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КФСР 2009" sheetId="1" state="visible" r:id="rId2"/>
    <sheet name="   " sheetId="2" state="visible" r:id="rId3"/>
    <sheet name="       " sheetId="3" state="visible" r:id="rId4"/>
    <sheet name="            " sheetId="4" state="visible" r:id="rId5"/>
  </sheets>
  <definedNames>
    <definedName function="false" hidden="false" localSheetId="1" name="_xlnm.Print_Area" vbProcedure="false">'   '!$A$1:$E$232</definedName>
    <definedName function="false" hidden="false" localSheetId="1" name="_xlnm.Print_Titles" vbProcedure="false">'   '!$17:$17</definedName>
    <definedName function="false" hidden="false" localSheetId="0" name="_xlnm.Print_Area" vbProcedure="false">'КФСР 2009'!$A$1:$D$241</definedName>
    <definedName function="false" hidden="false" localSheetId="0" name="_xlnm.Print_Titles" vbProcedure="false">'КФСР 2009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7" uniqueCount="479">
  <si>
    <t xml:space="preserve">                                                                                                       Приложение  № 1</t>
  </si>
  <si>
    <t xml:space="preserve">                                                                                           к решению окружного Совета</t>
  </si>
  <si>
    <t xml:space="preserve">                                                                                                депутатов города Калининграда</t>
  </si>
  <si>
    <t xml:space="preserve">                                                           №  137  от  29  июня 2009 г. </t>
  </si>
  <si>
    <t xml:space="preserve">                                                                                      депутатов  города  Калининграда</t>
  </si>
  <si>
    <t xml:space="preserve">                                                                                    №  311   от 08 декабря 2008 г.</t>
  </si>
  <si>
    <t xml:space="preserve">Бюджет города Калининграда на 2009 год</t>
  </si>
  <si>
    <t xml:space="preserve">(тыс. руб.)</t>
  </si>
  <si>
    <t xml:space="preserve">Код бюджетной классификации </t>
  </si>
  <si>
    <t xml:space="preserve">Наименование показателей</t>
  </si>
  <si>
    <t xml:space="preserve">Утверждено на 2009 год    №83 от 29.04.09 г.</t>
  </si>
  <si>
    <t xml:space="preserve">Утверждено на 2009 год    </t>
  </si>
  <si>
    <t xml:space="preserve">Изменения</t>
  </si>
  <si>
    <t xml:space="preserve">Областные средства</t>
  </si>
  <si>
    <t xml:space="preserve">Пр.37 с/с</t>
  </si>
  <si>
    <t xml:space="preserve">Пр.33пл.</t>
  </si>
  <si>
    <t xml:space="preserve">Пр.33цел.сп.</t>
  </si>
  <si>
    <t xml:space="preserve">Пр.33ар.</t>
  </si>
  <si>
    <t xml:space="preserve">ПР.33б-т</t>
  </si>
  <si>
    <t xml:space="preserve">Возврат остатков</t>
  </si>
  <si>
    <t xml:space="preserve">ФМХ</t>
  </si>
  <si>
    <t xml:space="preserve">Экономия</t>
  </si>
  <si>
    <t xml:space="preserve">Газифик</t>
  </si>
  <si>
    <t xml:space="preserve">Кредиты</t>
  </si>
  <si>
    <t xml:space="preserve">По реш.ком.</t>
  </si>
  <si>
    <t xml:space="preserve">Доходы</t>
  </si>
  <si>
    <t xml:space="preserve">целевые программы</t>
  </si>
  <si>
    <t xml:space="preserve">Расходы ФМХ</t>
  </si>
  <si>
    <t xml:space="preserve">Адресная инвестиционная программа</t>
  </si>
  <si>
    <t xml:space="preserve">самый благоустр.город</t>
  </si>
  <si>
    <t xml:space="preserve">Карпушенко </t>
  </si>
  <si>
    <t xml:space="preserve">Крапоткин</t>
  </si>
  <si>
    <t xml:space="preserve">Ган</t>
  </si>
  <si>
    <t xml:space="preserve">Тергубаев</t>
  </si>
  <si>
    <t xml:space="preserve">Сагайдак</t>
  </si>
  <si>
    <t xml:space="preserve">Шкиль</t>
  </si>
  <si>
    <t xml:space="preserve">Петросов</t>
  </si>
  <si>
    <t xml:space="preserve">Максименков</t>
  </si>
  <si>
    <t xml:space="preserve">Курьянович</t>
  </si>
  <si>
    <t xml:space="preserve">Кутепов</t>
  </si>
  <si>
    <t xml:space="preserve">Василюк</t>
  </si>
  <si>
    <t xml:space="preserve">Верхолаз</t>
  </si>
  <si>
    <t xml:space="preserve">Анучкин</t>
  </si>
  <si>
    <t xml:space="preserve">Коняев</t>
  </si>
  <si>
    <t xml:space="preserve">Калашникова</t>
  </si>
  <si>
    <t xml:space="preserve">Савенко </t>
  </si>
  <si>
    <t xml:space="preserve">Шумилин</t>
  </si>
  <si>
    <t xml:space="preserve">Кудрявцев</t>
  </si>
  <si>
    <t xml:space="preserve">Макаров</t>
  </si>
  <si>
    <t xml:space="preserve">Смирнов</t>
  </si>
  <si>
    <t xml:space="preserve">Пятикоп</t>
  </si>
  <si>
    <t xml:space="preserve">Мигунов</t>
  </si>
  <si>
    <t xml:space="preserve">Мусевич</t>
  </si>
  <si>
    <t xml:space="preserve">Донских </t>
  </si>
  <si>
    <t xml:space="preserve">Воеводин</t>
  </si>
  <si>
    <t xml:space="preserve">Маковский</t>
  </si>
  <si>
    <t xml:space="preserve">Вишневская</t>
  </si>
  <si>
    <t xml:space="preserve">Раздел I </t>
  </si>
  <si>
    <t xml:space="preserve">ДОХОДЫ</t>
  </si>
  <si>
    <t xml:space="preserve">НАЛОГОВЫЕ   ДОХОДЫ</t>
  </si>
  <si>
    <t xml:space="preserve">000 1 01 00000 00 0000 000</t>
  </si>
  <si>
    <t xml:space="preserve">Налоги на прибыль,  доходы</t>
  </si>
  <si>
    <t xml:space="preserve">182 1 01 02000 01 0000 110</t>
  </si>
  <si>
    <t xml:space="preserve"> 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Ф</t>
  </si>
  <si>
    <t xml:space="preserve">182 1 03 02000 01 0000 110</t>
  </si>
  <si>
    <t xml:space="preserve"> Акцизы по подакцизным товарам (продукции) </t>
  </si>
  <si>
    <t xml:space="preserve">000 1 05 00000 00 0000 000</t>
  </si>
  <si>
    <t xml:space="preserve">Налоги на совокупный доход</t>
  </si>
  <si>
    <t xml:space="preserve">182 1 05 01000 01 0000 110</t>
  </si>
  <si>
    <t xml:space="preserve">Единый налог, взимаемый в связи с применением упрощенной системы налогообложения</t>
  </si>
  <si>
    <t xml:space="preserve">182 1 05 02000 02 0000 110</t>
  </si>
  <si>
    <t xml:space="preserve">Единый налог на вмененный доход для отдельных видов деятельности</t>
  </si>
  <si>
    <t xml:space="preserve">182 1 05 0300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 </t>
  </si>
  <si>
    <t xml:space="preserve">182 1 06 01020 04 0000 110</t>
  </si>
  <si>
    <t xml:space="preserve"> Налог на имущество физических лиц, взимаемый по ставкам, применяемым к объектам налогоооблажения, расположенным в границах городского округа</t>
  </si>
  <si>
    <t xml:space="preserve">182 1 06 05000 02 0000 110</t>
  </si>
  <si>
    <t xml:space="preserve"> Налог на игорный бизнес</t>
  </si>
  <si>
    <t xml:space="preserve">182 1 06 06000 04 0000 110</t>
  </si>
  <si>
    <t xml:space="preserve"> Земельный налог, зачисляемый в бюджеты городских округов</t>
  </si>
  <si>
    <t xml:space="preserve">000 1 07 00000 00 0000 000</t>
  </si>
  <si>
    <t xml:space="preserve">Налоги, сборы, платежи за пользованием природными ресурсами</t>
  </si>
  <si>
    <t xml:space="preserve">000 1 08 00000 00 0000 000</t>
  </si>
  <si>
    <t xml:space="preserve"> Государственная пошлина </t>
  </si>
  <si>
    <t xml:space="preserve">000 1 09 00000 00 0000 000</t>
  </si>
  <si>
    <t xml:space="preserve">Задолженность по отмененным налогам, сборам и иным обязательным платежам</t>
  </si>
  <si>
    <t xml:space="preserve">182 1 09 01000 03 0000 110</t>
  </si>
  <si>
    <t xml:space="preserve">Налог на прибыль организаций (зачислявшийся до 1.01.2005 г. в местные бюджеты, мобилизуемый на территории городских округов) </t>
  </si>
  <si>
    <t xml:space="preserve">182 1 09 04000 00 0000 110</t>
  </si>
  <si>
    <t xml:space="preserve">182 1 09 04010 02 0000 110</t>
  </si>
  <si>
    <t xml:space="preserve">Налог на имущество предприятий</t>
  </si>
  <si>
    <t xml:space="preserve">182 1 09 04050 03 0000 110</t>
  </si>
  <si>
    <t xml:space="preserve">Земльный налог (по обязательствам, возникшим до 01.01.2006г.), мобилизуемый на территориях городских округов</t>
  </si>
  <si>
    <t xml:space="preserve">182 1 09 06000 02 0000 110</t>
  </si>
  <si>
    <t xml:space="preserve">Прочие налоги и сборы по отмененным налогам и сборам субъектов РФ(налог с продаж)</t>
  </si>
  <si>
    <t xml:space="preserve">182 1 09 07000 03 0000 110</t>
  </si>
  <si>
    <t xml:space="preserve">Прочие налоги и сборы (по отмененным местным налогам и сборам)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       </t>
  </si>
  <si>
    <t xml:space="preserve">000 1 11 01000 00 0000 120</t>
  </si>
  <si>
    <t xml:space="preserve">Доходы в виде прибыли, приходящиеся на доли в уставных (складочных) капиталах хозяйственных товариществ и обществ, или дивидендов по акциям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 унитарных предприятий, в том числе казенных)</t>
  </si>
  <si>
    <t xml:space="preserve">028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 договоров аренды указанных земельных участков</t>
  </si>
  <si>
    <t xml:space="preserve">028 1 11 05011 04 0000 120</t>
  </si>
  <si>
    <t xml:space="preserve">Арендная плата  и поступления от продажи права на заключение договоров аренды за земли до разграничения государственной собственности на землю (за исключением земель, предназначенных для целей жилищного строительства)</t>
  </si>
  <si>
    <t xml:space="preserve">Арендная плата  и поступления от продажи права на заключение договоров аренды за земли городских поселений до разграничения государственной собственности на землю</t>
  </si>
  <si>
    <t xml:space="preserve">028 1 11 05012 04 0000 120</t>
  </si>
  <si>
    <t xml:space="preserve">Арендная плата и поступления от продажи права на заключение договоров аренды за земли, предназначенные для целей жилищного строительства, до разграничения государственной собственности на землю, зачисляемые в бюджеты городских округов</t>
  </si>
  <si>
    <t xml:space="preserve">000 1 11 05020 00 0000 120</t>
  </si>
  <si>
    <t xml:space="preserve">Арендная плата и поступления от продажи права на заключение договоров аренды за земли, расположенные в границах муниципальных образований и предназначенные для целей жилищного строительства до разграничения государственной собственности на землю</t>
  </si>
  <si>
    <t xml:space="preserve">000 1 11 05030 04 0000 120</t>
  </si>
  <si>
    <t xml:space="preserve">Доходы от сдачи а аренду имущества, находящегося в оперативном управлении  органов госуд.власти, органов местного самоуправления и созданных ими учреждений (за исключением имущества автономных учреждений)</t>
  </si>
  <si>
    <t xml:space="preserve">028 1 11 05034 04 0000 120</t>
  </si>
  <si>
    <t xml:space="preserve">Доходы от сдачи в аренду имущества, находящегося в оперативном управлении органов управления управления городских округов и созданных ими учреждений (за исключением имущества муниципальных автономных учреждений)</t>
  </si>
  <si>
    <t xml:space="preserve">028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4 04 0000 120</t>
  </si>
  <si>
    <t xml:space="preserve">Прочие поступления от использования имущества и прав, находящихся в  собственности городских округов(за исключением имущества муниципальных автономных учреждений, а также имущества  муниципальных унитарных предприятий, в том числе казенных)</t>
  </si>
  <si>
    <t xml:space="preserve">064 1 11 08044 04 0000 120</t>
  </si>
  <si>
    <t xml:space="preserve">Прочие поступления от использования имущества, находящегося в собственности городских округов</t>
  </si>
  <si>
    <t xml:space="preserve">000 1 12 00000 00 0000 000</t>
  </si>
  <si>
    <t xml:space="preserve">Платежи при пользовании природными ресурсами</t>
  </si>
  <si>
    <t xml:space="preserve">498 1 12 01000 01 0000 120</t>
  </si>
  <si>
    <t xml:space="preserve">Плата за негативное воздействие на окружающую среду</t>
  </si>
  <si>
    <t xml:space="preserve">000 113 00000 00 0000 130</t>
  </si>
  <si>
    <t xml:space="preserve">Доходы от оказания платных услуг и компенсации затрат государства</t>
  </si>
  <si>
    <t xml:space="preserve">000 113 03040 04 0000 130</t>
  </si>
  <si>
    <t xml:space="preserve">Прочие доходы от оказания платных услуг получателями средств бюджетов городских округов и компенсации затрат бюджетов городских округов</t>
  </si>
  <si>
    <t xml:space="preserve">000 1 14 00000 00 0000 410</t>
  </si>
  <si>
    <t xml:space="preserve">Доходы о продажи материальных и нематериальных активов</t>
  </si>
  <si>
    <t xml:space="preserve">028 1 14 01000 04 0000 410</t>
  </si>
  <si>
    <t xml:space="preserve">Доходы от продажи квартир, находящихся в собственности городских округов</t>
  </si>
  <si>
    <t xml:space="preserve">028 1 14 02030 04 0000 410</t>
  </si>
  <si>
    <t xml:space="preserve">Доходы от реализации имущества, находящегося в собственности городских округов</t>
  </si>
  <si>
    <t xml:space="preserve">028 1 14 06012 04 0000 42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5 00000 00 0000 000</t>
  </si>
  <si>
    <t xml:space="preserve">Административные платежи и сборы</t>
  </si>
  <si>
    <t xml:space="preserve">000 1 16 00000 00 0000 000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</t>
  </si>
  <si>
    <t xml:space="preserve">ИТОГО НАЛОГОВЫХ И НЕНАЛОГОВЫХ ДОХОДОВ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3000 00 0000 151</t>
  </si>
  <si>
    <t xml:space="preserve">Субвенция от других бюджетов бюджетной системы Российской Федерации</t>
  </si>
  <si>
    <t xml:space="preserve">Субвенции  на  обеспечение государственных гарантий прав граждан на получение общедоступного и бесплатного начального общего, основного общего и среднего (полного) общего  образования в общеобразовательных учреждениях</t>
  </si>
  <si>
    <t xml:space="preserve">Субвенции на предоставление гражданам субсидий на оплату жилого помещения и коммунальных услуг</t>
  </si>
  <si>
    <t xml:space="preserve">Субвенция на осуществление деятельности по опеке и попечительству в отношении совершеннолетних</t>
  </si>
  <si>
    <t xml:space="preserve">000 2 02 02000 00 0000 151</t>
  </si>
  <si>
    <t xml:space="preserve">Субвенции на предоставление мер социальной поддержки многодетных семей в части льгот на оплату жилья и коммунальных услуг</t>
  </si>
  <si>
    <t xml:space="preserve">Субвенции на обеспечение отдельных государственных полномочий в сфере социальной поддержки населения в части:</t>
  </si>
  <si>
    <t xml:space="preserve">руководства и управления в сфере установленных функций</t>
  </si>
  <si>
    <t xml:space="preserve">обеспечение деятельности учреждений социального обслуживания населения</t>
  </si>
  <si>
    <t xml:space="preserve">предоставления мер социальной поддержки малоимущим гражданам</t>
  </si>
  <si>
    <t xml:space="preserve">Субвенции на обеспечение отдельных государственных полномочий в сфере сельского хозяйства в части:</t>
  </si>
  <si>
    <t xml:space="preserve">мер поддержки сельскохозяйственного производства, в том числе</t>
  </si>
  <si>
    <t xml:space="preserve">на обеспечение субсидирования животноводства</t>
  </si>
  <si>
    <t xml:space="preserve">на обеспечение субсидирования растениеводства</t>
  </si>
  <si>
    <t xml:space="preserve">на субсидирование страхования урожая сельскохозяйственных культур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в  2005 - 2009 годах личным подсобным хозяйствам, сельскохозяйственным потребительским кооперативам, крестьянским (фермерским) хозяйствам на срок до 8 лет</t>
  </si>
  <si>
    <t xml:space="preserve">Субвенция субсидирования по процентной ставке . Малые формы.</t>
  </si>
  <si>
    <t xml:space="preserve">Субвенции на субсидии по процентной ставке по кредитам  на срок до 1 года</t>
  </si>
  <si>
    <t xml:space="preserve">Возмещение части затрат на уплату процентов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по инвестиционным кредитам, полученным в российских кредитных организациях, и займам, полученным в сельскохозяйственных кредитных кооперативах, в 2004 - 2009 годах на срок от 2 до 8 лет</t>
  </si>
  <si>
    <t xml:space="preserve">Субвенции на обеспечение деятельности комиссии по делам несовершеннолетних</t>
  </si>
  <si>
    <t xml:space="preserve">Субвенции на оплату жилищно-коммунальных услуг отдельным категориям граждан за счет средств федерального бюджета</t>
  </si>
  <si>
    <t xml:space="preserve">Субвенции на ежемесячное денежное вознаграждение за классное руководство</t>
  </si>
  <si>
    <t xml:space="preserve">Субвенция на выполнение федеральных полномочий по государственной регистрации актов гражданского состояния за счет Федерального фонда компенсаций</t>
  </si>
  <si>
    <t xml:space="preserve">Субвенция на обеспечение предоставления гражданам субсидий на оплату жилого помещения и коммунальных услуг</t>
  </si>
  <si>
    <t xml:space="preserve">Субвенция на мероприятия по проведению оздоровительной компании детей за счет средств федерального бюджета</t>
  </si>
  <si>
    <t xml:space="preserve">Субвенция на мероприятия по проведению оздоровительной компании детей за счет средств областного бюджета</t>
  </si>
  <si>
    <t xml:space="preserve">Субвенция на выплату единовременного пособия при всех формах устройства детей, лишенных родительского попечения, в семью</t>
  </si>
  <si>
    <t xml:space="preserve">000 2 02 02053 04 0000 151</t>
  </si>
  <si>
    <t xml:space="preserve">Субвенция бюджетам городских округов на выплату компенсации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Субвенции на осуществление деятельности органа управления по опеке и попечительству в отношении совершеннолетних граждан</t>
  </si>
  <si>
    <t xml:space="preserve">Субвенция на цели равного с МВД РФ повышения денежного довольствия сотрудникам и з/пл работникам подразделений МОБ</t>
  </si>
  <si>
    <t xml:space="preserve">Субвенции на содержание детей- сирот, детей, оставшихся без попечения родителей, переданных на воспитание под опеку (попечительство), в  приемные и патронатные семьи, а также на выплату заработной платы приемному родителю  и патронатному воспитателю</t>
  </si>
  <si>
    <t xml:space="preserve">Субвенции на содержание образовательных учреждений для детей-сирот и детей, оставшихся без попечения родителей (детские дома)</t>
  </si>
  <si>
    <t xml:space="preserve">Субвенция на мероприятия по проведению оздоровительной компании детей</t>
  </si>
  <si>
    <t xml:space="preserve">Субвенция на обеспечение деятельности органа управления по организации и осуществлению опеки и попечительства</t>
  </si>
  <si>
    <t xml:space="preserve">Субвенция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Субвенция на государственную поддержку внедрения комплексных мер модернизации образования</t>
  </si>
  <si>
    <t xml:space="preserve">Субсидия от других бюджетов бюджетной системы Российской Федерации</t>
  </si>
  <si>
    <t xml:space="preserve">Субсидия на обеспечение питания учащихся из малообеспеченных семей в муниципальных общеообразовательных учреждениях </t>
  </si>
  <si>
    <t xml:space="preserve">000 2 02 04000 00 0000 151</t>
  </si>
  <si>
    <t xml:space="preserve">Субсидия на мероприятия по проведению оздоровительной компании детей за счет средств федерального бюджета</t>
  </si>
  <si>
    <t xml:space="preserve">Субсидия на мероприятия по проведению оздоровительной компании детей за счет средств областного бюджета</t>
  </si>
  <si>
    <t xml:space="preserve">Субсидия на  обеспечение детей первого - второго годов жизни специальными молочными продуктами детского питания </t>
  </si>
  <si>
    <t xml:space="preserve">Субсидия на мероприятия по проведению оздоровительной компании детей</t>
  </si>
  <si>
    <t xml:space="preserve">Субсидии на  государственную поддержку ипотечного жилищного кредитования Калининградской области на 2006-2010 гг.</t>
  </si>
  <si>
    <t xml:space="preserve">Субсидии на реализацию национального  проекта "Обеспечение жильем молодых семей"</t>
  </si>
  <si>
    <t xml:space="preserve">Субсидия  на мероприятия по осуществлению закупки и поставки учебников идр.</t>
  </si>
  <si>
    <t xml:space="preserve">Субсидии на развитие спорта  в области высших достижений</t>
  </si>
  <si>
    <t xml:space="preserve">Субсидия на капитальный ремонт муниципальных дорог и сооружений на них </t>
  </si>
  <si>
    <t xml:space="preserve">Субсидия на денежные выплаты медицинскому персоналу фельдшерско-акушерских пунктов, врачам, фельдшерам и медицинским сестрам "Скорой медицинской помощи"</t>
  </si>
  <si>
    <t xml:space="preserve">Субсидия. ОЦП"Развитие системы социальной защиты населения и совершенствование трудовых отношений на 2007-2015г"</t>
  </si>
  <si>
    <t xml:space="preserve">Субсидия на Фонд стимулирования качества образования в общеобразовательных учреждениях</t>
  </si>
  <si>
    <t xml:space="preserve">Субсидия на реализацию областной целевой программы</t>
  </si>
  <si>
    <t xml:space="preserve">Субсидии на государственную поддержку ипотечного жилищного кредитования</t>
  </si>
  <si>
    <t xml:space="preserve">Субсидии городу Калининграду на развитие спорта в области высших достижений</t>
  </si>
  <si>
    <t xml:space="preserve">Субсидия на реализацию национальных проектов</t>
  </si>
  <si>
    <t xml:space="preserve">Субсидия на реализацию федеральной целевой программы развития Калининградской области </t>
  </si>
  <si>
    <t xml:space="preserve">Субсидия.Федеральная целевая программа .Строительство первой очереди объединенных очистных сооружений с канализационными объектами и сетями г. Калининград за ( счет остатков)</t>
  </si>
  <si>
    <t xml:space="preserve">Субсидия .Реконструкция котельной с переводом на природный газ по ул. Горького.166 (2 очередь) за счет остатков.</t>
  </si>
  <si>
    <t xml:space="preserve">Субсидия.   Реконструкцию гидросооружений и зоны отдыха вокруг оз. Верхнего (за счет остатков)</t>
  </si>
  <si>
    <t xml:space="preserve">Субсидия на 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 </t>
  </si>
  <si>
    <t xml:space="preserve">Субсидия на обеспечение мероприятий по переселению граждан из аварийного жилищного фонда за счет средств областного  бюджета</t>
  </si>
  <si>
    <t xml:space="preserve">Субсидия на обеспечение мероприятий по капитальному ремонту многоквартирных домов за счет средств  бюджетов </t>
  </si>
  <si>
    <t xml:space="preserve">Субсидия на 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 за счет остатков средств федерального бюджета</t>
  </si>
  <si>
    <t xml:space="preserve">Субсидии на дизтопливо сельскохозяйственным производителям</t>
  </si>
  <si>
    <t xml:space="preserve">000 2 02 04999 04 0000 151</t>
  </si>
  <si>
    <t xml:space="preserve">Прочие субсидии</t>
  </si>
  <si>
    <t xml:space="preserve">000 2 02 04051 04 0000 151</t>
  </si>
  <si>
    <t xml:space="preserve">Субсидии  бюджетам городских округов  на реализацию мероприятий федеральных целевых программ</t>
  </si>
  <si>
    <t xml:space="preserve">000 2 02 03040 04 0000 151</t>
  </si>
  <si>
    <t xml:space="preserve">Взаимные расчеты</t>
  </si>
  <si>
    <t xml:space="preserve">000 2 02 01003 04 0000 151</t>
  </si>
  <si>
    <t xml:space="preserve">Дотация бюджетам городских округов  на поддержку мер по обеспечению сбалансированности бюджетов</t>
  </si>
  <si>
    <t xml:space="preserve">000 2 03 04000 04 0000 180</t>
  </si>
  <si>
    <t xml:space="preserve">Безвозмездные поступления от государственных организаций в бюджеты городских округов</t>
  </si>
  <si>
    <t xml:space="preserve">Субсидия городу Калининграду на организацию скорой медицинской помощи</t>
  </si>
  <si>
    <t xml:space="preserve">Субсидия на реализацию областной инвестиционной программы</t>
  </si>
  <si>
    <t xml:space="preserve">000 2 02 01000 00 0000 151</t>
  </si>
  <si>
    <t xml:space="preserve">Дотации от других бюджетов бюджетной системы РФ</t>
  </si>
  <si>
    <t xml:space="preserve">000 2 02 04000 00 0000 180</t>
  </si>
  <si>
    <t xml:space="preserve">Иные междбюджетные трансферты</t>
  </si>
  <si>
    <t xml:space="preserve">000 2 03 04000 00 0000 180</t>
  </si>
  <si>
    <t xml:space="preserve">Безвозмездные поступления от государственных  организаций в бюджеты городских округов</t>
  </si>
  <si>
    <t xml:space="preserve">000 2 07 00000 00 0000 180</t>
  </si>
  <si>
    <t xml:space="preserve">Прочие безвозмездные поступления</t>
  </si>
  <si>
    <t xml:space="preserve">000 3 00 00000 00 0000 000</t>
  </si>
  <si>
    <t xml:space="preserve">Доходы от платных услуг</t>
  </si>
  <si>
    <t xml:space="preserve">005 2 02 09072 04 0000 151</t>
  </si>
  <si>
    <t xml:space="preserve">Фонд социального страхования</t>
  </si>
  <si>
    <t xml:space="preserve">               ВСЕГО ДОХОДОВ </t>
  </si>
  <si>
    <t xml:space="preserve">Раздел II</t>
  </si>
  <si>
    <t xml:space="preserve">РАСХОДЫ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6</t>
  </si>
  <si>
    <t xml:space="preserve">Обеспечение деятельности финансовых органов, налоговых и таможенных органов и органов финансового (финансово-бюджетного) надзора</t>
  </si>
  <si>
    <t xml:space="preserve">0107</t>
  </si>
  <si>
    <t xml:space="preserve">Обеспечение  деятельности избирательной комиссии Калининградской области </t>
  </si>
  <si>
    <t xml:space="preserve">Обеспечение проведения выборов и референдумов</t>
  </si>
  <si>
    <t xml:space="preserve">0111</t>
  </si>
  <si>
    <t xml:space="preserve">Обслуживание государственного и муниципального долга</t>
  </si>
  <si>
    <t xml:space="preserve">0112</t>
  </si>
  <si>
    <t xml:space="preserve">Резервные фонды </t>
  </si>
  <si>
    <t xml:space="preserve">Резервный фонд по предупреждению и ликвидации  последствий чрезвычайных ситуаций и стихийных бедствий </t>
  </si>
  <si>
    <t xml:space="preserve">Резервные фонды органов местного самоуправления</t>
  </si>
  <si>
    <t xml:space="preserve">0114</t>
  </si>
  <si>
    <t xml:space="preserve">Другие общегосударственные вопросы</t>
  </si>
  <si>
    <t xml:space="preserve">Обеспечение деятельности архивных учреждений </t>
  </si>
  <si>
    <t xml:space="preserve">0200</t>
  </si>
  <si>
    <t xml:space="preserve">Национальная оборона </t>
  </si>
  <si>
    <t xml:space="preserve">0204</t>
  </si>
  <si>
    <t xml:space="preserve">Мобилизационная подготовка экономики</t>
  </si>
  <si>
    <t xml:space="preserve">0300</t>
  </si>
  <si>
    <t xml:space="preserve">Национальная безопасность и правоохранительная деятельность</t>
  </si>
  <si>
    <t xml:space="preserve">0302</t>
  </si>
  <si>
    <t xml:space="preserve">Органы внутренних дел</t>
  </si>
  <si>
    <t xml:space="preserve">0304</t>
  </si>
  <si>
    <t xml:space="preserve">Органы юстиции</t>
  </si>
  <si>
    <t xml:space="preserve">0309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10</t>
  </si>
  <si>
    <t xml:space="preserve">Обеспечение пожарной безопас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 </t>
  </si>
  <si>
    <t xml:space="preserve">0407</t>
  </si>
  <si>
    <t xml:space="preserve">Лесное хозяйство</t>
  </si>
  <si>
    <t xml:space="preserve">0408</t>
  </si>
  <si>
    <t xml:space="preserve">Транспорт</t>
  </si>
  <si>
    <t xml:space="preserve">0409</t>
  </si>
  <si>
    <t xml:space="preserve">Дорожное хозяйство</t>
  </si>
  <si>
    <t xml:space="preserve">0410</t>
  </si>
  <si>
    <t xml:space="preserve">Связь и информатика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3</t>
  </si>
  <si>
    <t xml:space="preserve">Охрана объектов растительного и животного мира и среды их обитания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5</t>
  </si>
  <si>
    <t xml:space="preserve">Переподготовка и повышение квалификации</t>
  </si>
  <si>
    <t xml:space="preserve">0707</t>
  </si>
  <si>
    <t xml:space="preserve">Молодежная политика и оздоровление детей</t>
  </si>
  <si>
    <t xml:space="preserve">Руководство и управление в сфере установленных функций</t>
  </si>
  <si>
    <t xml:space="preserve">1004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 и средства массовой информации</t>
  </si>
  <si>
    <t xml:space="preserve">0801</t>
  </si>
  <si>
    <t xml:space="preserve">Культура</t>
  </si>
  <si>
    <t xml:space="preserve">0803</t>
  </si>
  <si>
    <t xml:space="preserve">Телевидение и радиовещание </t>
  </si>
  <si>
    <t xml:space="preserve">0804</t>
  </si>
  <si>
    <t xml:space="preserve">Периодическая печать и издательства</t>
  </si>
  <si>
    <t xml:space="preserve">0806</t>
  </si>
  <si>
    <t xml:space="preserve">Другие вопросы в области культуры, кинематографии, средств массовой информации</t>
  </si>
  <si>
    <t xml:space="preserve">0900</t>
  </si>
  <si>
    <t xml:space="preserve">Здравоохранение, физическая культура и спорт</t>
  </si>
  <si>
    <t xml:space="preserve">0901</t>
  </si>
  <si>
    <t xml:space="preserve">Стационарная медицинская помощь</t>
  </si>
  <si>
    <t xml:space="preserve">Возврат средств от сдачи в аренду имущества</t>
  </si>
  <si>
    <t xml:space="preserve">0902</t>
  </si>
  <si>
    <t xml:space="preserve">Амбулаторная помощь</t>
  </si>
  <si>
    <t xml:space="preserve">0903</t>
  </si>
  <si>
    <t xml:space="preserve">Медицинская помощь в дневных стационарах всех типов</t>
  </si>
  <si>
    <t xml:space="preserve">0904</t>
  </si>
  <si>
    <t xml:space="preserve">Скорая медицинская помощь</t>
  </si>
  <si>
    <t xml:space="preserve">0908</t>
  </si>
  <si>
    <t xml:space="preserve">Физическая культура и спорт</t>
  </si>
  <si>
    <t xml:space="preserve">0910</t>
  </si>
  <si>
    <t xml:space="preserve">Другие вопросы в области здравоохранения и спорт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Межбюджетные трансферты</t>
  </si>
  <si>
    <t xml:space="preserve">1101</t>
  </si>
  <si>
    <t xml:space="preserve">Финансовая помощь бюджетам других уровней</t>
  </si>
  <si>
    <t xml:space="preserve">1104</t>
  </si>
  <si>
    <t xml:space="preserve">Иные межбюджетные трансферты</t>
  </si>
  <si>
    <t xml:space="preserve">ВСЕГО РАСХОДОВ</t>
  </si>
  <si>
    <t xml:space="preserve">Превышение доходов  над расходами (дефицит)</t>
  </si>
  <si>
    <t xml:space="preserve">Раздел III</t>
  </si>
  <si>
    <t xml:space="preserve">ИСТОЧНИКИ ВНУТРЕННЕГО ФИНАНСИРОВАНИЯ  ДЕФИЦИТОВ БЮДЖЕТОВ</t>
  </si>
  <si>
    <t xml:space="preserve">005 01 02 00 00 00 0000 000</t>
  </si>
  <si>
    <t xml:space="preserve">Кредиты, полученные в валюте Российской Федерации от кредитных организаций</t>
  </si>
  <si>
    <t xml:space="preserve">005 01 02 00 00 04 0000 710</t>
  </si>
  <si>
    <t xml:space="preserve">005 01 02 00 00 04 0000 810</t>
  </si>
  <si>
    <t xml:space="preserve">Погашение кредитов, полученных в валюте Российской Федерации от кредитных организаций</t>
  </si>
  <si>
    <t xml:space="preserve">005 01 03 00 00 00 0000 000</t>
  </si>
  <si>
    <t xml:space="preserve">Бюджетные кредиты, полученные из областного бюджета в валюте Российской Федерации</t>
  </si>
  <si>
    <t xml:space="preserve">005 01 03 00 00 04 0000 710</t>
  </si>
  <si>
    <t xml:space="preserve">Получение кредитов из областного бюджета в валюте Российской Федерации</t>
  </si>
  <si>
    <t xml:space="preserve">005 01 03 00 00 04 0000 810</t>
  </si>
  <si>
    <t xml:space="preserve">Погашение кредитов, полученных из областного бюджета в валюте Российской Федерации</t>
  </si>
  <si>
    <t xml:space="preserve">005 01 06 00 00 00 0000 000</t>
  </si>
  <si>
    <t xml:space="preserve">Исполнение муниципальных гарантий</t>
  </si>
  <si>
    <t xml:space="preserve">005 01 06 04 00 04 0000 810</t>
  </si>
  <si>
    <t xml:space="preserve">Исполнение муниципальных гарантий городского округа "Город Калининград", предоставленных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Исполнение муниципальных гарантий городского округа "Город Калининград", предоставленных в инностранной валюте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Возврат бюджетных кредитов в валюте Российской Федерации</t>
  </si>
  <si>
    <t xml:space="preserve">005 01 06 05 01 04 0000 640</t>
  </si>
  <si>
    <t xml:space="preserve">Возврат бюджетных кредитов, учтенных в источниках финансирования дифицита в результате исполнения гарантом муниципальной гарантии ведущей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2 01 02 00 00 0000 810</t>
  </si>
  <si>
    <t xml:space="preserve">000 02 01 02 00 04 0000 810</t>
  </si>
  <si>
    <t xml:space="preserve">Кредиты, полученные в валюте Российской Федерации от кредитных организаций бюджетами городских округов</t>
  </si>
  <si>
    <t xml:space="preserve">000 05 00 00 00 00 0000 000</t>
  </si>
  <si>
    <t xml:space="preserve">Акции и иные формы участия в капитале, находящиеся в государственной и муниципальной собственности </t>
  </si>
  <si>
    <t xml:space="preserve">000 05 00 00 00 04 0000 630</t>
  </si>
  <si>
    <t xml:space="preserve">Продажа акций и иных форм участия в капитале, находящихся в собственности городских округов</t>
  </si>
  <si>
    <t xml:space="preserve">000 06 01 01 00 04 0000 430</t>
  </si>
  <si>
    <t xml:space="preserve">Поступления от продажи земельных участков, государственная собственность  на которые неразграничена, расположенных в границах городских округов и предназначенных  для целей жилищного строительства</t>
  </si>
  <si>
    <t xml:space="preserve">000 06 01 02 00 04 0000 430</t>
  </si>
  <si>
    <t xml:space="preserve">Поступления от продажи земельных участков, государственная собственность  на которые неразграничена, расположенных в границах городских округов ( за исключением земельныз участков предназначенных  для целей жилищного строительства)</t>
  </si>
  <si>
    <t xml:space="preserve">000 08 00 00 00 00 0000 000</t>
  </si>
  <si>
    <t xml:space="preserve">Остатки средств бюджетов</t>
  </si>
  <si>
    <t xml:space="preserve">000 08 02 01 00 04 0000 510</t>
  </si>
  <si>
    <t xml:space="preserve">Увеличение прочих остатков денежных средств бюджетов городских округов</t>
  </si>
  <si>
    <t xml:space="preserve">000 08 02 01 00 04 0000 610</t>
  </si>
  <si>
    <t xml:space="preserve">Уменьшение остатков денежных средств финансовых резервов бюджетов городских округов</t>
  </si>
  <si>
    <t xml:space="preserve">Всего источников финансирования дефицита</t>
  </si>
  <si>
    <t xml:space="preserve">получение кредитов</t>
  </si>
  <si>
    <t xml:space="preserve">возврат кредитов</t>
  </si>
  <si>
    <t xml:space="preserve">продажа</t>
  </si>
  <si>
    <t xml:space="preserve">остатки на н.г.</t>
  </si>
  <si>
    <t xml:space="preserve">остатки на к.г.</t>
  </si>
  <si>
    <t xml:space="preserve">доходы</t>
  </si>
  <si>
    <t xml:space="preserve">                                                                                                                    Приложение  № 2</t>
  </si>
  <si>
    <t xml:space="preserve">                                                                                                         к решению окружного Совета</t>
  </si>
  <si>
    <t xml:space="preserve">                                                                                                       депутатов города Калининграда</t>
  </si>
  <si>
    <t xml:space="preserve">                                                                                                              №     от    апреля  2009 г. </t>
  </si>
  <si>
    <t xml:space="preserve">                                                                                                              № 311 от 08 декабря  2008 г. </t>
  </si>
  <si>
    <t xml:space="preserve">Бюджет города Калининграда на 2010,2011 годы.</t>
  </si>
  <si>
    <t xml:space="preserve">Утверждено на 2010 год</t>
  </si>
  <si>
    <t xml:space="preserve">Утверждено на 2011 год    </t>
  </si>
  <si>
    <t xml:space="preserve">Целевые программы</t>
  </si>
  <si>
    <t xml:space="preserve">Аренда</t>
  </si>
  <si>
    <t xml:space="preserve">Лена (аппарат)</t>
  </si>
  <si>
    <t xml:space="preserve">Лена (служба заказчика)</t>
  </si>
  <si>
    <t xml:space="preserve">Оля</t>
  </si>
  <si>
    <t xml:space="preserve">Наташа</t>
  </si>
  <si>
    <t xml:space="preserve">Ира</t>
  </si>
  <si>
    <t xml:space="preserve">Лена</t>
  </si>
  <si>
    <t xml:space="preserve">Маргарита</t>
  </si>
  <si>
    <t xml:space="preserve">Наталья Георг.</t>
  </si>
  <si>
    <t xml:space="preserve">Платные Наташа</t>
  </si>
  <si>
    <t xml:space="preserve">Платные Ира</t>
  </si>
  <si>
    <t xml:space="preserve">Платные Лена</t>
  </si>
  <si>
    <t xml:space="preserve">Платные М. А.</t>
  </si>
  <si>
    <t xml:space="preserve">Платные М.А. (род. Пл.)</t>
  </si>
  <si>
    <t xml:space="preserve">Платные Н.Г.</t>
  </si>
  <si>
    <t xml:space="preserve">Михайлин</t>
  </si>
  <si>
    <t xml:space="preserve">Ковальский</t>
  </si>
  <si>
    <t xml:space="preserve">Ярошук</t>
  </si>
  <si>
    <t xml:space="preserve">000 1 11 02000 00 0000 120</t>
  </si>
  <si>
    <t xml:space="preserve">Доходы от размещения временно свободных средств местных бюджетов</t>
  </si>
  <si>
    <t xml:space="preserve">045 1 14 01000 04 0000 410</t>
  </si>
  <si>
    <t xml:space="preserve">на обеспечение субсидирования процентной ставки по кредитам</t>
  </si>
  <si>
    <t xml:space="preserve">Субвенция на денежные выплаты медицинскому персоналу фельдшерско-акушерских пунктов, врачам, фельдшерам и медицинским сестрам "Скорой медицинской помощи"</t>
  </si>
  <si>
    <t xml:space="preserve">Субсидии на обеспечение питания учащихся из малообеспеченных семей в муниципальных общеообразовательных учреждениях </t>
  </si>
  <si>
    <t xml:space="preserve">Субсидии на содержание детей- сирот, детей, оставшихся без попечения родителей, переданных на воспитание под опеку (попечительство), в  приемные и патронатные семьи, а также на выплату заработной платы приемному родителю  и патронатному воспитателю</t>
  </si>
  <si>
    <t xml:space="preserve">Субсидии на содержание образовательных учреждений для детей-сирот и детей, оставшихся без попечения родителей (детские дома)</t>
  </si>
  <si>
    <t xml:space="preserve">Субсидии на  обеспечение детей первого - второго годов жизни специальными молочными продуктами детского питания </t>
  </si>
  <si>
    <t xml:space="preserve">Субсидии на осуществление государственной поддержки племенного животноводства</t>
  </si>
  <si>
    <t xml:space="preserve">Субсидии на реализацию областной инвестиционной программы</t>
  </si>
  <si>
    <t xml:space="preserve">Субсидии городу Калининграду на содержание медицинских вытрезвителей</t>
  </si>
  <si>
    <t xml:space="preserve">Субсидия из федерального бюджета на возмещение затрат на уплату процентов по инвестиционным кредитам</t>
  </si>
  <si>
    <t xml:space="preserve">Субсидия (федеральная) на уплату процентов по кред.нац.проектов</t>
  </si>
  <si>
    <t xml:space="preserve">Субсидия на уплату процентов по кредитам развития малых форм хоз. АПК</t>
  </si>
  <si>
    <t xml:space="preserve">.</t>
  </si>
  <si>
    <t xml:space="preserve"> </t>
  </si>
  <si>
    <t xml:space="preserve">Исполнение муниципальных гарантий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прав требования бенефициара к принципалу</t>
  </si>
  <si>
    <t xml:space="preserve">Исполнение муниципальных гарантий в инностранной валюте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прав требования бенефициара к принципалу</t>
  </si>
  <si>
    <t xml:space="preserve">                                                                                                депутатов Калининграда</t>
  </si>
  <si>
    <r>
      <rPr>
        <b val="true"/>
        <sz val="14"/>
        <rFont val="Times New Roman"/>
        <family val="1"/>
        <charset val="204"/>
      </rPr>
      <t xml:space="preserve">                                                                                         № </t>
    </r>
    <r>
      <rPr>
        <b val="true"/>
        <u val="single"/>
        <sz val="14"/>
        <rFont val="Times New Roman"/>
        <family val="1"/>
        <charset val="204"/>
      </rPr>
      <t xml:space="preserve">      </t>
    </r>
    <r>
      <rPr>
        <b val="true"/>
        <sz val="14"/>
        <rFont val="Times New Roman"/>
        <family val="1"/>
        <charset val="204"/>
      </rPr>
      <t xml:space="preserve">  от  ____________ 2008 г. </t>
    </r>
  </si>
  <si>
    <t xml:space="preserve">                                                                                                № 411 от 12 декабря 2007 г. </t>
  </si>
  <si>
    <t xml:space="preserve">Бюджет города Калининграда на 2010 год</t>
  </si>
  <si>
    <t xml:space="preserve">Утверждено на 2008 год реш № 52 от 19.03.2008г.</t>
  </si>
  <si>
    <t xml:space="preserve">Утверждено на 2010 год    </t>
  </si>
  <si>
    <t xml:space="preserve">Зарплата</t>
  </si>
  <si>
    <t xml:space="preserve">Лебедева</t>
  </si>
  <si>
    <t xml:space="preserve">Изменение доходов</t>
  </si>
  <si>
    <t xml:space="preserve">Условноутвердаемые</t>
  </si>
  <si>
    <t xml:space="preserve">Муницип гарантия</t>
  </si>
  <si>
    <t xml:space="preserve">028 1 11 09044 04 0000 120</t>
  </si>
  <si>
    <t xml:space="preserve">164 1 11 08044 04 0000 120</t>
  </si>
  <si>
    <t xml:space="preserve">Бюджет города Калининграда на 2011 год</t>
  </si>
  <si>
    <t xml:space="preserve">Условноутверждаемые</t>
  </si>
  <si>
    <t xml:space="preserve">182 1 05 03000 02 0000 110</t>
  </si>
  <si>
    <t xml:space="preserve">183 1 05 02000 02 0000 11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#,##0.00"/>
    <numFmt numFmtId="167" formatCode="#,##0"/>
    <numFmt numFmtId="168" formatCode="?"/>
    <numFmt numFmtId="169" formatCode="@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2"/>
      <charset val="204"/>
    </font>
    <font>
      <i val="true"/>
      <sz val="14"/>
      <name val="Times New Roman"/>
      <family val="1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4"/>
      <color rgb="FFFF0000"/>
      <name val="Times New Roman"/>
      <family val="1"/>
      <charset val="204"/>
    </font>
    <font>
      <i val="true"/>
      <sz val="14"/>
      <color rgb="FF0000FF"/>
      <name val="Times New Roman"/>
      <family val="1"/>
    </font>
    <font>
      <sz val="14"/>
      <name val="Times New Roman"/>
      <family val="1"/>
    </font>
    <font>
      <b val="true"/>
      <u val="single"/>
      <sz val="14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  <charset val="204"/>
    </font>
    <font>
      <sz val="14"/>
      <color rgb="FFFF0000"/>
      <name val="Times New Roman"/>
      <family val="1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4"/>
      <color rgb="FF000000"/>
      <name val="Times New Roman"/>
      <family val="1"/>
      <charset val="204"/>
    </font>
    <font>
      <b val="true"/>
      <i val="true"/>
      <sz val="14"/>
      <name val="Times New Roman"/>
      <family val="1"/>
    </font>
    <font>
      <b val="true"/>
      <sz val="14"/>
      <color rgb="FF000000"/>
      <name val="Times New Roman"/>
      <family val="1"/>
    </font>
    <font>
      <sz val="14"/>
      <color rgb="FF000000"/>
      <name val="Times New Roman"/>
      <family val="1"/>
    </font>
    <font>
      <i val="true"/>
      <sz val="14"/>
      <name val="Arial Cyr"/>
      <family val="2"/>
      <charset val="204"/>
    </font>
    <font>
      <sz val="14"/>
      <name val="Arial Cyr"/>
      <family val="2"/>
      <charset val="204"/>
    </font>
    <font>
      <sz val="14"/>
      <color rgb="FFFF0000"/>
      <name val="Arial Cyr"/>
      <family val="0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FF0000"/>
      <name val="Arial Cyr"/>
      <family val="2"/>
      <charset val="204"/>
    </font>
    <font>
      <i val="true"/>
      <sz val="14"/>
      <color rgb="FFFF0000"/>
      <name val="Times New Roman"/>
      <family val="1"/>
    </font>
    <font>
      <b val="true"/>
      <sz val="14"/>
      <color rgb="FFFF0000"/>
      <name val="Times New Roman"/>
      <family val="1"/>
    </font>
    <font>
      <sz val="14"/>
      <color rgb="FFFF0000"/>
      <name val="Times New Roman"/>
      <family val="1"/>
      <charset val="204"/>
    </font>
    <font>
      <b val="true"/>
      <i val="true"/>
      <sz val="14"/>
      <color rgb="FFFF0000"/>
      <name val="Times New Roman"/>
      <family val="1"/>
    </font>
    <font>
      <b val="true"/>
      <i val="true"/>
      <sz val="14"/>
      <color rgb="FFFF0000"/>
      <name val="Times New Roman"/>
      <family val="1"/>
      <charset val="204"/>
    </font>
    <font>
      <sz val="14"/>
      <color rgb="FFFF0000"/>
      <name val="Arial Cyr"/>
      <family val="2"/>
      <charset val="204"/>
    </font>
    <font>
      <b val="true"/>
      <u val="single"/>
      <sz val="14"/>
      <name val="Times New Roman"/>
      <family val="1"/>
      <charset val="204"/>
    </font>
    <font>
      <b val="true"/>
      <i val="true"/>
      <sz val="12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3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7" fillId="0" borderId="12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6" fontId="7" fillId="0" borderId="12" xfId="0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8" fontId="1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5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2" borderId="1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4" fillId="4" borderId="1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4" fillId="3" borderId="1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2" fillId="3" borderId="1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2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2" fillId="0" borderId="1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2" fillId="0" borderId="12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12" fillId="3" borderId="12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2" fillId="0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1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1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2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3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2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3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6" fillId="0" borderId="1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6" fillId="0" borderId="12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14" fillId="0" borderId="2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0" fillId="4" borderId="1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1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3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4" borderId="1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IF405"/>
  <sheetViews>
    <sheetView showFormulas="false" showGridLines="true" showRowColHeaders="true" showZeros="true" rightToLeft="false" tabSelected="true" showOutlineSymbols="true" defaultGridColor="true" view="pageBreakPreview" topLeftCell="A86" colorId="64" zoomScale="75" zoomScaleNormal="75" zoomScalePageLayoutView="75" workbookViewId="0">
      <selection pane="topLeft" activeCell="IJ10" activeCellId="0" sqref="IJ10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34.13"/>
    <col collapsed="false" customWidth="true" hidden="false" outlineLevel="0" max="2" min="2" style="1" width="53.13"/>
    <col collapsed="false" customWidth="true" hidden="true" outlineLevel="0" max="3" min="3" style="2" width="17.14"/>
    <col collapsed="false" customWidth="true" hidden="false" outlineLevel="0" max="4" min="4" style="3" width="17.85"/>
    <col collapsed="false" customWidth="true" hidden="true" outlineLevel="0" max="5" min="5" style="3" width="17.56"/>
    <col collapsed="false" customWidth="true" hidden="true" outlineLevel="0" max="6" min="6" style="3" width="16.28"/>
    <col collapsed="false" customWidth="true" hidden="true" outlineLevel="0" max="7" min="7" style="3" width="12.42"/>
    <col collapsed="false" customWidth="true" hidden="true" outlineLevel="0" max="8" min="8" style="3" width="13.85"/>
    <col collapsed="false" customWidth="true" hidden="true" outlineLevel="0" max="9" min="9" style="3" width="14.41"/>
    <col collapsed="false" customWidth="true" hidden="true" outlineLevel="0" max="10" min="10" style="3" width="11.7"/>
    <col collapsed="false" customWidth="true" hidden="true" outlineLevel="0" max="11" min="11" style="3" width="14.56"/>
    <col collapsed="false" customWidth="true" hidden="true" outlineLevel="0" max="12" min="12" style="3" width="15.7"/>
    <col collapsed="false" customWidth="true" hidden="true" outlineLevel="0" max="13" min="13" style="3" width="20.7"/>
    <col collapsed="false" customWidth="true" hidden="true" outlineLevel="0" max="14" min="14" style="3" width="12.85"/>
    <col collapsed="false" customWidth="true" hidden="true" outlineLevel="0" max="15" min="15" style="3" width="15.56"/>
    <col collapsed="false" customWidth="true" hidden="true" outlineLevel="0" max="16" min="16" style="3" width="17.28"/>
    <col collapsed="false" customWidth="true" hidden="true" outlineLevel="0" max="17" min="17" style="3" width="16.84"/>
    <col collapsed="false" customWidth="true" hidden="true" outlineLevel="0" max="18" min="18" style="3" width="17.7"/>
    <col collapsed="false" customWidth="true" hidden="true" outlineLevel="0" max="19" min="19" style="4" width="16.13"/>
    <col collapsed="false" customWidth="true" hidden="true" outlineLevel="0" max="20" min="20" style="3" width="15.56"/>
    <col collapsed="false" customWidth="true" hidden="true" outlineLevel="0" max="21" min="21" style="3" width="14.28"/>
    <col collapsed="false" customWidth="true" hidden="true" outlineLevel="0" max="22" min="22" style="3" width="17.14"/>
    <col collapsed="false" customWidth="true" hidden="true" outlineLevel="0" max="23" min="23" style="3" width="15.56"/>
    <col collapsed="false" customWidth="true" hidden="true" outlineLevel="0" max="24" min="24" style="3" width="15.41"/>
    <col collapsed="false" customWidth="true" hidden="true" outlineLevel="0" max="25" min="25" style="3" width="12.7"/>
    <col collapsed="false" customWidth="true" hidden="true" outlineLevel="0" max="26" min="26" style="3" width="14.85"/>
    <col collapsed="false" customWidth="true" hidden="true" outlineLevel="0" max="27" min="27" style="3" width="13.7"/>
    <col collapsed="false" customWidth="true" hidden="true" outlineLevel="0" max="28" min="28" style="4" width="12.14"/>
    <col collapsed="false" customWidth="true" hidden="true" outlineLevel="0" max="29" min="29" style="3" width="12.28"/>
    <col collapsed="false" customWidth="true" hidden="true" outlineLevel="0" max="30" min="30" style="3" width="12.85"/>
    <col collapsed="false" customWidth="true" hidden="true" outlineLevel="0" max="31" min="31" style="3" width="12.14"/>
    <col collapsed="false" customWidth="true" hidden="true" outlineLevel="0" max="32" min="32" style="3" width="14.85"/>
    <col collapsed="false" customWidth="true" hidden="true" outlineLevel="0" max="33" min="33" style="3" width="12.14"/>
    <col collapsed="false" customWidth="true" hidden="true" outlineLevel="0" max="34" min="34" style="3" width="12.56"/>
    <col collapsed="false" customWidth="true" hidden="true" outlineLevel="0" max="35" min="35" style="3" width="12.99"/>
    <col collapsed="false" customWidth="true" hidden="true" outlineLevel="0" max="36" min="36" style="3" width="12.42"/>
    <col collapsed="false" customWidth="true" hidden="true" outlineLevel="0" max="37" min="37" style="3" width="11.99"/>
    <col collapsed="false" customWidth="true" hidden="true" outlineLevel="0" max="38" min="38" style="3" width="12.85"/>
    <col collapsed="false" customWidth="true" hidden="true" outlineLevel="0" max="39" min="39" style="3" width="13.28"/>
    <col collapsed="false" customWidth="true" hidden="true" outlineLevel="0" max="40" min="40" style="3" width="12.56"/>
    <col collapsed="false" customWidth="true" hidden="true" outlineLevel="0" max="41" min="41" style="3" width="12.42"/>
    <col collapsed="false" customWidth="true" hidden="true" outlineLevel="0" max="42" min="42" style="3" width="11.99"/>
    <col collapsed="false" customWidth="true" hidden="true" outlineLevel="0" max="43" min="43" style="3" width="12.28"/>
    <col collapsed="false" customWidth="true" hidden="true" outlineLevel="0" max="44" min="44" style="3" width="11.99"/>
    <col collapsed="false" customWidth="true" hidden="true" outlineLevel="0" max="45" min="45" style="3" width="13.14"/>
    <col collapsed="false" customWidth="true" hidden="true" outlineLevel="0" max="46" min="46" style="3" width="11.99"/>
    <col collapsed="false" customWidth="true" hidden="true" outlineLevel="0" max="47" min="47" style="3" width="11.85"/>
    <col collapsed="false" customWidth="true" hidden="true" outlineLevel="0" max="48" min="48" style="3" width="11.99"/>
    <col collapsed="false" customWidth="true" hidden="true" outlineLevel="0" max="50" min="49" style="3" width="12.14"/>
    <col collapsed="false" customWidth="true" hidden="true" outlineLevel="0" max="52" min="51" style="3" width="12.42"/>
    <col collapsed="false" customWidth="true" hidden="true" outlineLevel="0" max="53" min="53" style="3" width="12.85"/>
    <col collapsed="false" customWidth="true" hidden="true" outlineLevel="0" max="54" min="54" style="3" width="13.85"/>
    <col collapsed="false" customWidth="true" hidden="true" outlineLevel="0" max="218" min="55" style="3" width="17.7"/>
    <col collapsed="false" customWidth="true" hidden="true" outlineLevel="0" max="219" min="219" style="3" width="14.56"/>
    <col collapsed="false" customWidth="true" hidden="true" outlineLevel="0" max="220" min="220" style="3" width="15.28"/>
    <col collapsed="false" customWidth="true" hidden="true" outlineLevel="0" max="221" min="221" style="3" width="14.28"/>
    <col collapsed="false" customWidth="true" hidden="true" outlineLevel="0" max="222" min="222" style="3" width="11.56"/>
    <col collapsed="false" customWidth="true" hidden="true" outlineLevel="0" max="233" min="223" style="3" width="14.28"/>
    <col collapsed="false" customWidth="false" hidden="true" outlineLevel="0" max="240" min="234" style="1" width="9.14"/>
    <col collapsed="false" customWidth="false" hidden="false" outlineLevel="0" max="257" min="241" style="1" width="9.14"/>
  </cols>
  <sheetData>
    <row r="1" customFormat="false" ht="27" hidden="false" customHeight="true" outlineLevel="0" collapsed="false">
      <c r="A1" s="5" t="s">
        <v>0</v>
      </c>
      <c r="B1" s="5"/>
      <c r="C1" s="5"/>
      <c r="D1" s="5"/>
      <c r="E1" s="6"/>
      <c r="F1" s="7"/>
    </row>
    <row r="2" customFormat="false" ht="18" hidden="false" customHeight="true" outlineLevel="0" collapsed="false">
      <c r="A2" s="5" t="s">
        <v>1</v>
      </c>
      <c r="B2" s="5"/>
      <c r="C2" s="5"/>
      <c r="D2" s="5"/>
      <c r="E2" s="7"/>
      <c r="F2" s="7"/>
    </row>
    <row r="3" customFormat="false" ht="21.75" hidden="false" customHeight="true" outlineLevel="0" collapsed="false">
      <c r="A3" s="5" t="s">
        <v>2</v>
      </c>
      <c r="B3" s="5"/>
      <c r="C3" s="5"/>
      <c r="D3" s="5"/>
      <c r="E3" s="8"/>
    </row>
    <row r="4" customFormat="false" ht="18" hidden="false" customHeight="true" outlineLevel="0" collapsed="false">
      <c r="A4" s="5" t="s">
        <v>3</v>
      </c>
      <c r="B4" s="5"/>
      <c r="C4" s="5"/>
      <c r="D4" s="5"/>
      <c r="E4" s="5"/>
    </row>
    <row r="5" customFormat="false" ht="30" hidden="false" customHeight="true" outlineLevel="0" collapsed="false">
      <c r="A5" s="9"/>
      <c r="B5" s="7"/>
      <c r="C5" s="10"/>
      <c r="D5" s="7"/>
      <c r="E5" s="7"/>
    </row>
    <row r="6" customFormat="false" ht="18.75" hidden="false" customHeight="false" outlineLevel="0" collapsed="false">
      <c r="A6" s="5" t="s">
        <v>0</v>
      </c>
      <c r="B6" s="5"/>
      <c r="C6" s="5"/>
      <c r="D6" s="5"/>
      <c r="E6" s="7"/>
      <c r="F6" s="7"/>
    </row>
    <row r="7" customFormat="false" ht="18.75" hidden="false" customHeight="false" outlineLevel="0" collapsed="false">
      <c r="A7" s="5" t="s">
        <v>1</v>
      </c>
      <c r="B7" s="5"/>
      <c r="C7" s="5"/>
      <c r="D7" s="5"/>
      <c r="E7" s="7"/>
      <c r="F7" s="7"/>
    </row>
    <row r="8" customFormat="false" ht="18.75" hidden="false" customHeight="false" outlineLevel="0" collapsed="false">
      <c r="A8" s="5" t="s">
        <v>4</v>
      </c>
      <c r="B8" s="5"/>
      <c r="C8" s="5"/>
      <c r="D8" s="5"/>
      <c r="E8" s="8"/>
    </row>
    <row r="9" customFormat="false" ht="18.75" hidden="false" customHeight="false" outlineLevel="0" collapsed="false">
      <c r="A9" s="5" t="s">
        <v>5</v>
      </c>
      <c r="B9" s="5"/>
      <c r="C9" s="5"/>
      <c r="D9" s="5"/>
      <c r="E9" s="7"/>
    </row>
    <row r="10" customFormat="false" ht="18.75" hidden="false" customHeight="false" outlineLevel="0" collapsed="false">
      <c r="B10" s="11"/>
      <c r="C10" s="12"/>
      <c r="D10" s="13"/>
      <c r="E10" s="13"/>
    </row>
    <row r="12" customFormat="false" ht="18.75" hidden="false" customHeight="false" outlineLevel="0" collapsed="false">
      <c r="A12" s="9"/>
      <c r="B12" s="11"/>
      <c r="C12" s="12"/>
      <c r="D12" s="13"/>
      <c r="E12" s="13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5"/>
      <c r="T12" s="14"/>
      <c r="U12" s="14"/>
      <c r="V12" s="14"/>
      <c r="W12" s="14"/>
      <c r="X12" s="14"/>
      <c r="Y12" s="14"/>
      <c r="Z12" s="14"/>
      <c r="AA12" s="14"/>
      <c r="AB12" s="15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14"/>
      <c r="AQ12" s="14"/>
      <c r="AR12" s="14"/>
      <c r="AS12" s="14"/>
      <c r="AT12" s="14"/>
      <c r="AU12" s="14"/>
      <c r="AV12" s="14"/>
      <c r="AW12" s="14"/>
      <c r="AX12" s="14"/>
      <c r="AY12" s="14"/>
      <c r="AZ12" s="14"/>
      <c r="BA12" s="14"/>
      <c r="BB12" s="14"/>
      <c r="BC12" s="14"/>
      <c r="BD12" s="14"/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/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4"/>
      <c r="EE12" s="14"/>
      <c r="EF12" s="14"/>
      <c r="EG12" s="14"/>
      <c r="EH12" s="14"/>
      <c r="EI12" s="14"/>
      <c r="EJ12" s="14"/>
      <c r="EK12" s="14"/>
      <c r="EL12" s="14"/>
      <c r="EM12" s="14"/>
      <c r="EN12" s="14"/>
      <c r="EO12" s="14"/>
      <c r="EP12" s="14"/>
      <c r="EQ12" s="14"/>
      <c r="ER12" s="14"/>
      <c r="ES12" s="14"/>
      <c r="ET12" s="14"/>
      <c r="EU12" s="14"/>
      <c r="EV12" s="14"/>
      <c r="EW12" s="14"/>
      <c r="EX12" s="14"/>
      <c r="EY12" s="14"/>
      <c r="EZ12" s="14"/>
      <c r="FA12" s="14"/>
      <c r="FB12" s="14"/>
      <c r="FC12" s="14"/>
      <c r="FD12" s="14"/>
      <c r="FE12" s="14"/>
      <c r="FF12" s="14"/>
      <c r="FG12" s="14"/>
      <c r="FH12" s="14"/>
      <c r="FI12" s="14"/>
      <c r="FJ12" s="14"/>
      <c r="FK12" s="14"/>
      <c r="FL12" s="14"/>
      <c r="FM12" s="14"/>
      <c r="FN12" s="14"/>
      <c r="FO12" s="14"/>
      <c r="FP12" s="14"/>
      <c r="FQ12" s="14"/>
      <c r="FR12" s="14"/>
      <c r="FS12" s="14"/>
      <c r="FT12" s="14"/>
      <c r="FU12" s="14"/>
      <c r="FV12" s="14"/>
      <c r="FW12" s="14"/>
      <c r="FX12" s="14"/>
      <c r="FY12" s="14"/>
      <c r="FZ12" s="14"/>
      <c r="GA12" s="14"/>
      <c r="GB12" s="14"/>
      <c r="GC12" s="14"/>
      <c r="GD12" s="14"/>
      <c r="GE12" s="14"/>
      <c r="GF12" s="14"/>
      <c r="GG12" s="14"/>
      <c r="GH12" s="14"/>
      <c r="GI12" s="14"/>
      <c r="GJ12" s="14"/>
      <c r="GK12" s="14"/>
      <c r="GL12" s="14"/>
      <c r="GM12" s="14"/>
      <c r="GN12" s="14"/>
      <c r="GO12" s="14"/>
      <c r="GP12" s="14"/>
      <c r="GQ12" s="14"/>
      <c r="GR12" s="14"/>
      <c r="GS12" s="14"/>
      <c r="GT12" s="14"/>
      <c r="GU12" s="14"/>
      <c r="GV12" s="14"/>
      <c r="GW12" s="14"/>
      <c r="GX12" s="14"/>
      <c r="GY12" s="14"/>
      <c r="GZ12" s="14"/>
      <c r="HA12" s="14"/>
      <c r="HB12" s="14"/>
      <c r="HC12" s="14"/>
      <c r="HD12" s="14"/>
      <c r="HE12" s="14"/>
      <c r="HF12" s="14"/>
      <c r="HG12" s="14"/>
      <c r="HH12" s="14"/>
      <c r="HI12" s="14"/>
      <c r="HJ12" s="14"/>
      <c r="HK12" s="14"/>
      <c r="HL12" s="14"/>
      <c r="HM12" s="14"/>
      <c r="HN12" s="14"/>
      <c r="HO12" s="14"/>
      <c r="HP12" s="14"/>
      <c r="HQ12" s="14"/>
      <c r="HR12" s="14"/>
      <c r="HS12" s="14"/>
      <c r="HT12" s="14"/>
      <c r="HU12" s="14"/>
      <c r="HV12" s="14"/>
      <c r="HW12" s="14"/>
      <c r="HX12" s="14"/>
      <c r="HY12" s="14"/>
    </row>
    <row r="13" customFormat="false" ht="18.75" hidden="false" customHeight="false" outlineLevel="0" collapsed="false">
      <c r="A13" s="16" t="s">
        <v>6</v>
      </c>
      <c r="B13" s="16"/>
      <c r="C13" s="16"/>
      <c r="D13" s="16"/>
      <c r="E13" s="16"/>
      <c r="F13" s="17"/>
      <c r="G13" s="17"/>
      <c r="H13" s="17"/>
      <c r="I13" s="18"/>
      <c r="J13" s="18"/>
      <c r="K13" s="18"/>
      <c r="L13" s="18"/>
      <c r="M13" s="18"/>
      <c r="N13" s="18"/>
      <c r="O13" s="18"/>
      <c r="P13" s="18"/>
      <c r="Q13" s="17"/>
      <c r="R13" s="17"/>
      <c r="S13" s="19"/>
      <c r="T13" s="17"/>
      <c r="U13" s="17"/>
      <c r="V13" s="17"/>
      <c r="W13" s="17"/>
      <c r="X13" s="17"/>
      <c r="Y13" s="17"/>
      <c r="Z13" s="17"/>
      <c r="AA13" s="17"/>
      <c r="AB13" s="19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7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  <c r="BZ13" s="17"/>
      <c r="CA13" s="17"/>
      <c r="CB13" s="17"/>
      <c r="CC13" s="17"/>
      <c r="CD13" s="17"/>
      <c r="CE13" s="17"/>
      <c r="CF13" s="17"/>
      <c r="CG13" s="17"/>
      <c r="CH13" s="17"/>
      <c r="CI13" s="17"/>
      <c r="CJ13" s="17"/>
      <c r="CK13" s="17"/>
      <c r="CL13" s="17"/>
      <c r="CM13" s="17"/>
      <c r="CN13" s="17"/>
      <c r="CO13" s="17"/>
      <c r="CP13" s="17"/>
      <c r="CQ13" s="17"/>
      <c r="CR13" s="17"/>
      <c r="CS13" s="17"/>
      <c r="CT13" s="17"/>
      <c r="CU13" s="17"/>
      <c r="CV13" s="17"/>
      <c r="CW13" s="17"/>
      <c r="CX13" s="17"/>
      <c r="CY13" s="17"/>
      <c r="CZ13" s="17"/>
      <c r="DA13" s="17"/>
      <c r="DB13" s="17"/>
      <c r="DC13" s="17"/>
      <c r="DD13" s="17"/>
      <c r="DE13" s="17"/>
      <c r="DF13" s="17"/>
      <c r="DG13" s="17"/>
      <c r="DH13" s="17"/>
      <c r="DI13" s="17"/>
      <c r="DJ13" s="17"/>
      <c r="DK13" s="17"/>
      <c r="DL13" s="17"/>
      <c r="DM13" s="17"/>
      <c r="DN13" s="17"/>
      <c r="DO13" s="17"/>
      <c r="DP13" s="17"/>
      <c r="DQ13" s="17"/>
      <c r="DR13" s="17"/>
      <c r="DS13" s="17"/>
      <c r="DT13" s="17"/>
      <c r="DU13" s="17"/>
      <c r="DV13" s="17"/>
      <c r="DW13" s="17"/>
      <c r="DX13" s="17"/>
      <c r="DY13" s="17"/>
      <c r="DZ13" s="17"/>
      <c r="EA13" s="17"/>
      <c r="EB13" s="17"/>
      <c r="EC13" s="17"/>
      <c r="ED13" s="17"/>
      <c r="EE13" s="17"/>
      <c r="EF13" s="17"/>
      <c r="EG13" s="17"/>
      <c r="EH13" s="17"/>
      <c r="EI13" s="17"/>
      <c r="EJ13" s="17"/>
      <c r="EK13" s="17"/>
      <c r="EL13" s="17"/>
      <c r="EM13" s="17"/>
      <c r="EN13" s="17"/>
      <c r="EO13" s="17"/>
      <c r="EP13" s="17"/>
      <c r="EQ13" s="17"/>
      <c r="ER13" s="17"/>
      <c r="ES13" s="17"/>
      <c r="ET13" s="17"/>
      <c r="EU13" s="17"/>
      <c r="EV13" s="17"/>
      <c r="EW13" s="17"/>
      <c r="EX13" s="17"/>
      <c r="EY13" s="17"/>
      <c r="EZ13" s="17"/>
      <c r="FA13" s="17"/>
      <c r="FB13" s="17"/>
      <c r="FC13" s="17"/>
      <c r="FD13" s="17"/>
      <c r="FE13" s="17"/>
      <c r="FF13" s="17"/>
      <c r="FG13" s="17"/>
      <c r="FH13" s="17"/>
      <c r="FI13" s="17"/>
      <c r="FJ13" s="17"/>
      <c r="FK13" s="17"/>
      <c r="FL13" s="17"/>
      <c r="FM13" s="17"/>
      <c r="FN13" s="17"/>
      <c r="FO13" s="17"/>
      <c r="FP13" s="17"/>
      <c r="FQ13" s="17"/>
      <c r="FR13" s="17"/>
      <c r="FS13" s="17"/>
      <c r="FT13" s="17"/>
      <c r="FU13" s="17"/>
      <c r="FV13" s="17"/>
      <c r="FW13" s="17"/>
      <c r="FX13" s="17"/>
      <c r="FY13" s="17"/>
      <c r="FZ13" s="17"/>
      <c r="GA13" s="17"/>
      <c r="GB13" s="17"/>
      <c r="GC13" s="17"/>
      <c r="GD13" s="17"/>
      <c r="GE13" s="17"/>
      <c r="GF13" s="17"/>
      <c r="GG13" s="17"/>
      <c r="GH13" s="17"/>
      <c r="GI13" s="17"/>
      <c r="GJ13" s="17"/>
      <c r="GK13" s="17"/>
      <c r="GL13" s="17"/>
      <c r="GM13" s="17"/>
      <c r="GN13" s="17"/>
      <c r="GO13" s="17"/>
      <c r="GP13" s="17"/>
      <c r="GQ13" s="17"/>
      <c r="GR13" s="17"/>
      <c r="GS13" s="17"/>
      <c r="GT13" s="17"/>
      <c r="GU13" s="17"/>
      <c r="GV13" s="17"/>
      <c r="GW13" s="17"/>
      <c r="GX13" s="17"/>
      <c r="GY13" s="17"/>
      <c r="GZ13" s="17"/>
      <c r="HA13" s="17"/>
      <c r="HB13" s="17"/>
      <c r="HC13" s="17"/>
      <c r="HD13" s="17"/>
      <c r="HE13" s="17"/>
      <c r="HF13" s="17"/>
      <c r="HG13" s="17"/>
      <c r="HH13" s="17"/>
      <c r="HI13" s="17"/>
      <c r="HJ13" s="17"/>
      <c r="HK13" s="17"/>
      <c r="HL13" s="17"/>
      <c r="HM13" s="17"/>
      <c r="HN13" s="17"/>
      <c r="HO13" s="17"/>
      <c r="HP13" s="17"/>
      <c r="HQ13" s="17"/>
      <c r="HR13" s="17"/>
      <c r="HS13" s="17"/>
      <c r="HT13" s="17"/>
      <c r="HU13" s="17"/>
      <c r="HV13" s="17"/>
      <c r="HW13" s="17"/>
      <c r="HX13" s="17"/>
      <c r="HY13" s="17"/>
    </row>
    <row r="14" customFormat="false" ht="19.5" hidden="false" customHeight="false" outlineLevel="0" collapsed="false">
      <c r="A14" s="16"/>
      <c r="C14" s="20" t="s">
        <v>7</v>
      </c>
      <c r="D14" s="21"/>
      <c r="E14" s="21"/>
      <c r="F14" s="21"/>
      <c r="G14" s="21"/>
      <c r="H14" s="21"/>
      <c r="I14" s="21"/>
      <c r="J14" s="21"/>
      <c r="K14" s="21"/>
      <c r="L14" s="22"/>
      <c r="M14" s="22"/>
      <c r="N14" s="21"/>
      <c r="O14" s="21"/>
      <c r="P14" s="21"/>
      <c r="Q14" s="21"/>
      <c r="R14" s="21"/>
      <c r="S14" s="23"/>
      <c r="T14" s="21"/>
      <c r="U14" s="21"/>
      <c r="V14" s="21"/>
      <c r="W14" s="21"/>
      <c r="X14" s="21"/>
      <c r="Y14" s="21"/>
      <c r="Z14" s="21"/>
      <c r="AA14" s="21"/>
      <c r="AB14" s="23"/>
      <c r="AC14" s="21"/>
      <c r="AD14" s="21"/>
      <c r="AE14" s="21"/>
      <c r="AF14" s="21"/>
      <c r="AG14" s="21"/>
      <c r="AH14" s="21"/>
      <c r="AI14" s="21"/>
      <c r="AJ14" s="21"/>
      <c r="AK14" s="21"/>
      <c r="AL14" s="21"/>
      <c r="AM14" s="21"/>
      <c r="AN14" s="21"/>
      <c r="AO14" s="21"/>
      <c r="AP14" s="21"/>
      <c r="AQ14" s="21"/>
      <c r="AR14" s="21"/>
      <c r="AS14" s="21"/>
      <c r="AT14" s="21"/>
      <c r="AU14" s="21"/>
      <c r="AV14" s="21"/>
      <c r="AW14" s="21"/>
      <c r="AX14" s="21"/>
      <c r="AY14" s="21"/>
      <c r="AZ14" s="21"/>
      <c r="BA14" s="21"/>
      <c r="BB14" s="21"/>
      <c r="BC14" s="21"/>
      <c r="BD14" s="21"/>
      <c r="BE14" s="21"/>
      <c r="BF14" s="21"/>
      <c r="BG14" s="21"/>
      <c r="BH14" s="21"/>
      <c r="BI14" s="21"/>
      <c r="BJ14" s="21"/>
      <c r="BK14" s="21"/>
      <c r="BL14" s="21"/>
      <c r="BM14" s="21"/>
      <c r="BN14" s="21"/>
      <c r="BO14" s="21"/>
      <c r="BP14" s="21"/>
      <c r="BQ14" s="21"/>
      <c r="BR14" s="21"/>
      <c r="BS14" s="21"/>
      <c r="BT14" s="21"/>
      <c r="BU14" s="21"/>
      <c r="BV14" s="21"/>
      <c r="BW14" s="21"/>
      <c r="BX14" s="21"/>
      <c r="BY14" s="21"/>
      <c r="BZ14" s="21"/>
      <c r="CA14" s="21"/>
      <c r="CB14" s="21"/>
      <c r="CC14" s="21"/>
      <c r="CD14" s="21"/>
      <c r="CE14" s="21"/>
      <c r="CF14" s="21"/>
      <c r="CG14" s="21"/>
      <c r="CH14" s="21"/>
      <c r="CI14" s="21"/>
      <c r="CJ14" s="21"/>
      <c r="CK14" s="21"/>
      <c r="CL14" s="21"/>
      <c r="CM14" s="21"/>
      <c r="CN14" s="21"/>
      <c r="CO14" s="21"/>
      <c r="CP14" s="21"/>
      <c r="CQ14" s="21"/>
      <c r="CR14" s="21"/>
      <c r="CS14" s="21"/>
      <c r="CT14" s="21"/>
      <c r="CU14" s="21"/>
      <c r="CV14" s="21"/>
      <c r="CW14" s="21"/>
      <c r="CX14" s="21"/>
      <c r="CY14" s="21"/>
      <c r="CZ14" s="21"/>
      <c r="DA14" s="21"/>
      <c r="DB14" s="21"/>
      <c r="DC14" s="21"/>
      <c r="DD14" s="21"/>
      <c r="DE14" s="21"/>
      <c r="DF14" s="21"/>
      <c r="DG14" s="21"/>
      <c r="DH14" s="21"/>
      <c r="DI14" s="21"/>
      <c r="DJ14" s="21"/>
      <c r="DK14" s="21"/>
      <c r="DL14" s="21"/>
      <c r="DM14" s="21"/>
      <c r="DN14" s="21"/>
      <c r="DO14" s="21"/>
      <c r="DP14" s="21"/>
      <c r="DQ14" s="21"/>
      <c r="DR14" s="21"/>
      <c r="DS14" s="21"/>
      <c r="DT14" s="21"/>
      <c r="DU14" s="21"/>
      <c r="DV14" s="21"/>
      <c r="DW14" s="21"/>
      <c r="DX14" s="21"/>
      <c r="DY14" s="21"/>
      <c r="DZ14" s="21"/>
      <c r="EA14" s="21"/>
      <c r="EB14" s="21"/>
      <c r="EC14" s="21"/>
      <c r="ED14" s="21"/>
      <c r="EE14" s="21"/>
      <c r="EF14" s="21"/>
      <c r="EG14" s="21"/>
      <c r="EH14" s="21"/>
      <c r="EI14" s="21"/>
      <c r="EJ14" s="21"/>
      <c r="EK14" s="21"/>
      <c r="EL14" s="21"/>
      <c r="EM14" s="21"/>
      <c r="EN14" s="21"/>
      <c r="EO14" s="21"/>
      <c r="EP14" s="21"/>
      <c r="EQ14" s="21"/>
      <c r="ER14" s="21"/>
      <c r="ES14" s="21"/>
      <c r="ET14" s="21"/>
      <c r="EU14" s="21"/>
      <c r="EV14" s="21"/>
      <c r="EW14" s="21"/>
      <c r="EX14" s="21"/>
      <c r="EY14" s="21"/>
      <c r="EZ14" s="21"/>
      <c r="FA14" s="21"/>
      <c r="FB14" s="21"/>
      <c r="FC14" s="21"/>
      <c r="FD14" s="21"/>
      <c r="FE14" s="21"/>
      <c r="FF14" s="21"/>
      <c r="FG14" s="21"/>
      <c r="FH14" s="21"/>
      <c r="FI14" s="21"/>
      <c r="FJ14" s="21"/>
      <c r="FK14" s="21"/>
      <c r="FL14" s="21"/>
      <c r="FM14" s="21"/>
      <c r="FN14" s="21"/>
      <c r="FO14" s="21"/>
      <c r="FP14" s="21"/>
      <c r="FQ14" s="21"/>
      <c r="FR14" s="21"/>
      <c r="FS14" s="21"/>
      <c r="FT14" s="21"/>
      <c r="FU14" s="21"/>
      <c r="FV14" s="21"/>
      <c r="FW14" s="21"/>
      <c r="FX14" s="21"/>
      <c r="FY14" s="21"/>
      <c r="FZ14" s="21"/>
      <c r="GA14" s="21"/>
      <c r="GB14" s="21"/>
      <c r="GC14" s="21"/>
      <c r="GD14" s="21"/>
      <c r="GE14" s="21"/>
      <c r="GF14" s="21"/>
      <c r="GG14" s="21"/>
      <c r="GH14" s="21"/>
      <c r="GI14" s="21"/>
      <c r="GJ14" s="21"/>
      <c r="GK14" s="21"/>
      <c r="GL14" s="21"/>
      <c r="GM14" s="21"/>
      <c r="GN14" s="21"/>
      <c r="GO14" s="21"/>
      <c r="GP14" s="21"/>
      <c r="GQ14" s="21"/>
      <c r="GR14" s="21"/>
      <c r="GS14" s="21"/>
      <c r="GT14" s="21"/>
      <c r="GU14" s="21"/>
      <c r="GV14" s="21"/>
      <c r="GW14" s="21"/>
      <c r="GX14" s="21"/>
      <c r="GY14" s="21"/>
      <c r="GZ14" s="21"/>
      <c r="HA14" s="21"/>
      <c r="HB14" s="21"/>
      <c r="HC14" s="21"/>
      <c r="HD14" s="21"/>
      <c r="HE14" s="21"/>
      <c r="HF14" s="21"/>
      <c r="HG14" s="21"/>
      <c r="HH14" s="21"/>
      <c r="HI14" s="21"/>
      <c r="HJ14" s="21"/>
      <c r="HK14" s="21"/>
      <c r="HL14" s="21"/>
      <c r="HM14" s="21"/>
      <c r="HN14" s="21"/>
      <c r="HO14" s="21"/>
      <c r="HP14" s="21"/>
      <c r="HQ14" s="21"/>
      <c r="HR14" s="21"/>
      <c r="HS14" s="21"/>
      <c r="HT14" s="21"/>
      <c r="HU14" s="21"/>
      <c r="HV14" s="21"/>
      <c r="HW14" s="21"/>
      <c r="HX14" s="21"/>
      <c r="HY14" s="21"/>
    </row>
    <row r="15" customFormat="false" ht="48" hidden="false" customHeight="true" outlineLevel="0" collapsed="false">
      <c r="A15" s="24" t="s">
        <v>8</v>
      </c>
      <c r="B15" s="25" t="s">
        <v>9</v>
      </c>
      <c r="C15" s="26" t="s">
        <v>10</v>
      </c>
      <c r="D15" s="27" t="s">
        <v>11</v>
      </c>
      <c r="E15" s="28" t="s">
        <v>12</v>
      </c>
      <c r="F15" s="29" t="s">
        <v>13</v>
      </c>
      <c r="G15" s="30" t="s">
        <v>14</v>
      </c>
      <c r="H15" s="30" t="s">
        <v>15</v>
      </c>
      <c r="I15" s="30" t="s">
        <v>16</v>
      </c>
      <c r="J15" s="30" t="s">
        <v>17</v>
      </c>
      <c r="K15" s="30" t="s">
        <v>18</v>
      </c>
      <c r="L15" s="30" t="s">
        <v>19</v>
      </c>
      <c r="M15" s="31" t="s">
        <v>20</v>
      </c>
      <c r="N15" s="31" t="s">
        <v>21</v>
      </c>
      <c r="O15" s="30" t="s">
        <v>22</v>
      </c>
      <c r="P15" s="30" t="s">
        <v>23</v>
      </c>
      <c r="Q15" s="30" t="s">
        <v>24</v>
      </c>
      <c r="R15" s="32" t="s">
        <v>25</v>
      </c>
      <c r="S15" s="33" t="s">
        <v>26</v>
      </c>
      <c r="T15" s="30" t="s">
        <v>27</v>
      </c>
      <c r="U15" s="30" t="s">
        <v>28</v>
      </c>
      <c r="V15" s="34" t="s">
        <v>29</v>
      </c>
      <c r="W15" s="34"/>
      <c r="X15" s="34"/>
      <c r="Y15" s="34"/>
      <c r="Z15" s="31"/>
      <c r="AA15" s="31"/>
      <c r="AB15" s="35" t="s">
        <v>30</v>
      </c>
      <c r="AC15" s="31" t="s">
        <v>31</v>
      </c>
      <c r="AD15" s="31" t="s">
        <v>32</v>
      </c>
      <c r="AE15" s="31" t="s">
        <v>33</v>
      </c>
      <c r="AF15" s="31" t="s">
        <v>34</v>
      </c>
      <c r="AG15" s="31" t="s">
        <v>35</v>
      </c>
      <c r="AH15" s="31" t="s">
        <v>36</v>
      </c>
      <c r="AI15" s="31" t="s">
        <v>37</v>
      </c>
      <c r="AJ15" s="31" t="s">
        <v>38</v>
      </c>
      <c r="AK15" s="31" t="s">
        <v>39</v>
      </c>
      <c r="AL15" s="31" t="s">
        <v>40</v>
      </c>
      <c r="AM15" s="31" t="s">
        <v>41</v>
      </c>
      <c r="AN15" s="31" t="s">
        <v>42</v>
      </c>
      <c r="AO15" s="31" t="s">
        <v>43</v>
      </c>
      <c r="AP15" s="31" t="s">
        <v>44</v>
      </c>
      <c r="AQ15" s="31" t="s">
        <v>45</v>
      </c>
      <c r="AR15" s="31" t="s">
        <v>46</v>
      </c>
      <c r="AS15" s="31" t="s">
        <v>47</v>
      </c>
      <c r="AT15" s="31" t="s">
        <v>48</v>
      </c>
      <c r="AU15" s="31" t="s">
        <v>49</v>
      </c>
      <c r="AV15" s="31" t="s">
        <v>50</v>
      </c>
      <c r="AW15" s="31" t="s">
        <v>51</v>
      </c>
      <c r="AX15" s="31" t="s">
        <v>52</v>
      </c>
      <c r="AY15" s="31" t="s">
        <v>53</v>
      </c>
      <c r="AZ15" s="31" t="s">
        <v>54</v>
      </c>
      <c r="BA15" s="31" t="s">
        <v>55</v>
      </c>
      <c r="BB15" s="31" t="s">
        <v>56</v>
      </c>
      <c r="BC15" s="36"/>
      <c r="BD15" s="36"/>
      <c r="BE15" s="31"/>
      <c r="BF15" s="31"/>
      <c r="BG15" s="29"/>
      <c r="BH15" s="29"/>
      <c r="BI15" s="29"/>
      <c r="BJ15" s="29"/>
      <c r="BK15" s="29"/>
      <c r="BL15" s="29"/>
      <c r="BM15" s="29"/>
      <c r="BN15" s="29"/>
      <c r="BO15" s="29"/>
      <c r="BP15" s="29"/>
      <c r="BQ15" s="29"/>
      <c r="BR15" s="29"/>
      <c r="BS15" s="29"/>
      <c r="BT15" s="29"/>
      <c r="BU15" s="29"/>
      <c r="BV15" s="29"/>
      <c r="BW15" s="29"/>
      <c r="BX15" s="29"/>
      <c r="BY15" s="29"/>
      <c r="BZ15" s="29"/>
      <c r="CA15" s="29"/>
      <c r="CB15" s="29"/>
      <c r="CC15" s="29"/>
      <c r="CD15" s="29"/>
      <c r="CE15" s="29"/>
      <c r="CF15" s="29"/>
      <c r="CG15" s="29"/>
      <c r="CH15" s="29"/>
      <c r="CI15" s="29"/>
      <c r="CJ15" s="29"/>
      <c r="CK15" s="29"/>
      <c r="CL15" s="29"/>
      <c r="CM15" s="29"/>
      <c r="CN15" s="29"/>
      <c r="CO15" s="29"/>
      <c r="CP15" s="29"/>
      <c r="CQ15" s="29"/>
      <c r="CR15" s="29"/>
      <c r="CS15" s="29"/>
      <c r="CT15" s="29"/>
      <c r="CU15" s="29"/>
      <c r="CV15" s="29"/>
      <c r="CW15" s="29"/>
      <c r="CX15" s="29"/>
      <c r="CY15" s="29"/>
      <c r="CZ15" s="29"/>
      <c r="DA15" s="29"/>
      <c r="DB15" s="29"/>
      <c r="DC15" s="29"/>
      <c r="DD15" s="29"/>
      <c r="DE15" s="29"/>
      <c r="DF15" s="29"/>
      <c r="DG15" s="29"/>
      <c r="DH15" s="29"/>
      <c r="DI15" s="29"/>
      <c r="DJ15" s="29"/>
      <c r="DK15" s="29"/>
      <c r="DL15" s="29"/>
      <c r="DM15" s="29"/>
      <c r="DN15" s="29"/>
      <c r="DO15" s="29"/>
      <c r="DP15" s="29"/>
      <c r="DQ15" s="29"/>
      <c r="DR15" s="29"/>
      <c r="DS15" s="29"/>
      <c r="DT15" s="29"/>
      <c r="DU15" s="29"/>
      <c r="DV15" s="29"/>
      <c r="DW15" s="29"/>
      <c r="DX15" s="29"/>
      <c r="DY15" s="29"/>
      <c r="DZ15" s="29"/>
      <c r="EA15" s="29"/>
      <c r="EB15" s="29"/>
      <c r="EC15" s="29"/>
      <c r="ED15" s="29"/>
      <c r="EE15" s="29"/>
      <c r="EF15" s="29"/>
      <c r="EG15" s="29"/>
      <c r="EH15" s="29"/>
      <c r="EI15" s="29"/>
      <c r="EJ15" s="29"/>
      <c r="EK15" s="29"/>
      <c r="EL15" s="29"/>
      <c r="EM15" s="29"/>
      <c r="EN15" s="29"/>
      <c r="EO15" s="29"/>
      <c r="EP15" s="29"/>
      <c r="EQ15" s="29"/>
      <c r="ER15" s="29"/>
      <c r="ES15" s="29"/>
      <c r="ET15" s="29"/>
      <c r="EU15" s="29"/>
      <c r="EV15" s="29"/>
      <c r="EW15" s="29"/>
      <c r="EX15" s="29"/>
      <c r="EY15" s="29"/>
      <c r="EZ15" s="29"/>
      <c r="FA15" s="29"/>
      <c r="FB15" s="29"/>
      <c r="FC15" s="29"/>
      <c r="FD15" s="29"/>
      <c r="FE15" s="29"/>
      <c r="FF15" s="29"/>
      <c r="FG15" s="29"/>
      <c r="FH15" s="29"/>
      <c r="FI15" s="29"/>
      <c r="FJ15" s="29"/>
      <c r="FK15" s="29"/>
      <c r="FL15" s="29"/>
      <c r="FM15" s="29"/>
      <c r="FN15" s="29"/>
      <c r="FO15" s="29"/>
      <c r="FP15" s="29"/>
      <c r="FQ15" s="29"/>
      <c r="FR15" s="29"/>
      <c r="FS15" s="29"/>
      <c r="FT15" s="29"/>
      <c r="FU15" s="29"/>
      <c r="FV15" s="29"/>
      <c r="FW15" s="29"/>
      <c r="FX15" s="29"/>
      <c r="FY15" s="29"/>
      <c r="FZ15" s="29"/>
      <c r="GA15" s="29"/>
      <c r="GB15" s="29"/>
      <c r="GC15" s="29"/>
      <c r="GD15" s="29"/>
      <c r="GE15" s="29"/>
      <c r="GF15" s="29"/>
      <c r="GG15" s="29"/>
      <c r="GH15" s="29"/>
      <c r="GI15" s="29"/>
      <c r="GJ15" s="29"/>
      <c r="GK15" s="29"/>
      <c r="GL15" s="29"/>
      <c r="GM15" s="29"/>
      <c r="GN15" s="29"/>
      <c r="GO15" s="29"/>
      <c r="GP15" s="29"/>
      <c r="GQ15" s="29"/>
      <c r="GR15" s="29"/>
      <c r="GS15" s="29"/>
      <c r="GT15" s="29"/>
      <c r="GU15" s="29"/>
      <c r="GV15" s="29"/>
      <c r="GW15" s="29"/>
      <c r="GX15" s="37"/>
      <c r="GY15" s="37"/>
      <c r="GZ15" s="29"/>
      <c r="HA15" s="29"/>
      <c r="HB15" s="29"/>
      <c r="HC15" s="29"/>
      <c r="HD15" s="29"/>
      <c r="HE15" s="29"/>
      <c r="HF15" s="29"/>
      <c r="HG15" s="29"/>
      <c r="HH15" s="29"/>
      <c r="HI15" s="29"/>
      <c r="HJ15" s="29"/>
      <c r="HK15" s="29"/>
      <c r="HL15" s="29"/>
      <c r="HM15" s="38"/>
      <c r="HN15" s="29"/>
      <c r="HO15" s="29"/>
      <c r="HP15" s="29"/>
      <c r="HQ15" s="29"/>
      <c r="HR15" s="29"/>
      <c r="HS15" s="29"/>
      <c r="HT15" s="29"/>
      <c r="HU15" s="29"/>
      <c r="HV15" s="29"/>
      <c r="HW15" s="29"/>
      <c r="HX15" s="29"/>
      <c r="HY15" s="27"/>
    </row>
    <row r="16" customFormat="false" ht="18.75" hidden="false" customHeight="false" outlineLevel="0" collapsed="false">
      <c r="A16" s="39" t="s">
        <v>57</v>
      </c>
      <c r="B16" s="40" t="s">
        <v>58</v>
      </c>
      <c r="C16" s="41"/>
      <c r="D16" s="42"/>
      <c r="E16" s="43"/>
      <c r="F16" s="44"/>
      <c r="G16" s="45"/>
      <c r="H16" s="45"/>
      <c r="I16" s="45"/>
      <c r="J16" s="45"/>
      <c r="K16" s="45"/>
      <c r="L16" s="45"/>
      <c r="M16" s="45"/>
      <c r="N16" s="45"/>
      <c r="O16" s="45"/>
      <c r="P16" s="45"/>
      <c r="Q16" s="44"/>
      <c r="R16" s="45"/>
      <c r="S16" s="46"/>
      <c r="T16" s="44"/>
      <c r="U16" s="44"/>
      <c r="V16" s="44"/>
      <c r="W16" s="44"/>
      <c r="X16" s="44"/>
      <c r="Y16" s="44"/>
      <c r="Z16" s="44"/>
      <c r="AA16" s="45"/>
      <c r="AB16" s="47"/>
      <c r="AC16" s="45"/>
      <c r="AD16" s="45"/>
      <c r="AE16" s="45"/>
      <c r="AF16" s="45"/>
      <c r="AG16" s="45"/>
      <c r="AH16" s="45"/>
      <c r="AI16" s="45"/>
      <c r="AJ16" s="45"/>
      <c r="AK16" s="45"/>
      <c r="AL16" s="45"/>
      <c r="AM16" s="45"/>
      <c r="AN16" s="45"/>
      <c r="AO16" s="45"/>
      <c r="AP16" s="45"/>
      <c r="AQ16" s="45"/>
      <c r="AR16" s="45"/>
      <c r="AS16" s="45"/>
      <c r="AT16" s="45"/>
      <c r="AU16" s="45"/>
      <c r="AV16" s="45"/>
      <c r="AW16" s="45"/>
      <c r="AX16" s="45"/>
      <c r="AY16" s="45"/>
      <c r="AZ16" s="45"/>
      <c r="BA16" s="45"/>
      <c r="BB16" s="45"/>
      <c r="BC16" s="45"/>
      <c r="BD16" s="45"/>
      <c r="BE16" s="45"/>
      <c r="BF16" s="45"/>
      <c r="BG16" s="45"/>
      <c r="BH16" s="45"/>
      <c r="BI16" s="45"/>
      <c r="BJ16" s="45"/>
      <c r="BK16" s="45"/>
      <c r="BL16" s="45"/>
      <c r="BM16" s="45"/>
      <c r="BN16" s="45"/>
      <c r="BO16" s="45"/>
      <c r="BP16" s="45"/>
      <c r="BQ16" s="45"/>
      <c r="BR16" s="45"/>
      <c r="BS16" s="45"/>
      <c r="BT16" s="45"/>
      <c r="BU16" s="45"/>
      <c r="BV16" s="45"/>
      <c r="BW16" s="45"/>
      <c r="BX16" s="45"/>
      <c r="BY16" s="45"/>
      <c r="BZ16" s="45"/>
      <c r="CA16" s="45"/>
      <c r="CB16" s="45"/>
      <c r="CC16" s="45"/>
      <c r="CD16" s="45"/>
      <c r="CE16" s="45"/>
      <c r="CF16" s="45"/>
      <c r="CG16" s="45"/>
      <c r="CH16" s="45"/>
      <c r="CI16" s="45"/>
      <c r="CJ16" s="45"/>
      <c r="CK16" s="45"/>
      <c r="CL16" s="45"/>
      <c r="CM16" s="45"/>
      <c r="CN16" s="45"/>
      <c r="CO16" s="45"/>
      <c r="CP16" s="45"/>
      <c r="CQ16" s="45"/>
      <c r="CR16" s="45"/>
      <c r="CS16" s="45"/>
      <c r="CT16" s="45"/>
      <c r="CU16" s="45"/>
      <c r="CV16" s="45"/>
      <c r="CW16" s="45"/>
      <c r="CX16" s="45"/>
      <c r="CY16" s="45"/>
      <c r="CZ16" s="45"/>
      <c r="DA16" s="45"/>
      <c r="DB16" s="45"/>
      <c r="DC16" s="45"/>
      <c r="DD16" s="45"/>
      <c r="DE16" s="45"/>
      <c r="DF16" s="45"/>
      <c r="DG16" s="45"/>
      <c r="DH16" s="45"/>
      <c r="DI16" s="45"/>
      <c r="DJ16" s="45"/>
      <c r="DK16" s="45"/>
      <c r="DL16" s="45"/>
      <c r="DM16" s="45"/>
      <c r="DN16" s="45"/>
      <c r="DO16" s="45"/>
      <c r="DP16" s="45"/>
      <c r="DQ16" s="45"/>
      <c r="DR16" s="45"/>
      <c r="DS16" s="45"/>
      <c r="DT16" s="45"/>
      <c r="DU16" s="45"/>
      <c r="DV16" s="45"/>
      <c r="DW16" s="45"/>
      <c r="DX16" s="45"/>
      <c r="DY16" s="45"/>
      <c r="DZ16" s="45"/>
      <c r="EA16" s="45"/>
      <c r="EB16" s="45"/>
      <c r="EC16" s="45"/>
      <c r="ED16" s="45"/>
      <c r="EE16" s="45"/>
      <c r="EF16" s="45"/>
      <c r="EG16" s="45"/>
      <c r="EH16" s="45"/>
      <c r="EI16" s="45"/>
      <c r="EJ16" s="45"/>
      <c r="EK16" s="45"/>
      <c r="EL16" s="45"/>
      <c r="EM16" s="45"/>
      <c r="EN16" s="45"/>
      <c r="EO16" s="45"/>
      <c r="EP16" s="45"/>
      <c r="EQ16" s="45"/>
      <c r="ER16" s="45"/>
      <c r="ES16" s="45"/>
      <c r="ET16" s="45"/>
      <c r="EU16" s="45"/>
      <c r="EV16" s="45"/>
      <c r="EW16" s="45"/>
      <c r="EX16" s="45"/>
      <c r="EY16" s="45"/>
      <c r="EZ16" s="45"/>
      <c r="FA16" s="45"/>
      <c r="FB16" s="45"/>
      <c r="FC16" s="45"/>
      <c r="FD16" s="45"/>
      <c r="FE16" s="45"/>
      <c r="FF16" s="45"/>
      <c r="FG16" s="45"/>
      <c r="FH16" s="45"/>
      <c r="FI16" s="45"/>
      <c r="FJ16" s="45"/>
      <c r="FK16" s="45"/>
      <c r="FL16" s="45"/>
      <c r="FM16" s="45"/>
      <c r="FN16" s="45"/>
      <c r="FO16" s="45"/>
      <c r="FP16" s="45"/>
      <c r="FQ16" s="45"/>
      <c r="FR16" s="45"/>
      <c r="FS16" s="45"/>
      <c r="FT16" s="45"/>
      <c r="FU16" s="45"/>
      <c r="FV16" s="45"/>
      <c r="FW16" s="45"/>
      <c r="FX16" s="45"/>
      <c r="FY16" s="45"/>
      <c r="FZ16" s="45"/>
      <c r="GA16" s="45"/>
      <c r="GB16" s="45"/>
      <c r="GC16" s="45"/>
      <c r="GD16" s="45"/>
      <c r="GE16" s="45"/>
      <c r="GF16" s="45"/>
      <c r="GG16" s="45"/>
      <c r="GH16" s="45"/>
      <c r="GI16" s="45"/>
      <c r="GJ16" s="45"/>
      <c r="GK16" s="45"/>
      <c r="GL16" s="45"/>
      <c r="GM16" s="45"/>
      <c r="GN16" s="45"/>
      <c r="GO16" s="45"/>
      <c r="GP16" s="45"/>
      <c r="GQ16" s="45"/>
      <c r="GR16" s="45"/>
      <c r="GS16" s="45"/>
      <c r="GT16" s="45"/>
      <c r="GU16" s="45"/>
      <c r="GV16" s="45"/>
      <c r="GW16" s="45"/>
      <c r="GX16" s="45"/>
      <c r="GY16" s="45"/>
      <c r="GZ16" s="45"/>
      <c r="HA16" s="45"/>
      <c r="HB16" s="45"/>
      <c r="HC16" s="45"/>
      <c r="HD16" s="45"/>
      <c r="HE16" s="45"/>
      <c r="HF16" s="45"/>
      <c r="HG16" s="45"/>
      <c r="HH16" s="45"/>
      <c r="HI16" s="45"/>
      <c r="HJ16" s="45"/>
      <c r="HK16" s="44"/>
      <c r="HL16" s="44"/>
      <c r="HM16" s="44"/>
      <c r="HN16" s="44"/>
      <c r="HO16" s="44"/>
      <c r="HP16" s="44"/>
      <c r="HQ16" s="44"/>
      <c r="HR16" s="44"/>
      <c r="HS16" s="44"/>
      <c r="HT16" s="44"/>
      <c r="HU16" s="44"/>
      <c r="HV16" s="44"/>
      <c r="HW16" s="44"/>
      <c r="HX16" s="44"/>
      <c r="HY16" s="44"/>
    </row>
    <row r="17" s="55" customFormat="true" ht="18.75" hidden="false" customHeight="false" outlineLevel="0" collapsed="false">
      <c r="A17" s="48"/>
      <c r="B17" s="49" t="s">
        <v>59</v>
      </c>
      <c r="C17" s="50" t="n">
        <f aca="false">C18+C20+C22+C26+C31+C32</f>
        <v>4647443</v>
      </c>
      <c r="D17" s="51" t="n">
        <f aca="false">D18+D20+D22+D26+D31+D32</f>
        <v>4647443</v>
      </c>
      <c r="E17" s="52" t="n">
        <f aca="false">E18+E20+E22+E26+E31+E32</f>
        <v>0</v>
      </c>
      <c r="F17" s="53" t="n">
        <f aca="false">F18+F20+F22+F26+F31+F32</f>
        <v>0</v>
      </c>
      <c r="G17" s="53" t="n">
        <f aca="false">G18+G20+G22+G26+G31+G32</f>
        <v>0</v>
      </c>
      <c r="H17" s="53" t="n">
        <f aca="false">H18+H20+H22+H26+H31+H32</f>
        <v>0</v>
      </c>
      <c r="I17" s="53" t="n">
        <f aca="false">I18+I20+I22+I26+I31+I32</f>
        <v>0</v>
      </c>
      <c r="J17" s="53" t="n">
        <f aca="false">J18+J20+J22+J26+J31+J32</f>
        <v>0</v>
      </c>
      <c r="K17" s="53" t="n">
        <f aca="false">K18+K20+K22+K26+K31+K32</f>
        <v>0</v>
      </c>
      <c r="L17" s="53" t="n">
        <f aca="false">L18+L20+L22+L26+L31+L32</f>
        <v>0</v>
      </c>
      <c r="M17" s="53" t="n">
        <f aca="false">M18+M20+M22+M26+M31+M32</f>
        <v>0</v>
      </c>
      <c r="N17" s="53" t="n">
        <f aca="false">N18+N20+N22+N26+N31+N32</f>
        <v>0</v>
      </c>
      <c r="O17" s="53" t="n">
        <f aca="false">O18+O20+O22+O26+O31+O32</f>
        <v>0</v>
      </c>
      <c r="P17" s="53" t="n">
        <f aca="false">P18+P20+P22+P26+P31+P32</f>
        <v>0</v>
      </c>
      <c r="Q17" s="53" t="n">
        <f aca="false">Q18+Q20+Q22+Q26+Q31+Q32</f>
        <v>0</v>
      </c>
      <c r="R17" s="53" t="n">
        <f aca="false">R18+R20+R22+R26+R31+R32</f>
        <v>0</v>
      </c>
      <c r="S17" s="54" t="n">
        <f aca="false">S18+S20+S22+S26+S31+S32</f>
        <v>0</v>
      </c>
      <c r="T17" s="53" t="n">
        <f aca="false">T18+T20+T22+T26+T31+T32</f>
        <v>0</v>
      </c>
      <c r="U17" s="53" t="n">
        <f aca="false">U18+U20+U22+U26+U31+U32</f>
        <v>0</v>
      </c>
      <c r="V17" s="53" t="n">
        <f aca="false">V18+V20+V22+V26+V31+V32</f>
        <v>0</v>
      </c>
      <c r="W17" s="53" t="n">
        <f aca="false">W18+W20+W22+W26+W31+W32</f>
        <v>0</v>
      </c>
      <c r="X17" s="53" t="n">
        <f aca="false">X18+X20+X22+X26+X31+X32</f>
        <v>0</v>
      </c>
      <c r="Y17" s="53" t="n">
        <f aca="false">Y18+Y20+Y22+Y26+Y31+Y32</f>
        <v>0</v>
      </c>
      <c r="Z17" s="53" t="n">
        <f aca="false">Z18+Z20+Z22+Z26+Z31+Z32</f>
        <v>0</v>
      </c>
      <c r="AA17" s="53" t="n">
        <f aca="false">AA18+AA20+AA22+AA26+AA31+AA32</f>
        <v>0</v>
      </c>
      <c r="AB17" s="54" t="n">
        <f aca="false">AB18+AB20+AB22+AB26+AB31+AB32</f>
        <v>0</v>
      </c>
      <c r="AC17" s="53" t="n">
        <f aca="false">AC18+AC20+AC22+AC26+AC31+AC32</f>
        <v>0</v>
      </c>
      <c r="AD17" s="53" t="n">
        <f aca="false">AD18+AD20+AD22+AD26+AD31+AD32</f>
        <v>0</v>
      </c>
      <c r="AE17" s="53" t="n">
        <f aca="false">AE18+AE20+AE22+AE26+AE31+AE32</f>
        <v>0</v>
      </c>
      <c r="AF17" s="53" t="n">
        <f aca="false">AF18+AF20+AF22+AF26+AF31+AF32</f>
        <v>0</v>
      </c>
      <c r="AG17" s="53" t="n">
        <f aca="false">AG18+AG20+AG22+AG26+AG31+AG32</f>
        <v>0</v>
      </c>
      <c r="AH17" s="53" t="n">
        <f aca="false">AH18+AH20+AH22+AH26+AH31+AH32</f>
        <v>0</v>
      </c>
      <c r="AI17" s="53" t="n">
        <f aca="false">AI18+AI20+AI22+AI26+AI31+AI32</f>
        <v>0</v>
      </c>
      <c r="AJ17" s="53" t="n">
        <f aca="false">AJ18+AJ20+AJ22+AJ26+AJ31+AJ32</f>
        <v>0</v>
      </c>
      <c r="AK17" s="53" t="n">
        <f aca="false">AK18+AK20+AK22+AK26+AK31+AK32</f>
        <v>0</v>
      </c>
      <c r="AL17" s="53" t="n">
        <f aca="false">AL18+AL20+AL22+AL26+AL31+AL32</f>
        <v>0</v>
      </c>
      <c r="AM17" s="53" t="n">
        <f aca="false">AM18+AM20+AM22+AM26+AM31+AM32</f>
        <v>0</v>
      </c>
      <c r="AN17" s="53" t="n">
        <f aca="false">AN18+AN20+AN22+AN26+AN31+AN32</f>
        <v>0</v>
      </c>
      <c r="AO17" s="53" t="n">
        <f aca="false">AO18+AO20+AO22+AO26+AO31+AO32</f>
        <v>0</v>
      </c>
      <c r="AP17" s="53" t="n">
        <f aca="false">AP18+AP20+AP22+AP26+AP31+AP32</f>
        <v>0</v>
      </c>
      <c r="AQ17" s="53" t="n">
        <f aca="false">AQ18+AQ20+AQ22+AQ26+AQ31+AQ32</f>
        <v>0</v>
      </c>
      <c r="AR17" s="53" t="n">
        <f aca="false">AR18+AR20+AR22+AR26+AR31+AR32</f>
        <v>0</v>
      </c>
      <c r="AS17" s="53" t="n">
        <f aca="false">AS18+AS20+AS22+AS26+AS31+AS32</f>
        <v>0</v>
      </c>
      <c r="AT17" s="53" t="n">
        <f aca="false">AT18+AT20+AT22+AT26+AT31+AT32</f>
        <v>0</v>
      </c>
      <c r="AU17" s="53" t="n">
        <f aca="false">AU18+AU20+AU22+AU26+AU31+AU32</f>
        <v>0</v>
      </c>
      <c r="AV17" s="53" t="n">
        <f aca="false">AV18+AV20+AV22+AV26+AV31+AV32</f>
        <v>0</v>
      </c>
      <c r="AW17" s="53" t="n">
        <f aca="false">AW18+AW20+AW22+AW26+AW31+AW32</f>
        <v>0</v>
      </c>
      <c r="AX17" s="53" t="n">
        <f aca="false">AX18+AX20+AX22+AX26+AX31+AX32</f>
        <v>0</v>
      </c>
      <c r="AY17" s="53" t="n">
        <f aca="false">AY18+AY20+AY22+AY26+AY31+AY32</f>
        <v>0</v>
      </c>
      <c r="AZ17" s="53" t="n">
        <f aca="false">AZ18+AZ20+AZ22+AZ26+AZ31+AZ32</f>
        <v>0</v>
      </c>
      <c r="BA17" s="53" t="n">
        <f aca="false">BA18+BA20+BA22+BA26+BA31+BA32</f>
        <v>0</v>
      </c>
      <c r="BB17" s="53" t="n">
        <f aca="false">BB18+BB20+BB22+BB26+BB31+BB32</f>
        <v>0</v>
      </c>
      <c r="BC17" s="53" t="n">
        <f aca="false">BC18+BC20+BC22+BC26+BC31+BC32</f>
        <v>0</v>
      </c>
      <c r="BD17" s="53" t="n">
        <f aca="false">BD18+BD20+BD22+BD26+BD31+BD32</f>
        <v>0</v>
      </c>
      <c r="BE17" s="53" t="n">
        <f aca="false">BE18+BE20+BE22+BE26+BE31+BE32</f>
        <v>0</v>
      </c>
      <c r="BF17" s="53" t="n">
        <f aca="false">BF18+BF20+BF22+BF26+BF31+BF32</f>
        <v>0</v>
      </c>
      <c r="BG17" s="53" t="n">
        <f aca="false">BG18+BG20+BG22+BG26+BG31+BG32</f>
        <v>0</v>
      </c>
      <c r="BH17" s="53" t="n">
        <f aca="false">BH18+BH20+BH22+BH26+BH31+BH32</f>
        <v>0</v>
      </c>
      <c r="BI17" s="53" t="n">
        <f aca="false">BI18+BI20+BI22+BI26+BI31+BI32</f>
        <v>0</v>
      </c>
      <c r="BJ17" s="53" t="n">
        <f aca="false">BJ18+BJ20+BJ22+BJ26+BJ31+BJ32</f>
        <v>0</v>
      </c>
      <c r="BK17" s="53" t="n">
        <f aca="false">BK18+BK20+BK22+BK26+BK31+BK32</f>
        <v>0</v>
      </c>
      <c r="BL17" s="53" t="n">
        <f aca="false">BL18+BL20+BL22+BL26+BL31+BL32</f>
        <v>0</v>
      </c>
      <c r="BM17" s="53" t="n">
        <f aca="false">BM18+BM20+BM22+BM26+BM31+BM32</f>
        <v>0</v>
      </c>
      <c r="BN17" s="53" t="n">
        <f aca="false">BN18+BN20+BN22+BN26+BN31+BN32</f>
        <v>0</v>
      </c>
      <c r="BO17" s="53" t="n">
        <f aca="false">BO18+BO20+BO22+BO26+BO31+BO32</f>
        <v>0</v>
      </c>
      <c r="BP17" s="53" t="n">
        <f aca="false">BP18+BP20+BP22+BP26+BP31+BP32</f>
        <v>0</v>
      </c>
      <c r="BQ17" s="53" t="n">
        <f aca="false">BQ18+BQ20+BQ22+BQ26+BQ31+BQ32</f>
        <v>0</v>
      </c>
      <c r="BR17" s="53" t="n">
        <f aca="false">BR18+BR20+BR22+BR26+BR31+BR32</f>
        <v>0</v>
      </c>
      <c r="BS17" s="53" t="n">
        <f aca="false">BS18+BS20+BS22+BS26+BS31+BS32</f>
        <v>0</v>
      </c>
      <c r="BT17" s="53" t="n">
        <f aca="false">BT18+BT20+BT22+BT26+BT31+BT32</f>
        <v>0</v>
      </c>
      <c r="BU17" s="53" t="n">
        <f aca="false">BU18+BU20+BU22+BU26+BU31+BU32</f>
        <v>0</v>
      </c>
      <c r="BV17" s="53" t="n">
        <f aca="false">BV18+BV20+BV22+BV26+BV31+BV32</f>
        <v>0</v>
      </c>
      <c r="BW17" s="53" t="n">
        <f aca="false">BW18+BW20+BW22+BW26+BW31+BW32</f>
        <v>0</v>
      </c>
      <c r="BX17" s="53" t="n">
        <f aca="false">BX18+BX20+BX22+BX26+BX31+BX32</f>
        <v>0</v>
      </c>
      <c r="BY17" s="53" t="n">
        <f aca="false">BY18+BY20+BY22+BY26+BY31+BY32</f>
        <v>0</v>
      </c>
      <c r="BZ17" s="53" t="n">
        <f aca="false">BZ18+BZ20+BZ22+BZ26+BZ31+BZ32</f>
        <v>0</v>
      </c>
      <c r="CA17" s="53" t="n">
        <f aca="false">CA18+CA20+CA22+CA26+CA31+CA32</f>
        <v>0</v>
      </c>
      <c r="CB17" s="53" t="n">
        <f aca="false">CB18+CB20+CB22+CB26+CB31+CB32</f>
        <v>0</v>
      </c>
      <c r="CC17" s="53" t="n">
        <f aca="false">CC18+CC20+CC22+CC26+CC31+CC32</f>
        <v>0</v>
      </c>
      <c r="CD17" s="53" t="n">
        <f aca="false">CD18+CD20+CD22+CD26+CD31+CD32</f>
        <v>0</v>
      </c>
      <c r="CE17" s="53" t="n">
        <f aca="false">CE18+CE20+CE22+CE26+CE31+CE32</f>
        <v>0</v>
      </c>
      <c r="CF17" s="53" t="n">
        <f aca="false">CF18+CF20+CF22+CF26+CF31+CF32</f>
        <v>0</v>
      </c>
      <c r="CG17" s="53" t="n">
        <f aca="false">CG18+CG20+CG22+CG26+CG31+CG32</f>
        <v>0</v>
      </c>
      <c r="CH17" s="53" t="n">
        <f aca="false">CH18+CH20+CH22+CH26+CH31+CH32</f>
        <v>0</v>
      </c>
      <c r="CI17" s="53" t="n">
        <f aca="false">CI18+CI20+CI22+CI26+CI31+CI32</f>
        <v>0</v>
      </c>
      <c r="CJ17" s="53" t="n">
        <f aca="false">CJ18+CJ20+CJ22+CJ26+CJ31+CJ32</f>
        <v>0</v>
      </c>
      <c r="CK17" s="53" t="n">
        <f aca="false">CK18+CK20+CK22+CK26+CK31+CK32</f>
        <v>0</v>
      </c>
      <c r="CL17" s="53" t="n">
        <f aca="false">CL18+CL20+CL22+CL26+CL31+CL32</f>
        <v>0</v>
      </c>
      <c r="CM17" s="53" t="n">
        <f aca="false">CM18+CM20+CM22+CM26+CM31+CM32</f>
        <v>0</v>
      </c>
      <c r="CN17" s="53" t="n">
        <f aca="false">CN18+CN20+CN22+CN26+CN31+CN32</f>
        <v>0</v>
      </c>
      <c r="CO17" s="53" t="n">
        <f aca="false">CO18+CO20+CO22+CO26+CO31+CO32</f>
        <v>0</v>
      </c>
      <c r="CP17" s="53" t="n">
        <f aca="false">CP18+CP20+CP22+CP26+CP31+CP32</f>
        <v>0</v>
      </c>
      <c r="CQ17" s="53" t="n">
        <f aca="false">CQ18+CQ20+CQ22+CQ26+CQ31+CQ32</f>
        <v>0</v>
      </c>
      <c r="CR17" s="53" t="n">
        <f aca="false">CR18+CR20+CR22+CR26+CR31+CR32</f>
        <v>0</v>
      </c>
      <c r="CS17" s="53" t="n">
        <f aca="false">CS18+CS20+CS22+CS26+CS31+CS32</f>
        <v>0</v>
      </c>
      <c r="CT17" s="53" t="n">
        <f aca="false">CT18+CT20+CT22+CT26+CT31+CT32</f>
        <v>0</v>
      </c>
      <c r="CU17" s="53" t="n">
        <f aca="false">CU18+CU20+CU22+CU26+CU31+CU32</f>
        <v>0</v>
      </c>
      <c r="CV17" s="53" t="n">
        <f aca="false">CV18+CV20+CV22+CV26+CV31+CV32</f>
        <v>0</v>
      </c>
      <c r="CW17" s="53" t="n">
        <f aca="false">CW18+CW20+CW22+CW26+CW31+CW32</f>
        <v>0</v>
      </c>
      <c r="CX17" s="53" t="n">
        <f aca="false">CX18+CX20+CX22+CX26+CX31+CX32</f>
        <v>0</v>
      </c>
      <c r="CY17" s="53" t="n">
        <f aca="false">CY18+CY20+CY22+CY26+CY31+CY32</f>
        <v>0</v>
      </c>
      <c r="CZ17" s="53" t="n">
        <f aca="false">CZ18+CZ20+CZ22+CZ26+CZ31+CZ32</f>
        <v>0</v>
      </c>
      <c r="DA17" s="53" t="n">
        <f aca="false">DA18+DA20+DA22+DA26+DA31+DA32</f>
        <v>0</v>
      </c>
      <c r="DB17" s="53" t="n">
        <f aca="false">DB18+DB20+DB22+DB26+DB31+DB32</f>
        <v>0</v>
      </c>
      <c r="DC17" s="53" t="n">
        <f aca="false">DC18+DC20+DC22+DC26+DC31+DC32</f>
        <v>0</v>
      </c>
      <c r="DD17" s="53" t="n">
        <f aca="false">DD18+DD20+DD22+DD26+DD31+DD32</f>
        <v>0</v>
      </c>
      <c r="DE17" s="53" t="n">
        <f aca="false">DE18+DE20+DE22+DE26+DE31+DE32</f>
        <v>0</v>
      </c>
      <c r="DF17" s="53" t="n">
        <f aca="false">DF18+DF20+DF22+DF26+DF31+DF32</f>
        <v>0</v>
      </c>
      <c r="DG17" s="53" t="n">
        <f aca="false">DG18+DG20+DG22+DG26+DG31+DG32</f>
        <v>0</v>
      </c>
      <c r="DH17" s="53" t="n">
        <f aca="false">DH18+DH20+DH22+DH26+DH31+DH32</f>
        <v>0</v>
      </c>
      <c r="DI17" s="53" t="n">
        <f aca="false">DI18+DI20+DI22+DI26+DI31+DI32</f>
        <v>0</v>
      </c>
      <c r="DJ17" s="53" t="n">
        <f aca="false">DJ18+DJ20+DJ22+DJ26+DJ31+DJ32</f>
        <v>0</v>
      </c>
      <c r="DK17" s="53" t="n">
        <f aca="false">DK18+DK20+DK22+DK26+DK31+DK32</f>
        <v>0</v>
      </c>
      <c r="DL17" s="53" t="n">
        <f aca="false">DL18+DL20+DL22+DL26+DL31+DL32</f>
        <v>0</v>
      </c>
      <c r="DM17" s="53" t="n">
        <f aca="false">DM18+DM20+DM22+DM26+DM31+DM32</f>
        <v>0</v>
      </c>
      <c r="DN17" s="53" t="n">
        <f aca="false">DN18+DN20+DN22+DN26+DN31+DN32</f>
        <v>0</v>
      </c>
      <c r="DO17" s="53" t="n">
        <f aca="false">DO18+DO20+DO22+DO26+DO31+DO32</f>
        <v>0</v>
      </c>
      <c r="DP17" s="53" t="n">
        <f aca="false">DP18+DP20+DP22+DP26+DP31+DP32</f>
        <v>0</v>
      </c>
      <c r="DQ17" s="53" t="n">
        <f aca="false">DQ18+DQ20+DQ22+DQ26+DQ31+DQ32</f>
        <v>0</v>
      </c>
      <c r="DR17" s="53" t="n">
        <f aca="false">DR18+DR20+DR22+DR26+DR31+DR32</f>
        <v>0</v>
      </c>
      <c r="DS17" s="53" t="n">
        <f aca="false">DS18+DS20+DS22+DS26+DS31+DS32</f>
        <v>0</v>
      </c>
      <c r="DT17" s="53" t="n">
        <f aca="false">DT18+DT20+DT22+DT26+DT31+DT32</f>
        <v>0</v>
      </c>
      <c r="DU17" s="53" t="n">
        <f aca="false">DU18+DU20+DU22+DU26+DU31+DU32</f>
        <v>0</v>
      </c>
      <c r="DV17" s="53" t="n">
        <f aca="false">DV18+DV20+DV22+DV26+DV31+DV32</f>
        <v>0</v>
      </c>
      <c r="DW17" s="53" t="n">
        <f aca="false">DW18+DW20+DW22+DW26+DW31+DW32</f>
        <v>0</v>
      </c>
      <c r="DX17" s="53" t="n">
        <f aca="false">DX18+DX20+DX22+DX26+DX31+DX32</f>
        <v>0</v>
      </c>
      <c r="DY17" s="53" t="n">
        <f aca="false">DY18+DY20+DY22+DY26+DY31+DY32</f>
        <v>0</v>
      </c>
      <c r="DZ17" s="53" t="n">
        <f aca="false">DZ18+DZ20+DZ22+DZ26+DZ31+DZ32</f>
        <v>0</v>
      </c>
      <c r="EA17" s="53" t="n">
        <f aca="false">EA18+EA20+EA22+EA26+EA31+EA32</f>
        <v>0</v>
      </c>
      <c r="EB17" s="53" t="n">
        <f aca="false">EB18+EB20+EB22+EB26+EB31+EB32</f>
        <v>0</v>
      </c>
      <c r="EC17" s="53" t="n">
        <f aca="false">EC18+EC20+EC22+EC26+EC31+EC32</f>
        <v>0</v>
      </c>
      <c r="ED17" s="53" t="n">
        <f aca="false">ED18+ED20+ED22+ED26+ED31+ED32</f>
        <v>0</v>
      </c>
      <c r="EE17" s="53" t="n">
        <f aca="false">EE18+EE20+EE22+EE26+EE31+EE32</f>
        <v>0</v>
      </c>
      <c r="EF17" s="53" t="n">
        <f aca="false">EF18+EF20+EF22+EF26+EF31+EF32</f>
        <v>0</v>
      </c>
      <c r="EG17" s="53" t="n">
        <f aca="false">EG18+EG20+EG22+EG26+EG31+EG32</f>
        <v>0</v>
      </c>
      <c r="EH17" s="53" t="n">
        <f aca="false">EH18+EH20+EH22+EH26+EH31+EH32</f>
        <v>0</v>
      </c>
      <c r="EI17" s="53" t="n">
        <f aca="false">EI18+EI20+EI22+EI26+EI31+EI32</f>
        <v>0</v>
      </c>
      <c r="EJ17" s="53" t="n">
        <f aca="false">EJ18+EJ20+EJ22+EJ26+EJ31+EJ32</f>
        <v>0</v>
      </c>
      <c r="EK17" s="53" t="n">
        <f aca="false">EK18+EK20+EK22+EK26+EK31+EK32</f>
        <v>0</v>
      </c>
      <c r="EL17" s="53" t="n">
        <f aca="false">EL18+EL20+EL22+EL26+EL31+EL32</f>
        <v>0</v>
      </c>
      <c r="EM17" s="53" t="n">
        <f aca="false">EM18+EM20+EM22+EM26+EM31+EM32</f>
        <v>0</v>
      </c>
      <c r="EN17" s="53" t="n">
        <f aca="false">EN18+EN20+EN22+EN26+EN31+EN32</f>
        <v>0</v>
      </c>
      <c r="EO17" s="53" t="n">
        <f aca="false">EO18+EO20+EO22+EO26+EO31+EO32</f>
        <v>0</v>
      </c>
      <c r="EP17" s="53" t="n">
        <f aca="false">EP18+EP20+EP22+EP26+EP31+EP32</f>
        <v>0</v>
      </c>
      <c r="EQ17" s="53" t="n">
        <f aca="false">EQ18+EQ20+EQ22+EQ26+EQ31+EQ32</f>
        <v>0</v>
      </c>
      <c r="ER17" s="53" t="n">
        <f aca="false">ER18+ER20+ER22+ER26+ER31+ER32</f>
        <v>0</v>
      </c>
      <c r="ES17" s="53" t="n">
        <f aca="false">ES18+ES20+ES22+ES26+ES31+ES32</f>
        <v>0</v>
      </c>
      <c r="ET17" s="53" t="n">
        <f aca="false">ET18+ET20+ET22+ET26+ET31+ET32</f>
        <v>0</v>
      </c>
      <c r="EU17" s="53" t="n">
        <f aca="false">EU18+EU20+EU22+EU26+EU31+EU32</f>
        <v>0</v>
      </c>
      <c r="EV17" s="53" t="n">
        <f aca="false">EV18+EV20+EV22+EV26+EV31+EV32</f>
        <v>0</v>
      </c>
      <c r="EW17" s="53" t="n">
        <f aca="false">EW18+EW20+EW22+EW26+EW31+EW32</f>
        <v>0</v>
      </c>
      <c r="EX17" s="53" t="n">
        <f aca="false">EX18+EX20+EX22+EX26+EX31+EX32</f>
        <v>0</v>
      </c>
      <c r="EY17" s="53" t="n">
        <f aca="false">EY18+EY20+EY22+EY26+EY31+EY32</f>
        <v>0</v>
      </c>
      <c r="EZ17" s="53" t="n">
        <f aca="false">EZ18+EZ20+EZ22+EZ26+EZ31+EZ32</f>
        <v>0</v>
      </c>
      <c r="FA17" s="53" t="n">
        <f aca="false">FA18+FA20+FA22+FA26+FA31+FA32</f>
        <v>0</v>
      </c>
      <c r="FB17" s="53" t="n">
        <f aca="false">FB18+FB20+FB22+FB26+FB31+FB32</f>
        <v>0</v>
      </c>
      <c r="FC17" s="53" t="n">
        <f aca="false">FC18+FC20+FC22+FC26+FC31+FC32</f>
        <v>0</v>
      </c>
      <c r="FD17" s="53" t="n">
        <f aca="false">FD18+FD20+FD22+FD26+FD31+FD32</f>
        <v>0</v>
      </c>
      <c r="FE17" s="53" t="n">
        <f aca="false">FE18+FE20+FE22+FE26+FE31+FE32</f>
        <v>0</v>
      </c>
      <c r="FF17" s="53" t="n">
        <f aca="false">FF18+FF20+FF22+FF26+FF31+FF32</f>
        <v>0</v>
      </c>
      <c r="FG17" s="53" t="n">
        <f aca="false">FG18+FG20+FG22+FG26+FG31+FG32</f>
        <v>0</v>
      </c>
      <c r="FH17" s="53" t="n">
        <f aca="false">FH18+FH20+FH22+FH26+FH31+FH32</f>
        <v>0</v>
      </c>
      <c r="FI17" s="53" t="n">
        <f aca="false">FI18+FI20+FI22+FI26+FI31+FI32</f>
        <v>0</v>
      </c>
      <c r="FJ17" s="53" t="n">
        <f aca="false">FJ18+FJ20+FJ22+FJ26+FJ31+FJ32</f>
        <v>0</v>
      </c>
      <c r="FK17" s="53" t="n">
        <f aca="false">FK18+FK20+FK22+FK26+FK31+FK32</f>
        <v>0</v>
      </c>
      <c r="FL17" s="53" t="n">
        <f aca="false">FL18+FL20+FL22+FL26+FL31+FL32</f>
        <v>0</v>
      </c>
      <c r="FM17" s="53" t="n">
        <f aca="false">FM18+FM20+FM22+FM26+FM31+FM32</f>
        <v>0</v>
      </c>
      <c r="FN17" s="53" t="n">
        <f aca="false">FN18+FN20+FN22+FN26+FN31+FN32</f>
        <v>0</v>
      </c>
      <c r="FO17" s="53" t="n">
        <f aca="false">FO18+FO20+FO22+FO26+FO31+FO32</f>
        <v>0</v>
      </c>
      <c r="FP17" s="53" t="n">
        <f aca="false">FP18+FP20+FP22+FP26+FP31+FP32</f>
        <v>0</v>
      </c>
      <c r="FQ17" s="53" t="n">
        <f aca="false">FQ18+FQ20+FQ22+FQ26+FQ31+FQ32</f>
        <v>0</v>
      </c>
      <c r="FR17" s="53" t="n">
        <f aca="false">FR18+FR20+FR22+FR26+FR31+FR32</f>
        <v>0</v>
      </c>
      <c r="FS17" s="53" t="n">
        <f aca="false">FS18+FS20+FS22+FS26+FS31+FS32</f>
        <v>0</v>
      </c>
      <c r="FT17" s="53" t="n">
        <f aca="false">FT18+FT20+FT22+FT26+FT31+FT32</f>
        <v>0</v>
      </c>
      <c r="FU17" s="53" t="n">
        <f aca="false">FU18+FU20+FU22+FU26+FU31+FU32</f>
        <v>0</v>
      </c>
      <c r="FV17" s="53" t="n">
        <f aca="false">FV18+FV20+FV22+FV26+FV31+FV32</f>
        <v>0</v>
      </c>
      <c r="FW17" s="53" t="n">
        <f aca="false">FW18+FW20+FW22+FW26+FW31+FW32</f>
        <v>0</v>
      </c>
      <c r="FX17" s="53" t="n">
        <f aca="false">FX18+FX20+FX22+FX26+FX31+FX32</f>
        <v>0</v>
      </c>
      <c r="FY17" s="53" t="n">
        <f aca="false">FY18+FY20+FY22+FY26+FY31+FY32</f>
        <v>0</v>
      </c>
      <c r="FZ17" s="53" t="n">
        <f aca="false">FZ18+FZ20+FZ22+FZ26+FZ31+FZ32</f>
        <v>0</v>
      </c>
      <c r="GA17" s="53" t="n">
        <f aca="false">GA18+GA20+GA22+GA26+GA31+GA32</f>
        <v>0</v>
      </c>
      <c r="GB17" s="53" t="n">
        <f aca="false">GB18+GB20+GB22+GB26+GB31+GB32</f>
        <v>0</v>
      </c>
      <c r="GC17" s="53" t="n">
        <f aca="false">GC18+GC20+GC22+GC26+GC31+GC32</f>
        <v>0</v>
      </c>
      <c r="GD17" s="53" t="n">
        <f aca="false">GD18+GD20+GD22+GD26+GD31+GD32</f>
        <v>0</v>
      </c>
      <c r="GE17" s="53" t="n">
        <f aca="false">GE18+GE20+GE22+GE26+GE31+GE32</f>
        <v>0</v>
      </c>
      <c r="GF17" s="53" t="n">
        <f aca="false">GF18+GF20+GF22+GF26+GF31+GF32</f>
        <v>0</v>
      </c>
      <c r="GG17" s="53" t="n">
        <f aca="false">GG18+GG20+GG22+GG26+GG31+GG32</f>
        <v>0</v>
      </c>
      <c r="GH17" s="53" t="n">
        <f aca="false">GH18+GH20+GH22+GH26+GH31+GH32</f>
        <v>0</v>
      </c>
      <c r="GI17" s="53" t="n">
        <f aca="false">GI18+GI20+GI22+GI26+GI31+GI32</f>
        <v>0</v>
      </c>
      <c r="GJ17" s="53" t="n">
        <f aca="false">GJ18+GJ20+GJ22+GJ26+GJ31+GJ32</f>
        <v>0</v>
      </c>
      <c r="GK17" s="53" t="n">
        <f aca="false">GK18+GK20+GK22+GK26+GK31+GK32</f>
        <v>0</v>
      </c>
      <c r="GL17" s="53" t="n">
        <f aca="false">GL18+GL20+GL22+GL26+GL31+GL32</f>
        <v>0</v>
      </c>
      <c r="GM17" s="53" t="n">
        <f aca="false">GM18+GM20+GM22+GM26+GM31+GM32</f>
        <v>0</v>
      </c>
      <c r="GN17" s="53" t="n">
        <f aca="false">GN18+GN20+GN22+GN26+GN31+GN32</f>
        <v>0</v>
      </c>
      <c r="GO17" s="53" t="n">
        <f aca="false">GO18+GO20+GO22+GO26+GO31+GO32</f>
        <v>0</v>
      </c>
      <c r="GP17" s="53" t="n">
        <f aca="false">GP18+GP20+GP22+GP26+GP31+GP32</f>
        <v>0</v>
      </c>
      <c r="GQ17" s="53" t="n">
        <f aca="false">GQ18+GQ20+GQ22+GQ26+GQ31+GQ32</f>
        <v>0</v>
      </c>
      <c r="GR17" s="53" t="n">
        <f aca="false">GR18+GR20+GR22+GR26+GR31+GR32</f>
        <v>0</v>
      </c>
      <c r="GS17" s="53" t="n">
        <f aca="false">GS18+GS20+GS22+GS26+GS31+GS32</f>
        <v>0</v>
      </c>
      <c r="GT17" s="53" t="n">
        <f aca="false">GT18+GT20+GT22+GT26+GT31+GT32</f>
        <v>0</v>
      </c>
      <c r="GU17" s="53" t="n">
        <f aca="false">GU18+GU20+GU22+GU26+GU31+GU32</f>
        <v>0</v>
      </c>
      <c r="GV17" s="53" t="n">
        <f aca="false">GV18+GV20+GV22+GV26+GV31+GV32</f>
        <v>0</v>
      </c>
      <c r="GW17" s="53" t="n">
        <f aca="false">GW18+GW20+GW22+GW26+GW31+GW32</f>
        <v>0</v>
      </c>
      <c r="GX17" s="53" t="n">
        <f aca="false">GX18+GX20+GX22+GX26+GX31+GX32</f>
        <v>0</v>
      </c>
      <c r="GY17" s="53" t="n">
        <f aca="false">GY18+GY20+GY22+GY26+GY31+GY32</f>
        <v>0</v>
      </c>
      <c r="GZ17" s="53" t="n">
        <f aca="false">GZ18+GZ20+GZ22+GZ26+GZ31+GZ32</f>
        <v>0</v>
      </c>
      <c r="HA17" s="53" t="n">
        <f aca="false">HA18+HA20+HA22+HA26+HA31+HA32</f>
        <v>0</v>
      </c>
      <c r="HB17" s="53" t="n">
        <f aca="false">HB18+HB20+HB22+HB26+HB31+HB32</f>
        <v>0</v>
      </c>
      <c r="HC17" s="53" t="n">
        <f aca="false">HC18+HC20+HC22+HC26+HC31+HC32</f>
        <v>0</v>
      </c>
      <c r="HD17" s="53" t="n">
        <f aca="false">HD18+HD20+HD22+HD26+HD31+HD32</f>
        <v>0</v>
      </c>
      <c r="HE17" s="53" t="n">
        <f aca="false">HE18+HE20+HE22+HE26+HE31+HE32</f>
        <v>0</v>
      </c>
      <c r="HF17" s="53" t="n">
        <f aca="false">HF18+HF20+HF22+HF26+HF31+HF32</f>
        <v>0</v>
      </c>
      <c r="HG17" s="53" t="n">
        <f aca="false">HG18+HG20+HG22+HG26+HG31+HG32</f>
        <v>0</v>
      </c>
      <c r="HH17" s="53" t="n">
        <f aca="false">HH18+HH20+HH22+HH26+HH31+HH32</f>
        <v>0</v>
      </c>
      <c r="HI17" s="53" t="n">
        <f aca="false">HI18+HI20+HI22+HI26+HI31+HI32</f>
        <v>0</v>
      </c>
      <c r="HJ17" s="53" t="n">
        <f aca="false">HJ18+HJ20+HJ22+HJ26+HJ31+HJ32</f>
        <v>0</v>
      </c>
      <c r="HK17" s="53" t="n">
        <f aca="false">HK18+HK20+HK22+HK26+HK31+HK32</f>
        <v>0</v>
      </c>
      <c r="HL17" s="53" t="n">
        <f aca="false">HL18+HL20+HL22+HL26+HL31+HL32</f>
        <v>0</v>
      </c>
      <c r="HM17" s="53" t="n">
        <f aca="false">HM18+HM20+HM22+HM26+HM31+HM32</f>
        <v>0</v>
      </c>
      <c r="HN17" s="53" t="n">
        <f aca="false">HN18+HN20+HN22+HN26+HN31+HN32</f>
        <v>0</v>
      </c>
      <c r="HO17" s="53" t="n">
        <f aca="false">HO18+HO20+HO22+HO26+HO31+HO32</f>
        <v>0</v>
      </c>
      <c r="HP17" s="53" t="n">
        <f aca="false">HP18+HP20+HP22+HP26+HP31+HP32</f>
        <v>0</v>
      </c>
      <c r="HQ17" s="53" t="n">
        <f aca="false">HQ18+HQ20+HQ22+HQ26+HQ31+HQ32</f>
        <v>0</v>
      </c>
      <c r="HR17" s="53" t="n">
        <f aca="false">HR18+HR20+HR22+HR26+HR31+HR32</f>
        <v>0</v>
      </c>
      <c r="HS17" s="53" t="n">
        <f aca="false">HS18+HS20+HS22+HS26+HS31+HS32</f>
        <v>0</v>
      </c>
      <c r="HT17" s="53" t="n">
        <f aca="false">HT18+HT20+HT22+HT26+HT31+HT32</f>
        <v>0</v>
      </c>
      <c r="HU17" s="53" t="n">
        <f aca="false">HU18+HU20+HU22+HU26+HU31+HU32</f>
        <v>0</v>
      </c>
      <c r="HV17" s="53" t="n">
        <f aca="false">HV18+HV20+HV22+HV26+HV31+HV32</f>
        <v>0</v>
      </c>
      <c r="HW17" s="53" t="n">
        <f aca="false">HW18+HW20+HW22+HW26+HW31+HW32</f>
        <v>0</v>
      </c>
      <c r="HX17" s="53" t="n">
        <f aca="false">HX18+HX20+HX22+HX26+HX31+HX32</f>
        <v>0</v>
      </c>
      <c r="HY17" s="53" t="n">
        <f aca="false">HY18+HY20+HY22+HY26+HY31+HY32</f>
        <v>0</v>
      </c>
    </row>
    <row r="18" s="55" customFormat="true" ht="18.75" hidden="false" customHeight="false" outlineLevel="0" collapsed="false">
      <c r="A18" s="48" t="s">
        <v>60</v>
      </c>
      <c r="B18" s="56" t="s">
        <v>61</v>
      </c>
      <c r="C18" s="50" t="n">
        <f aca="false">C19</f>
        <v>2954000</v>
      </c>
      <c r="D18" s="51" t="n">
        <f aca="false">D19</f>
        <v>2954000</v>
      </c>
      <c r="E18" s="52" t="n">
        <f aca="false">E19</f>
        <v>0</v>
      </c>
      <c r="F18" s="53" t="n">
        <f aca="false">F19</f>
        <v>0</v>
      </c>
      <c r="G18" s="53" t="n">
        <f aca="false">G19</f>
        <v>0</v>
      </c>
      <c r="H18" s="53" t="n">
        <f aca="false">H19</f>
        <v>0</v>
      </c>
      <c r="I18" s="53" t="n">
        <f aca="false">I19</f>
        <v>0</v>
      </c>
      <c r="J18" s="53" t="n">
        <f aca="false">J19</f>
        <v>0</v>
      </c>
      <c r="K18" s="53" t="n">
        <f aca="false">K19</f>
        <v>0</v>
      </c>
      <c r="L18" s="53" t="n">
        <f aca="false">L19</f>
        <v>0</v>
      </c>
      <c r="M18" s="53" t="n">
        <f aca="false">M19</f>
        <v>0</v>
      </c>
      <c r="N18" s="53" t="n">
        <f aca="false">N19</f>
        <v>0</v>
      </c>
      <c r="O18" s="53" t="n">
        <f aca="false">O19</f>
        <v>0</v>
      </c>
      <c r="P18" s="53" t="n">
        <f aca="false">P19</f>
        <v>0</v>
      </c>
      <c r="Q18" s="53" t="n">
        <f aca="false">Q19</f>
        <v>0</v>
      </c>
      <c r="R18" s="53" t="n">
        <f aca="false">R19</f>
        <v>0</v>
      </c>
      <c r="S18" s="54" t="n">
        <f aca="false">S19</f>
        <v>0</v>
      </c>
      <c r="T18" s="53" t="n">
        <f aca="false">T19</f>
        <v>0</v>
      </c>
      <c r="U18" s="53" t="n">
        <f aca="false">U19</f>
        <v>0</v>
      </c>
      <c r="V18" s="53" t="n">
        <f aca="false">V19</f>
        <v>0</v>
      </c>
      <c r="W18" s="53" t="n">
        <f aca="false">W19</f>
        <v>0</v>
      </c>
      <c r="X18" s="53" t="n">
        <f aca="false">X19</f>
        <v>0</v>
      </c>
      <c r="Y18" s="53" t="n">
        <f aca="false">Y19</f>
        <v>0</v>
      </c>
      <c r="Z18" s="53" t="n">
        <f aca="false">Z19</f>
        <v>0</v>
      </c>
      <c r="AA18" s="53" t="n">
        <f aca="false">AA19</f>
        <v>0</v>
      </c>
      <c r="AB18" s="54" t="n">
        <f aca="false">AB19</f>
        <v>0</v>
      </c>
      <c r="AC18" s="53" t="n">
        <f aca="false">AC19</f>
        <v>0</v>
      </c>
      <c r="AD18" s="53" t="n">
        <f aca="false">AD19</f>
        <v>0</v>
      </c>
      <c r="AE18" s="53" t="n">
        <f aca="false">AE19</f>
        <v>0</v>
      </c>
      <c r="AF18" s="53" t="n">
        <f aca="false">AF19</f>
        <v>0</v>
      </c>
      <c r="AG18" s="53" t="n">
        <f aca="false">AG19</f>
        <v>0</v>
      </c>
      <c r="AH18" s="53" t="n">
        <f aca="false">AH19</f>
        <v>0</v>
      </c>
      <c r="AI18" s="53" t="n">
        <f aca="false">AI19</f>
        <v>0</v>
      </c>
      <c r="AJ18" s="53" t="n">
        <f aca="false">AJ19</f>
        <v>0</v>
      </c>
      <c r="AK18" s="53" t="n">
        <f aca="false">AK19</f>
        <v>0</v>
      </c>
      <c r="AL18" s="53" t="n">
        <f aca="false">AL19</f>
        <v>0</v>
      </c>
      <c r="AM18" s="53" t="n">
        <f aca="false">AM19</f>
        <v>0</v>
      </c>
      <c r="AN18" s="53" t="n">
        <f aca="false">AN19</f>
        <v>0</v>
      </c>
      <c r="AO18" s="53" t="n">
        <f aca="false">AO19</f>
        <v>0</v>
      </c>
      <c r="AP18" s="53" t="n">
        <f aca="false">AP19</f>
        <v>0</v>
      </c>
      <c r="AQ18" s="53" t="n">
        <f aca="false">AQ19</f>
        <v>0</v>
      </c>
      <c r="AR18" s="53" t="n">
        <f aca="false">AR19</f>
        <v>0</v>
      </c>
      <c r="AS18" s="53" t="n">
        <f aca="false">AS19</f>
        <v>0</v>
      </c>
      <c r="AT18" s="53" t="n">
        <f aca="false">AT19</f>
        <v>0</v>
      </c>
      <c r="AU18" s="53" t="n">
        <f aca="false">AU19</f>
        <v>0</v>
      </c>
      <c r="AV18" s="53" t="n">
        <f aca="false">AV19</f>
        <v>0</v>
      </c>
      <c r="AW18" s="53" t="n">
        <f aca="false">AW19</f>
        <v>0</v>
      </c>
      <c r="AX18" s="53" t="n">
        <f aca="false">AX19</f>
        <v>0</v>
      </c>
      <c r="AY18" s="53" t="n">
        <f aca="false">AY19</f>
        <v>0</v>
      </c>
      <c r="AZ18" s="53" t="n">
        <f aca="false">AZ19</f>
        <v>0</v>
      </c>
      <c r="BA18" s="53" t="n">
        <f aca="false">BA19</f>
        <v>0</v>
      </c>
      <c r="BB18" s="53" t="n">
        <f aca="false">BB19</f>
        <v>0</v>
      </c>
      <c r="BC18" s="53" t="n">
        <f aca="false">BC19</f>
        <v>0</v>
      </c>
      <c r="BD18" s="53" t="n">
        <f aca="false">BD19</f>
        <v>0</v>
      </c>
      <c r="BE18" s="53" t="n">
        <f aca="false">BE19</f>
        <v>0</v>
      </c>
      <c r="BF18" s="53" t="n">
        <f aca="false">BF19</f>
        <v>0</v>
      </c>
      <c r="BG18" s="53" t="n">
        <f aca="false">BG19</f>
        <v>0</v>
      </c>
      <c r="BH18" s="53" t="n">
        <f aca="false">BH19</f>
        <v>0</v>
      </c>
      <c r="BI18" s="53" t="n">
        <f aca="false">BI19</f>
        <v>0</v>
      </c>
      <c r="BJ18" s="53" t="n">
        <f aca="false">BJ19</f>
        <v>0</v>
      </c>
      <c r="BK18" s="53" t="n">
        <f aca="false">BK19</f>
        <v>0</v>
      </c>
      <c r="BL18" s="53" t="n">
        <f aca="false">BL19</f>
        <v>0</v>
      </c>
      <c r="BM18" s="53" t="n">
        <f aca="false">BM19</f>
        <v>0</v>
      </c>
      <c r="BN18" s="53" t="n">
        <f aca="false">BN19</f>
        <v>0</v>
      </c>
      <c r="BO18" s="53" t="n">
        <f aca="false">BO19</f>
        <v>0</v>
      </c>
      <c r="BP18" s="53" t="n">
        <f aca="false">BP19</f>
        <v>0</v>
      </c>
      <c r="BQ18" s="53" t="n">
        <f aca="false">BQ19</f>
        <v>0</v>
      </c>
      <c r="BR18" s="53" t="n">
        <f aca="false">BR19</f>
        <v>0</v>
      </c>
      <c r="BS18" s="53" t="n">
        <f aca="false">BS19</f>
        <v>0</v>
      </c>
      <c r="BT18" s="53" t="n">
        <f aca="false">BT19</f>
        <v>0</v>
      </c>
      <c r="BU18" s="53" t="n">
        <f aca="false">BU19</f>
        <v>0</v>
      </c>
      <c r="BV18" s="53" t="n">
        <f aca="false">BV19</f>
        <v>0</v>
      </c>
      <c r="BW18" s="53" t="n">
        <f aca="false">BW19</f>
        <v>0</v>
      </c>
      <c r="BX18" s="53" t="n">
        <f aca="false">BX19</f>
        <v>0</v>
      </c>
      <c r="BY18" s="53" t="n">
        <f aca="false">BY19</f>
        <v>0</v>
      </c>
      <c r="BZ18" s="53" t="n">
        <f aca="false">BZ19</f>
        <v>0</v>
      </c>
      <c r="CA18" s="53" t="n">
        <f aca="false">CA19</f>
        <v>0</v>
      </c>
      <c r="CB18" s="53" t="n">
        <f aca="false">CB19</f>
        <v>0</v>
      </c>
      <c r="CC18" s="53" t="n">
        <f aca="false">CC19</f>
        <v>0</v>
      </c>
      <c r="CD18" s="53" t="n">
        <f aca="false">CD19</f>
        <v>0</v>
      </c>
      <c r="CE18" s="53" t="n">
        <f aca="false">CE19</f>
        <v>0</v>
      </c>
      <c r="CF18" s="53" t="n">
        <f aca="false">CF19</f>
        <v>0</v>
      </c>
      <c r="CG18" s="53" t="n">
        <f aca="false">CG19</f>
        <v>0</v>
      </c>
      <c r="CH18" s="53" t="n">
        <f aca="false">CH19</f>
        <v>0</v>
      </c>
      <c r="CI18" s="53" t="n">
        <f aca="false">CI19</f>
        <v>0</v>
      </c>
      <c r="CJ18" s="53" t="n">
        <f aca="false">CJ19</f>
        <v>0</v>
      </c>
      <c r="CK18" s="53" t="n">
        <f aca="false">CK19</f>
        <v>0</v>
      </c>
      <c r="CL18" s="53" t="n">
        <f aca="false">CL19</f>
        <v>0</v>
      </c>
      <c r="CM18" s="53" t="n">
        <f aca="false">CM19</f>
        <v>0</v>
      </c>
      <c r="CN18" s="53" t="n">
        <f aca="false">CN19</f>
        <v>0</v>
      </c>
      <c r="CO18" s="53" t="n">
        <f aca="false">CO19</f>
        <v>0</v>
      </c>
      <c r="CP18" s="53" t="n">
        <f aca="false">CP19</f>
        <v>0</v>
      </c>
      <c r="CQ18" s="53" t="n">
        <f aca="false">CQ19</f>
        <v>0</v>
      </c>
      <c r="CR18" s="53" t="n">
        <f aca="false">CR19</f>
        <v>0</v>
      </c>
      <c r="CS18" s="53" t="n">
        <f aca="false">CS19</f>
        <v>0</v>
      </c>
      <c r="CT18" s="53" t="n">
        <f aca="false">CT19</f>
        <v>0</v>
      </c>
      <c r="CU18" s="53" t="n">
        <f aca="false">CU19</f>
        <v>0</v>
      </c>
      <c r="CV18" s="53" t="n">
        <f aca="false">CV19</f>
        <v>0</v>
      </c>
      <c r="CW18" s="53" t="n">
        <f aca="false">CW19</f>
        <v>0</v>
      </c>
      <c r="CX18" s="53" t="n">
        <f aca="false">CX19</f>
        <v>0</v>
      </c>
      <c r="CY18" s="53" t="n">
        <f aca="false">CY19</f>
        <v>0</v>
      </c>
      <c r="CZ18" s="53" t="n">
        <f aca="false">CZ19</f>
        <v>0</v>
      </c>
      <c r="DA18" s="53" t="n">
        <f aca="false">DA19</f>
        <v>0</v>
      </c>
      <c r="DB18" s="53" t="n">
        <f aca="false">DB19</f>
        <v>0</v>
      </c>
      <c r="DC18" s="53" t="n">
        <f aca="false">DC19</f>
        <v>0</v>
      </c>
      <c r="DD18" s="53" t="n">
        <f aca="false">DD19</f>
        <v>0</v>
      </c>
      <c r="DE18" s="53" t="n">
        <f aca="false">DE19</f>
        <v>0</v>
      </c>
      <c r="DF18" s="53" t="n">
        <f aca="false">DF19</f>
        <v>0</v>
      </c>
      <c r="DG18" s="53" t="n">
        <f aca="false">DG19</f>
        <v>0</v>
      </c>
      <c r="DH18" s="53" t="n">
        <f aca="false">DH19</f>
        <v>0</v>
      </c>
      <c r="DI18" s="53" t="n">
        <f aca="false">DI19</f>
        <v>0</v>
      </c>
      <c r="DJ18" s="53" t="n">
        <f aca="false">DJ19</f>
        <v>0</v>
      </c>
      <c r="DK18" s="53" t="n">
        <f aca="false">DK19</f>
        <v>0</v>
      </c>
      <c r="DL18" s="53" t="n">
        <f aca="false">DL19</f>
        <v>0</v>
      </c>
      <c r="DM18" s="53" t="n">
        <f aca="false">DM19</f>
        <v>0</v>
      </c>
      <c r="DN18" s="53" t="n">
        <f aca="false">DN19</f>
        <v>0</v>
      </c>
      <c r="DO18" s="53" t="n">
        <f aca="false">DO19</f>
        <v>0</v>
      </c>
      <c r="DP18" s="53" t="n">
        <f aca="false">DP19</f>
        <v>0</v>
      </c>
      <c r="DQ18" s="53" t="n">
        <f aca="false">DQ19</f>
        <v>0</v>
      </c>
      <c r="DR18" s="53" t="n">
        <f aca="false">DR19</f>
        <v>0</v>
      </c>
      <c r="DS18" s="53" t="n">
        <f aca="false">DS19</f>
        <v>0</v>
      </c>
      <c r="DT18" s="53" t="n">
        <f aca="false">DT19</f>
        <v>0</v>
      </c>
      <c r="DU18" s="53" t="n">
        <f aca="false">DU19</f>
        <v>0</v>
      </c>
      <c r="DV18" s="53" t="n">
        <f aca="false">DV19</f>
        <v>0</v>
      </c>
      <c r="DW18" s="53" t="n">
        <f aca="false">DW19</f>
        <v>0</v>
      </c>
      <c r="DX18" s="53" t="n">
        <f aca="false">DX19</f>
        <v>0</v>
      </c>
      <c r="DY18" s="53" t="n">
        <f aca="false">DY19</f>
        <v>0</v>
      </c>
      <c r="DZ18" s="53" t="n">
        <f aca="false">DZ19</f>
        <v>0</v>
      </c>
      <c r="EA18" s="53" t="n">
        <f aca="false">EA19</f>
        <v>0</v>
      </c>
      <c r="EB18" s="53" t="n">
        <f aca="false">EB19</f>
        <v>0</v>
      </c>
      <c r="EC18" s="53" t="n">
        <f aca="false">EC19</f>
        <v>0</v>
      </c>
      <c r="ED18" s="53" t="n">
        <f aca="false">ED19</f>
        <v>0</v>
      </c>
      <c r="EE18" s="53" t="n">
        <f aca="false">EE19</f>
        <v>0</v>
      </c>
      <c r="EF18" s="53" t="n">
        <f aca="false">EF19</f>
        <v>0</v>
      </c>
      <c r="EG18" s="53" t="n">
        <f aca="false">EG19</f>
        <v>0</v>
      </c>
      <c r="EH18" s="53" t="n">
        <f aca="false">EH19</f>
        <v>0</v>
      </c>
      <c r="EI18" s="53" t="n">
        <f aca="false">EI19</f>
        <v>0</v>
      </c>
      <c r="EJ18" s="53" t="n">
        <f aca="false">EJ19</f>
        <v>0</v>
      </c>
      <c r="EK18" s="53" t="n">
        <f aca="false">EK19</f>
        <v>0</v>
      </c>
      <c r="EL18" s="53" t="n">
        <f aca="false">EL19</f>
        <v>0</v>
      </c>
      <c r="EM18" s="53" t="n">
        <f aca="false">EM19</f>
        <v>0</v>
      </c>
      <c r="EN18" s="53" t="n">
        <f aca="false">EN19</f>
        <v>0</v>
      </c>
      <c r="EO18" s="53" t="n">
        <f aca="false">EO19</f>
        <v>0</v>
      </c>
      <c r="EP18" s="53" t="n">
        <f aca="false">EP19</f>
        <v>0</v>
      </c>
      <c r="EQ18" s="53" t="n">
        <f aca="false">EQ19</f>
        <v>0</v>
      </c>
      <c r="ER18" s="53" t="n">
        <f aca="false">ER19</f>
        <v>0</v>
      </c>
      <c r="ES18" s="53" t="n">
        <f aca="false">ES19</f>
        <v>0</v>
      </c>
      <c r="ET18" s="53" t="n">
        <f aca="false">ET19</f>
        <v>0</v>
      </c>
      <c r="EU18" s="53" t="n">
        <f aca="false">EU19</f>
        <v>0</v>
      </c>
      <c r="EV18" s="53" t="n">
        <f aca="false">EV19</f>
        <v>0</v>
      </c>
      <c r="EW18" s="53" t="n">
        <f aca="false">EW19</f>
        <v>0</v>
      </c>
      <c r="EX18" s="53" t="n">
        <f aca="false">EX19</f>
        <v>0</v>
      </c>
      <c r="EY18" s="53" t="n">
        <f aca="false">EY19</f>
        <v>0</v>
      </c>
      <c r="EZ18" s="53" t="n">
        <f aca="false">EZ19</f>
        <v>0</v>
      </c>
      <c r="FA18" s="53" t="n">
        <f aca="false">FA19</f>
        <v>0</v>
      </c>
      <c r="FB18" s="53" t="n">
        <f aca="false">FB19</f>
        <v>0</v>
      </c>
      <c r="FC18" s="53" t="n">
        <f aca="false">FC19</f>
        <v>0</v>
      </c>
      <c r="FD18" s="53" t="n">
        <f aca="false">FD19</f>
        <v>0</v>
      </c>
      <c r="FE18" s="53" t="n">
        <f aca="false">FE19</f>
        <v>0</v>
      </c>
      <c r="FF18" s="53" t="n">
        <f aca="false">FF19</f>
        <v>0</v>
      </c>
      <c r="FG18" s="53" t="n">
        <f aca="false">FG19</f>
        <v>0</v>
      </c>
      <c r="FH18" s="53" t="n">
        <f aca="false">FH19</f>
        <v>0</v>
      </c>
      <c r="FI18" s="53" t="n">
        <f aca="false">FI19</f>
        <v>0</v>
      </c>
      <c r="FJ18" s="53" t="n">
        <f aca="false">FJ19</f>
        <v>0</v>
      </c>
      <c r="FK18" s="53" t="n">
        <f aca="false">FK19</f>
        <v>0</v>
      </c>
      <c r="FL18" s="53" t="n">
        <f aca="false">FL19</f>
        <v>0</v>
      </c>
      <c r="FM18" s="53" t="n">
        <f aca="false">FM19</f>
        <v>0</v>
      </c>
      <c r="FN18" s="53" t="n">
        <f aca="false">FN19</f>
        <v>0</v>
      </c>
      <c r="FO18" s="53" t="n">
        <f aca="false">FO19</f>
        <v>0</v>
      </c>
      <c r="FP18" s="53" t="n">
        <f aca="false">FP19</f>
        <v>0</v>
      </c>
      <c r="FQ18" s="53" t="n">
        <f aca="false">FQ19</f>
        <v>0</v>
      </c>
      <c r="FR18" s="53" t="n">
        <f aca="false">FR19</f>
        <v>0</v>
      </c>
      <c r="FS18" s="53" t="n">
        <f aca="false">FS19</f>
        <v>0</v>
      </c>
      <c r="FT18" s="53" t="n">
        <f aca="false">FT19</f>
        <v>0</v>
      </c>
      <c r="FU18" s="53" t="n">
        <f aca="false">FU19</f>
        <v>0</v>
      </c>
      <c r="FV18" s="53" t="n">
        <f aca="false">FV19</f>
        <v>0</v>
      </c>
      <c r="FW18" s="53" t="n">
        <f aca="false">FW19</f>
        <v>0</v>
      </c>
      <c r="FX18" s="53" t="n">
        <f aca="false">FX19</f>
        <v>0</v>
      </c>
      <c r="FY18" s="53" t="n">
        <f aca="false">FY19</f>
        <v>0</v>
      </c>
      <c r="FZ18" s="53" t="n">
        <f aca="false">FZ19</f>
        <v>0</v>
      </c>
      <c r="GA18" s="53" t="n">
        <f aca="false">GA19</f>
        <v>0</v>
      </c>
      <c r="GB18" s="53" t="n">
        <f aca="false">GB19</f>
        <v>0</v>
      </c>
      <c r="GC18" s="53" t="n">
        <f aca="false">GC19</f>
        <v>0</v>
      </c>
      <c r="GD18" s="53" t="n">
        <f aca="false">GD19</f>
        <v>0</v>
      </c>
      <c r="GE18" s="53" t="n">
        <f aca="false">GE19</f>
        <v>0</v>
      </c>
      <c r="GF18" s="53" t="n">
        <f aca="false">GF19</f>
        <v>0</v>
      </c>
      <c r="GG18" s="53" t="n">
        <f aca="false">GG19</f>
        <v>0</v>
      </c>
      <c r="GH18" s="53" t="n">
        <f aca="false">GH19</f>
        <v>0</v>
      </c>
      <c r="GI18" s="53" t="n">
        <f aca="false">GI19</f>
        <v>0</v>
      </c>
      <c r="GJ18" s="53" t="n">
        <f aca="false">GJ19</f>
        <v>0</v>
      </c>
      <c r="GK18" s="53" t="n">
        <f aca="false">GK19</f>
        <v>0</v>
      </c>
      <c r="GL18" s="53" t="n">
        <f aca="false">GL19</f>
        <v>0</v>
      </c>
      <c r="GM18" s="53" t="n">
        <f aca="false">GM19</f>
        <v>0</v>
      </c>
      <c r="GN18" s="53" t="n">
        <f aca="false">GN19</f>
        <v>0</v>
      </c>
      <c r="GO18" s="53" t="n">
        <f aca="false">GO19</f>
        <v>0</v>
      </c>
      <c r="GP18" s="53" t="n">
        <f aca="false">GP19</f>
        <v>0</v>
      </c>
      <c r="GQ18" s="53" t="n">
        <f aca="false">GQ19</f>
        <v>0</v>
      </c>
      <c r="GR18" s="53" t="n">
        <f aca="false">GR19</f>
        <v>0</v>
      </c>
      <c r="GS18" s="53" t="n">
        <f aca="false">GS19</f>
        <v>0</v>
      </c>
      <c r="GT18" s="53" t="n">
        <f aca="false">GT19</f>
        <v>0</v>
      </c>
      <c r="GU18" s="53" t="n">
        <f aca="false">GU19</f>
        <v>0</v>
      </c>
      <c r="GV18" s="53" t="n">
        <f aca="false">GV19</f>
        <v>0</v>
      </c>
      <c r="GW18" s="53" t="n">
        <f aca="false">GW19</f>
        <v>0</v>
      </c>
      <c r="GX18" s="53" t="n">
        <f aca="false">GX19</f>
        <v>0</v>
      </c>
      <c r="GY18" s="53" t="n">
        <f aca="false">GY19</f>
        <v>0</v>
      </c>
      <c r="GZ18" s="53" t="n">
        <f aca="false">GZ19</f>
        <v>0</v>
      </c>
      <c r="HA18" s="53" t="n">
        <f aca="false">HA19</f>
        <v>0</v>
      </c>
      <c r="HB18" s="53" t="n">
        <f aca="false">HB19</f>
        <v>0</v>
      </c>
      <c r="HC18" s="53" t="n">
        <f aca="false">HC19</f>
        <v>0</v>
      </c>
      <c r="HD18" s="53" t="n">
        <f aca="false">HD19</f>
        <v>0</v>
      </c>
      <c r="HE18" s="53" t="n">
        <f aca="false">HE19</f>
        <v>0</v>
      </c>
      <c r="HF18" s="53" t="n">
        <f aca="false">HF19</f>
        <v>0</v>
      </c>
      <c r="HG18" s="53" t="n">
        <f aca="false">HG19</f>
        <v>0</v>
      </c>
      <c r="HH18" s="53" t="n">
        <f aca="false">HH19</f>
        <v>0</v>
      </c>
      <c r="HI18" s="53" t="n">
        <f aca="false">HI19</f>
        <v>0</v>
      </c>
      <c r="HJ18" s="53" t="n">
        <f aca="false">HJ19</f>
        <v>0</v>
      </c>
      <c r="HK18" s="53" t="n">
        <f aca="false">HK19</f>
        <v>0</v>
      </c>
      <c r="HL18" s="53" t="n">
        <f aca="false">HL19</f>
        <v>0</v>
      </c>
      <c r="HM18" s="53" t="n">
        <f aca="false">HM19</f>
        <v>0</v>
      </c>
      <c r="HN18" s="53" t="n">
        <f aca="false">HN19</f>
        <v>0</v>
      </c>
      <c r="HO18" s="53" t="n">
        <f aca="false">HO19</f>
        <v>0</v>
      </c>
      <c r="HP18" s="53" t="n">
        <f aca="false">HP19</f>
        <v>0</v>
      </c>
      <c r="HQ18" s="53" t="n">
        <f aca="false">HQ19</f>
        <v>0</v>
      </c>
      <c r="HR18" s="53" t="n">
        <f aca="false">HR19</f>
        <v>0</v>
      </c>
      <c r="HS18" s="53" t="n">
        <f aca="false">HS19</f>
        <v>0</v>
      </c>
      <c r="HT18" s="53" t="n">
        <f aca="false">HT19</f>
        <v>0</v>
      </c>
      <c r="HU18" s="53" t="n">
        <f aca="false">HU19</f>
        <v>0</v>
      </c>
      <c r="HV18" s="53" t="n">
        <f aca="false">HV19</f>
        <v>0</v>
      </c>
      <c r="HW18" s="53" t="n">
        <f aca="false">HW19</f>
        <v>0</v>
      </c>
      <c r="HX18" s="53" t="n">
        <f aca="false">HX19</f>
        <v>0</v>
      </c>
      <c r="HY18" s="53" t="n">
        <f aca="false">HY19</f>
        <v>0</v>
      </c>
    </row>
    <row r="19" s="55" customFormat="true" ht="18.75" hidden="false" customHeight="false" outlineLevel="0" collapsed="false">
      <c r="A19" s="57" t="s">
        <v>62</v>
      </c>
      <c r="B19" s="58" t="s">
        <v>63</v>
      </c>
      <c r="C19" s="59" t="n">
        <v>2954000</v>
      </c>
      <c r="D19" s="60" t="n">
        <f aca="false">C19+E19</f>
        <v>2954000</v>
      </c>
      <c r="E19" s="61" t="n">
        <f aca="false">SUM(F19:BA19)</f>
        <v>0</v>
      </c>
      <c r="F19" s="62"/>
      <c r="G19" s="62"/>
      <c r="H19" s="62"/>
      <c r="I19" s="62"/>
      <c r="J19" s="62"/>
      <c r="K19" s="62"/>
      <c r="L19" s="62"/>
      <c r="M19" s="62"/>
      <c r="N19" s="62"/>
      <c r="O19" s="62"/>
      <c r="P19" s="62"/>
      <c r="Q19" s="62"/>
      <c r="R19" s="62"/>
      <c r="S19" s="63"/>
      <c r="T19" s="62"/>
      <c r="U19" s="62"/>
      <c r="V19" s="62"/>
      <c r="W19" s="62"/>
      <c r="X19" s="62"/>
      <c r="Y19" s="62"/>
      <c r="Z19" s="62"/>
      <c r="AA19" s="62"/>
      <c r="AB19" s="63"/>
      <c r="AC19" s="62"/>
      <c r="AD19" s="62"/>
      <c r="AE19" s="62"/>
      <c r="AF19" s="62"/>
      <c r="AG19" s="62"/>
      <c r="AH19" s="62"/>
      <c r="AI19" s="62"/>
      <c r="AJ19" s="62"/>
      <c r="AK19" s="62"/>
      <c r="AL19" s="62"/>
      <c r="AM19" s="62"/>
      <c r="AN19" s="62"/>
      <c r="AO19" s="62"/>
      <c r="AP19" s="62"/>
      <c r="AQ19" s="62"/>
      <c r="AR19" s="62"/>
      <c r="AS19" s="62"/>
      <c r="AT19" s="62"/>
      <c r="AU19" s="62"/>
      <c r="AV19" s="62"/>
      <c r="AW19" s="62"/>
      <c r="AX19" s="62"/>
      <c r="AY19" s="62"/>
      <c r="AZ19" s="62"/>
      <c r="BA19" s="62"/>
      <c r="BB19" s="62"/>
      <c r="BC19" s="62"/>
      <c r="BD19" s="62"/>
      <c r="BE19" s="62"/>
      <c r="BF19" s="62"/>
      <c r="BG19" s="62"/>
      <c r="BH19" s="62"/>
      <c r="BI19" s="62"/>
      <c r="BJ19" s="62"/>
      <c r="BK19" s="62"/>
      <c r="BL19" s="62"/>
      <c r="BM19" s="62"/>
      <c r="BN19" s="62"/>
      <c r="BO19" s="62"/>
      <c r="BP19" s="62"/>
      <c r="BQ19" s="62"/>
      <c r="BR19" s="62"/>
      <c r="BS19" s="62"/>
      <c r="BT19" s="62"/>
      <c r="BU19" s="62"/>
      <c r="BV19" s="62"/>
      <c r="BW19" s="62"/>
      <c r="BX19" s="62"/>
      <c r="BY19" s="62"/>
      <c r="BZ19" s="62"/>
      <c r="CA19" s="62"/>
      <c r="CB19" s="62"/>
      <c r="CC19" s="62"/>
      <c r="CD19" s="62"/>
      <c r="CE19" s="62"/>
      <c r="CF19" s="62"/>
      <c r="CG19" s="62"/>
      <c r="CH19" s="62"/>
      <c r="CI19" s="62"/>
      <c r="CJ19" s="62"/>
      <c r="CK19" s="62"/>
      <c r="CL19" s="62"/>
      <c r="CM19" s="62"/>
      <c r="CN19" s="62"/>
      <c r="CO19" s="62"/>
      <c r="CP19" s="62"/>
      <c r="CQ19" s="62"/>
      <c r="CR19" s="62"/>
      <c r="CS19" s="62"/>
      <c r="CT19" s="62"/>
      <c r="CU19" s="62"/>
      <c r="CV19" s="62"/>
      <c r="CW19" s="62"/>
      <c r="CX19" s="62"/>
      <c r="CY19" s="62"/>
      <c r="CZ19" s="62"/>
      <c r="DA19" s="62"/>
      <c r="DB19" s="62"/>
      <c r="DC19" s="62"/>
      <c r="DD19" s="62"/>
      <c r="DE19" s="62"/>
      <c r="DF19" s="62"/>
      <c r="DG19" s="62"/>
      <c r="DH19" s="62"/>
      <c r="DI19" s="62"/>
      <c r="DJ19" s="62"/>
      <c r="DK19" s="62"/>
      <c r="DL19" s="62"/>
      <c r="DM19" s="62"/>
      <c r="DN19" s="62"/>
      <c r="DO19" s="62"/>
      <c r="DP19" s="62"/>
      <c r="DQ19" s="62"/>
      <c r="DR19" s="62"/>
      <c r="DS19" s="62"/>
      <c r="DT19" s="62"/>
      <c r="DU19" s="62"/>
      <c r="DV19" s="62"/>
      <c r="DW19" s="62"/>
      <c r="DX19" s="62"/>
      <c r="DY19" s="62"/>
      <c r="DZ19" s="62"/>
      <c r="EA19" s="62"/>
      <c r="EB19" s="62"/>
      <c r="EC19" s="62"/>
      <c r="ED19" s="62"/>
      <c r="EE19" s="62"/>
      <c r="EF19" s="62"/>
      <c r="EG19" s="62"/>
      <c r="EH19" s="62"/>
      <c r="EI19" s="62"/>
      <c r="EJ19" s="62"/>
      <c r="EK19" s="62"/>
      <c r="EL19" s="62"/>
      <c r="EM19" s="62"/>
      <c r="EN19" s="62"/>
      <c r="EO19" s="62"/>
      <c r="EP19" s="62"/>
      <c r="EQ19" s="62"/>
      <c r="ER19" s="62"/>
      <c r="ES19" s="62"/>
      <c r="ET19" s="62"/>
      <c r="EU19" s="62"/>
      <c r="EV19" s="62"/>
      <c r="EW19" s="62"/>
      <c r="EX19" s="62"/>
      <c r="EY19" s="62"/>
      <c r="EZ19" s="62"/>
      <c r="FA19" s="62"/>
      <c r="FB19" s="62"/>
      <c r="FC19" s="62"/>
      <c r="FD19" s="62"/>
      <c r="FE19" s="62"/>
      <c r="FF19" s="62"/>
      <c r="FG19" s="62"/>
      <c r="FH19" s="62"/>
      <c r="FI19" s="62"/>
      <c r="FJ19" s="62"/>
      <c r="FK19" s="62"/>
      <c r="FL19" s="62"/>
      <c r="FM19" s="62"/>
      <c r="FN19" s="62"/>
      <c r="FO19" s="62"/>
      <c r="FP19" s="62"/>
      <c r="FQ19" s="62"/>
      <c r="FR19" s="62"/>
      <c r="FS19" s="62"/>
      <c r="FT19" s="62"/>
      <c r="FU19" s="62"/>
      <c r="FV19" s="62"/>
      <c r="FW19" s="62"/>
      <c r="FX19" s="62"/>
      <c r="FY19" s="62"/>
      <c r="FZ19" s="62"/>
      <c r="GA19" s="62"/>
      <c r="GB19" s="62"/>
      <c r="GC19" s="62"/>
      <c r="GD19" s="62"/>
      <c r="GE19" s="62"/>
      <c r="GF19" s="62"/>
      <c r="GG19" s="62"/>
      <c r="GH19" s="62"/>
      <c r="GI19" s="62"/>
      <c r="GJ19" s="62"/>
      <c r="GK19" s="62"/>
      <c r="GL19" s="62"/>
      <c r="GM19" s="62"/>
      <c r="GN19" s="62"/>
      <c r="GO19" s="62"/>
      <c r="GP19" s="62"/>
      <c r="GQ19" s="62"/>
      <c r="GR19" s="62"/>
      <c r="GS19" s="62"/>
      <c r="GT19" s="62"/>
      <c r="GU19" s="62"/>
      <c r="GV19" s="62"/>
      <c r="GW19" s="62"/>
      <c r="GX19" s="62"/>
      <c r="GY19" s="62"/>
      <c r="GZ19" s="62"/>
      <c r="HA19" s="62"/>
      <c r="HB19" s="62"/>
      <c r="HC19" s="62"/>
      <c r="HD19" s="62"/>
      <c r="HE19" s="62"/>
      <c r="HF19" s="62"/>
      <c r="HG19" s="62"/>
      <c r="HH19" s="62"/>
      <c r="HI19" s="62"/>
      <c r="HJ19" s="62"/>
      <c r="HK19" s="62"/>
      <c r="HL19" s="62"/>
      <c r="HM19" s="62"/>
      <c r="HN19" s="62"/>
      <c r="HO19" s="62"/>
      <c r="HP19" s="62"/>
      <c r="HQ19" s="62"/>
      <c r="HR19" s="62"/>
      <c r="HS19" s="62"/>
      <c r="HT19" s="62"/>
      <c r="HU19" s="62"/>
      <c r="HV19" s="62"/>
      <c r="HW19" s="62"/>
      <c r="HX19" s="62"/>
      <c r="HY19" s="62"/>
    </row>
    <row r="20" s="55" customFormat="true" ht="34.5" hidden="true" customHeight="true" outlineLevel="0" collapsed="false">
      <c r="A20" s="48" t="s">
        <v>64</v>
      </c>
      <c r="B20" s="64" t="s">
        <v>65</v>
      </c>
      <c r="C20" s="50" t="n">
        <f aca="false">C21</f>
        <v>0</v>
      </c>
      <c r="D20" s="51"/>
      <c r="E20" s="52"/>
      <c r="F20" s="53" t="n">
        <f aca="false">F21</f>
        <v>0</v>
      </c>
      <c r="G20" s="53" t="n">
        <f aca="false">G21</f>
        <v>0</v>
      </c>
      <c r="H20" s="53" t="n">
        <f aca="false">H21</f>
        <v>0</v>
      </c>
      <c r="I20" s="53" t="n">
        <f aca="false">I21</f>
        <v>0</v>
      </c>
      <c r="J20" s="53" t="n">
        <f aca="false">J21</f>
        <v>0</v>
      </c>
      <c r="K20" s="53" t="n">
        <f aca="false">K21</f>
        <v>0</v>
      </c>
      <c r="L20" s="53" t="n">
        <f aca="false">L21</f>
        <v>0</v>
      </c>
      <c r="M20" s="53" t="n">
        <f aca="false">M21</f>
        <v>0</v>
      </c>
      <c r="N20" s="53" t="n">
        <f aca="false">N21</f>
        <v>0</v>
      </c>
      <c r="O20" s="53" t="n">
        <f aca="false">O21</f>
        <v>0</v>
      </c>
      <c r="P20" s="53"/>
      <c r="Q20" s="53" t="n">
        <f aca="false">Q21</f>
        <v>0</v>
      </c>
      <c r="R20" s="53" t="n">
        <f aca="false">R21</f>
        <v>0</v>
      </c>
      <c r="S20" s="54" t="n">
        <f aca="false">S21</f>
        <v>0</v>
      </c>
      <c r="T20" s="53" t="n">
        <f aca="false">T21</f>
        <v>0</v>
      </c>
      <c r="U20" s="53" t="n">
        <f aca="false">U21</f>
        <v>0</v>
      </c>
      <c r="V20" s="53" t="n">
        <f aca="false">V21</f>
        <v>0</v>
      </c>
      <c r="W20" s="53" t="n">
        <f aca="false">W21</f>
        <v>0</v>
      </c>
      <c r="X20" s="53" t="n">
        <f aca="false">X21</f>
        <v>0</v>
      </c>
      <c r="Y20" s="53" t="n">
        <f aca="false">Y21</f>
        <v>0</v>
      </c>
      <c r="Z20" s="53" t="n">
        <f aca="false">Z21</f>
        <v>0</v>
      </c>
      <c r="AA20" s="53" t="n">
        <f aca="false">AA21</f>
        <v>0</v>
      </c>
      <c r="AB20" s="54" t="n">
        <f aca="false">AB21</f>
        <v>0</v>
      </c>
      <c r="AC20" s="53" t="n">
        <f aca="false">AC21</f>
        <v>0</v>
      </c>
      <c r="AD20" s="53" t="n">
        <f aca="false">AD21</f>
        <v>0</v>
      </c>
      <c r="AE20" s="53" t="n">
        <f aca="false">AE21</f>
        <v>0</v>
      </c>
      <c r="AF20" s="53" t="n">
        <f aca="false">AF21</f>
        <v>0</v>
      </c>
      <c r="AG20" s="53" t="n">
        <f aca="false">AG21</f>
        <v>0</v>
      </c>
      <c r="AH20" s="53" t="n">
        <f aca="false">AH21</f>
        <v>0</v>
      </c>
      <c r="AI20" s="53" t="n">
        <f aca="false">AI21</f>
        <v>0</v>
      </c>
      <c r="AJ20" s="53" t="n">
        <f aca="false">AJ21</f>
        <v>0</v>
      </c>
      <c r="AK20" s="53" t="n">
        <f aca="false">AK21</f>
        <v>0</v>
      </c>
      <c r="AL20" s="53" t="n">
        <f aca="false">AL21</f>
        <v>0</v>
      </c>
      <c r="AM20" s="53" t="n">
        <f aca="false">AM21</f>
        <v>0</v>
      </c>
      <c r="AN20" s="53" t="n">
        <f aca="false">AN21</f>
        <v>0</v>
      </c>
      <c r="AO20" s="53" t="n">
        <f aca="false">AO21</f>
        <v>0</v>
      </c>
      <c r="AP20" s="53" t="n">
        <f aca="false">AP21</f>
        <v>0</v>
      </c>
      <c r="AQ20" s="53" t="n">
        <f aca="false">AQ21</f>
        <v>0</v>
      </c>
      <c r="AR20" s="53" t="n">
        <f aca="false">AR21</f>
        <v>0</v>
      </c>
      <c r="AS20" s="53" t="n">
        <f aca="false">AS21</f>
        <v>0</v>
      </c>
      <c r="AT20" s="53" t="n">
        <f aca="false">AT21</f>
        <v>0</v>
      </c>
      <c r="AU20" s="53" t="n">
        <f aca="false">AU21</f>
        <v>0</v>
      </c>
      <c r="AV20" s="53" t="n">
        <f aca="false">AV21</f>
        <v>0</v>
      </c>
      <c r="AW20" s="53" t="n">
        <f aca="false">AW21</f>
        <v>0</v>
      </c>
      <c r="AX20" s="53" t="n">
        <f aca="false">AX21</f>
        <v>0</v>
      </c>
      <c r="AY20" s="53" t="n">
        <f aca="false">AY21</f>
        <v>0</v>
      </c>
      <c r="AZ20" s="53" t="n">
        <f aca="false">AZ21</f>
        <v>0</v>
      </c>
      <c r="BA20" s="53" t="n">
        <f aca="false">BA21</f>
        <v>0</v>
      </c>
      <c r="BB20" s="53" t="n">
        <f aca="false">BB21</f>
        <v>0</v>
      </c>
      <c r="BC20" s="53" t="n">
        <f aca="false">BC21</f>
        <v>0</v>
      </c>
      <c r="BD20" s="53" t="n">
        <f aca="false">BD21</f>
        <v>0</v>
      </c>
      <c r="BE20" s="53" t="n">
        <f aca="false">BE21</f>
        <v>0</v>
      </c>
      <c r="BF20" s="53" t="n">
        <f aca="false">BF21</f>
        <v>0</v>
      </c>
      <c r="BG20" s="53" t="n">
        <f aca="false">BG21</f>
        <v>0</v>
      </c>
      <c r="BH20" s="53" t="n">
        <f aca="false">BH21</f>
        <v>0</v>
      </c>
      <c r="BI20" s="53" t="n">
        <f aca="false">BI21</f>
        <v>0</v>
      </c>
      <c r="BJ20" s="53" t="n">
        <f aca="false">BJ21</f>
        <v>0</v>
      </c>
      <c r="BK20" s="53" t="n">
        <f aca="false">BK21</f>
        <v>0</v>
      </c>
      <c r="BL20" s="53" t="n">
        <f aca="false">BL21</f>
        <v>0</v>
      </c>
      <c r="BM20" s="53" t="n">
        <f aca="false">BM21</f>
        <v>0</v>
      </c>
      <c r="BN20" s="53" t="n">
        <f aca="false">BN21</f>
        <v>0</v>
      </c>
      <c r="BO20" s="53" t="n">
        <f aca="false">BO21</f>
        <v>0</v>
      </c>
      <c r="BP20" s="53" t="n">
        <f aca="false">BP21</f>
        <v>0</v>
      </c>
      <c r="BQ20" s="53" t="n">
        <f aca="false">BQ21</f>
        <v>0</v>
      </c>
      <c r="BR20" s="53" t="n">
        <f aca="false">BR21</f>
        <v>0</v>
      </c>
      <c r="BS20" s="53" t="n">
        <f aca="false">BS21</f>
        <v>0</v>
      </c>
      <c r="BT20" s="53" t="n">
        <f aca="false">BT21</f>
        <v>0</v>
      </c>
      <c r="BU20" s="53" t="n">
        <f aca="false">BU21</f>
        <v>0</v>
      </c>
      <c r="BV20" s="53" t="n">
        <f aca="false">BV21</f>
        <v>0</v>
      </c>
      <c r="BW20" s="53" t="n">
        <f aca="false">BW21</f>
        <v>0</v>
      </c>
      <c r="BX20" s="53" t="n">
        <f aca="false">BX21</f>
        <v>0</v>
      </c>
      <c r="BY20" s="53" t="n">
        <f aca="false">BY21</f>
        <v>0</v>
      </c>
      <c r="BZ20" s="53" t="n">
        <f aca="false">BZ21</f>
        <v>0</v>
      </c>
      <c r="CA20" s="53" t="n">
        <f aca="false">CA21</f>
        <v>0</v>
      </c>
      <c r="CB20" s="53" t="n">
        <f aca="false">CB21</f>
        <v>0</v>
      </c>
      <c r="CC20" s="53" t="n">
        <f aca="false">CC21</f>
        <v>0</v>
      </c>
      <c r="CD20" s="53" t="n">
        <f aca="false">CD21</f>
        <v>0</v>
      </c>
      <c r="CE20" s="53" t="n">
        <f aca="false">CE21</f>
        <v>0</v>
      </c>
      <c r="CF20" s="53" t="n">
        <f aca="false">CF21</f>
        <v>0</v>
      </c>
      <c r="CG20" s="53" t="n">
        <f aca="false">CG21</f>
        <v>0</v>
      </c>
      <c r="CH20" s="53" t="n">
        <f aca="false">CH21</f>
        <v>0</v>
      </c>
      <c r="CI20" s="53" t="n">
        <f aca="false">CI21</f>
        <v>0</v>
      </c>
      <c r="CJ20" s="53" t="n">
        <f aca="false">CJ21</f>
        <v>0</v>
      </c>
      <c r="CK20" s="53" t="n">
        <f aca="false">CK21</f>
        <v>0</v>
      </c>
      <c r="CL20" s="53" t="n">
        <f aca="false">CL21</f>
        <v>0</v>
      </c>
      <c r="CM20" s="53" t="n">
        <f aca="false">CM21</f>
        <v>0</v>
      </c>
      <c r="CN20" s="53" t="n">
        <f aca="false">CN21</f>
        <v>0</v>
      </c>
      <c r="CO20" s="53" t="n">
        <f aca="false">CO21</f>
        <v>0</v>
      </c>
      <c r="CP20" s="53" t="n">
        <f aca="false">CP21</f>
        <v>0</v>
      </c>
      <c r="CQ20" s="53" t="n">
        <f aca="false">CQ21</f>
        <v>0</v>
      </c>
      <c r="CR20" s="53" t="n">
        <f aca="false">CR21</f>
        <v>0</v>
      </c>
      <c r="CS20" s="53" t="n">
        <f aca="false">CS21</f>
        <v>0</v>
      </c>
      <c r="CT20" s="53" t="n">
        <f aca="false">CT21</f>
        <v>0</v>
      </c>
      <c r="CU20" s="53" t="n">
        <f aca="false">CU21</f>
        <v>0</v>
      </c>
      <c r="CV20" s="53" t="n">
        <f aca="false">CV21</f>
        <v>0</v>
      </c>
      <c r="CW20" s="53" t="n">
        <f aca="false">CW21</f>
        <v>0</v>
      </c>
      <c r="CX20" s="53" t="n">
        <f aca="false">CX21</f>
        <v>0</v>
      </c>
      <c r="CY20" s="53" t="n">
        <f aca="false">CY21</f>
        <v>0</v>
      </c>
      <c r="CZ20" s="53" t="n">
        <f aca="false">CZ21</f>
        <v>0</v>
      </c>
      <c r="DA20" s="53" t="n">
        <f aca="false">DA21</f>
        <v>0</v>
      </c>
      <c r="DB20" s="53" t="n">
        <f aca="false">DB21</f>
        <v>0</v>
      </c>
      <c r="DC20" s="53" t="n">
        <f aca="false">DC21</f>
        <v>0</v>
      </c>
      <c r="DD20" s="53" t="n">
        <f aca="false">DD21</f>
        <v>0</v>
      </c>
      <c r="DE20" s="53" t="n">
        <f aca="false">DE21</f>
        <v>0</v>
      </c>
      <c r="DF20" s="53" t="n">
        <f aca="false">DF21</f>
        <v>0</v>
      </c>
      <c r="DG20" s="53" t="n">
        <f aca="false">DG21</f>
        <v>0</v>
      </c>
      <c r="DH20" s="53" t="n">
        <f aca="false">DH21</f>
        <v>0</v>
      </c>
      <c r="DI20" s="53" t="n">
        <f aca="false">DI21</f>
        <v>0</v>
      </c>
      <c r="DJ20" s="53" t="n">
        <f aca="false">DJ21</f>
        <v>0</v>
      </c>
      <c r="DK20" s="53" t="n">
        <f aca="false">DK21</f>
        <v>0</v>
      </c>
      <c r="DL20" s="53" t="n">
        <f aca="false">DL21</f>
        <v>0</v>
      </c>
      <c r="DM20" s="53" t="n">
        <f aca="false">DM21</f>
        <v>0</v>
      </c>
      <c r="DN20" s="53" t="n">
        <f aca="false">DN21</f>
        <v>0</v>
      </c>
      <c r="DO20" s="53" t="n">
        <f aca="false">DO21</f>
        <v>0</v>
      </c>
      <c r="DP20" s="53" t="n">
        <f aca="false">DP21</f>
        <v>0</v>
      </c>
      <c r="DQ20" s="53" t="n">
        <f aca="false">DQ21</f>
        <v>0</v>
      </c>
      <c r="DR20" s="53" t="n">
        <f aca="false">DR21</f>
        <v>0</v>
      </c>
      <c r="DS20" s="53" t="n">
        <f aca="false">DS21</f>
        <v>0</v>
      </c>
      <c r="DT20" s="53" t="n">
        <f aca="false">DT21</f>
        <v>0</v>
      </c>
      <c r="DU20" s="53" t="n">
        <f aca="false">DU21</f>
        <v>0</v>
      </c>
      <c r="DV20" s="53" t="n">
        <f aca="false">DV21</f>
        <v>0</v>
      </c>
      <c r="DW20" s="53" t="n">
        <f aca="false">DW21</f>
        <v>0</v>
      </c>
      <c r="DX20" s="53" t="n">
        <f aca="false">DX21</f>
        <v>0</v>
      </c>
      <c r="DY20" s="53" t="n">
        <f aca="false">DY21</f>
        <v>0</v>
      </c>
      <c r="DZ20" s="53" t="n">
        <f aca="false">DZ21</f>
        <v>0</v>
      </c>
      <c r="EA20" s="53" t="n">
        <f aca="false">EA21</f>
        <v>0</v>
      </c>
      <c r="EB20" s="53" t="n">
        <f aca="false">EB21</f>
        <v>0</v>
      </c>
      <c r="EC20" s="53" t="n">
        <f aca="false">EC21</f>
        <v>0</v>
      </c>
      <c r="ED20" s="53" t="n">
        <f aca="false">ED21</f>
        <v>0</v>
      </c>
      <c r="EE20" s="53" t="n">
        <f aca="false">EE21</f>
        <v>0</v>
      </c>
      <c r="EF20" s="53" t="n">
        <f aca="false">EF21</f>
        <v>0</v>
      </c>
      <c r="EG20" s="53" t="n">
        <f aca="false">EG21</f>
        <v>0</v>
      </c>
      <c r="EH20" s="53" t="n">
        <f aca="false">EH21</f>
        <v>0</v>
      </c>
      <c r="EI20" s="53" t="n">
        <f aca="false">EI21</f>
        <v>0</v>
      </c>
      <c r="EJ20" s="53" t="n">
        <f aca="false">EJ21</f>
        <v>0</v>
      </c>
      <c r="EK20" s="53" t="n">
        <f aca="false">EK21</f>
        <v>0</v>
      </c>
      <c r="EL20" s="53" t="n">
        <f aca="false">EL21</f>
        <v>0</v>
      </c>
      <c r="EM20" s="53" t="n">
        <f aca="false">EM21</f>
        <v>0</v>
      </c>
      <c r="EN20" s="53" t="n">
        <f aca="false">EN21</f>
        <v>0</v>
      </c>
      <c r="EO20" s="53" t="n">
        <f aca="false">EO21</f>
        <v>0</v>
      </c>
      <c r="EP20" s="53" t="n">
        <f aca="false">EP21</f>
        <v>0</v>
      </c>
      <c r="EQ20" s="53" t="n">
        <f aca="false">EQ21</f>
        <v>0</v>
      </c>
      <c r="ER20" s="53" t="n">
        <f aca="false">ER21</f>
        <v>0</v>
      </c>
      <c r="ES20" s="53" t="n">
        <f aca="false">ES21</f>
        <v>0</v>
      </c>
      <c r="ET20" s="53" t="n">
        <f aca="false">ET21</f>
        <v>0</v>
      </c>
      <c r="EU20" s="53" t="n">
        <f aca="false">EU21</f>
        <v>0</v>
      </c>
      <c r="EV20" s="53" t="n">
        <f aca="false">EV21</f>
        <v>0</v>
      </c>
      <c r="EW20" s="53" t="n">
        <f aca="false">EW21</f>
        <v>0</v>
      </c>
      <c r="EX20" s="53" t="n">
        <f aca="false">EX21</f>
        <v>0</v>
      </c>
      <c r="EY20" s="53" t="n">
        <f aca="false">EY21</f>
        <v>0</v>
      </c>
      <c r="EZ20" s="53" t="n">
        <f aca="false">EZ21</f>
        <v>0</v>
      </c>
      <c r="FA20" s="53" t="n">
        <f aca="false">FA21</f>
        <v>0</v>
      </c>
      <c r="FB20" s="53" t="n">
        <f aca="false">FB21</f>
        <v>0</v>
      </c>
      <c r="FC20" s="53" t="n">
        <f aca="false">FC21</f>
        <v>0</v>
      </c>
      <c r="FD20" s="53" t="n">
        <f aca="false">FD21</f>
        <v>0</v>
      </c>
      <c r="FE20" s="53" t="n">
        <f aca="false">FE21</f>
        <v>0</v>
      </c>
      <c r="FF20" s="53" t="n">
        <f aca="false">FF21</f>
        <v>0</v>
      </c>
      <c r="FG20" s="53" t="n">
        <f aca="false">FG21</f>
        <v>0</v>
      </c>
      <c r="FH20" s="53" t="n">
        <f aca="false">FH21</f>
        <v>0</v>
      </c>
      <c r="FI20" s="53" t="n">
        <f aca="false">FI21</f>
        <v>0</v>
      </c>
      <c r="FJ20" s="53" t="n">
        <f aca="false">FJ21</f>
        <v>0</v>
      </c>
      <c r="FK20" s="53" t="n">
        <f aca="false">FK21</f>
        <v>0</v>
      </c>
      <c r="FL20" s="53" t="n">
        <f aca="false">FL21</f>
        <v>0</v>
      </c>
      <c r="FM20" s="53" t="n">
        <f aca="false">FM21</f>
        <v>0</v>
      </c>
      <c r="FN20" s="53" t="n">
        <f aca="false">FN21</f>
        <v>0</v>
      </c>
      <c r="FO20" s="53" t="n">
        <f aca="false">FO21</f>
        <v>0</v>
      </c>
      <c r="FP20" s="53" t="n">
        <f aca="false">FP21</f>
        <v>0</v>
      </c>
      <c r="FQ20" s="53" t="n">
        <f aca="false">FQ21</f>
        <v>0</v>
      </c>
      <c r="FR20" s="53" t="n">
        <f aca="false">FR21</f>
        <v>0</v>
      </c>
      <c r="FS20" s="53" t="n">
        <f aca="false">FS21</f>
        <v>0</v>
      </c>
      <c r="FT20" s="53" t="n">
        <f aca="false">FT21</f>
        <v>0</v>
      </c>
      <c r="FU20" s="53" t="n">
        <f aca="false">FU21</f>
        <v>0</v>
      </c>
      <c r="FV20" s="53" t="n">
        <f aca="false">FV21</f>
        <v>0</v>
      </c>
      <c r="FW20" s="53" t="n">
        <f aca="false">FW21</f>
        <v>0</v>
      </c>
      <c r="FX20" s="53" t="n">
        <f aca="false">FX21</f>
        <v>0</v>
      </c>
      <c r="FY20" s="53" t="n">
        <f aca="false">FY21</f>
        <v>0</v>
      </c>
      <c r="FZ20" s="53" t="n">
        <f aca="false">FZ21</f>
        <v>0</v>
      </c>
      <c r="GA20" s="53" t="n">
        <f aca="false">GA21</f>
        <v>0</v>
      </c>
      <c r="GB20" s="53" t="n">
        <f aca="false">GB21</f>
        <v>0</v>
      </c>
      <c r="GC20" s="53" t="n">
        <f aca="false">GC21</f>
        <v>0</v>
      </c>
      <c r="GD20" s="53" t="n">
        <f aca="false">GD21</f>
        <v>0</v>
      </c>
      <c r="GE20" s="53" t="n">
        <f aca="false">GE21</f>
        <v>0</v>
      </c>
      <c r="GF20" s="53" t="n">
        <f aca="false">GF21</f>
        <v>0</v>
      </c>
      <c r="GG20" s="53" t="n">
        <f aca="false">GG21</f>
        <v>0</v>
      </c>
      <c r="GH20" s="53" t="n">
        <f aca="false">GH21</f>
        <v>0</v>
      </c>
      <c r="GI20" s="53" t="n">
        <f aca="false">GI21</f>
        <v>0</v>
      </c>
      <c r="GJ20" s="53" t="n">
        <f aca="false">GJ21</f>
        <v>0</v>
      </c>
      <c r="GK20" s="53" t="n">
        <f aca="false">GK21</f>
        <v>0</v>
      </c>
      <c r="GL20" s="53" t="n">
        <f aca="false">GL21</f>
        <v>0</v>
      </c>
      <c r="GM20" s="53" t="n">
        <f aca="false">GM21</f>
        <v>0</v>
      </c>
      <c r="GN20" s="53" t="n">
        <f aca="false">GN21</f>
        <v>0</v>
      </c>
      <c r="GO20" s="53" t="n">
        <f aca="false">GO21</f>
        <v>0</v>
      </c>
      <c r="GP20" s="53" t="n">
        <f aca="false">GP21</f>
        <v>0</v>
      </c>
      <c r="GQ20" s="53" t="n">
        <f aca="false">GQ21</f>
        <v>0</v>
      </c>
      <c r="GR20" s="53" t="n">
        <f aca="false">GR21</f>
        <v>0</v>
      </c>
      <c r="GS20" s="53" t="n">
        <f aca="false">GS21</f>
        <v>0</v>
      </c>
      <c r="GT20" s="53" t="n">
        <f aca="false">GT21</f>
        <v>0</v>
      </c>
      <c r="GU20" s="53" t="n">
        <f aca="false">GU21</f>
        <v>0</v>
      </c>
      <c r="GV20" s="53" t="n">
        <f aca="false">GV21</f>
        <v>0</v>
      </c>
      <c r="GW20" s="53" t="n">
        <f aca="false">GW21</f>
        <v>0</v>
      </c>
      <c r="GX20" s="53" t="n">
        <f aca="false">GX21</f>
        <v>0</v>
      </c>
      <c r="GY20" s="53" t="n">
        <f aca="false">GY21</f>
        <v>0</v>
      </c>
      <c r="GZ20" s="53" t="n">
        <f aca="false">GZ21</f>
        <v>0</v>
      </c>
      <c r="HA20" s="53" t="n">
        <f aca="false">HA21</f>
        <v>0</v>
      </c>
      <c r="HB20" s="53" t="n">
        <f aca="false">HB21</f>
        <v>0</v>
      </c>
      <c r="HC20" s="53" t="n">
        <f aca="false">HC21</f>
        <v>0</v>
      </c>
      <c r="HD20" s="53" t="n">
        <f aca="false">HD21</f>
        <v>0</v>
      </c>
      <c r="HE20" s="53" t="n">
        <f aca="false">HE21</f>
        <v>0</v>
      </c>
      <c r="HF20" s="53" t="n">
        <f aca="false">HF21</f>
        <v>0</v>
      </c>
      <c r="HG20" s="53" t="n">
        <f aca="false">HG21</f>
        <v>0</v>
      </c>
      <c r="HH20" s="53" t="n">
        <f aca="false">HH21</f>
        <v>0</v>
      </c>
      <c r="HI20" s="53" t="n">
        <f aca="false">HI21</f>
        <v>0</v>
      </c>
      <c r="HJ20" s="53" t="n">
        <f aca="false">HJ21</f>
        <v>0</v>
      </c>
      <c r="HK20" s="53" t="n">
        <f aca="false">HK21</f>
        <v>0</v>
      </c>
      <c r="HL20" s="53" t="n">
        <f aca="false">HL21</f>
        <v>0</v>
      </c>
      <c r="HM20" s="53" t="n">
        <f aca="false">HM21</f>
        <v>0</v>
      </c>
      <c r="HN20" s="53" t="n">
        <f aca="false">HN21</f>
        <v>0</v>
      </c>
      <c r="HO20" s="53" t="n">
        <f aca="false">HO21</f>
        <v>0</v>
      </c>
      <c r="HP20" s="53" t="n">
        <f aca="false">HP21</f>
        <v>0</v>
      </c>
      <c r="HQ20" s="53" t="n">
        <f aca="false">HQ21</f>
        <v>0</v>
      </c>
      <c r="HR20" s="53" t="n">
        <f aca="false">HR21</f>
        <v>0</v>
      </c>
      <c r="HS20" s="53" t="n">
        <f aca="false">HS21</f>
        <v>0</v>
      </c>
      <c r="HT20" s="53" t="n">
        <f aca="false">HT21</f>
        <v>0</v>
      </c>
      <c r="HU20" s="53" t="n">
        <f aca="false">HU21</f>
        <v>0</v>
      </c>
      <c r="HV20" s="53" t="n">
        <f aca="false">HV21</f>
        <v>0</v>
      </c>
      <c r="HW20" s="53" t="n">
        <f aca="false">HW21</f>
        <v>0</v>
      </c>
      <c r="HX20" s="53" t="n">
        <f aca="false">HX21</f>
        <v>0</v>
      </c>
      <c r="HY20" s="53" t="n">
        <f aca="false">HY21</f>
        <v>0</v>
      </c>
    </row>
    <row r="21" s="55" customFormat="true" ht="37.5" hidden="true" customHeight="false" outlineLevel="0" collapsed="false">
      <c r="A21" s="57" t="s">
        <v>66</v>
      </c>
      <c r="B21" s="65" t="s">
        <v>67</v>
      </c>
      <c r="C21" s="59"/>
      <c r="D21" s="60"/>
      <c r="E21" s="61"/>
      <c r="F21" s="62"/>
      <c r="G21" s="62"/>
      <c r="H21" s="62"/>
      <c r="I21" s="62"/>
      <c r="J21" s="62"/>
      <c r="K21" s="62"/>
      <c r="L21" s="62"/>
      <c r="M21" s="62"/>
      <c r="N21" s="62"/>
      <c r="O21" s="62"/>
      <c r="P21" s="62"/>
      <c r="Q21" s="62"/>
      <c r="R21" s="62"/>
      <c r="S21" s="63"/>
      <c r="T21" s="62"/>
      <c r="U21" s="62"/>
      <c r="V21" s="62"/>
      <c r="W21" s="62"/>
      <c r="X21" s="62"/>
      <c r="Y21" s="62"/>
      <c r="Z21" s="62"/>
      <c r="AA21" s="62"/>
      <c r="AB21" s="63"/>
      <c r="AC21" s="62"/>
      <c r="AD21" s="62"/>
      <c r="AE21" s="62"/>
      <c r="AF21" s="62"/>
      <c r="AG21" s="62"/>
      <c r="AH21" s="62"/>
      <c r="AI21" s="62"/>
      <c r="AJ21" s="62"/>
      <c r="AK21" s="62"/>
      <c r="AL21" s="62"/>
      <c r="AM21" s="62"/>
      <c r="AN21" s="62"/>
      <c r="AO21" s="62"/>
      <c r="AP21" s="62"/>
      <c r="AQ21" s="62"/>
      <c r="AR21" s="62"/>
      <c r="AS21" s="62"/>
      <c r="AT21" s="62"/>
      <c r="AU21" s="62"/>
      <c r="AV21" s="62"/>
      <c r="AW21" s="62"/>
      <c r="AX21" s="62"/>
      <c r="AY21" s="62"/>
      <c r="AZ21" s="62"/>
      <c r="BA21" s="62"/>
      <c r="BB21" s="62"/>
      <c r="BC21" s="62"/>
      <c r="BD21" s="62"/>
      <c r="BE21" s="62"/>
      <c r="BF21" s="62"/>
      <c r="BG21" s="62"/>
      <c r="BH21" s="62"/>
      <c r="BI21" s="62"/>
      <c r="BJ21" s="62"/>
      <c r="BK21" s="62"/>
      <c r="BL21" s="62"/>
      <c r="BM21" s="62"/>
      <c r="BN21" s="62"/>
      <c r="BO21" s="62"/>
      <c r="BP21" s="62"/>
      <c r="BQ21" s="62"/>
      <c r="BR21" s="62"/>
      <c r="BS21" s="62"/>
      <c r="BT21" s="62"/>
      <c r="BU21" s="62"/>
      <c r="BV21" s="62"/>
      <c r="BW21" s="62"/>
      <c r="BX21" s="62"/>
      <c r="BY21" s="62"/>
      <c r="BZ21" s="62"/>
      <c r="CA21" s="62"/>
      <c r="CB21" s="62"/>
      <c r="CC21" s="62"/>
      <c r="CD21" s="62"/>
      <c r="CE21" s="62"/>
      <c r="CF21" s="62"/>
      <c r="CG21" s="62"/>
      <c r="CH21" s="62"/>
      <c r="CI21" s="62"/>
      <c r="CJ21" s="62"/>
      <c r="CK21" s="62"/>
      <c r="CL21" s="62"/>
      <c r="CM21" s="62"/>
      <c r="CN21" s="62"/>
      <c r="CO21" s="62"/>
      <c r="CP21" s="62"/>
      <c r="CQ21" s="62"/>
      <c r="CR21" s="62"/>
      <c r="CS21" s="62"/>
      <c r="CT21" s="62"/>
      <c r="CU21" s="62"/>
      <c r="CV21" s="62"/>
      <c r="CW21" s="62"/>
      <c r="CX21" s="62"/>
      <c r="CY21" s="62"/>
      <c r="CZ21" s="62"/>
      <c r="DA21" s="62"/>
      <c r="DB21" s="62"/>
      <c r="DC21" s="62"/>
      <c r="DD21" s="62"/>
      <c r="DE21" s="62"/>
      <c r="DF21" s="62"/>
      <c r="DG21" s="62"/>
      <c r="DH21" s="62"/>
      <c r="DI21" s="62"/>
      <c r="DJ21" s="62"/>
      <c r="DK21" s="62"/>
      <c r="DL21" s="62"/>
      <c r="DM21" s="62"/>
      <c r="DN21" s="62"/>
      <c r="DO21" s="62"/>
      <c r="DP21" s="62"/>
      <c r="DQ21" s="62"/>
      <c r="DR21" s="62"/>
      <c r="DS21" s="62"/>
      <c r="DT21" s="62"/>
      <c r="DU21" s="62"/>
      <c r="DV21" s="62"/>
      <c r="DW21" s="62"/>
      <c r="DX21" s="62"/>
      <c r="DY21" s="62"/>
      <c r="DZ21" s="62"/>
      <c r="EA21" s="62"/>
      <c r="EB21" s="62"/>
      <c r="EC21" s="62"/>
      <c r="ED21" s="62"/>
      <c r="EE21" s="62"/>
      <c r="EF21" s="62"/>
      <c r="EG21" s="62"/>
      <c r="EH21" s="62"/>
      <c r="EI21" s="62"/>
      <c r="EJ21" s="62"/>
      <c r="EK21" s="62"/>
      <c r="EL21" s="62"/>
      <c r="EM21" s="62"/>
      <c r="EN21" s="62"/>
      <c r="EO21" s="62"/>
      <c r="EP21" s="62"/>
      <c r="EQ21" s="62"/>
      <c r="ER21" s="62"/>
      <c r="ES21" s="62"/>
      <c r="ET21" s="62"/>
      <c r="EU21" s="62"/>
      <c r="EV21" s="62"/>
      <c r="EW21" s="62"/>
      <c r="EX21" s="62"/>
      <c r="EY21" s="62"/>
      <c r="EZ21" s="62"/>
      <c r="FA21" s="62"/>
      <c r="FB21" s="62"/>
      <c r="FC21" s="62"/>
      <c r="FD21" s="62"/>
      <c r="FE21" s="62"/>
      <c r="FF21" s="62"/>
      <c r="FG21" s="62"/>
      <c r="FH21" s="62"/>
      <c r="FI21" s="62"/>
      <c r="FJ21" s="62"/>
      <c r="FK21" s="62"/>
      <c r="FL21" s="62"/>
      <c r="FM21" s="62"/>
      <c r="FN21" s="62"/>
      <c r="FO21" s="62"/>
      <c r="FP21" s="62"/>
      <c r="FQ21" s="62"/>
      <c r="FR21" s="62"/>
      <c r="FS21" s="62"/>
      <c r="FT21" s="62"/>
      <c r="FU21" s="62"/>
      <c r="FV21" s="62"/>
      <c r="FW21" s="62"/>
      <c r="FX21" s="62"/>
      <c r="FY21" s="62"/>
      <c r="FZ21" s="62"/>
      <c r="GA21" s="62"/>
      <c r="GB21" s="62"/>
      <c r="GC21" s="62"/>
      <c r="GD21" s="62"/>
      <c r="GE21" s="62"/>
      <c r="GF21" s="62"/>
      <c r="GG21" s="62"/>
      <c r="GH21" s="62"/>
      <c r="GI21" s="62"/>
      <c r="GJ21" s="62"/>
      <c r="GK21" s="62"/>
      <c r="GL21" s="62"/>
      <c r="GM21" s="62"/>
      <c r="GN21" s="62"/>
      <c r="GO21" s="62"/>
      <c r="GP21" s="62"/>
      <c r="GQ21" s="62"/>
      <c r="GR21" s="62"/>
      <c r="GS21" s="62"/>
      <c r="GT21" s="62"/>
      <c r="GU21" s="62"/>
      <c r="GV21" s="62"/>
      <c r="GW21" s="62"/>
      <c r="GX21" s="62"/>
      <c r="GY21" s="62"/>
      <c r="GZ21" s="62"/>
      <c r="HA21" s="62"/>
      <c r="HB21" s="62"/>
      <c r="HC21" s="62"/>
      <c r="HD21" s="62"/>
      <c r="HE21" s="62"/>
      <c r="HF21" s="62"/>
      <c r="HG21" s="62"/>
      <c r="HH21" s="62"/>
      <c r="HI21" s="62"/>
      <c r="HJ21" s="62"/>
      <c r="HK21" s="62"/>
      <c r="HL21" s="62"/>
      <c r="HM21" s="62"/>
      <c r="HN21" s="62"/>
      <c r="HO21" s="62"/>
      <c r="HP21" s="62"/>
      <c r="HQ21" s="62"/>
      <c r="HR21" s="62"/>
      <c r="HS21" s="62"/>
      <c r="HT21" s="62"/>
      <c r="HU21" s="62"/>
      <c r="HV21" s="62"/>
      <c r="HW21" s="62"/>
      <c r="HX21" s="62"/>
      <c r="HY21" s="62"/>
    </row>
    <row r="22" s="55" customFormat="true" ht="18.75" hidden="false" customHeight="false" outlineLevel="0" collapsed="false">
      <c r="A22" s="48" t="s">
        <v>68</v>
      </c>
      <c r="B22" s="56" t="s">
        <v>69</v>
      </c>
      <c r="C22" s="50" t="n">
        <f aca="false">C23+C24+C25</f>
        <v>1200900</v>
      </c>
      <c r="D22" s="51" t="n">
        <f aca="false">D23+D24+D25</f>
        <v>1200900</v>
      </c>
      <c r="E22" s="52" t="n">
        <f aca="false">E23+E24+E25</f>
        <v>0</v>
      </c>
      <c r="F22" s="53" t="n">
        <f aca="false">F23+F24+F25</f>
        <v>0</v>
      </c>
      <c r="G22" s="53" t="n">
        <f aca="false">G23+G24+G25</f>
        <v>0</v>
      </c>
      <c r="H22" s="53" t="n">
        <f aca="false">H23+H24+H25</f>
        <v>0</v>
      </c>
      <c r="I22" s="53" t="n">
        <f aca="false">I23+I24+I25</f>
        <v>0</v>
      </c>
      <c r="J22" s="53" t="n">
        <f aca="false">J23+J24+J25</f>
        <v>0</v>
      </c>
      <c r="K22" s="53" t="n">
        <f aca="false">K23+K24+K25</f>
        <v>0</v>
      </c>
      <c r="L22" s="53" t="n">
        <f aca="false">L23+L24+L25</f>
        <v>0</v>
      </c>
      <c r="M22" s="53" t="n">
        <f aca="false">M23+M24+M25</f>
        <v>0</v>
      </c>
      <c r="N22" s="53" t="n">
        <f aca="false">N23+N24+N25</f>
        <v>0</v>
      </c>
      <c r="O22" s="53" t="n">
        <f aca="false">O23+O24+O25</f>
        <v>0</v>
      </c>
      <c r="P22" s="53" t="n">
        <f aca="false">P23+P24+P25</f>
        <v>0</v>
      </c>
      <c r="Q22" s="53" t="n">
        <f aca="false">Q23+Q24+Q25</f>
        <v>0</v>
      </c>
      <c r="R22" s="53" t="n">
        <f aca="false">R23+R24+R25</f>
        <v>0</v>
      </c>
      <c r="S22" s="54" t="n">
        <f aca="false">S23+S24+S25</f>
        <v>0</v>
      </c>
      <c r="T22" s="53" t="n">
        <f aca="false">T23+T24+T25</f>
        <v>0</v>
      </c>
      <c r="U22" s="53" t="n">
        <f aca="false">U23+U24+U25</f>
        <v>0</v>
      </c>
      <c r="V22" s="53" t="n">
        <f aca="false">V23+V24+V25</f>
        <v>0</v>
      </c>
      <c r="W22" s="53" t="n">
        <f aca="false">W23+W24+W25</f>
        <v>0</v>
      </c>
      <c r="X22" s="53" t="n">
        <f aca="false">X23+X24+X25</f>
        <v>0</v>
      </c>
      <c r="Y22" s="53" t="n">
        <f aca="false">Y23+Y24+Y25</f>
        <v>0</v>
      </c>
      <c r="Z22" s="53" t="n">
        <f aca="false">Z23+Z24+Z25</f>
        <v>0</v>
      </c>
      <c r="AA22" s="53" t="n">
        <f aca="false">AA23+AA24+AA25</f>
        <v>0</v>
      </c>
      <c r="AB22" s="54" t="n">
        <f aca="false">AB23+AB24+AB25</f>
        <v>0</v>
      </c>
      <c r="AC22" s="53" t="n">
        <f aca="false">AC23+AC24+AC25</f>
        <v>0</v>
      </c>
      <c r="AD22" s="53" t="n">
        <f aca="false">AD23+AD24+AD25</f>
        <v>0</v>
      </c>
      <c r="AE22" s="53" t="n">
        <f aca="false">AE23+AE24+AE25</f>
        <v>0</v>
      </c>
      <c r="AF22" s="53" t="n">
        <f aca="false">AF23+AF24+AF25</f>
        <v>0</v>
      </c>
      <c r="AG22" s="53" t="n">
        <f aca="false">AG23+AG24+AG25</f>
        <v>0</v>
      </c>
      <c r="AH22" s="53" t="n">
        <f aca="false">AH23+AH24+AH25</f>
        <v>0</v>
      </c>
      <c r="AI22" s="53" t="n">
        <f aca="false">AI23+AI24+AI25</f>
        <v>0</v>
      </c>
      <c r="AJ22" s="53" t="n">
        <f aca="false">AJ23+AJ24+AJ25</f>
        <v>0</v>
      </c>
      <c r="AK22" s="53" t="n">
        <f aca="false">AK23+AK24+AK25</f>
        <v>0</v>
      </c>
      <c r="AL22" s="53" t="n">
        <f aca="false">AL23+AL24+AL25</f>
        <v>0</v>
      </c>
      <c r="AM22" s="53" t="n">
        <f aca="false">AM23+AM24+AM25</f>
        <v>0</v>
      </c>
      <c r="AN22" s="53" t="n">
        <f aca="false">AN23+AN24+AN25</f>
        <v>0</v>
      </c>
      <c r="AO22" s="53" t="n">
        <f aca="false">AO23+AO24+AO25</f>
        <v>0</v>
      </c>
      <c r="AP22" s="53" t="n">
        <f aca="false">AP23+AP24+AP25</f>
        <v>0</v>
      </c>
      <c r="AQ22" s="53" t="n">
        <f aca="false">AQ23+AQ24+AQ25</f>
        <v>0</v>
      </c>
      <c r="AR22" s="53" t="n">
        <f aca="false">AR23+AR24+AR25</f>
        <v>0</v>
      </c>
      <c r="AS22" s="53" t="n">
        <f aca="false">AS23+AS24+AS25</f>
        <v>0</v>
      </c>
      <c r="AT22" s="53" t="n">
        <f aca="false">AT23+AT24+AT25</f>
        <v>0</v>
      </c>
      <c r="AU22" s="53" t="n">
        <f aca="false">AU23+AU24+AU25</f>
        <v>0</v>
      </c>
      <c r="AV22" s="53" t="n">
        <f aca="false">AV23+AV24+AV25</f>
        <v>0</v>
      </c>
      <c r="AW22" s="53" t="n">
        <f aca="false">AW23+AW24+AW25</f>
        <v>0</v>
      </c>
      <c r="AX22" s="53" t="n">
        <f aca="false">AX23+AX24+AX25</f>
        <v>0</v>
      </c>
      <c r="AY22" s="53" t="n">
        <f aca="false">AY23+AY24+AY25</f>
        <v>0</v>
      </c>
      <c r="AZ22" s="53" t="n">
        <f aca="false">AZ23+AZ24+AZ25</f>
        <v>0</v>
      </c>
      <c r="BA22" s="53" t="n">
        <f aca="false">BA23+BA24+BA25</f>
        <v>0</v>
      </c>
      <c r="BB22" s="53" t="n">
        <f aca="false">BB23+BB24+BB25</f>
        <v>0</v>
      </c>
      <c r="BC22" s="53" t="n">
        <f aca="false">BC23+BC24+BC25</f>
        <v>0</v>
      </c>
      <c r="BD22" s="53" t="n">
        <f aca="false">BD23+BD24+BD25</f>
        <v>0</v>
      </c>
      <c r="BE22" s="53" t="n">
        <f aca="false">BE23+BE24+BE25</f>
        <v>0</v>
      </c>
      <c r="BF22" s="53" t="n">
        <f aca="false">BF23+BF24+BF25</f>
        <v>0</v>
      </c>
      <c r="BG22" s="53" t="n">
        <f aca="false">BG23+BG24+BG25</f>
        <v>0</v>
      </c>
      <c r="BH22" s="53" t="n">
        <f aca="false">BH23+BH24+BH25</f>
        <v>0</v>
      </c>
      <c r="BI22" s="53" t="n">
        <f aca="false">BI23+BI24+BI25</f>
        <v>0</v>
      </c>
      <c r="BJ22" s="53" t="n">
        <f aca="false">BJ23+BJ24+BJ25</f>
        <v>0</v>
      </c>
      <c r="BK22" s="53" t="n">
        <f aca="false">BK23+BK24+BK25</f>
        <v>0</v>
      </c>
      <c r="BL22" s="53" t="n">
        <f aca="false">BL23+BL24+BL25</f>
        <v>0</v>
      </c>
      <c r="BM22" s="53" t="n">
        <f aca="false">BM23+BM24+BM25</f>
        <v>0</v>
      </c>
      <c r="BN22" s="53" t="n">
        <f aca="false">BN23+BN24+BN25</f>
        <v>0</v>
      </c>
      <c r="BO22" s="53" t="n">
        <f aca="false">BO23+BO24+BO25</f>
        <v>0</v>
      </c>
      <c r="BP22" s="53" t="n">
        <f aca="false">BP23+BP24+BP25</f>
        <v>0</v>
      </c>
      <c r="BQ22" s="53" t="n">
        <f aca="false">BQ23+BQ24+BQ25</f>
        <v>0</v>
      </c>
      <c r="BR22" s="53" t="n">
        <f aca="false">BR23+BR24+BR25</f>
        <v>0</v>
      </c>
      <c r="BS22" s="53" t="n">
        <f aca="false">BS23+BS24+BS25</f>
        <v>0</v>
      </c>
      <c r="BT22" s="53" t="n">
        <f aca="false">BT23+BT24+BT25</f>
        <v>0</v>
      </c>
      <c r="BU22" s="53" t="n">
        <f aca="false">BU23+BU24+BU25</f>
        <v>0</v>
      </c>
      <c r="BV22" s="53" t="n">
        <f aca="false">BV23+BV24+BV25</f>
        <v>0</v>
      </c>
      <c r="BW22" s="53" t="n">
        <f aca="false">BW23+BW24+BW25</f>
        <v>0</v>
      </c>
      <c r="BX22" s="53" t="n">
        <f aca="false">BX23+BX24+BX25</f>
        <v>0</v>
      </c>
      <c r="BY22" s="53" t="n">
        <f aca="false">BY23+BY24+BY25</f>
        <v>0</v>
      </c>
      <c r="BZ22" s="53" t="n">
        <f aca="false">BZ23+BZ24+BZ25</f>
        <v>0</v>
      </c>
      <c r="CA22" s="53" t="n">
        <f aca="false">CA23+CA24+CA25</f>
        <v>0</v>
      </c>
      <c r="CB22" s="53" t="n">
        <f aca="false">CB23+CB24+CB25</f>
        <v>0</v>
      </c>
      <c r="CC22" s="53" t="n">
        <f aca="false">CC23+CC24+CC25</f>
        <v>0</v>
      </c>
      <c r="CD22" s="53" t="n">
        <f aca="false">CD23+CD24+CD25</f>
        <v>0</v>
      </c>
      <c r="CE22" s="53" t="n">
        <f aca="false">CE23+CE24+CE25</f>
        <v>0</v>
      </c>
      <c r="CF22" s="53" t="n">
        <f aca="false">CF23+CF24+CF25</f>
        <v>0</v>
      </c>
      <c r="CG22" s="53" t="n">
        <f aca="false">CG23+CG24+CG25</f>
        <v>0</v>
      </c>
      <c r="CH22" s="53" t="n">
        <f aca="false">CH23+CH24+CH25</f>
        <v>0</v>
      </c>
      <c r="CI22" s="53" t="n">
        <f aca="false">CI23+CI24+CI25</f>
        <v>0</v>
      </c>
      <c r="CJ22" s="53" t="n">
        <f aca="false">CJ23+CJ24+CJ25</f>
        <v>0</v>
      </c>
      <c r="CK22" s="53" t="n">
        <f aca="false">CK23+CK24+CK25</f>
        <v>0</v>
      </c>
      <c r="CL22" s="53" t="n">
        <f aca="false">CL23+CL24+CL25</f>
        <v>0</v>
      </c>
      <c r="CM22" s="53" t="n">
        <f aca="false">CM23+CM24+CM25</f>
        <v>0</v>
      </c>
      <c r="CN22" s="53" t="n">
        <f aca="false">CN23+CN24+CN25</f>
        <v>0</v>
      </c>
      <c r="CO22" s="53" t="n">
        <f aca="false">CO23+CO24+CO25</f>
        <v>0</v>
      </c>
      <c r="CP22" s="53" t="n">
        <f aca="false">CP23+CP24+CP25</f>
        <v>0</v>
      </c>
      <c r="CQ22" s="53" t="n">
        <f aca="false">CQ23+CQ24+CQ25</f>
        <v>0</v>
      </c>
      <c r="CR22" s="53" t="n">
        <f aca="false">CR23+CR24+CR25</f>
        <v>0</v>
      </c>
      <c r="CS22" s="53" t="n">
        <f aca="false">CS23+CS24+CS25</f>
        <v>0</v>
      </c>
      <c r="CT22" s="53" t="n">
        <f aca="false">CT23+CT24+CT25</f>
        <v>0</v>
      </c>
      <c r="CU22" s="53" t="n">
        <f aca="false">CU23+CU24+CU25</f>
        <v>0</v>
      </c>
      <c r="CV22" s="53" t="n">
        <f aca="false">CV23+CV24+CV25</f>
        <v>0</v>
      </c>
      <c r="CW22" s="53" t="n">
        <f aca="false">CW23+CW24+CW25</f>
        <v>0</v>
      </c>
      <c r="CX22" s="53" t="n">
        <f aca="false">CX23+CX24+CX25</f>
        <v>0</v>
      </c>
      <c r="CY22" s="53" t="n">
        <f aca="false">CY23+CY24+CY25</f>
        <v>0</v>
      </c>
      <c r="CZ22" s="53" t="n">
        <f aca="false">CZ23+CZ24+CZ25</f>
        <v>0</v>
      </c>
      <c r="DA22" s="53" t="n">
        <f aca="false">DA23+DA24+DA25</f>
        <v>0</v>
      </c>
      <c r="DB22" s="53" t="n">
        <f aca="false">DB23+DB24+DB25</f>
        <v>0</v>
      </c>
      <c r="DC22" s="53" t="n">
        <f aca="false">DC23+DC24+DC25</f>
        <v>0</v>
      </c>
      <c r="DD22" s="53" t="n">
        <f aca="false">DD23+DD24+DD25</f>
        <v>0</v>
      </c>
      <c r="DE22" s="53" t="n">
        <f aca="false">DE23+DE24+DE25</f>
        <v>0</v>
      </c>
      <c r="DF22" s="53" t="n">
        <f aca="false">DF23+DF24+DF25</f>
        <v>0</v>
      </c>
      <c r="DG22" s="53" t="n">
        <f aca="false">DG23+DG24+DG25</f>
        <v>0</v>
      </c>
      <c r="DH22" s="53" t="n">
        <f aca="false">DH23+DH24+DH25</f>
        <v>0</v>
      </c>
      <c r="DI22" s="53" t="n">
        <f aca="false">DI23+DI24+DI25</f>
        <v>0</v>
      </c>
      <c r="DJ22" s="53" t="n">
        <f aca="false">DJ23+DJ24+DJ25</f>
        <v>0</v>
      </c>
      <c r="DK22" s="53" t="n">
        <f aca="false">DK23+DK24+DK25</f>
        <v>0</v>
      </c>
      <c r="DL22" s="53" t="n">
        <f aca="false">DL23+DL24+DL25</f>
        <v>0</v>
      </c>
      <c r="DM22" s="53" t="n">
        <f aca="false">DM23+DM24+DM25</f>
        <v>0</v>
      </c>
      <c r="DN22" s="53" t="n">
        <f aca="false">DN23+DN24+DN25</f>
        <v>0</v>
      </c>
      <c r="DO22" s="53" t="n">
        <f aca="false">DO23+DO24+DO25</f>
        <v>0</v>
      </c>
      <c r="DP22" s="53" t="n">
        <f aca="false">DP23+DP24+DP25</f>
        <v>0</v>
      </c>
      <c r="DQ22" s="53" t="n">
        <f aca="false">DQ23+DQ24+DQ25</f>
        <v>0</v>
      </c>
      <c r="DR22" s="53" t="n">
        <f aca="false">DR23+DR24+DR25</f>
        <v>0</v>
      </c>
      <c r="DS22" s="53" t="n">
        <f aca="false">DS23+DS24+DS25</f>
        <v>0</v>
      </c>
      <c r="DT22" s="53" t="n">
        <f aca="false">DT23+DT24+DT25</f>
        <v>0</v>
      </c>
      <c r="DU22" s="53" t="n">
        <f aca="false">DU23+DU24+DU25</f>
        <v>0</v>
      </c>
      <c r="DV22" s="53" t="n">
        <f aca="false">DV23+DV24+DV25</f>
        <v>0</v>
      </c>
      <c r="DW22" s="53" t="n">
        <f aca="false">DW23+DW24+DW25</f>
        <v>0</v>
      </c>
      <c r="DX22" s="53" t="n">
        <f aca="false">DX23+DX24+DX25</f>
        <v>0</v>
      </c>
      <c r="DY22" s="53" t="n">
        <f aca="false">DY23+DY24+DY25</f>
        <v>0</v>
      </c>
      <c r="DZ22" s="53" t="n">
        <f aca="false">DZ23+DZ24+DZ25</f>
        <v>0</v>
      </c>
      <c r="EA22" s="53" t="n">
        <f aca="false">EA23+EA24+EA25</f>
        <v>0</v>
      </c>
      <c r="EB22" s="53" t="n">
        <f aca="false">EB23+EB24+EB25</f>
        <v>0</v>
      </c>
      <c r="EC22" s="53" t="n">
        <f aca="false">EC23+EC24+EC25</f>
        <v>0</v>
      </c>
      <c r="ED22" s="53" t="n">
        <f aca="false">ED23+ED24+ED25</f>
        <v>0</v>
      </c>
      <c r="EE22" s="53" t="n">
        <f aca="false">EE23+EE24+EE25</f>
        <v>0</v>
      </c>
      <c r="EF22" s="53" t="n">
        <f aca="false">EF23+EF24+EF25</f>
        <v>0</v>
      </c>
      <c r="EG22" s="53" t="n">
        <f aca="false">EG23+EG24+EG25</f>
        <v>0</v>
      </c>
      <c r="EH22" s="53" t="n">
        <f aca="false">EH23+EH24+EH25</f>
        <v>0</v>
      </c>
      <c r="EI22" s="53" t="n">
        <f aca="false">EI23+EI24+EI25</f>
        <v>0</v>
      </c>
      <c r="EJ22" s="53" t="n">
        <f aca="false">EJ23+EJ24+EJ25</f>
        <v>0</v>
      </c>
      <c r="EK22" s="53" t="n">
        <f aca="false">EK23+EK24+EK25</f>
        <v>0</v>
      </c>
      <c r="EL22" s="53" t="n">
        <f aca="false">EL23+EL24+EL25</f>
        <v>0</v>
      </c>
      <c r="EM22" s="53" t="n">
        <f aca="false">EM23+EM24+EM25</f>
        <v>0</v>
      </c>
      <c r="EN22" s="53" t="n">
        <f aca="false">EN23+EN24+EN25</f>
        <v>0</v>
      </c>
      <c r="EO22" s="53" t="n">
        <f aca="false">EO23+EO24+EO25</f>
        <v>0</v>
      </c>
      <c r="EP22" s="53" t="n">
        <f aca="false">EP23+EP24+EP25</f>
        <v>0</v>
      </c>
      <c r="EQ22" s="53" t="n">
        <f aca="false">EQ23+EQ24+EQ25</f>
        <v>0</v>
      </c>
      <c r="ER22" s="53" t="n">
        <f aca="false">ER23+ER24+ER25</f>
        <v>0</v>
      </c>
      <c r="ES22" s="53" t="n">
        <f aca="false">ES23+ES24+ES25</f>
        <v>0</v>
      </c>
      <c r="ET22" s="53" t="n">
        <f aca="false">ET23+ET24+ET25</f>
        <v>0</v>
      </c>
      <c r="EU22" s="53" t="n">
        <f aca="false">EU23+EU24+EU25</f>
        <v>0</v>
      </c>
      <c r="EV22" s="53" t="n">
        <f aca="false">EV23+EV24+EV25</f>
        <v>0</v>
      </c>
      <c r="EW22" s="53" t="n">
        <f aca="false">EW23+EW24+EW25</f>
        <v>0</v>
      </c>
      <c r="EX22" s="53" t="n">
        <f aca="false">EX23+EX24+EX25</f>
        <v>0</v>
      </c>
      <c r="EY22" s="53" t="n">
        <f aca="false">EY23+EY24+EY25</f>
        <v>0</v>
      </c>
      <c r="EZ22" s="53" t="n">
        <f aca="false">EZ23+EZ24+EZ25</f>
        <v>0</v>
      </c>
      <c r="FA22" s="53" t="n">
        <f aca="false">FA23+FA24+FA25</f>
        <v>0</v>
      </c>
      <c r="FB22" s="53" t="n">
        <f aca="false">FB23+FB24+FB25</f>
        <v>0</v>
      </c>
      <c r="FC22" s="53" t="n">
        <f aca="false">FC23+FC24+FC25</f>
        <v>0</v>
      </c>
      <c r="FD22" s="53" t="n">
        <f aca="false">FD23+FD24+FD25</f>
        <v>0</v>
      </c>
      <c r="FE22" s="53" t="n">
        <f aca="false">FE23+FE24+FE25</f>
        <v>0</v>
      </c>
      <c r="FF22" s="53" t="n">
        <f aca="false">FF23+FF24+FF25</f>
        <v>0</v>
      </c>
      <c r="FG22" s="53" t="n">
        <f aca="false">FG23+FG24+FG25</f>
        <v>0</v>
      </c>
      <c r="FH22" s="53" t="n">
        <f aca="false">FH23+FH24+FH25</f>
        <v>0</v>
      </c>
      <c r="FI22" s="53" t="n">
        <f aca="false">FI23+FI24+FI25</f>
        <v>0</v>
      </c>
      <c r="FJ22" s="53" t="n">
        <f aca="false">FJ23+FJ24+FJ25</f>
        <v>0</v>
      </c>
      <c r="FK22" s="53" t="n">
        <f aca="false">FK23+FK24+FK25</f>
        <v>0</v>
      </c>
      <c r="FL22" s="53" t="n">
        <f aca="false">FL23+FL24+FL25</f>
        <v>0</v>
      </c>
      <c r="FM22" s="53" t="n">
        <f aca="false">FM23+FM24+FM25</f>
        <v>0</v>
      </c>
      <c r="FN22" s="53" t="n">
        <f aca="false">FN23+FN24+FN25</f>
        <v>0</v>
      </c>
      <c r="FO22" s="53" t="n">
        <f aca="false">FO23+FO24+FO25</f>
        <v>0</v>
      </c>
      <c r="FP22" s="53" t="n">
        <f aca="false">FP23+FP24+FP25</f>
        <v>0</v>
      </c>
      <c r="FQ22" s="53" t="n">
        <f aca="false">FQ23+FQ24+FQ25</f>
        <v>0</v>
      </c>
      <c r="FR22" s="53" t="n">
        <f aca="false">FR23+FR24+FR25</f>
        <v>0</v>
      </c>
      <c r="FS22" s="53" t="n">
        <f aca="false">FS23+FS24+FS25</f>
        <v>0</v>
      </c>
      <c r="FT22" s="53" t="n">
        <f aca="false">FT23+FT24+FT25</f>
        <v>0</v>
      </c>
      <c r="FU22" s="53" t="n">
        <f aca="false">FU23+FU24+FU25</f>
        <v>0</v>
      </c>
      <c r="FV22" s="53" t="n">
        <f aca="false">FV23+FV24+FV25</f>
        <v>0</v>
      </c>
      <c r="FW22" s="53" t="n">
        <f aca="false">FW23+FW24+FW25</f>
        <v>0</v>
      </c>
      <c r="FX22" s="53" t="n">
        <f aca="false">FX23+FX24+FX25</f>
        <v>0</v>
      </c>
      <c r="FY22" s="53" t="n">
        <f aca="false">FY23+FY24+FY25</f>
        <v>0</v>
      </c>
      <c r="FZ22" s="53" t="n">
        <f aca="false">FZ23+FZ24+FZ25</f>
        <v>0</v>
      </c>
      <c r="GA22" s="53" t="n">
        <f aca="false">GA23+GA24+GA25</f>
        <v>0</v>
      </c>
      <c r="GB22" s="53" t="n">
        <f aca="false">GB23+GB24+GB25</f>
        <v>0</v>
      </c>
      <c r="GC22" s="53" t="n">
        <f aca="false">GC23+GC24+GC25</f>
        <v>0</v>
      </c>
      <c r="GD22" s="53" t="n">
        <f aca="false">GD23+GD24+GD25</f>
        <v>0</v>
      </c>
      <c r="GE22" s="53" t="n">
        <f aca="false">GE23+GE24+GE25</f>
        <v>0</v>
      </c>
      <c r="GF22" s="53" t="n">
        <f aca="false">GF23+GF24+GF25</f>
        <v>0</v>
      </c>
      <c r="GG22" s="53" t="n">
        <f aca="false">GG23+GG24+GG25</f>
        <v>0</v>
      </c>
      <c r="GH22" s="53" t="n">
        <f aca="false">GH23+GH24+GH25</f>
        <v>0</v>
      </c>
      <c r="GI22" s="53" t="n">
        <f aca="false">GI23+GI24+GI25</f>
        <v>0</v>
      </c>
      <c r="GJ22" s="53" t="n">
        <f aca="false">GJ23+GJ24+GJ25</f>
        <v>0</v>
      </c>
      <c r="GK22" s="53" t="n">
        <f aca="false">GK23+GK24+GK25</f>
        <v>0</v>
      </c>
      <c r="GL22" s="53" t="n">
        <f aca="false">GL23+GL24+GL25</f>
        <v>0</v>
      </c>
      <c r="GM22" s="53" t="n">
        <f aca="false">GM23+GM24+GM25</f>
        <v>0</v>
      </c>
      <c r="GN22" s="53" t="n">
        <f aca="false">GN23+GN24+GN25</f>
        <v>0</v>
      </c>
      <c r="GO22" s="53" t="n">
        <f aca="false">GO23+GO24+GO25</f>
        <v>0</v>
      </c>
      <c r="GP22" s="53" t="n">
        <f aca="false">GP23+GP24+GP25</f>
        <v>0</v>
      </c>
      <c r="GQ22" s="53" t="n">
        <f aca="false">GQ23+GQ24+GQ25</f>
        <v>0</v>
      </c>
      <c r="GR22" s="53" t="n">
        <f aca="false">GR23+GR24+GR25</f>
        <v>0</v>
      </c>
      <c r="GS22" s="53" t="n">
        <f aca="false">GS23+GS24+GS25</f>
        <v>0</v>
      </c>
      <c r="GT22" s="53" t="n">
        <f aca="false">GT23+GT24+GT25</f>
        <v>0</v>
      </c>
      <c r="GU22" s="53" t="n">
        <f aca="false">GU23+GU24+GU25</f>
        <v>0</v>
      </c>
      <c r="GV22" s="53" t="n">
        <f aca="false">GV23+GV24+GV25</f>
        <v>0</v>
      </c>
      <c r="GW22" s="53" t="n">
        <f aca="false">GW23+GW24+GW25</f>
        <v>0</v>
      </c>
      <c r="GX22" s="53" t="n">
        <f aca="false">GX23+GX24+GX25</f>
        <v>0</v>
      </c>
      <c r="GY22" s="53" t="n">
        <f aca="false">GY23+GY24+GY25</f>
        <v>0</v>
      </c>
      <c r="GZ22" s="53" t="n">
        <f aca="false">GZ23+GZ24+GZ25</f>
        <v>0</v>
      </c>
      <c r="HA22" s="53" t="n">
        <f aca="false">HA23+HA24+HA25</f>
        <v>0</v>
      </c>
      <c r="HB22" s="53" t="n">
        <f aca="false">HB23+HB24+HB25</f>
        <v>0</v>
      </c>
      <c r="HC22" s="53" t="n">
        <f aca="false">HC23+HC24+HC25</f>
        <v>0</v>
      </c>
      <c r="HD22" s="53" t="n">
        <f aca="false">HD23+HD24+HD25</f>
        <v>0</v>
      </c>
      <c r="HE22" s="53" t="n">
        <f aca="false">HE23+HE24+HE25</f>
        <v>0</v>
      </c>
      <c r="HF22" s="53" t="n">
        <f aca="false">HF23+HF24+HF25</f>
        <v>0</v>
      </c>
      <c r="HG22" s="53" t="n">
        <f aca="false">HG23+HG24+HG25</f>
        <v>0</v>
      </c>
      <c r="HH22" s="53" t="n">
        <f aca="false">HH23+HH24+HH25</f>
        <v>0</v>
      </c>
      <c r="HI22" s="53" t="n">
        <f aca="false">HI23+HI24+HI25</f>
        <v>0</v>
      </c>
      <c r="HJ22" s="53" t="n">
        <f aca="false">HJ23+HJ24+HJ25</f>
        <v>0</v>
      </c>
      <c r="HK22" s="53" t="n">
        <f aca="false">HK23+HK24+HK25</f>
        <v>0</v>
      </c>
      <c r="HL22" s="53" t="n">
        <f aca="false">HL23+HL24+HL25</f>
        <v>0</v>
      </c>
      <c r="HM22" s="53" t="n">
        <f aca="false">HM23+HM24+HM25</f>
        <v>0</v>
      </c>
      <c r="HN22" s="53" t="n">
        <f aca="false">HN23+HN24+HN25</f>
        <v>0</v>
      </c>
      <c r="HO22" s="53" t="n">
        <f aca="false">HO23+HO24+HO25</f>
        <v>0</v>
      </c>
      <c r="HP22" s="53" t="n">
        <f aca="false">HP23+HP24+HP25</f>
        <v>0</v>
      </c>
      <c r="HQ22" s="53" t="n">
        <f aca="false">HQ23+HQ24+HQ25</f>
        <v>0</v>
      </c>
      <c r="HR22" s="53" t="n">
        <f aca="false">HR23+HR24+HR25</f>
        <v>0</v>
      </c>
      <c r="HS22" s="53" t="n">
        <f aca="false">HS23+HS24+HS25</f>
        <v>0</v>
      </c>
      <c r="HT22" s="53" t="n">
        <f aca="false">HT23+HT24+HT25</f>
        <v>0</v>
      </c>
      <c r="HU22" s="53" t="n">
        <f aca="false">HU23+HU24+HU25</f>
        <v>0</v>
      </c>
      <c r="HV22" s="53" t="n">
        <f aca="false">HV23+HV24+HV25</f>
        <v>0</v>
      </c>
      <c r="HW22" s="53" t="n">
        <f aca="false">HW23+HW24+HW25</f>
        <v>0</v>
      </c>
      <c r="HX22" s="53" t="n">
        <f aca="false">HX23+HX24+HX25</f>
        <v>0</v>
      </c>
      <c r="HY22" s="53" t="n">
        <f aca="false">HY23+HY24+HY25</f>
        <v>0</v>
      </c>
    </row>
    <row r="23" s="55" customFormat="true" ht="56.25" hidden="false" customHeight="false" outlineLevel="0" collapsed="false">
      <c r="A23" s="57" t="s">
        <v>70</v>
      </c>
      <c r="B23" s="65" t="s">
        <v>71</v>
      </c>
      <c r="C23" s="59" t="n">
        <v>830000</v>
      </c>
      <c r="D23" s="60" t="n">
        <f aca="false">C23+E23</f>
        <v>830000</v>
      </c>
      <c r="E23" s="61" t="n">
        <f aca="false">SUM(F23:BA23)</f>
        <v>0</v>
      </c>
      <c r="F23" s="62"/>
      <c r="G23" s="62"/>
      <c r="H23" s="62"/>
      <c r="I23" s="62"/>
      <c r="J23" s="62"/>
      <c r="K23" s="62"/>
      <c r="L23" s="62"/>
      <c r="M23" s="62"/>
      <c r="N23" s="62"/>
      <c r="O23" s="62"/>
      <c r="P23" s="62"/>
      <c r="Q23" s="62"/>
      <c r="R23" s="62"/>
      <c r="S23" s="63"/>
      <c r="T23" s="62"/>
      <c r="U23" s="62"/>
      <c r="V23" s="62"/>
      <c r="W23" s="62"/>
      <c r="X23" s="62"/>
      <c r="Y23" s="62"/>
      <c r="Z23" s="62"/>
      <c r="AA23" s="62"/>
      <c r="AB23" s="63"/>
      <c r="AC23" s="62"/>
      <c r="AD23" s="62"/>
      <c r="AE23" s="62"/>
      <c r="AF23" s="62"/>
      <c r="AG23" s="62"/>
      <c r="AH23" s="62"/>
      <c r="AI23" s="62"/>
      <c r="AJ23" s="62"/>
      <c r="AK23" s="62"/>
      <c r="AL23" s="62"/>
      <c r="AM23" s="62"/>
      <c r="AN23" s="62"/>
      <c r="AO23" s="62"/>
      <c r="AP23" s="62"/>
      <c r="AQ23" s="62"/>
      <c r="AR23" s="62"/>
      <c r="AS23" s="62"/>
      <c r="AT23" s="62"/>
      <c r="AU23" s="62"/>
      <c r="AV23" s="62"/>
      <c r="AW23" s="62"/>
      <c r="AX23" s="62"/>
      <c r="AY23" s="62"/>
      <c r="AZ23" s="62"/>
      <c r="BA23" s="62"/>
      <c r="BB23" s="62"/>
      <c r="BC23" s="62"/>
      <c r="BD23" s="62"/>
      <c r="BE23" s="62"/>
      <c r="BF23" s="62"/>
      <c r="BG23" s="62"/>
      <c r="BH23" s="62"/>
      <c r="BI23" s="62"/>
      <c r="BJ23" s="62"/>
      <c r="BK23" s="62"/>
      <c r="BL23" s="62"/>
      <c r="BM23" s="62"/>
      <c r="BN23" s="62"/>
      <c r="BO23" s="62"/>
      <c r="BP23" s="62"/>
      <c r="BQ23" s="62"/>
      <c r="BR23" s="62"/>
      <c r="BS23" s="62"/>
      <c r="BT23" s="62"/>
      <c r="BU23" s="62"/>
      <c r="BV23" s="62"/>
      <c r="BW23" s="62"/>
      <c r="BX23" s="62"/>
      <c r="BY23" s="62"/>
      <c r="BZ23" s="62"/>
      <c r="CA23" s="62"/>
      <c r="CB23" s="62"/>
      <c r="CC23" s="62"/>
      <c r="CD23" s="62"/>
      <c r="CE23" s="62"/>
      <c r="CF23" s="62"/>
      <c r="CG23" s="62"/>
      <c r="CH23" s="62"/>
      <c r="CI23" s="62"/>
      <c r="CJ23" s="62"/>
      <c r="CK23" s="62"/>
      <c r="CL23" s="62"/>
      <c r="CM23" s="62"/>
      <c r="CN23" s="62"/>
      <c r="CO23" s="62"/>
      <c r="CP23" s="62"/>
      <c r="CQ23" s="62"/>
      <c r="CR23" s="62"/>
      <c r="CS23" s="62"/>
      <c r="CT23" s="62"/>
      <c r="CU23" s="62"/>
      <c r="CV23" s="62"/>
      <c r="CW23" s="62"/>
      <c r="CX23" s="62"/>
      <c r="CY23" s="62"/>
      <c r="CZ23" s="62"/>
      <c r="DA23" s="62"/>
      <c r="DB23" s="62"/>
      <c r="DC23" s="62"/>
      <c r="DD23" s="62"/>
      <c r="DE23" s="62"/>
      <c r="DF23" s="62"/>
      <c r="DG23" s="62"/>
      <c r="DH23" s="62"/>
      <c r="DI23" s="62"/>
      <c r="DJ23" s="62"/>
      <c r="DK23" s="62"/>
      <c r="DL23" s="62"/>
      <c r="DM23" s="62"/>
      <c r="DN23" s="62"/>
      <c r="DO23" s="62"/>
      <c r="DP23" s="62"/>
      <c r="DQ23" s="62"/>
      <c r="DR23" s="62"/>
      <c r="DS23" s="62"/>
      <c r="DT23" s="62"/>
      <c r="DU23" s="62"/>
      <c r="DV23" s="62"/>
      <c r="DW23" s="62"/>
      <c r="DX23" s="62"/>
      <c r="DY23" s="62"/>
      <c r="DZ23" s="62"/>
      <c r="EA23" s="62"/>
      <c r="EB23" s="62"/>
      <c r="EC23" s="62"/>
      <c r="ED23" s="62"/>
      <c r="EE23" s="62"/>
      <c r="EF23" s="62"/>
      <c r="EG23" s="62"/>
      <c r="EH23" s="62"/>
      <c r="EI23" s="62"/>
      <c r="EJ23" s="62"/>
      <c r="EK23" s="62"/>
      <c r="EL23" s="62"/>
      <c r="EM23" s="62"/>
      <c r="EN23" s="62"/>
      <c r="EO23" s="62"/>
      <c r="EP23" s="62"/>
      <c r="EQ23" s="62"/>
      <c r="ER23" s="62"/>
      <c r="ES23" s="62"/>
      <c r="ET23" s="62"/>
      <c r="EU23" s="62"/>
      <c r="EV23" s="62"/>
      <c r="EW23" s="62"/>
      <c r="EX23" s="62"/>
      <c r="EY23" s="62"/>
      <c r="EZ23" s="62"/>
      <c r="FA23" s="62"/>
      <c r="FB23" s="62"/>
      <c r="FC23" s="62"/>
      <c r="FD23" s="62"/>
      <c r="FE23" s="62"/>
      <c r="FF23" s="62"/>
      <c r="FG23" s="62"/>
      <c r="FH23" s="62"/>
      <c r="FI23" s="62"/>
      <c r="FJ23" s="62"/>
      <c r="FK23" s="62"/>
      <c r="FL23" s="62"/>
      <c r="FM23" s="62"/>
      <c r="FN23" s="62"/>
      <c r="FO23" s="62"/>
      <c r="FP23" s="62"/>
      <c r="FQ23" s="62"/>
      <c r="FR23" s="62"/>
      <c r="FS23" s="62"/>
      <c r="FT23" s="62"/>
      <c r="FU23" s="62"/>
      <c r="FV23" s="62"/>
      <c r="FW23" s="62"/>
      <c r="FX23" s="62"/>
      <c r="FY23" s="62"/>
      <c r="FZ23" s="62"/>
      <c r="GA23" s="62"/>
      <c r="GB23" s="62"/>
      <c r="GC23" s="62"/>
      <c r="GD23" s="62"/>
      <c r="GE23" s="62"/>
      <c r="GF23" s="62"/>
      <c r="GG23" s="62"/>
      <c r="GH23" s="62"/>
      <c r="GI23" s="62"/>
      <c r="GJ23" s="62"/>
      <c r="GK23" s="62"/>
      <c r="GL23" s="62"/>
      <c r="GM23" s="62"/>
      <c r="GN23" s="62"/>
      <c r="GO23" s="62"/>
      <c r="GP23" s="62"/>
      <c r="GQ23" s="62"/>
      <c r="GR23" s="62"/>
      <c r="GS23" s="62"/>
      <c r="GT23" s="62"/>
      <c r="GU23" s="62"/>
      <c r="GV23" s="62"/>
      <c r="GW23" s="62"/>
      <c r="GX23" s="62"/>
      <c r="GY23" s="62"/>
      <c r="GZ23" s="62"/>
      <c r="HA23" s="62"/>
      <c r="HB23" s="62"/>
      <c r="HC23" s="62"/>
      <c r="HD23" s="62"/>
      <c r="HE23" s="62"/>
      <c r="HF23" s="62"/>
      <c r="HG23" s="62"/>
      <c r="HH23" s="62"/>
      <c r="HI23" s="62"/>
      <c r="HJ23" s="62"/>
      <c r="HK23" s="62"/>
      <c r="HL23" s="62"/>
      <c r="HM23" s="62"/>
      <c r="HN23" s="62"/>
      <c r="HO23" s="62"/>
      <c r="HP23" s="62"/>
      <c r="HQ23" s="62"/>
      <c r="HR23" s="62"/>
      <c r="HS23" s="62"/>
      <c r="HT23" s="62"/>
      <c r="HU23" s="62"/>
      <c r="HV23" s="62"/>
      <c r="HW23" s="62"/>
      <c r="HX23" s="62"/>
      <c r="HY23" s="62"/>
    </row>
    <row r="24" s="55" customFormat="true" ht="34.5" hidden="false" customHeight="true" outlineLevel="0" collapsed="false">
      <c r="A24" s="57" t="s">
        <v>72</v>
      </c>
      <c r="B24" s="65" t="s">
        <v>73</v>
      </c>
      <c r="C24" s="59" t="n">
        <v>370000</v>
      </c>
      <c r="D24" s="60" t="n">
        <f aca="false">C24+E24</f>
        <v>370000</v>
      </c>
      <c r="E24" s="61" t="n">
        <f aca="false">SUM(F24:BA24)</f>
        <v>0</v>
      </c>
      <c r="F24" s="62"/>
      <c r="G24" s="62"/>
      <c r="H24" s="62"/>
      <c r="I24" s="62"/>
      <c r="J24" s="62"/>
      <c r="K24" s="62"/>
      <c r="L24" s="62"/>
      <c r="M24" s="62"/>
      <c r="N24" s="62"/>
      <c r="O24" s="62"/>
      <c r="P24" s="62"/>
      <c r="Q24" s="62"/>
      <c r="R24" s="62"/>
      <c r="S24" s="63"/>
      <c r="T24" s="62"/>
      <c r="U24" s="62"/>
      <c r="V24" s="62"/>
      <c r="W24" s="62"/>
      <c r="X24" s="62"/>
      <c r="Y24" s="62"/>
      <c r="Z24" s="62"/>
      <c r="AA24" s="62"/>
      <c r="AB24" s="63"/>
      <c r="AC24" s="62"/>
      <c r="AD24" s="62"/>
      <c r="AE24" s="62"/>
      <c r="AF24" s="62"/>
      <c r="AG24" s="62"/>
      <c r="AH24" s="62"/>
      <c r="AI24" s="62"/>
      <c r="AJ24" s="62"/>
      <c r="AK24" s="62"/>
      <c r="AL24" s="62"/>
      <c r="AM24" s="62"/>
      <c r="AN24" s="62"/>
      <c r="AO24" s="62"/>
      <c r="AP24" s="62"/>
      <c r="AQ24" s="62"/>
      <c r="AR24" s="62"/>
      <c r="AS24" s="62"/>
      <c r="AT24" s="62"/>
      <c r="AU24" s="62"/>
      <c r="AV24" s="62"/>
      <c r="AW24" s="62"/>
      <c r="AX24" s="62"/>
      <c r="AY24" s="62"/>
      <c r="AZ24" s="62"/>
      <c r="BA24" s="62"/>
      <c r="BB24" s="62"/>
      <c r="BC24" s="62"/>
      <c r="BD24" s="62"/>
      <c r="BE24" s="62"/>
      <c r="BF24" s="62"/>
      <c r="BG24" s="62"/>
      <c r="BH24" s="62"/>
      <c r="BI24" s="62"/>
      <c r="BJ24" s="62"/>
      <c r="BK24" s="62"/>
      <c r="BL24" s="62"/>
      <c r="BM24" s="62"/>
      <c r="BN24" s="62"/>
      <c r="BO24" s="62"/>
      <c r="BP24" s="62"/>
      <c r="BQ24" s="62"/>
      <c r="BR24" s="62"/>
      <c r="BS24" s="62"/>
      <c r="BT24" s="62"/>
      <c r="BU24" s="62"/>
      <c r="BV24" s="62"/>
      <c r="BW24" s="62"/>
      <c r="BX24" s="62"/>
      <c r="BY24" s="62"/>
      <c r="BZ24" s="62"/>
      <c r="CA24" s="62"/>
      <c r="CB24" s="62"/>
      <c r="CC24" s="62"/>
      <c r="CD24" s="62"/>
      <c r="CE24" s="62"/>
      <c r="CF24" s="62"/>
      <c r="CG24" s="62"/>
      <c r="CH24" s="62"/>
      <c r="CI24" s="62"/>
      <c r="CJ24" s="62"/>
      <c r="CK24" s="62"/>
      <c r="CL24" s="62"/>
      <c r="CM24" s="62"/>
      <c r="CN24" s="62"/>
      <c r="CO24" s="62"/>
      <c r="CP24" s="62"/>
      <c r="CQ24" s="62"/>
      <c r="CR24" s="62"/>
      <c r="CS24" s="62"/>
      <c r="CT24" s="62"/>
      <c r="CU24" s="62"/>
      <c r="CV24" s="62"/>
      <c r="CW24" s="62"/>
      <c r="CX24" s="62"/>
      <c r="CY24" s="62"/>
      <c r="CZ24" s="62"/>
      <c r="DA24" s="62"/>
      <c r="DB24" s="62"/>
      <c r="DC24" s="62"/>
      <c r="DD24" s="62"/>
      <c r="DE24" s="62"/>
      <c r="DF24" s="62"/>
      <c r="DG24" s="62"/>
      <c r="DH24" s="62"/>
      <c r="DI24" s="62"/>
      <c r="DJ24" s="62"/>
      <c r="DK24" s="62"/>
      <c r="DL24" s="62"/>
      <c r="DM24" s="62"/>
      <c r="DN24" s="62"/>
      <c r="DO24" s="62"/>
      <c r="DP24" s="62"/>
      <c r="DQ24" s="62"/>
      <c r="DR24" s="62"/>
      <c r="DS24" s="62"/>
      <c r="DT24" s="62"/>
      <c r="DU24" s="62"/>
      <c r="DV24" s="62"/>
      <c r="DW24" s="62"/>
      <c r="DX24" s="62"/>
      <c r="DY24" s="62"/>
      <c r="DZ24" s="62"/>
      <c r="EA24" s="62"/>
      <c r="EB24" s="62"/>
      <c r="EC24" s="62"/>
      <c r="ED24" s="62"/>
      <c r="EE24" s="62"/>
      <c r="EF24" s="62"/>
      <c r="EG24" s="62"/>
      <c r="EH24" s="62"/>
      <c r="EI24" s="62"/>
      <c r="EJ24" s="62"/>
      <c r="EK24" s="62"/>
      <c r="EL24" s="62"/>
      <c r="EM24" s="62"/>
      <c r="EN24" s="62"/>
      <c r="EO24" s="62"/>
      <c r="EP24" s="62"/>
      <c r="EQ24" s="62"/>
      <c r="ER24" s="62"/>
      <c r="ES24" s="62"/>
      <c r="ET24" s="62"/>
      <c r="EU24" s="62"/>
      <c r="EV24" s="62"/>
      <c r="EW24" s="62"/>
      <c r="EX24" s="62"/>
      <c r="EY24" s="62"/>
      <c r="EZ24" s="62"/>
      <c r="FA24" s="62"/>
      <c r="FB24" s="62"/>
      <c r="FC24" s="62"/>
      <c r="FD24" s="62"/>
      <c r="FE24" s="62"/>
      <c r="FF24" s="62"/>
      <c r="FG24" s="62"/>
      <c r="FH24" s="62"/>
      <c r="FI24" s="62"/>
      <c r="FJ24" s="62"/>
      <c r="FK24" s="62"/>
      <c r="FL24" s="62"/>
      <c r="FM24" s="62"/>
      <c r="FN24" s="62"/>
      <c r="FO24" s="62"/>
      <c r="FP24" s="62"/>
      <c r="FQ24" s="62"/>
      <c r="FR24" s="62"/>
      <c r="FS24" s="62"/>
      <c r="FT24" s="62"/>
      <c r="FU24" s="62"/>
      <c r="FV24" s="62"/>
      <c r="FW24" s="62"/>
      <c r="FX24" s="62"/>
      <c r="FY24" s="62"/>
      <c r="FZ24" s="62"/>
      <c r="GA24" s="62"/>
      <c r="GB24" s="62"/>
      <c r="GC24" s="62"/>
      <c r="GD24" s="62"/>
      <c r="GE24" s="62"/>
      <c r="GF24" s="62"/>
      <c r="GG24" s="62"/>
      <c r="GH24" s="62"/>
      <c r="GI24" s="62"/>
      <c r="GJ24" s="62"/>
      <c r="GK24" s="62"/>
      <c r="GL24" s="62"/>
      <c r="GM24" s="62"/>
      <c r="GN24" s="62"/>
      <c r="GO24" s="62"/>
      <c r="GP24" s="62"/>
      <c r="GQ24" s="62"/>
      <c r="GR24" s="62"/>
      <c r="GS24" s="62"/>
      <c r="GT24" s="62"/>
      <c r="GU24" s="62"/>
      <c r="GV24" s="62"/>
      <c r="GW24" s="62"/>
      <c r="GX24" s="62"/>
      <c r="GY24" s="62"/>
      <c r="GZ24" s="62"/>
      <c r="HA24" s="62"/>
      <c r="HB24" s="62"/>
      <c r="HC24" s="62"/>
      <c r="HD24" s="62"/>
      <c r="HE24" s="62"/>
      <c r="HF24" s="62"/>
      <c r="HG24" s="62"/>
      <c r="HH24" s="62"/>
      <c r="HI24" s="62"/>
      <c r="HJ24" s="62"/>
      <c r="HK24" s="62"/>
      <c r="HL24" s="62"/>
      <c r="HM24" s="62"/>
      <c r="HN24" s="62"/>
      <c r="HO24" s="62"/>
      <c r="HP24" s="62"/>
      <c r="HQ24" s="62"/>
      <c r="HR24" s="62"/>
      <c r="HS24" s="62"/>
      <c r="HT24" s="62"/>
      <c r="HU24" s="62"/>
      <c r="HV24" s="62"/>
      <c r="HW24" s="62"/>
      <c r="HX24" s="62"/>
      <c r="HY24" s="62"/>
    </row>
    <row r="25" s="70" customFormat="true" ht="24.75" hidden="false" customHeight="true" outlineLevel="0" collapsed="false">
      <c r="A25" s="66" t="s">
        <v>74</v>
      </c>
      <c r="B25" s="67" t="s">
        <v>75</v>
      </c>
      <c r="C25" s="59" t="n">
        <v>900</v>
      </c>
      <c r="D25" s="60" t="n">
        <f aca="false">C25+E25</f>
        <v>900</v>
      </c>
      <c r="E25" s="61" t="n">
        <f aca="false">SUM(F25:BA25)</f>
        <v>0</v>
      </c>
      <c r="F25" s="68"/>
      <c r="G25" s="68"/>
      <c r="H25" s="68"/>
      <c r="I25" s="68"/>
      <c r="J25" s="68"/>
      <c r="K25" s="68"/>
      <c r="L25" s="68"/>
      <c r="M25" s="68"/>
      <c r="N25" s="68"/>
      <c r="O25" s="68"/>
      <c r="P25" s="68"/>
      <c r="Q25" s="68"/>
      <c r="R25" s="68"/>
      <c r="S25" s="69"/>
      <c r="T25" s="68"/>
      <c r="U25" s="68"/>
      <c r="V25" s="68"/>
      <c r="W25" s="68"/>
      <c r="X25" s="68"/>
      <c r="Y25" s="68"/>
      <c r="Z25" s="68"/>
      <c r="AA25" s="68"/>
      <c r="AB25" s="69"/>
      <c r="AC25" s="68"/>
      <c r="AD25" s="68"/>
      <c r="AE25" s="68"/>
      <c r="AF25" s="68"/>
      <c r="AG25" s="68"/>
      <c r="AH25" s="68"/>
      <c r="AI25" s="68"/>
      <c r="AJ25" s="68"/>
      <c r="AK25" s="68"/>
      <c r="AL25" s="68"/>
      <c r="AM25" s="68"/>
      <c r="AN25" s="68"/>
      <c r="AO25" s="68"/>
      <c r="AP25" s="68"/>
      <c r="AQ25" s="68"/>
      <c r="AR25" s="68"/>
      <c r="AS25" s="68"/>
      <c r="AT25" s="68"/>
      <c r="AU25" s="68"/>
      <c r="AV25" s="68"/>
      <c r="AW25" s="68"/>
      <c r="AX25" s="68"/>
      <c r="AY25" s="68"/>
      <c r="AZ25" s="68"/>
      <c r="BA25" s="68"/>
      <c r="BB25" s="68"/>
      <c r="BC25" s="68"/>
      <c r="BD25" s="68"/>
      <c r="BE25" s="68"/>
      <c r="BF25" s="68"/>
      <c r="BG25" s="68"/>
      <c r="BH25" s="68"/>
      <c r="BI25" s="68"/>
      <c r="BJ25" s="68"/>
      <c r="BK25" s="68"/>
      <c r="BL25" s="68"/>
      <c r="BM25" s="68"/>
      <c r="BN25" s="68"/>
      <c r="BO25" s="68"/>
      <c r="BP25" s="68"/>
      <c r="BQ25" s="68"/>
      <c r="BR25" s="68"/>
      <c r="BS25" s="68"/>
      <c r="BT25" s="68"/>
      <c r="BU25" s="68"/>
      <c r="BV25" s="68"/>
      <c r="BW25" s="68"/>
      <c r="BX25" s="68"/>
      <c r="BY25" s="68"/>
      <c r="BZ25" s="68"/>
      <c r="CA25" s="68"/>
      <c r="CB25" s="68"/>
      <c r="CC25" s="68"/>
      <c r="CD25" s="68"/>
      <c r="CE25" s="68"/>
      <c r="CF25" s="68"/>
      <c r="CG25" s="68"/>
      <c r="CH25" s="68"/>
      <c r="CI25" s="68"/>
      <c r="CJ25" s="68"/>
      <c r="CK25" s="68"/>
      <c r="CL25" s="68"/>
      <c r="CM25" s="68"/>
      <c r="CN25" s="68"/>
      <c r="CO25" s="68"/>
      <c r="CP25" s="68"/>
      <c r="CQ25" s="68"/>
      <c r="CR25" s="68"/>
      <c r="CS25" s="68"/>
      <c r="CT25" s="68"/>
      <c r="CU25" s="68"/>
      <c r="CV25" s="68"/>
      <c r="CW25" s="68"/>
      <c r="CX25" s="68"/>
      <c r="CY25" s="68"/>
      <c r="CZ25" s="68"/>
      <c r="DA25" s="68"/>
      <c r="DB25" s="68"/>
      <c r="DC25" s="68"/>
      <c r="DD25" s="68"/>
      <c r="DE25" s="68"/>
      <c r="DF25" s="68"/>
      <c r="DG25" s="68"/>
      <c r="DH25" s="68"/>
      <c r="DI25" s="68"/>
      <c r="DJ25" s="68"/>
      <c r="DK25" s="68"/>
      <c r="DL25" s="68"/>
      <c r="DM25" s="68"/>
      <c r="DN25" s="68"/>
      <c r="DO25" s="68"/>
      <c r="DP25" s="68"/>
      <c r="DQ25" s="68"/>
      <c r="DR25" s="68"/>
      <c r="DS25" s="68"/>
      <c r="DT25" s="68"/>
      <c r="DU25" s="68"/>
      <c r="DV25" s="68"/>
      <c r="DW25" s="68"/>
      <c r="DX25" s="68"/>
      <c r="DY25" s="68"/>
      <c r="DZ25" s="68"/>
      <c r="EA25" s="68"/>
      <c r="EB25" s="68"/>
      <c r="EC25" s="68"/>
      <c r="ED25" s="68"/>
      <c r="EE25" s="68"/>
      <c r="EF25" s="68"/>
      <c r="EG25" s="68"/>
      <c r="EH25" s="68"/>
      <c r="EI25" s="68"/>
      <c r="EJ25" s="68"/>
      <c r="EK25" s="68"/>
      <c r="EL25" s="68"/>
      <c r="EM25" s="68"/>
      <c r="EN25" s="68"/>
      <c r="EO25" s="68"/>
      <c r="EP25" s="68"/>
      <c r="EQ25" s="68"/>
      <c r="ER25" s="68"/>
      <c r="ES25" s="68"/>
      <c r="ET25" s="68"/>
      <c r="EU25" s="68"/>
      <c r="EV25" s="68"/>
      <c r="EW25" s="68"/>
      <c r="EX25" s="68"/>
      <c r="EY25" s="68"/>
      <c r="EZ25" s="68"/>
      <c r="FA25" s="68"/>
      <c r="FB25" s="68"/>
      <c r="FC25" s="68"/>
      <c r="FD25" s="68"/>
      <c r="FE25" s="68"/>
      <c r="FF25" s="68"/>
      <c r="FG25" s="68"/>
      <c r="FH25" s="68"/>
      <c r="FI25" s="68"/>
      <c r="FJ25" s="68"/>
      <c r="FK25" s="68"/>
      <c r="FL25" s="68"/>
      <c r="FM25" s="68"/>
      <c r="FN25" s="68"/>
      <c r="FO25" s="68"/>
      <c r="FP25" s="68"/>
      <c r="FQ25" s="68"/>
      <c r="FR25" s="68"/>
      <c r="FS25" s="68"/>
      <c r="FT25" s="68"/>
      <c r="FU25" s="68"/>
      <c r="FV25" s="68"/>
      <c r="FW25" s="68"/>
      <c r="FX25" s="68"/>
      <c r="FY25" s="68"/>
      <c r="FZ25" s="68"/>
      <c r="GA25" s="68"/>
      <c r="GB25" s="68"/>
      <c r="GC25" s="68"/>
      <c r="GD25" s="68"/>
      <c r="GE25" s="68"/>
      <c r="GF25" s="68"/>
      <c r="GG25" s="68"/>
      <c r="GH25" s="68"/>
      <c r="GI25" s="68"/>
      <c r="GJ25" s="68"/>
      <c r="GK25" s="68"/>
      <c r="GL25" s="68"/>
      <c r="GM25" s="68"/>
      <c r="GN25" s="68"/>
      <c r="GO25" s="68"/>
      <c r="GP25" s="68"/>
      <c r="GQ25" s="68"/>
      <c r="GR25" s="68"/>
      <c r="GS25" s="68"/>
      <c r="GT25" s="68"/>
      <c r="GU25" s="68"/>
      <c r="GV25" s="68"/>
      <c r="GW25" s="68"/>
      <c r="GX25" s="68"/>
      <c r="GY25" s="68"/>
      <c r="GZ25" s="68"/>
      <c r="HA25" s="68"/>
      <c r="HB25" s="68"/>
      <c r="HC25" s="68"/>
      <c r="HD25" s="68"/>
      <c r="HE25" s="68"/>
      <c r="HF25" s="68"/>
      <c r="HG25" s="68"/>
      <c r="HH25" s="68"/>
      <c r="HI25" s="68"/>
      <c r="HJ25" s="68"/>
      <c r="HK25" s="68"/>
      <c r="HL25" s="68"/>
      <c r="HM25" s="68"/>
      <c r="HN25" s="68"/>
      <c r="HO25" s="68"/>
      <c r="HP25" s="68"/>
      <c r="HQ25" s="68"/>
      <c r="HR25" s="68"/>
      <c r="HS25" s="68"/>
      <c r="HT25" s="68"/>
      <c r="HU25" s="68"/>
      <c r="HV25" s="68"/>
      <c r="HW25" s="68"/>
      <c r="HX25" s="68"/>
      <c r="HY25" s="68"/>
    </row>
    <row r="26" s="55" customFormat="true" ht="18.75" hidden="false" customHeight="false" outlineLevel="0" collapsed="false">
      <c r="A26" s="48" t="s">
        <v>76</v>
      </c>
      <c r="B26" s="56" t="s">
        <v>77</v>
      </c>
      <c r="C26" s="50" t="n">
        <f aca="false">C27+C28+C29</f>
        <v>410143</v>
      </c>
      <c r="D26" s="51" t="n">
        <f aca="false">D27+D28+D29</f>
        <v>410143</v>
      </c>
      <c r="E26" s="52" t="n">
        <f aca="false">E27+E28+E29</f>
        <v>0</v>
      </c>
      <c r="F26" s="53" t="n">
        <f aca="false">F27+F28+F29</f>
        <v>0</v>
      </c>
      <c r="G26" s="53" t="n">
        <f aca="false">G27+G28+G29</f>
        <v>0</v>
      </c>
      <c r="H26" s="53" t="n">
        <f aca="false">H27+H28+H29</f>
        <v>0</v>
      </c>
      <c r="I26" s="53" t="n">
        <f aca="false">I27+I28+I29</f>
        <v>0</v>
      </c>
      <c r="J26" s="53" t="n">
        <f aca="false">J27+J28+J29</f>
        <v>0</v>
      </c>
      <c r="K26" s="53" t="n">
        <f aca="false">K27+K28+K29</f>
        <v>0</v>
      </c>
      <c r="L26" s="53" t="n">
        <f aca="false">L27+L28+L29</f>
        <v>0</v>
      </c>
      <c r="M26" s="53" t="n">
        <f aca="false">M27+M28+M29</f>
        <v>0</v>
      </c>
      <c r="N26" s="53" t="n">
        <f aca="false">N27+N28+N29</f>
        <v>0</v>
      </c>
      <c r="O26" s="53" t="n">
        <f aca="false">O27+O28+O29</f>
        <v>0</v>
      </c>
      <c r="P26" s="53" t="n">
        <f aca="false">P27+P28+P29</f>
        <v>0</v>
      </c>
      <c r="Q26" s="53" t="n">
        <f aca="false">Q27+Q28+Q29</f>
        <v>0</v>
      </c>
      <c r="R26" s="53" t="n">
        <f aca="false">R27+R28+R29</f>
        <v>0</v>
      </c>
      <c r="S26" s="54" t="n">
        <f aca="false">S27+S28+S29</f>
        <v>0</v>
      </c>
      <c r="T26" s="53" t="n">
        <f aca="false">T27+T28+T29</f>
        <v>0</v>
      </c>
      <c r="U26" s="53" t="n">
        <f aca="false">U27+U28+U29</f>
        <v>0</v>
      </c>
      <c r="V26" s="53" t="n">
        <f aca="false">V27+V28+V29</f>
        <v>0</v>
      </c>
      <c r="W26" s="53" t="n">
        <f aca="false">W27+W28+W29</f>
        <v>0</v>
      </c>
      <c r="X26" s="53" t="n">
        <f aca="false">X27+X28+X29</f>
        <v>0</v>
      </c>
      <c r="Y26" s="53" t="n">
        <f aca="false">Y27+Y28+Y29</f>
        <v>0</v>
      </c>
      <c r="Z26" s="53" t="n">
        <f aca="false">Z27+Z28+Z29</f>
        <v>0</v>
      </c>
      <c r="AA26" s="53" t="n">
        <f aca="false">AA27+AA28+AA29</f>
        <v>0</v>
      </c>
      <c r="AB26" s="54" t="n">
        <f aca="false">AB27+AB28+AB29</f>
        <v>0</v>
      </c>
      <c r="AC26" s="53" t="n">
        <f aca="false">AC27+AC28+AC29</f>
        <v>0</v>
      </c>
      <c r="AD26" s="53" t="n">
        <f aca="false">AD27+AD28+AD29</f>
        <v>0</v>
      </c>
      <c r="AE26" s="53" t="n">
        <f aca="false">AE27+AE28+AE29</f>
        <v>0</v>
      </c>
      <c r="AF26" s="53" t="n">
        <f aca="false">AF27+AF28+AF29</f>
        <v>0</v>
      </c>
      <c r="AG26" s="53" t="n">
        <f aca="false">AG27+AG28+AG29</f>
        <v>0</v>
      </c>
      <c r="AH26" s="53" t="n">
        <f aca="false">AH27+AH28+AH29</f>
        <v>0</v>
      </c>
      <c r="AI26" s="53" t="n">
        <f aca="false">AI27+AI28+AI29</f>
        <v>0</v>
      </c>
      <c r="AJ26" s="53" t="n">
        <f aca="false">AJ27+AJ28+AJ29</f>
        <v>0</v>
      </c>
      <c r="AK26" s="53" t="n">
        <f aca="false">AK27+AK28+AK29</f>
        <v>0</v>
      </c>
      <c r="AL26" s="53" t="n">
        <f aca="false">AL27+AL28+AL29</f>
        <v>0</v>
      </c>
      <c r="AM26" s="53" t="n">
        <f aca="false">AM27+AM28+AM29</f>
        <v>0</v>
      </c>
      <c r="AN26" s="53" t="n">
        <f aca="false">AN27+AN28+AN29</f>
        <v>0</v>
      </c>
      <c r="AO26" s="53" t="n">
        <f aca="false">AO27+AO28+AO29</f>
        <v>0</v>
      </c>
      <c r="AP26" s="53" t="n">
        <f aca="false">AP27+AP28+AP29</f>
        <v>0</v>
      </c>
      <c r="AQ26" s="53" t="n">
        <f aca="false">AQ27+AQ28+AQ29</f>
        <v>0</v>
      </c>
      <c r="AR26" s="53" t="n">
        <f aca="false">AR27+AR28+AR29</f>
        <v>0</v>
      </c>
      <c r="AS26" s="53" t="n">
        <f aca="false">AS27+AS28+AS29</f>
        <v>0</v>
      </c>
      <c r="AT26" s="53" t="n">
        <f aca="false">AT27+AT28+AT29</f>
        <v>0</v>
      </c>
      <c r="AU26" s="53" t="n">
        <f aca="false">AU27+AU28+AU29</f>
        <v>0</v>
      </c>
      <c r="AV26" s="53" t="n">
        <f aca="false">AV27+AV28+AV29</f>
        <v>0</v>
      </c>
      <c r="AW26" s="53" t="n">
        <f aca="false">AW27+AW28+AW29</f>
        <v>0</v>
      </c>
      <c r="AX26" s="53" t="n">
        <f aca="false">AX27+AX28+AX29</f>
        <v>0</v>
      </c>
      <c r="AY26" s="53" t="n">
        <f aca="false">AY27+AY28+AY29</f>
        <v>0</v>
      </c>
      <c r="AZ26" s="53" t="n">
        <f aca="false">AZ27+AZ28+AZ29</f>
        <v>0</v>
      </c>
      <c r="BA26" s="53" t="n">
        <f aca="false">BA27+BA28+BA29</f>
        <v>0</v>
      </c>
      <c r="BB26" s="53" t="n">
        <f aca="false">BB27+BB28+BB29</f>
        <v>0</v>
      </c>
      <c r="BC26" s="53" t="n">
        <f aca="false">BC27+BC28+BC29</f>
        <v>0</v>
      </c>
      <c r="BD26" s="53" t="n">
        <f aca="false">BD27+BD28+BD29</f>
        <v>0</v>
      </c>
      <c r="BE26" s="53" t="n">
        <f aca="false">BE27+BE28+BE29</f>
        <v>0</v>
      </c>
      <c r="BF26" s="53" t="n">
        <f aca="false">BF27+BF28+BF29</f>
        <v>0</v>
      </c>
      <c r="BG26" s="53" t="n">
        <f aca="false">BG27+BG28+BG29</f>
        <v>0</v>
      </c>
      <c r="BH26" s="53" t="n">
        <f aca="false">BH27+BH28+BH29</f>
        <v>0</v>
      </c>
      <c r="BI26" s="53" t="n">
        <f aca="false">BI27+BI28+BI29</f>
        <v>0</v>
      </c>
      <c r="BJ26" s="53" t="n">
        <f aca="false">BJ27+BJ28+BJ29</f>
        <v>0</v>
      </c>
      <c r="BK26" s="53" t="n">
        <f aca="false">BK27+BK28+BK29</f>
        <v>0</v>
      </c>
      <c r="BL26" s="53" t="n">
        <f aca="false">BL27+BL28+BL29</f>
        <v>0</v>
      </c>
      <c r="BM26" s="53" t="n">
        <f aca="false">BM27+BM28+BM29</f>
        <v>0</v>
      </c>
      <c r="BN26" s="53" t="n">
        <f aca="false">BN27+BN28+BN29</f>
        <v>0</v>
      </c>
      <c r="BO26" s="53" t="n">
        <f aca="false">BO27+BO28+BO29</f>
        <v>0</v>
      </c>
      <c r="BP26" s="53" t="n">
        <f aca="false">BP27+BP28+BP29</f>
        <v>0</v>
      </c>
      <c r="BQ26" s="53" t="n">
        <f aca="false">BQ27+BQ28+BQ29</f>
        <v>0</v>
      </c>
      <c r="BR26" s="53" t="n">
        <f aca="false">BR27+BR28+BR29</f>
        <v>0</v>
      </c>
      <c r="BS26" s="53" t="n">
        <f aca="false">BS27+BS28+BS29</f>
        <v>0</v>
      </c>
      <c r="BT26" s="53" t="n">
        <f aca="false">BT27+BT28+BT29</f>
        <v>0</v>
      </c>
      <c r="BU26" s="53" t="n">
        <f aca="false">BU27+BU28+BU29</f>
        <v>0</v>
      </c>
      <c r="BV26" s="53" t="n">
        <f aca="false">BV27+BV28+BV29</f>
        <v>0</v>
      </c>
      <c r="BW26" s="53" t="n">
        <f aca="false">BW27+BW28+BW29</f>
        <v>0</v>
      </c>
      <c r="BX26" s="53" t="n">
        <f aca="false">BX27+BX28+BX29</f>
        <v>0</v>
      </c>
      <c r="BY26" s="53" t="n">
        <f aca="false">BY27+BY28+BY29</f>
        <v>0</v>
      </c>
      <c r="BZ26" s="53" t="n">
        <f aca="false">BZ27+BZ28+BZ29</f>
        <v>0</v>
      </c>
      <c r="CA26" s="53" t="n">
        <f aca="false">CA27+CA28+CA29</f>
        <v>0</v>
      </c>
      <c r="CB26" s="53" t="n">
        <f aca="false">CB27+CB28+CB29</f>
        <v>0</v>
      </c>
      <c r="CC26" s="53" t="n">
        <f aca="false">CC27+CC28+CC29</f>
        <v>0</v>
      </c>
      <c r="CD26" s="53" t="n">
        <f aca="false">CD27+CD28+CD29</f>
        <v>0</v>
      </c>
      <c r="CE26" s="53" t="n">
        <f aca="false">CE27+CE28+CE29</f>
        <v>0</v>
      </c>
      <c r="CF26" s="53" t="n">
        <f aca="false">CF27+CF28+CF29</f>
        <v>0</v>
      </c>
      <c r="CG26" s="53" t="n">
        <f aca="false">CG27+CG28+CG29</f>
        <v>0</v>
      </c>
      <c r="CH26" s="53" t="n">
        <f aca="false">CH27+CH28+CH29</f>
        <v>0</v>
      </c>
      <c r="CI26" s="53" t="n">
        <f aca="false">CI27+CI28+CI29</f>
        <v>0</v>
      </c>
      <c r="CJ26" s="53" t="n">
        <f aca="false">CJ27+CJ28+CJ29</f>
        <v>0</v>
      </c>
      <c r="CK26" s="53" t="n">
        <f aca="false">CK27+CK28+CK29</f>
        <v>0</v>
      </c>
      <c r="CL26" s="53" t="n">
        <f aca="false">CL27+CL28+CL29</f>
        <v>0</v>
      </c>
      <c r="CM26" s="53" t="n">
        <f aca="false">CM27+CM28+CM29</f>
        <v>0</v>
      </c>
      <c r="CN26" s="53" t="n">
        <f aca="false">CN27+CN28+CN29</f>
        <v>0</v>
      </c>
      <c r="CO26" s="53" t="n">
        <f aca="false">CO27+CO28+CO29</f>
        <v>0</v>
      </c>
      <c r="CP26" s="53" t="n">
        <f aca="false">CP27+CP28+CP29</f>
        <v>0</v>
      </c>
      <c r="CQ26" s="53" t="n">
        <f aca="false">CQ27+CQ28+CQ29</f>
        <v>0</v>
      </c>
      <c r="CR26" s="53" t="n">
        <f aca="false">CR27+CR28+CR29</f>
        <v>0</v>
      </c>
      <c r="CS26" s="53" t="n">
        <f aca="false">CS27+CS28+CS29</f>
        <v>0</v>
      </c>
      <c r="CT26" s="53" t="n">
        <f aca="false">CT27+CT28+CT29</f>
        <v>0</v>
      </c>
      <c r="CU26" s="53" t="n">
        <f aca="false">CU27+CU28+CU29</f>
        <v>0</v>
      </c>
      <c r="CV26" s="53" t="n">
        <f aca="false">CV27+CV28+CV29</f>
        <v>0</v>
      </c>
      <c r="CW26" s="53" t="n">
        <f aca="false">CW27+CW28+CW29</f>
        <v>0</v>
      </c>
      <c r="CX26" s="53" t="n">
        <f aca="false">CX27+CX28+CX29</f>
        <v>0</v>
      </c>
      <c r="CY26" s="53" t="n">
        <f aca="false">CY27+CY28+CY29</f>
        <v>0</v>
      </c>
      <c r="CZ26" s="53" t="n">
        <f aca="false">CZ27+CZ28+CZ29</f>
        <v>0</v>
      </c>
      <c r="DA26" s="53" t="n">
        <f aca="false">DA27+DA28+DA29</f>
        <v>0</v>
      </c>
      <c r="DB26" s="53" t="n">
        <f aca="false">DB27+DB28+DB29</f>
        <v>0</v>
      </c>
      <c r="DC26" s="53" t="n">
        <f aca="false">DC27+DC28+DC29</f>
        <v>0</v>
      </c>
      <c r="DD26" s="53" t="n">
        <f aca="false">DD27+DD28+DD29</f>
        <v>0</v>
      </c>
      <c r="DE26" s="53" t="n">
        <f aca="false">DE27+DE28+DE29</f>
        <v>0</v>
      </c>
      <c r="DF26" s="53" t="n">
        <f aca="false">DF27+DF28+DF29</f>
        <v>0</v>
      </c>
      <c r="DG26" s="53" t="n">
        <f aca="false">DG27+DG28+DG29</f>
        <v>0</v>
      </c>
      <c r="DH26" s="53" t="n">
        <f aca="false">DH27+DH28+DH29</f>
        <v>0</v>
      </c>
      <c r="DI26" s="53" t="n">
        <f aca="false">DI27+DI28+DI29</f>
        <v>0</v>
      </c>
      <c r="DJ26" s="53" t="n">
        <f aca="false">DJ27+DJ28+DJ29</f>
        <v>0</v>
      </c>
      <c r="DK26" s="53" t="n">
        <f aca="false">DK27+DK28+DK29</f>
        <v>0</v>
      </c>
      <c r="DL26" s="53" t="n">
        <f aca="false">DL27+DL28+DL29</f>
        <v>0</v>
      </c>
      <c r="DM26" s="53" t="n">
        <f aca="false">DM27+DM28+DM29</f>
        <v>0</v>
      </c>
      <c r="DN26" s="53" t="n">
        <f aca="false">DN27+DN28+DN29</f>
        <v>0</v>
      </c>
      <c r="DO26" s="53" t="n">
        <f aca="false">DO27+DO28+DO29</f>
        <v>0</v>
      </c>
      <c r="DP26" s="53" t="n">
        <f aca="false">DP27+DP28+DP29</f>
        <v>0</v>
      </c>
      <c r="DQ26" s="53" t="n">
        <f aca="false">DQ27+DQ28+DQ29</f>
        <v>0</v>
      </c>
      <c r="DR26" s="53" t="n">
        <f aca="false">DR27+DR28+DR29</f>
        <v>0</v>
      </c>
      <c r="DS26" s="53" t="n">
        <f aca="false">DS27+DS28+DS29</f>
        <v>0</v>
      </c>
      <c r="DT26" s="53" t="n">
        <f aca="false">DT27+DT28+DT29</f>
        <v>0</v>
      </c>
      <c r="DU26" s="53" t="n">
        <f aca="false">DU27+DU28+DU29</f>
        <v>0</v>
      </c>
      <c r="DV26" s="53" t="n">
        <f aca="false">DV27+DV28+DV29</f>
        <v>0</v>
      </c>
      <c r="DW26" s="53" t="n">
        <f aca="false">DW27+DW28+DW29</f>
        <v>0</v>
      </c>
      <c r="DX26" s="53" t="n">
        <f aca="false">DX27+DX28+DX29</f>
        <v>0</v>
      </c>
      <c r="DY26" s="53" t="n">
        <f aca="false">DY27+DY28+DY29</f>
        <v>0</v>
      </c>
      <c r="DZ26" s="53" t="n">
        <f aca="false">DZ27+DZ28+DZ29</f>
        <v>0</v>
      </c>
      <c r="EA26" s="53" t="n">
        <f aca="false">EA27+EA28+EA29</f>
        <v>0</v>
      </c>
      <c r="EB26" s="53" t="n">
        <f aca="false">EB27+EB28+EB29</f>
        <v>0</v>
      </c>
      <c r="EC26" s="53" t="n">
        <f aca="false">EC27+EC28+EC29</f>
        <v>0</v>
      </c>
      <c r="ED26" s="53" t="n">
        <f aca="false">ED27+ED28+ED29</f>
        <v>0</v>
      </c>
      <c r="EE26" s="53" t="n">
        <f aca="false">EE27+EE28+EE29</f>
        <v>0</v>
      </c>
      <c r="EF26" s="53" t="n">
        <f aca="false">EF27+EF28+EF29</f>
        <v>0</v>
      </c>
      <c r="EG26" s="53" t="n">
        <f aca="false">EG27+EG28+EG29</f>
        <v>0</v>
      </c>
      <c r="EH26" s="53" t="n">
        <f aca="false">EH27+EH28+EH29</f>
        <v>0</v>
      </c>
      <c r="EI26" s="53" t="n">
        <f aca="false">EI27+EI28+EI29</f>
        <v>0</v>
      </c>
      <c r="EJ26" s="53" t="n">
        <f aca="false">EJ27+EJ28+EJ29</f>
        <v>0</v>
      </c>
      <c r="EK26" s="53" t="n">
        <f aca="false">EK27+EK28+EK29</f>
        <v>0</v>
      </c>
      <c r="EL26" s="53" t="n">
        <f aca="false">EL27+EL28+EL29</f>
        <v>0</v>
      </c>
      <c r="EM26" s="53" t="n">
        <f aca="false">EM27+EM28+EM29</f>
        <v>0</v>
      </c>
      <c r="EN26" s="53" t="n">
        <f aca="false">EN27+EN28+EN29</f>
        <v>0</v>
      </c>
      <c r="EO26" s="53" t="n">
        <f aca="false">EO27+EO28+EO29</f>
        <v>0</v>
      </c>
      <c r="EP26" s="53" t="n">
        <f aca="false">EP27+EP28+EP29</f>
        <v>0</v>
      </c>
      <c r="EQ26" s="53" t="n">
        <f aca="false">EQ27+EQ28+EQ29</f>
        <v>0</v>
      </c>
      <c r="ER26" s="53" t="n">
        <f aca="false">ER27+ER28+ER29</f>
        <v>0</v>
      </c>
      <c r="ES26" s="53" t="n">
        <f aca="false">ES27+ES28+ES29</f>
        <v>0</v>
      </c>
      <c r="ET26" s="53" t="n">
        <f aca="false">ET27+ET28+ET29</f>
        <v>0</v>
      </c>
      <c r="EU26" s="53" t="n">
        <f aca="false">EU27+EU28+EU29</f>
        <v>0</v>
      </c>
      <c r="EV26" s="53" t="n">
        <f aca="false">EV27+EV28+EV29</f>
        <v>0</v>
      </c>
      <c r="EW26" s="53" t="n">
        <f aca="false">EW27+EW28+EW29</f>
        <v>0</v>
      </c>
      <c r="EX26" s="53" t="n">
        <f aca="false">EX27+EX28+EX29</f>
        <v>0</v>
      </c>
      <c r="EY26" s="53" t="n">
        <f aca="false">EY27+EY28+EY29</f>
        <v>0</v>
      </c>
      <c r="EZ26" s="53" t="n">
        <f aca="false">EZ27+EZ28+EZ29</f>
        <v>0</v>
      </c>
      <c r="FA26" s="53" t="n">
        <f aca="false">FA27+FA28+FA29</f>
        <v>0</v>
      </c>
      <c r="FB26" s="53" t="n">
        <f aca="false">FB27+FB28+FB29</f>
        <v>0</v>
      </c>
      <c r="FC26" s="53" t="n">
        <f aca="false">FC27+FC28+FC29</f>
        <v>0</v>
      </c>
      <c r="FD26" s="53" t="n">
        <f aca="false">FD27+FD28+FD29</f>
        <v>0</v>
      </c>
      <c r="FE26" s="53" t="n">
        <f aca="false">FE27+FE28+FE29</f>
        <v>0</v>
      </c>
      <c r="FF26" s="53" t="n">
        <f aca="false">FF27+FF28+FF29</f>
        <v>0</v>
      </c>
      <c r="FG26" s="53" t="n">
        <f aca="false">FG27+FG28+FG29</f>
        <v>0</v>
      </c>
      <c r="FH26" s="53" t="n">
        <f aca="false">FH27+FH28+FH29</f>
        <v>0</v>
      </c>
      <c r="FI26" s="53" t="n">
        <f aca="false">FI27+FI28+FI29</f>
        <v>0</v>
      </c>
      <c r="FJ26" s="53" t="n">
        <f aca="false">FJ27+FJ28+FJ29</f>
        <v>0</v>
      </c>
      <c r="FK26" s="53" t="n">
        <f aca="false">FK27+FK28+FK29</f>
        <v>0</v>
      </c>
      <c r="FL26" s="53" t="n">
        <f aca="false">FL27+FL28+FL29</f>
        <v>0</v>
      </c>
      <c r="FM26" s="53" t="n">
        <f aca="false">FM27+FM28+FM29</f>
        <v>0</v>
      </c>
      <c r="FN26" s="53" t="n">
        <f aca="false">FN27+FN28+FN29</f>
        <v>0</v>
      </c>
      <c r="FO26" s="53" t="n">
        <f aca="false">FO27+FO28+FO29</f>
        <v>0</v>
      </c>
      <c r="FP26" s="53" t="n">
        <f aca="false">FP27+FP28+FP29</f>
        <v>0</v>
      </c>
      <c r="FQ26" s="53" t="n">
        <f aca="false">FQ27+FQ28+FQ29</f>
        <v>0</v>
      </c>
      <c r="FR26" s="53" t="n">
        <f aca="false">FR27+FR28+FR29</f>
        <v>0</v>
      </c>
      <c r="FS26" s="53" t="n">
        <f aca="false">FS27+FS28+FS29</f>
        <v>0</v>
      </c>
      <c r="FT26" s="53" t="n">
        <f aca="false">FT27+FT28+FT29</f>
        <v>0</v>
      </c>
      <c r="FU26" s="53" t="n">
        <f aca="false">FU27+FU28+FU29</f>
        <v>0</v>
      </c>
      <c r="FV26" s="53" t="n">
        <f aca="false">FV27+FV28+FV29</f>
        <v>0</v>
      </c>
      <c r="FW26" s="53" t="n">
        <f aca="false">FW27+FW28+FW29</f>
        <v>0</v>
      </c>
      <c r="FX26" s="53" t="n">
        <f aca="false">FX27+FX28+FX29</f>
        <v>0</v>
      </c>
      <c r="FY26" s="53" t="n">
        <f aca="false">FY27+FY28+FY29</f>
        <v>0</v>
      </c>
      <c r="FZ26" s="53" t="n">
        <f aca="false">FZ27+FZ28+FZ29</f>
        <v>0</v>
      </c>
      <c r="GA26" s="53" t="n">
        <f aca="false">GA27+GA28+GA29</f>
        <v>0</v>
      </c>
      <c r="GB26" s="53" t="n">
        <f aca="false">GB27+GB28+GB29</f>
        <v>0</v>
      </c>
      <c r="GC26" s="53" t="n">
        <f aca="false">GC27+GC28+GC29</f>
        <v>0</v>
      </c>
      <c r="GD26" s="53" t="n">
        <f aca="false">GD27+GD28+GD29</f>
        <v>0</v>
      </c>
      <c r="GE26" s="53" t="n">
        <f aca="false">GE27+GE28+GE29</f>
        <v>0</v>
      </c>
      <c r="GF26" s="53" t="n">
        <f aca="false">GF27+GF28+GF29</f>
        <v>0</v>
      </c>
      <c r="GG26" s="53" t="n">
        <f aca="false">GG27+GG28+GG29</f>
        <v>0</v>
      </c>
      <c r="GH26" s="53" t="n">
        <f aca="false">GH27+GH28+GH29</f>
        <v>0</v>
      </c>
      <c r="GI26" s="53" t="n">
        <f aca="false">GI27+GI28+GI29</f>
        <v>0</v>
      </c>
      <c r="GJ26" s="53" t="n">
        <f aca="false">GJ27+GJ28+GJ29</f>
        <v>0</v>
      </c>
      <c r="GK26" s="53" t="n">
        <f aca="false">GK27+GK28+GK29</f>
        <v>0</v>
      </c>
      <c r="GL26" s="53" t="n">
        <f aca="false">GL27+GL28+GL29</f>
        <v>0</v>
      </c>
      <c r="GM26" s="53" t="n">
        <f aca="false">GM27+GM28+GM29</f>
        <v>0</v>
      </c>
      <c r="GN26" s="53" t="n">
        <f aca="false">GN27+GN28+GN29</f>
        <v>0</v>
      </c>
      <c r="GO26" s="53" t="n">
        <f aca="false">GO27+GO28+GO29</f>
        <v>0</v>
      </c>
      <c r="GP26" s="53" t="n">
        <f aca="false">GP27+GP28+GP29</f>
        <v>0</v>
      </c>
      <c r="GQ26" s="53" t="n">
        <f aca="false">GQ27+GQ28+GQ29</f>
        <v>0</v>
      </c>
      <c r="GR26" s="53" t="n">
        <f aca="false">GR27+GR28+GR29</f>
        <v>0</v>
      </c>
      <c r="GS26" s="53" t="n">
        <f aca="false">GS27+GS28+GS29</f>
        <v>0</v>
      </c>
      <c r="GT26" s="53" t="n">
        <f aca="false">GT27+GT28+GT29</f>
        <v>0</v>
      </c>
      <c r="GU26" s="53" t="n">
        <f aca="false">GU27+GU28+GU29</f>
        <v>0</v>
      </c>
      <c r="GV26" s="53" t="n">
        <f aca="false">GV27+GV28+GV29</f>
        <v>0</v>
      </c>
      <c r="GW26" s="53" t="n">
        <f aca="false">GW27+GW28+GW29</f>
        <v>0</v>
      </c>
      <c r="GX26" s="53" t="n">
        <f aca="false">GX27+GX28+GX29</f>
        <v>0</v>
      </c>
      <c r="GY26" s="53" t="n">
        <f aca="false">GY27+GY28+GY29</f>
        <v>0</v>
      </c>
      <c r="GZ26" s="53" t="n">
        <f aca="false">GZ27+GZ28+GZ29</f>
        <v>0</v>
      </c>
      <c r="HA26" s="53" t="n">
        <f aca="false">HA27+HA28+HA29</f>
        <v>0</v>
      </c>
      <c r="HB26" s="53" t="n">
        <f aca="false">HB27+HB28+HB29</f>
        <v>0</v>
      </c>
      <c r="HC26" s="53" t="n">
        <f aca="false">HC27+HC28+HC29</f>
        <v>0</v>
      </c>
      <c r="HD26" s="53" t="n">
        <f aca="false">HD27+HD28+HD29</f>
        <v>0</v>
      </c>
      <c r="HE26" s="53" t="n">
        <f aca="false">HE27+HE28+HE29</f>
        <v>0</v>
      </c>
      <c r="HF26" s="53" t="n">
        <f aca="false">HF27+HF28+HF29</f>
        <v>0</v>
      </c>
      <c r="HG26" s="53" t="n">
        <f aca="false">HG27+HG28+HG29</f>
        <v>0</v>
      </c>
      <c r="HH26" s="53" t="n">
        <f aca="false">HH27+HH28+HH29</f>
        <v>0</v>
      </c>
      <c r="HI26" s="53" t="n">
        <f aca="false">HI27+HI28+HI29</f>
        <v>0</v>
      </c>
      <c r="HJ26" s="53" t="n">
        <f aca="false">HJ27+HJ28+HJ29</f>
        <v>0</v>
      </c>
      <c r="HK26" s="53" t="n">
        <f aca="false">HK27+HK28+HK29</f>
        <v>0</v>
      </c>
      <c r="HL26" s="53" t="n">
        <f aca="false">HL27+HL28+HL29</f>
        <v>0</v>
      </c>
      <c r="HM26" s="53" t="n">
        <f aca="false">HM27+HM28+HM29</f>
        <v>0</v>
      </c>
      <c r="HN26" s="53" t="n">
        <f aca="false">HN27+HN28+HN29</f>
        <v>0</v>
      </c>
      <c r="HO26" s="53" t="n">
        <f aca="false">HO27+HO28+HO29</f>
        <v>0</v>
      </c>
      <c r="HP26" s="53" t="n">
        <f aca="false">HP27+HP28+HP29</f>
        <v>0</v>
      </c>
      <c r="HQ26" s="53" t="n">
        <f aca="false">HQ27+HQ28+HQ29</f>
        <v>0</v>
      </c>
      <c r="HR26" s="53" t="n">
        <f aca="false">HR27+HR28+HR29</f>
        <v>0</v>
      </c>
      <c r="HS26" s="53" t="n">
        <f aca="false">HS27+HS28+HS29</f>
        <v>0</v>
      </c>
      <c r="HT26" s="53" t="n">
        <f aca="false">HT27+HT28+HT29</f>
        <v>0</v>
      </c>
      <c r="HU26" s="53" t="n">
        <f aca="false">HU27+HU28+HU29</f>
        <v>0</v>
      </c>
      <c r="HV26" s="53" t="n">
        <f aca="false">HV27+HV28+HV29</f>
        <v>0</v>
      </c>
      <c r="HW26" s="53" t="n">
        <f aca="false">HW27+HW28+HW29</f>
        <v>0</v>
      </c>
      <c r="HX26" s="53" t="n">
        <f aca="false">HX27+HX28+HX29</f>
        <v>0</v>
      </c>
      <c r="HY26" s="53" t="n">
        <f aca="false">HY27+HY28+HY29</f>
        <v>0</v>
      </c>
    </row>
    <row r="27" s="55" customFormat="true" ht="75.75" hidden="false" customHeight="true" outlineLevel="0" collapsed="false">
      <c r="A27" s="57" t="s">
        <v>78</v>
      </c>
      <c r="B27" s="67" t="s">
        <v>79</v>
      </c>
      <c r="C27" s="59" t="n">
        <v>47143</v>
      </c>
      <c r="D27" s="60" t="n">
        <f aca="false">C27+E27</f>
        <v>47143</v>
      </c>
      <c r="E27" s="61" t="n">
        <f aca="false">SUM(F27:BA27)</f>
        <v>0</v>
      </c>
      <c r="F27" s="62"/>
      <c r="G27" s="62"/>
      <c r="H27" s="62"/>
      <c r="I27" s="62"/>
      <c r="J27" s="62"/>
      <c r="K27" s="62"/>
      <c r="L27" s="62"/>
      <c r="M27" s="62"/>
      <c r="N27" s="62"/>
      <c r="O27" s="62"/>
      <c r="P27" s="62"/>
      <c r="Q27" s="62"/>
      <c r="R27" s="62"/>
      <c r="S27" s="63"/>
      <c r="T27" s="62"/>
      <c r="U27" s="62"/>
      <c r="V27" s="62"/>
      <c r="W27" s="62"/>
      <c r="X27" s="62"/>
      <c r="Y27" s="62"/>
      <c r="Z27" s="62"/>
      <c r="AA27" s="62"/>
      <c r="AB27" s="63"/>
      <c r="AC27" s="62"/>
      <c r="AD27" s="62"/>
      <c r="AE27" s="62"/>
      <c r="AF27" s="62"/>
      <c r="AG27" s="62"/>
      <c r="AH27" s="62"/>
      <c r="AI27" s="62"/>
      <c r="AJ27" s="62"/>
      <c r="AK27" s="62"/>
      <c r="AL27" s="62"/>
      <c r="AM27" s="62"/>
      <c r="AN27" s="62"/>
      <c r="AO27" s="62"/>
      <c r="AP27" s="62"/>
      <c r="AQ27" s="62"/>
      <c r="AR27" s="62"/>
      <c r="AS27" s="62"/>
      <c r="AT27" s="62"/>
      <c r="AU27" s="62"/>
      <c r="AV27" s="62"/>
      <c r="AW27" s="62"/>
      <c r="AX27" s="62"/>
      <c r="AY27" s="62"/>
      <c r="AZ27" s="62"/>
      <c r="BA27" s="62"/>
      <c r="BB27" s="62"/>
      <c r="BC27" s="62"/>
      <c r="BD27" s="62"/>
      <c r="BE27" s="62"/>
      <c r="BF27" s="62"/>
      <c r="BG27" s="62"/>
      <c r="BH27" s="62"/>
      <c r="BI27" s="62"/>
      <c r="BJ27" s="62"/>
      <c r="BK27" s="62"/>
      <c r="BL27" s="62"/>
      <c r="BM27" s="62"/>
      <c r="BN27" s="62"/>
      <c r="BO27" s="62"/>
      <c r="BP27" s="62"/>
      <c r="BQ27" s="62"/>
      <c r="BR27" s="62"/>
      <c r="BS27" s="62"/>
      <c r="BT27" s="62"/>
      <c r="BU27" s="62"/>
      <c r="BV27" s="62"/>
      <c r="BW27" s="62"/>
      <c r="BX27" s="62"/>
      <c r="BY27" s="62"/>
      <c r="BZ27" s="62"/>
      <c r="CA27" s="62"/>
      <c r="CB27" s="62"/>
      <c r="CC27" s="62"/>
      <c r="CD27" s="62"/>
      <c r="CE27" s="62"/>
      <c r="CF27" s="62"/>
      <c r="CG27" s="62"/>
      <c r="CH27" s="62"/>
      <c r="CI27" s="62"/>
      <c r="CJ27" s="62"/>
      <c r="CK27" s="62"/>
      <c r="CL27" s="62"/>
      <c r="CM27" s="62"/>
      <c r="CN27" s="62"/>
      <c r="CO27" s="62"/>
      <c r="CP27" s="62"/>
      <c r="CQ27" s="62"/>
      <c r="CR27" s="62"/>
      <c r="CS27" s="62"/>
      <c r="CT27" s="62"/>
      <c r="CU27" s="62"/>
      <c r="CV27" s="62"/>
      <c r="CW27" s="62"/>
      <c r="CX27" s="62"/>
      <c r="CY27" s="62"/>
      <c r="CZ27" s="62"/>
      <c r="DA27" s="62"/>
      <c r="DB27" s="62"/>
      <c r="DC27" s="62"/>
      <c r="DD27" s="62"/>
      <c r="DE27" s="62"/>
      <c r="DF27" s="62"/>
      <c r="DG27" s="62"/>
      <c r="DH27" s="62"/>
      <c r="DI27" s="62"/>
      <c r="DJ27" s="62"/>
      <c r="DK27" s="62"/>
      <c r="DL27" s="62"/>
      <c r="DM27" s="62"/>
      <c r="DN27" s="62"/>
      <c r="DO27" s="62"/>
      <c r="DP27" s="62"/>
      <c r="DQ27" s="62"/>
      <c r="DR27" s="62"/>
      <c r="DS27" s="62"/>
      <c r="DT27" s="62"/>
      <c r="DU27" s="62"/>
      <c r="DV27" s="62"/>
      <c r="DW27" s="62"/>
      <c r="DX27" s="62"/>
      <c r="DY27" s="62"/>
      <c r="DZ27" s="62"/>
      <c r="EA27" s="62"/>
      <c r="EB27" s="62"/>
      <c r="EC27" s="62"/>
      <c r="ED27" s="62"/>
      <c r="EE27" s="62"/>
      <c r="EF27" s="62"/>
      <c r="EG27" s="62"/>
      <c r="EH27" s="62"/>
      <c r="EI27" s="62"/>
      <c r="EJ27" s="62"/>
      <c r="EK27" s="62"/>
      <c r="EL27" s="62"/>
      <c r="EM27" s="62"/>
      <c r="EN27" s="62"/>
      <c r="EO27" s="62"/>
      <c r="EP27" s="62"/>
      <c r="EQ27" s="62"/>
      <c r="ER27" s="62"/>
      <c r="ES27" s="62"/>
      <c r="ET27" s="62"/>
      <c r="EU27" s="62"/>
      <c r="EV27" s="62"/>
      <c r="EW27" s="62"/>
      <c r="EX27" s="62"/>
      <c r="EY27" s="62"/>
      <c r="EZ27" s="62"/>
      <c r="FA27" s="62"/>
      <c r="FB27" s="62"/>
      <c r="FC27" s="62"/>
      <c r="FD27" s="62"/>
      <c r="FE27" s="62"/>
      <c r="FF27" s="62"/>
      <c r="FG27" s="62"/>
      <c r="FH27" s="62"/>
      <c r="FI27" s="62"/>
      <c r="FJ27" s="62"/>
      <c r="FK27" s="62"/>
      <c r="FL27" s="62"/>
      <c r="FM27" s="62"/>
      <c r="FN27" s="62"/>
      <c r="FO27" s="62"/>
      <c r="FP27" s="62"/>
      <c r="FQ27" s="62"/>
      <c r="FR27" s="62"/>
      <c r="FS27" s="62"/>
      <c r="FT27" s="62"/>
      <c r="FU27" s="62"/>
      <c r="FV27" s="62"/>
      <c r="FW27" s="62"/>
      <c r="FX27" s="62"/>
      <c r="FY27" s="62"/>
      <c r="FZ27" s="62"/>
      <c r="GA27" s="62"/>
      <c r="GB27" s="62"/>
      <c r="GC27" s="62"/>
      <c r="GD27" s="62"/>
      <c r="GE27" s="62"/>
      <c r="GF27" s="62"/>
      <c r="GG27" s="62"/>
      <c r="GH27" s="62"/>
      <c r="GI27" s="62"/>
      <c r="GJ27" s="62"/>
      <c r="GK27" s="62"/>
      <c r="GL27" s="62"/>
      <c r="GM27" s="62"/>
      <c r="GN27" s="62"/>
      <c r="GO27" s="62"/>
      <c r="GP27" s="62"/>
      <c r="GQ27" s="62"/>
      <c r="GR27" s="62"/>
      <c r="GS27" s="62"/>
      <c r="GT27" s="62"/>
      <c r="GU27" s="62"/>
      <c r="GV27" s="62"/>
      <c r="GW27" s="62"/>
      <c r="GX27" s="62"/>
      <c r="GY27" s="62"/>
      <c r="GZ27" s="62"/>
      <c r="HA27" s="62"/>
      <c r="HB27" s="62"/>
      <c r="HC27" s="62"/>
      <c r="HD27" s="62"/>
      <c r="HE27" s="62"/>
      <c r="HF27" s="62"/>
      <c r="HG27" s="62"/>
      <c r="HH27" s="62"/>
      <c r="HI27" s="62"/>
      <c r="HJ27" s="62"/>
      <c r="HK27" s="62"/>
      <c r="HL27" s="62"/>
      <c r="HM27" s="62"/>
      <c r="HN27" s="62"/>
      <c r="HO27" s="62"/>
      <c r="HP27" s="62"/>
      <c r="HQ27" s="62"/>
      <c r="HR27" s="62"/>
      <c r="HS27" s="62"/>
      <c r="HT27" s="62"/>
      <c r="HU27" s="62"/>
      <c r="HV27" s="62"/>
      <c r="HW27" s="62"/>
      <c r="HX27" s="62"/>
      <c r="HY27" s="62"/>
    </row>
    <row r="28" s="55" customFormat="true" ht="18.75" hidden="true" customHeight="false" outlineLevel="0" collapsed="false">
      <c r="A28" s="57" t="s">
        <v>80</v>
      </c>
      <c r="B28" s="58" t="s">
        <v>81</v>
      </c>
      <c r="C28" s="59" t="n">
        <f aca="false">SUM(F28:HY28)</f>
        <v>0</v>
      </c>
      <c r="D28" s="60"/>
      <c r="E28" s="61"/>
      <c r="F28" s="62"/>
      <c r="G28" s="62"/>
      <c r="H28" s="62"/>
      <c r="I28" s="62"/>
      <c r="J28" s="62"/>
      <c r="K28" s="62"/>
      <c r="L28" s="62"/>
      <c r="M28" s="62"/>
      <c r="N28" s="62"/>
      <c r="O28" s="62"/>
      <c r="P28" s="62"/>
      <c r="Q28" s="62"/>
      <c r="R28" s="62"/>
      <c r="S28" s="63"/>
      <c r="T28" s="62"/>
      <c r="U28" s="62"/>
      <c r="V28" s="62"/>
      <c r="W28" s="62"/>
      <c r="X28" s="62"/>
      <c r="Y28" s="62"/>
      <c r="Z28" s="62"/>
      <c r="AA28" s="62"/>
      <c r="AB28" s="63"/>
      <c r="AC28" s="62"/>
      <c r="AD28" s="62"/>
      <c r="AE28" s="62"/>
      <c r="AF28" s="62"/>
      <c r="AG28" s="62"/>
      <c r="AH28" s="62"/>
      <c r="AI28" s="62"/>
      <c r="AJ28" s="62"/>
      <c r="AK28" s="62"/>
      <c r="AL28" s="62"/>
      <c r="AM28" s="62"/>
      <c r="AN28" s="62"/>
      <c r="AO28" s="62"/>
      <c r="AP28" s="62"/>
      <c r="AQ28" s="62"/>
      <c r="AR28" s="62"/>
      <c r="AS28" s="62"/>
      <c r="AT28" s="62"/>
      <c r="AU28" s="62"/>
      <c r="AV28" s="62"/>
      <c r="AW28" s="62"/>
      <c r="AX28" s="62"/>
      <c r="AY28" s="62"/>
      <c r="AZ28" s="62"/>
      <c r="BA28" s="62"/>
      <c r="BB28" s="62"/>
      <c r="BC28" s="62"/>
      <c r="BD28" s="62"/>
      <c r="BE28" s="62"/>
      <c r="BF28" s="62"/>
      <c r="BG28" s="62"/>
      <c r="BH28" s="62"/>
      <c r="BI28" s="62"/>
      <c r="BJ28" s="62"/>
      <c r="BK28" s="62"/>
      <c r="BL28" s="62"/>
      <c r="BM28" s="62"/>
      <c r="BN28" s="62"/>
      <c r="BO28" s="62"/>
      <c r="BP28" s="62"/>
      <c r="BQ28" s="62"/>
      <c r="BR28" s="62"/>
      <c r="BS28" s="62"/>
      <c r="BT28" s="62"/>
      <c r="BU28" s="62"/>
      <c r="BV28" s="62"/>
      <c r="BW28" s="62"/>
      <c r="BX28" s="62"/>
      <c r="BY28" s="62"/>
      <c r="BZ28" s="62"/>
      <c r="CA28" s="62"/>
      <c r="CB28" s="62"/>
      <c r="CC28" s="62"/>
      <c r="CD28" s="62"/>
      <c r="CE28" s="62"/>
      <c r="CF28" s="62"/>
      <c r="CG28" s="62"/>
      <c r="CH28" s="62"/>
      <c r="CI28" s="62"/>
      <c r="CJ28" s="62"/>
      <c r="CK28" s="62"/>
      <c r="CL28" s="62"/>
      <c r="CM28" s="62"/>
      <c r="CN28" s="62"/>
      <c r="CO28" s="62"/>
      <c r="CP28" s="62"/>
      <c r="CQ28" s="62"/>
      <c r="CR28" s="62"/>
      <c r="CS28" s="62"/>
      <c r="CT28" s="62"/>
      <c r="CU28" s="62"/>
      <c r="CV28" s="62"/>
      <c r="CW28" s="62"/>
      <c r="CX28" s="62"/>
      <c r="CY28" s="62"/>
      <c r="CZ28" s="62"/>
      <c r="DA28" s="62"/>
      <c r="DB28" s="62"/>
      <c r="DC28" s="62"/>
      <c r="DD28" s="62"/>
      <c r="DE28" s="62"/>
      <c r="DF28" s="62"/>
      <c r="DG28" s="62"/>
      <c r="DH28" s="62"/>
      <c r="DI28" s="62"/>
      <c r="DJ28" s="62"/>
      <c r="DK28" s="62"/>
      <c r="DL28" s="62"/>
      <c r="DM28" s="62"/>
      <c r="DN28" s="62"/>
      <c r="DO28" s="62"/>
      <c r="DP28" s="62"/>
      <c r="DQ28" s="62"/>
      <c r="DR28" s="62"/>
      <c r="DS28" s="62"/>
      <c r="DT28" s="62"/>
      <c r="DU28" s="62"/>
      <c r="DV28" s="62"/>
      <c r="DW28" s="62"/>
      <c r="DX28" s="62"/>
      <c r="DY28" s="62"/>
      <c r="DZ28" s="62"/>
      <c r="EA28" s="62"/>
      <c r="EB28" s="62"/>
      <c r="EC28" s="62"/>
      <c r="ED28" s="62"/>
      <c r="EE28" s="62"/>
      <c r="EF28" s="62"/>
      <c r="EG28" s="62"/>
      <c r="EH28" s="62"/>
      <c r="EI28" s="62"/>
      <c r="EJ28" s="62"/>
      <c r="EK28" s="62"/>
      <c r="EL28" s="62"/>
      <c r="EM28" s="62"/>
      <c r="EN28" s="62"/>
      <c r="EO28" s="62"/>
      <c r="EP28" s="62"/>
      <c r="EQ28" s="62"/>
      <c r="ER28" s="62"/>
      <c r="ES28" s="62"/>
      <c r="ET28" s="62"/>
      <c r="EU28" s="62"/>
      <c r="EV28" s="62"/>
      <c r="EW28" s="62"/>
      <c r="EX28" s="62"/>
      <c r="EY28" s="62"/>
      <c r="EZ28" s="62"/>
      <c r="FA28" s="62"/>
      <c r="FB28" s="62"/>
      <c r="FC28" s="62"/>
      <c r="FD28" s="62"/>
      <c r="FE28" s="62"/>
      <c r="FF28" s="62"/>
      <c r="FG28" s="62"/>
      <c r="FH28" s="62"/>
      <c r="FI28" s="62"/>
      <c r="FJ28" s="62"/>
      <c r="FK28" s="62"/>
      <c r="FL28" s="62"/>
      <c r="FM28" s="62"/>
      <c r="FN28" s="62"/>
      <c r="FO28" s="62"/>
      <c r="FP28" s="62"/>
      <c r="FQ28" s="62"/>
      <c r="FR28" s="62"/>
      <c r="FS28" s="62"/>
      <c r="FT28" s="62"/>
      <c r="FU28" s="62"/>
      <c r="FV28" s="62"/>
      <c r="FW28" s="62"/>
      <c r="FX28" s="62"/>
      <c r="FY28" s="62"/>
      <c r="FZ28" s="62"/>
      <c r="GA28" s="62"/>
      <c r="GB28" s="62"/>
      <c r="GC28" s="62"/>
      <c r="GD28" s="62"/>
      <c r="GE28" s="62"/>
      <c r="GF28" s="62"/>
      <c r="GG28" s="62"/>
      <c r="GH28" s="62"/>
      <c r="GI28" s="62"/>
      <c r="GJ28" s="62"/>
      <c r="GK28" s="62"/>
      <c r="GL28" s="62"/>
      <c r="GM28" s="62"/>
      <c r="GN28" s="62"/>
      <c r="GO28" s="62"/>
      <c r="GP28" s="62"/>
      <c r="GQ28" s="62"/>
      <c r="GR28" s="62"/>
      <c r="GS28" s="62"/>
      <c r="GT28" s="62"/>
      <c r="GU28" s="62"/>
      <c r="GV28" s="62"/>
      <c r="GW28" s="62"/>
      <c r="GX28" s="62"/>
      <c r="GY28" s="62"/>
      <c r="GZ28" s="62"/>
      <c r="HA28" s="62"/>
      <c r="HB28" s="62"/>
      <c r="HC28" s="62"/>
      <c r="HD28" s="62"/>
      <c r="HE28" s="62"/>
      <c r="HF28" s="62"/>
      <c r="HG28" s="62"/>
      <c r="HH28" s="62"/>
      <c r="HI28" s="62"/>
      <c r="HJ28" s="62"/>
      <c r="HK28" s="62"/>
      <c r="HL28" s="62"/>
      <c r="HM28" s="62"/>
      <c r="HN28" s="62"/>
      <c r="HO28" s="62"/>
      <c r="HP28" s="62"/>
      <c r="HQ28" s="62"/>
      <c r="HR28" s="62"/>
      <c r="HS28" s="62"/>
      <c r="HT28" s="62"/>
      <c r="HU28" s="62"/>
      <c r="HV28" s="62"/>
      <c r="HW28" s="62"/>
      <c r="HX28" s="62"/>
      <c r="HY28" s="62"/>
    </row>
    <row r="29" s="55" customFormat="true" ht="37.5" hidden="false" customHeight="false" outlineLevel="0" collapsed="false">
      <c r="A29" s="57" t="s">
        <v>82</v>
      </c>
      <c r="B29" s="67" t="s">
        <v>83</v>
      </c>
      <c r="C29" s="59" t="n">
        <v>363000</v>
      </c>
      <c r="D29" s="60" t="n">
        <f aca="false">C29+E29</f>
        <v>363000</v>
      </c>
      <c r="E29" s="61" t="n">
        <f aca="false">SUM(F29:BA29)</f>
        <v>0</v>
      </c>
      <c r="F29" s="62"/>
      <c r="G29" s="62"/>
      <c r="H29" s="62"/>
      <c r="I29" s="62"/>
      <c r="J29" s="62"/>
      <c r="K29" s="62"/>
      <c r="L29" s="62"/>
      <c r="M29" s="62"/>
      <c r="N29" s="62"/>
      <c r="O29" s="62"/>
      <c r="P29" s="62"/>
      <c r="Q29" s="62"/>
      <c r="R29" s="62"/>
      <c r="S29" s="63"/>
      <c r="T29" s="62"/>
      <c r="U29" s="62"/>
      <c r="V29" s="62"/>
      <c r="W29" s="62"/>
      <c r="X29" s="62"/>
      <c r="Y29" s="62"/>
      <c r="Z29" s="62"/>
      <c r="AA29" s="62"/>
      <c r="AB29" s="63"/>
      <c r="AC29" s="62"/>
      <c r="AD29" s="62"/>
      <c r="AE29" s="62"/>
      <c r="AF29" s="62"/>
      <c r="AG29" s="62"/>
      <c r="AH29" s="62"/>
      <c r="AI29" s="62"/>
      <c r="AJ29" s="62"/>
      <c r="AK29" s="62"/>
      <c r="AL29" s="62"/>
      <c r="AM29" s="62"/>
      <c r="AN29" s="62"/>
      <c r="AO29" s="62"/>
      <c r="AP29" s="62"/>
      <c r="AQ29" s="62"/>
      <c r="AR29" s="62"/>
      <c r="AS29" s="62"/>
      <c r="AT29" s="62"/>
      <c r="AU29" s="62"/>
      <c r="AV29" s="62"/>
      <c r="AW29" s="62"/>
      <c r="AX29" s="62"/>
      <c r="AY29" s="62"/>
      <c r="AZ29" s="62"/>
      <c r="BA29" s="62"/>
      <c r="BB29" s="62"/>
      <c r="BC29" s="62"/>
      <c r="BD29" s="62"/>
      <c r="BE29" s="62"/>
      <c r="BF29" s="62"/>
      <c r="BG29" s="62"/>
      <c r="BH29" s="62"/>
      <c r="BI29" s="62"/>
      <c r="BJ29" s="62"/>
      <c r="BK29" s="62"/>
      <c r="BL29" s="62"/>
      <c r="BM29" s="62"/>
      <c r="BN29" s="62"/>
      <c r="BO29" s="62"/>
      <c r="BP29" s="62"/>
      <c r="BQ29" s="62"/>
      <c r="BR29" s="62"/>
      <c r="BS29" s="62"/>
      <c r="BT29" s="62"/>
      <c r="BU29" s="62"/>
      <c r="BV29" s="62"/>
      <c r="BW29" s="62"/>
      <c r="BX29" s="62"/>
      <c r="BY29" s="62"/>
      <c r="BZ29" s="62"/>
      <c r="CA29" s="62"/>
      <c r="CB29" s="62"/>
      <c r="CC29" s="62"/>
      <c r="CD29" s="62"/>
      <c r="CE29" s="62"/>
      <c r="CF29" s="62"/>
      <c r="CG29" s="62"/>
      <c r="CH29" s="62"/>
      <c r="CI29" s="62"/>
      <c r="CJ29" s="62"/>
      <c r="CK29" s="62"/>
      <c r="CL29" s="62"/>
      <c r="CM29" s="62"/>
      <c r="CN29" s="62"/>
      <c r="CO29" s="62"/>
      <c r="CP29" s="62"/>
      <c r="CQ29" s="62"/>
      <c r="CR29" s="62"/>
      <c r="CS29" s="62"/>
      <c r="CT29" s="62"/>
      <c r="CU29" s="62"/>
      <c r="CV29" s="62"/>
      <c r="CW29" s="62"/>
      <c r="CX29" s="62"/>
      <c r="CY29" s="62"/>
      <c r="CZ29" s="62"/>
      <c r="DA29" s="62"/>
      <c r="DB29" s="62"/>
      <c r="DC29" s="62"/>
      <c r="DD29" s="62"/>
      <c r="DE29" s="62"/>
      <c r="DF29" s="62"/>
      <c r="DG29" s="62"/>
      <c r="DH29" s="62"/>
      <c r="DI29" s="62"/>
      <c r="DJ29" s="62"/>
      <c r="DK29" s="62"/>
      <c r="DL29" s="62"/>
      <c r="DM29" s="62"/>
      <c r="DN29" s="62"/>
      <c r="DO29" s="62"/>
      <c r="DP29" s="62"/>
      <c r="DQ29" s="62"/>
      <c r="DR29" s="62"/>
      <c r="DS29" s="62"/>
      <c r="DT29" s="62"/>
      <c r="DU29" s="62"/>
      <c r="DV29" s="62"/>
      <c r="DW29" s="62"/>
      <c r="DX29" s="62"/>
      <c r="DY29" s="62"/>
      <c r="DZ29" s="62"/>
      <c r="EA29" s="62"/>
      <c r="EB29" s="62"/>
      <c r="EC29" s="62"/>
      <c r="ED29" s="62"/>
      <c r="EE29" s="62"/>
      <c r="EF29" s="62"/>
      <c r="EG29" s="62"/>
      <c r="EH29" s="62"/>
      <c r="EI29" s="62"/>
      <c r="EJ29" s="62"/>
      <c r="EK29" s="62"/>
      <c r="EL29" s="62"/>
      <c r="EM29" s="62"/>
      <c r="EN29" s="62"/>
      <c r="EO29" s="62"/>
      <c r="EP29" s="62"/>
      <c r="EQ29" s="62"/>
      <c r="ER29" s="62"/>
      <c r="ES29" s="62"/>
      <c r="ET29" s="62"/>
      <c r="EU29" s="62"/>
      <c r="EV29" s="62"/>
      <c r="EW29" s="62"/>
      <c r="EX29" s="62"/>
      <c r="EY29" s="62"/>
      <c r="EZ29" s="62"/>
      <c r="FA29" s="62"/>
      <c r="FB29" s="62"/>
      <c r="FC29" s="62"/>
      <c r="FD29" s="62"/>
      <c r="FE29" s="62"/>
      <c r="FF29" s="62"/>
      <c r="FG29" s="62"/>
      <c r="FH29" s="62"/>
      <c r="FI29" s="62"/>
      <c r="FJ29" s="62"/>
      <c r="FK29" s="62"/>
      <c r="FL29" s="62"/>
      <c r="FM29" s="62"/>
      <c r="FN29" s="62"/>
      <c r="FO29" s="62"/>
      <c r="FP29" s="62"/>
      <c r="FQ29" s="62"/>
      <c r="FR29" s="62"/>
      <c r="FS29" s="62"/>
      <c r="FT29" s="62"/>
      <c r="FU29" s="62"/>
      <c r="FV29" s="62"/>
      <c r="FW29" s="62"/>
      <c r="FX29" s="62"/>
      <c r="FY29" s="62"/>
      <c r="FZ29" s="62"/>
      <c r="GA29" s="62"/>
      <c r="GB29" s="62"/>
      <c r="GC29" s="62"/>
      <c r="GD29" s="62"/>
      <c r="GE29" s="62"/>
      <c r="GF29" s="62"/>
      <c r="GG29" s="62"/>
      <c r="GH29" s="62"/>
      <c r="GI29" s="62"/>
      <c r="GJ29" s="62"/>
      <c r="GK29" s="62"/>
      <c r="GL29" s="62"/>
      <c r="GM29" s="62"/>
      <c r="GN29" s="62"/>
      <c r="GO29" s="62"/>
      <c r="GP29" s="62"/>
      <c r="GQ29" s="62"/>
      <c r="GR29" s="62"/>
      <c r="GS29" s="62"/>
      <c r="GT29" s="62"/>
      <c r="GU29" s="62"/>
      <c r="GV29" s="62"/>
      <c r="GW29" s="62"/>
      <c r="GX29" s="62"/>
      <c r="GY29" s="62"/>
      <c r="GZ29" s="62"/>
      <c r="HA29" s="62"/>
      <c r="HB29" s="62"/>
      <c r="HC29" s="62"/>
      <c r="HD29" s="62"/>
      <c r="HE29" s="62"/>
      <c r="HF29" s="62"/>
      <c r="HG29" s="62"/>
      <c r="HH29" s="62"/>
      <c r="HI29" s="62"/>
      <c r="HJ29" s="62"/>
      <c r="HK29" s="62"/>
      <c r="HL29" s="62"/>
      <c r="HM29" s="62"/>
      <c r="HN29" s="62"/>
      <c r="HO29" s="62"/>
      <c r="HP29" s="62"/>
      <c r="HQ29" s="62"/>
      <c r="HR29" s="62"/>
      <c r="HS29" s="62"/>
      <c r="HT29" s="62"/>
      <c r="HU29" s="62"/>
      <c r="HV29" s="62"/>
      <c r="HW29" s="62"/>
      <c r="HX29" s="62"/>
      <c r="HY29" s="62"/>
    </row>
    <row r="30" s="55" customFormat="true" ht="41.25" hidden="true" customHeight="true" outlineLevel="0" collapsed="false">
      <c r="A30" s="48" t="s">
        <v>84</v>
      </c>
      <c r="B30" s="71" t="s">
        <v>85</v>
      </c>
      <c r="C30" s="50"/>
      <c r="D30" s="51"/>
      <c r="E30" s="52"/>
      <c r="F30" s="72"/>
      <c r="G30" s="72"/>
      <c r="H30" s="72"/>
      <c r="I30" s="72"/>
      <c r="J30" s="72"/>
      <c r="K30" s="72"/>
      <c r="L30" s="72"/>
      <c r="M30" s="72"/>
      <c r="N30" s="72"/>
      <c r="O30" s="72"/>
      <c r="P30" s="72"/>
      <c r="Q30" s="72"/>
      <c r="R30" s="72"/>
      <c r="S30" s="73"/>
      <c r="T30" s="72"/>
      <c r="U30" s="72"/>
      <c r="V30" s="72"/>
      <c r="W30" s="72"/>
      <c r="X30" s="72"/>
      <c r="Y30" s="72"/>
      <c r="Z30" s="72"/>
      <c r="AA30" s="72"/>
      <c r="AB30" s="73"/>
      <c r="AC30" s="72"/>
      <c r="AD30" s="72"/>
      <c r="AE30" s="72"/>
      <c r="AF30" s="72"/>
      <c r="AG30" s="72"/>
      <c r="AH30" s="72"/>
      <c r="AI30" s="72"/>
      <c r="AJ30" s="72"/>
      <c r="AK30" s="72"/>
      <c r="AL30" s="72"/>
      <c r="AM30" s="72"/>
      <c r="AN30" s="72"/>
      <c r="AO30" s="72"/>
      <c r="AP30" s="72"/>
      <c r="AQ30" s="72"/>
      <c r="AR30" s="72"/>
      <c r="AS30" s="72"/>
      <c r="AT30" s="72"/>
      <c r="AU30" s="72"/>
      <c r="AV30" s="72"/>
      <c r="AW30" s="72"/>
      <c r="AX30" s="72"/>
      <c r="AY30" s="72"/>
      <c r="AZ30" s="72"/>
      <c r="BA30" s="72"/>
      <c r="BB30" s="72"/>
      <c r="BC30" s="72"/>
      <c r="BD30" s="72"/>
      <c r="BE30" s="72"/>
      <c r="BF30" s="72"/>
      <c r="BG30" s="72"/>
      <c r="BH30" s="72"/>
      <c r="BI30" s="72"/>
      <c r="BJ30" s="72"/>
      <c r="BK30" s="72"/>
      <c r="BL30" s="72"/>
      <c r="BM30" s="72"/>
      <c r="BN30" s="72"/>
      <c r="BO30" s="72"/>
      <c r="BP30" s="72"/>
      <c r="BQ30" s="72"/>
      <c r="BR30" s="72"/>
      <c r="BS30" s="72"/>
      <c r="BT30" s="72"/>
      <c r="BU30" s="72"/>
      <c r="BV30" s="72"/>
      <c r="BW30" s="72"/>
      <c r="BX30" s="72"/>
      <c r="BY30" s="72"/>
      <c r="BZ30" s="72"/>
      <c r="CA30" s="72"/>
      <c r="CB30" s="72"/>
      <c r="CC30" s="72"/>
      <c r="CD30" s="72"/>
      <c r="CE30" s="72"/>
      <c r="CF30" s="72"/>
      <c r="CG30" s="72"/>
      <c r="CH30" s="72"/>
      <c r="CI30" s="72"/>
      <c r="CJ30" s="72"/>
      <c r="CK30" s="72"/>
      <c r="CL30" s="72"/>
      <c r="CM30" s="72"/>
      <c r="CN30" s="72"/>
      <c r="CO30" s="72"/>
      <c r="CP30" s="72"/>
      <c r="CQ30" s="72"/>
      <c r="CR30" s="72"/>
      <c r="CS30" s="72"/>
      <c r="CT30" s="72"/>
      <c r="CU30" s="72"/>
      <c r="CV30" s="72"/>
      <c r="CW30" s="72"/>
      <c r="CX30" s="72"/>
      <c r="CY30" s="72"/>
      <c r="CZ30" s="72"/>
      <c r="DA30" s="72"/>
      <c r="DB30" s="72"/>
      <c r="DC30" s="72"/>
      <c r="DD30" s="72"/>
      <c r="DE30" s="72"/>
      <c r="DF30" s="72"/>
      <c r="DG30" s="72"/>
      <c r="DH30" s="72"/>
      <c r="DI30" s="72"/>
      <c r="DJ30" s="72"/>
      <c r="DK30" s="72"/>
      <c r="DL30" s="72"/>
      <c r="DM30" s="72"/>
      <c r="DN30" s="72"/>
      <c r="DO30" s="72"/>
      <c r="DP30" s="72"/>
      <c r="DQ30" s="72"/>
      <c r="DR30" s="72"/>
      <c r="DS30" s="72"/>
      <c r="DT30" s="72"/>
      <c r="DU30" s="72"/>
      <c r="DV30" s="72"/>
      <c r="DW30" s="72"/>
      <c r="DX30" s="72"/>
      <c r="DY30" s="72"/>
      <c r="DZ30" s="72"/>
      <c r="EA30" s="72"/>
      <c r="EB30" s="72"/>
      <c r="EC30" s="72"/>
      <c r="ED30" s="72"/>
      <c r="EE30" s="72"/>
      <c r="EF30" s="72"/>
      <c r="EG30" s="72"/>
      <c r="EH30" s="72"/>
      <c r="EI30" s="72"/>
      <c r="EJ30" s="72"/>
      <c r="EK30" s="72"/>
      <c r="EL30" s="72"/>
      <c r="EM30" s="72"/>
      <c r="EN30" s="72"/>
      <c r="EO30" s="72"/>
      <c r="EP30" s="72"/>
      <c r="EQ30" s="72"/>
      <c r="ER30" s="72"/>
      <c r="ES30" s="72"/>
      <c r="ET30" s="72"/>
      <c r="EU30" s="72"/>
      <c r="EV30" s="72"/>
      <c r="EW30" s="72"/>
      <c r="EX30" s="72"/>
      <c r="EY30" s="72"/>
      <c r="EZ30" s="72"/>
      <c r="FA30" s="72"/>
      <c r="FB30" s="72"/>
      <c r="FC30" s="72"/>
      <c r="FD30" s="72"/>
      <c r="FE30" s="72"/>
      <c r="FF30" s="72"/>
      <c r="FG30" s="72"/>
      <c r="FH30" s="72"/>
      <c r="FI30" s="72"/>
      <c r="FJ30" s="72"/>
      <c r="FK30" s="72"/>
      <c r="FL30" s="72"/>
      <c r="FM30" s="72"/>
      <c r="FN30" s="72"/>
      <c r="FO30" s="72"/>
      <c r="FP30" s="72"/>
      <c r="FQ30" s="72"/>
      <c r="FR30" s="72"/>
      <c r="FS30" s="72"/>
      <c r="FT30" s="72"/>
      <c r="FU30" s="72"/>
      <c r="FV30" s="72"/>
      <c r="FW30" s="72"/>
      <c r="FX30" s="72"/>
      <c r="FY30" s="72"/>
      <c r="FZ30" s="72"/>
      <c r="GA30" s="72"/>
      <c r="GB30" s="72"/>
      <c r="GC30" s="72"/>
      <c r="GD30" s="72"/>
      <c r="GE30" s="72"/>
      <c r="GF30" s="72"/>
      <c r="GG30" s="72"/>
      <c r="GH30" s="72"/>
      <c r="GI30" s="72"/>
      <c r="GJ30" s="72"/>
      <c r="GK30" s="72"/>
      <c r="GL30" s="72"/>
      <c r="GM30" s="72"/>
      <c r="GN30" s="72"/>
      <c r="GO30" s="72"/>
      <c r="GP30" s="72"/>
      <c r="GQ30" s="72"/>
      <c r="GR30" s="72"/>
      <c r="GS30" s="72"/>
      <c r="GT30" s="72"/>
      <c r="GU30" s="72"/>
      <c r="GV30" s="72"/>
      <c r="GW30" s="72"/>
      <c r="GX30" s="72"/>
      <c r="GY30" s="72"/>
      <c r="GZ30" s="72"/>
      <c r="HA30" s="72"/>
      <c r="HB30" s="72"/>
      <c r="HC30" s="72"/>
      <c r="HD30" s="72"/>
      <c r="HE30" s="72"/>
      <c r="HF30" s="72"/>
      <c r="HG30" s="72"/>
      <c r="HH30" s="72"/>
      <c r="HI30" s="72"/>
      <c r="HJ30" s="72"/>
      <c r="HK30" s="72"/>
      <c r="HL30" s="72"/>
      <c r="HM30" s="72"/>
      <c r="HN30" s="72"/>
      <c r="HO30" s="72"/>
      <c r="HP30" s="72"/>
      <c r="HQ30" s="72"/>
      <c r="HR30" s="72"/>
      <c r="HS30" s="72"/>
      <c r="HT30" s="72"/>
      <c r="HU30" s="72"/>
      <c r="HV30" s="72"/>
      <c r="HW30" s="72"/>
      <c r="HX30" s="72"/>
      <c r="HY30" s="72"/>
    </row>
    <row r="31" s="78" customFormat="true" ht="18.75" hidden="false" customHeight="false" outlineLevel="0" collapsed="false">
      <c r="A31" s="74" t="s">
        <v>86</v>
      </c>
      <c r="B31" s="75" t="s">
        <v>87</v>
      </c>
      <c r="C31" s="59" t="n">
        <v>82400</v>
      </c>
      <c r="D31" s="60" t="n">
        <f aca="false">C31+E31</f>
        <v>82400</v>
      </c>
      <c r="E31" s="61" t="n">
        <f aca="false">SUM(F31:BA31)</f>
        <v>0</v>
      </c>
      <c r="F31" s="76"/>
      <c r="G31" s="76"/>
      <c r="H31" s="76"/>
      <c r="I31" s="76"/>
      <c r="J31" s="76"/>
      <c r="K31" s="76"/>
      <c r="L31" s="76"/>
      <c r="M31" s="76"/>
      <c r="N31" s="76"/>
      <c r="O31" s="76"/>
      <c r="P31" s="76"/>
      <c r="Q31" s="76"/>
      <c r="R31" s="76"/>
      <c r="S31" s="77"/>
      <c r="T31" s="76"/>
      <c r="U31" s="76"/>
      <c r="V31" s="76"/>
      <c r="W31" s="76"/>
      <c r="X31" s="76"/>
      <c r="Y31" s="76"/>
      <c r="Z31" s="76"/>
      <c r="AA31" s="76"/>
      <c r="AB31" s="77"/>
      <c r="AC31" s="76"/>
      <c r="AD31" s="76"/>
      <c r="AE31" s="76"/>
      <c r="AF31" s="76"/>
      <c r="AG31" s="76"/>
      <c r="AH31" s="76"/>
      <c r="AI31" s="76"/>
      <c r="AJ31" s="76"/>
      <c r="AK31" s="76"/>
      <c r="AL31" s="76"/>
      <c r="AM31" s="76"/>
      <c r="AN31" s="76"/>
      <c r="AO31" s="76"/>
      <c r="AP31" s="76"/>
      <c r="AQ31" s="76"/>
      <c r="AR31" s="76"/>
      <c r="AS31" s="76"/>
      <c r="AT31" s="76"/>
      <c r="AU31" s="76"/>
      <c r="AV31" s="76"/>
      <c r="AW31" s="76"/>
      <c r="AX31" s="76"/>
      <c r="AY31" s="76"/>
      <c r="AZ31" s="76"/>
      <c r="BA31" s="76"/>
      <c r="BB31" s="76"/>
      <c r="BC31" s="76"/>
      <c r="BD31" s="76"/>
      <c r="BE31" s="76"/>
      <c r="BF31" s="76"/>
      <c r="BG31" s="76"/>
      <c r="BH31" s="76"/>
      <c r="BI31" s="76"/>
      <c r="BJ31" s="76"/>
      <c r="BK31" s="76"/>
      <c r="BL31" s="76"/>
      <c r="BM31" s="76"/>
      <c r="BN31" s="76"/>
      <c r="BO31" s="76"/>
      <c r="BP31" s="76"/>
      <c r="BQ31" s="76"/>
      <c r="BR31" s="76"/>
      <c r="BS31" s="76"/>
      <c r="BT31" s="76"/>
      <c r="BU31" s="76"/>
      <c r="BV31" s="76"/>
      <c r="BW31" s="76"/>
      <c r="BX31" s="76"/>
      <c r="BY31" s="76"/>
      <c r="BZ31" s="76"/>
      <c r="CA31" s="76"/>
      <c r="CB31" s="76"/>
      <c r="CC31" s="76"/>
      <c r="CD31" s="76"/>
      <c r="CE31" s="76"/>
      <c r="CF31" s="76"/>
      <c r="CG31" s="76"/>
      <c r="CH31" s="76"/>
      <c r="CI31" s="76"/>
      <c r="CJ31" s="76"/>
      <c r="CK31" s="76"/>
      <c r="CL31" s="76"/>
      <c r="CM31" s="76"/>
      <c r="CN31" s="76"/>
      <c r="CO31" s="76"/>
      <c r="CP31" s="76"/>
      <c r="CQ31" s="76"/>
      <c r="CR31" s="76"/>
      <c r="CS31" s="76"/>
      <c r="CT31" s="76"/>
      <c r="CU31" s="76"/>
      <c r="CV31" s="76"/>
      <c r="CW31" s="76"/>
      <c r="CX31" s="76"/>
      <c r="CY31" s="76"/>
      <c r="CZ31" s="76"/>
      <c r="DA31" s="76"/>
      <c r="DB31" s="76"/>
      <c r="DC31" s="76"/>
      <c r="DD31" s="76"/>
      <c r="DE31" s="76"/>
      <c r="DF31" s="76"/>
      <c r="DG31" s="76"/>
      <c r="DH31" s="76"/>
      <c r="DI31" s="76"/>
      <c r="DJ31" s="76"/>
      <c r="DK31" s="76"/>
      <c r="DL31" s="76"/>
      <c r="DM31" s="76"/>
      <c r="DN31" s="76"/>
      <c r="DO31" s="76"/>
      <c r="DP31" s="76"/>
      <c r="DQ31" s="76"/>
      <c r="DR31" s="76"/>
      <c r="DS31" s="76"/>
      <c r="DT31" s="76"/>
      <c r="DU31" s="76"/>
      <c r="DV31" s="76"/>
      <c r="DW31" s="76"/>
      <c r="DX31" s="76"/>
      <c r="DY31" s="76"/>
      <c r="DZ31" s="76"/>
      <c r="EA31" s="76"/>
      <c r="EB31" s="76"/>
      <c r="EC31" s="76"/>
      <c r="ED31" s="76"/>
      <c r="EE31" s="76"/>
      <c r="EF31" s="76"/>
      <c r="EG31" s="76"/>
      <c r="EH31" s="76"/>
      <c r="EI31" s="76"/>
      <c r="EJ31" s="76"/>
      <c r="EK31" s="76"/>
      <c r="EL31" s="76"/>
      <c r="EM31" s="76"/>
      <c r="EN31" s="76"/>
      <c r="EO31" s="76"/>
      <c r="EP31" s="76"/>
      <c r="EQ31" s="76"/>
      <c r="ER31" s="76"/>
      <c r="ES31" s="76"/>
      <c r="ET31" s="76"/>
      <c r="EU31" s="76"/>
      <c r="EV31" s="76"/>
      <c r="EW31" s="76"/>
      <c r="EX31" s="76"/>
      <c r="EY31" s="76"/>
      <c r="EZ31" s="76"/>
      <c r="FA31" s="76"/>
      <c r="FB31" s="76"/>
      <c r="FC31" s="76"/>
      <c r="FD31" s="76"/>
      <c r="FE31" s="76"/>
      <c r="FF31" s="76"/>
      <c r="FG31" s="76"/>
      <c r="FH31" s="76"/>
      <c r="FI31" s="76"/>
      <c r="FJ31" s="76"/>
      <c r="FK31" s="76"/>
      <c r="FL31" s="76"/>
      <c r="FM31" s="76"/>
      <c r="FN31" s="76"/>
      <c r="FO31" s="76"/>
      <c r="FP31" s="76"/>
      <c r="FQ31" s="76"/>
      <c r="FR31" s="76"/>
      <c r="FS31" s="76"/>
      <c r="FT31" s="76"/>
      <c r="FU31" s="76"/>
      <c r="FV31" s="76"/>
      <c r="FW31" s="76"/>
      <c r="FX31" s="76"/>
      <c r="FY31" s="76"/>
      <c r="FZ31" s="76"/>
      <c r="GA31" s="76"/>
      <c r="GB31" s="76"/>
      <c r="GC31" s="76"/>
      <c r="GD31" s="76"/>
      <c r="GE31" s="76"/>
      <c r="GF31" s="76"/>
      <c r="GG31" s="76"/>
      <c r="GH31" s="76"/>
      <c r="GI31" s="76"/>
      <c r="GJ31" s="76"/>
      <c r="GK31" s="76"/>
      <c r="GL31" s="76"/>
      <c r="GM31" s="76"/>
      <c r="GN31" s="76"/>
      <c r="GO31" s="76"/>
      <c r="GP31" s="76"/>
      <c r="GQ31" s="76"/>
      <c r="GR31" s="76"/>
      <c r="GS31" s="76"/>
      <c r="GT31" s="76"/>
      <c r="GU31" s="76"/>
      <c r="GV31" s="76"/>
      <c r="GW31" s="76"/>
      <c r="GX31" s="76"/>
      <c r="GY31" s="76"/>
      <c r="GZ31" s="76"/>
      <c r="HA31" s="76"/>
      <c r="HB31" s="76"/>
      <c r="HC31" s="76"/>
      <c r="HD31" s="76"/>
      <c r="HE31" s="76"/>
      <c r="HF31" s="76"/>
      <c r="HG31" s="76"/>
      <c r="HH31" s="76"/>
      <c r="HI31" s="76"/>
      <c r="HJ31" s="76"/>
      <c r="HK31" s="76"/>
      <c r="HL31" s="76"/>
      <c r="HM31" s="76"/>
      <c r="HN31" s="76"/>
      <c r="HO31" s="76"/>
      <c r="HP31" s="76"/>
      <c r="HQ31" s="76"/>
      <c r="HR31" s="76"/>
      <c r="HS31" s="76"/>
      <c r="HT31" s="76"/>
      <c r="HU31" s="76"/>
      <c r="HV31" s="76"/>
      <c r="HW31" s="76"/>
      <c r="HX31" s="76"/>
      <c r="HY31" s="76"/>
    </row>
    <row r="32" s="55" customFormat="true" ht="42" hidden="true" customHeight="true" outlineLevel="0" collapsed="false">
      <c r="A32" s="48" t="s">
        <v>88</v>
      </c>
      <c r="B32" s="79" t="s">
        <v>89</v>
      </c>
      <c r="C32" s="50" t="n">
        <f aca="false">C34</f>
        <v>0</v>
      </c>
      <c r="D32" s="51" t="n">
        <f aca="false">D34</f>
        <v>0</v>
      </c>
      <c r="E32" s="52" t="n">
        <f aca="false">E34</f>
        <v>0</v>
      </c>
      <c r="F32" s="53" t="n">
        <f aca="false">F33+F38+F34+F35+F36</f>
        <v>0</v>
      </c>
      <c r="G32" s="53" t="n">
        <f aca="false">G34</f>
        <v>0</v>
      </c>
      <c r="H32" s="53" t="n">
        <f aca="false">H33+H38+H34+H35+H36</f>
        <v>0</v>
      </c>
      <c r="I32" s="53" t="n">
        <f aca="false">I33+I38+I34+I35+I36</f>
        <v>0</v>
      </c>
      <c r="J32" s="53" t="n">
        <f aca="false">J33+J38+J34+J35+J36</f>
        <v>0</v>
      </c>
      <c r="K32" s="53" t="n">
        <f aca="false">K33+K38+K34+K35+K36</f>
        <v>0</v>
      </c>
      <c r="L32" s="53" t="n">
        <f aca="false">L33+L38+L34+L35+L36</f>
        <v>0</v>
      </c>
      <c r="M32" s="53" t="n">
        <f aca="false">M33+M38+M34+M35+M36</f>
        <v>0</v>
      </c>
      <c r="N32" s="53" t="n">
        <f aca="false">N33+N38+N34+N35+N36</f>
        <v>0</v>
      </c>
      <c r="O32" s="53" t="n">
        <f aca="false">O33+O38+O34+O35+O36</f>
        <v>0</v>
      </c>
      <c r="P32" s="53" t="n">
        <f aca="false">P33+P38+P34+P35+P36</f>
        <v>0</v>
      </c>
      <c r="Q32" s="53" t="n">
        <f aca="false">Q33+Q38+Q34+Q35+Q36</f>
        <v>0</v>
      </c>
      <c r="R32" s="53" t="n">
        <f aca="false">R33+R38+R34+R35+R36</f>
        <v>0</v>
      </c>
      <c r="S32" s="54" t="n">
        <f aca="false">S33+S38+S34+S35+S36</f>
        <v>0</v>
      </c>
      <c r="T32" s="53" t="n">
        <f aca="false">T33+T38+T34+T35+T36</f>
        <v>0</v>
      </c>
      <c r="U32" s="53" t="n">
        <f aca="false">U33+U38+U34+U35+U36</f>
        <v>0</v>
      </c>
      <c r="V32" s="53" t="n">
        <f aca="false">V33+V38+V34+V35+V36</f>
        <v>0</v>
      </c>
      <c r="W32" s="53" t="n">
        <f aca="false">W33+W38+W34+W35+W36</f>
        <v>0</v>
      </c>
      <c r="X32" s="53" t="n">
        <f aca="false">X33+X38+X34+X35+X36</f>
        <v>0</v>
      </c>
      <c r="Y32" s="53" t="n">
        <f aca="false">Y33+Y38+Y34+Y35+Y36</f>
        <v>0</v>
      </c>
      <c r="Z32" s="53" t="n">
        <f aca="false">Z33+Z38+Z34+Z35+Z36</f>
        <v>0</v>
      </c>
      <c r="AA32" s="53" t="n">
        <f aca="false">AA33+AA38+AA34+AA35+AA36</f>
        <v>0</v>
      </c>
      <c r="AB32" s="54" t="n">
        <f aca="false">AB33+AB38+AB34+AB35+AB36</f>
        <v>0</v>
      </c>
      <c r="AC32" s="53" t="n">
        <f aca="false">AC33+AC38+AC34+AC35+AC36</f>
        <v>0</v>
      </c>
      <c r="AD32" s="53" t="n">
        <f aca="false">AD33+AD38+AD34+AD35+AD36</f>
        <v>0</v>
      </c>
      <c r="AE32" s="53" t="n">
        <f aca="false">AE33+AE38+AE34+AE35+AE36</f>
        <v>0</v>
      </c>
      <c r="AF32" s="53" t="n">
        <f aca="false">AF33+AF38+AF34+AF35+AF36</f>
        <v>0</v>
      </c>
      <c r="AG32" s="53" t="n">
        <f aca="false">AG33+AG38+AG34+AG35+AG36</f>
        <v>0</v>
      </c>
      <c r="AH32" s="53" t="n">
        <f aca="false">AH33+AH38+AH34+AH35+AH36</f>
        <v>0</v>
      </c>
      <c r="AI32" s="53" t="n">
        <f aca="false">AI33+AI38+AI34+AI35+AI36</f>
        <v>0</v>
      </c>
      <c r="AJ32" s="53" t="n">
        <f aca="false">AJ33+AJ38+AJ34+AJ35+AJ36</f>
        <v>0</v>
      </c>
      <c r="AK32" s="53" t="n">
        <f aca="false">AK33+AK38+AK34+AK35+AK36</f>
        <v>0</v>
      </c>
      <c r="AL32" s="53" t="n">
        <f aca="false">AL33+AL38+AL34+AL35+AL36</f>
        <v>0</v>
      </c>
      <c r="AM32" s="53" t="n">
        <f aca="false">AM33+AM38+AM34+AM35+AM36</f>
        <v>0</v>
      </c>
      <c r="AN32" s="53" t="n">
        <f aca="false">AN33+AN38+AN34+AN35+AN36</f>
        <v>0</v>
      </c>
      <c r="AO32" s="53" t="n">
        <f aca="false">AO33+AO38+AO34+AO35+AO36</f>
        <v>0</v>
      </c>
      <c r="AP32" s="53" t="n">
        <f aca="false">AP33+AP38+AP34+AP35+AP36</f>
        <v>0</v>
      </c>
      <c r="AQ32" s="53" t="n">
        <f aca="false">AQ33+AQ38+AQ34+AQ35+AQ36</f>
        <v>0</v>
      </c>
      <c r="AR32" s="53" t="n">
        <f aca="false">AR33+AR38+AR34+AR35+AR36</f>
        <v>0</v>
      </c>
      <c r="AS32" s="53" t="n">
        <f aca="false">AS33+AS38+AS34+AS35+AS36</f>
        <v>0</v>
      </c>
      <c r="AT32" s="53" t="n">
        <f aca="false">AT33+AT38+AT34+AT35+AT36</f>
        <v>0</v>
      </c>
      <c r="AU32" s="53" t="n">
        <f aca="false">AU33+AU38+AU34+AU35+AU36</f>
        <v>0</v>
      </c>
      <c r="AV32" s="53" t="n">
        <f aca="false">AV33+AV38+AV34+AV35+AV36</f>
        <v>0</v>
      </c>
      <c r="AW32" s="53" t="n">
        <f aca="false">AW33+AW38+AW34+AW35+AW36</f>
        <v>0</v>
      </c>
      <c r="AX32" s="53" t="n">
        <f aca="false">AX33+AX38+AX34+AX35+AX36</f>
        <v>0</v>
      </c>
      <c r="AY32" s="53" t="n">
        <f aca="false">AY33+AY38+AY34+AY35+AY36</f>
        <v>0</v>
      </c>
      <c r="AZ32" s="53" t="n">
        <f aca="false">AZ33+AZ38+AZ34+AZ35+AZ36</f>
        <v>0</v>
      </c>
      <c r="BA32" s="53" t="n">
        <f aca="false">BA33+BA38+BA34+BA35+BA36</f>
        <v>0</v>
      </c>
      <c r="BB32" s="53" t="n">
        <f aca="false">BB33+BB38+BB34+BB35+BB36</f>
        <v>0</v>
      </c>
      <c r="BC32" s="53" t="n">
        <f aca="false">BC33+BC38+BC34+BC35+BC36</f>
        <v>0</v>
      </c>
      <c r="BD32" s="53" t="n">
        <f aca="false">BD33+BD38+BD34+BD35+BD36</f>
        <v>0</v>
      </c>
      <c r="BE32" s="53" t="n">
        <f aca="false">BE33+BE38+BE34+BE35+BE36</f>
        <v>0</v>
      </c>
      <c r="BF32" s="53" t="n">
        <f aca="false">BF33+BF38+BF34+BF35+BF36</f>
        <v>0</v>
      </c>
      <c r="BG32" s="53" t="n">
        <f aca="false">BG33+BG38+BG34+BG35+BG36</f>
        <v>0</v>
      </c>
      <c r="BH32" s="53" t="n">
        <f aca="false">BH33+BH38+BH34+BH35+BH36</f>
        <v>0</v>
      </c>
      <c r="BI32" s="53" t="n">
        <f aca="false">BI33+BI38+BI34+BI35+BI36</f>
        <v>0</v>
      </c>
      <c r="BJ32" s="53" t="n">
        <f aca="false">BJ33+BJ38+BJ34+BJ35+BJ36</f>
        <v>0</v>
      </c>
      <c r="BK32" s="53" t="n">
        <f aca="false">BK33+BK38+BK34+BK35+BK36</f>
        <v>0</v>
      </c>
      <c r="BL32" s="53" t="n">
        <f aca="false">BL33+BL38+BL34+BL35+BL36</f>
        <v>0</v>
      </c>
      <c r="BM32" s="53" t="n">
        <f aca="false">BM33+BM38+BM34+BM35+BM36</f>
        <v>0</v>
      </c>
      <c r="BN32" s="53" t="n">
        <f aca="false">BN33+BN38+BN34+BN35+BN36</f>
        <v>0</v>
      </c>
      <c r="BO32" s="53" t="n">
        <f aca="false">BO33+BO38+BO34+BO35+BO36</f>
        <v>0</v>
      </c>
      <c r="BP32" s="53" t="n">
        <f aca="false">BP33+BP38+BP34+BP35+BP36</f>
        <v>0</v>
      </c>
      <c r="BQ32" s="53" t="n">
        <f aca="false">BQ33+BQ38+BQ34+BQ35+BQ36</f>
        <v>0</v>
      </c>
      <c r="BR32" s="53" t="n">
        <f aca="false">BR33+BR38+BR34+BR35+BR36</f>
        <v>0</v>
      </c>
      <c r="BS32" s="53" t="n">
        <f aca="false">BS33+BS38+BS34+BS35+BS36</f>
        <v>0</v>
      </c>
      <c r="BT32" s="53" t="n">
        <f aca="false">BT33+BT38+BT34+BT35+BT36</f>
        <v>0</v>
      </c>
      <c r="BU32" s="53" t="n">
        <f aca="false">BU33+BU38+BU34+BU35+BU36</f>
        <v>0</v>
      </c>
      <c r="BV32" s="53" t="n">
        <f aca="false">BV33+BV38+BV34+BV35+BV36</f>
        <v>0</v>
      </c>
      <c r="BW32" s="53" t="n">
        <f aca="false">BW33+BW38+BW34+BW35+BW36</f>
        <v>0</v>
      </c>
      <c r="BX32" s="53" t="n">
        <f aca="false">BX33+BX38+BX34+BX35+BX36</f>
        <v>0</v>
      </c>
      <c r="BY32" s="53" t="n">
        <f aca="false">BY33+BY38+BY34+BY35+BY36</f>
        <v>0</v>
      </c>
      <c r="BZ32" s="53" t="n">
        <f aca="false">BZ33+BZ38+BZ34+BZ35+BZ36</f>
        <v>0</v>
      </c>
      <c r="CA32" s="53" t="n">
        <f aca="false">CA33+CA38+CA34+CA35+CA36</f>
        <v>0</v>
      </c>
      <c r="CB32" s="53" t="n">
        <f aca="false">CB33+CB38+CB34+CB35+CB36</f>
        <v>0</v>
      </c>
      <c r="CC32" s="53" t="n">
        <f aca="false">CC33+CC38+CC34+CC35+CC36</f>
        <v>0</v>
      </c>
      <c r="CD32" s="53" t="n">
        <f aca="false">CD33+CD38+CD34+CD35+CD36</f>
        <v>0</v>
      </c>
      <c r="CE32" s="53" t="n">
        <f aca="false">CE33+CE38+CE34+CE35+CE36</f>
        <v>0</v>
      </c>
      <c r="CF32" s="53" t="n">
        <f aca="false">CF33+CF38+CF34+CF35+CF36</f>
        <v>0</v>
      </c>
      <c r="CG32" s="53" t="n">
        <f aca="false">CG33+CG38+CG34+CG35+CG36</f>
        <v>0</v>
      </c>
      <c r="CH32" s="53" t="n">
        <f aca="false">CH33+CH38+CH34+CH35+CH36</f>
        <v>0</v>
      </c>
      <c r="CI32" s="53" t="n">
        <f aca="false">CI33+CI38+CI34+CI35+CI36</f>
        <v>0</v>
      </c>
      <c r="CJ32" s="53" t="n">
        <f aca="false">CJ33+CJ38+CJ34+CJ35+CJ36</f>
        <v>0</v>
      </c>
      <c r="CK32" s="53" t="n">
        <f aca="false">CK33+CK38+CK34+CK35+CK36</f>
        <v>0</v>
      </c>
      <c r="CL32" s="53" t="n">
        <f aca="false">CL33+CL38+CL34+CL35+CL36</f>
        <v>0</v>
      </c>
      <c r="CM32" s="53" t="n">
        <f aca="false">CM33+CM38+CM34+CM35+CM36</f>
        <v>0</v>
      </c>
      <c r="CN32" s="53" t="n">
        <f aca="false">CN33+CN38+CN34+CN35+CN36</f>
        <v>0</v>
      </c>
      <c r="CO32" s="53" t="n">
        <f aca="false">CO33+CO38+CO34+CO35+CO36</f>
        <v>0</v>
      </c>
      <c r="CP32" s="53" t="n">
        <f aca="false">CP33+CP38+CP34+CP35+CP36</f>
        <v>0</v>
      </c>
      <c r="CQ32" s="53" t="n">
        <f aca="false">CQ33+CQ38+CQ34+CQ35+CQ36</f>
        <v>0</v>
      </c>
      <c r="CR32" s="53" t="n">
        <f aca="false">CR33+CR38+CR34+CR35+CR36</f>
        <v>0</v>
      </c>
      <c r="CS32" s="53" t="n">
        <f aca="false">CS33+CS38+CS34+CS35+CS36</f>
        <v>0</v>
      </c>
      <c r="CT32" s="53" t="n">
        <f aca="false">CT33+CT38+CT34+CT35+CT36</f>
        <v>0</v>
      </c>
      <c r="CU32" s="53" t="n">
        <f aca="false">CU33+CU38+CU34+CU35+CU36</f>
        <v>0</v>
      </c>
      <c r="CV32" s="53" t="n">
        <f aca="false">CV33+CV38+CV34+CV35+CV36</f>
        <v>0</v>
      </c>
      <c r="CW32" s="53" t="n">
        <f aca="false">CW33+CW38+CW34+CW35+CW36</f>
        <v>0</v>
      </c>
      <c r="CX32" s="53" t="n">
        <f aca="false">CX33+CX38+CX34+CX35+CX36</f>
        <v>0</v>
      </c>
      <c r="CY32" s="53" t="n">
        <f aca="false">CY33+CY38+CY34+CY35+CY36</f>
        <v>0</v>
      </c>
      <c r="CZ32" s="53" t="n">
        <f aca="false">CZ33+CZ38+CZ34+CZ35+CZ36</f>
        <v>0</v>
      </c>
      <c r="DA32" s="53" t="n">
        <f aca="false">DA33+DA38+DA34+DA35+DA36</f>
        <v>0</v>
      </c>
      <c r="DB32" s="53" t="n">
        <f aca="false">DB33+DB38+DB34+DB35+DB36</f>
        <v>0</v>
      </c>
      <c r="DC32" s="53" t="n">
        <f aca="false">DC33+DC38+DC34+DC35+DC36</f>
        <v>0</v>
      </c>
      <c r="DD32" s="53" t="n">
        <f aca="false">DD33+DD38+DD34+DD35+DD36</f>
        <v>0</v>
      </c>
      <c r="DE32" s="53" t="n">
        <f aca="false">DE33+DE38+DE34+DE35+DE36</f>
        <v>0</v>
      </c>
      <c r="DF32" s="53" t="n">
        <f aca="false">DF33+DF38+DF34+DF35+DF36</f>
        <v>0</v>
      </c>
      <c r="DG32" s="53" t="n">
        <f aca="false">DG33+DG38+DG34+DG35+DG36</f>
        <v>0</v>
      </c>
      <c r="DH32" s="53" t="n">
        <f aca="false">DH33+DH38+DH34+DH35+DH36</f>
        <v>0</v>
      </c>
      <c r="DI32" s="53" t="n">
        <f aca="false">DI33+DI38+DI34+DI35+DI36</f>
        <v>0</v>
      </c>
      <c r="DJ32" s="53" t="n">
        <f aca="false">DJ33+DJ38+DJ34+DJ35+DJ36</f>
        <v>0</v>
      </c>
      <c r="DK32" s="53" t="n">
        <f aca="false">DK33+DK38+DK34+DK35+DK36</f>
        <v>0</v>
      </c>
      <c r="DL32" s="53" t="n">
        <f aca="false">DL33+DL38+DL34+DL35+DL36</f>
        <v>0</v>
      </c>
      <c r="DM32" s="53" t="n">
        <f aca="false">DM33+DM38+DM34+DM35+DM36</f>
        <v>0</v>
      </c>
      <c r="DN32" s="53" t="n">
        <f aca="false">DN33+DN38+DN34+DN35+DN36</f>
        <v>0</v>
      </c>
      <c r="DO32" s="53" t="n">
        <f aca="false">DO33+DO38+DO34+DO35+DO36</f>
        <v>0</v>
      </c>
      <c r="DP32" s="53" t="n">
        <f aca="false">DP33+DP38+DP34+DP35+DP36</f>
        <v>0</v>
      </c>
      <c r="DQ32" s="53" t="n">
        <f aca="false">DQ33+DQ38+DQ34+DQ35+DQ36</f>
        <v>0</v>
      </c>
      <c r="DR32" s="53" t="n">
        <f aca="false">DR33+DR38+DR34+DR35+DR36</f>
        <v>0</v>
      </c>
      <c r="DS32" s="53" t="n">
        <f aca="false">DS33+DS38+DS34+DS35+DS36</f>
        <v>0</v>
      </c>
      <c r="DT32" s="53" t="n">
        <f aca="false">DT33+DT38+DT34+DT35+DT36</f>
        <v>0</v>
      </c>
      <c r="DU32" s="53" t="n">
        <f aca="false">DU33+DU38+DU34+DU35+DU36</f>
        <v>0</v>
      </c>
      <c r="DV32" s="53" t="n">
        <f aca="false">DV33+DV38+DV34+DV35+DV36</f>
        <v>0</v>
      </c>
      <c r="DW32" s="53" t="n">
        <f aca="false">DW33+DW38+DW34+DW35+DW36</f>
        <v>0</v>
      </c>
      <c r="DX32" s="53" t="n">
        <f aca="false">DX33+DX38+DX34+DX35+DX36</f>
        <v>0</v>
      </c>
      <c r="DY32" s="53" t="n">
        <f aca="false">DY33+DY38+DY34+DY35+DY36</f>
        <v>0</v>
      </c>
      <c r="DZ32" s="53" t="n">
        <f aca="false">DZ33+DZ38+DZ34+DZ35+DZ36</f>
        <v>0</v>
      </c>
      <c r="EA32" s="53" t="n">
        <f aca="false">EA33+EA38+EA34+EA35+EA36</f>
        <v>0</v>
      </c>
      <c r="EB32" s="53" t="n">
        <f aca="false">EB33+EB38+EB34+EB35+EB36</f>
        <v>0</v>
      </c>
      <c r="EC32" s="53" t="n">
        <f aca="false">EC33+EC38+EC34+EC35+EC36</f>
        <v>0</v>
      </c>
      <c r="ED32" s="53" t="n">
        <f aca="false">ED33+ED38+ED34+ED35+ED36</f>
        <v>0</v>
      </c>
      <c r="EE32" s="53" t="n">
        <f aca="false">EE33+EE38+EE34+EE35+EE36</f>
        <v>0</v>
      </c>
      <c r="EF32" s="53" t="n">
        <f aca="false">EF33+EF38+EF34+EF35+EF36</f>
        <v>0</v>
      </c>
      <c r="EG32" s="53" t="n">
        <f aca="false">EG33+EG38+EG34+EG35+EG36</f>
        <v>0</v>
      </c>
      <c r="EH32" s="53" t="n">
        <f aca="false">EH33+EH38+EH34+EH35+EH36</f>
        <v>0</v>
      </c>
      <c r="EI32" s="53" t="n">
        <f aca="false">EI33+EI38+EI34+EI35+EI36</f>
        <v>0</v>
      </c>
      <c r="EJ32" s="53" t="n">
        <f aca="false">EJ33+EJ38+EJ34+EJ35+EJ36</f>
        <v>0</v>
      </c>
      <c r="EK32" s="53" t="n">
        <f aca="false">EK33+EK38+EK34+EK35+EK36</f>
        <v>0</v>
      </c>
      <c r="EL32" s="53" t="n">
        <f aca="false">EL33+EL38+EL34+EL35+EL36</f>
        <v>0</v>
      </c>
      <c r="EM32" s="53" t="n">
        <f aca="false">EM33+EM38+EM34+EM35+EM36</f>
        <v>0</v>
      </c>
      <c r="EN32" s="53" t="n">
        <f aca="false">EN33+EN38+EN34+EN35+EN36</f>
        <v>0</v>
      </c>
      <c r="EO32" s="53" t="n">
        <f aca="false">EO33+EO38+EO34+EO35+EO36</f>
        <v>0</v>
      </c>
      <c r="EP32" s="53" t="n">
        <f aca="false">EP33+EP38+EP34+EP35+EP36</f>
        <v>0</v>
      </c>
      <c r="EQ32" s="53" t="n">
        <f aca="false">EQ33+EQ38+EQ34+EQ35+EQ36</f>
        <v>0</v>
      </c>
      <c r="ER32" s="53" t="n">
        <f aca="false">ER33+ER38+ER34+ER35+ER36</f>
        <v>0</v>
      </c>
      <c r="ES32" s="53" t="n">
        <f aca="false">ES33+ES38+ES34+ES35+ES36</f>
        <v>0</v>
      </c>
      <c r="ET32" s="53" t="n">
        <f aca="false">ET33+ET38+ET34+ET35+ET36</f>
        <v>0</v>
      </c>
      <c r="EU32" s="53" t="n">
        <f aca="false">EU33+EU38+EU34+EU35+EU36</f>
        <v>0</v>
      </c>
      <c r="EV32" s="53" t="n">
        <f aca="false">EV33+EV38+EV34+EV35+EV36</f>
        <v>0</v>
      </c>
      <c r="EW32" s="53" t="n">
        <f aca="false">EW33+EW38+EW34+EW35+EW36</f>
        <v>0</v>
      </c>
      <c r="EX32" s="53" t="n">
        <f aca="false">EX33+EX38+EX34+EX35+EX36</f>
        <v>0</v>
      </c>
      <c r="EY32" s="53" t="n">
        <f aca="false">EY33+EY38+EY34+EY35+EY36</f>
        <v>0</v>
      </c>
      <c r="EZ32" s="53" t="n">
        <f aca="false">EZ33+EZ38+EZ34+EZ35+EZ36</f>
        <v>0</v>
      </c>
      <c r="FA32" s="53" t="n">
        <f aca="false">FA33+FA38+FA34+FA35+FA36</f>
        <v>0</v>
      </c>
      <c r="FB32" s="53" t="n">
        <f aca="false">FB33+FB38+FB34+FB35+FB36</f>
        <v>0</v>
      </c>
      <c r="FC32" s="53" t="n">
        <f aca="false">FC33+FC38+FC34+FC35+FC36</f>
        <v>0</v>
      </c>
      <c r="FD32" s="53" t="n">
        <f aca="false">FD33+FD38+FD34+FD35+FD36</f>
        <v>0</v>
      </c>
      <c r="FE32" s="53" t="n">
        <f aca="false">FE33+FE38+FE34+FE35+FE36</f>
        <v>0</v>
      </c>
      <c r="FF32" s="53" t="n">
        <f aca="false">FF33+FF38+FF34+FF35+FF36</f>
        <v>0</v>
      </c>
      <c r="FG32" s="53" t="n">
        <f aca="false">FG33+FG38+FG34+FG35+FG36</f>
        <v>0</v>
      </c>
      <c r="FH32" s="53" t="n">
        <f aca="false">FH33+FH38+FH34+FH35+FH36</f>
        <v>0</v>
      </c>
      <c r="FI32" s="53" t="n">
        <f aca="false">FI33+FI38+FI34+FI35+FI36</f>
        <v>0</v>
      </c>
      <c r="FJ32" s="53" t="n">
        <f aca="false">FJ33+FJ38+FJ34+FJ35+FJ36</f>
        <v>0</v>
      </c>
      <c r="FK32" s="53" t="n">
        <f aca="false">FK33+FK38+FK34+FK35+FK36</f>
        <v>0</v>
      </c>
      <c r="FL32" s="53" t="n">
        <f aca="false">FL33+FL38+FL34+FL35+FL36</f>
        <v>0</v>
      </c>
      <c r="FM32" s="53" t="n">
        <f aca="false">FM33+FM38+FM34+FM35+FM36</f>
        <v>0</v>
      </c>
      <c r="FN32" s="53" t="n">
        <f aca="false">FN33+FN38+FN34+FN35+FN36</f>
        <v>0</v>
      </c>
      <c r="FO32" s="53" t="n">
        <f aca="false">FO33+FO38+FO34+FO35+FO36</f>
        <v>0</v>
      </c>
      <c r="FP32" s="53" t="n">
        <f aca="false">FP33+FP38+FP34+FP35+FP36</f>
        <v>0</v>
      </c>
      <c r="FQ32" s="53" t="n">
        <f aca="false">FQ33+FQ38+FQ34+FQ35+FQ36</f>
        <v>0</v>
      </c>
      <c r="FR32" s="53" t="n">
        <f aca="false">FR33+FR38+FR34+FR35+FR36</f>
        <v>0</v>
      </c>
      <c r="FS32" s="53" t="n">
        <f aca="false">FS33+FS38+FS34+FS35+FS36</f>
        <v>0</v>
      </c>
      <c r="FT32" s="53" t="n">
        <f aca="false">FT33+FT38+FT34+FT35+FT36</f>
        <v>0</v>
      </c>
      <c r="FU32" s="53" t="n">
        <f aca="false">FU33+FU38+FU34+FU35+FU36</f>
        <v>0</v>
      </c>
      <c r="FV32" s="53" t="n">
        <f aca="false">FV33+FV38+FV34+FV35+FV36</f>
        <v>0</v>
      </c>
      <c r="FW32" s="53" t="n">
        <f aca="false">FW33+FW38+FW34+FW35+FW36</f>
        <v>0</v>
      </c>
      <c r="FX32" s="53" t="n">
        <f aca="false">FX33+FX38+FX34+FX35+FX36</f>
        <v>0</v>
      </c>
      <c r="FY32" s="53" t="n">
        <f aca="false">FY33+FY38+FY34+FY35+FY36</f>
        <v>0</v>
      </c>
      <c r="FZ32" s="53" t="n">
        <f aca="false">FZ33+FZ38+FZ34+FZ35+FZ36</f>
        <v>0</v>
      </c>
      <c r="GA32" s="53" t="n">
        <f aca="false">GA33+GA38+GA34+GA35+GA36</f>
        <v>0</v>
      </c>
      <c r="GB32" s="53" t="n">
        <f aca="false">GB33+GB38+GB34+GB35+GB36</f>
        <v>0</v>
      </c>
      <c r="GC32" s="53" t="n">
        <f aca="false">GC33+GC38+GC34+GC35+GC36</f>
        <v>0</v>
      </c>
      <c r="GD32" s="53" t="n">
        <f aca="false">GD33+GD38+GD34+GD35+GD36</f>
        <v>0</v>
      </c>
      <c r="GE32" s="53" t="n">
        <f aca="false">GE33+GE38+GE34+GE35+GE36</f>
        <v>0</v>
      </c>
      <c r="GF32" s="53" t="n">
        <f aca="false">GF33+GF38+GF34+GF35+GF36</f>
        <v>0</v>
      </c>
      <c r="GG32" s="53" t="n">
        <f aca="false">GG33+GG38+GG34+GG35+GG36</f>
        <v>0</v>
      </c>
      <c r="GH32" s="53" t="n">
        <f aca="false">GH33+GH38+GH34+GH35+GH36</f>
        <v>0</v>
      </c>
      <c r="GI32" s="53" t="n">
        <f aca="false">GI33+GI38+GI34+GI35+GI36</f>
        <v>0</v>
      </c>
      <c r="GJ32" s="53" t="n">
        <f aca="false">GJ33+GJ38+GJ34+GJ35+GJ36</f>
        <v>0</v>
      </c>
      <c r="GK32" s="53" t="n">
        <f aca="false">GK33+GK38+GK34+GK35+GK36</f>
        <v>0</v>
      </c>
      <c r="GL32" s="53" t="n">
        <f aca="false">GL33+GL38+GL34+GL35+GL36</f>
        <v>0</v>
      </c>
      <c r="GM32" s="53" t="n">
        <f aca="false">GM33+GM38+GM34+GM35+GM36</f>
        <v>0</v>
      </c>
      <c r="GN32" s="53" t="n">
        <f aca="false">GN33+GN38+GN34+GN35+GN36</f>
        <v>0</v>
      </c>
      <c r="GO32" s="53" t="n">
        <f aca="false">GO33+GO38+GO34+GO35+GO36</f>
        <v>0</v>
      </c>
      <c r="GP32" s="53" t="n">
        <f aca="false">GP33+GP38+GP34+GP35+GP36</f>
        <v>0</v>
      </c>
      <c r="GQ32" s="53" t="n">
        <f aca="false">GQ33+GQ38+GQ34+GQ35+GQ36</f>
        <v>0</v>
      </c>
      <c r="GR32" s="53" t="n">
        <f aca="false">GR33+GR38+GR34+GR35+GR36</f>
        <v>0</v>
      </c>
      <c r="GS32" s="53" t="n">
        <f aca="false">GS33+GS38+GS34+GS35+GS36</f>
        <v>0</v>
      </c>
      <c r="GT32" s="53" t="n">
        <f aca="false">GT33+GT38+GT34+GT35+GT36</f>
        <v>0</v>
      </c>
      <c r="GU32" s="53" t="n">
        <f aca="false">GU33+GU38+GU34+GU35+GU36</f>
        <v>0</v>
      </c>
      <c r="GV32" s="53" t="n">
        <f aca="false">GV33+GV38+GV34+GV35+GV36</f>
        <v>0</v>
      </c>
      <c r="GW32" s="53" t="n">
        <f aca="false">GW33+GW38+GW34+GW35+GW36</f>
        <v>0</v>
      </c>
      <c r="GX32" s="53" t="n">
        <f aca="false">GX33+GX38+GX34+GX35+GX36</f>
        <v>0</v>
      </c>
      <c r="GY32" s="53" t="n">
        <f aca="false">GY33+GY38+GY34+GY35+GY36</f>
        <v>0</v>
      </c>
      <c r="GZ32" s="53" t="n">
        <f aca="false">GZ33+GZ38+GZ34+GZ35+GZ36</f>
        <v>0</v>
      </c>
      <c r="HA32" s="53" t="n">
        <f aca="false">HA33+HA38+HA34+HA35+HA36</f>
        <v>0</v>
      </c>
      <c r="HB32" s="53" t="n">
        <f aca="false">HB33+HB38+HB34+HB35+HB36</f>
        <v>0</v>
      </c>
      <c r="HC32" s="53" t="n">
        <f aca="false">HC33+HC38+HC34+HC35+HC36</f>
        <v>0</v>
      </c>
      <c r="HD32" s="53" t="n">
        <f aca="false">HD33+HD38+HD34+HD35+HD36</f>
        <v>0</v>
      </c>
      <c r="HE32" s="53" t="n">
        <f aca="false">HE33+HE38+HE34+HE35+HE36</f>
        <v>0</v>
      </c>
      <c r="HF32" s="53" t="n">
        <f aca="false">HF33+HF38+HF34+HF35+HF36</f>
        <v>0</v>
      </c>
      <c r="HG32" s="53" t="n">
        <f aca="false">HG33+HG38+HG34+HG35+HG36</f>
        <v>0</v>
      </c>
      <c r="HH32" s="53" t="n">
        <f aca="false">HH33+HH38+HH34+HH35+HH36</f>
        <v>0</v>
      </c>
      <c r="HI32" s="53" t="n">
        <f aca="false">HI33+HI38+HI34+HI35+HI36</f>
        <v>0</v>
      </c>
      <c r="HJ32" s="53" t="n">
        <f aca="false">HJ33+HJ38+HJ34+HJ35+HJ36</f>
        <v>0</v>
      </c>
      <c r="HK32" s="53" t="n">
        <f aca="false">HK33+HK38+HK34+HK35+HK36</f>
        <v>0</v>
      </c>
      <c r="HL32" s="53" t="n">
        <f aca="false">HL33+HL38+HL34+HL35+HL36</f>
        <v>0</v>
      </c>
      <c r="HM32" s="53" t="n">
        <f aca="false">HM33+HM38+HM34+HM35+HM36</f>
        <v>0</v>
      </c>
      <c r="HN32" s="53" t="n">
        <f aca="false">HN33+HN38+HN34+HN35+HN36</f>
        <v>0</v>
      </c>
      <c r="HO32" s="53" t="n">
        <f aca="false">HO33+HO38+HO34+HO35+HO36</f>
        <v>0</v>
      </c>
      <c r="HP32" s="53" t="n">
        <f aca="false">HP33+HP38+HP34+HP35+HP36</f>
        <v>0</v>
      </c>
      <c r="HQ32" s="53" t="n">
        <f aca="false">HQ33+HQ38+HQ34+HQ35+HQ36</f>
        <v>0</v>
      </c>
      <c r="HR32" s="53" t="n">
        <f aca="false">HR33+HR38+HR34+HR35+HR36</f>
        <v>0</v>
      </c>
      <c r="HS32" s="53" t="n">
        <f aca="false">HS33+HS38+HS34+HS35+HS36</f>
        <v>0</v>
      </c>
      <c r="HT32" s="53" t="n">
        <f aca="false">HT33+HT38+HT34+HT35+HT36</f>
        <v>0</v>
      </c>
      <c r="HU32" s="53" t="n">
        <f aca="false">HU33+HU38+HU34+HU35+HU36</f>
        <v>0</v>
      </c>
      <c r="HV32" s="53" t="n">
        <f aca="false">HV33+HV38+HV34+HV35+HV36</f>
        <v>0</v>
      </c>
      <c r="HW32" s="53" t="n">
        <f aca="false">HW33+HW38+HW34+HW35+HW36</f>
        <v>0</v>
      </c>
      <c r="HX32" s="53" t="n">
        <f aca="false">HX33+HX38+HX34+HX35+HX36</f>
        <v>0</v>
      </c>
      <c r="HY32" s="53" t="n">
        <f aca="false">HY33+HY38+HY34+HY35+HY36</f>
        <v>0</v>
      </c>
    </row>
    <row r="33" s="55" customFormat="true" ht="75" hidden="true" customHeight="false" outlineLevel="0" collapsed="false">
      <c r="A33" s="57" t="s">
        <v>90</v>
      </c>
      <c r="B33" s="67" t="s">
        <v>91</v>
      </c>
      <c r="C33" s="59" t="n">
        <f aca="false">SUM(F33:HY33)</f>
        <v>0</v>
      </c>
      <c r="D33" s="60"/>
      <c r="E33" s="61"/>
      <c r="F33" s="62"/>
      <c r="G33" s="62"/>
      <c r="H33" s="62"/>
      <c r="I33" s="62"/>
      <c r="J33" s="62"/>
      <c r="K33" s="62"/>
      <c r="L33" s="62"/>
      <c r="M33" s="62"/>
      <c r="N33" s="62"/>
      <c r="O33" s="62"/>
      <c r="P33" s="62"/>
      <c r="Q33" s="62"/>
      <c r="R33" s="62"/>
      <c r="S33" s="63"/>
      <c r="T33" s="62"/>
      <c r="U33" s="62"/>
      <c r="V33" s="62"/>
      <c r="W33" s="62"/>
      <c r="X33" s="62"/>
      <c r="Y33" s="62"/>
      <c r="Z33" s="62"/>
      <c r="AA33" s="62"/>
      <c r="AB33" s="63"/>
      <c r="AC33" s="62"/>
      <c r="AD33" s="62"/>
      <c r="AE33" s="62"/>
      <c r="AF33" s="62"/>
      <c r="AG33" s="62"/>
      <c r="AH33" s="62"/>
      <c r="AI33" s="62"/>
      <c r="AJ33" s="62"/>
      <c r="AK33" s="62"/>
      <c r="AL33" s="62"/>
      <c r="AM33" s="62"/>
      <c r="AN33" s="62"/>
      <c r="AO33" s="62"/>
      <c r="AP33" s="62"/>
      <c r="AQ33" s="62"/>
      <c r="AR33" s="62"/>
      <c r="AS33" s="62"/>
      <c r="AT33" s="62"/>
      <c r="AU33" s="62"/>
      <c r="AV33" s="62"/>
      <c r="AW33" s="62"/>
      <c r="AX33" s="62"/>
      <c r="AY33" s="62"/>
      <c r="AZ33" s="62"/>
      <c r="BA33" s="62"/>
      <c r="BB33" s="62"/>
      <c r="BC33" s="62"/>
      <c r="BD33" s="62"/>
      <c r="BE33" s="62"/>
      <c r="BF33" s="62"/>
      <c r="BG33" s="62"/>
      <c r="BH33" s="62"/>
      <c r="BI33" s="62"/>
      <c r="BJ33" s="62"/>
      <c r="BK33" s="62"/>
      <c r="BL33" s="62"/>
      <c r="BM33" s="62"/>
      <c r="BN33" s="62"/>
      <c r="BO33" s="62"/>
      <c r="BP33" s="62"/>
      <c r="BQ33" s="62"/>
      <c r="BR33" s="62"/>
      <c r="BS33" s="62"/>
      <c r="BT33" s="62"/>
      <c r="BU33" s="62"/>
      <c r="BV33" s="62"/>
      <c r="BW33" s="62"/>
      <c r="BX33" s="62"/>
      <c r="BY33" s="62"/>
      <c r="BZ33" s="62"/>
      <c r="CA33" s="62"/>
      <c r="CB33" s="62"/>
      <c r="CC33" s="62"/>
      <c r="CD33" s="62"/>
      <c r="CE33" s="62"/>
      <c r="CF33" s="62"/>
      <c r="CG33" s="62"/>
      <c r="CH33" s="62"/>
      <c r="CI33" s="62"/>
      <c r="CJ33" s="62"/>
      <c r="CK33" s="62"/>
      <c r="CL33" s="62"/>
      <c r="CM33" s="62"/>
      <c r="CN33" s="62"/>
      <c r="CO33" s="62"/>
      <c r="CP33" s="62"/>
      <c r="CQ33" s="62"/>
      <c r="CR33" s="62"/>
      <c r="CS33" s="62"/>
      <c r="CT33" s="62"/>
      <c r="CU33" s="62"/>
      <c r="CV33" s="62"/>
      <c r="CW33" s="62"/>
      <c r="CX33" s="62"/>
      <c r="CY33" s="62"/>
      <c r="CZ33" s="62"/>
      <c r="DA33" s="62"/>
      <c r="DB33" s="62"/>
      <c r="DC33" s="62"/>
      <c r="DD33" s="62"/>
      <c r="DE33" s="62"/>
      <c r="DF33" s="62"/>
      <c r="DG33" s="62"/>
      <c r="DH33" s="62"/>
      <c r="DI33" s="62"/>
      <c r="DJ33" s="62"/>
      <c r="DK33" s="62"/>
      <c r="DL33" s="62"/>
      <c r="DM33" s="62"/>
      <c r="DN33" s="62"/>
      <c r="DO33" s="62"/>
      <c r="DP33" s="62"/>
      <c r="DQ33" s="62"/>
      <c r="DR33" s="62"/>
      <c r="DS33" s="62"/>
      <c r="DT33" s="62"/>
      <c r="DU33" s="62"/>
      <c r="DV33" s="62"/>
      <c r="DW33" s="62"/>
      <c r="DX33" s="62"/>
      <c r="DY33" s="62"/>
      <c r="DZ33" s="62"/>
      <c r="EA33" s="62"/>
      <c r="EB33" s="62"/>
      <c r="EC33" s="62"/>
      <c r="ED33" s="62"/>
      <c r="EE33" s="62"/>
      <c r="EF33" s="62"/>
      <c r="EG33" s="62"/>
      <c r="EH33" s="62"/>
      <c r="EI33" s="62"/>
      <c r="EJ33" s="62"/>
      <c r="EK33" s="62"/>
      <c r="EL33" s="62"/>
      <c r="EM33" s="62"/>
      <c r="EN33" s="62"/>
      <c r="EO33" s="62"/>
      <c r="EP33" s="62"/>
      <c r="EQ33" s="62"/>
      <c r="ER33" s="62"/>
      <c r="ES33" s="62"/>
      <c r="ET33" s="62"/>
      <c r="EU33" s="62"/>
      <c r="EV33" s="62"/>
      <c r="EW33" s="62"/>
      <c r="EX33" s="62"/>
      <c r="EY33" s="62"/>
      <c r="EZ33" s="62"/>
      <c r="FA33" s="62"/>
      <c r="FB33" s="62"/>
      <c r="FC33" s="62"/>
      <c r="FD33" s="62"/>
      <c r="FE33" s="62"/>
      <c r="FF33" s="62"/>
      <c r="FG33" s="62"/>
      <c r="FH33" s="62"/>
      <c r="FI33" s="62"/>
      <c r="FJ33" s="62"/>
      <c r="FK33" s="62"/>
      <c r="FL33" s="62"/>
      <c r="FM33" s="62"/>
      <c r="FN33" s="62"/>
      <c r="FO33" s="62"/>
      <c r="FP33" s="62"/>
      <c r="FQ33" s="62"/>
      <c r="FR33" s="62"/>
      <c r="FS33" s="62"/>
      <c r="FT33" s="62"/>
      <c r="FU33" s="62"/>
      <c r="FV33" s="62"/>
      <c r="FW33" s="62"/>
      <c r="FX33" s="62"/>
      <c r="FY33" s="62"/>
      <c r="FZ33" s="62"/>
      <c r="GA33" s="62"/>
      <c r="GB33" s="62"/>
      <c r="GC33" s="62"/>
      <c r="GD33" s="62"/>
      <c r="GE33" s="62"/>
      <c r="GF33" s="62"/>
      <c r="GG33" s="62"/>
      <c r="GH33" s="62"/>
      <c r="GI33" s="62"/>
      <c r="GJ33" s="62"/>
      <c r="GK33" s="62"/>
      <c r="GL33" s="62"/>
      <c r="GM33" s="62"/>
      <c r="GN33" s="62"/>
      <c r="GO33" s="62"/>
      <c r="GP33" s="62"/>
      <c r="GQ33" s="62"/>
      <c r="GR33" s="62"/>
      <c r="GS33" s="62"/>
      <c r="GT33" s="62"/>
      <c r="GU33" s="62"/>
      <c r="GV33" s="62"/>
      <c r="GW33" s="62"/>
      <c r="GX33" s="62"/>
      <c r="GY33" s="62"/>
      <c r="GZ33" s="62"/>
      <c r="HA33" s="62"/>
      <c r="HB33" s="62"/>
      <c r="HC33" s="62"/>
      <c r="HD33" s="62"/>
      <c r="HE33" s="62"/>
      <c r="HF33" s="62"/>
      <c r="HG33" s="62"/>
      <c r="HH33" s="62"/>
      <c r="HI33" s="62"/>
      <c r="HJ33" s="62"/>
      <c r="HK33" s="62"/>
      <c r="HL33" s="62"/>
      <c r="HM33" s="62"/>
      <c r="HN33" s="62"/>
      <c r="HO33" s="62"/>
      <c r="HP33" s="62"/>
      <c r="HQ33" s="62"/>
      <c r="HR33" s="62"/>
      <c r="HS33" s="62"/>
      <c r="HT33" s="62"/>
      <c r="HU33" s="62"/>
      <c r="HV33" s="62"/>
      <c r="HW33" s="62"/>
      <c r="HX33" s="62"/>
      <c r="HY33" s="62"/>
    </row>
    <row r="34" s="55" customFormat="true" ht="18.75" hidden="true" customHeight="false" outlineLevel="0" collapsed="false">
      <c r="A34" s="57" t="s">
        <v>92</v>
      </c>
      <c r="B34" s="67" t="s">
        <v>77</v>
      </c>
      <c r="C34" s="59" t="n">
        <f aca="false">C35+C36</f>
        <v>0</v>
      </c>
      <c r="D34" s="60" t="n">
        <f aca="false">D35+D36</f>
        <v>0</v>
      </c>
      <c r="E34" s="61" t="n">
        <f aca="false">E35+E36</f>
        <v>0</v>
      </c>
      <c r="F34" s="80" t="n">
        <f aca="false">F35+F36</f>
        <v>0</v>
      </c>
      <c r="G34" s="80" t="n">
        <f aca="false">G35+G36</f>
        <v>0</v>
      </c>
      <c r="H34" s="80" t="n">
        <f aca="false">H35+H36</f>
        <v>0</v>
      </c>
      <c r="I34" s="80" t="n">
        <f aca="false">I35+I36</f>
        <v>0</v>
      </c>
      <c r="J34" s="80" t="n">
        <f aca="false">J35+J36</f>
        <v>0</v>
      </c>
      <c r="K34" s="80" t="n">
        <f aca="false">K35+K36</f>
        <v>0</v>
      </c>
      <c r="L34" s="80" t="n">
        <f aca="false">L35+L36</f>
        <v>0</v>
      </c>
      <c r="M34" s="80" t="n">
        <f aca="false">M35+M36</f>
        <v>0</v>
      </c>
      <c r="N34" s="80" t="n">
        <f aca="false">N35+N36</f>
        <v>0</v>
      </c>
      <c r="O34" s="80" t="n">
        <f aca="false">O35+O36</f>
        <v>0</v>
      </c>
      <c r="P34" s="80" t="n">
        <f aca="false">P35+P36</f>
        <v>0</v>
      </c>
      <c r="Q34" s="80" t="n">
        <f aca="false">Q35+Q36</f>
        <v>0</v>
      </c>
      <c r="R34" s="80" t="n">
        <f aca="false">R35+R36</f>
        <v>0</v>
      </c>
      <c r="S34" s="81" t="n">
        <f aca="false">S35+S36</f>
        <v>0</v>
      </c>
      <c r="T34" s="80" t="n">
        <f aca="false">T35+T36</f>
        <v>0</v>
      </c>
      <c r="U34" s="80" t="n">
        <f aca="false">U35+U36</f>
        <v>0</v>
      </c>
      <c r="V34" s="80" t="n">
        <f aca="false">V35+V36</f>
        <v>0</v>
      </c>
      <c r="W34" s="80" t="n">
        <f aca="false">W35+W36</f>
        <v>0</v>
      </c>
      <c r="X34" s="80" t="n">
        <f aca="false">X35+X36</f>
        <v>0</v>
      </c>
      <c r="Y34" s="80" t="n">
        <f aca="false">Y35+Y36</f>
        <v>0</v>
      </c>
      <c r="Z34" s="80" t="n">
        <f aca="false">Z35+Z36</f>
        <v>0</v>
      </c>
      <c r="AA34" s="80" t="n">
        <f aca="false">AA35+AA36</f>
        <v>0</v>
      </c>
      <c r="AB34" s="81" t="n">
        <f aca="false">AB35+AB36</f>
        <v>0</v>
      </c>
      <c r="AC34" s="80" t="n">
        <f aca="false">AC35+AC36</f>
        <v>0</v>
      </c>
      <c r="AD34" s="80" t="n">
        <f aca="false">AD35+AD36</f>
        <v>0</v>
      </c>
      <c r="AE34" s="80" t="n">
        <f aca="false">AE35+AE36</f>
        <v>0</v>
      </c>
      <c r="AF34" s="80" t="n">
        <f aca="false">AF35+AF36</f>
        <v>0</v>
      </c>
      <c r="AG34" s="80" t="n">
        <f aca="false">AG35+AG36</f>
        <v>0</v>
      </c>
      <c r="AH34" s="80" t="n">
        <f aca="false">AH35+AH36</f>
        <v>0</v>
      </c>
      <c r="AI34" s="80" t="n">
        <f aca="false">AI35+AI36</f>
        <v>0</v>
      </c>
      <c r="AJ34" s="80" t="n">
        <f aca="false">AJ35+AJ36</f>
        <v>0</v>
      </c>
      <c r="AK34" s="80" t="n">
        <f aca="false">AK35+AK36</f>
        <v>0</v>
      </c>
      <c r="AL34" s="80" t="n">
        <f aca="false">AL35+AL36</f>
        <v>0</v>
      </c>
      <c r="AM34" s="80" t="n">
        <f aca="false">AM35+AM36</f>
        <v>0</v>
      </c>
      <c r="AN34" s="80" t="n">
        <f aca="false">AN35+AN36</f>
        <v>0</v>
      </c>
      <c r="AO34" s="80" t="n">
        <f aca="false">AO35+AO36</f>
        <v>0</v>
      </c>
      <c r="AP34" s="80" t="n">
        <f aca="false">AP35+AP36</f>
        <v>0</v>
      </c>
      <c r="AQ34" s="80" t="n">
        <f aca="false">AQ35+AQ36</f>
        <v>0</v>
      </c>
      <c r="AR34" s="80" t="n">
        <f aca="false">AR35+AR36</f>
        <v>0</v>
      </c>
      <c r="AS34" s="80" t="n">
        <f aca="false">AS35+AS36</f>
        <v>0</v>
      </c>
      <c r="AT34" s="80" t="n">
        <f aca="false">AT35+AT36</f>
        <v>0</v>
      </c>
      <c r="AU34" s="80" t="n">
        <f aca="false">AU35+AU36</f>
        <v>0</v>
      </c>
      <c r="AV34" s="80" t="n">
        <f aca="false">AV35+AV36</f>
        <v>0</v>
      </c>
      <c r="AW34" s="80" t="n">
        <f aca="false">AW35+AW36</f>
        <v>0</v>
      </c>
      <c r="AX34" s="80" t="n">
        <f aca="false">AX35+AX36</f>
        <v>0</v>
      </c>
      <c r="AY34" s="80" t="n">
        <f aca="false">AY35+AY36</f>
        <v>0</v>
      </c>
      <c r="AZ34" s="80" t="n">
        <f aca="false">AZ35+AZ36</f>
        <v>0</v>
      </c>
      <c r="BA34" s="80" t="n">
        <f aca="false">BA35+BA36</f>
        <v>0</v>
      </c>
      <c r="BB34" s="80" t="n">
        <f aca="false">BB35+BB36</f>
        <v>0</v>
      </c>
      <c r="BC34" s="80" t="n">
        <f aca="false">BC35+BC36</f>
        <v>0</v>
      </c>
      <c r="BD34" s="80" t="n">
        <f aca="false">BD35+BD36</f>
        <v>0</v>
      </c>
      <c r="BE34" s="80" t="n">
        <f aca="false">BE35+BE36</f>
        <v>0</v>
      </c>
      <c r="BF34" s="80" t="n">
        <f aca="false">BF35+BF36</f>
        <v>0</v>
      </c>
      <c r="BG34" s="80" t="n">
        <f aca="false">BG35+BG36</f>
        <v>0</v>
      </c>
      <c r="BH34" s="80" t="n">
        <f aca="false">BH35+BH36</f>
        <v>0</v>
      </c>
      <c r="BI34" s="80" t="n">
        <f aca="false">BI35+BI36</f>
        <v>0</v>
      </c>
      <c r="BJ34" s="80" t="n">
        <f aca="false">BJ35+BJ36</f>
        <v>0</v>
      </c>
      <c r="BK34" s="80" t="n">
        <f aca="false">BK35+BK36</f>
        <v>0</v>
      </c>
      <c r="BL34" s="80" t="n">
        <f aca="false">BL35+BL36</f>
        <v>0</v>
      </c>
      <c r="BM34" s="80" t="n">
        <f aca="false">BM35+BM36</f>
        <v>0</v>
      </c>
      <c r="BN34" s="80" t="n">
        <f aca="false">BN35+BN36</f>
        <v>0</v>
      </c>
      <c r="BO34" s="80" t="n">
        <f aca="false">BO35+BO36</f>
        <v>0</v>
      </c>
      <c r="BP34" s="80" t="n">
        <f aca="false">BP35+BP36</f>
        <v>0</v>
      </c>
      <c r="BQ34" s="80" t="n">
        <f aca="false">BQ35+BQ36</f>
        <v>0</v>
      </c>
      <c r="BR34" s="80" t="n">
        <f aca="false">BR35+BR36</f>
        <v>0</v>
      </c>
      <c r="BS34" s="80" t="n">
        <f aca="false">BS35+BS36</f>
        <v>0</v>
      </c>
      <c r="BT34" s="80" t="n">
        <f aca="false">BT35+BT36</f>
        <v>0</v>
      </c>
      <c r="BU34" s="80" t="n">
        <f aca="false">BU35+BU36</f>
        <v>0</v>
      </c>
      <c r="BV34" s="80" t="n">
        <f aca="false">BV35+BV36</f>
        <v>0</v>
      </c>
      <c r="BW34" s="80" t="n">
        <f aca="false">BW35+BW36</f>
        <v>0</v>
      </c>
      <c r="BX34" s="80" t="n">
        <f aca="false">BX35+BX36</f>
        <v>0</v>
      </c>
      <c r="BY34" s="80" t="n">
        <f aca="false">BY35+BY36</f>
        <v>0</v>
      </c>
      <c r="BZ34" s="80" t="n">
        <f aca="false">BZ35+BZ36</f>
        <v>0</v>
      </c>
      <c r="CA34" s="80" t="n">
        <f aca="false">CA35+CA36</f>
        <v>0</v>
      </c>
      <c r="CB34" s="80" t="n">
        <f aca="false">CB35+CB36</f>
        <v>0</v>
      </c>
      <c r="CC34" s="80" t="n">
        <f aca="false">CC35+CC36</f>
        <v>0</v>
      </c>
      <c r="CD34" s="80" t="n">
        <f aca="false">CD35+CD36</f>
        <v>0</v>
      </c>
      <c r="CE34" s="80" t="n">
        <f aca="false">CE35+CE36</f>
        <v>0</v>
      </c>
      <c r="CF34" s="80" t="n">
        <f aca="false">CF35+CF36</f>
        <v>0</v>
      </c>
      <c r="CG34" s="80" t="n">
        <f aca="false">CG35+CG36</f>
        <v>0</v>
      </c>
      <c r="CH34" s="80" t="n">
        <f aca="false">CH35+CH36</f>
        <v>0</v>
      </c>
      <c r="CI34" s="80" t="n">
        <f aca="false">CI35+CI36</f>
        <v>0</v>
      </c>
      <c r="CJ34" s="80" t="n">
        <f aca="false">CJ35+CJ36</f>
        <v>0</v>
      </c>
      <c r="CK34" s="80" t="n">
        <f aca="false">CK35+CK36</f>
        <v>0</v>
      </c>
      <c r="CL34" s="80" t="n">
        <f aca="false">CL35+CL36</f>
        <v>0</v>
      </c>
      <c r="CM34" s="80" t="n">
        <f aca="false">CM35+CM36</f>
        <v>0</v>
      </c>
      <c r="CN34" s="80" t="n">
        <f aca="false">CN35+CN36</f>
        <v>0</v>
      </c>
      <c r="CO34" s="80" t="n">
        <f aca="false">CO35+CO36</f>
        <v>0</v>
      </c>
      <c r="CP34" s="80" t="n">
        <f aca="false">CP35+CP36</f>
        <v>0</v>
      </c>
      <c r="CQ34" s="80" t="n">
        <f aca="false">CQ35+CQ36</f>
        <v>0</v>
      </c>
      <c r="CR34" s="80" t="n">
        <f aca="false">CR35+CR36</f>
        <v>0</v>
      </c>
      <c r="CS34" s="80" t="n">
        <f aca="false">CS35+CS36</f>
        <v>0</v>
      </c>
      <c r="CT34" s="80" t="n">
        <f aca="false">CT35+CT36</f>
        <v>0</v>
      </c>
      <c r="CU34" s="80" t="n">
        <f aca="false">CU35+CU36</f>
        <v>0</v>
      </c>
      <c r="CV34" s="80" t="n">
        <f aca="false">CV35+CV36</f>
        <v>0</v>
      </c>
      <c r="CW34" s="80" t="n">
        <f aca="false">CW35+CW36</f>
        <v>0</v>
      </c>
      <c r="CX34" s="80" t="n">
        <f aca="false">CX35+CX36</f>
        <v>0</v>
      </c>
      <c r="CY34" s="80" t="n">
        <f aca="false">CY35+CY36</f>
        <v>0</v>
      </c>
      <c r="CZ34" s="80" t="n">
        <f aca="false">CZ35+CZ36</f>
        <v>0</v>
      </c>
      <c r="DA34" s="80" t="n">
        <f aca="false">DA35+DA36</f>
        <v>0</v>
      </c>
      <c r="DB34" s="80" t="n">
        <f aca="false">DB35+DB36</f>
        <v>0</v>
      </c>
      <c r="DC34" s="80" t="n">
        <f aca="false">DC35+DC36</f>
        <v>0</v>
      </c>
      <c r="DD34" s="80" t="n">
        <f aca="false">DD35+DD36</f>
        <v>0</v>
      </c>
      <c r="DE34" s="80" t="n">
        <f aca="false">DE35+DE36</f>
        <v>0</v>
      </c>
      <c r="DF34" s="80" t="n">
        <f aca="false">DF35+DF36</f>
        <v>0</v>
      </c>
      <c r="DG34" s="80" t="n">
        <f aca="false">DG35+DG36</f>
        <v>0</v>
      </c>
      <c r="DH34" s="80" t="n">
        <f aca="false">DH35+DH36</f>
        <v>0</v>
      </c>
      <c r="DI34" s="80" t="n">
        <f aca="false">DI35+DI36</f>
        <v>0</v>
      </c>
      <c r="DJ34" s="80" t="n">
        <f aca="false">DJ35+DJ36</f>
        <v>0</v>
      </c>
      <c r="DK34" s="80" t="n">
        <f aca="false">DK35+DK36</f>
        <v>0</v>
      </c>
      <c r="DL34" s="80" t="n">
        <f aca="false">DL35+DL36</f>
        <v>0</v>
      </c>
      <c r="DM34" s="80" t="n">
        <f aca="false">DM35+DM36</f>
        <v>0</v>
      </c>
      <c r="DN34" s="80" t="n">
        <f aca="false">DN35+DN36</f>
        <v>0</v>
      </c>
      <c r="DO34" s="80" t="n">
        <f aca="false">DO35+DO36</f>
        <v>0</v>
      </c>
      <c r="DP34" s="80" t="n">
        <f aca="false">DP35+DP36</f>
        <v>0</v>
      </c>
      <c r="DQ34" s="80" t="n">
        <f aca="false">DQ35+DQ36</f>
        <v>0</v>
      </c>
      <c r="DR34" s="80" t="n">
        <f aca="false">DR35+DR36</f>
        <v>0</v>
      </c>
      <c r="DS34" s="80" t="n">
        <f aca="false">DS35+DS36</f>
        <v>0</v>
      </c>
      <c r="DT34" s="80" t="n">
        <f aca="false">DT35+DT36</f>
        <v>0</v>
      </c>
      <c r="DU34" s="80" t="n">
        <f aca="false">DU35+DU36</f>
        <v>0</v>
      </c>
      <c r="DV34" s="80" t="n">
        <f aca="false">DV35+DV36</f>
        <v>0</v>
      </c>
      <c r="DW34" s="80" t="n">
        <f aca="false">DW35+DW36</f>
        <v>0</v>
      </c>
      <c r="DX34" s="80" t="n">
        <f aca="false">DX35+DX36</f>
        <v>0</v>
      </c>
      <c r="DY34" s="80" t="n">
        <f aca="false">DY35+DY36</f>
        <v>0</v>
      </c>
      <c r="DZ34" s="80" t="n">
        <f aca="false">DZ35+DZ36</f>
        <v>0</v>
      </c>
      <c r="EA34" s="80" t="n">
        <f aca="false">EA35+EA36</f>
        <v>0</v>
      </c>
      <c r="EB34" s="80" t="n">
        <f aca="false">EB35+EB36</f>
        <v>0</v>
      </c>
      <c r="EC34" s="80" t="n">
        <f aca="false">EC35+EC36</f>
        <v>0</v>
      </c>
      <c r="ED34" s="80" t="n">
        <f aca="false">ED35+ED36</f>
        <v>0</v>
      </c>
      <c r="EE34" s="80" t="n">
        <f aca="false">EE35+EE36</f>
        <v>0</v>
      </c>
      <c r="EF34" s="80" t="n">
        <f aca="false">EF35+EF36</f>
        <v>0</v>
      </c>
      <c r="EG34" s="80" t="n">
        <f aca="false">EG35+EG36</f>
        <v>0</v>
      </c>
      <c r="EH34" s="80" t="n">
        <f aca="false">EH35+EH36</f>
        <v>0</v>
      </c>
      <c r="EI34" s="80" t="n">
        <f aca="false">EI35+EI36</f>
        <v>0</v>
      </c>
      <c r="EJ34" s="80" t="n">
        <f aca="false">EJ35+EJ36</f>
        <v>0</v>
      </c>
      <c r="EK34" s="80" t="n">
        <f aca="false">EK35+EK36</f>
        <v>0</v>
      </c>
      <c r="EL34" s="80" t="n">
        <f aca="false">EL35+EL36</f>
        <v>0</v>
      </c>
      <c r="EM34" s="80" t="n">
        <f aca="false">EM35+EM36</f>
        <v>0</v>
      </c>
      <c r="EN34" s="80" t="n">
        <f aca="false">EN35+EN36</f>
        <v>0</v>
      </c>
      <c r="EO34" s="80" t="n">
        <f aca="false">EO35+EO36</f>
        <v>0</v>
      </c>
      <c r="EP34" s="80" t="n">
        <f aca="false">EP35+EP36</f>
        <v>0</v>
      </c>
      <c r="EQ34" s="80" t="n">
        <f aca="false">EQ35+EQ36</f>
        <v>0</v>
      </c>
      <c r="ER34" s="80" t="n">
        <f aca="false">ER35+ER36</f>
        <v>0</v>
      </c>
      <c r="ES34" s="80" t="n">
        <f aca="false">ES35+ES36</f>
        <v>0</v>
      </c>
      <c r="ET34" s="80" t="n">
        <f aca="false">ET35+ET36</f>
        <v>0</v>
      </c>
      <c r="EU34" s="80" t="n">
        <f aca="false">EU35+EU36</f>
        <v>0</v>
      </c>
      <c r="EV34" s="80" t="n">
        <f aca="false">EV35+EV36</f>
        <v>0</v>
      </c>
      <c r="EW34" s="80" t="n">
        <f aca="false">EW35+EW36</f>
        <v>0</v>
      </c>
      <c r="EX34" s="80" t="n">
        <f aca="false">EX35+EX36</f>
        <v>0</v>
      </c>
      <c r="EY34" s="80" t="n">
        <f aca="false">EY35+EY36</f>
        <v>0</v>
      </c>
      <c r="EZ34" s="80" t="n">
        <f aca="false">EZ35+EZ36</f>
        <v>0</v>
      </c>
      <c r="FA34" s="80" t="n">
        <f aca="false">FA35+FA36</f>
        <v>0</v>
      </c>
      <c r="FB34" s="80" t="n">
        <f aca="false">FB35+FB36</f>
        <v>0</v>
      </c>
      <c r="FC34" s="80" t="n">
        <f aca="false">FC35+FC36</f>
        <v>0</v>
      </c>
      <c r="FD34" s="80" t="n">
        <f aca="false">FD35+FD36</f>
        <v>0</v>
      </c>
      <c r="FE34" s="80" t="n">
        <f aca="false">FE35+FE36</f>
        <v>0</v>
      </c>
      <c r="FF34" s="80" t="n">
        <f aca="false">FF35+FF36</f>
        <v>0</v>
      </c>
      <c r="FG34" s="80" t="n">
        <f aca="false">FG35+FG36</f>
        <v>0</v>
      </c>
      <c r="FH34" s="80" t="n">
        <f aca="false">FH35+FH36</f>
        <v>0</v>
      </c>
      <c r="FI34" s="80" t="n">
        <f aca="false">FI35+FI36</f>
        <v>0</v>
      </c>
      <c r="FJ34" s="80" t="n">
        <f aca="false">FJ35+FJ36</f>
        <v>0</v>
      </c>
      <c r="FK34" s="80" t="n">
        <f aca="false">FK35+FK36</f>
        <v>0</v>
      </c>
      <c r="FL34" s="80" t="n">
        <f aca="false">FL35+FL36</f>
        <v>0</v>
      </c>
      <c r="FM34" s="80" t="n">
        <f aca="false">FM35+FM36</f>
        <v>0</v>
      </c>
      <c r="FN34" s="80" t="n">
        <f aca="false">FN35+FN36</f>
        <v>0</v>
      </c>
      <c r="FO34" s="80" t="n">
        <f aca="false">FO35+FO36</f>
        <v>0</v>
      </c>
      <c r="FP34" s="80" t="n">
        <f aca="false">FP35+FP36</f>
        <v>0</v>
      </c>
      <c r="FQ34" s="80" t="n">
        <f aca="false">FQ35+FQ36</f>
        <v>0</v>
      </c>
      <c r="FR34" s="80" t="n">
        <f aca="false">FR35+FR36</f>
        <v>0</v>
      </c>
      <c r="FS34" s="80" t="n">
        <f aca="false">FS35+FS36</f>
        <v>0</v>
      </c>
      <c r="FT34" s="80" t="n">
        <f aca="false">FT35+FT36</f>
        <v>0</v>
      </c>
      <c r="FU34" s="80" t="n">
        <f aca="false">FU35+FU36</f>
        <v>0</v>
      </c>
      <c r="FV34" s="80" t="n">
        <f aca="false">FV35+FV36</f>
        <v>0</v>
      </c>
      <c r="FW34" s="80" t="n">
        <f aca="false">FW35+FW36</f>
        <v>0</v>
      </c>
      <c r="FX34" s="80" t="n">
        <f aca="false">FX35+FX36</f>
        <v>0</v>
      </c>
      <c r="FY34" s="80" t="n">
        <f aca="false">FY35+FY36</f>
        <v>0</v>
      </c>
      <c r="FZ34" s="80" t="n">
        <f aca="false">FZ35+FZ36</f>
        <v>0</v>
      </c>
      <c r="GA34" s="80" t="n">
        <f aca="false">GA35+GA36</f>
        <v>0</v>
      </c>
      <c r="GB34" s="80" t="n">
        <f aca="false">GB35+GB36</f>
        <v>0</v>
      </c>
      <c r="GC34" s="80" t="n">
        <f aca="false">GC35+GC36</f>
        <v>0</v>
      </c>
      <c r="GD34" s="80" t="n">
        <f aca="false">GD35+GD36</f>
        <v>0</v>
      </c>
      <c r="GE34" s="80" t="n">
        <f aca="false">GE35+GE36</f>
        <v>0</v>
      </c>
      <c r="GF34" s="80" t="n">
        <f aca="false">GF35+GF36</f>
        <v>0</v>
      </c>
      <c r="GG34" s="80" t="n">
        <f aca="false">GG35+GG36</f>
        <v>0</v>
      </c>
      <c r="GH34" s="80" t="n">
        <f aca="false">GH35+GH36</f>
        <v>0</v>
      </c>
      <c r="GI34" s="80" t="n">
        <f aca="false">GI35+GI36</f>
        <v>0</v>
      </c>
      <c r="GJ34" s="80" t="n">
        <f aca="false">GJ35+GJ36</f>
        <v>0</v>
      </c>
      <c r="GK34" s="80" t="n">
        <f aca="false">GK35+GK36</f>
        <v>0</v>
      </c>
      <c r="GL34" s="80" t="n">
        <f aca="false">GL35+GL36</f>
        <v>0</v>
      </c>
      <c r="GM34" s="80" t="n">
        <f aca="false">GM35+GM36</f>
        <v>0</v>
      </c>
      <c r="GN34" s="80" t="n">
        <f aca="false">GN35+GN36</f>
        <v>0</v>
      </c>
      <c r="GO34" s="80" t="n">
        <f aca="false">GO35+GO36</f>
        <v>0</v>
      </c>
      <c r="GP34" s="80" t="n">
        <f aca="false">GP35+GP36</f>
        <v>0</v>
      </c>
      <c r="GQ34" s="80" t="n">
        <f aca="false">GQ35+GQ36</f>
        <v>0</v>
      </c>
      <c r="GR34" s="80" t="n">
        <f aca="false">GR35+GR36</f>
        <v>0</v>
      </c>
      <c r="GS34" s="80" t="n">
        <f aca="false">GS35+GS36</f>
        <v>0</v>
      </c>
      <c r="GT34" s="80" t="n">
        <f aca="false">GT35+GT36</f>
        <v>0</v>
      </c>
      <c r="GU34" s="80" t="n">
        <f aca="false">GU35+GU36</f>
        <v>0</v>
      </c>
      <c r="GV34" s="80" t="n">
        <f aca="false">GV35+GV36</f>
        <v>0</v>
      </c>
      <c r="GW34" s="80" t="n">
        <f aca="false">GW35+GW36</f>
        <v>0</v>
      </c>
      <c r="GX34" s="80" t="n">
        <f aca="false">GX35+GX36</f>
        <v>0</v>
      </c>
      <c r="GY34" s="80" t="n">
        <f aca="false">GY35+GY36</f>
        <v>0</v>
      </c>
      <c r="GZ34" s="80" t="n">
        <f aca="false">GZ35+GZ36</f>
        <v>0</v>
      </c>
      <c r="HA34" s="80" t="n">
        <f aca="false">HA35+HA36</f>
        <v>0</v>
      </c>
      <c r="HB34" s="80" t="n">
        <f aca="false">HB35+HB36</f>
        <v>0</v>
      </c>
      <c r="HC34" s="80" t="n">
        <f aca="false">HC35+HC36</f>
        <v>0</v>
      </c>
      <c r="HD34" s="80" t="n">
        <f aca="false">HD35+HD36</f>
        <v>0</v>
      </c>
      <c r="HE34" s="80" t="n">
        <f aca="false">HE35+HE36</f>
        <v>0</v>
      </c>
      <c r="HF34" s="80" t="n">
        <f aca="false">HF35+HF36</f>
        <v>0</v>
      </c>
      <c r="HG34" s="80" t="n">
        <f aca="false">HG35+HG36</f>
        <v>0</v>
      </c>
      <c r="HH34" s="80" t="n">
        <f aca="false">HH35+HH36</f>
        <v>0</v>
      </c>
      <c r="HI34" s="80" t="n">
        <f aca="false">HI35+HI36</f>
        <v>0</v>
      </c>
      <c r="HJ34" s="80" t="n">
        <f aca="false">HJ35+HJ36</f>
        <v>0</v>
      </c>
      <c r="HK34" s="80" t="n">
        <f aca="false">HK35+HK36</f>
        <v>0</v>
      </c>
      <c r="HL34" s="80" t="n">
        <f aca="false">HL35+HL36</f>
        <v>0</v>
      </c>
      <c r="HM34" s="80" t="n">
        <f aca="false">HM35+HM36</f>
        <v>0</v>
      </c>
      <c r="HN34" s="80" t="n">
        <f aca="false">HN35+HN36</f>
        <v>0</v>
      </c>
      <c r="HO34" s="80" t="n">
        <f aca="false">HO35+HO36</f>
        <v>0</v>
      </c>
      <c r="HP34" s="80" t="n">
        <f aca="false">HP35+HP36</f>
        <v>0</v>
      </c>
      <c r="HQ34" s="80" t="n">
        <f aca="false">HQ35+HQ36</f>
        <v>0</v>
      </c>
      <c r="HR34" s="80" t="n">
        <f aca="false">HR35+HR36</f>
        <v>0</v>
      </c>
      <c r="HS34" s="80" t="n">
        <f aca="false">HS35+HS36</f>
        <v>0</v>
      </c>
      <c r="HT34" s="80" t="n">
        <f aca="false">HT35+HT36</f>
        <v>0</v>
      </c>
      <c r="HU34" s="80" t="n">
        <f aca="false">HU35+HU36</f>
        <v>0</v>
      </c>
      <c r="HV34" s="80" t="n">
        <f aca="false">HV35+HV36</f>
        <v>0</v>
      </c>
      <c r="HW34" s="80" t="n">
        <f aca="false">HW35+HW36</f>
        <v>0</v>
      </c>
      <c r="HX34" s="80" t="n">
        <f aca="false">HX35+HX36</f>
        <v>0</v>
      </c>
      <c r="HY34" s="80" t="n">
        <f aca="false">HY35+HY36</f>
        <v>0</v>
      </c>
    </row>
    <row r="35" s="55" customFormat="true" ht="18.75" hidden="true" customHeight="false" outlineLevel="0" collapsed="false">
      <c r="A35" s="57" t="s">
        <v>93</v>
      </c>
      <c r="B35" s="67" t="s">
        <v>94</v>
      </c>
      <c r="C35" s="59"/>
      <c r="D35" s="60" t="n">
        <f aca="false">C35+E35</f>
        <v>0</v>
      </c>
      <c r="E35" s="61" t="n">
        <f aca="false">SUM(F35:BA35)</f>
        <v>0</v>
      </c>
      <c r="F35" s="62"/>
      <c r="G35" s="62"/>
      <c r="H35" s="62"/>
      <c r="I35" s="62"/>
      <c r="J35" s="62"/>
      <c r="K35" s="62"/>
      <c r="L35" s="62"/>
      <c r="M35" s="62"/>
      <c r="N35" s="62"/>
      <c r="O35" s="62"/>
      <c r="P35" s="62"/>
      <c r="Q35" s="62"/>
      <c r="R35" s="62"/>
      <c r="S35" s="63"/>
      <c r="T35" s="62"/>
      <c r="U35" s="62"/>
      <c r="V35" s="62"/>
      <c r="W35" s="62"/>
      <c r="X35" s="62"/>
      <c r="Y35" s="62"/>
      <c r="Z35" s="62"/>
      <c r="AA35" s="62"/>
      <c r="AB35" s="63"/>
      <c r="AC35" s="62"/>
      <c r="AD35" s="62"/>
      <c r="AE35" s="62"/>
      <c r="AF35" s="62"/>
      <c r="AG35" s="62"/>
      <c r="AH35" s="62"/>
      <c r="AI35" s="62"/>
      <c r="AJ35" s="62"/>
      <c r="AK35" s="62"/>
      <c r="AL35" s="62"/>
      <c r="AM35" s="62"/>
      <c r="AN35" s="62"/>
      <c r="AO35" s="62"/>
      <c r="AP35" s="62"/>
      <c r="AQ35" s="62"/>
      <c r="AR35" s="62"/>
      <c r="AS35" s="62"/>
      <c r="AT35" s="62"/>
      <c r="AU35" s="62"/>
      <c r="AV35" s="62"/>
      <c r="AW35" s="62"/>
      <c r="AX35" s="62"/>
      <c r="AY35" s="62"/>
      <c r="AZ35" s="62"/>
      <c r="BA35" s="62"/>
      <c r="BB35" s="62"/>
      <c r="BC35" s="62"/>
      <c r="BD35" s="62"/>
      <c r="BE35" s="62"/>
      <c r="BF35" s="62"/>
      <c r="BG35" s="62"/>
      <c r="BH35" s="62"/>
      <c r="BI35" s="62"/>
      <c r="BJ35" s="62"/>
      <c r="BK35" s="62"/>
      <c r="BL35" s="62"/>
      <c r="BM35" s="62"/>
      <c r="BN35" s="62"/>
      <c r="BO35" s="62"/>
      <c r="BP35" s="62"/>
      <c r="BQ35" s="62"/>
      <c r="BR35" s="62"/>
      <c r="BS35" s="62"/>
      <c r="BT35" s="62"/>
      <c r="BU35" s="62"/>
      <c r="BV35" s="62"/>
      <c r="BW35" s="62"/>
      <c r="BX35" s="62"/>
      <c r="BY35" s="62"/>
      <c r="BZ35" s="62"/>
      <c r="CA35" s="62"/>
      <c r="CB35" s="62"/>
      <c r="CC35" s="62"/>
      <c r="CD35" s="62"/>
      <c r="CE35" s="62"/>
      <c r="CF35" s="62"/>
      <c r="CG35" s="62"/>
      <c r="CH35" s="62"/>
      <c r="CI35" s="62"/>
      <c r="CJ35" s="62"/>
      <c r="CK35" s="62"/>
      <c r="CL35" s="62"/>
      <c r="CM35" s="62"/>
      <c r="CN35" s="62"/>
      <c r="CO35" s="62"/>
      <c r="CP35" s="62"/>
      <c r="CQ35" s="62"/>
      <c r="CR35" s="62"/>
      <c r="CS35" s="62"/>
      <c r="CT35" s="62"/>
      <c r="CU35" s="62"/>
      <c r="CV35" s="62"/>
      <c r="CW35" s="62"/>
      <c r="CX35" s="62"/>
      <c r="CY35" s="62"/>
      <c r="CZ35" s="62"/>
      <c r="DA35" s="62"/>
      <c r="DB35" s="62"/>
      <c r="DC35" s="62"/>
      <c r="DD35" s="62"/>
      <c r="DE35" s="62"/>
      <c r="DF35" s="62"/>
      <c r="DG35" s="62"/>
      <c r="DH35" s="62"/>
      <c r="DI35" s="62"/>
      <c r="DJ35" s="62"/>
      <c r="DK35" s="62"/>
      <c r="DL35" s="62"/>
      <c r="DM35" s="62"/>
      <c r="DN35" s="62"/>
      <c r="DO35" s="62"/>
      <c r="DP35" s="62"/>
      <c r="DQ35" s="62"/>
      <c r="DR35" s="62"/>
      <c r="DS35" s="62"/>
      <c r="DT35" s="62"/>
      <c r="DU35" s="62"/>
      <c r="DV35" s="62"/>
      <c r="DW35" s="62"/>
      <c r="DX35" s="62"/>
      <c r="DY35" s="62"/>
      <c r="DZ35" s="62"/>
      <c r="EA35" s="62"/>
      <c r="EB35" s="62"/>
      <c r="EC35" s="62"/>
      <c r="ED35" s="62"/>
      <c r="EE35" s="62"/>
      <c r="EF35" s="62"/>
      <c r="EG35" s="62"/>
      <c r="EH35" s="62"/>
      <c r="EI35" s="62"/>
      <c r="EJ35" s="62"/>
      <c r="EK35" s="62"/>
      <c r="EL35" s="62"/>
      <c r="EM35" s="62"/>
      <c r="EN35" s="62"/>
      <c r="EO35" s="62"/>
      <c r="EP35" s="62"/>
      <c r="EQ35" s="62"/>
      <c r="ER35" s="62"/>
      <c r="ES35" s="62"/>
      <c r="ET35" s="62"/>
      <c r="EU35" s="62"/>
      <c r="EV35" s="62"/>
      <c r="EW35" s="62"/>
      <c r="EX35" s="62"/>
      <c r="EY35" s="62"/>
      <c r="EZ35" s="62"/>
      <c r="FA35" s="62"/>
      <c r="FB35" s="62"/>
      <c r="FC35" s="62"/>
      <c r="FD35" s="62"/>
      <c r="FE35" s="62"/>
      <c r="FF35" s="62"/>
      <c r="FG35" s="62"/>
      <c r="FH35" s="62"/>
      <c r="FI35" s="62"/>
      <c r="FJ35" s="62"/>
      <c r="FK35" s="62"/>
      <c r="FL35" s="62"/>
      <c r="FM35" s="62"/>
      <c r="FN35" s="62"/>
      <c r="FO35" s="62"/>
      <c r="FP35" s="62"/>
      <c r="FQ35" s="62"/>
      <c r="FR35" s="62"/>
      <c r="FS35" s="62"/>
      <c r="FT35" s="62"/>
      <c r="FU35" s="62"/>
      <c r="FV35" s="62"/>
      <c r="FW35" s="62"/>
      <c r="FX35" s="62"/>
      <c r="FY35" s="62"/>
      <c r="FZ35" s="62"/>
      <c r="GA35" s="62"/>
      <c r="GB35" s="62"/>
      <c r="GC35" s="62"/>
      <c r="GD35" s="62"/>
      <c r="GE35" s="62"/>
      <c r="GF35" s="62"/>
      <c r="GG35" s="62"/>
      <c r="GH35" s="62"/>
      <c r="GI35" s="62"/>
      <c r="GJ35" s="62"/>
      <c r="GK35" s="62"/>
      <c r="GL35" s="62"/>
      <c r="GM35" s="62"/>
      <c r="GN35" s="62"/>
      <c r="GO35" s="62"/>
      <c r="GP35" s="62"/>
      <c r="GQ35" s="62"/>
      <c r="GR35" s="62"/>
      <c r="GS35" s="62"/>
      <c r="GT35" s="62"/>
      <c r="GU35" s="62"/>
      <c r="GV35" s="62"/>
      <c r="GW35" s="62"/>
      <c r="GX35" s="62"/>
      <c r="GY35" s="62"/>
      <c r="GZ35" s="62"/>
      <c r="HA35" s="62"/>
      <c r="HB35" s="62"/>
      <c r="HC35" s="62"/>
      <c r="HD35" s="62"/>
      <c r="HE35" s="62"/>
      <c r="HF35" s="62"/>
      <c r="HG35" s="62"/>
      <c r="HH35" s="62"/>
      <c r="HI35" s="62"/>
      <c r="HJ35" s="62"/>
      <c r="HK35" s="62"/>
      <c r="HL35" s="62"/>
      <c r="HM35" s="62"/>
      <c r="HN35" s="62"/>
      <c r="HO35" s="62"/>
      <c r="HP35" s="62"/>
      <c r="HQ35" s="62"/>
      <c r="HR35" s="62"/>
      <c r="HS35" s="62"/>
      <c r="HT35" s="62"/>
      <c r="HU35" s="62"/>
      <c r="HV35" s="62"/>
      <c r="HW35" s="62"/>
      <c r="HX35" s="62"/>
      <c r="HY35" s="62"/>
    </row>
    <row r="36" s="55" customFormat="true" ht="60" hidden="true" customHeight="true" outlineLevel="0" collapsed="false">
      <c r="A36" s="57" t="s">
        <v>95</v>
      </c>
      <c r="B36" s="67" t="s">
        <v>96</v>
      </c>
      <c r="C36" s="59"/>
      <c r="D36" s="60" t="n">
        <f aca="false">C36+E36</f>
        <v>0</v>
      </c>
      <c r="E36" s="61" t="n">
        <f aca="false">SUM(F36:BA36)</f>
        <v>0</v>
      </c>
      <c r="F36" s="62"/>
      <c r="G36" s="62"/>
      <c r="H36" s="62"/>
      <c r="I36" s="62"/>
      <c r="J36" s="62"/>
      <c r="K36" s="62"/>
      <c r="L36" s="62"/>
      <c r="M36" s="62"/>
      <c r="N36" s="62"/>
      <c r="O36" s="62"/>
      <c r="P36" s="62"/>
      <c r="Q36" s="62"/>
      <c r="R36" s="62"/>
      <c r="S36" s="63"/>
      <c r="T36" s="62"/>
      <c r="U36" s="62"/>
      <c r="V36" s="62"/>
      <c r="W36" s="62"/>
      <c r="X36" s="62"/>
      <c r="Y36" s="62"/>
      <c r="Z36" s="62"/>
      <c r="AA36" s="62"/>
      <c r="AB36" s="63"/>
      <c r="AC36" s="62"/>
      <c r="AD36" s="62"/>
      <c r="AE36" s="62"/>
      <c r="AF36" s="62"/>
      <c r="AG36" s="62"/>
      <c r="AH36" s="62"/>
      <c r="AI36" s="62"/>
      <c r="AJ36" s="62"/>
      <c r="AK36" s="62"/>
      <c r="AL36" s="62"/>
      <c r="AM36" s="62"/>
      <c r="AN36" s="62"/>
      <c r="AO36" s="62"/>
      <c r="AP36" s="62"/>
      <c r="AQ36" s="62"/>
      <c r="AR36" s="62"/>
      <c r="AS36" s="62"/>
      <c r="AT36" s="62"/>
      <c r="AU36" s="62"/>
      <c r="AV36" s="62"/>
      <c r="AW36" s="62"/>
      <c r="AX36" s="62"/>
      <c r="AY36" s="62"/>
      <c r="AZ36" s="62"/>
      <c r="BA36" s="62"/>
      <c r="BB36" s="62"/>
      <c r="BC36" s="62"/>
      <c r="BD36" s="62"/>
      <c r="BE36" s="62"/>
      <c r="BF36" s="62"/>
      <c r="BG36" s="62"/>
      <c r="BH36" s="62"/>
      <c r="BI36" s="62"/>
      <c r="BJ36" s="62"/>
      <c r="BK36" s="62"/>
      <c r="BL36" s="62"/>
      <c r="BM36" s="62"/>
      <c r="BN36" s="62"/>
      <c r="BO36" s="62"/>
      <c r="BP36" s="62"/>
      <c r="BQ36" s="62"/>
      <c r="BR36" s="62"/>
      <c r="BS36" s="62"/>
      <c r="BT36" s="62"/>
      <c r="BU36" s="62"/>
      <c r="BV36" s="62"/>
      <c r="BW36" s="62"/>
      <c r="BX36" s="62"/>
      <c r="BY36" s="62"/>
      <c r="BZ36" s="62"/>
      <c r="CA36" s="62"/>
      <c r="CB36" s="62"/>
      <c r="CC36" s="62"/>
      <c r="CD36" s="62"/>
      <c r="CE36" s="62"/>
      <c r="CF36" s="62"/>
      <c r="CG36" s="62"/>
      <c r="CH36" s="62"/>
      <c r="CI36" s="62"/>
      <c r="CJ36" s="62"/>
      <c r="CK36" s="62"/>
      <c r="CL36" s="62"/>
      <c r="CM36" s="62"/>
      <c r="CN36" s="62"/>
      <c r="CO36" s="62"/>
      <c r="CP36" s="62"/>
      <c r="CQ36" s="62"/>
      <c r="CR36" s="62"/>
      <c r="CS36" s="62"/>
      <c r="CT36" s="62"/>
      <c r="CU36" s="62"/>
      <c r="CV36" s="62"/>
      <c r="CW36" s="62"/>
      <c r="CX36" s="62"/>
      <c r="CY36" s="62"/>
      <c r="CZ36" s="62"/>
      <c r="DA36" s="62"/>
      <c r="DB36" s="62"/>
      <c r="DC36" s="62"/>
      <c r="DD36" s="62"/>
      <c r="DE36" s="62"/>
      <c r="DF36" s="62"/>
      <c r="DG36" s="62"/>
      <c r="DH36" s="62"/>
      <c r="DI36" s="62"/>
      <c r="DJ36" s="62"/>
      <c r="DK36" s="62"/>
      <c r="DL36" s="62"/>
      <c r="DM36" s="62"/>
      <c r="DN36" s="62"/>
      <c r="DO36" s="62"/>
      <c r="DP36" s="62"/>
      <c r="DQ36" s="62"/>
      <c r="DR36" s="62"/>
      <c r="DS36" s="62"/>
      <c r="DT36" s="62"/>
      <c r="DU36" s="62"/>
      <c r="DV36" s="62"/>
      <c r="DW36" s="62"/>
      <c r="DX36" s="62"/>
      <c r="DY36" s="62"/>
      <c r="DZ36" s="62"/>
      <c r="EA36" s="62"/>
      <c r="EB36" s="62"/>
      <c r="EC36" s="62"/>
      <c r="ED36" s="62"/>
      <c r="EE36" s="62"/>
      <c r="EF36" s="62"/>
      <c r="EG36" s="62"/>
      <c r="EH36" s="62"/>
      <c r="EI36" s="62"/>
      <c r="EJ36" s="62"/>
      <c r="EK36" s="62"/>
      <c r="EL36" s="62"/>
      <c r="EM36" s="62"/>
      <c r="EN36" s="62"/>
      <c r="EO36" s="62"/>
      <c r="EP36" s="62"/>
      <c r="EQ36" s="62"/>
      <c r="ER36" s="62"/>
      <c r="ES36" s="62"/>
      <c r="ET36" s="62"/>
      <c r="EU36" s="62"/>
      <c r="EV36" s="62"/>
      <c r="EW36" s="62"/>
      <c r="EX36" s="62"/>
      <c r="EY36" s="62"/>
      <c r="EZ36" s="62"/>
      <c r="FA36" s="62"/>
      <c r="FB36" s="62"/>
      <c r="FC36" s="62"/>
      <c r="FD36" s="62"/>
      <c r="FE36" s="62"/>
      <c r="FF36" s="62"/>
      <c r="FG36" s="62"/>
      <c r="FH36" s="62"/>
      <c r="FI36" s="62"/>
      <c r="FJ36" s="62"/>
      <c r="FK36" s="62"/>
      <c r="FL36" s="62"/>
      <c r="FM36" s="62"/>
      <c r="FN36" s="62"/>
      <c r="FO36" s="62"/>
      <c r="FP36" s="62"/>
      <c r="FQ36" s="62"/>
      <c r="FR36" s="62"/>
      <c r="FS36" s="62"/>
      <c r="FT36" s="62"/>
      <c r="FU36" s="62"/>
      <c r="FV36" s="62"/>
      <c r="FW36" s="62"/>
      <c r="FX36" s="62"/>
      <c r="FY36" s="62"/>
      <c r="FZ36" s="62"/>
      <c r="GA36" s="62"/>
      <c r="GB36" s="62"/>
      <c r="GC36" s="62"/>
      <c r="GD36" s="62"/>
      <c r="GE36" s="62"/>
      <c r="GF36" s="62"/>
      <c r="GG36" s="62"/>
      <c r="GH36" s="62"/>
      <c r="GI36" s="62"/>
      <c r="GJ36" s="62"/>
      <c r="GK36" s="62"/>
      <c r="GL36" s="62"/>
      <c r="GM36" s="62"/>
      <c r="GN36" s="62"/>
      <c r="GO36" s="62"/>
      <c r="GP36" s="62"/>
      <c r="GQ36" s="62"/>
      <c r="GR36" s="62"/>
      <c r="GS36" s="62"/>
      <c r="GT36" s="62"/>
      <c r="GU36" s="62"/>
      <c r="GV36" s="62"/>
      <c r="GW36" s="62"/>
      <c r="GX36" s="62"/>
      <c r="GY36" s="62"/>
      <c r="GZ36" s="62"/>
      <c r="HA36" s="62"/>
      <c r="HB36" s="62"/>
      <c r="HC36" s="62"/>
      <c r="HD36" s="62"/>
      <c r="HE36" s="62"/>
      <c r="HF36" s="62"/>
      <c r="HG36" s="62"/>
      <c r="HH36" s="62"/>
      <c r="HI36" s="62"/>
      <c r="HJ36" s="62"/>
      <c r="HK36" s="62"/>
      <c r="HL36" s="62"/>
      <c r="HM36" s="62"/>
      <c r="HN36" s="62"/>
      <c r="HO36" s="62"/>
      <c r="HP36" s="62"/>
      <c r="HQ36" s="62"/>
      <c r="HR36" s="62"/>
      <c r="HS36" s="62"/>
      <c r="HT36" s="62"/>
      <c r="HU36" s="62"/>
      <c r="HV36" s="62"/>
      <c r="HW36" s="62"/>
      <c r="HX36" s="62"/>
      <c r="HY36" s="62"/>
    </row>
    <row r="37" s="55" customFormat="true" ht="56.25" hidden="true" customHeight="false" outlineLevel="0" collapsed="false">
      <c r="A37" s="57" t="s">
        <v>97</v>
      </c>
      <c r="B37" s="67" t="s">
        <v>98</v>
      </c>
      <c r="C37" s="59"/>
      <c r="D37" s="60"/>
      <c r="E37" s="61"/>
      <c r="F37" s="62"/>
      <c r="G37" s="62"/>
      <c r="H37" s="62"/>
      <c r="I37" s="62"/>
      <c r="J37" s="62"/>
      <c r="K37" s="62"/>
      <c r="L37" s="62"/>
      <c r="M37" s="62"/>
      <c r="N37" s="62"/>
      <c r="O37" s="62"/>
      <c r="P37" s="62"/>
      <c r="Q37" s="62"/>
      <c r="R37" s="62"/>
      <c r="S37" s="63"/>
      <c r="T37" s="62"/>
      <c r="U37" s="62"/>
      <c r="V37" s="62"/>
      <c r="W37" s="62"/>
      <c r="X37" s="62"/>
      <c r="Y37" s="62"/>
      <c r="Z37" s="62"/>
      <c r="AA37" s="62"/>
      <c r="AB37" s="63"/>
      <c r="AC37" s="62"/>
      <c r="AD37" s="62"/>
      <c r="AE37" s="62"/>
      <c r="AF37" s="62"/>
      <c r="AG37" s="62"/>
      <c r="AH37" s="62"/>
      <c r="AI37" s="62"/>
      <c r="AJ37" s="62"/>
      <c r="AK37" s="62"/>
      <c r="AL37" s="62"/>
      <c r="AM37" s="62"/>
      <c r="AN37" s="62"/>
      <c r="AO37" s="62"/>
      <c r="AP37" s="62"/>
      <c r="AQ37" s="62"/>
      <c r="AR37" s="62"/>
      <c r="AS37" s="62"/>
      <c r="AT37" s="62"/>
      <c r="AU37" s="62"/>
      <c r="AV37" s="62"/>
      <c r="AW37" s="62"/>
      <c r="AX37" s="62"/>
      <c r="AY37" s="62"/>
      <c r="AZ37" s="62"/>
      <c r="BA37" s="62"/>
      <c r="BB37" s="62"/>
      <c r="BC37" s="62"/>
      <c r="BD37" s="62"/>
      <c r="BE37" s="62"/>
      <c r="BF37" s="62"/>
      <c r="BG37" s="62"/>
      <c r="BH37" s="62"/>
      <c r="BI37" s="62"/>
      <c r="BJ37" s="62"/>
      <c r="BK37" s="62"/>
      <c r="BL37" s="62"/>
      <c r="BM37" s="62"/>
      <c r="BN37" s="62"/>
      <c r="BO37" s="62"/>
      <c r="BP37" s="62"/>
      <c r="BQ37" s="62"/>
      <c r="BR37" s="62"/>
      <c r="BS37" s="62"/>
      <c r="BT37" s="62"/>
      <c r="BU37" s="62"/>
      <c r="BV37" s="62"/>
      <c r="BW37" s="62"/>
      <c r="BX37" s="62"/>
      <c r="BY37" s="62"/>
      <c r="BZ37" s="62"/>
      <c r="CA37" s="62"/>
      <c r="CB37" s="62"/>
      <c r="CC37" s="62"/>
      <c r="CD37" s="62"/>
      <c r="CE37" s="62"/>
      <c r="CF37" s="62"/>
      <c r="CG37" s="62"/>
      <c r="CH37" s="62"/>
      <c r="CI37" s="62"/>
      <c r="CJ37" s="62"/>
      <c r="CK37" s="62"/>
      <c r="CL37" s="62"/>
      <c r="CM37" s="62"/>
      <c r="CN37" s="62"/>
      <c r="CO37" s="62"/>
      <c r="CP37" s="62"/>
      <c r="CQ37" s="62"/>
      <c r="CR37" s="62"/>
      <c r="CS37" s="62"/>
      <c r="CT37" s="62"/>
      <c r="CU37" s="62"/>
      <c r="CV37" s="62"/>
      <c r="CW37" s="62"/>
      <c r="CX37" s="62"/>
      <c r="CY37" s="62"/>
      <c r="CZ37" s="62"/>
      <c r="DA37" s="62"/>
      <c r="DB37" s="62"/>
      <c r="DC37" s="62"/>
      <c r="DD37" s="62"/>
      <c r="DE37" s="62"/>
      <c r="DF37" s="62"/>
      <c r="DG37" s="62"/>
      <c r="DH37" s="62"/>
      <c r="DI37" s="62"/>
      <c r="DJ37" s="62"/>
      <c r="DK37" s="62"/>
      <c r="DL37" s="62"/>
      <c r="DM37" s="62"/>
      <c r="DN37" s="62"/>
      <c r="DO37" s="62"/>
      <c r="DP37" s="62"/>
      <c r="DQ37" s="62"/>
      <c r="DR37" s="62"/>
      <c r="DS37" s="62"/>
      <c r="DT37" s="62"/>
      <c r="DU37" s="62"/>
      <c r="DV37" s="62"/>
      <c r="DW37" s="62"/>
      <c r="DX37" s="62"/>
      <c r="DY37" s="62"/>
      <c r="DZ37" s="62"/>
      <c r="EA37" s="62"/>
      <c r="EB37" s="62"/>
      <c r="EC37" s="62"/>
      <c r="ED37" s="62"/>
      <c r="EE37" s="62"/>
      <c r="EF37" s="62"/>
      <c r="EG37" s="62"/>
      <c r="EH37" s="62"/>
      <c r="EI37" s="62"/>
      <c r="EJ37" s="62"/>
      <c r="EK37" s="62"/>
      <c r="EL37" s="62"/>
      <c r="EM37" s="62"/>
      <c r="EN37" s="62"/>
      <c r="EO37" s="62"/>
      <c r="EP37" s="62"/>
      <c r="EQ37" s="62"/>
      <c r="ER37" s="62"/>
      <c r="ES37" s="62"/>
      <c r="ET37" s="62"/>
      <c r="EU37" s="62"/>
      <c r="EV37" s="62"/>
      <c r="EW37" s="62"/>
      <c r="EX37" s="62"/>
      <c r="EY37" s="62"/>
      <c r="EZ37" s="62"/>
      <c r="FA37" s="62"/>
      <c r="FB37" s="62"/>
      <c r="FC37" s="62"/>
      <c r="FD37" s="62"/>
      <c r="FE37" s="62"/>
      <c r="FF37" s="62"/>
      <c r="FG37" s="62"/>
      <c r="FH37" s="62"/>
      <c r="FI37" s="62"/>
      <c r="FJ37" s="62"/>
      <c r="FK37" s="62"/>
      <c r="FL37" s="62"/>
      <c r="FM37" s="62"/>
      <c r="FN37" s="62"/>
      <c r="FO37" s="62"/>
      <c r="FP37" s="62"/>
      <c r="FQ37" s="62"/>
      <c r="FR37" s="62"/>
      <c r="FS37" s="62"/>
      <c r="FT37" s="62"/>
      <c r="FU37" s="62"/>
      <c r="FV37" s="62"/>
      <c r="FW37" s="62"/>
      <c r="FX37" s="62"/>
      <c r="FY37" s="62"/>
      <c r="FZ37" s="62"/>
      <c r="GA37" s="62"/>
      <c r="GB37" s="62"/>
      <c r="GC37" s="62"/>
      <c r="GD37" s="62"/>
      <c r="GE37" s="62"/>
      <c r="GF37" s="62"/>
      <c r="GG37" s="62"/>
      <c r="GH37" s="62"/>
      <c r="GI37" s="62"/>
      <c r="GJ37" s="62"/>
      <c r="GK37" s="62"/>
      <c r="GL37" s="62"/>
      <c r="GM37" s="62"/>
      <c r="GN37" s="62"/>
      <c r="GO37" s="62"/>
      <c r="GP37" s="62"/>
      <c r="GQ37" s="62"/>
      <c r="GR37" s="62"/>
      <c r="GS37" s="62"/>
      <c r="GT37" s="62"/>
      <c r="GU37" s="62"/>
      <c r="GV37" s="62"/>
      <c r="GW37" s="62"/>
      <c r="GX37" s="62"/>
      <c r="GY37" s="62"/>
      <c r="GZ37" s="62"/>
      <c r="HA37" s="62"/>
      <c r="HB37" s="62"/>
      <c r="HC37" s="62"/>
      <c r="HD37" s="62"/>
      <c r="HE37" s="62"/>
      <c r="HF37" s="62"/>
      <c r="HG37" s="62"/>
      <c r="HH37" s="62"/>
      <c r="HI37" s="62"/>
      <c r="HJ37" s="62"/>
      <c r="HK37" s="62"/>
      <c r="HL37" s="62"/>
      <c r="HM37" s="62"/>
      <c r="HN37" s="62"/>
      <c r="HO37" s="62"/>
      <c r="HP37" s="62"/>
      <c r="HQ37" s="62"/>
      <c r="HR37" s="62"/>
      <c r="HS37" s="62"/>
      <c r="HT37" s="62"/>
      <c r="HU37" s="62"/>
      <c r="HV37" s="62"/>
      <c r="HW37" s="62"/>
      <c r="HX37" s="62"/>
      <c r="HY37" s="62"/>
    </row>
    <row r="38" s="55" customFormat="true" ht="42" hidden="true" customHeight="true" outlineLevel="0" collapsed="false">
      <c r="A38" s="57" t="s">
        <v>99</v>
      </c>
      <c r="B38" s="67" t="s">
        <v>100</v>
      </c>
      <c r="C38" s="59"/>
      <c r="D38" s="60"/>
      <c r="E38" s="61"/>
      <c r="F38" s="62"/>
      <c r="G38" s="62"/>
      <c r="H38" s="62"/>
      <c r="I38" s="62"/>
      <c r="J38" s="62"/>
      <c r="K38" s="62"/>
      <c r="L38" s="62"/>
      <c r="M38" s="62"/>
      <c r="N38" s="62"/>
      <c r="O38" s="62"/>
      <c r="P38" s="62"/>
      <c r="Q38" s="62"/>
      <c r="R38" s="62"/>
      <c r="S38" s="63"/>
      <c r="T38" s="62"/>
      <c r="U38" s="62"/>
      <c r="V38" s="62"/>
      <c r="W38" s="62"/>
      <c r="X38" s="62"/>
      <c r="Y38" s="62"/>
      <c r="Z38" s="62"/>
      <c r="AA38" s="62"/>
      <c r="AB38" s="63"/>
      <c r="AC38" s="62"/>
      <c r="AD38" s="62"/>
      <c r="AE38" s="62"/>
      <c r="AF38" s="62"/>
      <c r="AG38" s="62"/>
      <c r="AH38" s="62"/>
      <c r="AI38" s="62"/>
      <c r="AJ38" s="62"/>
      <c r="AK38" s="62"/>
      <c r="AL38" s="62"/>
      <c r="AM38" s="62"/>
      <c r="AN38" s="62"/>
      <c r="AO38" s="62"/>
      <c r="AP38" s="62"/>
      <c r="AQ38" s="62"/>
      <c r="AR38" s="62"/>
      <c r="AS38" s="62"/>
      <c r="AT38" s="62"/>
      <c r="AU38" s="62"/>
      <c r="AV38" s="62"/>
      <c r="AW38" s="62"/>
      <c r="AX38" s="62"/>
      <c r="AY38" s="62"/>
      <c r="AZ38" s="62"/>
      <c r="BA38" s="62"/>
      <c r="BB38" s="62"/>
      <c r="BC38" s="62"/>
      <c r="BD38" s="62"/>
      <c r="BE38" s="62"/>
      <c r="BF38" s="62"/>
      <c r="BG38" s="62"/>
      <c r="BH38" s="62"/>
      <c r="BI38" s="62"/>
      <c r="BJ38" s="62"/>
      <c r="BK38" s="62"/>
      <c r="BL38" s="62"/>
      <c r="BM38" s="62"/>
      <c r="BN38" s="62"/>
      <c r="BO38" s="62"/>
      <c r="BP38" s="62"/>
      <c r="BQ38" s="62"/>
      <c r="BR38" s="62"/>
      <c r="BS38" s="62"/>
      <c r="BT38" s="62"/>
      <c r="BU38" s="62"/>
      <c r="BV38" s="62"/>
      <c r="BW38" s="62"/>
      <c r="BX38" s="62"/>
      <c r="BY38" s="62"/>
      <c r="BZ38" s="62"/>
      <c r="CA38" s="62"/>
      <c r="CB38" s="62"/>
      <c r="CC38" s="62"/>
      <c r="CD38" s="62"/>
      <c r="CE38" s="62"/>
      <c r="CF38" s="62"/>
      <c r="CG38" s="62"/>
      <c r="CH38" s="62"/>
      <c r="CI38" s="62"/>
      <c r="CJ38" s="62"/>
      <c r="CK38" s="62"/>
      <c r="CL38" s="62"/>
      <c r="CM38" s="62"/>
      <c r="CN38" s="62"/>
      <c r="CO38" s="62"/>
      <c r="CP38" s="62"/>
      <c r="CQ38" s="62"/>
      <c r="CR38" s="62"/>
      <c r="CS38" s="62"/>
      <c r="CT38" s="62"/>
      <c r="CU38" s="62"/>
      <c r="CV38" s="62"/>
      <c r="CW38" s="62"/>
      <c r="CX38" s="62"/>
      <c r="CY38" s="62"/>
      <c r="CZ38" s="62"/>
      <c r="DA38" s="62"/>
      <c r="DB38" s="62"/>
      <c r="DC38" s="62"/>
      <c r="DD38" s="62"/>
      <c r="DE38" s="62"/>
      <c r="DF38" s="62"/>
      <c r="DG38" s="62"/>
      <c r="DH38" s="62"/>
      <c r="DI38" s="62"/>
      <c r="DJ38" s="62"/>
      <c r="DK38" s="62"/>
      <c r="DL38" s="62"/>
      <c r="DM38" s="62"/>
      <c r="DN38" s="62"/>
      <c r="DO38" s="62"/>
      <c r="DP38" s="62"/>
      <c r="DQ38" s="62"/>
      <c r="DR38" s="62"/>
      <c r="DS38" s="62"/>
      <c r="DT38" s="62"/>
      <c r="DU38" s="62"/>
      <c r="DV38" s="62"/>
      <c r="DW38" s="62"/>
      <c r="DX38" s="62"/>
      <c r="DY38" s="62"/>
      <c r="DZ38" s="62"/>
      <c r="EA38" s="62"/>
      <c r="EB38" s="62"/>
      <c r="EC38" s="62"/>
      <c r="ED38" s="62"/>
      <c r="EE38" s="62"/>
      <c r="EF38" s="62"/>
      <c r="EG38" s="62"/>
      <c r="EH38" s="62"/>
      <c r="EI38" s="62"/>
      <c r="EJ38" s="62"/>
      <c r="EK38" s="62"/>
      <c r="EL38" s="62"/>
      <c r="EM38" s="62"/>
      <c r="EN38" s="62"/>
      <c r="EO38" s="62"/>
      <c r="EP38" s="62"/>
      <c r="EQ38" s="62"/>
      <c r="ER38" s="62"/>
      <c r="ES38" s="62"/>
      <c r="ET38" s="62"/>
      <c r="EU38" s="62"/>
      <c r="EV38" s="62"/>
      <c r="EW38" s="62"/>
      <c r="EX38" s="62"/>
      <c r="EY38" s="62"/>
      <c r="EZ38" s="62"/>
      <c r="FA38" s="62"/>
      <c r="FB38" s="62"/>
      <c r="FC38" s="62"/>
      <c r="FD38" s="62"/>
      <c r="FE38" s="62"/>
      <c r="FF38" s="62"/>
      <c r="FG38" s="62"/>
      <c r="FH38" s="62"/>
      <c r="FI38" s="62"/>
      <c r="FJ38" s="62"/>
      <c r="FK38" s="62"/>
      <c r="FL38" s="62"/>
      <c r="FM38" s="62"/>
      <c r="FN38" s="62"/>
      <c r="FO38" s="62"/>
      <c r="FP38" s="62"/>
      <c r="FQ38" s="62"/>
      <c r="FR38" s="62"/>
      <c r="FS38" s="62"/>
      <c r="FT38" s="62"/>
      <c r="FU38" s="62"/>
      <c r="FV38" s="62"/>
      <c r="FW38" s="62"/>
      <c r="FX38" s="62"/>
      <c r="FY38" s="62"/>
      <c r="FZ38" s="62"/>
      <c r="GA38" s="62"/>
      <c r="GB38" s="62"/>
      <c r="GC38" s="62"/>
      <c r="GD38" s="62"/>
      <c r="GE38" s="62"/>
      <c r="GF38" s="62"/>
      <c r="GG38" s="62"/>
      <c r="GH38" s="62"/>
      <c r="GI38" s="62"/>
      <c r="GJ38" s="62"/>
      <c r="GK38" s="62"/>
      <c r="GL38" s="62"/>
      <c r="GM38" s="62"/>
      <c r="GN38" s="62"/>
      <c r="GO38" s="62"/>
      <c r="GP38" s="62"/>
      <c r="GQ38" s="62"/>
      <c r="GR38" s="62"/>
      <c r="GS38" s="62"/>
      <c r="GT38" s="62"/>
      <c r="GU38" s="62"/>
      <c r="GV38" s="62"/>
      <c r="GW38" s="62"/>
      <c r="GX38" s="62"/>
      <c r="GY38" s="62"/>
      <c r="GZ38" s="62"/>
      <c r="HA38" s="62"/>
      <c r="HB38" s="62"/>
      <c r="HC38" s="62"/>
      <c r="HD38" s="62"/>
      <c r="HE38" s="62"/>
      <c r="HF38" s="62"/>
      <c r="HG38" s="62"/>
      <c r="HH38" s="62"/>
      <c r="HI38" s="62"/>
      <c r="HJ38" s="62"/>
      <c r="HK38" s="62"/>
      <c r="HL38" s="62"/>
      <c r="HM38" s="62"/>
      <c r="HN38" s="62"/>
      <c r="HO38" s="62"/>
      <c r="HP38" s="62"/>
      <c r="HQ38" s="62"/>
      <c r="HR38" s="62"/>
      <c r="HS38" s="62"/>
      <c r="HT38" s="62"/>
      <c r="HU38" s="62"/>
      <c r="HV38" s="62"/>
      <c r="HW38" s="62"/>
      <c r="HX38" s="62"/>
      <c r="HY38" s="62"/>
    </row>
    <row r="39" s="55" customFormat="true" ht="18.75" hidden="false" customHeight="false" outlineLevel="0" collapsed="false">
      <c r="A39" s="48"/>
      <c r="B39" s="49" t="s">
        <v>101</v>
      </c>
      <c r="C39" s="50" t="n">
        <f aca="false">C40+C54+C56+C58+C62+C63</f>
        <v>1612137.1</v>
      </c>
      <c r="D39" s="51" t="n">
        <f aca="false">D40+D54+D56+D58+D62+D63</f>
        <v>1634179.8</v>
      </c>
      <c r="E39" s="52" t="n">
        <f aca="false">E40+E54+E56+E58+E62+E63</f>
        <v>22042.7</v>
      </c>
      <c r="F39" s="82" t="n">
        <f aca="false">F40+F54+F56+F58+F62+F63</f>
        <v>0</v>
      </c>
      <c r="G39" s="82" t="n">
        <f aca="false">G40+G54+G56+G58+G62+G63</f>
        <v>0</v>
      </c>
      <c r="H39" s="82" t="n">
        <f aca="false">H40+H54+H56+H58+H62+H63</f>
        <v>21779.5</v>
      </c>
      <c r="I39" s="82" t="n">
        <f aca="false">I40+I54+I56+I58+I62+I63</f>
        <v>0</v>
      </c>
      <c r="J39" s="82" t="n">
        <f aca="false">J40+J54+J56+J58+J62+J63</f>
        <v>263.2</v>
      </c>
      <c r="K39" s="82" t="n">
        <f aca="false">K40+K54+K56+K58+K62+K63</f>
        <v>0</v>
      </c>
      <c r="L39" s="82" t="n">
        <f aca="false">L40+L54+L56+L58+L62+L63</f>
        <v>0</v>
      </c>
      <c r="M39" s="82" t="n">
        <f aca="false">M40+M54+M56+M58+M62+M63</f>
        <v>0</v>
      </c>
      <c r="N39" s="82" t="n">
        <f aca="false">N40+N54+N56+N58+N62+N63</f>
        <v>0</v>
      </c>
      <c r="O39" s="82" t="n">
        <f aca="false">O40+O54+O56+O58+O62+O63</f>
        <v>0</v>
      </c>
      <c r="P39" s="82" t="n">
        <f aca="false">P40+P54+P56+P58+P62+P63</f>
        <v>0</v>
      </c>
      <c r="Q39" s="82" t="n">
        <f aca="false">Q40+Q54+Q56+Q58+Q62+Q63</f>
        <v>0</v>
      </c>
      <c r="R39" s="82" t="n">
        <f aca="false">R40+R54+R56+R58+R62+R63</f>
        <v>0</v>
      </c>
      <c r="S39" s="83" t="n">
        <f aca="false">S40+S54+S56+S58+S62+S63</f>
        <v>0</v>
      </c>
      <c r="T39" s="82" t="n">
        <f aca="false">T40+T54+T56+T58+T62+T63</f>
        <v>0</v>
      </c>
      <c r="U39" s="82" t="n">
        <f aca="false">U40+U54+U56+U58+U62+U63</f>
        <v>0</v>
      </c>
      <c r="V39" s="82" t="n">
        <f aca="false">V40+V54+V56+V58+V62+V63</f>
        <v>0</v>
      </c>
      <c r="W39" s="82" t="n">
        <f aca="false">W40+W54+W56+W58+W62+W63</f>
        <v>0</v>
      </c>
      <c r="X39" s="82" t="n">
        <f aca="false">X40+X54+X56+X58+X62+X63</f>
        <v>0</v>
      </c>
      <c r="Y39" s="82" t="n">
        <f aca="false">Y40+Y54+Y56+Y58+Y62+Y63</f>
        <v>0</v>
      </c>
      <c r="Z39" s="82" t="n">
        <f aca="false">Z40+Z54+Z56+Z58+Z62+Z63</f>
        <v>0</v>
      </c>
      <c r="AA39" s="82" t="n">
        <f aca="false">AA40+AA54+AA56+AA58+AA62+AA63</f>
        <v>0</v>
      </c>
      <c r="AB39" s="83" t="n">
        <f aca="false">AB40+AB54+AB56+AB58+AB62+AB63</f>
        <v>0</v>
      </c>
      <c r="AC39" s="82" t="n">
        <f aca="false">AC40+AC54+AC56+AC58+AC62+AC63</f>
        <v>0</v>
      </c>
      <c r="AD39" s="53" t="n">
        <f aca="false">AD40+AD62+AD63+AD55</f>
        <v>0</v>
      </c>
      <c r="AE39" s="53" t="n">
        <f aca="false">AE40+AE62+AE63+AE55</f>
        <v>0</v>
      </c>
      <c r="AF39" s="82" t="n">
        <f aca="false">AF40+AF54+AF56+AF58+AF62+AF63</f>
        <v>0</v>
      </c>
      <c r="AG39" s="82" t="n">
        <f aca="false">AG40+AG54+AG56+AG58+AG62+AG63</f>
        <v>0</v>
      </c>
      <c r="AH39" s="82" t="n">
        <f aca="false">AH40+AH54+AH56+AH58+AH62+AH63</f>
        <v>0</v>
      </c>
      <c r="AI39" s="82" t="n">
        <f aca="false">AI40+AI54+AI56+AI58+AI62+AI63</f>
        <v>0</v>
      </c>
      <c r="AJ39" s="82" t="n">
        <f aca="false">AJ40+AJ54+AJ56+AJ58+AJ62+AJ63</f>
        <v>0</v>
      </c>
      <c r="AK39" s="82" t="n">
        <f aca="false">AK40+AK54+AK56+AK58+AK62+AK63</f>
        <v>0</v>
      </c>
      <c r="AL39" s="82" t="n">
        <f aca="false">AL40+AL54+AL56+AL58+AL62+AL63</f>
        <v>0</v>
      </c>
      <c r="AM39" s="82" t="n">
        <f aca="false">AM40+AM54+AM56+AM58+AM62+AM63</f>
        <v>0</v>
      </c>
      <c r="AN39" s="82" t="n">
        <f aca="false">AN40+AN54+AN56+AN58+AN62+AN63</f>
        <v>0</v>
      </c>
      <c r="AO39" s="82" t="n">
        <f aca="false">AO40+AO54+AO56+AO58+AO62+AO63</f>
        <v>0</v>
      </c>
      <c r="AP39" s="82" t="n">
        <f aca="false">AP40+AP54+AP56+AP58+AP62+AP63</f>
        <v>0</v>
      </c>
      <c r="AQ39" s="82" t="n">
        <f aca="false">AQ40+AQ54+AQ56+AQ58+AQ62+AQ63</f>
        <v>0</v>
      </c>
      <c r="AR39" s="82" t="n">
        <f aca="false">AR40+AR54+AR56+AR58+AR62+AR63</f>
        <v>0</v>
      </c>
      <c r="AS39" s="82" t="n">
        <f aca="false">AS40+AS54+AS56+AS58+AS62+AS63</f>
        <v>0</v>
      </c>
      <c r="AT39" s="82" t="n">
        <f aca="false">AT40+AT54+AT56+AT58+AT62+AT63</f>
        <v>0</v>
      </c>
      <c r="AU39" s="82" t="n">
        <f aca="false">AU40+AU54+AU56+AU58+AU62+AU63</f>
        <v>0</v>
      </c>
      <c r="AV39" s="82" t="n">
        <f aca="false">AV40+AV54+AV56+AV58+AV62+AV63</f>
        <v>0</v>
      </c>
      <c r="AW39" s="82" t="n">
        <f aca="false">AW40+AW54+AW56+AW58+AW62+AW63</f>
        <v>0</v>
      </c>
      <c r="AX39" s="82" t="n">
        <f aca="false">AX40+AX54+AX56+AX58+AX62+AX63</f>
        <v>0</v>
      </c>
      <c r="AY39" s="82" t="n">
        <f aca="false">AY40+AY54+AY56+AY58+AY62+AY63</f>
        <v>0</v>
      </c>
      <c r="AZ39" s="82" t="n">
        <f aca="false">AZ40+AZ54+AZ56+AZ58+AZ62+AZ63</f>
        <v>0</v>
      </c>
      <c r="BA39" s="53" t="n">
        <f aca="false">BA40+BA62+BA63+BA55</f>
        <v>0</v>
      </c>
      <c r="BB39" s="53" t="n">
        <f aca="false">BB40+BB62+BB63+BB55</f>
        <v>0</v>
      </c>
      <c r="BC39" s="53" t="n">
        <f aca="false">BC40+BC62+BC63+BC55</f>
        <v>0</v>
      </c>
      <c r="BD39" s="82" t="n">
        <f aca="false">BD40+BD54+BD56+BD58+BD62+BD63</f>
        <v>0</v>
      </c>
      <c r="BE39" s="53" t="n">
        <f aca="false">BE40+BE62+BE63+BE55</f>
        <v>0</v>
      </c>
      <c r="BF39" s="53" t="n">
        <f aca="false">BF40+BF62+BF63+BF55</f>
        <v>0</v>
      </c>
      <c r="BG39" s="53" t="n">
        <f aca="false">BG40+BG62+BG63+BG55</f>
        <v>0</v>
      </c>
      <c r="BH39" s="53" t="n">
        <f aca="false">BH40+BH62+BH63+BH55</f>
        <v>0</v>
      </c>
      <c r="BI39" s="53" t="n">
        <f aca="false">BI40+BI62+BI63+BI55</f>
        <v>0</v>
      </c>
      <c r="BJ39" s="53" t="n">
        <f aca="false">BJ40+BJ62+BJ63+BJ55</f>
        <v>0</v>
      </c>
      <c r="BK39" s="53" t="n">
        <f aca="false">BK40+BK62+BK63+BK55</f>
        <v>0</v>
      </c>
      <c r="BL39" s="53" t="n">
        <f aca="false">BL40+BL62+BL63+BL55</f>
        <v>0</v>
      </c>
      <c r="BM39" s="53" t="n">
        <f aca="false">BM40+BM62+BM63+BM55</f>
        <v>0</v>
      </c>
      <c r="BN39" s="53" t="n">
        <f aca="false">BN40+BN62+BN63+BN55</f>
        <v>0</v>
      </c>
      <c r="BO39" s="53" t="n">
        <f aca="false">BO40+BO62+BO63+BO55</f>
        <v>0</v>
      </c>
      <c r="BP39" s="53" t="n">
        <f aca="false">BP40+BP62+BP63+BP55</f>
        <v>0</v>
      </c>
      <c r="BQ39" s="53" t="n">
        <f aca="false">BQ40+BQ62+BQ63+BQ55</f>
        <v>0</v>
      </c>
      <c r="BR39" s="53" t="n">
        <f aca="false">BR40+BR62+BR63+BR55</f>
        <v>0</v>
      </c>
      <c r="BS39" s="53" t="n">
        <f aca="false">BS40+BS62+BS63+BS55</f>
        <v>0</v>
      </c>
      <c r="BT39" s="53" t="n">
        <f aca="false">BT40+BT62+BT63+BT55</f>
        <v>0</v>
      </c>
      <c r="BU39" s="53" t="n">
        <f aca="false">BU40+BU62+BU63+BU55</f>
        <v>0</v>
      </c>
      <c r="BV39" s="53" t="n">
        <f aca="false">BV40+BV62+BV63+BV55</f>
        <v>0</v>
      </c>
      <c r="BW39" s="53" t="n">
        <f aca="false">BW40+BW62+BW63+BW55</f>
        <v>0</v>
      </c>
      <c r="BX39" s="53" t="n">
        <f aca="false">BX40+BX62+BX63+BX55</f>
        <v>0</v>
      </c>
      <c r="BY39" s="53" t="n">
        <f aca="false">BY40+BY62+BY63+BY55</f>
        <v>0</v>
      </c>
      <c r="BZ39" s="53" t="n">
        <f aca="false">BZ40+BZ62+BZ63+BZ55</f>
        <v>0</v>
      </c>
      <c r="CA39" s="53" t="n">
        <f aca="false">CA40+CA62+CA63+CA55</f>
        <v>0</v>
      </c>
      <c r="CB39" s="53" t="n">
        <f aca="false">CB40+CB62+CB63+CB55</f>
        <v>0</v>
      </c>
      <c r="CC39" s="53" t="n">
        <f aca="false">CC40+CC62+CC63+CC55</f>
        <v>0</v>
      </c>
      <c r="CD39" s="53" t="n">
        <f aca="false">CD40+CD62+CD63+CD55</f>
        <v>0</v>
      </c>
      <c r="CE39" s="53" t="n">
        <f aca="false">CE40+CE62+CE63+CE55</f>
        <v>0</v>
      </c>
      <c r="CF39" s="53" t="n">
        <f aca="false">CF40+CF62+CF63+CF55</f>
        <v>0</v>
      </c>
      <c r="CG39" s="53" t="n">
        <f aca="false">CG40+CG62+CG63+CG55</f>
        <v>0</v>
      </c>
      <c r="CH39" s="53" t="n">
        <f aca="false">CH40+CH62+CH63+CH55</f>
        <v>0</v>
      </c>
      <c r="CI39" s="53" t="n">
        <f aca="false">CI40+CI62+CI63+CI55</f>
        <v>0</v>
      </c>
      <c r="CJ39" s="53" t="n">
        <f aca="false">CJ40+CJ62+CJ63+CJ55</f>
        <v>0</v>
      </c>
      <c r="CK39" s="53" t="n">
        <f aca="false">CK40+CK62+CK63+CK55</f>
        <v>0</v>
      </c>
      <c r="CL39" s="53" t="n">
        <f aca="false">CL40+CL62+CL63+CL55</f>
        <v>0</v>
      </c>
      <c r="CM39" s="53" t="n">
        <f aca="false">CM40+CM62+CM63+CM55</f>
        <v>0</v>
      </c>
      <c r="CN39" s="53" t="n">
        <f aca="false">CN40+CN62+CN63+CN55</f>
        <v>0</v>
      </c>
      <c r="CO39" s="53" t="n">
        <f aca="false">CO40+CO62+CO63+CO55</f>
        <v>0</v>
      </c>
      <c r="CP39" s="53" t="n">
        <f aca="false">CP40+CP62+CP63+CP55</f>
        <v>0</v>
      </c>
      <c r="CQ39" s="53" t="n">
        <f aca="false">CQ40+CQ62+CQ63+CQ55</f>
        <v>0</v>
      </c>
      <c r="CR39" s="53" t="n">
        <f aca="false">CR40+CR62+CR63+CR55</f>
        <v>0</v>
      </c>
      <c r="CS39" s="53" t="n">
        <f aca="false">CS40+CS62+CS63+CS55</f>
        <v>0</v>
      </c>
      <c r="CT39" s="53" t="n">
        <f aca="false">CT40+CT62+CT63+CT55</f>
        <v>0</v>
      </c>
      <c r="CU39" s="53" t="n">
        <f aca="false">CU40+CU62+CU63+CU55</f>
        <v>0</v>
      </c>
      <c r="CV39" s="53" t="n">
        <f aca="false">CV40+CV62+CV63+CV55</f>
        <v>0</v>
      </c>
      <c r="CW39" s="53" t="n">
        <f aca="false">CW40+CW62+CW63+CW55</f>
        <v>0</v>
      </c>
      <c r="CX39" s="53" t="n">
        <f aca="false">CX40+CX62+CX63+CX55</f>
        <v>0</v>
      </c>
      <c r="CY39" s="53" t="n">
        <f aca="false">CY40+CY62+CY63+CY55</f>
        <v>0</v>
      </c>
      <c r="CZ39" s="53" t="n">
        <f aca="false">CZ40+CZ62+CZ63+CZ55</f>
        <v>0</v>
      </c>
      <c r="DA39" s="53" t="n">
        <f aca="false">DA40+DA62+DA63+DA55</f>
        <v>0</v>
      </c>
      <c r="DB39" s="53" t="n">
        <f aca="false">DB40+DB62+DB63+DB55</f>
        <v>0</v>
      </c>
      <c r="DC39" s="53" t="n">
        <f aca="false">DC40+DC62+DC63+DC55</f>
        <v>0</v>
      </c>
      <c r="DD39" s="53" t="n">
        <f aca="false">DD40+DD62+DD63+DD55</f>
        <v>0</v>
      </c>
      <c r="DE39" s="53" t="n">
        <f aca="false">DE40+DE62+DE63+DE55</f>
        <v>0</v>
      </c>
      <c r="DF39" s="53" t="n">
        <f aca="false">DF40+DF62+DF63+DF55</f>
        <v>0</v>
      </c>
      <c r="DG39" s="53" t="n">
        <f aca="false">DG40+DG62+DG63+DG55</f>
        <v>0</v>
      </c>
      <c r="DH39" s="53" t="n">
        <f aca="false">DH40+DH62+DH63+DH55</f>
        <v>0</v>
      </c>
      <c r="DI39" s="53" t="n">
        <f aca="false">DI40+DI62+DI63+DI55</f>
        <v>0</v>
      </c>
      <c r="DJ39" s="53" t="n">
        <f aca="false">DJ40+DJ62+DJ63+DJ55</f>
        <v>0</v>
      </c>
      <c r="DK39" s="53" t="n">
        <f aca="false">DK40+DK62+DK63+DK55</f>
        <v>0</v>
      </c>
      <c r="DL39" s="53" t="n">
        <f aca="false">DL40+DL62+DL63+DL55</f>
        <v>0</v>
      </c>
      <c r="DM39" s="53" t="n">
        <f aca="false">DM40+DM62+DM63+DM55</f>
        <v>0</v>
      </c>
      <c r="DN39" s="53" t="n">
        <f aca="false">DN40+DN62+DN63+DN55</f>
        <v>0</v>
      </c>
      <c r="DO39" s="53" t="n">
        <f aca="false">DO40+DO62+DO63+DO55</f>
        <v>0</v>
      </c>
      <c r="DP39" s="53" t="n">
        <f aca="false">DP40+DP62+DP63+DP55</f>
        <v>0</v>
      </c>
      <c r="DQ39" s="53" t="n">
        <f aca="false">DQ40+DQ62+DQ63+DQ55</f>
        <v>0</v>
      </c>
      <c r="DR39" s="53" t="n">
        <f aca="false">DR40+DR62+DR63+DR55</f>
        <v>0</v>
      </c>
      <c r="DS39" s="53" t="n">
        <f aca="false">DS40+DS62+DS63+DS55</f>
        <v>0</v>
      </c>
      <c r="DT39" s="53" t="n">
        <f aca="false">DT40+DT62+DT63+DT55</f>
        <v>0</v>
      </c>
      <c r="DU39" s="53" t="n">
        <f aca="false">DU40+DU62+DU63+DU55</f>
        <v>0</v>
      </c>
      <c r="DV39" s="53" t="n">
        <f aca="false">DV40+DV62+DV63+DV55</f>
        <v>0</v>
      </c>
      <c r="DW39" s="53" t="n">
        <f aca="false">DW40+DW62+DW63+DW55</f>
        <v>0</v>
      </c>
      <c r="DX39" s="53" t="n">
        <f aca="false">DX40+DX62+DX63+DX55</f>
        <v>0</v>
      </c>
      <c r="DY39" s="53" t="n">
        <f aca="false">DY40+DY62+DY63+DY55</f>
        <v>0</v>
      </c>
      <c r="DZ39" s="53" t="n">
        <f aca="false">DZ40+DZ62+DZ63+DZ55</f>
        <v>0</v>
      </c>
      <c r="EA39" s="53" t="n">
        <f aca="false">EA40+EA62+EA63+EA55</f>
        <v>0</v>
      </c>
      <c r="EB39" s="53" t="n">
        <f aca="false">EB40+EB62+EB63+EB55</f>
        <v>0</v>
      </c>
      <c r="EC39" s="53" t="n">
        <f aca="false">EC40+EC62+EC63+EC55</f>
        <v>0</v>
      </c>
      <c r="ED39" s="53" t="n">
        <f aca="false">ED40+ED62+ED63+ED55</f>
        <v>0</v>
      </c>
      <c r="EE39" s="53" t="n">
        <f aca="false">EE40+EE62+EE63+EE55</f>
        <v>0</v>
      </c>
      <c r="EF39" s="53" t="n">
        <f aca="false">EF40+EF62+EF63+EF55</f>
        <v>0</v>
      </c>
      <c r="EG39" s="53" t="n">
        <f aca="false">EG40+EG62+EG63+EG55</f>
        <v>0</v>
      </c>
      <c r="EH39" s="53" t="n">
        <f aca="false">EH40+EH62+EH63+EH55</f>
        <v>0</v>
      </c>
      <c r="EI39" s="53" t="n">
        <f aca="false">EI40+EI62+EI63+EI55</f>
        <v>0</v>
      </c>
      <c r="EJ39" s="53" t="n">
        <f aca="false">EJ40+EJ62+EJ63+EJ55</f>
        <v>0</v>
      </c>
      <c r="EK39" s="53" t="n">
        <f aca="false">EK40+EK62+EK63+EK55</f>
        <v>0</v>
      </c>
      <c r="EL39" s="53" t="n">
        <f aca="false">EL40+EL62+EL63+EL55</f>
        <v>0</v>
      </c>
      <c r="EM39" s="53" t="n">
        <f aca="false">EM40+EM62+EM63+EM55</f>
        <v>0</v>
      </c>
      <c r="EN39" s="53" t="n">
        <f aca="false">EN40+EN62+EN63+EN55</f>
        <v>0</v>
      </c>
      <c r="EO39" s="53" t="n">
        <f aca="false">EO40+EO62+EO63+EO55</f>
        <v>0</v>
      </c>
      <c r="EP39" s="53" t="n">
        <f aca="false">EP40+EP62+EP63+EP55</f>
        <v>0</v>
      </c>
      <c r="EQ39" s="53" t="n">
        <f aca="false">EQ40+EQ62+EQ63+EQ55</f>
        <v>0</v>
      </c>
      <c r="ER39" s="53" t="n">
        <f aca="false">ER40+ER62+ER63+ER55</f>
        <v>0</v>
      </c>
      <c r="ES39" s="53" t="n">
        <f aca="false">ES40+ES62+ES63+ES55</f>
        <v>0</v>
      </c>
      <c r="ET39" s="53" t="n">
        <f aca="false">ET40+ET62+ET63+ET55</f>
        <v>0</v>
      </c>
      <c r="EU39" s="53" t="n">
        <f aca="false">EU40+EU62+EU63+EU55</f>
        <v>0</v>
      </c>
      <c r="EV39" s="53" t="n">
        <f aca="false">EV40+EV62+EV63+EV55</f>
        <v>0</v>
      </c>
      <c r="EW39" s="53" t="n">
        <f aca="false">EW40+EW62+EW63+EW55</f>
        <v>0</v>
      </c>
      <c r="EX39" s="53" t="n">
        <f aca="false">EX40+EX62+EX63+EX55</f>
        <v>0</v>
      </c>
      <c r="EY39" s="53" t="n">
        <f aca="false">EY40+EY62+EY63+EY55</f>
        <v>0</v>
      </c>
      <c r="EZ39" s="53" t="n">
        <f aca="false">EZ40+EZ62+EZ63+EZ55</f>
        <v>0</v>
      </c>
      <c r="FA39" s="53" t="n">
        <f aca="false">FA40+FA62+FA63+FA55</f>
        <v>0</v>
      </c>
      <c r="FB39" s="53" t="n">
        <f aca="false">FB40+FB62+FB63+FB55</f>
        <v>0</v>
      </c>
      <c r="FC39" s="53" t="n">
        <f aca="false">FC40+FC62+FC63+FC55</f>
        <v>0</v>
      </c>
      <c r="FD39" s="53" t="n">
        <f aca="false">FD40+FD62+FD63+FD55</f>
        <v>0</v>
      </c>
      <c r="FE39" s="53" t="n">
        <f aca="false">FE40+FE62+FE63+FE55</f>
        <v>0</v>
      </c>
      <c r="FF39" s="53" t="n">
        <f aca="false">FF40+FF62+FF63+FF55</f>
        <v>0</v>
      </c>
      <c r="FG39" s="53" t="n">
        <f aca="false">FG40+FG62+FG63+FG55</f>
        <v>0</v>
      </c>
      <c r="FH39" s="53" t="n">
        <f aca="false">FH40+FH62+FH63+FH55</f>
        <v>0</v>
      </c>
      <c r="FI39" s="53" t="n">
        <f aca="false">FI40+FI62+FI63+FI55</f>
        <v>0</v>
      </c>
      <c r="FJ39" s="53" t="n">
        <f aca="false">FJ40+FJ62+FJ63+FJ55</f>
        <v>0</v>
      </c>
      <c r="FK39" s="53" t="n">
        <f aca="false">FK40+FK62+FK63+FK55</f>
        <v>0</v>
      </c>
      <c r="FL39" s="53" t="n">
        <f aca="false">FL40+FL62+FL63+FL55</f>
        <v>0</v>
      </c>
      <c r="FM39" s="53" t="n">
        <f aca="false">FM40+FM62+FM63+FM55</f>
        <v>0</v>
      </c>
      <c r="FN39" s="53" t="n">
        <f aca="false">FN40+FN62+FN63+FN55</f>
        <v>0</v>
      </c>
      <c r="FO39" s="53" t="n">
        <f aca="false">FO40+FO62+FO63+FO55</f>
        <v>0</v>
      </c>
      <c r="FP39" s="53" t="n">
        <f aca="false">FP40+FP62+FP63+FP55</f>
        <v>0</v>
      </c>
      <c r="FQ39" s="53" t="n">
        <f aca="false">FQ40+FQ62+FQ63+FQ55</f>
        <v>0</v>
      </c>
      <c r="FR39" s="53" t="n">
        <f aca="false">FR40+FR62+FR63+FR55</f>
        <v>0</v>
      </c>
      <c r="FS39" s="53" t="n">
        <f aca="false">FS40+FS62+FS63+FS55</f>
        <v>0</v>
      </c>
      <c r="FT39" s="53" t="n">
        <f aca="false">FT40+FT62+FT63+FT55</f>
        <v>0</v>
      </c>
      <c r="FU39" s="53" t="n">
        <f aca="false">FU40+FU62+FU63+FU55</f>
        <v>0</v>
      </c>
      <c r="FV39" s="53" t="n">
        <f aca="false">FV40+FV62+FV63+FV55</f>
        <v>0</v>
      </c>
      <c r="FW39" s="53" t="n">
        <f aca="false">FW40+FW62+FW63+FW55</f>
        <v>0</v>
      </c>
      <c r="FX39" s="53" t="n">
        <f aca="false">FX40+FX62+FX63+FX55</f>
        <v>0</v>
      </c>
      <c r="FY39" s="53" t="n">
        <f aca="false">FY40+FY62+FY63+FY55</f>
        <v>0</v>
      </c>
      <c r="FZ39" s="53" t="n">
        <f aca="false">FZ40+FZ62+FZ63+FZ55</f>
        <v>0</v>
      </c>
      <c r="GA39" s="53" t="n">
        <f aca="false">GA40+GA62+GA63+GA55</f>
        <v>0</v>
      </c>
      <c r="GB39" s="53" t="n">
        <f aca="false">GB40+GB62+GB63+GB55</f>
        <v>0</v>
      </c>
      <c r="GC39" s="53" t="n">
        <f aca="false">GC40+GC62+GC63+GC55</f>
        <v>0</v>
      </c>
      <c r="GD39" s="53" t="n">
        <f aca="false">GD40+GD62+GD63+GD55</f>
        <v>0</v>
      </c>
      <c r="GE39" s="53" t="n">
        <f aca="false">GE40+GE62+GE63+GE55</f>
        <v>0</v>
      </c>
      <c r="GF39" s="53" t="n">
        <f aca="false">GF40+GF62+GF63+GF55</f>
        <v>0</v>
      </c>
      <c r="GG39" s="53" t="n">
        <f aca="false">GG40+GG62+GG63+GG55</f>
        <v>0</v>
      </c>
      <c r="GH39" s="53" t="n">
        <f aca="false">GH40+GH62+GH63+GH55</f>
        <v>0</v>
      </c>
      <c r="GI39" s="53" t="n">
        <f aca="false">GI40+GI62+GI63+GI55</f>
        <v>0</v>
      </c>
      <c r="GJ39" s="53" t="n">
        <f aca="false">GJ40+GJ62+GJ63+GJ55</f>
        <v>0</v>
      </c>
      <c r="GK39" s="53" t="n">
        <f aca="false">GK40+GK62+GK63+GK55</f>
        <v>0</v>
      </c>
      <c r="GL39" s="53" t="n">
        <f aca="false">GL40+GL62+GL63+GL55</f>
        <v>0</v>
      </c>
      <c r="GM39" s="53" t="n">
        <f aca="false">GM40+GM62+GM63+GM55</f>
        <v>0</v>
      </c>
      <c r="GN39" s="53" t="n">
        <f aca="false">GN40+GN62+GN63+GN55</f>
        <v>0</v>
      </c>
      <c r="GO39" s="53" t="n">
        <f aca="false">GO40+GO62+GO63+GO55</f>
        <v>0</v>
      </c>
      <c r="GP39" s="53" t="n">
        <f aca="false">GP40+GP62+GP63+GP55</f>
        <v>0</v>
      </c>
      <c r="GQ39" s="53" t="n">
        <f aca="false">GQ40+GQ62+GQ63+GQ55</f>
        <v>0</v>
      </c>
      <c r="GR39" s="53" t="n">
        <f aca="false">GR40+GR62+GR63+GR55</f>
        <v>0</v>
      </c>
      <c r="GS39" s="53" t="n">
        <f aca="false">GS40+GS62+GS63+GS55</f>
        <v>0</v>
      </c>
      <c r="GT39" s="53" t="n">
        <f aca="false">GT40+GT62+GT63+GT55</f>
        <v>0</v>
      </c>
      <c r="GU39" s="53" t="n">
        <f aca="false">GU40+GU62+GU63+GU55</f>
        <v>0</v>
      </c>
      <c r="GV39" s="53" t="n">
        <f aca="false">GV40+GV62+GV63+GV55</f>
        <v>0</v>
      </c>
      <c r="GW39" s="53" t="n">
        <f aca="false">GW40+GW62+GW63+GW55</f>
        <v>0</v>
      </c>
      <c r="GX39" s="53" t="n">
        <f aca="false">GX40+GX62+GX63+GX55</f>
        <v>0</v>
      </c>
      <c r="GY39" s="53" t="n">
        <f aca="false">GY40+GY62+GY63+GY55</f>
        <v>0</v>
      </c>
      <c r="GZ39" s="53" t="n">
        <f aca="false">GZ40+GZ62+GZ63+GZ55</f>
        <v>0</v>
      </c>
      <c r="HA39" s="53" t="n">
        <f aca="false">HA40+HA62+HA63+HA55</f>
        <v>0</v>
      </c>
      <c r="HB39" s="53" t="n">
        <f aca="false">HB40+HB62+HB63+HB55</f>
        <v>0</v>
      </c>
      <c r="HC39" s="53" t="n">
        <f aca="false">HC40+HC62+HC63+HC55</f>
        <v>0</v>
      </c>
      <c r="HD39" s="53" t="n">
        <f aca="false">HD40+HD62+HD63+HD55</f>
        <v>0</v>
      </c>
      <c r="HE39" s="53" t="n">
        <f aca="false">HE40+HE62+HE63+HE55</f>
        <v>0</v>
      </c>
      <c r="HF39" s="53" t="n">
        <f aca="false">HF40+HF62+HF63+HF55</f>
        <v>0</v>
      </c>
      <c r="HG39" s="53" t="n">
        <f aca="false">HG40+HG62+HG63+HG55</f>
        <v>0</v>
      </c>
      <c r="HH39" s="53" t="n">
        <f aca="false">HH40+HH62+HH63+HH55</f>
        <v>0</v>
      </c>
      <c r="HI39" s="53" t="n">
        <f aca="false">HI40+HI62+HI63+HI55</f>
        <v>0</v>
      </c>
      <c r="HJ39" s="53" t="n">
        <f aca="false">HJ40+HJ62+HJ63+HJ55</f>
        <v>0</v>
      </c>
      <c r="HK39" s="53" t="n">
        <f aca="false">HK40+HK62+HK63+HK55</f>
        <v>0</v>
      </c>
      <c r="HL39" s="53" t="n">
        <f aca="false">HL40+HL62+HL63+HL55</f>
        <v>0</v>
      </c>
      <c r="HM39" s="53" t="n">
        <f aca="false">HM40+HM62+HM63+HM55</f>
        <v>0</v>
      </c>
      <c r="HN39" s="53" t="n">
        <f aca="false">HN40+HN62+HN63+HN55</f>
        <v>0</v>
      </c>
      <c r="HO39" s="53" t="n">
        <f aca="false">HO40+HO62+HO63+HO55</f>
        <v>0</v>
      </c>
      <c r="HP39" s="53" t="n">
        <f aca="false">HP40+HP62+HP63+HP55</f>
        <v>0</v>
      </c>
      <c r="HQ39" s="53" t="n">
        <f aca="false">HQ40+HQ62+HQ63+HQ55</f>
        <v>0</v>
      </c>
      <c r="HR39" s="53" t="n">
        <f aca="false">HR40+HR62+HR63+HR55</f>
        <v>0</v>
      </c>
      <c r="HS39" s="53" t="n">
        <f aca="false">HS40+HS62+HS63+HS55</f>
        <v>0</v>
      </c>
      <c r="HT39" s="53" t="n">
        <f aca="false">HT40+HT62+HT63+HT55</f>
        <v>0</v>
      </c>
      <c r="HU39" s="53" t="n">
        <f aca="false">HU40+HU62+HU63+HU55</f>
        <v>0</v>
      </c>
      <c r="HV39" s="53" t="n">
        <f aca="false">HV40+HV62+HV63+HV55</f>
        <v>0</v>
      </c>
      <c r="HW39" s="53" t="n">
        <f aca="false">HW40+HW62+HW63+HW55</f>
        <v>0</v>
      </c>
      <c r="HX39" s="53" t="n">
        <f aca="false">HX40+HX62+HX63+HX55</f>
        <v>0</v>
      </c>
      <c r="HY39" s="53" t="n">
        <f aca="false">HY40+HY62+HY63+HY55</f>
        <v>0</v>
      </c>
    </row>
    <row r="40" s="55" customFormat="true" ht="57" hidden="false" customHeight="true" outlineLevel="0" collapsed="false">
      <c r="A40" s="48" t="s">
        <v>102</v>
      </c>
      <c r="B40" s="64" t="s">
        <v>103</v>
      </c>
      <c r="C40" s="50" t="n">
        <f aca="false">C42+C50+C51+C41</f>
        <v>706613.2</v>
      </c>
      <c r="D40" s="51" t="n">
        <f aca="false">D42+D50+D51+D41</f>
        <v>706876.4</v>
      </c>
      <c r="E40" s="52" t="n">
        <f aca="false">E42+E50+E51+E41</f>
        <v>263.2</v>
      </c>
      <c r="F40" s="82" t="n">
        <f aca="false">F42+F50+F51+F41</f>
        <v>0</v>
      </c>
      <c r="G40" s="82" t="n">
        <f aca="false">G42+G50+G51+G41</f>
        <v>0</v>
      </c>
      <c r="H40" s="82" t="n">
        <f aca="false">H42+H50+H51+H41</f>
        <v>0</v>
      </c>
      <c r="I40" s="82" t="n">
        <f aca="false">I42+I50+I51+I41</f>
        <v>0</v>
      </c>
      <c r="J40" s="82" t="n">
        <f aca="false">J42+J50+J51+J41</f>
        <v>263.2</v>
      </c>
      <c r="K40" s="82" t="n">
        <f aca="false">K42+K50+K51+K41</f>
        <v>0</v>
      </c>
      <c r="L40" s="82" t="n">
        <f aca="false">L42+L50+L51+L41</f>
        <v>0</v>
      </c>
      <c r="M40" s="82" t="n">
        <f aca="false">M42+M50+M51+M41</f>
        <v>0</v>
      </c>
      <c r="N40" s="82" t="n">
        <f aca="false">N42+N50+N51+N41</f>
        <v>0</v>
      </c>
      <c r="O40" s="82" t="n">
        <f aca="false">O42+O50+O51+O41</f>
        <v>0</v>
      </c>
      <c r="P40" s="82" t="n">
        <f aca="false">P42+P50+P51+P41</f>
        <v>0</v>
      </c>
      <c r="Q40" s="82" t="n">
        <f aca="false">Q42+Q50+Q51+Q41</f>
        <v>0</v>
      </c>
      <c r="R40" s="82" t="n">
        <f aca="false">R42+R50+R51+R41</f>
        <v>0</v>
      </c>
      <c r="S40" s="83" t="n">
        <f aca="false">S42+S50+S51+S41</f>
        <v>0</v>
      </c>
      <c r="T40" s="82" t="n">
        <f aca="false">T42+T50+T51+T41</f>
        <v>0</v>
      </c>
      <c r="U40" s="82" t="n">
        <f aca="false">U42+U50+U51+U41</f>
        <v>0</v>
      </c>
      <c r="V40" s="82" t="n">
        <f aca="false">V42+V50+V51+V41</f>
        <v>0</v>
      </c>
      <c r="W40" s="82" t="n">
        <f aca="false">W42+W50+W51+W41</f>
        <v>0</v>
      </c>
      <c r="X40" s="82" t="n">
        <f aca="false">X42+X50+X51+X41</f>
        <v>0</v>
      </c>
      <c r="Y40" s="82" t="n">
        <f aca="false">Y42+Y50+Y51+Y41</f>
        <v>0</v>
      </c>
      <c r="Z40" s="82" t="n">
        <f aca="false">Z42+Z50+Z51+Z41</f>
        <v>0</v>
      </c>
      <c r="AA40" s="82" t="n">
        <f aca="false">AA42+AA50+AA51+AA41</f>
        <v>0</v>
      </c>
      <c r="AB40" s="83" t="n">
        <f aca="false">AB42+AB50+AB51+AB41</f>
        <v>0</v>
      </c>
      <c r="AC40" s="82" t="n">
        <f aca="false">AC42+AC50+AC51+AC41</f>
        <v>0</v>
      </c>
      <c r="AD40" s="82" t="n">
        <f aca="false">AD42+AD50+AD51+AD41</f>
        <v>0</v>
      </c>
      <c r="AE40" s="82" t="n">
        <f aca="false">AE42+AE50+AE51+AE41</f>
        <v>0</v>
      </c>
      <c r="AF40" s="82" t="n">
        <f aca="false">AF42+AF50+AF51+AF41</f>
        <v>0</v>
      </c>
      <c r="AG40" s="82" t="n">
        <f aca="false">AG42+AG50+AG51+AG41</f>
        <v>0</v>
      </c>
      <c r="AH40" s="82" t="n">
        <f aca="false">AH42+AH50+AH51+AH41</f>
        <v>0</v>
      </c>
      <c r="AI40" s="82" t="n">
        <f aca="false">AI42+AI50+AI51+AI41</f>
        <v>0</v>
      </c>
      <c r="AJ40" s="82" t="n">
        <f aca="false">AJ42+AJ50+AJ51+AJ41</f>
        <v>0</v>
      </c>
      <c r="AK40" s="82" t="n">
        <f aca="false">AK42+AK50+AK51+AK41</f>
        <v>0</v>
      </c>
      <c r="AL40" s="82" t="n">
        <f aca="false">AL42+AL50+AL51+AL41</f>
        <v>0</v>
      </c>
      <c r="AM40" s="82" t="n">
        <f aca="false">AM42+AM50+AM51+AM41</f>
        <v>0</v>
      </c>
      <c r="AN40" s="82" t="n">
        <f aca="false">AN42+AN50+AN51+AN41</f>
        <v>0</v>
      </c>
      <c r="AO40" s="82" t="n">
        <f aca="false">AO42+AO50+AO51+AO41</f>
        <v>0</v>
      </c>
      <c r="AP40" s="82" t="n">
        <f aca="false">AP42+AP50+AP51+AP41</f>
        <v>0</v>
      </c>
      <c r="AQ40" s="82" t="n">
        <f aca="false">AQ42+AQ50+AQ51+AQ41</f>
        <v>0</v>
      </c>
      <c r="AR40" s="82" t="n">
        <f aca="false">AR42+AR50+AR51+AR41</f>
        <v>0</v>
      </c>
      <c r="AS40" s="82" t="n">
        <f aca="false">AS42+AS50+AS51+AS41</f>
        <v>0</v>
      </c>
      <c r="AT40" s="82" t="n">
        <f aca="false">AT42+AT50+AT51+AT41</f>
        <v>0</v>
      </c>
      <c r="AU40" s="82" t="n">
        <f aca="false">AU42+AU50+AU51+AU41</f>
        <v>0</v>
      </c>
      <c r="AV40" s="82" t="n">
        <f aca="false">AV42+AV50+AV51+AV41</f>
        <v>0</v>
      </c>
      <c r="AW40" s="82" t="n">
        <f aca="false">AW42+AW50+AW51+AW41</f>
        <v>0</v>
      </c>
      <c r="AX40" s="82" t="n">
        <f aca="false">AX42+AX50+AX51+AX41</f>
        <v>0</v>
      </c>
      <c r="AY40" s="82" t="n">
        <f aca="false">AY42+AY50+AY51+AY41</f>
        <v>0</v>
      </c>
      <c r="AZ40" s="82" t="n">
        <f aca="false">AZ42+AZ50+AZ51+AZ41</f>
        <v>0</v>
      </c>
      <c r="BA40" s="82" t="n">
        <f aca="false">BA42+BA50+BA51+BA41</f>
        <v>0</v>
      </c>
      <c r="BB40" s="82" t="n">
        <f aca="false">BB42+BB50+BB51+BB41</f>
        <v>0</v>
      </c>
      <c r="BC40" s="82" t="n">
        <f aca="false">BC42+BC50+BC51+BC41</f>
        <v>0</v>
      </c>
      <c r="BD40" s="82" t="n">
        <f aca="false">BD42+BD50+BD51+BD41</f>
        <v>0</v>
      </c>
      <c r="BE40" s="82" t="n">
        <f aca="false">BE42+BE50+BE51+BE41</f>
        <v>0</v>
      </c>
      <c r="BF40" s="82" t="n">
        <f aca="false">BF42+BF50+BF51+BF41</f>
        <v>0</v>
      </c>
      <c r="BG40" s="82" t="n">
        <f aca="false">BG42+BG50+BG51+BG41</f>
        <v>0</v>
      </c>
      <c r="BH40" s="82" t="n">
        <f aca="false">BH42+BH50+BH51+BH41</f>
        <v>0</v>
      </c>
      <c r="BI40" s="82" t="n">
        <f aca="false">BI42+BI50+BI51+BI41</f>
        <v>0</v>
      </c>
      <c r="BJ40" s="82" t="n">
        <f aca="false">BJ42+BJ50+BJ51+BJ41</f>
        <v>0</v>
      </c>
      <c r="BK40" s="82" t="n">
        <f aca="false">BK42+BK50+BK51+BK41</f>
        <v>0</v>
      </c>
      <c r="BL40" s="82" t="n">
        <f aca="false">BL42+BL50+BL51+BL41</f>
        <v>0</v>
      </c>
      <c r="BM40" s="82" t="n">
        <f aca="false">BM42+BM50+BM51+BM41</f>
        <v>0</v>
      </c>
      <c r="BN40" s="82" t="n">
        <f aca="false">BN42+BN50+BN51+BN41</f>
        <v>0</v>
      </c>
      <c r="BO40" s="82" t="n">
        <f aca="false">BO42+BO50+BO51+BO41</f>
        <v>0</v>
      </c>
      <c r="BP40" s="82" t="n">
        <f aca="false">BP42+BP50+BP51+BP41</f>
        <v>0</v>
      </c>
      <c r="BQ40" s="82" t="n">
        <f aca="false">BQ42+BQ50+BQ51+BQ41</f>
        <v>0</v>
      </c>
      <c r="BR40" s="82" t="n">
        <f aca="false">BR42+BR50+BR51+BR41</f>
        <v>0</v>
      </c>
      <c r="BS40" s="82" t="n">
        <f aca="false">BS42+BS50+BS51+BS41</f>
        <v>0</v>
      </c>
      <c r="BT40" s="82" t="n">
        <f aca="false">BT42+BT50+BT51+BT41</f>
        <v>0</v>
      </c>
      <c r="BU40" s="82" t="n">
        <f aca="false">BU42+BU50+BU51+BU41</f>
        <v>0</v>
      </c>
      <c r="BV40" s="82" t="n">
        <f aca="false">BV42+BV50+BV51+BV41</f>
        <v>0</v>
      </c>
      <c r="BW40" s="82" t="n">
        <f aca="false">BW42+BW50+BW51+BW41</f>
        <v>0</v>
      </c>
      <c r="BX40" s="82" t="n">
        <f aca="false">BX42+BX50+BX51+BX41</f>
        <v>0</v>
      </c>
      <c r="BY40" s="82" t="n">
        <f aca="false">BY42+BY50+BY51+BY41</f>
        <v>0</v>
      </c>
      <c r="BZ40" s="82" t="n">
        <f aca="false">BZ42+BZ50+BZ51+BZ41</f>
        <v>0</v>
      </c>
      <c r="CA40" s="82" t="n">
        <f aca="false">CA42+CA50+CA51+CA41</f>
        <v>0</v>
      </c>
      <c r="CB40" s="82" t="n">
        <f aca="false">CB42+CB50+CB51+CB41</f>
        <v>0</v>
      </c>
      <c r="CC40" s="82" t="n">
        <f aca="false">CC42+CC50+CC51+CC41</f>
        <v>0</v>
      </c>
      <c r="CD40" s="82" t="n">
        <f aca="false">CD42+CD50+CD51+CD41</f>
        <v>0</v>
      </c>
      <c r="CE40" s="82" t="n">
        <f aca="false">CE42+CE50+CE51+CE41</f>
        <v>0</v>
      </c>
      <c r="CF40" s="82" t="n">
        <f aca="false">CF42+CF50+CF51+CF41</f>
        <v>0</v>
      </c>
      <c r="CG40" s="82" t="n">
        <f aca="false">CG42+CG50+CG51+CG41</f>
        <v>0</v>
      </c>
      <c r="CH40" s="82" t="n">
        <f aca="false">CH42+CH50+CH51+CH41</f>
        <v>0</v>
      </c>
      <c r="CI40" s="82" t="n">
        <f aca="false">CI42+CI50+CI51+CI41</f>
        <v>0</v>
      </c>
      <c r="CJ40" s="82" t="n">
        <f aca="false">CJ42+CJ50+CJ51+CJ41</f>
        <v>0</v>
      </c>
      <c r="CK40" s="82" t="n">
        <f aca="false">CK42+CK50+CK51+CK41</f>
        <v>0</v>
      </c>
      <c r="CL40" s="82" t="n">
        <f aca="false">CL42+CL50+CL51+CL41</f>
        <v>0</v>
      </c>
      <c r="CM40" s="82" t="n">
        <f aca="false">CM42+CM50+CM51+CM41</f>
        <v>0</v>
      </c>
      <c r="CN40" s="82" t="n">
        <f aca="false">CN42+CN50+CN51+CN41</f>
        <v>0</v>
      </c>
      <c r="CO40" s="82" t="n">
        <f aca="false">CO42+CO50+CO51+CO41</f>
        <v>0</v>
      </c>
      <c r="CP40" s="82" t="n">
        <f aca="false">CP42+CP50+CP51+CP41</f>
        <v>0</v>
      </c>
      <c r="CQ40" s="82" t="n">
        <f aca="false">CQ42+CQ50+CQ51+CQ41</f>
        <v>0</v>
      </c>
      <c r="CR40" s="82" t="n">
        <f aca="false">CR42+CR50+CR51+CR41</f>
        <v>0</v>
      </c>
      <c r="CS40" s="82" t="n">
        <f aca="false">CS42+CS50+CS51+CS41</f>
        <v>0</v>
      </c>
      <c r="CT40" s="82" t="n">
        <f aca="false">CT42+CT50+CT51+CT41</f>
        <v>0</v>
      </c>
      <c r="CU40" s="82" t="n">
        <f aca="false">CU42+CU50+CU51+CU41</f>
        <v>0</v>
      </c>
      <c r="CV40" s="82" t="n">
        <f aca="false">CV42+CV50+CV51+CV41</f>
        <v>0</v>
      </c>
      <c r="CW40" s="82" t="n">
        <f aca="false">CW42+CW50+CW51+CW41</f>
        <v>0</v>
      </c>
      <c r="CX40" s="82" t="n">
        <f aca="false">CX42+CX50+CX51+CX41</f>
        <v>0</v>
      </c>
      <c r="CY40" s="82" t="n">
        <f aca="false">CY42+CY50+CY51+CY41</f>
        <v>0</v>
      </c>
      <c r="CZ40" s="82" t="n">
        <f aca="false">CZ42+CZ50+CZ51+CZ41</f>
        <v>0</v>
      </c>
      <c r="DA40" s="82" t="n">
        <f aca="false">DA42+DA50+DA51+DA41</f>
        <v>0</v>
      </c>
      <c r="DB40" s="82" t="n">
        <f aca="false">DB42+DB50+DB51+DB41</f>
        <v>0</v>
      </c>
      <c r="DC40" s="82" t="n">
        <f aca="false">DC42+DC50+DC51+DC41</f>
        <v>0</v>
      </c>
      <c r="DD40" s="82" t="n">
        <f aca="false">DD42+DD50+DD51+DD41</f>
        <v>0</v>
      </c>
      <c r="DE40" s="82" t="n">
        <f aca="false">DE42+DE50+DE51+DE41</f>
        <v>0</v>
      </c>
      <c r="DF40" s="82" t="n">
        <f aca="false">DF42+DF50+DF51+DF41</f>
        <v>0</v>
      </c>
      <c r="DG40" s="82" t="n">
        <f aca="false">DG42+DG50+DG51+DG41</f>
        <v>0</v>
      </c>
      <c r="DH40" s="82" t="n">
        <f aca="false">DH42+DH50+DH51+DH41</f>
        <v>0</v>
      </c>
      <c r="DI40" s="82" t="n">
        <f aca="false">DI42+DI50+DI51+DI41</f>
        <v>0</v>
      </c>
      <c r="DJ40" s="82" t="n">
        <f aca="false">DJ42+DJ50+DJ51+DJ41</f>
        <v>0</v>
      </c>
      <c r="DK40" s="82" t="n">
        <f aca="false">DK42+DK50+DK51+DK41</f>
        <v>0</v>
      </c>
      <c r="DL40" s="82" t="n">
        <f aca="false">DL42+DL50+DL51+DL41</f>
        <v>0</v>
      </c>
      <c r="DM40" s="82" t="n">
        <f aca="false">DM42+DM50+DM51+DM41</f>
        <v>0</v>
      </c>
      <c r="DN40" s="82" t="n">
        <f aca="false">DN42+DN50+DN51+DN41</f>
        <v>0</v>
      </c>
      <c r="DO40" s="82" t="n">
        <f aca="false">DO42+DO50+DO51+DO41</f>
        <v>0</v>
      </c>
      <c r="DP40" s="82" t="n">
        <f aca="false">DP42+DP50+DP51+DP41</f>
        <v>0</v>
      </c>
      <c r="DQ40" s="82" t="n">
        <f aca="false">DQ42+DQ50+DQ51+DQ41</f>
        <v>0</v>
      </c>
      <c r="DR40" s="82" t="n">
        <f aca="false">DR42+DR50+DR51+DR41</f>
        <v>0</v>
      </c>
      <c r="DS40" s="82" t="n">
        <f aca="false">DS42+DS50+DS51+DS41</f>
        <v>0</v>
      </c>
      <c r="DT40" s="82" t="n">
        <f aca="false">DT42+DT50+DT51+DT41</f>
        <v>0</v>
      </c>
      <c r="DU40" s="82" t="n">
        <f aca="false">DU42+DU50+DU51+DU41</f>
        <v>0</v>
      </c>
      <c r="DV40" s="82" t="n">
        <f aca="false">DV42+DV50+DV51+DV41</f>
        <v>0</v>
      </c>
      <c r="DW40" s="82" t="n">
        <f aca="false">DW42+DW50+DW51+DW41</f>
        <v>0</v>
      </c>
      <c r="DX40" s="82" t="n">
        <f aca="false">DX42+DX50+DX51+DX41</f>
        <v>0</v>
      </c>
      <c r="DY40" s="82" t="n">
        <f aca="false">DY42+DY50+DY51+DY41</f>
        <v>0</v>
      </c>
      <c r="DZ40" s="82" t="n">
        <f aca="false">DZ42+DZ50+DZ51+DZ41</f>
        <v>0</v>
      </c>
      <c r="EA40" s="82" t="n">
        <f aca="false">EA42+EA50+EA51+EA41</f>
        <v>0</v>
      </c>
      <c r="EB40" s="82" t="n">
        <f aca="false">EB42+EB50+EB51+EB41</f>
        <v>0</v>
      </c>
      <c r="EC40" s="82" t="n">
        <f aca="false">EC42+EC50+EC51+EC41</f>
        <v>0</v>
      </c>
      <c r="ED40" s="82" t="n">
        <f aca="false">ED42+ED50+ED51+ED41</f>
        <v>0</v>
      </c>
      <c r="EE40" s="82" t="n">
        <f aca="false">EE42+EE50+EE51+EE41</f>
        <v>0</v>
      </c>
      <c r="EF40" s="82" t="n">
        <f aca="false">EF42+EF50+EF51+EF41</f>
        <v>0</v>
      </c>
      <c r="EG40" s="82" t="n">
        <f aca="false">EG42+EG50+EG51+EG41</f>
        <v>0</v>
      </c>
      <c r="EH40" s="82" t="n">
        <f aca="false">EH42+EH50+EH51+EH41</f>
        <v>0</v>
      </c>
      <c r="EI40" s="82" t="n">
        <f aca="false">EI42+EI50+EI51+EI41</f>
        <v>0</v>
      </c>
      <c r="EJ40" s="82" t="n">
        <f aca="false">EJ42+EJ50+EJ51+EJ41</f>
        <v>0</v>
      </c>
      <c r="EK40" s="82" t="n">
        <f aca="false">EK42+EK50+EK51+EK41</f>
        <v>0</v>
      </c>
      <c r="EL40" s="82" t="n">
        <f aca="false">EL42+EL50+EL51+EL41</f>
        <v>0</v>
      </c>
      <c r="EM40" s="82" t="n">
        <f aca="false">EM42+EM50+EM51+EM41</f>
        <v>0</v>
      </c>
      <c r="EN40" s="82" t="n">
        <f aca="false">EN42+EN50+EN51+EN41</f>
        <v>0</v>
      </c>
      <c r="EO40" s="82" t="n">
        <f aca="false">EO42+EO50+EO51+EO41</f>
        <v>0</v>
      </c>
      <c r="EP40" s="82" t="n">
        <f aca="false">EP42+EP50+EP51+EP41</f>
        <v>0</v>
      </c>
      <c r="EQ40" s="82" t="n">
        <f aca="false">EQ42+EQ50+EQ51+EQ41</f>
        <v>0</v>
      </c>
      <c r="ER40" s="82" t="n">
        <f aca="false">ER42+ER50+ER51+ER41</f>
        <v>0</v>
      </c>
      <c r="ES40" s="82" t="n">
        <f aca="false">ES42+ES50+ES51+ES41</f>
        <v>0</v>
      </c>
      <c r="ET40" s="82" t="n">
        <f aca="false">ET42+ET50+ET51+ET41</f>
        <v>0</v>
      </c>
      <c r="EU40" s="82" t="n">
        <f aca="false">EU42+EU50+EU51+EU41</f>
        <v>0</v>
      </c>
      <c r="EV40" s="82" t="n">
        <f aca="false">EV42+EV50+EV51+EV41</f>
        <v>0</v>
      </c>
      <c r="EW40" s="82" t="n">
        <f aca="false">EW42+EW50+EW51+EW41</f>
        <v>0</v>
      </c>
      <c r="EX40" s="82" t="n">
        <f aca="false">EX42+EX50+EX51+EX41</f>
        <v>0</v>
      </c>
      <c r="EY40" s="82" t="n">
        <f aca="false">EY42+EY50+EY51+EY41</f>
        <v>0</v>
      </c>
      <c r="EZ40" s="82" t="n">
        <f aca="false">EZ42+EZ50+EZ51+EZ41</f>
        <v>0</v>
      </c>
      <c r="FA40" s="82" t="n">
        <f aca="false">FA42+FA50+FA51+FA41</f>
        <v>0</v>
      </c>
      <c r="FB40" s="82" t="n">
        <f aca="false">FB42+FB50+FB51+FB41</f>
        <v>0</v>
      </c>
      <c r="FC40" s="82" t="n">
        <f aca="false">FC42+FC50+FC51+FC41</f>
        <v>0</v>
      </c>
      <c r="FD40" s="82" t="n">
        <f aca="false">FD42+FD50+FD51+FD41</f>
        <v>0</v>
      </c>
      <c r="FE40" s="82" t="n">
        <f aca="false">FE42+FE50+FE51+FE41</f>
        <v>0</v>
      </c>
      <c r="FF40" s="82" t="n">
        <f aca="false">FF42+FF50+FF51+FF41</f>
        <v>0</v>
      </c>
      <c r="FG40" s="82" t="n">
        <f aca="false">FG42+FG50+FG51+FG41</f>
        <v>0</v>
      </c>
      <c r="FH40" s="82" t="n">
        <f aca="false">FH42+FH50+FH51+FH41</f>
        <v>0</v>
      </c>
      <c r="FI40" s="82" t="n">
        <f aca="false">FI42+FI50+FI51+FI41</f>
        <v>0</v>
      </c>
      <c r="FJ40" s="82" t="n">
        <f aca="false">FJ42+FJ50+FJ51+FJ41</f>
        <v>0</v>
      </c>
      <c r="FK40" s="82" t="n">
        <f aca="false">FK42+FK50+FK51+FK41</f>
        <v>0</v>
      </c>
      <c r="FL40" s="82" t="n">
        <f aca="false">FL42+FL50+FL51+FL41</f>
        <v>0</v>
      </c>
      <c r="FM40" s="82" t="n">
        <f aca="false">FM42+FM50+FM51+FM41</f>
        <v>0</v>
      </c>
      <c r="FN40" s="82" t="n">
        <f aca="false">FN42+FN50+FN51+FN41</f>
        <v>0</v>
      </c>
      <c r="FO40" s="82" t="n">
        <f aca="false">FO42+FO50+FO51+FO41</f>
        <v>0</v>
      </c>
      <c r="FP40" s="82" t="n">
        <f aca="false">FP42+FP50+FP51+FP41</f>
        <v>0</v>
      </c>
      <c r="FQ40" s="82" t="n">
        <f aca="false">FQ42+FQ50+FQ51+FQ41</f>
        <v>0</v>
      </c>
      <c r="FR40" s="82" t="n">
        <f aca="false">FR42+FR50+FR51+FR41</f>
        <v>0</v>
      </c>
      <c r="FS40" s="82" t="n">
        <f aca="false">FS42+FS50+FS51+FS41</f>
        <v>0</v>
      </c>
      <c r="FT40" s="82" t="n">
        <f aca="false">FT42+FT50+FT51+FT41</f>
        <v>0</v>
      </c>
      <c r="FU40" s="82" t="n">
        <f aca="false">FU42+FU50+FU51+FU41</f>
        <v>0</v>
      </c>
      <c r="FV40" s="82" t="n">
        <f aca="false">FV42+FV50+FV51+FV41</f>
        <v>0</v>
      </c>
      <c r="FW40" s="82" t="n">
        <f aca="false">FW42+FW50+FW51+FW41</f>
        <v>0</v>
      </c>
      <c r="FX40" s="82" t="n">
        <f aca="false">FX42+FX50+FX51+FX41</f>
        <v>0</v>
      </c>
      <c r="FY40" s="82" t="n">
        <f aca="false">FY42+FY50+FY51+FY41</f>
        <v>0</v>
      </c>
      <c r="FZ40" s="82" t="n">
        <f aca="false">FZ42+FZ50+FZ51+FZ41</f>
        <v>0</v>
      </c>
      <c r="GA40" s="82" t="n">
        <f aca="false">GA42+GA50+GA51+GA41</f>
        <v>0</v>
      </c>
      <c r="GB40" s="82" t="n">
        <f aca="false">GB42+GB50+GB51+GB41</f>
        <v>0</v>
      </c>
      <c r="GC40" s="82" t="n">
        <f aca="false">GC42+GC50+GC51+GC41</f>
        <v>0</v>
      </c>
      <c r="GD40" s="82" t="n">
        <f aca="false">GD42+GD50+GD51+GD41</f>
        <v>0</v>
      </c>
      <c r="GE40" s="82" t="n">
        <f aca="false">GE42+GE50+GE51+GE41</f>
        <v>0</v>
      </c>
      <c r="GF40" s="82" t="n">
        <f aca="false">GF42+GF50+GF51+GF41</f>
        <v>0</v>
      </c>
      <c r="GG40" s="82" t="n">
        <f aca="false">GG42+GG50+GG51+GG41</f>
        <v>0</v>
      </c>
      <c r="GH40" s="82" t="n">
        <f aca="false">GH42+GH50+GH51+GH41</f>
        <v>0</v>
      </c>
      <c r="GI40" s="82" t="n">
        <f aca="false">GI42+GI50+GI51+GI41</f>
        <v>0</v>
      </c>
      <c r="GJ40" s="82" t="n">
        <f aca="false">GJ42+GJ50+GJ51+GJ41</f>
        <v>0</v>
      </c>
      <c r="GK40" s="82" t="n">
        <f aca="false">GK42+GK50+GK51+GK41</f>
        <v>0</v>
      </c>
      <c r="GL40" s="82" t="n">
        <f aca="false">GL42+GL50+GL51+GL41</f>
        <v>0</v>
      </c>
      <c r="GM40" s="82" t="n">
        <f aca="false">GM42+GM50+GM51+GM41</f>
        <v>0</v>
      </c>
      <c r="GN40" s="82" t="n">
        <f aca="false">GN42+GN50+GN51+GN41</f>
        <v>0</v>
      </c>
      <c r="GO40" s="82" t="n">
        <f aca="false">GO42+GO50+GO51+GO41</f>
        <v>0</v>
      </c>
      <c r="GP40" s="82" t="n">
        <f aca="false">GP42+GP50+GP51+GP41</f>
        <v>0</v>
      </c>
      <c r="GQ40" s="82" t="n">
        <f aca="false">GQ42+GQ50+GQ51+GQ41</f>
        <v>0</v>
      </c>
      <c r="GR40" s="82" t="n">
        <f aca="false">GR42+GR50+GR51+GR41</f>
        <v>0</v>
      </c>
      <c r="GS40" s="82" t="n">
        <f aca="false">GS42+GS50+GS51+GS41</f>
        <v>0</v>
      </c>
      <c r="GT40" s="82" t="n">
        <f aca="false">GT42+GT50+GT51+GT41</f>
        <v>0</v>
      </c>
      <c r="GU40" s="82" t="n">
        <f aca="false">GU42+GU50+GU51+GU41</f>
        <v>0</v>
      </c>
      <c r="GV40" s="82" t="n">
        <f aca="false">GV42+GV50+GV51+GV41</f>
        <v>0</v>
      </c>
      <c r="GW40" s="82" t="n">
        <f aca="false">GW42+GW50+GW51+GW41</f>
        <v>0</v>
      </c>
      <c r="GX40" s="82" t="n">
        <f aca="false">GX42+GX50+GX51+GX41</f>
        <v>0</v>
      </c>
      <c r="GY40" s="82" t="n">
        <f aca="false">GY42+GY50+GY51+GY41</f>
        <v>0</v>
      </c>
      <c r="GZ40" s="82" t="n">
        <f aca="false">GZ42+GZ50+GZ51+GZ41</f>
        <v>0</v>
      </c>
      <c r="HA40" s="82" t="n">
        <f aca="false">HA42+HA50+HA51+HA41</f>
        <v>0</v>
      </c>
      <c r="HB40" s="82" t="n">
        <f aca="false">HB42+HB50+HB51+HB41</f>
        <v>0</v>
      </c>
      <c r="HC40" s="82" t="n">
        <f aca="false">HC42+HC50+HC51+HC41</f>
        <v>0</v>
      </c>
      <c r="HD40" s="82" t="n">
        <f aca="false">HD42+HD50+HD51+HD41</f>
        <v>0</v>
      </c>
      <c r="HE40" s="82" t="n">
        <f aca="false">HE42+HE50+HE51+HE41</f>
        <v>0</v>
      </c>
      <c r="HF40" s="82" t="n">
        <f aca="false">HF42+HF50+HF51+HF41</f>
        <v>0</v>
      </c>
      <c r="HG40" s="82" t="n">
        <f aca="false">HG42+HG50+HG51+HG41</f>
        <v>0</v>
      </c>
      <c r="HH40" s="82" t="n">
        <f aca="false">HH42+HH50+HH51+HH41</f>
        <v>0</v>
      </c>
      <c r="HI40" s="82" t="n">
        <f aca="false">HI42+HI50+HI51+HI41</f>
        <v>0</v>
      </c>
      <c r="HJ40" s="82" t="n">
        <f aca="false">HJ42+HJ50+HJ51+HJ41</f>
        <v>0</v>
      </c>
      <c r="HK40" s="82" t="n">
        <f aca="false">HK42+HK50+HK51+HK41</f>
        <v>0</v>
      </c>
      <c r="HL40" s="82" t="n">
        <f aca="false">HL42+HL50+HL51+HL41</f>
        <v>0</v>
      </c>
      <c r="HM40" s="82" t="n">
        <f aca="false">HM42+HM50+HM51+HM41</f>
        <v>0</v>
      </c>
      <c r="HN40" s="82" t="n">
        <f aca="false">HN42+HN50+HN51+HN41</f>
        <v>0</v>
      </c>
      <c r="HO40" s="82" t="n">
        <f aca="false">HO42+HO50+HO51+HO41</f>
        <v>0</v>
      </c>
      <c r="HP40" s="82" t="n">
        <f aca="false">HP42+HP50+HP51+HP41</f>
        <v>0</v>
      </c>
      <c r="HQ40" s="82" t="n">
        <f aca="false">HQ42+HQ50+HQ51+HQ41</f>
        <v>0</v>
      </c>
      <c r="HR40" s="82" t="n">
        <f aca="false">HR42+HR50+HR51+HR41</f>
        <v>0</v>
      </c>
      <c r="HS40" s="82" t="n">
        <f aca="false">HS42+HS50+HS51+HS41</f>
        <v>0</v>
      </c>
      <c r="HT40" s="82" t="n">
        <f aca="false">HT42+HT50+HT51+HT41</f>
        <v>0</v>
      </c>
      <c r="HU40" s="82" t="n">
        <f aca="false">HU42+HU50+HU51+HU41</f>
        <v>0</v>
      </c>
      <c r="HV40" s="82" t="n">
        <f aca="false">HV42+HV50+HV51+HV41</f>
        <v>0</v>
      </c>
      <c r="HW40" s="82" t="n">
        <f aca="false">HW42+HW50+HW51+HW41</f>
        <v>0</v>
      </c>
      <c r="HX40" s="82" t="n">
        <f aca="false">HX42+HX50+HX51+HX41</f>
        <v>0</v>
      </c>
      <c r="HY40" s="82" t="n">
        <f aca="false">HY42+HY50+HY51+HY41</f>
        <v>0</v>
      </c>
    </row>
    <row r="41" s="55" customFormat="true" ht="82.5" hidden="false" customHeight="true" outlineLevel="0" collapsed="false">
      <c r="A41" s="58" t="s">
        <v>104</v>
      </c>
      <c r="B41" s="65" t="s">
        <v>105</v>
      </c>
      <c r="C41" s="59" t="n">
        <v>300</v>
      </c>
      <c r="D41" s="80" t="n">
        <f aca="false">C41+E41</f>
        <v>300</v>
      </c>
      <c r="E41" s="61" t="n">
        <f aca="false">SUM(F41:BA41)</f>
        <v>0</v>
      </c>
      <c r="F41" s="76"/>
      <c r="G41" s="76"/>
      <c r="H41" s="76"/>
      <c r="I41" s="76"/>
      <c r="J41" s="76"/>
      <c r="K41" s="76"/>
      <c r="L41" s="76"/>
      <c r="M41" s="76"/>
      <c r="N41" s="76"/>
      <c r="O41" s="76"/>
      <c r="P41" s="76"/>
      <c r="Q41" s="76"/>
      <c r="R41" s="76"/>
      <c r="S41" s="77"/>
      <c r="T41" s="76"/>
      <c r="U41" s="76"/>
      <c r="V41" s="76"/>
      <c r="W41" s="76"/>
      <c r="X41" s="76"/>
      <c r="Y41" s="76"/>
      <c r="Z41" s="76"/>
      <c r="AA41" s="76"/>
      <c r="AB41" s="77"/>
      <c r="AC41" s="76"/>
      <c r="AD41" s="76"/>
      <c r="AE41" s="76"/>
      <c r="AF41" s="76"/>
      <c r="AG41" s="76"/>
      <c r="AH41" s="76"/>
      <c r="AI41" s="76"/>
      <c r="AJ41" s="76"/>
      <c r="AK41" s="76"/>
      <c r="AL41" s="76"/>
      <c r="AM41" s="76"/>
      <c r="AN41" s="76"/>
      <c r="AO41" s="76"/>
      <c r="AP41" s="76"/>
      <c r="AQ41" s="76"/>
      <c r="AR41" s="76"/>
      <c r="AS41" s="76"/>
      <c r="AT41" s="76"/>
      <c r="AU41" s="76"/>
      <c r="AV41" s="76"/>
      <c r="AW41" s="76"/>
      <c r="AX41" s="76"/>
      <c r="AY41" s="76"/>
      <c r="AZ41" s="76"/>
      <c r="BA41" s="76"/>
      <c r="BB41" s="76"/>
      <c r="BC41" s="76"/>
      <c r="BD41" s="76"/>
      <c r="BE41" s="76"/>
      <c r="BF41" s="76"/>
      <c r="BG41" s="76"/>
      <c r="BH41" s="76"/>
      <c r="BI41" s="76"/>
      <c r="BJ41" s="76"/>
      <c r="BK41" s="76"/>
      <c r="BL41" s="76"/>
      <c r="BM41" s="76"/>
      <c r="BN41" s="76"/>
      <c r="BO41" s="76"/>
      <c r="BP41" s="76"/>
      <c r="BQ41" s="76"/>
      <c r="BR41" s="76"/>
      <c r="BS41" s="76"/>
      <c r="BT41" s="76"/>
      <c r="BU41" s="76"/>
      <c r="BV41" s="76"/>
      <c r="BW41" s="76"/>
      <c r="BX41" s="76"/>
      <c r="BY41" s="76"/>
      <c r="BZ41" s="76"/>
      <c r="CA41" s="76"/>
      <c r="CB41" s="76"/>
      <c r="CC41" s="76"/>
      <c r="CD41" s="76"/>
      <c r="CE41" s="76"/>
      <c r="CF41" s="76"/>
      <c r="CG41" s="76"/>
      <c r="CH41" s="76"/>
      <c r="CI41" s="76"/>
      <c r="CJ41" s="76"/>
      <c r="CK41" s="76"/>
      <c r="CL41" s="76"/>
      <c r="CM41" s="76"/>
      <c r="CN41" s="76"/>
      <c r="CO41" s="76"/>
      <c r="CP41" s="76"/>
      <c r="CQ41" s="76"/>
      <c r="CR41" s="76"/>
      <c r="CS41" s="76"/>
      <c r="CT41" s="76"/>
      <c r="CU41" s="76"/>
      <c r="CV41" s="76"/>
      <c r="CW41" s="76"/>
      <c r="CX41" s="76"/>
      <c r="CY41" s="76"/>
      <c r="CZ41" s="76"/>
      <c r="DA41" s="76"/>
      <c r="DB41" s="76"/>
      <c r="DC41" s="76"/>
      <c r="DD41" s="76"/>
      <c r="DE41" s="76"/>
      <c r="DF41" s="76"/>
      <c r="DG41" s="76"/>
      <c r="DH41" s="76"/>
      <c r="DI41" s="76"/>
      <c r="DJ41" s="76"/>
      <c r="DK41" s="76"/>
      <c r="DL41" s="76"/>
      <c r="DM41" s="76"/>
      <c r="DN41" s="76"/>
      <c r="DO41" s="76"/>
      <c r="DP41" s="76"/>
      <c r="DQ41" s="76"/>
      <c r="DR41" s="76"/>
      <c r="DS41" s="76"/>
      <c r="DT41" s="76"/>
      <c r="DU41" s="76"/>
      <c r="DV41" s="76"/>
      <c r="DW41" s="76"/>
      <c r="DX41" s="76"/>
      <c r="DY41" s="76"/>
      <c r="DZ41" s="76"/>
      <c r="EA41" s="76"/>
      <c r="EB41" s="76"/>
      <c r="EC41" s="76"/>
      <c r="ED41" s="76"/>
      <c r="EE41" s="76"/>
      <c r="EF41" s="76"/>
      <c r="EG41" s="76"/>
      <c r="EH41" s="76"/>
      <c r="EI41" s="76"/>
      <c r="EJ41" s="76"/>
      <c r="EK41" s="76"/>
      <c r="EL41" s="76"/>
      <c r="EM41" s="76"/>
      <c r="EN41" s="76"/>
      <c r="EO41" s="76"/>
      <c r="EP41" s="76"/>
      <c r="EQ41" s="76"/>
      <c r="ER41" s="76"/>
      <c r="ES41" s="76"/>
      <c r="ET41" s="76"/>
      <c r="EU41" s="76"/>
      <c r="EV41" s="76"/>
      <c r="EW41" s="76"/>
      <c r="EX41" s="76"/>
      <c r="EY41" s="76"/>
      <c r="EZ41" s="76"/>
      <c r="FA41" s="76"/>
      <c r="FB41" s="76"/>
      <c r="FC41" s="76"/>
      <c r="FD41" s="76"/>
      <c r="FE41" s="76"/>
      <c r="FF41" s="76"/>
      <c r="FG41" s="76"/>
      <c r="FH41" s="76"/>
      <c r="FI41" s="76"/>
      <c r="FJ41" s="76"/>
      <c r="FK41" s="76"/>
      <c r="FL41" s="76"/>
      <c r="FM41" s="76"/>
      <c r="FN41" s="76"/>
      <c r="FO41" s="76"/>
      <c r="FP41" s="76"/>
      <c r="FQ41" s="76"/>
      <c r="FR41" s="76"/>
      <c r="FS41" s="76"/>
      <c r="FT41" s="76"/>
      <c r="FU41" s="76"/>
      <c r="FV41" s="76"/>
      <c r="FW41" s="76"/>
      <c r="FX41" s="76"/>
      <c r="FY41" s="76"/>
      <c r="FZ41" s="76"/>
      <c r="GA41" s="76"/>
      <c r="GB41" s="76"/>
      <c r="GC41" s="76"/>
      <c r="GD41" s="76"/>
      <c r="GE41" s="76"/>
      <c r="GF41" s="76"/>
      <c r="GG41" s="76"/>
      <c r="GH41" s="76"/>
      <c r="GI41" s="76"/>
      <c r="GJ41" s="76"/>
      <c r="GK41" s="76"/>
      <c r="GL41" s="76"/>
      <c r="GM41" s="76"/>
      <c r="GN41" s="76"/>
      <c r="GO41" s="76"/>
      <c r="GP41" s="76"/>
      <c r="GQ41" s="76"/>
      <c r="GR41" s="76"/>
      <c r="GS41" s="76"/>
      <c r="GT41" s="76"/>
      <c r="GU41" s="76"/>
      <c r="GV41" s="76"/>
      <c r="GW41" s="76"/>
      <c r="GX41" s="76"/>
      <c r="GY41" s="76"/>
      <c r="GZ41" s="76"/>
      <c r="HA41" s="76"/>
      <c r="HB41" s="76"/>
      <c r="HC41" s="76"/>
      <c r="HD41" s="76"/>
      <c r="HE41" s="76"/>
      <c r="HF41" s="76"/>
      <c r="HG41" s="76"/>
      <c r="HH41" s="76"/>
      <c r="HI41" s="76"/>
      <c r="HJ41" s="76"/>
      <c r="HK41" s="76"/>
      <c r="HL41" s="76"/>
      <c r="HM41" s="76"/>
      <c r="HN41" s="76"/>
      <c r="HO41" s="76"/>
      <c r="HP41" s="76"/>
      <c r="HQ41" s="76"/>
      <c r="HR41" s="76"/>
      <c r="HS41" s="76"/>
      <c r="HT41" s="76"/>
      <c r="HU41" s="76"/>
      <c r="HV41" s="76"/>
      <c r="HW41" s="76"/>
      <c r="HX41" s="76"/>
      <c r="HY41" s="76"/>
    </row>
    <row r="42" s="55" customFormat="true" ht="168.75" hidden="false" customHeight="true" outlineLevel="0" collapsed="false">
      <c r="A42" s="58" t="s">
        <v>106</v>
      </c>
      <c r="B42" s="64" t="s">
        <v>107</v>
      </c>
      <c r="C42" s="59" t="n">
        <f aca="false">C43+C48</f>
        <v>597928.2</v>
      </c>
      <c r="D42" s="80" t="n">
        <f aca="false">D43+D48</f>
        <v>598191.4</v>
      </c>
      <c r="E42" s="61" t="n">
        <f aca="false">E43+E48</f>
        <v>263.2</v>
      </c>
      <c r="F42" s="80" t="n">
        <f aca="false">F43+F48</f>
        <v>0</v>
      </c>
      <c r="G42" s="62" t="n">
        <f aca="false">G43+G48</f>
        <v>0</v>
      </c>
      <c r="H42" s="62" t="n">
        <f aca="false">H43+H48</f>
        <v>0</v>
      </c>
      <c r="I42" s="62" t="n">
        <f aca="false">I43+I48</f>
        <v>0</v>
      </c>
      <c r="J42" s="62" t="n">
        <f aca="false">J43+J48</f>
        <v>263.2</v>
      </c>
      <c r="K42" s="62" t="n">
        <f aca="false">K43+K48</f>
        <v>0</v>
      </c>
      <c r="L42" s="62" t="n">
        <f aca="false">L43+L48</f>
        <v>0</v>
      </c>
      <c r="M42" s="62" t="n">
        <f aca="false">M43+M48</f>
        <v>0</v>
      </c>
      <c r="N42" s="62" t="n">
        <f aca="false">N43+N48</f>
        <v>0</v>
      </c>
      <c r="O42" s="62" t="n">
        <f aca="false">O43+O48</f>
        <v>0</v>
      </c>
      <c r="P42" s="62" t="n">
        <f aca="false">P43+P48</f>
        <v>0</v>
      </c>
      <c r="Q42" s="62" t="n">
        <f aca="false">Q43+Q48</f>
        <v>0</v>
      </c>
      <c r="R42" s="62" t="n">
        <f aca="false">R43+R48</f>
        <v>0</v>
      </c>
      <c r="S42" s="63" t="n">
        <f aca="false">S43+S48</f>
        <v>0</v>
      </c>
      <c r="T42" s="62" t="n">
        <f aca="false">T43+T48</f>
        <v>0</v>
      </c>
      <c r="U42" s="62" t="n">
        <f aca="false">U43+U48</f>
        <v>0</v>
      </c>
      <c r="V42" s="62" t="n">
        <f aca="false">V43+V48</f>
        <v>0</v>
      </c>
      <c r="W42" s="62" t="n">
        <f aca="false">W43+W48</f>
        <v>0</v>
      </c>
      <c r="X42" s="62" t="n">
        <f aca="false">X43+X48</f>
        <v>0</v>
      </c>
      <c r="Y42" s="62" t="n">
        <f aca="false">Y43+Y48</f>
        <v>0</v>
      </c>
      <c r="Z42" s="62" t="n">
        <f aca="false">Z43+Z48</f>
        <v>0</v>
      </c>
      <c r="AA42" s="62" t="n">
        <f aca="false">AA43+AA48</f>
        <v>0</v>
      </c>
      <c r="AB42" s="63" t="n">
        <f aca="false">AB43+AB48</f>
        <v>0</v>
      </c>
      <c r="AC42" s="62" t="n">
        <f aca="false">AC43+AC48</f>
        <v>0</v>
      </c>
      <c r="AD42" s="62" t="n">
        <f aca="false">AD43+AD48</f>
        <v>0</v>
      </c>
      <c r="AE42" s="62" t="n">
        <f aca="false">AE43+AE48</f>
        <v>0</v>
      </c>
      <c r="AF42" s="62" t="n">
        <f aca="false">AF43+AF48</f>
        <v>0</v>
      </c>
      <c r="AG42" s="62" t="n">
        <f aca="false">AG43+AG48</f>
        <v>0</v>
      </c>
      <c r="AH42" s="62" t="n">
        <f aca="false">AH43+AH48</f>
        <v>0</v>
      </c>
      <c r="AI42" s="62" t="n">
        <f aca="false">AI43+AI48</f>
        <v>0</v>
      </c>
      <c r="AJ42" s="62" t="n">
        <f aca="false">AJ43+AJ48</f>
        <v>0</v>
      </c>
      <c r="AK42" s="62" t="n">
        <f aca="false">AK43+AK48</f>
        <v>0</v>
      </c>
      <c r="AL42" s="62" t="n">
        <f aca="false">AL43+AL48</f>
        <v>0</v>
      </c>
      <c r="AM42" s="62" t="n">
        <f aca="false">AM43+AM48</f>
        <v>0</v>
      </c>
      <c r="AN42" s="62" t="n">
        <f aca="false">AN43+AN48</f>
        <v>0</v>
      </c>
      <c r="AO42" s="62" t="n">
        <f aca="false">AO43+AO48</f>
        <v>0</v>
      </c>
      <c r="AP42" s="62" t="n">
        <f aca="false">AP43+AP48</f>
        <v>0</v>
      </c>
      <c r="AQ42" s="62" t="n">
        <f aca="false">AQ43+AQ48</f>
        <v>0</v>
      </c>
      <c r="AR42" s="62" t="n">
        <f aca="false">AR43+AR48</f>
        <v>0</v>
      </c>
      <c r="AS42" s="62" t="n">
        <f aca="false">AS43+AS48</f>
        <v>0</v>
      </c>
      <c r="AT42" s="62" t="n">
        <f aca="false">AT43+AT48</f>
        <v>0</v>
      </c>
      <c r="AU42" s="62" t="n">
        <f aca="false">AU43+AU48</f>
        <v>0</v>
      </c>
      <c r="AV42" s="62" t="n">
        <f aca="false">AV43+AV48</f>
        <v>0</v>
      </c>
      <c r="AW42" s="62" t="n">
        <f aca="false">AW43+AW48</f>
        <v>0</v>
      </c>
      <c r="AX42" s="62" t="n">
        <f aca="false">AX43+AX48</f>
        <v>0</v>
      </c>
      <c r="AY42" s="62" t="n">
        <f aca="false">AY43+AY48</f>
        <v>0</v>
      </c>
      <c r="AZ42" s="62" t="n">
        <f aca="false">AZ43+AZ48</f>
        <v>0</v>
      </c>
      <c r="BA42" s="62" t="n">
        <f aca="false">BA43+BA48</f>
        <v>0</v>
      </c>
      <c r="BB42" s="62" t="n">
        <f aca="false">BB43+BB48</f>
        <v>0</v>
      </c>
      <c r="BC42" s="62" t="n">
        <f aca="false">BC43+BC48</f>
        <v>0</v>
      </c>
      <c r="BD42" s="62" t="n">
        <f aca="false">BD43+BD48</f>
        <v>0</v>
      </c>
      <c r="BE42" s="62" t="n">
        <f aca="false">BE43+BE48</f>
        <v>0</v>
      </c>
      <c r="BF42" s="62" t="n">
        <f aca="false">BF43+BF48</f>
        <v>0</v>
      </c>
      <c r="BG42" s="62" t="n">
        <f aca="false">BG43+BG48</f>
        <v>0</v>
      </c>
      <c r="BH42" s="62" t="n">
        <f aca="false">BH43+BH48</f>
        <v>0</v>
      </c>
      <c r="BI42" s="62" t="n">
        <f aca="false">BI43+BI48</f>
        <v>0</v>
      </c>
      <c r="BJ42" s="62" t="n">
        <f aca="false">BJ43+BJ48</f>
        <v>0</v>
      </c>
      <c r="BK42" s="62" t="n">
        <f aca="false">BK43+BK48</f>
        <v>0</v>
      </c>
      <c r="BL42" s="62" t="n">
        <f aca="false">BL43+BL48</f>
        <v>0</v>
      </c>
      <c r="BM42" s="62" t="n">
        <f aca="false">BM43+BM48</f>
        <v>0</v>
      </c>
      <c r="BN42" s="62" t="n">
        <f aca="false">BN43+BN48</f>
        <v>0</v>
      </c>
      <c r="BO42" s="62" t="n">
        <f aca="false">BO43+BO48</f>
        <v>0</v>
      </c>
      <c r="BP42" s="62" t="n">
        <f aca="false">BP43+BP48</f>
        <v>0</v>
      </c>
      <c r="BQ42" s="62" t="n">
        <f aca="false">BQ43+BQ48</f>
        <v>0</v>
      </c>
      <c r="BR42" s="62" t="n">
        <f aca="false">BR43+BR48</f>
        <v>0</v>
      </c>
      <c r="BS42" s="62" t="n">
        <f aca="false">BS43+BS48</f>
        <v>0</v>
      </c>
      <c r="BT42" s="62" t="n">
        <f aca="false">BT43+BT48</f>
        <v>0</v>
      </c>
      <c r="BU42" s="62" t="n">
        <f aca="false">BU43+BU48</f>
        <v>0</v>
      </c>
      <c r="BV42" s="62" t="n">
        <f aca="false">BV43+BV48</f>
        <v>0</v>
      </c>
      <c r="BW42" s="62" t="n">
        <f aca="false">BW43+BW48</f>
        <v>0</v>
      </c>
      <c r="BX42" s="62" t="n">
        <f aca="false">BX43+BX48</f>
        <v>0</v>
      </c>
      <c r="BY42" s="62" t="n">
        <f aca="false">BY43+BY48</f>
        <v>0</v>
      </c>
      <c r="BZ42" s="62" t="n">
        <f aca="false">BZ43+BZ48</f>
        <v>0</v>
      </c>
      <c r="CA42" s="62" t="n">
        <f aca="false">CA43+CA48</f>
        <v>0</v>
      </c>
      <c r="CB42" s="62" t="n">
        <f aca="false">CB43+CB48</f>
        <v>0</v>
      </c>
      <c r="CC42" s="62" t="n">
        <f aca="false">CC43+CC48</f>
        <v>0</v>
      </c>
      <c r="CD42" s="62" t="n">
        <f aca="false">CD43+CD48</f>
        <v>0</v>
      </c>
      <c r="CE42" s="62" t="n">
        <f aca="false">CE43+CE48</f>
        <v>0</v>
      </c>
      <c r="CF42" s="62" t="n">
        <f aca="false">CF43+CF48</f>
        <v>0</v>
      </c>
      <c r="CG42" s="62" t="n">
        <f aca="false">CG43+CG48</f>
        <v>0</v>
      </c>
      <c r="CH42" s="62" t="n">
        <f aca="false">CH43+CH48</f>
        <v>0</v>
      </c>
      <c r="CI42" s="62" t="n">
        <f aca="false">CI43+CI48</f>
        <v>0</v>
      </c>
      <c r="CJ42" s="62" t="n">
        <f aca="false">CJ43+CJ48</f>
        <v>0</v>
      </c>
      <c r="CK42" s="62" t="n">
        <f aca="false">CK43+CK48</f>
        <v>0</v>
      </c>
      <c r="CL42" s="62" t="n">
        <f aca="false">CL43+CL48</f>
        <v>0</v>
      </c>
      <c r="CM42" s="62" t="n">
        <f aca="false">CM43+CM48</f>
        <v>0</v>
      </c>
      <c r="CN42" s="62" t="n">
        <f aca="false">CN43+CN48</f>
        <v>0</v>
      </c>
      <c r="CO42" s="62" t="n">
        <f aca="false">CO43+CO48</f>
        <v>0</v>
      </c>
      <c r="CP42" s="62" t="n">
        <f aca="false">CP43+CP48</f>
        <v>0</v>
      </c>
      <c r="CQ42" s="62" t="n">
        <f aca="false">CQ43+CQ48</f>
        <v>0</v>
      </c>
      <c r="CR42" s="62" t="n">
        <f aca="false">CR43+CR48</f>
        <v>0</v>
      </c>
      <c r="CS42" s="62" t="n">
        <f aca="false">CS43+CS48</f>
        <v>0</v>
      </c>
      <c r="CT42" s="62" t="n">
        <f aca="false">CT43+CT48</f>
        <v>0</v>
      </c>
      <c r="CU42" s="62" t="n">
        <f aca="false">CU43+CU48</f>
        <v>0</v>
      </c>
      <c r="CV42" s="62" t="n">
        <f aca="false">CV43+CV48</f>
        <v>0</v>
      </c>
      <c r="CW42" s="62" t="n">
        <f aca="false">CW43+CW48</f>
        <v>0</v>
      </c>
      <c r="CX42" s="62" t="n">
        <f aca="false">CX43+CX48</f>
        <v>0</v>
      </c>
      <c r="CY42" s="62" t="n">
        <f aca="false">CY43+CY48</f>
        <v>0</v>
      </c>
      <c r="CZ42" s="62" t="n">
        <f aca="false">CZ43+CZ48</f>
        <v>0</v>
      </c>
      <c r="DA42" s="62" t="n">
        <f aca="false">DA43+DA48</f>
        <v>0</v>
      </c>
      <c r="DB42" s="62" t="n">
        <f aca="false">DB43+DB48</f>
        <v>0</v>
      </c>
      <c r="DC42" s="62" t="n">
        <f aca="false">DC43+DC48</f>
        <v>0</v>
      </c>
      <c r="DD42" s="62" t="n">
        <f aca="false">DD43+DD48</f>
        <v>0</v>
      </c>
      <c r="DE42" s="62" t="n">
        <f aca="false">DE43+DE48</f>
        <v>0</v>
      </c>
      <c r="DF42" s="62" t="n">
        <f aca="false">DF43+DF48</f>
        <v>0</v>
      </c>
      <c r="DG42" s="62" t="n">
        <f aca="false">DG43+DG48</f>
        <v>0</v>
      </c>
      <c r="DH42" s="62" t="n">
        <f aca="false">DH43+DH48</f>
        <v>0</v>
      </c>
      <c r="DI42" s="62" t="n">
        <f aca="false">DI43+DI48</f>
        <v>0</v>
      </c>
      <c r="DJ42" s="62" t="n">
        <f aca="false">DJ43+DJ48</f>
        <v>0</v>
      </c>
      <c r="DK42" s="62" t="n">
        <f aca="false">DK43+DK48</f>
        <v>0</v>
      </c>
      <c r="DL42" s="62" t="n">
        <f aca="false">DL43+DL48</f>
        <v>0</v>
      </c>
      <c r="DM42" s="62" t="n">
        <f aca="false">DM43+DM48</f>
        <v>0</v>
      </c>
      <c r="DN42" s="62" t="n">
        <f aca="false">DN43+DN48</f>
        <v>0</v>
      </c>
      <c r="DO42" s="62" t="n">
        <f aca="false">DO43+DO48</f>
        <v>0</v>
      </c>
      <c r="DP42" s="62" t="n">
        <f aca="false">DP43+DP48</f>
        <v>0</v>
      </c>
      <c r="DQ42" s="62" t="n">
        <f aca="false">DQ43+DQ48</f>
        <v>0</v>
      </c>
      <c r="DR42" s="62" t="n">
        <f aca="false">DR43+DR48</f>
        <v>0</v>
      </c>
      <c r="DS42" s="62" t="n">
        <f aca="false">DS43+DS48</f>
        <v>0</v>
      </c>
      <c r="DT42" s="62" t="n">
        <f aca="false">DT43+DT48</f>
        <v>0</v>
      </c>
      <c r="DU42" s="62" t="n">
        <f aca="false">DU43+DU48</f>
        <v>0</v>
      </c>
      <c r="DV42" s="62" t="n">
        <f aca="false">DV43+DV48</f>
        <v>0</v>
      </c>
      <c r="DW42" s="62" t="n">
        <f aca="false">DW43+DW48</f>
        <v>0</v>
      </c>
      <c r="DX42" s="62" t="n">
        <f aca="false">DX43+DX48</f>
        <v>0</v>
      </c>
      <c r="DY42" s="62" t="n">
        <f aca="false">DY43+DY48</f>
        <v>0</v>
      </c>
      <c r="DZ42" s="62" t="n">
        <f aca="false">DZ43+DZ48</f>
        <v>0</v>
      </c>
      <c r="EA42" s="62" t="n">
        <f aca="false">EA43+EA48</f>
        <v>0</v>
      </c>
      <c r="EB42" s="62" t="n">
        <f aca="false">EB43+EB48</f>
        <v>0</v>
      </c>
      <c r="EC42" s="62" t="n">
        <f aca="false">EC43+EC48</f>
        <v>0</v>
      </c>
      <c r="ED42" s="62" t="n">
        <f aca="false">ED43+ED48</f>
        <v>0</v>
      </c>
      <c r="EE42" s="62" t="n">
        <f aca="false">EE43+EE48</f>
        <v>0</v>
      </c>
      <c r="EF42" s="62" t="n">
        <f aca="false">EF43+EF48</f>
        <v>0</v>
      </c>
      <c r="EG42" s="62" t="n">
        <f aca="false">EG43+EG48</f>
        <v>0</v>
      </c>
      <c r="EH42" s="62" t="n">
        <f aca="false">EH43+EH48</f>
        <v>0</v>
      </c>
      <c r="EI42" s="62" t="n">
        <f aca="false">EI43+EI48</f>
        <v>0</v>
      </c>
      <c r="EJ42" s="62" t="n">
        <f aca="false">EJ43+EJ48</f>
        <v>0</v>
      </c>
      <c r="EK42" s="62" t="n">
        <f aca="false">EK43+EK48</f>
        <v>0</v>
      </c>
      <c r="EL42" s="62" t="n">
        <f aca="false">EL43+EL48</f>
        <v>0</v>
      </c>
      <c r="EM42" s="62" t="n">
        <f aca="false">EM43+EM48</f>
        <v>0</v>
      </c>
      <c r="EN42" s="62" t="n">
        <f aca="false">EN43+EN48</f>
        <v>0</v>
      </c>
      <c r="EO42" s="62" t="n">
        <f aca="false">EO43+EO48</f>
        <v>0</v>
      </c>
      <c r="EP42" s="62" t="n">
        <f aca="false">EP43+EP48</f>
        <v>0</v>
      </c>
      <c r="EQ42" s="62" t="n">
        <f aca="false">EQ43+EQ48</f>
        <v>0</v>
      </c>
      <c r="ER42" s="62" t="n">
        <f aca="false">ER43+ER48</f>
        <v>0</v>
      </c>
      <c r="ES42" s="62" t="n">
        <f aca="false">ES43+ES48</f>
        <v>0</v>
      </c>
      <c r="ET42" s="62" t="n">
        <f aca="false">ET43+ET48</f>
        <v>0</v>
      </c>
      <c r="EU42" s="62" t="n">
        <f aca="false">EU43+EU48</f>
        <v>0</v>
      </c>
      <c r="EV42" s="62" t="n">
        <f aca="false">EV43+EV48</f>
        <v>0</v>
      </c>
      <c r="EW42" s="62" t="n">
        <f aca="false">EW43+EW48</f>
        <v>0</v>
      </c>
      <c r="EX42" s="62" t="n">
        <f aca="false">EX43+EX48</f>
        <v>0</v>
      </c>
      <c r="EY42" s="62" t="n">
        <f aca="false">EY43+EY48</f>
        <v>0</v>
      </c>
      <c r="EZ42" s="62" t="n">
        <f aca="false">EZ43+EZ48</f>
        <v>0</v>
      </c>
      <c r="FA42" s="62" t="n">
        <f aca="false">FA43+FA48</f>
        <v>0</v>
      </c>
      <c r="FB42" s="62" t="n">
        <f aca="false">FB43+FB48</f>
        <v>0</v>
      </c>
      <c r="FC42" s="62" t="n">
        <f aca="false">FC43+FC48</f>
        <v>0</v>
      </c>
      <c r="FD42" s="62" t="n">
        <f aca="false">FD43+FD48</f>
        <v>0</v>
      </c>
      <c r="FE42" s="62" t="n">
        <f aca="false">FE43+FE48</f>
        <v>0</v>
      </c>
      <c r="FF42" s="62" t="n">
        <f aca="false">FF43+FF48</f>
        <v>0</v>
      </c>
      <c r="FG42" s="62" t="n">
        <f aca="false">FG43+FG48</f>
        <v>0</v>
      </c>
      <c r="FH42" s="62" t="n">
        <f aca="false">FH43+FH48</f>
        <v>0</v>
      </c>
      <c r="FI42" s="62" t="n">
        <f aca="false">FI43+FI48</f>
        <v>0</v>
      </c>
      <c r="FJ42" s="62" t="n">
        <f aca="false">FJ43+FJ48</f>
        <v>0</v>
      </c>
      <c r="FK42" s="62" t="n">
        <f aca="false">FK43+FK48</f>
        <v>0</v>
      </c>
      <c r="FL42" s="62" t="n">
        <f aca="false">FL43+FL48</f>
        <v>0</v>
      </c>
      <c r="FM42" s="62" t="n">
        <f aca="false">FM43+FM48</f>
        <v>0</v>
      </c>
      <c r="FN42" s="62" t="n">
        <f aca="false">FN43+FN48</f>
        <v>0</v>
      </c>
      <c r="FO42" s="62" t="n">
        <f aca="false">FO43+FO48</f>
        <v>0</v>
      </c>
      <c r="FP42" s="62" t="n">
        <f aca="false">FP43+FP48</f>
        <v>0</v>
      </c>
      <c r="FQ42" s="62" t="n">
        <f aca="false">FQ43+FQ48</f>
        <v>0</v>
      </c>
      <c r="FR42" s="62" t="n">
        <f aca="false">FR43+FR48</f>
        <v>0</v>
      </c>
      <c r="FS42" s="62" t="n">
        <f aca="false">FS43+FS48</f>
        <v>0</v>
      </c>
      <c r="FT42" s="62" t="n">
        <f aca="false">FT43+FT48</f>
        <v>0</v>
      </c>
      <c r="FU42" s="62" t="n">
        <f aca="false">FU43+FU48</f>
        <v>0</v>
      </c>
      <c r="FV42" s="62" t="n">
        <f aca="false">FV43+FV48</f>
        <v>0</v>
      </c>
      <c r="FW42" s="62" t="n">
        <f aca="false">FW43+FW48</f>
        <v>0</v>
      </c>
      <c r="FX42" s="62" t="n">
        <f aca="false">FX43+FX48</f>
        <v>0</v>
      </c>
      <c r="FY42" s="62" t="n">
        <f aca="false">FY43+FY48</f>
        <v>0</v>
      </c>
      <c r="FZ42" s="62" t="n">
        <f aca="false">FZ43+FZ48</f>
        <v>0</v>
      </c>
      <c r="GA42" s="62" t="n">
        <f aca="false">GA43+GA48</f>
        <v>0</v>
      </c>
      <c r="GB42" s="62" t="n">
        <f aca="false">GB43+GB48</f>
        <v>0</v>
      </c>
      <c r="GC42" s="62" t="n">
        <f aca="false">GC43+GC48</f>
        <v>0</v>
      </c>
      <c r="GD42" s="62" t="n">
        <f aca="false">GD43+GD48</f>
        <v>0</v>
      </c>
      <c r="GE42" s="62" t="n">
        <f aca="false">GE43+GE48</f>
        <v>0</v>
      </c>
      <c r="GF42" s="62" t="n">
        <f aca="false">GF43+GF48</f>
        <v>0</v>
      </c>
      <c r="GG42" s="62" t="n">
        <f aca="false">GG43+GG48</f>
        <v>0</v>
      </c>
      <c r="GH42" s="62" t="n">
        <f aca="false">GH43+GH48</f>
        <v>0</v>
      </c>
      <c r="GI42" s="62" t="n">
        <f aca="false">GI43+GI48</f>
        <v>0</v>
      </c>
      <c r="GJ42" s="62" t="n">
        <f aca="false">GJ43+GJ48</f>
        <v>0</v>
      </c>
      <c r="GK42" s="62" t="n">
        <f aca="false">GK43+GK48</f>
        <v>0</v>
      </c>
      <c r="GL42" s="62" t="n">
        <f aca="false">GL43+GL48</f>
        <v>0</v>
      </c>
      <c r="GM42" s="62" t="n">
        <f aca="false">GM43+GM48</f>
        <v>0</v>
      </c>
      <c r="GN42" s="62" t="n">
        <f aca="false">GN43+GN48</f>
        <v>0</v>
      </c>
      <c r="GO42" s="62" t="n">
        <f aca="false">GO43+GO48</f>
        <v>0</v>
      </c>
      <c r="GP42" s="62" t="n">
        <f aca="false">GP43+GP48</f>
        <v>0</v>
      </c>
      <c r="GQ42" s="62" t="n">
        <f aca="false">GQ43+GQ48</f>
        <v>0</v>
      </c>
      <c r="GR42" s="62" t="n">
        <f aca="false">GR43+GR48</f>
        <v>0</v>
      </c>
      <c r="GS42" s="62" t="n">
        <f aca="false">GS43+GS48</f>
        <v>0</v>
      </c>
      <c r="GT42" s="62" t="n">
        <f aca="false">GT43+GT48</f>
        <v>0</v>
      </c>
      <c r="GU42" s="62" t="n">
        <f aca="false">GU43+GU48</f>
        <v>0</v>
      </c>
      <c r="GV42" s="62" t="n">
        <f aca="false">GV43+GV48</f>
        <v>0</v>
      </c>
      <c r="GW42" s="62" t="n">
        <f aca="false">GW43+GW48</f>
        <v>0</v>
      </c>
      <c r="GX42" s="62" t="n">
        <f aca="false">GX43+GX48</f>
        <v>0</v>
      </c>
      <c r="GY42" s="62" t="n">
        <f aca="false">GY43+GY48</f>
        <v>0</v>
      </c>
      <c r="GZ42" s="62" t="n">
        <f aca="false">GZ43+GZ48</f>
        <v>0</v>
      </c>
      <c r="HA42" s="62" t="n">
        <f aca="false">HA43+HA48</f>
        <v>0</v>
      </c>
      <c r="HB42" s="62" t="n">
        <f aca="false">HB43+HB48</f>
        <v>0</v>
      </c>
      <c r="HC42" s="62" t="n">
        <f aca="false">HC43+HC48</f>
        <v>0</v>
      </c>
      <c r="HD42" s="62" t="n">
        <f aca="false">HD43+HD48</f>
        <v>0</v>
      </c>
      <c r="HE42" s="62" t="n">
        <f aca="false">HE43+HE48</f>
        <v>0</v>
      </c>
      <c r="HF42" s="62" t="n">
        <f aca="false">HF43+HF48</f>
        <v>0</v>
      </c>
      <c r="HG42" s="62" t="n">
        <f aca="false">HG43+HG48</f>
        <v>0</v>
      </c>
      <c r="HH42" s="62" t="n">
        <f aca="false">HH43+HH48</f>
        <v>0</v>
      </c>
      <c r="HI42" s="62" t="n">
        <f aca="false">HI43+HI48</f>
        <v>0</v>
      </c>
      <c r="HJ42" s="62" t="n">
        <f aca="false">HJ43+HJ48</f>
        <v>0</v>
      </c>
      <c r="HK42" s="62" t="n">
        <f aca="false">HK43+HK48</f>
        <v>0</v>
      </c>
      <c r="HL42" s="62" t="n">
        <f aca="false">HL43+HL48</f>
        <v>0</v>
      </c>
      <c r="HM42" s="62" t="n">
        <f aca="false">HM43+HM48</f>
        <v>0</v>
      </c>
      <c r="HN42" s="62" t="n">
        <f aca="false">HN43+HN48</f>
        <v>0</v>
      </c>
      <c r="HO42" s="62" t="n">
        <f aca="false">HO43+HO48</f>
        <v>0</v>
      </c>
      <c r="HP42" s="62" t="n">
        <f aca="false">HP43+HP48</f>
        <v>0</v>
      </c>
      <c r="HQ42" s="62" t="n">
        <f aca="false">HQ43+HQ48</f>
        <v>0</v>
      </c>
      <c r="HR42" s="62" t="n">
        <f aca="false">HR43+HR48</f>
        <v>0</v>
      </c>
      <c r="HS42" s="62" t="n">
        <f aca="false">HS43+HS48</f>
        <v>0</v>
      </c>
      <c r="HT42" s="62" t="n">
        <f aca="false">HT43+HT48</f>
        <v>0</v>
      </c>
      <c r="HU42" s="62" t="n">
        <f aca="false">HU43+HU48</f>
        <v>0</v>
      </c>
      <c r="HV42" s="62" t="n">
        <f aca="false">HV43+HV48</f>
        <v>0</v>
      </c>
      <c r="HW42" s="62" t="n">
        <f aca="false">HW43+HW48</f>
        <v>0</v>
      </c>
      <c r="HX42" s="62" t="n">
        <f aca="false">HX43+HX48</f>
        <v>0</v>
      </c>
      <c r="HY42" s="62" t="n">
        <f aca="false">HY43+HY48</f>
        <v>0</v>
      </c>
    </row>
    <row r="43" s="55" customFormat="true" ht="132" hidden="false" customHeight="true" outlineLevel="0" collapsed="false">
      <c r="A43" s="58" t="s">
        <v>108</v>
      </c>
      <c r="B43" s="84" t="s">
        <v>109</v>
      </c>
      <c r="C43" s="59" t="n">
        <v>565000</v>
      </c>
      <c r="D43" s="80" t="n">
        <f aca="false">C43+E43</f>
        <v>565000</v>
      </c>
      <c r="E43" s="61" t="n">
        <f aca="false">SUM(F43:BA43)</f>
        <v>0</v>
      </c>
      <c r="F43" s="62"/>
      <c r="G43" s="62"/>
      <c r="H43" s="62"/>
      <c r="I43" s="62"/>
      <c r="J43" s="62"/>
      <c r="K43" s="62"/>
      <c r="L43" s="62"/>
      <c r="M43" s="62"/>
      <c r="N43" s="62"/>
      <c r="O43" s="62"/>
      <c r="P43" s="62" t="n">
        <f aca="false">P45+P46</f>
        <v>0</v>
      </c>
      <c r="Q43" s="62"/>
      <c r="R43" s="62" t="n">
        <f aca="false">R44+R46</f>
        <v>0</v>
      </c>
      <c r="S43" s="63"/>
      <c r="T43" s="62"/>
      <c r="U43" s="62"/>
      <c r="V43" s="62"/>
      <c r="W43" s="62"/>
      <c r="X43" s="62"/>
      <c r="Y43" s="62"/>
      <c r="Z43" s="62"/>
      <c r="AA43" s="62"/>
      <c r="AB43" s="63"/>
      <c r="AC43" s="62"/>
      <c r="AD43" s="62"/>
      <c r="AE43" s="62"/>
      <c r="AF43" s="62"/>
      <c r="AG43" s="62"/>
      <c r="AH43" s="62"/>
      <c r="AI43" s="62"/>
      <c r="AJ43" s="62"/>
      <c r="AK43" s="62"/>
      <c r="AL43" s="62"/>
      <c r="AM43" s="62"/>
      <c r="AN43" s="62"/>
      <c r="AO43" s="62"/>
      <c r="AP43" s="62"/>
      <c r="AQ43" s="62"/>
      <c r="AR43" s="62"/>
      <c r="AS43" s="62"/>
      <c r="AT43" s="62"/>
      <c r="AU43" s="62"/>
      <c r="AV43" s="62"/>
      <c r="AW43" s="62"/>
      <c r="AX43" s="62"/>
      <c r="AY43" s="62"/>
      <c r="AZ43" s="62"/>
      <c r="BA43" s="62"/>
      <c r="BB43" s="62"/>
      <c r="BC43" s="62"/>
      <c r="BD43" s="62"/>
      <c r="BE43" s="62"/>
      <c r="BF43" s="62"/>
      <c r="BG43" s="62"/>
      <c r="BH43" s="62"/>
      <c r="BI43" s="62"/>
      <c r="BJ43" s="62"/>
      <c r="BK43" s="62"/>
      <c r="BL43" s="62"/>
      <c r="BM43" s="62"/>
      <c r="BN43" s="62"/>
      <c r="BO43" s="62"/>
      <c r="BP43" s="62"/>
      <c r="BQ43" s="62"/>
      <c r="BR43" s="62"/>
      <c r="BS43" s="62"/>
      <c r="BT43" s="62"/>
      <c r="BU43" s="62"/>
      <c r="BV43" s="62"/>
      <c r="BW43" s="62"/>
      <c r="BX43" s="62"/>
      <c r="BY43" s="62"/>
      <c r="BZ43" s="62"/>
      <c r="CA43" s="62"/>
      <c r="CB43" s="62"/>
      <c r="CC43" s="62"/>
      <c r="CD43" s="62"/>
      <c r="CE43" s="62"/>
      <c r="CF43" s="62"/>
      <c r="CG43" s="62"/>
      <c r="CH43" s="62"/>
      <c r="CI43" s="62"/>
      <c r="CJ43" s="62"/>
      <c r="CK43" s="62"/>
      <c r="CL43" s="62"/>
      <c r="CM43" s="62"/>
      <c r="CN43" s="62"/>
      <c r="CO43" s="62"/>
      <c r="CP43" s="62"/>
      <c r="CQ43" s="62"/>
      <c r="CR43" s="62"/>
      <c r="CS43" s="62"/>
      <c r="CT43" s="62"/>
      <c r="CU43" s="62"/>
      <c r="CV43" s="62"/>
      <c r="CW43" s="62"/>
      <c r="CX43" s="62"/>
      <c r="CY43" s="62"/>
      <c r="CZ43" s="62"/>
      <c r="DA43" s="62"/>
      <c r="DB43" s="62"/>
      <c r="DC43" s="62"/>
      <c r="DD43" s="62"/>
      <c r="DE43" s="62"/>
      <c r="DF43" s="62"/>
      <c r="DG43" s="62"/>
      <c r="DH43" s="62"/>
      <c r="DI43" s="62"/>
      <c r="DJ43" s="62"/>
      <c r="DK43" s="62"/>
      <c r="DL43" s="62"/>
      <c r="DM43" s="62"/>
      <c r="DN43" s="62"/>
      <c r="DO43" s="62"/>
      <c r="DP43" s="62"/>
      <c r="DQ43" s="62"/>
      <c r="DR43" s="62"/>
      <c r="DS43" s="62"/>
      <c r="DT43" s="62"/>
      <c r="DU43" s="62"/>
      <c r="DV43" s="62"/>
      <c r="DW43" s="62"/>
      <c r="DX43" s="62"/>
      <c r="DY43" s="62"/>
      <c r="DZ43" s="62"/>
      <c r="EA43" s="62"/>
      <c r="EB43" s="62"/>
      <c r="EC43" s="62"/>
      <c r="ED43" s="62"/>
      <c r="EE43" s="62"/>
      <c r="EF43" s="62"/>
      <c r="EG43" s="62"/>
      <c r="EH43" s="62"/>
      <c r="EI43" s="62"/>
      <c r="EJ43" s="62"/>
      <c r="EK43" s="62"/>
      <c r="EL43" s="62"/>
      <c r="EM43" s="62"/>
      <c r="EN43" s="62"/>
      <c r="EO43" s="62"/>
      <c r="EP43" s="62"/>
      <c r="EQ43" s="62"/>
      <c r="ER43" s="62"/>
      <c r="ES43" s="62"/>
      <c r="ET43" s="62"/>
      <c r="EU43" s="62"/>
      <c r="EV43" s="62"/>
      <c r="EW43" s="62"/>
      <c r="EX43" s="62"/>
      <c r="EY43" s="62"/>
      <c r="EZ43" s="62"/>
      <c r="FA43" s="62"/>
      <c r="FB43" s="62"/>
      <c r="FC43" s="62"/>
      <c r="FD43" s="62"/>
      <c r="FE43" s="62"/>
      <c r="FF43" s="62"/>
      <c r="FG43" s="62"/>
      <c r="FH43" s="62"/>
      <c r="FI43" s="62"/>
      <c r="FJ43" s="62"/>
      <c r="FK43" s="62"/>
      <c r="FL43" s="62"/>
      <c r="FM43" s="62"/>
      <c r="FN43" s="62"/>
      <c r="FO43" s="62"/>
      <c r="FP43" s="62"/>
      <c r="FQ43" s="62"/>
      <c r="FR43" s="62"/>
      <c r="FS43" s="62"/>
      <c r="FT43" s="62"/>
      <c r="FU43" s="62"/>
      <c r="FV43" s="62"/>
      <c r="FW43" s="62"/>
      <c r="FX43" s="62"/>
      <c r="FY43" s="62"/>
      <c r="FZ43" s="62"/>
      <c r="GA43" s="62"/>
      <c r="GB43" s="62"/>
      <c r="GC43" s="62"/>
      <c r="GD43" s="62"/>
      <c r="GE43" s="62"/>
      <c r="GF43" s="62"/>
      <c r="GG43" s="62"/>
      <c r="GH43" s="62"/>
      <c r="GI43" s="62"/>
      <c r="GJ43" s="62"/>
      <c r="GK43" s="62"/>
      <c r="GL43" s="62"/>
      <c r="GM43" s="62"/>
      <c r="GN43" s="62"/>
      <c r="GO43" s="62"/>
      <c r="GP43" s="62"/>
      <c r="GQ43" s="62"/>
      <c r="GR43" s="62"/>
      <c r="GS43" s="62"/>
      <c r="GT43" s="62"/>
      <c r="GU43" s="62"/>
      <c r="GV43" s="62"/>
      <c r="GW43" s="62"/>
      <c r="GX43" s="62"/>
      <c r="GY43" s="62"/>
      <c r="GZ43" s="62"/>
      <c r="HA43" s="62"/>
      <c r="HB43" s="62"/>
      <c r="HC43" s="62"/>
      <c r="HD43" s="62"/>
      <c r="HE43" s="62"/>
      <c r="HF43" s="62"/>
      <c r="HG43" s="62"/>
      <c r="HH43" s="62"/>
      <c r="HI43" s="62"/>
      <c r="HJ43" s="62"/>
      <c r="HK43" s="62"/>
      <c r="HL43" s="62"/>
      <c r="HM43" s="62"/>
      <c r="HN43" s="62"/>
      <c r="HO43" s="62"/>
      <c r="HP43" s="62"/>
      <c r="HQ43" s="62"/>
      <c r="HR43" s="62"/>
      <c r="HS43" s="62"/>
      <c r="HT43" s="62"/>
      <c r="HU43" s="62"/>
      <c r="HV43" s="62"/>
      <c r="HW43" s="62"/>
      <c r="HX43" s="62"/>
      <c r="HY43" s="62"/>
    </row>
    <row r="44" s="55" customFormat="true" ht="115.5" hidden="true" customHeight="true" outlineLevel="0" collapsed="false">
      <c r="A44" s="58" t="s">
        <v>110</v>
      </c>
      <c r="B44" s="85" t="s">
        <v>111</v>
      </c>
      <c r="C44" s="59"/>
      <c r="D44" s="80"/>
      <c r="E44" s="61"/>
      <c r="F44" s="62"/>
      <c r="G44" s="62"/>
      <c r="H44" s="62"/>
      <c r="I44" s="62"/>
      <c r="J44" s="62"/>
      <c r="K44" s="62"/>
      <c r="L44" s="62"/>
      <c r="M44" s="62"/>
      <c r="N44" s="62"/>
      <c r="O44" s="62"/>
      <c r="P44" s="62"/>
      <c r="Q44" s="62"/>
      <c r="R44" s="62"/>
      <c r="S44" s="63"/>
      <c r="T44" s="62"/>
      <c r="U44" s="62"/>
      <c r="V44" s="62"/>
      <c r="W44" s="62"/>
      <c r="X44" s="62"/>
      <c r="Y44" s="62"/>
      <c r="Z44" s="62"/>
      <c r="AA44" s="62"/>
      <c r="AB44" s="63"/>
      <c r="AC44" s="62"/>
      <c r="AD44" s="62"/>
      <c r="AE44" s="62"/>
      <c r="AF44" s="62"/>
      <c r="AG44" s="62"/>
      <c r="AH44" s="62"/>
      <c r="AI44" s="62"/>
      <c r="AJ44" s="62"/>
      <c r="AK44" s="62"/>
      <c r="AL44" s="62"/>
      <c r="AM44" s="62"/>
      <c r="AN44" s="62"/>
      <c r="AO44" s="62"/>
      <c r="AP44" s="62"/>
      <c r="AQ44" s="62"/>
      <c r="AR44" s="62"/>
      <c r="AS44" s="62"/>
      <c r="AT44" s="62"/>
      <c r="AU44" s="62"/>
      <c r="AV44" s="62"/>
      <c r="AW44" s="62"/>
      <c r="AX44" s="62"/>
      <c r="AY44" s="62"/>
      <c r="AZ44" s="62"/>
      <c r="BA44" s="62"/>
      <c r="BB44" s="62"/>
      <c r="BC44" s="62"/>
      <c r="BD44" s="62"/>
      <c r="BE44" s="62"/>
      <c r="BF44" s="62"/>
      <c r="BG44" s="62"/>
      <c r="BH44" s="62"/>
      <c r="BI44" s="62"/>
      <c r="BJ44" s="62"/>
      <c r="BK44" s="62"/>
      <c r="BL44" s="62"/>
      <c r="BM44" s="62"/>
      <c r="BN44" s="62"/>
      <c r="BO44" s="62"/>
      <c r="BP44" s="62"/>
      <c r="BQ44" s="62"/>
      <c r="BR44" s="62"/>
      <c r="BS44" s="62"/>
      <c r="BT44" s="62"/>
      <c r="BU44" s="62"/>
      <c r="BV44" s="62"/>
      <c r="BW44" s="62"/>
      <c r="BX44" s="62"/>
      <c r="BY44" s="62"/>
      <c r="BZ44" s="62"/>
      <c r="CA44" s="62"/>
      <c r="CB44" s="62"/>
      <c r="CC44" s="62"/>
      <c r="CD44" s="62"/>
      <c r="CE44" s="62"/>
      <c r="CF44" s="62"/>
      <c r="CG44" s="62"/>
      <c r="CH44" s="62"/>
      <c r="CI44" s="62"/>
      <c r="CJ44" s="62"/>
      <c r="CK44" s="62"/>
      <c r="CL44" s="62"/>
      <c r="CM44" s="62"/>
      <c r="CN44" s="62"/>
      <c r="CO44" s="62"/>
      <c r="CP44" s="62"/>
      <c r="CQ44" s="62"/>
      <c r="CR44" s="62"/>
      <c r="CS44" s="62"/>
      <c r="CT44" s="62"/>
      <c r="CU44" s="62"/>
      <c r="CV44" s="62"/>
      <c r="CW44" s="62"/>
      <c r="CX44" s="62"/>
      <c r="CY44" s="62"/>
      <c r="CZ44" s="62"/>
      <c r="DA44" s="62"/>
      <c r="DB44" s="62"/>
      <c r="DC44" s="62"/>
      <c r="DD44" s="62"/>
      <c r="DE44" s="62"/>
      <c r="DF44" s="62"/>
      <c r="DG44" s="62"/>
      <c r="DH44" s="62"/>
      <c r="DI44" s="62"/>
      <c r="DJ44" s="62"/>
      <c r="DK44" s="62"/>
      <c r="DL44" s="62"/>
      <c r="DM44" s="62"/>
      <c r="DN44" s="62"/>
      <c r="DO44" s="62"/>
      <c r="DP44" s="62"/>
      <c r="DQ44" s="62"/>
      <c r="DR44" s="62"/>
      <c r="DS44" s="62"/>
      <c r="DT44" s="62"/>
      <c r="DU44" s="62"/>
      <c r="DV44" s="62"/>
      <c r="DW44" s="62"/>
      <c r="DX44" s="62"/>
      <c r="DY44" s="62"/>
      <c r="DZ44" s="62"/>
      <c r="EA44" s="62"/>
      <c r="EB44" s="62"/>
      <c r="EC44" s="62"/>
      <c r="ED44" s="62"/>
      <c r="EE44" s="62"/>
      <c r="EF44" s="62"/>
      <c r="EG44" s="62"/>
      <c r="EH44" s="62"/>
      <c r="EI44" s="62"/>
      <c r="EJ44" s="62"/>
      <c r="EK44" s="62"/>
      <c r="EL44" s="62"/>
      <c r="EM44" s="62"/>
      <c r="EN44" s="62"/>
      <c r="EO44" s="62"/>
      <c r="EP44" s="62"/>
      <c r="EQ44" s="62"/>
      <c r="ER44" s="62"/>
      <c r="ES44" s="62"/>
      <c r="ET44" s="62"/>
      <c r="EU44" s="62"/>
      <c r="EV44" s="62"/>
      <c r="EW44" s="62"/>
      <c r="EX44" s="62"/>
      <c r="EY44" s="62"/>
      <c r="EZ44" s="62"/>
      <c r="FA44" s="62"/>
      <c r="FB44" s="62"/>
      <c r="FC44" s="62"/>
      <c r="FD44" s="62"/>
      <c r="FE44" s="62"/>
      <c r="FF44" s="62"/>
      <c r="FG44" s="62"/>
      <c r="FH44" s="62"/>
      <c r="FI44" s="62"/>
      <c r="FJ44" s="62"/>
      <c r="FK44" s="62"/>
      <c r="FL44" s="62"/>
      <c r="FM44" s="62"/>
      <c r="FN44" s="62"/>
      <c r="FO44" s="62"/>
      <c r="FP44" s="62"/>
      <c r="FQ44" s="62"/>
      <c r="FR44" s="62"/>
      <c r="FS44" s="62"/>
      <c r="FT44" s="62"/>
      <c r="FU44" s="62"/>
      <c r="FV44" s="62"/>
      <c r="FW44" s="62"/>
      <c r="FX44" s="62"/>
      <c r="FY44" s="62"/>
      <c r="FZ44" s="62"/>
      <c r="GA44" s="62"/>
      <c r="GB44" s="62"/>
      <c r="GC44" s="62"/>
      <c r="GD44" s="62"/>
      <c r="GE44" s="62"/>
      <c r="GF44" s="62"/>
      <c r="GG44" s="62"/>
      <c r="GH44" s="62"/>
      <c r="GI44" s="62"/>
      <c r="GJ44" s="62"/>
      <c r="GK44" s="62"/>
      <c r="GL44" s="62"/>
      <c r="GM44" s="62"/>
      <c r="GN44" s="62"/>
      <c r="GO44" s="62"/>
      <c r="GP44" s="62"/>
      <c r="GQ44" s="62"/>
      <c r="GR44" s="62"/>
      <c r="GS44" s="62"/>
      <c r="GT44" s="62"/>
      <c r="GU44" s="62"/>
      <c r="GV44" s="62"/>
      <c r="GW44" s="62"/>
      <c r="GX44" s="62"/>
      <c r="GY44" s="62"/>
      <c r="GZ44" s="62"/>
      <c r="HA44" s="62"/>
      <c r="HB44" s="62"/>
      <c r="HC44" s="62"/>
      <c r="HD44" s="62"/>
      <c r="HE44" s="62"/>
      <c r="HF44" s="62"/>
      <c r="HG44" s="62"/>
      <c r="HH44" s="62"/>
      <c r="HI44" s="62"/>
      <c r="HJ44" s="62"/>
      <c r="HK44" s="62"/>
      <c r="HL44" s="62"/>
      <c r="HM44" s="62"/>
      <c r="HN44" s="62"/>
      <c r="HO44" s="62"/>
      <c r="HP44" s="62"/>
      <c r="HQ44" s="62"/>
      <c r="HR44" s="62"/>
      <c r="HS44" s="62"/>
      <c r="HT44" s="62"/>
      <c r="HU44" s="62"/>
      <c r="HV44" s="62"/>
      <c r="HW44" s="62"/>
      <c r="HX44" s="62"/>
      <c r="HY44" s="62"/>
    </row>
    <row r="45" s="55" customFormat="true" ht="93.75" hidden="true" customHeight="true" outlineLevel="0" collapsed="false">
      <c r="A45" s="58" t="s">
        <v>110</v>
      </c>
      <c r="B45" s="85" t="s">
        <v>112</v>
      </c>
      <c r="C45" s="59" t="n">
        <f aca="false">SUM(F45:HY45)</f>
        <v>0</v>
      </c>
      <c r="D45" s="80"/>
      <c r="E45" s="61"/>
      <c r="F45" s="62"/>
      <c r="G45" s="62"/>
      <c r="H45" s="62"/>
      <c r="I45" s="62"/>
      <c r="J45" s="62"/>
      <c r="K45" s="62"/>
      <c r="L45" s="62"/>
      <c r="M45" s="62"/>
      <c r="N45" s="62"/>
      <c r="O45" s="62"/>
      <c r="P45" s="62"/>
      <c r="Q45" s="62"/>
      <c r="R45" s="62"/>
      <c r="S45" s="63"/>
      <c r="T45" s="62"/>
      <c r="U45" s="62"/>
      <c r="V45" s="62"/>
      <c r="W45" s="62"/>
      <c r="X45" s="62"/>
      <c r="Y45" s="62"/>
      <c r="Z45" s="62"/>
      <c r="AA45" s="62"/>
      <c r="AB45" s="63"/>
      <c r="AC45" s="62"/>
      <c r="AD45" s="62"/>
      <c r="AE45" s="62"/>
      <c r="AF45" s="62"/>
      <c r="AG45" s="62"/>
      <c r="AH45" s="62"/>
      <c r="AI45" s="62"/>
      <c r="AJ45" s="62"/>
      <c r="AK45" s="62"/>
      <c r="AL45" s="62"/>
      <c r="AM45" s="62"/>
      <c r="AN45" s="62"/>
      <c r="AO45" s="62"/>
      <c r="AP45" s="62"/>
      <c r="AQ45" s="62"/>
      <c r="AR45" s="62"/>
      <c r="AS45" s="62"/>
      <c r="AT45" s="62"/>
      <c r="AU45" s="62"/>
      <c r="AV45" s="62"/>
      <c r="AW45" s="62"/>
      <c r="AX45" s="62"/>
      <c r="AY45" s="62"/>
      <c r="AZ45" s="62"/>
      <c r="BA45" s="62"/>
      <c r="BB45" s="62"/>
      <c r="BC45" s="62"/>
      <c r="BD45" s="62"/>
      <c r="BE45" s="62"/>
      <c r="BF45" s="62"/>
      <c r="BG45" s="62"/>
      <c r="BH45" s="62"/>
      <c r="BI45" s="62"/>
      <c r="BJ45" s="62"/>
      <c r="BK45" s="62"/>
      <c r="BL45" s="62"/>
      <c r="BM45" s="62"/>
      <c r="BN45" s="62"/>
      <c r="BO45" s="62"/>
      <c r="BP45" s="62"/>
      <c r="BQ45" s="62"/>
      <c r="BR45" s="62"/>
      <c r="BS45" s="62"/>
      <c r="BT45" s="62"/>
      <c r="BU45" s="62"/>
      <c r="BV45" s="62"/>
      <c r="BW45" s="62"/>
      <c r="BX45" s="62"/>
      <c r="BY45" s="62"/>
      <c r="BZ45" s="62"/>
      <c r="CA45" s="62"/>
      <c r="CB45" s="62"/>
      <c r="CC45" s="62"/>
      <c r="CD45" s="62"/>
      <c r="CE45" s="62"/>
      <c r="CF45" s="62"/>
      <c r="CG45" s="62"/>
      <c r="CH45" s="62"/>
      <c r="CI45" s="62"/>
      <c r="CJ45" s="62"/>
      <c r="CK45" s="62"/>
      <c r="CL45" s="62"/>
      <c r="CM45" s="62"/>
      <c r="CN45" s="62"/>
      <c r="CO45" s="62"/>
      <c r="CP45" s="62"/>
      <c r="CQ45" s="62"/>
      <c r="CR45" s="62"/>
      <c r="CS45" s="62"/>
      <c r="CT45" s="62"/>
      <c r="CU45" s="62"/>
      <c r="CV45" s="62"/>
      <c r="CW45" s="62"/>
      <c r="CX45" s="62"/>
      <c r="CY45" s="62"/>
      <c r="CZ45" s="62"/>
      <c r="DA45" s="62"/>
      <c r="DB45" s="62"/>
      <c r="DC45" s="62"/>
      <c r="DD45" s="62"/>
      <c r="DE45" s="62"/>
      <c r="DF45" s="62"/>
      <c r="DG45" s="62"/>
      <c r="DH45" s="62"/>
      <c r="DI45" s="62"/>
      <c r="DJ45" s="62"/>
      <c r="DK45" s="62"/>
      <c r="DL45" s="62"/>
      <c r="DM45" s="62"/>
      <c r="DN45" s="62"/>
      <c r="DO45" s="62"/>
      <c r="DP45" s="62"/>
      <c r="DQ45" s="62"/>
      <c r="DR45" s="62"/>
      <c r="DS45" s="62"/>
      <c r="DT45" s="62"/>
      <c r="DU45" s="62"/>
      <c r="DV45" s="62"/>
      <c r="DW45" s="62"/>
      <c r="DX45" s="62"/>
      <c r="DY45" s="62"/>
      <c r="DZ45" s="62"/>
      <c r="EA45" s="62"/>
      <c r="EB45" s="62"/>
      <c r="EC45" s="62"/>
      <c r="ED45" s="62"/>
      <c r="EE45" s="62"/>
      <c r="EF45" s="62"/>
      <c r="EG45" s="62"/>
      <c r="EH45" s="62"/>
      <c r="EI45" s="62"/>
      <c r="EJ45" s="62"/>
      <c r="EK45" s="62"/>
      <c r="EL45" s="62"/>
      <c r="EM45" s="62"/>
      <c r="EN45" s="62"/>
      <c r="EO45" s="62"/>
      <c r="EP45" s="62"/>
      <c r="EQ45" s="62"/>
      <c r="ER45" s="62"/>
      <c r="ES45" s="62"/>
      <c r="ET45" s="62"/>
      <c r="EU45" s="62"/>
      <c r="EV45" s="62"/>
      <c r="EW45" s="62"/>
      <c r="EX45" s="62"/>
      <c r="EY45" s="62"/>
      <c r="EZ45" s="62"/>
      <c r="FA45" s="62"/>
      <c r="FB45" s="62"/>
      <c r="FC45" s="62"/>
      <c r="FD45" s="62"/>
      <c r="FE45" s="62"/>
      <c r="FF45" s="62"/>
      <c r="FG45" s="62"/>
      <c r="FH45" s="62"/>
      <c r="FI45" s="62"/>
      <c r="FJ45" s="62"/>
      <c r="FK45" s="62"/>
      <c r="FL45" s="62"/>
      <c r="FM45" s="62"/>
      <c r="FN45" s="62"/>
      <c r="FO45" s="62"/>
      <c r="FP45" s="62"/>
      <c r="FQ45" s="62"/>
      <c r="FR45" s="62"/>
      <c r="FS45" s="62"/>
      <c r="FT45" s="62"/>
      <c r="FU45" s="62"/>
      <c r="FV45" s="62"/>
      <c r="FW45" s="62"/>
      <c r="FX45" s="62"/>
      <c r="FY45" s="62"/>
      <c r="FZ45" s="62"/>
      <c r="GA45" s="62"/>
      <c r="GB45" s="62"/>
      <c r="GC45" s="62"/>
      <c r="GD45" s="62"/>
      <c r="GE45" s="62"/>
      <c r="GF45" s="62"/>
      <c r="GG45" s="62"/>
      <c r="GH45" s="62"/>
      <c r="GI45" s="62"/>
      <c r="GJ45" s="62"/>
      <c r="GK45" s="62"/>
      <c r="GL45" s="62"/>
      <c r="GM45" s="62"/>
      <c r="GN45" s="62"/>
      <c r="GO45" s="62"/>
      <c r="GP45" s="62"/>
      <c r="GQ45" s="62"/>
      <c r="GR45" s="62"/>
      <c r="GS45" s="62"/>
      <c r="GT45" s="62"/>
      <c r="GU45" s="62"/>
      <c r="GV45" s="62"/>
      <c r="GW45" s="62"/>
      <c r="GX45" s="62"/>
      <c r="GY45" s="62"/>
      <c r="GZ45" s="62"/>
      <c r="HA45" s="62"/>
      <c r="HB45" s="62"/>
      <c r="HC45" s="62"/>
      <c r="HD45" s="62"/>
      <c r="HE45" s="62"/>
      <c r="HF45" s="62"/>
      <c r="HG45" s="62"/>
      <c r="HH45" s="62"/>
      <c r="HI45" s="62"/>
      <c r="HJ45" s="62"/>
      <c r="HK45" s="62"/>
      <c r="HL45" s="62"/>
      <c r="HM45" s="62"/>
      <c r="HN45" s="62"/>
      <c r="HO45" s="62"/>
      <c r="HP45" s="62"/>
      <c r="HQ45" s="62"/>
      <c r="HR45" s="62"/>
      <c r="HS45" s="62"/>
      <c r="HT45" s="62"/>
      <c r="HU45" s="62"/>
      <c r="HV45" s="62"/>
      <c r="HW45" s="62"/>
      <c r="HX45" s="62"/>
      <c r="HY45" s="62"/>
    </row>
    <row r="46" s="55" customFormat="true" ht="133.5" hidden="true" customHeight="true" outlineLevel="0" collapsed="false">
      <c r="A46" s="58" t="s">
        <v>113</v>
      </c>
      <c r="B46" s="86" t="s">
        <v>114</v>
      </c>
      <c r="C46" s="59" t="n">
        <f aca="false">SUM(F46:HY46)</f>
        <v>0</v>
      </c>
      <c r="D46" s="80"/>
      <c r="E46" s="61"/>
      <c r="F46" s="62"/>
      <c r="G46" s="62"/>
      <c r="H46" s="62"/>
      <c r="I46" s="62"/>
      <c r="J46" s="62"/>
      <c r="K46" s="62"/>
      <c r="L46" s="62"/>
      <c r="M46" s="62"/>
      <c r="N46" s="62"/>
      <c r="O46" s="62"/>
      <c r="P46" s="62"/>
      <c r="Q46" s="62"/>
      <c r="R46" s="62"/>
      <c r="S46" s="63"/>
      <c r="T46" s="62"/>
      <c r="U46" s="62"/>
      <c r="V46" s="62"/>
      <c r="W46" s="62"/>
      <c r="X46" s="62"/>
      <c r="Y46" s="62"/>
      <c r="Z46" s="62"/>
      <c r="AA46" s="62"/>
      <c r="AB46" s="63"/>
      <c r="AC46" s="62"/>
      <c r="AD46" s="62"/>
      <c r="AE46" s="62"/>
      <c r="AF46" s="62"/>
      <c r="AG46" s="62"/>
      <c r="AH46" s="62"/>
      <c r="AI46" s="62"/>
      <c r="AJ46" s="62"/>
      <c r="AK46" s="62"/>
      <c r="AL46" s="62"/>
      <c r="AM46" s="62"/>
      <c r="AN46" s="62"/>
      <c r="AO46" s="62"/>
      <c r="AP46" s="62"/>
      <c r="AQ46" s="62"/>
      <c r="AR46" s="62"/>
      <c r="AS46" s="62"/>
      <c r="AT46" s="62"/>
      <c r="AU46" s="62"/>
      <c r="AV46" s="62"/>
      <c r="AW46" s="62"/>
      <c r="AX46" s="62"/>
      <c r="AY46" s="62"/>
      <c r="AZ46" s="62"/>
      <c r="BA46" s="62"/>
      <c r="BB46" s="62"/>
      <c r="BC46" s="62"/>
      <c r="BD46" s="62"/>
      <c r="BE46" s="62"/>
      <c r="BF46" s="62"/>
      <c r="BG46" s="62"/>
      <c r="BH46" s="62"/>
      <c r="BI46" s="62"/>
      <c r="BJ46" s="62"/>
      <c r="BK46" s="62"/>
      <c r="BL46" s="62"/>
      <c r="BM46" s="62"/>
      <c r="BN46" s="62"/>
      <c r="BO46" s="62"/>
      <c r="BP46" s="62"/>
      <c r="BQ46" s="62"/>
      <c r="BR46" s="62"/>
      <c r="BS46" s="62"/>
      <c r="BT46" s="62"/>
      <c r="BU46" s="62"/>
      <c r="BV46" s="62"/>
      <c r="BW46" s="62"/>
      <c r="BX46" s="62"/>
      <c r="BY46" s="62"/>
      <c r="BZ46" s="62"/>
      <c r="CA46" s="62"/>
      <c r="CB46" s="62"/>
      <c r="CC46" s="62"/>
      <c r="CD46" s="62"/>
      <c r="CE46" s="62"/>
      <c r="CF46" s="62"/>
      <c r="CG46" s="62"/>
      <c r="CH46" s="62"/>
      <c r="CI46" s="62"/>
      <c r="CJ46" s="62"/>
      <c r="CK46" s="62"/>
      <c r="CL46" s="62"/>
      <c r="CM46" s="62"/>
      <c r="CN46" s="62"/>
      <c r="CO46" s="62"/>
      <c r="CP46" s="62"/>
      <c r="CQ46" s="62"/>
      <c r="CR46" s="62"/>
      <c r="CS46" s="62"/>
      <c r="CT46" s="62"/>
      <c r="CU46" s="62"/>
      <c r="CV46" s="62"/>
      <c r="CW46" s="62"/>
      <c r="CX46" s="62"/>
      <c r="CY46" s="62"/>
      <c r="CZ46" s="62"/>
      <c r="DA46" s="62"/>
      <c r="DB46" s="62"/>
      <c r="DC46" s="62"/>
      <c r="DD46" s="62"/>
      <c r="DE46" s="62"/>
      <c r="DF46" s="62"/>
      <c r="DG46" s="62"/>
      <c r="DH46" s="62"/>
      <c r="DI46" s="62"/>
      <c r="DJ46" s="62"/>
      <c r="DK46" s="62"/>
      <c r="DL46" s="62"/>
      <c r="DM46" s="62"/>
      <c r="DN46" s="62"/>
      <c r="DO46" s="62"/>
      <c r="DP46" s="62"/>
      <c r="DQ46" s="62"/>
      <c r="DR46" s="62"/>
      <c r="DS46" s="62"/>
      <c r="DT46" s="62"/>
      <c r="DU46" s="62"/>
      <c r="DV46" s="62"/>
      <c r="DW46" s="62"/>
      <c r="DX46" s="62"/>
      <c r="DY46" s="62"/>
      <c r="DZ46" s="62"/>
      <c r="EA46" s="62"/>
      <c r="EB46" s="62"/>
      <c r="EC46" s="62"/>
      <c r="ED46" s="62"/>
      <c r="EE46" s="62"/>
      <c r="EF46" s="62"/>
      <c r="EG46" s="62"/>
      <c r="EH46" s="62"/>
      <c r="EI46" s="62"/>
      <c r="EJ46" s="62"/>
      <c r="EK46" s="62"/>
      <c r="EL46" s="62"/>
      <c r="EM46" s="62"/>
      <c r="EN46" s="62"/>
      <c r="EO46" s="62"/>
      <c r="EP46" s="62"/>
      <c r="EQ46" s="62"/>
      <c r="ER46" s="62"/>
      <c r="ES46" s="62"/>
      <c r="ET46" s="62"/>
      <c r="EU46" s="62"/>
      <c r="EV46" s="62"/>
      <c r="EW46" s="62"/>
      <c r="EX46" s="62"/>
      <c r="EY46" s="62"/>
      <c r="EZ46" s="62"/>
      <c r="FA46" s="62"/>
      <c r="FB46" s="62"/>
      <c r="FC46" s="62"/>
      <c r="FD46" s="62"/>
      <c r="FE46" s="62"/>
      <c r="FF46" s="62"/>
      <c r="FG46" s="62"/>
      <c r="FH46" s="62"/>
      <c r="FI46" s="62"/>
      <c r="FJ46" s="62"/>
      <c r="FK46" s="62"/>
      <c r="FL46" s="62"/>
      <c r="FM46" s="62"/>
      <c r="FN46" s="62"/>
      <c r="FO46" s="62"/>
      <c r="FP46" s="62"/>
      <c r="FQ46" s="62"/>
      <c r="FR46" s="62"/>
      <c r="FS46" s="62"/>
      <c r="FT46" s="62"/>
      <c r="FU46" s="62"/>
      <c r="FV46" s="62"/>
      <c r="FW46" s="62"/>
      <c r="FX46" s="62"/>
      <c r="FY46" s="62"/>
      <c r="FZ46" s="62"/>
      <c r="GA46" s="62"/>
      <c r="GB46" s="62"/>
      <c r="GC46" s="62"/>
      <c r="GD46" s="62"/>
      <c r="GE46" s="62"/>
      <c r="GF46" s="62"/>
      <c r="GG46" s="62"/>
      <c r="GH46" s="62"/>
      <c r="GI46" s="62"/>
      <c r="GJ46" s="62"/>
      <c r="GK46" s="62"/>
      <c r="GL46" s="62"/>
      <c r="GM46" s="62"/>
      <c r="GN46" s="62"/>
      <c r="GO46" s="62"/>
      <c r="GP46" s="62"/>
      <c r="GQ46" s="62"/>
      <c r="GR46" s="62"/>
      <c r="GS46" s="62"/>
      <c r="GT46" s="62"/>
      <c r="GU46" s="62"/>
      <c r="GV46" s="62"/>
      <c r="GW46" s="62"/>
      <c r="GX46" s="62"/>
      <c r="GY46" s="62"/>
      <c r="GZ46" s="62"/>
      <c r="HA46" s="62"/>
      <c r="HB46" s="62"/>
      <c r="HC46" s="62"/>
      <c r="HD46" s="62"/>
      <c r="HE46" s="62"/>
      <c r="HF46" s="62"/>
      <c r="HG46" s="62"/>
      <c r="HH46" s="62"/>
      <c r="HI46" s="62"/>
      <c r="HJ46" s="62"/>
      <c r="HK46" s="62"/>
      <c r="HL46" s="62"/>
      <c r="HM46" s="62"/>
      <c r="HN46" s="62"/>
      <c r="HO46" s="62"/>
      <c r="HP46" s="62"/>
      <c r="HQ46" s="62"/>
      <c r="HR46" s="62"/>
      <c r="HS46" s="62"/>
      <c r="HT46" s="62"/>
      <c r="HU46" s="62"/>
      <c r="HV46" s="62"/>
      <c r="HW46" s="62"/>
      <c r="HX46" s="62"/>
      <c r="HY46" s="62"/>
    </row>
    <row r="47" s="55" customFormat="true" ht="132" hidden="true" customHeight="true" outlineLevel="0" collapsed="false">
      <c r="A47" s="58" t="s">
        <v>115</v>
      </c>
      <c r="B47" s="85" t="s">
        <v>116</v>
      </c>
      <c r="C47" s="59" t="n">
        <f aca="false">SUM(F47:HY47)</f>
        <v>0</v>
      </c>
      <c r="D47" s="80"/>
      <c r="E47" s="61"/>
      <c r="F47" s="62"/>
      <c r="G47" s="62"/>
      <c r="H47" s="62"/>
      <c r="I47" s="62"/>
      <c r="J47" s="62"/>
      <c r="K47" s="62"/>
      <c r="L47" s="62"/>
      <c r="M47" s="62"/>
      <c r="N47" s="62"/>
      <c r="O47" s="62"/>
      <c r="P47" s="62"/>
      <c r="Q47" s="62"/>
      <c r="R47" s="62"/>
      <c r="S47" s="63"/>
      <c r="T47" s="62"/>
      <c r="U47" s="62"/>
      <c r="V47" s="62"/>
      <c r="W47" s="62"/>
      <c r="X47" s="62"/>
      <c r="Y47" s="62"/>
      <c r="Z47" s="62"/>
      <c r="AA47" s="62"/>
      <c r="AB47" s="63"/>
      <c r="AC47" s="62"/>
      <c r="AD47" s="62"/>
      <c r="AE47" s="62"/>
      <c r="AF47" s="62"/>
      <c r="AG47" s="62"/>
      <c r="AH47" s="62"/>
      <c r="AI47" s="62"/>
      <c r="AJ47" s="62"/>
      <c r="AK47" s="62"/>
      <c r="AL47" s="62"/>
      <c r="AM47" s="62"/>
      <c r="AN47" s="62"/>
      <c r="AO47" s="62"/>
      <c r="AP47" s="62"/>
      <c r="AQ47" s="62"/>
      <c r="AR47" s="62"/>
      <c r="AS47" s="62"/>
      <c r="AT47" s="62"/>
      <c r="AU47" s="62"/>
      <c r="AV47" s="62"/>
      <c r="AW47" s="62"/>
      <c r="AX47" s="62"/>
      <c r="AY47" s="62"/>
      <c r="AZ47" s="62"/>
      <c r="BA47" s="62"/>
      <c r="BB47" s="62"/>
      <c r="BC47" s="62"/>
      <c r="BD47" s="62"/>
      <c r="BE47" s="62"/>
      <c r="BF47" s="62"/>
      <c r="BG47" s="62"/>
      <c r="BH47" s="62"/>
      <c r="BI47" s="62"/>
      <c r="BJ47" s="62"/>
      <c r="BK47" s="62"/>
      <c r="BL47" s="62"/>
      <c r="BM47" s="62"/>
      <c r="BN47" s="62"/>
      <c r="BO47" s="62"/>
      <c r="BP47" s="62"/>
      <c r="BQ47" s="62"/>
      <c r="BR47" s="62"/>
      <c r="BS47" s="62"/>
      <c r="BT47" s="62"/>
      <c r="BU47" s="62"/>
      <c r="BV47" s="62"/>
      <c r="BW47" s="62"/>
      <c r="BX47" s="62"/>
      <c r="BY47" s="62"/>
      <c r="BZ47" s="62"/>
      <c r="CA47" s="62"/>
      <c r="CB47" s="62"/>
      <c r="CC47" s="62"/>
      <c r="CD47" s="62"/>
      <c r="CE47" s="62"/>
      <c r="CF47" s="62"/>
      <c r="CG47" s="62"/>
      <c r="CH47" s="62"/>
      <c r="CI47" s="62"/>
      <c r="CJ47" s="62"/>
      <c r="CK47" s="62"/>
      <c r="CL47" s="62"/>
      <c r="CM47" s="62"/>
      <c r="CN47" s="62"/>
      <c r="CO47" s="62"/>
      <c r="CP47" s="62"/>
      <c r="CQ47" s="62"/>
      <c r="CR47" s="62"/>
      <c r="CS47" s="62"/>
      <c r="CT47" s="62"/>
      <c r="CU47" s="62"/>
      <c r="CV47" s="62"/>
      <c r="CW47" s="62"/>
      <c r="CX47" s="62"/>
      <c r="CY47" s="62"/>
      <c r="CZ47" s="62"/>
      <c r="DA47" s="62"/>
      <c r="DB47" s="62"/>
      <c r="DC47" s="62"/>
      <c r="DD47" s="62"/>
      <c r="DE47" s="62"/>
      <c r="DF47" s="62"/>
      <c r="DG47" s="62"/>
      <c r="DH47" s="62"/>
      <c r="DI47" s="62"/>
      <c r="DJ47" s="62"/>
      <c r="DK47" s="62"/>
      <c r="DL47" s="62"/>
      <c r="DM47" s="62"/>
      <c r="DN47" s="62"/>
      <c r="DO47" s="62"/>
      <c r="DP47" s="62"/>
      <c r="DQ47" s="62"/>
      <c r="DR47" s="62"/>
      <c r="DS47" s="62"/>
      <c r="DT47" s="62"/>
      <c r="DU47" s="62"/>
      <c r="DV47" s="62"/>
      <c r="DW47" s="62"/>
      <c r="DX47" s="62"/>
      <c r="DY47" s="62"/>
      <c r="DZ47" s="62"/>
      <c r="EA47" s="62"/>
      <c r="EB47" s="62"/>
      <c r="EC47" s="62"/>
      <c r="ED47" s="62"/>
      <c r="EE47" s="62"/>
      <c r="EF47" s="62"/>
      <c r="EG47" s="62"/>
      <c r="EH47" s="62"/>
      <c r="EI47" s="62"/>
      <c r="EJ47" s="62"/>
      <c r="EK47" s="62"/>
      <c r="EL47" s="62"/>
      <c r="EM47" s="62"/>
      <c r="EN47" s="62"/>
      <c r="EO47" s="62"/>
      <c r="EP47" s="62"/>
      <c r="EQ47" s="62"/>
      <c r="ER47" s="62"/>
      <c r="ES47" s="62"/>
      <c r="ET47" s="62"/>
      <c r="EU47" s="62"/>
      <c r="EV47" s="62"/>
      <c r="EW47" s="62"/>
      <c r="EX47" s="62"/>
      <c r="EY47" s="62"/>
      <c r="EZ47" s="62"/>
      <c r="FA47" s="62"/>
      <c r="FB47" s="62"/>
      <c r="FC47" s="62"/>
      <c r="FD47" s="62"/>
      <c r="FE47" s="62"/>
      <c r="FF47" s="62"/>
      <c r="FG47" s="62"/>
      <c r="FH47" s="62"/>
      <c r="FI47" s="62"/>
      <c r="FJ47" s="62"/>
      <c r="FK47" s="62"/>
      <c r="FL47" s="62"/>
      <c r="FM47" s="62"/>
      <c r="FN47" s="62"/>
      <c r="FO47" s="62"/>
      <c r="FP47" s="62"/>
      <c r="FQ47" s="62"/>
      <c r="FR47" s="62"/>
      <c r="FS47" s="62"/>
      <c r="FT47" s="62"/>
      <c r="FU47" s="62"/>
      <c r="FV47" s="62"/>
      <c r="FW47" s="62"/>
      <c r="FX47" s="62"/>
      <c r="FY47" s="62"/>
      <c r="FZ47" s="62"/>
      <c r="GA47" s="62"/>
      <c r="GB47" s="62"/>
      <c r="GC47" s="62"/>
      <c r="GD47" s="62"/>
      <c r="GE47" s="62"/>
      <c r="GF47" s="62"/>
      <c r="GG47" s="62"/>
      <c r="GH47" s="62"/>
      <c r="GI47" s="62"/>
      <c r="GJ47" s="62"/>
      <c r="GK47" s="62"/>
      <c r="GL47" s="62"/>
      <c r="GM47" s="62"/>
      <c r="GN47" s="62"/>
      <c r="GO47" s="62"/>
      <c r="GP47" s="62"/>
      <c r="GQ47" s="62"/>
      <c r="GR47" s="62"/>
      <c r="GS47" s="62"/>
      <c r="GT47" s="62"/>
      <c r="GU47" s="62"/>
      <c r="GV47" s="62"/>
      <c r="GW47" s="62"/>
      <c r="GX47" s="62"/>
      <c r="GY47" s="62"/>
      <c r="GZ47" s="62"/>
      <c r="HA47" s="62"/>
      <c r="HB47" s="62"/>
      <c r="HC47" s="62"/>
      <c r="HD47" s="62"/>
      <c r="HE47" s="62"/>
      <c r="HF47" s="62"/>
      <c r="HG47" s="62"/>
      <c r="HH47" s="62"/>
      <c r="HI47" s="62"/>
      <c r="HJ47" s="62"/>
      <c r="HK47" s="62"/>
      <c r="HL47" s="62"/>
      <c r="HM47" s="62"/>
      <c r="HN47" s="62"/>
      <c r="HO47" s="62"/>
      <c r="HP47" s="62"/>
      <c r="HQ47" s="62"/>
      <c r="HR47" s="62"/>
      <c r="HS47" s="62"/>
      <c r="HT47" s="62"/>
      <c r="HU47" s="62"/>
      <c r="HV47" s="62"/>
      <c r="HW47" s="62"/>
      <c r="HX47" s="62"/>
      <c r="HY47" s="62"/>
    </row>
    <row r="48" s="55" customFormat="true" ht="113.25" hidden="false" customHeight="true" outlineLevel="0" collapsed="false">
      <c r="A48" s="58" t="s">
        <v>117</v>
      </c>
      <c r="B48" s="65" t="s">
        <v>118</v>
      </c>
      <c r="C48" s="59" t="n">
        <f aca="false">C49</f>
        <v>32928.2</v>
      </c>
      <c r="D48" s="80" t="n">
        <f aca="false">D49</f>
        <v>33191.4</v>
      </c>
      <c r="E48" s="61" t="n">
        <f aca="false">E49</f>
        <v>263.2</v>
      </c>
      <c r="F48" s="80" t="n">
        <f aca="false">F49</f>
        <v>0</v>
      </c>
      <c r="G48" s="80" t="n">
        <f aca="false">G49</f>
        <v>0</v>
      </c>
      <c r="H48" s="80" t="n">
        <f aca="false">H49</f>
        <v>0</v>
      </c>
      <c r="I48" s="80" t="n">
        <f aca="false">I49</f>
        <v>0</v>
      </c>
      <c r="J48" s="80" t="n">
        <f aca="false">J49</f>
        <v>263.2</v>
      </c>
      <c r="K48" s="80" t="n">
        <f aca="false">K49</f>
        <v>0</v>
      </c>
      <c r="L48" s="80" t="n">
        <f aca="false">L49</f>
        <v>0</v>
      </c>
      <c r="M48" s="80" t="n">
        <f aca="false">M49</f>
        <v>0</v>
      </c>
      <c r="N48" s="80" t="n">
        <f aca="false">N49</f>
        <v>0</v>
      </c>
      <c r="O48" s="80" t="n">
        <f aca="false">O49</f>
        <v>0</v>
      </c>
      <c r="P48" s="80" t="n">
        <f aca="false">P49</f>
        <v>0</v>
      </c>
      <c r="Q48" s="80" t="n">
        <f aca="false">Q49</f>
        <v>0</v>
      </c>
      <c r="R48" s="80" t="n">
        <f aca="false">R49</f>
        <v>0</v>
      </c>
      <c r="S48" s="81" t="n">
        <f aca="false">S49</f>
        <v>0</v>
      </c>
      <c r="T48" s="80" t="n">
        <f aca="false">T49</f>
        <v>0</v>
      </c>
      <c r="U48" s="80" t="n">
        <f aca="false">U49</f>
        <v>0</v>
      </c>
      <c r="V48" s="80" t="n">
        <f aca="false">V49</f>
        <v>0</v>
      </c>
      <c r="W48" s="80" t="n">
        <f aca="false">W49</f>
        <v>0</v>
      </c>
      <c r="X48" s="80" t="n">
        <f aca="false">X49</f>
        <v>0</v>
      </c>
      <c r="Y48" s="80" t="n">
        <f aca="false">Y49</f>
        <v>0</v>
      </c>
      <c r="Z48" s="80" t="n">
        <f aca="false">Z49</f>
        <v>0</v>
      </c>
      <c r="AA48" s="80" t="n">
        <f aca="false">AA49</f>
        <v>0</v>
      </c>
      <c r="AB48" s="81" t="n">
        <f aca="false">AB49</f>
        <v>0</v>
      </c>
      <c r="AC48" s="80" t="n">
        <f aca="false">AC49</f>
        <v>0</v>
      </c>
      <c r="AD48" s="62" t="n">
        <f aca="false">AD49</f>
        <v>0</v>
      </c>
      <c r="AE48" s="62" t="n">
        <f aca="false">AE49</f>
        <v>0</v>
      </c>
      <c r="AF48" s="80" t="n">
        <f aca="false">AF49</f>
        <v>0</v>
      </c>
      <c r="AG48" s="80" t="n">
        <f aca="false">AG49</f>
        <v>0</v>
      </c>
      <c r="AH48" s="80" t="n">
        <f aca="false">AH49</f>
        <v>0</v>
      </c>
      <c r="AI48" s="80" t="n">
        <f aca="false">AI49</f>
        <v>0</v>
      </c>
      <c r="AJ48" s="80" t="n">
        <f aca="false">AJ49</f>
        <v>0</v>
      </c>
      <c r="AK48" s="80" t="n">
        <f aca="false">AK49</f>
        <v>0</v>
      </c>
      <c r="AL48" s="80" t="n">
        <f aca="false">AL49</f>
        <v>0</v>
      </c>
      <c r="AM48" s="80" t="n">
        <f aca="false">AM49</f>
        <v>0</v>
      </c>
      <c r="AN48" s="80" t="n">
        <f aca="false">AN49</f>
        <v>0</v>
      </c>
      <c r="AO48" s="80" t="n">
        <f aca="false">AO49</f>
        <v>0</v>
      </c>
      <c r="AP48" s="80" t="n">
        <f aca="false">AP49</f>
        <v>0</v>
      </c>
      <c r="AQ48" s="80" t="n">
        <f aca="false">AQ49</f>
        <v>0</v>
      </c>
      <c r="AR48" s="80" t="n">
        <f aca="false">AR49</f>
        <v>0</v>
      </c>
      <c r="AS48" s="80" t="n">
        <f aca="false">AS49</f>
        <v>0</v>
      </c>
      <c r="AT48" s="80" t="n">
        <f aca="false">AT49</f>
        <v>0</v>
      </c>
      <c r="AU48" s="80" t="n">
        <f aca="false">AU49</f>
        <v>0</v>
      </c>
      <c r="AV48" s="80" t="n">
        <f aca="false">AV49</f>
        <v>0</v>
      </c>
      <c r="AW48" s="80" t="n">
        <f aca="false">AW49</f>
        <v>0</v>
      </c>
      <c r="AX48" s="80" t="n">
        <f aca="false">AX49</f>
        <v>0</v>
      </c>
      <c r="AY48" s="80" t="n">
        <f aca="false">AY49</f>
        <v>0</v>
      </c>
      <c r="AZ48" s="80" t="n">
        <f aca="false">AZ49</f>
        <v>0</v>
      </c>
      <c r="BA48" s="62" t="n">
        <f aca="false">BA49</f>
        <v>0</v>
      </c>
      <c r="BB48" s="62" t="n">
        <f aca="false">BB49</f>
        <v>0</v>
      </c>
      <c r="BC48" s="62" t="n">
        <f aca="false">BC49</f>
        <v>0</v>
      </c>
      <c r="BD48" s="80" t="n">
        <f aca="false">BD49</f>
        <v>0</v>
      </c>
      <c r="BE48" s="62" t="n">
        <f aca="false">BE49</f>
        <v>0</v>
      </c>
      <c r="BF48" s="62" t="n">
        <f aca="false">BF49</f>
        <v>0</v>
      </c>
      <c r="BG48" s="62" t="n">
        <f aca="false">BG49</f>
        <v>0</v>
      </c>
      <c r="BH48" s="62" t="n">
        <f aca="false">BH49</f>
        <v>0</v>
      </c>
      <c r="BI48" s="62" t="n">
        <f aca="false">BI49</f>
        <v>0</v>
      </c>
      <c r="BJ48" s="62" t="n">
        <f aca="false">BJ49</f>
        <v>0</v>
      </c>
      <c r="BK48" s="62" t="n">
        <f aca="false">BK49</f>
        <v>0</v>
      </c>
      <c r="BL48" s="62" t="n">
        <f aca="false">BL49</f>
        <v>0</v>
      </c>
      <c r="BM48" s="62" t="n">
        <f aca="false">BM49</f>
        <v>0</v>
      </c>
      <c r="BN48" s="62" t="n">
        <f aca="false">BN49</f>
        <v>0</v>
      </c>
      <c r="BO48" s="62" t="n">
        <f aca="false">BO49</f>
        <v>0</v>
      </c>
      <c r="BP48" s="62" t="n">
        <f aca="false">BP49</f>
        <v>0</v>
      </c>
      <c r="BQ48" s="62" t="n">
        <f aca="false">BQ49</f>
        <v>0</v>
      </c>
      <c r="BR48" s="62" t="n">
        <f aca="false">BR49</f>
        <v>0</v>
      </c>
      <c r="BS48" s="62" t="n">
        <f aca="false">BS49</f>
        <v>0</v>
      </c>
      <c r="BT48" s="62" t="n">
        <f aca="false">BT49</f>
        <v>0</v>
      </c>
      <c r="BU48" s="62" t="n">
        <f aca="false">BU49</f>
        <v>0</v>
      </c>
      <c r="BV48" s="62" t="n">
        <f aca="false">BV49</f>
        <v>0</v>
      </c>
      <c r="BW48" s="62" t="n">
        <f aca="false">BW49</f>
        <v>0</v>
      </c>
      <c r="BX48" s="62" t="n">
        <f aca="false">BX49</f>
        <v>0</v>
      </c>
      <c r="BY48" s="62" t="n">
        <f aca="false">BY49</f>
        <v>0</v>
      </c>
      <c r="BZ48" s="62" t="n">
        <f aca="false">BZ49</f>
        <v>0</v>
      </c>
      <c r="CA48" s="62" t="n">
        <f aca="false">CA49</f>
        <v>0</v>
      </c>
      <c r="CB48" s="62" t="n">
        <f aca="false">CB49</f>
        <v>0</v>
      </c>
      <c r="CC48" s="62" t="n">
        <f aca="false">CC49</f>
        <v>0</v>
      </c>
      <c r="CD48" s="62" t="n">
        <f aca="false">CD49</f>
        <v>0</v>
      </c>
      <c r="CE48" s="62" t="n">
        <f aca="false">CE49</f>
        <v>0</v>
      </c>
      <c r="CF48" s="62" t="n">
        <f aca="false">CF49</f>
        <v>0</v>
      </c>
      <c r="CG48" s="62" t="n">
        <f aca="false">CG49</f>
        <v>0</v>
      </c>
      <c r="CH48" s="62" t="n">
        <f aca="false">CH49</f>
        <v>0</v>
      </c>
      <c r="CI48" s="62" t="n">
        <f aca="false">CI49</f>
        <v>0</v>
      </c>
      <c r="CJ48" s="62" t="n">
        <f aca="false">CJ49</f>
        <v>0</v>
      </c>
      <c r="CK48" s="62" t="n">
        <f aca="false">CK49</f>
        <v>0</v>
      </c>
      <c r="CL48" s="62" t="n">
        <f aca="false">CL49</f>
        <v>0</v>
      </c>
      <c r="CM48" s="62" t="n">
        <f aca="false">CM49</f>
        <v>0</v>
      </c>
      <c r="CN48" s="62" t="n">
        <f aca="false">CN49</f>
        <v>0</v>
      </c>
      <c r="CO48" s="62" t="n">
        <f aca="false">CO49</f>
        <v>0</v>
      </c>
      <c r="CP48" s="62" t="n">
        <f aca="false">CP49</f>
        <v>0</v>
      </c>
      <c r="CQ48" s="62" t="n">
        <f aca="false">CQ49</f>
        <v>0</v>
      </c>
      <c r="CR48" s="62" t="n">
        <f aca="false">CR49</f>
        <v>0</v>
      </c>
      <c r="CS48" s="62" t="n">
        <f aca="false">CS49</f>
        <v>0</v>
      </c>
      <c r="CT48" s="62" t="n">
        <f aca="false">CT49</f>
        <v>0</v>
      </c>
      <c r="CU48" s="62" t="n">
        <f aca="false">CU49</f>
        <v>0</v>
      </c>
      <c r="CV48" s="62" t="n">
        <f aca="false">CV49</f>
        <v>0</v>
      </c>
      <c r="CW48" s="62" t="n">
        <f aca="false">CW49</f>
        <v>0</v>
      </c>
      <c r="CX48" s="62" t="n">
        <f aca="false">CX49</f>
        <v>0</v>
      </c>
      <c r="CY48" s="62" t="n">
        <f aca="false">CY49</f>
        <v>0</v>
      </c>
      <c r="CZ48" s="62" t="n">
        <f aca="false">CZ49</f>
        <v>0</v>
      </c>
      <c r="DA48" s="62" t="n">
        <f aca="false">DA49</f>
        <v>0</v>
      </c>
      <c r="DB48" s="62" t="n">
        <f aca="false">DB49</f>
        <v>0</v>
      </c>
      <c r="DC48" s="62" t="n">
        <f aca="false">DC49</f>
        <v>0</v>
      </c>
      <c r="DD48" s="62" t="n">
        <f aca="false">DD49</f>
        <v>0</v>
      </c>
      <c r="DE48" s="62" t="n">
        <f aca="false">DE49</f>
        <v>0</v>
      </c>
      <c r="DF48" s="62" t="n">
        <f aca="false">DF49</f>
        <v>0</v>
      </c>
      <c r="DG48" s="62" t="n">
        <f aca="false">DG49</f>
        <v>0</v>
      </c>
      <c r="DH48" s="62" t="n">
        <f aca="false">DH49</f>
        <v>0</v>
      </c>
      <c r="DI48" s="62" t="n">
        <f aca="false">DI49</f>
        <v>0</v>
      </c>
      <c r="DJ48" s="62" t="n">
        <f aca="false">DJ49</f>
        <v>0</v>
      </c>
      <c r="DK48" s="62" t="n">
        <f aca="false">DK49</f>
        <v>0</v>
      </c>
      <c r="DL48" s="62" t="n">
        <f aca="false">DL49</f>
        <v>0</v>
      </c>
      <c r="DM48" s="62" t="n">
        <f aca="false">DM49</f>
        <v>0</v>
      </c>
      <c r="DN48" s="62" t="n">
        <f aca="false">DN49</f>
        <v>0</v>
      </c>
      <c r="DO48" s="62" t="n">
        <f aca="false">DO49</f>
        <v>0</v>
      </c>
      <c r="DP48" s="62" t="n">
        <f aca="false">DP49</f>
        <v>0</v>
      </c>
      <c r="DQ48" s="62" t="n">
        <f aca="false">DQ49</f>
        <v>0</v>
      </c>
      <c r="DR48" s="62" t="n">
        <f aca="false">DR49</f>
        <v>0</v>
      </c>
      <c r="DS48" s="62" t="n">
        <f aca="false">DS49</f>
        <v>0</v>
      </c>
      <c r="DT48" s="62" t="n">
        <f aca="false">DT49</f>
        <v>0</v>
      </c>
      <c r="DU48" s="62" t="n">
        <f aca="false">DU49</f>
        <v>0</v>
      </c>
      <c r="DV48" s="62" t="n">
        <f aca="false">DV49</f>
        <v>0</v>
      </c>
      <c r="DW48" s="62" t="n">
        <f aca="false">DW49</f>
        <v>0</v>
      </c>
      <c r="DX48" s="62" t="n">
        <f aca="false">DX49</f>
        <v>0</v>
      </c>
      <c r="DY48" s="62" t="n">
        <f aca="false">DY49</f>
        <v>0</v>
      </c>
      <c r="DZ48" s="62" t="n">
        <f aca="false">DZ49</f>
        <v>0</v>
      </c>
      <c r="EA48" s="62" t="n">
        <f aca="false">EA49</f>
        <v>0</v>
      </c>
      <c r="EB48" s="62" t="n">
        <f aca="false">EB49</f>
        <v>0</v>
      </c>
      <c r="EC48" s="62" t="n">
        <f aca="false">EC49</f>
        <v>0</v>
      </c>
      <c r="ED48" s="62" t="n">
        <f aca="false">ED49</f>
        <v>0</v>
      </c>
      <c r="EE48" s="62" t="n">
        <f aca="false">EE49</f>
        <v>0</v>
      </c>
      <c r="EF48" s="62" t="n">
        <f aca="false">EF49</f>
        <v>0</v>
      </c>
      <c r="EG48" s="62" t="n">
        <f aca="false">EG49</f>
        <v>0</v>
      </c>
      <c r="EH48" s="62" t="n">
        <f aca="false">EH49</f>
        <v>0</v>
      </c>
      <c r="EI48" s="62" t="n">
        <f aca="false">EI49</f>
        <v>0</v>
      </c>
      <c r="EJ48" s="62" t="n">
        <f aca="false">EJ49</f>
        <v>0</v>
      </c>
      <c r="EK48" s="62" t="n">
        <f aca="false">EK49</f>
        <v>0</v>
      </c>
      <c r="EL48" s="62" t="n">
        <f aca="false">EL49</f>
        <v>0</v>
      </c>
      <c r="EM48" s="62" t="n">
        <f aca="false">EM49</f>
        <v>0</v>
      </c>
      <c r="EN48" s="62" t="n">
        <f aca="false">EN49</f>
        <v>0</v>
      </c>
      <c r="EO48" s="62" t="n">
        <f aca="false">EO49</f>
        <v>0</v>
      </c>
      <c r="EP48" s="62" t="n">
        <f aca="false">EP49</f>
        <v>0</v>
      </c>
      <c r="EQ48" s="62" t="n">
        <f aca="false">EQ49</f>
        <v>0</v>
      </c>
      <c r="ER48" s="62" t="n">
        <f aca="false">ER49</f>
        <v>0</v>
      </c>
      <c r="ES48" s="62" t="n">
        <f aca="false">ES49</f>
        <v>0</v>
      </c>
      <c r="ET48" s="62" t="n">
        <f aca="false">ET49</f>
        <v>0</v>
      </c>
      <c r="EU48" s="62" t="n">
        <f aca="false">EU49</f>
        <v>0</v>
      </c>
      <c r="EV48" s="62" t="n">
        <f aca="false">EV49</f>
        <v>0</v>
      </c>
      <c r="EW48" s="62" t="n">
        <f aca="false">EW49</f>
        <v>0</v>
      </c>
      <c r="EX48" s="62" t="n">
        <f aca="false">EX49</f>
        <v>0</v>
      </c>
      <c r="EY48" s="62" t="n">
        <f aca="false">EY49</f>
        <v>0</v>
      </c>
      <c r="EZ48" s="62" t="n">
        <f aca="false">EZ49</f>
        <v>0</v>
      </c>
      <c r="FA48" s="62" t="n">
        <f aca="false">FA49</f>
        <v>0</v>
      </c>
      <c r="FB48" s="62" t="n">
        <f aca="false">FB49</f>
        <v>0</v>
      </c>
      <c r="FC48" s="62" t="n">
        <f aca="false">FC49</f>
        <v>0</v>
      </c>
      <c r="FD48" s="62" t="n">
        <f aca="false">FD49</f>
        <v>0</v>
      </c>
      <c r="FE48" s="62" t="n">
        <f aca="false">FE49</f>
        <v>0</v>
      </c>
      <c r="FF48" s="62" t="n">
        <f aca="false">FF49</f>
        <v>0</v>
      </c>
      <c r="FG48" s="62" t="n">
        <f aca="false">FG49</f>
        <v>0</v>
      </c>
      <c r="FH48" s="62" t="n">
        <f aca="false">FH49</f>
        <v>0</v>
      </c>
      <c r="FI48" s="62" t="n">
        <f aca="false">FI49</f>
        <v>0</v>
      </c>
      <c r="FJ48" s="62" t="n">
        <f aca="false">FJ49</f>
        <v>0</v>
      </c>
      <c r="FK48" s="62" t="n">
        <f aca="false">FK49</f>
        <v>0</v>
      </c>
      <c r="FL48" s="62" t="n">
        <f aca="false">FL49</f>
        <v>0</v>
      </c>
      <c r="FM48" s="62" t="n">
        <f aca="false">FM49</f>
        <v>0</v>
      </c>
      <c r="FN48" s="62" t="n">
        <f aca="false">FN49</f>
        <v>0</v>
      </c>
      <c r="FO48" s="62" t="n">
        <f aca="false">FO49</f>
        <v>0</v>
      </c>
      <c r="FP48" s="62" t="n">
        <f aca="false">FP49</f>
        <v>0</v>
      </c>
      <c r="FQ48" s="62" t="n">
        <f aca="false">FQ49</f>
        <v>0</v>
      </c>
      <c r="FR48" s="62" t="n">
        <f aca="false">FR49</f>
        <v>0</v>
      </c>
      <c r="FS48" s="62" t="n">
        <f aca="false">FS49</f>
        <v>0</v>
      </c>
      <c r="FT48" s="62" t="n">
        <f aca="false">FT49</f>
        <v>0</v>
      </c>
      <c r="FU48" s="62" t="n">
        <f aca="false">FU49</f>
        <v>0</v>
      </c>
      <c r="FV48" s="62" t="n">
        <f aca="false">FV49</f>
        <v>0</v>
      </c>
      <c r="FW48" s="62" t="n">
        <f aca="false">FW49</f>
        <v>0</v>
      </c>
      <c r="FX48" s="62" t="n">
        <f aca="false">FX49</f>
        <v>0</v>
      </c>
      <c r="FY48" s="62" t="n">
        <f aca="false">FY49</f>
        <v>0</v>
      </c>
      <c r="FZ48" s="62" t="n">
        <f aca="false">FZ49</f>
        <v>0</v>
      </c>
      <c r="GA48" s="62" t="n">
        <f aca="false">GA49</f>
        <v>0</v>
      </c>
      <c r="GB48" s="62" t="n">
        <f aca="false">GB49</f>
        <v>0</v>
      </c>
      <c r="GC48" s="62" t="n">
        <f aca="false">GC49</f>
        <v>0</v>
      </c>
      <c r="GD48" s="62" t="n">
        <f aca="false">GD49</f>
        <v>0</v>
      </c>
      <c r="GE48" s="62" t="n">
        <f aca="false">GE49</f>
        <v>0</v>
      </c>
      <c r="GF48" s="62" t="n">
        <f aca="false">GF49</f>
        <v>0</v>
      </c>
      <c r="GG48" s="62" t="n">
        <f aca="false">GG49</f>
        <v>0</v>
      </c>
      <c r="GH48" s="62" t="n">
        <f aca="false">GH49</f>
        <v>0</v>
      </c>
      <c r="GI48" s="62" t="n">
        <f aca="false">GI49</f>
        <v>0</v>
      </c>
      <c r="GJ48" s="62" t="n">
        <f aca="false">GJ49</f>
        <v>0</v>
      </c>
      <c r="GK48" s="62" t="n">
        <f aca="false">GK49</f>
        <v>0</v>
      </c>
      <c r="GL48" s="62" t="n">
        <f aca="false">GL49</f>
        <v>0</v>
      </c>
      <c r="GM48" s="62" t="n">
        <f aca="false">GM49</f>
        <v>0</v>
      </c>
      <c r="GN48" s="62" t="n">
        <f aca="false">GN49</f>
        <v>0</v>
      </c>
      <c r="GO48" s="62" t="n">
        <f aca="false">GO49</f>
        <v>0</v>
      </c>
      <c r="GP48" s="62" t="n">
        <f aca="false">GP49</f>
        <v>0</v>
      </c>
      <c r="GQ48" s="62" t="n">
        <f aca="false">GQ49</f>
        <v>0</v>
      </c>
      <c r="GR48" s="62" t="n">
        <f aca="false">GR49</f>
        <v>0</v>
      </c>
      <c r="GS48" s="62" t="n">
        <f aca="false">GS49</f>
        <v>0</v>
      </c>
      <c r="GT48" s="62" t="n">
        <f aca="false">GT49</f>
        <v>0</v>
      </c>
      <c r="GU48" s="62" t="n">
        <f aca="false">GU49</f>
        <v>0</v>
      </c>
      <c r="GV48" s="62" t="n">
        <f aca="false">GV49</f>
        <v>0</v>
      </c>
      <c r="GW48" s="62" t="n">
        <f aca="false">GW49</f>
        <v>0</v>
      </c>
      <c r="GX48" s="62" t="n">
        <f aca="false">GX49</f>
        <v>0</v>
      </c>
      <c r="GY48" s="62" t="n">
        <f aca="false">GY49</f>
        <v>0</v>
      </c>
      <c r="GZ48" s="62" t="n">
        <f aca="false">GZ49</f>
        <v>0</v>
      </c>
      <c r="HA48" s="62" t="n">
        <f aca="false">HA49</f>
        <v>0</v>
      </c>
      <c r="HB48" s="62" t="n">
        <f aca="false">HB49</f>
        <v>0</v>
      </c>
      <c r="HC48" s="62" t="n">
        <f aca="false">HC49</f>
        <v>0</v>
      </c>
      <c r="HD48" s="62" t="n">
        <f aca="false">HD49</f>
        <v>0</v>
      </c>
      <c r="HE48" s="62" t="n">
        <f aca="false">HE49</f>
        <v>0</v>
      </c>
      <c r="HF48" s="62" t="n">
        <f aca="false">HF49</f>
        <v>0</v>
      </c>
      <c r="HG48" s="62" t="n">
        <f aca="false">HG49</f>
        <v>0</v>
      </c>
      <c r="HH48" s="62" t="n">
        <f aca="false">HH49</f>
        <v>0</v>
      </c>
      <c r="HI48" s="62" t="n">
        <f aca="false">HI49</f>
        <v>0</v>
      </c>
      <c r="HJ48" s="62" t="n">
        <f aca="false">HJ49</f>
        <v>0</v>
      </c>
      <c r="HK48" s="62" t="n">
        <f aca="false">HK49</f>
        <v>0</v>
      </c>
      <c r="HL48" s="62" t="n">
        <f aca="false">HL49</f>
        <v>0</v>
      </c>
      <c r="HM48" s="62" t="n">
        <f aca="false">HM49</f>
        <v>0</v>
      </c>
      <c r="HN48" s="62" t="n">
        <f aca="false">HN49</f>
        <v>0</v>
      </c>
      <c r="HO48" s="62" t="n">
        <f aca="false">HO49</f>
        <v>0</v>
      </c>
      <c r="HP48" s="62" t="n">
        <f aca="false">HP49</f>
        <v>0</v>
      </c>
      <c r="HQ48" s="62" t="n">
        <f aca="false">HQ49</f>
        <v>0</v>
      </c>
      <c r="HR48" s="62" t="n">
        <f aca="false">HR49</f>
        <v>0</v>
      </c>
      <c r="HS48" s="62" t="n">
        <f aca="false">HS49</f>
        <v>0</v>
      </c>
      <c r="HT48" s="62" t="n">
        <f aca="false">HT49</f>
        <v>0</v>
      </c>
      <c r="HU48" s="62" t="n">
        <f aca="false">HU49</f>
        <v>0</v>
      </c>
      <c r="HV48" s="62" t="n">
        <f aca="false">HV49</f>
        <v>0</v>
      </c>
      <c r="HW48" s="62" t="n">
        <f aca="false">HW49</f>
        <v>0</v>
      </c>
      <c r="HX48" s="62" t="n">
        <f aca="false">HX49</f>
        <v>0</v>
      </c>
      <c r="HY48" s="62" t="n">
        <f aca="false">HY49</f>
        <v>0</v>
      </c>
    </row>
    <row r="49" s="55" customFormat="true" ht="126.75" hidden="false" customHeight="true" outlineLevel="0" collapsed="false">
      <c r="A49" s="58" t="s">
        <v>119</v>
      </c>
      <c r="B49" s="65" t="s">
        <v>120</v>
      </c>
      <c r="C49" s="59" t="n">
        <v>32928.2</v>
      </c>
      <c r="D49" s="80" t="n">
        <f aca="false">C49+E49</f>
        <v>33191.4</v>
      </c>
      <c r="E49" s="61" t="n">
        <f aca="false">SUM(F49:BA49)</f>
        <v>263.2</v>
      </c>
      <c r="F49" s="62"/>
      <c r="G49" s="62"/>
      <c r="H49" s="62"/>
      <c r="I49" s="62"/>
      <c r="J49" s="62" t="n">
        <v>263.2</v>
      </c>
      <c r="K49" s="62"/>
      <c r="L49" s="62"/>
      <c r="M49" s="62"/>
      <c r="N49" s="62"/>
      <c r="O49" s="62"/>
      <c r="P49" s="62"/>
      <c r="Q49" s="62"/>
      <c r="R49" s="62"/>
      <c r="S49" s="63"/>
      <c r="T49" s="62"/>
      <c r="U49" s="62"/>
      <c r="V49" s="62"/>
      <c r="W49" s="62"/>
      <c r="X49" s="62"/>
      <c r="Y49" s="62"/>
      <c r="Z49" s="62"/>
      <c r="AA49" s="62"/>
      <c r="AB49" s="63"/>
      <c r="AC49" s="62"/>
      <c r="AD49" s="62"/>
      <c r="AE49" s="62"/>
      <c r="AF49" s="62"/>
      <c r="AG49" s="62"/>
      <c r="AH49" s="62"/>
      <c r="AI49" s="62"/>
      <c r="AJ49" s="62"/>
      <c r="AK49" s="62"/>
      <c r="AL49" s="62"/>
      <c r="AM49" s="62"/>
      <c r="AN49" s="62"/>
      <c r="AO49" s="62"/>
      <c r="AP49" s="62"/>
      <c r="AQ49" s="62"/>
      <c r="AR49" s="62"/>
      <c r="AS49" s="62"/>
      <c r="AT49" s="62"/>
      <c r="AU49" s="62"/>
      <c r="AV49" s="62"/>
      <c r="AW49" s="62"/>
      <c r="AX49" s="62"/>
      <c r="AY49" s="62"/>
      <c r="AZ49" s="62"/>
      <c r="BA49" s="62"/>
      <c r="BB49" s="62"/>
      <c r="BC49" s="62"/>
      <c r="BD49" s="62"/>
      <c r="BE49" s="62"/>
      <c r="BF49" s="62"/>
      <c r="BG49" s="62"/>
      <c r="BH49" s="62"/>
      <c r="BI49" s="62"/>
      <c r="BJ49" s="62"/>
      <c r="BK49" s="62"/>
      <c r="BL49" s="62"/>
      <c r="BM49" s="62"/>
      <c r="BN49" s="62"/>
      <c r="BO49" s="62"/>
      <c r="BP49" s="62"/>
      <c r="BQ49" s="62"/>
      <c r="BR49" s="62"/>
      <c r="BS49" s="62"/>
      <c r="BT49" s="62"/>
      <c r="BU49" s="62"/>
      <c r="BV49" s="62"/>
      <c r="BW49" s="62"/>
      <c r="BX49" s="62"/>
      <c r="BY49" s="62"/>
      <c r="BZ49" s="62"/>
      <c r="CA49" s="62"/>
      <c r="CB49" s="62"/>
      <c r="CC49" s="62"/>
      <c r="CD49" s="62"/>
      <c r="CE49" s="62"/>
      <c r="CF49" s="62"/>
      <c r="CG49" s="62"/>
      <c r="CH49" s="62"/>
      <c r="CI49" s="62"/>
      <c r="CJ49" s="62"/>
      <c r="CK49" s="62"/>
      <c r="CL49" s="62"/>
      <c r="CM49" s="62"/>
      <c r="CN49" s="62"/>
      <c r="CO49" s="62"/>
      <c r="CP49" s="62"/>
      <c r="CQ49" s="62"/>
      <c r="CR49" s="62"/>
      <c r="CS49" s="62"/>
      <c r="CT49" s="62"/>
      <c r="CU49" s="62"/>
      <c r="CV49" s="62"/>
      <c r="CW49" s="62"/>
      <c r="CX49" s="62"/>
      <c r="CY49" s="62"/>
      <c r="CZ49" s="62"/>
      <c r="DA49" s="62"/>
      <c r="DB49" s="62"/>
      <c r="DC49" s="62"/>
      <c r="DD49" s="62"/>
      <c r="DE49" s="62"/>
      <c r="DF49" s="62"/>
      <c r="DG49" s="62"/>
      <c r="DH49" s="62"/>
      <c r="DI49" s="62"/>
      <c r="DJ49" s="62"/>
      <c r="DK49" s="62"/>
      <c r="DL49" s="62"/>
      <c r="DM49" s="62"/>
      <c r="DN49" s="62"/>
      <c r="DO49" s="62"/>
      <c r="DP49" s="62"/>
      <c r="DQ49" s="62"/>
      <c r="DR49" s="62"/>
      <c r="DS49" s="62"/>
      <c r="DT49" s="62"/>
      <c r="DU49" s="62"/>
      <c r="DV49" s="62"/>
      <c r="DW49" s="62"/>
      <c r="DX49" s="62"/>
      <c r="DY49" s="62"/>
      <c r="DZ49" s="62"/>
      <c r="EA49" s="62"/>
      <c r="EB49" s="62"/>
      <c r="EC49" s="62"/>
      <c r="ED49" s="62"/>
      <c r="EE49" s="62"/>
      <c r="EF49" s="62"/>
      <c r="EG49" s="62"/>
      <c r="EH49" s="62"/>
      <c r="EI49" s="62"/>
      <c r="EJ49" s="62"/>
      <c r="EK49" s="62"/>
      <c r="EL49" s="62"/>
      <c r="EM49" s="62"/>
      <c r="EN49" s="62"/>
      <c r="EO49" s="62"/>
      <c r="EP49" s="62"/>
      <c r="EQ49" s="62"/>
      <c r="ER49" s="62"/>
      <c r="ES49" s="62"/>
      <c r="ET49" s="62"/>
      <c r="EU49" s="62"/>
      <c r="EV49" s="62"/>
      <c r="EW49" s="62"/>
      <c r="EX49" s="62"/>
      <c r="EY49" s="62"/>
      <c r="EZ49" s="62"/>
      <c r="FA49" s="62"/>
      <c r="FB49" s="62"/>
      <c r="FC49" s="62"/>
      <c r="FD49" s="62"/>
      <c r="FE49" s="62"/>
      <c r="FF49" s="62"/>
      <c r="FG49" s="62"/>
      <c r="FH49" s="62"/>
      <c r="FI49" s="62"/>
      <c r="FJ49" s="62"/>
      <c r="FK49" s="62"/>
      <c r="FL49" s="62"/>
      <c r="FM49" s="62"/>
      <c r="FN49" s="62"/>
      <c r="FO49" s="62"/>
      <c r="FP49" s="62"/>
      <c r="FQ49" s="62"/>
      <c r="FR49" s="62"/>
      <c r="FS49" s="62"/>
      <c r="FT49" s="62"/>
      <c r="FU49" s="62"/>
      <c r="FV49" s="62"/>
      <c r="FW49" s="62"/>
      <c r="FX49" s="62"/>
      <c r="FY49" s="62"/>
      <c r="FZ49" s="62"/>
      <c r="GA49" s="62"/>
      <c r="GB49" s="62"/>
      <c r="GC49" s="62"/>
      <c r="GD49" s="62"/>
      <c r="GE49" s="62"/>
      <c r="GF49" s="62"/>
      <c r="GG49" s="62"/>
      <c r="GH49" s="62"/>
      <c r="GI49" s="62"/>
      <c r="GJ49" s="62"/>
      <c r="GK49" s="62"/>
      <c r="GL49" s="62"/>
      <c r="GM49" s="62"/>
      <c r="GN49" s="62"/>
      <c r="GO49" s="62"/>
      <c r="GP49" s="62"/>
      <c r="GQ49" s="62"/>
      <c r="GR49" s="62"/>
      <c r="GS49" s="62"/>
      <c r="GT49" s="62"/>
      <c r="GU49" s="62"/>
      <c r="GV49" s="62"/>
      <c r="GW49" s="62"/>
      <c r="GX49" s="62"/>
      <c r="GY49" s="62"/>
      <c r="GZ49" s="62"/>
      <c r="HA49" s="62"/>
      <c r="HB49" s="62"/>
      <c r="HC49" s="62"/>
      <c r="HD49" s="62"/>
      <c r="HE49" s="62"/>
      <c r="HF49" s="62"/>
      <c r="HG49" s="62"/>
      <c r="HH49" s="62"/>
      <c r="HI49" s="62"/>
      <c r="HJ49" s="62"/>
      <c r="HK49" s="62"/>
      <c r="HL49" s="62"/>
      <c r="HM49" s="62"/>
      <c r="HN49" s="62"/>
      <c r="HO49" s="62"/>
      <c r="HP49" s="62"/>
      <c r="HQ49" s="62"/>
      <c r="HR49" s="62"/>
      <c r="HS49" s="62"/>
      <c r="HT49" s="62"/>
      <c r="HU49" s="62"/>
      <c r="HV49" s="62"/>
      <c r="HW49" s="62"/>
      <c r="HX49" s="62"/>
      <c r="HY49" s="62"/>
    </row>
    <row r="50" s="55" customFormat="true" ht="105" hidden="false" customHeight="true" outlineLevel="0" collapsed="false">
      <c r="A50" s="58" t="s">
        <v>121</v>
      </c>
      <c r="B50" s="65" t="s">
        <v>122</v>
      </c>
      <c r="C50" s="59" t="n">
        <v>7000</v>
      </c>
      <c r="D50" s="80" t="n">
        <f aca="false">C50+E50</f>
        <v>7000</v>
      </c>
      <c r="E50" s="61" t="n">
        <f aca="false">SUM(F50:BA50)</f>
        <v>0</v>
      </c>
      <c r="F50" s="62"/>
      <c r="G50" s="62"/>
      <c r="H50" s="62"/>
      <c r="I50" s="62"/>
      <c r="J50" s="62"/>
      <c r="K50" s="62"/>
      <c r="L50" s="62"/>
      <c r="M50" s="62"/>
      <c r="N50" s="62"/>
      <c r="O50" s="62"/>
      <c r="P50" s="62"/>
      <c r="Q50" s="62"/>
      <c r="R50" s="62"/>
      <c r="S50" s="63"/>
      <c r="T50" s="62"/>
      <c r="U50" s="62"/>
      <c r="V50" s="62"/>
      <c r="W50" s="62"/>
      <c r="X50" s="62"/>
      <c r="Y50" s="62"/>
      <c r="Z50" s="62"/>
      <c r="AA50" s="62"/>
      <c r="AB50" s="63"/>
      <c r="AC50" s="62"/>
      <c r="AD50" s="62"/>
      <c r="AE50" s="62"/>
      <c r="AF50" s="62"/>
      <c r="AG50" s="62"/>
      <c r="AH50" s="62"/>
      <c r="AI50" s="62"/>
      <c r="AJ50" s="62"/>
      <c r="AK50" s="62"/>
      <c r="AL50" s="62"/>
      <c r="AM50" s="62"/>
      <c r="AN50" s="62"/>
      <c r="AO50" s="62"/>
      <c r="AP50" s="62"/>
      <c r="AQ50" s="62"/>
      <c r="AR50" s="62"/>
      <c r="AS50" s="62"/>
      <c r="AT50" s="62"/>
      <c r="AU50" s="62"/>
      <c r="AV50" s="62"/>
      <c r="AW50" s="62"/>
      <c r="AX50" s="62"/>
      <c r="AY50" s="62"/>
      <c r="AZ50" s="62"/>
      <c r="BA50" s="62"/>
      <c r="BB50" s="62"/>
      <c r="BC50" s="62"/>
      <c r="BD50" s="62"/>
      <c r="BE50" s="62"/>
      <c r="BF50" s="62"/>
      <c r="BG50" s="62"/>
      <c r="BH50" s="62"/>
      <c r="BI50" s="62"/>
      <c r="BJ50" s="62"/>
      <c r="BK50" s="62"/>
      <c r="BL50" s="62"/>
      <c r="BM50" s="62"/>
      <c r="BN50" s="62"/>
      <c r="BO50" s="62"/>
      <c r="BP50" s="62"/>
      <c r="BQ50" s="62"/>
      <c r="BR50" s="62"/>
      <c r="BS50" s="62"/>
      <c r="BT50" s="62"/>
      <c r="BU50" s="62"/>
      <c r="BV50" s="62"/>
      <c r="BW50" s="62"/>
      <c r="BX50" s="62"/>
      <c r="BY50" s="62"/>
      <c r="BZ50" s="62"/>
      <c r="CA50" s="62"/>
      <c r="CB50" s="62"/>
      <c r="CC50" s="62"/>
      <c r="CD50" s="62"/>
      <c r="CE50" s="62"/>
      <c r="CF50" s="62"/>
      <c r="CG50" s="62"/>
      <c r="CH50" s="62"/>
      <c r="CI50" s="62"/>
      <c r="CJ50" s="62"/>
      <c r="CK50" s="62"/>
      <c r="CL50" s="62"/>
      <c r="CM50" s="62"/>
      <c r="CN50" s="62"/>
      <c r="CO50" s="62"/>
      <c r="CP50" s="62"/>
      <c r="CQ50" s="62"/>
      <c r="CR50" s="62"/>
      <c r="CS50" s="62"/>
      <c r="CT50" s="62"/>
      <c r="CU50" s="62"/>
      <c r="CV50" s="62"/>
      <c r="CW50" s="62"/>
      <c r="CX50" s="62"/>
      <c r="CY50" s="62"/>
      <c r="CZ50" s="62"/>
      <c r="DA50" s="62"/>
      <c r="DB50" s="62"/>
      <c r="DC50" s="62"/>
      <c r="DD50" s="62"/>
      <c r="DE50" s="62"/>
      <c r="DF50" s="62"/>
      <c r="DG50" s="62"/>
      <c r="DH50" s="62"/>
      <c r="DI50" s="62"/>
      <c r="DJ50" s="62"/>
      <c r="DK50" s="62"/>
      <c r="DL50" s="62"/>
      <c r="DM50" s="62"/>
      <c r="DN50" s="62"/>
      <c r="DO50" s="62"/>
      <c r="DP50" s="62"/>
      <c r="DQ50" s="62"/>
      <c r="DR50" s="62"/>
      <c r="DS50" s="62"/>
      <c r="DT50" s="62"/>
      <c r="DU50" s="62"/>
      <c r="DV50" s="62"/>
      <c r="DW50" s="62"/>
      <c r="DX50" s="62"/>
      <c r="DY50" s="62"/>
      <c r="DZ50" s="62"/>
      <c r="EA50" s="62"/>
      <c r="EB50" s="62"/>
      <c r="EC50" s="62"/>
      <c r="ED50" s="62"/>
      <c r="EE50" s="62"/>
      <c r="EF50" s="62"/>
      <c r="EG50" s="62"/>
      <c r="EH50" s="62"/>
      <c r="EI50" s="62"/>
      <c r="EJ50" s="62"/>
      <c r="EK50" s="62"/>
      <c r="EL50" s="62"/>
      <c r="EM50" s="62"/>
      <c r="EN50" s="62"/>
      <c r="EO50" s="62"/>
      <c r="EP50" s="62"/>
      <c r="EQ50" s="62"/>
      <c r="ER50" s="62"/>
      <c r="ES50" s="62"/>
      <c r="ET50" s="62"/>
      <c r="EU50" s="62"/>
      <c r="EV50" s="62"/>
      <c r="EW50" s="62"/>
      <c r="EX50" s="62"/>
      <c r="EY50" s="62"/>
      <c r="EZ50" s="62"/>
      <c r="FA50" s="62"/>
      <c r="FB50" s="62"/>
      <c r="FC50" s="62"/>
      <c r="FD50" s="62"/>
      <c r="FE50" s="62"/>
      <c r="FF50" s="62"/>
      <c r="FG50" s="62"/>
      <c r="FH50" s="62"/>
      <c r="FI50" s="62"/>
      <c r="FJ50" s="62"/>
      <c r="FK50" s="62"/>
      <c r="FL50" s="62"/>
      <c r="FM50" s="62"/>
      <c r="FN50" s="62"/>
      <c r="FO50" s="62"/>
      <c r="FP50" s="62"/>
      <c r="FQ50" s="62"/>
      <c r="FR50" s="62"/>
      <c r="FS50" s="62"/>
      <c r="FT50" s="62"/>
      <c r="FU50" s="62"/>
      <c r="FV50" s="62"/>
      <c r="FW50" s="62"/>
      <c r="FX50" s="62"/>
      <c r="FY50" s="62"/>
      <c r="FZ50" s="62"/>
      <c r="GA50" s="62"/>
      <c r="GB50" s="62"/>
      <c r="GC50" s="62"/>
      <c r="GD50" s="62"/>
      <c r="GE50" s="62"/>
      <c r="GF50" s="62"/>
      <c r="GG50" s="62"/>
      <c r="GH50" s="62"/>
      <c r="GI50" s="62"/>
      <c r="GJ50" s="62"/>
      <c r="GK50" s="62"/>
      <c r="GL50" s="62"/>
      <c r="GM50" s="62"/>
      <c r="GN50" s="62"/>
      <c r="GO50" s="62"/>
      <c r="GP50" s="62"/>
      <c r="GQ50" s="62"/>
      <c r="GR50" s="62"/>
      <c r="GS50" s="62"/>
      <c r="GT50" s="62"/>
      <c r="GU50" s="62"/>
      <c r="GV50" s="62"/>
      <c r="GW50" s="62"/>
      <c r="GX50" s="62"/>
      <c r="GY50" s="62"/>
      <c r="GZ50" s="62"/>
      <c r="HA50" s="62"/>
      <c r="HB50" s="62"/>
      <c r="HC50" s="62"/>
      <c r="HD50" s="62"/>
      <c r="HE50" s="62"/>
      <c r="HF50" s="62"/>
      <c r="HG50" s="62"/>
      <c r="HH50" s="62"/>
      <c r="HI50" s="62"/>
      <c r="HJ50" s="62"/>
      <c r="HK50" s="62"/>
      <c r="HL50" s="62"/>
      <c r="HM50" s="62"/>
      <c r="HN50" s="62"/>
      <c r="HO50" s="62"/>
      <c r="HP50" s="62"/>
      <c r="HQ50" s="62"/>
      <c r="HR50" s="62"/>
      <c r="HS50" s="62"/>
      <c r="HT50" s="62"/>
      <c r="HU50" s="62"/>
      <c r="HV50" s="62"/>
      <c r="HW50" s="62"/>
      <c r="HX50" s="62"/>
      <c r="HY50" s="62"/>
    </row>
    <row r="51" s="55" customFormat="true" ht="154.5" hidden="false" customHeight="true" outlineLevel="0" collapsed="false">
      <c r="A51" s="57" t="s">
        <v>123</v>
      </c>
      <c r="B51" s="65" t="s">
        <v>124</v>
      </c>
      <c r="C51" s="59" t="n">
        <f aca="false">SUM(C52+C53)</f>
        <v>101385</v>
      </c>
      <c r="D51" s="60" t="n">
        <f aca="false">SUM(D52+D53)</f>
        <v>101385</v>
      </c>
      <c r="E51" s="61" t="n">
        <f aca="false">SUM(E52+E53)</f>
        <v>0</v>
      </c>
      <c r="F51" s="80" t="n">
        <f aca="false">SUM(F52+F53)</f>
        <v>0</v>
      </c>
      <c r="G51" s="62" t="n">
        <f aca="false">SUM(G52+G53)</f>
        <v>0</v>
      </c>
      <c r="H51" s="62" t="n">
        <f aca="false">SUM(H52+H53)</f>
        <v>0</v>
      </c>
      <c r="I51" s="62" t="n">
        <f aca="false">SUM(I52+I53)</f>
        <v>0</v>
      </c>
      <c r="J51" s="62" t="n">
        <f aca="false">SUM(J52+J53)</f>
        <v>0</v>
      </c>
      <c r="K51" s="62" t="n">
        <f aca="false">SUM(K52+K53)</f>
        <v>0</v>
      </c>
      <c r="L51" s="62" t="n">
        <f aca="false">SUM(L52+L53)</f>
        <v>0</v>
      </c>
      <c r="M51" s="62" t="n">
        <f aca="false">SUM(M52+M53)</f>
        <v>0</v>
      </c>
      <c r="N51" s="62" t="n">
        <f aca="false">SUM(N52+N53)</f>
        <v>0</v>
      </c>
      <c r="O51" s="62" t="n">
        <f aca="false">SUM(O52+O53)</f>
        <v>0</v>
      </c>
      <c r="P51" s="62" t="n">
        <f aca="false">SUM(P52+P53)</f>
        <v>0</v>
      </c>
      <c r="Q51" s="62" t="n">
        <f aca="false">SUM(Q52+Q53)</f>
        <v>0</v>
      </c>
      <c r="R51" s="62"/>
      <c r="S51" s="63" t="n">
        <f aca="false">SUM(S52+S53)</f>
        <v>0</v>
      </c>
      <c r="T51" s="62" t="n">
        <f aca="false">SUM(T52+T53)</f>
        <v>0</v>
      </c>
      <c r="U51" s="62" t="n">
        <f aca="false">SUM(U52+U53)</f>
        <v>0</v>
      </c>
      <c r="V51" s="62" t="n">
        <f aca="false">SUM(V52+V53)</f>
        <v>0</v>
      </c>
      <c r="W51" s="62" t="n">
        <f aca="false">SUM(W52+W53)</f>
        <v>0</v>
      </c>
      <c r="X51" s="62" t="n">
        <f aca="false">SUM(X52+X53)</f>
        <v>0</v>
      </c>
      <c r="Y51" s="62" t="n">
        <f aca="false">SUM(Y52+Y53)</f>
        <v>0</v>
      </c>
      <c r="Z51" s="62" t="n">
        <f aca="false">SUM(Z52+Z53)</f>
        <v>0</v>
      </c>
      <c r="AA51" s="62" t="n">
        <f aca="false">SUM(AA52+AA53)</f>
        <v>0</v>
      </c>
      <c r="AB51" s="63" t="n">
        <f aca="false">SUM(AB52+AB53)</f>
        <v>0</v>
      </c>
      <c r="AC51" s="62" t="n">
        <f aca="false">SUM(AC52+AC53)</f>
        <v>0</v>
      </c>
      <c r="AD51" s="62" t="n">
        <f aca="false">SUM(AD52+AD53)</f>
        <v>0</v>
      </c>
      <c r="AE51" s="62" t="n">
        <f aca="false">SUM(AE52+AE53)</f>
        <v>0</v>
      </c>
      <c r="AF51" s="62" t="n">
        <f aca="false">SUM(AF52+AF53)</f>
        <v>0</v>
      </c>
      <c r="AG51" s="62" t="n">
        <f aca="false">SUM(AG52+AG53)</f>
        <v>0</v>
      </c>
      <c r="AH51" s="62" t="n">
        <f aca="false">SUM(AH52+AH53)</f>
        <v>0</v>
      </c>
      <c r="AI51" s="62" t="n">
        <f aca="false">SUM(AI52+AI53)</f>
        <v>0</v>
      </c>
      <c r="AJ51" s="62" t="n">
        <f aca="false">SUM(AJ52+AJ53)</f>
        <v>0</v>
      </c>
      <c r="AK51" s="62" t="n">
        <f aca="false">SUM(AK52+AK53)</f>
        <v>0</v>
      </c>
      <c r="AL51" s="62" t="n">
        <f aca="false">SUM(AL52+AL53)</f>
        <v>0</v>
      </c>
      <c r="AM51" s="62" t="n">
        <f aca="false">SUM(AM52+AM53)</f>
        <v>0</v>
      </c>
      <c r="AN51" s="62" t="n">
        <f aca="false">SUM(AN52+AN53)</f>
        <v>0</v>
      </c>
      <c r="AO51" s="62" t="n">
        <f aca="false">SUM(AO52+AO53)</f>
        <v>0</v>
      </c>
      <c r="AP51" s="62" t="n">
        <f aca="false">SUM(AP52+AP53)</f>
        <v>0</v>
      </c>
      <c r="AQ51" s="62" t="n">
        <f aca="false">SUM(AQ52+AQ53)</f>
        <v>0</v>
      </c>
      <c r="AR51" s="62" t="n">
        <f aca="false">SUM(AR52+AR53)</f>
        <v>0</v>
      </c>
      <c r="AS51" s="62" t="n">
        <f aca="false">SUM(AS52+AS53)</f>
        <v>0</v>
      </c>
      <c r="AT51" s="62" t="n">
        <f aca="false">SUM(AT52+AT53)</f>
        <v>0</v>
      </c>
      <c r="AU51" s="62" t="n">
        <f aca="false">SUM(AU52+AU53)</f>
        <v>0</v>
      </c>
      <c r="AV51" s="62" t="n">
        <f aca="false">SUM(AV52+AV53)</f>
        <v>0</v>
      </c>
      <c r="AW51" s="62" t="n">
        <f aca="false">SUM(AW52+AW53)</f>
        <v>0</v>
      </c>
      <c r="AX51" s="62" t="n">
        <f aca="false">SUM(AX52+AX53)</f>
        <v>0</v>
      </c>
      <c r="AY51" s="62" t="n">
        <f aca="false">SUM(AY52+AY53)</f>
        <v>0</v>
      </c>
      <c r="AZ51" s="62" t="n">
        <f aca="false">SUM(AZ52+AZ53)</f>
        <v>0</v>
      </c>
      <c r="BA51" s="62" t="n">
        <f aca="false">SUM(BA52+BA53)</f>
        <v>0</v>
      </c>
      <c r="BB51" s="62" t="n">
        <f aca="false">SUM(BB52+BB53)</f>
        <v>0</v>
      </c>
      <c r="BC51" s="62" t="n">
        <f aca="false">SUM(BC52+BC53)</f>
        <v>0</v>
      </c>
      <c r="BD51" s="62" t="n">
        <f aca="false">SUM(BD52+BD53)</f>
        <v>0</v>
      </c>
      <c r="BE51" s="62" t="n">
        <f aca="false">SUM(BE52+BE53)</f>
        <v>0</v>
      </c>
      <c r="BF51" s="62" t="n">
        <f aca="false">SUM(BF52+BF53)</f>
        <v>0</v>
      </c>
      <c r="BG51" s="62" t="n">
        <f aca="false">SUM(BG52+BG53)</f>
        <v>0</v>
      </c>
      <c r="BH51" s="62" t="n">
        <f aca="false">SUM(BH52+BH53)</f>
        <v>0</v>
      </c>
      <c r="BI51" s="62" t="n">
        <f aca="false">SUM(BI52+BI53)</f>
        <v>0</v>
      </c>
      <c r="BJ51" s="62" t="n">
        <f aca="false">SUM(BJ52+BJ53)</f>
        <v>0</v>
      </c>
      <c r="BK51" s="62" t="n">
        <f aca="false">SUM(BK52+BK53)</f>
        <v>0</v>
      </c>
      <c r="BL51" s="62" t="n">
        <f aca="false">SUM(BL52+BL53)</f>
        <v>0</v>
      </c>
      <c r="BM51" s="62" t="n">
        <f aca="false">SUM(BM52+BM53)</f>
        <v>0</v>
      </c>
      <c r="BN51" s="62" t="n">
        <f aca="false">SUM(BN52+BN53)</f>
        <v>0</v>
      </c>
      <c r="BO51" s="62" t="n">
        <f aca="false">SUM(BO52+BO53)</f>
        <v>0</v>
      </c>
      <c r="BP51" s="62" t="n">
        <f aca="false">SUM(BP52+BP53)</f>
        <v>0</v>
      </c>
      <c r="BQ51" s="62" t="n">
        <f aca="false">SUM(BQ52+BQ53)</f>
        <v>0</v>
      </c>
      <c r="BR51" s="62" t="n">
        <f aca="false">SUM(BR52+BR53)</f>
        <v>0</v>
      </c>
      <c r="BS51" s="62" t="n">
        <f aca="false">SUM(BS52+BS53)</f>
        <v>0</v>
      </c>
      <c r="BT51" s="62" t="n">
        <f aca="false">SUM(BT52+BT53)</f>
        <v>0</v>
      </c>
      <c r="BU51" s="62" t="n">
        <f aca="false">SUM(BU52+BU53)</f>
        <v>0</v>
      </c>
      <c r="BV51" s="62" t="n">
        <f aca="false">SUM(BV52+BV53)</f>
        <v>0</v>
      </c>
      <c r="BW51" s="62" t="n">
        <f aca="false">SUM(BW52+BW53)</f>
        <v>0</v>
      </c>
      <c r="BX51" s="62" t="n">
        <f aca="false">SUM(BX52+BX53)</f>
        <v>0</v>
      </c>
      <c r="BY51" s="62" t="n">
        <f aca="false">SUM(BY52+BY53)</f>
        <v>0</v>
      </c>
      <c r="BZ51" s="62" t="n">
        <f aca="false">SUM(BZ52+BZ53)</f>
        <v>0</v>
      </c>
      <c r="CA51" s="62" t="n">
        <f aca="false">SUM(CA52+CA53)</f>
        <v>0</v>
      </c>
      <c r="CB51" s="62" t="n">
        <f aca="false">SUM(CB52+CB53)</f>
        <v>0</v>
      </c>
      <c r="CC51" s="62" t="n">
        <f aca="false">SUM(CC52+CC53)</f>
        <v>0</v>
      </c>
      <c r="CD51" s="62" t="n">
        <f aca="false">SUM(CD52+CD53)</f>
        <v>0</v>
      </c>
      <c r="CE51" s="62" t="n">
        <f aca="false">SUM(CE52+CE53)</f>
        <v>0</v>
      </c>
      <c r="CF51" s="62" t="n">
        <f aca="false">SUM(CF52+CF53)</f>
        <v>0</v>
      </c>
      <c r="CG51" s="62" t="n">
        <f aca="false">SUM(CG52+CG53)</f>
        <v>0</v>
      </c>
      <c r="CH51" s="62" t="n">
        <f aca="false">SUM(CH52+CH53)</f>
        <v>0</v>
      </c>
      <c r="CI51" s="62" t="n">
        <f aca="false">SUM(CI52+CI53)</f>
        <v>0</v>
      </c>
      <c r="CJ51" s="62" t="n">
        <f aca="false">SUM(CJ52+CJ53)</f>
        <v>0</v>
      </c>
      <c r="CK51" s="62" t="n">
        <f aca="false">SUM(CK52+CK53)</f>
        <v>0</v>
      </c>
      <c r="CL51" s="62" t="n">
        <f aca="false">SUM(CL52+CL53)</f>
        <v>0</v>
      </c>
      <c r="CM51" s="62" t="n">
        <f aca="false">SUM(CM52+CM53)</f>
        <v>0</v>
      </c>
      <c r="CN51" s="62" t="n">
        <f aca="false">SUM(CN52+CN53)</f>
        <v>0</v>
      </c>
      <c r="CO51" s="62" t="n">
        <f aca="false">SUM(CO52+CO53)</f>
        <v>0</v>
      </c>
      <c r="CP51" s="62" t="n">
        <f aca="false">SUM(CP52+CP53)</f>
        <v>0</v>
      </c>
      <c r="CQ51" s="62" t="n">
        <f aca="false">SUM(CQ52+CQ53)</f>
        <v>0</v>
      </c>
      <c r="CR51" s="62" t="n">
        <f aca="false">SUM(CR52+CR53)</f>
        <v>0</v>
      </c>
      <c r="CS51" s="62" t="n">
        <f aca="false">SUM(CS52+CS53)</f>
        <v>0</v>
      </c>
      <c r="CT51" s="62" t="n">
        <f aca="false">SUM(CT52+CT53)</f>
        <v>0</v>
      </c>
      <c r="CU51" s="62" t="n">
        <f aca="false">SUM(CU52+CU53)</f>
        <v>0</v>
      </c>
      <c r="CV51" s="62" t="n">
        <f aca="false">SUM(CV52+CV53)</f>
        <v>0</v>
      </c>
      <c r="CW51" s="62" t="n">
        <f aca="false">SUM(CW52+CW53)</f>
        <v>0</v>
      </c>
      <c r="CX51" s="62" t="n">
        <f aca="false">SUM(CX52+CX53)</f>
        <v>0</v>
      </c>
      <c r="CY51" s="62" t="n">
        <f aca="false">SUM(CY52+CY53)</f>
        <v>0</v>
      </c>
      <c r="CZ51" s="62" t="n">
        <f aca="false">SUM(CZ52+CZ53)</f>
        <v>0</v>
      </c>
      <c r="DA51" s="62" t="n">
        <f aca="false">SUM(DA52+DA53)</f>
        <v>0</v>
      </c>
      <c r="DB51" s="62" t="n">
        <f aca="false">SUM(DB52+DB53)</f>
        <v>0</v>
      </c>
      <c r="DC51" s="62" t="n">
        <f aca="false">SUM(DC52+DC53)</f>
        <v>0</v>
      </c>
      <c r="DD51" s="62" t="n">
        <f aca="false">SUM(DD52+DD53)</f>
        <v>0</v>
      </c>
      <c r="DE51" s="62" t="n">
        <f aca="false">SUM(DE52+DE53)</f>
        <v>0</v>
      </c>
      <c r="DF51" s="62" t="n">
        <f aca="false">SUM(DF52+DF53)</f>
        <v>0</v>
      </c>
      <c r="DG51" s="62" t="n">
        <f aca="false">SUM(DG52+DG53)</f>
        <v>0</v>
      </c>
      <c r="DH51" s="62" t="n">
        <f aca="false">SUM(DH52+DH53)</f>
        <v>0</v>
      </c>
      <c r="DI51" s="62" t="n">
        <f aca="false">SUM(DI52+DI53)</f>
        <v>0</v>
      </c>
      <c r="DJ51" s="62" t="n">
        <f aca="false">SUM(DJ52+DJ53)</f>
        <v>0</v>
      </c>
      <c r="DK51" s="62" t="n">
        <f aca="false">SUM(DK52+DK53)</f>
        <v>0</v>
      </c>
      <c r="DL51" s="62" t="n">
        <f aca="false">SUM(DL52+DL53)</f>
        <v>0</v>
      </c>
      <c r="DM51" s="62" t="n">
        <f aca="false">SUM(DM52+DM53)</f>
        <v>0</v>
      </c>
      <c r="DN51" s="62" t="n">
        <f aca="false">SUM(DN52+DN53)</f>
        <v>0</v>
      </c>
      <c r="DO51" s="62" t="n">
        <f aca="false">SUM(DO52+DO53)</f>
        <v>0</v>
      </c>
      <c r="DP51" s="62" t="n">
        <f aca="false">SUM(DP52+DP53)</f>
        <v>0</v>
      </c>
      <c r="DQ51" s="62" t="n">
        <f aca="false">SUM(DQ52+DQ53)</f>
        <v>0</v>
      </c>
      <c r="DR51" s="62" t="n">
        <f aca="false">SUM(DR52+DR53)</f>
        <v>0</v>
      </c>
      <c r="DS51" s="62" t="n">
        <f aca="false">SUM(DS52+DS53)</f>
        <v>0</v>
      </c>
      <c r="DT51" s="62" t="n">
        <f aca="false">SUM(DT52+DT53)</f>
        <v>0</v>
      </c>
      <c r="DU51" s="62" t="n">
        <f aca="false">SUM(DU52+DU53)</f>
        <v>0</v>
      </c>
      <c r="DV51" s="62" t="n">
        <f aca="false">SUM(DV52+DV53)</f>
        <v>0</v>
      </c>
      <c r="DW51" s="62" t="n">
        <f aca="false">SUM(DW52+DW53)</f>
        <v>0</v>
      </c>
      <c r="DX51" s="62" t="n">
        <f aca="false">SUM(DX52+DX53)</f>
        <v>0</v>
      </c>
      <c r="DY51" s="62" t="n">
        <f aca="false">SUM(DY52+DY53)</f>
        <v>0</v>
      </c>
      <c r="DZ51" s="62" t="n">
        <f aca="false">SUM(DZ52+DZ53)</f>
        <v>0</v>
      </c>
      <c r="EA51" s="62" t="n">
        <f aca="false">SUM(EA52+EA53)</f>
        <v>0</v>
      </c>
      <c r="EB51" s="62" t="n">
        <f aca="false">SUM(EB52+EB53)</f>
        <v>0</v>
      </c>
      <c r="EC51" s="62" t="n">
        <f aca="false">SUM(EC52+EC53)</f>
        <v>0</v>
      </c>
      <c r="ED51" s="62" t="n">
        <f aca="false">SUM(ED52+ED53)</f>
        <v>0</v>
      </c>
      <c r="EE51" s="62" t="n">
        <f aca="false">SUM(EE52+EE53)</f>
        <v>0</v>
      </c>
      <c r="EF51" s="62" t="n">
        <f aca="false">SUM(EF52+EF53)</f>
        <v>0</v>
      </c>
      <c r="EG51" s="62" t="n">
        <f aca="false">SUM(EG52+EG53)</f>
        <v>0</v>
      </c>
      <c r="EH51" s="62" t="n">
        <f aca="false">SUM(EH52+EH53)</f>
        <v>0</v>
      </c>
      <c r="EI51" s="62" t="n">
        <f aca="false">SUM(EI52+EI53)</f>
        <v>0</v>
      </c>
      <c r="EJ51" s="62" t="n">
        <f aca="false">SUM(EJ52+EJ53)</f>
        <v>0</v>
      </c>
      <c r="EK51" s="62" t="n">
        <f aca="false">SUM(EK52+EK53)</f>
        <v>0</v>
      </c>
      <c r="EL51" s="62" t="n">
        <f aca="false">SUM(EL52+EL53)</f>
        <v>0</v>
      </c>
      <c r="EM51" s="62" t="n">
        <f aca="false">SUM(EM52+EM53)</f>
        <v>0</v>
      </c>
      <c r="EN51" s="62" t="n">
        <f aca="false">SUM(EN52+EN53)</f>
        <v>0</v>
      </c>
      <c r="EO51" s="62" t="n">
        <f aca="false">SUM(EO52+EO53)</f>
        <v>0</v>
      </c>
      <c r="EP51" s="62" t="n">
        <f aca="false">SUM(EP52+EP53)</f>
        <v>0</v>
      </c>
      <c r="EQ51" s="62" t="n">
        <f aca="false">SUM(EQ52+EQ53)</f>
        <v>0</v>
      </c>
      <c r="ER51" s="62" t="n">
        <f aca="false">SUM(ER52+ER53)</f>
        <v>0</v>
      </c>
      <c r="ES51" s="62" t="n">
        <f aca="false">SUM(ES52+ES53)</f>
        <v>0</v>
      </c>
      <c r="ET51" s="62" t="n">
        <f aca="false">SUM(ET52+ET53)</f>
        <v>0</v>
      </c>
      <c r="EU51" s="62" t="n">
        <f aca="false">SUM(EU52+EU53)</f>
        <v>0</v>
      </c>
      <c r="EV51" s="62" t="n">
        <f aca="false">SUM(EV52+EV53)</f>
        <v>0</v>
      </c>
      <c r="EW51" s="62" t="n">
        <f aca="false">SUM(EW52+EW53)</f>
        <v>0</v>
      </c>
      <c r="EX51" s="62" t="n">
        <f aca="false">SUM(EX52+EX53)</f>
        <v>0</v>
      </c>
      <c r="EY51" s="62" t="n">
        <f aca="false">SUM(EY52+EY53)</f>
        <v>0</v>
      </c>
      <c r="EZ51" s="62" t="n">
        <f aca="false">SUM(EZ52+EZ53)</f>
        <v>0</v>
      </c>
      <c r="FA51" s="62" t="n">
        <f aca="false">SUM(FA52+FA53)</f>
        <v>0</v>
      </c>
      <c r="FB51" s="62" t="n">
        <f aca="false">SUM(FB52+FB53)</f>
        <v>0</v>
      </c>
      <c r="FC51" s="62" t="n">
        <f aca="false">SUM(FC52+FC53)</f>
        <v>0</v>
      </c>
      <c r="FD51" s="62" t="n">
        <f aca="false">SUM(FD52+FD53)</f>
        <v>0</v>
      </c>
      <c r="FE51" s="62" t="n">
        <f aca="false">SUM(FE52+FE53)</f>
        <v>0</v>
      </c>
      <c r="FF51" s="62" t="n">
        <f aca="false">SUM(FF52+FF53)</f>
        <v>0</v>
      </c>
      <c r="FG51" s="62" t="n">
        <f aca="false">SUM(FG52+FG53)</f>
        <v>0</v>
      </c>
      <c r="FH51" s="62" t="n">
        <f aca="false">SUM(FH52+FH53)</f>
        <v>0</v>
      </c>
      <c r="FI51" s="62" t="n">
        <f aca="false">SUM(FI52+FI53)</f>
        <v>0</v>
      </c>
      <c r="FJ51" s="62" t="n">
        <f aca="false">SUM(FJ52+FJ53)</f>
        <v>0</v>
      </c>
      <c r="FK51" s="62" t="n">
        <f aca="false">SUM(FK52+FK53)</f>
        <v>0</v>
      </c>
      <c r="FL51" s="62" t="n">
        <f aca="false">SUM(FL52+FL53)</f>
        <v>0</v>
      </c>
      <c r="FM51" s="62" t="n">
        <f aca="false">SUM(FM52+FM53)</f>
        <v>0</v>
      </c>
      <c r="FN51" s="62" t="n">
        <f aca="false">SUM(FN52+FN53)</f>
        <v>0</v>
      </c>
      <c r="FO51" s="62" t="n">
        <f aca="false">SUM(FO52+FO53)</f>
        <v>0</v>
      </c>
      <c r="FP51" s="62" t="n">
        <f aca="false">SUM(FP52+FP53)</f>
        <v>0</v>
      </c>
      <c r="FQ51" s="62" t="n">
        <f aca="false">SUM(FQ52+FQ53)</f>
        <v>0</v>
      </c>
      <c r="FR51" s="62" t="n">
        <f aca="false">SUM(FR52+FR53)</f>
        <v>0</v>
      </c>
      <c r="FS51" s="62" t="n">
        <f aca="false">SUM(FS52+FS53)</f>
        <v>0</v>
      </c>
      <c r="FT51" s="62" t="n">
        <f aca="false">SUM(FT52+FT53)</f>
        <v>0</v>
      </c>
      <c r="FU51" s="62" t="n">
        <f aca="false">SUM(FU52+FU53)</f>
        <v>0</v>
      </c>
      <c r="FV51" s="62" t="n">
        <f aca="false">SUM(FV52+FV53)</f>
        <v>0</v>
      </c>
      <c r="FW51" s="62" t="n">
        <f aca="false">SUM(FW52+FW53)</f>
        <v>0</v>
      </c>
      <c r="FX51" s="62" t="n">
        <f aca="false">SUM(FX52+FX53)</f>
        <v>0</v>
      </c>
      <c r="FY51" s="62" t="n">
        <f aca="false">SUM(FY52+FY53)</f>
        <v>0</v>
      </c>
      <c r="FZ51" s="62" t="n">
        <f aca="false">SUM(FZ52+FZ53)</f>
        <v>0</v>
      </c>
      <c r="GA51" s="62" t="n">
        <f aca="false">SUM(GA52+GA53)</f>
        <v>0</v>
      </c>
      <c r="GB51" s="62" t="n">
        <f aca="false">SUM(GB52+GB53)</f>
        <v>0</v>
      </c>
      <c r="GC51" s="62" t="n">
        <f aca="false">SUM(GC52+GC53)</f>
        <v>0</v>
      </c>
      <c r="GD51" s="62" t="n">
        <f aca="false">SUM(GD52+GD53)</f>
        <v>0</v>
      </c>
      <c r="GE51" s="62" t="n">
        <f aca="false">SUM(GE52+GE53)</f>
        <v>0</v>
      </c>
      <c r="GF51" s="62" t="n">
        <f aca="false">SUM(GF52+GF53)</f>
        <v>0</v>
      </c>
      <c r="GG51" s="62" t="n">
        <f aca="false">SUM(GG52+GG53)</f>
        <v>0</v>
      </c>
      <c r="GH51" s="62" t="n">
        <f aca="false">SUM(GH52+GH53)</f>
        <v>0</v>
      </c>
      <c r="GI51" s="62" t="n">
        <f aca="false">SUM(GI52+GI53)</f>
        <v>0</v>
      </c>
      <c r="GJ51" s="62" t="n">
        <f aca="false">SUM(GJ52+GJ53)</f>
        <v>0</v>
      </c>
      <c r="GK51" s="62" t="n">
        <f aca="false">SUM(GK52+GK53)</f>
        <v>0</v>
      </c>
      <c r="GL51" s="62" t="n">
        <f aca="false">SUM(GL52+GL53)</f>
        <v>0</v>
      </c>
      <c r="GM51" s="62" t="n">
        <f aca="false">SUM(GM52+GM53)</f>
        <v>0</v>
      </c>
      <c r="GN51" s="62" t="n">
        <f aca="false">SUM(GN52+GN53)</f>
        <v>0</v>
      </c>
      <c r="GO51" s="62" t="n">
        <f aca="false">SUM(GO52+GO53)</f>
        <v>0</v>
      </c>
      <c r="GP51" s="62" t="n">
        <f aca="false">SUM(GP52+GP53)</f>
        <v>0</v>
      </c>
      <c r="GQ51" s="62" t="n">
        <f aca="false">SUM(GQ52+GQ53)</f>
        <v>0</v>
      </c>
      <c r="GR51" s="62" t="n">
        <f aca="false">SUM(GR52+GR53)</f>
        <v>0</v>
      </c>
      <c r="GS51" s="62" t="n">
        <f aca="false">SUM(GS52+GS53)</f>
        <v>0</v>
      </c>
      <c r="GT51" s="62" t="n">
        <f aca="false">SUM(GT52+GT53)</f>
        <v>0</v>
      </c>
      <c r="GU51" s="62" t="n">
        <f aca="false">SUM(GU52+GU53)</f>
        <v>0</v>
      </c>
      <c r="GV51" s="62" t="n">
        <f aca="false">SUM(GV52+GV53)</f>
        <v>0</v>
      </c>
      <c r="GW51" s="62" t="n">
        <f aca="false">SUM(GW52+GW53)</f>
        <v>0</v>
      </c>
      <c r="GX51" s="62" t="n">
        <f aca="false">SUM(GX52+GX53)</f>
        <v>0</v>
      </c>
      <c r="GY51" s="62" t="n">
        <f aca="false">SUM(GY52+GY53)</f>
        <v>0</v>
      </c>
      <c r="GZ51" s="62" t="n">
        <f aca="false">SUM(GZ52+GZ53)</f>
        <v>0</v>
      </c>
      <c r="HA51" s="62" t="n">
        <f aca="false">SUM(HA52+HA53)</f>
        <v>0</v>
      </c>
      <c r="HB51" s="62" t="n">
        <f aca="false">SUM(HB52+HB53)</f>
        <v>0</v>
      </c>
      <c r="HC51" s="62" t="n">
        <f aca="false">SUM(HC52+HC53)</f>
        <v>0</v>
      </c>
      <c r="HD51" s="62" t="n">
        <f aca="false">SUM(HD52+HD53)</f>
        <v>0</v>
      </c>
      <c r="HE51" s="62" t="n">
        <f aca="false">SUM(HE52+HE53)</f>
        <v>0</v>
      </c>
      <c r="HF51" s="62" t="n">
        <f aca="false">SUM(HF52+HF53)</f>
        <v>0</v>
      </c>
      <c r="HG51" s="62" t="n">
        <f aca="false">SUM(HG52+HG53)</f>
        <v>0</v>
      </c>
      <c r="HH51" s="62" t="n">
        <f aca="false">SUM(HH52+HH53)</f>
        <v>0</v>
      </c>
      <c r="HI51" s="62" t="n">
        <f aca="false">SUM(HI52+HI53)</f>
        <v>0</v>
      </c>
      <c r="HJ51" s="62" t="n">
        <f aca="false">SUM(HJ52+HJ53)</f>
        <v>0</v>
      </c>
      <c r="HK51" s="62" t="n">
        <f aca="false">SUM(HK52+HK53)</f>
        <v>0</v>
      </c>
      <c r="HL51" s="62" t="n">
        <f aca="false">SUM(HL52+HL53)</f>
        <v>0</v>
      </c>
      <c r="HM51" s="62" t="n">
        <f aca="false">SUM(HM52+HM53)</f>
        <v>0</v>
      </c>
      <c r="HN51" s="62" t="n">
        <f aca="false">SUM(HN52+HN53)</f>
        <v>0</v>
      </c>
      <c r="HO51" s="62" t="n">
        <f aca="false">SUM(HO52+HO53)</f>
        <v>0</v>
      </c>
      <c r="HP51" s="62" t="n">
        <f aca="false">SUM(HP52+HP53)</f>
        <v>0</v>
      </c>
      <c r="HQ51" s="62" t="n">
        <f aca="false">SUM(HQ52+HQ53)</f>
        <v>0</v>
      </c>
      <c r="HR51" s="62" t="n">
        <f aca="false">SUM(HR52+HR53)</f>
        <v>0</v>
      </c>
      <c r="HS51" s="62" t="n">
        <f aca="false">SUM(HS52+HS53)</f>
        <v>0</v>
      </c>
      <c r="HT51" s="62" t="n">
        <f aca="false">SUM(HT52+HT53)</f>
        <v>0</v>
      </c>
      <c r="HU51" s="62" t="n">
        <f aca="false">SUM(HU52+HU53)</f>
        <v>0</v>
      </c>
      <c r="HV51" s="62" t="n">
        <f aca="false">SUM(HV52+HV53)</f>
        <v>0</v>
      </c>
      <c r="HW51" s="62" t="n">
        <f aca="false">SUM(HW52+HW53)</f>
        <v>0</v>
      </c>
      <c r="HX51" s="62" t="n">
        <f aca="false">SUM(HX52+HX53)</f>
        <v>0</v>
      </c>
      <c r="HY51" s="62" t="n">
        <f aca="false">SUM(HY52+HY53)</f>
        <v>0</v>
      </c>
    </row>
    <row r="52" s="55" customFormat="true" ht="141" hidden="false" customHeight="true" outlineLevel="0" collapsed="false">
      <c r="A52" s="57" t="s">
        <v>125</v>
      </c>
      <c r="B52" s="65" t="s">
        <v>126</v>
      </c>
      <c r="C52" s="59" t="n">
        <v>101385</v>
      </c>
      <c r="D52" s="60" t="n">
        <f aca="false">C52+E52</f>
        <v>101385</v>
      </c>
      <c r="E52" s="61" t="n">
        <f aca="false">SUM(F52:BA52)</f>
        <v>0</v>
      </c>
      <c r="F52" s="62"/>
      <c r="G52" s="62"/>
      <c r="H52" s="62"/>
      <c r="I52" s="62"/>
      <c r="J52" s="62"/>
      <c r="K52" s="62"/>
      <c r="L52" s="62"/>
      <c r="M52" s="62"/>
      <c r="N52" s="62"/>
      <c r="O52" s="62"/>
      <c r="P52" s="62"/>
      <c r="Q52" s="62"/>
      <c r="R52" s="62"/>
      <c r="S52" s="63"/>
      <c r="T52" s="62"/>
      <c r="U52" s="62"/>
      <c r="V52" s="62"/>
      <c r="W52" s="62"/>
      <c r="X52" s="62"/>
      <c r="Y52" s="62"/>
      <c r="Z52" s="62"/>
      <c r="AA52" s="62"/>
      <c r="AB52" s="63"/>
      <c r="AC52" s="62"/>
      <c r="AD52" s="62"/>
      <c r="AE52" s="62"/>
      <c r="AF52" s="62"/>
      <c r="AG52" s="62"/>
      <c r="AH52" s="62"/>
      <c r="AI52" s="62"/>
      <c r="AJ52" s="62"/>
      <c r="AK52" s="62"/>
      <c r="AL52" s="62"/>
      <c r="AM52" s="62"/>
      <c r="AN52" s="62"/>
      <c r="AO52" s="62"/>
      <c r="AP52" s="62"/>
      <c r="AQ52" s="62"/>
      <c r="AR52" s="62"/>
      <c r="AS52" s="62"/>
      <c r="AT52" s="62"/>
      <c r="AU52" s="62"/>
      <c r="AV52" s="62"/>
      <c r="AW52" s="62"/>
      <c r="AX52" s="62"/>
      <c r="AY52" s="62"/>
      <c r="AZ52" s="62"/>
      <c r="BA52" s="62"/>
      <c r="BB52" s="62"/>
      <c r="BC52" s="62"/>
      <c r="BD52" s="62"/>
      <c r="BE52" s="62"/>
      <c r="BF52" s="62"/>
      <c r="BG52" s="62"/>
      <c r="BH52" s="62"/>
      <c r="BI52" s="62"/>
      <c r="BJ52" s="62"/>
      <c r="BK52" s="62"/>
      <c r="BL52" s="62"/>
      <c r="BM52" s="62"/>
      <c r="BN52" s="62"/>
      <c r="BO52" s="62"/>
      <c r="BP52" s="62"/>
      <c r="BQ52" s="62"/>
      <c r="BR52" s="62"/>
      <c r="BS52" s="62"/>
      <c r="BT52" s="62"/>
      <c r="BU52" s="62"/>
      <c r="BV52" s="62"/>
      <c r="BW52" s="62"/>
      <c r="BX52" s="62"/>
      <c r="BY52" s="62"/>
      <c r="BZ52" s="62"/>
      <c r="CA52" s="62"/>
      <c r="CB52" s="62"/>
      <c r="CC52" s="62"/>
      <c r="CD52" s="62"/>
      <c r="CE52" s="62"/>
      <c r="CF52" s="62"/>
      <c r="CG52" s="62"/>
      <c r="CH52" s="62"/>
      <c r="CI52" s="62"/>
      <c r="CJ52" s="62"/>
      <c r="CK52" s="62"/>
      <c r="CL52" s="62"/>
      <c r="CM52" s="62"/>
      <c r="CN52" s="62"/>
      <c r="CO52" s="62"/>
      <c r="CP52" s="62"/>
      <c r="CQ52" s="62"/>
      <c r="CR52" s="62"/>
      <c r="CS52" s="62"/>
      <c r="CT52" s="62"/>
      <c r="CU52" s="62"/>
      <c r="CV52" s="62"/>
      <c r="CW52" s="62"/>
      <c r="CX52" s="62"/>
      <c r="CY52" s="62"/>
      <c r="CZ52" s="62"/>
      <c r="DA52" s="62"/>
      <c r="DB52" s="62"/>
      <c r="DC52" s="62"/>
      <c r="DD52" s="62"/>
      <c r="DE52" s="62"/>
      <c r="DF52" s="62"/>
      <c r="DG52" s="62"/>
      <c r="DH52" s="62"/>
      <c r="DI52" s="62"/>
      <c r="DJ52" s="62"/>
      <c r="DK52" s="62"/>
      <c r="DL52" s="62"/>
      <c r="DM52" s="62"/>
      <c r="DN52" s="62"/>
      <c r="DO52" s="62"/>
      <c r="DP52" s="62"/>
      <c r="DQ52" s="62"/>
      <c r="DR52" s="62"/>
      <c r="DS52" s="62"/>
      <c r="DT52" s="62"/>
      <c r="DU52" s="62"/>
      <c r="DV52" s="62"/>
      <c r="DW52" s="62"/>
      <c r="DX52" s="62"/>
      <c r="DY52" s="62"/>
      <c r="DZ52" s="62"/>
      <c r="EA52" s="62"/>
      <c r="EB52" s="62"/>
      <c r="EC52" s="62"/>
      <c r="ED52" s="62"/>
      <c r="EE52" s="62"/>
      <c r="EF52" s="62"/>
      <c r="EG52" s="62"/>
      <c r="EH52" s="62"/>
      <c r="EI52" s="62"/>
      <c r="EJ52" s="62"/>
      <c r="EK52" s="62"/>
      <c r="EL52" s="62"/>
      <c r="EM52" s="62"/>
      <c r="EN52" s="62"/>
      <c r="EO52" s="62"/>
      <c r="EP52" s="62"/>
      <c r="EQ52" s="62"/>
      <c r="ER52" s="62"/>
      <c r="ES52" s="62"/>
      <c r="ET52" s="62"/>
      <c r="EU52" s="62"/>
      <c r="EV52" s="62"/>
      <c r="EW52" s="62"/>
      <c r="EX52" s="62"/>
      <c r="EY52" s="62"/>
      <c r="EZ52" s="62"/>
      <c r="FA52" s="62"/>
      <c r="FB52" s="62"/>
      <c r="FC52" s="62"/>
      <c r="FD52" s="62"/>
      <c r="FE52" s="62"/>
      <c r="FF52" s="62"/>
      <c r="FG52" s="62"/>
      <c r="FH52" s="62"/>
      <c r="FI52" s="62"/>
      <c r="FJ52" s="62"/>
      <c r="FK52" s="62"/>
      <c r="FL52" s="62"/>
      <c r="FM52" s="62"/>
      <c r="FN52" s="62"/>
      <c r="FO52" s="62"/>
      <c r="FP52" s="62"/>
      <c r="FQ52" s="62"/>
      <c r="FR52" s="62"/>
      <c r="FS52" s="62"/>
      <c r="FT52" s="62"/>
      <c r="FU52" s="62"/>
      <c r="FV52" s="62"/>
      <c r="FW52" s="62"/>
      <c r="FX52" s="62"/>
      <c r="FY52" s="62"/>
      <c r="FZ52" s="62"/>
      <c r="GA52" s="62"/>
      <c r="GB52" s="62"/>
      <c r="GC52" s="62"/>
      <c r="GD52" s="62"/>
      <c r="GE52" s="62"/>
      <c r="GF52" s="62"/>
      <c r="GG52" s="62"/>
      <c r="GH52" s="62"/>
      <c r="GI52" s="62"/>
      <c r="GJ52" s="62"/>
      <c r="GK52" s="62"/>
      <c r="GL52" s="62"/>
      <c r="GM52" s="62"/>
      <c r="GN52" s="62"/>
      <c r="GO52" s="62"/>
      <c r="GP52" s="62"/>
      <c r="GQ52" s="62"/>
      <c r="GR52" s="62"/>
      <c r="GS52" s="62"/>
      <c r="GT52" s="62"/>
      <c r="GU52" s="62"/>
      <c r="GV52" s="62"/>
      <c r="GW52" s="62"/>
      <c r="GX52" s="62"/>
      <c r="GY52" s="62"/>
      <c r="GZ52" s="62"/>
      <c r="HA52" s="62"/>
      <c r="HB52" s="62"/>
      <c r="HC52" s="62"/>
      <c r="HD52" s="62"/>
      <c r="HE52" s="62"/>
      <c r="HF52" s="62"/>
      <c r="HG52" s="62"/>
      <c r="HH52" s="62"/>
      <c r="HI52" s="62"/>
      <c r="HJ52" s="62"/>
      <c r="HK52" s="62"/>
      <c r="HL52" s="62"/>
      <c r="HM52" s="62"/>
      <c r="HN52" s="62"/>
      <c r="HO52" s="62"/>
      <c r="HP52" s="62"/>
      <c r="HQ52" s="62"/>
      <c r="HR52" s="62"/>
      <c r="HS52" s="62"/>
      <c r="HT52" s="62"/>
      <c r="HU52" s="62"/>
      <c r="HV52" s="62"/>
      <c r="HW52" s="62"/>
      <c r="HX52" s="62"/>
      <c r="HY52" s="62"/>
    </row>
    <row r="53" s="55" customFormat="true" ht="56.25" hidden="true" customHeight="true" outlineLevel="0" collapsed="false">
      <c r="A53" s="57" t="s">
        <v>127</v>
      </c>
      <c r="B53" s="65" t="s">
        <v>128</v>
      </c>
      <c r="C53" s="59"/>
      <c r="D53" s="60"/>
      <c r="E53" s="61"/>
      <c r="F53" s="62"/>
      <c r="G53" s="62"/>
      <c r="H53" s="62"/>
      <c r="I53" s="62"/>
      <c r="J53" s="62"/>
      <c r="K53" s="62"/>
      <c r="L53" s="62"/>
      <c r="M53" s="62"/>
      <c r="N53" s="62"/>
      <c r="O53" s="62"/>
      <c r="P53" s="62"/>
      <c r="Q53" s="62"/>
      <c r="R53" s="62"/>
      <c r="S53" s="63"/>
      <c r="T53" s="62"/>
      <c r="U53" s="62"/>
      <c r="V53" s="62"/>
      <c r="W53" s="62"/>
      <c r="X53" s="62"/>
      <c r="Y53" s="62"/>
      <c r="Z53" s="62"/>
      <c r="AA53" s="62"/>
      <c r="AB53" s="63"/>
      <c r="AC53" s="62"/>
      <c r="AD53" s="62"/>
      <c r="AE53" s="62"/>
      <c r="AF53" s="62"/>
      <c r="AG53" s="62"/>
      <c r="AH53" s="62"/>
      <c r="AI53" s="62"/>
      <c r="AJ53" s="62"/>
      <c r="AK53" s="62"/>
      <c r="AL53" s="62"/>
      <c r="AM53" s="62"/>
      <c r="AN53" s="62"/>
      <c r="AO53" s="62"/>
      <c r="AP53" s="62"/>
      <c r="AQ53" s="62"/>
      <c r="AR53" s="62"/>
      <c r="AS53" s="62"/>
      <c r="AT53" s="62"/>
      <c r="AU53" s="62"/>
      <c r="AV53" s="62"/>
      <c r="AW53" s="62"/>
      <c r="AX53" s="62"/>
      <c r="AY53" s="62"/>
      <c r="AZ53" s="62"/>
      <c r="BA53" s="62"/>
      <c r="BB53" s="62"/>
      <c r="BC53" s="62"/>
      <c r="BD53" s="62"/>
      <c r="BE53" s="62"/>
      <c r="BF53" s="62"/>
      <c r="BG53" s="62"/>
      <c r="BH53" s="62"/>
      <c r="BI53" s="62"/>
      <c r="BJ53" s="62"/>
      <c r="BK53" s="62"/>
      <c r="BL53" s="62"/>
      <c r="BM53" s="62"/>
      <c r="BN53" s="62"/>
      <c r="BO53" s="62"/>
      <c r="BP53" s="62"/>
      <c r="BQ53" s="62"/>
      <c r="BR53" s="62"/>
      <c r="BS53" s="62"/>
      <c r="BT53" s="62"/>
      <c r="BU53" s="62"/>
      <c r="BV53" s="62"/>
      <c r="BW53" s="62"/>
      <c r="BX53" s="62"/>
      <c r="BY53" s="62"/>
      <c r="BZ53" s="62"/>
      <c r="CA53" s="62"/>
      <c r="CB53" s="62"/>
      <c r="CC53" s="62"/>
      <c r="CD53" s="62"/>
      <c r="CE53" s="62"/>
      <c r="CF53" s="62"/>
      <c r="CG53" s="62"/>
      <c r="CH53" s="62"/>
      <c r="CI53" s="62"/>
      <c r="CJ53" s="62"/>
      <c r="CK53" s="62"/>
      <c r="CL53" s="62"/>
      <c r="CM53" s="62"/>
      <c r="CN53" s="62"/>
      <c r="CO53" s="62"/>
      <c r="CP53" s="62"/>
      <c r="CQ53" s="62"/>
      <c r="CR53" s="62"/>
      <c r="CS53" s="62"/>
      <c r="CT53" s="62"/>
      <c r="CU53" s="62"/>
      <c r="CV53" s="62"/>
      <c r="CW53" s="62"/>
      <c r="CX53" s="62"/>
      <c r="CY53" s="62"/>
      <c r="CZ53" s="62"/>
      <c r="DA53" s="62"/>
      <c r="DB53" s="62"/>
      <c r="DC53" s="62"/>
      <c r="DD53" s="62"/>
      <c r="DE53" s="62"/>
      <c r="DF53" s="62"/>
      <c r="DG53" s="62"/>
      <c r="DH53" s="62"/>
      <c r="DI53" s="62"/>
      <c r="DJ53" s="62"/>
      <c r="DK53" s="62"/>
      <c r="DL53" s="62"/>
      <c r="DM53" s="62"/>
      <c r="DN53" s="62"/>
      <c r="DO53" s="62"/>
      <c r="DP53" s="62"/>
      <c r="DQ53" s="62"/>
      <c r="DR53" s="62"/>
      <c r="DS53" s="62"/>
      <c r="DT53" s="62"/>
      <c r="DU53" s="62"/>
      <c r="DV53" s="62"/>
      <c r="DW53" s="62"/>
      <c r="DX53" s="62"/>
      <c r="DY53" s="62"/>
      <c r="DZ53" s="62"/>
      <c r="EA53" s="62"/>
      <c r="EB53" s="62"/>
      <c r="EC53" s="62"/>
      <c r="ED53" s="62"/>
      <c r="EE53" s="62"/>
      <c r="EF53" s="62"/>
      <c r="EG53" s="62"/>
      <c r="EH53" s="62"/>
      <c r="EI53" s="62"/>
      <c r="EJ53" s="62"/>
      <c r="EK53" s="62"/>
      <c r="EL53" s="62"/>
      <c r="EM53" s="62"/>
      <c r="EN53" s="62"/>
      <c r="EO53" s="62"/>
      <c r="EP53" s="62"/>
      <c r="EQ53" s="62"/>
      <c r="ER53" s="62"/>
      <c r="ES53" s="62"/>
      <c r="ET53" s="62"/>
      <c r="EU53" s="62"/>
      <c r="EV53" s="62"/>
      <c r="EW53" s="62"/>
      <c r="EX53" s="62"/>
      <c r="EY53" s="62"/>
      <c r="EZ53" s="62"/>
      <c r="FA53" s="62"/>
      <c r="FB53" s="62"/>
      <c r="FC53" s="62"/>
      <c r="FD53" s="62"/>
      <c r="FE53" s="62"/>
      <c r="FF53" s="62"/>
      <c r="FG53" s="62"/>
      <c r="FH53" s="62"/>
      <c r="FI53" s="62"/>
      <c r="FJ53" s="62"/>
      <c r="FK53" s="62"/>
      <c r="FL53" s="62"/>
      <c r="FM53" s="62"/>
      <c r="FN53" s="62"/>
      <c r="FO53" s="62"/>
      <c r="FP53" s="62"/>
      <c r="FQ53" s="62"/>
      <c r="FR53" s="62"/>
      <c r="FS53" s="62"/>
      <c r="FT53" s="62"/>
      <c r="FU53" s="62"/>
      <c r="FV53" s="62"/>
      <c r="FW53" s="62"/>
      <c r="FX53" s="62"/>
      <c r="FY53" s="62"/>
      <c r="FZ53" s="62"/>
      <c r="GA53" s="62"/>
      <c r="GB53" s="62"/>
      <c r="GC53" s="62"/>
      <c r="GD53" s="62"/>
      <c r="GE53" s="62"/>
      <c r="GF53" s="62"/>
      <c r="GG53" s="62"/>
      <c r="GH53" s="62"/>
      <c r="GI53" s="62"/>
      <c r="GJ53" s="62"/>
      <c r="GK53" s="62"/>
      <c r="GL53" s="62"/>
      <c r="GM53" s="62"/>
      <c r="GN53" s="62"/>
      <c r="GO53" s="62"/>
      <c r="GP53" s="62"/>
      <c r="GQ53" s="62"/>
      <c r="GR53" s="62"/>
      <c r="GS53" s="62"/>
      <c r="GT53" s="62"/>
      <c r="GU53" s="62"/>
      <c r="GV53" s="62"/>
      <c r="GW53" s="62"/>
      <c r="GX53" s="62"/>
      <c r="GY53" s="62"/>
      <c r="GZ53" s="62"/>
      <c r="HA53" s="62"/>
      <c r="HB53" s="62"/>
      <c r="HC53" s="62"/>
      <c r="HD53" s="62"/>
      <c r="HE53" s="62"/>
      <c r="HF53" s="62"/>
      <c r="HG53" s="62"/>
      <c r="HH53" s="62"/>
      <c r="HI53" s="62"/>
      <c r="HJ53" s="62"/>
      <c r="HK53" s="62"/>
      <c r="HL53" s="62"/>
      <c r="HM53" s="62"/>
      <c r="HN53" s="62"/>
      <c r="HO53" s="62"/>
      <c r="HP53" s="62"/>
      <c r="HQ53" s="62"/>
      <c r="HR53" s="62"/>
      <c r="HS53" s="62"/>
      <c r="HT53" s="62"/>
      <c r="HU53" s="62"/>
      <c r="HV53" s="62"/>
      <c r="HW53" s="62"/>
      <c r="HX53" s="62"/>
      <c r="HY53" s="62"/>
    </row>
    <row r="54" s="55" customFormat="true" ht="37.5" hidden="false" customHeight="false" outlineLevel="0" collapsed="false">
      <c r="A54" s="48" t="s">
        <v>129</v>
      </c>
      <c r="B54" s="64" t="s">
        <v>130</v>
      </c>
      <c r="C54" s="50" t="n">
        <f aca="false">C55</f>
        <v>20000</v>
      </c>
      <c r="D54" s="51" t="n">
        <f aca="false">D55</f>
        <v>20000</v>
      </c>
      <c r="E54" s="52" t="n">
        <f aca="false">E55</f>
        <v>0</v>
      </c>
      <c r="F54" s="53" t="n">
        <f aca="false">F55</f>
        <v>0</v>
      </c>
      <c r="G54" s="53" t="n">
        <f aca="false">G55</f>
        <v>0</v>
      </c>
      <c r="H54" s="53" t="n">
        <f aca="false">H55</f>
        <v>0</v>
      </c>
      <c r="I54" s="53" t="n">
        <f aca="false">I55</f>
        <v>0</v>
      </c>
      <c r="J54" s="53" t="n">
        <f aca="false">J55</f>
        <v>0</v>
      </c>
      <c r="K54" s="53" t="n">
        <f aca="false">K55</f>
        <v>0</v>
      </c>
      <c r="L54" s="53" t="n">
        <f aca="false">L55</f>
        <v>0</v>
      </c>
      <c r="M54" s="53" t="n">
        <f aca="false">M55</f>
        <v>0</v>
      </c>
      <c r="N54" s="53" t="n">
        <f aca="false">N55</f>
        <v>0</v>
      </c>
      <c r="O54" s="53" t="n">
        <f aca="false">O55</f>
        <v>0</v>
      </c>
      <c r="P54" s="53" t="n">
        <f aca="false">P55</f>
        <v>0</v>
      </c>
      <c r="Q54" s="53" t="n">
        <f aca="false">Q55</f>
        <v>0</v>
      </c>
      <c r="R54" s="53" t="n">
        <f aca="false">R55</f>
        <v>0</v>
      </c>
      <c r="S54" s="54" t="n">
        <f aca="false">S55</f>
        <v>0</v>
      </c>
      <c r="T54" s="53" t="n">
        <f aca="false">T55</f>
        <v>0</v>
      </c>
      <c r="U54" s="53" t="n">
        <f aca="false">U55</f>
        <v>0</v>
      </c>
      <c r="V54" s="53" t="n">
        <f aca="false">V55</f>
        <v>0</v>
      </c>
      <c r="W54" s="53" t="n">
        <f aca="false">W55</f>
        <v>0</v>
      </c>
      <c r="X54" s="53" t="n">
        <f aca="false">X55</f>
        <v>0</v>
      </c>
      <c r="Y54" s="53" t="n">
        <f aca="false">Y55</f>
        <v>0</v>
      </c>
      <c r="Z54" s="53" t="n">
        <f aca="false">Z55</f>
        <v>0</v>
      </c>
      <c r="AA54" s="53" t="n">
        <f aca="false">AA55</f>
        <v>0</v>
      </c>
      <c r="AB54" s="54" t="n">
        <f aca="false">AB55</f>
        <v>0</v>
      </c>
      <c r="AC54" s="53" t="n">
        <f aca="false">AC55</f>
        <v>0</v>
      </c>
      <c r="AD54" s="53" t="n">
        <f aca="false">AD55</f>
        <v>0</v>
      </c>
      <c r="AE54" s="53" t="n">
        <f aca="false">AE55</f>
        <v>0</v>
      </c>
      <c r="AF54" s="53" t="n">
        <f aca="false">AF55</f>
        <v>0</v>
      </c>
      <c r="AG54" s="53" t="n">
        <f aca="false">AG55</f>
        <v>0</v>
      </c>
      <c r="AH54" s="53" t="n">
        <f aca="false">AH55</f>
        <v>0</v>
      </c>
      <c r="AI54" s="53" t="n">
        <f aca="false">AI55</f>
        <v>0</v>
      </c>
      <c r="AJ54" s="53" t="n">
        <f aca="false">AJ55</f>
        <v>0</v>
      </c>
      <c r="AK54" s="53" t="n">
        <f aca="false">AK55</f>
        <v>0</v>
      </c>
      <c r="AL54" s="53" t="n">
        <f aca="false">AL55</f>
        <v>0</v>
      </c>
      <c r="AM54" s="53" t="n">
        <f aca="false">AM55</f>
        <v>0</v>
      </c>
      <c r="AN54" s="53" t="n">
        <f aca="false">AN55</f>
        <v>0</v>
      </c>
      <c r="AO54" s="53" t="n">
        <f aca="false">AO55</f>
        <v>0</v>
      </c>
      <c r="AP54" s="53" t="n">
        <f aca="false">AP55</f>
        <v>0</v>
      </c>
      <c r="AQ54" s="53" t="n">
        <f aca="false">AQ55</f>
        <v>0</v>
      </c>
      <c r="AR54" s="53" t="n">
        <f aca="false">AR55</f>
        <v>0</v>
      </c>
      <c r="AS54" s="53" t="n">
        <f aca="false">AS55</f>
        <v>0</v>
      </c>
      <c r="AT54" s="53" t="n">
        <f aca="false">AT55</f>
        <v>0</v>
      </c>
      <c r="AU54" s="53" t="n">
        <f aca="false">AU55</f>
        <v>0</v>
      </c>
      <c r="AV54" s="53" t="n">
        <f aca="false">AV55</f>
        <v>0</v>
      </c>
      <c r="AW54" s="53" t="n">
        <f aca="false">AW55</f>
        <v>0</v>
      </c>
      <c r="AX54" s="53" t="n">
        <f aca="false">AX55</f>
        <v>0</v>
      </c>
      <c r="AY54" s="53" t="n">
        <f aca="false">AY55</f>
        <v>0</v>
      </c>
      <c r="AZ54" s="53" t="n">
        <f aca="false">AZ55</f>
        <v>0</v>
      </c>
      <c r="BA54" s="53" t="n">
        <f aca="false">BA55</f>
        <v>0</v>
      </c>
      <c r="BB54" s="53" t="n">
        <f aca="false">BB55</f>
        <v>0</v>
      </c>
      <c r="BC54" s="53" t="n">
        <f aca="false">BC55</f>
        <v>0</v>
      </c>
      <c r="BD54" s="53" t="n">
        <f aca="false">BD55</f>
        <v>0</v>
      </c>
      <c r="BE54" s="53" t="n">
        <f aca="false">BE55</f>
        <v>0</v>
      </c>
      <c r="BF54" s="53" t="n">
        <f aca="false">BF55</f>
        <v>0</v>
      </c>
      <c r="BG54" s="53" t="n">
        <f aca="false">BG55</f>
        <v>0</v>
      </c>
      <c r="BH54" s="53" t="n">
        <f aca="false">BH55</f>
        <v>0</v>
      </c>
      <c r="BI54" s="53" t="n">
        <f aca="false">BI55</f>
        <v>0</v>
      </c>
      <c r="BJ54" s="53" t="n">
        <f aca="false">BJ55</f>
        <v>0</v>
      </c>
      <c r="BK54" s="53" t="n">
        <f aca="false">BK55</f>
        <v>0</v>
      </c>
      <c r="BL54" s="53" t="n">
        <f aca="false">BL55</f>
        <v>0</v>
      </c>
      <c r="BM54" s="53" t="n">
        <f aca="false">BM55</f>
        <v>0</v>
      </c>
      <c r="BN54" s="53" t="n">
        <f aca="false">BN55</f>
        <v>0</v>
      </c>
      <c r="BO54" s="53" t="n">
        <f aca="false">BO55</f>
        <v>0</v>
      </c>
      <c r="BP54" s="53" t="n">
        <f aca="false">BP55</f>
        <v>0</v>
      </c>
      <c r="BQ54" s="53" t="n">
        <f aca="false">BQ55</f>
        <v>0</v>
      </c>
      <c r="BR54" s="53" t="n">
        <f aca="false">BR55</f>
        <v>0</v>
      </c>
      <c r="BS54" s="53" t="n">
        <f aca="false">BS55</f>
        <v>0</v>
      </c>
      <c r="BT54" s="53" t="n">
        <f aca="false">BT55</f>
        <v>0</v>
      </c>
      <c r="BU54" s="53" t="n">
        <f aca="false">BU55</f>
        <v>0</v>
      </c>
      <c r="BV54" s="53" t="n">
        <f aca="false">BV55</f>
        <v>0</v>
      </c>
      <c r="BW54" s="53" t="n">
        <f aca="false">BW55</f>
        <v>0</v>
      </c>
      <c r="BX54" s="53" t="n">
        <f aca="false">BX55</f>
        <v>0</v>
      </c>
      <c r="BY54" s="53" t="n">
        <f aca="false">BY55</f>
        <v>0</v>
      </c>
      <c r="BZ54" s="53" t="n">
        <f aca="false">BZ55</f>
        <v>0</v>
      </c>
      <c r="CA54" s="53" t="n">
        <f aca="false">CA55</f>
        <v>0</v>
      </c>
      <c r="CB54" s="53" t="n">
        <f aca="false">CB55</f>
        <v>0</v>
      </c>
      <c r="CC54" s="53" t="n">
        <f aca="false">CC55</f>
        <v>0</v>
      </c>
      <c r="CD54" s="53" t="n">
        <f aca="false">CD55</f>
        <v>0</v>
      </c>
      <c r="CE54" s="53" t="n">
        <f aca="false">CE55</f>
        <v>0</v>
      </c>
      <c r="CF54" s="53" t="n">
        <f aca="false">CF55</f>
        <v>0</v>
      </c>
      <c r="CG54" s="53" t="n">
        <f aca="false">CG55</f>
        <v>0</v>
      </c>
      <c r="CH54" s="53" t="n">
        <f aca="false">CH55</f>
        <v>0</v>
      </c>
      <c r="CI54" s="53" t="n">
        <f aca="false">CI55</f>
        <v>0</v>
      </c>
      <c r="CJ54" s="53" t="n">
        <f aca="false">CJ55</f>
        <v>0</v>
      </c>
      <c r="CK54" s="53" t="n">
        <f aca="false">CK55</f>
        <v>0</v>
      </c>
      <c r="CL54" s="53" t="n">
        <f aca="false">CL55</f>
        <v>0</v>
      </c>
      <c r="CM54" s="53" t="n">
        <f aca="false">CM55</f>
        <v>0</v>
      </c>
      <c r="CN54" s="53" t="n">
        <f aca="false">CN55</f>
        <v>0</v>
      </c>
      <c r="CO54" s="53" t="n">
        <f aca="false">CO55</f>
        <v>0</v>
      </c>
      <c r="CP54" s="53" t="n">
        <f aca="false">CP55</f>
        <v>0</v>
      </c>
      <c r="CQ54" s="53" t="n">
        <f aca="false">CQ55</f>
        <v>0</v>
      </c>
      <c r="CR54" s="53" t="n">
        <f aca="false">CR55</f>
        <v>0</v>
      </c>
      <c r="CS54" s="53" t="n">
        <f aca="false">CS55</f>
        <v>0</v>
      </c>
      <c r="CT54" s="53" t="n">
        <f aca="false">CT55</f>
        <v>0</v>
      </c>
      <c r="CU54" s="53" t="n">
        <f aca="false">CU55</f>
        <v>0</v>
      </c>
      <c r="CV54" s="53" t="n">
        <f aca="false">CV55</f>
        <v>0</v>
      </c>
      <c r="CW54" s="53" t="n">
        <f aca="false">CW55</f>
        <v>0</v>
      </c>
      <c r="CX54" s="53" t="n">
        <f aca="false">CX55</f>
        <v>0</v>
      </c>
      <c r="CY54" s="53" t="n">
        <f aca="false">CY55</f>
        <v>0</v>
      </c>
      <c r="CZ54" s="53" t="n">
        <f aca="false">CZ55</f>
        <v>0</v>
      </c>
      <c r="DA54" s="53" t="n">
        <f aca="false">DA55</f>
        <v>0</v>
      </c>
      <c r="DB54" s="53" t="n">
        <f aca="false">DB55</f>
        <v>0</v>
      </c>
      <c r="DC54" s="53" t="n">
        <f aca="false">DC55</f>
        <v>0</v>
      </c>
      <c r="DD54" s="53" t="n">
        <f aca="false">DD55</f>
        <v>0</v>
      </c>
      <c r="DE54" s="53" t="n">
        <f aca="false">DE55</f>
        <v>0</v>
      </c>
      <c r="DF54" s="53" t="n">
        <f aca="false">DF55</f>
        <v>0</v>
      </c>
      <c r="DG54" s="53" t="n">
        <f aca="false">DG55</f>
        <v>0</v>
      </c>
      <c r="DH54" s="53" t="n">
        <f aca="false">DH55</f>
        <v>0</v>
      </c>
      <c r="DI54" s="53" t="n">
        <f aca="false">DI55</f>
        <v>0</v>
      </c>
      <c r="DJ54" s="53" t="n">
        <f aca="false">DJ55</f>
        <v>0</v>
      </c>
      <c r="DK54" s="53" t="n">
        <f aca="false">DK55</f>
        <v>0</v>
      </c>
      <c r="DL54" s="53" t="n">
        <f aca="false">DL55</f>
        <v>0</v>
      </c>
      <c r="DM54" s="53" t="n">
        <f aca="false">DM55</f>
        <v>0</v>
      </c>
      <c r="DN54" s="53" t="n">
        <f aca="false">DN55</f>
        <v>0</v>
      </c>
      <c r="DO54" s="53" t="n">
        <f aca="false">DO55</f>
        <v>0</v>
      </c>
      <c r="DP54" s="53" t="n">
        <f aca="false">DP55</f>
        <v>0</v>
      </c>
      <c r="DQ54" s="53" t="n">
        <f aca="false">DQ55</f>
        <v>0</v>
      </c>
      <c r="DR54" s="53" t="n">
        <f aca="false">DR55</f>
        <v>0</v>
      </c>
      <c r="DS54" s="53" t="n">
        <f aca="false">DS55</f>
        <v>0</v>
      </c>
      <c r="DT54" s="53" t="n">
        <f aca="false">DT55</f>
        <v>0</v>
      </c>
      <c r="DU54" s="53" t="n">
        <f aca="false">DU55</f>
        <v>0</v>
      </c>
      <c r="DV54" s="53" t="n">
        <f aca="false">DV55</f>
        <v>0</v>
      </c>
      <c r="DW54" s="53" t="n">
        <f aca="false">DW55</f>
        <v>0</v>
      </c>
      <c r="DX54" s="53" t="n">
        <f aca="false">DX55</f>
        <v>0</v>
      </c>
      <c r="DY54" s="53" t="n">
        <f aca="false">DY55</f>
        <v>0</v>
      </c>
      <c r="DZ54" s="53" t="n">
        <f aca="false">DZ55</f>
        <v>0</v>
      </c>
      <c r="EA54" s="53" t="n">
        <f aca="false">EA55</f>
        <v>0</v>
      </c>
      <c r="EB54" s="53" t="n">
        <f aca="false">EB55</f>
        <v>0</v>
      </c>
      <c r="EC54" s="53" t="n">
        <f aca="false">EC55</f>
        <v>0</v>
      </c>
      <c r="ED54" s="53" t="n">
        <f aca="false">ED55</f>
        <v>0</v>
      </c>
      <c r="EE54" s="53" t="n">
        <f aca="false">EE55</f>
        <v>0</v>
      </c>
      <c r="EF54" s="53" t="n">
        <f aca="false">EF55</f>
        <v>0</v>
      </c>
      <c r="EG54" s="53" t="n">
        <f aca="false">EG55</f>
        <v>0</v>
      </c>
      <c r="EH54" s="53" t="n">
        <f aca="false">EH55</f>
        <v>0</v>
      </c>
      <c r="EI54" s="53" t="n">
        <f aca="false">EI55</f>
        <v>0</v>
      </c>
      <c r="EJ54" s="53" t="n">
        <f aca="false">EJ55</f>
        <v>0</v>
      </c>
      <c r="EK54" s="53" t="n">
        <f aca="false">EK55</f>
        <v>0</v>
      </c>
      <c r="EL54" s="53" t="n">
        <f aca="false">EL55</f>
        <v>0</v>
      </c>
      <c r="EM54" s="53" t="n">
        <f aca="false">EM55</f>
        <v>0</v>
      </c>
      <c r="EN54" s="53" t="n">
        <f aca="false">EN55</f>
        <v>0</v>
      </c>
      <c r="EO54" s="53" t="n">
        <f aca="false">EO55</f>
        <v>0</v>
      </c>
      <c r="EP54" s="53" t="n">
        <f aca="false">EP55</f>
        <v>0</v>
      </c>
      <c r="EQ54" s="53" t="n">
        <f aca="false">EQ55</f>
        <v>0</v>
      </c>
      <c r="ER54" s="53" t="n">
        <f aca="false">ER55</f>
        <v>0</v>
      </c>
      <c r="ES54" s="53" t="n">
        <f aca="false">ES55</f>
        <v>0</v>
      </c>
      <c r="ET54" s="53" t="n">
        <f aca="false">ET55</f>
        <v>0</v>
      </c>
      <c r="EU54" s="53" t="n">
        <f aca="false">EU55</f>
        <v>0</v>
      </c>
      <c r="EV54" s="53" t="n">
        <f aca="false">EV55</f>
        <v>0</v>
      </c>
      <c r="EW54" s="53" t="n">
        <f aca="false">EW55</f>
        <v>0</v>
      </c>
      <c r="EX54" s="53" t="n">
        <f aca="false">EX55</f>
        <v>0</v>
      </c>
      <c r="EY54" s="53" t="n">
        <f aca="false">EY55</f>
        <v>0</v>
      </c>
      <c r="EZ54" s="53" t="n">
        <f aca="false">EZ55</f>
        <v>0</v>
      </c>
      <c r="FA54" s="53" t="n">
        <f aca="false">FA55</f>
        <v>0</v>
      </c>
      <c r="FB54" s="53" t="n">
        <f aca="false">FB55</f>
        <v>0</v>
      </c>
      <c r="FC54" s="53" t="n">
        <f aca="false">FC55</f>
        <v>0</v>
      </c>
      <c r="FD54" s="53" t="n">
        <f aca="false">FD55</f>
        <v>0</v>
      </c>
      <c r="FE54" s="53" t="n">
        <f aca="false">FE55</f>
        <v>0</v>
      </c>
      <c r="FF54" s="53" t="n">
        <f aca="false">FF55</f>
        <v>0</v>
      </c>
      <c r="FG54" s="53" t="n">
        <f aca="false">FG55</f>
        <v>0</v>
      </c>
      <c r="FH54" s="53" t="n">
        <f aca="false">FH55</f>
        <v>0</v>
      </c>
      <c r="FI54" s="53" t="n">
        <f aca="false">FI55</f>
        <v>0</v>
      </c>
      <c r="FJ54" s="53" t="n">
        <f aca="false">FJ55</f>
        <v>0</v>
      </c>
      <c r="FK54" s="53" t="n">
        <f aca="false">FK55</f>
        <v>0</v>
      </c>
      <c r="FL54" s="53" t="n">
        <f aca="false">FL55</f>
        <v>0</v>
      </c>
      <c r="FM54" s="53" t="n">
        <f aca="false">FM55</f>
        <v>0</v>
      </c>
      <c r="FN54" s="53" t="n">
        <f aca="false">FN55</f>
        <v>0</v>
      </c>
      <c r="FO54" s="53" t="n">
        <f aca="false">FO55</f>
        <v>0</v>
      </c>
      <c r="FP54" s="53" t="n">
        <f aca="false">FP55</f>
        <v>0</v>
      </c>
      <c r="FQ54" s="53" t="n">
        <f aca="false">FQ55</f>
        <v>0</v>
      </c>
      <c r="FR54" s="53" t="n">
        <f aca="false">FR55</f>
        <v>0</v>
      </c>
      <c r="FS54" s="53" t="n">
        <f aca="false">FS55</f>
        <v>0</v>
      </c>
      <c r="FT54" s="53" t="n">
        <f aca="false">FT55</f>
        <v>0</v>
      </c>
      <c r="FU54" s="53" t="n">
        <f aca="false">FU55</f>
        <v>0</v>
      </c>
      <c r="FV54" s="53" t="n">
        <f aca="false">FV55</f>
        <v>0</v>
      </c>
      <c r="FW54" s="53" t="n">
        <f aca="false">FW55</f>
        <v>0</v>
      </c>
      <c r="FX54" s="53" t="n">
        <f aca="false">FX55</f>
        <v>0</v>
      </c>
      <c r="FY54" s="53" t="n">
        <f aca="false">FY55</f>
        <v>0</v>
      </c>
      <c r="FZ54" s="53" t="n">
        <f aca="false">FZ55</f>
        <v>0</v>
      </c>
      <c r="GA54" s="53" t="n">
        <f aca="false">GA55</f>
        <v>0</v>
      </c>
      <c r="GB54" s="53" t="n">
        <f aca="false">GB55</f>
        <v>0</v>
      </c>
      <c r="GC54" s="53" t="n">
        <f aca="false">GC55</f>
        <v>0</v>
      </c>
      <c r="GD54" s="53" t="n">
        <f aca="false">GD55</f>
        <v>0</v>
      </c>
      <c r="GE54" s="53" t="n">
        <f aca="false">GE55</f>
        <v>0</v>
      </c>
      <c r="GF54" s="53" t="n">
        <f aca="false">GF55</f>
        <v>0</v>
      </c>
      <c r="GG54" s="53" t="n">
        <f aca="false">GG55</f>
        <v>0</v>
      </c>
      <c r="GH54" s="53" t="n">
        <f aca="false">GH55</f>
        <v>0</v>
      </c>
      <c r="GI54" s="53" t="n">
        <f aca="false">GI55</f>
        <v>0</v>
      </c>
      <c r="GJ54" s="53" t="n">
        <f aca="false">GJ55</f>
        <v>0</v>
      </c>
      <c r="GK54" s="53" t="n">
        <f aca="false">GK55</f>
        <v>0</v>
      </c>
      <c r="GL54" s="53" t="n">
        <f aca="false">GL55</f>
        <v>0</v>
      </c>
      <c r="GM54" s="53" t="n">
        <f aca="false">GM55</f>
        <v>0</v>
      </c>
      <c r="GN54" s="53" t="n">
        <f aca="false">GN55</f>
        <v>0</v>
      </c>
      <c r="GO54" s="53" t="n">
        <f aca="false">GO55</f>
        <v>0</v>
      </c>
      <c r="GP54" s="53" t="n">
        <f aca="false">GP55</f>
        <v>0</v>
      </c>
      <c r="GQ54" s="53" t="n">
        <f aca="false">GQ55</f>
        <v>0</v>
      </c>
      <c r="GR54" s="53" t="n">
        <f aca="false">GR55</f>
        <v>0</v>
      </c>
      <c r="GS54" s="53" t="n">
        <f aca="false">GS55</f>
        <v>0</v>
      </c>
      <c r="GT54" s="53" t="n">
        <f aca="false">GT55</f>
        <v>0</v>
      </c>
      <c r="GU54" s="53" t="n">
        <f aca="false">GU55</f>
        <v>0</v>
      </c>
      <c r="GV54" s="53" t="n">
        <f aca="false">GV55</f>
        <v>0</v>
      </c>
      <c r="GW54" s="53" t="n">
        <f aca="false">GW55</f>
        <v>0</v>
      </c>
      <c r="GX54" s="53" t="n">
        <f aca="false">GX55</f>
        <v>0</v>
      </c>
      <c r="GY54" s="53" t="n">
        <f aca="false">GY55</f>
        <v>0</v>
      </c>
      <c r="GZ54" s="53" t="n">
        <f aca="false">GZ55</f>
        <v>0</v>
      </c>
      <c r="HA54" s="53" t="n">
        <f aca="false">HA55</f>
        <v>0</v>
      </c>
      <c r="HB54" s="53" t="n">
        <f aca="false">HB55</f>
        <v>0</v>
      </c>
      <c r="HC54" s="53" t="n">
        <f aca="false">HC55</f>
        <v>0</v>
      </c>
      <c r="HD54" s="53" t="n">
        <f aca="false">HD55</f>
        <v>0</v>
      </c>
      <c r="HE54" s="53" t="n">
        <f aca="false">HE55</f>
        <v>0</v>
      </c>
      <c r="HF54" s="53" t="n">
        <f aca="false">HF55</f>
        <v>0</v>
      </c>
      <c r="HG54" s="53" t="n">
        <f aca="false">HG55</f>
        <v>0</v>
      </c>
      <c r="HH54" s="53" t="n">
        <f aca="false">HH55</f>
        <v>0</v>
      </c>
      <c r="HI54" s="53" t="n">
        <f aca="false">HI55</f>
        <v>0</v>
      </c>
      <c r="HJ54" s="53" t="n">
        <f aca="false">HJ55</f>
        <v>0</v>
      </c>
      <c r="HK54" s="53" t="n">
        <f aca="false">HK55</f>
        <v>0</v>
      </c>
      <c r="HL54" s="53" t="n">
        <f aca="false">HL55</f>
        <v>0</v>
      </c>
      <c r="HM54" s="53" t="n">
        <f aca="false">HM55</f>
        <v>0</v>
      </c>
      <c r="HN54" s="53" t="n">
        <f aca="false">HN55</f>
        <v>0</v>
      </c>
      <c r="HO54" s="53" t="n">
        <f aca="false">HO55</f>
        <v>0</v>
      </c>
      <c r="HP54" s="53" t="n">
        <f aca="false">HP55</f>
        <v>0</v>
      </c>
      <c r="HQ54" s="53" t="n">
        <f aca="false">HQ55</f>
        <v>0</v>
      </c>
      <c r="HR54" s="53" t="n">
        <f aca="false">HR55</f>
        <v>0</v>
      </c>
      <c r="HS54" s="53" t="n">
        <f aca="false">HS55</f>
        <v>0</v>
      </c>
      <c r="HT54" s="53" t="n">
        <f aca="false">HT55</f>
        <v>0</v>
      </c>
      <c r="HU54" s="53" t="n">
        <f aca="false">HU55</f>
        <v>0</v>
      </c>
      <c r="HV54" s="53" t="n">
        <f aca="false">HV55</f>
        <v>0</v>
      </c>
      <c r="HW54" s="53" t="n">
        <f aca="false">HW55</f>
        <v>0</v>
      </c>
      <c r="HX54" s="53" t="n">
        <f aca="false">HX55</f>
        <v>0</v>
      </c>
      <c r="HY54" s="53" t="n">
        <f aca="false">HY55</f>
        <v>0</v>
      </c>
    </row>
    <row r="55" s="55" customFormat="true" ht="37.5" hidden="false" customHeight="false" outlineLevel="0" collapsed="false">
      <c r="A55" s="57" t="s">
        <v>131</v>
      </c>
      <c r="B55" s="65" t="s">
        <v>132</v>
      </c>
      <c r="C55" s="59" t="n">
        <v>20000</v>
      </c>
      <c r="D55" s="60" t="n">
        <f aca="false">C55+E55</f>
        <v>20000</v>
      </c>
      <c r="E55" s="61" t="n">
        <f aca="false">SUM(F55:BA55)</f>
        <v>0</v>
      </c>
      <c r="F55" s="62"/>
      <c r="G55" s="62"/>
      <c r="H55" s="62"/>
      <c r="I55" s="62"/>
      <c r="J55" s="62"/>
      <c r="K55" s="62"/>
      <c r="L55" s="62"/>
      <c r="M55" s="62"/>
      <c r="N55" s="62"/>
      <c r="O55" s="62"/>
      <c r="P55" s="62"/>
      <c r="Q55" s="62"/>
      <c r="R55" s="62"/>
      <c r="S55" s="63"/>
      <c r="T55" s="62"/>
      <c r="U55" s="62"/>
      <c r="V55" s="62"/>
      <c r="W55" s="62"/>
      <c r="X55" s="62"/>
      <c r="Y55" s="62"/>
      <c r="Z55" s="62"/>
      <c r="AA55" s="62"/>
      <c r="AB55" s="63"/>
      <c r="AC55" s="62"/>
      <c r="AD55" s="62"/>
      <c r="AE55" s="62"/>
      <c r="AF55" s="62"/>
      <c r="AG55" s="62"/>
      <c r="AH55" s="62"/>
      <c r="AI55" s="62"/>
      <c r="AJ55" s="62"/>
      <c r="AK55" s="62"/>
      <c r="AL55" s="62"/>
      <c r="AM55" s="62"/>
      <c r="AN55" s="62"/>
      <c r="AO55" s="62"/>
      <c r="AP55" s="62"/>
      <c r="AQ55" s="62"/>
      <c r="AR55" s="62"/>
      <c r="AS55" s="62"/>
      <c r="AT55" s="62"/>
      <c r="AU55" s="62"/>
      <c r="AV55" s="62"/>
      <c r="AW55" s="62"/>
      <c r="AX55" s="62"/>
      <c r="AY55" s="62"/>
      <c r="AZ55" s="62"/>
      <c r="BA55" s="62"/>
      <c r="BB55" s="62"/>
      <c r="BC55" s="62"/>
      <c r="BD55" s="62"/>
      <c r="BE55" s="62"/>
      <c r="BF55" s="62"/>
      <c r="BG55" s="62"/>
      <c r="BH55" s="62"/>
      <c r="BI55" s="62"/>
      <c r="BJ55" s="62"/>
      <c r="BK55" s="62"/>
      <c r="BL55" s="62"/>
      <c r="BM55" s="62"/>
      <c r="BN55" s="62"/>
      <c r="BO55" s="62"/>
      <c r="BP55" s="62"/>
      <c r="BQ55" s="62"/>
      <c r="BR55" s="62"/>
      <c r="BS55" s="62"/>
      <c r="BT55" s="62"/>
      <c r="BU55" s="62"/>
      <c r="BV55" s="62"/>
      <c r="BW55" s="62"/>
      <c r="BX55" s="62"/>
      <c r="BY55" s="62"/>
      <c r="BZ55" s="62"/>
      <c r="CA55" s="62"/>
      <c r="CB55" s="62"/>
      <c r="CC55" s="62"/>
      <c r="CD55" s="62"/>
      <c r="CE55" s="62"/>
      <c r="CF55" s="62"/>
      <c r="CG55" s="62"/>
      <c r="CH55" s="62"/>
      <c r="CI55" s="62"/>
      <c r="CJ55" s="62"/>
      <c r="CK55" s="62"/>
      <c r="CL55" s="62"/>
      <c r="CM55" s="62"/>
      <c r="CN55" s="62"/>
      <c r="CO55" s="62"/>
      <c r="CP55" s="62"/>
      <c r="CQ55" s="62"/>
      <c r="CR55" s="62"/>
      <c r="CS55" s="62"/>
      <c r="CT55" s="62"/>
      <c r="CU55" s="62"/>
      <c r="CV55" s="62"/>
      <c r="CW55" s="62"/>
      <c r="CX55" s="62"/>
      <c r="CY55" s="62"/>
      <c r="CZ55" s="62"/>
      <c r="DA55" s="62"/>
      <c r="DB55" s="62"/>
      <c r="DC55" s="62"/>
      <c r="DD55" s="62"/>
      <c r="DE55" s="62"/>
      <c r="DF55" s="62"/>
      <c r="DG55" s="62"/>
      <c r="DH55" s="62"/>
      <c r="DI55" s="62"/>
      <c r="DJ55" s="62"/>
      <c r="DK55" s="62"/>
      <c r="DL55" s="62"/>
      <c r="DM55" s="62"/>
      <c r="DN55" s="62"/>
      <c r="DO55" s="62"/>
      <c r="DP55" s="62"/>
      <c r="DQ55" s="62"/>
      <c r="DR55" s="62"/>
      <c r="DS55" s="62"/>
      <c r="DT55" s="62"/>
      <c r="DU55" s="62"/>
      <c r="DV55" s="62"/>
      <c r="DW55" s="62"/>
      <c r="DX55" s="62"/>
      <c r="DY55" s="62"/>
      <c r="DZ55" s="62"/>
      <c r="EA55" s="62"/>
      <c r="EB55" s="62"/>
      <c r="EC55" s="62"/>
      <c r="ED55" s="62"/>
      <c r="EE55" s="62"/>
      <c r="EF55" s="62"/>
      <c r="EG55" s="62"/>
      <c r="EH55" s="62"/>
      <c r="EI55" s="62"/>
      <c r="EJ55" s="62"/>
      <c r="EK55" s="62"/>
      <c r="EL55" s="62"/>
      <c r="EM55" s="62"/>
      <c r="EN55" s="62"/>
      <c r="EO55" s="62"/>
      <c r="EP55" s="62"/>
      <c r="EQ55" s="62"/>
      <c r="ER55" s="62"/>
      <c r="ES55" s="62"/>
      <c r="ET55" s="62"/>
      <c r="EU55" s="62"/>
      <c r="EV55" s="62"/>
      <c r="EW55" s="62"/>
      <c r="EX55" s="62"/>
      <c r="EY55" s="62"/>
      <c r="EZ55" s="62"/>
      <c r="FA55" s="62"/>
      <c r="FB55" s="62"/>
      <c r="FC55" s="62"/>
      <c r="FD55" s="62"/>
      <c r="FE55" s="62"/>
      <c r="FF55" s="62"/>
      <c r="FG55" s="62"/>
      <c r="FH55" s="62"/>
      <c r="FI55" s="62"/>
      <c r="FJ55" s="62"/>
      <c r="FK55" s="62"/>
      <c r="FL55" s="62"/>
      <c r="FM55" s="62"/>
      <c r="FN55" s="62"/>
      <c r="FO55" s="62"/>
      <c r="FP55" s="62"/>
      <c r="FQ55" s="62"/>
      <c r="FR55" s="62"/>
      <c r="FS55" s="62"/>
      <c r="FT55" s="62"/>
      <c r="FU55" s="62"/>
      <c r="FV55" s="62"/>
      <c r="FW55" s="62"/>
      <c r="FX55" s="62"/>
      <c r="FY55" s="62"/>
      <c r="FZ55" s="62"/>
      <c r="GA55" s="62"/>
      <c r="GB55" s="62"/>
      <c r="GC55" s="62"/>
      <c r="GD55" s="62"/>
      <c r="GE55" s="62"/>
      <c r="GF55" s="62"/>
      <c r="GG55" s="62"/>
      <c r="GH55" s="62"/>
      <c r="GI55" s="62"/>
      <c r="GJ55" s="62"/>
      <c r="GK55" s="62"/>
      <c r="GL55" s="62"/>
      <c r="GM55" s="62"/>
      <c r="GN55" s="62"/>
      <c r="GO55" s="62"/>
      <c r="GP55" s="62"/>
      <c r="GQ55" s="62"/>
      <c r="GR55" s="62"/>
      <c r="GS55" s="62"/>
      <c r="GT55" s="62"/>
      <c r="GU55" s="62"/>
      <c r="GV55" s="62"/>
      <c r="GW55" s="62"/>
      <c r="GX55" s="62"/>
      <c r="GY55" s="62"/>
      <c r="GZ55" s="62"/>
      <c r="HA55" s="62"/>
      <c r="HB55" s="62"/>
      <c r="HC55" s="62"/>
      <c r="HD55" s="62"/>
      <c r="HE55" s="62"/>
      <c r="HF55" s="62"/>
      <c r="HG55" s="62"/>
      <c r="HH55" s="62"/>
      <c r="HI55" s="62"/>
      <c r="HJ55" s="62"/>
      <c r="HK55" s="62"/>
      <c r="HL55" s="62"/>
      <c r="HM55" s="62"/>
      <c r="HN55" s="62"/>
      <c r="HO55" s="62"/>
      <c r="HP55" s="62"/>
      <c r="HQ55" s="62"/>
      <c r="HR55" s="62"/>
      <c r="HS55" s="62"/>
      <c r="HT55" s="62"/>
      <c r="HU55" s="62"/>
      <c r="HV55" s="62"/>
      <c r="HW55" s="62"/>
      <c r="HX55" s="62"/>
      <c r="HY55" s="62"/>
    </row>
    <row r="56" s="55" customFormat="true" ht="42" hidden="false" customHeight="true" outlineLevel="0" collapsed="false">
      <c r="A56" s="57" t="s">
        <v>133</v>
      </c>
      <c r="B56" s="64" t="s">
        <v>134</v>
      </c>
      <c r="C56" s="50" t="n">
        <f aca="false">C57</f>
        <v>364109.9</v>
      </c>
      <c r="D56" s="51" t="n">
        <f aca="false">D57</f>
        <v>385889.4</v>
      </c>
      <c r="E56" s="52" t="n">
        <f aca="false">E57</f>
        <v>21779.5</v>
      </c>
      <c r="F56" s="72" t="n">
        <f aca="false">F57</f>
        <v>0</v>
      </c>
      <c r="G56" s="72" t="n">
        <f aca="false">G57</f>
        <v>0</v>
      </c>
      <c r="H56" s="72" t="n">
        <f aca="false">H57</f>
        <v>21779.5</v>
      </c>
      <c r="I56" s="72" t="n">
        <f aca="false">I57</f>
        <v>0</v>
      </c>
      <c r="J56" s="72" t="n">
        <f aca="false">J57</f>
        <v>0</v>
      </c>
      <c r="K56" s="72" t="n">
        <f aca="false">K57</f>
        <v>0</v>
      </c>
      <c r="L56" s="72" t="n">
        <f aca="false">L57</f>
        <v>0</v>
      </c>
      <c r="M56" s="72" t="n">
        <f aca="false">M57</f>
        <v>0</v>
      </c>
      <c r="N56" s="72" t="n">
        <f aca="false">N57</f>
        <v>0</v>
      </c>
      <c r="O56" s="72" t="n">
        <f aca="false">O57</f>
        <v>0</v>
      </c>
      <c r="P56" s="72" t="n">
        <f aca="false">P57</f>
        <v>0</v>
      </c>
      <c r="Q56" s="72" t="n">
        <f aca="false">Q57</f>
        <v>0</v>
      </c>
      <c r="R56" s="72" t="n">
        <f aca="false">R57</f>
        <v>0</v>
      </c>
      <c r="S56" s="73" t="n">
        <f aca="false">S57</f>
        <v>0</v>
      </c>
      <c r="T56" s="72" t="n">
        <f aca="false">T57</f>
        <v>0</v>
      </c>
      <c r="U56" s="72" t="n">
        <f aca="false">U57</f>
        <v>0</v>
      </c>
      <c r="V56" s="72" t="n">
        <f aca="false">V57</f>
        <v>0</v>
      </c>
      <c r="W56" s="72" t="n">
        <f aca="false">W57</f>
        <v>0</v>
      </c>
      <c r="X56" s="72" t="n">
        <f aca="false">X57</f>
        <v>0</v>
      </c>
      <c r="Y56" s="72" t="n">
        <f aca="false">Y57</f>
        <v>0</v>
      </c>
      <c r="Z56" s="72" t="n">
        <f aca="false">Z57</f>
        <v>0</v>
      </c>
      <c r="AA56" s="72" t="n">
        <f aca="false">AA57</f>
        <v>0</v>
      </c>
      <c r="AB56" s="73" t="n">
        <f aca="false">AB57</f>
        <v>0</v>
      </c>
      <c r="AC56" s="72" t="n">
        <f aca="false">AC57</f>
        <v>0</v>
      </c>
      <c r="AD56" s="72" t="n">
        <f aca="false">AD57</f>
        <v>0</v>
      </c>
      <c r="AE56" s="72" t="n">
        <f aca="false">AE57</f>
        <v>0</v>
      </c>
      <c r="AF56" s="72" t="n">
        <f aca="false">AF57</f>
        <v>0</v>
      </c>
      <c r="AG56" s="72" t="n">
        <f aca="false">AG57</f>
        <v>0</v>
      </c>
      <c r="AH56" s="72" t="n">
        <f aca="false">AH57</f>
        <v>0</v>
      </c>
      <c r="AI56" s="72" t="n">
        <f aca="false">AI57</f>
        <v>0</v>
      </c>
      <c r="AJ56" s="72" t="n">
        <f aca="false">AJ57</f>
        <v>0</v>
      </c>
      <c r="AK56" s="72" t="n">
        <f aca="false">AK57</f>
        <v>0</v>
      </c>
      <c r="AL56" s="72" t="n">
        <f aca="false">AL57</f>
        <v>0</v>
      </c>
      <c r="AM56" s="72" t="n">
        <f aca="false">AM57</f>
        <v>0</v>
      </c>
      <c r="AN56" s="72" t="n">
        <f aca="false">AN57</f>
        <v>0</v>
      </c>
      <c r="AO56" s="72" t="n">
        <f aca="false">AO57</f>
        <v>0</v>
      </c>
      <c r="AP56" s="72" t="n">
        <f aca="false">AP57</f>
        <v>0</v>
      </c>
      <c r="AQ56" s="72" t="n">
        <f aca="false">AQ57</f>
        <v>0</v>
      </c>
      <c r="AR56" s="72" t="n">
        <f aca="false">AR57</f>
        <v>0</v>
      </c>
      <c r="AS56" s="72" t="n">
        <f aca="false">AS57</f>
        <v>0</v>
      </c>
      <c r="AT56" s="72" t="n">
        <f aca="false">AT57</f>
        <v>0</v>
      </c>
      <c r="AU56" s="72" t="n">
        <f aca="false">AU57</f>
        <v>0</v>
      </c>
      <c r="AV56" s="72" t="n">
        <f aca="false">AV57</f>
        <v>0</v>
      </c>
      <c r="AW56" s="72" t="n">
        <f aca="false">AW57</f>
        <v>0</v>
      </c>
      <c r="AX56" s="72" t="n">
        <f aca="false">AX57</f>
        <v>0</v>
      </c>
      <c r="AY56" s="72" t="n">
        <f aca="false">AY57</f>
        <v>0</v>
      </c>
      <c r="AZ56" s="72" t="n">
        <f aca="false">AZ57</f>
        <v>0</v>
      </c>
      <c r="BA56" s="72" t="n">
        <f aca="false">BA57</f>
        <v>0</v>
      </c>
      <c r="BB56" s="72" t="n">
        <f aca="false">BB57</f>
        <v>0</v>
      </c>
      <c r="BC56" s="72" t="n">
        <f aca="false">BC57</f>
        <v>0</v>
      </c>
      <c r="BD56" s="72" t="n">
        <f aca="false">BD57</f>
        <v>0</v>
      </c>
      <c r="BE56" s="72" t="n">
        <f aca="false">BE57</f>
        <v>0</v>
      </c>
      <c r="BF56" s="72" t="n">
        <f aca="false">BF57</f>
        <v>0</v>
      </c>
      <c r="BG56" s="72" t="n">
        <f aca="false">BG57</f>
        <v>0</v>
      </c>
      <c r="BH56" s="72" t="n">
        <f aca="false">BH57</f>
        <v>0</v>
      </c>
      <c r="BI56" s="72" t="n">
        <f aca="false">BI57</f>
        <v>0</v>
      </c>
      <c r="BJ56" s="72" t="n">
        <f aca="false">BJ57</f>
        <v>0</v>
      </c>
      <c r="BK56" s="72" t="n">
        <f aca="false">BK57</f>
        <v>0</v>
      </c>
      <c r="BL56" s="72" t="n">
        <f aca="false">BL57</f>
        <v>0</v>
      </c>
      <c r="BM56" s="72" t="n">
        <f aca="false">BM57</f>
        <v>0</v>
      </c>
      <c r="BN56" s="72" t="n">
        <f aca="false">BN57</f>
        <v>0</v>
      </c>
      <c r="BO56" s="72" t="n">
        <f aca="false">BO57</f>
        <v>0</v>
      </c>
      <c r="BP56" s="72" t="n">
        <f aca="false">BP57</f>
        <v>0</v>
      </c>
      <c r="BQ56" s="72" t="n">
        <f aca="false">BQ57</f>
        <v>0</v>
      </c>
      <c r="BR56" s="72" t="n">
        <f aca="false">BR57</f>
        <v>0</v>
      </c>
      <c r="BS56" s="72" t="n">
        <f aca="false">BS57</f>
        <v>0</v>
      </c>
      <c r="BT56" s="72" t="n">
        <f aca="false">BT57</f>
        <v>0</v>
      </c>
      <c r="BU56" s="72" t="n">
        <f aca="false">BU57</f>
        <v>0</v>
      </c>
      <c r="BV56" s="72" t="n">
        <f aca="false">BV57</f>
        <v>0</v>
      </c>
      <c r="BW56" s="72" t="n">
        <f aca="false">BW57</f>
        <v>0</v>
      </c>
      <c r="BX56" s="72" t="n">
        <f aca="false">BX57</f>
        <v>0</v>
      </c>
      <c r="BY56" s="72" t="n">
        <f aca="false">BY57</f>
        <v>0</v>
      </c>
      <c r="BZ56" s="72" t="n">
        <f aca="false">BZ57</f>
        <v>0</v>
      </c>
      <c r="CA56" s="72" t="n">
        <f aca="false">CA57</f>
        <v>0</v>
      </c>
      <c r="CB56" s="72" t="n">
        <f aca="false">CB57</f>
        <v>0</v>
      </c>
      <c r="CC56" s="72" t="n">
        <f aca="false">CC57</f>
        <v>0</v>
      </c>
      <c r="CD56" s="72" t="n">
        <f aca="false">CD57</f>
        <v>0</v>
      </c>
      <c r="CE56" s="72" t="n">
        <f aca="false">CE57</f>
        <v>0</v>
      </c>
      <c r="CF56" s="72" t="n">
        <f aca="false">CF57</f>
        <v>0</v>
      </c>
      <c r="CG56" s="72" t="n">
        <f aca="false">CG57</f>
        <v>0</v>
      </c>
      <c r="CH56" s="72" t="n">
        <f aca="false">CH57</f>
        <v>0</v>
      </c>
      <c r="CI56" s="72" t="n">
        <f aca="false">CI57</f>
        <v>0</v>
      </c>
      <c r="CJ56" s="72" t="n">
        <f aca="false">CJ57</f>
        <v>0</v>
      </c>
      <c r="CK56" s="72" t="n">
        <f aca="false">CK57</f>
        <v>0</v>
      </c>
      <c r="CL56" s="72" t="n">
        <f aca="false">CL57</f>
        <v>0</v>
      </c>
      <c r="CM56" s="72" t="n">
        <f aca="false">CM57</f>
        <v>0</v>
      </c>
      <c r="CN56" s="72" t="n">
        <f aca="false">CN57</f>
        <v>0</v>
      </c>
      <c r="CO56" s="72" t="n">
        <f aca="false">CO57</f>
        <v>0</v>
      </c>
      <c r="CP56" s="72" t="n">
        <f aca="false">CP57</f>
        <v>0</v>
      </c>
      <c r="CQ56" s="72" t="n">
        <f aca="false">CQ57</f>
        <v>0</v>
      </c>
      <c r="CR56" s="72" t="n">
        <f aca="false">CR57</f>
        <v>0</v>
      </c>
      <c r="CS56" s="72" t="n">
        <f aca="false">CS57</f>
        <v>0</v>
      </c>
      <c r="CT56" s="72" t="n">
        <f aca="false">CT57</f>
        <v>0</v>
      </c>
      <c r="CU56" s="72" t="n">
        <f aca="false">CU57</f>
        <v>0</v>
      </c>
      <c r="CV56" s="72" t="n">
        <f aca="false">CV57</f>
        <v>0</v>
      </c>
      <c r="CW56" s="72" t="n">
        <f aca="false">CW57</f>
        <v>0</v>
      </c>
      <c r="CX56" s="72" t="n">
        <f aca="false">CX57</f>
        <v>0</v>
      </c>
      <c r="CY56" s="72" t="n">
        <f aca="false">CY57</f>
        <v>0</v>
      </c>
      <c r="CZ56" s="72" t="n">
        <f aca="false">CZ57</f>
        <v>0</v>
      </c>
      <c r="DA56" s="72" t="n">
        <f aca="false">DA57</f>
        <v>0</v>
      </c>
      <c r="DB56" s="72" t="n">
        <f aca="false">DB57</f>
        <v>0</v>
      </c>
      <c r="DC56" s="72" t="n">
        <f aca="false">DC57</f>
        <v>0</v>
      </c>
      <c r="DD56" s="72" t="n">
        <f aca="false">DD57</f>
        <v>0</v>
      </c>
      <c r="DE56" s="72" t="n">
        <f aca="false">DE57</f>
        <v>0</v>
      </c>
      <c r="DF56" s="72" t="n">
        <f aca="false">DF57</f>
        <v>0</v>
      </c>
      <c r="DG56" s="72" t="n">
        <f aca="false">DG57</f>
        <v>0</v>
      </c>
      <c r="DH56" s="72" t="n">
        <f aca="false">DH57</f>
        <v>0</v>
      </c>
      <c r="DI56" s="72" t="n">
        <f aca="false">DI57</f>
        <v>0</v>
      </c>
      <c r="DJ56" s="72" t="n">
        <f aca="false">DJ57</f>
        <v>0</v>
      </c>
      <c r="DK56" s="72" t="n">
        <f aca="false">DK57</f>
        <v>0</v>
      </c>
      <c r="DL56" s="72" t="n">
        <f aca="false">DL57</f>
        <v>0</v>
      </c>
      <c r="DM56" s="72" t="n">
        <f aca="false">DM57</f>
        <v>0</v>
      </c>
      <c r="DN56" s="72" t="n">
        <f aca="false">DN57</f>
        <v>0</v>
      </c>
      <c r="DO56" s="72" t="n">
        <f aca="false">DO57</f>
        <v>0</v>
      </c>
      <c r="DP56" s="72" t="n">
        <f aca="false">DP57</f>
        <v>0</v>
      </c>
      <c r="DQ56" s="72" t="n">
        <f aca="false">DQ57</f>
        <v>0</v>
      </c>
      <c r="DR56" s="72" t="n">
        <f aca="false">DR57</f>
        <v>0</v>
      </c>
      <c r="DS56" s="72" t="n">
        <f aca="false">DS57</f>
        <v>0</v>
      </c>
      <c r="DT56" s="72" t="n">
        <f aca="false">DT57</f>
        <v>0</v>
      </c>
      <c r="DU56" s="72" t="n">
        <f aca="false">DU57</f>
        <v>0</v>
      </c>
      <c r="DV56" s="72" t="n">
        <f aca="false">DV57</f>
        <v>0</v>
      </c>
      <c r="DW56" s="72" t="n">
        <f aca="false">DW57</f>
        <v>0</v>
      </c>
      <c r="DX56" s="72" t="n">
        <f aca="false">DX57</f>
        <v>0</v>
      </c>
      <c r="DY56" s="72" t="n">
        <f aca="false">DY57</f>
        <v>0</v>
      </c>
      <c r="DZ56" s="72" t="n">
        <f aca="false">DZ57</f>
        <v>0</v>
      </c>
      <c r="EA56" s="72" t="n">
        <f aca="false">EA57</f>
        <v>0</v>
      </c>
      <c r="EB56" s="72" t="n">
        <f aca="false">EB57</f>
        <v>0</v>
      </c>
      <c r="EC56" s="72" t="n">
        <f aca="false">EC57</f>
        <v>0</v>
      </c>
      <c r="ED56" s="72" t="n">
        <f aca="false">ED57</f>
        <v>0</v>
      </c>
      <c r="EE56" s="72" t="n">
        <f aca="false">EE57</f>
        <v>0</v>
      </c>
      <c r="EF56" s="72" t="n">
        <f aca="false">EF57</f>
        <v>0</v>
      </c>
      <c r="EG56" s="72" t="n">
        <f aca="false">EG57</f>
        <v>0</v>
      </c>
      <c r="EH56" s="72" t="n">
        <f aca="false">EH57</f>
        <v>0</v>
      </c>
      <c r="EI56" s="72" t="n">
        <f aca="false">EI57</f>
        <v>0</v>
      </c>
      <c r="EJ56" s="72" t="n">
        <f aca="false">EJ57</f>
        <v>0</v>
      </c>
      <c r="EK56" s="72" t="n">
        <f aca="false">EK57</f>
        <v>0</v>
      </c>
      <c r="EL56" s="72" t="n">
        <f aca="false">EL57</f>
        <v>0</v>
      </c>
      <c r="EM56" s="72" t="n">
        <f aca="false">EM57</f>
        <v>0</v>
      </c>
      <c r="EN56" s="72" t="n">
        <f aca="false">EN57</f>
        <v>0</v>
      </c>
      <c r="EO56" s="72" t="n">
        <f aca="false">EO57</f>
        <v>0</v>
      </c>
      <c r="EP56" s="72" t="n">
        <f aca="false">EP57</f>
        <v>0</v>
      </c>
      <c r="EQ56" s="72" t="n">
        <f aca="false">EQ57</f>
        <v>0</v>
      </c>
      <c r="ER56" s="72" t="n">
        <f aca="false">ER57</f>
        <v>0</v>
      </c>
      <c r="ES56" s="72" t="n">
        <f aca="false">ES57</f>
        <v>0</v>
      </c>
      <c r="ET56" s="72" t="n">
        <f aca="false">ET57</f>
        <v>0</v>
      </c>
      <c r="EU56" s="72" t="n">
        <f aca="false">EU57</f>
        <v>0</v>
      </c>
      <c r="EV56" s="72" t="n">
        <f aca="false">EV57</f>
        <v>0</v>
      </c>
      <c r="EW56" s="72" t="n">
        <f aca="false">EW57</f>
        <v>0</v>
      </c>
      <c r="EX56" s="72" t="n">
        <f aca="false">EX57</f>
        <v>0</v>
      </c>
      <c r="EY56" s="72" t="n">
        <f aca="false">EY57</f>
        <v>0</v>
      </c>
      <c r="EZ56" s="72" t="n">
        <f aca="false">EZ57</f>
        <v>0</v>
      </c>
      <c r="FA56" s="72" t="n">
        <f aca="false">FA57</f>
        <v>0</v>
      </c>
      <c r="FB56" s="72" t="n">
        <f aca="false">FB57</f>
        <v>0</v>
      </c>
      <c r="FC56" s="72" t="n">
        <f aca="false">FC57</f>
        <v>0</v>
      </c>
      <c r="FD56" s="72" t="n">
        <f aca="false">FD57</f>
        <v>0</v>
      </c>
      <c r="FE56" s="72" t="n">
        <f aca="false">FE57</f>
        <v>0</v>
      </c>
      <c r="FF56" s="72" t="n">
        <f aca="false">FF57</f>
        <v>0</v>
      </c>
      <c r="FG56" s="72" t="n">
        <f aca="false">FG57</f>
        <v>0</v>
      </c>
      <c r="FH56" s="72" t="n">
        <f aca="false">FH57</f>
        <v>0</v>
      </c>
      <c r="FI56" s="72" t="n">
        <f aca="false">FI57</f>
        <v>0</v>
      </c>
      <c r="FJ56" s="72" t="n">
        <f aca="false">FJ57</f>
        <v>0</v>
      </c>
      <c r="FK56" s="72" t="n">
        <f aca="false">FK57</f>
        <v>0</v>
      </c>
      <c r="FL56" s="72" t="n">
        <f aca="false">FL57</f>
        <v>0</v>
      </c>
      <c r="FM56" s="72" t="n">
        <f aca="false">FM57</f>
        <v>0</v>
      </c>
      <c r="FN56" s="72" t="n">
        <f aca="false">FN57</f>
        <v>0</v>
      </c>
      <c r="FO56" s="72" t="n">
        <f aca="false">FO57</f>
        <v>0</v>
      </c>
      <c r="FP56" s="72" t="n">
        <f aca="false">FP57</f>
        <v>0</v>
      </c>
      <c r="FQ56" s="72" t="n">
        <f aca="false">FQ57</f>
        <v>0</v>
      </c>
      <c r="FR56" s="72" t="n">
        <f aca="false">FR57</f>
        <v>0</v>
      </c>
      <c r="FS56" s="72" t="n">
        <f aca="false">FS57</f>
        <v>0</v>
      </c>
      <c r="FT56" s="72" t="n">
        <f aca="false">FT57</f>
        <v>0</v>
      </c>
      <c r="FU56" s="72" t="n">
        <f aca="false">FU57</f>
        <v>0</v>
      </c>
      <c r="FV56" s="72" t="n">
        <f aca="false">FV57</f>
        <v>0</v>
      </c>
      <c r="FW56" s="72" t="n">
        <f aca="false">FW57</f>
        <v>0</v>
      </c>
      <c r="FX56" s="72" t="n">
        <f aca="false">FX57</f>
        <v>0</v>
      </c>
      <c r="FY56" s="72" t="n">
        <f aca="false">FY57</f>
        <v>0</v>
      </c>
      <c r="FZ56" s="72" t="n">
        <f aca="false">FZ57</f>
        <v>0</v>
      </c>
      <c r="GA56" s="72" t="n">
        <f aca="false">GA57</f>
        <v>0</v>
      </c>
      <c r="GB56" s="72" t="n">
        <f aca="false">GB57</f>
        <v>0</v>
      </c>
      <c r="GC56" s="72" t="n">
        <f aca="false">GC57</f>
        <v>0</v>
      </c>
      <c r="GD56" s="72" t="n">
        <f aca="false">GD57</f>
        <v>0</v>
      </c>
      <c r="GE56" s="72" t="n">
        <f aca="false">GE57</f>
        <v>0</v>
      </c>
      <c r="GF56" s="72" t="n">
        <f aca="false">GF57</f>
        <v>0</v>
      </c>
      <c r="GG56" s="72" t="n">
        <f aca="false">GG57</f>
        <v>0</v>
      </c>
      <c r="GH56" s="72" t="n">
        <f aca="false">GH57</f>
        <v>0</v>
      </c>
      <c r="GI56" s="72" t="n">
        <f aca="false">GI57</f>
        <v>0</v>
      </c>
      <c r="GJ56" s="72" t="n">
        <f aca="false">GJ57</f>
        <v>0</v>
      </c>
      <c r="GK56" s="72" t="n">
        <f aca="false">GK57</f>
        <v>0</v>
      </c>
      <c r="GL56" s="72" t="n">
        <f aca="false">GL57</f>
        <v>0</v>
      </c>
      <c r="GM56" s="72" t="n">
        <f aca="false">GM57</f>
        <v>0</v>
      </c>
      <c r="GN56" s="72" t="n">
        <f aca="false">GN57</f>
        <v>0</v>
      </c>
      <c r="GO56" s="72" t="n">
        <f aca="false">GO57</f>
        <v>0</v>
      </c>
      <c r="GP56" s="72" t="n">
        <f aca="false">GP57</f>
        <v>0</v>
      </c>
      <c r="GQ56" s="72" t="n">
        <f aca="false">GQ57</f>
        <v>0</v>
      </c>
      <c r="GR56" s="72" t="n">
        <f aca="false">GR57</f>
        <v>0</v>
      </c>
      <c r="GS56" s="72" t="n">
        <f aca="false">GS57</f>
        <v>0</v>
      </c>
      <c r="GT56" s="72" t="n">
        <f aca="false">GT57</f>
        <v>0</v>
      </c>
      <c r="GU56" s="72" t="n">
        <f aca="false">GU57</f>
        <v>0</v>
      </c>
      <c r="GV56" s="72" t="n">
        <f aca="false">GV57</f>
        <v>0</v>
      </c>
      <c r="GW56" s="72" t="n">
        <f aca="false">GW57</f>
        <v>0</v>
      </c>
      <c r="GX56" s="72" t="n">
        <f aca="false">GX57</f>
        <v>0</v>
      </c>
      <c r="GY56" s="72" t="n">
        <f aca="false">GY57</f>
        <v>0</v>
      </c>
      <c r="GZ56" s="72" t="n">
        <f aca="false">GZ57</f>
        <v>0</v>
      </c>
      <c r="HA56" s="72" t="n">
        <f aca="false">HA57</f>
        <v>0</v>
      </c>
      <c r="HB56" s="72" t="n">
        <f aca="false">HB57</f>
        <v>0</v>
      </c>
      <c r="HC56" s="72" t="n">
        <f aca="false">HC57</f>
        <v>0</v>
      </c>
      <c r="HD56" s="72" t="n">
        <f aca="false">HD57</f>
        <v>0</v>
      </c>
      <c r="HE56" s="72" t="n">
        <f aca="false">HE57</f>
        <v>0</v>
      </c>
      <c r="HF56" s="72" t="n">
        <f aca="false">HF57</f>
        <v>0</v>
      </c>
      <c r="HG56" s="72" t="n">
        <f aca="false">HG57</f>
        <v>0</v>
      </c>
      <c r="HH56" s="72" t="n">
        <f aca="false">HH57</f>
        <v>0</v>
      </c>
      <c r="HI56" s="72" t="n">
        <f aca="false">HI57</f>
        <v>0</v>
      </c>
      <c r="HJ56" s="72" t="n">
        <f aca="false">HJ57</f>
        <v>0</v>
      </c>
      <c r="HK56" s="72" t="n">
        <f aca="false">HK57</f>
        <v>0</v>
      </c>
      <c r="HL56" s="72" t="n">
        <f aca="false">HL57</f>
        <v>0</v>
      </c>
      <c r="HM56" s="72" t="n">
        <f aca="false">HM57</f>
        <v>0</v>
      </c>
      <c r="HN56" s="72" t="n">
        <f aca="false">HN57</f>
        <v>0</v>
      </c>
      <c r="HO56" s="72" t="n">
        <f aca="false">HO57</f>
        <v>0</v>
      </c>
      <c r="HP56" s="72" t="n">
        <f aca="false">HP57</f>
        <v>0</v>
      </c>
      <c r="HQ56" s="72" t="n">
        <f aca="false">HQ57</f>
        <v>0</v>
      </c>
      <c r="HR56" s="72" t="n">
        <f aca="false">HR57</f>
        <v>0</v>
      </c>
      <c r="HS56" s="72" t="n">
        <f aca="false">HS57</f>
        <v>0</v>
      </c>
      <c r="HT56" s="72" t="n">
        <f aca="false">HT57</f>
        <v>0</v>
      </c>
      <c r="HU56" s="72" t="n">
        <f aca="false">HU57</f>
        <v>0</v>
      </c>
      <c r="HV56" s="72" t="n">
        <f aca="false">HV57</f>
        <v>0</v>
      </c>
      <c r="HW56" s="72" t="n">
        <f aca="false">HW57</f>
        <v>0</v>
      </c>
      <c r="HX56" s="72" t="n">
        <f aca="false">HX57</f>
        <v>0</v>
      </c>
      <c r="HY56" s="72" t="n">
        <f aca="false">HY57</f>
        <v>0</v>
      </c>
    </row>
    <row r="57" s="55" customFormat="true" ht="72.75" hidden="false" customHeight="true" outlineLevel="0" collapsed="false">
      <c r="A57" s="57" t="s">
        <v>135</v>
      </c>
      <c r="B57" s="65" t="s">
        <v>136</v>
      </c>
      <c r="C57" s="59" t="n">
        <v>364109.9</v>
      </c>
      <c r="D57" s="60" t="n">
        <f aca="false">C57+E57</f>
        <v>385889.4</v>
      </c>
      <c r="E57" s="61" t="n">
        <f aca="false">SUM(F57:BA57)</f>
        <v>21779.5</v>
      </c>
      <c r="F57" s="62"/>
      <c r="G57" s="62"/>
      <c r="H57" s="62" t="n">
        <v>21779.5</v>
      </c>
      <c r="I57" s="62"/>
      <c r="J57" s="62"/>
      <c r="K57" s="62"/>
      <c r="L57" s="62"/>
      <c r="M57" s="62"/>
      <c r="N57" s="62"/>
      <c r="O57" s="62"/>
      <c r="P57" s="62"/>
      <c r="Q57" s="62"/>
      <c r="R57" s="62"/>
      <c r="S57" s="63"/>
      <c r="T57" s="62"/>
      <c r="U57" s="62"/>
      <c r="V57" s="62"/>
      <c r="W57" s="62"/>
      <c r="X57" s="62"/>
      <c r="Y57" s="62"/>
      <c r="Z57" s="62"/>
      <c r="AA57" s="62"/>
      <c r="AB57" s="63"/>
      <c r="AC57" s="62"/>
      <c r="AD57" s="62"/>
      <c r="AE57" s="62"/>
      <c r="AF57" s="62"/>
      <c r="AG57" s="62"/>
      <c r="AH57" s="62"/>
      <c r="AI57" s="62"/>
      <c r="AJ57" s="62"/>
      <c r="AK57" s="62"/>
      <c r="AL57" s="62"/>
      <c r="AM57" s="62"/>
      <c r="AN57" s="62"/>
      <c r="AO57" s="62"/>
      <c r="AP57" s="62"/>
      <c r="AQ57" s="62"/>
      <c r="AR57" s="62"/>
      <c r="AS57" s="62"/>
      <c r="AT57" s="62"/>
      <c r="AU57" s="62"/>
      <c r="AV57" s="62"/>
      <c r="AW57" s="62"/>
      <c r="AX57" s="62"/>
      <c r="AY57" s="62"/>
      <c r="AZ57" s="62"/>
      <c r="BA57" s="62"/>
      <c r="BB57" s="62"/>
      <c r="BC57" s="62"/>
      <c r="BD57" s="62"/>
      <c r="BE57" s="62"/>
      <c r="BF57" s="62"/>
      <c r="BG57" s="62"/>
      <c r="BH57" s="62"/>
      <c r="BI57" s="62"/>
      <c r="BJ57" s="62"/>
      <c r="BK57" s="62"/>
      <c r="BL57" s="62"/>
      <c r="BM57" s="62"/>
      <c r="BN57" s="62"/>
      <c r="BO57" s="62"/>
      <c r="BP57" s="62"/>
      <c r="BQ57" s="62"/>
      <c r="BR57" s="62"/>
      <c r="BS57" s="62"/>
      <c r="BT57" s="62"/>
      <c r="BU57" s="62"/>
      <c r="BV57" s="62"/>
      <c r="BW57" s="62"/>
      <c r="BX57" s="62"/>
      <c r="BY57" s="62"/>
      <c r="BZ57" s="62"/>
      <c r="CA57" s="62"/>
      <c r="CB57" s="62"/>
      <c r="CC57" s="62"/>
      <c r="CD57" s="62"/>
      <c r="CE57" s="62"/>
      <c r="CF57" s="62"/>
      <c r="CG57" s="62"/>
      <c r="CH57" s="62"/>
      <c r="CI57" s="62"/>
      <c r="CJ57" s="62"/>
      <c r="CK57" s="62"/>
      <c r="CL57" s="62"/>
      <c r="CM57" s="62"/>
      <c r="CN57" s="62"/>
      <c r="CO57" s="62"/>
      <c r="CP57" s="62"/>
      <c r="CQ57" s="62"/>
      <c r="CR57" s="62"/>
      <c r="CS57" s="62"/>
      <c r="CT57" s="62"/>
      <c r="CU57" s="62"/>
      <c r="CV57" s="62"/>
      <c r="CW57" s="62"/>
      <c r="CX57" s="62"/>
      <c r="CY57" s="62"/>
      <c r="CZ57" s="62"/>
      <c r="DA57" s="62"/>
      <c r="DB57" s="62"/>
      <c r="DC57" s="62"/>
      <c r="DD57" s="62"/>
      <c r="DE57" s="62"/>
      <c r="DF57" s="62"/>
      <c r="DG57" s="62"/>
      <c r="DH57" s="62"/>
      <c r="DI57" s="62"/>
      <c r="DJ57" s="62"/>
      <c r="DK57" s="62"/>
      <c r="DL57" s="62"/>
      <c r="DM57" s="62"/>
      <c r="DN57" s="62"/>
      <c r="DO57" s="62"/>
      <c r="DP57" s="62"/>
      <c r="DQ57" s="62"/>
      <c r="DR57" s="62"/>
      <c r="DS57" s="62"/>
      <c r="DT57" s="62"/>
      <c r="DU57" s="62"/>
      <c r="DV57" s="62"/>
      <c r="DW57" s="62"/>
      <c r="DX57" s="62"/>
      <c r="DY57" s="62"/>
      <c r="DZ57" s="62"/>
      <c r="EA57" s="62"/>
      <c r="EB57" s="62"/>
      <c r="EC57" s="62"/>
      <c r="ED57" s="62"/>
      <c r="EE57" s="62"/>
      <c r="EF57" s="62"/>
      <c r="EG57" s="62"/>
      <c r="EH57" s="62"/>
      <c r="EI57" s="62"/>
      <c r="EJ57" s="62"/>
      <c r="EK57" s="62"/>
      <c r="EL57" s="62"/>
      <c r="EM57" s="62"/>
      <c r="EN57" s="62"/>
      <c r="EO57" s="62"/>
      <c r="EP57" s="62"/>
      <c r="EQ57" s="62"/>
      <c r="ER57" s="62"/>
      <c r="ES57" s="62"/>
      <c r="ET57" s="62"/>
      <c r="EU57" s="62"/>
      <c r="EV57" s="62"/>
      <c r="EW57" s="62"/>
      <c r="EX57" s="62"/>
      <c r="EY57" s="62"/>
      <c r="EZ57" s="62"/>
      <c r="FA57" s="62"/>
      <c r="FB57" s="62"/>
      <c r="FC57" s="62"/>
      <c r="FD57" s="62"/>
      <c r="FE57" s="62"/>
      <c r="FF57" s="62"/>
      <c r="FG57" s="62"/>
      <c r="FH57" s="62"/>
      <c r="FI57" s="62"/>
      <c r="FJ57" s="62"/>
      <c r="FK57" s="62"/>
      <c r="FL57" s="62"/>
      <c r="FM57" s="62"/>
      <c r="FN57" s="62"/>
      <c r="FO57" s="62"/>
      <c r="FP57" s="62"/>
      <c r="FQ57" s="62"/>
      <c r="FR57" s="62"/>
      <c r="FS57" s="62"/>
      <c r="FT57" s="62"/>
      <c r="FU57" s="62"/>
      <c r="FV57" s="62"/>
      <c r="FW57" s="62"/>
      <c r="FX57" s="62"/>
      <c r="FY57" s="62"/>
      <c r="FZ57" s="62"/>
      <c r="GA57" s="62"/>
      <c r="GB57" s="62"/>
      <c r="GC57" s="62"/>
      <c r="GD57" s="62"/>
      <c r="GE57" s="62"/>
      <c r="GF57" s="62"/>
      <c r="GG57" s="62"/>
      <c r="GH57" s="62"/>
      <c r="GI57" s="62"/>
      <c r="GJ57" s="62"/>
      <c r="GK57" s="62"/>
      <c r="GL57" s="62"/>
      <c r="GM57" s="62"/>
      <c r="GN57" s="62"/>
      <c r="GO57" s="62"/>
      <c r="GP57" s="62"/>
      <c r="GQ57" s="62"/>
      <c r="GR57" s="62"/>
      <c r="GS57" s="62"/>
      <c r="GT57" s="62"/>
      <c r="GU57" s="62"/>
      <c r="GV57" s="62"/>
      <c r="GW57" s="62"/>
      <c r="GX57" s="62"/>
      <c r="GY57" s="62"/>
      <c r="GZ57" s="62"/>
      <c r="HA57" s="62"/>
      <c r="HB57" s="62"/>
      <c r="HC57" s="62"/>
      <c r="HD57" s="62"/>
      <c r="HE57" s="62"/>
      <c r="HF57" s="62"/>
      <c r="HG57" s="62"/>
      <c r="HH57" s="62"/>
      <c r="HI57" s="62"/>
      <c r="HJ57" s="62"/>
      <c r="HK57" s="62"/>
      <c r="HL57" s="62"/>
      <c r="HM57" s="62"/>
      <c r="HN57" s="62"/>
      <c r="HO57" s="62"/>
      <c r="HP57" s="62"/>
      <c r="HQ57" s="62"/>
      <c r="HR57" s="62"/>
      <c r="HS57" s="62"/>
      <c r="HT57" s="62"/>
      <c r="HU57" s="62"/>
      <c r="HV57" s="62"/>
      <c r="HW57" s="62"/>
      <c r="HX57" s="62"/>
      <c r="HY57" s="62"/>
    </row>
    <row r="58" s="55" customFormat="true" ht="39" hidden="false" customHeight="true" outlineLevel="0" collapsed="false">
      <c r="A58" s="48" t="s">
        <v>137</v>
      </c>
      <c r="B58" s="79" t="s">
        <v>138</v>
      </c>
      <c r="C58" s="50" t="n">
        <f aca="false">C59+C60+C61</f>
        <v>421414</v>
      </c>
      <c r="D58" s="51" t="n">
        <f aca="false">D59+D60+D61</f>
        <v>421414</v>
      </c>
      <c r="E58" s="52" t="n">
        <f aca="false">E59+E60+E61</f>
        <v>0</v>
      </c>
      <c r="F58" s="82" t="n">
        <f aca="false">F59+F60+F61</f>
        <v>0</v>
      </c>
      <c r="G58" s="82" t="n">
        <f aca="false">G59+G60+G61</f>
        <v>0</v>
      </c>
      <c r="H58" s="82" t="n">
        <f aca="false">H59+H60+H61</f>
        <v>0</v>
      </c>
      <c r="I58" s="82" t="n">
        <f aca="false">I59+I60+I61</f>
        <v>0</v>
      </c>
      <c r="J58" s="82" t="n">
        <f aca="false">J59+J60+J61</f>
        <v>0</v>
      </c>
      <c r="K58" s="82" t="n">
        <f aca="false">K59+K60+K61</f>
        <v>0</v>
      </c>
      <c r="L58" s="82" t="n">
        <f aca="false">L59+L60+L61</f>
        <v>0</v>
      </c>
      <c r="M58" s="82" t="n">
        <f aca="false">M59+M60+M61</f>
        <v>0</v>
      </c>
      <c r="N58" s="82" t="n">
        <f aca="false">N59+N60+N61</f>
        <v>0</v>
      </c>
      <c r="O58" s="82" t="n">
        <f aca="false">O59+O60+O61</f>
        <v>0</v>
      </c>
      <c r="P58" s="82" t="n">
        <f aca="false">P59+P60+P61</f>
        <v>0</v>
      </c>
      <c r="Q58" s="82" t="n">
        <f aca="false">Q59+Q60+Q61</f>
        <v>0</v>
      </c>
      <c r="R58" s="82" t="n">
        <f aca="false">R59+R60+R61</f>
        <v>0</v>
      </c>
      <c r="S58" s="83" t="n">
        <f aca="false">S59+S60+S61</f>
        <v>0</v>
      </c>
      <c r="T58" s="82" t="n">
        <f aca="false">T59+T60+T61</f>
        <v>0</v>
      </c>
      <c r="U58" s="82" t="n">
        <f aca="false">U59+U60+U61</f>
        <v>0</v>
      </c>
      <c r="V58" s="82" t="n">
        <f aca="false">V59+V60+V61</f>
        <v>0</v>
      </c>
      <c r="W58" s="82" t="n">
        <f aca="false">W59+W60+W61</f>
        <v>0</v>
      </c>
      <c r="X58" s="82" t="n">
        <f aca="false">X59+X60+X61</f>
        <v>0</v>
      </c>
      <c r="Y58" s="82" t="n">
        <f aca="false">Y59+Y60+Y61</f>
        <v>0</v>
      </c>
      <c r="Z58" s="82" t="n">
        <f aca="false">Z59+Z60+Z61</f>
        <v>0</v>
      </c>
      <c r="AA58" s="82" t="n">
        <f aca="false">AA59+AA60+AA61</f>
        <v>0</v>
      </c>
      <c r="AB58" s="83" t="n">
        <f aca="false">AB59+AB60+AB61</f>
        <v>0</v>
      </c>
      <c r="AC58" s="82" t="n">
        <f aca="false">AC59+AC60+AC61</f>
        <v>0</v>
      </c>
      <c r="AD58" s="53"/>
      <c r="AE58" s="53"/>
      <c r="AF58" s="82" t="n">
        <f aca="false">AF59+AF60+AF61</f>
        <v>0</v>
      </c>
      <c r="AG58" s="82" t="n">
        <f aca="false">AG59+AG60+AG61</f>
        <v>0</v>
      </c>
      <c r="AH58" s="82" t="n">
        <f aca="false">AH59+AH60+AH61</f>
        <v>0</v>
      </c>
      <c r="AI58" s="82" t="n">
        <f aca="false">AI59+AI60+AI61</f>
        <v>0</v>
      </c>
      <c r="AJ58" s="82" t="n">
        <f aca="false">AJ59+AJ60+AJ61</f>
        <v>0</v>
      </c>
      <c r="AK58" s="82" t="n">
        <f aca="false">AK59+AK60+AK61</f>
        <v>0</v>
      </c>
      <c r="AL58" s="82" t="n">
        <f aca="false">AL59+AL60+AL61</f>
        <v>0</v>
      </c>
      <c r="AM58" s="82" t="n">
        <f aca="false">AM59+AM60+AM61</f>
        <v>0</v>
      </c>
      <c r="AN58" s="82" t="n">
        <f aca="false">AN59+AN60+AN61</f>
        <v>0</v>
      </c>
      <c r="AO58" s="82" t="n">
        <f aca="false">AO59+AO60+AO61</f>
        <v>0</v>
      </c>
      <c r="AP58" s="82" t="n">
        <f aca="false">AP59+AP60+AP61</f>
        <v>0</v>
      </c>
      <c r="AQ58" s="82" t="n">
        <f aca="false">AQ59+AQ60+AQ61</f>
        <v>0</v>
      </c>
      <c r="AR58" s="82" t="n">
        <f aca="false">AR59+AR60+AR61</f>
        <v>0</v>
      </c>
      <c r="AS58" s="82" t="n">
        <f aca="false">AS59+AS60+AS61</f>
        <v>0</v>
      </c>
      <c r="AT58" s="82" t="n">
        <f aca="false">AT59+AT60+AT61</f>
        <v>0</v>
      </c>
      <c r="AU58" s="82" t="n">
        <f aca="false">AU59+AU60+AU61</f>
        <v>0</v>
      </c>
      <c r="AV58" s="82" t="n">
        <f aca="false">AV59+AV60+AV61</f>
        <v>0</v>
      </c>
      <c r="AW58" s="82" t="n">
        <f aca="false">AW59+AW60+AW61</f>
        <v>0</v>
      </c>
      <c r="AX58" s="82" t="n">
        <f aca="false">AX59+AX60+AX61</f>
        <v>0</v>
      </c>
      <c r="AY58" s="82" t="n">
        <f aca="false">AY59+AY60+AY61</f>
        <v>0</v>
      </c>
      <c r="AZ58" s="82" t="n">
        <f aca="false">AZ59+AZ60+AZ61</f>
        <v>0</v>
      </c>
      <c r="BA58" s="53"/>
      <c r="BB58" s="53"/>
      <c r="BC58" s="53"/>
      <c r="BD58" s="82" t="n">
        <f aca="false">BD59+BD60+BD61</f>
        <v>0</v>
      </c>
      <c r="BE58" s="53"/>
      <c r="BF58" s="53"/>
      <c r="BG58" s="53"/>
      <c r="BH58" s="53"/>
      <c r="BI58" s="53"/>
      <c r="BJ58" s="53"/>
      <c r="BK58" s="53"/>
      <c r="BL58" s="53"/>
      <c r="BM58" s="53"/>
      <c r="BN58" s="53"/>
      <c r="BO58" s="53"/>
      <c r="BP58" s="53"/>
      <c r="BQ58" s="53"/>
      <c r="BR58" s="53"/>
      <c r="BS58" s="53"/>
      <c r="BT58" s="53"/>
      <c r="BU58" s="53"/>
      <c r="BV58" s="53"/>
      <c r="BW58" s="53"/>
      <c r="BX58" s="53"/>
      <c r="BY58" s="53"/>
      <c r="BZ58" s="53"/>
      <c r="CA58" s="53"/>
      <c r="CB58" s="53"/>
      <c r="CC58" s="53"/>
      <c r="CD58" s="53"/>
      <c r="CE58" s="53"/>
      <c r="CF58" s="53"/>
      <c r="CG58" s="53"/>
      <c r="CH58" s="53"/>
      <c r="CI58" s="53"/>
      <c r="CJ58" s="53"/>
      <c r="CK58" s="53"/>
      <c r="CL58" s="53"/>
      <c r="CM58" s="53"/>
      <c r="CN58" s="53"/>
      <c r="CO58" s="53"/>
      <c r="CP58" s="53"/>
      <c r="CQ58" s="53"/>
      <c r="CR58" s="53"/>
      <c r="CS58" s="53"/>
      <c r="CT58" s="53"/>
      <c r="CU58" s="53"/>
      <c r="CV58" s="53"/>
      <c r="CW58" s="53"/>
      <c r="CX58" s="53"/>
      <c r="CY58" s="53"/>
      <c r="CZ58" s="53"/>
      <c r="DA58" s="53"/>
      <c r="DB58" s="53"/>
      <c r="DC58" s="53"/>
      <c r="DD58" s="53"/>
      <c r="DE58" s="53"/>
      <c r="DF58" s="53"/>
      <c r="DG58" s="53"/>
      <c r="DH58" s="53"/>
      <c r="DI58" s="53"/>
      <c r="DJ58" s="53"/>
      <c r="DK58" s="53"/>
      <c r="DL58" s="53"/>
      <c r="DM58" s="53"/>
      <c r="DN58" s="53"/>
      <c r="DO58" s="53"/>
      <c r="DP58" s="53"/>
      <c r="DQ58" s="53"/>
      <c r="DR58" s="53"/>
      <c r="DS58" s="53"/>
      <c r="DT58" s="53"/>
      <c r="DU58" s="53"/>
      <c r="DV58" s="53"/>
      <c r="DW58" s="53"/>
      <c r="DX58" s="53"/>
      <c r="DY58" s="53"/>
      <c r="DZ58" s="53"/>
      <c r="EA58" s="53"/>
      <c r="EB58" s="53"/>
      <c r="EC58" s="53"/>
      <c r="ED58" s="53"/>
      <c r="EE58" s="53"/>
      <c r="EF58" s="53"/>
      <c r="EG58" s="53"/>
      <c r="EH58" s="53"/>
      <c r="EI58" s="53"/>
      <c r="EJ58" s="53"/>
      <c r="EK58" s="53"/>
      <c r="EL58" s="53"/>
      <c r="EM58" s="53"/>
      <c r="EN58" s="53"/>
      <c r="EO58" s="53"/>
      <c r="EP58" s="53"/>
      <c r="EQ58" s="53"/>
      <c r="ER58" s="53"/>
      <c r="ES58" s="53"/>
      <c r="ET58" s="53"/>
      <c r="EU58" s="53"/>
      <c r="EV58" s="53"/>
      <c r="EW58" s="53"/>
      <c r="EX58" s="53"/>
      <c r="EY58" s="53"/>
      <c r="EZ58" s="53"/>
      <c r="FA58" s="53"/>
      <c r="FB58" s="53"/>
      <c r="FC58" s="53"/>
      <c r="FD58" s="53"/>
      <c r="FE58" s="53"/>
      <c r="FF58" s="53"/>
      <c r="FG58" s="53"/>
      <c r="FH58" s="53"/>
      <c r="FI58" s="53"/>
      <c r="FJ58" s="53"/>
      <c r="FK58" s="53"/>
      <c r="FL58" s="53"/>
      <c r="FM58" s="53"/>
      <c r="FN58" s="53"/>
      <c r="FO58" s="53"/>
      <c r="FP58" s="53"/>
      <c r="FQ58" s="53"/>
      <c r="FR58" s="53"/>
      <c r="FS58" s="53"/>
      <c r="FT58" s="53"/>
      <c r="FU58" s="53"/>
      <c r="FV58" s="53"/>
      <c r="FW58" s="53"/>
      <c r="FX58" s="53"/>
      <c r="FY58" s="53"/>
      <c r="FZ58" s="53"/>
      <c r="GA58" s="53"/>
      <c r="GB58" s="53"/>
      <c r="GC58" s="53"/>
      <c r="GD58" s="53"/>
      <c r="GE58" s="53"/>
      <c r="GF58" s="53"/>
      <c r="GG58" s="53"/>
      <c r="GH58" s="53"/>
      <c r="GI58" s="53"/>
      <c r="GJ58" s="53"/>
      <c r="GK58" s="53"/>
      <c r="GL58" s="53"/>
      <c r="GM58" s="53"/>
      <c r="GN58" s="53"/>
      <c r="GO58" s="53"/>
      <c r="GP58" s="53"/>
      <c r="GQ58" s="53"/>
      <c r="GR58" s="53"/>
      <c r="GS58" s="53"/>
      <c r="GT58" s="53"/>
      <c r="GU58" s="53"/>
      <c r="GV58" s="53"/>
      <c r="GW58" s="53"/>
      <c r="GX58" s="53"/>
      <c r="GY58" s="53"/>
      <c r="GZ58" s="53"/>
      <c r="HA58" s="53"/>
      <c r="HB58" s="53"/>
      <c r="HC58" s="53"/>
      <c r="HD58" s="53"/>
      <c r="HE58" s="53"/>
      <c r="HF58" s="53"/>
      <c r="HG58" s="53"/>
      <c r="HH58" s="53"/>
      <c r="HI58" s="53"/>
      <c r="HJ58" s="53"/>
      <c r="HK58" s="53"/>
      <c r="HL58" s="53"/>
      <c r="HM58" s="53"/>
      <c r="HN58" s="53"/>
      <c r="HO58" s="53"/>
      <c r="HP58" s="53"/>
      <c r="HQ58" s="53"/>
      <c r="HR58" s="53"/>
      <c r="HS58" s="53"/>
      <c r="HT58" s="53"/>
      <c r="HU58" s="53"/>
      <c r="HV58" s="53"/>
      <c r="HW58" s="53"/>
      <c r="HX58" s="53"/>
      <c r="HY58" s="53"/>
    </row>
    <row r="59" s="55" customFormat="true" ht="41.25" hidden="false" customHeight="true" outlineLevel="0" collapsed="false">
      <c r="A59" s="57" t="s">
        <v>139</v>
      </c>
      <c r="B59" s="67" t="s">
        <v>140</v>
      </c>
      <c r="C59" s="59" t="n">
        <v>1000</v>
      </c>
      <c r="D59" s="60" t="n">
        <f aca="false">C59+E59</f>
        <v>1000</v>
      </c>
      <c r="E59" s="61" t="n">
        <f aca="false">SUM(F59:BA59)</f>
        <v>0</v>
      </c>
      <c r="F59" s="76"/>
      <c r="G59" s="76"/>
      <c r="H59" s="53"/>
      <c r="I59" s="53"/>
      <c r="J59" s="53"/>
      <c r="K59" s="53"/>
      <c r="L59" s="53"/>
      <c r="M59" s="53"/>
      <c r="N59" s="53"/>
      <c r="O59" s="53"/>
      <c r="P59" s="53"/>
      <c r="Q59" s="53"/>
      <c r="R59" s="53"/>
      <c r="S59" s="54"/>
      <c r="T59" s="53"/>
      <c r="U59" s="53"/>
      <c r="V59" s="53"/>
      <c r="W59" s="53"/>
      <c r="X59" s="53"/>
      <c r="Y59" s="53"/>
      <c r="Z59" s="53"/>
      <c r="AA59" s="53"/>
      <c r="AB59" s="54"/>
      <c r="AC59" s="53"/>
      <c r="AD59" s="53"/>
      <c r="AE59" s="53"/>
      <c r="AF59" s="53"/>
      <c r="AG59" s="53"/>
      <c r="AH59" s="53"/>
      <c r="AI59" s="53"/>
      <c r="AJ59" s="53"/>
      <c r="AK59" s="53"/>
      <c r="AL59" s="53"/>
      <c r="AM59" s="53"/>
      <c r="AN59" s="53"/>
      <c r="AO59" s="53"/>
      <c r="AP59" s="53"/>
      <c r="AQ59" s="53"/>
      <c r="AR59" s="53"/>
      <c r="AS59" s="53"/>
      <c r="AT59" s="53"/>
      <c r="AU59" s="53"/>
      <c r="AV59" s="53"/>
      <c r="AW59" s="53"/>
      <c r="AX59" s="53"/>
      <c r="AY59" s="53"/>
      <c r="AZ59" s="53"/>
      <c r="BA59" s="53"/>
      <c r="BB59" s="53"/>
      <c r="BC59" s="53"/>
      <c r="BD59" s="53"/>
      <c r="BE59" s="53"/>
      <c r="BF59" s="53"/>
      <c r="BG59" s="53"/>
      <c r="BH59" s="53"/>
      <c r="BI59" s="53"/>
      <c r="BJ59" s="53"/>
      <c r="BK59" s="53"/>
      <c r="BL59" s="53"/>
      <c r="BM59" s="53"/>
      <c r="BN59" s="53"/>
      <c r="BO59" s="53"/>
      <c r="BP59" s="53"/>
      <c r="BQ59" s="53"/>
      <c r="BR59" s="53"/>
      <c r="BS59" s="53"/>
      <c r="BT59" s="53"/>
      <c r="BU59" s="53"/>
      <c r="BV59" s="53"/>
      <c r="BW59" s="53"/>
      <c r="BX59" s="53"/>
      <c r="BY59" s="53"/>
      <c r="BZ59" s="53"/>
      <c r="CA59" s="53"/>
      <c r="CB59" s="53"/>
      <c r="CC59" s="53"/>
      <c r="CD59" s="53"/>
      <c r="CE59" s="53"/>
      <c r="CF59" s="53"/>
      <c r="CG59" s="53"/>
      <c r="CH59" s="53"/>
      <c r="CI59" s="53"/>
      <c r="CJ59" s="53"/>
      <c r="CK59" s="53"/>
      <c r="CL59" s="53"/>
      <c r="CM59" s="53"/>
      <c r="CN59" s="53"/>
      <c r="CO59" s="53"/>
      <c r="CP59" s="53"/>
      <c r="CQ59" s="53"/>
      <c r="CR59" s="53"/>
      <c r="CS59" s="53"/>
      <c r="CT59" s="53"/>
      <c r="CU59" s="53"/>
      <c r="CV59" s="53"/>
      <c r="CW59" s="53"/>
      <c r="CX59" s="53"/>
      <c r="CY59" s="53"/>
      <c r="CZ59" s="53"/>
      <c r="DA59" s="53"/>
      <c r="DB59" s="53"/>
      <c r="DC59" s="53"/>
      <c r="DD59" s="53"/>
      <c r="DE59" s="53"/>
      <c r="DF59" s="53"/>
      <c r="DG59" s="53"/>
      <c r="DH59" s="53"/>
      <c r="DI59" s="53"/>
      <c r="DJ59" s="53"/>
      <c r="DK59" s="53"/>
      <c r="DL59" s="53"/>
      <c r="DM59" s="53"/>
      <c r="DN59" s="53"/>
      <c r="DO59" s="53"/>
      <c r="DP59" s="53"/>
      <c r="DQ59" s="53"/>
      <c r="DR59" s="53"/>
      <c r="DS59" s="53"/>
      <c r="DT59" s="53"/>
      <c r="DU59" s="53"/>
      <c r="DV59" s="53"/>
      <c r="DW59" s="53"/>
      <c r="DX59" s="53"/>
      <c r="DY59" s="53"/>
      <c r="DZ59" s="53"/>
      <c r="EA59" s="53"/>
      <c r="EB59" s="53"/>
      <c r="EC59" s="53"/>
      <c r="ED59" s="53"/>
      <c r="EE59" s="53"/>
      <c r="EF59" s="53"/>
      <c r="EG59" s="53"/>
      <c r="EH59" s="53"/>
      <c r="EI59" s="53"/>
      <c r="EJ59" s="53"/>
      <c r="EK59" s="53"/>
      <c r="EL59" s="53"/>
      <c r="EM59" s="53"/>
      <c r="EN59" s="53"/>
      <c r="EO59" s="53"/>
      <c r="EP59" s="53"/>
      <c r="EQ59" s="53"/>
      <c r="ER59" s="53"/>
      <c r="ES59" s="53"/>
      <c r="ET59" s="53"/>
      <c r="EU59" s="53"/>
      <c r="EV59" s="53"/>
      <c r="EW59" s="53"/>
      <c r="EX59" s="53"/>
      <c r="EY59" s="53"/>
      <c r="EZ59" s="53"/>
      <c r="FA59" s="53"/>
      <c r="FB59" s="53"/>
      <c r="FC59" s="53"/>
      <c r="FD59" s="53"/>
      <c r="FE59" s="53"/>
      <c r="FF59" s="53"/>
      <c r="FG59" s="53"/>
      <c r="FH59" s="53"/>
      <c r="FI59" s="53"/>
      <c r="FJ59" s="53"/>
      <c r="FK59" s="53"/>
      <c r="FL59" s="53"/>
      <c r="FM59" s="53"/>
      <c r="FN59" s="53"/>
      <c r="FO59" s="53"/>
      <c r="FP59" s="53"/>
      <c r="FQ59" s="53"/>
      <c r="FR59" s="53"/>
      <c r="FS59" s="53"/>
      <c r="FT59" s="53"/>
      <c r="FU59" s="53"/>
      <c r="FV59" s="53"/>
      <c r="FW59" s="53"/>
      <c r="FX59" s="53"/>
      <c r="FY59" s="53"/>
      <c r="FZ59" s="53"/>
      <c r="GA59" s="53"/>
      <c r="GB59" s="53"/>
      <c r="GC59" s="53"/>
      <c r="GD59" s="53"/>
      <c r="GE59" s="53"/>
      <c r="GF59" s="53"/>
      <c r="GG59" s="53"/>
      <c r="GH59" s="53"/>
      <c r="GI59" s="53"/>
      <c r="GJ59" s="53"/>
      <c r="GK59" s="53"/>
      <c r="GL59" s="53"/>
      <c r="GM59" s="53"/>
      <c r="GN59" s="53"/>
      <c r="GO59" s="53"/>
      <c r="GP59" s="53"/>
      <c r="GQ59" s="53"/>
      <c r="GR59" s="53"/>
      <c r="GS59" s="53"/>
      <c r="GT59" s="53"/>
      <c r="GU59" s="53"/>
      <c r="GV59" s="53"/>
      <c r="GW59" s="53"/>
      <c r="GX59" s="53"/>
      <c r="GY59" s="53"/>
      <c r="GZ59" s="53"/>
      <c r="HA59" s="53"/>
      <c r="HB59" s="53"/>
      <c r="HC59" s="53"/>
      <c r="HD59" s="53"/>
      <c r="HE59" s="53"/>
      <c r="HF59" s="53"/>
      <c r="HG59" s="53"/>
      <c r="HH59" s="53"/>
      <c r="HI59" s="53"/>
      <c r="HJ59" s="53"/>
      <c r="HK59" s="53"/>
      <c r="HL59" s="53"/>
      <c r="HM59" s="53"/>
      <c r="HN59" s="53"/>
      <c r="HO59" s="53"/>
      <c r="HP59" s="53"/>
      <c r="HQ59" s="53"/>
      <c r="HR59" s="53"/>
      <c r="HS59" s="53"/>
      <c r="HT59" s="53"/>
      <c r="HU59" s="53"/>
      <c r="HV59" s="53"/>
      <c r="HW59" s="53"/>
      <c r="HX59" s="53"/>
      <c r="HY59" s="53"/>
    </row>
    <row r="60" s="55" customFormat="true" ht="56.25" hidden="false" customHeight="false" outlineLevel="0" collapsed="false">
      <c r="A60" s="57" t="s">
        <v>141</v>
      </c>
      <c r="B60" s="67" t="s">
        <v>142</v>
      </c>
      <c r="C60" s="59" t="n">
        <v>246414</v>
      </c>
      <c r="D60" s="60" t="n">
        <f aca="false">C60+E60</f>
        <v>246414</v>
      </c>
      <c r="E60" s="61" t="n">
        <f aca="false">SUM(F60:BA60)</f>
        <v>0</v>
      </c>
      <c r="F60" s="76"/>
      <c r="G60" s="76"/>
      <c r="H60" s="53"/>
      <c r="I60" s="53"/>
      <c r="J60" s="53"/>
      <c r="K60" s="53"/>
      <c r="L60" s="53"/>
      <c r="M60" s="53"/>
      <c r="N60" s="53"/>
      <c r="O60" s="53"/>
      <c r="P60" s="53"/>
      <c r="Q60" s="53"/>
      <c r="R60" s="53"/>
      <c r="S60" s="54"/>
      <c r="T60" s="53"/>
      <c r="U60" s="53"/>
      <c r="V60" s="53"/>
      <c r="W60" s="53"/>
      <c r="X60" s="53"/>
      <c r="Y60" s="53"/>
      <c r="Z60" s="53"/>
      <c r="AA60" s="53"/>
      <c r="AB60" s="77"/>
      <c r="AC60" s="53"/>
      <c r="AD60" s="53"/>
      <c r="AE60" s="53"/>
      <c r="AF60" s="53"/>
      <c r="AG60" s="53"/>
      <c r="AH60" s="53"/>
      <c r="AI60" s="53"/>
      <c r="AJ60" s="53"/>
      <c r="AK60" s="53"/>
      <c r="AL60" s="53"/>
      <c r="AM60" s="53"/>
      <c r="AN60" s="53"/>
      <c r="AO60" s="53"/>
      <c r="AP60" s="53"/>
      <c r="AQ60" s="53"/>
      <c r="AR60" s="53"/>
      <c r="AS60" s="53"/>
      <c r="AT60" s="53"/>
      <c r="AU60" s="53"/>
      <c r="AV60" s="53"/>
      <c r="AW60" s="53"/>
      <c r="AX60" s="53"/>
      <c r="AY60" s="53"/>
      <c r="AZ60" s="53"/>
      <c r="BA60" s="53"/>
      <c r="BB60" s="53"/>
      <c r="BC60" s="53"/>
      <c r="BD60" s="53"/>
      <c r="BE60" s="53"/>
      <c r="BF60" s="53"/>
      <c r="BG60" s="53"/>
      <c r="BH60" s="53"/>
      <c r="BI60" s="53"/>
      <c r="BJ60" s="53"/>
      <c r="BK60" s="53"/>
      <c r="BL60" s="53"/>
      <c r="BM60" s="53"/>
      <c r="BN60" s="53"/>
      <c r="BO60" s="53"/>
      <c r="BP60" s="53"/>
      <c r="BQ60" s="53"/>
      <c r="BR60" s="53"/>
      <c r="BS60" s="53"/>
      <c r="BT60" s="53"/>
      <c r="BU60" s="53"/>
      <c r="BV60" s="53"/>
      <c r="BW60" s="53"/>
      <c r="BX60" s="53"/>
      <c r="BY60" s="53"/>
      <c r="BZ60" s="53"/>
      <c r="CA60" s="53"/>
      <c r="CB60" s="53"/>
      <c r="CC60" s="53"/>
      <c r="CD60" s="53"/>
      <c r="CE60" s="53"/>
      <c r="CF60" s="53"/>
      <c r="CG60" s="53"/>
      <c r="CH60" s="53"/>
      <c r="CI60" s="53"/>
      <c r="CJ60" s="53"/>
      <c r="CK60" s="53"/>
      <c r="CL60" s="53"/>
      <c r="CM60" s="53"/>
      <c r="CN60" s="53"/>
      <c r="CO60" s="53"/>
      <c r="CP60" s="53"/>
      <c r="CQ60" s="53"/>
      <c r="CR60" s="53"/>
      <c r="CS60" s="53"/>
      <c r="CT60" s="53"/>
      <c r="CU60" s="53"/>
      <c r="CV60" s="53"/>
      <c r="CW60" s="53"/>
      <c r="CX60" s="53"/>
      <c r="CY60" s="53"/>
      <c r="CZ60" s="53"/>
      <c r="DA60" s="53"/>
      <c r="DB60" s="53"/>
      <c r="DC60" s="53"/>
      <c r="DD60" s="53"/>
      <c r="DE60" s="53"/>
      <c r="DF60" s="53"/>
      <c r="DG60" s="53"/>
      <c r="DH60" s="53"/>
      <c r="DI60" s="53"/>
      <c r="DJ60" s="53"/>
      <c r="DK60" s="53"/>
      <c r="DL60" s="53"/>
      <c r="DM60" s="53"/>
      <c r="DN60" s="53"/>
      <c r="DO60" s="53"/>
      <c r="DP60" s="53"/>
      <c r="DQ60" s="53"/>
      <c r="DR60" s="53"/>
      <c r="DS60" s="53"/>
      <c r="DT60" s="53"/>
      <c r="DU60" s="53"/>
      <c r="DV60" s="53"/>
      <c r="DW60" s="53"/>
      <c r="DX60" s="53"/>
      <c r="DY60" s="53"/>
      <c r="DZ60" s="53"/>
      <c r="EA60" s="53"/>
      <c r="EB60" s="53"/>
      <c r="EC60" s="53"/>
      <c r="ED60" s="53"/>
      <c r="EE60" s="53"/>
      <c r="EF60" s="53"/>
      <c r="EG60" s="53"/>
      <c r="EH60" s="53"/>
      <c r="EI60" s="53"/>
      <c r="EJ60" s="53"/>
      <c r="EK60" s="53"/>
      <c r="EL60" s="53"/>
      <c r="EM60" s="53"/>
      <c r="EN60" s="53"/>
      <c r="EO60" s="53"/>
      <c r="EP60" s="53"/>
      <c r="EQ60" s="53"/>
      <c r="ER60" s="53"/>
      <c r="ES60" s="53"/>
      <c r="ET60" s="53"/>
      <c r="EU60" s="53"/>
      <c r="EV60" s="53"/>
      <c r="EW60" s="53"/>
      <c r="EX60" s="53"/>
      <c r="EY60" s="53"/>
      <c r="EZ60" s="53"/>
      <c r="FA60" s="53"/>
      <c r="FB60" s="53"/>
      <c r="FC60" s="53"/>
      <c r="FD60" s="53"/>
      <c r="FE60" s="53"/>
      <c r="FF60" s="53"/>
      <c r="FG60" s="53"/>
      <c r="FH60" s="53"/>
      <c r="FI60" s="53"/>
      <c r="FJ60" s="53"/>
      <c r="FK60" s="53"/>
      <c r="FL60" s="53"/>
      <c r="FM60" s="53"/>
      <c r="FN60" s="53"/>
      <c r="FO60" s="53"/>
      <c r="FP60" s="53"/>
      <c r="FQ60" s="53"/>
      <c r="FR60" s="53"/>
      <c r="FS60" s="53"/>
      <c r="FT60" s="53"/>
      <c r="FU60" s="53"/>
      <c r="FV60" s="53"/>
      <c r="FW60" s="53"/>
      <c r="FX60" s="53"/>
      <c r="FY60" s="53"/>
      <c r="FZ60" s="53"/>
      <c r="GA60" s="53"/>
      <c r="GB60" s="53"/>
      <c r="GC60" s="53"/>
      <c r="GD60" s="53"/>
      <c r="GE60" s="53"/>
      <c r="GF60" s="53"/>
      <c r="GG60" s="53"/>
      <c r="GH60" s="53"/>
      <c r="GI60" s="53"/>
      <c r="GJ60" s="53"/>
      <c r="GK60" s="53"/>
      <c r="GL60" s="53"/>
      <c r="GM60" s="53"/>
      <c r="GN60" s="53"/>
      <c r="GO60" s="53"/>
      <c r="GP60" s="53"/>
      <c r="GQ60" s="53"/>
      <c r="GR60" s="53"/>
      <c r="GS60" s="53"/>
      <c r="GT60" s="53"/>
      <c r="GU60" s="53"/>
      <c r="GV60" s="53"/>
      <c r="GW60" s="53"/>
      <c r="GX60" s="53"/>
      <c r="GY60" s="53"/>
      <c r="GZ60" s="53"/>
      <c r="HA60" s="53"/>
      <c r="HB60" s="53"/>
      <c r="HC60" s="53"/>
      <c r="HD60" s="53"/>
      <c r="HE60" s="53"/>
      <c r="HF60" s="53"/>
      <c r="HG60" s="53"/>
      <c r="HH60" s="53"/>
      <c r="HI60" s="53"/>
      <c r="HJ60" s="53"/>
      <c r="HK60" s="53"/>
      <c r="HL60" s="53"/>
      <c r="HM60" s="53"/>
      <c r="HN60" s="53"/>
      <c r="HO60" s="53"/>
      <c r="HP60" s="53"/>
      <c r="HQ60" s="53"/>
      <c r="HR60" s="53"/>
      <c r="HS60" s="53"/>
      <c r="HT60" s="53"/>
      <c r="HU60" s="53"/>
      <c r="HV60" s="53"/>
      <c r="HW60" s="53"/>
      <c r="HX60" s="53"/>
      <c r="HY60" s="53"/>
    </row>
    <row r="61" s="55" customFormat="true" ht="77.25" hidden="false" customHeight="true" outlineLevel="0" collapsed="false">
      <c r="A61" s="57" t="s">
        <v>143</v>
      </c>
      <c r="B61" s="67" t="s">
        <v>144</v>
      </c>
      <c r="C61" s="59" t="n">
        <v>174000</v>
      </c>
      <c r="D61" s="60" t="n">
        <f aca="false">C61+E61</f>
        <v>174000</v>
      </c>
      <c r="E61" s="61" t="n">
        <f aca="false">SUM(F61:BA61)</f>
        <v>0</v>
      </c>
      <c r="F61" s="76"/>
      <c r="G61" s="76"/>
      <c r="H61" s="53"/>
      <c r="I61" s="53"/>
      <c r="J61" s="53"/>
      <c r="K61" s="53"/>
      <c r="L61" s="53"/>
      <c r="M61" s="53"/>
      <c r="N61" s="53"/>
      <c r="O61" s="53"/>
      <c r="P61" s="53"/>
      <c r="Q61" s="53"/>
      <c r="R61" s="53"/>
      <c r="S61" s="54"/>
      <c r="T61" s="53"/>
      <c r="U61" s="53"/>
      <c r="V61" s="53"/>
      <c r="W61" s="53"/>
      <c r="X61" s="53"/>
      <c r="Y61" s="53"/>
      <c r="Z61" s="53"/>
      <c r="AA61" s="53"/>
      <c r="AB61" s="54"/>
      <c r="AC61" s="53"/>
      <c r="AD61" s="53"/>
      <c r="AE61" s="53"/>
      <c r="AF61" s="53"/>
      <c r="AG61" s="53"/>
      <c r="AH61" s="53"/>
      <c r="AI61" s="53"/>
      <c r="AJ61" s="53"/>
      <c r="AK61" s="53"/>
      <c r="AL61" s="53"/>
      <c r="AM61" s="53"/>
      <c r="AN61" s="53"/>
      <c r="AO61" s="53"/>
      <c r="AP61" s="53"/>
      <c r="AQ61" s="53"/>
      <c r="AR61" s="53"/>
      <c r="AS61" s="53"/>
      <c r="AT61" s="53"/>
      <c r="AU61" s="53"/>
      <c r="AV61" s="53"/>
      <c r="AW61" s="53"/>
      <c r="AX61" s="53"/>
      <c r="AY61" s="53"/>
      <c r="AZ61" s="53"/>
      <c r="BA61" s="53"/>
      <c r="BB61" s="53"/>
      <c r="BC61" s="53"/>
      <c r="BD61" s="53"/>
      <c r="BE61" s="53"/>
      <c r="BF61" s="53"/>
      <c r="BG61" s="53"/>
      <c r="BH61" s="53"/>
      <c r="BI61" s="53"/>
      <c r="BJ61" s="53"/>
      <c r="BK61" s="53"/>
      <c r="BL61" s="53"/>
      <c r="BM61" s="53"/>
      <c r="BN61" s="53"/>
      <c r="BO61" s="53"/>
      <c r="BP61" s="53"/>
      <c r="BQ61" s="53"/>
      <c r="BR61" s="53"/>
      <c r="BS61" s="53"/>
      <c r="BT61" s="53"/>
      <c r="BU61" s="53"/>
      <c r="BV61" s="53"/>
      <c r="BW61" s="53"/>
      <c r="BX61" s="53"/>
      <c r="BY61" s="53"/>
      <c r="BZ61" s="53"/>
      <c r="CA61" s="53"/>
      <c r="CB61" s="53"/>
      <c r="CC61" s="53"/>
      <c r="CD61" s="53"/>
      <c r="CE61" s="53"/>
      <c r="CF61" s="53"/>
      <c r="CG61" s="53"/>
      <c r="CH61" s="53"/>
      <c r="CI61" s="53"/>
      <c r="CJ61" s="53"/>
      <c r="CK61" s="53"/>
      <c r="CL61" s="53"/>
      <c r="CM61" s="53"/>
      <c r="CN61" s="53"/>
      <c r="CO61" s="53"/>
      <c r="CP61" s="53"/>
      <c r="CQ61" s="53"/>
      <c r="CR61" s="53"/>
      <c r="CS61" s="53"/>
      <c r="CT61" s="53"/>
      <c r="CU61" s="53"/>
      <c r="CV61" s="53"/>
      <c r="CW61" s="53"/>
      <c r="CX61" s="53"/>
      <c r="CY61" s="53"/>
      <c r="CZ61" s="53"/>
      <c r="DA61" s="53"/>
      <c r="DB61" s="53"/>
      <c r="DC61" s="53"/>
      <c r="DD61" s="53"/>
      <c r="DE61" s="53"/>
      <c r="DF61" s="53"/>
      <c r="DG61" s="53"/>
      <c r="DH61" s="53"/>
      <c r="DI61" s="53"/>
      <c r="DJ61" s="53"/>
      <c r="DK61" s="53"/>
      <c r="DL61" s="53"/>
      <c r="DM61" s="53"/>
      <c r="DN61" s="53"/>
      <c r="DO61" s="53"/>
      <c r="DP61" s="53"/>
      <c r="DQ61" s="53"/>
      <c r="DR61" s="53"/>
      <c r="DS61" s="53"/>
      <c r="DT61" s="53"/>
      <c r="DU61" s="53"/>
      <c r="DV61" s="53"/>
      <c r="DW61" s="53"/>
      <c r="DX61" s="53"/>
      <c r="DY61" s="53"/>
      <c r="DZ61" s="53"/>
      <c r="EA61" s="53"/>
      <c r="EB61" s="53"/>
      <c r="EC61" s="53"/>
      <c r="ED61" s="53"/>
      <c r="EE61" s="53"/>
      <c r="EF61" s="53"/>
      <c r="EG61" s="53"/>
      <c r="EH61" s="53"/>
      <c r="EI61" s="53"/>
      <c r="EJ61" s="53"/>
      <c r="EK61" s="53"/>
      <c r="EL61" s="53"/>
      <c r="EM61" s="53"/>
      <c r="EN61" s="53"/>
      <c r="EO61" s="53"/>
      <c r="EP61" s="53"/>
      <c r="EQ61" s="53"/>
      <c r="ER61" s="53"/>
      <c r="ES61" s="53"/>
      <c r="ET61" s="53"/>
      <c r="EU61" s="53"/>
      <c r="EV61" s="53"/>
      <c r="EW61" s="53"/>
      <c r="EX61" s="53"/>
      <c r="EY61" s="53"/>
      <c r="EZ61" s="53"/>
      <c r="FA61" s="53"/>
      <c r="FB61" s="53"/>
      <c r="FC61" s="53"/>
      <c r="FD61" s="53"/>
      <c r="FE61" s="53"/>
      <c r="FF61" s="53"/>
      <c r="FG61" s="53"/>
      <c r="FH61" s="53"/>
      <c r="FI61" s="53"/>
      <c r="FJ61" s="53"/>
      <c r="FK61" s="53"/>
      <c r="FL61" s="53"/>
      <c r="FM61" s="53"/>
      <c r="FN61" s="53"/>
      <c r="FO61" s="53"/>
      <c r="FP61" s="53"/>
      <c r="FQ61" s="53"/>
      <c r="FR61" s="53"/>
      <c r="FS61" s="53"/>
      <c r="FT61" s="53"/>
      <c r="FU61" s="53"/>
      <c r="FV61" s="53"/>
      <c r="FW61" s="53"/>
      <c r="FX61" s="53"/>
      <c r="FY61" s="53"/>
      <c r="FZ61" s="53"/>
      <c r="GA61" s="53"/>
      <c r="GB61" s="53"/>
      <c r="GC61" s="53"/>
      <c r="GD61" s="53"/>
      <c r="GE61" s="53"/>
      <c r="GF61" s="53"/>
      <c r="GG61" s="53"/>
      <c r="GH61" s="53"/>
      <c r="GI61" s="53"/>
      <c r="GJ61" s="53"/>
      <c r="GK61" s="53"/>
      <c r="GL61" s="53"/>
      <c r="GM61" s="53"/>
      <c r="GN61" s="53"/>
      <c r="GO61" s="53"/>
      <c r="GP61" s="53"/>
      <c r="GQ61" s="53"/>
      <c r="GR61" s="53"/>
      <c r="GS61" s="53"/>
      <c r="GT61" s="53"/>
      <c r="GU61" s="53"/>
      <c r="GV61" s="53"/>
      <c r="GW61" s="53"/>
      <c r="GX61" s="53"/>
      <c r="GY61" s="53"/>
      <c r="GZ61" s="53"/>
      <c r="HA61" s="53"/>
      <c r="HB61" s="53"/>
      <c r="HC61" s="53"/>
      <c r="HD61" s="53"/>
      <c r="HE61" s="53"/>
      <c r="HF61" s="53"/>
      <c r="HG61" s="53"/>
      <c r="HH61" s="53"/>
      <c r="HI61" s="53"/>
      <c r="HJ61" s="53"/>
      <c r="HK61" s="53"/>
      <c r="HL61" s="53"/>
      <c r="HM61" s="53"/>
      <c r="HN61" s="53"/>
      <c r="HO61" s="53"/>
      <c r="HP61" s="53"/>
      <c r="HQ61" s="53"/>
      <c r="HR61" s="53"/>
      <c r="HS61" s="53"/>
      <c r="HT61" s="53"/>
      <c r="HU61" s="53"/>
      <c r="HV61" s="53"/>
      <c r="HW61" s="53"/>
      <c r="HX61" s="53"/>
      <c r="HY61" s="53"/>
    </row>
    <row r="62" s="55" customFormat="true" ht="23.25" hidden="false" customHeight="true" outlineLevel="0" collapsed="false">
      <c r="A62" s="48" t="s">
        <v>145</v>
      </c>
      <c r="B62" s="79" t="s">
        <v>146</v>
      </c>
      <c r="C62" s="87" t="n">
        <v>30000</v>
      </c>
      <c r="D62" s="60" t="n">
        <f aca="false">C62+E62</f>
        <v>30000</v>
      </c>
      <c r="E62" s="61" t="n">
        <f aca="false">SUM(F62:BA62)</f>
        <v>0</v>
      </c>
      <c r="F62" s="53"/>
      <c r="G62" s="53"/>
      <c r="H62" s="53"/>
      <c r="I62" s="53"/>
      <c r="J62" s="53"/>
      <c r="K62" s="53"/>
      <c r="L62" s="53"/>
      <c r="M62" s="53"/>
      <c r="N62" s="53"/>
      <c r="O62" s="53"/>
      <c r="P62" s="53"/>
      <c r="Q62" s="53"/>
      <c r="R62" s="53"/>
      <c r="S62" s="54"/>
      <c r="T62" s="53"/>
      <c r="U62" s="53"/>
      <c r="V62" s="53"/>
      <c r="W62" s="53"/>
      <c r="X62" s="53"/>
      <c r="Y62" s="53"/>
      <c r="Z62" s="53"/>
      <c r="AA62" s="53"/>
      <c r="AB62" s="54"/>
      <c r="AC62" s="53"/>
      <c r="AD62" s="53"/>
      <c r="AE62" s="53"/>
      <c r="AF62" s="53"/>
      <c r="AG62" s="53"/>
      <c r="AH62" s="53"/>
      <c r="AI62" s="53"/>
      <c r="AJ62" s="53"/>
      <c r="AK62" s="53"/>
      <c r="AL62" s="53"/>
      <c r="AM62" s="53"/>
      <c r="AN62" s="53"/>
      <c r="AO62" s="53"/>
      <c r="AP62" s="53"/>
      <c r="AQ62" s="53"/>
      <c r="AR62" s="53"/>
      <c r="AS62" s="53"/>
      <c r="AT62" s="53"/>
      <c r="AU62" s="53"/>
      <c r="AV62" s="53"/>
      <c r="AW62" s="53"/>
      <c r="AX62" s="53"/>
      <c r="AY62" s="53"/>
      <c r="AZ62" s="53"/>
      <c r="BA62" s="53"/>
      <c r="BB62" s="53"/>
      <c r="BC62" s="53"/>
      <c r="BD62" s="53"/>
      <c r="BE62" s="53"/>
      <c r="BF62" s="53"/>
      <c r="BG62" s="53"/>
      <c r="BH62" s="53"/>
      <c r="BI62" s="53"/>
      <c r="BJ62" s="53"/>
      <c r="BK62" s="53"/>
      <c r="BL62" s="53"/>
      <c r="BM62" s="53"/>
      <c r="BN62" s="53"/>
      <c r="BO62" s="53"/>
      <c r="BP62" s="53"/>
      <c r="BQ62" s="53"/>
      <c r="BR62" s="53"/>
      <c r="BS62" s="53"/>
      <c r="BT62" s="53"/>
      <c r="BU62" s="53"/>
      <c r="BV62" s="53"/>
      <c r="BW62" s="53"/>
      <c r="BX62" s="53"/>
      <c r="BY62" s="53"/>
      <c r="BZ62" s="53"/>
      <c r="CA62" s="53"/>
      <c r="CB62" s="53"/>
      <c r="CC62" s="53"/>
      <c r="CD62" s="53"/>
      <c r="CE62" s="53"/>
      <c r="CF62" s="53"/>
      <c r="CG62" s="53"/>
      <c r="CH62" s="53"/>
      <c r="CI62" s="53"/>
      <c r="CJ62" s="53"/>
      <c r="CK62" s="53"/>
      <c r="CL62" s="53"/>
      <c r="CM62" s="53"/>
      <c r="CN62" s="53"/>
      <c r="CO62" s="53"/>
      <c r="CP62" s="53"/>
      <c r="CQ62" s="53"/>
      <c r="CR62" s="53"/>
      <c r="CS62" s="53"/>
      <c r="CT62" s="53"/>
      <c r="CU62" s="53"/>
      <c r="CV62" s="53"/>
      <c r="CW62" s="53"/>
      <c r="CX62" s="53"/>
      <c r="CY62" s="53"/>
      <c r="CZ62" s="53"/>
      <c r="DA62" s="53"/>
      <c r="DB62" s="53"/>
      <c r="DC62" s="53"/>
      <c r="DD62" s="53"/>
      <c r="DE62" s="53"/>
      <c r="DF62" s="53"/>
      <c r="DG62" s="53"/>
      <c r="DH62" s="53"/>
      <c r="DI62" s="53"/>
      <c r="DJ62" s="53"/>
      <c r="DK62" s="53"/>
      <c r="DL62" s="53"/>
      <c r="DM62" s="53"/>
      <c r="DN62" s="53"/>
      <c r="DO62" s="53"/>
      <c r="DP62" s="53"/>
      <c r="DQ62" s="53"/>
      <c r="DR62" s="53"/>
      <c r="DS62" s="53"/>
      <c r="DT62" s="53"/>
      <c r="DU62" s="53"/>
      <c r="DV62" s="53"/>
      <c r="DW62" s="53"/>
      <c r="DX62" s="53"/>
      <c r="DY62" s="53"/>
      <c r="DZ62" s="53"/>
      <c r="EA62" s="53"/>
      <c r="EB62" s="53"/>
      <c r="EC62" s="53"/>
      <c r="ED62" s="53"/>
      <c r="EE62" s="53"/>
      <c r="EF62" s="53"/>
      <c r="EG62" s="53"/>
      <c r="EH62" s="53"/>
      <c r="EI62" s="53"/>
      <c r="EJ62" s="53"/>
      <c r="EK62" s="53"/>
      <c r="EL62" s="53"/>
      <c r="EM62" s="53"/>
      <c r="EN62" s="53"/>
      <c r="EO62" s="53"/>
      <c r="EP62" s="53"/>
      <c r="EQ62" s="53"/>
      <c r="ER62" s="53"/>
      <c r="ES62" s="53"/>
      <c r="ET62" s="53"/>
      <c r="EU62" s="53"/>
      <c r="EV62" s="53"/>
      <c r="EW62" s="53"/>
      <c r="EX62" s="53"/>
      <c r="EY62" s="53"/>
      <c r="EZ62" s="53"/>
      <c r="FA62" s="53"/>
      <c r="FB62" s="53"/>
      <c r="FC62" s="53"/>
      <c r="FD62" s="53"/>
      <c r="FE62" s="53"/>
      <c r="FF62" s="53"/>
      <c r="FG62" s="53"/>
      <c r="FH62" s="53"/>
      <c r="FI62" s="53"/>
      <c r="FJ62" s="53"/>
      <c r="FK62" s="53"/>
      <c r="FL62" s="53"/>
      <c r="FM62" s="53"/>
      <c r="FN62" s="53"/>
      <c r="FO62" s="53"/>
      <c r="FP62" s="53"/>
      <c r="FQ62" s="53"/>
      <c r="FR62" s="53"/>
      <c r="FS62" s="53"/>
      <c r="FT62" s="53"/>
      <c r="FU62" s="53"/>
      <c r="FV62" s="53"/>
      <c r="FW62" s="53"/>
      <c r="FX62" s="53"/>
      <c r="FY62" s="53"/>
      <c r="FZ62" s="53"/>
      <c r="GA62" s="53"/>
      <c r="GB62" s="53"/>
      <c r="GC62" s="53"/>
      <c r="GD62" s="53"/>
      <c r="GE62" s="53"/>
      <c r="GF62" s="53"/>
      <c r="GG62" s="53"/>
      <c r="GH62" s="53"/>
      <c r="GI62" s="53"/>
      <c r="GJ62" s="53"/>
      <c r="GK62" s="53"/>
      <c r="GL62" s="53"/>
      <c r="GM62" s="53"/>
      <c r="GN62" s="53"/>
      <c r="GO62" s="53"/>
      <c r="GP62" s="53"/>
      <c r="GQ62" s="53"/>
      <c r="GR62" s="53"/>
      <c r="GS62" s="53"/>
      <c r="GT62" s="53"/>
      <c r="GU62" s="53"/>
      <c r="GV62" s="53"/>
      <c r="GW62" s="53"/>
      <c r="GX62" s="53"/>
      <c r="GY62" s="53"/>
      <c r="GZ62" s="53"/>
      <c r="HA62" s="53"/>
      <c r="HB62" s="53"/>
      <c r="HC62" s="53"/>
      <c r="HD62" s="53"/>
      <c r="HE62" s="53"/>
      <c r="HF62" s="53"/>
      <c r="HG62" s="53"/>
      <c r="HH62" s="53"/>
      <c r="HI62" s="53"/>
      <c r="HJ62" s="53"/>
      <c r="HK62" s="53"/>
      <c r="HL62" s="53"/>
      <c r="HM62" s="53"/>
      <c r="HN62" s="53"/>
      <c r="HO62" s="53"/>
      <c r="HP62" s="53"/>
      <c r="HQ62" s="53"/>
      <c r="HR62" s="53"/>
      <c r="HS62" s="53"/>
      <c r="HT62" s="53"/>
      <c r="HU62" s="53"/>
      <c r="HV62" s="53"/>
      <c r="HW62" s="53"/>
      <c r="HX62" s="53"/>
      <c r="HY62" s="53"/>
    </row>
    <row r="63" s="55" customFormat="true" ht="26.25" hidden="false" customHeight="true" outlineLevel="0" collapsed="false">
      <c r="A63" s="48" t="s">
        <v>147</v>
      </c>
      <c r="B63" s="79" t="s">
        <v>148</v>
      </c>
      <c r="C63" s="87" t="n">
        <v>70000</v>
      </c>
      <c r="D63" s="60" t="n">
        <f aca="false">C63+E63</f>
        <v>70000</v>
      </c>
      <c r="E63" s="61" t="n">
        <f aca="false">SUM(F63:BA63)</f>
        <v>0</v>
      </c>
      <c r="F63" s="53"/>
      <c r="G63" s="53"/>
      <c r="H63" s="53"/>
      <c r="I63" s="53"/>
      <c r="J63" s="53"/>
      <c r="K63" s="53"/>
      <c r="L63" s="53"/>
      <c r="M63" s="53"/>
      <c r="N63" s="53"/>
      <c r="O63" s="53"/>
      <c r="P63" s="53"/>
      <c r="Q63" s="53"/>
      <c r="R63" s="53"/>
      <c r="S63" s="54"/>
      <c r="T63" s="53"/>
      <c r="U63" s="53"/>
      <c r="V63" s="53"/>
      <c r="W63" s="53"/>
      <c r="X63" s="53"/>
      <c r="Y63" s="53"/>
      <c r="Z63" s="53"/>
      <c r="AA63" s="53"/>
      <c r="AB63" s="54"/>
      <c r="AC63" s="53"/>
      <c r="AD63" s="53"/>
      <c r="AE63" s="53"/>
      <c r="AF63" s="53"/>
      <c r="AG63" s="53"/>
      <c r="AH63" s="53"/>
      <c r="AI63" s="53"/>
      <c r="AJ63" s="53"/>
      <c r="AK63" s="53"/>
      <c r="AL63" s="53"/>
      <c r="AM63" s="53"/>
      <c r="AN63" s="53"/>
      <c r="AO63" s="53"/>
      <c r="AP63" s="53"/>
      <c r="AQ63" s="53"/>
      <c r="AR63" s="53"/>
      <c r="AS63" s="53"/>
      <c r="AT63" s="53"/>
      <c r="AU63" s="53"/>
      <c r="AV63" s="53"/>
      <c r="AW63" s="53"/>
      <c r="AX63" s="53"/>
      <c r="AY63" s="53"/>
      <c r="AZ63" s="53"/>
      <c r="BA63" s="53"/>
      <c r="BB63" s="53"/>
      <c r="BC63" s="53"/>
      <c r="BD63" s="53"/>
      <c r="BE63" s="53"/>
      <c r="BF63" s="53"/>
      <c r="BG63" s="53"/>
      <c r="BH63" s="53"/>
      <c r="BI63" s="53"/>
      <c r="BJ63" s="53"/>
      <c r="BK63" s="53"/>
      <c r="BL63" s="53"/>
      <c r="BM63" s="53"/>
      <c r="BN63" s="53"/>
      <c r="BO63" s="53"/>
      <c r="BP63" s="53"/>
      <c r="BQ63" s="53"/>
      <c r="BR63" s="53"/>
      <c r="BS63" s="53"/>
      <c r="BT63" s="53"/>
      <c r="BU63" s="53"/>
      <c r="BV63" s="53"/>
      <c r="BW63" s="53"/>
      <c r="BX63" s="53"/>
      <c r="BY63" s="53"/>
      <c r="BZ63" s="53"/>
      <c r="CA63" s="53"/>
      <c r="CB63" s="53"/>
      <c r="CC63" s="53"/>
      <c r="CD63" s="53"/>
      <c r="CE63" s="53"/>
      <c r="CF63" s="53"/>
      <c r="CG63" s="53"/>
      <c r="CH63" s="53"/>
      <c r="CI63" s="53"/>
      <c r="CJ63" s="53"/>
      <c r="CK63" s="53"/>
      <c r="CL63" s="53"/>
      <c r="CM63" s="53"/>
      <c r="CN63" s="53"/>
      <c r="CO63" s="53"/>
      <c r="CP63" s="53"/>
      <c r="CQ63" s="53"/>
      <c r="CR63" s="53"/>
      <c r="CS63" s="53"/>
      <c r="CT63" s="53"/>
      <c r="CU63" s="53"/>
      <c r="CV63" s="53"/>
      <c r="CW63" s="53"/>
      <c r="CX63" s="53"/>
      <c r="CY63" s="53"/>
      <c r="CZ63" s="53"/>
      <c r="DA63" s="53"/>
      <c r="DB63" s="53"/>
      <c r="DC63" s="53"/>
      <c r="DD63" s="53"/>
      <c r="DE63" s="53"/>
      <c r="DF63" s="53"/>
      <c r="DG63" s="53"/>
      <c r="DH63" s="53"/>
      <c r="DI63" s="53"/>
      <c r="DJ63" s="53"/>
      <c r="DK63" s="53"/>
      <c r="DL63" s="53"/>
      <c r="DM63" s="53"/>
      <c r="DN63" s="53"/>
      <c r="DO63" s="53"/>
      <c r="DP63" s="53"/>
      <c r="DQ63" s="53"/>
      <c r="DR63" s="53"/>
      <c r="DS63" s="53"/>
      <c r="DT63" s="53"/>
      <c r="DU63" s="53"/>
      <c r="DV63" s="53"/>
      <c r="DW63" s="53"/>
      <c r="DX63" s="53"/>
      <c r="DY63" s="53"/>
      <c r="DZ63" s="53"/>
      <c r="EA63" s="53"/>
      <c r="EB63" s="53"/>
      <c r="EC63" s="53"/>
      <c r="ED63" s="53"/>
      <c r="EE63" s="53"/>
      <c r="EF63" s="53"/>
      <c r="EG63" s="53"/>
      <c r="EH63" s="53"/>
      <c r="EI63" s="53"/>
      <c r="EJ63" s="53"/>
      <c r="EK63" s="53"/>
      <c r="EL63" s="53"/>
      <c r="EM63" s="53"/>
      <c r="EN63" s="53"/>
      <c r="EO63" s="53"/>
      <c r="EP63" s="53"/>
      <c r="EQ63" s="53"/>
      <c r="ER63" s="53"/>
      <c r="ES63" s="53"/>
      <c r="ET63" s="53"/>
      <c r="EU63" s="53"/>
      <c r="EV63" s="53"/>
      <c r="EW63" s="53"/>
      <c r="EX63" s="53"/>
      <c r="EY63" s="53"/>
      <c r="EZ63" s="53"/>
      <c r="FA63" s="53"/>
      <c r="FB63" s="53"/>
      <c r="FC63" s="53"/>
      <c r="FD63" s="53"/>
      <c r="FE63" s="53"/>
      <c r="FF63" s="53"/>
      <c r="FG63" s="53"/>
      <c r="FH63" s="53"/>
      <c r="FI63" s="53"/>
      <c r="FJ63" s="53"/>
      <c r="FK63" s="53"/>
      <c r="FL63" s="53"/>
      <c r="FM63" s="53"/>
      <c r="FN63" s="53"/>
      <c r="FO63" s="53"/>
      <c r="FP63" s="53"/>
      <c r="FQ63" s="53"/>
      <c r="FR63" s="53"/>
      <c r="FS63" s="53"/>
      <c r="FT63" s="53"/>
      <c r="FU63" s="53"/>
      <c r="FV63" s="53"/>
      <c r="FW63" s="53"/>
      <c r="FX63" s="53"/>
      <c r="FY63" s="53"/>
      <c r="FZ63" s="53"/>
      <c r="GA63" s="53"/>
      <c r="GB63" s="53"/>
      <c r="GC63" s="53"/>
      <c r="GD63" s="53"/>
      <c r="GE63" s="53"/>
      <c r="GF63" s="53"/>
      <c r="GG63" s="53"/>
      <c r="GH63" s="53"/>
      <c r="GI63" s="53"/>
      <c r="GJ63" s="53"/>
      <c r="GK63" s="53"/>
      <c r="GL63" s="53"/>
      <c r="GM63" s="53"/>
      <c r="GN63" s="53"/>
      <c r="GO63" s="53"/>
      <c r="GP63" s="53"/>
      <c r="GQ63" s="53"/>
      <c r="GR63" s="53"/>
      <c r="GS63" s="53"/>
      <c r="GT63" s="53"/>
      <c r="GU63" s="53"/>
      <c r="GV63" s="53"/>
      <c r="GW63" s="53"/>
      <c r="GX63" s="53"/>
      <c r="GY63" s="53"/>
      <c r="GZ63" s="53"/>
      <c r="HA63" s="53"/>
      <c r="HB63" s="53"/>
      <c r="HC63" s="53"/>
      <c r="HD63" s="53"/>
      <c r="HE63" s="53"/>
      <c r="HF63" s="53"/>
      <c r="HG63" s="53"/>
      <c r="HH63" s="53"/>
      <c r="HI63" s="53"/>
      <c r="HJ63" s="53"/>
      <c r="HK63" s="53"/>
      <c r="HL63" s="53"/>
      <c r="HM63" s="53"/>
      <c r="HN63" s="53"/>
      <c r="HO63" s="53"/>
      <c r="HP63" s="53"/>
      <c r="HQ63" s="53"/>
      <c r="HR63" s="53"/>
      <c r="HS63" s="53"/>
      <c r="HT63" s="53"/>
      <c r="HU63" s="53"/>
      <c r="HV63" s="53"/>
      <c r="HW63" s="53"/>
      <c r="HX63" s="53"/>
      <c r="HY63" s="53"/>
    </row>
    <row r="64" s="55" customFormat="true" ht="18.75" hidden="true" customHeight="false" outlineLevel="0" collapsed="false">
      <c r="A64" s="48" t="s">
        <v>149</v>
      </c>
      <c r="B64" s="79" t="s">
        <v>150</v>
      </c>
      <c r="C64" s="50"/>
      <c r="D64" s="51"/>
      <c r="E64" s="52"/>
      <c r="F64" s="53"/>
      <c r="G64" s="53"/>
      <c r="H64" s="53"/>
      <c r="I64" s="53"/>
      <c r="J64" s="53"/>
      <c r="K64" s="53"/>
      <c r="L64" s="53"/>
      <c r="M64" s="53"/>
      <c r="N64" s="53"/>
      <c r="O64" s="53"/>
      <c r="P64" s="53"/>
      <c r="Q64" s="53"/>
      <c r="R64" s="53"/>
      <c r="S64" s="54"/>
      <c r="T64" s="53"/>
      <c r="U64" s="53"/>
      <c r="V64" s="53"/>
      <c r="W64" s="53"/>
      <c r="X64" s="53"/>
      <c r="Y64" s="53"/>
      <c r="Z64" s="53"/>
      <c r="AA64" s="53"/>
      <c r="AB64" s="54"/>
      <c r="AC64" s="53"/>
      <c r="AD64" s="53"/>
      <c r="AE64" s="53"/>
      <c r="AF64" s="53"/>
      <c r="AG64" s="53"/>
      <c r="AH64" s="53"/>
      <c r="AI64" s="53"/>
      <c r="AJ64" s="53"/>
      <c r="AK64" s="53"/>
      <c r="AL64" s="53"/>
      <c r="AM64" s="53"/>
      <c r="AN64" s="53"/>
      <c r="AO64" s="53"/>
      <c r="AP64" s="53"/>
      <c r="AQ64" s="53"/>
      <c r="AR64" s="53"/>
      <c r="AS64" s="53"/>
      <c r="AT64" s="53"/>
      <c r="AU64" s="53"/>
      <c r="AV64" s="53"/>
      <c r="AW64" s="53"/>
      <c r="AX64" s="53"/>
      <c r="AY64" s="53"/>
      <c r="AZ64" s="53"/>
      <c r="BA64" s="53"/>
      <c r="BB64" s="53"/>
      <c r="BC64" s="53"/>
      <c r="BD64" s="53"/>
      <c r="BE64" s="53"/>
      <c r="BF64" s="53"/>
      <c r="BG64" s="53"/>
      <c r="BH64" s="53"/>
      <c r="BI64" s="53"/>
      <c r="BJ64" s="53"/>
      <c r="BK64" s="53"/>
      <c r="BL64" s="53"/>
      <c r="BM64" s="53"/>
      <c r="BN64" s="53"/>
      <c r="BO64" s="53"/>
      <c r="BP64" s="53"/>
      <c r="BQ64" s="53"/>
      <c r="BR64" s="53"/>
      <c r="BS64" s="53"/>
      <c r="BT64" s="53"/>
      <c r="BU64" s="53"/>
      <c r="BV64" s="53"/>
      <c r="BW64" s="53"/>
      <c r="BX64" s="53"/>
      <c r="BY64" s="53"/>
      <c r="BZ64" s="53"/>
      <c r="CA64" s="53"/>
      <c r="CB64" s="53"/>
      <c r="CC64" s="53"/>
      <c r="CD64" s="53"/>
      <c r="CE64" s="53"/>
      <c r="CF64" s="53"/>
      <c r="CG64" s="53"/>
      <c r="CH64" s="53"/>
      <c r="CI64" s="53"/>
      <c r="CJ64" s="53"/>
      <c r="CK64" s="53"/>
      <c r="CL64" s="53"/>
      <c r="CM64" s="53"/>
      <c r="CN64" s="53"/>
      <c r="CO64" s="53"/>
      <c r="CP64" s="53"/>
      <c r="CQ64" s="53"/>
      <c r="CR64" s="53"/>
      <c r="CS64" s="53"/>
      <c r="CT64" s="53"/>
      <c r="CU64" s="53"/>
      <c r="CV64" s="53"/>
      <c r="CW64" s="53"/>
      <c r="CX64" s="53"/>
      <c r="CY64" s="53"/>
      <c r="CZ64" s="53"/>
      <c r="DA64" s="53"/>
      <c r="DB64" s="53"/>
      <c r="DC64" s="53"/>
      <c r="DD64" s="53"/>
      <c r="DE64" s="53"/>
      <c r="DF64" s="53"/>
      <c r="DG64" s="53"/>
      <c r="DH64" s="53"/>
      <c r="DI64" s="53"/>
      <c r="DJ64" s="53"/>
      <c r="DK64" s="53"/>
      <c r="DL64" s="53"/>
      <c r="DM64" s="53"/>
      <c r="DN64" s="53"/>
      <c r="DO64" s="53"/>
      <c r="DP64" s="53"/>
      <c r="DQ64" s="53"/>
      <c r="DR64" s="53"/>
      <c r="DS64" s="53"/>
      <c r="DT64" s="53"/>
      <c r="DU64" s="53"/>
      <c r="DV64" s="53"/>
      <c r="DW64" s="53"/>
      <c r="DX64" s="53"/>
      <c r="DY64" s="53"/>
      <c r="DZ64" s="53"/>
      <c r="EA64" s="53"/>
      <c r="EB64" s="53"/>
      <c r="EC64" s="53"/>
      <c r="ED64" s="53"/>
      <c r="EE64" s="53"/>
      <c r="EF64" s="53"/>
      <c r="EG64" s="53"/>
      <c r="EH64" s="53"/>
      <c r="EI64" s="53"/>
      <c r="EJ64" s="53"/>
      <c r="EK64" s="53"/>
      <c r="EL64" s="53"/>
      <c r="EM64" s="53"/>
      <c r="EN64" s="53"/>
      <c r="EO64" s="53"/>
      <c r="EP64" s="53"/>
      <c r="EQ64" s="53"/>
      <c r="ER64" s="53"/>
      <c r="ES64" s="53"/>
      <c r="ET64" s="53"/>
      <c r="EU64" s="53"/>
      <c r="EV64" s="53"/>
      <c r="EW64" s="53"/>
      <c r="EX64" s="53"/>
      <c r="EY64" s="53"/>
      <c r="EZ64" s="53"/>
      <c r="FA64" s="53"/>
      <c r="FB64" s="53"/>
      <c r="FC64" s="53"/>
      <c r="FD64" s="53"/>
      <c r="FE64" s="53"/>
      <c r="FF64" s="53"/>
      <c r="FG64" s="53"/>
      <c r="FH64" s="53"/>
      <c r="FI64" s="53"/>
      <c r="FJ64" s="53"/>
      <c r="FK64" s="53"/>
      <c r="FL64" s="53"/>
      <c r="FM64" s="53"/>
      <c r="FN64" s="53"/>
      <c r="FO64" s="53"/>
      <c r="FP64" s="53"/>
      <c r="FQ64" s="53"/>
      <c r="FR64" s="53"/>
      <c r="FS64" s="53"/>
      <c r="FT64" s="53"/>
      <c r="FU64" s="53"/>
      <c r="FV64" s="53"/>
      <c r="FW64" s="53"/>
      <c r="FX64" s="53"/>
      <c r="FY64" s="53"/>
      <c r="FZ64" s="53"/>
      <c r="GA64" s="53"/>
      <c r="GB64" s="53"/>
      <c r="GC64" s="53"/>
      <c r="GD64" s="53"/>
      <c r="GE64" s="53"/>
      <c r="GF64" s="53"/>
      <c r="GG64" s="53"/>
      <c r="GH64" s="53"/>
      <c r="GI64" s="53"/>
      <c r="GJ64" s="53"/>
      <c r="GK64" s="53"/>
      <c r="GL64" s="53"/>
      <c r="GM64" s="53"/>
      <c r="GN64" s="53"/>
      <c r="GO64" s="53"/>
      <c r="GP64" s="53"/>
      <c r="GQ64" s="53"/>
      <c r="GR64" s="53"/>
      <c r="GS64" s="53"/>
      <c r="GT64" s="53"/>
      <c r="GU64" s="53"/>
      <c r="GV64" s="53"/>
      <c r="GW64" s="53"/>
      <c r="GX64" s="53"/>
      <c r="GY64" s="53"/>
      <c r="GZ64" s="53"/>
      <c r="HA64" s="53"/>
      <c r="HB64" s="53"/>
      <c r="HC64" s="53"/>
      <c r="HD64" s="53"/>
      <c r="HE64" s="53"/>
      <c r="HF64" s="53"/>
      <c r="HG64" s="53"/>
      <c r="HH64" s="53"/>
      <c r="HI64" s="53"/>
      <c r="HJ64" s="53"/>
      <c r="HK64" s="53"/>
      <c r="HL64" s="53"/>
      <c r="HM64" s="53"/>
      <c r="HN64" s="53"/>
      <c r="HO64" s="53"/>
      <c r="HP64" s="53"/>
      <c r="HQ64" s="53"/>
      <c r="HR64" s="53"/>
      <c r="HS64" s="53"/>
      <c r="HT64" s="53"/>
      <c r="HU64" s="53"/>
      <c r="HV64" s="53"/>
      <c r="HW64" s="53"/>
      <c r="HX64" s="53"/>
      <c r="HY64" s="53"/>
    </row>
    <row r="65" s="55" customFormat="true" ht="37.5" hidden="false" customHeight="false" outlineLevel="0" collapsed="false">
      <c r="A65" s="57"/>
      <c r="B65" s="79" t="s">
        <v>151</v>
      </c>
      <c r="C65" s="50" t="n">
        <f aca="false">C17+C39</f>
        <v>6259580.1</v>
      </c>
      <c r="D65" s="51" t="n">
        <f aca="false">D17+D39</f>
        <v>6281622.8</v>
      </c>
      <c r="E65" s="52" t="n">
        <f aca="false">E17+E39</f>
        <v>22042.7</v>
      </c>
      <c r="F65" s="82" t="n">
        <f aca="false">F17+F39</f>
        <v>0</v>
      </c>
      <c r="G65" s="82" t="n">
        <f aca="false">G17+G39</f>
        <v>0</v>
      </c>
      <c r="H65" s="82" t="n">
        <f aca="false">H17+H39</f>
        <v>21779.5</v>
      </c>
      <c r="I65" s="82" t="n">
        <f aca="false">I17+I39</f>
        <v>0</v>
      </c>
      <c r="J65" s="82" t="n">
        <f aca="false">J17+J39</f>
        <v>263.2</v>
      </c>
      <c r="K65" s="82" t="n">
        <f aca="false">K17+K39</f>
        <v>0</v>
      </c>
      <c r="L65" s="82" t="n">
        <f aca="false">L17+L39</f>
        <v>0</v>
      </c>
      <c r="M65" s="82" t="n">
        <f aca="false">M17+M39</f>
        <v>0</v>
      </c>
      <c r="N65" s="82" t="n">
        <f aca="false">N17+N39</f>
        <v>0</v>
      </c>
      <c r="O65" s="82" t="n">
        <f aca="false">O17+O39</f>
        <v>0</v>
      </c>
      <c r="P65" s="82" t="n">
        <f aca="false">P17+P39</f>
        <v>0</v>
      </c>
      <c r="Q65" s="82" t="n">
        <f aca="false">Q17+Q39</f>
        <v>0</v>
      </c>
      <c r="R65" s="82" t="n">
        <f aca="false">R17+R39</f>
        <v>0</v>
      </c>
      <c r="S65" s="83" t="n">
        <f aca="false">S17+S39</f>
        <v>0</v>
      </c>
      <c r="T65" s="82" t="n">
        <f aca="false">T17+T39</f>
        <v>0</v>
      </c>
      <c r="U65" s="82" t="n">
        <f aca="false">U17+U39</f>
        <v>0</v>
      </c>
      <c r="V65" s="82" t="n">
        <f aca="false">V17+V39</f>
        <v>0</v>
      </c>
      <c r="W65" s="82" t="n">
        <f aca="false">W17+W39</f>
        <v>0</v>
      </c>
      <c r="X65" s="82" t="n">
        <f aca="false">X17+X39</f>
        <v>0</v>
      </c>
      <c r="Y65" s="82" t="n">
        <f aca="false">Y17+Y39</f>
        <v>0</v>
      </c>
      <c r="Z65" s="82" t="n">
        <f aca="false">Z17+Z39</f>
        <v>0</v>
      </c>
      <c r="AA65" s="82" t="n">
        <f aca="false">AA17+AA39</f>
        <v>0</v>
      </c>
      <c r="AB65" s="83" t="n">
        <f aca="false">AB17+AB39</f>
        <v>0</v>
      </c>
      <c r="AC65" s="82" t="n">
        <f aca="false">AC17+AC39</f>
        <v>0</v>
      </c>
      <c r="AD65" s="82" t="n">
        <f aca="false">AD17+AD39</f>
        <v>0</v>
      </c>
      <c r="AE65" s="82" t="n">
        <f aca="false">AE17+AE39</f>
        <v>0</v>
      </c>
      <c r="AF65" s="82" t="n">
        <f aca="false">AF17+AF39</f>
        <v>0</v>
      </c>
      <c r="AG65" s="82" t="n">
        <f aca="false">AG17+AG39</f>
        <v>0</v>
      </c>
      <c r="AH65" s="82" t="n">
        <f aca="false">AH17+AH39</f>
        <v>0</v>
      </c>
      <c r="AI65" s="82" t="n">
        <f aca="false">AI17+AI39</f>
        <v>0</v>
      </c>
      <c r="AJ65" s="82" t="n">
        <f aca="false">AJ17+AJ39</f>
        <v>0</v>
      </c>
      <c r="AK65" s="82" t="n">
        <f aca="false">AK17+AK39</f>
        <v>0</v>
      </c>
      <c r="AL65" s="82" t="n">
        <f aca="false">AL17+AL39</f>
        <v>0</v>
      </c>
      <c r="AM65" s="82" t="n">
        <f aca="false">AM17+AM39</f>
        <v>0</v>
      </c>
      <c r="AN65" s="82" t="n">
        <f aca="false">AN17+AN39</f>
        <v>0</v>
      </c>
      <c r="AO65" s="82" t="n">
        <f aca="false">AO17+AO39</f>
        <v>0</v>
      </c>
      <c r="AP65" s="82" t="n">
        <f aca="false">AP17+AP39</f>
        <v>0</v>
      </c>
      <c r="AQ65" s="82" t="n">
        <f aca="false">AQ17+AQ39</f>
        <v>0</v>
      </c>
      <c r="AR65" s="82" t="n">
        <f aca="false">AR17+AR39</f>
        <v>0</v>
      </c>
      <c r="AS65" s="82" t="n">
        <f aca="false">AS17+AS39</f>
        <v>0</v>
      </c>
      <c r="AT65" s="82" t="n">
        <f aca="false">AT17+AT39</f>
        <v>0</v>
      </c>
      <c r="AU65" s="82" t="n">
        <f aca="false">AU17+AU39</f>
        <v>0</v>
      </c>
      <c r="AV65" s="82" t="n">
        <f aca="false">AV17+AV39</f>
        <v>0</v>
      </c>
      <c r="AW65" s="82" t="n">
        <f aca="false">AW17+AW39</f>
        <v>0</v>
      </c>
      <c r="AX65" s="82" t="n">
        <f aca="false">AX17+AX39</f>
        <v>0</v>
      </c>
      <c r="AY65" s="82" t="n">
        <f aca="false">AY17+AY39</f>
        <v>0</v>
      </c>
      <c r="AZ65" s="82" t="n">
        <f aca="false">AZ17+AZ39</f>
        <v>0</v>
      </c>
      <c r="BA65" s="82" t="n">
        <f aca="false">BA17+BA39</f>
        <v>0</v>
      </c>
      <c r="BB65" s="82" t="n">
        <f aca="false">BB17+BB39</f>
        <v>0</v>
      </c>
      <c r="BC65" s="82" t="n">
        <f aca="false">BC17+BC39</f>
        <v>0</v>
      </c>
      <c r="BD65" s="82" t="n">
        <f aca="false">BD17+BD39</f>
        <v>0</v>
      </c>
      <c r="BE65" s="82" t="n">
        <f aca="false">BE17+BE39</f>
        <v>0</v>
      </c>
      <c r="BF65" s="82" t="n">
        <f aca="false">BF17+BF39</f>
        <v>0</v>
      </c>
      <c r="BG65" s="82" t="n">
        <f aca="false">BG17+BG39</f>
        <v>0</v>
      </c>
      <c r="BH65" s="82" t="n">
        <f aca="false">BH17+BH39</f>
        <v>0</v>
      </c>
      <c r="BI65" s="82" t="n">
        <f aca="false">BI17+BI39</f>
        <v>0</v>
      </c>
      <c r="BJ65" s="82" t="n">
        <f aca="false">BJ17+BJ39</f>
        <v>0</v>
      </c>
      <c r="BK65" s="82" t="n">
        <f aca="false">BK17+BK39</f>
        <v>0</v>
      </c>
      <c r="BL65" s="82" t="n">
        <f aca="false">BL17+BL39</f>
        <v>0</v>
      </c>
      <c r="BM65" s="82" t="n">
        <f aca="false">BM17+BM39</f>
        <v>0</v>
      </c>
      <c r="BN65" s="82" t="n">
        <f aca="false">BN17+BN39</f>
        <v>0</v>
      </c>
      <c r="BO65" s="82" t="n">
        <f aca="false">BO17+BO39</f>
        <v>0</v>
      </c>
      <c r="BP65" s="82" t="n">
        <f aca="false">BP17+BP39</f>
        <v>0</v>
      </c>
      <c r="BQ65" s="82" t="n">
        <f aca="false">BQ17+BQ39</f>
        <v>0</v>
      </c>
      <c r="BR65" s="82" t="n">
        <f aca="false">BR17+BR39</f>
        <v>0</v>
      </c>
      <c r="BS65" s="82" t="n">
        <f aca="false">BS17+BS39</f>
        <v>0</v>
      </c>
      <c r="BT65" s="82" t="n">
        <f aca="false">BT17+BT39</f>
        <v>0</v>
      </c>
      <c r="BU65" s="82" t="n">
        <f aca="false">BU17+BU39</f>
        <v>0</v>
      </c>
      <c r="BV65" s="82" t="n">
        <f aca="false">BV17+BV39</f>
        <v>0</v>
      </c>
      <c r="BW65" s="82" t="n">
        <f aca="false">BW17+BW39</f>
        <v>0</v>
      </c>
      <c r="BX65" s="82" t="n">
        <f aca="false">BX17+BX39</f>
        <v>0</v>
      </c>
      <c r="BY65" s="82" t="n">
        <f aca="false">BY17+BY39</f>
        <v>0</v>
      </c>
      <c r="BZ65" s="82" t="n">
        <f aca="false">BZ17+BZ39</f>
        <v>0</v>
      </c>
      <c r="CA65" s="82" t="n">
        <f aca="false">CA17+CA39</f>
        <v>0</v>
      </c>
      <c r="CB65" s="82" t="n">
        <f aca="false">CB17+CB39</f>
        <v>0</v>
      </c>
      <c r="CC65" s="82" t="n">
        <f aca="false">CC17+CC39</f>
        <v>0</v>
      </c>
      <c r="CD65" s="82" t="n">
        <f aca="false">CD17+CD39</f>
        <v>0</v>
      </c>
      <c r="CE65" s="82" t="n">
        <f aca="false">CE17+CE39</f>
        <v>0</v>
      </c>
      <c r="CF65" s="82" t="n">
        <f aca="false">CF17+CF39</f>
        <v>0</v>
      </c>
      <c r="CG65" s="82" t="n">
        <f aca="false">CG17+CG39</f>
        <v>0</v>
      </c>
      <c r="CH65" s="82" t="n">
        <f aca="false">CH17+CH39</f>
        <v>0</v>
      </c>
      <c r="CI65" s="82" t="n">
        <f aca="false">CI17+CI39</f>
        <v>0</v>
      </c>
      <c r="CJ65" s="82" t="n">
        <f aca="false">CJ17+CJ39</f>
        <v>0</v>
      </c>
      <c r="CK65" s="82" t="n">
        <f aca="false">CK17+CK39</f>
        <v>0</v>
      </c>
      <c r="CL65" s="82" t="n">
        <f aca="false">CL17+CL39</f>
        <v>0</v>
      </c>
      <c r="CM65" s="82" t="n">
        <f aca="false">CM17+CM39</f>
        <v>0</v>
      </c>
      <c r="CN65" s="82" t="n">
        <f aca="false">CN17+CN39</f>
        <v>0</v>
      </c>
      <c r="CO65" s="82" t="n">
        <f aca="false">CO17+CO39</f>
        <v>0</v>
      </c>
      <c r="CP65" s="82" t="n">
        <f aca="false">CP17+CP39</f>
        <v>0</v>
      </c>
      <c r="CQ65" s="82" t="n">
        <f aca="false">CQ17+CQ39</f>
        <v>0</v>
      </c>
      <c r="CR65" s="82" t="n">
        <f aca="false">CR17+CR39</f>
        <v>0</v>
      </c>
      <c r="CS65" s="82" t="n">
        <f aca="false">CS17+CS39</f>
        <v>0</v>
      </c>
      <c r="CT65" s="82" t="n">
        <f aca="false">CT17+CT39</f>
        <v>0</v>
      </c>
      <c r="CU65" s="82" t="n">
        <f aca="false">CU17+CU39</f>
        <v>0</v>
      </c>
      <c r="CV65" s="82" t="n">
        <f aca="false">CV17+CV39</f>
        <v>0</v>
      </c>
      <c r="CW65" s="82" t="n">
        <f aca="false">CW17+CW39</f>
        <v>0</v>
      </c>
      <c r="CX65" s="82" t="n">
        <f aca="false">CX17+CX39</f>
        <v>0</v>
      </c>
      <c r="CY65" s="82" t="n">
        <f aca="false">CY17+CY39</f>
        <v>0</v>
      </c>
      <c r="CZ65" s="82" t="n">
        <f aca="false">CZ17+CZ39</f>
        <v>0</v>
      </c>
      <c r="DA65" s="82" t="n">
        <f aca="false">DA17+DA39</f>
        <v>0</v>
      </c>
      <c r="DB65" s="82" t="n">
        <f aca="false">DB17+DB39</f>
        <v>0</v>
      </c>
      <c r="DC65" s="82" t="n">
        <f aca="false">DC17+DC39</f>
        <v>0</v>
      </c>
      <c r="DD65" s="82" t="n">
        <f aca="false">DD17+DD39</f>
        <v>0</v>
      </c>
      <c r="DE65" s="82" t="n">
        <f aca="false">DE17+DE39</f>
        <v>0</v>
      </c>
      <c r="DF65" s="82" t="n">
        <f aca="false">DF17+DF39</f>
        <v>0</v>
      </c>
      <c r="DG65" s="82" t="n">
        <f aca="false">DG17+DG39</f>
        <v>0</v>
      </c>
      <c r="DH65" s="82" t="n">
        <f aca="false">DH17+DH39</f>
        <v>0</v>
      </c>
      <c r="DI65" s="82" t="n">
        <f aca="false">DI17+DI39</f>
        <v>0</v>
      </c>
      <c r="DJ65" s="82" t="n">
        <f aca="false">DJ17+DJ39</f>
        <v>0</v>
      </c>
      <c r="DK65" s="82" t="n">
        <f aca="false">DK17+DK39</f>
        <v>0</v>
      </c>
      <c r="DL65" s="82" t="n">
        <f aca="false">DL17+DL39</f>
        <v>0</v>
      </c>
      <c r="DM65" s="82" t="n">
        <f aca="false">DM17+DM39</f>
        <v>0</v>
      </c>
      <c r="DN65" s="82" t="n">
        <f aca="false">DN17+DN39</f>
        <v>0</v>
      </c>
      <c r="DO65" s="82" t="n">
        <f aca="false">DO17+DO39</f>
        <v>0</v>
      </c>
      <c r="DP65" s="82" t="n">
        <f aca="false">DP17+DP39</f>
        <v>0</v>
      </c>
      <c r="DQ65" s="82" t="n">
        <f aca="false">DQ17+DQ39</f>
        <v>0</v>
      </c>
      <c r="DR65" s="82" t="n">
        <f aca="false">DR17+DR39</f>
        <v>0</v>
      </c>
      <c r="DS65" s="82" t="n">
        <f aca="false">DS17+DS39</f>
        <v>0</v>
      </c>
      <c r="DT65" s="82" t="n">
        <f aca="false">DT17+DT39</f>
        <v>0</v>
      </c>
      <c r="DU65" s="82" t="n">
        <f aca="false">DU17+DU39</f>
        <v>0</v>
      </c>
      <c r="DV65" s="82" t="n">
        <f aca="false">DV17+DV39</f>
        <v>0</v>
      </c>
      <c r="DW65" s="82" t="n">
        <f aca="false">DW17+DW39</f>
        <v>0</v>
      </c>
      <c r="DX65" s="82" t="n">
        <f aca="false">DX17+DX39</f>
        <v>0</v>
      </c>
      <c r="DY65" s="82" t="n">
        <f aca="false">DY17+DY39</f>
        <v>0</v>
      </c>
      <c r="DZ65" s="82" t="n">
        <f aca="false">DZ17+DZ39</f>
        <v>0</v>
      </c>
      <c r="EA65" s="82" t="n">
        <f aca="false">EA17+EA39</f>
        <v>0</v>
      </c>
      <c r="EB65" s="82" t="n">
        <f aca="false">EB17+EB39</f>
        <v>0</v>
      </c>
      <c r="EC65" s="82" t="n">
        <f aca="false">EC17+EC39</f>
        <v>0</v>
      </c>
      <c r="ED65" s="82" t="n">
        <f aca="false">ED17+ED39</f>
        <v>0</v>
      </c>
      <c r="EE65" s="82" t="n">
        <f aca="false">EE17+EE39</f>
        <v>0</v>
      </c>
      <c r="EF65" s="82" t="n">
        <f aca="false">EF17+EF39</f>
        <v>0</v>
      </c>
      <c r="EG65" s="82" t="n">
        <f aca="false">EG17+EG39</f>
        <v>0</v>
      </c>
      <c r="EH65" s="82" t="n">
        <f aca="false">EH17+EH39</f>
        <v>0</v>
      </c>
      <c r="EI65" s="82" t="n">
        <f aca="false">EI17+EI39</f>
        <v>0</v>
      </c>
      <c r="EJ65" s="82" t="n">
        <f aca="false">EJ17+EJ39</f>
        <v>0</v>
      </c>
      <c r="EK65" s="82" t="n">
        <f aca="false">EK17+EK39</f>
        <v>0</v>
      </c>
      <c r="EL65" s="82" t="n">
        <f aca="false">EL17+EL39</f>
        <v>0</v>
      </c>
      <c r="EM65" s="82" t="n">
        <f aca="false">EM17+EM39</f>
        <v>0</v>
      </c>
      <c r="EN65" s="82" t="n">
        <f aca="false">EN17+EN39</f>
        <v>0</v>
      </c>
      <c r="EO65" s="82" t="n">
        <f aca="false">EO17+EO39</f>
        <v>0</v>
      </c>
      <c r="EP65" s="82" t="n">
        <f aca="false">EP17+EP39</f>
        <v>0</v>
      </c>
      <c r="EQ65" s="82" t="n">
        <f aca="false">EQ17+EQ39</f>
        <v>0</v>
      </c>
      <c r="ER65" s="82" t="n">
        <f aca="false">ER17+ER39</f>
        <v>0</v>
      </c>
      <c r="ES65" s="82" t="n">
        <f aca="false">ES17+ES39</f>
        <v>0</v>
      </c>
      <c r="ET65" s="82" t="n">
        <f aca="false">ET17+ET39</f>
        <v>0</v>
      </c>
      <c r="EU65" s="82" t="n">
        <f aca="false">EU17+EU39</f>
        <v>0</v>
      </c>
      <c r="EV65" s="82" t="n">
        <f aca="false">EV17+EV39</f>
        <v>0</v>
      </c>
      <c r="EW65" s="82" t="n">
        <f aca="false">EW17+EW39</f>
        <v>0</v>
      </c>
      <c r="EX65" s="82" t="n">
        <f aca="false">EX17+EX39</f>
        <v>0</v>
      </c>
      <c r="EY65" s="82" t="n">
        <f aca="false">EY17+EY39</f>
        <v>0</v>
      </c>
      <c r="EZ65" s="82" t="n">
        <f aca="false">EZ17+EZ39</f>
        <v>0</v>
      </c>
      <c r="FA65" s="82" t="n">
        <f aca="false">FA17+FA39</f>
        <v>0</v>
      </c>
      <c r="FB65" s="82" t="n">
        <f aca="false">FB17+FB39</f>
        <v>0</v>
      </c>
      <c r="FC65" s="82" t="n">
        <f aca="false">FC17+FC39</f>
        <v>0</v>
      </c>
      <c r="FD65" s="82" t="n">
        <f aca="false">FD17+FD39</f>
        <v>0</v>
      </c>
      <c r="FE65" s="82" t="n">
        <f aca="false">FE17+FE39</f>
        <v>0</v>
      </c>
      <c r="FF65" s="82" t="n">
        <f aca="false">FF17+FF39</f>
        <v>0</v>
      </c>
      <c r="FG65" s="82" t="n">
        <f aca="false">FG17+FG39</f>
        <v>0</v>
      </c>
      <c r="FH65" s="82" t="n">
        <f aca="false">FH17+FH39</f>
        <v>0</v>
      </c>
      <c r="FI65" s="82" t="n">
        <f aca="false">FI17+FI39</f>
        <v>0</v>
      </c>
      <c r="FJ65" s="82" t="n">
        <f aca="false">FJ17+FJ39</f>
        <v>0</v>
      </c>
      <c r="FK65" s="82" t="n">
        <f aca="false">FK17+FK39</f>
        <v>0</v>
      </c>
      <c r="FL65" s="82" t="n">
        <f aca="false">FL17+FL39</f>
        <v>0</v>
      </c>
      <c r="FM65" s="82" t="n">
        <f aca="false">FM17+FM39</f>
        <v>0</v>
      </c>
      <c r="FN65" s="82" t="n">
        <f aca="false">FN17+FN39</f>
        <v>0</v>
      </c>
      <c r="FO65" s="82" t="n">
        <f aca="false">FO17+FO39</f>
        <v>0</v>
      </c>
      <c r="FP65" s="82" t="n">
        <f aca="false">FP17+FP39</f>
        <v>0</v>
      </c>
      <c r="FQ65" s="82" t="n">
        <f aca="false">FQ17+FQ39</f>
        <v>0</v>
      </c>
      <c r="FR65" s="82" t="n">
        <f aca="false">FR17+FR39</f>
        <v>0</v>
      </c>
      <c r="FS65" s="82" t="n">
        <f aca="false">FS17+FS39</f>
        <v>0</v>
      </c>
      <c r="FT65" s="82" t="n">
        <f aca="false">FT17+FT39</f>
        <v>0</v>
      </c>
      <c r="FU65" s="82" t="n">
        <f aca="false">FU17+FU39</f>
        <v>0</v>
      </c>
      <c r="FV65" s="82" t="n">
        <f aca="false">FV17+FV39</f>
        <v>0</v>
      </c>
      <c r="FW65" s="82" t="n">
        <f aca="false">FW17+FW39</f>
        <v>0</v>
      </c>
      <c r="FX65" s="82" t="n">
        <f aca="false">FX17+FX39</f>
        <v>0</v>
      </c>
      <c r="FY65" s="82" t="n">
        <f aca="false">FY17+FY39</f>
        <v>0</v>
      </c>
      <c r="FZ65" s="82" t="n">
        <f aca="false">FZ17+FZ39</f>
        <v>0</v>
      </c>
      <c r="GA65" s="82" t="n">
        <f aca="false">GA17+GA39</f>
        <v>0</v>
      </c>
      <c r="GB65" s="82" t="n">
        <f aca="false">GB17+GB39</f>
        <v>0</v>
      </c>
      <c r="GC65" s="82" t="n">
        <f aca="false">GC17+GC39</f>
        <v>0</v>
      </c>
      <c r="GD65" s="82" t="n">
        <f aca="false">GD17+GD39</f>
        <v>0</v>
      </c>
      <c r="GE65" s="82" t="n">
        <f aca="false">GE17+GE39</f>
        <v>0</v>
      </c>
      <c r="GF65" s="82" t="n">
        <f aca="false">GF17+GF39</f>
        <v>0</v>
      </c>
      <c r="GG65" s="82" t="n">
        <f aca="false">GG17+GG39</f>
        <v>0</v>
      </c>
      <c r="GH65" s="82" t="n">
        <f aca="false">GH17+GH39</f>
        <v>0</v>
      </c>
      <c r="GI65" s="82" t="n">
        <f aca="false">GI17+GI39</f>
        <v>0</v>
      </c>
      <c r="GJ65" s="82" t="n">
        <f aca="false">GJ17+GJ39</f>
        <v>0</v>
      </c>
      <c r="GK65" s="82" t="n">
        <f aca="false">GK17+GK39</f>
        <v>0</v>
      </c>
      <c r="GL65" s="82" t="n">
        <f aca="false">GL17+GL39</f>
        <v>0</v>
      </c>
      <c r="GM65" s="82" t="n">
        <f aca="false">GM17+GM39</f>
        <v>0</v>
      </c>
      <c r="GN65" s="82" t="n">
        <f aca="false">GN17+GN39</f>
        <v>0</v>
      </c>
      <c r="GO65" s="82" t="n">
        <f aca="false">GO17+GO39</f>
        <v>0</v>
      </c>
      <c r="GP65" s="82" t="n">
        <f aca="false">GP17+GP39</f>
        <v>0</v>
      </c>
      <c r="GQ65" s="82" t="n">
        <f aca="false">GQ17+GQ39</f>
        <v>0</v>
      </c>
      <c r="GR65" s="82" t="n">
        <f aca="false">GR17+GR39</f>
        <v>0</v>
      </c>
      <c r="GS65" s="82" t="n">
        <f aca="false">GS17+GS39</f>
        <v>0</v>
      </c>
      <c r="GT65" s="82" t="n">
        <f aca="false">GT17+GT39</f>
        <v>0</v>
      </c>
      <c r="GU65" s="82" t="n">
        <f aca="false">GU17+GU39</f>
        <v>0</v>
      </c>
      <c r="GV65" s="82" t="n">
        <f aca="false">GV17+GV39</f>
        <v>0</v>
      </c>
      <c r="GW65" s="82" t="n">
        <f aca="false">GW17+GW39</f>
        <v>0</v>
      </c>
      <c r="GX65" s="82" t="n">
        <f aca="false">GX17+GX39</f>
        <v>0</v>
      </c>
      <c r="GY65" s="82" t="n">
        <f aca="false">GY17+GY39</f>
        <v>0</v>
      </c>
      <c r="GZ65" s="82" t="n">
        <f aca="false">GZ17+GZ39</f>
        <v>0</v>
      </c>
      <c r="HA65" s="82" t="n">
        <f aca="false">HA17+HA39</f>
        <v>0</v>
      </c>
      <c r="HB65" s="82" t="n">
        <f aca="false">HB17+HB39</f>
        <v>0</v>
      </c>
      <c r="HC65" s="82" t="n">
        <f aca="false">HC17+HC39</f>
        <v>0</v>
      </c>
      <c r="HD65" s="82" t="n">
        <f aca="false">HD17+HD39</f>
        <v>0</v>
      </c>
      <c r="HE65" s="82" t="n">
        <f aca="false">HE17+HE39</f>
        <v>0</v>
      </c>
      <c r="HF65" s="82" t="n">
        <f aca="false">HF17+HF39</f>
        <v>0</v>
      </c>
      <c r="HG65" s="82" t="n">
        <f aca="false">HG17+HG39</f>
        <v>0</v>
      </c>
      <c r="HH65" s="82" t="n">
        <f aca="false">HH17+HH39</f>
        <v>0</v>
      </c>
      <c r="HI65" s="82" t="n">
        <f aca="false">HI17+HI39</f>
        <v>0</v>
      </c>
      <c r="HJ65" s="82" t="n">
        <f aca="false">HJ17+HJ39</f>
        <v>0</v>
      </c>
      <c r="HK65" s="82" t="n">
        <f aca="false">HK17+HK39</f>
        <v>0</v>
      </c>
      <c r="HL65" s="82" t="n">
        <f aca="false">HL17+HL39</f>
        <v>0</v>
      </c>
      <c r="HM65" s="82" t="n">
        <f aca="false">HM17+HM39</f>
        <v>0</v>
      </c>
      <c r="HN65" s="82" t="n">
        <f aca="false">HN17+HN39</f>
        <v>0</v>
      </c>
      <c r="HO65" s="82" t="n">
        <f aca="false">HO17+HO39</f>
        <v>0</v>
      </c>
      <c r="HP65" s="82" t="n">
        <f aca="false">HP17+HP39</f>
        <v>0</v>
      </c>
      <c r="HQ65" s="82" t="n">
        <f aca="false">HQ17+HQ39</f>
        <v>0</v>
      </c>
      <c r="HR65" s="82" t="n">
        <f aca="false">HR17+HR39</f>
        <v>0</v>
      </c>
      <c r="HS65" s="82" t="n">
        <f aca="false">HS17+HS39</f>
        <v>0</v>
      </c>
      <c r="HT65" s="82" t="n">
        <f aca="false">HT17+HT39</f>
        <v>0</v>
      </c>
      <c r="HU65" s="82" t="n">
        <f aca="false">HU17+HU39</f>
        <v>0</v>
      </c>
      <c r="HV65" s="82" t="n">
        <f aca="false">HV17+HV39</f>
        <v>0</v>
      </c>
      <c r="HW65" s="82" t="n">
        <f aca="false">HW17+HW39</f>
        <v>0</v>
      </c>
      <c r="HX65" s="82" t="n">
        <f aca="false">HX17+HX39</f>
        <v>0</v>
      </c>
      <c r="HY65" s="82" t="n">
        <f aca="false">HY17+HY39</f>
        <v>0</v>
      </c>
    </row>
    <row r="66" s="55" customFormat="true" ht="57" hidden="false" customHeight="true" outlineLevel="0" collapsed="false">
      <c r="A66" s="48" t="s">
        <v>152</v>
      </c>
      <c r="B66" s="79" t="s">
        <v>153</v>
      </c>
      <c r="C66" s="50" t="n">
        <f aca="false">C67+C104+C141+C142</f>
        <v>2272891.1</v>
      </c>
      <c r="D66" s="51" t="n">
        <f aca="false">SUM(D67+D104+D135+D136+D142+D141)</f>
        <v>2245034.4</v>
      </c>
      <c r="E66" s="52" t="n">
        <f aca="false">SUM(E67+E104+E135+E136+E142+E141)</f>
        <v>-27856.7</v>
      </c>
      <c r="F66" s="52" t="n">
        <f aca="false">SUM(F67+F104+F135+F136+F142+F141)</f>
        <v>-27856.7</v>
      </c>
      <c r="G66" s="82" t="n">
        <f aca="false">SUM(G67+G104+G135+G136+G142+G141)</f>
        <v>0</v>
      </c>
      <c r="H66" s="82" t="n">
        <f aca="false">SUM(H67+H104+H135+H136+H142+H141)</f>
        <v>0</v>
      </c>
      <c r="I66" s="82" t="n">
        <f aca="false">SUM(I67+I104+I135+I136+I142+I141)</f>
        <v>0</v>
      </c>
      <c r="J66" s="82" t="n">
        <f aca="false">SUM(J67+J104+J135+J136+J142+J141)</f>
        <v>0</v>
      </c>
      <c r="K66" s="82" t="n">
        <f aca="false">SUM(K67+K104+K135+K136+K142+K141)</f>
        <v>0</v>
      </c>
      <c r="L66" s="82" t="n">
        <f aca="false">SUM(L67+L104+L135+L136+L142+L141)</f>
        <v>0</v>
      </c>
      <c r="M66" s="82" t="n">
        <f aca="false">SUM(M67+M104+M135+M136+M142+M141)</f>
        <v>0</v>
      </c>
      <c r="N66" s="82" t="n">
        <f aca="false">SUM(N67+N104+N135+N136+N142+N141)</f>
        <v>0</v>
      </c>
      <c r="O66" s="82" t="n">
        <f aca="false">SUM(O67+O104+O135+O136+O142+O141)</f>
        <v>0</v>
      </c>
      <c r="P66" s="82" t="n">
        <f aca="false">SUM(P67+P104+P135+P136+P142+P141)</f>
        <v>0</v>
      </c>
      <c r="Q66" s="82" t="n">
        <f aca="false">SUM(Q67+Q104+Q135+Q136+Q142+Q141)</f>
        <v>0</v>
      </c>
      <c r="R66" s="82" t="n">
        <f aca="false">SUM(R67+R104+R135+R136+R142+R141)</f>
        <v>0</v>
      </c>
      <c r="S66" s="83" t="n">
        <f aca="false">SUM(S67+S104+S135+S136+S142+S141)</f>
        <v>0</v>
      </c>
      <c r="T66" s="82" t="n">
        <f aca="false">SUM(T67+T104+T135+T136+T142+T141)</f>
        <v>0</v>
      </c>
      <c r="U66" s="82" t="n">
        <f aca="false">SUM(U67+U104+U135+U136+U142+U141)</f>
        <v>0</v>
      </c>
      <c r="V66" s="82" t="n">
        <f aca="false">SUM(V67+V104+V135+V136+V142+V141)</f>
        <v>0</v>
      </c>
      <c r="W66" s="82" t="n">
        <f aca="false">SUM(W67+W104+W135+W136+W142+W141)</f>
        <v>0</v>
      </c>
      <c r="X66" s="82" t="n">
        <f aca="false">SUM(X67+X104+X135+X136+X142+X141)</f>
        <v>0</v>
      </c>
      <c r="Y66" s="82" t="n">
        <f aca="false">SUM(Y67+Y104+Y135+Y136+Y142+Y141)</f>
        <v>0</v>
      </c>
      <c r="Z66" s="82" t="n">
        <f aca="false">SUM(Z67+Z104+Z135+Z136+Z142+Z141)</f>
        <v>0</v>
      </c>
      <c r="AA66" s="82" t="n">
        <f aca="false">SUM(AA67+AA104+AA135+AA136+AA142+AA141)</f>
        <v>0</v>
      </c>
      <c r="AB66" s="83" t="n">
        <f aca="false">SUM(AB67+AB104+AB135+AB136+AB142+AB141)</f>
        <v>0</v>
      </c>
      <c r="AC66" s="82" t="n">
        <f aca="false">SUM(AC67+AC104+AC135+AC136+AC142+AC141)</f>
        <v>0</v>
      </c>
      <c r="AD66" s="82" t="n">
        <f aca="false">SUM(AD67+AD104+AD135+AD136+AD142+AD141)</f>
        <v>0</v>
      </c>
      <c r="AE66" s="82" t="n">
        <f aca="false">SUM(AE67+AE104+AE135+AE136+AE142+AE141)</f>
        <v>0</v>
      </c>
      <c r="AF66" s="82" t="n">
        <f aca="false">SUM(AF67+AF104+AF135+AF136+AF142+AF141)</f>
        <v>0</v>
      </c>
      <c r="AG66" s="82" t="n">
        <f aca="false">SUM(AG67+AG104+AG135+AG136+AG142+AG141)</f>
        <v>0</v>
      </c>
      <c r="AH66" s="82" t="n">
        <f aca="false">SUM(AH67+AH104+AH135+AH136+AH142+AH141)</f>
        <v>0</v>
      </c>
      <c r="AI66" s="82" t="n">
        <f aca="false">SUM(AI67+AI104+AI135+AI136+AI142+AI141)</f>
        <v>0</v>
      </c>
      <c r="AJ66" s="82" t="n">
        <f aca="false">SUM(AJ67+AJ104+AJ135+AJ136+AJ142+AJ141)</f>
        <v>0</v>
      </c>
      <c r="AK66" s="82" t="n">
        <f aca="false">SUM(AK67+AK104+AK135+AK136+AK142+AK141)</f>
        <v>0</v>
      </c>
      <c r="AL66" s="82" t="n">
        <f aca="false">SUM(AL67+AL104+AL135+AL136+AL142+AL141)</f>
        <v>0</v>
      </c>
      <c r="AM66" s="82" t="n">
        <f aca="false">SUM(AM67+AM104+AM135+AM136+AM142+AM141)</f>
        <v>0</v>
      </c>
      <c r="AN66" s="82" t="n">
        <f aca="false">SUM(AN67+AN104+AN135+AN136+AN142+AN141)</f>
        <v>0</v>
      </c>
      <c r="AO66" s="82" t="n">
        <f aca="false">SUM(AO67+AO104+AO135+AO136+AO142+AO141)</f>
        <v>0</v>
      </c>
      <c r="AP66" s="82" t="n">
        <f aca="false">SUM(AP67+AP104+AP135+AP136+AP142+AP141)</f>
        <v>0</v>
      </c>
      <c r="AQ66" s="82" t="n">
        <f aca="false">SUM(AQ67+AQ104+AQ135+AQ136+AQ142+AQ141)</f>
        <v>0</v>
      </c>
      <c r="AR66" s="82" t="n">
        <f aca="false">SUM(AR67+AR104+AR135+AR136+AR142+AR141)</f>
        <v>0</v>
      </c>
      <c r="AS66" s="82" t="n">
        <f aca="false">SUM(AS67+AS104+AS135+AS136+AS142+AS141)</f>
        <v>0</v>
      </c>
      <c r="AT66" s="82" t="n">
        <f aca="false">SUM(AT67+AT104+AT135+AT136+AT142+AT141)</f>
        <v>0</v>
      </c>
      <c r="AU66" s="82" t="n">
        <f aca="false">SUM(AU67+AU104+AU135+AU136+AU142+AU141)</f>
        <v>0</v>
      </c>
      <c r="AV66" s="82" t="n">
        <f aca="false">SUM(AV67+AV104+AV135+AV136+AV142+AV141)</f>
        <v>0</v>
      </c>
      <c r="AW66" s="82" t="n">
        <f aca="false">SUM(AW67+AW104+AW135+AW136+AW142+AW141)</f>
        <v>0</v>
      </c>
      <c r="AX66" s="82" t="n">
        <f aca="false">SUM(AX67+AX104+AX135+AX136+AX142+AX141)</f>
        <v>0</v>
      </c>
      <c r="AY66" s="82" t="n">
        <f aca="false">SUM(AY67+AY104+AY135+AY136+AY142+AY141)</f>
        <v>0</v>
      </c>
      <c r="AZ66" s="82" t="n">
        <f aca="false">SUM(AZ67+AZ104+AZ135+AZ136+AZ142+AZ141)</f>
        <v>0</v>
      </c>
      <c r="BA66" s="82" t="n">
        <f aca="false">SUM(BA67+BA104+BA135+BA136+BA142+BA141)</f>
        <v>0</v>
      </c>
      <c r="BB66" s="82" t="n">
        <f aca="false">SUM(BB67+BB104+BB135+BB136+BB142+BB141)</f>
        <v>0</v>
      </c>
      <c r="BC66" s="82" t="n">
        <f aca="false">SUM(BC67+BC104+BC135+BC136+BC142+BC141)</f>
        <v>0</v>
      </c>
      <c r="BD66" s="82" t="n">
        <f aca="false">SUM(BD67+BD104+BD135+BD136+BD142+BD141)</f>
        <v>0</v>
      </c>
      <c r="BE66" s="82" t="n">
        <f aca="false">SUM(BE67+BE104+BE135+BE136+BE142+BE141)</f>
        <v>0</v>
      </c>
      <c r="BF66" s="82" t="n">
        <f aca="false">SUM(BF67+BF104+BF135+BF136+BF142+BF141)</f>
        <v>0</v>
      </c>
      <c r="BG66" s="82" t="n">
        <f aca="false">SUM(BG67+BG104+BG135+BG136+BG142+BG141)</f>
        <v>0</v>
      </c>
      <c r="BH66" s="82" t="n">
        <f aca="false">SUM(BH67+BH104+BH135+BH136+BH142+BH141)</f>
        <v>0</v>
      </c>
      <c r="BI66" s="82" t="n">
        <f aca="false">SUM(BI67+BI104+BI135+BI136+BI142+BI141)</f>
        <v>0</v>
      </c>
      <c r="BJ66" s="82" t="n">
        <f aca="false">SUM(BJ67+BJ104+BJ135+BJ136+BJ142+BJ141)</f>
        <v>0</v>
      </c>
      <c r="BK66" s="82" t="n">
        <f aca="false">SUM(BK67+BK104+BK135+BK136+BK142+BK141)</f>
        <v>0</v>
      </c>
      <c r="BL66" s="82" t="n">
        <f aca="false">SUM(BL67+BL104+BL135+BL136+BL142+BL141)</f>
        <v>0</v>
      </c>
      <c r="BM66" s="82" t="n">
        <f aca="false">SUM(BM67+BM104+BM135+BM136+BM142+BM141)</f>
        <v>0</v>
      </c>
      <c r="BN66" s="82" t="n">
        <f aca="false">SUM(BN67+BN104+BN135+BN136+BN142+BN141)</f>
        <v>0</v>
      </c>
      <c r="BO66" s="82" t="n">
        <f aca="false">SUM(BO67+BO104+BO135+BO136+BO142+BO141)</f>
        <v>0</v>
      </c>
      <c r="BP66" s="82" t="n">
        <f aca="false">SUM(BP67+BP104+BP135+BP136+BP142+BP141)</f>
        <v>0</v>
      </c>
      <c r="BQ66" s="82" t="n">
        <f aca="false">SUM(BQ67+BQ104+BQ135+BQ136+BQ142+BQ141)</f>
        <v>0</v>
      </c>
      <c r="BR66" s="82" t="n">
        <f aca="false">SUM(BR67+BR104+BR135+BR136+BR142+BR141)</f>
        <v>0</v>
      </c>
      <c r="BS66" s="82" t="n">
        <f aca="false">SUM(BS67+BS104+BS135+BS136+BS142+BS141)</f>
        <v>0</v>
      </c>
      <c r="BT66" s="82" t="n">
        <f aca="false">SUM(BT67+BT104+BT135+BT136+BT142+BT141)</f>
        <v>0</v>
      </c>
      <c r="BU66" s="82" t="n">
        <f aca="false">SUM(BU67+BU104+BU135+BU136+BU142+BU141)</f>
        <v>0</v>
      </c>
      <c r="BV66" s="82" t="n">
        <f aca="false">SUM(BV67+BV104+BV135+BV136+BV142+BV141)</f>
        <v>0</v>
      </c>
      <c r="BW66" s="82" t="n">
        <f aca="false">SUM(BW67+BW104+BW135+BW136+BW142+BW141)</f>
        <v>0</v>
      </c>
      <c r="BX66" s="82" t="n">
        <f aca="false">SUM(BX67+BX104+BX135+BX136+BX142+BX141)</f>
        <v>0</v>
      </c>
      <c r="BY66" s="82" t="n">
        <f aca="false">SUM(BY67+BY104+BY135+BY136+BY142+BY141)</f>
        <v>0</v>
      </c>
      <c r="BZ66" s="82" t="n">
        <f aca="false">SUM(BZ67+BZ104+BZ135+BZ136+BZ142+BZ141)</f>
        <v>0</v>
      </c>
      <c r="CA66" s="82" t="n">
        <f aca="false">SUM(CA67+CA104+CA135+CA136+CA142+CA141)</f>
        <v>0</v>
      </c>
      <c r="CB66" s="82" t="n">
        <f aca="false">SUM(CB67+CB104+CB135+CB136+CB142+CB141)</f>
        <v>0</v>
      </c>
      <c r="CC66" s="82" t="n">
        <f aca="false">SUM(CC67+CC104+CC135+CC136+CC142+CC141)</f>
        <v>0</v>
      </c>
      <c r="CD66" s="82" t="n">
        <f aca="false">SUM(CD67+CD104+CD135+CD136+CD142+CD141)</f>
        <v>0</v>
      </c>
      <c r="CE66" s="82" t="n">
        <f aca="false">SUM(CE67+CE104+CE135+CE136+CE142+CE141)</f>
        <v>0</v>
      </c>
      <c r="CF66" s="82" t="n">
        <f aca="false">SUM(CF67+CF104+CF135+CF136+CF142+CF141)</f>
        <v>0</v>
      </c>
      <c r="CG66" s="82" t="n">
        <f aca="false">SUM(CG67+CG104+CG135+CG136+CG142+CG141)</f>
        <v>0</v>
      </c>
      <c r="CH66" s="82" t="n">
        <f aca="false">SUM(CH67+CH104+CH135+CH136+CH142+CH141)</f>
        <v>0</v>
      </c>
      <c r="CI66" s="82" t="n">
        <f aca="false">SUM(CI67+CI104+CI135+CI136+CI142+CI141)</f>
        <v>0</v>
      </c>
      <c r="CJ66" s="82" t="n">
        <f aca="false">SUM(CJ67+CJ104+CJ135+CJ136+CJ142+CJ141)</f>
        <v>0</v>
      </c>
      <c r="CK66" s="82" t="n">
        <f aca="false">SUM(CK67+CK104+CK135+CK136+CK142+CK141)</f>
        <v>0</v>
      </c>
      <c r="CL66" s="82" t="n">
        <f aca="false">SUM(CL67+CL104+CL135+CL136+CL142+CL141)</f>
        <v>0</v>
      </c>
      <c r="CM66" s="82" t="n">
        <f aca="false">SUM(CM67+CM104+CM135+CM136+CM142+CM141)</f>
        <v>0</v>
      </c>
      <c r="CN66" s="82" t="n">
        <f aca="false">SUM(CN67+CN104+CN135+CN136+CN142+CN141)</f>
        <v>0</v>
      </c>
      <c r="CO66" s="82" t="n">
        <f aca="false">SUM(CO67+CO104+CO135+CO136+CO142+CO141)</f>
        <v>0</v>
      </c>
      <c r="CP66" s="82" t="n">
        <f aca="false">SUM(CP67+CP104+CP135+CP136+CP142+CP141)</f>
        <v>0</v>
      </c>
      <c r="CQ66" s="82" t="n">
        <f aca="false">SUM(CQ67+CQ104+CQ135+CQ136+CQ142+CQ141)</f>
        <v>0</v>
      </c>
      <c r="CR66" s="82" t="n">
        <f aca="false">SUM(CR67+CR104+CR135+CR136+CR142+CR141)</f>
        <v>0</v>
      </c>
      <c r="CS66" s="82" t="n">
        <f aca="false">SUM(CS67+CS104+CS135+CS136+CS142+CS141)</f>
        <v>0</v>
      </c>
      <c r="CT66" s="82" t="n">
        <f aca="false">SUM(CT67+CT104+CT135+CT136+CT142+CT141)</f>
        <v>0</v>
      </c>
      <c r="CU66" s="82" t="n">
        <f aca="false">SUM(CU67+CU104+CU135+CU136+CU142+CU141)</f>
        <v>0</v>
      </c>
      <c r="CV66" s="82" t="n">
        <f aca="false">SUM(CV67+CV104+CV135+CV136+CV142+CV141)</f>
        <v>0</v>
      </c>
      <c r="CW66" s="82" t="n">
        <f aca="false">SUM(CW67+CW104+CW135+CW136+CW142+CW141)</f>
        <v>0</v>
      </c>
      <c r="CX66" s="82" t="n">
        <f aca="false">SUM(CX67+CX104+CX135+CX136+CX142+CX141)</f>
        <v>0</v>
      </c>
      <c r="CY66" s="82" t="n">
        <f aca="false">SUM(CY67+CY104+CY135+CY136+CY142+CY141)</f>
        <v>0</v>
      </c>
      <c r="CZ66" s="82" t="n">
        <f aca="false">SUM(CZ67+CZ104+CZ135+CZ136+CZ142+CZ141)</f>
        <v>0</v>
      </c>
      <c r="DA66" s="82" t="n">
        <f aca="false">SUM(DA67+DA104+DA135+DA136+DA142+DA141)</f>
        <v>0</v>
      </c>
      <c r="DB66" s="82" t="n">
        <f aca="false">SUM(DB67+DB104+DB135+DB136+DB142+DB141)</f>
        <v>0</v>
      </c>
      <c r="DC66" s="82" t="n">
        <f aca="false">SUM(DC67+DC104+DC135+DC136+DC142+DC141)</f>
        <v>0</v>
      </c>
      <c r="DD66" s="82" t="n">
        <f aca="false">SUM(DD67+DD104+DD135+DD136+DD142+DD141)</f>
        <v>0</v>
      </c>
      <c r="DE66" s="82" t="n">
        <f aca="false">SUM(DE67+DE104+DE135+DE136+DE142+DE141)</f>
        <v>0</v>
      </c>
      <c r="DF66" s="82" t="n">
        <f aca="false">SUM(DF67+DF104+DF135+DF136+DF142+DF141)</f>
        <v>0</v>
      </c>
      <c r="DG66" s="82" t="n">
        <f aca="false">SUM(DG67+DG104+DG135+DG136+DG142+DG141)</f>
        <v>0</v>
      </c>
      <c r="DH66" s="82" t="n">
        <f aca="false">SUM(DH67+DH104+DH135+DH136+DH142+DH141)</f>
        <v>0</v>
      </c>
      <c r="DI66" s="82" t="n">
        <f aca="false">SUM(DI67+DI104+DI135+DI136+DI142+DI141)</f>
        <v>0</v>
      </c>
      <c r="DJ66" s="82" t="n">
        <f aca="false">SUM(DJ67+DJ104+DJ135+DJ136+DJ142+DJ141)</f>
        <v>0</v>
      </c>
      <c r="DK66" s="82" t="n">
        <f aca="false">SUM(DK67+DK104+DK135+DK136+DK142+DK141)</f>
        <v>0</v>
      </c>
      <c r="DL66" s="82" t="n">
        <f aca="false">SUM(DL67+DL104+DL135+DL136+DL142+DL141)</f>
        <v>0</v>
      </c>
      <c r="DM66" s="82" t="n">
        <f aca="false">SUM(DM67+DM104+DM135+DM136+DM142+DM141)</f>
        <v>0</v>
      </c>
      <c r="DN66" s="82" t="n">
        <f aca="false">SUM(DN67+DN104+DN135+DN136+DN142+DN141)</f>
        <v>0</v>
      </c>
      <c r="DO66" s="82" t="n">
        <f aca="false">SUM(DO67+DO104+DO135+DO136+DO142+DO141)</f>
        <v>0</v>
      </c>
      <c r="DP66" s="82" t="n">
        <f aca="false">SUM(DP67+DP104+DP135+DP136+DP142+DP141)</f>
        <v>0</v>
      </c>
      <c r="DQ66" s="82" t="n">
        <f aca="false">SUM(DQ67+DQ104+DQ135+DQ136+DQ142+DQ141)</f>
        <v>0</v>
      </c>
      <c r="DR66" s="82" t="n">
        <f aca="false">SUM(DR67+DR104+DR135+DR136+DR142+DR141)</f>
        <v>0</v>
      </c>
      <c r="DS66" s="82" t="n">
        <f aca="false">SUM(DS67+DS104+DS135+DS136+DS142+DS141)</f>
        <v>0</v>
      </c>
      <c r="DT66" s="82" t="n">
        <f aca="false">SUM(DT67+DT104+DT135+DT136+DT142+DT141)</f>
        <v>0</v>
      </c>
      <c r="DU66" s="82" t="n">
        <f aca="false">SUM(DU67+DU104+DU135+DU136+DU142+DU141)</f>
        <v>0</v>
      </c>
      <c r="DV66" s="82" t="n">
        <f aca="false">SUM(DV67+DV104+DV135+DV136+DV142+DV141)</f>
        <v>0</v>
      </c>
      <c r="DW66" s="82" t="n">
        <f aca="false">SUM(DW67+DW104+DW135+DW136+DW142+DW141)</f>
        <v>0</v>
      </c>
      <c r="DX66" s="82" t="n">
        <f aca="false">SUM(DX67+DX104+DX135+DX136+DX142+DX141)</f>
        <v>0</v>
      </c>
      <c r="DY66" s="82" t="n">
        <f aca="false">SUM(DY67+DY104+DY135+DY136+DY142+DY141)</f>
        <v>0</v>
      </c>
      <c r="DZ66" s="82" t="n">
        <f aca="false">SUM(DZ67+DZ104+DZ135+DZ136+DZ142+DZ141)</f>
        <v>0</v>
      </c>
      <c r="EA66" s="82" t="n">
        <f aca="false">SUM(EA67+EA104+EA135+EA136+EA142+EA141)</f>
        <v>0</v>
      </c>
      <c r="EB66" s="82" t="n">
        <f aca="false">SUM(EB67+EB104+EB135+EB136+EB142+EB141)</f>
        <v>0</v>
      </c>
      <c r="EC66" s="82" t="n">
        <f aca="false">SUM(EC67+EC104+EC135+EC136+EC142+EC141)</f>
        <v>0</v>
      </c>
      <c r="ED66" s="82" t="n">
        <f aca="false">SUM(ED67+ED104+ED135+ED136+ED142+ED141)</f>
        <v>0</v>
      </c>
      <c r="EE66" s="82" t="n">
        <f aca="false">SUM(EE67+EE104+EE135+EE136+EE142+EE141)</f>
        <v>0</v>
      </c>
      <c r="EF66" s="82" t="n">
        <f aca="false">SUM(EF67+EF104+EF135+EF136+EF142+EF141)</f>
        <v>0</v>
      </c>
      <c r="EG66" s="82" t="n">
        <f aca="false">SUM(EG67+EG104+EG135+EG136+EG142+EG141)</f>
        <v>0</v>
      </c>
      <c r="EH66" s="82" t="n">
        <f aca="false">SUM(EH67+EH104+EH135+EH136+EH142+EH141)</f>
        <v>0</v>
      </c>
      <c r="EI66" s="82" t="n">
        <f aca="false">SUM(EI67+EI104+EI135+EI136+EI142+EI141)</f>
        <v>0</v>
      </c>
      <c r="EJ66" s="82" t="n">
        <f aca="false">SUM(EJ67+EJ104+EJ135+EJ136+EJ142+EJ141)</f>
        <v>0</v>
      </c>
      <c r="EK66" s="82" t="n">
        <f aca="false">SUM(EK67+EK104+EK135+EK136+EK142+EK141)</f>
        <v>0</v>
      </c>
      <c r="EL66" s="82" t="n">
        <f aca="false">SUM(EL67+EL104+EL135+EL136+EL142+EL141)</f>
        <v>0</v>
      </c>
      <c r="EM66" s="82" t="n">
        <f aca="false">SUM(EM67+EM104+EM135+EM136+EM142+EM141)</f>
        <v>0</v>
      </c>
      <c r="EN66" s="82" t="n">
        <f aca="false">SUM(EN67+EN104+EN135+EN136+EN142+EN141)</f>
        <v>0</v>
      </c>
      <c r="EO66" s="82" t="n">
        <f aca="false">SUM(EO67+EO104+EO135+EO136+EO142+EO141)</f>
        <v>0</v>
      </c>
      <c r="EP66" s="82" t="n">
        <f aca="false">SUM(EP67+EP104+EP135+EP136+EP142+EP141)</f>
        <v>0</v>
      </c>
      <c r="EQ66" s="82" t="n">
        <f aca="false">SUM(EQ67+EQ104+EQ135+EQ136+EQ142+EQ141)</f>
        <v>0</v>
      </c>
      <c r="ER66" s="82" t="n">
        <f aca="false">SUM(ER67+ER104+ER135+ER136+ER142+ER141)</f>
        <v>0</v>
      </c>
      <c r="ES66" s="82" t="n">
        <f aca="false">SUM(ES67+ES104+ES135+ES136+ES142+ES141)</f>
        <v>0</v>
      </c>
      <c r="ET66" s="82" t="n">
        <f aca="false">SUM(ET67+ET104+ET135+ET136+ET142+ET141)</f>
        <v>0</v>
      </c>
      <c r="EU66" s="82" t="n">
        <f aca="false">SUM(EU67+EU104+EU135+EU136+EU142+EU141)</f>
        <v>0</v>
      </c>
      <c r="EV66" s="82" t="n">
        <f aca="false">SUM(EV67+EV104+EV135+EV136+EV142+EV141)</f>
        <v>0</v>
      </c>
      <c r="EW66" s="82" t="n">
        <f aca="false">SUM(EW67+EW104+EW135+EW136+EW142+EW141)</f>
        <v>0</v>
      </c>
      <c r="EX66" s="82" t="n">
        <f aca="false">SUM(EX67+EX104+EX135+EX136+EX142+EX141)</f>
        <v>0</v>
      </c>
      <c r="EY66" s="82" t="n">
        <f aca="false">SUM(EY67+EY104+EY135+EY136+EY142+EY141)</f>
        <v>0</v>
      </c>
      <c r="EZ66" s="82" t="n">
        <f aca="false">SUM(EZ67+EZ104+EZ135+EZ136+EZ142+EZ141)</f>
        <v>0</v>
      </c>
      <c r="FA66" s="82" t="n">
        <f aca="false">SUM(FA67+FA104+FA135+FA136+FA142+FA141)</f>
        <v>0</v>
      </c>
      <c r="FB66" s="82" t="n">
        <f aca="false">SUM(FB67+FB104+FB135+FB136+FB142+FB141)</f>
        <v>0</v>
      </c>
      <c r="FC66" s="82" t="n">
        <f aca="false">SUM(FC67+FC104+FC135+FC136+FC142+FC141)</f>
        <v>0</v>
      </c>
      <c r="FD66" s="82" t="n">
        <f aca="false">SUM(FD67+FD104+FD135+FD136+FD142+FD141)</f>
        <v>0</v>
      </c>
      <c r="FE66" s="82" t="n">
        <f aca="false">SUM(FE67+FE104+FE135+FE136+FE142+FE141)</f>
        <v>0</v>
      </c>
      <c r="FF66" s="82" t="n">
        <f aca="false">SUM(FF67+FF104+FF135+FF136+FF142+FF141)</f>
        <v>0</v>
      </c>
      <c r="FG66" s="82" t="n">
        <f aca="false">SUM(FG67+FG104+FG135+FG136+FG142+FG141)</f>
        <v>0</v>
      </c>
      <c r="FH66" s="82" t="n">
        <f aca="false">SUM(FH67+FH104+FH135+FH136+FH142+FH141)</f>
        <v>0</v>
      </c>
      <c r="FI66" s="82" t="n">
        <f aca="false">SUM(FI67+FI104+FI135+FI136+FI142+FI141)</f>
        <v>0</v>
      </c>
      <c r="FJ66" s="82" t="n">
        <f aca="false">SUM(FJ67+FJ104+FJ135+FJ136+FJ142+FJ141)</f>
        <v>0</v>
      </c>
      <c r="FK66" s="82" t="n">
        <f aca="false">SUM(FK67+FK104+FK135+FK136+FK142+FK141)</f>
        <v>0</v>
      </c>
      <c r="FL66" s="82" t="n">
        <f aca="false">SUM(FL67+FL104+FL135+FL136+FL142+FL141)</f>
        <v>0</v>
      </c>
      <c r="FM66" s="82" t="n">
        <f aca="false">SUM(FM67+FM104+FM135+FM136+FM142+FM141)</f>
        <v>0</v>
      </c>
      <c r="FN66" s="82" t="n">
        <f aca="false">SUM(FN67+FN104+FN135+FN136+FN142+FN141)</f>
        <v>0</v>
      </c>
      <c r="FO66" s="82" t="n">
        <f aca="false">SUM(FO67+FO104+FO135+FO136+FO142+FO141)</f>
        <v>0</v>
      </c>
      <c r="FP66" s="82" t="n">
        <f aca="false">SUM(FP67+FP104+FP135+FP136+FP142+FP141)</f>
        <v>0</v>
      </c>
      <c r="FQ66" s="82" t="n">
        <f aca="false">SUM(FQ67+FQ104+FQ135+FQ136+FQ142+FQ141)</f>
        <v>0</v>
      </c>
      <c r="FR66" s="82" t="n">
        <f aca="false">SUM(FR67+FR104+FR135+FR136+FR142+FR141)</f>
        <v>0</v>
      </c>
      <c r="FS66" s="82" t="n">
        <f aca="false">SUM(FS67+FS104+FS135+FS136+FS142+FS141)</f>
        <v>0</v>
      </c>
      <c r="FT66" s="82" t="n">
        <f aca="false">SUM(FT67+FT104+FT135+FT136+FT142+FT141)</f>
        <v>0</v>
      </c>
      <c r="FU66" s="82" t="n">
        <f aca="false">SUM(FU67+FU104+FU135+FU136+FU142+FU141)</f>
        <v>0</v>
      </c>
      <c r="FV66" s="82" t="n">
        <f aca="false">SUM(FV67+FV104+FV135+FV136+FV142+FV141)</f>
        <v>0</v>
      </c>
      <c r="FW66" s="82" t="n">
        <f aca="false">SUM(FW67+FW104+FW135+FW136+FW142+FW141)</f>
        <v>0</v>
      </c>
      <c r="FX66" s="82" t="n">
        <f aca="false">SUM(FX67+FX104+FX135+FX136+FX142+FX141)</f>
        <v>0</v>
      </c>
      <c r="FY66" s="82" t="n">
        <f aca="false">SUM(FY67+FY104+FY135+FY136+FY142+FY141)</f>
        <v>0</v>
      </c>
      <c r="FZ66" s="82" t="n">
        <f aca="false">SUM(FZ67+FZ104+FZ135+FZ136+FZ142+FZ141)</f>
        <v>0</v>
      </c>
      <c r="GA66" s="82" t="n">
        <f aca="false">SUM(GA67+GA104+GA135+GA136+GA142+GA141)</f>
        <v>0</v>
      </c>
      <c r="GB66" s="82" t="n">
        <f aca="false">SUM(GB67+GB104+GB135+GB136+GB142+GB141)</f>
        <v>0</v>
      </c>
      <c r="GC66" s="82" t="n">
        <f aca="false">SUM(GC67+GC104+GC135+GC136+GC142+GC141)</f>
        <v>0</v>
      </c>
      <c r="GD66" s="82" t="n">
        <f aca="false">SUM(GD67+GD104+GD135+GD136+GD142+GD141)</f>
        <v>0</v>
      </c>
      <c r="GE66" s="82" t="n">
        <f aca="false">SUM(GE67+GE104+GE135+GE136+GE142+GE141)</f>
        <v>0</v>
      </c>
      <c r="GF66" s="82" t="n">
        <f aca="false">SUM(GF67+GF104+GF135+GF136+GF142+GF141)</f>
        <v>0</v>
      </c>
      <c r="GG66" s="82" t="n">
        <f aca="false">SUM(GG67+GG104+GG135+GG136+GG142+GG141)</f>
        <v>0</v>
      </c>
      <c r="GH66" s="82" t="n">
        <f aca="false">SUM(GH67+GH104+GH135+GH136+GH142+GH141)</f>
        <v>0</v>
      </c>
      <c r="GI66" s="82" t="n">
        <f aca="false">SUM(GI67+GI104+GI135+GI136+GI142+GI141)</f>
        <v>0</v>
      </c>
      <c r="GJ66" s="82" t="n">
        <f aca="false">SUM(GJ67+GJ104+GJ135+GJ136+GJ142+GJ141)</f>
        <v>0</v>
      </c>
      <c r="GK66" s="82" t="n">
        <f aca="false">SUM(GK67+GK104+GK135+GK136+GK142+GK141)</f>
        <v>0</v>
      </c>
      <c r="GL66" s="82" t="n">
        <f aca="false">SUM(GL67+GL104+GL135+GL136+GL142+GL141)</f>
        <v>0</v>
      </c>
      <c r="GM66" s="82" t="n">
        <f aca="false">SUM(GM67+GM104+GM135+GM136+GM142+GM141)</f>
        <v>0</v>
      </c>
      <c r="GN66" s="82" t="n">
        <f aca="false">SUM(GN67+GN104+GN135+GN136+GN142+GN141)</f>
        <v>0</v>
      </c>
      <c r="GO66" s="82" t="n">
        <f aca="false">SUM(GO67+GO104+GO135+GO136+GO142+GO141)</f>
        <v>0</v>
      </c>
      <c r="GP66" s="82" t="n">
        <f aca="false">SUM(GP67+GP104+GP135+GP136+GP142+GP141)</f>
        <v>0</v>
      </c>
      <c r="GQ66" s="82" t="n">
        <f aca="false">SUM(GQ67+GQ104+GQ135+GQ136+GQ142+GQ141)</f>
        <v>0</v>
      </c>
      <c r="GR66" s="82" t="n">
        <f aca="false">SUM(GR67+GR104+GR135+GR136+GR142+GR141)</f>
        <v>0</v>
      </c>
      <c r="GS66" s="82" t="n">
        <f aca="false">SUM(GS67+GS104+GS135+GS136+GS142+GS141)</f>
        <v>0</v>
      </c>
      <c r="GT66" s="82" t="n">
        <f aca="false">SUM(GT67+GT104+GT135+GT136+GT142+GT141)</f>
        <v>0</v>
      </c>
      <c r="GU66" s="82" t="n">
        <f aca="false">SUM(GU67+GU104+GU135+GU136+GU142+GU141)</f>
        <v>0</v>
      </c>
      <c r="GV66" s="82" t="n">
        <f aca="false">SUM(GV67+GV104+GV135+GV136+GV142+GV141)</f>
        <v>0</v>
      </c>
      <c r="GW66" s="82" t="n">
        <f aca="false">SUM(GW67+GW104+GW135+GW136+GW142+GW141)</f>
        <v>0</v>
      </c>
      <c r="GX66" s="82" t="n">
        <f aca="false">SUM(GX67+GX104+GX135+GX136+GX142+GX141)</f>
        <v>0</v>
      </c>
      <c r="GY66" s="82" t="n">
        <f aca="false">SUM(GY67+GY104+GY135+GY136+GY142+GY141)</f>
        <v>0</v>
      </c>
      <c r="GZ66" s="82" t="n">
        <f aca="false">SUM(GZ67+GZ104+GZ135+GZ136+GZ142+GZ141)</f>
        <v>0</v>
      </c>
      <c r="HA66" s="82" t="n">
        <f aca="false">SUM(HA67+HA104+HA135+HA136+HA142+HA141)</f>
        <v>0</v>
      </c>
      <c r="HB66" s="82" t="n">
        <f aca="false">SUM(HB67+HB104+HB135+HB136+HB142+HB141)</f>
        <v>0</v>
      </c>
      <c r="HC66" s="82" t="n">
        <f aca="false">SUM(HC67+HC104+HC135+HC136+HC142+HC141)</f>
        <v>0</v>
      </c>
      <c r="HD66" s="82" t="n">
        <f aca="false">SUM(HD67+HD104+HD135+HD136+HD142+HD141)</f>
        <v>0</v>
      </c>
      <c r="HE66" s="82" t="n">
        <f aca="false">SUM(HE67+HE104+HE135+HE136+HE142+HE141)</f>
        <v>0</v>
      </c>
      <c r="HF66" s="82" t="n">
        <f aca="false">SUM(HF67+HF104+HF135+HF136+HF142+HF141)</f>
        <v>0</v>
      </c>
      <c r="HG66" s="82" t="n">
        <f aca="false">SUM(HG67+HG104+HG135+HG136+HG142+HG141)</f>
        <v>0</v>
      </c>
      <c r="HH66" s="82" t="n">
        <f aca="false">SUM(HH67+HH104+HH135+HH136+HH142+HH141)</f>
        <v>0</v>
      </c>
      <c r="HI66" s="82" t="n">
        <f aca="false">SUM(HI67+HI104+HI135+HI136+HI142+HI141)</f>
        <v>0</v>
      </c>
      <c r="HJ66" s="82" t="n">
        <f aca="false">SUM(HJ67+HJ104+HJ135+HJ136+HJ142+HJ141)</f>
        <v>0</v>
      </c>
      <c r="HK66" s="82" t="n">
        <f aca="false">SUM(HK67+HK104+HK135+HK136+HK142+HK141)</f>
        <v>0</v>
      </c>
      <c r="HL66" s="82" t="n">
        <f aca="false">SUM(HL67+HL104+HL135+HL136+HL142+HL141)</f>
        <v>0</v>
      </c>
      <c r="HM66" s="82" t="n">
        <f aca="false">SUM(HM67+HM104+HM135+HM136+HM142+HM141)</f>
        <v>0</v>
      </c>
      <c r="HN66" s="82" t="n">
        <f aca="false">SUM(HN67+HN104+HN135+HN136+HN142+HN141)</f>
        <v>0</v>
      </c>
      <c r="HO66" s="82" t="n">
        <f aca="false">SUM(HO67+HO104+HO135+HO136+HO142+HO141)</f>
        <v>0</v>
      </c>
      <c r="HP66" s="82" t="n">
        <f aca="false">SUM(HP67+HP104+HP135+HP136+HP142+HP141)</f>
        <v>0</v>
      </c>
      <c r="HQ66" s="82" t="n">
        <f aca="false">SUM(HQ67+HQ104+HQ135+HQ136+HQ142+HQ141)</f>
        <v>0</v>
      </c>
      <c r="HR66" s="82" t="n">
        <f aca="false">SUM(HR67+HR104+HR135+HR136+HR142+HR141)</f>
        <v>0</v>
      </c>
      <c r="HS66" s="82" t="n">
        <f aca="false">SUM(HS67+HS104+HS135+HS136+HS142+HS141)</f>
        <v>0</v>
      </c>
      <c r="HT66" s="82" t="n">
        <f aca="false">SUM(HT67+HT104+HT135+HT136+HT142+HT141)</f>
        <v>0</v>
      </c>
      <c r="HU66" s="82" t="n">
        <f aca="false">SUM(HU67+HU104+HU135+HU136+HU142+HU141)</f>
        <v>0</v>
      </c>
      <c r="HV66" s="82" t="n">
        <f aca="false">SUM(HV67+HV104+HV135+HV136+HV142+HV141)</f>
        <v>0</v>
      </c>
      <c r="HW66" s="82" t="n">
        <f aca="false">SUM(HW67+HW104+HW135+HW136+HW142+HW141)</f>
        <v>0</v>
      </c>
      <c r="HX66" s="82" t="n">
        <f aca="false">SUM(HX67+HX104+HX135+HX136+HX142+HX141)</f>
        <v>0</v>
      </c>
      <c r="HY66" s="82" t="n">
        <f aca="false">SUM(HY67+HY104+HY135+HY136+HY142+HY141)</f>
        <v>0</v>
      </c>
    </row>
    <row r="67" s="55" customFormat="true" ht="56.25" hidden="false" customHeight="false" outlineLevel="0" collapsed="false">
      <c r="A67" s="48" t="s">
        <v>154</v>
      </c>
      <c r="B67" s="79" t="s">
        <v>155</v>
      </c>
      <c r="C67" s="87" t="n">
        <f aca="false">SUM(C68+C69+C70+C71+C72+C76+C87+C88+C89+C91+C90+C92+C93+C94+C95+C96+C97+C98+C99+C100+C101+C102+C103)</f>
        <v>1505781.6</v>
      </c>
      <c r="D67" s="88" t="n">
        <f aca="false">SUM(D68+D69+D70+D71+D72+D76+D87+D88+D89+D91+D90+D92+D93+D94+D95+D96+D97+D98+D99+D100+D101+D102+D103)</f>
        <v>1498292.3</v>
      </c>
      <c r="E67" s="89" t="n">
        <f aca="false">SUM(E68+E69+E70+E71+E72+E76+E87+E88+E89+E91+E90+E92+E93+E94+E95+E96+E97+E98+E99+E100+E101+E102+E103)</f>
        <v>-7489.3</v>
      </c>
      <c r="F67" s="90" t="n">
        <f aca="false">SUM(F68+F69+F70+F71+F72+F76+F87+F88+F89+F91+F90+F92+F93+F94+F95+F96+F97+F98+F99+F100+F101+F102+F103)</f>
        <v>-7489.3</v>
      </c>
      <c r="G67" s="90" t="n">
        <f aca="false">SUM(G68+G69+G70+G71+G72+G76+G87+G88+G89+G91+G90+G92+G93+G94+G95+G96+G97+G98+G99+G100+G101+G102+G103)</f>
        <v>0</v>
      </c>
      <c r="H67" s="90" t="n">
        <f aca="false">SUM(H68+H69+H70+H71+H72+H76+H87+H88+H89+H91+H90+H92+H93+H94+H95+H96+H97+H98+H99+H100+H101+H102+H103)</f>
        <v>0</v>
      </c>
      <c r="I67" s="90" t="n">
        <f aca="false">SUM(I68+I69+I70+I71+I72+I76+I87+I88+I89+I91+I90+I92+I93+I94+I95+I96+I97+I98+I99+I100+I101+I102+I103)</f>
        <v>0</v>
      </c>
      <c r="J67" s="90" t="n">
        <f aca="false">SUM(J68+J69+J70+J71+J72+J76+J87+J88+J89+J91+J90+J92+J93+J94+J95+J96+J97+J98+J99+J100+J101+J102+J103)</f>
        <v>0</v>
      </c>
      <c r="K67" s="90" t="n">
        <f aca="false">SUM(K68+K69+K70+K71+K72+K76+K87+K88+K89+K91+K90+K92+K93+K94+K95+K96+K97+K98+K99+K100+K101+K102+K103)</f>
        <v>0</v>
      </c>
      <c r="L67" s="90" t="n">
        <f aca="false">SUM(L68+L69+L70+L71+L72+L76+L87+L88+L89+L91+L90+L92+L93+L94+L95+L96+L97+L98+L99+L100+L101+L102+L103)</f>
        <v>0</v>
      </c>
      <c r="M67" s="90" t="n">
        <f aca="false">SUM(M68+M69+M70+M71+M72+M76+M87+M88+M89+M91+M90+M92+M93+M94+M95+M96+M97+M98+M99+M100+M101+M102+M103)</f>
        <v>0</v>
      </c>
      <c r="N67" s="90" t="n">
        <f aca="false">SUM(N68+N69+N70+N71+N72+N76+N87+N88+N89+N91+N90+N92+N93+N94+N95+N96+N97+N98+N99+N100+N101+N102+N103)</f>
        <v>0</v>
      </c>
      <c r="O67" s="90" t="n">
        <f aca="false">SUM(O68+O69+O70+O71+O72+O76+O87+O88+O89+O91+O90+O92+O93+O94+O95+O96+O97+O98+O99+O100+O101+O102+O103)</f>
        <v>0</v>
      </c>
      <c r="P67" s="90" t="n">
        <f aca="false">SUM(P68+P69+P70+P71+P72+P76+P87+P88+P89+P91+P90+P92+P93+P94+P95+P96+P97+P98+P99+P100+P101+P102+P103)</f>
        <v>0</v>
      </c>
      <c r="Q67" s="90" t="n">
        <f aca="false">SUM(Q68+Q69+Q70+Q71+Q72+Q76+Q87+Q88+Q89+Q91+Q90+Q92+Q93+Q94+Q95+Q96+Q97+Q98+Q99+Q100+Q101+Q102+Q103)</f>
        <v>0</v>
      </c>
      <c r="R67" s="90" t="n">
        <f aca="false">SUM(R68+R69+R70+R71+R72+R76+R87+R88+R89+R91+R90+R92+R93+R94+R95+R96+R97+R98+R99+R100+R101+R102+R103)</f>
        <v>0</v>
      </c>
      <c r="S67" s="91" t="n">
        <f aca="false">SUM(S68+S69+S70+S71+S72+S76+S87+S88+S89+S91+S90+S92+S93+S94+S95+S96+S97+S98+S99+S100+S101+S102+S103)</f>
        <v>0</v>
      </c>
      <c r="T67" s="90" t="n">
        <f aca="false">SUM(T68+T69+T70+T71+T72+T76+T87+T88+T89+T91+T90+T92+T93+T94+T95+T96+T97+T98+T99+T100+T101+T102+T103)</f>
        <v>0</v>
      </c>
      <c r="U67" s="90" t="n">
        <f aca="false">SUM(U68+U69+U70+U71+U72+U76+U87+U88+U89+U91+U90+U92+U93+U94+U95+U96+U97+U98+U99+U100+U101+U102+U103)</f>
        <v>0</v>
      </c>
      <c r="V67" s="90" t="n">
        <f aca="false">SUM(V68+V69+V70+V71+V72+V76+V87+V88+V89+V91+V90+V92+V93+V94+V95+V96+V97+V98+V99+V100+V101+V102+V103)</f>
        <v>0</v>
      </c>
      <c r="W67" s="90" t="n">
        <f aca="false">SUM(W68+W69+W70+W71+W72+W76+W87+W88+W89+W91+W90+W92+W93+W94+W95+W96+W97+W98+W99+W100+W101+W102+W103)</f>
        <v>0</v>
      </c>
      <c r="X67" s="90" t="n">
        <f aca="false">SUM(X68+X69+X70+X71+X72+X76+X87+X88+X89+X91+X90+X92+X93+X94+X95+X96+X97+X98+X99+X100+X101+X102+X103)</f>
        <v>0</v>
      </c>
      <c r="Y67" s="90" t="n">
        <f aca="false">SUM(Y68+Y69+Y70+Y71+Y72+Y76+Y87+Y88+Y89+Y91+Y90+Y92+Y93+Y94+Y95+Y96+Y97+Y98+Y99+Y100+Y101+Y102+Y103)</f>
        <v>0</v>
      </c>
      <c r="Z67" s="90" t="n">
        <f aca="false">SUM(Z68+Z69+Z70+Z71+Z72+Z76+Z87+Z88+Z89+Z91+Z90+Z92+Z93+Z94+Z95+Z96+Z97+Z98+Z99+Z100+Z101+Z102+Z103)</f>
        <v>0</v>
      </c>
      <c r="AA67" s="90" t="n">
        <f aca="false">SUM(AA68+AA69+AA70+AA71+AA72+AA76+AA87+AA88+AA89+AA91+AA90+AA92+AA93+AA94+AA95+AA96+AA97+AA98+AA99+AA100+AA101+AA102+AA103)</f>
        <v>0</v>
      </c>
      <c r="AB67" s="91" t="n">
        <f aca="false">SUM(AB68+AB69+AB70+AB71+AB72+AB76+AB87+AB88+AB89+AB91+AB90+AB92+AB93+AB94+AB95+AB96+AB97+AB98+AB99+AB100+AB101+AB102+AB103)</f>
        <v>0</v>
      </c>
      <c r="AC67" s="90" t="n">
        <f aca="false">SUM(AC68+AC69+AC70+AC71+AC72+AC76+AC87+AC88+AC89+AC91+AC90+AC92+AC93+AC94+AC95+AC96+AC97+AC98+AC99+AC100+AC101+AC102+AC103)</f>
        <v>0</v>
      </c>
      <c r="AD67" s="90" t="n">
        <f aca="false">SUM(AD68+AD69+AD70+AD71+AD72+AD76+AD87+AD88+AD89+AD91+AD90+AD92+AD93+AD94+AD95+AD96+AD97+AD98+AD99+AD100+AD101+AD102+AD103)</f>
        <v>0</v>
      </c>
      <c r="AE67" s="90" t="n">
        <f aca="false">SUM(AE68+AE69+AE70+AE71+AE72+AE76+AE87+AE88+AE89+AE91+AE90+AE92+AE93+AE94+AE95+AE96+AE97+AE98+AE99+AE100+AE101+AE102+AE103)</f>
        <v>0</v>
      </c>
      <c r="AF67" s="90" t="n">
        <f aca="false">SUM(AF68+AF69+AF70+AF71+AF72+AF76+AF87+AF88+AF89+AF91+AF90+AF92+AF93+AF94+AF95+AF96+AF97+AF98+AF99+AF100+AF101+AF102+AF103)</f>
        <v>0</v>
      </c>
      <c r="AG67" s="90" t="n">
        <f aca="false">SUM(AG68+AG69+AG70+AG71+AG72+AG76+AG87+AG88+AG89+AG91+AG90+AG92+AG93+AG94+AG95+AG96+AG97+AG98+AG99+AG100+AG101+AG102+AG103)</f>
        <v>0</v>
      </c>
      <c r="AH67" s="90" t="n">
        <f aca="false">SUM(AH68+AH69+AH70+AH71+AH72+AH76+AH87+AH88+AH89+AH91+AH90+AH92+AH93+AH94+AH95+AH96+AH97+AH98+AH99+AH100+AH101+AH102+AH103)</f>
        <v>0</v>
      </c>
      <c r="AI67" s="90" t="n">
        <f aca="false">SUM(AI68+AI69+AI70+AI71+AI72+AI76+AI87+AI88+AI89+AI91+AI90+AI92+AI93+AI94+AI95+AI96+AI97+AI98+AI99+AI100+AI101+AI102+AI103)</f>
        <v>0</v>
      </c>
      <c r="AJ67" s="90" t="n">
        <f aca="false">SUM(AJ68+AJ69+AJ70+AJ71+AJ72+AJ76+AJ87+AJ88+AJ89+AJ91+AJ90+AJ92+AJ93+AJ94+AJ95+AJ96+AJ97+AJ98+AJ99+AJ100+AJ101+AJ102+AJ103)</f>
        <v>0</v>
      </c>
      <c r="AK67" s="90" t="n">
        <f aca="false">SUM(AK68+AK69+AK70+AK71+AK72+AK76+AK87+AK88+AK89+AK91+AK90+AK92+AK93+AK94+AK95+AK96+AK97+AK98+AK99+AK100+AK101+AK102+AK103)</f>
        <v>0</v>
      </c>
      <c r="AL67" s="90" t="n">
        <f aca="false">SUM(AL68+AL69+AL70+AL71+AL72+AL76+AL87+AL88+AL89+AL91+AL90+AL92+AL93+AL94+AL95+AL96+AL97+AL98+AL99+AL100+AL101+AL102+AL103)</f>
        <v>0</v>
      </c>
      <c r="AM67" s="90" t="n">
        <f aca="false">SUM(AM68+AM69+AM70+AM71+AM72+AM76+AM87+AM88+AM89+AM91+AM90+AM92+AM93+AM94+AM95+AM96+AM97+AM98+AM99+AM100+AM101+AM102+AM103)</f>
        <v>0</v>
      </c>
      <c r="AN67" s="90" t="n">
        <f aca="false">SUM(AN68+AN69+AN70+AN71+AN72+AN76+AN87+AN88+AN89+AN91+AN90+AN92+AN93+AN94+AN95+AN96+AN97+AN98+AN99+AN100+AN101+AN102+AN103)</f>
        <v>0</v>
      </c>
      <c r="AO67" s="90" t="n">
        <f aca="false">SUM(AO68+AO69+AO70+AO71+AO72+AO76+AO87+AO88+AO89+AO91+AO90+AO92+AO93+AO94+AO95+AO96+AO97+AO98+AO99+AO100+AO101+AO102+AO103)</f>
        <v>0</v>
      </c>
      <c r="AP67" s="90" t="n">
        <f aca="false">SUM(AP68+AP69+AP70+AP71+AP72+AP76+AP87+AP88+AP89+AP91+AP90+AP92+AP93+AP94+AP95+AP96+AP97+AP98+AP99+AP100+AP101+AP102+AP103)</f>
        <v>0</v>
      </c>
      <c r="AQ67" s="90" t="n">
        <f aca="false">SUM(AQ68+AQ69+AQ70+AQ71+AQ72+AQ76+AQ87+AQ88+AQ89+AQ91+AQ90+AQ92+AQ93+AQ94+AQ95+AQ96+AQ97+AQ98+AQ99+AQ100+AQ101+AQ102+AQ103)</f>
        <v>0</v>
      </c>
      <c r="AR67" s="90" t="n">
        <f aca="false">SUM(AR68+AR69+AR70+AR71+AR72+AR76+AR87+AR88+AR89+AR91+AR90+AR92+AR93+AR94+AR95+AR96+AR97+AR98+AR99+AR100+AR101+AR102+AR103)</f>
        <v>0</v>
      </c>
      <c r="AS67" s="90" t="n">
        <f aca="false">SUM(AS68+AS69+AS70+AS71+AS72+AS76+AS87+AS88+AS89+AS91+AS90+AS92+AS93+AS94+AS95+AS96+AS97+AS98+AS99+AS100+AS101+AS102+AS103)</f>
        <v>0</v>
      </c>
      <c r="AT67" s="90" t="n">
        <f aca="false">SUM(AT68+AT69+AT70+AT71+AT72+AT76+AT87+AT88+AT89+AT91+AT90+AT92+AT93+AT94+AT95+AT96+AT97+AT98+AT99+AT100+AT101+AT102+AT103)</f>
        <v>0</v>
      </c>
      <c r="AU67" s="90" t="n">
        <f aca="false">SUM(AU68+AU69+AU70+AU71+AU72+AU76+AU87+AU88+AU89+AU91+AU90+AU92+AU93+AU94+AU95+AU96+AU97+AU98+AU99+AU100+AU101+AU102+AU103)</f>
        <v>0</v>
      </c>
      <c r="AV67" s="90" t="n">
        <f aca="false">SUM(AV68+AV69+AV70+AV71+AV72+AV76+AV87+AV88+AV89+AV91+AV90+AV92+AV93+AV94+AV95+AV96+AV97+AV98+AV99+AV100+AV101+AV102+AV103)</f>
        <v>0</v>
      </c>
      <c r="AW67" s="90" t="n">
        <f aca="false">SUM(AW68+AW69+AW70+AW71+AW72+AW76+AW87+AW88+AW89+AW91+AW90+AW92+AW93+AW94+AW95+AW96+AW97+AW98+AW99+AW100+AW101+AW102+AW103)</f>
        <v>0</v>
      </c>
      <c r="AX67" s="90" t="n">
        <f aca="false">SUM(AX68+AX69+AX70+AX71+AX72+AX76+AX87+AX88+AX89+AX91+AX90+AX92+AX93+AX94+AX95+AX96+AX97+AX98+AX99+AX100+AX101+AX102+AX103)</f>
        <v>0</v>
      </c>
      <c r="AY67" s="90" t="n">
        <f aca="false">SUM(AY68+AY69+AY70+AY71+AY72+AY76+AY87+AY88+AY89+AY91+AY90+AY92+AY93+AY94+AY95+AY96+AY97+AY98+AY99+AY100+AY101+AY102+AY103)</f>
        <v>0</v>
      </c>
      <c r="AZ67" s="90" t="n">
        <f aca="false">SUM(AZ68+AZ69+AZ70+AZ71+AZ72+AZ76+AZ87+AZ88+AZ89+AZ91+AZ90+AZ92+AZ93+AZ94+AZ95+AZ96+AZ97+AZ98+AZ99+AZ100+AZ101+AZ102+AZ103)</f>
        <v>0</v>
      </c>
      <c r="BA67" s="90" t="n">
        <f aca="false">SUM(BA68+BA69+BA70+BA71+BA72+BA76+BA87+BA88+BA89+BA91+BA90+BA92+BA93+BA94+BA95+BA96+BA97+BA98+BA99+BA100+BA101+BA102+BA103)</f>
        <v>0</v>
      </c>
      <c r="BB67" s="90" t="n">
        <f aca="false">SUM(BB68+BB69+BB70+BB71+BB72+BB76+BB87+BB88+BB89+BB91+BB90+BB92+BB93+BB94+BB95+BB96+BB97+BB98+BB99+BB100+BB101+BB102+BB103)</f>
        <v>0</v>
      </c>
      <c r="BC67" s="90" t="n">
        <f aca="false">SUM(BC68+BC69+BC70+BC71+BC72+BC76+BC87+BC88+BC89+BC91+BC90+BC92+BC93+BC94+BC95+BC96+BC97+BC98+BC99+BC100+BC101+BC102+BC103)</f>
        <v>0</v>
      </c>
      <c r="BD67" s="90" t="n">
        <f aca="false">SUM(BD68+BD69+BD70+BD71+BD72+BD76+BD87+BD88+BD89+BD91+BD90+BD92+BD93+BD94+BD95+BD96+BD97+BD98+BD99+BD100+BD101+BD102+BD103)</f>
        <v>0</v>
      </c>
      <c r="BE67" s="90" t="n">
        <f aca="false">SUM(BE68+BE69+BE70+BE71+BE72+BE76+BE87+BE88+BE89+BE91+BE90+BE92+BE93+BE94+BE95+BE96+BE97+BE98+BE99+BE100+BE101+BE102+BE103)</f>
        <v>0</v>
      </c>
      <c r="BF67" s="90" t="n">
        <f aca="false">SUM(BF68+BF69+BF70+BF71+BF72+BF76+BF87+BF88+BF89+BF91+BF90+BF92+BF93+BF94+BF95+BF96+BF97+BF98+BF99+BF100+BF101+BF102+BF103)</f>
        <v>0</v>
      </c>
      <c r="BG67" s="90" t="n">
        <f aca="false">SUM(BG68+BG69+BG70+BG71+BG72+BG76+BG87+BG88+BG89+BG91+BG90+BG92+BG93+BG94+BG95+BG96+BG97+BG98+BG99+BG100+BG101+BG102+BG103)</f>
        <v>0</v>
      </c>
      <c r="BH67" s="90" t="n">
        <f aca="false">SUM(BH68+BH69+BH70+BH71+BH72+BH76+BH87+BH88+BH89+BH91+BH90+BH92+BH93+BH94+BH95+BH96+BH97+BH98+BH99+BH100+BH101+BH102+BH103)</f>
        <v>0</v>
      </c>
      <c r="BI67" s="90" t="n">
        <f aca="false">SUM(BI68+BI69+BI70+BI71+BI72+BI76+BI87+BI88+BI89+BI91+BI90+BI92+BI93+BI94+BI95+BI96+BI97+BI98+BI99+BI100+BI101+BI102+BI103)</f>
        <v>0</v>
      </c>
      <c r="BJ67" s="90" t="n">
        <f aca="false">SUM(BJ68+BJ69+BJ70+BJ71+BJ72+BJ76+BJ87+BJ88+BJ89+BJ91+BJ90+BJ92+BJ93+BJ94+BJ95+BJ96+BJ97+BJ98+BJ99+BJ100+BJ101+BJ102+BJ103)</f>
        <v>0</v>
      </c>
      <c r="BK67" s="90" t="n">
        <f aca="false">SUM(BK68+BK69+BK70+BK71+BK72+BK76+BK87+BK88+BK89+BK91+BK90+BK92+BK93+BK94+BK95+BK96+BK97+BK98+BK99+BK100+BK101+BK102+BK103)</f>
        <v>0</v>
      </c>
      <c r="BL67" s="90" t="n">
        <f aca="false">SUM(BL68+BL69+BL70+BL71+BL72+BL76+BL87+BL88+BL89+BL91+BL90+BL92+BL93+BL94+BL95+BL96+BL97+BL98+BL99+BL100+BL101+BL102+BL103)</f>
        <v>0</v>
      </c>
      <c r="BM67" s="90" t="n">
        <f aca="false">SUM(BM68+BM69+BM70+BM71+BM72+BM76+BM87+BM88+BM89+BM91+BM90+BM92+BM93+BM94+BM95+BM96+BM97+BM98+BM99+BM100+BM101+BM102+BM103)</f>
        <v>0</v>
      </c>
      <c r="BN67" s="90" t="n">
        <f aca="false">SUM(BN68+BN69+BN70+BN71+BN72+BN76+BN87+BN88+BN89+BN91+BN90+BN92+BN93+BN94+BN95+BN96+BN97+BN98+BN99+BN100+BN101+BN102+BN103)</f>
        <v>0</v>
      </c>
      <c r="BO67" s="90" t="n">
        <f aca="false">SUM(BO68+BO69+BO70+BO71+BO72+BO76+BO87+BO88+BO89+BO91+BO90+BO92+BO93+BO94+BO95+BO96+BO97+BO98+BO99+BO100+BO101+BO102+BO103)</f>
        <v>0</v>
      </c>
      <c r="BP67" s="90" t="n">
        <f aca="false">SUM(BP68+BP69+BP70+BP71+BP72+BP76+BP87+BP88+BP89+BP91+BP90+BP92+BP93+BP94+BP95+BP96+BP97+BP98+BP99+BP100+BP101+BP102+BP103)</f>
        <v>0</v>
      </c>
      <c r="BQ67" s="90" t="n">
        <f aca="false">SUM(BQ68+BQ69+BQ70+BQ71+BQ72+BQ76+BQ87+BQ88+BQ89+BQ91+BQ90+BQ92+BQ93+BQ94+BQ95+BQ96+BQ97+BQ98+BQ99+BQ100+BQ101+BQ102+BQ103)</f>
        <v>0</v>
      </c>
      <c r="BR67" s="90" t="n">
        <f aca="false">SUM(BR68+BR69+BR70+BR71+BR72+BR76+BR87+BR88+BR89+BR91+BR90+BR92+BR93+BR94+BR95+BR96+BR97+BR98+BR99+BR100+BR101+BR102+BR103)</f>
        <v>0</v>
      </c>
      <c r="BS67" s="90" t="n">
        <f aca="false">SUM(BS68+BS69+BS70+BS71+BS72+BS76+BS87+BS88+BS89+BS91+BS90+BS92+BS93+BS94+BS95+BS96+BS97+BS98+BS99+BS100+BS101+BS102+BS103)</f>
        <v>0</v>
      </c>
      <c r="BT67" s="90" t="n">
        <f aca="false">SUM(BT68+BT69+BT70+BT71+BT72+BT76+BT87+BT88+BT89+BT91+BT90+BT92+BT93+BT94+BT95+BT96+BT97+BT98+BT99+BT100+BT101+BT102+BT103)</f>
        <v>0</v>
      </c>
      <c r="BU67" s="90" t="n">
        <f aca="false">SUM(BU68+BU69+BU70+BU71+BU72+BU76+BU87+BU88+BU89+BU91+BU90+BU92+BU93+BU94+BU95+BU96+BU97+BU98+BU99+BU100+BU101+BU102+BU103)</f>
        <v>0</v>
      </c>
      <c r="BV67" s="90" t="n">
        <f aca="false">SUM(BV68+BV69+BV70+BV71+BV72+BV76+BV87+BV88+BV89+BV91+BV90+BV92+BV93+BV94+BV95+BV96+BV97+BV98+BV99+BV100+BV101+BV102+BV103)</f>
        <v>0</v>
      </c>
      <c r="BW67" s="90" t="n">
        <f aca="false">SUM(BW68+BW69+BW70+BW71+BW72+BW76+BW87+BW88+BW89+BW91+BW90+BW92+BW93+BW94+BW95+BW96+BW97+BW98+BW99+BW100+BW101+BW102+BW103)</f>
        <v>0</v>
      </c>
      <c r="BX67" s="90" t="n">
        <f aca="false">SUM(BX68+BX69+BX70+BX71+BX72+BX76+BX87+BX88+BX89+BX91+BX90+BX92+BX93+BX94+BX95+BX96+BX97+BX98+BX99+BX100+BX101+BX102+BX103)</f>
        <v>0</v>
      </c>
      <c r="BY67" s="90" t="n">
        <f aca="false">SUM(BY68+BY69+BY70+BY71+BY72+BY76+BY87+BY88+BY89+BY91+BY90+BY92+BY93+BY94+BY95+BY96+BY97+BY98+BY99+BY100+BY101+BY102+BY103)</f>
        <v>0</v>
      </c>
      <c r="BZ67" s="90" t="n">
        <f aca="false">SUM(BZ68+BZ69+BZ70+BZ71+BZ72+BZ76+BZ87+BZ88+BZ89+BZ91+BZ90+BZ92+BZ93+BZ94+BZ95+BZ96+BZ97+BZ98+BZ99+BZ100+BZ101+BZ102+BZ103)</f>
        <v>0</v>
      </c>
      <c r="CA67" s="90" t="n">
        <f aca="false">SUM(CA68+CA69+CA70+CA71+CA72+CA76+CA87+CA88+CA89+CA91+CA90+CA92+CA93+CA94+CA95+CA96+CA97+CA98+CA99+CA100+CA101+CA102+CA103)</f>
        <v>0</v>
      </c>
      <c r="CB67" s="90" t="n">
        <f aca="false">SUM(CB68+CB69+CB70+CB71+CB72+CB76+CB87+CB88+CB89+CB91+CB90+CB92+CB93+CB94+CB95+CB96+CB97+CB98+CB99+CB100+CB101+CB102+CB103)</f>
        <v>0</v>
      </c>
      <c r="CC67" s="90" t="n">
        <f aca="false">SUM(CC68+CC69+CC70+CC71+CC72+CC76+CC87+CC88+CC89+CC91+CC90+CC92+CC93+CC94+CC95+CC96+CC97+CC98+CC99+CC100+CC101+CC102+CC103)</f>
        <v>0</v>
      </c>
      <c r="CD67" s="90" t="n">
        <f aca="false">SUM(CD68+CD69+CD70+CD71+CD72+CD76+CD87+CD88+CD89+CD91+CD90+CD92+CD93+CD94+CD95+CD96+CD97+CD98+CD99+CD100+CD101+CD102+CD103)</f>
        <v>0</v>
      </c>
      <c r="CE67" s="90" t="n">
        <f aca="false">SUM(CE68+CE69+CE70+CE71+CE72+CE76+CE87+CE88+CE89+CE91+CE90+CE92+CE93+CE94+CE95+CE96+CE97+CE98+CE99+CE100+CE101+CE102+CE103)</f>
        <v>0</v>
      </c>
      <c r="CF67" s="90" t="n">
        <f aca="false">SUM(CF68+CF69+CF70+CF71+CF72+CF76+CF87+CF88+CF89+CF91+CF90+CF92+CF93+CF94+CF95+CF96+CF97+CF98+CF99+CF100+CF101+CF102+CF103)</f>
        <v>0</v>
      </c>
      <c r="CG67" s="90" t="n">
        <f aca="false">SUM(CG68+CG69+CG70+CG71+CG72+CG76+CG87+CG88+CG89+CG91+CG90+CG92+CG93+CG94+CG95+CG96+CG97+CG98+CG99+CG100+CG101+CG102+CG103)</f>
        <v>0</v>
      </c>
      <c r="CH67" s="90" t="n">
        <f aca="false">SUM(CH68+CH69+CH70+CH71+CH72+CH76+CH87+CH88+CH89+CH91+CH90+CH92+CH93+CH94+CH95+CH96+CH97+CH98+CH99+CH100+CH101+CH102+CH103)</f>
        <v>0</v>
      </c>
      <c r="CI67" s="90" t="n">
        <f aca="false">SUM(CI68+CI69+CI70+CI71+CI72+CI76+CI87+CI88+CI89+CI91+CI90+CI92+CI93+CI94+CI95+CI96+CI97+CI98+CI99+CI100+CI101+CI102+CI103)</f>
        <v>0</v>
      </c>
      <c r="CJ67" s="90" t="n">
        <f aca="false">SUM(CJ68+CJ69+CJ70+CJ71+CJ72+CJ76+CJ87+CJ88+CJ89+CJ91+CJ90+CJ92+CJ93+CJ94+CJ95+CJ96+CJ97+CJ98+CJ99+CJ100+CJ101+CJ102+CJ103)</f>
        <v>0</v>
      </c>
      <c r="CK67" s="90" t="n">
        <f aca="false">SUM(CK68+CK69+CK70+CK71+CK72+CK76+CK87+CK88+CK89+CK91+CK90+CK92+CK93+CK94+CK95+CK96+CK97+CK98+CK99+CK100+CK101+CK102+CK103)</f>
        <v>0</v>
      </c>
      <c r="CL67" s="90" t="n">
        <f aca="false">SUM(CL68+CL69+CL70+CL71+CL72+CL76+CL87+CL88+CL89+CL91+CL90+CL92+CL93+CL94+CL95+CL96+CL97+CL98+CL99+CL100+CL101+CL102+CL103)</f>
        <v>0</v>
      </c>
      <c r="CM67" s="90" t="n">
        <f aca="false">SUM(CM68+CM69+CM70+CM71+CM72+CM76+CM87+CM88+CM89+CM91+CM90+CM92+CM93+CM94+CM95+CM96+CM97+CM98+CM99+CM100+CM101+CM102+CM103)</f>
        <v>0</v>
      </c>
      <c r="CN67" s="90" t="n">
        <f aca="false">SUM(CN68+CN69+CN70+CN71+CN72+CN76+CN87+CN88+CN89+CN91+CN90+CN92+CN93+CN94+CN95+CN96+CN97+CN98+CN99+CN100+CN101+CN102+CN103)</f>
        <v>0</v>
      </c>
      <c r="CO67" s="90" t="n">
        <f aca="false">SUM(CO68+CO69+CO70+CO71+CO72+CO76+CO87+CO88+CO89+CO91+CO90+CO92+CO93+CO94+CO95+CO96+CO97+CO98+CO99+CO100+CO101+CO102+CO103)</f>
        <v>0</v>
      </c>
      <c r="CP67" s="90" t="n">
        <f aca="false">SUM(CP68+CP69+CP70+CP71+CP72+CP76+CP87+CP88+CP89+CP91+CP90+CP92+CP93+CP94+CP95+CP96+CP97+CP98+CP99+CP100+CP101+CP102+CP103)</f>
        <v>0</v>
      </c>
      <c r="CQ67" s="90" t="n">
        <f aca="false">SUM(CQ68+CQ69+CQ70+CQ71+CQ72+CQ76+CQ87+CQ88+CQ89+CQ91+CQ90+CQ92+CQ93+CQ94+CQ95+CQ96+CQ97+CQ98+CQ99+CQ100+CQ101+CQ102+CQ103)</f>
        <v>0</v>
      </c>
      <c r="CR67" s="90" t="n">
        <f aca="false">SUM(CR68+CR69+CR70+CR71+CR72+CR76+CR87+CR88+CR89+CR91+CR90+CR92+CR93+CR94+CR95+CR96+CR97+CR98+CR99+CR100+CR101+CR102+CR103)</f>
        <v>0</v>
      </c>
      <c r="CS67" s="90" t="n">
        <f aca="false">SUM(CS68+CS69+CS70+CS71+CS72+CS76+CS87+CS88+CS89+CS91+CS90+CS92+CS93+CS94+CS95+CS96+CS97+CS98+CS99+CS100+CS101+CS102+CS103)</f>
        <v>0</v>
      </c>
      <c r="CT67" s="90" t="n">
        <f aca="false">SUM(CT68+CT69+CT70+CT71+CT72+CT76+CT87+CT88+CT89+CT91+CT90+CT92+CT93+CT94+CT95+CT96+CT97+CT98+CT99+CT100+CT101+CT102+CT103)</f>
        <v>0</v>
      </c>
      <c r="CU67" s="90" t="n">
        <f aca="false">SUM(CU68+CU69+CU70+CU71+CU72+CU76+CU87+CU88+CU89+CU91+CU90+CU92+CU93+CU94+CU95+CU96+CU97+CU98+CU99+CU100+CU101+CU102+CU103)</f>
        <v>0</v>
      </c>
      <c r="CV67" s="90" t="n">
        <f aca="false">SUM(CV68+CV69+CV70+CV71+CV72+CV76+CV87+CV88+CV89+CV91+CV90+CV92+CV93+CV94+CV95+CV96+CV97+CV98+CV99+CV100+CV101+CV102+CV103)</f>
        <v>0</v>
      </c>
      <c r="CW67" s="90" t="n">
        <f aca="false">SUM(CW68+CW69+CW70+CW71+CW72+CW76+CW87+CW88+CW89+CW91+CW90+CW92+CW93+CW94+CW95+CW96+CW97+CW98+CW99+CW100+CW101+CW102+CW103)</f>
        <v>0</v>
      </c>
      <c r="CX67" s="90" t="n">
        <f aca="false">SUM(CX68+CX69+CX70+CX71+CX72+CX76+CX87+CX88+CX89+CX91+CX90+CX92+CX93+CX94+CX95+CX96+CX97+CX98+CX99+CX100+CX101+CX102+CX103)</f>
        <v>0</v>
      </c>
      <c r="CY67" s="90" t="n">
        <f aca="false">SUM(CY68+CY69+CY70+CY71+CY72+CY76+CY87+CY88+CY89+CY91+CY90+CY92+CY93+CY94+CY95+CY96+CY97+CY98+CY99+CY100+CY101+CY102+CY103)</f>
        <v>0</v>
      </c>
      <c r="CZ67" s="90" t="n">
        <f aca="false">SUM(CZ68+CZ69+CZ70+CZ71+CZ72+CZ76+CZ87+CZ88+CZ89+CZ91+CZ90+CZ92+CZ93+CZ94+CZ95+CZ96+CZ97+CZ98+CZ99+CZ100+CZ101+CZ102+CZ103)</f>
        <v>0</v>
      </c>
      <c r="DA67" s="90" t="n">
        <f aca="false">SUM(DA68+DA69+DA70+DA71+DA72+DA76+DA87+DA88+DA89+DA91+DA90+DA92+DA93+DA94+DA95+DA96+DA97+DA98+DA99+DA100+DA101+DA102+DA103)</f>
        <v>0</v>
      </c>
      <c r="DB67" s="90" t="n">
        <f aca="false">SUM(DB68+DB69+DB70+DB71+DB72+DB76+DB87+DB88+DB89+DB91+DB90+DB92+DB93+DB94+DB95+DB96+DB97+DB98+DB99+DB100+DB101+DB102+DB103)</f>
        <v>0</v>
      </c>
      <c r="DC67" s="90" t="n">
        <f aca="false">SUM(DC68+DC69+DC70+DC71+DC72+DC76+DC87+DC88+DC89+DC91+DC90+DC92+DC93+DC94+DC95+DC96+DC97+DC98+DC99+DC100+DC101+DC102+DC103)</f>
        <v>0</v>
      </c>
      <c r="DD67" s="90" t="n">
        <f aca="false">SUM(DD68+DD69+DD70+DD71+DD72+DD76+DD87+DD88+DD89+DD91+DD90+DD92+DD93+DD94+DD95+DD96+DD97+DD98+DD99+DD100+DD101+DD102+DD103)</f>
        <v>0</v>
      </c>
      <c r="DE67" s="90" t="n">
        <f aca="false">SUM(DE68+DE69+DE70+DE71+DE72+DE76+DE87+DE88+DE89+DE91+DE90+DE92+DE93+DE94+DE95+DE96+DE97+DE98+DE99+DE100+DE101+DE102+DE103)</f>
        <v>0</v>
      </c>
      <c r="DF67" s="90" t="n">
        <f aca="false">SUM(DF68+DF69+DF70+DF71+DF72+DF76+DF87+DF88+DF89+DF91+DF90+DF92+DF93+DF94+DF95+DF96+DF97+DF98+DF99+DF100+DF101+DF102+DF103)</f>
        <v>0</v>
      </c>
      <c r="DG67" s="90" t="n">
        <f aca="false">SUM(DG68+DG69+DG70+DG71+DG72+DG76+DG87+DG88+DG89+DG91+DG90+DG92+DG93+DG94+DG95+DG96+DG97+DG98+DG99+DG100+DG101+DG102+DG103)</f>
        <v>0</v>
      </c>
      <c r="DH67" s="90" t="n">
        <f aca="false">SUM(DH68+DH69+DH70+DH71+DH72+DH76+DH87+DH88+DH89+DH91+DH90+DH92+DH93+DH94+DH95+DH96+DH97+DH98+DH99+DH100+DH101+DH102+DH103)</f>
        <v>0</v>
      </c>
      <c r="DI67" s="90" t="n">
        <f aca="false">SUM(DI68+DI69+DI70+DI71+DI72+DI76+DI87+DI88+DI89+DI91+DI90+DI92+DI93+DI94+DI95+DI96+DI97+DI98+DI99+DI100+DI101+DI102+DI103)</f>
        <v>0</v>
      </c>
      <c r="DJ67" s="90" t="n">
        <f aca="false">SUM(DJ68+DJ69+DJ70+DJ71+DJ72+DJ76+DJ87+DJ88+DJ89+DJ91+DJ90+DJ92+DJ93+DJ94+DJ95+DJ96+DJ97+DJ98+DJ99+DJ100+DJ101+DJ102+DJ103)</f>
        <v>0</v>
      </c>
      <c r="DK67" s="90" t="n">
        <f aca="false">SUM(DK68+DK69+DK70+DK71+DK72+DK76+DK87+DK88+DK89+DK91+DK90+DK92+DK93+DK94+DK95+DK96+DK97+DK98+DK99+DK100+DK101+DK102+DK103)</f>
        <v>0</v>
      </c>
      <c r="DL67" s="90" t="n">
        <f aca="false">SUM(DL68+DL69+DL70+DL71+DL72+DL76+DL87+DL88+DL89+DL91+DL90+DL92+DL93+DL94+DL95+DL96+DL97+DL98+DL99+DL100+DL101+DL102+DL103)</f>
        <v>0</v>
      </c>
      <c r="DM67" s="90" t="n">
        <f aca="false">SUM(DM68+DM69+DM70+DM71+DM72+DM76+DM87+DM88+DM89+DM91+DM90+DM92+DM93+DM94+DM95+DM96+DM97+DM98+DM99+DM100+DM101+DM102+DM103)</f>
        <v>0</v>
      </c>
      <c r="DN67" s="90" t="n">
        <f aca="false">SUM(DN68+DN69+DN70+DN71+DN72+DN76+DN87+DN88+DN89+DN91+DN90+DN92+DN93+DN94+DN95+DN96+DN97+DN98+DN99+DN100+DN101+DN102+DN103)</f>
        <v>0</v>
      </c>
      <c r="DO67" s="90" t="n">
        <f aca="false">SUM(DO68+DO69+DO70+DO71+DO72+DO76+DO87+DO88+DO89+DO91+DO90+DO92+DO93+DO94+DO95+DO96+DO97+DO98+DO99+DO100+DO101+DO102+DO103)</f>
        <v>0</v>
      </c>
      <c r="DP67" s="90" t="n">
        <f aca="false">SUM(DP68+DP69+DP70+DP71+DP72+DP76+DP87+DP88+DP89+DP91+DP90+DP92+DP93+DP94+DP95+DP96+DP97+DP98+DP99+DP100+DP101+DP102+DP103)</f>
        <v>0</v>
      </c>
      <c r="DQ67" s="90" t="n">
        <f aca="false">SUM(DQ68+DQ69+DQ70+DQ71+DQ72+DQ76+DQ87+DQ88+DQ89+DQ91+DQ90+DQ92+DQ93+DQ94+DQ95+DQ96+DQ97+DQ98+DQ99+DQ100+DQ101+DQ102+DQ103)</f>
        <v>0</v>
      </c>
      <c r="DR67" s="90" t="n">
        <f aca="false">SUM(DR68+DR69+DR70+DR71+DR72+DR76+DR87+DR88+DR89+DR91+DR90+DR92+DR93+DR94+DR95+DR96+DR97+DR98+DR99+DR100+DR101+DR102+DR103)</f>
        <v>0</v>
      </c>
      <c r="DS67" s="90" t="n">
        <f aca="false">SUM(DS68+DS69+DS70+DS71+DS72+DS76+DS87+DS88+DS89+DS91+DS90+DS92+DS93+DS94+DS95+DS96+DS97+DS98+DS99+DS100+DS101+DS102+DS103)</f>
        <v>0</v>
      </c>
      <c r="DT67" s="90" t="n">
        <f aca="false">SUM(DT68+DT69+DT70+DT71+DT72+DT76+DT87+DT88+DT89+DT91+DT90+DT92+DT93+DT94+DT95+DT96+DT97+DT98+DT99+DT100+DT101+DT102+DT103)</f>
        <v>0</v>
      </c>
      <c r="DU67" s="90" t="n">
        <f aca="false">SUM(DU68+DU69+DU70+DU71+DU72+DU76+DU87+DU88+DU89+DU91+DU90+DU92+DU93+DU94+DU95+DU96+DU97+DU98+DU99+DU100+DU101+DU102+DU103)</f>
        <v>0</v>
      </c>
      <c r="DV67" s="90" t="n">
        <f aca="false">SUM(DV68+DV69+DV70+DV71+DV72+DV76+DV87+DV88+DV89+DV91+DV90+DV92+DV93+DV94+DV95+DV96+DV97+DV98+DV99+DV100+DV101+DV102+DV103)</f>
        <v>0</v>
      </c>
      <c r="DW67" s="90" t="n">
        <f aca="false">SUM(DW68+DW69+DW70+DW71+DW72+DW76+DW87+DW88+DW89+DW91+DW90+DW92+DW93+DW94+DW95+DW96+DW97+DW98+DW99+DW100+DW101+DW102+DW103)</f>
        <v>0</v>
      </c>
      <c r="DX67" s="90" t="n">
        <f aca="false">SUM(DX68+DX69+DX70+DX71+DX72+DX76+DX87+DX88+DX89+DX91+DX90+DX92+DX93+DX94+DX95+DX96+DX97+DX98+DX99+DX100+DX101+DX102+DX103)</f>
        <v>0</v>
      </c>
      <c r="DY67" s="90" t="n">
        <f aca="false">SUM(DY68+DY69+DY70+DY71+DY72+DY76+DY87+DY88+DY89+DY91+DY90+DY92+DY93+DY94+DY95+DY96+DY97+DY98+DY99+DY100+DY101+DY102+DY103)</f>
        <v>0</v>
      </c>
      <c r="DZ67" s="90" t="n">
        <f aca="false">SUM(DZ68+DZ69+DZ70+DZ71+DZ72+DZ76+DZ87+DZ88+DZ89+DZ91+DZ90+DZ92+DZ93+DZ94+DZ95+DZ96+DZ97+DZ98+DZ99+DZ100+DZ101+DZ102+DZ103)</f>
        <v>0</v>
      </c>
      <c r="EA67" s="90" t="n">
        <f aca="false">SUM(EA68+EA69+EA70+EA71+EA72+EA76+EA87+EA88+EA89+EA91+EA90+EA92+EA93+EA94+EA95+EA96+EA97+EA98+EA99+EA100+EA101+EA102+EA103)</f>
        <v>0</v>
      </c>
      <c r="EB67" s="90" t="n">
        <f aca="false">SUM(EB68+EB69+EB70+EB71+EB72+EB76+EB87+EB88+EB89+EB91+EB90+EB92+EB93+EB94+EB95+EB96+EB97+EB98+EB99+EB100+EB101+EB102+EB103)</f>
        <v>0</v>
      </c>
      <c r="EC67" s="90" t="n">
        <f aca="false">SUM(EC68+EC69+EC70+EC71+EC72+EC76+EC87+EC88+EC89+EC91+EC90+EC92+EC93+EC94+EC95+EC96+EC97+EC98+EC99+EC100+EC101+EC102+EC103)</f>
        <v>0</v>
      </c>
      <c r="ED67" s="90" t="n">
        <f aca="false">SUM(ED68+ED69+ED70+ED71+ED72+ED76+ED87+ED88+ED89+ED91+ED90+ED92+ED93+ED94+ED95+ED96+ED97+ED98+ED99+ED100+ED101+ED102+ED103)</f>
        <v>0</v>
      </c>
      <c r="EE67" s="90" t="n">
        <f aca="false">SUM(EE68+EE69+EE70+EE71+EE72+EE76+EE87+EE88+EE89+EE91+EE90+EE92+EE93+EE94+EE95+EE96+EE97+EE98+EE99+EE100+EE101+EE102+EE103)</f>
        <v>0</v>
      </c>
      <c r="EF67" s="90" t="n">
        <f aca="false">SUM(EF68+EF69+EF70+EF71+EF72+EF76+EF87+EF88+EF89+EF91+EF90+EF92+EF93+EF94+EF95+EF96+EF97+EF98+EF99+EF100+EF101+EF102+EF103)</f>
        <v>0</v>
      </c>
      <c r="EG67" s="90" t="n">
        <f aca="false">SUM(EG68+EG69+EG70+EG71+EG72+EG76+EG87+EG88+EG89+EG91+EG90+EG92+EG93+EG94+EG95+EG96+EG97+EG98+EG99+EG100+EG101+EG102+EG103)</f>
        <v>0</v>
      </c>
      <c r="EH67" s="90" t="n">
        <f aca="false">SUM(EH68+EH69+EH70+EH71+EH72+EH76+EH87+EH88+EH89+EH91+EH90+EH92+EH93+EH94+EH95+EH96+EH97+EH98+EH99+EH100+EH101+EH102+EH103)</f>
        <v>0</v>
      </c>
      <c r="EI67" s="90" t="n">
        <f aca="false">SUM(EI68+EI69+EI70+EI71+EI72+EI76+EI87+EI88+EI89+EI91+EI90+EI92+EI93+EI94+EI95+EI96+EI97+EI98+EI99+EI100+EI101+EI102+EI103)</f>
        <v>0</v>
      </c>
      <c r="EJ67" s="90" t="n">
        <f aca="false">SUM(EJ68+EJ69+EJ70+EJ71+EJ72+EJ76+EJ87+EJ88+EJ89+EJ91+EJ90+EJ92+EJ93+EJ94+EJ95+EJ96+EJ97+EJ98+EJ99+EJ100+EJ101+EJ102+EJ103)</f>
        <v>0</v>
      </c>
      <c r="EK67" s="90" t="n">
        <f aca="false">SUM(EK68+EK69+EK70+EK71+EK72+EK76+EK87+EK88+EK89+EK91+EK90+EK92+EK93+EK94+EK95+EK96+EK97+EK98+EK99+EK100+EK101+EK102+EK103)</f>
        <v>0</v>
      </c>
      <c r="EL67" s="90" t="n">
        <f aca="false">SUM(EL68+EL69+EL70+EL71+EL72+EL76+EL87+EL88+EL89+EL91+EL90+EL92+EL93+EL94+EL95+EL96+EL97+EL98+EL99+EL100+EL101+EL102+EL103)</f>
        <v>0</v>
      </c>
      <c r="EM67" s="90" t="n">
        <f aca="false">SUM(EM68+EM69+EM70+EM71+EM72+EM76+EM87+EM88+EM89+EM91+EM90+EM92+EM93+EM94+EM95+EM96+EM97+EM98+EM99+EM100+EM101+EM102+EM103)</f>
        <v>0</v>
      </c>
      <c r="EN67" s="90" t="n">
        <f aca="false">SUM(EN68+EN69+EN70+EN71+EN72+EN76+EN87+EN88+EN89+EN91+EN90+EN92+EN93+EN94+EN95+EN96+EN97+EN98+EN99+EN100+EN101+EN102+EN103)</f>
        <v>0</v>
      </c>
      <c r="EO67" s="90" t="n">
        <f aca="false">SUM(EO68+EO69+EO70+EO71+EO72+EO76+EO87+EO88+EO89+EO91+EO90+EO92+EO93+EO94+EO95+EO96+EO97+EO98+EO99+EO100+EO101+EO102+EO103)</f>
        <v>0</v>
      </c>
      <c r="EP67" s="90" t="n">
        <f aca="false">SUM(EP68+EP69+EP70+EP71+EP72+EP76+EP87+EP88+EP89+EP91+EP90+EP92+EP93+EP94+EP95+EP96+EP97+EP98+EP99+EP100+EP101+EP102+EP103)</f>
        <v>0</v>
      </c>
      <c r="EQ67" s="90" t="n">
        <f aca="false">SUM(EQ68+EQ69+EQ70+EQ71+EQ72+EQ76+EQ87+EQ88+EQ89+EQ91+EQ90+EQ92+EQ93+EQ94+EQ95+EQ96+EQ97+EQ98+EQ99+EQ100+EQ101+EQ102+EQ103)</f>
        <v>0</v>
      </c>
      <c r="ER67" s="90" t="n">
        <f aca="false">SUM(ER68+ER69+ER70+ER71+ER72+ER76+ER87+ER88+ER89+ER91+ER90+ER92+ER93+ER94+ER95+ER96+ER97+ER98+ER99+ER100+ER101+ER102+ER103)</f>
        <v>0</v>
      </c>
      <c r="ES67" s="90" t="n">
        <f aca="false">SUM(ES68+ES69+ES70+ES71+ES72+ES76+ES87+ES88+ES89+ES91+ES90+ES92+ES93+ES94+ES95+ES96+ES97+ES98+ES99+ES100+ES101+ES102+ES103)</f>
        <v>0</v>
      </c>
      <c r="ET67" s="90" t="n">
        <f aca="false">SUM(ET68+ET69+ET70+ET71+ET72+ET76+ET87+ET88+ET89+ET91+ET90+ET92+ET93+ET94+ET95+ET96+ET97+ET98+ET99+ET100+ET101+ET102+ET103)</f>
        <v>0</v>
      </c>
      <c r="EU67" s="90" t="n">
        <f aca="false">SUM(EU68+EU69+EU70+EU71+EU72+EU76+EU87+EU88+EU89+EU91+EU90+EU92+EU93+EU94+EU95+EU96+EU97+EU98+EU99+EU100+EU101+EU102+EU103)</f>
        <v>0</v>
      </c>
      <c r="EV67" s="90" t="n">
        <f aca="false">SUM(EV68+EV69+EV70+EV71+EV72+EV76+EV87+EV88+EV89+EV91+EV90+EV92+EV93+EV94+EV95+EV96+EV97+EV98+EV99+EV100+EV101+EV102+EV103)</f>
        <v>0</v>
      </c>
      <c r="EW67" s="90" t="n">
        <f aca="false">SUM(EW68+EW69+EW70+EW71+EW72+EW76+EW87+EW88+EW89+EW91+EW90+EW92+EW93+EW94+EW95+EW96+EW97+EW98+EW99+EW100+EW101+EW102+EW103)</f>
        <v>0</v>
      </c>
      <c r="EX67" s="90" t="n">
        <f aca="false">SUM(EX68+EX69+EX70+EX71+EX72+EX76+EX87+EX88+EX89+EX91+EX90+EX92+EX93+EX94+EX95+EX96+EX97+EX98+EX99+EX100+EX101+EX102+EX103)</f>
        <v>0</v>
      </c>
      <c r="EY67" s="90" t="n">
        <f aca="false">SUM(EY68+EY69+EY70+EY71+EY72+EY76+EY87+EY88+EY89+EY91+EY90+EY92+EY93+EY94+EY95+EY96+EY97+EY98+EY99+EY100+EY101+EY102+EY103)</f>
        <v>0</v>
      </c>
      <c r="EZ67" s="90" t="n">
        <f aca="false">SUM(EZ68+EZ69+EZ70+EZ71+EZ72+EZ76+EZ87+EZ88+EZ89+EZ91+EZ90+EZ92+EZ93+EZ94+EZ95+EZ96+EZ97+EZ98+EZ99+EZ100+EZ101+EZ102+EZ103)</f>
        <v>0</v>
      </c>
      <c r="FA67" s="90" t="n">
        <f aca="false">SUM(FA68+FA69+FA70+FA71+FA72+FA76+FA87+FA88+FA89+FA91+FA90+FA92+FA93+FA94+FA95+FA96+FA97+FA98+FA99+FA100+FA101+FA102+FA103)</f>
        <v>0</v>
      </c>
      <c r="FB67" s="90" t="n">
        <f aca="false">SUM(FB68+FB69+FB70+FB71+FB72+FB76+FB87+FB88+FB89+FB91+FB90+FB92+FB93+FB94+FB95+FB96+FB97+FB98+FB99+FB100+FB101+FB102+FB103)</f>
        <v>0</v>
      </c>
      <c r="FC67" s="90" t="n">
        <f aca="false">SUM(FC68+FC69+FC70+FC71+FC72+FC76+FC87+FC88+FC89+FC91+FC90+FC92+FC93+FC94+FC95+FC96+FC97+FC98+FC99+FC100+FC101+FC102+FC103)</f>
        <v>0</v>
      </c>
      <c r="FD67" s="90" t="n">
        <f aca="false">SUM(FD68+FD69+FD70+FD71+FD72+FD76+FD87+FD88+FD89+FD91+FD90+FD92+FD93+FD94+FD95+FD96+FD97+FD98+FD99+FD100+FD101+FD102+FD103)</f>
        <v>0</v>
      </c>
      <c r="FE67" s="90" t="n">
        <f aca="false">SUM(FE68+FE69+FE70+FE71+FE72+FE76+FE87+FE88+FE89+FE91+FE90+FE92+FE93+FE94+FE95+FE96+FE97+FE98+FE99+FE100+FE101+FE102+FE103)</f>
        <v>0</v>
      </c>
      <c r="FF67" s="90" t="n">
        <f aca="false">SUM(FF68+FF69+FF70+FF71+FF72+FF76+FF87+FF88+FF89+FF91+FF90+FF92+FF93+FF94+FF95+FF96+FF97+FF98+FF99+FF100+FF101+FF102+FF103)</f>
        <v>0</v>
      </c>
      <c r="FG67" s="90" t="n">
        <f aca="false">SUM(FG68+FG69+FG70+FG71+FG72+FG76+FG87+FG88+FG89+FG91+FG90+FG92+FG93+FG94+FG95+FG96+FG97+FG98+FG99+FG100+FG101+FG102+FG103)</f>
        <v>0</v>
      </c>
      <c r="FH67" s="90" t="n">
        <f aca="false">SUM(FH68+FH69+FH70+FH71+FH72+FH76+FH87+FH88+FH89+FH91+FH90+FH92+FH93+FH94+FH95+FH96+FH97+FH98+FH99+FH100+FH101+FH102+FH103)</f>
        <v>0</v>
      </c>
      <c r="FI67" s="90" t="n">
        <f aca="false">SUM(FI68+FI69+FI70+FI71+FI72+FI76+FI87+FI88+FI89+FI91+FI90+FI92+FI93+FI94+FI95+FI96+FI97+FI98+FI99+FI100+FI101+FI102+FI103)</f>
        <v>0</v>
      </c>
      <c r="FJ67" s="90" t="n">
        <f aca="false">SUM(FJ68+FJ69+FJ70+FJ71+FJ72+FJ76+FJ87+FJ88+FJ89+FJ91+FJ90+FJ92+FJ93+FJ94+FJ95+FJ96+FJ97+FJ98+FJ99+FJ100+FJ101+FJ102+FJ103)</f>
        <v>0</v>
      </c>
      <c r="FK67" s="90" t="n">
        <f aca="false">SUM(FK68+FK69+FK70+FK71+FK72+FK76+FK87+FK88+FK89+FK91+FK90+FK92+FK93+FK94+FK95+FK96+FK97+FK98+FK99+FK100+FK101+FK102+FK103)</f>
        <v>0</v>
      </c>
      <c r="FL67" s="90" t="n">
        <f aca="false">SUM(FL68+FL69+FL70+FL71+FL72+FL76+FL87+FL88+FL89+FL91+FL90+FL92+FL93+FL94+FL95+FL96+FL97+FL98+FL99+FL100+FL101+FL102+FL103)</f>
        <v>0</v>
      </c>
      <c r="FM67" s="90" t="n">
        <f aca="false">SUM(FM68+FM69+FM70+FM71+FM72+FM76+FM87+FM88+FM89+FM91+FM90+FM92+FM93+FM94+FM95+FM96+FM97+FM98+FM99+FM100+FM101+FM102+FM103)</f>
        <v>0</v>
      </c>
      <c r="FN67" s="90" t="n">
        <f aca="false">SUM(FN68+FN69+FN70+FN71+FN72+FN76+FN87+FN88+FN89+FN91+FN90+FN92+FN93+FN94+FN95+FN96+FN97+FN98+FN99+FN100+FN101+FN102+FN103)</f>
        <v>0</v>
      </c>
      <c r="FO67" s="90" t="n">
        <f aca="false">SUM(FO68+FO69+FO70+FO71+FO72+FO76+FO87+FO88+FO89+FO91+FO90+FO92+FO93+FO94+FO95+FO96+FO97+FO98+FO99+FO100+FO101+FO102+FO103)</f>
        <v>0</v>
      </c>
      <c r="FP67" s="90" t="n">
        <f aca="false">SUM(FP68+FP69+FP70+FP71+FP72+FP76+FP87+FP88+FP89+FP91+FP90+FP92+FP93+FP94+FP95+FP96+FP97+FP98+FP99+FP100+FP101+FP102+FP103)</f>
        <v>0</v>
      </c>
      <c r="FQ67" s="90" t="n">
        <f aca="false">SUM(FQ68+FQ69+FQ70+FQ71+FQ72+FQ76+FQ87+FQ88+FQ89+FQ91+FQ90+FQ92+FQ93+FQ94+FQ95+FQ96+FQ97+FQ98+FQ99+FQ100+FQ101+FQ102+FQ103)</f>
        <v>0</v>
      </c>
      <c r="FR67" s="90" t="n">
        <f aca="false">SUM(FR68+FR69+FR70+FR71+FR72+FR76+FR87+FR88+FR89+FR91+FR90+FR92+FR93+FR94+FR95+FR96+FR97+FR98+FR99+FR100+FR101+FR102+FR103)</f>
        <v>0</v>
      </c>
      <c r="FS67" s="90" t="n">
        <f aca="false">SUM(FS68+FS69+FS70+FS71+FS72+FS76+FS87+FS88+FS89+FS91+FS90+FS92+FS93+FS94+FS95+FS96+FS97+FS98+FS99+FS100+FS101+FS102+FS103)</f>
        <v>0</v>
      </c>
      <c r="FT67" s="90" t="n">
        <f aca="false">SUM(FT68+FT69+FT70+FT71+FT72+FT76+FT87+FT88+FT89+FT91+FT90+FT92+FT93+FT94+FT95+FT96+FT97+FT98+FT99+FT100+FT101+FT102+FT103)</f>
        <v>0</v>
      </c>
      <c r="FU67" s="90" t="n">
        <f aca="false">SUM(FU68+FU69+FU70+FU71+FU72+FU76+FU87+FU88+FU89+FU91+FU90+FU92+FU93+FU94+FU95+FU96+FU97+FU98+FU99+FU100+FU101+FU102+FU103)</f>
        <v>0</v>
      </c>
      <c r="FV67" s="90" t="n">
        <f aca="false">SUM(FV68+FV69+FV70+FV71+FV72+FV76+FV87+FV88+FV89+FV91+FV90+FV92+FV93+FV94+FV95+FV96+FV97+FV98+FV99+FV100+FV101+FV102+FV103)</f>
        <v>0</v>
      </c>
      <c r="FW67" s="90" t="n">
        <f aca="false">SUM(FW68+FW69+FW70+FW71+FW72+FW76+FW87+FW88+FW89+FW91+FW90+FW92+FW93+FW94+FW95+FW96+FW97+FW98+FW99+FW100+FW101+FW102+FW103)</f>
        <v>0</v>
      </c>
      <c r="FX67" s="90" t="n">
        <f aca="false">SUM(FX68+FX69+FX70+FX71+FX72+FX76+FX87+FX88+FX89+FX91+FX90+FX92+FX93+FX94+FX95+FX96+FX97+FX98+FX99+FX100+FX101+FX102+FX103)</f>
        <v>0</v>
      </c>
      <c r="FY67" s="90" t="n">
        <f aca="false">SUM(FY68+FY69+FY70+FY71+FY72+FY76+FY87+FY88+FY89+FY91+FY90+FY92+FY93+FY94+FY95+FY96+FY97+FY98+FY99+FY100+FY101+FY102+FY103)</f>
        <v>0</v>
      </c>
      <c r="FZ67" s="90" t="n">
        <f aca="false">SUM(FZ68+FZ69+FZ70+FZ71+FZ72+FZ76+FZ87+FZ88+FZ89+FZ91+FZ90+FZ92+FZ93+FZ94+FZ95+FZ96+FZ97+FZ98+FZ99+FZ100+FZ101+FZ102+FZ103)</f>
        <v>0</v>
      </c>
      <c r="GA67" s="90" t="n">
        <f aca="false">SUM(GA68+GA69+GA70+GA71+GA72+GA76+GA87+GA88+GA89+GA91+GA90+GA92+GA93+GA94+GA95+GA96+GA97+GA98+GA99+GA100+GA101+GA102+GA103)</f>
        <v>0</v>
      </c>
      <c r="GB67" s="90" t="n">
        <f aca="false">SUM(GB68+GB69+GB70+GB71+GB72+GB76+GB87+GB88+GB89+GB91+GB90+GB92+GB93+GB94+GB95+GB96+GB97+GB98+GB99+GB100+GB101+GB102+GB103)</f>
        <v>0</v>
      </c>
      <c r="GC67" s="90" t="n">
        <f aca="false">SUM(GC68+GC69+GC70+GC71+GC72+GC76+GC87+GC88+GC89+GC91+GC90+GC92+GC93+GC94+GC95+GC96+GC97+GC98+GC99+GC100+GC101+GC102+GC103)</f>
        <v>0</v>
      </c>
      <c r="GD67" s="90" t="n">
        <f aca="false">SUM(GD68+GD69+GD70+GD71+GD72+GD76+GD87+GD88+GD89+GD91+GD90+GD92+GD93+GD94+GD95+GD96+GD97+GD98+GD99+GD100+GD101+GD102+GD103)</f>
        <v>0</v>
      </c>
      <c r="GE67" s="90" t="n">
        <f aca="false">SUM(GE68+GE69+GE70+GE71+GE72+GE76+GE87+GE88+GE89+GE91+GE90+GE92+GE93+GE94+GE95+GE96+GE97+GE98+GE99+GE100+GE101+GE102+GE103)</f>
        <v>0</v>
      </c>
      <c r="GF67" s="90" t="n">
        <f aca="false">SUM(GF68+GF69+GF70+GF71+GF72+GF76+GF87+GF88+GF89+GF91+GF90+GF92+GF93+GF94+GF95+GF96+GF97+GF98+GF99+GF100+GF101+GF102+GF103)</f>
        <v>0</v>
      </c>
      <c r="GG67" s="90" t="n">
        <f aca="false">SUM(GG68+GG69+GG70+GG71+GG72+GG76+GG87+GG88+GG89+GG91+GG90+GG92+GG93+GG94+GG95+GG96+GG97+GG98+GG99+GG100+GG101+GG102+GG103)</f>
        <v>0</v>
      </c>
      <c r="GH67" s="90" t="n">
        <f aca="false">SUM(GH68+GH69+GH70+GH71+GH72+GH76+GH87+GH88+GH89+GH91+GH90+GH92+GH93+GH94+GH95+GH96+GH97+GH98+GH99+GH100+GH101+GH102+GH103)</f>
        <v>0</v>
      </c>
      <c r="GI67" s="90" t="n">
        <f aca="false">SUM(GI68+GI69+GI70+GI71+GI72+GI76+GI87+GI88+GI89+GI91+GI90+GI92+GI93+GI94+GI95+GI96+GI97+GI98+GI99+GI100+GI101+GI102+GI103)</f>
        <v>0</v>
      </c>
      <c r="GJ67" s="90" t="n">
        <f aca="false">SUM(GJ68+GJ69+GJ70+GJ71+GJ72+GJ76+GJ87+GJ88+GJ89+GJ91+GJ90+GJ92+GJ93+GJ94+GJ95+GJ96+GJ97+GJ98+GJ99+GJ100+GJ101+GJ102+GJ103)</f>
        <v>0</v>
      </c>
      <c r="GK67" s="90" t="n">
        <f aca="false">SUM(GK68+GK69+GK70+GK71+GK72+GK76+GK87+GK88+GK89+GK91+GK90+GK92+GK93+GK94+GK95+GK96+GK97+GK98+GK99+GK100+GK101+GK102+GK103)</f>
        <v>0</v>
      </c>
      <c r="GL67" s="90" t="n">
        <f aca="false">SUM(GL68+GL69+GL70+GL71+GL72+GL76+GL87+GL88+GL89+GL91+GL90+GL92+GL93+GL94+GL95+GL96+GL97+GL98+GL99+GL100+GL101+GL102+GL103)</f>
        <v>0</v>
      </c>
      <c r="GM67" s="90" t="n">
        <f aca="false">SUM(GM68+GM69+GM70+GM71+GM72+GM76+GM87+GM88+GM89+GM91+GM90+GM92+GM93+GM94+GM95+GM96+GM97+GM98+GM99+GM100+GM101+GM102+GM103)</f>
        <v>0</v>
      </c>
      <c r="GN67" s="90" t="n">
        <f aca="false">SUM(GN68+GN69+GN70+GN71+GN72+GN76+GN87+GN88+GN89+GN91+GN90+GN92+GN93+GN94+GN95+GN96+GN97+GN98+GN99+GN100+GN101+GN102+GN103)</f>
        <v>0</v>
      </c>
      <c r="GO67" s="90" t="n">
        <f aca="false">SUM(GO68+GO69+GO70+GO71+GO72+GO76+GO87+GO88+GO89+GO91+GO90+GO92+GO93+GO94+GO95+GO96+GO97+GO98+GO99+GO100+GO101+GO102+GO103)</f>
        <v>0</v>
      </c>
      <c r="GP67" s="90" t="n">
        <f aca="false">SUM(GP68+GP69+GP70+GP71+GP72+GP76+GP87+GP88+GP89+GP91+GP90+GP92+GP93+GP94+GP95+GP96+GP97+GP98+GP99+GP100+GP101+GP102+GP103)</f>
        <v>0</v>
      </c>
      <c r="GQ67" s="90" t="n">
        <f aca="false">SUM(GQ68+GQ69+GQ70+GQ71+GQ72+GQ76+GQ87+GQ88+GQ89+GQ91+GQ90+GQ92+GQ93+GQ94+GQ95+GQ96+GQ97+GQ98+GQ99+GQ100+GQ101+GQ102+GQ103)</f>
        <v>0</v>
      </c>
      <c r="GR67" s="90" t="n">
        <f aca="false">SUM(GR68+GR69+GR70+GR71+GR72+GR76+GR87+GR88+GR89+GR91+GR90+GR92+GR93+GR94+GR95+GR96+GR97+GR98+GR99+GR100+GR101+GR102+GR103)</f>
        <v>0</v>
      </c>
      <c r="GS67" s="90" t="n">
        <f aca="false">SUM(GS68+GS69+GS70+GS71+GS72+GS76+GS87+GS88+GS89+GS91+GS90+GS92+GS93+GS94+GS95+GS96+GS97+GS98+GS99+GS100+GS101+GS102+GS103)</f>
        <v>0</v>
      </c>
      <c r="GT67" s="90" t="n">
        <f aca="false">SUM(GT68+GT69+GT70+GT71+GT72+GT76+GT87+GT88+GT89+GT91+GT90+GT92+GT93+GT94+GT95+GT96+GT97+GT98+GT99+GT100+GT101+GT102+GT103)</f>
        <v>0</v>
      </c>
      <c r="GU67" s="90" t="n">
        <f aca="false">SUM(GU68+GU69+GU70+GU71+GU72+GU76+GU87+GU88+GU89+GU91+GU90+GU92+GU93+GU94+GU95+GU96+GU97+GU98+GU99+GU100+GU101+GU102+GU103)</f>
        <v>0</v>
      </c>
      <c r="GV67" s="90" t="n">
        <f aca="false">SUM(GV68+GV69+GV70+GV71+GV72+GV76+GV87+GV88+GV89+GV91+GV90+GV92+GV93+GV94+GV95+GV96+GV97+GV98+GV99+GV100+GV101+GV102+GV103)</f>
        <v>0</v>
      </c>
      <c r="GW67" s="90" t="n">
        <f aca="false">SUM(GW68+GW69+GW70+GW71+GW72+GW76+GW87+GW88+GW89+GW91+GW90+GW92+GW93+GW94+GW95+GW96+GW97+GW98+GW99+GW100+GW101+GW102+GW103)</f>
        <v>0</v>
      </c>
      <c r="GX67" s="90" t="n">
        <f aca="false">SUM(GX68+GX69+GX70+GX71+GX72+GX76+GX87+GX88+GX89+GX91+GX90+GX92+GX93+GX94+GX95+GX96+GX97+GX98+GX99+GX100+GX101+GX102+GX103)</f>
        <v>0</v>
      </c>
      <c r="GY67" s="90" t="n">
        <f aca="false">SUM(GY68+GY69+GY70+GY71+GY72+GY76+GY87+GY88+GY89+GY91+GY90+GY92+GY93+GY94+GY95+GY96+GY97+GY98+GY99+GY100+GY101+GY102+GY103)</f>
        <v>0</v>
      </c>
      <c r="GZ67" s="90" t="n">
        <f aca="false">SUM(GZ68+GZ69+GZ70+GZ71+GZ72+GZ76+GZ87+GZ88+GZ89+GZ91+GZ90+GZ92+GZ93+GZ94+GZ95+GZ96+GZ97+GZ98+GZ99+GZ100+GZ101+GZ102+GZ103)</f>
        <v>0</v>
      </c>
      <c r="HA67" s="90" t="n">
        <f aca="false">SUM(HA68+HA69+HA70+HA71+HA72+HA76+HA87+HA88+HA89+HA91+HA90+HA92+HA93+HA94+HA95+HA96+HA97+HA98+HA99+HA100+HA101+HA102+HA103)</f>
        <v>0</v>
      </c>
      <c r="HB67" s="90" t="n">
        <f aca="false">SUM(HB68+HB69+HB70+HB71+HB72+HB76+HB87+HB88+HB89+HB91+HB90+HB92+HB93+HB94+HB95+HB96+HB97+HB98+HB99+HB100+HB101+HB102+HB103)</f>
        <v>0</v>
      </c>
      <c r="HC67" s="90" t="n">
        <f aca="false">SUM(HC68+HC69+HC70+HC71+HC72+HC76+HC87+HC88+HC89+HC91+HC90+HC92+HC93+HC94+HC95+HC96+HC97+HC98+HC99+HC100+HC101+HC102+HC103)</f>
        <v>0</v>
      </c>
      <c r="HD67" s="90" t="n">
        <f aca="false">SUM(HD68+HD69+HD70+HD71+HD72+HD76+HD87+HD88+HD89+HD91+HD90+HD92+HD93+HD94+HD95+HD96+HD97+HD98+HD99+HD100+HD101+HD102+HD103)</f>
        <v>0</v>
      </c>
      <c r="HE67" s="90" t="n">
        <f aca="false">SUM(HE68+HE69+HE70+HE71+HE72+HE76+HE87+HE88+HE89+HE91+HE90+HE92+HE93+HE94+HE95+HE96+HE97+HE98+HE99+HE100+HE101+HE102+HE103)</f>
        <v>0</v>
      </c>
      <c r="HF67" s="90" t="n">
        <f aca="false">SUM(HF68+HF69+HF70+HF71+HF72+HF76+HF87+HF88+HF89+HF91+HF90+HF92+HF93+HF94+HF95+HF96+HF97+HF98+HF99+HF100+HF101+HF102+HF103)</f>
        <v>0</v>
      </c>
      <c r="HG67" s="90" t="n">
        <f aca="false">SUM(HG68+HG69+HG70+HG71+HG72+HG76+HG87+HG88+HG89+HG91+HG90+HG92+HG93+HG94+HG95+HG96+HG97+HG98+HG99+HG100+HG101+HG102+HG103)</f>
        <v>0</v>
      </c>
      <c r="HH67" s="90" t="n">
        <f aca="false">SUM(HH68+HH69+HH70+HH71+HH72+HH76+HH87+HH88+HH89+HH91+HH90+HH92+HH93+HH94+HH95+HH96+HH97+HH98+HH99+HH100+HH101+HH102+HH103)</f>
        <v>0</v>
      </c>
      <c r="HI67" s="90" t="n">
        <f aca="false">SUM(HI68+HI69+HI70+HI71+HI72+HI76+HI87+HI88+HI89+HI91+HI90+HI92+HI93+HI94+HI95+HI96+HI97+HI98+HI99+HI100+HI101+HI102+HI103)</f>
        <v>0</v>
      </c>
      <c r="HJ67" s="90" t="n">
        <f aca="false">SUM(HJ68+HJ69+HJ70+HJ71+HJ72+HJ76+HJ87+HJ88+HJ89+HJ91+HJ90+HJ92+HJ93+HJ94+HJ95+HJ96+HJ97+HJ98+HJ99+HJ100+HJ101+HJ102+HJ103)</f>
        <v>0</v>
      </c>
      <c r="HK67" s="90" t="n">
        <f aca="false">SUM(HK68+HK69+HK70+HK71+HK72+HK76+HK87+HK88+HK89+HK91+HK90+HK92+HK93+HK94+HK95+HK96+HK97+HK98+HK99+HK100+HK101+HK102+HK103)</f>
        <v>0</v>
      </c>
      <c r="HL67" s="90" t="n">
        <f aca="false">SUM(HL68+HL69+HL70+HL71+HL72+HL76+HL87+HL88+HL89+HL91+HL90+HL92+HL93+HL94+HL95+HL96+HL97+HL98+HL99+HL100+HL101+HL102+HL103)</f>
        <v>0</v>
      </c>
      <c r="HM67" s="90" t="n">
        <f aca="false">SUM(HM68+HM69+HM70+HM71+HM72+HM76+HM87+HM88+HM89+HM91+HM90+HM92+HM93+HM94+HM95+HM96+HM97+HM98+HM99+HM100+HM101+HM102+HM103)</f>
        <v>0</v>
      </c>
      <c r="HN67" s="90" t="n">
        <f aca="false">SUM(HN68+HN69+HN70+HN71+HN72+HN76+HN87+HN88+HN89+HN91+HN90+HN92+HN93+HN94+HN95+HN96+HN97+HN98+HN99+HN100+HN101+HN102+HN103)</f>
        <v>0</v>
      </c>
      <c r="HO67" s="90" t="n">
        <f aca="false">SUM(HO68+HO69+HO70+HO71+HO72+HO76+HO87+HO88+HO89+HO91+HO90+HO92+HO93+HO94+HO95+HO96+HO97+HO98+HO99+HO100+HO101+HO102+HO103)</f>
        <v>0</v>
      </c>
      <c r="HP67" s="90" t="n">
        <f aca="false">SUM(HP68+HP69+HP70+HP71+HP72+HP76+HP87+HP88+HP89+HP91+HP90+HP92+HP93+HP94+HP95+HP96+HP97+HP98+HP99+HP100+HP101+HP102+HP103)</f>
        <v>0</v>
      </c>
      <c r="HQ67" s="90" t="n">
        <f aca="false">SUM(HQ68+HQ69+HQ70+HQ71+HQ72+HQ76+HQ87+HQ88+HQ89+HQ91+HQ90+HQ92+HQ93+HQ94+HQ95+HQ96+HQ97+HQ98+HQ99+HQ100+HQ101+HQ102+HQ103)</f>
        <v>0</v>
      </c>
      <c r="HR67" s="90" t="n">
        <f aca="false">SUM(HR68+HR69+HR70+HR71+HR72+HR76+HR87+HR88+HR89+HR91+HR90+HR92+HR93+HR94+HR95+HR96+HR97+HR98+HR99+HR100+HR101+HR102+HR103)</f>
        <v>0</v>
      </c>
      <c r="HS67" s="90" t="n">
        <f aca="false">SUM(HS68+HS69+HS70+HS71+HS72+HS76+HS87+HS88+HS89+HS91+HS90+HS92+HS93+HS94+HS95+HS96+HS97+HS98+HS99+HS100+HS101+HS102+HS103)</f>
        <v>0</v>
      </c>
      <c r="HT67" s="90" t="n">
        <f aca="false">SUM(HT68+HT69+HT70+HT71+HT72+HT76+HT87+HT88+HT89+HT91+HT90+HT92+HT93+HT94+HT95+HT96+HT97+HT98+HT99+HT100+HT101+HT102+HT103)</f>
        <v>0</v>
      </c>
      <c r="HU67" s="90" t="n">
        <f aca="false">SUM(HU68+HU69+HU70+HU71+HU72+HU76+HU87+HU88+HU89+HU91+HU90+HU92+HU93+HU94+HU95+HU96+HU97+HU98+HU99+HU100+HU101+HU102+HU103)</f>
        <v>0</v>
      </c>
      <c r="HV67" s="90" t="n">
        <f aca="false">SUM(HV68+HV69+HV70+HV71+HV72+HV76+HV87+HV88+HV89+HV91+HV90+HV92+HV93+HV94+HV95+HV96+HV97+HV98+HV99+HV100+HV101+HV102+HV103)</f>
        <v>0</v>
      </c>
      <c r="HW67" s="90" t="n">
        <f aca="false">SUM(HW68+HW69+HW70+HW71+HW72+HW76+HW87+HW88+HW89+HW91+HW90+HW92+HW93+HW94+HW95+HW96+HW97+HW98+HW99+HW100+HW101+HW102+HW103)</f>
        <v>0</v>
      </c>
      <c r="HX67" s="90" t="n">
        <f aca="false">SUM(HX68+HX69+HX70+HX71+HX72+HX76+HX87+HX88+HX89+HX91+HX90+HX92+HX93+HX94+HX95+HX96+HX97+HX98+HX99+HX100+HX101+HX102+HX103)</f>
        <v>0</v>
      </c>
      <c r="HY67" s="90" t="n">
        <f aca="false">SUM(HY68+HY69+HY70+HY71+HY72+HY76+HY87+HY88+HY89+HY91+HY90+HY92+HY93+HY94+HY95+HY96+HY97+HY98+HY99+HY100+HY101+HY102+HY103)</f>
        <v>0</v>
      </c>
    </row>
    <row r="68" s="55" customFormat="true" ht="111.75" hidden="false" customHeight="true" outlineLevel="0" collapsed="false">
      <c r="A68" s="57" t="s">
        <v>154</v>
      </c>
      <c r="B68" s="92" t="s">
        <v>156</v>
      </c>
      <c r="C68" s="59" t="n">
        <v>961997.1</v>
      </c>
      <c r="D68" s="60" t="n">
        <f aca="false">C68+E68</f>
        <v>961997.1</v>
      </c>
      <c r="E68" s="61" t="n">
        <f aca="false">SUM(F68:BA68)</f>
        <v>0</v>
      </c>
      <c r="F68" s="62"/>
      <c r="G68" s="62"/>
      <c r="H68" s="62"/>
      <c r="I68" s="62"/>
      <c r="J68" s="62"/>
      <c r="K68" s="62"/>
      <c r="L68" s="62"/>
      <c r="M68" s="62"/>
      <c r="N68" s="62"/>
      <c r="O68" s="62"/>
      <c r="P68" s="62"/>
      <c r="Q68" s="62"/>
      <c r="R68" s="62"/>
      <c r="S68" s="63"/>
      <c r="T68" s="62"/>
      <c r="U68" s="62"/>
      <c r="V68" s="62"/>
      <c r="W68" s="62"/>
      <c r="X68" s="62"/>
      <c r="Y68" s="62"/>
      <c r="Z68" s="62"/>
      <c r="AA68" s="62"/>
      <c r="AB68" s="63"/>
      <c r="AC68" s="62"/>
      <c r="AD68" s="62"/>
      <c r="AE68" s="62"/>
      <c r="AF68" s="62"/>
      <c r="AG68" s="62"/>
      <c r="AH68" s="62"/>
      <c r="AI68" s="62"/>
      <c r="AJ68" s="62"/>
      <c r="AK68" s="62"/>
      <c r="AL68" s="62"/>
      <c r="AM68" s="62"/>
      <c r="AN68" s="62"/>
      <c r="AO68" s="62"/>
      <c r="AP68" s="62"/>
      <c r="AQ68" s="62"/>
      <c r="AR68" s="62"/>
      <c r="AS68" s="62"/>
      <c r="AT68" s="62"/>
      <c r="AU68" s="62"/>
      <c r="AV68" s="62"/>
      <c r="AW68" s="62"/>
      <c r="AX68" s="62"/>
      <c r="AY68" s="62"/>
      <c r="AZ68" s="62"/>
      <c r="BA68" s="62"/>
      <c r="BB68" s="62"/>
      <c r="BC68" s="62"/>
      <c r="BD68" s="62"/>
      <c r="BE68" s="62"/>
      <c r="BF68" s="62"/>
      <c r="BG68" s="62"/>
      <c r="BH68" s="62"/>
      <c r="BI68" s="62"/>
      <c r="BJ68" s="62"/>
      <c r="BK68" s="62"/>
      <c r="BL68" s="62"/>
      <c r="BM68" s="62"/>
      <c r="BN68" s="62"/>
      <c r="BO68" s="62"/>
      <c r="BP68" s="62"/>
      <c r="BQ68" s="62"/>
      <c r="BR68" s="62"/>
      <c r="BS68" s="62"/>
      <c r="BT68" s="62"/>
      <c r="BU68" s="62"/>
      <c r="BV68" s="62"/>
      <c r="BW68" s="62"/>
      <c r="BX68" s="62"/>
      <c r="BY68" s="62"/>
      <c r="BZ68" s="62"/>
      <c r="CA68" s="62"/>
      <c r="CB68" s="62"/>
      <c r="CC68" s="62"/>
      <c r="CD68" s="62"/>
      <c r="CE68" s="62"/>
      <c r="CF68" s="62"/>
      <c r="CG68" s="62"/>
      <c r="CH68" s="62"/>
      <c r="CI68" s="62"/>
      <c r="CJ68" s="62"/>
      <c r="CK68" s="62"/>
      <c r="CL68" s="62"/>
      <c r="CM68" s="62"/>
      <c r="CN68" s="62"/>
      <c r="CO68" s="62"/>
      <c r="CP68" s="62"/>
      <c r="CQ68" s="62"/>
      <c r="CR68" s="62"/>
      <c r="CS68" s="62"/>
      <c r="CT68" s="62"/>
      <c r="CU68" s="62"/>
      <c r="CV68" s="62"/>
      <c r="CW68" s="62"/>
      <c r="CX68" s="62"/>
      <c r="CY68" s="62"/>
      <c r="CZ68" s="62"/>
      <c r="DA68" s="62"/>
      <c r="DB68" s="62"/>
      <c r="DC68" s="62"/>
      <c r="DD68" s="62"/>
      <c r="DE68" s="62"/>
      <c r="DF68" s="62"/>
      <c r="DG68" s="62"/>
      <c r="DH68" s="62"/>
      <c r="DI68" s="62"/>
      <c r="DJ68" s="62"/>
      <c r="DK68" s="62"/>
      <c r="DL68" s="62"/>
      <c r="DM68" s="62"/>
      <c r="DN68" s="62"/>
      <c r="DO68" s="62"/>
      <c r="DP68" s="62"/>
      <c r="DQ68" s="62"/>
      <c r="DR68" s="62"/>
      <c r="DS68" s="62"/>
      <c r="DT68" s="62"/>
      <c r="DU68" s="62"/>
      <c r="DV68" s="62"/>
      <c r="DW68" s="62"/>
      <c r="DX68" s="62"/>
      <c r="DY68" s="62"/>
      <c r="DZ68" s="62"/>
      <c r="EA68" s="62"/>
      <c r="EB68" s="62"/>
      <c r="EC68" s="62"/>
      <c r="ED68" s="62"/>
      <c r="EE68" s="62"/>
      <c r="EF68" s="62"/>
      <c r="EG68" s="62"/>
      <c r="EH68" s="62"/>
      <c r="EI68" s="62"/>
      <c r="EJ68" s="62"/>
      <c r="EK68" s="62"/>
      <c r="EL68" s="62"/>
      <c r="EM68" s="62"/>
      <c r="EN68" s="62"/>
      <c r="EO68" s="62"/>
      <c r="EP68" s="62"/>
      <c r="EQ68" s="62"/>
      <c r="ER68" s="62"/>
      <c r="ES68" s="62"/>
      <c r="ET68" s="62"/>
      <c r="EU68" s="62"/>
      <c r="EV68" s="62"/>
      <c r="EW68" s="62"/>
      <c r="EX68" s="62"/>
      <c r="EY68" s="62"/>
      <c r="EZ68" s="62"/>
      <c r="FA68" s="62"/>
      <c r="FB68" s="62"/>
      <c r="FC68" s="62"/>
      <c r="FD68" s="62"/>
      <c r="FE68" s="62"/>
      <c r="FF68" s="62"/>
      <c r="FG68" s="62"/>
      <c r="FH68" s="62"/>
      <c r="FI68" s="62"/>
      <c r="FJ68" s="62"/>
      <c r="FK68" s="62"/>
      <c r="FL68" s="62"/>
      <c r="FM68" s="62"/>
      <c r="FN68" s="62"/>
      <c r="FO68" s="62"/>
      <c r="FP68" s="62"/>
      <c r="FQ68" s="62"/>
      <c r="FR68" s="62"/>
      <c r="FS68" s="62"/>
      <c r="FT68" s="62"/>
      <c r="FU68" s="62"/>
      <c r="FV68" s="62"/>
      <c r="FW68" s="62"/>
      <c r="FX68" s="62"/>
      <c r="FY68" s="62"/>
      <c r="FZ68" s="62"/>
      <c r="GA68" s="62"/>
      <c r="GB68" s="62"/>
      <c r="GC68" s="62"/>
      <c r="GD68" s="62"/>
      <c r="GE68" s="62"/>
      <c r="GF68" s="62"/>
      <c r="GG68" s="62"/>
      <c r="GH68" s="62"/>
      <c r="GI68" s="62"/>
      <c r="GJ68" s="62"/>
      <c r="GK68" s="62"/>
      <c r="GL68" s="62"/>
      <c r="GM68" s="62"/>
      <c r="GN68" s="62"/>
      <c r="GO68" s="62"/>
      <c r="GP68" s="62"/>
      <c r="GQ68" s="62"/>
      <c r="GR68" s="62"/>
      <c r="GS68" s="62"/>
      <c r="GT68" s="62"/>
      <c r="GU68" s="62"/>
      <c r="GV68" s="62"/>
      <c r="GW68" s="62"/>
      <c r="GX68" s="62"/>
      <c r="GY68" s="62"/>
      <c r="GZ68" s="62"/>
      <c r="HA68" s="62"/>
      <c r="HB68" s="62"/>
      <c r="HC68" s="62"/>
      <c r="HD68" s="62"/>
      <c r="HE68" s="62"/>
      <c r="HF68" s="62"/>
      <c r="HG68" s="62"/>
      <c r="HH68" s="62"/>
      <c r="HI68" s="62"/>
      <c r="HJ68" s="62"/>
      <c r="HK68" s="62"/>
      <c r="HL68" s="62"/>
      <c r="HM68" s="62"/>
      <c r="HN68" s="62"/>
      <c r="HO68" s="62"/>
      <c r="HP68" s="62"/>
      <c r="HQ68" s="62"/>
      <c r="HR68" s="62"/>
      <c r="HS68" s="62"/>
      <c r="HT68" s="62"/>
      <c r="HU68" s="62"/>
      <c r="HV68" s="62"/>
      <c r="HW68" s="62"/>
      <c r="HX68" s="62"/>
      <c r="HY68" s="62"/>
    </row>
    <row r="69" s="55" customFormat="true" ht="55.5" hidden="false" customHeight="true" outlineLevel="0" collapsed="false">
      <c r="A69" s="57" t="s">
        <v>154</v>
      </c>
      <c r="B69" s="92" t="s">
        <v>157</v>
      </c>
      <c r="C69" s="59" t="n">
        <v>76970.9</v>
      </c>
      <c r="D69" s="60" t="n">
        <f aca="false">C69+E69</f>
        <v>76970.9</v>
      </c>
      <c r="E69" s="61" t="n">
        <f aca="false">SUM(F69:BA69)</f>
        <v>0</v>
      </c>
      <c r="F69" s="62"/>
      <c r="G69" s="62"/>
      <c r="H69" s="62"/>
      <c r="I69" s="62"/>
      <c r="J69" s="62"/>
      <c r="K69" s="62"/>
      <c r="L69" s="62"/>
      <c r="M69" s="62"/>
      <c r="N69" s="62"/>
      <c r="O69" s="62"/>
      <c r="P69" s="62"/>
      <c r="Q69" s="62"/>
      <c r="R69" s="62"/>
      <c r="S69" s="63"/>
      <c r="T69" s="62"/>
      <c r="U69" s="62"/>
      <c r="V69" s="62"/>
      <c r="W69" s="62"/>
      <c r="X69" s="62"/>
      <c r="Y69" s="62"/>
      <c r="Z69" s="62"/>
      <c r="AA69" s="62"/>
      <c r="AB69" s="63"/>
      <c r="AC69" s="62"/>
      <c r="AD69" s="62"/>
      <c r="AE69" s="62"/>
      <c r="AF69" s="62"/>
      <c r="AG69" s="62"/>
      <c r="AH69" s="62"/>
      <c r="AI69" s="62"/>
      <c r="AJ69" s="62"/>
      <c r="AK69" s="62"/>
      <c r="AL69" s="62"/>
      <c r="AM69" s="62"/>
      <c r="AN69" s="62"/>
      <c r="AO69" s="62"/>
      <c r="AP69" s="62"/>
      <c r="AQ69" s="62"/>
      <c r="AR69" s="62"/>
      <c r="AS69" s="62"/>
      <c r="AT69" s="62"/>
      <c r="AU69" s="62"/>
      <c r="AV69" s="62"/>
      <c r="AW69" s="62"/>
      <c r="AX69" s="62"/>
      <c r="AY69" s="62"/>
      <c r="AZ69" s="62"/>
      <c r="BA69" s="62"/>
      <c r="BB69" s="62"/>
      <c r="BC69" s="62"/>
      <c r="BD69" s="62"/>
      <c r="BE69" s="62"/>
      <c r="BF69" s="62"/>
      <c r="BG69" s="62"/>
      <c r="BH69" s="62"/>
      <c r="BI69" s="62"/>
      <c r="BJ69" s="62"/>
      <c r="BK69" s="62"/>
      <c r="BL69" s="62"/>
      <c r="BM69" s="62"/>
      <c r="BN69" s="62"/>
      <c r="BO69" s="62"/>
      <c r="BP69" s="62"/>
      <c r="BQ69" s="62"/>
      <c r="BR69" s="62"/>
      <c r="BS69" s="62"/>
      <c r="BT69" s="62"/>
      <c r="BU69" s="62"/>
      <c r="BV69" s="62"/>
      <c r="BW69" s="62"/>
      <c r="BX69" s="62"/>
      <c r="BY69" s="62"/>
      <c r="BZ69" s="62"/>
      <c r="CA69" s="62"/>
      <c r="CB69" s="62"/>
      <c r="CC69" s="62"/>
      <c r="CD69" s="62"/>
      <c r="CE69" s="62"/>
      <c r="CF69" s="62"/>
      <c r="CG69" s="62"/>
      <c r="CH69" s="62"/>
      <c r="CI69" s="62"/>
      <c r="CJ69" s="62"/>
      <c r="CK69" s="62"/>
      <c r="CL69" s="62"/>
      <c r="CM69" s="62"/>
      <c r="CN69" s="62"/>
      <c r="CO69" s="62"/>
      <c r="CP69" s="62"/>
      <c r="CQ69" s="62"/>
      <c r="CR69" s="62"/>
      <c r="CS69" s="62"/>
      <c r="CT69" s="62"/>
      <c r="CU69" s="62"/>
      <c r="CV69" s="62"/>
      <c r="CW69" s="62"/>
      <c r="CX69" s="62"/>
      <c r="CY69" s="62"/>
      <c r="CZ69" s="62"/>
      <c r="DA69" s="62"/>
      <c r="DB69" s="62"/>
      <c r="DC69" s="62"/>
      <c r="DD69" s="62"/>
      <c r="DE69" s="62"/>
      <c r="DF69" s="62"/>
      <c r="DG69" s="62"/>
      <c r="DH69" s="62"/>
      <c r="DI69" s="62"/>
      <c r="DJ69" s="62"/>
      <c r="DK69" s="62"/>
      <c r="DL69" s="62"/>
      <c r="DM69" s="62"/>
      <c r="DN69" s="62"/>
      <c r="DO69" s="62"/>
      <c r="DP69" s="62"/>
      <c r="DQ69" s="62"/>
      <c r="DR69" s="62"/>
      <c r="DS69" s="62"/>
      <c r="DT69" s="62"/>
      <c r="DU69" s="62"/>
      <c r="DV69" s="62"/>
      <c r="DW69" s="62"/>
      <c r="DX69" s="62"/>
      <c r="DY69" s="62"/>
      <c r="DZ69" s="62"/>
      <c r="EA69" s="62"/>
      <c r="EB69" s="62"/>
      <c r="EC69" s="62"/>
      <c r="ED69" s="62"/>
      <c r="EE69" s="62"/>
      <c r="EF69" s="62"/>
      <c r="EG69" s="62"/>
      <c r="EH69" s="62"/>
      <c r="EI69" s="62"/>
      <c r="EJ69" s="62"/>
      <c r="EK69" s="62"/>
      <c r="EL69" s="62"/>
      <c r="EM69" s="62"/>
      <c r="EN69" s="62"/>
      <c r="EO69" s="62"/>
      <c r="EP69" s="62"/>
      <c r="EQ69" s="62"/>
      <c r="ER69" s="62"/>
      <c r="ES69" s="62"/>
      <c r="ET69" s="62"/>
      <c r="EU69" s="62"/>
      <c r="EV69" s="62"/>
      <c r="EW69" s="62"/>
      <c r="EX69" s="62"/>
      <c r="EY69" s="62"/>
      <c r="EZ69" s="62"/>
      <c r="FA69" s="62"/>
      <c r="FB69" s="62"/>
      <c r="FC69" s="62"/>
      <c r="FD69" s="62"/>
      <c r="FE69" s="62"/>
      <c r="FF69" s="62"/>
      <c r="FG69" s="62"/>
      <c r="FH69" s="62"/>
      <c r="FI69" s="62"/>
      <c r="FJ69" s="62"/>
      <c r="FK69" s="62"/>
      <c r="FL69" s="62"/>
      <c r="FM69" s="62"/>
      <c r="FN69" s="62"/>
      <c r="FO69" s="62"/>
      <c r="FP69" s="62"/>
      <c r="FQ69" s="62"/>
      <c r="FR69" s="62"/>
      <c r="FS69" s="62"/>
      <c r="FT69" s="62"/>
      <c r="FU69" s="62"/>
      <c r="FV69" s="62"/>
      <c r="FW69" s="62"/>
      <c r="FX69" s="62"/>
      <c r="FY69" s="62"/>
      <c r="FZ69" s="62"/>
      <c r="GA69" s="62"/>
      <c r="GB69" s="62"/>
      <c r="GC69" s="62"/>
      <c r="GD69" s="62"/>
      <c r="GE69" s="62"/>
      <c r="GF69" s="62"/>
      <c r="GG69" s="62"/>
      <c r="GH69" s="62"/>
      <c r="GI69" s="62"/>
      <c r="GJ69" s="62"/>
      <c r="GK69" s="62"/>
      <c r="GL69" s="62"/>
      <c r="GM69" s="62"/>
      <c r="GN69" s="62"/>
      <c r="GO69" s="62"/>
      <c r="GP69" s="62"/>
      <c r="GQ69" s="62"/>
      <c r="GR69" s="62"/>
      <c r="GS69" s="62"/>
      <c r="GT69" s="62"/>
      <c r="GU69" s="62"/>
      <c r="GV69" s="62"/>
      <c r="GW69" s="62"/>
      <c r="GX69" s="62"/>
      <c r="GY69" s="62"/>
      <c r="GZ69" s="62"/>
      <c r="HA69" s="62"/>
      <c r="HB69" s="62"/>
      <c r="HC69" s="62"/>
      <c r="HD69" s="62"/>
      <c r="HE69" s="62"/>
      <c r="HF69" s="62"/>
      <c r="HG69" s="62"/>
      <c r="HH69" s="62"/>
      <c r="HI69" s="62"/>
      <c r="HJ69" s="62"/>
      <c r="HK69" s="62"/>
      <c r="HL69" s="62"/>
      <c r="HM69" s="62"/>
      <c r="HN69" s="62"/>
      <c r="HO69" s="62"/>
      <c r="HP69" s="62"/>
      <c r="HQ69" s="62"/>
      <c r="HR69" s="62"/>
      <c r="HS69" s="62"/>
      <c r="HT69" s="62"/>
      <c r="HU69" s="62"/>
      <c r="HV69" s="62"/>
      <c r="HW69" s="62"/>
      <c r="HX69" s="62"/>
      <c r="HY69" s="62"/>
    </row>
    <row r="70" s="55" customFormat="true" ht="60.75" hidden="false" customHeight="true" outlineLevel="0" collapsed="false">
      <c r="A70" s="57" t="s">
        <v>154</v>
      </c>
      <c r="B70" s="92" t="s">
        <v>158</v>
      </c>
      <c r="C70" s="59" t="n">
        <v>2251</v>
      </c>
      <c r="D70" s="60" t="n">
        <f aca="false">C70+E70</f>
        <v>2251</v>
      </c>
      <c r="E70" s="61" t="n">
        <f aca="false">SUM(F70:BA70)</f>
        <v>0</v>
      </c>
      <c r="F70" s="62"/>
      <c r="G70" s="62"/>
      <c r="H70" s="62"/>
      <c r="I70" s="62"/>
      <c r="J70" s="62"/>
      <c r="K70" s="62"/>
      <c r="L70" s="62"/>
      <c r="M70" s="62"/>
      <c r="N70" s="62"/>
      <c r="O70" s="62"/>
      <c r="P70" s="62"/>
      <c r="Q70" s="62"/>
      <c r="R70" s="62"/>
      <c r="S70" s="63"/>
      <c r="T70" s="62"/>
      <c r="U70" s="62"/>
      <c r="V70" s="62"/>
      <c r="W70" s="62"/>
      <c r="X70" s="62"/>
      <c r="Y70" s="62"/>
      <c r="Z70" s="62"/>
      <c r="AA70" s="62"/>
      <c r="AB70" s="63"/>
      <c r="AC70" s="62"/>
      <c r="AD70" s="62"/>
      <c r="AE70" s="62"/>
      <c r="AF70" s="62"/>
      <c r="AG70" s="62"/>
      <c r="AH70" s="62"/>
      <c r="AI70" s="62"/>
      <c r="AJ70" s="62"/>
      <c r="AK70" s="62"/>
      <c r="AL70" s="62"/>
      <c r="AM70" s="62"/>
      <c r="AN70" s="62"/>
      <c r="AO70" s="62"/>
      <c r="AP70" s="62"/>
      <c r="AQ70" s="62"/>
      <c r="AR70" s="62"/>
      <c r="AS70" s="62"/>
      <c r="AT70" s="62"/>
      <c r="AU70" s="62"/>
      <c r="AV70" s="62"/>
      <c r="AW70" s="62"/>
      <c r="AX70" s="62"/>
      <c r="AY70" s="62"/>
      <c r="AZ70" s="62"/>
      <c r="BA70" s="62"/>
      <c r="BB70" s="62"/>
      <c r="BC70" s="62"/>
      <c r="BD70" s="62"/>
      <c r="BE70" s="62"/>
      <c r="BF70" s="62"/>
      <c r="BG70" s="62"/>
      <c r="BH70" s="62"/>
      <c r="BI70" s="62"/>
      <c r="BJ70" s="62"/>
      <c r="BK70" s="62"/>
      <c r="BL70" s="62"/>
      <c r="BM70" s="62"/>
      <c r="BN70" s="62"/>
      <c r="BO70" s="62"/>
      <c r="BP70" s="62"/>
      <c r="BQ70" s="62"/>
      <c r="BR70" s="62"/>
      <c r="BS70" s="62"/>
      <c r="BT70" s="62"/>
      <c r="BU70" s="62"/>
      <c r="BV70" s="62"/>
      <c r="BW70" s="62"/>
      <c r="BX70" s="62"/>
      <c r="BY70" s="62"/>
      <c r="BZ70" s="62"/>
      <c r="CA70" s="62"/>
      <c r="CB70" s="62"/>
      <c r="CC70" s="62"/>
      <c r="CD70" s="62"/>
      <c r="CE70" s="62"/>
      <c r="CF70" s="62"/>
      <c r="CG70" s="62"/>
      <c r="CH70" s="62"/>
      <c r="CI70" s="62"/>
      <c r="CJ70" s="62"/>
      <c r="CK70" s="62"/>
      <c r="CL70" s="62"/>
      <c r="CM70" s="62"/>
      <c r="CN70" s="62"/>
      <c r="CO70" s="62"/>
      <c r="CP70" s="62"/>
      <c r="CQ70" s="62"/>
      <c r="CR70" s="62"/>
      <c r="CS70" s="62"/>
      <c r="CT70" s="62"/>
      <c r="CU70" s="62"/>
      <c r="CV70" s="62"/>
      <c r="CW70" s="62"/>
      <c r="CX70" s="62"/>
      <c r="CY70" s="62"/>
      <c r="CZ70" s="62"/>
      <c r="DA70" s="62"/>
      <c r="DB70" s="62"/>
      <c r="DC70" s="62"/>
      <c r="DD70" s="62"/>
      <c r="DE70" s="62"/>
      <c r="DF70" s="62"/>
      <c r="DG70" s="62"/>
      <c r="DH70" s="62"/>
      <c r="DI70" s="62"/>
      <c r="DJ70" s="62"/>
      <c r="DK70" s="62"/>
      <c r="DL70" s="62"/>
      <c r="DM70" s="62"/>
      <c r="DN70" s="62"/>
      <c r="DO70" s="62"/>
      <c r="DP70" s="62"/>
      <c r="DQ70" s="62"/>
      <c r="DR70" s="62"/>
      <c r="DS70" s="62"/>
      <c r="DT70" s="62"/>
      <c r="DU70" s="62"/>
      <c r="DV70" s="62"/>
      <c r="DW70" s="62"/>
      <c r="DX70" s="62"/>
      <c r="DY70" s="62"/>
      <c r="DZ70" s="62"/>
      <c r="EA70" s="62"/>
      <c r="EB70" s="62"/>
      <c r="EC70" s="62"/>
      <c r="ED70" s="62"/>
      <c r="EE70" s="62"/>
      <c r="EF70" s="62"/>
      <c r="EG70" s="62"/>
      <c r="EH70" s="62"/>
      <c r="EI70" s="62"/>
      <c r="EJ70" s="62"/>
      <c r="EK70" s="62"/>
      <c r="EL70" s="62"/>
      <c r="EM70" s="62"/>
      <c r="EN70" s="62"/>
      <c r="EO70" s="62"/>
      <c r="EP70" s="62"/>
      <c r="EQ70" s="62"/>
      <c r="ER70" s="62"/>
      <c r="ES70" s="62"/>
      <c r="ET70" s="62"/>
      <c r="EU70" s="62"/>
      <c r="EV70" s="62"/>
      <c r="EW70" s="62"/>
      <c r="EX70" s="62"/>
      <c r="EY70" s="62"/>
      <c r="EZ70" s="62"/>
      <c r="FA70" s="62"/>
      <c r="FB70" s="62"/>
      <c r="FC70" s="62"/>
      <c r="FD70" s="62"/>
      <c r="FE70" s="62"/>
      <c r="FF70" s="62"/>
      <c r="FG70" s="62"/>
      <c r="FH70" s="62"/>
      <c r="FI70" s="62"/>
      <c r="FJ70" s="62"/>
      <c r="FK70" s="62"/>
      <c r="FL70" s="62"/>
      <c r="FM70" s="62"/>
      <c r="FN70" s="62"/>
      <c r="FO70" s="62"/>
      <c r="FP70" s="62"/>
      <c r="FQ70" s="62"/>
      <c r="FR70" s="62"/>
      <c r="FS70" s="62"/>
      <c r="FT70" s="62"/>
      <c r="FU70" s="62"/>
      <c r="FV70" s="62"/>
      <c r="FW70" s="62"/>
      <c r="FX70" s="62"/>
      <c r="FY70" s="62"/>
      <c r="FZ70" s="62"/>
      <c r="GA70" s="62"/>
      <c r="GB70" s="62"/>
      <c r="GC70" s="62"/>
      <c r="GD70" s="62"/>
      <c r="GE70" s="62"/>
      <c r="GF70" s="62"/>
      <c r="GG70" s="62"/>
      <c r="GH70" s="62"/>
      <c r="GI70" s="62"/>
      <c r="GJ70" s="62"/>
      <c r="GK70" s="62"/>
      <c r="GL70" s="62"/>
      <c r="GM70" s="62"/>
      <c r="GN70" s="62"/>
      <c r="GO70" s="62"/>
      <c r="GP70" s="62"/>
      <c r="GQ70" s="62"/>
      <c r="GR70" s="62"/>
      <c r="GS70" s="62"/>
      <c r="GT70" s="62"/>
      <c r="GU70" s="62"/>
      <c r="GV70" s="62"/>
      <c r="GW70" s="62"/>
      <c r="GX70" s="62"/>
      <c r="GY70" s="62"/>
      <c r="GZ70" s="62"/>
      <c r="HA70" s="62"/>
      <c r="HB70" s="62"/>
      <c r="HC70" s="62"/>
      <c r="HD70" s="62"/>
      <c r="HE70" s="62"/>
      <c r="HF70" s="62"/>
      <c r="HG70" s="62"/>
      <c r="HH70" s="62"/>
      <c r="HI70" s="62"/>
      <c r="HJ70" s="62"/>
      <c r="HK70" s="62"/>
      <c r="HL70" s="62"/>
      <c r="HM70" s="62"/>
      <c r="HN70" s="62"/>
      <c r="HO70" s="62"/>
      <c r="HP70" s="62"/>
      <c r="HQ70" s="62"/>
      <c r="HR70" s="62"/>
      <c r="HS70" s="62"/>
      <c r="HT70" s="62"/>
      <c r="HU70" s="62"/>
      <c r="HV70" s="62"/>
      <c r="HW70" s="62"/>
      <c r="HX70" s="62"/>
      <c r="HY70" s="62"/>
    </row>
    <row r="71" s="55" customFormat="true" ht="75" hidden="true" customHeight="true" outlineLevel="0" collapsed="false">
      <c r="A71" s="57" t="s">
        <v>159</v>
      </c>
      <c r="B71" s="92" t="s">
        <v>160</v>
      </c>
      <c r="C71" s="59"/>
      <c r="D71" s="60"/>
      <c r="E71" s="61"/>
      <c r="F71" s="62"/>
      <c r="G71" s="62"/>
      <c r="H71" s="62"/>
      <c r="I71" s="62"/>
      <c r="J71" s="62"/>
      <c r="K71" s="62"/>
      <c r="L71" s="62"/>
      <c r="M71" s="62"/>
      <c r="N71" s="62"/>
      <c r="O71" s="62"/>
      <c r="P71" s="62"/>
      <c r="Q71" s="62"/>
      <c r="R71" s="62"/>
      <c r="S71" s="63"/>
      <c r="T71" s="62"/>
      <c r="U71" s="62"/>
      <c r="V71" s="62"/>
      <c r="W71" s="62"/>
      <c r="X71" s="62"/>
      <c r="Y71" s="62"/>
      <c r="Z71" s="62"/>
      <c r="AA71" s="62"/>
      <c r="AB71" s="63"/>
      <c r="AC71" s="62"/>
      <c r="AD71" s="62"/>
      <c r="AE71" s="62"/>
      <c r="AF71" s="62"/>
      <c r="AG71" s="62"/>
      <c r="AH71" s="62"/>
      <c r="AI71" s="62"/>
      <c r="AJ71" s="62"/>
      <c r="AK71" s="62"/>
      <c r="AL71" s="62"/>
      <c r="AM71" s="62"/>
      <c r="AN71" s="62"/>
      <c r="AO71" s="62"/>
      <c r="AP71" s="62"/>
      <c r="AQ71" s="62"/>
      <c r="AR71" s="62"/>
      <c r="AS71" s="62"/>
      <c r="AT71" s="62"/>
      <c r="AU71" s="62"/>
      <c r="AV71" s="62"/>
      <c r="AW71" s="62"/>
      <c r="AX71" s="62"/>
      <c r="AY71" s="62"/>
      <c r="AZ71" s="62"/>
      <c r="BA71" s="62"/>
      <c r="BB71" s="62"/>
      <c r="BC71" s="62"/>
      <c r="BD71" s="62"/>
      <c r="BE71" s="62"/>
      <c r="BF71" s="62"/>
      <c r="BG71" s="62"/>
      <c r="BH71" s="62"/>
      <c r="BI71" s="62"/>
      <c r="BJ71" s="62"/>
      <c r="BK71" s="62"/>
      <c r="BL71" s="62"/>
      <c r="BM71" s="62"/>
      <c r="BN71" s="62"/>
      <c r="BO71" s="62"/>
      <c r="BP71" s="62"/>
      <c r="BQ71" s="62"/>
      <c r="BR71" s="62"/>
      <c r="BS71" s="62"/>
      <c r="BT71" s="62"/>
      <c r="BU71" s="62"/>
      <c r="BV71" s="62"/>
      <c r="BW71" s="62"/>
      <c r="BX71" s="62"/>
      <c r="BY71" s="62"/>
      <c r="BZ71" s="62"/>
      <c r="CA71" s="62"/>
      <c r="CB71" s="62"/>
      <c r="CC71" s="62"/>
      <c r="CD71" s="62"/>
      <c r="CE71" s="62"/>
      <c r="CF71" s="62"/>
      <c r="CG71" s="62"/>
      <c r="CH71" s="62"/>
      <c r="CI71" s="62"/>
      <c r="CJ71" s="62"/>
      <c r="CK71" s="62"/>
      <c r="CL71" s="62"/>
      <c r="CM71" s="62"/>
      <c r="CN71" s="62"/>
      <c r="CO71" s="62"/>
      <c r="CP71" s="62"/>
      <c r="CQ71" s="62"/>
      <c r="CR71" s="62"/>
      <c r="CS71" s="62"/>
      <c r="CT71" s="62"/>
      <c r="CU71" s="62"/>
      <c r="CV71" s="62"/>
      <c r="CW71" s="62"/>
      <c r="CX71" s="62"/>
      <c r="CY71" s="62"/>
      <c r="CZ71" s="62"/>
      <c r="DA71" s="62"/>
      <c r="DB71" s="62"/>
      <c r="DC71" s="62"/>
      <c r="DD71" s="62"/>
      <c r="DE71" s="62"/>
      <c r="DF71" s="62"/>
      <c r="DG71" s="62"/>
      <c r="DH71" s="62"/>
      <c r="DI71" s="62"/>
      <c r="DJ71" s="62"/>
      <c r="DK71" s="62"/>
      <c r="DL71" s="62"/>
      <c r="DM71" s="62"/>
      <c r="DN71" s="62"/>
      <c r="DO71" s="62"/>
      <c r="DP71" s="62"/>
      <c r="DQ71" s="62"/>
      <c r="DR71" s="62"/>
      <c r="DS71" s="62"/>
      <c r="DT71" s="62"/>
      <c r="DU71" s="62"/>
      <c r="DV71" s="62"/>
      <c r="DW71" s="62"/>
      <c r="DX71" s="62"/>
      <c r="DY71" s="62"/>
      <c r="DZ71" s="62"/>
      <c r="EA71" s="62"/>
      <c r="EB71" s="62"/>
      <c r="EC71" s="62"/>
      <c r="ED71" s="62"/>
      <c r="EE71" s="62"/>
      <c r="EF71" s="62"/>
      <c r="EG71" s="62"/>
      <c r="EH71" s="62"/>
      <c r="EI71" s="62"/>
      <c r="EJ71" s="62"/>
      <c r="EK71" s="62"/>
      <c r="EL71" s="62"/>
      <c r="EM71" s="62"/>
      <c r="EN71" s="62"/>
      <c r="EO71" s="62"/>
      <c r="EP71" s="62"/>
      <c r="EQ71" s="62"/>
      <c r="ER71" s="62"/>
      <c r="ES71" s="62"/>
      <c r="ET71" s="62"/>
      <c r="EU71" s="62"/>
      <c r="EV71" s="62"/>
      <c r="EW71" s="62"/>
      <c r="EX71" s="62"/>
      <c r="EY71" s="62"/>
      <c r="EZ71" s="62"/>
      <c r="FA71" s="62"/>
      <c r="FB71" s="62"/>
      <c r="FC71" s="62"/>
      <c r="FD71" s="62"/>
      <c r="FE71" s="62"/>
      <c r="FF71" s="62"/>
      <c r="FG71" s="62"/>
      <c r="FH71" s="62"/>
      <c r="FI71" s="62"/>
      <c r="FJ71" s="62"/>
      <c r="FK71" s="62"/>
      <c r="FL71" s="62"/>
      <c r="FM71" s="62"/>
      <c r="FN71" s="62"/>
      <c r="FO71" s="62"/>
      <c r="FP71" s="62"/>
      <c r="FQ71" s="62"/>
      <c r="FR71" s="62"/>
      <c r="FS71" s="62"/>
      <c r="FT71" s="62"/>
      <c r="FU71" s="62"/>
      <c r="FV71" s="62"/>
      <c r="FW71" s="62"/>
      <c r="FX71" s="62"/>
      <c r="FY71" s="62"/>
      <c r="FZ71" s="62"/>
      <c r="GA71" s="62"/>
      <c r="GB71" s="62"/>
      <c r="GC71" s="62"/>
      <c r="GD71" s="62"/>
      <c r="GE71" s="62"/>
      <c r="GF71" s="62"/>
      <c r="GG71" s="62"/>
      <c r="GH71" s="62"/>
      <c r="GI71" s="62"/>
      <c r="GJ71" s="62"/>
      <c r="GK71" s="62"/>
      <c r="GL71" s="62"/>
      <c r="GM71" s="62"/>
      <c r="GN71" s="62"/>
      <c r="GO71" s="62"/>
      <c r="GP71" s="62"/>
      <c r="GQ71" s="62"/>
      <c r="GR71" s="62"/>
      <c r="GS71" s="62"/>
      <c r="GT71" s="62"/>
      <c r="GU71" s="62"/>
      <c r="GV71" s="62"/>
      <c r="GW71" s="62"/>
      <c r="GX71" s="62"/>
      <c r="GY71" s="62"/>
      <c r="GZ71" s="62"/>
      <c r="HA71" s="62"/>
      <c r="HB71" s="62"/>
      <c r="HC71" s="62"/>
      <c r="HD71" s="62"/>
      <c r="HE71" s="62"/>
      <c r="HF71" s="62"/>
      <c r="HG71" s="62"/>
      <c r="HH71" s="62"/>
      <c r="HI71" s="62"/>
      <c r="HJ71" s="62"/>
      <c r="HK71" s="62"/>
      <c r="HL71" s="62"/>
      <c r="HM71" s="62"/>
      <c r="HN71" s="62"/>
      <c r="HO71" s="62"/>
      <c r="HP71" s="62"/>
      <c r="HQ71" s="62"/>
      <c r="HR71" s="62"/>
      <c r="HS71" s="62"/>
      <c r="HT71" s="62"/>
      <c r="HU71" s="62"/>
      <c r="HV71" s="62"/>
      <c r="HW71" s="62"/>
      <c r="HX71" s="62"/>
      <c r="HY71" s="62"/>
    </row>
    <row r="72" s="55" customFormat="true" ht="60" hidden="false" customHeight="true" outlineLevel="0" collapsed="false">
      <c r="A72" s="57" t="s">
        <v>154</v>
      </c>
      <c r="B72" s="92" t="s">
        <v>161</v>
      </c>
      <c r="C72" s="59" t="n">
        <f aca="false">SUM(C73:C74)</f>
        <v>64555.6</v>
      </c>
      <c r="D72" s="60" t="n">
        <f aca="false">SUM(D73:D74)</f>
        <v>64555.6</v>
      </c>
      <c r="E72" s="61" t="n">
        <f aca="false">SUM(E73:E74)</f>
        <v>0</v>
      </c>
      <c r="F72" s="80" t="n">
        <f aca="false">SUM(F73:F74)</f>
        <v>0</v>
      </c>
      <c r="G72" s="62" t="n">
        <f aca="false">SUM(G73:G75)</f>
        <v>0</v>
      </c>
      <c r="H72" s="62" t="n">
        <f aca="false">SUM(H73:H75)</f>
        <v>0</v>
      </c>
      <c r="I72" s="62" t="n">
        <f aca="false">SUM(I73:I75)</f>
        <v>0</v>
      </c>
      <c r="J72" s="62" t="n">
        <f aca="false">SUM(J73:J75)</f>
        <v>0</v>
      </c>
      <c r="K72" s="62" t="n">
        <f aca="false">SUM(K73:K75)</f>
        <v>0</v>
      </c>
      <c r="L72" s="62" t="n">
        <f aca="false">SUM(L73:L75)</f>
        <v>0</v>
      </c>
      <c r="M72" s="62" t="n">
        <f aca="false">SUM(M73:M75)</f>
        <v>0</v>
      </c>
      <c r="N72" s="62" t="n">
        <f aca="false">SUM(N73:N75)</f>
        <v>0</v>
      </c>
      <c r="O72" s="62" t="n">
        <f aca="false">SUM(O73:O75)</f>
        <v>0</v>
      </c>
      <c r="P72" s="62" t="n">
        <f aca="false">SUM(P73:P75)</f>
        <v>0</v>
      </c>
      <c r="Q72" s="62" t="n">
        <f aca="false">SUM(Q73:Q75)</f>
        <v>0</v>
      </c>
      <c r="R72" s="62" t="n">
        <f aca="false">SUM(R73:R75)</f>
        <v>0</v>
      </c>
      <c r="S72" s="63" t="n">
        <f aca="false">SUM(S73:S75)</f>
        <v>0</v>
      </c>
      <c r="T72" s="62" t="n">
        <f aca="false">SUM(T73:T75)</f>
        <v>0</v>
      </c>
      <c r="U72" s="62" t="n">
        <f aca="false">SUM(U73:U75)</f>
        <v>0</v>
      </c>
      <c r="V72" s="62" t="n">
        <f aca="false">SUM(V73:V75)</f>
        <v>0</v>
      </c>
      <c r="W72" s="62" t="n">
        <f aca="false">SUM(W73:W75)</f>
        <v>0</v>
      </c>
      <c r="X72" s="62" t="n">
        <f aca="false">SUM(X73:X75)</f>
        <v>0</v>
      </c>
      <c r="Y72" s="62" t="n">
        <f aca="false">SUM(Y73:Y75)</f>
        <v>0</v>
      </c>
      <c r="Z72" s="62" t="n">
        <f aca="false">SUM(Z73:Z75)</f>
        <v>0</v>
      </c>
      <c r="AA72" s="62" t="n">
        <f aca="false">SUM(AA73:AA75)</f>
        <v>0</v>
      </c>
      <c r="AB72" s="63" t="n">
        <f aca="false">SUM(AB73:AB75)</f>
        <v>0</v>
      </c>
      <c r="AC72" s="62" t="n">
        <f aca="false">SUM(AC73:AC75)</f>
        <v>0</v>
      </c>
      <c r="AD72" s="62" t="n">
        <f aca="false">SUM(AD73:AD75)</f>
        <v>0</v>
      </c>
      <c r="AE72" s="62" t="n">
        <f aca="false">SUM(AE73:AE75)</f>
        <v>0</v>
      </c>
      <c r="AF72" s="62" t="n">
        <f aca="false">SUM(AF73:AF75)</f>
        <v>0</v>
      </c>
      <c r="AG72" s="62" t="n">
        <f aca="false">SUM(AG73:AG75)</f>
        <v>0</v>
      </c>
      <c r="AH72" s="62" t="n">
        <f aca="false">SUM(AH73:AH75)</f>
        <v>0</v>
      </c>
      <c r="AI72" s="62" t="n">
        <f aca="false">SUM(AI73:AI75)</f>
        <v>0</v>
      </c>
      <c r="AJ72" s="62" t="n">
        <f aca="false">SUM(AJ73:AJ75)</f>
        <v>0</v>
      </c>
      <c r="AK72" s="62" t="n">
        <f aca="false">SUM(AK73:AK75)</f>
        <v>0</v>
      </c>
      <c r="AL72" s="62" t="n">
        <f aca="false">SUM(AL73:AL75)</f>
        <v>0</v>
      </c>
      <c r="AM72" s="62" t="n">
        <f aca="false">SUM(AM73:AM75)</f>
        <v>0</v>
      </c>
      <c r="AN72" s="62" t="n">
        <f aca="false">SUM(AN73:AN75)</f>
        <v>0</v>
      </c>
      <c r="AO72" s="62" t="n">
        <f aca="false">SUM(AO73:AO75)</f>
        <v>0</v>
      </c>
      <c r="AP72" s="62" t="n">
        <f aca="false">SUM(AP73:AP75)</f>
        <v>0</v>
      </c>
      <c r="AQ72" s="62" t="n">
        <f aca="false">SUM(AQ73:AQ75)</f>
        <v>0</v>
      </c>
      <c r="AR72" s="62" t="n">
        <f aca="false">SUM(AR73:AR75)</f>
        <v>0</v>
      </c>
      <c r="AS72" s="62" t="n">
        <f aca="false">SUM(AS73:AS75)</f>
        <v>0</v>
      </c>
      <c r="AT72" s="62" t="n">
        <f aca="false">SUM(AT73:AT75)</f>
        <v>0</v>
      </c>
      <c r="AU72" s="62" t="n">
        <f aca="false">SUM(AU73:AU75)</f>
        <v>0</v>
      </c>
      <c r="AV72" s="62" t="n">
        <f aca="false">SUM(AV73:AV75)</f>
        <v>0</v>
      </c>
      <c r="AW72" s="62" t="n">
        <f aca="false">SUM(AW73:AW75)</f>
        <v>0</v>
      </c>
      <c r="AX72" s="62" t="n">
        <f aca="false">SUM(AX73:AX75)</f>
        <v>0</v>
      </c>
      <c r="AY72" s="62" t="n">
        <f aca="false">SUM(AY73:AY75)</f>
        <v>0</v>
      </c>
      <c r="AZ72" s="62" t="n">
        <f aca="false">SUM(AZ73:AZ75)</f>
        <v>0</v>
      </c>
      <c r="BA72" s="62" t="n">
        <f aca="false">SUM(BA73:BA75)</f>
        <v>0</v>
      </c>
      <c r="BB72" s="62" t="n">
        <f aca="false">SUM(BB73:BB75)</f>
        <v>0</v>
      </c>
      <c r="BC72" s="62" t="n">
        <f aca="false">SUM(BC73:BC75)</f>
        <v>0</v>
      </c>
      <c r="BD72" s="62" t="n">
        <f aca="false">SUM(BD73:BD75)</f>
        <v>0</v>
      </c>
      <c r="BE72" s="62" t="n">
        <f aca="false">SUM(BE73:BE75)</f>
        <v>0</v>
      </c>
      <c r="BF72" s="62" t="n">
        <f aca="false">SUM(BF73:BF75)</f>
        <v>0</v>
      </c>
      <c r="BG72" s="62" t="n">
        <f aca="false">SUM(BG73:BG75)</f>
        <v>0</v>
      </c>
      <c r="BH72" s="62" t="n">
        <f aca="false">SUM(BH73:BH75)</f>
        <v>0</v>
      </c>
      <c r="BI72" s="62" t="n">
        <f aca="false">SUM(BI73:BI75)</f>
        <v>0</v>
      </c>
      <c r="BJ72" s="62" t="n">
        <f aca="false">SUM(BJ73:BJ75)</f>
        <v>0</v>
      </c>
      <c r="BK72" s="62" t="n">
        <f aca="false">SUM(BK73:BK75)</f>
        <v>0</v>
      </c>
      <c r="BL72" s="62" t="n">
        <f aca="false">SUM(BL73:BL75)</f>
        <v>0</v>
      </c>
      <c r="BM72" s="62" t="n">
        <f aca="false">SUM(BM73:BM75)</f>
        <v>0</v>
      </c>
      <c r="BN72" s="62" t="n">
        <f aca="false">SUM(BN73:BN75)</f>
        <v>0</v>
      </c>
      <c r="BO72" s="62" t="n">
        <f aca="false">SUM(BO73:BO75)</f>
        <v>0</v>
      </c>
      <c r="BP72" s="62" t="n">
        <f aca="false">SUM(BP73:BP75)</f>
        <v>0</v>
      </c>
      <c r="BQ72" s="62" t="n">
        <f aca="false">SUM(BQ73:BQ75)</f>
        <v>0</v>
      </c>
      <c r="BR72" s="62" t="n">
        <f aca="false">SUM(BR73:BR75)</f>
        <v>0</v>
      </c>
      <c r="BS72" s="62" t="n">
        <f aca="false">SUM(BS73:BS75)</f>
        <v>0</v>
      </c>
      <c r="BT72" s="62" t="n">
        <f aca="false">SUM(BT73:BT75)</f>
        <v>0</v>
      </c>
      <c r="BU72" s="62" t="n">
        <f aca="false">SUM(BU73:BU75)</f>
        <v>0</v>
      </c>
      <c r="BV72" s="62" t="n">
        <f aca="false">SUM(BV73:BV75)</f>
        <v>0</v>
      </c>
      <c r="BW72" s="62" t="n">
        <f aca="false">SUM(BW73:BW75)</f>
        <v>0</v>
      </c>
      <c r="BX72" s="62" t="n">
        <f aca="false">SUM(BX73:BX75)</f>
        <v>0</v>
      </c>
      <c r="BY72" s="62" t="n">
        <f aca="false">SUM(BY73:BY75)</f>
        <v>0</v>
      </c>
      <c r="BZ72" s="62" t="n">
        <f aca="false">SUM(BZ73:BZ75)</f>
        <v>0</v>
      </c>
      <c r="CA72" s="62" t="n">
        <f aca="false">SUM(CA73:CA75)</f>
        <v>0</v>
      </c>
      <c r="CB72" s="62" t="n">
        <f aca="false">SUM(CB73:CB75)</f>
        <v>0</v>
      </c>
      <c r="CC72" s="62" t="n">
        <f aca="false">SUM(CC73:CC75)</f>
        <v>0</v>
      </c>
      <c r="CD72" s="62" t="n">
        <f aca="false">SUM(CD73:CD75)</f>
        <v>0</v>
      </c>
      <c r="CE72" s="62" t="n">
        <f aca="false">SUM(CE73:CE75)</f>
        <v>0</v>
      </c>
      <c r="CF72" s="62" t="n">
        <f aca="false">SUM(CF73:CF75)</f>
        <v>0</v>
      </c>
      <c r="CG72" s="62" t="n">
        <f aca="false">SUM(CG73:CG75)</f>
        <v>0</v>
      </c>
      <c r="CH72" s="62" t="n">
        <f aca="false">SUM(CH73:CH75)</f>
        <v>0</v>
      </c>
      <c r="CI72" s="62" t="n">
        <f aca="false">SUM(CI73:CI75)</f>
        <v>0</v>
      </c>
      <c r="CJ72" s="62" t="n">
        <f aca="false">SUM(CJ73:CJ75)</f>
        <v>0</v>
      </c>
      <c r="CK72" s="62" t="n">
        <f aca="false">SUM(CK73:CK75)</f>
        <v>0</v>
      </c>
      <c r="CL72" s="62" t="n">
        <f aca="false">SUM(CL73:CL75)</f>
        <v>0</v>
      </c>
      <c r="CM72" s="62" t="n">
        <f aca="false">SUM(CM73:CM75)</f>
        <v>0</v>
      </c>
      <c r="CN72" s="62" t="n">
        <f aca="false">SUM(CN73:CN75)</f>
        <v>0</v>
      </c>
      <c r="CO72" s="62" t="n">
        <f aca="false">SUM(CO73:CO75)</f>
        <v>0</v>
      </c>
      <c r="CP72" s="62" t="n">
        <f aca="false">SUM(CP73:CP75)</f>
        <v>0</v>
      </c>
      <c r="CQ72" s="62" t="n">
        <f aca="false">SUM(CQ73:CQ75)</f>
        <v>0</v>
      </c>
      <c r="CR72" s="62" t="n">
        <f aca="false">SUM(CR73:CR75)</f>
        <v>0</v>
      </c>
      <c r="CS72" s="62" t="n">
        <f aca="false">SUM(CS73:CS75)</f>
        <v>0</v>
      </c>
      <c r="CT72" s="62" t="n">
        <f aca="false">SUM(CT73:CT75)</f>
        <v>0</v>
      </c>
      <c r="CU72" s="62" t="n">
        <f aca="false">SUM(CU73:CU75)</f>
        <v>0</v>
      </c>
      <c r="CV72" s="62" t="n">
        <f aca="false">SUM(CV73:CV75)</f>
        <v>0</v>
      </c>
      <c r="CW72" s="62" t="n">
        <f aca="false">SUM(CW73:CW75)</f>
        <v>0</v>
      </c>
      <c r="CX72" s="62" t="n">
        <f aca="false">SUM(CX73:CX75)</f>
        <v>0</v>
      </c>
      <c r="CY72" s="62" t="n">
        <f aca="false">SUM(CY73:CY75)</f>
        <v>0</v>
      </c>
      <c r="CZ72" s="62" t="n">
        <f aca="false">SUM(CZ73:CZ75)</f>
        <v>0</v>
      </c>
      <c r="DA72" s="62" t="n">
        <f aca="false">SUM(DA73:DA75)</f>
        <v>0</v>
      </c>
      <c r="DB72" s="62" t="n">
        <f aca="false">SUM(DB73:DB75)</f>
        <v>0</v>
      </c>
      <c r="DC72" s="62" t="n">
        <f aca="false">SUM(DC73:DC75)</f>
        <v>0</v>
      </c>
      <c r="DD72" s="62" t="n">
        <f aca="false">SUM(DD73:DD75)</f>
        <v>0</v>
      </c>
      <c r="DE72" s="62" t="n">
        <f aca="false">SUM(DE73:DE75)</f>
        <v>0</v>
      </c>
      <c r="DF72" s="62" t="n">
        <f aca="false">SUM(DF73:DF75)</f>
        <v>0</v>
      </c>
      <c r="DG72" s="62" t="n">
        <f aca="false">SUM(DG73:DG75)</f>
        <v>0</v>
      </c>
      <c r="DH72" s="62" t="n">
        <f aca="false">SUM(DH73:DH75)</f>
        <v>0</v>
      </c>
      <c r="DI72" s="62" t="n">
        <f aca="false">SUM(DI73:DI75)</f>
        <v>0</v>
      </c>
      <c r="DJ72" s="62" t="n">
        <f aca="false">SUM(DJ73:DJ75)</f>
        <v>0</v>
      </c>
      <c r="DK72" s="62" t="n">
        <f aca="false">SUM(DK73:DK75)</f>
        <v>0</v>
      </c>
      <c r="DL72" s="62" t="n">
        <f aca="false">SUM(DL73:DL75)</f>
        <v>0</v>
      </c>
      <c r="DM72" s="62" t="n">
        <f aca="false">SUM(DM73:DM75)</f>
        <v>0</v>
      </c>
      <c r="DN72" s="62" t="n">
        <f aca="false">SUM(DN73:DN75)</f>
        <v>0</v>
      </c>
      <c r="DO72" s="62" t="n">
        <f aca="false">SUM(DO73:DO75)</f>
        <v>0</v>
      </c>
      <c r="DP72" s="62" t="n">
        <f aca="false">SUM(DP73:DP75)</f>
        <v>0</v>
      </c>
      <c r="DQ72" s="62" t="n">
        <f aca="false">SUM(DQ73:DQ75)</f>
        <v>0</v>
      </c>
      <c r="DR72" s="62" t="n">
        <f aca="false">SUM(DR73:DR75)</f>
        <v>0</v>
      </c>
      <c r="DS72" s="62" t="n">
        <f aca="false">SUM(DS73:DS75)</f>
        <v>0</v>
      </c>
      <c r="DT72" s="62" t="n">
        <f aca="false">SUM(DT73:DT75)</f>
        <v>0</v>
      </c>
      <c r="DU72" s="62" t="n">
        <f aca="false">SUM(DU73:DU75)</f>
        <v>0</v>
      </c>
      <c r="DV72" s="62" t="n">
        <f aca="false">SUM(DV73:DV75)</f>
        <v>0</v>
      </c>
      <c r="DW72" s="62" t="n">
        <f aca="false">SUM(DW73:DW75)</f>
        <v>0</v>
      </c>
      <c r="DX72" s="62" t="n">
        <f aca="false">SUM(DX73:DX75)</f>
        <v>0</v>
      </c>
      <c r="DY72" s="62" t="n">
        <f aca="false">SUM(DY73:DY75)</f>
        <v>0</v>
      </c>
      <c r="DZ72" s="62" t="n">
        <f aca="false">SUM(DZ73:DZ75)</f>
        <v>0</v>
      </c>
      <c r="EA72" s="62" t="n">
        <f aca="false">SUM(EA73:EA75)</f>
        <v>0</v>
      </c>
      <c r="EB72" s="62" t="n">
        <f aca="false">SUM(EB73:EB75)</f>
        <v>0</v>
      </c>
      <c r="EC72" s="62" t="n">
        <f aca="false">SUM(EC73:EC75)</f>
        <v>0</v>
      </c>
      <c r="ED72" s="62" t="n">
        <f aca="false">SUM(ED73:ED75)</f>
        <v>0</v>
      </c>
      <c r="EE72" s="62" t="n">
        <f aca="false">SUM(EE73:EE75)</f>
        <v>0</v>
      </c>
      <c r="EF72" s="62" t="n">
        <f aca="false">SUM(EF73:EF75)</f>
        <v>0</v>
      </c>
      <c r="EG72" s="62" t="n">
        <f aca="false">SUM(EG73:EG75)</f>
        <v>0</v>
      </c>
      <c r="EH72" s="62" t="n">
        <f aca="false">SUM(EH73:EH75)</f>
        <v>0</v>
      </c>
      <c r="EI72" s="62" t="n">
        <f aca="false">SUM(EI73:EI75)</f>
        <v>0</v>
      </c>
      <c r="EJ72" s="62" t="n">
        <f aca="false">SUM(EJ73:EJ75)</f>
        <v>0</v>
      </c>
      <c r="EK72" s="62" t="n">
        <f aca="false">SUM(EK73:EK75)</f>
        <v>0</v>
      </c>
      <c r="EL72" s="62" t="n">
        <f aca="false">SUM(EL73:EL75)</f>
        <v>0</v>
      </c>
      <c r="EM72" s="62" t="n">
        <f aca="false">SUM(EM73:EM75)</f>
        <v>0</v>
      </c>
      <c r="EN72" s="62" t="n">
        <f aca="false">SUM(EN73:EN75)</f>
        <v>0</v>
      </c>
      <c r="EO72" s="62" t="n">
        <f aca="false">SUM(EO73:EO75)</f>
        <v>0</v>
      </c>
      <c r="EP72" s="62" t="n">
        <f aca="false">SUM(EP73:EP75)</f>
        <v>0</v>
      </c>
      <c r="EQ72" s="62" t="n">
        <f aca="false">SUM(EQ73:EQ75)</f>
        <v>0</v>
      </c>
      <c r="ER72" s="62" t="n">
        <f aca="false">SUM(ER73:ER75)</f>
        <v>0</v>
      </c>
      <c r="ES72" s="62" t="n">
        <f aca="false">SUM(ES73:ES75)</f>
        <v>0</v>
      </c>
      <c r="ET72" s="62" t="n">
        <f aca="false">SUM(ET73:ET75)</f>
        <v>0</v>
      </c>
      <c r="EU72" s="62" t="n">
        <f aca="false">SUM(EU73:EU75)</f>
        <v>0</v>
      </c>
      <c r="EV72" s="62" t="n">
        <f aca="false">SUM(EV73:EV75)</f>
        <v>0</v>
      </c>
      <c r="EW72" s="62" t="n">
        <f aca="false">SUM(EW73:EW75)</f>
        <v>0</v>
      </c>
      <c r="EX72" s="62" t="n">
        <f aca="false">SUM(EX73:EX75)</f>
        <v>0</v>
      </c>
      <c r="EY72" s="62" t="n">
        <f aca="false">SUM(EY73:EY75)</f>
        <v>0</v>
      </c>
      <c r="EZ72" s="62" t="n">
        <f aca="false">SUM(EZ73:EZ75)</f>
        <v>0</v>
      </c>
      <c r="FA72" s="62" t="n">
        <f aca="false">SUM(FA73:FA75)</f>
        <v>0</v>
      </c>
      <c r="FB72" s="62" t="n">
        <f aca="false">SUM(FB73:FB75)</f>
        <v>0</v>
      </c>
      <c r="FC72" s="62" t="n">
        <f aca="false">SUM(FC73:FC75)</f>
        <v>0</v>
      </c>
      <c r="FD72" s="62" t="n">
        <f aca="false">SUM(FD73:FD75)</f>
        <v>0</v>
      </c>
      <c r="FE72" s="62" t="n">
        <f aca="false">SUM(FE73:FE75)</f>
        <v>0</v>
      </c>
      <c r="FF72" s="62" t="n">
        <f aca="false">SUM(FF73:FF75)</f>
        <v>0</v>
      </c>
      <c r="FG72" s="62" t="n">
        <f aca="false">SUM(FG73:FG75)</f>
        <v>0</v>
      </c>
      <c r="FH72" s="62" t="n">
        <f aca="false">SUM(FH73:FH75)</f>
        <v>0</v>
      </c>
      <c r="FI72" s="62" t="n">
        <f aca="false">SUM(FI73:FI75)</f>
        <v>0</v>
      </c>
      <c r="FJ72" s="62" t="n">
        <f aca="false">SUM(FJ73:FJ75)</f>
        <v>0</v>
      </c>
      <c r="FK72" s="62" t="n">
        <f aca="false">SUM(FK73:FK75)</f>
        <v>0</v>
      </c>
      <c r="FL72" s="62" t="n">
        <f aca="false">SUM(FL73:FL75)</f>
        <v>0</v>
      </c>
      <c r="FM72" s="62" t="n">
        <f aca="false">SUM(FM73:FM75)</f>
        <v>0</v>
      </c>
      <c r="FN72" s="62" t="n">
        <f aca="false">SUM(FN73:FN75)</f>
        <v>0</v>
      </c>
      <c r="FO72" s="62" t="n">
        <f aca="false">SUM(FO73:FO75)</f>
        <v>0</v>
      </c>
      <c r="FP72" s="62" t="n">
        <f aca="false">SUM(FP73:FP75)</f>
        <v>0</v>
      </c>
      <c r="FQ72" s="62" t="n">
        <f aca="false">SUM(FQ73:FQ75)</f>
        <v>0</v>
      </c>
      <c r="FR72" s="62" t="n">
        <f aca="false">SUM(FR73:FR75)</f>
        <v>0</v>
      </c>
      <c r="FS72" s="62" t="n">
        <f aca="false">SUM(FS73:FS75)</f>
        <v>0</v>
      </c>
      <c r="FT72" s="62" t="n">
        <f aca="false">SUM(FT73:FT75)</f>
        <v>0</v>
      </c>
      <c r="FU72" s="62" t="n">
        <f aca="false">SUM(FU73:FU75)</f>
        <v>0</v>
      </c>
      <c r="FV72" s="62" t="n">
        <f aca="false">SUM(FV73:FV75)</f>
        <v>0</v>
      </c>
      <c r="FW72" s="62" t="n">
        <f aca="false">SUM(FW73:FW75)</f>
        <v>0</v>
      </c>
      <c r="FX72" s="62" t="n">
        <f aca="false">SUM(FX73:FX75)</f>
        <v>0</v>
      </c>
      <c r="FY72" s="62" t="n">
        <f aca="false">SUM(FY73:FY75)</f>
        <v>0</v>
      </c>
      <c r="FZ72" s="62" t="n">
        <f aca="false">SUM(FZ73:FZ75)</f>
        <v>0</v>
      </c>
      <c r="GA72" s="62" t="n">
        <f aca="false">SUM(GA73:GA75)</f>
        <v>0</v>
      </c>
      <c r="GB72" s="62" t="n">
        <f aca="false">SUM(GB73:GB75)</f>
        <v>0</v>
      </c>
      <c r="GC72" s="62" t="n">
        <f aca="false">SUM(GC73:GC75)</f>
        <v>0</v>
      </c>
      <c r="GD72" s="62" t="n">
        <f aca="false">SUM(GD73:GD75)</f>
        <v>0</v>
      </c>
      <c r="GE72" s="62" t="n">
        <f aca="false">SUM(GE73:GE75)</f>
        <v>0</v>
      </c>
      <c r="GF72" s="62" t="n">
        <f aca="false">SUM(GF73:GF75)</f>
        <v>0</v>
      </c>
      <c r="GG72" s="62" t="n">
        <f aca="false">SUM(GG73:GG75)</f>
        <v>0</v>
      </c>
      <c r="GH72" s="62" t="n">
        <f aca="false">SUM(GH73:GH75)</f>
        <v>0</v>
      </c>
      <c r="GI72" s="62" t="n">
        <f aca="false">SUM(GI73:GI75)</f>
        <v>0</v>
      </c>
      <c r="GJ72" s="62" t="n">
        <f aca="false">SUM(GJ73:GJ75)</f>
        <v>0</v>
      </c>
      <c r="GK72" s="62" t="n">
        <f aca="false">SUM(GK73:GK75)</f>
        <v>0</v>
      </c>
      <c r="GL72" s="62" t="n">
        <f aca="false">SUM(GL73:GL75)</f>
        <v>0</v>
      </c>
      <c r="GM72" s="62" t="n">
        <f aca="false">SUM(GM73:GM75)</f>
        <v>0</v>
      </c>
      <c r="GN72" s="62" t="n">
        <f aca="false">SUM(GN73:GN75)</f>
        <v>0</v>
      </c>
      <c r="GO72" s="62" t="n">
        <f aca="false">SUM(GO73:GO75)</f>
        <v>0</v>
      </c>
      <c r="GP72" s="62" t="n">
        <f aca="false">SUM(GP73:GP75)</f>
        <v>0</v>
      </c>
      <c r="GQ72" s="62" t="n">
        <f aca="false">SUM(GQ73:GQ75)</f>
        <v>0</v>
      </c>
      <c r="GR72" s="62" t="n">
        <f aca="false">SUM(GR73:GR75)</f>
        <v>0</v>
      </c>
      <c r="GS72" s="62" t="n">
        <f aca="false">SUM(GS73:GS75)</f>
        <v>0</v>
      </c>
      <c r="GT72" s="62" t="n">
        <f aca="false">SUM(GT73:GT75)</f>
        <v>0</v>
      </c>
      <c r="GU72" s="62" t="n">
        <f aca="false">SUM(GU73:GU75)</f>
        <v>0</v>
      </c>
      <c r="GV72" s="62" t="n">
        <f aca="false">SUM(GV73:GV75)</f>
        <v>0</v>
      </c>
      <c r="GW72" s="62" t="n">
        <f aca="false">SUM(GW73:GW75)</f>
        <v>0</v>
      </c>
      <c r="GX72" s="62" t="n">
        <f aca="false">SUM(GX73:GX75)</f>
        <v>0</v>
      </c>
      <c r="GY72" s="62" t="n">
        <f aca="false">SUM(GY73:GY75)</f>
        <v>0</v>
      </c>
      <c r="GZ72" s="62" t="n">
        <f aca="false">SUM(GZ73:GZ75)</f>
        <v>0</v>
      </c>
      <c r="HA72" s="62" t="n">
        <f aca="false">SUM(HA73:HA75)</f>
        <v>0</v>
      </c>
      <c r="HB72" s="62" t="n">
        <f aca="false">SUM(HB73:HB75)</f>
        <v>0</v>
      </c>
      <c r="HC72" s="62" t="n">
        <f aca="false">SUM(HC73:HC75)</f>
        <v>0</v>
      </c>
      <c r="HD72" s="62" t="n">
        <f aca="false">SUM(HD73:HD75)</f>
        <v>0</v>
      </c>
      <c r="HE72" s="62" t="n">
        <f aca="false">SUM(HE73:HE75)</f>
        <v>0</v>
      </c>
      <c r="HF72" s="62" t="n">
        <f aca="false">SUM(HF73:HF75)</f>
        <v>0</v>
      </c>
      <c r="HG72" s="62" t="n">
        <f aca="false">SUM(HG73:HG75)</f>
        <v>0</v>
      </c>
      <c r="HH72" s="62" t="n">
        <f aca="false">SUM(HH73:HH75)</f>
        <v>0</v>
      </c>
      <c r="HI72" s="62" t="n">
        <f aca="false">SUM(HI73:HI75)</f>
        <v>0</v>
      </c>
      <c r="HJ72" s="62" t="n">
        <f aca="false">SUM(HJ73:HJ75)</f>
        <v>0</v>
      </c>
      <c r="HK72" s="62" t="n">
        <f aca="false">SUM(HK73:HK75)</f>
        <v>0</v>
      </c>
      <c r="HL72" s="62" t="n">
        <f aca="false">SUM(HL73:HL75)</f>
        <v>0</v>
      </c>
      <c r="HM72" s="62" t="n">
        <f aca="false">SUM(HM73:HM75)</f>
        <v>0</v>
      </c>
      <c r="HN72" s="62" t="n">
        <f aca="false">SUM(HN73:HN75)</f>
        <v>0</v>
      </c>
      <c r="HO72" s="62" t="n">
        <f aca="false">SUM(HO73:HO75)</f>
        <v>0</v>
      </c>
      <c r="HP72" s="62" t="n">
        <f aca="false">SUM(HP73:HP75)</f>
        <v>0</v>
      </c>
      <c r="HQ72" s="62" t="n">
        <f aca="false">SUM(HQ73:HQ75)</f>
        <v>0</v>
      </c>
      <c r="HR72" s="62" t="n">
        <f aca="false">SUM(HR73:HR75)</f>
        <v>0</v>
      </c>
      <c r="HS72" s="62" t="n">
        <f aca="false">SUM(HS73:HS75)</f>
        <v>0</v>
      </c>
      <c r="HT72" s="62" t="n">
        <f aca="false">SUM(HT73:HT75)</f>
        <v>0</v>
      </c>
      <c r="HU72" s="62" t="n">
        <f aca="false">SUM(HU73:HU75)</f>
        <v>0</v>
      </c>
      <c r="HV72" s="62" t="n">
        <f aca="false">SUM(HV73:HV75)</f>
        <v>0</v>
      </c>
      <c r="HW72" s="62" t="n">
        <f aca="false">SUM(HW73:HW75)</f>
        <v>0</v>
      </c>
      <c r="HX72" s="62" t="n">
        <f aca="false">SUM(HX73:HX75)</f>
        <v>0</v>
      </c>
      <c r="HY72" s="62" t="n">
        <f aca="false">SUM(HY73:HY75)</f>
        <v>0</v>
      </c>
    </row>
    <row r="73" s="55" customFormat="true" ht="37.5" hidden="false" customHeight="false" outlineLevel="0" collapsed="false">
      <c r="A73" s="57" t="s">
        <v>154</v>
      </c>
      <c r="B73" s="93" t="s">
        <v>162</v>
      </c>
      <c r="C73" s="59" t="n">
        <v>15949.8</v>
      </c>
      <c r="D73" s="60" t="n">
        <f aca="false">C73+E73</f>
        <v>15949.8</v>
      </c>
      <c r="E73" s="61" t="n">
        <f aca="false">SUM(F73:BA73)</f>
        <v>0</v>
      </c>
      <c r="F73" s="62"/>
      <c r="G73" s="62"/>
      <c r="H73" s="62"/>
      <c r="I73" s="62"/>
      <c r="J73" s="62"/>
      <c r="K73" s="62"/>
      <c r="L73" s="62"/>
      <c r="M73" s="62"/>
      <c r="N73" s="62"/>
      <c r="O73" s="62"/>
      <c r="P73" s="62"/>
      <c r="Q73" s="62"/>
      <c r="R73" s="62"/>
      <c r="S73" s="63"/>
      <c r="T73" s="62"/>
      <c r="U73" s="62"/>
      <c r="V73" s="62"/>
      <c r="W73" s="62"/>
      <c r="X73" s="62"/>
      <c r="Y73" s="62"/>
      <c r="Z73" s="62"/>
      <c r="AA73" s="62"/>
      <c r="AB73" s="63"/>
      <c r="AC73" s="62"/>
      <c r="AD73" s="62"/>
      <c r="AE73" s="62"/>
      <c r="AF73" s="62"/>
      <c r="AG73" s="62"/>
      <c r="AH73" s="62"/>
      <c r="AI73" s="62"/>
      <c r="AJ73" s="62"/>
      <c r="AK73" s="62"/>
      <c r="AL73" s="62"/>
      <c r="AM73" s="62"/>
      <c r="AN73" s="62"/>
      <c r="AO73" s="62"/>
      <c r="AP73" s="62"/>
      <c r="AQ73" s="62"/>
      <c r="AR73" s="62"/>
      <c r="AS73" s="62"/>
      <c r="AT73" s="62"/>
      <c r="AU73" s="62"/>
      <c r="AV73" s="62"/>
      <c r="AW73" s="62"/>
      <c r="AX73" s="62"/>
      <c r="AY73" s="62"/>
      <c r="AZ73" s="62"/>
      <c r="BA73" s="62"/>
      <c r="BB73" s="62"/>
      <c r="BC73" s="62"/>
      <c r="BD73" s="62"/>
      <c r="BE73" s="62"/>
      <c r="BF73" s="62"/>
      <c r="BG73" s="62"/>
      <c r="BH73" s="62"/>
      <c r="BI73" s="62"/>
      <c r="BJ73" s="62"/>
      <c r="BK73" s="62"/>
      <c r="BL73" s="62"/>
      <c r="BM73" s="62"/>
      <c r="BN73" s="62"/>
      <c r="BO73" s="62"/>
      <c r="BP73" s="62"/>
      <c r="BQ73" s="62"/>
      <c r="BR73" s="62"/>
      <c r="BS73" s="62"/>
      <c r="BT73" s="62"/>
      <c r="BU73" s="62"/>
      <c r="BV73" s="62"/>
      <c r="BW73" s="62"/>
      <c r="BX73" s="62"/>
      <c r="BY73" s="62"/>
      <c r="BZ73" s="62"/>
      <c r="CA73" s="62"/>
      <c r="CB73" s="62"/>
      <c r="CC73" s="62"/>
      <c r="CD73" s="62"/>
      <c r="CE73" s="62"/>
      <c r="CF73" s="62"/>
      <c r="CG73" s="62"/>
      <c r="CH73" s="62"/>
      <c r="CI73" s="62"/>
      <c r="CJ73" s="62"/>
      <c r="CK73" s="62"/>
      <c r="CL73" s="62"/>
      <c r="CM73" s="62"/>
      <c r="CN73" s="62"/>
      <c r="CO73" s="62"/>
      <c r="CP73" s="62"/>
      <c r="CQ73" s="62"/>
      <c r="CR73" s="62"/>
      <c r="CS73" s="62"/>
      <c r="CT73" s="62"/>
      <c r="CU73" s="62"/>
      <c r="CV73" s="62"/>
      <c r="CW73" s="62"/>
      <c r="CX73" s="62"/>
      <c r="CY73" s="62"/>
      <c r="CZ73" s="62"/>
      <c r="DA73" s="62"/>
      <c r="DB73" s="62"/>
      <c r="DC73" s="62"/>
      <c r="DD73" s="62"/>
      <c r="DE73" s="62"/>
      <c r="DF73" s="62"/>
      <c r="DG73" s="62"/>
      <c r="DH73" s="62"/>
      <c r="DI73" s="62"/>
      <c r="DJ73" s="62"/>
      <c r="DK73" s="62"/>
      <c r="DL73" s="62"/>
      <c r="DM73" s="62"/>
      <c r="DN73" s="62"/>
      <c r="DO73" s="62"/>
      <c r="DP73" s="62"/>
      <c r="DQ73" s="62"/>
      <c r="DR73" s="62"/>
      <c r="DS73" s="62"/>
      <c r="DT73" s="62"/>
      <c r="DU73" s="62"/>
      <c r="DV73" s="62"/>
      <c r="DW73" s="62"/>
      <c r="DX73" s="62"/>
      <c r="DY73" s="62"/>
      <c r="DZ73" s="62"/>
      <c r="EA73" s="62"/>
      <c r="EB73" s="62"/>
      <c r="EC73" s="62"/>
      <c r="ED73" s="62"/>
      <c r="EE73" s="62"/>
      <c r="EF73" s="62"/>
      <c r="EG73" s="62"/>
      <c r="EH73" s="62"/>
      <c r="EI73" s="62"/>
      <c r="EJ73" s="62"/>
      <c r="EK73" s="62"/>
      <c r="EL73" s="62"/>
      <c r="EM73" s="62"/>
      <c r="EN73" s="62"/>
      <c r="EO73" s="62"/>
      <c r="EP73" s="62"/>
      <c r="EQ73" s="62"/>
      <c r="ER73" s="62"/>
      <c r="ES73" s="62"/>
      <c r="ET73" s="62"/>
      <c r="EU73" s="62"/>
      <c r="EV73" s="62"/>
      <c r="EW73" s="62"/>
      <c r="EX73" s="62"/>
      <c r="EY73" s="62"/>
      <c r="EZ73" s="62"/>
      <c r="FA73" s="62"/>
      <c r="FB73" s="62"/>
      <c r="FC73" s="62"/>
      <c r="FD73" s="62"/>
      <c r="FE73" s="62"/>
      <c r="FF73" s="62"/>
      <c r="FG73" s="62"/>
      <c r="FH73" s="62"/>
      <c r="FI73" s="62"/>
      <c r="FJ73" s="62"/>
      <c r="FK73" s="62"/>
      <c r="FL73" s="62"/>
      <c r="FM73" s="62"/>
      <c r="FN73" s="62"/>
      <c r="FO73" s="62"/>
      <c r="FP73" s="62"/>
      <c r="FQ73" s="62"/>
      <c r="FR73" s="62"/>
      <c r="FS73" s="62"/>
      <c r="FT73" s="62"/>
      <c r="FU73" s="62"/>
      <c r="FV73" s="62"/>
      <c r="FW73" s="62"/>
      <c r="FX73" s="62"/>
      <c r="FY73" s="62"/>
      <c r="FZ73" s="62"/>
      <c r="GA73" s="62"/>
      <c r="GB73" s="62"/>
      <c r="GC73" s="62"/>
      <c r="GD73" s="62"/>
      <c r="GE73" s="62"/>
      <c r="GF73" s="62"/>
      <c r="GG73" s="62"/>
      <c r="GH73" s="62"/>
      <c r="GI73" s="62"/>
      <c r="GJ73" s="62"/>
      <c r="GK73" s="62"/>
      <c r="GL73" s="62"/>
      <c r="GM73" s="62"/>
      <c r="GN73" s="62"/>
      <c r="GO73" s="62"/>
      <c r="GP73" s="62"/>
      <c r="GQ73" s="62"/>
      <c r="GR73" s="62"/>
      <c r="GS73" s="62"/>
      <c r="GT73" s="62"/>
      <c r="GU73" s="62"/>
      <c r="GV73" s="62"/>
      <c r="GW73" s="62"/>
      <c r="GX73" s="62"/>
      <c r="GY73" s="62"/>
      <c r="GZ73" s="62"/>
      <c r="HA73" s="62"/>
      <c r="HB73" s="62"/>
      <c r="HC73" s="62"/>
      <c r="HD73" s="62"/>
      <c r="HE73" s="62"/>
      <c r="HF73" s="62"/>
      <c r="HG73" s="62"/>
      <c r="HH73" s="62"/>
      <c r="HI73" s="62"/>
      <c r="HJ73" s="62"/>
      <c r="HK73" s="62"/>
      <c r="HL73" s="62"/>
      <c r="HM73" s="62"/>
      <c r="HN73" s="62"/>
      <c r="HO73" s="62"/>
      <c r="HP73" s="62"/>
      <c r="HQ73" s="62"/>
      <c r="HR73" s="62"/>
      <c r="HS73" s="62"/>
      <c r="HT73" s="62"/>
      <c r="HU73" s="62"/>
      <c r="HV73" s="62"/>
      <c r="HW73" s="62"/>
      <c r="HX73" s="62"/>
      <c r="HY73" s="62"/>
    </row>
    <row r="74" s="55" customFormat="true" ht="45" hidden="false" customHeight="true" outlineLevel="0" collapsed="false">
      <c r="A74" s="57" t="s">
        <v>154</v>
      </c>
      <c r="B74" s="93" t="s">
        <v>163</v>
      </c>
      <c r="C74" s="59" t="n">
        <v>48605.8</v>
      </c>
      <c r="D74" s="60" t="n">
        <f aca="false">C74+E74</f>
        <v>48605.8</v>
      </c>
      <c r="E74" s="61" t="n">
        <f aca="false">SUM(F74:BA74)</f>
        <v>0</v>
      </c>
      <c r="F74" s="62"/>
      <c r="G74" s="62"/>
      <c r="H74" s="62"/>
      <c r="I74" s="62"/>
      <c r="J74" s="62"/>
      <c r="K74" s="62"/>
      <c r="L74" s="62"/>
      <c r="M74" s="62"/>
      <c r="N74" s="62"/>
      <c r="O74" s="62"/>
      <c r="P74" s="62"/>
      <c r="Q74" s="62"/>
      <c r="R74" s="62"/>
      <c r="S74" s="63"/>
      <c r="T74" s="62"/>
      <c r="U74" s="62"/>
      <c r="V74" s="62"/>
      <c r="W74" s="62"/>
      <c r="X74" s="62"/>
      <c r="Y74" s="62"/>
      <c r="Z74" s="62"/>
      <c r="AA74" s="62"/>
      <c r="AB74" s="63"/>
      <c r="AC74" s="62"/>
      <c r="AD74" s="62"/>
      <c r="AE74" s="62"/>
      <c r="AF74" s="62"/>
      <c r="AG74" s="62"/>
      <c r="AH74" s="62"/>
      <c r="AI74" s="62"/>
      <c r="AJ74" s="62"/>
      <c r="AK74" s="62"/>
      <c r="AL74" s="62"/>
      <c r="AM74" s="62"/>
      <c r="AN74" s="62"/>
      <c r="AO74" s="62"/>
      <c r="AP74" s="62"/>
      <c r="AQ74" s="62"/>
      <c r="AR74" s="62"/>
      <c r="AS74" s="62"/>
      <c r="AT74" s="62"/>
      <c r="AU74" s="62"/>
      <c r="AV74" s="62"/>
      <c r="AW74" s="62"/>
      <c r="AX74" s="62"/>
      <c r="AY74" s="62"/>
      <c r="AZ74" s="62"/>
      <c r="BA74" s="62"/>
      <c r="BB74" s="62"/>
      <c r="BC74" s="62"/>
      <c r="BD74" s="62"/>
      <c r="BE74" s="62"/>
      <c r="BF74" s="62"/>
      <c r="BG74" s="62"/>
      <c r="BH74" s="62"/>
      <c r="BI74" s="62"/>
      <c r="BJ74" s="62"/>
      <c r="BK74" s="62"/>
      <c r="BL74" s="62"/>
      <c r="BM74" s="62"/>
      <c r="BN74" s="62"/>
      <c r="BO74" s="62"/>
      <c r="BP74" s="62"/>
      <c r="BQ74" s="62"/>
      <c r="BR74" s="62"/>
      <c r="BS74" s="62"/>
      <c r="BT74" s="62"/>
      <c r="BU74" s="62"/>
      <c r="BV74" s="62"/>
      <c r="BW74" s="62"/>
      <c r="BX74" s="62"/>
      <c r="BY74" s="62"/>
      <c r="BZ74" s="62"/>
      <c r="CA74" s="62"/>
      <c r="CB74" s="62"/>
      <c r="CC74" s="62"/>
      <c r="CD74" s="62"/>
      <c r="CE74" s="62"/>
      <c r="CF74" s="62"/>
      <c r="CG74" s="62"/>
      <c r="CH74" s="62"/>
      <c r="CI74" s="62"/>
      <c r="CJ74" s="62"/>
      <c r="CK74" s="62"/>
      <c r="CL74" s="62"/>
      <c r="CM74" s="62"/>
      <c r="CN74" s="62"/>
      <c r="CO74" s="62"/>
      <c r="CP74" s="62"/>
      <c r="CQ74" s="62"/>
      <c r="CR74" s="62"/>
      <c r="CS74" s="62"/>
      <c r="CT74" s="62"/>
      <c r="CU74" s="62"/>
      <c r="CV74" s="62"/>
      <c r="CW74" s="62"/>
      <c r="CX74" s="62"/>
      <c r="CY74" s="62"/>
      <c r="CZ74" s="62"/>
      <c r="DA74" s="62"/>
      <c r="DB74" s="62"/>
      <c r="DC74" s="62"/>
      <c r="DD74" s="62"/>
      <c r="DE74" s="62"/>
      <c r="DF74" s="62"/>
      <c r="DG74" s="62"/>
      <c r="DH74" s="62"/>
      <c r="DI74" s="62"/>
      <c r="DJ74" s="62"/>
      <c r="DK74" s="62"/>
      <c r="DL74" s="62"/>
      <c r="DM74" s="62"/>
      <c r="DN74" s="62"/>
      <c r="DO74" s="62"/>
      <c r="DP74" s="62"/>
      <c r="DQ74" s="62"/>
      <c r="DR74" s="62"/>
      <c r="DS74" s="62"/>
      <c r="DT74" s="62"/>
      <c r="DU74" s="62"/>
      <c r="DV74" s="62"/>
      <c r="DW74" s="62"/>
      <c r="DX74" s="62"/>
      <c r="DY74" s="62"/>
      <c r="DZ74" s="62"/>
      <c r="EA74" s="62"/>
      <c r="EB74" s="62"/>
      <c r="EC74" s="62"/>
      <c r="ED74" s="62"/>
      <c r="EE74" s="62"/>
      <c r="EF74" s="62"/>
      <c r="EG74" s="62"/>
      <c r="EH74" s="62"/>
      <c r="EI74" s="62"/>
      <c r="EJ74" s="62"/>
      <c r="EK74" s="62"/>
      <c r="EL74" s="62"/>
      <c r="EM74" s="62"/>
      <c r="EN74" s="62"/>
      <c r="EO74" s="62"/>
      <c r="EP74" s="62"/>
      <c r="EQ74" s="62"/>
      <c r="ER74" s="62"/>
      <c r="ES74" s="62"/>
      <c r="ET74" s="62"/>
      <c r="EU74" s="62"/>
      <c r="EV74" s="62"/>
      <c r="EW74" s="62"/>
      <c r="EX74" s="62"/>
      <c r="EY74" s="62"/>
      <c r="EZ74" s="62"/>
      <c r="FA74" s="62"/>
      <c r="FB74" s="62"/>
      <c r="FC74" s="62"/>
      <c r="FD74" s="62"/>
      <c r="FE74" s="62"/>
      <c r="FF74" s="62"/>
      <c r="FG74" s="62"/>
      <c r="FH74" s="62"/>
      <c r="FI74" s="62"/>
      <c r="FJ74" s="62"/>
      <c r="FK74" s="62"/>
      <c r="FL74" s="62"/>
      <c r="FM74" s="62"/>
      <c r="FN74" s="62"/>
      <c r="FO74" s="62"/>
      <c r="FP74" s="62"/>
      <c r="FQ74" s="62"/>
      <c r="FR74" s="62"/>
      <c r="FS74" s="62"/>
      <c r="FT74" s="62"/>
      <c r="FU74" s="62"/>
      <c r="FV74" s="62"/>
      <c r="FW74" s="62"/>
      <c r="FX74" s="62"/>
      <c r="FY74" s="62"/>
      <c r="FZ74" s="62"/>
      <c r="GA74" s="62"/>
      <c r="GB74" s="62"/>
      <c r="GC74" s="62"/>
      <c r="GD74" s="62"/>
      <c r="GE74" s="62"/>
      <c r="GF74" s="62"/>
      <c r="GG74" s="62"/>
      <c r="GH74" s="62"/>
      <c r="GI74" s="62"/>
      <c r="GJ74" s="62"/>
      <c r="GK74" s="62"/>
      <c r="GL74" s="62"/>
      <c r="GM74" s="62"/>
      <c r="GN74" s="62"/>
      <c r="GO74" s="62"/>
      <c r="GP74" s="62"/>
      <c r="GQ74" s="62"/>
      <c r="GR74" s="62"/>
      <c r="GS74" s="62"/>
      <c r="GT74" s="62"/>
      <c r="GU74" s="62"/>
      <c r="GV74" s="62"/>
      <c r="GW74" s="62"/>
      <c r="GX74" s="62"/>
      <c r="GY74" s="62"/>
      <c r="GZ74" s="62"/>
      <c r="HA74" s="62"/>
      <c r="HB74" s="62"/>
      <c r="HC74" s="62"/>
      <c r="HD74" s="62"/>
      <c r="HE74" s="62"/>
      <c r="HF74" s="62"/>
      <c r="HG74" s="62"/>
      <c r="HH74" s="62"/>
      <c r="HI74" s="62"/>
      <c r="HJ74" s="62"/>
      <c r="HK74" s="62"/>
      <c r="HL74" s="62"/>
      <c r="HM74" s="62"/>
      <c r="HN74" s="62"/>
      <c r="HO74" s="62"/>
      <c r="HP74" s="62"/>
      <c r="HQ74" s="62"/>
      <c r="HR74" s="62"/>
      <c r="HS74" s="62"/>
      <c r="HT74" s="62"/>
      <c r="HU74" s="62"/>
      <c r="HV74" s="62"/>
      <c r="HW74" s="62"/>
      <c r="HX74" s="62"/>
      <c r="HY74" s="62"/>
    </row>
    <row r="75" s="55" customFormat="true" ht="37.5" hidden="true" customHeight="false" outlineLevel="0" collapsed="false">
      <c r="A75" s="57" t="s">
        <v>159</v>
      </c>
      <c r="B75" s="93" t="s">
        <v>164</v>
      </c>
      <c r="C75" s="59"/>
      <c r="D75" s="60"/>
      <c r="E75" s="61"/>
      <c r="F75" s="62"/>
      <c r="G75" s="62"/>
      <c r="H75" s="62"/>
      <c r="I75" s="62"/>
      <c r="J75" s="62"/>
      <c r="K75" s="62"/>
      <c r="L75" s="62"/>
      <c r="M75" s="62"/>
      <c r="N75" s="62"/>
      <c r="O75" s="62"/>
      <c r="P75" s="62"/>
      <c r="Q75" s="62"/>
      <c r="R75" s="62"/>
      <c r="S75" s="63"/>
      <c r="T75" s="62"/>
      <c r="U75" s="62"/>
      <c r="V75" s="62"/>
      <c r="W75" s="62"/>
      <c r="X75" s="62"/>
      <c r="Y75" s="62"/>
      <c r="Z75" s="62"/>
      <c r="AA75" s="62"/>
      <c r="AB75" s="63"/>
      <c r="AC75" s="62"/>
      <c r="AD75" s="62"/>
      <c r="AE75" s="62"/>
      <c r="AF75" s="62"/>
      <c r="AG75" s="62"/>
      <c r="AH75" s="62"/>
      <c r="AI75" s="62"/>
      <c r="AJ75" s="62"/>
      <c r="AK75" s="62"/>
      <c r="AL75" s="62"/>
      <c r="AM75" s="62"/>
      <c r="AN75" s="62"/>
      <c r="AO75" s="62"/>
      <c r="AP75" s="62"/>
      <c r="AQ75" s="62"/>
      <c r="AR75" s="62"/>
      <c r="AS75" s="62"/>
      <c r="AT75" s="62"/>
      <c r="AU75" s="62"/>
      <c r="AV75" s="62"/>
      <c r="AW75" s="62"/>
      <c r="AX75" s="62"/>
      <c r="AY75" s="62"/>
      <c r="AZ75" s="62"/>
      <c r="BA75" s="62"/>
      <c r="BB75" s="62"/>
      <c r="BC75" s="62"/>
      <c r="BD75" s="62"/>
      <c r="BE75" s="62"/>
      <c r="BF75" s="62"/>
      <c r="BG75" s="62"/>
      <c r="BH75" s="62"/>
      <c r="BI75" s="62"/>
      <c r="BJ75" s="62"/>
      <c r="BK75" s="62"/>
      <c r="BL75" s="62"/>
      <c r="BM75" s="62"/>
      <c r="BN75" s="62"/>
      <c r="BO75" s="62"/>
      <c r="BP75" s="62"/>
      <c r="BQ75" s="62"/>
      <c r="BR75" s="62"/>
      <c r="BS75" s="62"/>
      <c r="BT75" s="62"/>
      <c r="BU75" s="62"/>
      <c r="BV75" s="62"/>
      <c r="BW75" s="62"/>
      <c r="BX75" s="62"/>
      <c r="BY75" s="62"/>
      <c r="BZ75" s="62"/>
      <c r="CA75" s="62"/>
      <c r="CB75" s="62"/>
      <c r="CC75" s="62"/>
      <c r="CD75" s="62"/>
      <c r="CE75" s="62"/>
      <c r="CF75" s="62"/>
      <c r="CG75" s="62"/>
      <c r="CH75" s="62"/>
      <c r="CI75" s="62"/>
      <c r="CJ75" s="62"/>
      <c r="CK75" s="62"/>
      <c r="CL75" s="62"/>
      <c r="CM75" s="62"/>
      <c r="CN75" s="62"/>
      <c r="CO75" s="62"/>
      <c r="CP75" s="62"/>
      <c r="CQ75" s="62"/>
      <c r="CR75" s="62"/>
      <c r="CS75" s="62"/>
      <c r="CT75" s="62"/>
      <c r="CU75" s="62"/>
      <c r="CV75" s="62"/>
      <c r="CW75" s="62"/>
      <c r="CX75" s="62"/>
      <c r="CY75" s="62"/>
      <c r="CZ75" s="62"/>
      <c r="DA75" s="62"/>
      <c r="DB75" s="62"/>
      <c r="DC75" s="62"/>
      <c r="DD75" s="62"/>
      <c r="DE75" s="62"/>
      <c r="DF75" s="62"/>
      <c r="DG75" s="62"/>
      <c r="DH75" s="62"/>
      <c r="DI75" s="62"/>
      <c r="DJ75" s="62"/>
      <c r="DK75" s="62"/>
      <c r="DL75" s="62"/>
      <c r="DM75" s="62"/>
      <c r="DN75" s="62"/>
      <c r="DO75" s="62"/>
      <c r="DP75" s="62"/>
      <c r="DQ75" s="62"/>
      <c r="DR75" s="62"/>
      <c r="DS75" s="62"/>
      <c r="DT75" s="62"/>
      <c r="DU75" s="62"/>
      <c r="DV75" s="62"/>
      <c r="DW75" s="62"/>
      <c r="DX75" s="62"/>
      <c r="DY75" s="62"/>
      <c r="DZ75" s="62"/>
      <c r="EA75" s="62"/>
      <c r="EB75" s="62"/>
      <c r="EC75" s="62"/>
      <c r="ED75" s="62"/>
      <c r="EE75" s="62"/>
      <c r="EF75" s="62"/>
      <c r="EG75" s="62"/>
      <c r="EH75" s="62"/>
      <c r="EI75" s="62"/>
      <c r="EJ75" s="62"/>
      <c r="EK75" s="62"/>
      <c r="EL75" s="62"/>
      <c r="EM75" s="62"/>
      <c r="EN75" s="62"/>
      <c r="EO75" s="62"/>
      <c r="EP75" s="62"/>
      <c r="EQ75" s="62"/>
      <c r="ER75" s="62"/>
      <c r="ES75" s="62"/>
      <c r="ET75" s="62"/>
      <c r="EU75" s="62"/>
      <c r="EV75" s="62"/>
      <c r="EW75" s="62"/>
      <c r="EX75" s="62"/>
      <c r="EY75" s="62"/>
      <c r="EZ75" s="62"/>
      <c r="FA75" s="62"/>
      <c r="FB75" s="62"/>
      <c r="FC75" s="62"/>
      <c r="FD75" s="62"/>
      <c r="FE75" s="62"/>
      <c r="FF75" s="62"/>
      <c r="FG75" s="62"/>
      <c r="FH75" s="62"/>
      <c r="FI75" s="62"/>
      <c r="FJ75" s="62"/>
      <c r="FK75" s="62"/>
      <c r="FL75" s="62"/>
      <c r="FM75" s="62"/>
      <c r="FN75" s="62"/>
      <c r="FO75" s="62"/>
      <c r="FP75" s="62"/>
      <c r="FQ75" s="62"/>
      <c r="FR75" s="62"/>
      <c r="FS75" s="62"/>
      <c r="FT75" s="62"/>
      <c r="FU75" s="62"/>
      <c r="FV75" s="62"/>
      <c r="FW75" s="62"/>
      <c r="FX75" s="62"/>
      <c r="FY75" s="62"/>
      <c r="FZ75" s="62"/>
      <c r="GA75" s="62"/>
      <c r="GB75" s="62"/>
      <c r="GC75" s="62"/>
      <c r="GD75" s="62"/>
      <c r="GE75" s="62"/>
      <c r="GF75" s="62"/>
      <c r="GG75" s="62"/>
      <c r="GH75" s="62"/>
      <c r="GI75" s="62"/>
      <c r="GJ75" s="62"/>
      <c r="GK75" s="62"/>
      <c r="GL75" s="62"/>
      <c r="GM75" s="62"/>
      <c r="GN75" s="62"/>
      <c r="GO75" s="62"/>
      <c r="GP75" s="62"/>
      <c r="GQ75" s="62"/>
      <c r="GR75" s="62"/>
      <c r="GS75" s="62"/>
      <c r="GT75" s="62"/>
      <c r="GU75" s="62"/>
      <c r="GV75" s="62"/>
      <c r="GW75" s="62"/>
      <c r="GX75" s="62"/>
      <c r="GY75" s="62"/>
      <c r="GZ75" s="62"/>
      <c r="HA75" s="62"/>
      <c r="HB75" s="62"/>
      <c r="HC75" s="62"/>
      <c r="HD75" s="62"/>
      <c r="HE75" s="62"/>
      <c r="HF75" s="62"/>
      <c r="HG75" s="62"/>
      <c r="HH75" s="62"/>
      <c r="HI75" s="62"/>
      <c r="HJ75" s="62"/>
      <c r="HK75" s="62"/>
      <c r="HL75" s="62"/>
      <c r="HM75" s="62"/>
      <c r="HN75" s="62"/>
      <c r="HO75" s="62"/>
      <c r="HP75" s="62"/>
      <c r="HQ75" s="62"/>
      <c r="HR75" s="62"/>
      <c r="HS75" s="62"/>
      <c r="HT75" s="62"/>
      <c r="HU75" s="62"/>
      <c r="HV75" s="62"/>
      <c r="HW75" s="62"/>
      <c r="HX75" s="62"/>
      <c r="HY75" s="62"/>
    </row>
    <row r="76" s="97" customFormat="true" ht="57" hidden="false" customHeight="true" outlineLevel="0" collapsed="false">
      <c r="A76" s="94" t="s">
        <v>154</v>
      </c>
      <c r="B76" s="95" t="s">
        <v>165</v>
      </c>
      <c r="C76" s="87" t="n">
        <f aca="false">C77+C78</f>
        <v>34802.8</v>
      </c>
      <c r="D76" s="88" t="n">
        <f aca="false">D77+D78</f>
        <v>34802.8</v>
      </c>
      <c r="E76" s="96" t="n">
        <f aca="false">E77+E78</f>
        <v>0</v>
      </c>
      <c r="F76" s="72" t="n">
        <f aca="false">F77+F78</f>
        <v>0</v>
      </c>
      <c r="G76" s="72" t="n">
        <f aca="false">G77+G78</f>
        <v>0</v>
      </c>
      <c r="H76" s="72" t="n">
        <f aca="false">H77+H78</f>
        <v>0</v>
      </c>
      <c r="I76" s="72" t="n">
        <f aca="false">I77+I78</f>
        <v>0</v>
      </c>
      <c r="J76" s="72" t="n">
        <f aca="false">J77+J78</f>
        <v>0</v>
      </c>
      <c r="K76" s="72" t="n">
        <f aca="false">K77+K78</f>
        <v>0</v>
      </c>
      <c r="L76" s="72" t="n">
        <f aca="false">L77+L78</f>
        <v>0</v>
      </c>
      <c r="M76" s="72" t="n">
        <f aca="false">M77+M78</f>
        <v>0</v>
      </c>
      <c r="N76" s="72" t="n">
        <f aca="false">N77+N78</f>
        <v>0</v>
      </c>
      <c r="O76" s="72" t="n">
        <f aca="false">O77+O78</f>
        <v>0</v>
      </c>
      <c r="P76" s="72" t="n">
        <f aca="false">P77+P78</f>
        <v>0</v>
      </c>
      <c r="Q76" s="72" t="n">
        <f aca="false">Q77+Q78</f>
        <v>0</v>
      </c>
      <c r="R76" s="72" t="n">
        <f aca="false">R77+R78</f>
        <v>0</v>
      </c>
      <c r="S76" s="73" t="n">
        <f aca="false">S77+S78</f>
        <v>0</v>
      </c>
      <c r="T76" s="72" t="n">
        <f aca="false">T77+T78</f>
        <v>0</v>
      </c>
      <c r="U76" s="72" t="n">
        <f aca="false">U77+U78</f>
        <v>0</v>
      </c>
      <c r="V76" s="72" t="n">
        <f aca="false">V77+V78</f>
        <v>0</v>
      </c>
      <c r="W76" s="72" t="n">
        <f aca="false">W77+W78</f>
        <v>0</v>
      </c>
      <c r="X76" s="72" t="n">
        <f aca="false">X77+X78</f>
        <v>0</v>
      </c>
      <c r="Y76" s="72" t="n">
        <f aca="false">Y77+Y78</f>
        <v>0</v>
      </c>
      <c r="Z76" s="72" t="n">
        <f aca="false">Z77+Z78</f>
        <v>0</v>
      </c>
      <c r="AA76" s="72" t="n">
        <f aca="false">AA77+AA78</f>
        <v>0</v>
      </c>
      <c r="AB76" s="73" t="n">
        <f aca="false">AB77+AB78</f>
        <v>0</v>
      </c>
      <c r="AC76" s="72" t="n">
        <f aca="false">AC77+AC78</f>
        <v>0</v>
      </c>
      <c r="AD76" s="72" t="n">
        <f aca="false">AD77+AD78</f>
        <v>0</v>
      </c>
      <c r="AE76" s="72" t="n">
        <f aca="false">AE77+AE78</f>
        <v>0</v>
      </c>
      <c r="AF76" s="72" t="n">
        <f aca="false">AF77+AF78</f>
        <v>0</v>
      </c>
      <c r="AG76" s="72" t="n">
        <f aca="false">AG77+AG78</f>
        <v>0</v>
      </c>
      <c r="AH76" s="72" t="n">
        <f aca="false">AH77+AH78</f>
        <v>0</v>
      </c>
      <c r="AI76" s="72" t="n">
        <f aca="false">AI77+AI78</f>
        <v>0</v>
      </c>
      <c r="AJ76" s="72" t="n">
        <f aca="false">AJ77+AJ78</f>
        <v>0</v>
      </c>
      <c r="AK76" s="72" t="n">
        <f aca="false">AK77+AK78</f>
        <v>0</v>
      </c>
      <c r="AL76" s="72" t="n">
        <f aca="false">AL77+AL78</f>
        <v>0</v>
      </c>
      <c r="AM76" s="72" t="n">
        <f aca="false">AM77+AM78</f>
        <v>0</v>
      </c>
      <c r="AN76" s="72" t="n">
        <f aca="false">AN77+AN78</f>
        <v>0</v>
      </c>
      <c r="AO76" s="72" t="n">
        <f aca="false">AO77+AO78</f>
        <v>0</v>
      </c>
      <c r="AP76" s="72" t="n">
        <f aca="false">AP77+AP78</f>
        <v>0</v>
      </c>
      <c r="AQ76" s="72" t="n">
        <f aca="false">AQ77+AQ78</f>
        <v>0</v>
      </c>
      <c r="AR76" s="72" t="n">
        <f aca="false">AR77+AR78</f>
        <v>0</v>
      </c>
      <c r="AS76" s="72" t="n">
        <f aca="false">AS77+AS78</f>
        <v>0</v>
      </c>
      <c r="AT76" s="72" t="n">
        <f aca="false">AT77+AT78</f>
        <v>0</v>
      </c>
      <c r="AU76" s="72" t="n">
        <f aca="false">AU77+AU78</f>
        <v>0</v>
      </c>
      <c r="AV76" s="72" t="n">
        <f aca="false">AV77+AV78</f>
        <v>0</v>
      </c>
      <c r="AW76" s="72" t="n">
        <f aca="false">AW77+AW78</f>
        <v>0</v>
      </c>
      <c r="AX76" s="72" t="n">
        <f aca="false">AX77+AX78</f>
        <v>0</v>
      </c>
      <c r="AY76" s="72" t="n">
        <f aca="false">AY77+AY78</f>
        <v>0</v>
      </c>
      <c r="AZ76" s="72" t="n">
        <f aca="false">AZ77+AZ78</f>
        <v>0</v>
      </c>
      <c r="BA76" s="72" t="n">
        <f aca="false">BA77+BA78</f>
        <v>0</v>
      </c>
      <c r="BB76" s="72" t="n">
        <f aca="false">BB77+BB78</f>
        <v>0</v>
      </c>
      <c r="BC76" s="72" t="n">
        <f aca="false">BC77+BC78</f>
        <v>0</v>
      </c>
      <c r="BD76" s="72" t="n">
        <f aca="false">BD77+BD78</f>
        <v>0</v>
      </c>
      <c r="BE76" s="72" t="n">
        <f aca="false">BE77+BE78</f>
        <v>0</v>
      </c>
      <c r="BF76" s="72" t="n">
        <f aca="false">BF77+BF78</f>
        <v>0</v>
      </c>
      <c r="BG76" s="72" t="n">
        <f aca="false">BG77+BG78</f>
        <v>0</v>
      </c>
      <c r="BH76" s="72" t="n">
        <f aca="false">BH77+BH78</f>
        <v>0</v>
      </c>
      <c r="BI76" s="72" t="n">
        <f aca="false">BI77+BI78</f>
        <v>0</v>
      </c>
      <c r="BJ76" s="72" t="n">
        <f aca="false">BJ77+BJ78</f>
        <v>0</v>
      </c>
      <c r="BK76" s="72" t="n">
        <f aca="false">BK77+BK78</f>
        <v>0</v>
      </c>
      <c r="BL76" s="72" t="n">
        <f aca="false">BL77+BL78</f>
        <v>0</v>
      </c>
      <c r="BM76" s="72" t="n">
        <f aca="false">BM77+BM78</f>
        <v>0</v>
      </c>
      <c r="BN76" s="72" t="n">
        <f aca="false">BN77+BN78</f>
        <v>0</v>
      </c>
      <c r="BO76" s="72" t="n">
        <f aca="false">BO77+BO78</f>
        <v>0</v>
      </c>
      <c r="BP76" s="72" t="n">
        <f aca="false">BP77+BP78</f>
        <v>0</v>
      </c>
      <c r="BQ76" s="72" t="n">
        <f aca="false">BQ77+BQ78</f>
        <v>0</v>
      </c>
      <c r="BR76" s="72" t="n">
        <f aca="false">BR77+BR78</f>
        <v>0</v>
      </c>
      <c r="BS76" s="72" t="n">
        <f aca="false">BS77+BS78</f>
        <v>0</v>
      </c>
      <c r="BT76" s="72" t="n">
        <f aca="false">BT77+BT78</f>
        <v>0</v>
      </c>
      <c r="BU76" s="72" t="n">
        <f aca="false">BU77+BU78</f>
        <v>0</v>
      </c>
      <c r="BV76" s="72" t="n">
        <f aca="false">BV77+BV78</f>
        <v>0</v>
      </c>
      <c r="BW76" s="72" t="n">
        <f aca="false">BW77+BW78</f>
        <v>0</v>
      </c>
      <c r="BX76" s="72" t="n">
        <f aca="false">BX77+BX78</f>
        <v>0</v>
      </c>
      <c r="BY76" s="72" t="n">
        <f aca="false">BY77+BY78</f>
        <v>0</v>
      </c>
      <c r="BZ76" s="72" t="n">
        <f aca="false">BZ77+BZ78</f>
        <v>0</v>
      </c>
      <c r="CA76" s="72" t="n">
        <f aca="false">CA77+CA78</f>
        <v>0</v>
      </c>
      <c r="CB76" s="72" t="n">
        <f aca="false">CB77+CB78</f>
        <v>0</v>
      </c>
      <c r="CC76" s="72" t="n">
        <f aca="false">CC77+CC78</f>
        <v>0</v>
      </c>
      <c r="CD76" s="72" t="n">
        <f aca="false">CD77+CD78</f>
        <v>0</v>
      </c>
      <c r="CE76" s="72" t="n">
        <f aca="false">CE77+CE78</f>
        <v>0</v>
      </c>
      <c r="CF76" s="72" t="n">
        <f aca="false">CF77+CF78</f>
        <v>0</v>
      </c>
      <c r="CG76" s="72" t="n">
        <f aca="false">CG77+CG78</f>
        <v>0</v>
      </c>
      <c r="CH76" s="72" t="n">
        <f aca="false">CH77+CH78</f>
        <v>0</v>
      </c>
      <c r="CI76" s="72" t="n">
        <f aca="false">CI77+CI78</f>
        <v>0</v>
      </c>
      <c r="CJ76" s="72" t="n">
        <f aca="false">CJ77+CJ78</f>
        <v>0</v>
      </c>
      <c r="CK76" s="72" t="n">
        <f aca="false">CK77+CK78</f>
        <v>0</v>
      </c>
      <c r="CL76" s="72" t="n">
        <f aca="false">CL77+CL78</f>
        <v>0</v>
      </c>
      <c r="CM76" s="72" t="n">
        <f aca="false">CM77+CM78</f>
        <v>0</v>
      </c>
      <c r="CN76" s="72" t="n">
        <f aca="false">CN77+CN78</f>
        <v>0</v>
      </c>
      <c r="CO76" s="72" t="n">
        <f aca="false">CO77+CO78</f>
        <v>0</v>
      </c>
      <c r="CP76" s="72" t="n">
        <f aca="false">CP77+CP78</f>
        <v>0</v>
      </c>
      <c r="CQ76" s="72" t="n">
        <f aca="false">CQ77+CQ78</f>
        <v>0</v>
      </c>
      <c r="CR76" s="72" t="n">
        <f aca="false">CR77+CR78</f>
        <v>0</v>
      </c>
      <c r="CS76" s="72" t="n">
        <f aca="false">CS77+CS78</f>
        <v>0</v>
      </c>
      <c r="CT76" s="72" t="n">
        <f aca="false">CT77+CT78</f>
        <v>0</v>
      </c>
      <c r="CU76" s="72" t="n">
        <f aca="false">CU77+CU78</f>
        <v>0</v>
      </c>
      <c r="CV76" s="72" t="n">
        <f aca="false">CV77+CV78</f>
        <v>0</v>
      </c>
      <c r="CW76" s="72" t="n">
        <f aca="false">CW77+CW78</f>
        <v>0</v>
      </c>
      <c r="CX76" s="72" t="n">
        <f aca="false">CX77+CX78</f>
        <v>0</v>
      </c>
      <c r="CY76" s="72" t="n">
        <f aca="false">CY77+CY78</f>
        <v>0</v>
      </c>
      <c r="CZ76" s="72" t="n">
        <f aca="false">CZ77+CZ78</f>
        <v>0</v>
      </c>
      <c r="DA76" s="72" t="n">
        <f aca="false">DA77+DA78</f>
        <v>0</v>
      </c>
      <c r="DB76" s="72" t="n">
        <f aca="false">DB77+DB78</f>
        <v>0</v>
      </c>
      <c r="DC76" s="72" t="n">
        <f aca="false">DC77+DC78</f>
        <v>0</v>
      </c>
      <c r="DD76" s="72" t="n">
        <f aca="false">DD77+DD78</f>
        <v>0</v>
      </c>
      <c r="DE76" s="72" t="n">
        <f aca="false">DE77+DE78</f>
        <v>0</v>
      </c>
      <c r="DF76" s="72" t="n">
        <f aca="false">DF77+DF78</f>
        <v>0</v>
      </c>
      <c r="DG76" s="72" t="n">
        <f aca="false">DG77+DG78</f>
        <v>0</v>
      </c>
      <c r="DH76" s="72" t="n">
        <f aca="false">DH77+DH78</f>
        <v>0</v>
      </c>
      <c r="DI76" s="72" t="n">
        <f aca="false">DI77+DI78</f>
        <v>0</v>
      </c>
      <c r="DJ76" s="72" t="n">
        <f aca="false">DJ77+DJ78</f>
        <v>0</v>
      </c>
      <c r="DK76" s="72" t="n">
        <f aca="false">DK77+DK78</f>
        <v>0</v>
      </c>
      <c r="DL76" s="72" t="n">
        <f aca="false">DL77+DL78</f>
        <v>0</v>
      </c>
      <c r="DM76" s="72" t="n">
        <f aca="false">DM77+DM78</f>
        <v>0</v>
      </c>
      <c r="DN76" s="72" t="n">
        <f aca="false">DN77+DN78</f>
        <v>0</v>
      </c>
      <c r="DO76" s="72" t="n">
        <f aca="false">DO77+DO78</f>
        <v>0</v>
      </c>
      <c r="DP76" s="72" t="n">
        <f aca="false">DP77+DP78</f>
        <v>0</v>
      </c>
      <c r="DQ76" s="72" t="n">
        <f aca="false">DQ77+DQ78</f>
        <v>0</v>
      </c>
      <c r="DR76" s="72" t="n">
        <f aca="false">DR77+DR78</f>
        <v>0</v>
      </c>
      <c r="DS76" s="72" t="n">
        <f aca="false">DS77+DS78</f>
        <v>0</v>
      </c>
      <c r="DT76" s="72" t="n">
        <f aca="false">DT77+DT78</f>
        <v>0</v>
      </c>
      <c r="DU76" s="72" t="n">
        <f aca="false">DU77+DU78</f>
        <v>0</v>
      </c>
      <c r="DV76" s="72" t="n">
        <f aca="false">DV77+DV78</f>
        <v>0</v>
      </c>
      <c r="DW76" s="72" t="n">
        <f aca="false">DW77+DW78</f>
        <v>0</v>
      </c>
      <c r="DX76" s="72" t="n">
        <f aca="false">DX77+DX78</f>
        <v>0</v>
      </c>
      <c r="DY76" s="72" t="n">
        <f aca="false">DY77+DY78</f>
        <v>0</v>
      </c>
      <c r="DZ76" s="72" t="n">
        <f aca="false">DZ77+DZ78</f>
        <v>0</v>
      </c>
      <c r="EA76" s="72" t="n">
        <f aca="false">EA77+EA78</f>
        <v>0</v>
      </c>
      <c r="EB76" s="72" t="n">
        <f aca="false">EB77+EB78</f>
        <v>0</v>
      </c>
      <c r="EC76" s="72" t="n">
        <f aca="false">EC77+EC78</f>
        <v>0</v>
      </c>
      <c r="ED76" s="72" t="n">
        <f aca="false">ED77+ED78</f>
        <v>0</v>
      </c>
      <c r="EE76" s="72" t="n">
        <f aca="false">EE77+EE78</f>
        <v>0</v>
      </c>
      <c r="EF76" s="72" t="n">
        <f aca="false">EF77+EF78</f>
        <v>0</v>
      </c>
      <c r="EG76" s="72" t="n">
        <f aca="false">EG77+EG78</f>
        <v>0</v>
      </c>
      <c r="EH76" s="72" t="n">
        <f aca="false">EH77+EH78</f>
        <v>0</v>
      </c>
      <c r="EI76" s="72" t="n">
        <f aca="false">EI77+EI78</f>
        <v>0</v>
      </c>
      <c r="EJ76" s="72" t="n">
        <f aca="false">EJ77+EJ78</f>
        <v>0</v>
      </c>
      <c r="EK76" s="72" t="n">
        <f aca="false">EK77+EK78</f>
        <v>0</v>
      </c>
      <c r="EL76" s="72" t="n">
        <f aca="false">EL77+EL78</f>
        <v>0</v>
      </c>
      <c r="EM76" s="72" t="n">
        <f aca="false">EM77+EM78</f>
        <v>0</v>
      </c>
      <c r="EN76" s="72" t="n">
        <f aca="false">EN77+EN78</f>
        <v>0</v>
      </c>
      <c r="EO76" s="72" t="n">
        <f aca="false">EO77+EO78</f>
        <v>0</v>
      </c>
      <c r="EP76" s="72" t="n">
        <f aca="false">EP77+EP78</f>
        <v>0</v>
      </c>
      <c r="EQ76" s="72" t="n">
        <f aca="false">EQ77+EQ78</f>
        <v>0</v>
      </c>
      <c r="ER76" s="72" t="n">
        <f aca="false">ER77+ER78</f>
        <v>0</v>
      </c>
      <c r="ES76" s="72" t="n">
        <f aca="false">ES77+ES78</f>
        <v>0</v>
      </c>
      <c r="ET76" s="72" t="n">
        <f aca="false">ET77+ET78</f>
        <v>0</v>
      </c>
      <c r="EU76" s="72" t="n">
        <f aca="false">EU77+EU78</f>
        <v>0</v>
      </c>
      <c r="EV76" s="72" t="n">
        <f aca="false">EV77+EV78</f>
        <v>0</v>
      </c>
      <c r="EW76" s="72" t="n">
        <f aca="false">EW77+EW78</f>
        <v>0</v>
      </c>
      <c r="EX76" s="72" t="n">
        <f aca="false">EX77+EX78</f>
        <v>0</v>
      </c>
      <c r="EY76" s="72" t="n">
        <f aca="false">EY77+EY78</f>
        <v>0</v>
      </c>
      <c r="EZ76" s="72" t="n">
        <f aca="false">EZ77+EZ78</f>
        <v>0</v>
      </c>
      <c r="FA76" s="72" t="n">
        <f aca="false">FA77+FA78</f>
        <v>0</v>
      </c>
      <c r="FB76" s="72" t="n">
        <f aca="false">FB77+FB78</f>
        <v>0</v>
      </c>
      <c r="FC76" s="72" t="n">
        <f aca="false">FC77+FC78</f>
        <v>0</v>
      </c>
      <c r="FD76" s="72" t="n">
        <f aca="false">FD77+FD78</f>
        <v>0</v>
      </c>
      <c r="FE76" s="72" t="n">
        <f aca="false">FE77+FE78</f>
        <v>0</v>
      </c>
      <c r="FF76" s="72" t="n">
        <f aca="false">FF77+FF78</f>
        <v>0</v>
      </c>
      <c r="FG76" s="72" t="n">
        <f aca="false">FG77+FG78</f>
        <v>0</v>
      </c>
      <c r="FH76" s="72" t="n">
        <f aca="false">FH77+FH78</f>
        <v>0</v>
      </c>
      <c r="FI76" s="72" t="n">
        <f aca="false">FI77+FI78</f>
        <v>0</v>
      </c>
      <c r="FJ76" s="72" t="n">
        <f aca="false">FJ77+FJ78</f>
        <v>0</v>
      </c>
      <c r="FK76" s="72" t="n">
        <f aca="false">FK77+FK78</f>
        <v>0</v>
      </c>
      <c r="FL76" s="72" t="n">
        <f aca="false">FL77+FL78</f>
        <v>0</v>
      </c>
      <c r="FM76" s="72" t="n">
        <f aca="false">FM77+FM78</f>
        <v>0</v>
      </c>
      <c r="FN76" s="72" t="n">
        <f aca="false">FN77+FN78</f>
        <v>0</v>
      </c>
      <c r="FO76" s="72" t="n">
        <f aca="false">FO77+FO78</f>
        <v>0</v>
      </c>
      <c r="FP76" s="72" t="n">
        <f aca="false">FP77+FP78</f>
        <v>0</v>
      </c>
      <c r="FQ76" s="72" t="n">
        <f aca="false">FQ77+FQ78</f>
        <v>0</v>
      </c>
      <c r="FR76" s="72" t="n">
        <f aca="false">FR77+FR78</f>
        <v>0</v>
      </c>
      <c r="FS76" s="72" t="n">
        <f aca="false">FS77+FS78</f>
        <v>0</v>
      </c>
      <c r="FT76" s="72" t="n">
        <f aca="false">FT77+FT78</f>
        <v>0</v>
      </c>
      <c r="FU76" s="72" t="n">
        <f aca="false">FU77+FU78</f>
        <v>0</v>
      </c>
      <c r="FV76" s="72" t="n">
        <f aca="false">FV77+FV78</f>
        <v>0</v>
      </c>
      <c r="FW76" s="72" t="n">
        <f aca="false">FW77+FW78</f>
        <v>0</v>
      </c>
      <c r="FX76" s="72" t="n">
        <f aca="false">FX77+FX78</f>
        <v>0</v>
      </c>
      <c r="FY76" s="72" t="n">
        <f aca="false">FY77+FY78</f>
        <v>0</v>
      </c>
      <c r="FZ76" s="72" t="n">
        <f aca="false">FZ77+FZ78</f>
        <v>0</v>
      </c>
      <c r="GA76" s="72" t="n">
        <f aca="false">GA77+GA78</f>
        <v>0</v>
      </c>
      <c r="GB76" s="72" t="n">
        <f aca="false">GB77+GB78</f>
        <v>0</v>
      </c>
      <c r="GC76" s="72" t="n">
        <f aca="false">GC77+GC78</f>
        <v>0</v>
      </c>
      <c r="GD76" s="72" t="n">
        <f aca="false">GD77+GD78</f>
        <v>0</v>
      </c>
      <c r="GE76" s="72" t="n">
        <f aca="false">GE77+GE78</f>
        <v>0</v>
      </c>
      <c r="GF76" s="72" t="n">
        <f aca="false">GF77+GF78</f>
        <v>0</v>
      </c>
      <c r="GG76" s="72" t="n">
        <f aca="false">GG77+GG78</f>
        <v>0</v>
      </c>
      <c r="GH76" s="72" t="n">
        <f aca="false">GH77+GH78</f>
        <v>0</v>
      </c>
      <c r="GI76" s="72" t="n">
        <f aca="false">GI77+GI78</f>
        <v>0</v>
      </c>
      <c r="GJ76" s="72" t="n">
        <f aca="false">GJ77+GJ78</f>
        <v>0</v>
      </c>
      <c r="GK76" s="72" t="n">
        <f aca="false">GK77+GK78</f>
        <v>0</v>
      </c>
      <c r="GL76" s="72" t="n">
        <f aca="false">GL77+GL78</f>
        <v>0</v>
      </c>
      <c r="GM76" s="72" t="n">
        <f aca="false">GM77+GM78</f>
        <v>0</v>
      </c>
      <c r="GN76" s="72" t="n">
        <f aca="false">GN77+GN78</f>
        <v>0</v>
      </c>
      <c r="GO76" s="72" t="n">
        <f aca="false">GO77+GO78</f>
        <v>0</v>
      </c>
      <c r="GP76" s="72" t="n">
        <f aca="false">GP77+GP78</f>
        <v>0</v>
      </c>
      <c r="GQ76" s="72" t="n">
        <f aca="false">GQ77+GQ78</f>
        <v>0</v>
      </c>
      <c r="GR76" s="72" t="n">
        <f aca="false">GR77+GR78</f>
        <v>0</v>
      </c>
      <c r="GS76" s="72" t="n">
        <f aca="false">GS77+GS78</f>
        <v>0</v>
      </c>
      <c r="GT76" s="72" t="n">
        <f aca="false">GT77+GT78</f>
        <v>0</v>
      </c>
      <c r="GU76" s="72" t="n">
        <f aca="false">GU77+GU78</f>
        <v>0</v>
      </c>
      <c r="GV76" s="72" t="n">
        <f aca="false">GV77+GV78</f>
        <v>0</v>
      </c>
      <c r="GW76" s="72" t="n">
        <f aca="false">GW77+GW78</f>
        <v>0</v>
      </c>
      <c r="GX76" s="72" t="n">
        <f aca="false">GX77+GX78</f>
        <v>0</v>
      </c>
      <c r="GY76" s="72" t="n">
        <f aca="false">GY77+GY78</f>
        <v>0</v>
      </c>
      <c r="GZ76" s="72" t="n">
        <f aca="false">GZ77+GZ78</f>
        <v>0</v>
      </c>
      <c r="HA76" s="72" t="n">
        <f aca="false">HA77+HA78</f>
        <v>0</v>
      </c>
      <c r="HB76" s="72" t="n">
        <f aca="false">HB77+HB78</f>
        <v>0</v>
      </c>
      <c r="HC76" s="72" t="n">
        <f aca="false">HC77+HC78</f>
        <v>0</v>
      </c>
      <c r="HD76" s="72" t="n">
        <f aca="false">HD77+HD78</f>
        <v>0</v>
      </c>
      <c r="HE76" s="72" t="n">
        <f aca="false">HE77+HE78</f>
        <v>0</v>
      </c>
      <c r="HF76" s="72" t="n">
        <f aca="false">HF77+HF78</f>
        <v>0</v>
      </c>
      <c r="HG76" s="72" t="n">
        <f aca="false">HG77+HG78</f>
        <v>0</v>
      </c>
      <c r="HH76" s="72" t="n">
        <f aca="false">HH77+HH78</f>
        <v>0</v>
      </c>
      <c r="HI76" s="72" t="n">
        <f aca="false">HI77+HI78</f>
        <v>0</v>
      </c>
      <c r="HJ76" s="72" t="n">
        <f aca="false">HJ77+HJ78</f>
        <v>0</v>
      </c>
      <c r="HK76" s="72" t="n">
        <f aca="false">HK77+HK78</f>
        <v>0</v>
      </c>
      <c r="HL76" s="72" t="n">
        <f aca="false">HL77+HL78</f>
        <v>0</v>
      </c>
      <c r="HM76" s="72" t="n">
        <f aca="false">HM77+HM78</f>
        <v>0</v>
      </c>
      <c r="HN76" s="72" t="n">
        <f aca="false">HN77+HN78</f>
        <v>0</v>
      </c>
      <c r="HO76" s="72" t="n">
        <f aca="false">HO77+HO78</f>
        <v>0</v>
      </c>
      <c r="HP76" s="72" t="n">
        <f aca="false">HP77+HP78</f>
        <v>0</v>
      </c>
      <c r="HQ76" s="72" t="n">
        <f aca="false">HQ77+HQ78</f>
        <v>0</v>
      </c>
      <c r="HR76" s="72" t="n">
        <f aca="false">HR77+HR78</f>
        <v>0</v>
      </c>
      <c r="HS76" s="72" t="n">
        <f aca="false">HS77+HS78</f>
        <v>0</v>
      </c>
      <c r="HT76" s="72" t="n">
        <f aca="false">HT77+HT78</f>
        <v>0</v>
      </c>
      <c r="HU76" s="72" t="n">
        <f aca="false">HU77+HU78</f>
        <v>0</v>
      </c>
      <c r="HV76" s="72" t="n">
        <f aca="false">HV77+HV78</f>
        <v>0</v>
      </c>
      <c r="HW76" s="72" t="n">
        <f aca="false">HW77+HW78</f>
        <v>0</v>
      </c>
      <c r="HX76" s="72" t="n">
        <f aca="false">HX77+HX78</f>
        <v>0</v>
      </c>
      <c r="HY76" s="72" t="n">
        <f aca="false">HY77+HY78</f>
        <v>0</v>
      </c>
    </row>
    <row r="77" s="55" customFormat="true" ht="37.5" hidden="false" customHeight="false" outlineLevel="0" collapsed="false">
      <c r="A77" s="57" t="s">
        <v>154</v>
      </c>
      <c r="B77" s="93" t="s">
        <v>162</v>
      </c>
      <c r="C77" s="59" t="n">
        <v>1307</v>
      </c>
      <c r="D77" s="60" t="n">
        <f aca="false">C77+E77</f>
        <v>1307</v>
      </c>
      <c r="E77" s="61" t="n">
        <f aca="false">SUM(F77:BA77)</f>
        <v>0</v>
      </c>
      <c r="F77" s="62"/>
      <c r="G77" s="62"/>
      <c r="H77" s="62"/>
      <c r="I77" s="62"/>
      <c r="J77" s="62"/>
      <c r="K77" s="62"/>
      <c r="L77" s="62"/>
      <c r="M77" s="62"/>
      <c r="N77" s="62"/>
      <c r="O77" s="62"/>
      <c r="P77" s="62"/>
      <c r="Q77" s="62"/>
      <c r="R77" s="62"/>
      <c r="S77" s="63"/>
      <c r="T77" s="62"/>
      <c r="U77" s="62"/>
      <c r="V77" s="62"/>
      <c r="W77" s="62"/>
      <c r="X77" s="62"/>
      <c r="Y77" s="62"/>
      <c r="Z77" s="62"/>
      <c r="AA77" s="62"/>
      <c r="AB77" s="63"/>
      <c r="AC77" s="62"/>
      <c r="AD77" s="62"/>
      <c r="AE77" s="62"/>
      <c r="AF77" s="62"/>
      <c r="AG77" s="62"/>
      <c r="AH77" s="62"/>
      <c r="AI77" s="62"/>
      <c r="AJ77" s="62"/>
      <c r="AK77" s="62"/>
      <c r="AL77" s="62"/>
      <c r="AM77" s="62"/>
      <c r="AN77" s="62"/>
      <c r="AO77" s="62"/>
      <c r="AP77" s="62"/>
      <c r="AQ77" s="62"/>
      <c r="AR77" s="62"/>
      <c r="AS77" s="62"/>
      <c r="AT77" s="62"/>
      <c r="AU77" s="62"/>
      <c r="AV77" s="62"/>
      <c r="AW77" s="62"/>
      <c r="AX77" s="62"/>
      <c r="AY77" s="62"/>
      <c r="AZ77" s="62"/>
      <c r="BA77" s="62"/>
      <c r="BB77" s="62"/>
      <c r="BC77" s="62"/>
      <c r="BD77" s="62"/>
      <c r="BE77" s="62"/>
      <c r="BF77" s="62"/>
      <c r="BG77" s="62"/>
      <c r="BH77" s="62"/>
      <c r="BI77" s="62"/>
      <c r="BJ77" s="62"/>
      <c r="BK77" s="62"/>
      <c r="BL77" s="62"/>
      <c r="BM77" s="62"/>
      <c r="BN77" s="62"/>
      <c r="BO77" s="62"/>
      <c r="BP77" s="62"/>
      <c r="BQ77" s="62"/>
      <c r="BR77" s="62"/>
      <c r="BS77" s="62"/>
      <c r="BT77" s="62"/>
      <c r="BU77" s="62"/>
      <c r="BV77" s="62"/>
      <c r="BW77" s="62"/>
      <c r="BX77" s="62"/>
      <c r="BY77" s="62"/>
      <c r="BZ77" s="62"/>
      <c r="CA77" s="62"/>
      <c r="CB77" s="62"/>
      <c r="CC77" s="62"/>
      <c r="CD77" s="62"/>
      <c r="CE77" s="62"/>
      <c r="CF77" s="62"/>
      <c r="CG77" s="62"/>
      <c r="CH77" s="62"/>
      <c r="CI77" s="62"/>
      <c r="CJ77" s="62"/>
      <c r="CK77" s="62"/>
      <c r="CL77" s="62"/>
      <c r="CM77" s="62"/>
      <c r="CN77" s="62"/>
      <c r="CO77" s="62"/>
      <c r="CP77" s="62"/>
      <c r="CQ77" s="62"/>
      <c r="CR77" s="62"/>
      <c r="CS77" s="62"/>
      <c r="CT77" s="62"/>
      <c r="CU77" s="62"/>
      <c r="CV77" s="62"/>
      <c r="CW77" s="62"/>
      <c r="CX77" s="62"/>
      <c r="CY77" s="62"/>
      <c r="CZ77" s="62"/>
      <c r="DA77" s="62"/>
      <c r="DB77" s="62"/>
      <c r="DC77" s="62"/>
      <c r="DD77" s="62"/>
      <c r="DE77" s="62"/>
      <c r="DF77" s="62"/>
      <c r="DG77" s="62"/>
      <c r="DH77" s="62"/>
      <c r="DI77" s="62"/>
      <c r="DJ77" s="62"/>
      <c r="DK77" s="62"/>
      <c r="DL77" s="62"/>
      <c r="DM77" s="62"/>
      <c r="DN77" s="62"/>
      <c r="DO77" s="62"/>
      <c r="DP77" s="62"/>
      <c r="DQ77" s="62"/>
      <c r="DR77" s="62"/>
      <c r="DS77" s="62"/>
      <c r="DT77" s="62"/>
      <c r="DU77" s="62"/>
      <c r="DV77" s="62"/>
      <c r="DW77" s="62"/>
      <c r="DX77" s="62"/>
      <c r="DY77" s="62"/>
      <c r="DZ77" s="62"/>
      <c r="EA77" s="62"/>
      <c r="EB77" s="62"/>
      <c r="EC77" s="62"/>
      <c r="ED77" s="62"/>
      <c r="EE77" s="62"/>
      <c r="EF77" s="62"/>
      <c r="EG77" s="62"/>
      <c r="EH77" s="62"/>
      <c r="EI77" s="62"/>
      <c r="EJ77" s="62"/>
      <c r="EK77" s="62"/>
      <c r="EL77" s="62"/>
      <c r="EM77" s="62"/>
      <c r="EN77" s="62"/>
      <c r="EO77" s="62"/>
      <c r="EP77" s="62"/>
      <c r="EQ77" s="62"/>
      <c r="ER77" s="62"/>
      <c r="ES77" s="62"/>
      <c r="ET77" s="62"/>
      <c r="EU77" s="62"/>
      <c r="EV77" s="62"/>
      <c r="EW77" s="62"/>
      <c r="EX77" s="62"/>
      <c r="EY77" s="62"/>
      <c r="EZ77" s="62"/>
      <c r="FA77" s="62"/>
      <c r="FB77" s="62"/>
      <c r="FC77" s="62"/>
      <c r="FD77" s="62"/>
      <c r="FE77" s="62"/>
      <c r="FF77" s="62"/>
      <c r="FG77" s="62"/>
      <c r="FH77" s="62"/>
      <c r="FI77" s="62"/>
      <c r="FJ77" s="62"/>
      <c r="FK77" s="62"/>
      <c r="FL77" s="62"/>
      <c r="FM77" s="62"/>
      <c r="FN77" s="62"/>
      <c r="FO77" s="62"/>
      <c r="FP77" s="62"/>
      <c r="FQ77" s="62"/>
      <c r="FR77" s="62"/>
      <c r="FS77" s="62"/>
      <c r="FT77" s="62"/>
      <c r="FU77" s="62"/>
      <c r="FV77" s="62"/>
      <c r="FW77" s="62"/>
      <c r="FX77" s="62"/>
      <c r="FY77" s="62"/>
      <c r="FZ77" s="62"/>
      <c r="GA77" s="62"/>
      <c r="GB77" s="62"/>
      <c r="GC77" s="62"/>
      <c r="GD77" s="62"/>
      <c r="GE77" s="62"/>
      <c r="GF77" s="62"/>
      <c r="GG77" s="62"/>
      <c r="GH77" s="62"/>
      <c r="GI77" s="62"/>
      <c r="GJ77" s="62"/>
      <c r="GK77" s="62"/>
      <c r="GL77" s="62"/>
      <c r="GM77" s="62"/>
      <c r="GN77" s="62"/>
      <c r="GO77" s="62"/>
      <c r="GP77" s="62"/>
      <c r="GQ77" s="62"/>
      <c r="GR77" s="62"/>
      <c r="GS77" s="62"/>
      <c r="GT77" s="62"/>
      <c r="GU77" s="62"/>
      <c r="GV77" s="62"/>
      <c r="GW77" s="62"/>
      <c r="GX77" s="62"/>
      <c r="GY77" s="62"/>
      <c r="GZ77" s="62"/>
      <c r="HA77" s="62"/>
      <c r="HB77" s="62"/>
      <c r="HC77" s="62"/>
      <c r="HD77" s="62"/>
      <c r="HE77" s="62"/>
      <c r="HF77" s="62"/>
      <c r="HG77" s="62"/>
      <c r="HH77" s="62"/>
      <c r="HI77" s="62"/>
      <c r="HJ77" s="62"/>
      <c r="HK77" s="62"/>
      <c r="HL77" s="62"/>
      <c r="HM77" s="62"/>
      <c r="HN77" s="62"/>
      <c r="HO77" s="62"/>
      <c r="HP77" s="62"/>
      <c r="HQ77" s="62"/>
      <c r="HR77" s="62"/>
      <c r="HS77" s="62"/>
      <c r="HT77" s="62"/>
      <c r="HU77" s="62"/>
      <c r="HV77" s="62"/>
      <c r="HW77" s="62"/>
      <c r="HX77" s="62"/>
      <c r="HY77" s="62"/>
    </row>
    <row r="78" s="97" customFormat="true" ht="41.25" hidden="false" customHeight="true" outlineLevel="0" collapsed="false">
      <c r="A78" s="94" t="s">
        <v>154</v>
      </c>
      <c r="B78" s="98" t="s">
        <v>166</v>
      </c>
      <c r="C78" s="87" t="n">
        <f aca="false">SUM(C79:C86)</f>
        <v>33495.8</v>
      </c>
      <c r="D78" s="88" t="n">
        <f aca="false">SUM(D79:D86)</f>
        <v>33495.8</v>
      </c>
      <c r="E78" s="89" t="n">
        <f aca="false">SUM(E79:E86)</f>
        <v>0</v>
      </c>
      <c r="F78" s="72" t="n">
        <f aca="false">SUM(F79:F86)</f>
        <v>0</v>
      </c>
      <c r="G78" s="72" t="n">
        <f aca="false">SUM(G79:G86)</f>
        <v>0</v>
      </c>
      <c r="H78" s="72" t="n">
        <f aca="false">SUM(H79:H86)</f>
        <v>0</v>
      </c>
      <c r="I78" s="72" t="n">
        <f aca="false">SUM(I79:I86)</f>
        <v>0</v>
      </c>
      <c r="J78" s="72" t="n">
        <f aca="false">SUM(J79:J86)</f>
        <v>0</v>
      </c>
      <c r="K78" s="72" t="n">
        <f aca="false">SUM(K79:K86)</f>
        <v>0</v>
      </c>
      <c r="L78" s="72" t="n">
        <f aca="false">SUM(L79:L86)</f>
        <v>0</v>
      </c>
      <c r="M78" s="72" t="n">
        <f aca="false">SUM(M79:M86)</f>
        <v>0</v>
      </c>
      <c r="N78" s="72" t="n">
        <f aca="false">SUM(N79:N86)</f>
        <v>0</v>
      </c>
      <c r="O78" s="72" t="n">
        <f aca="false">SUM(O79:O86)</f>
        <v>0</v>
      </c>
      <c r="P78" s="72" t="n">
        <f aca="false">SUM(P79:P86)</f>
        <v>0</v>
      </c>
      <c r="Q78" s="72" t="n">
        <f aca="false">SUM(Q79:Q86)</f>
        <v>0</v>
      </c>
      <c r="R78" s="72" t="n">
        <f aca="false">SUM(R79:R86)</f>
        <v>0</v>
      </c>
      <c r="S78" s="73" t="n">
        <f aca="false">SUM(S79:S86)</f>
        <v>0</v>
      </c>
      <c r="T78" s="72" t="n">
        <f aca="false">SUM(T79:T86)</f>
        <v>0</v>
      </c>
      <c r="U78" s="72" t="n">
        <f aca="false">SUM(U79:U86)</f>
        <v>0</v>
      </c>
      <c r="V78" s="72" t="n">
        <f aca="false">SUM(V79:V86)</f>
        <v>0</v>
      </c>
      <c r="W78" s="72" t="n">
        <f aca="false">SUM(W79:W86)</f>
        <v>0</v>
      </c>
      <c r="X78" s="72" t="n">
        <f aca="false">SUM(X79:X86)</f>
        <v>0</v>
      </c>
      <c r="Y78" s="72" t="n">
        <f aca="false">SUM(Y79:Y86)</f>
        <v>0</v>
      </c>
      <c r="Z78" s="72" t="n">
        <f aca="false">SUM(Z79:Z86)</f>
        <v>0</v>
      </c>
      <c r="AA78" s="72" t="n">
        <f aca="false">SUM(AA79:AA86)</f>
        <v>0</v>
      </c>
      <c r="AB78" s="73" t="n">
        <f aca="false">SUM(AB79:AB86)</f>
        <v>0</v>
      </c>
      <c r="AC78" s="72" t="n">
        <f aca="false">SUM(AC79:AC86)</f>
        <v>0</v>
      </c>
      <c r="AD78" s="72" t="n">
        <f aca="false">SUM(AD79:AD86)</f>
        <v>0</v>
      </c>
      <c r="AE78" s="72" t="n">
        <f aca="false">SUM(AE79:AE86)</f>
        <v>0</v>
      </c>
      <c r="AF78" s="72" t="n">
        <f aca="false">SUM(AF79:AF86)</f>
        <v>0</v>
      </c>
      <c r="AG78" s="72" t="n">
        <f aca="false">SUM(AG79:AG86)</f>
        <v>0</v>
      </c>
      <c r="AH78" s="72" t="n">
        <f aca="false">SUM(AH79:AH86)</f>
        <v>0</v>
      </c>
      <c r="AI78" s="72" t="n">
        <f aca="false">SUM(AI79:AI86)</f>
        <v>0</v>
      </c>
      <c r="AJ78" s="72" t="n">
        <f aca="false">SUM(AJ79:AJ86)</f>
        <v>0</v>
      </c>
      <c r="AK78" s="72" t="n">
        <f aca="false">SUM(AK79:AK86)</f>
        <v>0</v>
      </c>
      <c r="AL78" s="72" t="n">
        <f aca="false">SUM(AL79:AL86)</f>
        <v>0</v>
      </c>
      <c r="AM78" s="72" t="n">
        <f aca="false">SUM(AM79:AM86)</f>
        <v>0</v>
      </c>
      <c r="AN78" s="72" t="n">
        <f aca="false">SUM(AN79:AN86)</f>
        <v>0</v>
      </c>
      <c r="AO78" s="72" t="n">
        <f aca="false">SUM(AO79:AO86)</f>
        <v>0</v>
      </c>
      <c r="AP78" s="72" t="n">
        <f aca="false">SUM(AP79:AP86)</f>
        <v>0</v>
      </c>
      <c r="AQ78" s="72" t="n">
        <f aca="false">SUM(AQ79:AQ86)</f>
        <v>0</v>
      </c>
      <c r="AR78" s="72" t="n">
        <f aca="false">SUM(AR79:AR86)</f>
        <v>0</v>
      </c>
      <c r="AS78" s="72" t="n">
        <f aca="false">SUM(AS79:AS86)</f>
        <v>0</v>
      </c>
      <c r="AT78" s="72" t="n">
        <f aca="false">SUM(AT79:AT86)</f>
        <v>0</v>
      </c>
      <c r="AU78" s="72" t="n">
        <f aca="false">SUM(AU79:AU86)</f>
        <v>0</v>
      </c>
      <c r="AV78" s="72" t="n">
        <f aca="false">SUM(AV79:AV86)</f>
        <v>0</v>
      </c>
      <c r="AW78" s="72" t="n">
        <f aca="false">SUM(AW79:AW86)</f>
        <v>0</v>
      </c>
      <c r="AX78" s="72" t="n">
        <f aca="false">SUM(AX79:AX86)</f>
        <v>0</v>
      </c>
      <c r="AY78" s="72" t="n">
        <f aca="false">SUM(AY79:AY86)</f>
        <v>0</v>
      </c>
      <c r="AZ78" s="72" t="n">
        <f aca="false">SUM(AZ79:AZ86)</f>
        <v>0</v>
      </c>
      <c r="BA78" s="72" t="n">
        <f aca="false">SUM(BA79:BA86)</f>
        <v>0</v>
      </c>
      <c r="BB78" s="72" t="n">
        <f aca="false">SUM(BB79:BB86)</f>
        <v>0</v>
      </c>
      <c r="BC78" s="72" t="n">
        <f aca="false">SUM(BC79:BC86)</f>
        <v>0</v>
      </c>
      <c r="BD78" s="72" t="n">
        <f aca="false">SUM(BD79:BD86)</f>
        <v>0</v>
      </c>
      <c r="BE78" s="72" t="n">
        <f aca="false">SUM(BE79:BE86)</f>
        <v>0</v>
      </c>
      <c r="BF78" s="72" t="n">
        <f aca="false">SUM(BF79:BF86)</f>
        <v>0</v>
      </c>
      <c r="BG78" s="72" t="n">
        <f aca="false">SUM(BG79:BG86)</f>
        <v>0</v>
      </c>
      <c r="BH78" s="72" t="n">
        <f aca="false">SUM(BH79:BH86)</f>
        <v>0</v>
      </c>
      <c r="BI78" s="72" t="n">
        <f aca="false">SUM(BI79:BI86)</f>
        <v>0</v>
      </c>
      <c r="BJ78" s="72" t="n">
        <f aca="false">SUM(BJ79:BJ86)</f>
        <v>0</v>
      </c>
      <c r="BK78" s="72" t="n">
        <f aca="false">SUM(BK79:BK86)</f>
        <v>0</v>
      </c>
      <c r="BL78" s="72" t="n">
        <f aca="false">SUM(BL79:BL86)</f>
        <v>0</v>
      </c>
      <c r="BM78" s="72" t="n">
        <f aca="false">SUM(BM79:BM86)</f>
        <v>0</v>
      </c>
      <c r="BN78" s="72" t="n">
        <f aca="false">SUM(BN79:BN86)</f>
        <v>0</v>
      </c>
      <c r="BO78" s="72" t="n">
        <f aca="false">SUM(BO79:BO86)</f>
        <v>0</v>
      </c>
      <c r="BP78" s="72" t="n">
        <f aca="false">SUM(BP79:BP86)</f>
        <v>0</v>
      </c>
      <c r="BQ78" s="72" t="n">
        <f aca="false">SUM(BQ79:BQ86)</f>
        <v>0</v>
      </c>
      <c r="BR78" s="72" t="n">
        <f aca="false">SUM(BR79:BR86)</f>
        <v>0</v>
      </c>
      <c r="BS78" s="72" t="n">
        <f aca="false">SUM(BS79:BS86)</f>
        <v>0</v>
      </c>
      <c r="BT78" s="72" t="n">
        <f aca="false">SUM(BT79:BT86)</f>
        <v>0</v>
      </c>
      <c r="BU78" s="72" t="n">
        <f aca="false">SUM(BU79:BU86)</f>
        <v>0</v>
      </c>
      <c r="BV78" s="72" t="n">
        <f aca="false">SUM(BV79:BV86)</f>
        <v>0</v>
      </c>
      <c r="BW78" s="72" t="n">
        <f aca="false">SUM(BW79:BW86)</f>
        <v>0</v>
      </c>
      <c r="BX78" s="72" t="n">
        <f aca="false">SUM(BX79:BX86)</f>
        <v>0</v>
      </c>
      <c r="BY78" s="72" t="n">
        <f aca="false">SUM(BY79:BY86)</f>
        <v>0</v>
      </c>
      <c r="BZ78" s="72" t="n">
        <f aca="false">SUM(BZ79:BZ86)</f>
        <v>0</v>
      </c>
      <c r="CA78" s="72" t="n">
        <f aca="false">SUM(CA79:CA86)</f>
        <v>0</v>
      </c>
      <c r="CB78" s="72" t="n">
        <f aca="false">SUM(CB79:CB86)</f>
        <v>0</v>
      </c>
      <c r="CC78" s="72" t="n">
        <f aca="false">SUM(CC79:CC86)</f>
        <v>0</v>
      </c>
      <c r="CD78" s="72" t="n">
        <f aca="false">SUM(CD79:CD86)</f>
        <v>0</v>
      </c>
      <c r="CE78" s="72" t="n">
        <f aca="false">SUM(CE79:CE86)</f>
        <v>0</v>
      </c>
      <c r="CF78" s="72" t="n">
        <f aca="false">SUM(CF79:CF86)</f>
        <v>0</v>
      </c>
      <c r="CG78" s="72" t="n">
        <f aca="false">SUM(CG79:CG86)</f>
        <v>0</v>
      </c>
      <c r="CH78" s="72" t="n">
        <f aca="false">SUM(CH79:CH86)</f>
        <v>0</v>
      </c>
      <c r="CI78" s="72" t="n">
        <f aca="false">SUM(CI79:CI86)</f>
        <v>0</v>
      </c>
      <c r="CJ78" s="72" t="n">
        <f aca="false">SUM(CJ79:CJ86)</f>
        <v>0</v>
      </c>
      <c r="CK78" s="72" t="n">
        <f aca="false">SUM(CK79:CK86)</f>
        <v>0</v>
      </c>
      <c r="CL78" s="72" t="n">
        <f aca="false">SUM(CL79:CL86)</f>
        <v>0</v>
      </c>
      <c r="CM78" s="72" t="n">
        <f aca="false">SUM(CM79:CM86)</f>
        <v>0</v>
      </c>
      <c r="CN78" s="72" t="n">
        <f aca="false">SUM(CN79:CN86)</f>
        <v>0</v>
      </c>
      <c r="CO78" s="72" t="n">
        <f aca="false">SUM(CO79:CO86)</f>
        <v>0</v>
      </c>
      <c r="CP78" s="72" t="n">
        <f aca="false">SUM(CP79:CP86)</f>
        <v>0</v>
      </c>
      <c r="CQ78" s="72" t="n">
        <f aca="false">SUM(CQ79:CQ86)</f>
        <v>0</v>
      </c>
      <c r="CR78" s="72" t="n">
        <f aca="false">SUM(CR79:CR86)</f>
        <v>0</v>
      </c>
      <c r="CS78" s="72" t="n">
        <f aca="false">SUM(CS79:CS86)</f>
        <v>0</v>
      </c>
      <c r="CT78" s="72" t="n">
        <f aca="false">SUM(CT79:CT86)</f>
        <v>0</v>
      </c>
      <c r="CU78" s="72" t="n">
        <f aca="false">SUM(CU79:CU86)</f>
        <v>0</v>
      </c>
      <c r="CV78" s="72" t="n">
        <f aca="false">SUM(CV79:CV86)</f>
        <v>0</v>
      </c>
      <c r="CW78" s="72" t="n">
        <f aca="false">SUM(CW79:CW86)</f>
        <v>0</v>
      </c>
      <c r="CX78" s="72" t="n">
        <f aca="false">SUM(CX79:CX86)</f>
        <v>0</v>
      </c>
      <c r="CY78" s="72" t="n">
        <f aca="false">SUM(CY79:CY86)</f>
        <v>0</v>
      </c>
      <c r="CZ78" s="72" t="n">
        <f aca="false">SUM(CZ79:CZ86)</f>
        <v>0</v>
      </c>
      <c r="DA78" s="72" t="n">
        <f aca="false">SUM(DA79:DA86)</f>
        <v>0</v>
      </c>
      <c r="DB78" s="72" t="n">
        <f aca="false">SUM(DB79:DB86)</f>
        <v>0</v>
      </c>
      <c r="DC78" s="72" t="n">
        <f aca="false">SUM(DC79:DC86)</f>
        <v>0</v>
      </c>
      <c r="DD78" s="72" t="n">
        <f aca="false">SUM(DD79:DD86)</f>
        <v>0</v>
      </c>
      <c r="DE78" s="72" t="n">
        <f aca="false">SUM(DE79:DE86)</f>
        <v>0</v>
      </c>
      <c r="DF78" s="72" t="n">
        <f aca="false">SUM(DF79:DF86)</f>
        <v>0</v>
      </c>
      <c r="DG78" s="72" t="n">
        <f aca="false">SUM(DG79:DG86)</f>
        <v>0</v>
      </c>
      <c r="DH78" s="72" t="n">
        <f aca="false">SUM(DH79:DH86)</f>
        <v>0</v>
      </c>
      <c r="DI78" s="72" t="n">
        <f aca="false">SUM(DI79:DI86)</f>
        <v>0</v>
      </c>
      <c r="DJ78" s="72" t="n">
        <f aca="false">SUM(DJ79:DJ86)</f>
        <v>0</v>
      </c>
      <c r="DK78" s="72" t="n">
        <f aca="false">SUM(DK79:DK86)</f>
        <v>0</v>
      </c>
      <c r="DL78" s="72" t="n">
        <f aca="false">SUM(DL79:DL86)</f>
        <v>0</v>
      </c>
      <c r="DM78" s="72" t="n">
        <f aca="false">SUM(DM79:DM86)</f>
        <v>0</v>
      </c>
      <c r="DN78" s="72" t="n">
        <f aca="false">SUM(DN79:DN86)</f>
        <v>0</v>
      </c>
      <c r="DO78" s="72" t="n">
        <f aca="false">SUM(DO79:DO86)</f>
        <v>0</v>
      </c>
      <c r="DP78" s="72" t="n">
        <f aca="false">SUM(DP79:DP86)</f>
        <v>0</v>
      </c>
      <c r="DQ78" s="72" t="n">
        <f aca="false">SUM(DQ79:DQ86)</f>
        <v>0</v>
      </c>
      <c r="DR78" s="72" t="n">
        <f aca="false">SUM(DR79:DR86)</f>
        <v>0</v>
      </c>
      <c r="DS78" s="72" t="n">
        <f aca="false">SUM(DS79:DS86)</f>
        <v>0</v>
      </c>
      <c r="DT78" s="72" t="n">
        <f aca="false">SUM(DT79:DT86)</f>
        <v>0</v>
      </c>
      <c r="DU78" s="72" t="n">
        <f aca="false">SUM(DU79:DU86)</f>
        <v>0</v>
      </c>
      <c r="DV78" s="72" t="n">
        <f aca="false">SUM(DV79:DV86)</f>
        <v>0</v>
      </c>
      <c r="DW78" s="72" t="n">
        <f aca="false">SUM(DW79:DW86)</f>
        <v>0</v>
      </c>
      <c r="DX78" s="72" t="n">
        <f aca="false">SUM(DX79:DX86)</f>
        <v>0</v>
      </c>
      <c r="DY78" s="72" t="n">
        <f aca="false">SUM(DY79:DY86)</f>
        <v>0</v>
      </c>
      <c r="DZ78" s="72" t="n">
        <f aca="false">SUM(DZ79:DZ86)</f>
        <v>0</v>
      </c>
      <c r="EA78" s="72" t="n">
        <f aca="false">SUM(EA79:EA86)</f>
        <v>0</v>
      </c>
      <c r="EB78" s="72" t="n">
        <f aca="false">SUM(EB79:EB86)</f>
        <v>0</v>
      </c>
      <c r="EC78" s="72" t="n">
        <f aca="false">SUM(EC79:EC86)</f>
        <v>0</v>
      </c>
      <c r="ED78" s="72" t="n">
        <f aca="false">SUM(ED79:ED86)</f>
        <v>0</v>
      </c>
      <c r="EE78" s="72" t="n">
        <f aca="false">SUM(EE79:EE86)</f>
        <v>0</v>
      </c>
      <c r="EF78" s="72" t="n">
        <f aca="false">SUM(EF79:EF86)</f>
        <v>0</v>
      </c>
      <c r="EG78" s="72" t="n">
        <f aca="false">SUM(EG79:EG86)</f>
        <v>0</v>
      </c>
      <c r="EH78" s="72" t="n">
        <f aca="false">SUM(EH79:EH86)</f>
        <v>0</v>
      </c>
      <c r="EI78" s="72" t="n">
        <f aca="false">SUM(EI79:EI86)</f>
        <v>0</v>
      </c>
      <c r="EJ78" s="72" t="n">
        <f aca="false">SUM(EJ79:EJ86)</f>
        <v>0</v>
      </c>
      <c r="EK78" s="72" t="n">
        <f aca="false">SUM(EK79:EK86)</f>
        <v>0</v>
      </c>
      <c r="EL78" s="72" t="n">
        <f aca="false">SUM(EL79:EL86)</f>
        <v>0</v>
      </c>
      <c r="EM78" s="72" t="n">
        <f aca="false">SUM(EM79:EM86)</f>
        <v>0</v>
      </c>
      <c r="EN78" s="72" t="n">
        <f aca="false">SUM(EN79:EN86)</f>
        <v>0</v>
      </c>
      <c r="EO78" s="72" t="n">
        <f aca="false">SUM(EO79:EO86)</f>
        <v>0</v>
      </c>
      <c r="EP78" s="72" t="n">
        <f aca="false">SUM(EP79:EP86)</f>
        <v>0</v>
      </c>
      <c r="EQ78" s="72" t="n">
        <f aca="false">SUM(EQ79:EQ86)</f>
        <v>0</v>
      </c>
      <c r="ER78" s="72" t="n">
        <f aca="false">SUM(ER79:ER86)</f>
        <v>0</v>
      </c>
      <c r="ES78" s="72" t="n">
        <f aca="false">SUM(ES79:ES86)</f>
        <v>0</v>
      </c>
      <c r="ET78" s="72" t="n">
        <f aca="false">SUM(ET79:ET86)</f>
        <v>0</v>
      </c>
      <c r="EU78" s="72" t="n">
        <f aca="false">SUM(EU79:EU86)</f>
        <v>0</v>
      </c>
      <c r="EV78" s="72" t="n">
        <f aca="false">SUM(EV79:EV86)</f>
        <v>0</v>
      </c>
      <c r="EW78" s="72" t="n">
        <f aca="false">SUM(EW79:EW86)</f>
        <v>0</v>
      </c>
      <c r="EX78" s="72" t="n">
        <f aca="false">SUM(EX79:EX86)</f>
        <v>0</v>
      </c>
      <c r="EY78" s="72" t="n">
        <f aca="false">SUM(EY79:EY86)</f>
        <v>0</v>
      </c>
      <c r="EZ78" s="72" t="n">
        <f aca="false">SUM(EZ79:EZ86)</f>
        <v>0</v>
      </c>
      <c r="FA78" s="72" t="n">
        <f aca="false">SUM(FA79:FA86)</f>
        <v>0</v>
      </c>
      <c r="FB78" s="72" t="n">
        <f aca="false">SUM(FB79:FB86)</f>
        <v>0</v>
      </c>
      <c r="FC78" s="72" t="n">
        <f aca="false">SUM(FC79:FC86)</f>
        <v>0</v>
      </c>
      <c r="FD78" s="72" t="n">
        <f aca="false">SUM(FD79:FD86)</f>
        <v>0</v>
      </c>
      <c r="FE78" s="72" t="n">
        <f aca="false">SUM(FE79:FE86)</f>
        <v>0</v>
      </c>
      <c r="FF78" s="72" t="n">
        <f aca="false">SUM(FF79:FF86)</f>
        <v>0</v>
      </c>
      <c r="FG78" s="72" t="n">
        <f aca="false">SUM(FG79:FG86)</f>
        <v>0</v>
      </c>
      <c r="FH78" s="72" t="n">
        <f aca="false">SUM(FH79:FH86)</f>
        <v>0</v>
      </c>
      <c r="FI78" s="72" t="n">
        <f aca="false">SUM(FI79:FI86)</f>
        <v>0</v>
      </c>
      <c r="FJ78" s="72" t="n">
        <f aca="false">SUM(FJ79:FJ86)</f>
        <v>0</v>
      </c>
      <c r="FK78" s="72" t="n">
        <f aca="false">SUM(FK79:FK86)</f>
        <v>0</v>
      </c>
      <c r="FL78" s="72" t="n">
        <f aca="false">SUM(FL79:FL86)</f>
        <v>0</v>
      </c>
      <c r="FM78" s="72" t="n">
        <f aca="false">SUM(FM79:FM86)</f>
        <v>0</v>
      </c>
      <c r="FN78" s="72" t="n">
        <f aca="false">SUM(FN79:FN86)</f>
        <v>0</v>
      </c>
      <c r="FO78" s="72" t="n">
        <f aca="false">SUM(FO79:FO86)</f>
        <v>0</v>
      </c>
      <c r="FP78" s="72" t="n">
        <f aca="false">SUM(FP79:FP86)</f>
        <v>0</v>
      </c>
      <c r="FQ78" s="72" t="n">
        <f aca="false">SUM(FQ79:FQ86)</f>
        <v>0</v>
      </c>
      <c r="FR78" s="72" t="n">
        <f aca="false">SUM(FR79:FR86)</f>
        <v>0</v>
      </c>
      <c r="FS78" s="72" t="n">
        <f aca="false">SUM(FS79:FS86)</f>
        <v>0</v>
      </c>
      <c r="FT78" s="72" t="n">
        <f aca="false">SUM(FT79:FT86)</f>
        <v>0</v>
      </c>
      <c r="FU78" s="72" t="n">
        <f aca="false">SUM(FU79:FU86)</f>
        <v>0</v>
      </c>
      <c r="FV78" s="72" t="n">
        <f aca="false">SUM(FV79:FV86)</f>
        <v>0</v>
      </c>
      <c r="FW78" s="72" t="n">
        <f aca="false">SUM(FW79:FW86)</f>
        <v>0</v>
      </c>
      <c r="FX78" s="72" t="n">
        <f aca="false">SUM(FX79:FX86)</f>
        <v>0</v>
      </c>
      <c r="FY78" s="72" t="n">
        <f aca="false">SUM(FY79:FY86)</f>
        <v>0</v>
      </c>
      <c r="FZ78" s="72" t="n">
        <f aca="false">SUM(FZ79:FZ86)</f>
        <v>0</v>
      </c>
      <c r="GA78" s="72" t="n">
        <f aca="false">SUM(GA79:GA86)</f>
        <v>0</v>
      </c>
      <c r="GB78" s="72" t="n">
        <f aca="false">SUM(GB79:GB86)</f>
        <v>0</v>
      </c>
      <c r="GC78" s="72" t="n">
        <f aca="false">SUM(GC79:GC86)</f>
        <v>0</v>
      </c>
      <c r="GD78" s="72" t="n">
        <f aca="false">SUM(GD79:GD86)</f>
        <v>0</v>
      </c>
      <c r="GE78" s="72" t="n">
        <f aca="false">SUM(GE79:GE86)</f>
        <v>0</v>
      </c>
      <c r="GF78" s="72" t="n">
        <f aca="false">SUM(GF79:GF86)</f>
        <v>0</v>
      </c>
      <c r="GG78" s="72" t="n">
        <f aca="false">SUM(GG79:GG86)</f>
        <v>0</v>
      </c>
      <c r="GH78" s="72" t="n">
        <f aca="false">SUM(GH79:GH86)</f>
        <v>0</v>
      </c>
      <c r="GI78" s="72" t="n">
        <f aca="false">SUM(GI79:GI86)</f>
        <v>0</v>
      </c>
      <c r="GJ78" s="72" t="n">
        <f aca="false">SUM(GJ79:GJ86)</f>
        <v>0</v>
      </c>
      <c r="GK78" s="72" t="n">
        <f aca="false">SUM(GK79:GK86)</f>
        <v>0</v>
      </c>
      <c r="GL78" s="72" t="n">
        <f aca="false">SUM(GL79:GL86)</f>
        <v>0</v>
      </c>
      <c r="GM78" s="72" t="n">
        <f aca="false">SUM(GM79:GM86)</f>
        <v>0</v>
      </c>
      <c r="GN78" s="72" t="n">
        <f aca="false">SUM(GN79:GN86)</f>
        <v>0</v>
      </c>
      <c r="GO78" s="72" t="n">
        <f aca="false">SUM(GO79:GO86)</f>
        <v>0</v>
      </c>
      <c r="GP78" s="72" t="n">
        <f aca="false">SUM(GP79:GP86)</f>
        <v>0</v>
      </c>
      <c r="GQ78" s="72" t="n">
        <f aca="false">SUM(GQ79:GQ86)</f>
        <v>0</v>
      </c>
      <c r="GR78" s="72" t="n">
        <f aca="false">SUM(GR79:GR86)</f>
        <v>0</v>
      </c>
      <c r="GS78" s="72" t="n">
        <f aca="false">SUM(GS79:GS86)</f>
        <v>0</v>
      </c>
      <c r="GT78" s="72" t="n">
        <f aca="false">SUM(GT79:GT86)</f>
        <v>0</v>
      </c>
      <c r="GU78" s="72" t="n">
        <f aca="false">SUM(GU79:GU86)</f>
        <v>0</v>
      </c>
      <c r="GV78" s="72" t="n">
        <f aca="false">SUM(GV79:GV86)</f>
        <v>0</v>
      </c>
      <c r="GW78" s="72" t="n">
        <f aca="false">SUM(GW79:GW86)</f>
        <v>0</v>
      </c>
      <c r="GX78" s="72" t="n">
        <f aca="false">SUM(GX79:GX86)</f>
        <v>0</v>
      </c>
      <c r="GY78" s="72" t="n">
        <f aca="false">SUM(GY79:GY86)</f>
        <v>0</v>
      </c>
      <c r="GZ78" s="72" t="n">
        <f aca="false">SUM(GZ79:GZ86)</f>
        <v>0</v>
      </c>
      <c r="HA78" s="72" t="n">
        <f aca="false">SUM(HA79:HA86)</f>
        <v>0</v>
      </c>
      <c r="HB78" s="72" t="n">
        <f aca="false">SUM(HB79:HB86)</f>
        <v>0</v>
      </c>
      <c r="HC78" s="72" t="n">
        <f aca="false">SUM(HC79:HC86)</f>
        <v>0</v>
      </c>
      <c r="HD78" s="72" t="n">
        <f aca="false">SUM(HD79:HD86)</f>
        <v>0</v>
      </c>
      <c r="HE78" s="72" t="n">
        <f aca="false">SUM(HE79:HE86)</f>
        <v>0</v>
      </c>
      <c r="HF78" s="72" t="n">
        <f aca="false">SUM(HF79:HF86)</f>
        <v>0</v>
      </c>
      <c r="HG78" s="72" t="n">
        <f aca="false">SUM(HG79:HG86)</f>
        <v>0</v>
      </c>
      <c r="HH78" s="72" t="n">
        <f aca="false">SUM(HH79:HH86)</f>
        <v>0</v>
      </c>
      <c r="HI78" s="72" t="n">
        <f aca="false">SUM(HI79:HI86)</f>
        <v>0</v>
      </c>
      <c r="HJ78" s="72" t="n">
        <f aca="false">SUM(HJ79:HJ86)</f>
        <v>0</v>
      </c>
      <c r="HK78" s="72" t="n">
        <f aca="false">SUM(HK79:HK86)</f>
        <v>0</v>
      </c>
      <c r="HL78" s="72" t="n">
        <f aca="false">SUM(HL79:HL86)</f>
        <v>0</v>
      </c>
      <c r="HM78" s="72" t="n">
        <f aca="false">SUM(HM79:HM86)</f>
        <v>0</v>
      </c>
      <c r="HN78" s="72" t="n">
        <f aca="false">SUM(HN79:HN86)</f>
        <v>0</v>
      </c>
      <c r="HO78" s="72" t="n">
        <f aca="false">SUM(HO79:HO86)</f>
        <v>0</v>
      </c>
      <c r="HP78" s="72" t="n">
        <f aca="false">SUM(HP79:HP86)</f>
        <v>0</v>
      </c>
      <c r="HQ78" s="72" t="n">
        <f aca="false">SUM(HQ79:HQ86)</f>
        <v>0</v>
      </c>
      <c r="HR78" s="72" t="n">
        <f aca="false">SUM(HR79:HR86)</f>
        <v>0</v>
      </c>
      <c r="HS78" s="72" t="n">
        <f aca="false">SUM(HS79:HS86)</f>
        <v>0</v>
      </c>
      <c r="HT78" s="72" t="n">
        <f aca="false">SUM(HT79:HT86)</f>
        <v>0</v>
      </c>
      <c r="HU78" s="72" t="n">
        <f aca="false">SUM(HU79:HU86)</f>
        <v>0</v>
      </c>
      <c r="HV78" s="72" t="n">
        <f aca="false">SUM(HV79:HV86)</f>
        <v>0</v>
      </c>
      <c r="HW78" s="72" t="n">
        <f aca="false">SUM(HW79:HW86)</f>
        <v>0</v>
      </c>
      <c r="HX78" s="72" t="n">
        <f aca="false">SUM(HX79:HX86)</f>
        <v>0</v>
      </c>
      <c r="HY78" s="72" t="n">
        <f aca="false">SUM(HY79:HY86)</f>
        <v>0</v>
      </c>
    </row>
    <row r="79" s="55" customFormat="true" ht="43.5" hidden="false" customHeight="true" outlineLevel="0" collapsed="false">
      <c r="A79" s="57" t="s">
        <v>154</v>
      </c>
      <c r="B79" s="99" t="s">
        <v>167</v>
      </c>
      <c r="C79" s="59" t="n">
        <v>5880</v>
      </c>
      <c r="D79" s="60" t="n">
        <f aca="false">C79+E79</f>
        <v>5880</v>
      </c>
      <c r="E79" s="61" t="n">
        <f aca="false">SUM(F79:BA79)</f>
        <v>0</v>
      </c>
      <c r="F79" s="62"/>
      <c r="G79" s="62"/>
      <c r="H79" s="62"/>
      <c r="I79" s="62"/>
      <c r="J79" s="62"/>
      <c r="K79" s="62"/>
      <c r="L79" s="62"/>
      <c r="M79" s="62"/>
      <c r="N79" s="62"/>
      <c r="O79" s="62"/>
      <c r="P79" s="62"/>
      <c r="Q79" s="62"/>
      <c r="R79" s="62"/>
      <c r="S79" s="63"/>
      <c r="T79" s="62"/>
      <c r="U79" s="62"/>
      <c r="V79" s="62"/>
      <c r="W79" s="62"/>
      <c r="X79" s="62"/>
      <c r="Y79" s="62"/>
      <c r="Z79" s="62"/>
      <c r="AA79" s="62"/>
      <c r="AB79" s="63"/>
      <c r="AC79" s="62"/>
      <c r="AD79" s="62"/>
      <c r="AE79" s="62"/>
      <c r="AF79" s="62"/>
      <c r="AG79" s="62"/>
      <c r="AH79" s="62"/>
      <c r="AI79" s="62"/>
      <c r="AJ79" s="62"/>
      <c r="AK79" s="62"/>
      <c r="AL79" s="62"/>
      <c r="AM79" s="62"/>
      <c r="AN79" s="62"/>
      <c r="AO79" s="62"/>
      <c r="AP79" s="62"/>
      <c r="AQ79" s="62"/>
      <c r="AR79" s="62"/>
      <c r="AS79" s="62"/>
      <c r="AT79" s="62"/>
      <c r="AU79" s="62"/>
      <c r="AV79" s="62"/>
      <c r="AW79" s="62"/>
      <c r="AX79" s="62"/>
      <c r="AY79" s="62"/>
      <c r="AZ79" s="62"/>
      <c r="BA79" s="62"/>
      <c r="BB79" s="62"/>
      <c r="BC79" s="62"/>
      <c r="BD79" s="62"/>
      <c r="BE79" s="62"/>
      <c r="BF79" s="62"/>
      <c r="BG79" s="62"/>
      <c r="BH79" s="62"/>
      <c r="BI79" s="62"/>
      <c r="BJ79" s="62"/>
      <c r="BK79" s="62"/>
      <c r="BL79" s="62"/>
      <c r="BM79" s="62"/>
      <c r="BN79" s="62"/>
      <c r="BO79" s="62"/>
      <c r="BP79" s="62"/>
      <c r="BQ79" s="62"/>
      <c r="BR79" s="62"/>
      <c r="BS79" s="62"/>
      <c r="BT79" s="62"/>
      <c r="BU79" s="62"/>
      <c r="BV79" s="62"/>
      <c r="BW79" s="62"/>
      <c r="BX79" s="62"/>
      <c r="BY79" s="62"/>
      <c r="BZ79" s="62"/>
      <c r="CA79" s="62"/>
      <c r="CB79" s="62"/>
      <c r="CC79" s="62"/>
      <c r="CD79" s="62"/>
      <c r="CE79" s="62"/>
      <c r="CF79" s="62"/>
      <c r="CG79" s="62"/>
      <c r="CH79" s="62"/>
      <c r="CI79" s="62"/>
      <c r="CJ79" s="62"/>
      <c r="CK79" s="62"/>
      <c r="CL79" s="62"/>
      <c r="CM79" s="62"/>
      <c r="CN79" s="62"/>
      <c r="CO79" s="62"/>
      <c r="CP79" s="62"/>
      <c r="CQ79" s="62"/>
      <c r="CR79" s="62"/>
      <c r="CS79" s="62"/>
      <c r="CT79" s="62"/>
      <c r="CU79" s="62"/>
      <c r="CV79" s="62"/>
      <c r="CW79" s="62"/>
      <c r="CX79" s="62"/>
      <c r="CY79" s="62"/>
      <c r="CZ79" s="62"/>
      <c r="DA79" s="62"/>
      <c r="DB79" s="62"/>
      <c r="DC79" s="62"/>
      <c r="DD79" s="62"/>
      <c r="DE79" s="62"/>
      <c r="DF79" s="62"/>
      <c r="DG79" s="62"/>
      <c r="DH79" s="62"/>
      <c r="DI79" s="62"/>
      <c r="DJ79" s="62"/>
      <c r="DK79" s="62"/>
      <c r="DL79" s="62"/>
      <c r="DM79" s="62"/>
      <c r="DN79" s="62"/>
      <c r="DO79" s="62"/>
      <c r="DP79" s="62"/>
      <c r="DQ79" s="62"/>
      <c r="DR79" s="62"/>
      <c r="DS79" s="62"/>
      <c r="DT79" s="62"/>
      <c r="DU79" s="62"/>
      <c r="DV79" s="62"/>
      <c r="DW79" s="62"/>
      <c r="DX79" s="62"/>
      <c r="DY79" s="62"/>
      <c r="DZ79" s="62"/>
      <c r="EA79" s="62"/>
      <c r="EB79" s="62"/>
      <c r="EC79" s="62"/>
      <c r="ED79" s="62"/>
      <c r="EE79" s="62"/>
      <c r="EF79" s="62"/>
      <c r="EG79" s="62"/>
      <c r="EH79" s="62"/>
      <c r="EI79" s="62"/>
      <c r="EJ79" s="62"/>
      <c r="EK79" s="62"/>
      <c r="EL79" s="62"/>
      <c r="EM79" s="62"/>
      <c r="EN79" s="62"/>
      <c r="EO79" s="62"/>
      <c r="EP79" s="62"/>
      <c r="EQ79" s="62"/>
      <c r="ER79" s="62"/>
      <c r="ES79" s="62"/>
      <c r="ET79" s="62"/>
      <c r="EU79" s="62"/>
      <c r="EV79" s="62"/>
      <c r="EW79" s="62"/>
      <c r="EX79" s="62"/>
      <c r="EY79" s="62"/>
      <c r="EZ79" s="62"/>
      <c r="FA79" s="62"/>
      <c r="FB79" s="62"/>
      <c r="FC79" s="62"/>
      <c r="FD79" s="62"/>
      <c r="FE79" s="62"/>
      <c r="FF79" s="62"/>
      <c r="FG79" s="62"/>
      <c r="FH79" s="62"/>
      <c r="FI79" s="62"/>
      <c r="FJ79" s="62"/>
      <c r="FK79" s="62"/>
      <c r="FL79" s="62"/>
      <c r="FM79" s="62"/>
      <c r="FN79" s="62"/>
      <c r="FO79" s="62"/>
      <c r="FP79" s="62"/>
      <c r="FQ79" s="62"/>
      <c r="FR79" s="62"/>
      <c r="FS79" s="62"/>
      <c r="FT79" s="62"/>
      <c r="FU79" s="62"/>
      <c r="FV79" s="62"/>
      <c r="FW79" s="62"/>
      <c r="FX79" s="62"/>
      <c r="FY79" s="62"/>
      <c r="FZ79" s="62"/>
      <c r="GA79" s="62"/>
      <c r="GB79" s="62"/>
      <c r="GC79" s="62"/>
      <c r="GD79" s="62"/>
      <c r="GE79" s="62"/>
      <c r="GF79" s="62"/>
      <c r="GG79" s="62"/>
      <c r="GH79" s="62"/>
      <c r="GI79" s="62"/>
      <c r="GJ79" s="62"/>
      <c r="GK79" s="62"/>
      <c r="GL79" s="62"/>
      <c r="GM79" s="62"/>
      <c r="GN79" s="62"/>
      <c r="GO79" s="62"/>
      <c r="GP79" s="62"/>
      <c r="GQ79" s="62"/>
      <c r="GR79" s="62"/>
      <c r="GS79" s="62"/>
      <c r="GT79" s="62"/>
      <c r="GU79" s="62"/>
      <c r="GV79" s="62"/>
      <c r="GW79" s="62"/>
      <c r="GX79" s="62"/>
      <c r="GY79" s="62"/>
      <c r="GZ79" s="62"/>
      <c r="HA79" s="62"/>
      <c r="HB79" s="62"/>
      <c r="HC79" s="62"/>
      <c r="HD79" s="62"/>
      <c r="HE79" s="62"/>
      <c r="HF79" s="62"/>
      <c r="HG79" s="62"/>
      <c r="HH79" s="62"/>
      <c r="HI79" s="62"/>
      <c r="HJ79" s="62"/>
      <c r="HK79" s="62"/>
      <c r="HL79" s="62"/>
      <c r="HM79" s="62"/>
      <c r="HN79" s="62"/>
      <c r="HO79" s="62"/>
      <c r="HP79" s="62"/>
      <c r="HQ79" s="62"/>
      <c r="HR79" s="62"/>
      <c r="HS79" s="62"/>
      <c r="HT79" s="62"/>
      <c r="HU79" s="62"/>
      <c r="HV79" s="62"/>
      <c r="HW79" s="62"/>
      <c r="HX79" s="62"/>
      <c r="HY79" s="62"/>
    </row>
    <row r="80" s="55" customFormat="true" ht="42" hidden="false" customHeight="true" outlineLevel="0" collapsed="false">
      <c r="A80" s="57" t="s">
        <v>154</v>
      </c>
      <c r="B80" s="99" t="s">
        <v>168</v>
      </c>
      <c r="C80" s="59" t="n">
        <v>2980</v>
      </c>
      <c r="D80" s="60" t="n">
        <f aca="false">C80+E80</f>
        <v>2980</v>
      </c>
      <c r="E80" s="61" t="n">
        <f aca="false">SUM(F80:BA80)</f>
        <v>0</v>
      </c>
      <c r="F80" s="62"/>
      <c r="G80" s="62"/>
      <c r="H80" s="62"/>
      <c r="I80" s="62"/>
      <c r="J80" s="62"/>
      <c r="K80" s="62"/>
      <c r="L80" s="62"/>
      <c r="M80" s="62"/>
      <c r="N80" s="62"/>
      <c r="O80" s="62"/>
      <c r="P80" s="62"/>
      <c r="Q80" s="62"/>
      <c r="R80" s="62"/>
      <c r="S80" s="63"/>
      <c r="T80" s="62"/>
      <c r="U80" s="62"/>
      <c r="V80" s="62"/>
      <c r="W80" s="62"/>
      <c r="X80" s="62"/>
      <c r="Y80" s="62"/>
      <c r="Z80" s="62"/>
      <c r="AA80" s="62"/>
      <c r="AB80" s="63"/>
      <c r="AC80" s="62"/>
      <c r="AD80" s="62"/>
      <c r="AE80" s="62"/>
      <c r="AF80" s="62"/>
      <c r="AG80" s="62"/>
      <c r="AH80" s="62"/>
      <c r="AI80" s="62"/>
      <c r="AJ80" s="62"/>
      <c r="AK80" s="62"/>
      <c r="AL80" s="62"/>
      <c r="AM80" s="62"/>
      <c r="AN80" s="62"/>
      <c r="AO80" s="62"/>
      <c r="AP80" s="62"/>
      <c r="AQ80" s="62"/>
      <c r="AR80" s="62"/>
      <c r="AS80" s="62"/>
      <c r="AT80" s="62"/>
      <c r="AU80" s="62"/>
      <c r="AV80" s="62"/>
      <c r="AW80" s="62"/>
      <c r="AX80" s="62"/>
      <c r="AY80" s="62"/>
      <c r="AZ80" s="62"/>
      <c r="BA80" s="62"/>
      <c r="BB80" s="62"/>
      <c r="BC80" s="62"/>
      <c r="BD80" s="62"/>
      <c r="BE80" s="62"/>
      <c r="BF80" s="62"/>
      <c r="BG80" s="62"/>
      <c r="BH80" s="62"/>
      <c r="BI80" s="62"/>
      <c r="BJ80" s="62"/>
      <c r="BK80" s="62"/>
      <c r="BL80" s="62"/>
      <c r="BM80" s="62"/>
      <c r="BN80" s="62"/>
      <c r="BO80" s="62"/>
      <c r="BP80" s="62"/>
      <c r="BQ80" s="62"/>
      <c r="BR80" s="62"/>
      <c r="BS80" s="62"/>
      <c r="BT80" s="62"/>
      <c r="BU80" s="62"/>
      <c r="BV80" s="62"/>
      <c r="BW80" s="62"/>
      <c r="BX80" s="62"/>
      <c r="BY80" s="62"/>
      <c r="BZ80" s="62"/>
      <c r="CA80" s="62"/>
      <c r="CB80" s="62"/>
      <c r="CC80" s="62"/>
      <c r="CD80" s="62"/>
      <c r="CE80" s="62"/>
      <c r="CF80" s="62"/>
      <c r="CG80" s="62"/>
      <c r="CH80" s="62"/>
      <c r="CI80" s="62"/>
      <c r="CJ80" s="62"/>
      <c r="CK80" s="62"/>
      <c r="CL80" s="62"/>
      <c r="CM80" s="62"/>
      <c r="CN80" s="62"/>
      <c r="CO80" s="62"/>
      <c r="CP80" s="62"/>
      <c r="CQ80" s="62"/>
      <c r="CR80" s="62"/>
      <c r="CS80" s="62"/>
      <c r="CT80" s="62"/>
      <c r="CU80" s="62"/>
      <c r="CV80" s="62"/>
      <c r="CW80" s="62"/>
      <c r="CX80" s="62"/>
      <c r="CY80" s="62"/>
      <c r="CZ80" s="62"/>
      <c r="DA80" s="62"/>
      <c r="DB80" s="62"/>
      <c r="DC80" s="62"/>
      <c r="DD80" s="62"/>
      <c r="DE80" s="62"/>
      <c r="DF80" s="62"/>
      <c r="DG80" s="62"/>
      <c r="DH80" s="62"/>
      <c r="DI80" s="62"/>
      <c r="DJ80" s="62"/>
      <c r="DK80" s="62"/>
      <c r="DL80" s="62"/>
      <c r="DM80" s="62"/>
      <c r="DN80" s="62"/>
      <c r="DO80" s="62"/>
      <c r="DP80" s="62"/>
      <c r="DQ80" s="62"/>
      <c r="DR80" s="62"/>
      <c r="DS80" s="62"/>
      <c r="DT80" s="62"/>
      <c r="DU80" s="62"/>
      <c r="DV80" s="62"/>
      <c r="DW80" s="62"/>
      <c r="DX80" s="62"/>
      <c r="DY80" s="62"/>
      <c r="DZ80" s="62"/>
      <c r="EA80" s="62"/>
      <c r="EB80" s="62"/>
      <c r="EC80" s="62"/>
      <c r="ED80" s="62"/>
      <c r="EE80" s="62"/>
      <c r="EF80" s="62"/>
      <c r="EG80" s="62"/>
      <c r="EH80" s="62"/>
      <c r="EI80" s="62"/>
      <c r="EJ80" s="62"/>
      <c r="EK80" s="62"/>
      <c r="EL80" s="62"/>
      <c r="EM80" s="62"/>
      <c r="EN80" s="62"/>
      <c r="EO80" s="62"/>
      <c r="EP80" s="62"/>
      <c r="EQ80" s="62"/>
      <c r="ER80" s="62"/>
      <c r="ES80" s="62"/>
      <c r="ET80" s="62"/>
      <c r="EU80" s="62"/>
      <c r="EV80" s="62"/>
      <c r="EW80" s="62"/>
      <c r="EX80" s="62"/>
      <c r="EY80" s="62"/>
      <c r="EZ80" s="62"/>
      <c r="FA80" s="62"/>
      <c r="FB80" s="62"/>
      <c r="FC80" s="62"/>
      <c r="FD80" s="62"/>
      <c r="FE80" s="62"/>
      <c r="FF80" s="62"/>
      <c r="FG80" s="62"/>
      <c r="FH80" s="62"/>
      <c r="FI80" s="62"/>
      <c r="FJ80" s="62"/>
      <c r="FK80" s="62"/>
      <c r="FL80" s="62"/>
      <c r="FM80" s="62"/>
      <c r="FN80" s="62"/>
      <c r="FO80" s="62"/>
      <c r="FP80" s="62"/>
      <c r="FQ80" s="62"/>
      <c r="FR80" s="62"/>
      <c r="FS80" s="62"/>
      <c r="FT80" s="62"/>
      <c r="FU80" s="62"/>
      <c r="FV80" s="62"/>
      <c r="FW80" s="62"/>
      <c r="FX80" s="62"/>
      <c r="FY80" s="62"/>
      <c r="FZ80" s="62"/>
      <c r="GA80" s="62"/>
      <c r="GB80" s="62"/>
      <c r="GC80" s="62"/>
      <c r="GD80" s="62"/>
      <c r="GE80" s="62"/>
      <c r="GF80" s="62"/>
      <c r="GG80" s="62"/>
      <c r="GH80" s="62"/>
      <c r="GI80" s="62"/>
      <c r="GJ80" s="62"/>
      <c r="GK80" s="62"/>
      <c r="GL80" s="62"/>
      <c r="GM80" s="62"/>
      <c r="GN80" s="62"/>
      <c r="GO80" s="62"/>
      <c r="GP80" s="62"/>
      <c r="GQ80" s="62"/>
      <c r="GR80" s="62"/>
      <c r="GS80" s="62"/>
      <c r="GT80" s="62"/>
      <c r="GU80" s="62"/>
      <c r="GV80" s="62"/>
      <c r="GW80" s="62"/>
      <c r="GX80" s="62"/>
      <c r="GY80" s="62"/>
      <c r="GZ80" s="62"/>
      <c r="HA80" s="62"/>
      <c r="HB80" s="62"/>
      <c r="HC80" s="62"/>
      <c r="HD80" s="62"/>
      <c r="HE80" s="62"/>
      <c r="HF80" s="62"/>
      <c r="HG80" s="62"/>
      <c r="HH80" s="62"/>
      <c r="HI80" s="62"/>
      <c r="HJ80" s="62"/>
      <c r="HK80" s="62"/>
      <c r="HL80" s="62"/>
      <c r="HM80" s="62"/>
      <c r="HN80" s="62"/>
      <c r="HO80" s="62"/>
      <c r="HP80" s="62"/>
      <c r="HQ80" s="62"/>
      <c r="HR80" s="62"/>
      <c r="HS80" s="62"/>
      <c r="HT80" s="62"/>
      <c r="HU80" s="62"/>
      <c r="HV80" s="62"/>
      <c r="HW80" s="62"/>
      <c r="HX80" s="62"/>
      <c r="HY80" s="62"/>
    </row>
    <row r="81" s="55" customFormat="true" ht="57" hidden="false" customHeight="true" outlineLevel="0" collapsed="false">
      <c r="A81" s="57" t="s">
        <v>154</v>
      </c>
      <c r="B81" s="99" t="s">
        <v>169</v>
      </c>
      <c r="C81" s="59" t="n">
        <v>665</v>
      </c>
      <c r="D81" s="60" t="n">
        <f aca="false">C81+E81</f>
        <v>665</v>
      </c>
      <c r="E81" s="61" t="n">
        <f aca="false">SUM(F81:BA81)</f>
        <v>0</v>
      </c>
      <c r="F81" s="62"/>
      <c r="G81" s="62"/>
      <c r="H81" s="62"/>
      <c r="I81" s="62"/>
      <c r="J81" s="62"/>
      <c r="K81" s="62"/>
      <c r="L81" s="62"/>
      <c r="M81" s="62"/>
      <c r="N81" s="62"/>
      <c r="O81" s="62"/>
      <c r="P81" s="62"/>
      <c r="Q81" s="62"/>
      <c r="R81" s="62"/>
      <c r="S81" s="63"/>
      <c r="T81" s="62"/>
      <c r="U81" s="62"/>
      <c r="V81" s="62"/>
      <c r="W81" s="62"/>
      <c r="X81" s="62"/>
      <c r="Y81" s="62"/>
      <c r="Z81" s="62"/>
      <c r="AA81" s="62"/>
      <c r="AB81" s="63"/>
      <c r="AC81" s="62"/>
      <c r="AD81" s="62"/>
      <c r="AE81" s="62"/>
      <c r="AF81" s="62"/>
      <c r="AG81" s="62"/>
      <c r="AH81" s="62"/>
      <c r="AI81" s="62"/>
      <c r="AJ81" s="62"/>
      <c r="AK81" s="62"/>
      <c r="AL81" s="62"/>
      <c r="AM81" s="62"/>
      <c r="AN81" s="62"/>
      <c r="AO81" s="62"/>
      <c r="AP81" s="62"/>
      <c r="AQ81" s="62"/>
      <c r="AR81" s="62"/>
      <c r="AS81" s="62"/>
      <c r="AT81" s="62"/>
      <c r="AU81" s="62"/>
      <c r="AV81" s="62"/>
      <c r="AW81" s="62"/>
      <c r="AX81" s="62"/>
      <c r="AY81" s="62"/>
      <c r="AZ81" s="62"/>
      <c r="BA81" s="62"/>
      <c r="BB81" s="62"/>
      <c r="BC81" s="62"/>
      <c r="BD81" s="62"/>
      <c r="BE81" s="62"/>
      <c r="BF81" s="62"/>
      <c r="BG81" s="62"/>
      <c r="BH81" s="62"/>
      <c r="BI81" s="62"/>
      <c r="BJ81" s="62"/>
      <c r="BK81" s="62"/>
      <c r="BL81" s="62"/>
      <c r="BM81" s="62"/>
      <c r="BN81" s="62"/>
      <c r="BO81" s="62"/>
      <c r="BP81" s="62"/>
      <c r="BQ81" s="62"/>
      <c r="BR81" s="62"/>
      <c r="BS81" s="62"/>
      <c r="BT81" s="62"/>
      <c r="BU81" s="62"/>
      <c r="BV81" s="62"/>
      <c r="BW81" s="62"/>
      <c r="BX81" s="62"/>
      <c r="BY81" s="62"/>
      <c r="BZ81" s="62"/>
      <c r="CA81" s="62"/>
      <c r="CB81" s="62"/>
      <c r="CC81" s="62"/>
      <c r="CD81" s="62"/>
      <c r="CE81" s="62"/>
      <c r="CF81" s="62"/>
      <c r="CG81" s="62"/>
      <c r="CH81" s="62"/>
      <c r="CI81" s="62"/>
      <c r="CJ81" s="62"/>
      <c r="CK81" s="62"/>
      <c r="CL81" s="62"/>
      <c r="CM81" s="62"/>
      <c r="CN81" s="62"/>
      <c r="CO81" s="62"/>
      <c r="CP81" s="62"/>
      <c r="CQ81" s="62"/>
      <c r="CR81" s="62"/>
      <c r="CS81" s="62"/>
      <c r="CT81" s="62"/>
      <c r="CU81" s="62"/>
      <c r="CV81" s="62"/>
      <c r="CW81" s="62"/>
      <c r="CX81" s="62"/>
      <c r="CY81" s="62"/>
      <c r="CZ81" s="62"/>
      <c r="DA81" s="62"/>
      <c r="DB81" s="62"/>
      <c r="DC81" s="62"/>
      <c r="DD81" s="62"/>
      <c r="DE81" s="62"/>
      <c r="DF81" s="62"/>
      <c r="DG81" s="62"/>
      <c r="DH81" s="62"/>
      <c r="DI81" s="62"/>
      <c r="DJ81" s="62"/>
      <c r="DK81" s="62"/>
      <c r="DL81" s="62"/>
      <c r="DM81" s="62"/>
      <c r="DN81" s="62"/>
      <c r="DO81" s="62"/>
      <c r="DP81" s="62"/>
      <c r="DQ81" s="62"/>
      <c r="DR81" s="62"/>
      <c r="DS81" s="62"/>
      <c r="DT81" s="62"/>
      <c r="DU81" s="62"/>
      <c r="DV81" s="62"/>
      <c r="DW81" s="62"/>
      <c r="DX81" s="62"/>
      <c r="DY81" s="62"/>
      <c r="DZ81" s="62"/>
      <c r="EA81" s="62"/>
      <c r="EB81" s="62"/>
      <c r="EC81" s="62"/>
      <c r="ED81" s="62"/>
      <c r="EE81" s="62"/>
      <c r="EF81" s="62"/>
      <c r="EG81" s="62"/>
      <c r="EH81" s="62"/>
      <c r="EI81" s="62"/>
      <c r="EJ81" s="62"/>
      <c r="EK81" s="62"/>
      <c r="EL81" s="62"/>
      <c r="EM81" s="62"/>
      <c r="EN81" s="62"/>
      <c r="EO81" s="62"/>
      <c r="EP81" s="62"/>
      <c r="EQ81" s="62"/>
      <c r="ER81" s="62"/>
      <c r="ES81" s="62"/>
      <c r="ET81" s="62"/>
      <c r="EU81" s="62"/>
      <c r="EV81" s="62"/>
      <c r="EW81" s="62"/>
      <c r="EX81" s="62"/>
      <c r="EY81" s="62"/>
      <c r="EZ81" s="62"/>
      <c r="FA81" s="62"/>
      <c r="FB81" s="62"/>
      <c r="FC81" s="62"/>
      <c r="FD81" s="62"/>
      <c r="FE81" s="62"/>
      <c r="FF81" s="62"/>
      <c r="FG81" s="62"/>
      <c r="FH81" s="62"/>
      <c r="FI81" s="62"/>
      <c r="FJ81" s="62"/>
      <c r="FK81" s="62"/>
      <c r="FL81" s="62"/>
      <c r="FM81" s="62"/>
      <c r="FN81" s="62"/>
      <c r="FO81" s="62"/>
      <c r="FP81" s="62"/>
      <c r="FQ81" s="62"/>
      <c r="FR81" s="62"/>
      <c r="FS81" s="62"/>
      <c r="FT81" s="62"/>
      <c r="FU81" s="62"/>
      <c r="FV81" s="62"/>
      <c r="FW81" s="62"/>
      <c r="FX81" s="62"/>
      <c r="FY81" s="62"/>
      <c r="FZ81" s="62"/>
      <c r="GA81" s="62"/>
      <c r="GB81" s="62"/>
      <c r="GC81" s="62"/>
      <c r="GD81" s="62"/>
      <c r="GE81" s="62"/>
      <c r="GF81" s="62"/>
      <c r="GG81" s="62"/>
      <c r="GH81" s="62"/>
      <c r="GI81" s="62"/>
      <c r="GJ81" s="62"/>
      <c r="GK81" s="62"/>
      <c r="GL81" s="62"/>
      <c r="GM81" s="62"/>
      <c r="GN81" s="62"/>
      <c r="GO81" s="62"/>
      <c r="GP81" s="62"/>
      <c r="GQ81" s="62"/>
      <c r="GR81" s="62"/>
      <c r="GS81" s="62"/>
      <c r="GT81" s="62"/>
      <c r="GU81" s="62"/>
      <c r="GV81" s="62"/>
      <c r="GW81" s="62"/>
      <c r="GX81" s="62"/>
      <c r="GY81" s="62"/>
      <c r="GZ81" s="62"/>
      <c r="HA81" s="62"/>
      <c r="HB81" s="62"/>
      <c r="HC81" s="62"/>
      <c r="HD81" s="62"/>
      <c r="HE81" s="62"/>
      <c r="HF81" s="62"/>
      <c r="HG81" s="62"/>
      <c r="HH81" s="62"/>
      <c r="HI81" s="62"/>
      <c r="HJ81" s="62"/>
      <c r="HK81" s="62"/>
      <c r="HL81" s="62"/>
      <c r="HM81" s="62"/>
      <c r="HN81" s="62"/>
      <c r="HO81" s="62"/>
      <c r="HP81" s="62"/>
      <c r="HQ81" s="62"/>
      <c r="HR81" s="62"/>
      <c r="HS81" s="62"/>
      <c r="HT81" s="62"/>
      <c r="HU81" s="62"/>
      <c r="HV81" s="62"/>
      <c r="HW81" s="62"/>
      <c r="HX81" s="62"/>
      <c r="HY81" s="62"/>
    </row>
    <row r="82" s="55" customFormat="true" ht="172.5" hidden="false" customHeight="true" outlineLevel="0" collapsed="false">
      <c r="A82" s="57" t="s">
        <v>154</v>
      </c>
      <c r="B82" s="100" t="s">
        <v>170</v>
      </c>
      <c r="C82" s="101" t="n">
        <v>30</v>
      </c>
      <c r="D82" s="60" t="n">
        <f aca="false">C82+E82</f>
        <v>30</v>
      </c>
      <c r="E82" s="61" t="n">
        <f aca="false">SUM(F82:BA82)</f>
        <v>0</v>
      </c>
      <c r="F82" s="62"/>
      <c r="G82" s="62"/>
      <c r="H82" s="62"/>
      <c r="I82" s="62"/>
      <c r="J82" s="62"/>
      <c r="K82" s="62"/>
      <c r="L82" s="62"/>
      <c r="M82" s="62"/>
      <c r="N82" s="62"/>
      <c r="O82" s="62"/>
      <c r="P82" s="62"/>
      <c r="Q82" s="62"/>
      <c r="R82" s="62"/>
      <c r="S82" s="63"/>
      <c r="T82" s="62"/>
      <c r="U82" s="62"/>
      <c r="V82" s="62"/>
      <c r="W82" s="62"/>
      <c r="X82" s="62"/>
      <c r="Y82" s="62"/>
      <c r="Z82" s="62"/>
      <c r="AA82" s="62"/>
      <c r="AB82" s="63"/>
      <c r="AC82" s="62"/>
      <c r="AD82" s="62"/>
      <c r="AE82" s="62"/>
      <c r="AF82" s="62"/>
      <c r="AG82" s="62"/>
      <c r="AH82" s="62"/>
      <c r="AI82" s="62"/>
      <c r="AJ82" s="62"/>
      <c r="AK82" s="62"/>
      <c r="AL82" s="62"/>
      <c r="AM82" s="62"/>
      <c r="AN82" s="62"/>
      <c r="AO82" s="62"/>
      <c r="AP82" s="62"/>
      <c r="AQ82" s="62"/>
      <c r="AR82" s="62"/>
      <c r="AS82" s="62"/>
      <c r="AT82" s="62"/>
      <c r="AU82" s="62"/>
      <c r="AV82" s="62"/>
      <c r="AW82" s="62"/>
      <c r="AX82" s="62"/>
      <c r="AY82" s="62"/>
      <c r="AZ82" s="62"/>
      <c r="BA82" s="62"/>
      <c r="BB82" s="62"/>
      <c r="BC82" s="62"/>
      <c r="BD82" s="62"/>
      <c r="BE82" s="62"/>
      <c r="BF82" s="62"/>
      <c r="BG82" s="62"/>
      <c r="BH82" s="62"/>
      <c r="BI82" s="62"/>
      <c r="BJ82" s="62"/>
      <c r="BK82" s="62"/>
      <c r="BL82" s="62"/>
      <c r="BM82" s="62"/>
      <c r="BN82" s="62"/>
      <c r="BO82" s="62"/>
      <c r="BP82" s="62"/>
      <c r="BQ82" s="62"/>
      <c r="BR82" s="62"/>
      <c r="BS82" s="62"/>
      <c r="BT82" s="62"/>
      <c r="BU82" s="62"/>
      <c r="BV82" s="62"/>
      <c r="BW82" s="62"/>
      <c r="BX82" s="62"/>
      <c r="BY82" s="62"/>
      <c r="BZ82" s="62"/>
      <c r="CA82" s="62"/>
      <c r="CB82" s="62"/>
      <c r="CC82" s="62"/>
      <c r="CD82" s="62"/>
      <c r="CE82" s="62"/>
      <c r="CF82" s="62"/>
      <c r="CG82" s="62"/>
      <c r="CH82" s="62"/>
      <c r="CI82" s="62"/>
      <c r="CJ82" s="62"/>
      <c r="CK82" s="62"/>
      <c r="CL82" s="62"/>
      <c r="CM82" s="62"/>
      <c r="CN82" s="62"/>
      <c r="CO82" s="62"/>
      <c r="CP82" s="62"/>
      <c r="CQ82" s="62"/>
      <c r="CR82" s="62"/>
      <c r="CS82" s="62"/>
      <c r="CT82" s="62"/>
      <c r="CU82" s="62"/>
      <c r="CV82" s="62"/>
      <c r="CW82" s="62"/>
      <c r="CX82" s="62"/>
      <c r="CY82" s="62"/>
      <c r="CZ82" s="62"/>
      <c r="DA82" s="62"/>
      <c r="DB82" s="62"/>
      <c r="DC82" s="62"/>
      <c r="DD82" s="62"/>
      <c r="DE82" s="62"/>
      <c r="DF82" s="62"/>
      <c r="DG82" s="62"/>
      <c r="DH82" s="62"/>
      <c r="DI82" s="62"/>
      <c r="DJ82" s="62"/>
      <c r="DK82" s="62"/>
      <c r="DL82" s="62"/>
      <c r="DM82" s="62"/>
      <c r="DN82" s="62"/>
      <c r="DO82" s="62"/>
      <c r="DP82" s="62"/>
      <c r="DQ82" s="62"/>
      <c r="DR82" s="62"/>
      <c r="DS82" s="62"/>
      <c r="DT82" s="62"/>
      <c r="DU82" s="62"/>
      <c r="DV82" s="62"/>
      <c r="DW82" s="62"/>
      <c r="DX82" s="62"/>
      <c r="DY82" s="62"/>
      <c r="DZ82" s="62"/>
      <c r="EA82" s="62"/>
      <c r="EB82" s="62"/>
      <c r="EC82" s="62"/>
      <c r="ED82" s="62"/>
      <c r="EE82" s="62"/>
      <c r="EF82" s="62"/>
      <c r="EG82" s="62"/>
      <c r="EH82" s="62"/>
      <c r="EI82" s="62"/>
      <c r="EJ82" s="62"/>
      <c r="EK82" s="62"/>
      <c r="EL82" s="62"/>
      <c r="EM82" s="62"/>
      <c r="EN82" s="62"/>
      <c r="EO82" s="62"/>
      <c r="EP82" s="62"/>
      <c r="EQ82" s="62"/>
      <c r="ER82" s="62"/>
      <c r="ES82" s="62"/>
      <c r="ET82" s="62"/>
      <c r="EU82" s="62"/>
      <c r="EV82" s="62"/>
      <c r="EW82" s="62"/>
      <c r="EX82" s="62"/>
      <c r="EY82" s="62"/>
      <c r="EZ82" s="62"/>
      <c r="FA82" s="62"/>
      <c r="FB82" s="62"/>
      <c r="FC82" s="62"/>
      <c r="FD82" s="62"/>
      <c r="FE82" s="62"/>
      <c r="FF82" s="62"/>
      <c r="FG82" s="62"/>
      <c r="FH82" s="62"/>
      <c r="FI82" s="62"/>
      <c r="FJ82" s="62"/>
      <c r="FK82" s="62"/>
      <c r="FL82" s="62"/>
      <c r="FM82" s="62"/>
      <c r="FN82" s="62"/>
      <c r="FO82" s="62"/>
      <c r="FP82" s="62"/>
      <c r="FQ82" s="62"/>
      <c r="FR82" s="62"/>
      <c r="FS82" s="62"/>
      <c r="FT82" s="62"/>
      <c r="FU82" s="62"/>
      <c r="FV82" s="62"/>
      <c r="FW82" s="62"/>
      <c r="FX82" s="62"/>
      <c r="FY82" s="62"/>
      <c r="FZ82" s="62"/>
      <c r="GA82" s="62"/>
      <c r="GB82" s="62"/>
      <c r="GC82" s="62"/>
      <c r="GD82" s="62"/>
      <c r="GE82" s="62"/>
      <c r="GF82" s="62"/>
      <c r="GG82" s="62"/>
      <c r="GH82" s="62"/>
      <c r="GI82" s="62"/>
      <c r="GJ82" s="62"/>
      <c r="GK82" s="62"/>
      <c r="GL82" s="62"/>
      <c r="GM82" s="62"/>
      <c r="GN82" s="62"/>
      <c r="GO82" s="62"/>
      <c r="GP82" s="62"/>
      <c r="GQ82" s="62"/>
      <c r="GR82" s="62"/>
      <c r="GS82" s="62"/>
      <c r="GT82" s="62"/>
      <c r="GU82" s="62"/>
      <c r="GV82" s="62"/>
      <c r="GW82" s="62"/>
      <c r="GX82" s="62"/>
      <c r="GY82" s="62"/>
      <c r="GZ82" s="62"/>
      <c r="HA82" s="62"/>
      <c r="HB82" s="62"/>
      <c r="HC82" s="62"/>
      <c r="HD82" s="62"/>
      <c r="HE82" s="62"/>
      <c r="HF82" s="62"/>
      <c r="HG82" s="62"/>
      <c r="HH82" s="62"/>
      <c r="HI82" s="62"/>
      <c r="HJ82" s="62"/>
      <c r="HK82" s="62"/>
      <c r="HL82" s="62"/>
      <c r="HM82" s="62"/>
      <c r="HN82" s="62"/>
      <c r="HO82" s="62"/>
      <c r="HP82" s="62"/>
      <c r="HQ82" s="62"/>
      <c r="HR82" s="62"/>
      <c r="HS82" s="62"/>
      <c r="HT82" s="62"/>
      <c r="HU82" s="62"/>
      <c r="HV82" s="62"/>
      <c r="HW82" s="62"/>
      <c r="HX82" s="62"/>
      <c r="HY82" s="62"/>
    </row>
    <row r="83" s="55" customFormat="true" ht="37.5" hidden="false" customHeight="true" outlineLevel="0" collapsed="false">
      <c r="A83" s="57" t="s">
        <v>154</v>
      </c>
      <c r="B83" s="102" t="s">
        <v>171</v>
      </c>
      <c r="C83" s="62" t="n">
        <v>50.8</v>
      </c>
      <c r="D83" s="60" t="n">
        <f aca="false">C83+E83</f>
        <v>50.8</v>
      </c>
      <c r="E83" s="61" t="n">
        <f aca="false">SUM(F83:BA83)</f>
        <v>0</v>
      </c>
      <c r="F83" s="62"/>
      <c r="G83" s="62"/>
      <c r="H83" s="62"/>
      <c r="I83" s="62"/>
      <c r="J83" s="62"/>
      <c r="K83" s="62"/>
      <c r="L83" s="62"/>
      <c r="M83" s="62"/>
      <c r="N83" s="62"/>
      <c r="O83" s="62"/>
      <c r="P83" s="62"/>
      <c r="Q83" s="62"/>
      <c r="R83" s="62"/>
      <c r="S83" s="63"/>
      <c r="T83" s="62"/>
      <c r="U83" s="62"/>
      <c r="V83" s="62"/>
      <c r="W83" s="62"/>
      <c r="X83" s="62"/>
      <c r="Y83" s="62"/>
      <c r="Z83" s="62"/>
      <c r="AA83" s="62"/>
      <c r="AB83" s="63"/>
      <c r="AC83" s="62"/>
      <c r="AD83" s="62"/>
      <c r="AE83" s="62"/>
      <c r="AF83" s="62"/>
      <c r="AG83" s="62"/>
      <c r="AH83" s="62"/>
      <c r="AI83" s="62"/>
      <c r="AJ83" s="62"/>
      <c r="AK83" s="62"/>
      <c r="AL83" s="62"/>
      <c r="AM83" s="62"/>
      <c r="AN83" s="62"/>
      <c r="AO83" s="62"/>
      <c r="AP83" s="62"/>
      <c r="AQ83" s="62"/>
      <c r="AR83" s="62"/>
      <c r="AS83" s="62"/>
      <c r="AT83" s="62"/>
      <c r="AU83" s="62"/>
      <c r="AV83" s="62"/>
      <c r="AW83" s="62"/>
      <c r="AX83" s="62"/>
      <c r="AY83" s="62"/>
      <c r="AZ83" s="62"/>
      <c r="BA83" s="62"/>
      <c r="BB83" s="62"/>
      <c r="BC83" s="62"/>
      <c r="BD83" s="62"/>
      <c r="BE83" s="62"/>
      <c r="BF83" s="62"/>
      <c r="BG83" s="62"/>
      <c r="BH83" s="62"/>
      <c r="BI83" s="62"/>
      <c r="BJ83" s="62"/>
      <c r="BK83" s="62"/>
      <c r="BL83" s="62"/>
      <c r="BM83" s="62"/>
      <c r="BN83" s="62"/>
      <c r="BO83" s="62"/>
      <c r="BP83" s="62"/>
      <c r="BQ83" s="62"/>
      <c r="BR83" s="62"/>
      <c r="BS83" s="62"/>
      <c r="BT83" s="62"/>
      <c r="BU83" s="62"/>
      <c r="BV83" s="62"/>
      <c r="BW83" s="62"/>
      <c r="BX83" s="62"/>
      <c r="BY83" s="62"/>
      <c r="BZ83" s="62"/>
      <c r="CA83" s="62"/>
      <c r="CB83" s="62"/>
      <c r="CC83" s="62"/>
      <c r="CD83" s="62"/>
      <c r="CE83" s="62"/>
      <c r="CF83" s="62"/>
      <c r="CG83" s="62"/>
      <c r="CH83" s="62"/>
      <c r="CI83" s="62"/>
      <c r="CJ83" s="62"/>
      <c r="CK83" s="62"/>
      <c r="CL83" s="62"/>
      <c r="CM83" s="62"/>
      <c r="CN83" s="62"/>
      <c r="CO83" s="62"/>
      <c r="CP83" s="62"/>
      <c r="CQ83" s="62"/>
      <c r="CR83" s="62"/>
      <c r="CS83" s="62"/>
      <c r="CT83" s="62"/>
      <c r="CU83" s="62"/>
      <c r="CV83" s="62"/>
      <c r="CW83" s="62"/>
      <c r="CX83" s="62"/>
      <c r="CY83" s="62"/>
      <c r="CZ83" s="62"/>
      <c r="DA83" s="62"/>
      <c r="DB83" s="62"/>
      <c r="DC83" s="62"/>
      <c r="DD83" s="62"/>
      <c r="DE83" s="62"/>
      <c r="DF83" s="62"/>
      <c r="DG83" s="62"/>
      <c r="DH83" s="62"/>
      <c r="DI83" s="62"/>
      <c r="DJ83" s="62"/>
      <c r="DK83" s="62"/>
      <c r="DL83" s="62"/>
      <c r="DM83" s="62"/>
      <c r="DN83" s="62"/>
      <c r="DO83" s="62"/>
      <c r="DP83" s="62"/>
      <c r="DQ83" s="62"/>
      <c r="DR83" s="62"/>
      <c r="DS83" s="62"/>
      <c r="DT83" s="62"/>
      <c r="DU83" s="62"/>
      <c r="DV83" s="62"/>
      <c r="DW83" s="62"/>
      <c r="DX83" s="62"/>
      <c r="DY83" s="62"/>
      <c r="DZ83" s="62"/>
      <c r="EA83" s="62"/>
      <c r="EB83" s="62"/>
      <c r="EC83" s="62"/>
      <c r="ED83" s="62"/>
      <c r="EE83" s="62"/>
      <c r="EF83" s="62"/>
      <c r="EG83" s="62"/>
      <c r="EH83" s="62"/>
      <c r="EI83" s="62"/>
      <c r="EJ83" s="62"/>
      <c r="EK83" s="62"/>
      <c r="EL83" s="62"/>
      <c r="EM83" s="62"/>
      <c r="EN83" s="62"/>
      <c r="EO83" s="62"/>
      <c r="EP83" s="62"/>
      <c r="EQ83" s="62"/>
      <c r="ER83" s="62"/>
      <c r="ES83" s="62"/>
      <c r="ET83" s="62"/>
      <c r="EU83" s="62"/>
      <c r="EV83" s="62"/>
      <c r="EW83" s="62"/>
      <c r="EX83" s="62"/>
      <c r="EY83" s="62"/>
      <c r="EZ83" s="62"/>
      <c r="FA83" s="62"/>
      <c r="FB83" s="62"/>
      <c r="FC83" s="62"/>
      <c r="FD83" s="62"/>
      <c r="FE83" s="62"/>
      <c r="FF83" s="62"/>
      <c r="FG83" s="62"/>
      <c r="FH83" s="62"/>
      <c r="FI83" s="62"/>
      <c r="FJ83" s="62"/>
      <c r="FK83" s="62"/>
      <c r="FL83" s="62"/>
      <c r="FM83" s="62"/>
      <c r="FN83" s="62"/>
      <c r="FO83" s="62"/>
      <c r="FP83" s="62"/>
      <c r="FQ83" s="62"/>
      <c r="FR83" s="62"/>
      <c r="FS83" s="62"/>
      <c r="FT83" s="62"/>
      <c r="FU83" s="62"/>
      <c r="FV83" s="62"/>
      <c r="FW83" s="62"/>
      <c r="FX83" s="62"/>
      <c r="FY83" s="62"/>
      <c r="FZ83" s="62"/>
      <c r="GA83" s="62"/>
      <c r="GB83" s="62"/>
      <c r="GC83" s="62"/>
      <c r="GD83" s="62"/>
      <c r="GE83" s="62"/>
      <c r="GF83" s="62"/>
      <c r="GG83" s="62"/>
      <c r="GH83" s="62"/>
      <c r="GI83" s="62"/>
      <c r="GJ83" s="62"/>
      <c r="GK83" s="62"/>
      <c r="GL83" s="62"/>
      <c r="GM83" s="62"/>
      <c r="GN83" s="62"/>
      <c r="GO83" s="62"/>
      <c r="GP83" s="62"/>
      <c r="GQ83" s="62"/>
      <c r="GR83" s="62"/>
      <c r="GS83" s="62"/>
      <c r="GT83" s="62"/>
      <c r="GU83" s="62"/>
      <c r="GV83" s="62"/>
      <c r="GW83" s="62"/>
      <c r="GX83" s="62"/>
      <c r="GY83" s="62"/>
      <c r="GZ83" s="62"/>
      <c r="HA83" s="62"/>
      <c r="HB83" s="62"/>
      <c r="HC83" s="62"/>
      <c r="HD83" s="62"/>
      <c r="HE83" s="62"/>
      <c r="HF83" s="62"/>
      <c r="HG83" s="62"/>
      <c r="HH83" s="62"/>
      <c r="HI83" s="62"/>
      <c r="HJ83" s="62"/>
      <c r="HK83" s="62"/>
      <c r="HL83" s="62"/>
      <c r="HM83" s="62"/>
      <c r="HN83" s="62"/>
      <c r="HO83" s="62"/>
      <c r="HP83" s="62"/>
      <c r="HQ83" s="62"/>
      <c r="HR83" s="62"/>
      <c r="HS83" s="62"/>
      <c r="HT83" s="62"/>
      <c r="HU83" s="62"/>
      <c r="HV83" s="62"/>
      <c r="HW83" s="62"/>
      <c r="HX83" s="62"/>
      <c r="HY83" s="62"/>
    </row>
    <row r="84" s="55" customFormat="true" ht="37.5" hidden="false" customHeight="false" outlineLevel="0" collapsed="false">
      <c r="A84" s="57" t="s">
        <v>154</v>
      </c>
      <c r="B84" s="103" t="s">
        <v>172</v>
      </c>
      <c r="C84" s="101" t="n">
        <v>4570</v>
      </c>
      <c r="D84" s="60" t="n">
        <f aca="false">C84+E84</f>
        <v>4570</v>
      </c>
      <c r="E84" s="61" t="n">
        <f aca="false">SUM(F84:BA84)</f>
        <v>0</v>
      </c>
      <c r="F84" s="62"/>
      <c r="G84" s="62"/>
      <c r="H84" s="62"/>
      <c r="I84" s="62"/>
      <c r="J84" s="62"/>
      <c r="K84" s="62"/>
      <c r="L84" s="62"/>
      <c r="M84" s="62"/>
      <c r="N84" s="62"/>
      <c r="O84" s="62"/>
      <c r="P84" s="62"/>
      <c r="Q84" s="62"/>
      <c r="R84" s="62"/>
      <c r="S84" s="63"/>
      <c r="T84" s="62"/>
      <c r="U84" s="62"/>
      <c r="V84" s="62"/>
      <c r="W84" s="62"/>
      <c r="X84" s="62"/>
      <c r="Y84" s="62"/>
      <c r="Z84" s="62"/>
      <c r="AA84" s="62"/>
      <c r="AB84" s="63"/>
      <c r="AC84" s="62"/>
      <c r="AD84" s="62"/>
      <c r="AE84" s="62"/>
      <c r="AF84" s="62"/>
      <c r="AG84" s="62"/>
      <c r="AH84" s="62"/>
      <c r="AI84" s="62"/>
      <c r="AJ84" s="62"/>
      <c r="AK84" s="62"/>
      <c r="AL84" s="62"/>
      <c r="AM84" s="62"/>
      <c r="AN84" s="62"/>
      <c r="AO84" s="62"/>
      <c r="AP84" s="62"/>
      <c r="AQ84" s="62"/>
      <c r="AR84" s="62"/>
      <c r="AS84" s="62"/>
      <c r="AT84" s="62"/>
      <c r="AU84" s="62"/>
      <c r="AV84" s="62"/>
      <c r="AW84" s="62"/>
      <c r="AX84" s="62"/>
      <c r="AY84" s="62"/>
      <c r="AZ84" s="62"/>
      <c r="BA84" s="62"/>
      <c r="BB84" s="62"/>
      <c r="BC84" s="62"/>
      <c r="BD84" s="62"/>
      <c r="BE84" s="62"/>
      <c r="BF84" s="62"/>
      <c r="BG84" s="62"/>
      <c r="BH84" s="62"/>
      <c r="BI84" s="62"/>
      <c r="BJ84" s="62"/>
      <c r="BK84" s="62"/>
      <c r="BL84" s="62"/>
      <c r="BM84" s="62"/>
      <c r="BN84" s="62"/>
      <c r="BO84" s="62"/>
      <c r="BP84" s="62"/>
      <c r="BQ84" s="62"/>
      <c r="BR84" s="62"/>
      <c r="BS84" s="62"/>
      <c r="BT84" s="62"/>
      <c r="BU84" s="62"/>
      <c r="BV84" s="62"/>
      <c r="BW84" s="62"/>
      <c r="BX84" s="62"/>
      <c r="BY84" s="62"/>
      <c r="BZ84" s="62"/>
      <c r="CA84" s="62"/>
      <c r="CB84" s="62"/>
      <c r="CC84" s="62"/>
      <c r="CD84" s="62"/>
      <c r="CE84" s="62"/>
      <c r="CF84" s="62"/>
      <c r="CG84" s="62"/>
      <c r="CH84" s="62"/>
      <c r="CI84" s="62"/>
      <c r="CJ84" s="62"/>
      <c r="CK84" s="62"/>
      <c r="CL84" s="62"/>
      <c r="CM84" s="62"/>
      <c r="CN84" s="62"/>
      <c r="CO84" s="62"/>
      <c r="CP84" s="62"/>
      <c r="CQ84" s="62"/>
      <c r="CR84" s="62"/>
      <c r="CS84" s="62"/>
      <c r="CT84" s="62"/>
      <c r="CU84" s="62"/>
      <c r="CV84" s="62"/>
      <c r="CW84" s="62"/>
      <c r="CX84" s="62"/>
      <c r="CY84" s="62"/>
      <c r="CZ84" s="62"/>
      <c r="DA84" s="62"/>
      <c r="DB84" s="62"/>
      <c r="DC84" s="62"/>
      <c r="DD84" s="62"/>
      <c r="DE84" s="62"/>
      <c r="DF84" s="62"/>
      <c r="DG84" s="62"/>
      <c r="DH84" s="62"/>
      <c r="DI84" s="62"/>
      <c r="DJ84" s="62"/>
      <c r="DK84" s="62"/>
      <c r="DL84" s="62"/>
      <c r="DM84" s="62"/>
      <c r="DN84" s="62"/>
      <c r="DO84" s="62"/>
      <c r="DP84" s="62"/>
      <c r="DQ84" s="62"/>
      <c r="DR84" s="62"/>
      <c r="DS84" s="62"/>
      <c r="DT84" s="62"/>
      <c r="DU84" s="62"/>
      <c r="DV84" s="62"/>
      <c r="DW84" s="62"/>
      <c r="DX84" s="62"/>
      <c r="DY84" s="62"/>
      <c r="DZ84" s="62"/>
      <c r="EA84" s="62"/>
      <c r="EB84" s="62"/>
      <c r="EC84" s="62"/>
      <c r="ED84" s="62"/>
      <c r="EE84" s="62"/>
      <c r="EF84" s="62"/>
      <c r="EG84" s="62"/>
      <c r="EH84" s="62"/>
      <c r="EI84" s="62"/>
      <c r="EJ84" s="62"/>
      <c r="EK84" s="62"/>
      <c r="EL84" s="62"/>
      <c r="EM84" s="62"/>
      <c r="EN84" s="62"/>
      <c r="EO84" s="62"/>
      <c r="EP84" s="62"/>
      <c r="EQ84" s="62"/>
      <c r="ER84" s="62"/>
      <c r="ES84" s="62"/>
      <c r="ET84" s="62"/>
      <c r="EU84" s="62"/>
      <c r="EV84" s="62"/>
      <c r="EW84" s="62"/>
      <c r="EX84" s="62"/>
      <c r="EY84" s="62"/>
      <c r="EZ84" s="62"/>
      <c r="FA84" s="62"/>
      <c r="FB84" s="62"/>
      <c r="FC84" s="62"/>
      <c r="FD84" s="62"/>
      <c r="FE84" s="62"/>
      <c r="FF84" s="62"/>
      <c r="FG84" s="62"/>
      <c r="FH84" s="62"/>
      <c r="FI84" s="62"/>
      <c r="FJ84" s="62"/>
      <c r="FK84" s="62"/>
      <c r="FL84" s="62"/>
      <c r="FM84" s="62"/>
      <c r="FN84" s="62"/>
      <c r="FO84" s="62"/>
      <c r="FP84" s="62"/>
      <c r="FQ84" s="62"/>
      <c r="FR84" s="62"/>
      <c r="FS84" s="62"/>
      <c r="FT84" s="62"/>
      <c r="FU84" s="62"/>
      <c r="FV84" s="62"/>
      <c r="FW84" s="62"/>
      <c r="FX84" s="62"/>
      <c r="FY84" s="62"/>
      <c r="FZ84" s="62"/>
      <c r="GA84" s="62"/>
      <c r="GB84" s="62"/>
      <c r="GC84" s="62"/>
      <c r="GD84" s="62"/>
      <c r="GE84" s="62"/>
      <c r="GF84" s="62"/>
      <c r="GG84" s="62"/>
      <c r="GH84" s="62"/>
      <c r="GI84" s="62"/>
      <c r="GJ84" s="62"/>
      <c r="GK84" s="62"/>
      <c r="GL84" s="62"/>
      <c r="GM84" s="62"/>
      <c r="GN84" s="62"/>
      <c r="GO84" s="62"/>
      <c r="GP84" s="62"/>
      <c r="GQ84" s="62"/>
      <c r="GR84" s="62"/>
      <c r="GS84" s="62"/>
      <c r="GT84" s="62"/>
      <c r="GU84" s="62"/>
      <c r="GV84" s="62"/>
      <c r="GW84" s="62"/>
      <c r="GX84" s="62"/>
      <c r="GY84" s="62"/>
      <c r="GZ84" s="62"/>
      <c r="HA84" s="62"/>
      <c r="HB84" s="62"/>
      <c r="HC84" s="62"/>
      <c r="HD84" s="62"/>
      <c r="HE84" s="62"/>
      <c r="HF84" s="62"/>
      <c r="HG84" s="62"/>
      <c r="HH84" s="62"/>
      <c r="HI84" s="62"/>
      <c r="HJ84" s="62"/>
      <c r="HK84" s="62"/>
      <c r="HL84" s="62"/>
      <c r="HM84" s="62"/>
      <c r="HN84" s="62"/>
      <c r="HO84" s="62"/>
      <c r="HP84" s="62"/>
      <c r="HQ84" s="62"/>
      <c r="HR84" s="62"/>
      <c r="HS84" s="62"/>
      <c r="HT84" s="62"/>
      <c r="HU84" s="62"/>
      <c r="HV84" s="62"/>
      <c r="HW84" s="62"/>
      <c r="HX84" s="62"/>
      <c r="HY84" s="62"/>
    </row>
    <row r="85" s="55" customFormat="true" ht="57" hidden="true" customHeight="true" outlineLevel="0" collapsed="false">
      <c r="A85" s="57" t="s">
        <v>154</v>
      </c>
      <c r="B85" s="99"/>
      <c r="C85" s="59"/>
      <c r="D85" s="60"/>
      <c r="E85" s="61"/>
      <c r="F85" s="62"/>
      <c r="G85" s="62"/>
      <c r="H85" s="62"/>
      <c r="I85" s="62"/>
      <c r="J85" s="62"/>
      <c r="K85" s="62"/>
      <c r="L85" s="62"/>
      <c r="M85" s="62"/>
      <c r="N85" s="62"/>
      <c r="O85" s="62"/>
      <c r="P85" s="62"/>
      <c r="Q85" s="62"/>
      <c r="R85" s="62"/>
      <c r="S85" s="63"/>
      <c r="T85" s="62"/>
      <c r="U85" s="62"/>
      <c r="V85" s="62"/>
      <c r="W85" s="62"/>
      <c r="X85" s="62"/>
      <c r="Y85" s="62"/>
      <c r="Z85" s="62"/>
      <c r="AA85" s="62"/>
      <c r="AB85" s="63"/>
      <c r="AC85" s="62"/>
      <c r="AD85" s="62"/>
      <c r="AE85" s="62"/>
      <c r="AF85" s="62"/>
      <c r="AG85" s="62"/>
      <c r="AH85" s="62"/>
      <c r="AI85" s="62"/>
      <c r="AJ85" s="62"/>
      <c r="AK85" s="62"/>
      <c r="AL85" s="62"/>
      <c r="AM85" s="62"/>
      <c r="AN85" s="62"/>
      <c r="AO85" s="62"/>
      <c r="AP85" s="62"/>
      <c r="AQ85" s="62"/>
      <c r="AR85" s="62"/>
      <c r="AS85" s="62"/>
      <c r="AT85" s="62"/>
      <c r="AU85" s="62"/>
      <c r="AV85" s="62"/>
      <c r="AW85" s="62"/>
      <c r="AX85" s="62"/>
      <c r="AY85" s="62"/>
      <c r="AZ85" s="62"/>
      <c r="BA85" s="62"/>
      <c r="BB85" s="62"/>
      <c r="BC85" s="62"/>
      <c r="BD85" s="62"/>
      <c r="BE85" s="62"/>
      <c r="BF85" s="62"/>
      <c r="BG85" s="62"/>
      <c r="BH85" s="62"/>
      <c r="BI85" s="62"/>
      <c r="BJ85" s="62"/>
      <c r="BK85" s="62"/>
      <c r="BL85" s="62"/>
      <c r="BM85" s="62"/>
      <c r="BN85" s="62"/>
      <c r="BO85" s="62"/>
      <c r="BP85" s="62"/>
      <c r="BQ85" s="62"/>
      <c r="BR85" s="62"/>
      <c r="BS85" s="62"/>
      <c r="BT85" s="62"/>
      <c r="BU85" s="62"/>
      <c r="BV85" s="62"/>
      <c r="BW85" s="62"/>
      <c r="BX85" s="62"/>
      <c r="BY85" s="62"/>
      <c r="BZ85" s="62"/>
      <c r="CA85" s="62"/>
      <c r="CB85" s="62"/>
      <c r="CC85" s="62"/>
      <c r="CD85" s="62"/>
      <c r="CE85" s="62"/>
      <c r="CF85" s="62"/>
      <c r="CG85" s="62"/>
      <c r="CH85" s="62"/>
      <c r="CI85" s="62"/>
      <c r="CJ85" s="62"/>
      <c r="CK85" s="62"/>
      <c r="CL85" s="62"/>
      <c r="CM85" s="62"/>
      <c r="CN85" s="62"/>
      <c r="CO85" s="62"/>
      <c r="CP85" s="62"/>
      <c r="CQ85" s="62"/>
      <c r="CR85" s="62"/>
      <c r="CS85" s="62"/>
      <c r="CT85" s="62"/>
      <c r="CU85" s="62"/>
      <c r="CV85" s="62"/>
      <c r="CW85" s="62"/>
      <c r="CX85" s="62"/>
      <c r="CY85" s="62"/>
      <c r="CZ85" s="62"/>
      <c r="DA85" s="62"/>
      <c r="DB85" s="62"/>
      <c r="DC85" s="62"/>
      <c r="DD85" s="62"/>
      <c r="DE85" s="62"/>
      <c r="DF85" s="62"/>
      <c r="DG85" s="62"/>
      <c r="DH85" s="62"/>
      <c r="DI85" s="62"/>
      <c r="DJ85" s="62"/>
      <c r="DK85" s="62"/>
      <c r="DL85" s="62"/>
      <c r="DM85" s="62"/>
      <c r="DN85" s="62"/>
      <c r="DO85" s="62"/>
      <c r="DP85" s="62"/>
      <c r="DQ85" s="62"/>
      <c r="DR85" s="62"/>
      <c r="DS85" s="62"/>
      <c r="DT85" s="62"/>
      <c r="DU85" s="62"/>
      <c r="DV85" s="62"/>
      <c r="DW85" s="62"/>
      <c r="DX85" s="62"/>
      <c r="DY85" s="62"/>
      <c r="DZ85" s="62"/>
      <c r="EA85" s="62"/>
      <c r="EB85" s="62"/>
      <c r="EC85" s="62"/>
      <c r="ED85" s="62"/>
      <c r="EE85" s="62"/>
      <c r="EF85" s="62"/>
      <c r="EG85" s="62"/>
      <c r="EH85" s="62"/>
      <c r="EI85" s="62"/>
      <c r="EJ85" s="62"/>
      <c r="EK85" s="62"/>
      <c r="EL85" s="62"/>
      <c r="EM85" s="62"/>
      <c r="EN85" s="62"/>
      <c r="EO85" s="62"/>
      <c r="EP85" s="62"/>
      <c r="EQ85" s="62"/>
      <c r="ER85" s="62"/>
      <c r="ES85" s="62"/>
      <c r="ET85" s="62"/>
      <c r="EU85" s="62"/>
      <c r="EV85" s="62"/>
      <c r="EW85" s="62"/>
      <c r="EX85" s="62"/>
      <c r="EY85" s="62"/>
      <c r="EZ85" s="62"/>
      <c r="FA85" s="62"/>
      <c r="FB85" s="62"/>
      <c r="FC85" s="62"/>
      <c r="FD85" s="62"/>
      <c r="FE85" s="62"/>
      <c r="FF85" s="62"/>
      <c r="FG85" s="62"/>
      <c r="FH85" s="62"/>
      <c r="FI85" s="62"/>
      <c r="FJ85" s="62"/>
      <c r="FK85" s="62"/>
      <c r="FL85" s="62"/>
      <c r="FM85" s="62"/>
      <c r="FN85" s="62"/>
      <c r="FO85" s="62"/>
      <c r="FP85" s="62"/>
      <c r="FQ85" s="62"/>
      <c r="FR85" s="62"/>
      <c r="FS85" s="62"/>
      <c r="FT85" s="62"/>
      <c r="FU85" s="62"/>
      <c r="FV85" s="62"/>
      <c r="FW85" s="62"/>
      <c r="FX85" s="62"/>
      <c r="FY85" s="62"/>
      <c r="FZ85" s="62"/>
      <c r="GA85" s="62"/>
      <c r="GB85" s="62"/>
      <c r="GC85" s="62"/>
      <c r="GD85" s="62"/>
      <c r="GE85" s="62"/>
      <c r="GF85" s="62"/>
      <c r="GG85" s="62"/>
      <c r="GH85" s="62"/>
      <c r="GI85" s="62"/>
      <c r="GJ85" s="62"/>
      <c r="GK85" s="62"/>
      <c r="GL85" s="62"/>
      <c r="GM85" s="62"/>
      <c r="GN85" s="62"/>
      <c r="GO85" s="62"/>
      <c r="GP85" s="62"/>
      <c r="GQ85" s="62"/>
      <c r="GR85" s="62"/>
      <c r="GS85" s="62"/>
      <c r="GT85" s="62"/>
      <c r="GU85" s="62"/>
      <c r="GV85" s="62"/>
      <c r="GW85" s="62"/>
      <c r="GX85" s="62"/>
      <c r="GY85" s="62"/>
      <c r="GZ85" s="62"/>
      <c r="HA85" s="62"/>
      <c r="HB85" s="62"/>
      <c r="HC85" s="62"/>
      <c r="HD85" s="62"/>
      <c r="HE85" s="62"/>
      <c r="HF85" s="62"/>
      <c r="HG85" s="62"/>
      <c r="HH85" s="62"/>
      <c r="HI85" s="62"/>
      <c r="HJ85" s="62"/>
      <c r="HK85" s="62"/>
      <c r="HL85" s="62"/>
      <c r="HM85" s="62"/>
      <c r="HN85" s="62"/>
      <c r="HO85" s="62"/>
      <c r="HP85" s="62"/>
      <c r="HQ85" s="62"/>
      <c r="HR85" s="62"/>
      <c r="HS85" s="62"/>
      <c r="HT85" s="62"/>
      <c r="HU85" s="62"/>
      <c r="HV85" s="62"/>
      <c r="HW85" s="62"/>
      <c r="HX85" s="62"/>
      <c r="HY85" s="62"/>
    </row>
    <row r="86" s="55" customFormat="true" ht="258" hidden="false" customHeight="true" outlineLevel="0" collapsed="false">
      <c r="A86" s="57" t="s">
        <v>154</v>
      </c>
      <c r="B86" s="104" t="s">
        <v>173</v>
      </c>
      <c r="C86" s="59" t="n">
        <v>19320</v>
      </c>
      <c r="D86" s="60" t="n">
        <f aca="false">C86+E86</f>
        <v>19320</v>
      </c>
      <c r="E86" s="61" t="n">
        <f aca="false">SUM(F86:BA86)</f>
        <v>0</v>
      </c>
      <c r="F86" s="62"/>
      <c r="G86" s="62"/>
      <c r="H86" s="62"/>
      <c r="I86" s="62"/>
      <c r="J86" s="62"/>
      <c r="K86" s="62"/>
      <c r="L86" s="62"/>
      <c r="M86" s="62"/>
      <c r="N86" s="62"/>
      <c r="O86" s="62"/>
      <c r="P86" s="62"/>
      <c r="Q86" s="62"/>
      <c r="R86" s="62"/>
      <c r="S86" s="63"/>
      <c r="T86" s="62"/>
      <c r="U86" s="62"/>
      <c r="V86" s="62"/>
      <c r="W86" s="62"/>
      <c r="X86" s="62"/>
      <c r="Y86" s="62"/>
      <c r="Z86" s="62"/>
      <c r="AA86" s="62"/>
      <c r="AB86" s="63"/>
      <c r="AC86" s="62"/>
      <c r="AD86" s="62"/>
      <c r="AE86" s="62"/>
      <c r="AF86" s="62"/>
      <c r="AG86" s="62"/>
      <c r="AH86" s="62"/>
      <c r="AI86" s="62"/>
      <c r="AJ86" s="62"/>
      <c r="AK86" s="62"/>
      <c r="AL86" s="62"/>
      <c r="AM86" s="62"/>
      <c r="AN86" s="62"/>
      <c r="AO86" s="62"/>
      <c r="AP86" s="62"/>
      <c r="AQ86" s="62"/>
      <c r="AR86" s="62"/>
      <c r="AS86" s="62"/>
      <c r="AT86" s="62"/>
      <c r="AU86" s="62"/>
      <c r="AV86" s="62"/>
      <c r="AW86" s="62"/>
      <c r="AX86" s="62"/>
      <c r="AY86" s="62"/>
      <c r="AZ86" s="62"/>
      <c r="BA86" s="62"/>
      <c r="BB86" s="62"/>
      <c r="BC86" s="62"/>
      <c r="BD86" s="62"/>
      <c r="BE86" s="62"/>
      <c r="BF86" s="62"/>
      <c r="BG86" s="62"/>
      <c r="BH86" s="62"/>
      <c r="BI86" s="62"/>
      <c r="BJ86" s="62"/>
      <c r="BK86" s="62"/>
      <c r="BL86" s="62"/>
      <c r="BM86" s="62"/>
      <c r="BN86" s="62"/>
      <c r="BO86" s="62"/>
      <c r="BP86" s="62"/>
      <c r="BQ86" s="62"/>
      <c r="BR86" s="62"/>
      <c r="BS86" s="62"/>
      <c r="BT86" s="62"/>
      <c r="BU86" s="62"/>
      <c r="BV86" s="62"/>
      <c r="BW86" s="62"/>
      <c r="BX86" s="62"/>
      <c r="BY86" s="62"/>
      <c r="BZ86" s="62"/>
      <c r="CA86" s="62"/>
      <c r="CB86" s="62"/>
      <c r="CC86" s="62"/>
      <c r="CD86" s="62"/>
      <c r="CE86" s="62"/>
      <c r="CF86" s="62"/>
      <c r="CG86" s="62"/>
      <c r="CH86" s="62"/>
      <c r="CI86" s="62"/>
      <c r="CJ86" s="62"/>
      <c r="CK86" s="62"/>
      <c r="CL86" s="62"/>
      <c r="CM86" s="62"/>
      <c r="CN86" s="62"/>
      <c r="CO86" s="62"/>
      <c r="CP86" s="62"/>
      <c r="CQ86" s="62"/>
      <c r="CR86" s="62"/>
      <c r="CS86" s="62"/>
      <c r="CT86" s="62"/>
      <c r="CU86" s="62"/>
      <c r="CV86" s="62"/>
      <c r="CW86" s="62"/>
      <c r="CX86" s="62"/>
      <c r="CY86" s="62"/>
      <c r="CZ86" s="62"/>
      <c r="DA86" s="62"/>
      <c r="DB86" s="62"/>
      <c r="DC86" s="62"/>
      <c r="DD86" s="62"/>
      <c r="DE86" s="62"/>
      <c r="DF86" s="62"/>
      <c r="DG86" s="62"/>
      <c r="DH86" s="62"/>
      <c r="DI86" s="62"/>
      <c r="DJ86" s="62"/>
      <c r="DK86" s="62"/>
      <c r="DL86" s="62"/>
      <c r="DM86" s="62"/>
      <c r="DN86" s="62"/>
      <c r="DO86" s="62"/>
      <c r="DP86" s="62"/>
      <c r="DQ86" s="62"/>
      <c r="DR86" s="62"/>
      <c r="DS86" s="62"/>
      <c r="DT86" s="62"/>
      <c r="DU86" s="62"/>
      <c r="DV86" s="62"/>
      <c r="DW86" s="62"/>
      <c r="DX86" s="62"/>
      <c r="DY86" s="62"/>
      <c r="DZ86" s="62"/>
      <c r="EA86" s="62"/>
      <c r="EB86" s="62"/>
      <c r="EC86" s="62"/>
      <c r="ED86" s="62"/>
      <c r="EE86" s="62"/>
      <c r="EF86" s="62"/>
      <c r="EG86" s="62"/>
      <c r="EH86" s="62"/>
      <c r="EI86" s="62"/>
      <c r="EJ86" s="62"/>
      <c r="EK86" s="62"/>
      <c r="EL86" s="62"/>
      <c r="EM86" s="62"/>
      <c r="EN86" s="62"/>
      <c r="EO86" s="62"/>
      <c r="EP86" s="62"/>
      <c r="EQ86" s="62"/>
      <c r="ER86" s="62"/>
      <c r="ES86" s="62"/>
      <c r="ET86" s="62"/>
      <c r="EU86" s="62"/>
      <c r="EV86" s="62"/>
      <c r="EW86" s="62"/>
      <c r="EX86" s="62"/>
      <c r="EY86" s="62"/>
      <c r="EZ86" s="62"/>
      <c r="FA86" s="62"/>
      <c r="FB86" s="62"/>
      <c r="FC86" s="62"/>
      <c r="FD86" s="62"/>
      <c r="FE86" s="62"/>
      <c r="FF86" s="62"/>
      <c r="FG86" s="62"/>
      <c r="FH86" s="62"/>
      <c r="FI86" s="62"/>
      <c r="FJ86" s="62"/>
      <c r="FK86" s="62"/>
      <c r="FL86" s="62"/>
      <c r="FM86" s="62"/>
      <c r="FN86" s="62"/>
      <c r="FO86" s="62"/>
      <c r="FP86" s="62"/>
      <c r="FQ86" s="62"/>
      <c r="FR86" s="62"/>
      <c r="FS86" s="62"/>
      <c r="FT86" s="62"/>
      <c r="FU86" s="62"/>
      <c r="FV86" s="62"/>
      <c r="FW86" s="62"/>
      <c r="FX86" s="62"/>
      <c r="FY86" s="62"/>
      <c r="FZ86" s="62"/>
      <c r="GA86" s="62"/>
      <c r="GB86" s="62"/>
      <c r="GC86" s="62"/>
      <c r="GD86" s="62"/>
      <c r="GE86" s="62"/>
      <c r="GF86" s="62"/>
      <c r="GG86" s="62"/>
      <c r="GH86" s="62"/>
      <c r="GI86" s="62"/>
      <c r="GJ86" s="62"/>
      <c r="GK86" s="62"/>
      <c r="GL86" s="62"/>
      <c r="GM86" s="62"/>
      <c r="GN86" s="62"/>
      <c r="GO86" s="62"/>
      <c r="GP86" s="62"/>
      <c r="GQ86" s="62"/>
      <c r="GR86" s="62"/>
      <c r="GS86" s="62"/>
      <c r="GT86" s="62"/>
      <c r="GU86" s="62"/>
      <c r="GV86" s="62"/>
      <c r="GW86" s="62"/>
      <c r="GX86" s="62"/>
      <c r="GY86" s="62"/>
      <c r="GZ86" s="62"/>
      <c r="HA86" s="62"/>
      <c r="HB86" s="62"/>
      <c r="HC86" s="62"/>
      <c r="HD86" s="62"/>
      <c r="HE86" s="62"/>
      <c r="HF86" s="62"/>
      <c r="HG86" s="62"/>
      <c r="HH86" s="62"/>
      <c r="HI86" s="62"/>
      <c r="HJ86" s="62"/>
      <c r="HK86" s="62"/>
      <c r="HL86" s="62"/>
      <c r="HM86" s="62"/>
      <c r="HN86" s="62"/>
      <c r="HO86" s="62"/>
      <c r="HP86" s="62"/>
      <c r="HQ86" s="62"/>
      <c r="HR86" s="62"/>
      <c r="HS86" s="62"/>
      <c r="HT86" s="62"/>
      <c r="HU86" s="62"/>
      <c r="HV86" s="62"/>
      <c r="HW86" s="62"/>
      <c r="HX86" s="62"/>
      <c r="HY86" s="62"/>
    </row>
    <row r="87" s="55" customFormat="true" ht="47.25" hidden="false" customHeight="true" outlineLevel="0" collapsed="false">
      <c r="A87" s="57" t="s">
        <v>154</v>
      </c>
      <c r="B87" s="92" t="s">
        <v>174</v>
      </c>
      <c r="C87" s="59" t="n">
        <v>2914.5</v>
      </c>
      <c r="D87" s="60" t="n">
        <f aca="false">C87+E87</f>
        <v>2914.5</v>
      </c>
      <c r="E87" s="61" t="n">
        <f aca="false">SUM(F87:BA87)</f>
        <v>0</v>
      </c>
      <c r="F87" s="62"/>
      <c r="G87" s="62"/>
      <c r="H87" s="62"/>
      <c r="I87" s="62"/>
      <c r="J87" s="62"/>
      <c r="K87" s="62"/>
      <c r="L87" s="62"/>
      <c r="M87" s="62"/>
      <c r="N87" s="62"/>
      <c r="O87" s="62"/>
      <c r="P87" s="62"/>
      <c r="Q87" s="62"/>
      <c r="R87" s="62"/>
      <c r="S87" s="63"/>
      <c r="T87" s="62"/>
      <c r="U87" s="62"/>
      <c r="V87" s="62"/>
      <c r="W87" s="62"/>
      <c r="X87" s="62"/>
      <c r="Y87" s="62"/>
      <c r="Z87" s="62"/>
      <c r="AA87" s="62"/>
      <c r="AB87" s="63"/>
      <c r="AC87" s="62"/>
      <c r="AD87" s="62"/>
      <c r="AE87" s="62"/>
      <c r="AF87" s="62"/>
      <c r="AG87" s="62"/>
      <c r="AH87" s="62"/>
      <c r="AI87" s="62"/>
      <c r="AJ87" s="62"/>
      <c r="AK87" s="62"/>
      <c r="AL87" s="62"/>
      <c r="AM87" s="62"/>
      <c r="AN87" s="62"/>
      <c r="AO87" s="62"/>
      <c r="AP87" s="62"/>
      <c r="AQ87" s="62"/>
      <c r="AR87" s="62"/>
      <c r="AS87" s="62"/>
      <c r="AT87" s="62"/>
      <c r="AU87" s="62"/>
      <c r="AV87" s="62"/>
      <c r="AW87" s="62"/>
      <c r="AX87" s="62"/>
      <c r="AY87" s="62"/>
      <c r="AZ87" s="62"/>
      <c r="BA87" s="62"/>
      <c r="BB87" s="62"/>
      <c r="BC87" s="62"/>
      <c r="BD87" s="62"/>
      <c r="BE87" s="62"/>
      <c r="BF87" s="62"/>
      <c r="BG87" s="62"/>
      <c r="BH87" s="62"/>
      <c r="BI87" s="62"/>
      <c r="BJ87" s="62"/>
      <c r="BK87" s="62"/>
      <c r="BL87" s="62"/>
      <c r="BM87" s="62"/>
      <c r="BN87" s="62"/>
      <c r="BO87" s="62"/>
      <c r="BP87" s="62"/>
      <c r="BQ87" s="62"/>
      <c r="BR87" s="62"/>
      <c r="BS87" s="62"/>
      <c r="BT87" s="62"/>
      <c r="BU87" s="62"/>
      <c r="BV87" s="62"/>
      <c r="BW87" s="62"/>
      <c r="BX87" s="62"/>
      <c r="BY87" s="62"/>
      <c r="BZ87" s="62"/>
      <c r="CA87" s="62"/>
      <c r="CB87" s="62"/>
      <c r="CC87" s="62"/>
      <c r="CD87" s="62"/>
      <c r="CE87" s="62"/>
      <c r="CF87" s="62"/>
      <c r="CG87" s="62"/>
      <c r="CH87" s="62"/>
      <c r="CI87" s="62"/>
      <c r="CJ87" s="62"/>
      <c r="CK87" s="62"/>
      <c r="CL87" s="62"/>
      <c r="CM87" s="62"/>
      <c r="CN87" s="62"/>
      <c r="CO87" s="62"/>
      <c r="CP87" s="62"/>
      <c r="CQ87" s="62"/>
      <c r="CR87" s="62"/>
      <c r="CS87" s="62"/>
      <c r="CT87" s="62"/>
      <c r="CU87" s="62"/>
      <c r="CV87" s="62"/>
      <c r="CW87" s="62"/>
      <c r="CX87" s="62"/>
      <c r="CY87" s="62"/>
      <c r="CZ87" s="62"/>
      <c r="DA87" s="62"/>
      <c r="DB87" s="62"/>
      <c r="DC87" s="62"/>
      <c r="DD87" s="62"/>
      <c r="DE87" s="62"/>
      <c r="DF87" s="62"/>
      <c r="DG87" s="62"/>
      <c r="DH87" s="62"/>
      <c r="DI87" s="62"/>
      <c r="DJ87" s="62"/>
      <c r="DK87" s="62"/>
      <c r="DL87" s="62"/>
      <c r="DM87" s="62"/>
      <c r="DN87" s="62"/>
      <c r="DO87" s="62"/>
      <c r="DP87" s="62"/>
      <c r="DQ87" s="62"/>
      <c r="DR87" s="62"/>
      <c r="DS87" s="62"/>
      <c r="DT87" s="62"/>
      <c r="DU87" s="62"/>
      <c r="DV87" s="62"/>
      <c r="DW87" s="62"/>
      <c r="DX87" s="62"/>
      <c r="DY87" s="62"/>
      <c r="DZ87" s="62"/>
      <c r="EA87" s="62"/>
      <c r="EB87" s="62"/>
      <c r="EC87" s="62"/>
      <c r="ED87" s="62"/>
      <c r="EE87" s="62"/>
      <c r="EF87" s="62"/>
      <c r="EG87" s="62"/>
      <c r="EH87" s="62"/>
      <c r="EI87" s="62"/>
      <c r="EJ87" s="62"/>
      <c r="EK87" s="62"/>
      <c r="EL87" s="62"/>
      <c r="EM87" s="62"/>
      <c r="EN87" s="62"/>
      <c r="EO87" s="62"/>
      <c r="EP87" s="62"/>
      <c r="EQ87" s="62"/>
      <c r="ER87" s="62"/>
      <c r="ES87" s="62"/>
      <c r="ET87" s="62"/>
      <c r="EU87" s="62"/>
      <c r="EV87" s="62"/>
      <c r="EW87" s="62"/>
      <c r="EX87" s="62"/>
      <c r="EY87" s="62"/>
      <c r="EZ87" s="62"/>
      <c r="FA87" s="62"/>
      <c r="FB87" s="62"/>
      <c r="FC87" s="62"/>
      <c r="FD87" s="62"/>
      <c r="FE87" s="62"/>
      <c r="FF87" s="62"/>
      <c r="FG87" s="62"/>
      <c r="FH87" s="62"/>
      <c r="FI87" s="62"/>
      <c r="FJ87" s="62"/>
      <c r="FK87" s="62"/>
      <c r="FL87" s="62"/>
      <c r="FM87" s="62"/>
      <c r="FN87" s="62"/>
      <c r="FO87" s="62"/>
      <c r="FP87" s="62"/>
      <c r="FQ87" s="62"/>
      <c r="FR87" s="62"/>
      <c r="FS87" s="62"/>
      <c r="FT87" s="62"/>
      <c r="FU87" s="62"/>
      <c r="FV87" s="62"/>
      <c r="FW87" s="62"/>
      <c r="FX87" s="62"/>
      <c r="FY87" s="62"/>
      <c r="FZ87" s="62"/>
      <c r="GA87" s="62"/>
      <c r="GB87" s="62"/>
      <c r="GC87" s="62"/>
      <c r="GD87" s="62"/>
      <c r="GE87" s="62"/>
      <c r="GF87" s="62"/>
      <c r="GG87" s="62"/>
      <c r="GH87" s="62"/>
      <c r="GI87" s="62"/>
      <c r="GJ87" s="62"/>
      <c r="GK87" s="62"/>
      <c r="GL87" s="62"/>
      <c r="GM87" s="62"/>
      <c r="GN87" s="62"/>
      <c r="GO87" s="62"/>
      <c r="GP87" s="62"/>
      <c r="GQ87" s="62"/>
      <c r="GR87" s="62"/>
      <c r="GS87" s="62"/>
      <c r="GT87" s="62"/>
      <c r="GU87" s="62"/>
      <c r="GV87" s="62"/>
      <c r="GW87" s="62"/>
      <c r="GX87" s="62"/>
      <c r="GY87" s="62"/>
      <c r="GZ87" s="62"/>
      <c r="HA87" s="62"/>
      <c r="HB87" s="62"/>
      <c r="HC87" s="62"/>
      <c r="HD87" s="62"/>
      <c r="HE87" s="62"/>
      <c r="HF87" s="62"/>
      <c r="HG87" s="62"/>
      <c r="HH87" s="62"/>
      <c r="HI87" s="62"/>
      <c r="HJ87" s="62"/>
      <c r="HK87" s="62"/>
      <c r="HL87" s="62"/>
      <c r="HM87" s="62"/>
      <c r="HN87" s="62"/>
      <c r="HO87" s="62"/>
      <c r="HP87" s="62"/>
      <c r="HQ87" s="62"/>
      <c r="HR87" s="62"/>
      <c r="HS87" s="62"/>
      <c r="HT87" s="62"/>
      <c r="HU87" s="62"/>
      <c r="HV87" s="62"/>
      <c r="HW87" s="62"/>
      <c r="HX87" s="62"/>
      <c r="HY87" s="62"/>
    </row>
    <row r="88" s="55" customFormat="true" ht="75" hidden="false" customHeight="false" outlineLevel="0" collapsed="false">
      <c r="A88" s="57" t="s">
        <v>154</v>
      </c>
      <c r="B88" s="92" t="s">
        <v>175</v>
      </c>
      <c r="C88" s="59" t="n">
        <v>175155</v>
      </c>
      <c r="D88" s="60" t="n">
        <f aca="false">C88+E88</f>
        <v>175155</v>
      </c>
      <c r="E88" s="61" t="n">
        <f aca="false">SUM(F88:BA88)</f>
        <v>0</v>
      </c>
      <c r="F88" s="62"/>
      <c r="G88" s="62"/>
      <c r="H88" s="62"/>
      <c r="I88" s="62"/>
      <c r="J88" s="62"/>
      <c r="K88" s="62"/>
      <c r="L88" s="62"/>
      <c r="M88" s="62"/>
      <c r="N88" s="62"/>
      <c r="O88" s="62"/>
      <c r="P88" s="62"/>
      <c r="Q88" s="62"/>
      <c r="R88" s="62"/>
      <c r="S88" s="63"/>
      <c r="T88" s="62"/>
      <c r="U88" s="62"/>
      <c r="V88" s="62"/>
      <c r="W88" s="62"/>
      <c r="X88" s="62"/>
      <c r="Y88" s="62"/>
      <c r="Z88" s="62"/>
      <c r="AA88" s="62"/>
      <c r="AB88" s="63"/>
      <c r="AC88" s="62"/>
      <c r="AD88" s="62"/>
      <c r="AE88" s="62"/>
      <c r="AF88" s="62"/>
      <c r="AG88" s="62"/>
      <c r="AH88" s="62"/>
      <c r="AI88" s="62"/>
      <c r="AJ88" s="62"/>
      <c r="AK88" s="62"/>
      <c r="AL88" s="62"/>
      <c r="AM88" s="62"/>
      <c r="AN88" s="62"/>
      <c r="AO88" s="62"/>
      <c r="AP88" s="62"/>
      <c r="AQ88" s="62"/>
      <c r="AR88" s="62"/>
      <c r="AS88" s="62"/>
      <c r="AT88" s="62"/>
      <c r="AU88" s="62"/>
      <c r="AV88" s="62"/>
      <c r="AW88" s="62"/>
      <c r="AX88" s="62"/>
      <c r="AY88" s="62"/>
      <c r="AZ88" s="62"/>
      <c r="BA88" s="62"/>
      <c r="BB88" s="62"/>
      <c r="BC88" s="62"/>
      <c r="BD88" s="62"/>
      <c r="BE88" s="62"/>
      <c r="BF88" s="62"/>
      <c r="BG88" s="62"/>
      <c r="BH88" s="62"/>
      <c r="BI88" s="62"/>
      <c r="BJ88" s="62"/>
      <c r="BK88" s="62"/>
      <c r="BL88" s="62"/>
      <c r="BM88" s="62"/>
      <c r="BN88" s="62"/>
      <c r="BO88" s="62"/>
      <c r="BP88" s="62"/>
      <c r="BQ88" s="62"/>
      <c r="BR88" s="62"/>
      <c r="BS88" s="62"/>
      <c r="BT88" s="62"/>
      <c r="BU88" s="62"/>
      <c r="BV88" s="62"/>
      <c r="BW88" s="62"/>
      <c r="BX88" s="62"/>
      <c r="BY88" s="62"/>
      <c r="BZ88" s="62"/>
      <c r="CA88" s="62"/>
      <c r="CB88" s="62"/>
      <c r="CC88" s="62"/>
      <c r="CD88" s="62"/>
      <c r="CE88" s="62"/>
      <c r="CF88" s="62"/>
      <c r="CG88" s="62"/>
      <c r="CH88" s="62"/>
      <c r="CI88" s="62"/>
      <c r="CJ88" s="62"/>
      <c r="CK88" s="62"/>
      <c r="CL88" s="62"/>
      <c r="CM88" s="62"/>
      <c r="CN88" s="62"/>
      <c r="CO88" s="62"/>
      <c r="CP88" s="62"/>
      <c r="CQ88" s="62"/>
      <c r="CR88" s="62"/>
      <c r="CS88" s="62"/>
      <c r="CT88" s="62"/>
      <c r="CU88" s="62"/>
      <c r="CV88" s="62"/>
      <c r="CW88" s="62"/>
      <c r="CX88" s="62"/>
      <c r="CY88" s="62"/>
      <c r="CZ88" s="62"/>
      <c r="DA88" s="62"/>
      <c r="DB88" s="62"/>
      <c r="DC88" s="62"/>
      <c r="DD88" s="62"/>
      <c r="DE88" s="62"/>
      <c r="DF88" s="62"/>
      <c r="DG88" s="62"/>
      <c r="DH88" s="62"/>
      <c r="DI88" s="62"/>
      <c r="DJ88" s="62"/>
      <c r="DK88" s="62"/>
      <c r="DL88" s="62"/>
      <c r="DM88" s="62"/>
      <c r="DN88" s="62"/>
      <c r="DO88" s="62"/>
      <c r="DP88" s="62"/>
      <c r="DQ88" s="62"/>
      <c r="DR88" s="62"/>
      <c r="DS88" s="62"/>
      <c r="DT88" s="62"/>
      <c r="DU88" s="62"/>
      <c r="DV88" s="62"/>
      <c r="DW88" s="62"/>
      <c r="DX88" s="62"/>
      <c r="DY88" s="62"/>
      <c r="DZ88" s="62"/>
      <c r="EA88" s="62"/>
      <c r="EB88" s="62"/>
      <c r="EC88" s="62"/>
      <c r="ED88" s="62"/>
      <c r="EE88" s="62"/>
      <c r="EF88" s="62"/>
      <c r="EG88" s="62"/>
      <c r="EH88" s="62"/>
      <c r="EI88" s="62"/>
      <c r="EJ88" s="62"/>
      <c r="EK88" s="62"/>
      <c r="EL88" s="62"/>
      <c r="EM88" s="62"/>
      <c r="EN88" s="62"/>
      <c r="EO88" s="62"/>
      <c r="EP88" s="62"/>
      <c r="EQ88" s="62"/>
      <c r="ER88" s="62"/>
      <c r="ES88" s="62"/>
      <c r="ET88" s="62"/>
      <c r="EU88" s="62"/>
      <c r="EV88" s="62"/>
      <c r="EW88" s="62"/>
      <c r="EX88" s="62"/>
      <c r="EY88" s="62"/>
      <c r="EZ88" s="62"/>
      <c r="FA88" s="62"/>
      <c r="FB88" s="62"/>
      <c r="FC88" s="62"/>
      <c r="FD88" s="62"/>
      <c r="FE88" s="62"/>
      <c r="FF88" s="62"/>
      <c r="FG88" s="62"/>
      <c r="FH88" s="62"/>
      <c r="FI88" s="62"/>
      <c r="FJ88" s="62"/>
      <c r="FK88" s="62"/>
      <c r="FL88" s="62"/>
      <c r="FM88" s="62"/>
      <c r="FN88" s="62"/>
      <c r="FO88" s="62"/>
      <c r="FP88" s="62"/>
      <c r="FQ88" s="62"/>
      <c r="FR88" s="62"/>
      <c r="FS88" s="62"/>
      <c r="FT88" s="62"/>
      <c r="FU88" s="62"/>
      <c r="FV88" s="62"/>
      <c r="FW88" s="62"/>
      <c r="FX88" s="62"/>
      <c r="FY88" s="62"/>
      <c r="FZ88" s="62"/>
      <c r="GA88" s="62"/>
      <c r="GB88" s="62"/>
      <c r="GC88" s="62"/>
      <c r="GD88" s="62"/>
      <c r="GE88" s="62"/>
      <c r="GF88" s="62"/>
      <c r="GG88" s="62"/>
      <c r="GH88" s="62"/>
      <c r="GI88" s="62"/>
      <c r="GJ88" s="62"/>
      <c r="GK88" s="62"/>
      <c r="GL88" s="62"/>
      <c r="GM88" s="62"/>
      <c r="GN88" s="62"/>
      <c r="GO88" s="62"/>
      <c r="GP88" s="62"/>
      <c r="GQ88" s="62"/>
      <c r="GR88" s="62"/>
      <c r="GS88" s="62"/>
      <c r="GT88" s="62"/>
      <c r="GU88" s="62"/>
      <c r="GV88" s="62"/>
      <c r="GW88" s="62"/>
      <c r="GX88" s="62"/>
      <c r="GY88" s="62"/>
      <c r="GZ88" s="62"/>
      <c r="HA88" s="62"/>
      <c r="HB88" s="62"/>
      <c r="HC88" s="62"/>
      <c r="HD88" s="62"/>
      <c r="HE88" s="62"/>
      <c r="HF88" s="62"/>
      <c r="HG88" s="62"/>
      <c r="HH88" s="62"/>
      <c r="HI88" s="62"/>
      <c r="HJ88" s="62"/>
      <c r="HK88" s="62"/>
      <c r="HL88" s="62"/>
      <c r="HM88" s="62"/>
      <c r="HN88" s="62"/>
      <c r="HO88" s="62"/>
      <c r="HP88" s="62"/>
      <c r="HQ88" s="62"/>
      <c r="HR88" s="62"/>
      <c r="HS88" s="62"/>
      <c r="HT88" s="62"/>
      <c r="HU88" s="62"/>
      <c r="HV88" s="62"/>
      <c r="HW88" s="62"/>
      <c r="HX88" s="62"/>
      <c r="HY88" s="62"/>
    </row>
    <row r="89" s="55" customFormat="true" ht="39.75" hidden="false" customHeight="true" outlineLevel="0" collapsed="false">
      <c r="A89" s="57" t="s">
        <v>154</v>
      </c>
      <c r="B89" s="92" t="s">
        <v>176</v>
      </c>
      <c r="C89" s="59" t="n">
        <v>22088.1</v>
      </c>
      <c r="D89" s="60" t="n">
        <f aca="false">C89+E89</f>
        <v>22088.1</v>
      </c>
      <c r="E89" s="61" t="n">
        <f aca="false">SUM(F89:BA89)</f>
        <v>0</v>
      </c>
      <c r="F89" s="62"/>
      <c r="G89" s="62"/>
      <c r="H89" s="62"/>
      <c r="I89" s="62"/>
      <c r="J89" s="62"/>
      <c r="K89" s="62"/>
      <c r="L89" s="62"/>
      <c r="M89" s="62"/>
      <c r="N89" s="62"/>
      <c r="O89" s="62"/>
      <c r="P89" s="62"/>
      <c r="Q89" s="62"/>
      <c r="R89" s="62"/>
      <c r="S89" s="63"/>
      <c r="T89" s="62"/>
      <c r="U89" s="62"/>
      <c r="V89" s="62"/>
      <c r="W89" s="62"/>
      <c r="X89" s="62"/>
      <c r="Y89" s="62"/>
      <c r="Z89" s="62"/>
      <c r="AA89" s="62"/>
      <c r="AB89" s="63"/>
      <c r="AC89" s="62"/>
      <c r="AD89" s="62"/>
      <c r="AE89" s="62"/>
      <c r="AF89" s="62"/>
      <c r="AG89" s="62"/>
      <c r="AH89" s="62"/>
      <c r="AI89" s="62"/>
      <c r="AJ89" s="62"/>
      <c r="AK89" s="62"/>
      <c r="AL89" s="62"/>
      <c r="AM89" s="62"/>
      <c r="AN89" s="62"/>
      <c r="AO89" s="62"/>
      <c r="AP89" s="62"/>
      <c r="AQ89" s="62"/>
      <c r="AR89" s="62"/>
      <c r="AS89" s="62"/>
      <c r="AT89" s="62"/>
      <c r="AU89" s="62"/>
      <c r="AV89" s="62"/>
      <c r="AW89" s="62"/>
      <c r="AX89" s="62"/>
      <c r="AY89" s="62"/>
      <c r="AZ89" s="62"/>
      <c r="BA89" s="62"/>
      <c r="BB89" s="62"/>
      <c r="BC89" s="62"/>
      <c r="BD89" s="62"/>
      <c r="BE89" s="62"/>
      <c r="BF89" s="62"/>
      <c r="BG89" s="62"/>
      <c r="BH89" s="62"/>
      <c r="BI89" s="62"/>
      <c r="BJ89" s="62"/>
      <c r="BK89" s="62"/>
      <c r="BL89" s="62"/>
      <c r="BM89" s="62"/>
      <c r="BN89" s="62"/>
      <c r="BO89" s="62"/>
      <c r="BP89" s="62"/>
      <c r="BQ89" s="62"/>
      <c r="BR89" s="62"/>
      <c r="BS89" s="62"/>
      <c r="BT89" s="62"/>
      <c r="BU89" s="62"/>
      <c r="BV89" s="62"/>
      <c r="BW89" s="62"/>
      <c r="BX89" s="62"/>
      <c r="BY89" s="62"/>
      <c r="BZ89" s="62"/>
      <c r="CA89" s="62"/>
      <c r="CB89" s="62"/>
      <c r="CC89" s="62"/>
      <c r="CD89" s="62"/>
      <c r="CE89" s="62"/>
      <c r="CF89" s="62"/>
      <c r="CG89" s="62"/>
      <c r="CH89" s="62"/>
      <c r="CI89" s="62"/>
      <c r="CJ89" s="62"/>
      <c r="CK89" s="62"/>
      <c r="CL89" s="62"/>
      <c r="CM89" s="62"/>
      <c r="CN89" s="62"/>
      <c r="CO89" s="62"/>
      <c r="CP89" s="62"/>
      <c r="CQ89" s="62"/>
      <c r="CR89" s="62"/>
      <c r="CS89" s="62"/>
      <c r="CT89" s="62"/>
      <c r="CU89" s="62"/>
      <c r="CV89" s="62"/>
      <c r="CW89" s="62"/>
      <c r="CX89" s="62"/>
      <c r="CY89" s="62"/>
      <c r="CZ89" s="62"/>
      <c r="DA89" s="62"/>
      <c r="DB89" s="62"/>
      <c r="DC89" s="62"/>
      <c r="DD89" s="62"/>
      <c r="DE89" s="62"/>
      <c r="DF89" s="62"/>
      <c r="DG89" s="62"/>
      <c r="DH89" s="62"/>
      <c r="DI89" s="62"/>
      <c r="DJ89" s="62"/>
      <c r="DK89" s="62"/>
      <c r="DL89" s="62"/>
      <c r="DM89" s="62"/>
      <c r="DN89" s="62"/>
      <c r="DO89" s="62"/>
      <c r="DP89" s="62"/>
      <c r="DQ89" s="62"/>
      <c r="DR89" s="62"/>
      <c r="DS89" s="62"/>
      <c r="DT89" s="62"/>
      <c r="DU89" s="62"/>
      <c r="DV89" s="62"/>
      <c r="DW89" s="62"/>
      <c r="DX89" s="62"/>
      <c r="DY89" s="62"/>
      <c r="DZ89" s="62"/>
      <c r="EA89" s="62"/>
      <c r="EB89" s="62"/>
      <c r="EC89" s="62"/>
      <c r="ED89" s="62"/>
      <c r="EE89" s="62"/>
      <c r="EF89" s="62"/>
      <c r="EG89" s="62"/>
      <c r="EH89" s="62"/>
      <c r="EI89" s="62"/>
      <c r="EJ89" s="62"/>
      <c r="EK89" s="62"/>
      <c r="EL89" s="62"/>
      <c r="EM89" s="62"/>
      <c r="EN89" s="62"/>
      <c r="EO89" s="62"/>
      <c r="EP89" s="62"/>
      <c r="EQ89" s="62"/>
      <c r="ER89" s="62"/>
      <c r="ES89" s="62"/>
      <c r="ET89" s="62"/>
      <c r="EU89" s="62"/>
      <c r="EV89" s="62"/>
      <c r="EW89" s="62"/>
      <c r="EX89" s="62"/>
      <c r="EY89" s="62"/>
      <c r="EZ89" s="62"/>
      <c r="FA89" s="62"/>
      <c r="FB89" s="62"/>
      <c r="FC89" s="62"/>
      <c r="FD89" s="62"/>
      <c r="FE89" s="62"/>
      <c r="FF89" s="62"/>
      <c r="FG89" s="62"/>
      <c r="FH89" s="62"/>
      <c r="FI89" s="62"/>
      <c r="FJ89" s="62"/>
      <c r="FK89" s="62"/>
      <c r="FL89" s="62"/>
      <c r="FM89" s="62"/>
      <c r="FN89" s="62"/>
      <c r="FO89" s="62"/>
      <c r="FP89" s="62"/>
      <c r="FQ89" s="62"/>
      <c r="FR89" s="62"/>
      <c r="FS89" s="62"/>
      <c r="FT89" s="62"/>
      <c r="FU89" s="62"/>
      <c r="FV89" s="62"/>
      <c r="FW89" s="62"/>
      <c r="FX89" s="62"/>
      <c r="FY89" s="62"/>
      <c r="FZ89" s="62"/>
      <c r="GA89" s="62"/>
      <c r="GB89" s="62"/>
      <c r="GC89" s="62"/>
      <c r="GD89" s="62"/>
      <c r="GE89" s="62"/>
      <c r="GF89" s="62"/>
      <c r="GG89" s="62"/>
      <c r="GH89" s="62"/>
      <c r="GI89" s="62"/>
      <c r="GJ89" s="62"/>
      <c r="GK89" s="62"/>
      <c r="GL89" s="62"/>
      <c r="GM89" s="62"/>
      <c r="GN89" s="62"/>
      <c r="GO89" s="62"/>
      <c r="GP89" s="62"/>
      <c r="GQ89" s="62"/>
      <c r="GR89" s="62"/>
      <c r="GS89" s="62"/>
      <c r="GT89" s="62"/>
      <c r="GU89" s="62"/>
      <c r="GV89" s="62"/>
      <c r="GW89" s="62"/>
      <c r="GX89" s="62"/>
      <c r="GY89" s="62"/>
      <c r="GZ89" s="62"/>
      <c r="HA89" s="62"/>
      <c r="HB89" s="62"/>
      <c r="HC89" s="62"/>
      <c r="HD89" s="62"/>
      <c r="HE89" s="62"/>
      <c r="HF89" s="62"/>
      <c r="HG89" s="62"/>
      <c r="HH89" s="62"/>
      <c r="HI89" s="62"/>
      <c r="HJ89" s="62"/>
      <c r="HK89" s="62"/>
      <c r="HL89" s="62"/>
      <c r="HM89" s="62"/>
      <c r="HN89" s="62"/>
      <c r="HO89" s="62"/>
      <c r="HP89" s="62"/>
      <c r="HQ89" s="62"/>
      <c r="HR89" s="62"/>
      <c r="HS89" s="62"/>
      <c r="HT89" s="62"/>
      <c r="HU89" s="62"/>
      <c r="HV89" s="62"/>
      <c r="HW89" s="62"/>
      <c r="HX89" s="62"/>
      <c r="HY89" s="62"/>
    </row>
    <row r="90" s="55" customFormat="true" ht="79.5" hidden="false" customHeight="true" outlineLevel="0" collapsed="false">
      <c r="A90" s="57" t="s">
        <v>154</v>
      </c>
      <c r="B90" s="92" t="s">
        <v>177</v>
      </c>
      <c r="C90" s="59" t="n">
        <v>8586.5</v>
      </c>
      <c r="D90" s="60" t="n">
        <f aca="false">C90+E90</f>
        <v>8331.9</v>
      </c>
      <c r="E90" s="61" t="n">
        <f aca="false">SUM(F90:BA90)</f>
        <v>-254.6</v>
      </c>
      <c r="F90" s="62" t="n">
        <v>-254.6</v>
      </c>
      <c r="G90" s="62"/>
      <c r="H90" s="62"/>
      <c r="I90" s="62"/>
      <c r="J90" s="62"/>
      <c r="K90" s="62"/>
      <c r="L90" s="62"/>
      <c r="M90" s="62"/>
      <c r="N90" s="62"/>
      <c r="O90" s="62"/>
      <c r="P90" s="62"/>
      <c r="Q90" s="62"/>
      <c r="R90" s="62"/>
      <c r="S90" s="63"/>
      <c r="T90" s="62"/>
      <c r="U90" s="62"/>
      <c r="V90" s="62"/>
      <c r="W90" s="62"/>
      <c r="X90" s="62"/>
      <c r="Y90" s="62"/>
      <c r="Z90" s="62"/>
      <c r="AA90" s="62"/>
      <c r="AB90" s="63"/>
      <c r="AC90" s="62"/>
      <c r="AD90" s="62"/>
      <c r="AE90" s="62"/>
      <c r="AF90" s="62"/>
      <c r="AG90" s="62"/>
      <c r="AH90" s="62"/>
      <c r="AI90" s="62"/>
      <c r="AJ90" s="62"/>
      <c r="AK90" s="62"/>
      <c r="AL90" s="62"/>
      <c r="AM90" s="62"/>
      <c r="AN90" s="62"/>
      <c r="AO90" s="62"/>
      <c r="AP90" s="62"/>
      <c r="AQ90" s="62"/>
      <c r="AR90" s="62"/>
      <c r="AS90" s="62"/>
      <c r="AT90" s="62"/>
      <c r="AU90" s="62"/>
      <c r="AV90" s="62"/>
      <c r="AW90" s="62"/>
      <c r="AX90" s="62"/>
      <c r="AY90" s="62"/>
      <c r="AZ90" s="62"/>
      <c r="BA90" s="62"/>
      <c r="BB90" s="62"/>
      <c r="BC90" s="62"/>
      <c r="BD90" s="62"/>
      <c r="BE90" s="62"/>
      <c r="BF90" s="62"/>
      <c r="BG90" s="62"/>
      <c r="BH90" s="62"/>
      <c r="BI90" s="62"/>
      <c r="BJ90" s="62"/>
      <c r="BK90" s="62"/>
      <c r="BL90" s="62"/>
      <c r="BM90" s="62"/>
      <c r="BN90" s="62"/>
      <c r="BO90" s="62"/>
      <c r="BP90" s="62"/>
      <c r="BQ90" s="62"/>
      <c r="BR90" s="62"/>
      <c r="BS90" s="62"/>
      <c r="BT90" s="62"/>
      <c r="BU90" s="62"/>
      <c r="BV90" s="62"/>
      <c r="BW90" s="62"/>
      <c r="BX90" s="62"/>
      <c r="BY90" s="62"/>
      <c r="BZ90" s="62"/>
      <c r="CA90" s="62"/>
      <c r="CB90" s="62"/>
      <c r="CC90" s="62"/>
      <c r="CD90" s="62"/>
      <c r="CE90" s="62"/>
      <c r="CF90" s="62"/>
      <c r="CG90" s="62"/>
      <c r="CH90" s="62"/>
      <c r="CI90" s="62"/>
      <c r="CJ90" s="62"/>
      <c r="CK90" s="62"/>
      <c r="CL90" s="62"/>
      <c r="CM90" s="62"/>
      <c r="CN90" s="62"/>
      <c r="CO90" s="62"/>
      <c r="CP90" s="62"/>
      <c r="CQ90" s="62"/>
      <c r="CR90" s="62"/>
      <c r="CS90" s="62"/>
      <c r="CT90" s="62"/>
      <c r="CU90" s="62"/>
      <c r="CV90" s="62"/>
      <c r="CW90" s="62"/>
      <c r="CX90" s="62"/>
      <c r="CY90" s="62"/>
      <c r="CZ90" s="62"/>
      <c r="DA90" s="62"/>
      <c r="DB90" s="62"/>
      <c r="DC90" s="62"/>
      <c r="DD90" s="62"/>
      <c r="DE90" s="62"/>
      <c r="DF90" s="62"/>
      <c r="DG90" s="62"/>
      <c r="DH90" s="62"/>
      <c r="DI90" s="62"/>
      <c r="DJ90" s="62"/>
      <c r="DK90" s="62"/>
      <c r="DL90" s="62"/>
      <c r="DM90" s="62"/>
      <c r="DN90" s="62"/>
      <c r="DO90" s="62"/>
      <c r="DP90" s="62"/>
      <c r="DQ90" s="62"/>
      <c r="DR90" s="62"/>
      <c r="DS90" s="62"/>
      <c r="DT90" s="62"/>
      <c r="DU90" s="62"/>
      <c r="DV90" s="62"/>
      <c r="DW90" s="62"/>
      <c r="DX90" s="62"/>
      <c r="DY90" s="62"/>
      <c r="DZ90" s="62"/>
      <c r="EA90" s="62"/>
      <c r="EB90" s="62"/>
      <c r="EC90" s="62"/>
      <c r="ED90" s="62"/>
      <c r="EE90" s="62"/>
      <c r="EF90" s="62"/>
      <c r="EG90" s="62"/>
      <c r="EH90" s="62"/>
      <c r="EI90" s="62"/>
      <c r="EJ90" s="62"/>
      <c r="EK90" s="62"/>
      <c r="EL90" s="62"/>
      <c r="EM90" s="62"/>
      <c r="EN90" s="62"/>
      <c r="EO90" s="62"/>
      <c r="EP90" s="62"/>
      <c r="EQ90" s="62"/>
      <c r="ER90" s="62"/>
      <c r="ES90" s="62"/>
      <c r="ET90" s="62"/>
      <c r="EU90" s="62"/>
      <c r="EV90" s="62"/>
      <c r="EW90" s="62"/>
      <c r="EX90" s="62"/>
      <c r="EY90" s="62"/>
      <c r="EZ90" s="62"/>
      <c r="FA90" s="62"/>
      <c r="FB90" s="62"/>
      <c r="FC90" s="62"/>
      <c r="FD90" s="62"/>
      <c r="FE90" s="62"/>
      <c r="FF90" s="62"/>
      <c r="FG90" s="62"/>
      <c r="FH90" s="62"/>
      <c r="FI90" s="62"/>
      <c r="FJ90" s="62"/>
      <c r="FK90" s="62"/>
      <c r="FL90" s="62"/>
      <c r="FM90" s="62"/>
      <c r="FN90" s="62"/>
      <c r="FO90" s="62"/>
      <c r="FP90" s="62"/>
      <c r="FQ90" s="62"/>
      <c r="FR90" s="62"/>
      <c r="FS90" s="62"/>
      <c r="FT90" s="62"/>
      <c r="FU90" s="62"/>
      <c r="FV90" s="62"/>
      <c r="FW90" s="62"/>
      <c r="FX90" s="62"/>
      <c r="FY90" s="62"/>
      <c r="FZ90" s="62"/>
      <c r="GA90" s="62"/>
      <c r="GB90" s="62"/>
      <c r="GC90" s="62"/>
      <c r="GD90" s="62"/>
      <c r="GE90" s="62"/>
      <c r="GF90" s="62"/>
      <c r="GG90" s="62"/>
      <c r="GH90" s="62"/>
      <c r="GI90" s="62"/>
      <c r="GJ90" s="62"/>
      <c r="GK90" s="62"/>
      <c r="GL90" s="62"/>
      <c r="GM90" s="62"/>
      <c r="GN90" s="62"/>
      <c r="GO90" s="62"/>
      <c r="GP90" s="62"/>
      <c r="GQ90" s="62"/>
      <c r="GR90" s="62"/>
      <c r="GS90" s="62"/>
      <c r="GT90" s="62"/>
      <c r="GU90" s="62"/>
      <c r="GV90" s="62"/>
      <c r="GW90" s="62"/>
      <c r="GX90" s="62"/>
      <c r="GY90" s="62"/>
      <c r="GZ90" s="62"/>
      <c r="HA90" s="62"/>
      <c r="HB90" s="62"/>
      <c r="HC90" s="62"/>
      <c r="HD90" s="62"/>
      <c r="HE90" s="62"/>
      <c r="HF90" s="62"/>
      <c r="HG90" s="62"/>
      <c r="HH90" s="62"/>
      <c r="HI90" s="62"/>
      <c r="HJ90" s="62"/>
      <c r="HK90" s="62"/>
      <c r="HL90" s="62"/>
      <c r="HM90" s="62"/>
      <c r="HN90" s="62"/>
      <c r="HO90" s="62"/>
      <c r="HP90" s="62"/>
      <c r="HQ90" s="62"/>
      <c r="HR90" s="62"/>
      <c r="HS90" s="62"/>
      <c r="HT90" s="62"/>
      <c r="HU90" s="62"/>
      <c r="HV90" s="62"/>
      <c r="HW90" s="62"/>
      <c r="HX90" s="62"/>
      <c r="HY90" s="62"/>
    </row>
    <row r="91" s="55" customFormat="true" ht="59.25" hidden="false" customHeight="true" outlineLevel="0" collapsed="false">
      <c r="A91" s="57" t="s">
        <v>154</v>
      </c>
      <c r="B91" s="92" t="s">
        <v>178</v>
      </c>
      <c r="C91" s="80" t="n">
        <v>9062.5</v>
      </c>
      <c r="D91" s="60" t="n">
        <f aca="false">C91+E91</f>
        <v>9062.5</v>
      </c>
      <c r="E91" s="61" t="n">
        <f aca="false">SUM(F91:BA91)</f>
        <v>0</v>
      </c>
      <c r="F91" s="62"/>
      <c r="G91" s="62"/>
      <c r="H91" s="62"/>
      <c r="I91" s="62"/>
      <c r="J91" s="62"/>
      <c r="K91" s="62"/>
      <c r="L91" s="62"/>
      <c r="M91" s="62"/>
      <c r="N91" s="62"/>
      <c r="O91" s="62"/>
      <c r="P91" s="62"/>
      <c r="Q91" s="62"/>
      <c r="R91" s="62"/>
      <c r="S91" s="62"/>
      <c r="T91" s="62"/>
      <c r="U91" s="62"/>
      <c r="V91" s="62"/>
      <c r="W91" s="62"/>
      <c r="X91" s="62"/>
      <c r="Y91" s="62"/>
      <c r="Z91" s="62"/>
      <c r="AA91" s="62"/>
      <c r="AB91" s="62"/>
      <c r="AC91" s="62"/>
      <c r="AD91" s="62"/>
      <c r="AE91" s="62"/>
      <c r="AF91" s="62"/>
      <c r="AG91" s="62"/>
      <c r="AH91" s="62"/>
      <c r="AI91" s="62"/>
      <c r="AJ91" s="62"/>
      <c r="AK91" s="62"/>
      <c r="AL91" s="62"/>
      <c r="AM91" s="62"/>
      <c r="AN91" s="62"/>
      <c r="AO91" s="62"/>
      <c r="AP91" s="62"/>
      <c r="AQ91" s="62"/>
      <c r="AR91" s="62"/>
      <c r="AS91" s="62"/>
      <c r="AT91" s="62"/>
      <c r="AU91" s="62"/>
      <c r="AV91" s="62"/>
      <c r="AW91" s="62"/>
      <c r="AX91" s="62"/>
      <c r="AY91" s="62"/>
      <c r="AZ91" s="62"/>
      <c r="BA91" s="62"/>
      <c r="BB91" s="62"/>
      <c r="BC91" s="62"/>
      <c r="BD91" s="62"/>
      <c r="BE91" s="62"/>
      <c r="BF91" s="62"/>
      <c r="BG91" s="62"/>
      <c r="BH91" s="62"/>
      <c r="BI91" s="62"/>
      <c r="BJ91" s="62"/>
      <c r="BK91" s="62"/>
      <c r="BL91" s="62"/>
      <c r="BM91" s="62"/>
      <c r="BN91" s="62"/>
      <c r="BO91" s="62"/>
      <c r="BP91" s="62"/>
      <c r="BQ91" s="62"/>
      <c r="BR91" s="62"/>
      <c r="BS91" s="62"/>
      <c r="BT91" s="62"/>
      <c r="BU91" s="62"/>
      <c r="BV91" s="62"/>
      <c r="BW91" s="62"/>
      <c r="BX91" s="62"/>
      <c r="BY91" s="62"/>
      <c r="BZ91" s="62"/>
      <c r="CA91" s="62"/>
      <c r="CB91" s="62"/>
      <c r="CC91" s="62"/>
      <c r="CD91" s="62"/>
      <c r="CE91" s="62"/>
      <c r="CF91" s="62"/>
      <c r="CG91" s="62"/>
      <c r="CH91" s="62"/>
      <c r="CI91" s="62"/>
      <c r="CJ91" s="62"/>
      <c r="CK91" s="62"/>
      <c r="CL91" s="62"/>
      <c r="CM91" s="62"/>
      <c r="CN91" s="62"/>
      <c r="CO91" s="62"/>
      <c r="CP91" s="62"/>
      <c r="CQ91" s="62"/>
      <c r="CR91" s="62"/>
      <c r="CS91" s="62"/>
      <c r="CT91" s="62"/>
      <c r="CU91" s="62"/>
      <c r="CV91" s="62"/>
      <c r="CW91" s="62"/>
      <c r="CX91" s="62"/>
      <c r="CY91" s="62"/>
      <c r="CZ91" s="62"/>
      <c r="DA91" s="62"/>
      <c r="DB91" s="62"/>
      <c r="DC91" s="62"/>
      <c r="DD91" s="62"/>
      <c r="DE91" s="62"/>
      <c r="DF91" s="62"/>
      <c r="DG91" s="62"/>
      <c r="DH91" s="62"/>
      <c r="DI91" s="62"/>
      <c r="DJ91" s="62"/>
      <c r="DK91" s="62"/>
      <c r="DL91" s="62"/>
      <c r="DM91" s="62"/>
      <c r="DN91" s="62"/>
      <c r="DO91" s="62"/>
      <c r="DP91" s="62"/>
      <c r="DQ91" s="62"/>
      <c r="DR91" s="62"/>
      <c r="DS91" s="62"/>
      <c r="DT91" s="62"/>
      <c r="DU91" s="62"/>
      <c r="DV91" s="62"/>
      <c r="DW91" s="62"/>
      <c r="DX91" s="62"/>
      <c r="DY91" s="62"/>
      <c r="DZ91" s="62"/>
      <c r="EA91" s="62"/>
      <c r="EB91" s="62"/>
      <c r="EC91" s="62"/>
      <c r="ED91" s="62"/>
      <c r="EE91" s="62"/>
      <c r="EF91" s="62"/>
      <c r="EG91" s="62"/>
      <c r="EH91" s="62"/>
      <c r="EI91" s="62"/>
      <c r="EJ91" s="62"/>
      <c r="EK91" s="62"/>
      <c r="EL91" s="62"/>
      <c r="EM91" s="62"/>
      <c r="EN91" s="62"/>
      <c r="EO91" s="62"/>
      <c r="EP91" s="62"/>
      <c r="EQ91" s="62"/>
      <c r="ER91" s="62"/>
      <c r="ES91" s="62"/>
      <c r="ET91" s="62"/>
      <c r="EU91" s="62"/>
      <c r="EV91" s="62"/>
      <c r="EW91" s="62"/>
      <c r="EX91" s="62"/>
      <c r="EY91" s="62"/>
      <c r="EZ91" s="62"/>
      <c r="FA91" s="62"/>
      <c r="FB91" s="62"/>
      <c r="FC91" s="62"/>
      <c r="FD91" s="62"/>
      <c r="FE91" s="62"/>
      <c r="FF91" s="62"/>
      <c r="FG91" s="62"/>
      <c r="FH91" s="62"/>
      <c r="FI91" s="62"/>
      <c r="FJ91" s="62"/>
      <c r="FK91" s="62"/>
      <c r="FL91" s="62"/>
      <c r="FM91" s="62"/>
      <c r="FN91" s="62"/>
      <c r="FO91" s="62"/>
      <c r="FP91" s="62"/>
      <c r="FQ91" s="62"/>
      <c r="FR91" s="62"/>
      <c r="FS91" s="62"/>
      <c r="FT91" s="62"/>
      <c r="FU91" s="62"/>
      <c r="FV91" s="62"/>
      <c r="FW91" s="62"/>
      <c r="FX91" s="62"/>
      <c r="FY91" s="62"/>
      <c r="FZ91" s="62"/>
      <c r="GA91" s="62"/>
      <c r="GB91" s="62"/>
      <c r="GC91" s="62"/>
      <c r="GD91" s="62"/>
      <c r="GE91" s="62"/>
      <c r="GF91" s="62"/>
      <c r="GG91" s="62"/>
      <c r="GH91" s="62"/>
      <c r="GI91" s="62"/>
      <c r="GJ91" s="62"/>
      <c r="GK91" s="62"/>
      <c r="GL91" s="62"/>
      <c r="GM91" s="62"/>
      <c r="GN91" s="62"/>
      <c r="GO91" s="62"/>
      <c r="GP91" s="62"/>
      <c r="GQ91" s="62"/>
      <c r="GR91" s="62"/>
      <c r="GS91" s="62"/>
      <c r="GT91" s="62"/>
      <c r="GU91" s="62"/>
      <c r="GV91" s="62"/>
      <c r="GW91" s="62"/>
      <c r="GX91" s="62"/>
      <c r="GY91" s="62"/>
      <c r="GZ91" s="62"/>
      <c r="HA91" s="62"/>
      <c r="HB91" s="62"/>
      <c r="HC91" s="62"/>
      <c r="HD91" s="62"/>
      <c r="HE91" s="62"/>
      <c r="HF91" s="62"/>
      <c r="HG91" s="62"/>
      <c r="HH91" s="62"/>
      <c r="HI91" s="62"/>
      <c r="HJ91" s="62"/>
      <c r="HK91" s="62"/>
      <c r="HL91" s="62"/>
      <c r="HM91" s="62"/>
      <c r="HN91" s="62"/>
      <c r="HO91" s="62"/>
      <c r="HP91" s="62"/>
      <c r="HQ91" s="62"/>
      <c r="HR91" s="62"/>
      <c r="HS91" s="62"/>
      <c r="HT91" s="62"/>
      <c r="HU91" s="62"/>
      <c r="HV91" s="62"/>
      <c r="HW91" s="62"/>
      <c r="HX91" s="62"/>
      <c r="HY91" s="62"/>
    </row>
    <row r="92" s="55" customFormat="true" ht="57.75" hidden="true" customHeight="true" outlineLevel="0" collapsed="false">
      <c r="A92" s="57" t="s">
        <v>154</v>
      </c>
      <c r="B92" s="105" t="s">
        <v>179</v>
      </c>
      <c r="C92" s="59" t="n">
        <v>2897.9</v>
      </c>
      <c r="D92" s="60" t="n">
        <f aca="false">C92+E92</f>
        <v>0</v>
      </c>
      <c r="E92" s="61" t="n">
        <f aca="false">SUM(F92:BA92)</f>
        <v>-2897.9</v>
      </c>
      <c r="F92" s="62" t="n">
        <v>-2897.9</v>
      </c>
      <c r="G92" s="62"/>
      <c r="H92" s="62"/>
      <c r="I92" s="62"/>
      <c r="J92" s="62"/>
      <c r="K92" s="62"/>
      <c r="L92" s="62"/>
      <c r="M92" s="62"/>
      <c r="N92" s="62"/>
      <c r="O92" s="62"/>
      <c r="P92" s="62"/>
      <c r="Q92" s="62"/>
      <c r="R92" s="62"/>
      <c r="S92" s="63"/>
      <c r="T92" s="62"/>
      <c r="U92" s="62"/>
      <c r="V92" s="62"/>
      <c r="W92" s="62"/>
      <c r="X92" s="62"/>
      <c r="Y92" s="62"/>
      <c r="Z92" s="62"/>
      <c r="AA92" s="62"/>
      <c r="AB92" s="63"/>
      <c r="AC92" s="62"/>
      <c r="AD92" s="62"/>
      <c r="AE92" s="62"/>
      <c r="AF92" s="62"/>
      <c r="AG92" s="62"/>
      <c r="AH92" s="62"/>
      <c r="AI92" s="62"/>
      <c r="AJ92" s="62"/>
      <c r="AK92" s="62"/>
      <c r="AL92" s="62"/>
      <c r="AM92" s="62"/>
      <c r="AN92" s="62"/>
      <c r="AO92" s="62"/>
      <c r="AP92" s="62"/>
      <c r="AQ92" s="62"/>
      <c r="AR92" s="62"/>
      <c r="AS92" s="62"/>
      <c r="AT92" s="62"/>
      <c r="AU92" s="62"/>
      <c r="AV92" s="62"/>
      <c r="AW92" s="62"/>
      <c r="AX92" s="62"/>
      <c r="AY92" s="62"/>
      <c r="AZ92" s="62"/>
      <c r="BA92" s="62"/>
      <c r="BB92" s="62"/>
      <c r="BC92" s="62"/>
      <c r="BD92" s="62"/>
      <c r="BE92" s="62"/>
      <c r="BF92" s="62"/>
      <c r="BG92" s="62"/>
      <c r="BH92" s="62"/>
      <c r="BI92" s="62"/>
      <c r="BJ92" s="62"/>
      <c r="BK92" s="62"/>
      <c r="BL92" s="62"/>
      <c r="BM92" s="62"/>
      <c r="BN92" s="62"/>
      <c r="BO92" s="62"/>
      <c r="BP92" s="62"/>
      <c r="BQ92" s="62"/>
      <c r="BR92" s="62"/>
      <c r="BS92" s="62"/>
      <c r="BT92" s="62"/>
      <c r="BU92" s="62"/>
      <c r="BV92" s="62"/>
      <c r="BW92" s="62"/>
      <c r="BX92" s="62"/>
      <c r="BY92" s="62"/>
      <c r="BZ92" s="62"/>
      <c r="CA92" s="62"/>
      <c r="CB92" s="62"/>
      <c r="CC92" s="62"/>
      <c r="CD92" s="62"/>
      <c r="CE92" s="62"/>
      <c r="CF92" s="62"/>
      <c r="CG92" s="62"/>
      <c r="CH92" s="62"/>
      <c r="CI92" s="62"/>
      <c r="CJ92" s="62"/>
      <c r="CK92" s="62"/>
      <c r="CL92" s="62"/>
      <c r="CM92" s="62"/>
      <c r="CN92" s="62"/>
      <c r="CO92" s="62"/>
      <c r="CP92" s="62"/>
      <c r="CQ92" s="62"/>
      <c r="CR92" s="62"/>
      <c r="CS92" s="62"/>
      <c r="CT92" s="62"/>
      <c r="CU92" s="62"/>
      <c r="CV92" s="62"/>
      <c r="CW92" s="62"/>
      <c r="CX92" s="62"/>
      <c r="CY92" s="62"/>
      <c r="CZ92" s="62"/>
      <c r="DA92" s="62"/>
      <c r="DB92" s="62"/>
      <c r="DC92" s="62"/>
      <c r="DD92" s="62"/>
      <c r="DE92" s="62"/>
      <c r="DF92" s="62"/>
      <c r="DG92" s="62"/>
      <c r="DH92" s="62"/>
      <c r="DI92" s="62"/>
      <c r="DJ92" s="62"/>
      <c r="DK92" s="62"/>
      <c r="DL92" s="62"/>
      <c r="DM92" s="62"/>
      <c r="DN92" s="62"/>
      <c r="DO92" s="62"/>
      <c r="DP92" s="62"/>
      <c r="DQ92" s="62"/>
      <c r="DR92" s="62"/>
      <c r="DS92" s="62"/>
      <c r="DT92" s="62"/>
      <c r="DU92" s="62"/>
      <c r="DV92" s="62"/>
      <c r="DW92" s="62"/>
      <c r="DX92" s="62"/>
      <c r="DY92" s="62"/>
      <c r="DZ92" s="62"/>
      <c r="EA92" s="62"/>
      <c r="EB92" s="62"/>
      <c r="EC92" s="62"/>
      <c r="ED92" s="62"/>
      <c r="EE92" s="62"/>
      <c r="EF92" s="62"/>
      <c r="EG92" s="62"/>
      <c r="EH92" s="62"/>
      <c r="EI92" s="62"/>
      <c r="EJ92" s="62"/>
      <c r="EK92" s="62"/>
      <c r="EL92" s="62"/>
      <c r="EM92" s="62"/>
      <c r="EN92" s="62"/>
      <c r="EO92" s="62"/>
      <c r="EP92" s="62"/>
      <c r="EQ92" s="62"/>
      <c r="ER92" s="62"/>
      <c r="ES92" s="62"/>
      <c r="ET92" s="62"/>
      <c r="EU92" s="62"/>
      <c r="EV92" s="62"/>
      <c r="EW92" s="62"/>
      <c r="EX92" s="62"/>
      <c r="EY92" s="62"/>
      <c r="EZ92" s="62"/>
      <c r="FA92" s="62"/>
      <c r="FB92" s="62"/>
      <c r="FC92" s="62"/>
      <c r="FD92" s="62"/>
      <c r="FE92" s="62"/>
      <c r="FF92" s="62"/>
      <c r="FG92" s="62"/>
      <c r="FH92" s="62"/>
      <c r="FI92" s="62"/>
      <c r="FJ92" s="62"/>
      <c r="FK92" s="62"/>
      <c r="FL92" s="62"/>
      <c r="FM92" s="62"/>
      <c r="FN92" s="62"/>
      <c r="FO92" s="62"/>
      <c r="FP92" s="62"/>
      <c r="FQ92" s="62"/>
      <c r="FR92" s="62"/>
      <c r="FS92" s="62"/>
      <c r="FT92" s="62"/>
      <c r="FU92" s="62"/>
      <c r="FV92" s="62"/>
      <c r="FW92" s="62"/>
      <c r="FX92" s="62"/>
      <c r="FY92" s="62"/>
      <c r="FZ92" s="62"/>
      <c r="GA92" s="62"/>
      <c r="GB92" s="62"/>
      <c r="GC92" s="62"/>
      <c r="GD92" s="62"/>
      <c r="GE92" s="62"/>
      <c r="GF92" s="62"/>
      <c r="GG92" s="62"/>
      <c r="GH92" s="62"/>
      <c r="GI92" s="62"/>
      <c r="GJ92" s="62"/>
      <c r="GK92" s="62"/>
      <c r="GL92" s="62"/>
      <c r="GM92" s="62"/>
      <c r="GN92" s="62"/>
      <c r="GO92" s="62"/>
      <c r="GP92" s="62"/>
      <c r="GQ92" s="62"/>
      <c r="GR92" s="62"/>
      <c r="GS92" s="62"/>
      <c r="GT92" s="62"/>
      <c r="GU92" s="62"/>
      <c r="GV92" s="62"/>
      <c r="GW92" s="62"/>
      <c r="GX92" s="62"/>
      <c r="GY92" s="62"/>
      <c r="GZ92" s="62"/>
      <c r="HA92" s="62"/>
      <c r="HB92" s="62"/>
      <c r="HC92" s="62"/>
      <c r="HD92" s="62"/>
      <c r="HE92" s="62"/>
      <c r="HF92" s="62"/>
      <c r="HG92" s="62"/>
      <c r="HH92" s="62"/>
      <c r="HI92" s="62"/>
      <c r="HJ92" s="62"/>
      <c r="HK92" s="62"/>
      <c r="HL92" s="62"/>
      <c r="HM92" s="62"/>
      <c r="HN92" s="62"/>
      <c r="HO92" s="62"/>
      <c r="HP92" s="62"/>
      <c r="HQ92" s="62"/>
      <c r="HR92" s="62"/>
      <c r="HS92" s="62"/>
      <c r="HT92" s="62"/>
      <c r="HU92" s="62"/>
      <c r="HV92" s="62"/>
      <c r="HW92" s="62"/>
      <c r="HX92" s="62"/>
      <c r="HY92" s="62"/>
    </row>
    <row r="93" s="55" customFormat="true" ht="60.75" hidden="true" customHeight="true" outlineLevel="0" collapsed="false">
      <c r="A93" s="57" t="s">
        <v>154</v>
      </c>
      <c r="B93" s="105" t="s">
        <v>180</v>
      </c>
      <c r="C93" s="59" t="n">
        <v>4336.8</v>
      </c>
      <c r="D93" s="60" t="n">
        <f aca="false">C93+E93</f>
        <v>0</v>
      </c>
      <c r="E93" s="61" t="n">
        <f aca="false">SUM(F93:BA93)</f>
        <v>-4336.8</v>
      </c>
      <c r="F93" s="62" t="n">
        <v>-4336.8</v>
      </c>
      <c r="G93" s="62"/>
      <c r="H93" s="62"/>
      <c r="I93" s="62"/>
      <c r="J93" s="62"/>
      <c r="K93" s="62"/>
      <c r="L93" s="62"/>
      <c r="M93" s="62"/>
      <c r="N93" s="62"/>
      <c r="O93" s="62"/>
      <c r="P93" s="62"/>
      <c r="Q93" s="62"/>
      <c r="R93" s="62"/>
      <c r="S93" s="63"/>
      <c r="T93" s="62"/>
      <c r="U93" s="62"/>
      <c r="V93" s="62"/>
      <c r="W93" s="62"/>
      <c r="X93" s="62"/>
      <c r="Y93" s="62"/>
      <c r="Z93" s="62"/>
      <c r="AA93" s="62"/>
      <c r="AB93" s="63"/>
      <c r="AC93" s="62"/>
      <c r="AD93" s="62"/>
      <c r="AE93" s="62"/>
      <c r="AF93" s="62"/>
      <c r="AG93" s="62"/>
      <c r="AH93" s="62"/>
      <c r="AI93" s="62"/>
      <c r="AJ93" s="62"/>
      <c r="AK93" s="62"/>
      <c r="AL93" s="62"/>
      <c r="AM93" s="62"/>
      <c r="AN93" s="62"/>
      <c r="AO93" s="62"/>
      <c r="AP93" s="62"/>
      <c r="AQ93" s="62"/>
      <c r="AR93" s="62"/>
      <c r="AS93" s="62"/>
      <c r="AT93" s="62"/>
      <c r="AU93" s="62"/>
      <c r="AV93" s="62"/>
      <c r="AW93" s="62"/>
      <c r="AX93" s="62"/>
      <c r="AY93" s="62"/>
      <c r="AZ93" s="62"/>
      <c r="BA93" s="62"/>
      <c r="BB93" s="62"/>
      <c r="BC93" s="62"/>
      <c r="BD93" s="62"/>
      <c r="BE93" s="62"/>
      <c r="BF93" s="62"/>
      <c r="BG93" s="62"/>
      <c r="BH93" s="62"/>
      <c r="BI93" s="62"/>
      <c r="BJ93" s="62"/>
      <c r="BK93" s="62"/>
      <c r="BL93" s="62"/>
      <c r="BM93" s="62"/>
      <c r="BN93" s="62"/>
      <c r="BO93" s="62"/>
      <c r="BP93" s="62"/>
      <c r="BQ93" s="62"/>
      <c r="BR93" s="62"/>
      <c r="BS93" s="62"/>
      <c r="BT93" s="62"/>
      <c r="BU93" s="62"/>
      <c r="BV93" s="62"/>
      <c r="BW93" s="62"/>
      <c r="BX93" s="62"/>
      <c r="BY93" s="62"/>
      <c r="BZ93" s="62"/>
      <c r="CA93" s="62"/>
      <c r="CB93" s="62"/>
      <c r="CC93" s="62"/>
      <c r="CD93" s="62"/>
      <c r="CE93" s="62"/>
      <c r="CF93" s="62"/>
      <c r="CG93" s="62"/>
      <c r="CH93" s="62"/>
      <c r="CI93" s="62"/>
      <c r="CJ93" s="62"/>
      <c r="CK93" s="62"/>
      <c r="CL93" s="62"/>
      <c r="CM93" s="62"/>
      <c r="CN93" s="62"/>
      <c r="CO93" s="62"/>
      <c r="CP93" s="62"/>
      <c r="CQ93" s="62"/>
      <c r="CR93" s="62"/>
      <c r="CS93" s="62"/>
      <c r="CT93" s="62"/>
      <c r="CU93" s="62"/>
      <c r="CV93" s="62"/>
      <c r="CW93" s="62"/>
      <c r="CX93" s="62"/>
      <c r="CY93" s="62"/>
      <c r="CZ93" s="62"/>
      <c r="DA93" s="62"/>
      <c r="DB93" s="62"/>
      <c r="DC93" s="62"/>
      <c r="DD93" s="62"/>
      <c r="DE93" s="62"/>
      <c r="DF93" s="62"/>
      <c r="DG93" s="62"/>
      <c r="DH93" s="62"/>
      <c r="DI93" s="62"/>
      <c r="DJ93" s="62"/>
      <c r="DK93" s="62"/>
      <c r="DL93" s="62"/>
      <c r="DM93" s="62"/>
      <c r="DN93" s="62"/>
      <c r="DO93" s="62"/>
      <c r="DP93" s="62"/>
      <c r="DQ93" s="62"/>
      <c r="DR93" s="62"/>
      <c r="DS93" s="62"/>
      <c r="DT93" s="62"/>
      <c r="DU93" s="62"/>
      <c r="DV93" s="62"/>
      <c r="DW93" s="62"/>
      <c r="DX93" s="62"/>
      <c r="DY93" s="62"/>
      <c r="DZ93" s="62"/>
      <c r="EA93" s="62"/>
      <c r="EB93" s="62"/>
      <c r="EC93" s="62"/>
      <c r="ED93" s="62"/>
      <c r="EE93" s="62"/>
      <c r="EF93" s="62"/>
      <c r="EG93" s="62"/>
      <c r="EH93" s="62"/>
      <c r="EI93" s="62"/>
      <c r="EJ93" s="62"/>
      <c r="EK93" s="62"/>
      <c r="EL93" s="62"/>
      <c r="EM93" s="62"/>
      <c r="EN93" s="62"/>
      <c r="EO93" s="62"/>
      <c r="EP93" s="62"/>
      <c r="EQ93" s="62"/>
      <c r="ER93" s="62"/>
      <c r="ES93" s="62"/>
      <c r="ET93" s="62"/>
      <c r="EU93" s="62"/>
      <c r="EV93" s="62"/>
      <c r="EW93" s="62"/>
      <c r="EX93" s="62"/>
      <c r="EY93" s="62"/>
      <c r="EZ93" s="62"/>
      <c r="FA93" s="62"/>
      <c r="FB93" s="62"/>
      <c r="FC93" s="62"/>
      <c r="FD93" s="62"/>
      <c r="FE93" s="62"/>
      <c r="FF93" s="62"/>
      <c r="FG93" s="62"/>
      <c r="FH93" s="62"/>
      <c r="FI93" s="62"/>
      <c r="FJ93" s="62"/>
      <c r="FK93" s="62"/>
      <c r="FL93" s="62"/>
      <c r="FM93" s="62"/>
      <c r="FN93" s="62"/>
      <c r="FO93" s="62"/>
      <c r="FP93" s="62"/>
      <c r="FQ93" s="62"/>
      <c r="FR93" s="62"/>
      <c r="FS93" s="62"/>
      <c r="FT93" s="62"/>
      <c r="FU93" s="62"/>
      <c r="FV93" s="62"/>
      <c r="FW93" s="62"/>
      <c r="FX93" s="62"/>
      <c r="FY93" s="62"/>
      <c r="FZ93" s="62"/>
      <c r="GA93" s="62"/>
      <c r="GB93" s="62"/>
      <c r="GC93" s="62"/>
      <c r="GD93" s="62"/>
      <c r="GE93" s="62"/>
      <c r="GF93" s="62"/>
      <c r="GG93" s="62"/>
      <c r="GH93" s="62"/>
      <c r="GI93" s="62"/>
      <c r="GJ93" s="62"/>
      <c r="GK93" s="62"/>
      <c r="GL93" s="62"/>
      <c r="GM93" s="62"/>
      <c r="GN93" s="62"/>
      <c r="GO93" s="62"/>
      <c r="GP93" s="62"/>
      <c r="GQ93" s="62"/>
      <c r="GR93" s="62"/>
      <c r="GS93" s="62"/>
      <c r="GT93" s="62"/>
      <c r="GU93" s="62"/>
      <c r="GV93" s="62"/>
      <c r="GW93" s="62"/>
      <c r="GX93" s="62"/>
      <c r="GY93" s="62"/>
      <c r="GZ93" s="62"/>
      <c r="HA93" s="62"/>
      <c r="HB93" s="62"/>
      <c r="HC93" s="62"/>
      <c r="HD93" s="62"/>
      <c r="HE93" s="62"/>
      <c r="HF93" s="62"/>
      <c r="HG93" s="62"/>
      <c r="HH93" s="62"/>
      <c r="HI93" s="62"/>
      <c r="HJ93" s="62"/>
      <c r="HK93" s="62"/>
      <c r="HL93" s="62"/>
      <c r="HM93" s="62"/>
      <c r="HN93" s="62"/>
      <c r="HO93" s="62"/>
      <c r="HP93" s="62"/>
      <c r="HQ93" s="62"/>
      <c r="HR93" s="62"/>
      <c r="HS93" s="62"/>
      <c r="HT93" s="62"/>
      <c r="HU93" s="62"/>
      <c r="HV93" s="62"/>
      <c r="HW93" s="62"/>
      <c r="HX93" s="62"/>
      <c r="HY93" s="62"/>
    </row>
    <row r="94" s="55" customFormat="true" ht="75" hidden="true" customHeight="false" outlineLevel="0" collapsed="false">
      <c r="A94" s="57" t="s">
        <v>154</v>
      </c>
      <c r="B94" s="92" t="s">
        <v>181</v>
      </c>
      <c r="C94" s="59"/>
      <c r="D94" s="60" t="n">
        <f aca="false">C94+E94</f>
        <v>0</v>
      </c>
      <c r="E94" s="61" t="n">
        <f aca="false">SUM(F94:BA94)</f>
        <v>0</v>
      </c>
      <c r="F94" s="62"/>
      <c r="G94" s="62"/>
      <c r="H94" s="62"/>
      <c r="I94" s="62"/>
      <c r="J94" s="62"/>
      <c r="K94" s="62"/>
      <c r="L94" s="62"/>
      <c r="M94" s="62"/>
      <c r="N94" s="62"/>
      <c r="O94" s="62"/>
      <c r="P94" s="62"/>
      <c r="Q94" s="62"/>
      <c r="R94" s="62"/>
      <c r="S94" s="63"/>
      <c r="T94" s="62"/>
      <c r="U94" s="62"/>
      <c r="V94" s="62"/>
      <c r="W94" s="62"/>
      <c r="X94" s="62"/>
      <c r="Y94" s="62"/>
      <c r="Z94" s="62"/>
      <c r="AA94" s="62"/>
      <c r="AB94" s="63"/>
      <c r="AC94" s="62"/>
      <c r="AD94" s="62"/>
      <c r="AE94" s="62"/>
      <c r="AF94" s="62"/>
      <c r="AG94" s="62"/>
      <c r="AH94" s="62"/>
      <c r="AI94" s="62"/>
      <c r="AJ94" s="62"/>
      <c r="AK94" s="62"/>
      <c r="AL94" s="62"/>
      <c r="AM94" s="62"/>
      <c r="AN94" s="62"/>
      <c r="AO94" s="62"/>
      <c r="AP94" s="62"/>
      <c r="AQ94" s="62"/>
      <c r="AR94" s="62"/>
      <c r="AS94" s="62"/>
      <c r="AT94" s="62"/>
      <c r="AU94" s="62"/>
      <c r="AV94" s="62"/>
      <c r="AW94" s="62"/>
      <c r="AX94" s="62"/>
      <c r="AY94" s="62"/>
      <c r="AZ94" s="62"/>
      <c r="BA94" s="62"/>
      <c r="BB94" s="62"/>
      <c r="BC94" s="62"/>
      <c r="BD94" s="62"/>
      <c r="BE94" s="62"/>
      <c r="BF94" s="62"/>
      <c r="BG94" s="62"/>
      <c r="BH94" s="62"/>
      <c r="BI94" s="62"/>
      <c r="BJ94" s="62"/>
      <c r="BK94" s="62"/>
      <c r="BL94" s="62"/>
      <c r="BM94" s="62"/>
      <c r="BN94" s="62"/>
      <c r="BO94" s="62"/>
      <c r="BP94" s="62"/>
      <c r="BQ94" s="62"/>
      <c r="BR94" s="62"/>
      <c r="BS94" s="62"/>
      <c r="BT94" s="62"/>
      <c r="BU94" s="62"/>
      <c r="BV94" s="62"/>
      <c r="BW94" s="62"/>
      <c r="BX94" s="62"/>
      <c r="BY94" s="62"/>
      <c r="BZ94" s="62"/>
      <c r="CA94" s="62"/>
      <c r="CB94" s="62"/>
      <c r="CC94" s="62"/>
      <c r="CD94" s="62"/>
      <c r="CE94" s="62"/>
      <c r="CF94" s="62"/>
      <c r="CG94" s="62"/>
      <c r="CH94" s="62"/>
      <c r="CI94" s="62"/>
      <c r="CJ94" s="62"/>
      <c r="CK94" s="62"/>
      <c r="CL94" s="62"/>
      <c r="CM94" s="62"/>
      <c r="CN94" s="62"/>
      <c r="CO94" s="62"/>
      <c r="CP94" s="62"/>
      <c r="CQ94" s="62"/>
      <c r="CR94" s="62"/>
      <c r="CS94" s="62"/>
      <c r="CT94" s="62"/>
      <c r="CU94" s="62"/>
      <c r="CV94" s="62"/>
      <c r="CW94" s="62"/>
      <c r="CX94" s="62"/>
      <c r="CY94" s="62"/>
      <c r="CZ94" s="62"/>
      <c r="DA94" s="62"/>
      <c r="DB94" s="62"/>
      <c r="DC94" s="62"/>
      <c r="DD94" s="62"/>
      <c r="DE94" s="62"/>
      <c r="DF94" s="62"/>
      <c r="DG94" s="62"/>
      <c r="DH94" s="62"/>
      <c r="DI94" s="62"/>
      <c r="DJ94" s="62"/>
      <c r="DK94" s="62"/>
      <c r="DL94" s="62"/>
      <c r="DM94" s="62"/>
      <c r="DN94" s="62"/>
      <c r="DO94" s="62"/>
      <c r="DP94" s="62"/>
      <c r="DQ94" s="62"/>
      <c r="DR94" s="62"/>
      <c r="DS94" s="62"/>
      <c r="DT94" s="62"/>
      <c r="DU94" s="62"/>
      <c r="DV94" s="62"/>
      <c r="DW94" s="62"/>
      <c r="DX94" s="62"/>
      <c r="DY94" s="62"/>
      <c r="DZ94" s="62"/>
      <c r="EA94" s="62"/>
      <c r="EB94" s="62"/>
      <c r="EC94" s="62"/>
      <c r="ED94" s="62"/>
      <c r="EE94" s="62"/>
      <c r="EF94" s="62"/>
      <c r="EG94" s="62"/>
      <c r="EH94" s="62"/>
      <c r="EI94" s="62"/>
      <c r="EJ94" s="62"/>
      <c r="EK94" s="62"/>
      <c r="EL94" s="62"/>
      <c r="EM94" s="62"/>
      <c r="EN94" s="62"/>
      <c r="EO94" s="62"/>
      <c r="EP94" s="62"/>
      <c r="EQ94" s="62"/>
      <c r="ER94" s="62"/>
      <c r="ES94" s="62"/>
      <c r="ET94" s="62"/>
      <c r="EU94" s="62"/>
      <c r="EV94" s="62"/>
      <c r="EW94" s="62"/>
      <c r="EX94" s="62"/>
      <c r="EY94" s="62"/>
      <c r="EZ94" s="62"/>
      <c r="FA94" s="62"/>
      <c r="FB94" s="62"/>
      <c r="FC94" s="62"/>
      <c r="FD94" s="62"/>
      <c r="FE94" s="62"/>
      <c r="FF94" s="62"/>
      <c r="FG94" s="62"/>
      <c r="FH94" s="62"/>
      <c r="FI94" s="62"/>
      <c r="FJ94" s="62"/>
      <c r="FK94" s="62"/>
      <c r="FL94" s="62"/>
      <c r="FM94" s="62"/>
      <c r="FN94" s="62"/>
      <c r="FO94" s="62"/>
      <c r="FP94" s="62"/>
      <c r="FQ94" s="62"/>
      <c r="FR94" s="62"/>
      <c r="FS94" s="62"/>
      <c r="FT94" s="62"/>
      <c r="FU94" s="62"/>
      <c r="FV94" s="62"/>
      <c r="FW94" s="62"/>
      <c r="FX94" s="62"/>
      <c r="FY94" s="62"/>
      <c r="FZ94" s="62"/>
      <c r="GA94" s="62"/>
      <c r="GB94" s="62"/>
      <c r="GC94" s="62"/>
      <c r="GD94" s="62"/>
      <c r="GE94" s="62"/>
      <c r="GF94" s="62"/>
      <c r="GG94" s="62"/>
      <c r="GH94" s="62"/>
      <c r="GI94" s="62"/>
      <c r="GJ94" s="62"/>
      <c r="GK94" s="62"/>
      <c r="GL94" s="62"/>
      <c r="GM94" s="62"/>
      <c r="GN94" s="62"/>
      <c r="GO94" s="62"/>
      <c r="GP94" s="62"/>
      <c r="GQ94" s="62"/>
      <c r="GR94" s="62"/>
      <c r="GS94" s="62"/>
      <c r="GT94" s="62"/>
      <c r="GU94" s="62"/>
      <c r="GV94" s="62"/>
      <c r="GW94" s="62"/>
      <c r="GX94" s="62"/>
      <c r="GY94" s="62"/>
      <c r="GZ94" s="62"/>
      <c r="HA94" s="62"/>
      <c r="HB94" s="62"/>
      <c r="HC94" s="62"/>
      <c r="HD94" s="62"/>
      <c r="HE94" s="62"/>
      <c r="HF94" s="62"/>
      <c r="HG94" s="62"/>
      <c r="HH94" s="62"/>
      <c r="HI94" s="62"/>
      <c r="HJ94" s="62"/>
      <c r="HK94" s="62"/>
      <c r="HL94" s="62"/>
      <c r="HM94" s="62"/>
      <c r="HN94" s="62"/>
      <c r="HO94" s="62"/>
      <c r="HP94" s="62"/>
      <c r="HQ94" s="62"/>
      <c r="HR94" s="62"/>
      <c r="HS94" s="62"/>
      <c r="HT94" s="62"/>
      <c r="HU94" s="62"/>
      <c r="HV94" s="62"/>
      <c r="HW94" s="62"/>
      <c r="HX94" s="62"/>
      <c r="HY94" s="62"/>
    </row>
    <row r="95" s="55" customFormat="true" ht="140.25" hidden="false" customHeight="true" outlineLevel="0" collapsed="false">
      <c r="A95" s="57" t="s">
        <v>182</v>
      </c>
      <c r="B95" s="92" t="s">
        <v>183</v>
      </c>
      <c r="C95" s="62" t="n">
        <v>1010.4</v>
      </c>
      <c r="D95" s="60" t="n">
        <f aca="false">C95+E95</f>
        <v>1010.4</v>
      </c>
      <c r="E95" s="61" t="n">
        <f aca="false">SUM(F95:BA95)</f>
        <v>0</v>
      </c>
      <c r="F95" s="62"/>
      <c r="G95" s="62"/>
      <c r="H95" s="62"/>
      <c r="I95" s="62"/>
      <c r="J95" s="62"/>
      <c r="K95" s="62"/>
      <c r="L95" s="62"/>
      <c r="M95" s="62"/>
      <c r="N95" s="62"/>
      <c r="O95" s="62"/>
      <c r="P95" s="62"/>
      <c r="Q95" s="62"/>
      <c r="R95" s="62"/>
      <c r="S95" s="63"/>
      <c r="T95" s="62"/>
      <c r="U95" s="62"/>
      <c r="V95" s="62"/>
      <c r="W95" s="62"/>
      <c r="X95" s="62"/>
      <c r="Y95" s="62"/>
      <c r="Z95" s="62"/>
      <c r="AA95" s="62"/>
      <c r="AB95" s="63"/>
      <c r="AC95" s="62"/>
      <c r="AD95" s="62"/>
      <c r="AE95" s="62"/>
      <c r="AF95" s="62"/>
      <c r="AG95" s="62"/>
      <c r="AH95" s="62"/>
      <c r="AI95" s="62"/>
      <c r="AJ95" s="62"/>
      <c r="AK95" s="62"/>
      <c r="AL95" s="62"/>
      <c r="AM95" s="62"/>
      <c r="AN95" s="62"/>
      <c r="AO95" s="62"/>
      <c r="AP95" s="62"/>
      <c r="AQ95" s="62"/>
      <c r="AR95" s="62"/>
      <c r="AS95" s="62"/>
      <c r="AT95" s="62"/>
      <c r="AU95" s="62"/>
      <c r="AV95" s="62"/>
      <c r="AW95" s="62"/>
      <c r="AX95" s="62"/>
      <c r="AY95" s="62"/>
      <c r="AZ95" s="62"/>
      <c r="BA95" s="62"/>
      <c r="BB95" s="62"/>
      <c r="BC95" s="62"/>
      <c r="BD95" s="62"/>
      <c r="BE95" s="62"/>
      <c r="BF95" s="62"/>
      <c r="BG95" s="62"/>
      <c r="BH95" s="62"/>
      <c r="BI95" s="62"/>
      <c r="BJ95" s="62"/>
      <c r="BK95" s="62"/>
      <c r="BL95" s="62"/>
      <c r="BM95" s="62"/>
      <c r="BN95" s="62"/>
      <c r="BO95" s="62"/>
      <c r="BP95" s="62"/>
      <c r="BQ95" s="62"/>
      <c r="BR95" s="62"/>
      <c r="BS95" s="62"/>
      <c r="BT95" s="62"/>
      <c r="BU95" s="62"/>
      <c r="BV95" s="62"/>
      <c r="BW95" s="62"/>
      <c r="BX95" s="62"/>
      <c r="BY95" s="62"/>
      <c r="BZ95" s="62"/>
      <c r="CA95" s="62"/>
      <c r="CB95" s="62"/>
      <c r="CC95" s="62"/>
      <c r="CD95" s="62"/>
      <c r="CE95" s="62"/>
      <c r="CF95" s="62"/>
      <c r="CG95" s="62"/>
      <c r="CH95" s="62"/>
      <c r="CI95" s="62"/>
      <c r="CJ95" s="62"/>
      <c r="CK95" s="62"/>
      <c r="CL95" s="62"/>
      <c r="CM95" s="62"/>
      <c r="CN95" s="62"/>
      <c r="CO95" s="62"/>
      <c r="CP95" s="62"/>
      <c r="CQ95" s="62"/>
      <c r="CR95" s="62"/>
      <c r="CS95" s="62"/>
      <c r="CT95" s="62"/>
      <c r="CU95" s="62"/>
      <c r="CV95" s="62"/>
      <c r="CW95" s="62"/>
      <c r="CX95" s="62"/>
      <c r="CY95" s="62"/>
      <c r="CZ95" s="62"/>
      <c r="DA95" s="62"/>
      <c r="DB95" s="62"/>
      <c r="DC95" s="62"/>
      <c r="DD95" s="62"/>
      <c r="DE95" s="62"/>
      <c r="DF95" s="62"/>
      <c r="DG95" s="62"/>
      <c r="DH95" s="62"/>
      <c r="DI95" s="62"/>
      <c r="DJ95" s="62"/>
      <c r="DK95" s="62"/>
      <c r="DL95" s="62"/>
      <c r="DM95" s="62"/>
      <c r="DN95" s="62"/>
      <c r="DO95" s="62"/>
      <c r="DP95" s="62"/>
      <c r="DQ95" s="62"/>
      <c r="DR95" s="62"/>
      <c r="DS95" s="62"/>
      <c r="DT95" s="62"/>
      <c r="DU95" s="62"/>
      <c r="DV95" s="62"/>
      <c r="DW95" s="62"/>
      <c r="DX95" s="62"/>
      <c r="DY95" s="62"/>
      <c r="DZ95" s="62"/>
      <c r="EA95" s="62"/>
      <c r="EB95" s="62"/>
      <c r="EC95" s="62"/>
      <c r="ED95" s="62"/>
      <c r="EE95" s="62"/>
      <c r="EF95" s="62"/>
      <c r="EG95" s="62"/>
      <c r="EH95" s="62"/>
      <c r="EI95" s="62"/>
      <c r="EJ95" s="62"/>
      <c r="EK95" s="62"/>
      <c r="EL95" s="62"/>
      <c r="EM95" s="62"/>
      <c r="EN95" s="62"/>
      <c r="EO95" s="62"/>
      <c r="EP95" s="62"/>
      <c r="EQ95" s="62"/>
      <c r="ER95" s="62"/>
      <c r="ES95" s="62"/>
      <c r="ET95" s="62"/>
      <c r="EU95" s="62"/>
      <c r="EV95" s="62"/>
      <c r="EW95" s="62"/>
      <c r="EX95" s="62"/>
      <c r="EY95" s="62"/>
      <c r="EZ95" s="62"/>
      <c r="FA95" s="62"/>
      <c r="FB95" s="62"/>
      <c r="FC95" s="62"/>
      <c r="FD95" s="62"/>
      <c r="FE95" s="62"/>
      <c r="FF95" s="62"/>
      <c r="FG95" s="62"/>
      <c r="FH95" s="62"/>
      <c r="FI95" s="62"/>
      <c r="FJ95" s="62"/>
      <c r="FK95" s="62"/>
      <c r="FL95" s="62"/>
      <c r="FM95" s="62"/>
      <c r="FN95" s="62"/>
      <c r="FO95" s="62"/>
      <c r="FP95" s="62"/>
      <c r="FQ95" s="62"/>
      <c r="FR95" s="62"/>
      <c r="FS95" s="62"/>
      <c r="FT95" s="62"/>
      <c r="FU95" s="62"/>
      <c r="FV95" s="62"/>
      <c r="FW95" s="62"/>
      <c r="FX95" s="62"/>
      <c r="FY95" s="62"/>
      <c r="FZ95" s="62"/>
      <c r="GA95" s="62"/>
      <c r="GB95" s="62"/>
      <c r="GC95" s="62"/>
      <c r="GD95" s="62"/>
      <c r="GE95" s="62"/>
      <c r="GF95" s="62"/>
      <c r="GG95" s="62"/>
      <c r="GH95" s="62"/>
      <c r="GI95" s="62"/>
      <c r="GJ95" s="62"/>
      <c r="GK95" s="62"/>
      <c r="GL95" s="62"/>
      <c r="GM95" s="62"/>
      <c r="GN95" s="62"/>
      <c r="GO95" s="62"/>
      <c r="GP95" s="62"/>
      <c r="GQ95" s="62"/>
      <c r="GR95" s="62"/>
      <c r="GS95" s="62"/>
      <c r="GT95" s="62"/>
      <c r="GU95" s="62"/>
      <c r="GV95" s="62"/>
      <c r="GW95" s="62"/>
      <c r="GX95" s="62"/>
      <c r="GY95" s="62"/>
      <c r="GZ95" s="62"/>
      <c r="HA95" s="62"/>
      <c r="HB95" s="62"/>
      <c r="HC95" s="62"/>
      <c r="HD95" s="62"/>
      <c r="HE95" s="62"/>
      <c r="HF95" s="62"/>
      <c r="HG95" s="62"/>
      <c r="HH95" s="62"/>
      <c r="HI95" s="62"/>
      <c r="HJ95" s="62"/>
      <c r="HK95" s="62"/>
      <c r="HL95" s="62"/>
      <c r="HM95" s="62"/>
      <c r="HN95" s="62"/>
      <c r="HO95" s="62"/>
      <c r="HP95" s="62"/>
      <c r="HQ95" s="62"/>
      <c r="HR95" s="62"/>
      <c r="HS95" s="62"/>
      <c r="HT95" s="62"/>
      <c r="HU95" s="62"/>
      <c r="HV95" s="62"/>
      <c r="HW95" s="62"/>
      <c r="HX95" s="62"/>
      <c r="HY95" s="62"/>
    </row>
    <row r="96" s="55" customFormat="true" ht="66" hidden="true" customHeight="true" outlineLevel="0" collapsed="false">
      <c r="A96" s="57" t="s">
        <v>159</v>
      </c>
      <c r="B96" s="92" t="s">
        <v>184</v>
      </c>
      <c r="C96" s="101"/>
      <c r="D96" s="60" t="n">
        <f aca="false">C96+E96</f>
        <v>0</v>
      </c>
      <c r="E96" s="61" t="n">
        <f aca="false">SUM(F96:BA96)</f>
        <v>0</v>
      </c>
      <c r="F96" s="62"/>
      <c r="G96" s="62"/>
      <c r="H96" s="62"/>
      <c r="I96" s="62"/>
      <c r="J96" s="62"/>
      <c r="K96" s="62"/>
      <c r="L96" s="62"/>
      <c r="M96" s="62"/>
      <c r="N96" s="62"/>
      <c r="O96" s="62"/>
      <c r="P96" s="62"/>
      <c r="Q96" s="62"/>
      <c r="R96" s="62"/>
      <c r="S96" s="63"/>
      <c r="T96" s="62"/>
      <c r="U96" s="62"/>
      <c r="V96" s="62"/>
      <c r="W96" s="62"/>
      <c r="X96" s="62"/>
      <c r="Y96" s="62"/>
      <c r="Z96" s="62"/>
      <c r="AA96" s="62"/>
      <c r="AB96" s="63"/>
      <c r="AC96" s="62"/>
      <c r="AD96" s="62"/>
      <c r="AE96" s="62"/>
      <c r="AF96" s="62"/>
      <c r="AG96" s="62"/>
      <c r="AH96" s="62"/>
      <c r="AI96" s="62"/>
      <c r="AJ96" s="62"/>
      <c r="AK96" s="62"/>
      <c r="AL96" s="62"/>
      <c r="AM96" s="62"/>
      <c r="AN96" s="62"/>
      <c r="AO96" s="62"/>
      <c r="AP96" s="62"/>
      <c r="AQ96" s="62"/>
      <c r="AR96" s="62"/>
      <c r="AS96" s="62"/>
      <c r="AT96" s="62"/>
      <c r="AU96" s="62"/>
      <c r="AV96" s="62"/>
      <c r="AW96" s="62"/>
      <c r="AX96" s="62"/>
      <c r="AY96" s="62"/>
      <c r="AZ96" s="62"/>
      <c r="BA96" s="62"/>
      <c r="BB96" s="62"/>
      <c r="BC96" s="62"/>
      <c r="BD96" s="62"/>
      <c r="BE96" s="62"/>
      <c r="BF96" s="62"/>
      <c r="BG96" s="62"/>
      <c r="BH96" s="62"/>
      <c r="BI96" s="62"/>
      <c r="BJ96" s="62"/>
      <c r="BK96" s="62"/>
      <c r="BL96" s="62"/>
      <c r="BM96" s="62"/>
      <c r="BN96" s="62"/>
      <c r="BO96" s="62"/>
      <c r="BP96" s="62"/>
      <c r="BQ96" s="62"/>
      <c r="BR96" s="62"/>
      <c r="BS96" s="62"/>
      <c r="BT96" s="62"/>
      <c r="BU96" s="62"/>
      <c r="BV96" s="62"/>
      <c r="BW96" s="62"/>
      <c r="BX96" s="62"/>
      <c r="BY96" s="62"/>
      <c r="BZ96" s="62"/>
      <c r="CA96" s="62"/>
      <c r="CB96" s="62"/>
      <c r="CC96" s="62"/>
      <c r="CD96" s="62"/>
      <c r="CE96" s="62"/>
      <c r="CF96" s="62"/>
      <c r="CG96" s="62"/>
      <c r="CH96" s="62"/>
      <c r="CI96" s="62"/>
      <c r="CJ96" s="62"/>
      <c r="CK96" s="62"/>
      <c r="CL96" s="62"/>
      <c r="CM96" s="62"/>
      <c r="CN96" s="62"/>
      <c r="CO96" s="62"/>
      <c r="CP96" s="62"/>
      <c r="CQ96" s="62"/>
      <c r="CR96" s="62"/>
      <c r="CS96" s="62"/>
      <c r="CT96" s="62"/>
      <c r="CU96" s="62"/>
      <c r="CV96" s="62"/>
      <c r="CW96" s="62"/>
      <c r="CX96" s="62"/>
      <c r="CY96" s="62"/>
      <c r="CZ96" s="62"/>
      <c r="DA96" s="62"/>
      <c r="DB96" s="62"/>
      <c r="DC96" s="62"/>
      <c r="DD96" s="62"/>
      <c r="DE96" s="62"/>
      <c r="DF96" s="62"/>
      <c r="DG96" s="62"/>
      <c r="DH96" s="62"/>
      <c r="DI96" s="62"/>
      <c r="DJ96" s="62"/>
      <c r="DK96" s="62"/>
      <c r="DL96" s="62"/>
      <c r="DM96" s="62"/>
      <c r="DN96" s="62"/>
      <c r="DO96" s="62"/>
      <c r="DP96" s="62"/>
      <c r="DQ96" s="62"/>
      <c r="DR96" s="62"/>
      <c r="DS96" s="62"/>
      <c r="DT96" s="62"/>
      <c r="DU96" s="62"/>
      <c r="DV96" s="62"/>
      <c r="DW96" s="62"/>
      <c r="DX96" s="62"/>
      <c r="DY96" s="62"/>
      <c r="DZ96" s="62"/>
      <c r="EA96" s="62"/>
      <c r="EB96" s="62"/>
      <c r="EC96" s="62"/>
      <c r="ED96" s="62"/>
      <c r="EE96" s="62"/>
      <c r="EF96" s="62"/>
      <c r="EG96" s="62"/>
      <c r="EH96" s="62"/>
      <c r="EI96" s="62"/>
      <c r="EJ96" s="62"/>
      <c r="EK96" s="62"/>
      <c r="EL96" s="62"/>
      <c r="EM96" s="62"/>
      <c r="EN96" s="62"/>
      <c r="EO96" s="62"/>
      <c r="EP96" s="62"/>
      <c r="EQ96" s="62"/>
      <c r="ER96" s="62"/>
      <c r="ES96" s="62"/>
      <c r="ET96" s="62"/>
      <c r="EU96" s="62"/>
      <c r="EV96" s="62"/>
      <c r="EW96" s="62"/>
      <c r="EX96" s="62"/>
      <c r="EY96" s="62"/>
      <c r="EZ96" s="62"/>
      <c r="FA96" s="62"/>
      <c r="FB96" s="62"/>
      <c r="FC96" s="62"/>
      <c r="FD96" s="62"/>
      <c r="FE96" s="62"/>
      <c r="FF96" s="62"/>
      <c r="FG96" s="62"/>
      <c r="FH96" s="62"/>
      <c r="FI96" s="62"/>
      <c r="FJ96" s="62"/>
      <c r="FK96" s="62"/>
      <c r="FL96" s="62"/>
      <c r="FM96" s="62"/>
      <c r="FN96" s="62"/>
      <c r="FO96" s="62"/>
      <c r="FP96" s="62"/>
      <c r="FQ96" s="62"/>
      <c r="FR96" s="62"/>
      <c r="FS96" s="62"/>
      <c r="FT96" s="62"/>
      <c r="FU96" s="62"/>
      <c r="FV96" s="62"/>
      <c r="FW96" s="62"/>
      <c r="FX96" s="62"/>
      <c r="FY96" s="62"/>
      <c r="FZ96" s="62"/>
      <c r="GA96" s="62"/>
      <c r="GB96" s="62"/>
      <c r="GC96" s="62"/>
      <c r="GD96" s="62"/>
      <c r="GE96" s="62"/>
      <c r="GF96" s="62"/>
      <c r="GG96" s="62"/>
      <c r="GH96" s="62"/>
      <c r="GI96" s="62"/>
      <c r="GJ96" s="62"/>
      <c r="GK96" s="62"/>
      <c r="GL96" s="62"/>
      <c r="GM96" s="62"/>
      <c r="GN96" s="62"/>
      <c r="GO96" s="62"/>
      <c r="GP96" s="62"/>
      <c r="GQ96" s="62"/>
      <c r="GR96" s="62"/>
      <c r="GS96" s="62"/>
      <c r="GT96" s="62"/>
      <c r="GU96" s="62"/>
      <c r="GV96" s="62"/>
      <c r="GW96" s="62"/>
      <c r="GX96" s="62"/>
      <c r="GY96" s="62"/>
      <c r="GZ96" s="62"/>
      <c r="HA96" s="62"/>
      <c r="HB96" s="62"/>
      <c r="HC96" s="62"/>
      <c r="HD96" s="62"/>
      <c r="HE96" s="62"/>
      <c r="HF96" s="62"/>
      <c r="HG96" s="62"/>
      <c r="HH96" s="62"/>
      <c r="HI96" s="62"/>
      <c r="HJ96" s="62"/>
      <c r="HK96" s="62"/>
      <c r="HL96" s="62"/>
      <c r="HM96" s="62"/>
      <c r="HN96" s="62"/>
      <c r="HO96" s="62"/>
      <c r="HP96" s="62"/>
      <c r="HQ96" s="62"/>
      <c r="HR96" s="62"/>
      <c r="HS96" s="62"/>
      <c r="HT96" s="62"/>
      <c r="HU96" s="62"/>
      <c r="HV96" s="62"/>
      <c r="HW96" s="62"/>
      <c r="HX96" s="62"/>
      <c r="HY96" s="62"/>
    </row>
    <row r="97" s="55" customFormat="true" ht="75" hidden="true" customHeight="false" outlineLevel="0" collapsed="false">
      <c r="A97" s="57" t="s">
        <v>159</v>
      </c>
      <c r="B97" s="92" t="s">
        <v>185</v>
      </c>
      <c r="C97" s="59"/>
      <c r="D97" s="60" t="n">
        <f aca="false">C97+E97</f>
        <v>0</v>
      </c>
      <c r="E97" s="61" t="n">
        <f aca="false">SUM(F97:BA97)</f>
        <v>0</v>
      </c>
      <c r="F97" s="62"/>
      <c r="G97" s="62"/>
      <c r="H97" s="62"/>
      <c r="I97" s="62"/>
      <c r="J97" s="62"/>
      <c r="K97" s="62"/>
      <c r="L97" s="62"/>
      <c r="M97" s="62"/>
      <c r="N97" s="62"/>
      <c r="O97" s="62"/>
      <c r="P97" s="62"/>
      <c r="Q97" s="62"/>
      <c r="R97" s="62"/>
      <c r="S97" s="63"/>
      <c r="T97" s="62"/>
      <c r="U97" s="62"/>
      <c r="V97" s="62"/>
      <c r="W97" s="62"/>
      <c r="X97" s="62"/>
      <c r="Y97" s="62"/>
      <c r="Z97" s="62"/>
      <c r="AA97" s="62"/>
      <c r="AB97" s="63"/>
      <c r="AC97" s="62"/>
      <c r="AD97" s="62"/>
      <c r="AE97" s="62"/>
      <c r="AF97" s="62"/>
      <c r="AG97" s="62"/>
      <c r="AH97" s="62"/>
      <c r="AI97" s="62"/>
      <c r="AJ97" s="62"/>
      <c r="AK97" s="62"/>
      <c r="AL97" s="62"/>
      <c r="AM97" s="62"/>
      <c r="AN97" s="62"/>
      <c r="AO97" s="62"/>
      <c r="AP97" s="62"/>
      <c r="AQ97" s="62"/>
      <c r="AR97" s="62"/>
      <c r="AS97" s="62"/>
      <c r="AT97" s="62"/>
      <c r="AU97" s="62"/>
      <c r="AV97" s="62"/>
      <c r="AW97" s="62"/>
      <c r="AX97" s="62"/>
      <c r="AY97" s="62"/>
      <c r="AZ97" s="62"/>
      <c r="BA97" s="62"/>
      <c r="BB97" s="62"/>
      <c r="BC97" s="62"/>
      <c r="BD97" s="62"/>
      <c r="BE97" s="62"/>
      <c r="BF97" s="62"/>
      <c r="BG97" s="62"/>
      <c r="BH97" s="62"/>
      <c r="BI97" s="62"/>
      <c r="BJ97" s="62"/>
      <c r="BK97" s="62"/>
      <c r="BL97" s="62"/>
      <c r="BM97" s="62"/>
      <c r="BN97" s="62"/>
      <c r="BO97" s="62"/>
      <c r="BP97" s="62"/>
      <c r="BQ97" s="62"/>
      <c r="BR97" s="62"/>
      <c r="BS97" s="62"/>
      <c r="BT97" s="62"/>
      <c r="BU97" s="62"/>
      <c r="BV97" s="62"/>
      <c r="BW97" s="62"/>
      <c r="BX97" s="62"/>
      <c r="BY97" s="62"/>
      <c r="BZ97" s="62"/>
      <c r="CA97" s="62"/>
      <c r="CB97" s="62"/>
      <c r="CC97" s="62"/>
      <c r="CD97" s="62"/>
      <c r="CE97" s="62"/>
      <c r="CF97" s="62"/>
      <c r="CG97" s="62"/>
      <c r="CH97" s="62"/>
      <c r="CI97" s="62"/>
      <c r="CJ97" s="62"/>
      <c r="CK97" s="62"/>
      <c r="CL97" s="62"/>
      <c r="CM97" s="62"/>
      <c r="CN97" s="62"/>
      <c r="CO97" s="62"/>
      <c r="CP97" s="62"/>
      <c r="CQ97" s="62"/>
      <c r="CR97" s="62"/>
      <c r="CS97" s="62"/>
      <c r="CT97" s="62"/>
      <c r="CU97" s="62"/>
      <c r="CV97" s="62"/>
      <c r="CW97" s="62"/>
      <c r="CX97" s="62"/>
      <c r="CY97" s="62"/>
      <c r="CZ97" s="62"/>
      <c r="DA97" s="62"/>
      <c r="DB97" s="62"/>
      <c r="DC97" s="62"/>
      <c r="DD97" s="62"/>
      <c r="DE97" s="62"/>
      <c r="DF97" s="62"/>
      <c r="DG97" s="62"/>
      <c r="DH97" s="62"/>
      <c r="DI97" s="62"/>
      <c r="DJ97" s="62"/>
      <c r="DK97" s="62"/>
      <c r="DL97" s="62"/>
      <c r="DM97" s="62"/>
      <c r="DN97" s="62"/>
      <c r="DO97" s="62"/>
      <c r="DP97" s="62"/>
      <c r="DQ97" s="62"/>
      <c r="DR97" s="62"/>
      <c r="DS97" s="62"/>
      <c r="DT97" s="62"/>
      <c r="DU97" s="62"/>
      <c r="DV97" s="62"/>
      <c r="DW97" s="62"/>
      <c r="DX97" s="62"/>
      <c r="DY97" s="62"/>
      <c r="DZ97" s="62"/>
      <c r="EA97" s="62"/>
      <c r="EB97" s="62"/>
      <c r="EC97" s="62"/>
      <c r="ED97" s="62"/>
      <c r="EE97" s="62"/>
      <c r="EF97" s="62"/>
      <c r="EG97" s="62"/>
      <c r="EH97" s="62"/>
      <c r="EI97" s="62"/>
      <c r="EJ97" s="62"/>
      <c r="EK97" s="62"/>
      <c r="EL97" s="62"/>
      <c r="EM97" s="62"/>
      <c r="EN97" s="62"/>
      <c r="EO97" s="62"/>
      <c r="EP97" s="62"/>
      <c r="EQ97" s="62"/>
      <c r="ER97" s="62"/>
      <c r="ES97" s="62"/>
      <c r="ET97" s="62"/>
      <c r="EU97" s="62"/>
      <c r="EV97" s="62"/>
      <c r="EW97" s="62"/>
      <c r="EX97" s="62"/>
      <c r="EY97" s="62"/>
      <c r="EZ97" s="62"/>
      <c r="FA97" s="62"/>
      <c r="FB97" s="62"/>
      <c r="FC97" s="62"/>
      <c r="FD97" s="62"/>
      <c r="FE97" s="62"/>
      <c r="FF97" s="62"/>
      <c r="FG97" s="62"/>
      <c r="FH97" s="62"/>
      <c r="FI97" s="62"/>
      <c r="FJ97" s="62"/>
      <c r="FK97" s="62"/>
      <c r="FL97" s="62"/>
      <c r="FM97" s="62"/>
      <c r="FN97" s="62"/>
      <c r="FO97" s="62"/>
      <c r="FP97" s="62"/>
      <c r="FQ97" s="62"/>
      <c r="FR97" s="62"/>
      <c r="FS97" s="62"/>
      <c r="FT97" s="62"/>
      <c r="FU97" s="62"/>
      <c r="FV97" s="62"/>
      <c r="FW97" s="62"/>
      <c r="FX97" s="62"/>
      <c r="FY97" s="62"/>
      <c r="FZ97" s="62"/>
      <c r="GA97" s="62"/>
      <c r="GB97" s="62"/>
      <c r="GC97" s="62"/>
      <c r="GD97" s="62"/>
      <c r="GE97" s="62"/>
      <c r="GF97" s="62"/>
      <c r="GG97" s="62"/>
      <c r="GH97" s="62"/>
      <c r="GI97" s="62"/>
      <c r="GJ97" s="62"/>
      <c r="GK97" s="62"/>
      <c r="GL97" s="62"/>
      <c r="GM97" s="62"/>
      <c r="GN97" s="62"/>
      <c r="GO97" s="62"/>
      <c r="GP97" s="62"/>
      <c r="GQ97" s="62"/>
      <c r="GR97" s="62"/>
      <c r="GS97" s="62"/>
      <c r="GT97" s="62"/>
      <c r="GU97" s="62"/>
      <c r="GV97" s="62"/>
      <c r="GW97" s="62"/>
      <c r="GX97" s="62"/>
      <c r="GY97" s="62"/>
      <c r="GZ97" s="62"/>
      <c r="HA97" s="62"/>
      <c r="HB97" s="62"/>
      <c r="HC97" s="62"/>
      <c r="HD97" s="62"/>
      <c r="HE97" s="62"/>
      <c r="HF97" s="62"/>
      <c r="HG97" s="62"/>
      <c r="HH97" s="62"/>
      <c r="HI97" s="62"/>
      <c r="HJ97" s="62"/>
      <c r="HK97" s="62"/>
      <c r="HL97" s="62"/>
      <c r="HM97" s="62"/>
      <c r="HN97" s="62"/>
      <c r="HO97" s="62"/>
      <c r="HP97" s="62"/>
      <c r="HQ97" s="62"/>
      <c r="HR97" s="62"/>
      <c r="HS97" s="62"/>
      <c r="HT97" s="62"/>
      <c r="HU97" s="62"/>
      <c r="HV97" s="62"/>
      <c r="HW97" s="62"/>
      <c r="HX97" s="62"/>
      <c r="HY97" s="62"/>
    </row>
    <row r="98" s="55" customFormat="true" ht="141.75" hidden="false" customHeight="true" outlineLevel="0" collapsed="false">
      <c r="A98" s="57" t="s">
        <v>154</v>
      </c>
      <c r="B98" s="92" t="s">
        <v>186</v>
      </c>
      <c r="C98" s="59" t="n">
        <v>69624.3</v>
      </c>
      <c r="D98" s="60" t="n">
        <f aca="false">C98+E98</f>
        <v>69624.3</v>
      </c>
      <c r="E98" s="61" t="n">
        <f aca="false">SUM(F98:BA98)</f>
        <v>0</v>
      </c>
      <c r="F98" s="62"/>
      <c r="G98" s="62"/>
      <c r="H98" s="62"/>
      <c r="I98" s="62"/>
      <c r="J98" s="62"/>
      <c r="K98" s="62"/>
      <c r="L98" s="62"/>
      <c r="M98" s="62"/>
      <c r="N98" s="62"/>
      <c r="O98" s="62"/>
      <c r="P98" s="62"/>
      <c r="Q98" s="62"/>
      <c r="R98" s="62"/>
      <c r="S98" s="63"/>
      <c r="T98" s="62"/>
      <c r="U98" s="62"/>
      <c r="V98" s="62"/>
      <c r="W98" s="62"/>
      <c r="X98" s="62"/>
      <c r="Y98" s="62"/>
      <c r="Z98" s="62"/>
      <c r="AA98" s="62"/>
      <c r="AB98" s="63"/>
      <c r="AC98" s="62"/>
      <c r="AD98" s="62"/>
      <c r="AE98" s="62"/>
      <c r="AF98" s="62"/>
      <c r="AG98" s="62"/>
      <c r="AH98" s="62"/>
      <c r="AI98" s="62"/>
      <c r="AJ98" s="62"/>
      <c r="AK98" s="62"/>
      <c r="AL98" s="62"/>
      <c r="AM98" s="62"/>
      <c r="AN98" s="62"/>
      <c r="AO98" s="62"/>
      <c r="AP98" s="62"/>
      <c r="AQ98" s="62"/>
      <c r="AR98" s="62"/>
      <c r="AS98" s="62"/>
      <c r="AT98" s="62"/>
      <c r="AU98" s="62"/>
      <c r="AV98" s="62"/>
      <c r="AW98" s="62"/>
      <c r="AX98" s="62"/>
      <c r="AY98" s="62"/>
      <c r="AZ98" s="62"/>
      <c r="BA98" s="62"/>
      <c r="BB98" s="62"/>
      <c r="BC98" s="62"/>
      <c r="BD98" s="62"/>
      <c r="BE98" s="62"/>
      <c r="BF98" s="62"/>
      <c r="BG98" s="62"/>
      <c r="BH98" s="62"/>
      <c r="BI98" s="62"/>
      <c r="BJ98" s="62"/>
      <c r="BK98" s="62"/>
      <c r="BL98" s="62"/>
      <c r="BM98" s="62"/>
      <c r="BN98" s="62"/>
      <c r="BO98" s="62"/>
      <c r="BP98" s="62"/>
      <c r="BQ98" s="62"/>
      <c r="BR98" s="62"/>
      <c r="BS98" s="62"/>
      <c r="BT98" s="62"/>
      <c r="BU98" s="62"/>
      <c r="BV98" s="62"/>
      <c r="BW98" s="62"/>
      <c r="BX98" s="62"/>
      <c r="BY98" s="62"/>
      <c r="BZ98" s="62"/>
      <c r="CA98" s="62"/>
      <c r="CB98" s="62"/>
      <c r="CC98" s="62"/>
      <c r="CD98" s="62"/>
      <c r="CE98" s="62"/>
      <c r="CF98" s="62"/>
      <c r="CG98" s="62"/>
      <c r="CH98" s="62"/>
      <c r="CI98" s="62"/>
      <c r="CJ98" s="62"/>
      <c r="CK98" s="62"/>
      <c r="CL98" s="62"/>
      <c r="CM98" s="62"/>
      <c r="CN98" s="62"/>
      <c r="CO98" s="62"/>
      <c r="CP98" s="62"/>
      <c r="CQ98" s="62"/>
      <c r="CR98" s="62"/>
      <c r="CS98" s="62"/>
      <c r="CT98" s="62"/>
      <c r="CU98" s="62"/>
      <c r="CV98" s="62"/>
      <c r="CW98" s="62"/>
      <c r="CX98" s="62"/>
      <c r="CY98" s="62"/>
      <c r="CZ98" s="62"/>
      <c r="DA98" s="62"/>
      <c r="DB98" s="62"/>
      <c r="DC98" s="62"/>
      <c r="DD98" s="62"/>
      <c r="DE98" s="62"/>
      <c r="DF98" s="62"/>
      <c r="DG98" s="62"/>
      <c r="DH98" s="62"/>
      <c r="DI98" s="62"/>
      <c r="DJ98" s="62"/>
      <c r="DK98" s="62"/>
      <c r="DL98" s="62"/>
      <c r="DM98" s="62"/>
      <c r="DN98" s="62"/>
      <c r="DO98" s="62"/>
      <c r="DP98" s="62"/>
      <c r="DQ98" s="62"/>
      <c r="DR98" s="62"/>
      <c r="DS98" s="62"/>
      <c r="DT98" s="62"/>
      <c r="DU98" s="62"/>
      <c r="DV98" s="62"/>
      <c r="DW98" s="62"/>
      <c r="DX98" s="62"/>
      <c r="DY98" s="62"/>
      <c r="DZ98" s="62"/>
      <c r="EA98" s="62"/>
      <c r="EB98" s="62"/>
      <c r="EC98" s="62"/>
      <c r="ED98" s="62"/>
      <c r="EE98" s="62"/>
      <c r="EF98" s="62"/>
      <c r="EG98" s="62"/>
      <c r="EH98" s="62"/>
      <c r="EI98" s="62"/>
      <c r="EJ98" s="62"/>
      <c r="EK98" s="62"/>
      <c r="EL98" s="62"/>
      <c r="EM98" s="62"/>
      <c r="EN98" s="62"/>
      <c r="EO98" s="62"/>
      <c r="EP98" s="62"/>
      <c r="EQ98" s="62"/>
      <c r="ER98" s="62"/>
      <c r="ES98" s="62"/>
      <c r="ET98" s="62"/>
      <c r="EU98" s="62"/>
      <c r="EV98" s="62"/>
      <c r="EW98" s="62"/>
      <c r="EX98" s="62"/>
      <c r="EY98" s="62"/>
      <c r="EZ98" s="62"/>
      <c r="FA98" s="62"/>
      <c r="FB98" s="62"/>
      <c r="FC98" s="62"/>
      <c r="FD98" s="62"/>
      <c r="FE98" s="62"/>
      <c r="FF98" s="62"/>
      <c r="FG98" s="62"/>
      <c r="FH98" s="62"/>
      <c r="FI98" s="62"/>
      <c r="FJ98" s="62"/>
      <c r="FK98" s="62"/>
      <c r="FL98" s="62"/>
      <c r="FM98" s="62"/>
      <c r="FN98" s="62"/>
      <c r="FO98" s="62"/>
      <c r="FP98" s="62"/>
      <c r="FQ98" s="62"/>
      <c r="FR98" s="62"/>
      <c r="FS98" s="62"/>
      <c r="FT98" s="62"/>
      <c r="FU98" s="62"/>
      <c r="FV98" s="62"/>
      <c r="FW98" s="62"/>
      <c r="FX98" s="62"/>
      <c r="FY98" s="62"/>
      <c r="FZ98" s="62"/>
      <c r="GA98" s="62"/>
      <c r="GB98" s="62"/>
      <c r="GC98" s="62"/>
      <c r="GD98" s="62"/>
      <c r="GE98" s="62"/>
      <c r="GF98" s="62"/>
      <c r="GG98" s="62"/>
      <c r="GH98" s="62"/>
      <c r="GI98" s="62"/>
      <c r="GJ98" s="62"/>
      <c r="GK98" s="62"/>
      <c r="GL98" s="62"/>
      <c r="GM98" s="62"/>
      <c r="GN98" s="62"/>
      <c r="GO98" s="62"/>
      <c r="GP98" s="62"/>
      <c r="GQ98" s="62"/>
      <c r="GR98" s="62"/>
      <c r="GS98" s="62"/>
      <c r="GT98" s="62"/>
      <c r="GU98" s="62"/>
      <c r="GV98" s="62"/>
      <c r="GW98" s="62"/>
      <c r="GX98" s="62"/>
      <c r="GY98" s="62"/>
      <c r="GZ98" s="62"/>
      <c r="HA98" s="62"/>
      <c r="HB98" s="62"/>
      <c r="HC98" s="62"/>
      <c r="HD98" s="62"/>
      <c r="HE98" s="62"/>
      <c r="HF98" s="62"/>
      <c r="HG98" s="62"/>
      <c r="HH98" s="62"/>
      <c r="HI98" s="62"/>
      <c r="HJ98" s="62"/>
      <c r="HK98" s="62"/>
      <c r="HL98" s="62"/>
      <c r="HM98" s="62"/>
      <c r="HN98" s="62"/>
      <c r="HO98" s="62"/>
      <c r="HP98" s="62"/>
      <c r="HQ98" s="62"/>
      <c r="HR98" s="62"/>
      <c r="HS98" s="62"/>
      <c r="HT98" s="62"/>
      <c r="HU98" s="62"/>
      <c r="HV98" s="62"/>
      <c r="HW98" s="62"/>
      <c r="HX98" s="62"/>
      <c r="HY98" s="62"/>
    </row>
    <row r="99" s="55" customFormat="true" ht="79.5" hidden="false" customHeight="true" outlineLevel="0" collapsed="false">
      <c r="A99" s="57" t="s">
        <v>154</v>
      </c>
      <c r="B99" s="106" t="s">
        <v>187</v>
      </c>
      <c r="C99" s="59" t="n">
        <v>57681.6</v>
      </c>
      <c r="D99" s="60" t="n">
        <f aca="false">C99+E99</f>
        <v>57681.6</v>
      </c>
      <c r="E99" s="61" t="n">
        <f aca="false">SUM(F99:BA99)</f>
        <v>0</v>
      </c>
      <c r="F99" s="62"/>
      <c r="G99" s="62"/>
      <c r="H99" s="62"/>
      <c r="I99" s="62"/>
      <c r="J99" s="62"/>
      <c r="K99" s="62"/>
      <c r="L99" s="62"/>
      <c r="M99" s="62"/>
      <c r="N99" s="62"/>
      <c r="O99" s="62"/>
      <c r="P99" s="62"/>
      <c r="Q99" s="62"/>
      <c r="R99" s="62"/>
      <c r="S99" s="63"/>
      <c r="T99" s="62"/>
      <c r="U99" s="62"/>
      <c r="V99" s="62"/>
      <c r="W99" s="62"/>
      <c r="X99" s="62"/>
      <c r="Y99" s="62"/>
      <c r="Z99" s="62"/>
      <c r="AA99" s="62"/>
      <c r="AB99" s="63"/>
      <c r="AC99" s="62"/>
      <c r="AD99" s="62"/>
      <c r="AE99" s="62"/>
      <c r="AF99" s="62"/>
      <c r="AG99" s="62"/>
      <c r="AH99" s="62"/>
      <c r="AI99" s="62"/>
      <c r="AJ99" s="62"/>
      <c r="AK99" s="62"/>
      <c r="AL99" s="62"/>
      <c r="AM99" s="62"/>
      <c r="AN99" s="62"/>
      <c r="AO99" s="62"/>
      <c r="AP99" s="62"/>
      <c r="AQ99" s="62"/>
      <c r="AR99" s="62"/>
      <c r="AS99" s="62"/>
      <c r="AT99" s="62"/>
      <c r="AU99" s="62"/>
      <c r="AV99" s="62"/>
      <c r="AW99" s="62"/>
      <c r="AX99" s="62"/>
      <c r="AY99" s="62"/>
      <c r="AZ99" s="62"/>
      <c r="BA99" s="62"/>
      <c r="BB99" s="62"/>
      <c r="BC99" s="62"/>
      <c r="BD99" s="62"/>
      <c r="BE99" s="62"/>
      <c r="BF99" s="62"/>
      <c r="BG99" s="62"/>
      <c r="BH99" s="62"/>
      <c r="BI99" s="62"/>
      <c r="BJ99" s="62"/>
      <c r="BK99" s="62"/>
      <c r="BL99" s="62"/>
      <c r="BM99" s="62"/>
      <c r="BN99" s="62"/>
      <c r="BO99" s="62"/>
      <c r="BP99" s="62"/>
      <c r="BQ99" s="62"/>
      <c r="BR99" s="62"/>
      <c r="BS99" s="62"/>
      <c r="BT99" s="62"/>
      <c r="BU99" s="62"/>
      <c r="BV99" s="62"/>
      <c r="BW99" s="62"/>
      <c r="BX99" s="62"/>
      <c r="BY99" s="62"/>
      <c r="BZ99" s="62"/>
      <c r="CA99" s="62"/>
      <c r="CB99" s="62"/>
      <c r="CC99" s="62"/>
      <c r="CD99" s="62"/>
      <c r="CE99" s="62"/>
      <c r="CF99" s="62"/>
      <c r="CG99" s="62"/>
      <c r="CH99" s="62"/>
      <c r="CI99" s="62"/>
      <c r="CJ99" s="62"/>
      <c r="CK99" s="62"/>
      <c r="CL99" s="62"/>
      <c r="CM99" s="62"/>
      <c r="CN99" s="62"/>
      <c r="CO99" s="62"/>
      <c r="CP99" s="62"/>
      <c r="CQ99" s="62"/>
      <c r="CR99" s="62"/>
      <c r="CS99" s="62"/>
      <c r="CT99" s="62"/>
      <c r="CU99" s="62"/>
      <c r="CV99" s="62"/>
      <c r="CW99" s="62"/>
      <c r="CX99" s="62"/>
      <c r="CY99" s="62"/>
      <c r="CZ99" s="62"/>
      <c r="DA99" s="62"/>
      <c r="DB99" s="62"/>
      <c r="DC99" s="62"/>
      <c r="DD99" s="62"/>
      <c r="DE99" s="62"/>
      <c r="DF99" s="62"/>
      <c r="DG99" s="62"/>
      <c r="DH99" s="62"/>
      <c r="DI99" s="62"/>
      <c r="DJ99" s="62"/>
      <c r="DK99" s="62"/>
      <c r="DL99" s="62"/>
      <c r="DM99" s="62"/>
      <c r="DN99" s="62"/>
      <c r="DO99" s="62"/>
      <c r="DP99" s="62"/>
      <c r="DQ99" s="62"/>
      <c r="DR99" s="62"/>
      <c r="DS99" s="62"/>
      <c r="DT99" s="62"/>
      <c r="DU99" s="62"/>
      <c r="DV99" s="62"/>
      <c r="DW99" s="62"/>
      <c r="DX99" s="62"/>
      <c r="DY99" s="62"/>
      <c r="DZ99" s="62"/>
      <c r="EA99" s="62"/>
      <c r="EB99" s="62"/>
      <c r="EC99" s="62"/>
      <c r="ED99" s="62"/>
      <c r="EE99" s="62"/>
      <c r="EF99" s="62"/>
      <c r="EG99" s="62"/>
      <c r="EH99" s="62"/>
      <c r="EI99" s="62"/>
      <c r="EJ99" s="62"/>
      <c r="EK99" s="62"/>
      <c r="EL99" s="62"/>
      <c r="EM99" s="62"/>
      <c r="EN99" s="62"/>
      <c r="EO99" s="62"/>
      <c r="EP99" s="62"/>
      <c r="EQ99" s="62"/>
      <c r="ER99" s="62"/>
      <c r="ES99" s="62"/>
      <c r="ET99" s="62"/>
      <c r="EU99" s="62"/>
      <c r="EV99" s="62"/>
      <c r="EW99" s="62"/>
      <c r="EX99" s="62"/>
      <c r="EY99" s="62"/>
      <c r="EZ99" s="62"/>
      <c r="FA99" s="62"/>
      <c r="FB99" s="62"/>
      <c r="FC99" s="62"/>
      <c r="FD99" s="62"/>
      <c r="FE99" s="62"/>
      <c r="FF99" s="62"/>
      <c r="FG99" s="62"/>
      <c r="FH99" s="62"/>
      <c r="FI99" s="62"/>
      <c r="FJ99" s="62"/>
      <c r="FK99" s="62"/>
      <c r="FL99" s="62"/>
      <c r="FM99" s="62"/>
      <c r="FN99" s="62"/>
      <c r="FO99" s="62"/>
      <c r="FP99" s="62"/>
      <c r="FQ99" s="62"/>
      <c r="FR99" s="62"/>
      <c r="FS99" s="62"/>
      <c r="FT99" s="62"/>
      <c r="FU99" s="62"/>
      <c r="FV99" s="62"/>
      <c r="FW99" s="62"/>
      <c r="FX99" s="62"/>
      <c r="FY99" s="62"/>
      <c r="FZ99" s="62"/>
      <c r="GA99" s="62"/>
      <c r="GB99" s="62"/>
      <c r="GC99" s="62"/>
      <c r="GD99" s="62"/>
      <c r="GE99" s="62"/>
      <c r="GF99" s="62"/>
      <c r="GG99" s="62"/>
      <c r="GH99" s="62"/>
      <c r="GI99" s="62"/>
      <c r="GJ99" s="62"/>
      <c r="GK99" s="62"/>
      <c r="GL99" s="62"/>
      <c r="GM99" s="62"/>
      <c r="GN99" s="62"/>
      <c r="GO99" s="62"/>
      <c r="GP99" s="62"/>
      <c r="GQ99" s="62"/>
      <c r="GR99" s="62"/>
      <c r="GS99" s="62"/>
      <c r="GT99" s="62"/>
      <c r="GU99" s="62"/>
      <c r="GV99" s="62"/>
      <c r="GW99" s="62"/>
      <c r="GX99" s="62"/>
      <c r="GY99" s="62"/>
      <c r="GZ99" s="62"/>
      <c r="HA99" s="62"/>
      <c r="HB99" s="62"/>
      <c r="HC99" s="62"/>
      <c r="HD99" s="62"/>
      <c r="HE99" s="62"/>
      <c r="HF99" s="62"/>
      <c r="HG99" s="62"/>
      <c r="HH99" s="62"/>
      <c r="HI99" s="62"/>
      <c r="HJ99" s="62"/>
      <c r="HK99" s="62"/>
      <c r="HL99" s="62"/>
      <c r="HM99" s="62"/>
      <c r="HN99" s="62"/>
      <c r="HO99" s="62"/>
      <c r="HP99" s="62"/>
      <c r="HQ99" s="62"/>
      <c r="HR99" s="62"/>
      <c r="HS99" s="62"/>
      <c r="HT99" s="62"/>
      <c r="HU99" s="62"/>
      <c r="HV99" s="62"/>
      <c r="HW99" s="62"/>
      <c r="HX99" s="62"/>
      <c r="HY99" s="62"/>
    </row>
    <row r="100" s="55" customFormat="true" ht="37.5" hidden="true" customHeight="false" outlineLevel="0" collapsed="false">
      <c r="A100" s="57" t="s">
        <v>154</v>
      </c>
      <c r="B100" s="92" t="s">
        <v>188</v>
      </c>
      <c r="C100" s="59"/>
      <c r="D100" s="60" t="n">
        <f aca="false">C100+E100</f>
        <v>0</v>
      </c>
      <c r="E100" s="61" t="n">
        <f aca="false">SUM(F100:BA100)</f>
        <v>0</v>
      </c>
      <c r="F100" s="62"/>
      <c r="G100" s="62"/>
      <c r="H100" s="62"/>
      <c r="I100" s="62"/>
      <c r="J100" s="62"/>
      <c r="K100" s="62"/>
      <c r="L100" s="62"/>
      <c r="M100" s="62"/>
      <c r="N100" s="62"/>
      <c r="O100" s="62"/>
      <c r="P100" s="62"/>
      <c r="Q100" s="62"/>
      <c r="R100" s="62"/>
      <c r="S100" s="63"/>
      <c r="T100" s="62"/>
      <c r="U100" s="62"/>
      <c r="V100" s="62"/>
      <c r="W100" s="62"/>
      <c r="X100" s="62"/>
      <c r="Y100" s="62"/>
      <c r="Z100" s="62"/>
      <c r="AA100" s="62"/>
      <c r="AB100" s="63"/>
      <c r="AC100" s="62"/>
      <c r="AD100" s="62"/>
      <c r="AE100" s="62"/>
      <c r="AF100" s="62"/>
      <c r="AG100" s="62"/>
      <c r="AH100" s="62"/>
      <c r="AI100" s="62"/>
      <c r="AJ100" s="62"/>
      <c r="AK100" s="62"/>
      <c r="AL100" s="62"/>
      <c r="AM100" s="62"/>
      <c r="AN100" s="62"/>
      <c r="AO100" s="62"/>
      <c r="AP100" s="62"/>
      <c r="AQ100" s="62"/>
      <c r="AR100" s="62"/>
      <c r="AS100" s="62"/>
      <c r="AT100" s="62"/>
      <c r="AU100" s="62"/>
      <c r="AV100" s="62"/>
      <c r="AW100" s="62"/>
      <c r="AX100" s="62"/>
      <c r="AY100" s="62"/>
      <c r="AZ100" s="62"/>
      <c r="BA100" s="62"/>
      <c r="BB100" s="62"/>
      <c r="BC100" s="62"/>
      <c r="BD100" s="62"/>
      <c r="BE100" s="62"/>
      <c r="BF100" s="62"/>
      <c r="BG100" s="62"/>
      <c r="BH100" s="62"/>
      <c r="BI100" s="62"/>
      <c r="BJ100" s="62"/>
      <c r="BK100" s="62"/>
      <c r="BL100" s="62"/>
      <c r="BM100" s="62"/>
      <c r="BN100" s="62"/>
      <c r="BO100" s="62"/>
      <c r="BP100" s="62"/>
      <c r="BQ100" s="62"/>
      <c r="BR100" s="62"/>
      <c r="BS100" s="62"/>
      <c r="BT100" s="62"/>
      <c r="BU100" s="62"/>
      <c r="BV100" s="62"/>
      <c r="BW100" s="62"/>
      <c r="BX100" s="62"/>
      <c r="BY100" s="62"/>
      <c r="BZ100" s="62"/>
      <c r="CA100" s="62"/>
      <c r="CB100" s="62"/>
      <c r="CC100" s="62"/>
      <c r="CD100" s="62"/>
      <c r="CE100" s="62"/>
      <c r="CF100" s="62"/>
      <c r="CG100" s="62"/>
      <c r="CH100" s="62"/>
      <c r="CI100" s="62"/>
      <c r="CJ100" s="62"/>
      <c r="CK100" s="62"/>
      <c r="CL100" s="62"/>
      <c r="CM100" s="62"/>
      <c r="CN100" s="62"/>
      <c r="CO100" s="62"/>
      <c r="CP100" s="62"/>
      <c r="CQ100" s="62"/>
      <c r="CR100" s="62"/>
      <c r="CS100" s="62"/>
      <c r="CT100" s="62"/>
      <c r="CU100" s="62"/>
      <c r="CV100" s="62"/>
      <c r="CW100" s="62"/>
      <c r="CX100" s="62"/>
      <c r="CY100" s="62"/>
      <c r="CZ100" s="62"/>
      <c r="DA100" s="62"/>
      <c r="DB100" s="62"/>
      <c r="DC100" s="62"/>
      <c r="DD100" s="62"/>
      <c r="DE100" s="62"/>
      <c r="DF100" s="62"/>
      <c r="DG100" s="62"/>
      <c r="DH100" s="62"/>
      <c r="DI100" s="62"/>
      <c r="DJ100" s="62"/>
      <c r="DK100" s="62"/>
      <c r="DL100" s="62"/>
      <c r="DM100" s="62"/>
      <c r="DN100" s="62"/>
      <c r="DO100" s="62"/>
      <c r="DP100" s="62"/>
      <c r="DQ100" s="62"/>
      <c r="DR100" s="62"/>
      <c r="DS100" s="62"/>
      <c r="DT100" s="62"/>
      <c r="DU100" s="62"/>
      <c r="DV100" s="62"/>
      <c r="DW100" s="62"/>
      <c r="DX100" s="62"/>
      <c r="DY100" s="62"/>
      <c r="DZ100" s="62"/>
      <c r="EA100" s="62"/>
      <c r="EB100" s="62"/>
      <c r="EC100" s="62"/>
      <c r="ED100" s="62"/>
      <c r="EE100" s="62"/>
      <c r="EF100" s="62"/>
      <c r="EG100" s="62"/>
      <c r="EH100" s="62"/>
      <c r="EI100" s="62"/>
      <c r="EJ100" s="62"/>
      <c r="EK100" s="62"/>
      <c r="EL100" s="62"/>
      <c r="EM100" s="62"/>
      <c r="EN100" s="62"/>
      <c r="EO100" s="62"/>
      <c r="EP100" s="62"/>
      <c r="EQ100" s="62"/>
      <c r="ER100" s="62"/>
      <c r="ES100" s="62"/>
      <c r="ET100" s="62"/>
      <c r="EU100" s="62"/>
      <c r="EV100" s="62"/>
      <c r="EW100" s="62"/>
      <c r="EX100" s="62"/>
      <c r="EY100" s="62"/>
      <c r="EZ100" s="62"/>
      <c r="FA100" s="62"/>
      <c r="FB100" s="62"/>
      <c r="FC100" s="62"/>
      <c r="FD100" s="62"/>
      <c r="FE100" s="62"/>
      <c r="FF100" s="62"/>
      <c r="FG100" s="62"/>
      <c r="FH100" s="62"/>
      <c r="FI100" s="62"/>
      <c r="FJ100" s="62"/>
      <c r="FK100" s="62"/>
      <c r="FL100" s="62"/>
      <c r="FM100" s="62"/>
      <c r="FN100" s="62"/>
      <c r="FO100" s="62"/>
      <c r="FP100" s="62"/>
      <c r="FQ100" s="62"/>
      <c r="FR100" s="62"/>
      <c r="FS100" s="62"/>
      <c r="FT100" s="62"/>
      <c r="FU100" s="62"/>
      <c r="FV100" s="62"/>
      <c r="FW100" s="62"/>
      <c r="FX100" s="62"/>
      <c r="FY100" s="62"/>
      <c r="FZ100" s="62"/>
      <c r="GA100" s="62"/>
      <c r="GB100" s="62"/>
      <c r="GC100" s="62"/>
      <c r="GD100" s="62"/>
      <c r="GE100" s="62"/>
      <c r="GF100" s="62"/>
      <c r="GG100" s="62"/>
      <c r="GH100" s="62"/>
      <c r="GI100" s="62"/>
      <c r="GJ100" s="62"/>
      <c r="GK100" s="62"/>
      <c r="GL100" s="62"/>
      <c r="GM100" s="62"/>
      <c r="GN100" s="62"/>
      <c r="GO100" s="62"/>
      <c r="GP100" s="62"/>
      <c r="GQ100" s="62"/>
      <c r="GR100" s="62"/>
      <c r="GS100" s="62"/>
      <c r="GT100" s="62"/>
      <c r="GU100" s="62"/>
      <c r="GV100" s="62"/>
      <c r="GW100" s="62"/>
      <c r="GX100" s="62"/>
      <c r="GY100" s="62"/>
      <c r="GZ100" s="62"/>
      <c r="HA100" s="62"/>
      <c r="HB100" s="62"/>
      <c r="HC100" s="62"/>
      <c r="HD100" s="62"/>
      <c r="HE100" s="62"/>
      <c r="HF100" s="62"/>
      <c r="HG100" s="62"/>
      <c r="HH100" s="62"/>
      <c r="HI100" s="62"/>
      <c r="HJ100" s="62"/>
      <c r="HK100" s="62"/>
      <c r="HL100" s="62"/>
      <c r="HM100" s="62"/>
      <c r="HN100" s="62"/>
      <c r="HO100" s="62"/>
      <c r="HP100" s="62"/>
      <c r="HQ100" s="62"/>
      <c r="HR100" s="62"/>
      <c r="HS100" s="62"/>
      <c r="HT100" s="62"/>
      <c r="HU100" s="62"/>
      <c r="HV100" s="62"/>
      <c r="HW100" s="62"/>
      <c r="HX100" s="62"/>
      <c r="HY100" s="62"/>
    </row>
    <row r="101" s="55" customFormat="true" ht="60" hidden="false" customHeight="true" outlineLevel="0" collapsed="false">
      <c r="A101" s="57" t="s">
        <v>154</v>
      </c>
      <c r="B101" s="92" t="s">
        <v>189</v>
      </c>
      <c r="C101" s="59" t="n">
        <v>11846.6</v>
      </c>
      <c r="D101" s="60" t="n">
        <f aca="false">C101+E101</f>
        <v>11846.6</v>
      </c>
      <c r="E101" s="61" t="n">
        <f aca="false">SUM(F101:BA101)</f>
        <v>0</v>
      </c>
      <c r="F101" s="62"/>
      <c r="G101" s="62"/>
      <c r="H101" s="62"/>
      <c r="I101" s="62"/>
      <c r="J101" s="62"/>
      <c r="K101" s="62"/>
      <c r="L101" s="62"/>
      <c r="M101" s="62"/>
      <c r="N101" s="62"/>
      <c r="O101" s="62"/>
      <c r="P101" s="62"/>
      <c r="Q101" s="62"/>
      <c r="R101" s="62"/>
      <c r="S101" s="63"/>
      <c r="T101" s="62"/>
      <c r="U101" s="62"/>
      <c r="V101" s="62"/>
      <c r="W101" s="62"/>
      <c r="X101" s="62"/>
      <c r="Y101" s="62"/>
      <c r="Z101" s="62"/>
      <c r="AA101" s="62"/>
      <c r="AB101" s="63"/>
      <c r="AC101" s="62"/>
      <c r="AD101" s="62"/>
      <c r="AE101" s="62"/>
      <c r="AF101" s="62"/>
      <c r="AG101" s="62"/>
      <c r="AH101" s="62"/>
      <c r="AI101" s="62"/>
      <c r="AJ101" s="62"/>
      <c r="AK101" s="62"/>
      <c r="AL101" s="62"/>
      <c r="AM101" s="62"/>
      <c r="AN101" s="62"/>
      <c r="AO101" s="62"/>
      <c r="AP101" s="62"/>
      <c r="AQ101" s="62"/>
      <c r="AR101" s="62"/>
      <c r="AS101" s="62"/>
      <c r="AT101" s="62"/>
      <c r="AU101" s="62"/>
      <c r="AV101" s="62"/>
      <c r="AW101" s="62"/>
      <c r="AX101" s="62"/>
      <c r="AY101" s="62"/>
      <c r="AZ101" s="62"/>
      <c r="BA101" s="62"/>
      <c r="BB101" s="62"/>
      <c r="BC101" s="62"/>
      <c r="BD101" s="62"/>
      <c r="BE101" s="62"/>
      <c r="BF101" s="62"/>
      <c r="BG101" s="62"/>
      <c r="BH101" s="62"/>
      <c r="BI101" s="62"/>
      <c r="BJ101" s="62"/>
      <c r="BK101" s="62"/>
      <c r="BL101" s="62"/>
      <c r="BM101" s="62"/>
      <c r="BN101" s="62"/>
      <c r="BO101" s="62"/>
      <c r="BP101" s="62"/>
      <c r="BQ101" s="62"/>
      <c r="BR101" s="62"/>
      <c r="BS101" s="62"/>
      <c r="BT101" s="62"/>
      <c r="BU101" s="62"/>
      <c r="BV101" s="62"/>
      <c r="BW101" s="62"/>
      <c r="BX101" s="62"/>
      <c r="BY101" s="62"/>
      <c r="BZ101" s="62"/>
      <c r="CA101" s="62"/>
      <c r="CB101" s="62"/>
      <c r="CC101" s="62"/>
      <c r="CD101" s="62"/>
      <c r="CE101" s="62"/>
      <c r="CF101" s="62"/>
      <c r="CG101" s="62"/>
      <c r="CH101" s="62"/>
      <c r="CI101" s="62"/>
      <c r="CJ101" s="62"/>
      <c r="CK101" s="62"/>
      <c r="CL101" s="62"/>
      <c r="CM101" s="62"/>
      <c r="CN101" s="62"/>
      <c r="CO101" s="62"/>
      <c r="CP101" s="62"/>
      <c r="CQ101" s="62"/>
      <c r="CR101" s="62"/>
      <c r="CS101" s="62"/>
      <c r="CT101" s="62"/>
      <c r="CU101" s="62"/>
      <c r="CV101" s="62"/>
      <c r="CW101" s="62"/>
      <c r="CX101" s="62"/>
      <c r="CY101" s="62"/>
      <c r="CZ101" s="62"/>
      <c r="DA101" s="62"/>
      <c r="DB101" s="62"/>
      <c r="DC101" s="62"/>
      <c r="DD101" s="62"/>
      <c r="DE101" s="62"/>
      <c r="DF101" s="62"/>
      <c r="DG101" s="62"/>
      <c r="DH101" s="62"/>
      <c r="DI101" s="62"/>
      <c r="DJ101" s="62"/>
      <c r="DK101" s="62"/>
      <c r="DL101" s="62"/>
      <c r="DM101" s="62"/>
      <c r="DN101" s="62"/>
      <c r="DO101" s="62"/>
      <c r="DP101" s="62"/>
      <c r="DQ101" s="62"/>
      <c r="DR101" s="62"/>
      <c r="DS101" s="62"/>
      <c r="DT101" s="62"/>
      <c r="DU101" s="62"/>
      <c r="DV101" s="62"/>
      <c r="DW101" s="62"/>
      <c r="DX101" s="62"/>
      <c r="DY101" s="62"/>
      <c r="DZ101" s="62"/>
      <c r="EA101" s="62"/>
      <c r="EB101" s="62"/>
      <c r="EC101" s="62"/>
      <c r="ED101" s="62"/>
      <c r="EE101" s="62"/>
      <c r="EF101" s="62"/>
      <c r="EG101" s="62"/>
      <c r="EH101" s="62"/>
      <c r="EI101" s="62"/>
      <c r="EJ101" s="62"/>
      <c r="EK101" s="62"/>
      <c r="EL101" s="62"/>
      <c r="EM101" s="62"/>
      <c r="EN101" s="62"/>
      <c r="EO101" s="62"/>
      <c r="EP101" s="62"/>
      <c r="EQ101" s="62"/>
      <c r="ER101" s="62"/>
      <c r="ES101" s="62"/>
      <c r="ET101" s="62"/>
      <c r="EU101" s="62"/>
      <c r="EV101" s="62"/>
      <c r="EW101" s="62"/>
      <c r="EX101" s="62"/>
      <c r="EY101" s="62"/>
      <c r="EZ101" s="62"/>
      <c r="FA101" s="62"/>
      <c r="FB101" s="62"/>
      <c r="FC101" s="62"/>
      <c r="FD101" s="62"/>
      <c r="FE101" s="62"/>
      <c r="FF101" s="62"/>
      <c r="FG101" s="62"/>
      <c r="FH101" s="62"/>
      <c r="FI101" s="62"/>
      <c r="FJ101" s="62"/>
      <c r="FK101" s="62"/>
      <c r="FL101" s="62"/>
      <c r="FM101" s="62"/>
      <c r="FN101" s="62"/>
      <c r="FO101" s="62"/>
      <c r="FP101" s="62"/>
      <c r="FQ101" s="62"/>
      <c r="FR101" s="62"/>
      <c r="FS101" s="62"/>
      <c r="FT101" s="62"/>
      <c r="FU101" s="62"/>
      <c r="FV101" s="62"/>
      <c r="FW101" s="62"/>
      <c r="FX101" s="62"/>
      <c r="FY101" s="62"/>
      <c r="FZ101" s="62"/>
      <c r="GA101" s="62"/>
      <c r="GB101" s="62"/>
      <c r="GC101" s="62"/>
      <c r="GD101" s="62"/>
      <c r="GE101" s="62"/>
      <c r="GF101" s="62"/>
      <c r="GG101" s="62"/>
      <c r="GH101" s="62"/>
      <c r="GI101" s="62"/>
      <c r="GJ101" s="62"/>
      <c r="GK101" s="62"/>
      <c r="GL101" s="62"/>
      <c r="GM101" s="62"/>
      <c r="GN101" s="62"/>
      <c r="GO101" s="62"/>
      <c r="GP101" s="62"/>
      <c r="GQ101" s="62"/>
      <c r="GR101" s="62"/>
      <c r="GS101" s="62"/>
      <c r="GT101" s="62"/>
      <c r="GU101" s="62"/>
      <c r="GV101" s="62"/>
      <c r="GW101" s="62"/>
      <c r="GX101" s="62"/>
      <c r="GY101" s="62"/>
      <c r="GZ101" s="62"/>
      <c r="HA101" s="62"/>
      <c r="HB101" s="62"/>
      <c r="HC101" s="62"/>
      <c r="HD101" s="62"/>
      <c r="HE101" s="62"/>
      <c r="HF101" s="62"/>
      <c r="HG101" s="62"/>
      <c r="HH101" s="62"/>
      <c r="HI101" s="62"/>
      <c r="HJ101" s="62"/>
      <c r="HK101" s="62"/>
      <c r="HL101" s="62"/>
      <c r="HM101" s="62"/>
      <c r="HN101" s="62"/>
      <c r="HO101" s="62"/>
      <c r="HP101" s="62"/>
      <c r="HQ101" s="62"/>
      <c r="HR101" s="62"/>
      <c r="HS101" s="62"/>
      <c r="HT101" s="62"/>
      <c r="HU101" s="62"/>
      <c r="HV101" s="62"/>
      <c r="HW101" s="62"/>
      <c r="HX101" s="62"/>
      <c r="HY101" s="62"/>
    </row>
    <row r="102" s="55" customFormat="true" ht="131.25" hidden="true" customHeight="false" outlineLevel="0" collapsed="false">
      <c r="A102" s="57" t="s">
        <v>154</v>
      </c>
      <c r="B102" s="107" t="s">
        <v>190</v>
      </c>
      <c r="C102" s="59"/>
      <c r="D102" s="60" t="n">
        <f aca="false">C102+E102</f>
        <v>0</v>
      </c>
      <c r="E102" s="61" t="n">
        <f aca="false">SUM(F102:BA102)</f>
        <v>0</v>
      </c>
      <c r="F102" s="62"/>
      <c r="G102" s="62"/>
      <c r="H102" s="62"/>
      <c r="I102" s="62"/>
      <c r="J102" s="62"/>
      <c r="K102" s="62"/>
      <c r="L102" s="62"/>
      <c r="M102" s="62"/>
      <c r="N102" s="62"/>
      <c r="O102" s="62"/>
      <c r="P102" s="62"/>
      <c r="Q102" s="62"/>
      <c r="R102" s="62"/>
      <c r="S102" s="63"/>
      <c r="T102" s="62"/>
      <c r="U102" s="62"/>
      <c r="V102" s="62"/>
      <c r="W102" s="62"/>
      <c r="X102" s="62"/>
      <c r="Y102" s="62"/>
      <c r="Z102" s="62"/>
      <c r="AA102" s="62"/>
      <c r="AB102" s="63"/>
      <c r="AC102" s="62"/>
      <c r="AD102" s="62"/>
      <c r="AE102" s="62"/>
      <c r="AF102" s="62"/>
      <c r="AG102" s="62"/>
      <c r="AH102" s="62"/>
      <c r="AI102" s="62"/>
      <c r="AJ102" s="62"/>
      <c r="AK102" s="62"/>
      <c r="AL102" s="62"/>
      <c r="AM102" s="62"/>
      <c r="AN102" s="62"/>
      <c r="AO102" s="62"/>
      <c r="AP102" s="62"/>
      <c r="AQ102" s="62"/>
      <c r="AR102" s="62"/>
      <c r="AS102" s="62"/>
      <c r="AT102" s="62"/>
      <c r="AU102" s="62"/>
      <c r="AV102" s="62"/>
      <c r="AW102" s="62"/>
      <c r="AX102" s="62"/>
      <c r="AY102" s="62"/>
      <c r="AZ102" s="62"/>
      <c r="BA102" s="62"/>
      <c r="BB102" s="62"/>
      <c r="BC102" s="62"/>
      <c r="BD102" s="62"/>
      <c r="BE102" s="62"/>
      <c r="BF102" s="62"/>
      <c r="BG102" s="62"/>
      <c r="BH102" s="62"/>
      <c r="BI102" s="62"/>
      <c r="BJ102" s="62"/>
      <c r="BK102" s="62"/>
      <c r="BL102" s="62"/>
      <c r="BM102" s="62"/>
      <c r="BN102" s="62"/>
      <c r="BO102" s="62"/>
      <c r="BP102" s="62"/>
      <c r="BQ102" s="62"/>
      <c r="BR102" s="62"/>
      <c r="BS102" s="62"/>
      <c r="BT102" s="62"/>
      <c r="BU102" s="62"/>
      <c r="BV102" s="62"/>
      <c r="BW102" s="62"/>
      <c r="BX102" s="62"/>
      <c r="BY102" s="62"/>
      <c r="BZ102" s="62"/>
      <c r="CA102" s="62"/>
      <c r="CB102" s="62"/>
      <c r="CC102" s="62"/>
      <c r="CD102" s="62"/>
      <c r="CE102" s="62"/>
      <c r="CF102" s="62"/>
      <c r="CG102" s="62"/>
      <c r="CH102" s="62"/>
      <c r="CI102" s="62"/>
      <c r="CJ102" s="62"/>
      <c r="CK102" s="62"/>
      <c r="CL102" s="62"/>
      <c r="CM102" s="62"/>
      <c r="CN102" s="62"/>
      <c r="CO102" s="62"/>
      <c r="CP102" s="62"/>
      <c r="CQ102" s="62"/>
      <c r="CR102" s="62"/>
      <c r="CS102" s="62"/>
      <c r="CT102" s="62"/>
      <c r="CU102" s="62"/>
      <c r="CV102" s="62"/>
      <c r="CW102" s="62"/>
      <c r="CX102" s="62"/>
      <c r="CY102" s="62"/>
      <c r="CZ102" s="62"/>
      <c r="DA102" s="62"/>
      <c r="DB102" s="62"/>
      <c r="DC102" s="62"/>
      <c r="DD102" s="62"/>
      <c r="DE102" s="62"/>
      <c r="DF102" s="62"/>
      <c r="DG102" s="62"/>
      <c r="DH102" s="62"/>
      <c r="DI102" s="62"/>
      <c r="DJ102" s="62"/>
      <c r="DK102" s="62"/>
      <c r="DL102" s="62"/>
      <c r="DM102" s="62"/>
      <c r="DN102" s="62"/>
      <c r="DO102" s="62"/>
      <c r="DP102" s="62"/>
      <c r="DQ102" s="62"/>
      <c r="DR102" s="62"/>
      <c r="DS102" s="62"/>
      <c r="DT102" s="62"/>
      <c r="DU102" s="62"/>
      <c r="DV102" s="62"/>
      <c r="DW102" s="62"/>
      <c r="DX102" s="62"/>
      <c r="DY102" s="62"/>
      <c r="DZ102" s="62"/>
      <c r="EA102" s="62"/>
      <c r="EB102" s="62"/>
      <c r="EC102" s="62"/>
      <c r="ED102" s="62"/>
      <c r="EE102" s="62"/>
      <c r="EF102" s="62"/>
      <c r="EG102" s="62"/>
      <c r="EH102" s="62"/>
      <c r="EI102" s="62"/>
      <c r="EJ102" s="62"/>
      <c r="EK102" s="62"/>
      <c r="EL102" s="62"/>
      <c r="EM102" s="62"/>
      <c r="EN102" s="62"/>
      <c r="EO102" s="62"/>
      <c r="EP102" s="62"/>
      <c r="EQ102" s="62"/>
      <c r="ER102" s="62"/>
      <c r="ES102" s="62"/>
      <c r="ET102" s="62"/>
      <c r="EU102" s="62"/>
      <c r="EV102" s="62"/>
      <c r="EW102" s="62"/>
      <c r="EX102" s="62"/>
      <c r="EY102" s="62"/>
      <c r="EZ102" s="62"/>
      <c r="FA102" s="62"/>
      <c r="FB102" s="62"/>
      <c r="FC102" s="62"/>
      <c r="FD102" s="62"/>
      <c r="FE102" s="62"/>
      <c r="FF102" s="62"/>
      <c r="FG102" s="62"/>
      <c r="FH102" s="62"/>
      <c r="FI102" s="62"/>
      <c r="FJ102" s="62"/>
      <c r="FK102" s="62"/>
      <c r="FL102" s="62"/>
      <c r="FM102" s="62"/>
      <c r="FN102" s="62"/>
      <c r="FO102" s="62"/>
      <c r="FP102" s="62"/>
      <c r="FQ102" s="62"/>
      <c r="FR102" s="62"/>
      <c r="FS102" s="62"/>
      <c r="FT102" s="62"/>
      <c r="FU102" s="62"/>
      <c r="FV102" s="62"/>
      <c r="FW102" s="62"/>
      <c r="FX102" s="62"/>
      <c r="FY102" s="62"/>
      <c r="FZ102" s="62"/>
      <c r="GA102" s="62"/>
      <c r="GB102" s="62"/>
      <c r="GC102" s="62"/>
      <c r="GD102" s="62"/>
      <c r="GE102" s="62"/>
      <c r="GF102" s="62"/>
      <c r="GG102" s="62"/>
      <c r="GH102" s="62"/>
      <c r="GI102" s="62"/>
      <c r="GJ102" s="62"/>
      <c r="GK102" s="62"/>
      <c r="GL102" s="62"/>
      <c r="GM102" s="62"/>
      <c r="GN102" s="62"/>
      <c r="GO102" s="62"/>
      <c r="GP102" s="62"/>
      <c r="GQ102" s="62"/>
      <c r="GR102" s="62"/>
      <c r="GS102" s="62"/>
      <c r="GT102" s="62"/>
      <c r="GU102" s="62"/>
      <c r="GV102" s="62"/>
      <c r="GW102" s="62"/>
      <c r="GX102" s="62"/>
      <c r="GY102" s="62"/>
      <c r="GZ102" s="62"/>
      <c r="HA102" s="62"/>
      <c r="HB102" s="62"/>
      <c r="HC102" s="62"/>
      <c r="HD102" s="62"/>
      <c r="HE102" s="62"/>
      <c r="HF102" s="62"/>
      <c r="HG102" s="62"/>
      <c r="HH102" s="62"/>
      <c r="HI102" s="62"/>
      <c r="HJ102" s="62"/>
      <c r="HK102" s="62"/>
      <c r="HL102" s="62"/>
      <c r="HM102" s="62"/>
      <c r="HN102" s="62"/>
      <c r="HO102" s="62"/>
      <c r="HP102" s="62"/>
      <c r="HQ102" s="62"/>
      <c r="HR102" s="62"/>
      <c r="HS102" s="62"/>
      <c r="HT102" s="62"/>
      <c r="HU102" s="62"/>
      <c r="HV102" s="62"/>
      <c r="HW102" s="62"/>
      <c r="HX102" s="62"/>
      <c r="HY102" s="62"/>
    </row>
    <row r="103" s="55" customFormat="true" ht="56.25" hidden="true" customHeight="false" outlineLevel="0" collapsed="false">
      <c r="A103" s="57" t="s">
        <v>154</v>
      </c>
      <c r="B103" s="108" t="s">
        <v>191</v>
      </c>
      <c r="C103" s="59"/>
      <c r="D103" s="60" t="n">
        <f aca="false">C103+E103</f>
        <v>0</v>
      </c>
      <c r="E103" s="61" t="n">
        <f aca="false">SUM(F103:BA103)</f>
        <v>0</v>
      </c>
      <c r="F103" s="62"/>
      <c r="G103" s="62"/>
      <c r="H103" s="62"/>
      <c r="I103" s="62"/>
      <c r="J103" s="62"/>
      <c r="K103" s="62"/>
      <c r="L103" s="62"/>
      <c r="M103" s="62"/>
      <c r="N103" s="62"/>
      <c r="O103" s="62"/>
      <c r="P103" s="62"/>
      <c r="Q103" s="62"/>
      <c r="R103" s="62"/>
      <c r="S103" s="63"/>
      <c r="T103" s="62"/>
      <c r="U103" s="62"/>
      <c r="V103" s="62"/>
      <c r="W103" s="62"/>
      <c r="X103" s="62"/>
      <c r="Y103" s="62"/>
      <c r="Z103" s="62"/>
      <c r="AA103" s="62"/>
      <c r="AB103" s="63"/>
      <c r="AC103" s="62"/>
      <c r="AD103" s="62"/>
      <c r="AE103" s="62"/>
      <c r="AF103" s="62"/>
      <c r="AG103" s="62"/>
      <c r="AH103" s="62"/>
      <c r="AI103" s="62"/>
      <c r="AJ103" s="62"/>
      <c r="AK103" s="62"/>
      <c r="AL103" s="62"/>
      <c r="AM103" s="62"/>
      <c r="AN103" s="62"/>
      <c r="AO103" s="62"/>
      <c r="AP103" s="62"/>
      <c r="AQ103" s="62"/>
      <c r="AR103" s="62"/>
      <c r="AS103" s="62"/>
      <c r="AT103" s="62"/>
      <c r="AU103" s="62"/>
      <c r="AV103" s="62"/>
      <c r="AW103" s="62"/>
      <c r="AX103" s="62"/>
      <c r="AY103" s="62"/>
      <c r="AZ103" s="62"/>
      <c r="BA103" s="62"/>
      <c r="BB103" s="62"/>
      <c r="BC103" s="62"/>
      <c r="BD103" s="62"/>
      <c r="BE103" s="62"/>
      <c r="BF103" s="62"/>
      <c r="BG103" s="62"/>
      <c r="BH103" s="62"/>
      <c r="BI103" s="62"/>
      <c r="BJ103" s="62"/>
      <c r="BK103" s="62"/>
      <c r="BL103" s="62"/>
      <c r="BM103" s="62"/>
      <c r="BN103" s="62"/>
      <c r="BO103" s="62"/>
      <c r="BP103" s="62"/>
      <c r="BQ103" s="62"/>
      <c r="BR103" s="62"/>
      <c r="BS103" s="62"/>
      <c r="BT103" s="62"/>
      <c r="BU103" s="62"/>
      <c r="BV103" s="62"/>
      <c r="BW103" s="62"/>
      <c r="BX103" s="62"/>
      <c r="BY103" s="62"/>
      <c r="BZ103" s="62"/>
      <c r="CA103" s="62"/>
      <c r="CB103" s="62"/>
      <c r="CC103" s="62"/>
      <c r="CD103" s="62"/>
      <c r="CE103" s="62"/>
      <c r="CF103" s="62"/>
      <c r="CG103" s="62"/>
      <c r="CH103" s="62"/>
      <c r="CI103" s="62"/>
      <c r="CJ103" s="62"/>
      <c r="CK103" s="62"/>
      <c r="CL103" s="62"/>
      <c r="CM103" s="62"/>
      <c r="CN103" s="62"/>
      <c r="CO103" s="62"/>
      <c r="CP103" s="62"/>
      <c r="CQ103" s="62"/>
      <c r="CR103" s="62"/>
      <c r="CS103" s="62"/>
      <c r="CT103" s="62"/>
      <c r="CU103" s="62"/>
      <c r="CV103" s="62"/>
      <c r="CW103" s="62"/>
      <c r="CX103" s="62"/>
      <c r="CY103" s="62"/>
      <c r="CZ103" s="62"/>
      <c r="DA103" s="62"/>
      <c r="DB103" s="62"/>
      <c r="DC103" s="62"/>
      <c r="DD103" s="62"/>
      <c r="DE103" s="62"/>
      <c r="DF103" s="62"/>
      <c r="DG103" s="62"/>
      <c r="DH103" s="62"/>
      <c r="DI103" s="62"/>
      <c r="DJ103" s="62"/>
      <c r="DK103" s="62"/>
      <c r="DL103" s="62"/>
      <c r="DM103" s="62"/>
      <c r="DN103" s="62"/>
      <c r="DO103" s="62"/>
      <c r="DP103" s="62"/>
      <c r="DQ103" s="62"/>
      <c r="DR103" s="62"/>
      <c r="DS103" s="62"/>
      <c r="DT103" s="62"/>
      <c r="DU103" s="62"/>
      <c r="DV103" s="62"/>
      <c r="DW103" s="62"/>
      <c r="DX103" s="62"/>
      <c r="DY103" s="62"/>
      <c r="DZ103" s="62"/>
      <c r="EA103" s="62"/>
      <c r="EB103" s="62"/>
      <c r="EC103" s="62"/>
      <c r="ED103" s="62"/>
      <c r="EE103" s="62"/>
      <c r="EF103" s="62"/>
      <c r="EG103" s="62"/>
      <c r="EH103" s="62"/>
      <c r="EI103" s="62"/>
      <c r="EJ103" s="62"/>
      <c r="EK103" s="62"/>
      <c r="EL103" s="62"/>
      <c r="EM103" s="62"/>
      <c r="EN103" s="62"/>
      <c r="EO103" s="62"/>
      <c r="EP103" s="62"/>
      <c r="EQ103" s="62"/>
      <c r="ER103" s="62"/>
      <c r="ES103" s="62"/>
      <c r="ET103" s="62"/>
      <c r="EU103" s="62"/>
      <c r="EV103" s="62"/>
      <c r="EW103" s="62"/>
      <c r="EX103" s="62"/>
      <c r="EY103" s="62"/>
      <c r="EZ103" s="62"/>
      <c r="FA103" s="62"/>
      <c r="FB103" s="62"/>
      <c r="FC103" s="62"/>
      <c r="FD103" s="62"/>
      <c r="FE103" s="62"/>
      <c r="FF103" s="62"/>
      <c r="FG103" s="62"/>
      <c r="FH103" s="62"/>
      <c r="FI103" s="62"/>
      <c r="FJ103" s="62"/>
      <c r="FK103" s="62"/>
      <c r="FL103" s="62"/>
      <c r="FM103" s="62"/>
      <c r="FN103" s="62"/>
      <c r="FO103" s="62"/>
      <c r="FP103" s="62"/>
      <c r="FQ103" s="62"/>
      <c r="FR103" s="62"/>
      <c r="FS103" s="62"/>
      <c r="FT103" s="62"/>
      <c r="FU103" s="62"/>
      <c r="FV103" s="62"/>
      <c r="FW103" s="62"/>
      <c r="FX103" s="62"/>
      <c r="FY103" s="62"/>
      <c r="FZ103" s="62"/>
      <c r="GA103" s="62"/>
      <c r="GB103" s="62"/>
      <c r="GC103" s="62"/>
      <c r="GD103" s="62"/>
      <c r="GE103" s="62"/>
      <c r="GF103" s="62"/>
      <c r="GG103" s="62"/>
      <c r="GH103" s="62"/>
      <c r="GI103" s="62"/>
      <c r="GJ103" s="62"/>
      <c r="GK103" s="62"/>
      <c r="GL103" s="62"/>
      <c r="GM103" s="62"/>
      <c r="GN103" s="62"/>
      <c r="GO103" s="62"/>
      <c r="GP103" s="62"/>
      <c r="GQ103" s="62"/>
      <c r="GR103" s="62"/>
      <c r="GS103" s="62"/>
      <c r="GT103" s="62"/>
      <c r="GU103" s="62"/>
      <c r="GV103" s="62"/>
      <c r="GW103" s="62"/>
      <c r="GX103" s="62"/>
      <c r="GY103" s="62"/>
      <c r="GZ103" s="62"/>
      <c r="HA103" s="62"/>
      <c r="HB103" s="62"/>
      <c r="HC103" s="62"/>
      <c r="HD103" s="62"/>
      <c r="HE103" s="62"/>
      <c r="HF103" s="62"/>
      <c r="HG103" s="62"/>
      <c r="HH103" s="62"/>
      <c r="HI103" s="62"/>
      <c r="HJ103" s="62"/>
      <c r="HK103" s="62"/>
      <c r="HL103" s="62"/>
      <c r="HM103" s="62"/>
      <c r="HN103" s="62"/>
      <c r="HO103" s="62"/>
      <c r="HP103" s="62"/>
      <c r="HQ103" s="62"/>
      <c r="HR103" s="62"/>
      <c r="HS103" s="62"/>
      <c r="HT103" s="62"/>
      <c r="HU103" s="62"/>
      <c r="HV103" s="62"/>
      <c r="HW103" s="62"/>
      <c r="HX103" s="62"/>
      <c r="HY103" s="62"/>
    </row>
    <row r="104" s="55" customFormat="true" ht="40.5" hidden="false" customHeight="true" outlineLevel="0" collapsed="false">
      <c r="A104" s="48" t="s">
        <v>159</v>
      </c>
      <c r="B104" s="79" t="s">
        <v>192</v>
      </c>
      <c r="C104" s="50" t="n">
        <f aca="false">SUM(C105:C140)</f>
        <v>619300.4</v>
      </c>
      <c r="D104" s="51" t="n">
        <f aca="false">SUM(D105:D140)</f>
        <v>598933</v>
      </c>
      <c r="E104" s="52" t="n">
        <f aca="false">SUM(E105:E140)</f>
        <v>-20367.4</v>
      </c>
      <c r="F104" s="82" t="n">
        <f aca="false">SUM(F105:F140)</f>
        <v>-20367.4</v>
      </c>
      <c r="G104" s="82" t="n">
        <f aca="false">SUM(G105:G133)</f>
        <v>0</v>
      </c>
      <c r="H104" s="82" t="n">
        <f aca="false">SUM(H105:H133)</f>
        <v>0</v>
      </c>
      <c r="I104" s="82" t="n">
        <f aca="false">SUM(I105:I133)</f>
        <v>0</v>
      </c>
      <c r="J104" s="82" t="n">
        <f aca="false">SUM(J105:J133)</f>
        <v>0</v>
      </c>
      <c r="K104" s="82" t="n">
        <f aca="false">SUM(K105:K133)</f>
        <v>0</v>
      </c>
      <c r="L104" s="82" t="n">
        <f aca="false">SUM(L105:L133)</f>
        <v>0</v>
      </c>
      <c r="M104" s="82" t="n">
        <f aca="false">SUM(M105:M133)</f>
        <v>0</v>
      </c>
      <c r="N104" s="82" t="n">
        <f aca="false">SUM(N105:N133)</f>
        <v>0</v>
      </c>
      <c r="O104" s="82" t="n">
        <f aca="false">SUM(O105:O133)</f>
        <v>0</v>
      </c>
      <c r="P104" s="82" t="n">
        <f aca="false">SUM(P105:P133)</f>
        <v>0</v>
      </c>
      <c r="Q104" s="82" t="n">
        <f aca="false">SUM(Q105:Q133)</f>
        <v>0</v>
      </c>
      <c r="R104" s="82" t="n">
        <f aca="false">SUM(R105:R133)</f>
        <v>0</v>
      </c>
      <c r="S104" s="83" t="n">
        <f aca="false">SUM(S105:S133)</f>
        <v>0</v>
      </c>
      <c r="T104" s="82" t="n">
        <f aca="false">SUM(T105:T133)</f>
        <v>0</v>
      </c>
      <c r="U104" s="82" t="n">
        <f aca="false">SUM(U105:U133)</f>
        <v>0</v>
      </c>
      <c r="V104" s="82" t="n">
        <f aca="false">SUM(V105:V133)</f>
        <v>0</v>
      </c>
      <c r="W104" s="82" t="n">
        <f aca="false">SUM(W105:W133)</f>
        <v>0</v>
      </c>
      <c r="X104" s="82" t="n">
        <f aca="false">SUM(X105:X133)</f>
        <v>0</v>
      </c>
      <c r="Y104" s="82" t="n">
        <f aca="false">SUM(Y105:Y133)</f>
        <v>0</v>
      </c>
      <c r="Z104" s="82" t="n">
        <f aca="false">SUM(Z105:Z133)</f>
        <v>0</v>
      </c>
      <c r="AA104" s="82" t="n">
        <f aca="false">SUM(AA105:AA133)</f>
        <v>0</v>
      </c>
      <c r="AB104" s="83" t="n">
        <f aca="false">SUM(AB105:AB133)</f>
        <v>0</v>
      </c>
      <c r="AC104" s="82" t="n">
        <f aca="false">SUM(AC105:AC133)</f>
        <v>0</v>
      </c>
      <c r="AD104" s="82" t="n">
        <f aca="false">SUM(AD105:AD133)</f>
        <v>0</v>
      </c>
      <c r="AE104" s="82" t="n">
        <f aca="false">SUM(AE105:AE133)</f>
        <v>0</v>
      </c>
      <c r="AF104" s="82" t="n">
        <f aca="false">SUM(AF105:AF133)</f>
        <v>0</v>
      </c>
      <c r="AG104" s="82" t="n">
        <f aca="false">SUM(AG105:AG133)</f>
        <v>0</v>
      </c>
      <c r="AH104" s="82" t="n">
        <f aca="false">SUM(AH105:AH133)</f>
        <v>0</v>
      </c>
      <c r="AI104" s="82" t="n">
        <f aca="false">SUM(AI105:AI133)</f>
        <v>0</v>
      </c>
      <c r="AJ104" s="82" t="n">
        <f aca="false">SUM(AJ105:AJ133)</f>
        <v>0</v>
      </c>
      <c r="AK104" s="82" t="n">
        <f aca="false">SUM(AK105:AK133)</f>
        <v>0</v>
      </c>
      <c r="AL104" s="82" t="n">
        <f aca="false">SUM(AL105:AL133)</f>
        <v>0</v>
      </c>
      <c r="AM104" s="82" t="n">
        <f aca="false">SUM(AM105:AM133)</f>
        <v>0</v>
      </c>
      <c r="AN104" s="82" t="n">
        <f aca="false">SUM(AN105:AN133)</f>
        <v>0</v>
      </c>
      <c r="AO104" s="82" t="n">
        <f aca="false">SUM(AO105:AO133)</f>
        <v>0</v>
      </c>
      <c r="AP104" s="82" t="n">
        <f aca="false">SUM(AP105:AP133)</f>
        <v>0</v>
      </c>
      <c r="AQ104" s="82" t="n">
        <f aca="false">SUM(AQ105:AQ133)</f>
        <v>0</v>
      </c>
      <c r="AR104" s="82" t="n">
        <f aca="false">SUM(AR105:AR133)</f>
        <v>0</v>
      </c>
      <c r="AS104" s="82" t="n">
        <f aca="false">SUM(AS105:AS133)</f>
        <v>0</v>
      </c>
      <c r="AT104" s="82" t="n">
        <f aca="false">SUM(AT105:AT133)</f>
        <v>0</v>
      </c>
      <c r="AU104" s="82" t="n">
        <f aca="false">SUM(AU105:AU133)</f>
        <v>0</v>
      </c>
      <c r="AV104" s="82" t="n">
        <f aca="false">SUM(AV105:AV133)</f>
        <v>0</v>
      </c>
      <c r="AW104" s="82" t="n">
        <f aca="false">SUM(AW105:AW133)</f>
        <v>0</v>
      </c>
      <c r="AX104" s="82" t="n">
        <f aca="false">SUM(AX105:AX133)</f>
        <v>0</v>
      </c>
      <c r="AY104" s="82" t="n">
        <f aca="false">SUM(AY105:AY133)</f>
        <v>0</v>
      </c>
      <c r="AZ104" s="82" t="n">
        <f aca="false">SUM(AZ105:AZ133)</f>
        <v>0</v>
      </c>
      <c r="BA104" s="82" t="n">
        <f aca="false">SUM(BA105:BA133)</f>
        <v>0</v>
      </c>
      <c r="BB104" s="82" t="n">
        <f aca="false">SUM(BB105:BB133)</f>
        <v>0</v>
      </c>
      <c r="BC104" s="82" t="n">
        <f aca="false">SUM(BC105:BC133)</f>
        <v>0</v>
      </c>
      <c r="BD104" s="82" t="n">
        <f aca="false">SUM(BD105:BD133)</f>
        <v>0</v>
      </c>
      <c r="BE104" s="82" t="n">
        <f aca="false">SUM(BE105:BE133)</f>
        <v>0</v>
      </c>
      <c r="BF104" s="82" t="n">
        <f aca="false">SUM(BF105:BF133)</f>
        <v>0</v>
      </c>
      <c r="BG104" s="82" t="n">
        <f aca="false">SUM(BG105:BG133)</f>
        <v>0</v>
      </c>
      <c r="BH104" s="82" t="n">
        <f aca="false">SUM(BH105:BH133)</f>
        <v>0</v>
      </c>
      <c r="BI104" s="82" t="n">
        <f aca="false">SUM(BI105:BI133)</f>
        <v>0</v>
      </c>
      <c r="BJ104" s="82" t="n">
        <f aca="false">SUM(BJ105:BJ133)</f>
        <v>0</v>
      </c>
      <c r="BK104" s="82" t="n">
        <f aca="false">SUM(BK105:BK133)</f>
        <v>0</v>
      </c>
      <c r="BL104" s="82" t="n">
        <f aca="false">SUM(BL105:BL133)</f>
        <v>0</v>
      </c>
      <c r="BM104" s="82" t="n">
        <f aca="false">SUM(BM105:BM133)</f>
        <v>0</v>
      </c>
      <c r="BN104" s="82" t="n">
        <f aca="false">SUM(BN105:BN133)</f>
        <v>0</v>
      </c>
      <c r="BO104" s="82" t="n">
        <f aca="false">SUM(BO105:BO133)</f>
        <v>0</v>
      </c>
      <c r="BP104" s="82" t="n">
        <f aca="false">SUM(BP105:BP133)</f>
        <v>0</v>
      </c>
      <c r="BQ104" s="82" t="n">
        <f aca="false">SUM(BQ105:BQ133)</f>
        <v>0</v>
      </c>
      <c r="BR104" s="82" t="n">
        <f aca="false">SUM(BR105:BR133)</f>
        <v>0</v>
      </c>
      <c r="BS104" s="82" t="n">
        <f aca="false">SUM(BS105:BS133)</f>
        <v>0</v>
      </c>
      <c r="BT104" s="82" t="n">
        <f aca="false">SUM(BT105:BT133)</f>
        <v>0</v>
      </c>
      <c r="BU104" s="82" t="n">
        <f aca="false">SUM(BU105:BU133)</f>
        <v>0</v>
      </c>
      <c r="BV104" s="82" t="n">
        <f aca="false">SUM(BV105:BV133)</f>
        <v>0</v>
      </c>
      <c r="BW104" s="82" t="n">
        <f aca="false">SUM(BW105:BW133)</f>
        <v>0</v>
      </c>
      <c r="BX104" s="82" t="n">
        <f aca="false">SUM(BX105:BX133)</f>
        <v>0</v>
      </c>
      <c r="BY104" s="82" t="n">
        <f aca="false">SUM(BY105:BY133)</f>
        <v>0</v>
      </c>
      <c r="BZ104" s="82" t="n">
        <f aca="false">SUM(BZ105:BZ133)</f>
        <v>0</v>
      </c>
      <c r="CA104" s="82" t="n">
        <f aca="false">SUM(CA105:CA133)</f>
        <v>0</v>
      </c>
      <c r="CB104" s="82" t="n">
        <f aca="false">SUM(CB105:CB133)</f>
        <v>0</v>
      </c>
      <c r="CC104" s="82" t="n">
        <f aca="false">SUM(CC105:CC133)</f>
        <v>0</v>
      </c>
      <c r="CD104" s="82" t="n">
        <f aca="false">SUM(CD105:CD133)</f>
        <v>0</v>
      </c>
      <c r="CE104" s="82" t="n">
        <f aca="false">SUM(CE105:CE133)</f>
        <v>0</v>
      </c>
      <c r="CF104" s="82" t="n">
        <f aca="false">SUM(CF105:CF133)</f>
        <v>0</v>
      </c>
      <c r="CG104" s="82" t="n">
        <f aca="false">SUM(CG105:CG133)</f>
        <v>0</v>
      </c>
      <c r="CH104" s="82" t="n">
        <f aca="false">SUM(CH105:CH133)</f>
        <v>0</v>
      </c>
      <c r="CI104" s="82" t="n">
        <f aca="false">SUM(CI105:CI133)</f>
        <v>0</v>
      </c>
      <c r="CJ104" s="82" t="n">
        <f aca="false">SUM(CJ105:CJ133)</f>
        <v>0</v>
      </c>
      <c r="CK104" s="82" t="n">
        <f aca="false">SUM(CK105:CK133)</f>
        <v>0</v>
      </c>
      <c r="CL104" s="82" t="n">
        <f aca="false">SUM(CL105:CL133)</f>
        <v>0</v>
      </c>
      <c r="CM104" s="82" t="n">
        <f aca="false">SUM(CM105:CM133)</f>
        <v>0</v>
      </c>
      <c r="CN104" s="82" t="n">
        <f aca="false">SUM(CN105:CN133)</f>
        <v>0</v>
      </c>
      <c r="CO104" s="82" t="n">
        <f aca="false">SUM(CO105:CO133)</f>
        <v>0</v>
      </c>
      <c r="CP104" s="82" t="n">
        <f aca="false">SUM(CP105:CP133)</f>
        <v>0</v>
      </c>
      <c r="CQ104" s="82" t="n">
        <f aca="false">SUM(CQ105:CQ133)</f>
        <v>0</v>
      </c>
      <c r="CR104" s="82" t="n">
        <f aca="false">SUM(CR105:CR133)</f>
        <v>0</v>
      </c>
      <c r="CS104" s="82" t="n">
        <f aca="false">SUM(CS105:CS133)</f>
        <v>0</v>
      </c>
      <c r="CT104" s="82" t="n">
        <f aca="false">SUM(CT105:CT133)</f>
        <v>0</v>
      </c>
      <c r="CU104" s="82" t="n">
        <f aca="false">SUM(CU105:CU133)</f>
        <v>0</v>
      </c>
      <c r="CV104" s="82" t="n">
        <f aca="false">SUM(CV105:CV133)</f>
        <v>0</v>
      </c>
      <c r="CW104" s="82" t="n">
        <f aca="false">SUM(CW105:CW133)</f>
        <v>0</v>
      </c>
      <c r="CX104" s="82" t="n">
        <f aca="false">SUM(CX105:CX133)</f>
        <v>0</v>
      </c>
      <c r="CY104" s="82" t="n">
        <f aca="false">SUM(CY105:CY133)</f>
        <v>0</v>
      </c>
      <c r="CZ104" s="82" t="n">
        <f aca="false">SUM(CZ105:CZ133)</f>
        <v>0</v>
      </c>
      <c r="DA104" s="82" t="n">
        <f aca="false">SUM(DA105:DA133)</f>
        <v>0</v>
      </c>
      <c r="DB104" s="82" t="n">
        <f aca="false">SUM(DB105:DB133)</f>
        <v>0</v>
      </c>
      <c r="DC104" s="82" t="n">
        <f aca="false">SUM(DC105:DC133)</f>
        <v>0</v>
      </c>
      <c r="DD104" s="82" t="n">
        <f aca="false">SUM(DD105:DD133)</f>
        <v>0</v>
      </c>
      <c r="DE104" s="82" t="n">
        <f aca="false">SUM(DE105:DE133)</f>
        <v>0</v>
      </c>
      <c r="DF104" s="82" t="n">
        <f aca="false">SUM(DF105:DF133)</f>
        <v>0</v>
      </c>
      <c r="DG104" s="82" t="n">
        <f aca="false">SUM(DG105:DG133)</f>
        <v>0</v>
      </c>
      <c r="DH104" s="82" t="n">
        <f aca="false">SUM(DH105:DH133)</f>
        <v>0</v>
      </c>
      <c r="DI104" s="82" t="n">
        <f aca="false">SUM(DI105:DI133)</f>
        <v>0</v>
      </c>
      <c r="DJ104" s="82" t="n">
        <f aca="false">SUM(DJ105:DJ133)</f>
        <v>0</v>
      </c>
      <c r="DK104" s="82" t="n">
        <f aca="false">SUM(DK105:DK133)</f>
        <v>0</v>
      </c>
      <c r="DL104" s="82" t="n">
        <f aca="false">SUM(DL105:DL133)</f>
        <v>0</v>
      </c>
      <c r="DM104" s="82" t="n">
        <f aca="false">SUM(DM105:DM133)</f>
        <v>0</v>
      </c>
      <c r="DN104" s="82" t="n">
        <f aca="false">SUM(DN105:DN133)</f>
        <v>0</v>
      </c>
      <c r="DO104" s="82" t="n">
        <f aca="false">SUM(DO105:DO133)</f>
        <v>0</v>
      </c>
      <c r="DP104" s="82" t="n">
        <f aca="false">SUM(DP105:DP133)</f>
        <v>0</v>
      </c>
      <c r="DQ104" s="82" t="n">
        <f aca="false">SUM(DQ105:DQ133)</f>
        <v>0</v>
      </c>
      <c r="DR104" s="82" t="n">
        <f aca="false">SUM(DR105:DR133)</f>
        <v>0</v>
      </c>
      <c r="DS104" s="82" t="n">
        <f aca="false">SUM(DS105:DS133)</f>
        <v>0</v>
      </c>
      <c r="DT104" s="82" t="n">
        <f aca="false">SUM(DT105:DT133)</f>
        <v>0</v>
      </c>
      <c r="DU104" s="82" t="n">
        <f aca="false">SUM(DU105:DU133)</f>
        <v>0</v>
      </c>
      <c r="DV104" s="82" t="n">
        <f aca="false">SUM(DV105:DV133)</f>
        <v>0</v>
      </c>
      <c r="DW104" s="82" t="n">
        <f aca="false">SUM(DW105:DW133)</f>
        <v>0</v>
      </c>
      <c r="DX104" s="82" t="n">
        <f aca="false">SUM(DX105:DX133)</f>
        <v>0</v>
      </c>
      <c r="DY104" s="82" t="n">
        <f aca="false">SUM(DY105:DY133)</f>
        <v>0</v>
      </c>
      <c r="DZ104" s="82" t="n">
        <f aca="false">SUM(DZ105:DZ133)</f>
        <v>0</v>
      </c>
      <c r="EA104" s="82" t="n">
        <f aca="false">SUM(EA105:EA133)</f>
        <v>0</v>
      </c>
      <c r="EB104" s="82" t="n">
        <f aca="false">SUM(EB105:EB133)</f>
        <v>0</v>
      </c>
      <c r="EC104" s="82" t="n">
        <f aca="false">SUM(EC105:EC133)</f>
        <v>0</v>
      </c>
      <c r="ED104" s="82" t="n">
        <f aca="false">SUM(ED105:ED133)</f>
        <v>0</v>
      </c>
      <c r="EE104" s="82" t="n">
        <f aca="false">SUM(EE105:EE133)</f>
        <v>0</v>
      </c>
      <c r="EF104" s="82" t="n">
        <f aca="false">SUM(EF105:EF133)</f>
        <v>0</v>
      </c>
      <c r="EG104" s="82" t="n">
        <f aca="false">SUM(EG105:EG133)</f>
        <v>0</v>
      </c>
      <c r="EH104" s="82" t="n">
        <f aca="false">SUM(EH105:EH133)</f>
        <v>0</v>
      </c>
      <c r="EI104" s="82" t="n">
        <f aca="false">SUM(EI105:EI133)</f>
        <v>0</v>
      </c>
      <c r="EJ104" s="82" t="n">
        <f aca="false">SUM(EJ105:EJ133)</f>
        <v>0</v>
      </c>
      <c r="EK104" s="82" t="n">
        <f aca="false">SUM(EK105:EK133)</f>
        <v>0</v>
      </c>
      <c r="EL104" s="82" t="n">
        <f aca="false">SUM(EL105:EL133)</f>
        <v>0</v>
      </c>
      <c r="EM104" s="82" t="n">
        <f aca="false">SUM(EM105:EM133)</f>
        <v>0</v>
      </c>
      <c r="EN104" s="82" t="n">
        <f aca="false">SUM(EN105:EN133)</f>
        <v>0</v>
      </c>
      <c r="EO104" s="82" t="n">
        <f aca="false">SUM(EO105:EO133)</f>
        <v>0</v>
      </c>
      <c r="EP104" s="82" t="n">
        <f aca="false">SUM(EP105:EP133)</f>
        <v>0</v>
      </c>
      <c r="EQ104" s="82" t="n">
        <f aca="false">SUM(EQ105:EQ133)</f>
        <v>0</v>
      </c>
      <c r="ER104" s="82" t="n">
        <f aca="false">SUM(ER105:ER133)</f>
        <v>0</v>
      </c>
      <c r="ES104" s="82" t="n">
        <f aca="false">SUM(ES105:ES133)</f>
        <v>0</v>
      </c>
      <c r="ET104" s="82" t="n">
        <f aca="false">SUM(ET105:ET133)</f>
        <v>0</v>
      </c>
      <c r="EU104" s="82" t="n">
        <f aca="false">SUM(EU105:EU133)</f>
        <v>0</v>
      </c>
      <c r="EV104" s="82" t="n">
        <f aca="false">SUM(EV105:EV133)</f>
        <v>0</v>
      </c>
      <c r="EW104" s="82" t="n">
        <f aca="false">SUM(EW105:EW133)</f>
        <v>0</v>
      </c>
      <c r="EX104" s="82" t="n">
        <f aca="false">SUM(EX105:EX133)</f>
        <v>0</v>
      </c>
      <c r="EY104" s="82" t="n">
        <f aca="false">SUM(EY105:EY133)</f>
        <v>0</v>
      </c>
      <c r="EZ104" s="82" t="n">
        <f aca="false">SUM(EZ105:EZ133)</f>
        <v>0</v>
      </c>
      <c r="FA104" s="82" t="n">
        <f aca="false">SUM(FA105:FA133)</f>
        <v>0</v>
      </c>
      <c r="FB104" s="82" t="n">
        <f aca="false">SUM(FB105:FB133)</f>
        <v>0</v>
      </c>
      <c r="FC104" s="82" t="n">
        <f aca="false">SUM(FC105:FC133)</f>
        <v>0</v>
      </c>
      <c r="FD104" s="82" t="n">
        <f aca="false">SUM(FD105:FD133)</f>
        <v>0</v>
      </c>
      <c r="FE104" s="82" t="n">
        <f aca="false">SUM(FE105:FE133)</f>
        <v>0</v>
      </c>
      <c r="FF104" s="82" t="n">
        <f aca="false">SUM(FF105:FF133)</f>
        <v>0</v>
      </c>
      <c r="FG104" s="82" t="n">
        <f aca="false">SUM(FG105:FG133)</f>
        <v>0</v>
      </c>
      <c r="FH104" s="82" t="n">
        <f aca="false">SUM(FH105:FH133)</f>
        <v>0</v>
      </c>
      <c r="FI104" s="82" t="n">
        <f aca="false">SUM(FI105:FI133)</f>
        <v>0</v>
      </c>
      <c r="FJ104" s="82" t="n">
        <f aca="false">SUM(FJ105:FJ133)</f>
        <v>0</v>
      </c>
      <c r="FK104" s="82" t="n">
        <f aca="false">SUM(FK105:FK133)</f>
        <v>0</v>
      </c>
      <c r="FL104" s="82" t="n">
        <f aca="false">SUM(FL105:FL133)</f>
        <v>0</v>
      </c>
      <c r="FM104" s="82" t="n">
        <f aca="false">SUM(FM105:FM133)</f>
        <v>0</v>
      </c>
      <c r="FN104" s="82" t="n">
        <f aca="false">SUM(FN105:FN133)</f>
        <v>0</v>
      </c>
      <c r="FO104" s="82" t="n">
        <f aca="false">SUM(FO105:FO133)</f>
        <v>0</v>
      </c>
      <c r="FP104" s="82" t="n">
        <f aca="false">SUM(FP105:FP133)</f>
        <v>0</v>
      </c>
      <c r="FQ104" s="82" t="n">
        <f aca="false">SUM(FQ105:FQ133)</f>
        <v>0</v>
      </c>
      <c r="FR104" s="82" t="n">
        <f aca="false">SUM(FR105:FR133)</f>
        <v>0</v>
      </c>
      <c r="FS104" s="82" t="n">
        <f aca="false">SUM(FS105:FS133)</f>
        <v>0</v>
      </c>
      <c r="FT104" s="82" t="n">
        <f aca="false">SUM(FT105:FT133)</f>
        <v>0</v>
      </c>
      <c r="FU104" s="82" t="n">
        <f aca="false">SUM(FU105:FU133)</f>
        <v>0</v>
      </c>
      <c r="FV104" s="82" t="n">
        <f aca="false">SUM(FV105:FV133)</f>
        <v>0</v>
      </c>
      <c r="FW104" s="82" t="n">
        <f aca="false">SUM(FW105:FW133)</f>
        <v>0</v>
      </c>
      <c r="FX104" s="82" t="n">
        <f aca="false">SUM(FX105:FX133)</f>
        <v>0</v>
      </c>
      <c r="FY104" s="82" t="n">
        <f aca="false">SUM(FY105:FY133)</f>
        <v>0</v>
      </c>
      <c r="FZ104" s="82" t="n">
        <f aca="false">SUM(FZ105:FZ133)</f>
        <v>0</v>
      </c>
      <c r="GA104" s="82" t="n">
        <f aca="false">SUM(GA105:GA133)</f>
        <v>0</v>
      </c>
      <c r="GB104" s="82" t="n">
        <f aca="false">SUM(GB105:GB133)</f>
        <v>0</v>
      </c>
      <c r="GC104" s="82" t="n">
        <f aca="false">SUM(GC105:GC133)</f>
        <v>0</v>
      </c>
      <c r="GD104" s="82" t="n">
        <f aca="false">SUM(GD105:GD133)</f>
        <v>0</v>
      </c>
      <c r="GE104" s="82" t="n">
        <f aca="false">SUM(GE105:GE133)</f>
        <v>0</v>
      </c>
      <c r="GF104" s="82" t="n">
        <f aca="false">SUM(GF105:GF133)</f>
        <v>0</v>
      </c>
      <c r="GG104" s="82" t="n">
        <f aca="false">SUM(GG105:GG133)</f>
        <v>0</v>
      </c>
      <c r="GH104" s="82" t="n">
        <f aca="false">SUM(GH105:GH133)</f>
        <v>0</v>
      </c>
      <c r="GI104" s="82" t="n">
        <f aca="false">SUM(GI105:GI133)</f>
        <v>0</v>
      </c>
      <c r="GJ104" s="82" t="n">
        <f aca="false">SUM(GJ105:GJ133)</f>
        <v>0</v>
      </c>
      <c r="GK104" s="82" t="n">
        <f aca="false">SUM(GK105:GK133)</f>
        <v>0</v>
      </c>
      <c r="GL104" s="82" t="n">
        <f aca="false">SUM(GL105:GL133)</f>
        <v>0</v>
      </c>
      <c r="GM104" s="82" t="n">
        <f aca="false">SUM(GM105:GM133)</f>
        <v>0</v>
      </c>
      <c r="GN104" s="82" t="n">
        <f aca="false">SUM(GN105:GN133)</f>
        <v>0</v>
      </c>
      <c r="GO104" s="82" t="n">
        <f aca="false">SUM(GO105:GO133)</f>
        <v>0</v>
      </c>
      <c r="GP104" s="82" t="n">
        <f aca="false">SUM(GP105:GP133)</f>
        <v>0</v>
      </c>
      <c r="GQ104" s="82" t="n">
        <f aca="false">SUM(GQ105:GQ133)</f>
        <v>0</v>
      </c>
      <c r="GR104" s="82" t="n">
        <f aca="false">SUM(GR105:GR133)</f>
        <v>0</v>
      </c>
      <c r="GS104" s="82" t="n">
        <f aca="false">SUM(GS105:GS133)</f>
        <v>0</v>
      </c>
      <c r="GT104" s="82" t="n">
        <f aca="false">SUM(GT105:GT133)</f>
        <v>0</v>
      </c>
      <c r="GU104" s="82" t="n">
        <f aca="false">SUM(GU105:GU133)</f>
        <v>0</v>
      </c>
      <c r="GV104" s="82" t="n">
        <f aca="false">SUM(GV105:GV133)</f>
        <v>0</v>
      </c>
      <c r="GW104" s="82" t="n">
        <f aca="false">SUM(GW105:GW133)</f>
        <v>0</v>
      </c>
      <c r="GX104" s="82" t="n">
        <f aca="false">SUM(GX105:GX133)</f>
        <v>0</v>
      </c>
      <c r="GY104" s="82" t="n">
        <f aca="false">SUM(GY105:GY133)</f>
        <v>0</v>
      </c>
      <c r="GZ104" s="82" t="n">
        <f aca="false">SUM(GZ105:GZ133)</f>
        <v>0</v>
      </c>
      <c r="HA104" s="82" t="n">
        <f aca="false">SUM(HA105:HA133)</f>
        <v>0</v>
      </c>
      <c r="HB104" s="82" t="n">
        <f aca="false">SUM(HB105:HB133)</f>
        <v>0</v>
      </c>
      <c r="HC104" s="82" t="n">
        <f aca="false">SUM(HC105:HC133)</f>
        <v>0</v>
      </c>
      <c r="HD104" s="82" t="n">
        <f aca="false">SUM(HD105:HD133)</f>
        <v>0</v>
      </c>
      <c r="HE104" s="82" t="n">
        <f aca="false">SUM(HE105:HE133)</f>
        <v>0</v>
      </c>
      <c r="HF104" s="82" t="n">
        <f aca="false">SUM(HF105:HF133)</f>
        <v>0</v>
      </c>
      <c r="HG104" s="82" t="n">
        <f aca="false">SUM(HG105:HG133)</f>
        <v>0</v>
      </c>
      <c r="HH104" s="82" t="n">
        <f aca="false">SUM(HH105:HH133)</f>
        <v>0</v>
      </c>
      <c r="HI104" s="82" t="n">
        <f aca="false">SUM(HI105:HI133)</f>
        <v>0</v>
      </c>
      <c r="HJ104" s="82" t="n">
        <f aca="false">SUM(HJ105:HJ133)</f>
        <v>0</v>
      </c>
      <c r="HK104" s="82" t="n">
        <f aca="false">SUM(HK105:HK133)</f>
        <v>0</v>
      </c>
      <c r="HL104" s="82" t="n">
        <f aca="false">SUM(HL105:HL133)</f>
        <v>0</v>
      </c>
      <c r="HM104" s="82" t="n">
        <f aca="false">SUM(HM105:HM133)</f>
        <v>0</v>
      </c>
      <c r="HN104" s="82" t="n">
        <f aca="false">SUM(HN105:HN133)</f>
        <v>0</v>
      </c>
      <c r="HO104" s="82" t="n">
        <f aca="false">SUM(HO105:HO133)</f>
        <v>0</v>
      </c>
      <c r="HP104" s="82" t="n">
        <f aca="false">SUM(HP105:HP133)</f>
        <v>0</v>
      </c>
      <c r="HQ104" s="82" t="n">
        <f aca="false">SUM(HQ105:HQ133)</f>
        <v>0</v>
      </c>
      <c r="HR104" s="82" t="n">
        <f aca="false">SUM(HR105:HR133)</f>
        <v>0</v>
      </c>
      <c r="HS104" s="82" t="n">
        <f aca="false">SUM(HS105:HS133)</f>
        <v>0</v>
      </c>
      <c r="HT104" s="82" t="n">
        <f aca="false">SUM(HT105:HT133)</f>
        <v>0</v>
      </c>
      <c r="HU104" s="82" t="n">
        <f aca="false">SUM(HU105:HU133)</f>
        <v>0</v>
      </c>
      <c r="HV104" s="82" t="n">
        <f aca="false">SUM(HV105:HV133)</f>
        <v>0</v>
      </c>
      <c r="HW104" s="82" t="n">
        <f aca="false">SUM(HW105:HW133)</f>
        <v>0</v>
      </c>
      <c r="HX104" s="82" t="n">
        <f aca="false">SUM(HX105:HX133)</f>
        <v>0</v>
      </c>
      <c r="HY104" s="82" t="n">
        <f aca="false">SUM(HY105:HY133)</f>
        <v>0</v>
      </c>
    </row>
    <row r="105" s="55" customFormat="true" ht="78.75" hidden="false" customHeight="true" outlineLevel="0" collapsed="false">
      <c r="A105" s="57" t="s">
        <v>159</v>
      </c>
      <c r="B105" s="106" t="s">
        <v>193</v>
      </c>
      <c r="C105" s="101" t="n">
        <v>1665</v>
      </c>
      <c r="D105" s="60" t="n">
        <f aca="false">C105+E105</f>
        <v>1665</v>
      </c>
      <c r="E105" s="61" t="n">
        <f aca="false">SUM(F105:BA105)</f>
        <v>0</v>
      </c>
      <c r="F105" s="62"/>
      <c r="G105" s="62"/>
      <c r="H105" s="62"/>
      <c r="I105" s="62"/>
      <c r="J105" s="62"/>
      <c r="K105" s="62"/>
      <c r="L105" s="62"/>
      <c r="M105" s="62"/>
      <c r="N105" s="62"/>
      <c r="O105" s="62"/>
      <c r="P105" s="62"/>
      <c r="Q105" s="62"/>
      <c r="R105" s="62"/>
      <c r="S105" s="63"/>
      <c r="T105" s="62"/>
      <c r="U105" s="62"/>
      <c r="V105" s="62"/>
      <c r="W105" s="62"/>
      <c r="X105" s="62"/>
      <c r="Y105" s="62"/>
      <c r="Z105" s="62"/>
      <c r="AA105" s="62"/>
      <c r="AB105" s="63"/>
      <c r="AC105" s="62"/>
      <c r="AD105" s="62"/>
      <c r="AE105" s="62"/>
      <c r="AF105" s="62"/>
      <c r="AG105" s="62"/>
      <c r="AH105" s="62"/>
      <c r="AI105" s="62"/>
      <c r="AJ105" s="62"/>
      <c r="AK105" s="62"/>
      <c r="AL105" s="62"/>
      <c r="AM105" s="62"/>
      <c r="AN105" s="62"/>
      <c r="AO105" s="62"/>
      <c r="AP105" s="62"/>
      <c r="AQ105" s="62"/>
      <c r="AR105" s="62"/>
      <c r="AS105" s="62"/>
      <c r="AT105" s="62"/>
      <c r="AU105" s="62"/>
      <c r="AV105" s="62"/>
      <c r="AW105" s="62"/>
      <c r="AX105" s="62"/>
      <c r="AY105" s="62"/>
      <c r="AZ105" s="62"/>
      <c r="BA105" s="62"/>
      <c r="BB105" s="62"/>
      <c r="BC105" s="62"/>
      <c r="BD105" s="62"/>
      <c r="BE105" s="62"/>
      <c r="BF105" s="62"/>
      <c r="BG105" s="62"/>
      <c r="BH105" s="62"/>
      <c r="BI105" s="62"/>
      <c r="BJ105" s="62"/>
      <c r="BK105" s="62"/>
      <c r="BL105" s="62"/>
      <c r="BM105" s="62"/>
      <c r="BN105" s="62"/>
      <c r="BO105" s="62"/>
      <c r="BP105" s="62"/>
      <c r="BQ105" s="62"/>
      <c r="BR105" s="62"/>
      <c r="BS105" s="62"/>
      <c r="BT105" s="62"/>
      <c r="BU105" s="62"/>
      <c r="BV105" s="62"/>
      <c r="BW105" s="62"/>
      <c r="BX105" s="62"/>
      <c r="BY105" s="62"/>
      <c r="BZ105" s="62"/>
      <c r="CA105" s="62"/>
      <c r="CB105" s="62"/>
      <c r="CC105" s="62"/>
      <c r="CD105" s="62"/>
      <c r="CE105" s="62"/>
      <c r="CF105" s="62"/>
      <c r="CG105" s="62"/>
      <c r="CH105" s="62"/>
      <c r="CI105" s="62"/>
      <c r="CJ105" s="62"/>
      <c r="CK105" s="62"/>
      <c r="CL105" s="62"/>
      <c r="CM105" s="62"/>
      <c r="CN105" s="62"/>
      <c r="CO105" s="62"/>
      <c r="CP105" s="62"/>
      <c r="CQ105" s="62"/>
      <c r="CR105" s="62"/>
      <c r="CS105" s="62"/>
      <c r="CT105" s="62"/>
      <c r="CU105" s="62"/>
      <c r="CV105" s="62"/>
      <c r="CW105" s="62"/>
      <c r="CX105" s="62"/>
      <c r="CY105" s="62"/>
      <c r="CZ105" s="62"/>
      <c r="DA105" s="62"/>
      <c r="DB105" s="62"/>
      <c r="DC105" s="62"/>
      <c r="DD105" s="62"/>
      <c r="DE105" s="62"/>
      <c r="DF105" s="62"/>
      <c r="DG105" s="62"/>
      <c r="DH105" s="62"/>
      <c r="DI105" s="62"/>
      <c r="DJ105" s="62"/>
      <c r="DK105" s="62"/>
      <c r="DL105" s="62"/>
      <c r="DM105" s="62"/>
      <c r="DN105" s="62"/>
      <c r="DO105" s="62"/>
      <c r="DP105" s="62"/>
      <c r="DQ105" s="62"/>
      <c r="DR105" s="62"/>
      <c r="DS105" s="62"/>
      <c r="DT105" s="62"/>
      <c r="DU105" s="62"/>
      <c r="DV105" s="62"/>
      <c r="DW105" s="62"/>
      <c r="DX105" s="62"/>
      <c r="DY105" s="62"/>
      <c r="DZ105" s="62"/>
      <c r="EA105" s="62"/>
      <c r="EB105" s="62"/>
      <c r="EC105" s="62"/>
      <c r="ED105" s="62"/>
      <c r="EE105" s="62"/>
      <c r="EF105" s="62"/>
      <c r="EG105" s="62"/>
      <c r="EH105" s="62"/>
      <c r="EI105" s="62"/>
      <c r="EJ105" s="62"/>
      <c r="EK105" s="62"/>
      <c r="EL105" s="62"/>
      <c r="EM105" s="62"/>
      <c r="EN105" s="62"/>
      <c r="EO105" s="62"/>
      <c r="EP105" s="62"/>
      <c r="EQ105" s="62"/>
      <c r="ER105" s="62"/>
      <c r="ES105" s="62"/>
      <c r="ET105" s="62"/>
      <c r="EU105" s="62"/>
      <c r="EV105" s="62"/>
      <c r="EW105" s="62"/>
      <c r="EX105" s="62"/>
      <c r="EY105" s="62"/>
      <c r="EZ105" s="62"/>
      <c r="FA105" s="62"/>
      <c r="FB105" s="62"/>
      <c r="FC105" s="62"/>
      <c r="FD105" s="62"/>
      <c r="FE105" s="62"/>
      <c r="FF105" s="62"/>
      <c r="FG105" s="62"/>
      <c r="FH105" s="62"/>
      <c r="FI105" s="62"/>
      <c r="FJ105" s="62"/>
      <c r="FK105" s="62"/>
      <c r="FL105" s="62"/>
      <c r="FM105" s="62"/>
      <c r="FN105" s="62"/>
      <c r="FO105" s="62"/>
      <c r="FP105" s="62"/>
      <c r="FQ105" s="62"/>
      <c r="FR105" s="62"/>
      <c r="FS105" s="62"/>
      <c r="FT105" s="62"/>
      <c r="FU105" s="62"/>
      <c r="FV105" s="62"/>
      <c r="FW105" s="62"/>
      <c r="FX105" s="62"/>
      <c r="FY105" s="62"/>
      <c r="FZ105" s="62"/>
      <c r="GA105" s="62"/>
      <c r="GB105" s="62"/>
      <c r="GC105" s="62"/>
      <c r="GD105" s="62"/>
      <c r="GE105" s="62"/>
      <c r="GF105" s="62"/>
      <c r="GG105" s="62"/>
      <c r="GH105" s="62"/>
      <c r="GI105" s="62"/>
      <c r="GJ105" s="62"/>
      <c r="GK105" s="62"/>
      <c r="GL105" s="62"/>
      <c r="GM105" s="62"/>
      <c r="GN105" s="62"/>
      <c r="GO105" s="62"/>
      <c r="GP105" s="62"/>
      <c r="GQ105" s="62"/>
      <c r="GR105" s="62"/>
      <c r="GS105" s="62"/>
      <c r="GT105" s="62"/>
      <c r="GU105" s="62"/>
      <c r="GV105" s="62"/>
      <c r="GW105" s="62"/>
      <c r="GX105" s="62"/>
      <c r="GY105" s="62"/>
      <c r="GZ105" s="62"/>
      <c r="HA105" s="62"/>
      <c r="HB105" s="62"/>
      <c r="HC105" s="62"/>
      <c r="HD105" s="62"/>
      <c r="HE105" s="62"/>
      <c r="HF105" s="62"/>
      <c r="HG105" s="62"/>
      <c r="HH105" s="62"/>
      <c r="HI105" s="62"/>
      <c r="HJ105" s="62"/>
      <c r="HK105" s="62"/>
      <c r="HL105" s="62"/>
      <c r="HM105" s="62"/>
      <c r="HN105" s="62"/>
      <c r="HO105" s="62"/>
      <c r="HP105" s="62"/>
      <c r="HQ105" s="62"/>
      <c r="HR105" s="62"/>
      <c r="HS105" s="62"/>
      <c r="HT105" s="62"/>
      <c r="HU105" s="62"/>
      <c r="HV105" s="62"/>
      <c r="HW105" s="62"/>
      <c r="HX105" s="62"/>
      <c r="HY105" s="62"/>
    </row>
    <row r="106" s="55" customFormat="true" ht="56.25" hidden="false" customHeight="false" outlineLevel="0" collapsed="false">
      <c r="A106" s="57" t="s">
        <v>194</v>
      </c>
      <c r="B106" s="105" t="s">
        <v>195</v>
      </c>
      <c r="C106" s="101"/>
      <c r="D106" s="60" t="n">
        <f aca="false">C106+E106</f>
        <v>3112.4</v>
      </c>
      <c r="E106" s="61" t="n">
        <f aca="false">SUM(F106:BA106)</f>
        <v>3112.4</v>
      </c>
      <c r="F106" s="62" t="n">
        <v>3112.4</v>
      </c>
      <c r="G106" s="62"/>
      <c r="H106" s="62"/>
      <c r="I106" s="62"/>
      <c r="J106" s="62"/>
      <c r="K106" s="62"/>
      <c r="L106" s="62"/>
      <c r="M106" s="62"/>
      <c r="N106" s="62"/>
      <c r="O106" s="62"/>
      <c r="P106" s="62"/>
      <c r="Q106" s="62"/>
      <c r="R106" s="62"/>
      <c r="S106" s="63"/>
      <c r="T106" s="62"/>
      <c r="U106" s="62"/>
      <c r="V106" s="62"/>
      <c r="W106" s="62"/>
      <c r="X106" s="62"/>
      <c r="Y106" s="62"/>
      <c r="Z106" s="62"/>
      <c r="AA106" s="62"/>
      <c r="AB106" s="63"/>
      <c r="AC106" s="62"/>
      <c r="AD106" s="62"/>
      <c r="AE106" s="62"/>
      <c r="AF106" s="62"/>
      <c r="AG106" s="62"/>
      <c r="AH106" s="62"/>
      <c r="AI106" s="62"/>
      <c r="AJ106" s="62"/>
      <c r="AK106" s="62"/>
      <c r="AL106" s="62"/>
      <c r="AM106" s="62"/>
      <c r="AN106" s="62"/>
      <c r="AO106" s="62"/>
      <c r="AP106" s="62"/>
      <c r="AQ106" s="62"/>
      <c r="AR106" s="62"/>
      <c r="AS106" s="62"/>
      <c r="AT106" s="62"/>
      <c r="AU106" s="62"/>
      <c r="AV106" s="62"/>
      <c r="AW106" s="62"/>
      <c r="AX106" s="62"/>
      <c r="AY106" s="62"/>
      <c r="AZ106" s="62"/>
      <c r="BA106" s="62"/>
      <c r="BB106" s="62"/>
      <c r="BC106" s="62"/>
      <c r="BD106" s="62"/>
      <c r="BE106" s="62"/>
      <c r="BF106" s="62"/>
      <c r="BG106" s="62"/>
      <c r="BH106" s="62"/>
      <c r="BI106" s="62"/>
      <c r="BJ106" s="62"/>
      <c r="BK106" s="62"/>
      <c r="BL106" s="62"/>
      <c r="BM106" s="62"/>
      <c r="BN106" s="62"/>
      <c r="BO106" s="62"/>
      <c r="BP106" s="62"/>
      <c r="BQ106" s="62"/>
      <c r="BR106" s="62"/>
      <c r="BS106" s="62"/>
      <c r="BT106" s="62"/>
      <c r="BU106" s="62"/>
      <c r="BV106" s="62"/>
      <c r="BW106" s="62"/>
      <c r="BX106" s="62"/>
      <c r="BY106" s="62"/>
      <c r="BZ106" s="62"/>
      <c r="CA106" s="62"/>
      <c r="CB106" s="62"/>
      <c r="CC106" s="62"/>
      <c r="CD106" s="62"/>
      <c r="CE106" s="62"/>
      <c r="CF106" s="62"/>
      <c r="CG106" s="62"/>
      <c r="CH106" s="62"/>
      <c r="CI106" s="62"/>
      <c r="CJ106" s="62"/>
      <c r="CK106" s="62"/>
      <c r="CL106" s="62"/>
      <c r="CM106" s="62"/>
      <c r="CN106" s="62"/>
      <c r="CO106" s="62"/>
      <c r="CP106" s="62"/>
      <c r="CQ106" s="62"/>
      <c r="CR106" s="62"/>
      <c r="CS106" s="62"/>
      <c r="CT106" s="62"/>
      <c r="CU106" s="62"/>
      <c r="CV106" s="62"/>
      <c r="CW106" s="62"/>
      <c r="CX106" s="62"/>
      <c r="CY106" s="62"/>
      <c r="CZ106" s="62"/>
      <c r="DA106" s="62"/>
      <c r="DB106" s="62"/>
      <c r="DC106" s="62"/>
      <c r="DD106" s="62"/>
      <c r="DE106" s="62"/>
      <c r="DF106" s="62"/>
      <c r="DG106" s="62"/>
      <c r="DH106" s="62"/>
      <c r="DI106" s="62"/>
      <c r="DJ106" s="62"/>
      <c r="DK106" s="62"/>
      <c r="DL106" s="62"/>
      <c r="DM106" s="62"/>
      <c r="DN106" s="62"/>
      <c r="DO106" s="62"/>
      <c r="DP106" s="62"/>
      <c r="DQ106" s="62"/>
      <c r="DR106" s="62"/>
      <c r="DS106" s="62"/>
      <c r="DT106" s="62"/>
      <c r="DU106" s="62"/>
      <c r="DV106" s="62"/>
      <c r="DW106" s="62"/>
      <c r="DX106" s="62"/>
      <c r="DY106" s="62"/>
      <c r="DZ106" s="62"/>
      <c r="EA106" s="62"/>
      <c r="EB106" s="62"/>
      <c r="EC106" s="62"/>
      <c r="ED106" s="62"/>
      <c r="EE106" s="62"/>
      <c r="EF106" s="62"/>
      <c r="EG106" s="62"/>
      <c r="EH106" s="62"/>
      <c r="EI106" s="62"/>
      <c r="EJ106" s="62"/>
      <c r="EK106" s="62"/>
      <c r="EL106" s="62"/>
      <c r="EM106" s="62"/>
      <c r="EN106" s="62"/>
      <c r="EO106" s="62"/>
      <c r="EP106" s="62"/>
      <c r="EQ106" s="62"/>
      <c r="ER106" s="62"/>
      <c r="ES106" s="62"/>
      <c r="ET106" s="62"/>
      <c r="EU106" s="62"/>
      <c r="EV106" s="62"/>
      <c r="EW106" s="62"/>
      <c r="EX106" s="62"/>
      <c r="EY106" s="62"/>
      <c r="EZ106" s="62"/>
      <c r="FA106" s="62"/>
      <c r="FB106" s="62"/>
      <c r="FC106" s="62"/>
      <c r="FD106" s="62"/>
      <c r="FE106" s="62"/>
      <c r="FF106" s="62"/>
      <c r="FG106" s="62"/>
      <c r="FH106" s="62"/>
      <c r="FI106" s="62"/>
      <c r="FJ106" s="62"/>
      <c r="FK106" s="62"/>
      <c r="FL106" s="62"/>
      <c r="FM106" s="62"/>
      <c r="FN106" s="62"/>
      <c r="FO106" s="62"/>
      <c r="FP106" s="62"/>
      <c r="FQ106" s="62"/>
      <c r="FR106" s="62"/>
      <c r="FS106" s="62"/>
      <c r="FT106" s="62"/>
      <c r="FU106" s="62"/>
      <c r="FV106" s="62"/>
      <c r="FW106" s="62"/>
      <c r="FX106" s="62"/>
      <c r="FY106" s="62"/>
      <c r="FZ106" s="62"/>
      <c r="GA106" s="62"/>
      <c r="GB106" s="62"/>
      <c r="GC106" s="62"/>
      <c r="GD106" s="62"/>
      <c r="GE106" s="62"/>
      <c r="GF106" s="62"/>
      <c r="GG106" s="62"/>
      <c r="GH106" s="62"/>
      <c r="GI106" s="62"/>
      <c r="GJ106" s="62"/>
      <c r="GK106" s="62"/>
      <c r="GL106" s="62"/>
      <c r="GM106" s="62"/>
      <c r="GN106" s="62"/>
      <c r="GO106" s="62"/>
      <c r="GP106" s="62"/>
      <c r="GQ106" s="62"/>
      <c r="GR106" s="62"/>
      <c r="GS106" s="62"/>
      <c r="GT106" s="62"/>
      <c r="GU106" s="62"/>
      <c r="GV106" s="62"/>
      <c r="GW106" s="62"/>
      <c r="GX106" s="62"/>
      <c r="GY106" s="62"/>
      <c r="GZ106" s="62"/>
      <c r="HA106" s="62"/>
      <c r="HB106" s="62"/>
      <c r="HC106" s="62"/>
      <c r="HD106" s="62"/>
      <c r="HE106" s="62"/>
      <c r="HF106" s="62"/>
      <c r="HG106" s="62"/>
      <c r="HH106" s="62"/>
      <c r="HI106" s="62"/>
      <c r="HJ106" s="62"/>
      <c r="HK106" s="62"/>
      <c r="HL106" s="62"/>
      <c r="HM106" s="62"/>
      <c r="HN106" s="62"/>
      <c r="HO106" s="62"/>
      <c r="HP106" s="62"/>
      <c r="HQ106" s="62"/>
      <c r="HR106" s="62"/>
      <c r="HS106" s="62"/>
      <c r="HT106" s="62"/>
      <c r="HU106" s="62"/>
      <c r="HV106" s="62"/>
      <c r="HW106" s="62"/>
      <c r="HX106" s="62"/>
      <c r="HY106" s="62"/>
    </row>
    <row r="107" s="55" customFormat="true" ht="56.25" hidden="false" customHeight="false" outlineLevel="0" collapsed="false">
      <c r="A107" s="57" t="s">
        <v>194</v>
      </c>
      <c r="B107" s="105" t="s">
        <v>196</v>
      </c>
      <c r="C107" s="101"/>
      <c r="D107" s="60" t="n">
        <f aca="false">C107+E107</f>
        <v>3112.4</v>
      </c>
      <c r="E107" s="61" t="n">
        <f aca="false">SUM(F107:BA107)</f>
        <v>3112.4</v>
      </c>
      <c r="F107" s="62" t="n">
        <v>3112.4</v>
      </c>
      <c r="G107" s="62"/>
      <c r="H107" s="62"/>
      <c r="I107" s="62"/>
      <c r="J107" s="62"/>
      <c r="K107" s="62"/>
      <c r="L107" s="62"/>
      <c r="M107" s="62"/>
      <c r="N107" s="62"/>
      <c r="O107" s="62"/>
      <c r="P107" s="62"/>
      <c r="Q107" s="62"/>
      <c r="R107" s="62"/>
      <c r="S107" s="63"/>
      <c r="T107" s="62"/>
      <c r="U107" s="62"/>
      <c r="V107" s="62"/>
      <c r="W107" s="62"/>
      <c r="X107" s="62"/>
      <c r="Y107" s="62"/>
      <c r="Z107" s="62"/>
      <c r="AA107" s="62"/>
      <c r="AB107" s="63"/>
      <c r="AC107" s="62"/>
      <c r="AD107" s="62"/>
      <c r="AE107" s="62"/>
      <c r="AF107" s="62"/>
      <c r="AG107" s="62"/>
      <c r="AH107" s="62"/>
      <c r="AI107" s="62"/>
      <c r="AJ107" s="62"/>
      <c r="AK107" s="62"/>
      <c r="AL107" s="62"/>
      <c r="AM107" s="62"/>
      <c r="AN107" s="62"/>
      <c r="AO107" s="62"/>
      <c r="AP107" s="62"/>
      <c r="AQ107" s="62"/>
      <c r="AR107" s="62"/>
      <c r="AS107" s="62"/>
      <c r="AT107" s="62"/>
      <c r="AU107" s="62"/>
      <c r="AV107" s="62"/>
      <c r="AW107" s="62"/>
      <c r="AX107" s="62"/>
      <c r="AY107" s="62"/>
      <c r="AZ107" s="62"/>
      <c r="BA107" s="62"/>
      <c r="BB107" s="62"/>
      <c r="BC107" s="62"/>
      <c r="BD107" s="62"/>
      <c r="BE107" s="62"/>
      <c r="BF107" s="62"/>
      <c r="BG107" s="62"/>
      <c r="BH107" s="62"/>
      <c r="BI107" s="62"/>
      <c r="BJ107" s="62"/>
      <c r="BK107" s="62"/>
      <c r="BL107" s="62"/>
      <c r="BM107" s="62"/>
      <c r="BN107" s="62"/>
      <c r="BO107" s="62"/>
      <c r="BP107" s="62"/>
      <c r="BQ107" s="62"/>
      <c r="BR107" s="62"/>
      <c r="BS107" s="62"/>
      <c r="BT107" s="62"/>
      <c r="BU107" s="62"/>
      <c r="BV107" s="62"/>
      <c r="BW107" s="62"/>
      <c r="BX107" s="62"/>
      <c r="BY107" s="62"/>
      <c r="BZ107" s="62"/>
      <c r="CA107" s="62"/>
      <c r="CB107" s="62"/>
      <c r="CC107" s="62"/>
      <c r="CD107" s="62"/>
      <c r="CE107" s="62"/>
      <c r="CF107" s="62"/>
      <c r="CG107" s="62"/>
      <c r="CH107" s="62"/>
      <c r="CI107" s="62"/>
      <c r="CJ107" s="62"/>
      <c r="CK107" s="62"/>
      <c r="CL107" s="62"/>
      <c r="CM107" s="62"/>
      <c r="CN107" s="62"/>
      <c r="CO107" s="62"/>
      <c r="CP107" s="62"/>
      <c r="CQ107" s="62"/>
      <c r="CR107" s="62"/>
      <c r="CS107" s="62"/>
      <c r="CT107" s="62"/>
      <c r="CU107" s="62"/>
      <c r="CV107" s="62"/>
      <c r="CW107" s="62"/>
      <c r="CX107" s="62"/>
      <c r="CY107" s="62"/>
      <c r="CZ107" s="62"/>
      <c r="DA107" s="62"/>
      <c r="DB107" s="62"/>
      <c r="DC107" s="62"/>
      <c r="DD107" s="62"/>
      <c r="DE107" s="62"/>
      <c r="DF107" s="62"/>
      <c r="DG107" s="62"/>
      <c r="DH107" s="62"/>
      <c r="DI107" s="62"/>
      <c r="DJ107" s="62"/>
      <c r="DK107" s="62"/>
      <c r="DL107" s="62"/>
      <c r="DM107" s="62"/>
      <c r="DN107" s="62"/>
      <c r="DO107" s="62"/>
      <c r="DP107" s="62"/>
      <c r="DQ107" s="62"/>
      <c r="DR107" s="62"/>
      <c r="DS107" s="62"/>
      <c r="DT107" s="62"/>
      <c r="DU107" s="62"/>
      <c r="DV107" s="62"/>
      <c r="DW107" s="62"/>
      <c r="DX107" s="62"/>
      <c r="DY107" s="62"/>
      <c r="DZ107" s="62"/>
      <c r="EA107" s="62"/>
      <c r="EB107" s="62"/>
      <c r="EC107" s="62"/>
      <c r="ED107" s="62"/>
      <c r="EE107" s="62"/>
      <c r="EF107" s="62"/>
      <c r="EG107" s="62"/>
      <c r="EH107" s="62"/>
      <c r="EI107" s="62"/>
      <c r="EJ107" s="62"/>
      <c r="EK107" s="62"/>
      <c r="EL107" s="62"/>
      <c r="EM107" s="62"/>
      <c r="EN107" s="62"/>
      <c r="EO107" s="62"/>
      <c r="EP107" s="62"/>
      <c r="EQ107" s="62"/>
      <c r="ER107" s="62"/>
      <c r="ES107" s="62"/>
      <c r="ET107" s="62"/>
      <c r="EU107" s="62"/>
      <c r="EV107" s="62"/>
      <c r="EW107" s="62"/>
      <c r="EX107" s="62"/>
      <c r="EY107" s="62"/>
      <c r="EZ107" s="62"/>
      <c r="FA107" s="62"/>
      <c r="FB107" s="62"/>
      <c r="FC107" s="62"/>
      <c r="FD107" s="62"/>
      <c r="FE107" s="62"/>
      <c r="FF107" s="62"/>
      <c r="FG107" s="62"/>
      <c r="FH107" s="62"/>
      <c r="FI107" s="62"/>
      <c r="FJ107" s="62"/>
      <c r="FK107" s="62"/>
      <c r="FL107" s="62"/>
      <c r="FM107" s="62"/>
      <c r="FN107" s="62"/>
      <c r="FO107" s="62"/>
      <c r="FP107" s="62"/>
      <c r="FQ107" s="62"/>
      <c r="FR107" s="62"/>
      <c r="FS107" s="62"/>
      <c r="FT107" s="62"/>
      <c r="FU107" s="62"/>
      <c r="FV107" s="62"/>
      <c r="FW107" s="62"/>
      <c r="FX107" s="62"/>
      <c r="FY107" s="62"/>
      <c r="FZ107" s="62"/>
      <c r="GA107" s="62"/>
      <c r="GB107" s="62"/>
      <c r="GC107" s="62"/>
      <c r="GD107" s="62"/>
      <c r="GE107" s="62"/>
      <c r="GF107" s="62"/>
      <c r="GG107" s="62"/>
      <c r="GH107" s="62"/>
      <c r="GI107" s="62"/>
      <c r="GJ107" s="62"/>
      <c r="GK107" s="62"/>
      <c r="GL107" s="62"/>
      <c r="GM107" s="62"/>
      <c r="GN107" s="62"/>
      <c r="GO107" s="62"/>
      <c r="GP107" s="62"/>
      <c r="GQ107" s="62"/>
      <c r="GR107" s="62"/>
      <c r="GS107" s="62"/>
      <c r="GT107" s="62"/>
      <c r="GU107" s="62"/>
      <c r="GV107" s="62"/>
      <c r="GW107" s="62"/>
      <c r="GX107" s="62"/>
      <c r="GY107" s="62"/>
      <c r="GZ107" s="62"/>
      <c r="HA107" s="62"/>
      <c r="HB107" s="62"/>
      <c r="HC107" s="62"/>
      <c r="HD107" s="62"/>
      <c r="HE107" s="62"/>
      <c r="HF107" s="62"/>
      <c r="HG107" s="62"/>
      <c r="HH107" s="62"/>
      <c r="HI107" s="62"/>
      <c r="HJ107" s="62"/>
      <c r="HK107" s="62"/>
      <c r="HL107" s="62"/>
      <c r="HM107" s="62"/>
      <c r="HN107" s="62"/>
      <c r="HO107" s="62"/>
      <c r="HP107" s="62"/>
      <c r="HQ107" s="62"/>
      <c r="HR107" s="62"/>
      <c r="HS107" s="62"/>
      <c r="HT107" s="62"/>
      <c r="HU107" s="62"/>
      <c r="HV107" s="62"/>
      <c r="HW107" s="62"/>
      <c r="HX107" s="62"/>
      <c r="HY107" s="62"/>
    </row>
    <row r="108" s="55" customFormat="true" ht="59.25" hidden="false" customHeight="true" outlineLevel="0" collapsed="false">
      <c r="A108" s="57" t="s">
        <v>159</v>
      </c>
      <c r="B108" s="92" t="s">
        <v>197</v>
      </c>
      <c r="C108" s="101" t="n">
        <v>307</v>
      </c>
      <c r="D108" s="60" t="n">
        <f aca="false">C108+E108</f>
        <v>307</v>
      </c>
      <c r="E108" s="61" t="n">
        <f aca="false">SUM(F108:BA108)</f>
        <v>0</v>
      </c>
      <c r="F108" s="62"/>
      <c r="G108" s="62"/>
      <c r="H108" s="62"/>
      <c r="I108" s="62"/>
      <c r="J108" s="62"/>
      <c r="K108" s="62"/>
      <c r="L108" s="62"/>
      <c r="M108" s="62"/>
      <c r="N108" s="62"/>
      <c r="O108" s="62"/>
      <c r="P108" s="62"/>
      <c r="Q108" s="62"/>
      <c r="R108" s="62"/>
      <c r="S108" s="63"/>
      <c r="T108" s="62"/>
      <c r="U108" s="62"/>
      <c r="V108" s="62"/>
      <c r="W108" s="62"/>
      <c r="X108" s="62"/>
      <c r="Y108" s="62"/>
      <c r="Z108" s="62"/>
      <c r="AA108" s="62"/>
      <c r="AB108" s="63"/>
      <c r="AC108" s="62"/>
      <c r="AD108" s="62"/>
      <c r="AE108" s="62"/>
      <c r="AF108" s="62"/>
      <c r="AG108" s="62"/>
      <c r="AH108" s="62"/>
      <c r="AI108" s="62"/>
      <c r="AJ108" s="62"/>
      <c r="AK108" s="62"/>
      <c r="AL108" s="62"/>
      <c r="AM108" s="62"/>
      <c r="AN108" s="62"/>
      <c r="AO108" s="62"/>
      <c r="AP108" s="62"/>
      <c r="AQ108" s="62"/>
      <c r="AR108" s="62"/>
      <c r="AS108" s="62"/>
      <c r="AT108" s="62"/>
      <c r="AU108" s="62"/>
      <c r="AV108" s="62"/>
      <c r="AW108" s="62"/>
      <c r="AX108" s="62"/>
      <c r="AY108" s="62"/>
      <c r="AZ108" s="62"/>
      <c r="BA108" s="62"/>
      <c r="BB108" s="62"/>
      <c r="BC108" s="62"/>
      <c r="BD108" s="62"/>
      <c r="BE108" s="62"/>
      <c r="BF108" s="62"/>
      <c r="BG108" s="62"/>
      <c r="BH108" s="62"/>
      <c r="BI108" s="62"/>
      <c r="BJ108" s="62"/>
      <c r="BK108" s="62"/>
      <c r="BL108" s="62"/>
      <c r="BM108" s="62"/>
      <c r="BN108" s="62"/>
      <c r="BO108" s="62"/>
      <c r="BP108" s="62"/>
      <c r="BQ108" s="62"/>
      <c r="BR108" s="62"/>
      <c r="BS108" s="62"/>
      <c r="BT108" s="62"/>
      <c r="BU108" s="62"/>
      <c r="BV108" s="62"/>
      <c r="BW108" s="62"/>
      <c r="BX108" s="62"/>
      <c r="BY108" s="62"/>
      <c r="BZ108" s="62"/>
      <c r="CA108" s="62"/>
      <c r="CB108" s="62"/>
      <c r="CC108" s="62"/>
      <c r="CD108" s="62"/>
      <c r="CE108" s="62"/>
      <c r="CF108" s="62"/>
      <c r="CG108" s="62"/>
      <c r="CH108" s="62"/>
      <c r="CI108" s="62"/>
      <c r="CJ108" s="62"/>
      <c r="CK108" s="62"/>
      <c r="CL108" s="62"/>
      <c r="CM108" s="62"/>
      <c r="CN108" s="62"/>
      <c r="CO108" s="62"/>
      <c r="CP108" s="62"/>
      <c r="CQ108" s="62"/>
      <c r="CR108" s="62"/>
      <c r="CS108" s="62"/>
      <c r="CT108" s="62"/>
      <c r="CU108" s="62"/>
      <c r="CV108" s="62"/>
      <c r="CW108" s="62"/>
      <c r="CX108" s="62"/>
      <c r="CY108" s="62"/>
      <c r="CZ108" s="62"/>
      <c r="DA108" s="62"/>
      <c r="DB108" s="62"/>
      <c r="DC108" s="62"/>
      <c r="DD108" s="62"/>
      <c r="DE108" s="62"/>
      <c r="DF108" s="62"/>
      <c r="DG108" s="62"/>
      <c r="DH108" s="62"/>
      <c r="DI108" s="62"/>
      <c r="DJ108" s="62"/>
      <c r="DK108" s="62"/>
      <c r="DL108" s="62"/>
      <c r="DM108" s="62"/>
      <c r="DN108" s="62"/>
      <c r="DO108" s="62"/>
      <c r="DP108" s="62"/>
      <c r="DQ108" s="62"/>
      <c r="DR108" s="62"/>
      <c r="DS108" s="62"/>
      <c r="DT108" s="62"/>
      <c r="DU108" s="62"/>
      <c r="DV108" s="62"/>
      <c r="DW108" s="62"/>
      <c r="DX108" s="62"/>
      <c r="DY108" s="62"/>
      <c r="DZ108" s="62"/>
      <c r="EA108" s="62"/>
      <c r="EB108" s="62"/>
      <c r="EC108" s="62"/>
      <c r="ED108" s="62"/>
      <c r="EE108" s="62"/>
      <c r="EF108" s="62"/>
      <c r="EG108" s="62"/>
      <c r="EH108" s="62"/>
      <c r="EI108" s="62"/>
      <c r="EJ108" s="62"/>
      <c r="EK108" s="62"/>
      <c r="EL108" s="62"/>
      <c r="EM108" s="62"/>
      <c r="EN108" s="62"/>
      <c r="EO108" s="62"/>
      <c r="EP108" s="62"/>
      <c r="EQ108" s="62"/>
      <c r="ER108" s="62"/>
      <c r="ES108" s="62"/>
      <c r="ET108" s="62"/>
      <c r="EU108" s="62"/>
      <c r="EV108" s="62"/>
      <c r="EW108" s="62"/>
      <c r="EX108" s="62"/>
      <c r="EY108" s="62"/>
      <c r="EZ108" s="62"/>
      <c r="FA108" s="62"/>
      <c r="FB108" s="62"/>
      <c r="FC108" s="62"/>
      <c r="FD108" s="62"/>
      <c r="FE108" s="62"/>
      <c r="FF108" s="62"/>
      <c r="FG108" s="62"/>
      <c r="FH108" s="62"/>
      <c r="FI108" s="62"/>
      <c r="FJ108" s="62"/>
      <c r="FK108" s="62"/>
      <c r="FL108" s="62"/>
      <c r="FM108" s="62"/>
      <c r="FN108" s="62"/>
      <c r="FO108" s="62"/>
      <c r="FP108" s="62"/>
      <c r="FQ108" s="62"/>
      <c r="FR108" s="62"/>
      <c r="FS108" s="62"/>
      <c r="FT108" s="62"/>
      <c r="FU108" s="62"/>
      <c r="FV108" s="62"/>
      <c r="FW108" s="62"/>
      <c r="FX108" s="62"/>
      <c r="FY108" s="62"/>
      <c r="FZ108" s="62"/>
      <c r="GA108" s="62"/>
      <c r="GB108" s="62"/>
      <c r="GC108" s="62"/>
      <c r="GD108" s="62"/>
      <c r="GE108" s="62"/>
      <c r="GF108" s="62"/>
      <c r="GG108" s="62"/>
      <c r="GH108" s="62"/>
      <c r="GI108" s="62"/>
      <c r="GJ108" s="62"/>
      <c r="GK108" s="62"/>
      <c r="GL108" s="62"/>
      <c r="GM108" s="62"/>
      <c r="GN108" s="62"/>
      <c r="GO108" s="62"/>
      <c r="GP108" s="62"/>
      <c r="GQ108" s="62"/>
      <c r="GR108" s="62"/>
      <c r="GS108" s="62"/>
      <c r="GT108" s="62"/>
      <c r="GU108" s="62"/>
      <c r="GV108" s="62"/>
      <c r="GW108" s="62"/>
      <c r="GX108" s="62"/>
      <c r="GY108" s="62"/>
      <c r="GZ108" s="62"/>
      <c r="HA108" s="62"/>
      <c r="HB108" s="62"/>
      <c r="HC108" s="62"/>
      <c r="HD108" s="62"/>
      <c r="HE108" s="62"/>
      <c r="HF108" s="62"/>
      <c r="HG108" s="62"/>
      <c r="HH108" s="62"/>
      <c r="HI108" s="62"/>
      <c r="HJ108" s="62"/>
      <c r="HK108" s="62"/>
      <c r="HL108" s="62"/>
      <c r="HM108" s="62"/>
      <c r="HN108" s="62"/>
      <c r="HO108" s="62"/>
      <c r="HP108" s="62"/>
      <c r="HQ108" s="62"/>
      <c r="HR108" s="62"/>
      <c r="HS108" s="62"/>
      <c r="HT108" s="62"/>
      <c r="HU108" s="62"/>
      <c r="HV108" s="62"/>
      <c r="HW108" s="62"/>
      <c r="HX108" s="62"/>
      <c r="HY108" s="62"/>
    </row>
    <row r="109" s="55" customFormat="true" ht="37.5" hidden="true" customHeight="false" outlineLevel="0" collapsed="false">
      <c r="A109" s="57" t="s">
        <v>194</v>
      </c>
      <c r="B109" s="92" t="s">
        <v>198</v>
      </c>
      <c r="C109" s="101"/>
      <c r="D109" s="60" t="n">
        <f aca="false">C109+E109</f>
        <v>0</v>
      </c>
      <c r="E109" s="61" t="n">
        <f aca="false">SUM(F109:BA109)</f>
        <v>0</v>
      </c>
      <c r="F109" s="62"/>
      <c r="G109" s="62"/>
      <c r="H109" s="62"/>
      <c r="I109" s="62"/>
      <c r="J109" s="62"/>
      <c r="K109" s="62"/>
      <c r="L109" s="62"/>
      <c r="M109" s="62"/>
      <c r="N109" s="62"/>
      <c r="O109" s="62"/>
      <c r="P109" s="62"/>
      <c r="Q109" s="62"/>
      <c r="R109" s="62"/>
      <c r="S109" s="63"/>
      <c r="T109" s="62"/>
      <c r="U109" s="62"/>
      <c r="V109" s="62"/>
      <c r="W109" s="62"/>
      <c r="X109" s="62"/>
      <c r="Y109" s="62"/>
      <c r="Z109" s="62"/>
      <c r="AA109" s="62"/>
      <c r="AB109" s="63"/>
      <c r="AC109" s="62"/>
      <c r="AD109" s="62"/>
      <c r="AE109" s="62"/>
      <c r="AF109" s="62"/>
      <c r="AG109" s="62"/>
      <c r="AH109" s="62"/>
      <c r="AI109" s="62"/>
      <c r="AJ109" s="62"/>
      <c r="AK109" s="62"/>
      <c r="AL109" s="62"/>
      <c r="AM109" s="62"/>
      <c r="AN109" s="62"/>
      <c r="AO109" s="62"/>
      <c r="AP109" s="62"/>
      <c r="AQ109" s="62"/>
      <c r="AR109" s="62"/>
      <c r="AS109" s="62"/>
      <c r="AT109" s="62"/>
      <c r="AU109" s="62"/>
      <c r="AV109" s="62"/>
      <c r="AW109" s="62"/>
      <c r="AX109" s="62"/>
      <c r="AY109" s="62"/>
      <c r="AZ109" s="62"/>
      <c r="BA109" s="62"/>
      <c r="BB109" s="62"/>
      <c r="BC109" s="62"/>
      <c r="BD109" s="62"/>
      <c r="BE109" s="62"/>
      <c r="BF109" s="62"/>
      <c r="BG109" s="62"/>
      <c r="BH109" s="62"/>
      <c r="BI109" s="62"/>
      <c r="BJ109" s="62"/>
      <c r="BK109" s="62"/>
      <c r="BL109" s="62"/>
      <c r="BM109" s="62"/>
      <c r="BN109" s="62"/>
      <c r="BO109" s="62"/>
      <c r="BP109" s="62"/>
      <c r="BQ109" s="62"/>
      <c r="BR109" s="62"/>
      <c r="BS109" s="62"/>
      <c r="BT109" s="62"/>
      <c r="BU109" s="62"/>
      <c r="BV109" s="62"/>
      <c r="BW109" s="62"/>
      <c r="BX109" s="62"/>
      <c r="BY109" s="62"/>
      <c r="BZ109" s="62"/>
      <c r="CA109" s="62"/>
      <c r="CB109" s="62"/>
      <c r="CC109" s="62"/>
      <c r="CD109" s="62"/>
      <c r="CE109" s="62"/>
      <c r="CF109" s="62"/>
      <c r="CG109" s="62"/>
      <c r="CH109" s="62"/>
      <c r="CI109" s="62"/>
      <c r="CJ109" s="62"/>
      <c r="CK109" s="62"/>
      <c r="CL109" s="62"/>
      <c r="CM109" s="62"/>
      <c r="CN109" s="62"/>
      <c r="CO109" s="62"/>
      <c r="CP109" s="62"/>
      <c r="CQ109" s="62"/>
      <c r="CR109" s="62"/>
      <c r="CS109" s="62"/>
      <c r="CT109" s="62"/>
      <c r="CU109" s="62"/>
      <c r="CV109" s="62"/>
      <c r="CW109" s="62"/>
      <c r="CX109" s="62"/>
      <c r="CY109" s="62"/>
      <c r="CZ109" s="62"/>
      <c r="DA109" s="62"/>
      <c r="DB109" s="62"/>
      <c r="DC109" s="62"/>
      <c r="DD109" s="62"/>
      <c r="DE109" s="62"/>
      <c r="DF109" s="62"/>
      <c r="DG109" s="62"/>
      <c r="DH109" s="62"/>
      <c r="DI109" s="62"/>
      <c r="DJ109" s="62"/>
      <c r="DK109" s="62"/>
      <c r="DL109" s="62"/>
      <c r="DM109" s="62"/>
      <c r="DN109" s="62"/>
      <c r="DO109" s="62"/>
      <c r="DP109" s="62"/>
      <c r="DQ109" s="62"/>
      <c r="DR109" s="62"/>
      <c r="DS109" s="62"/>
      <c r="DT109" s="62"/>
      <c r="DU109" s="62"/>
      <c r="DV109" s="62"/>
      <c r="DW109" s="62"/>
      <c r="DX109" s="62"/>
      <c r="DY109" s="62"/>
      <c r="DZ109" s="62"/>
      <c r="EA109" s="62"/>
      <c r="EB109" s="62"/>
      <c r="EC109" s="62"/>
      <c r="ED109" s="62"/>
      <c r="EE109" s="62"/>
      <c r="EF109" s="62"/>
      <c r="EG109" s="62"/>
      <c r="EH109" s="62"/>
      <c r="EI109" s="62"/>
      <c r="EJ109" s="62"/>
      <c r="EK109" s="62"/>
      <c r="EL109" s="62"/>
      <c r="EM109" s="62"/>
      <c r="EN109" s="62"/>
      <c r="EO109" s="62"/>
      <c r="EP109" s="62"/>
      <c r="EQ109" s="62"/>
      <c r="ER109" s="62"/>
      <c r="ES109" s="62"/>
      <c r="ET109" s="62"/>
      <c r="EU109" s="62"/>
      <c r="EV109" s="62"/>
      <c r="EW109" s="62"/>
      <c r="EX109" s="62"/>
      <c r="EY109" s="62"/>
      <c r="EZ109" s="62"/>
      <c r="FA109" s="62"/>
      <c r="FB109" s="62"/>
      <c r="FC109" s="62"/>
      <c r="FD109" s="62"/>
      <c r="FE109" s="62"/>
      <c r="FF109" s="62"/>
      <c r="FG109" s="62"/>
      <c r="FH109" s="62"/>
      <c r="FI109" s="62"/>
      <c r="FJ109" s="62"/>
      <c r="FK109" s="62"/>
      <c r="FL109" s="62"/>
      <c r="FM109" s="62"/>
      <c r="FN109" s="62"/>
      <c r="FO109" s="62"/>
      <c r="FP109" s="62"/>
      <c r="FQ109" s="62"/>
      <c r="FR109" s="62"/>
      <c r="FS109" s="62"/>
      <c r="FT109" s="62"/>
      <c r="FU109" s="62"/>
      <c r="FV109" s="62"/>
      <c r="FW109" s="62"/>
      <c r="FX109" s="62"/>
      <c r="FY109" s="62"/>
      <c r="FZ109" s="62"/>
      <c r="GA109" s="62"/>
      <c r="GB109" s="62"/>
      <c r="GC109" s="62"/>
      <c r="GD109" s="62"/>
      <c r="GE109" s="62"/>
      <c r="GF109" s="62"/>
      <c r="GG109" s="62"/>
      <c r="GH109" s="62"/>
      <c r="GI109" s="62"/>
      <c r="GJ109" s="62"/>
      <c r="GK109" s="62"/>
      <c r="GL109" s="62"/>
      <c r="GM109" s="62"/>
      <c r="GN109" s="62"/>
      <c r="GO109" s="62"/>
      <c r="GP109" s="62"/>
      <c r="GQ109" s="62"/>
      <c r="GR109" s="62"/>
      <c r="GS109" s="62"/>
      <c r="GT109" s="62"/>
      <c r="GU109" s="62"/>
      <c r="GV109" s="62"/>
      <c r="GW109" s="62"/>
      <c r="GX109" s="62"/>
      <c r="GY109" s="62"/>
      <c r="GZ109" s="62"/>
      <c r="HA109" s="62"/>
      <c r="HB109" s="62"/>
      <c r="HC109" s="62"/>
      <c r="HD109" s="62"/>
      <c r="HE109" s="62"/>
      <c r="HF109" s="62"/>
      <c r="HG109" s="62"/>
      <c r="HH109" s="62"/>
      <c r="HI109" s="62"/>
      <c r="HJ109" s="62"/>
      <c r="HK109" s="62"/>
      <c r="HL109" s="62"/>
      <c r="HM109" s="62"/>
      <c r="HN109" s="62"/>
      <c r="HO109" s="62"/>
      <c r="HP109" s="62"/>
      <c r="HQ109" s="62"/>
      <c r="HR109" s="62"/>
      <c r="HS109" s="62"/>
      <c r="HT109" s="62"/>
      <c r="HU109" s="62"/>
      <c r="HV109" s="62"/>
      <c r="HW109" s="62"/>
      <c r="HX109" s="62"/>
      <c r="HY109" s="62"/>
    </row>
    <row r="110" s="55" customFormat="true" ht="56.25" hidden="true" customHeight="false" outlineLevel="0" collapsed="false">
      <c r="A110" s="57" t="s">
        <v>194</v>
      </c>
      <c r="B110" s="92" t="s">
        <v>199</v>
      </c>
      <c r="C110" s="101"/>
      <c r="D110" s="60" t="n">
        <f aca="false">C110+E110</f>
        <v>0</v>
      </c>
      <c r="E110" s="61" t="n">
        <f aca="false">SUM(F110:BA110)</f>
        <v>0</v>
      </c>
      <c r="F110" s="62"/>
      <c r="G110" s="62"/>
      <c r="H110" s="62"/>
      <c r="I110" s="62"/>
      <c r="J110" s="62"/>
      <c r="K110" s="62"/>
      <c r="L110" s="62"/>
      <c r="M110" s="62"/>
      <c r="N110" s="62"/>
      <c r="O110" s="62"/>
      <c r="P110" s="62"/>
      <c r="Q110" s="62"/>
      <c r="R110" s="62"/>
      <c r="S110" s="63"/>
      <c r="T110" s="62"/>
      <c r="U110" s="62"/>
      <c r="V110" s="62"/>
      <c r="W110" s="62"/>
      <c r="X110" s="62"/>
      <c r="Y110" s="62"/>
      <c r="Z110" s="62"/>
      <c r="AA110" s="62"/>
      <c r="AB110" s="63"/>
      <c r="AC110" s="62"/>
      <c r="AD110" s="62"/>
      <c r="AE110" s="62"/>
      <c r="AF110" s="62"/>
      <c r="AG110" s="62"/>
      <c r="AH110" s="62"/>
      <c r="AI110" s="62"/>
      <c r="AJ110" s="62"/>
      <c r="AK110" s="62"/>
      <c r="AL110" s="62"/>
      <c r="AM110" s="62"/>
      <c r="AN110" s="62"/>
      <c r="AO110" s="62"/>
      <c r="AP110" s="62"/>
      <c r="AQ110" s="62"/>
      <c r="AR110" s="62"/>
      <c r="AS110" s="62"/>
      <c r="AT110" s="62"/>
      <c r="AU110" s="62"/>
      <c r="AV110" s="62"/>
      <c r="AW110" s="62"/>
      <c r="AX110" s="62"/>
      <c r="AY110" s="62"/>
      <c r="AZ110" s="62"/>
      <c r="BA110" s="62"/>
      <c r="BB110" s="62"/>
      <c r="BC110" s="62"/>
      <c r="BD110" s="62"/>
      <c r="BE110" s="62"/>
      <c r="BF110" s="62"/>
      <c r="BG110" s="62"/>
      <c r="BH110" s="62"/>
      <c r="BI110" s="62"/>
      <c r="BJ110" s="62"/>
      <c r="BK110" s="62"/>
      <c r="BL110" s="62"/>
      <c r="BM110" s="62"/>
      <c r="BN110" s="62"/>
      <c r="BO110" s="62"/>
      <c r="BP110" s="62"/>
      <c r="BQ110" s="62"/>
      <c r="BR110" s="62"/>
      <c r="BS110" s="62"/>
      <c r="BT110" s="62"/>
      <c r="BU110" s="62"/>
      <c r="BV110" s="62"/>
      <c r="BW110" s="62"/>
      <c r="BX110" s="62"/>
      <c r="BY110" s="62"/>
      <c r="BZ110" s="62"/>
      <c r="CA110" s="62"/>
      <c r="CB110" s="62"/>
      <c r="CC110" s="62"/>
      <c r="CD110" s="62"/>
      <c r="CE110" s="62"/>
      <c r="CF110" s="62"/>
      <c r="CG110" s="62"/>
      <c r="CH110" s="62"/>
      <c r="CI110" s="62"/>
      <c r="CJ110" s="62"/>
      <c r="CK110" s="62"/>
      <c r="CL110" s="62"/>
      <c r="CM110" s="62"/>
      <c r="CN110" s="62"/>
      <c r="CO110" s="62"/>
      <c r="CP110" s="62"/>
      <c r="CQ110" s="62"/>
      <c r="CR110" s="62"/>
      <c r="CS110" s="62"/>
      <c r="CT110" s="62"/>
      <c r="CU110" s="62"/>
      <c r="CV110" s="62"/>
      <c r="CW110" s="62"/>
      <c r="CX110" s="62"/>
      <c r="CY110" s="62"/>
      <c r="CZ110" s="62"/>
      <c r="DA110" s="62"/>
      <c r="DB110" s="62"/>
      <c r="DC110" s="62"/>
      <c r="DD110" s="62"/>
      <c r="DE110" s="62"/>
      <c r="DF110" s="62"/>
      <c r="DG110" s="62"/>
      <c r="DH110" s="62"/>
      <c r="DI110" s="62"/>
      <c r="DJ110" s="62"/>
      <c r="DK110" s="62"/>
      <c r="DL110" s="62"/>
      <c r="DM110" s="62"/>
      <c r="DN110" s="62"/>
      <c r="DO110" s="62"/>
      <c r="DP110" s="62"/>
      <c r="DQ110" s="62"/>
      <c r="DR110" s="62"/>
      <c r="DS110" s="62"/>
      <c r="DT110" s="62"/>
      <c r="DU110" s="62"/>
      <c r="DV110" s="62"/>
      <c r="DW110" s="62"/>
      <c r="DX110" s="62"/>
      <c r="DY110" s="62"/>
      <c r="DZ110" s="62"/>
      <c r="EA110" s="62"/>
      <c r="EB110" s="62"/>
      <c r="EC110" s="62"/>
      <c r="ED110" s="62"/>
      <c r="EE110" s="62"/>
      <c r="EF110" s="62"/>
      <c r="EG110" s="62"/>
      <c r="EH110" s="62"/>
      <c r="EI110" s="62"/>
      <c r="EJ110" s="62"/>
      <c r="EK110" s="62"/>
      <c r="EL110" s="62"/>
      <c r="EM110" s="62"/>
      <c r="EN110" s="62"/>
      <c r="EO110" s="62"/>
      <c r="EP110" s="62"/>
      <c r="EQ110" s="62"/>
      <c r="ER110" s="62"/>
      <c r="ES110" s="62"/>
      <c r="ET110" s="62"/>
      <c r="EU110" s="62"/>
      <c r="EV110" s="62"/>
      <c r="EW110" s="62"/>
      <c r="EX110" s="62"/>
      <c r="EY110" s="62"/>
      <c r="EZ110" s="62"/>
      <c r="FA110" s="62"/>
      <c r="FB110" s="62"/>
      <c r="FC110" s="62"/>
      <c r="FD110" s="62"/>
      <c r="FE110" s="62"/>
      <c r="FF110" s="62"/>
      <c r="FG110" s="62"/>
      <c r="FH110" s="62"/>
      <c r="FI110" s="62"/>
      <c r="FJ110" s="62"/>
      <c r="FK110" s="62"/>
      <c r="FL110" s="62"/>
      <c r="FM110" s="62"/>
      <c r="FN110" s="62"/>
      <c r="FO110" s="62"/>
      <c r="FP110" s="62"/>
      <c r="FQ110" s="62"/>
      <c r="FR110" s="62"/>
      <c r="FS110" s="62"/>
      <c r="FT110" s="62"/>
      <c r="FU110" s="62"/>
      <c r="FV110" s="62"/>
      <c r="FW110" s="62"/>
      <c r="FX110" s="62"/>
      <c r="FY110" s="62"/>
      <c r="FZ110" s="62"/>
      <c r="GA110" s="62"/>
      <c r="GB110" s="62"/>
      <c r="GC110" s="62"/>
      <c r="GD110" s="62"/>
      <c r="GE110" s="62"/>
      <c r="GF110" s="62"/>
      <c r="GG110" s="62"/>
      <c r="GH110" s="62"/>
      <c r="GI110" s="62"/>
      <c r="GJ110" s="62"/>
      <c r="GK110" s="62"/>
      <c r="GL110" s="62"/>
      <c r="GM110" s="62"/>
      <c r="GN110" s="62"/>
      <c r="GO110" s="62"/>
      <c r="GP110" s="62"/>
      <c r="GQ110" s="62"/>
      <c r="GR110" s="62"/>
      <c r="GS110" s="62"/>
      <c r="GT110" s="62"/>
      <c r="GU110" s="62"/>
      <c r="GV110" s="62"/>
      <c r="GW110" s="62"/>
      <c r="GX110" s="62"/>
      <c r="GY110" s="62"/>
      <c r="GZ110" s="62"/>
      <c r="HA110" s="62"/>
      <c r="HB110" s="62"/>
      <c r="HC110" s="62"/>
      <c r="HD110" s="62"/>
      <c r="HE110" s="62"/>
      <c r="HF110" s="62"/>
      <c r="HG110" s="62"/>
      <c r="HH110" s="62"/>
      <c r="HI110" s="62"/>
      <c r="HJ110" s="62"/>
      <c r="HK110" s="62"/>
      <c r="HL110" s="62"/>
      <c r="HM110" s="62"/>
      <c r="HN110" s="62"/>
      <c r="HO110" s="62"/>
      <c r="HP110" s="62"/>
      <c r="HQ110" s="62"/>
      <c r="HR110" s="62"/>
      <c r="HS110" s="62"/>
      <c r="HT110" s="62"/>
      <c r="HU110" s="62"/>
      <c r="HV110" s="62"/>
      <c r="HW110" s="62"/>
      <c r="HX110" s="62"/>
      <c r="HY110" s="62"/>
    </row>
    <row r="111" s="55" customFormat="true" ht="56.25" hidden="true" customHeight="false" outlineLevel="0" collapsed="false">
      <c r="A111" s="57" t="s">
        <v>194</v>
      </c>
      <c r="B111" s="92" t="s">
        <v>200</v>
      </c>
      <c r="C111" s="101"/>
      <c r="D111" s="60" t="n">
        <f aca="false">C111+E111</f>
        <v>0</v>
      </c>
      <c r="E111" s="61" t="n">
        <f aca="false">SUM(F111:BA111)</f>
        <v>0</v>
      </c>
      <c r="F111" s="62"/>
      <c r="G111" s="62"/>
      <c r="H111" s="62"/>
      <c r="I111" s="62"/>
      <c r="J111" s="62"/>
      <c r="K111" s="62"/>
      <c r="L111" s="62"/>
      <c r="M111" s="62"/>
      <c r="N111" s="62"/>
      <c r="O111" s="62"/>
      <c r="P111" s="62"/>
      <c r="Q111" s="62"/>
      <c r="R111" s="62"/>
      <c r="S111" s="63"/>
      <c r="T111" s="62"/>
      <c r="U111" s="62"/>
      <c r="V111" s="62"/>
      <c r="W111" s="62"/>
      <c r="X111" s="62"/>
      <c r="Y111" s="62"/>
      <c r="Z111" s="62"/>
      <c r="AA111" s="62"/>
      <c r="AB111" s="63"/>
      <c r="AC111" s="62"/>
      <c r="AD111" s="62"/>
      <c r="AE111" s="62"/>
      <c r="AF111" s="62"/>
      <c r="AG111" s="62"/>
      <c r="AH111" s="62"/>
      <c r="AI111" s="62"/>
      <c r="AJ111" s="62"/>
      <c r="AK111" s="62"/>
      <c r="AL111" s="62"/>
      <c r="AM111" s="62"/>
      <c r="AN111" s="62"/>
      <c r="AO111" s="62"/>
      <c r="AP111" s="62"/>
      <c r="AQ111" s="62"/>
      <c r="AR111" s="62"/>
      <c r="AS111" s="62"/>
      <c r="AT111" s="62"/>
      <c r="AU111" s="62"/>
      <c r="AV111" s="62"/>
      <c r="AW111" s="62"/>
      <c r="AX111" s="62"/>
      <c r="AY111" s="62"/>
      <c r="AZ111" s="62"/>
      <c r="BA111" s="62"/>
      <c r="BB111" s="62"/>
      <c r="BC111" s="62"/>
      <c r="BD111" s="62"/>
      <c r="BE111" s="62"/>
      <c r="BF111" s="62"/>
      <c r="BG111" s="62"/>
      <c r="BH111" s="62"/>
      <c r="BI111" s="62"/>
      <c r="BJ111" s="62"/>
      <c r="BK111" s="62"/>
      <c r="BL111" s="62"/>
      <c r="BM111" s="62"/>
      <c r="BN111" s="62"/>
      <c r="BO111" s="62"/>
      <c r="BP111" s="62"/>
      <c r="BQ111" s="62"/>
      <c r="BR111" s="62"/>
      <c r="BS111" s="62"/>
      <c r="BT111" s="62"/>
      <c r="BU111" s="62"/>
      <c r="BV111" s="62"/>
      <c r="BW111" s="62"/>
      <c r="BX111" s="62"/>
      <c r="BY111" s="62"/>
      <c r="BZ111" s="62"/>
      <c r="CA111" s="62"/>
      <c r="CB111" s="62"/>
      <c r="CC111" s="62"/>
      <c r="CD111" s="62"/>
      <c r="CE111" s="62"/>
      <c r="CF111" s="62"/>
      <c r="CG111" s="62"/>
      <c r="CH111" s="62"/>
      <c r="CI111" s="62"/>
      <c r="CJ111" s="62"/>
      <c r="CK111" s="62"/>
      <c r="CL111" s="62"/>
      <c r="CM111" s="62"/>
      <c r="CN111" s="62"/>
      <c r="CO111" s="62"/>
      <c r="CP111" s="62"/>
      <c r="CQ111" s="62"/>
      <c r="CR111" s="62"/>
      <c r="CS111" s="62"/>
      <c r="CT111" s="62"/>
      <c r="CU111" s="62"/>
      <c r="CV111" s="62"/>
      <c r="CW111" s="62"/>
      <c r="CX111" s="62"/>
      <c r="CY111" s="62"/>
      <c r="CZ111" s="62"/>
      <c r="DA111" s="62"/>
      <c r="DB111" s="62"/>
      <c r="DC111" s="62"/>
      <c r="DD111" s="62"/>
      <c r="DE111" s="62"/>
      <c r="DF111" s="62"/>
      <c r="DG111" s="62"/>
      <c r="DH111" s="62"/>
      <c r="DI111" s="62"/>
      <c r="DJ111" s="62"/>
      <c r="DK111" s="62"/>
      <c r="DL111" s="62"/>
      <c r="DM111" s="62"/>
      <c r="DN111" s="62"/>
      <c r="DO111" s="62"/>
      <c r="DP111" s="62"/>
      <c r="DQ111" s="62"/>
      <c r="DR111" s="62"/>
      <c r="DS111" s="62"/>
      <c r="DT111" s="62"/>
      <c r="DU111" s="62"/>
      <c r="DV111" s="62"/>
      <c r="DW111" s="62"/>
      <c r="DX111" s="62"/>
      <c r="DY111" s="62"/>
      <c r="DZ111" s="62"/>
      <c r="EA111" s="62"/>
      <c r="EB111" s="62"/>
      <c r="EC111" s="62"/>
      <c r="ED111" s="62"/>
      <c r="EE111" s="62"/>
      <c r="EF111" s="62"/>
      <c r="EG111" s="62"/>
      <c r="EH111" s="62"/>
      <c r="EI111" s="62"/>
      <c r="EJ111" s="62"/>
      <c r="EK111" s="62"/>
      <c r="EL111" s="62"/>
      <c r="EM111" s="62"/>
      <c r="EN111" s="62"/>
      <c r="EO111" s="62"/>
      <c r="EP111" s="62"/>
      <c r="EQ111" s="62"/>
      <c r="ER111" s="62"/>
      <c r="ES111" s="62"/>
      <c r="ET111" s="62"/>
      <c r="EU111" s="62"/>
      <c r="EV111" s="62"/>
      <c r="EW111" s="62"/>
      <c r="EX111" s="62"/>
      <c r="EY111" s="62"/>
      <c r="EZ111" s="62"/>
      <c r="FA111" s="62"/>
      <c r="FB111" s="62"/>
      <c r="FC111" s="62"/>
      <c r="FD111" s="62"/>
      <c r="FE111" s="62"/>
      <c r="FF111" s="62"/>
      <c r="FG111" s="62"/>
      <c r="FH111" s="62"/>
      <c r="FI111" s="62"/>
      <c r="FJ111" s="62"/>
      <c r="FK111" s="62"/>
      <c r="FL111" s="62"/>
      <c r="FM111" s="62"/>
      <c r="FN111" s="62"/>
      <c r="FO111" s="62"/>
      <c r="FP111" s="62"/>
      <c r="FQ111" s="62"/>
      <c r="FR111" s="62"/>
      <c r="FS111" s="62"/>
      <c r="FT111" s="62"/>
      <c r="FU111" s="62"/>
      <c r="FV111" s="62"/>
      <c r="FW111" s="62"/>
      <c r="FX111" s="62"/>
      <c r="FY111" s="62"/>
      <c r="FZ111" s="62"/>
      <c r="GA111" s="62"/>
      <c r="GB111" s="62"/>
      <c r="GC111" s="62"/>
      <c r="GD111" s="62"/>
      <c r="GE111" s="62"/>
      <c r="GF111" s="62"/>
      <c r="GG111" s="62"/>
      <c r="GH111" s="62"/>
      <c r="GI111" s="62"/>
      <c r="GJ111" s="62"/>
      <c r="GK111" s="62"/>
      <c r="GL111" s="62"/>
      <c r="GM111" s="62"/>
      <c r="GN111" s="62"/>
      <c r="GO111" s="62"/>
      <c r="GP111" s="62"/>
      <c r="GQ111" s="62"/>
      <c r="GR111" s="62"/>
      <c r="GS111" s="62"/>
      <c r="GT111" s="62"/>
      <c r="GU111" s="62"/>
      <c r="GV111" s="62"/>
      <c r="GW111" s="62"/>
      <c r="GX111" s="62"/>
      <c r="GY111" s="62"/>
      <c r="GZ111" s="62"/>
      <c r="HA111" s="62"/>
      <c r="HB111" s="62"/>
      <c r="HC111" s="62"/>
      <c r="HD111" s="62"/>
      <c r="HE111" s="62"/>
      <c r="HF111" s="62"/>
      <c r="HG111" s="62"/>
      <c r="HH111" s="62"/>
      <c r="HI111" s="62"/>
      <c r="HJ111" s="62"/>
      <c r="HK111" s="62"/>
      <c r="HL111" s="62"/>
      <c r="HM111" s="62"/>
      <c r="HN111" s="62"/>
      <c r="HO111" s="62"/>
      <c r="HP111" s="62"/>
      <c r="HQ111" s="62"/>
      <c r="HR111" s="62"/>
      <c r="HS111" s="62"/>
      <c r="HT111" s="62"/>
      <c r="HU111" s="62"/>
      <c r="HV111" s="62"/>
      <c r="HW111" s="62"/>
      <c r="HX111" s="62"/>
      <c r="HY111" s="62"/>
    </row>
    <row r="112" s="55" customFormat="true" ht="56.25" hidden="true" customHeight="false" outlineLevel="0" collapsed="false">
      <c r="A112" s="57" t="s">
        <v>194</v>
      </c>
      <c r="B112" s="105" t="s">
        <v>201</v>
      </c>
      <c r="C112" s="101"/>
      <c r="D112" s="60" t="n">
        <f aca="false">C112+E112</f>
        <v>0</v>
      </c>
      <c r="E112" s="61" t="n">
        <f aca="false">SUM(F112:BA112)</f>
        <v>0</v>
      </c>
      <c r="F112" s="62"/>
      <c r="G112" s="62"/>
      <c r="H112" s="62"/>
      <c r="I112" s="62"/>
      <c r="J112" s="62"/>
      <c r="K112" s="62"/>
      <c r="L112" s="62"/>
      <c r="M112" s="62"/>
      <c r="N112" s="62"/>
      <c r="O112" s="62"/>
      <c r="P112" s="62"/>
      <c r="Q112" s="62"/>
      <c r="R112" s="62"/>
      <c r="S112" s="63"/>
      <c r="T112" s="62"/>
      <c r="U112" s="62"/>
      <c r="V112" s="62"/>
      <c r="W112" s="62"/>
      <c r="X112" s="62"/>
      <c r="Y112" s="62"/>
      <c r="Z112" s="62"/>
      <c r="AA112" s="62"/>
      <c r="AB112" s="63"/>
      <c r="AC112" s="62"/>
      <c r="AD112" s="62"/>
      <c r="AE112" s="62"/>
      <c r="AF112" s="62"/>
      <c r="AG112" s="62"/>
      <c r="AH112" s="62"/>
      <c r="AI112" s="62"/>
      <c r="AJ112" s="62"/>
      <c r="AK112" s="62"/>
      <c r="AL112" s="62"/>
      <c r="AM112" s="62"/>
      <c r="AN112" s="62"/>
      <c r="AO112" s="62"/>
      <c r="AP112" s="62"/>
      <c r="AQ112" s="62"/>
      <c r="AR112" s="62"/>
      <c r="AS112" s="62"/>
      <c r="AT112" s="62"/>
      <c r="AU112" s="62"/>
      <c r="AV112" s="62"/>
      <c r="AW112" s="62"/>
      <c r="AX112" s="62"/>
      <c r="AY112" s="62"/>
      <c r="AZ112" s="62"/>
      <c r="BA112" s="62"/>
      <c r="BB112" s="62"/>
      <c r="BC112" s="62"/>
      <c r="BD112" s="62"/>
      <c r="BE112" s="62"/>
      <c r="BF112" s="62"/>
      <c r="BG112" s="62"/>
      <c r="BH112" s="62"/>
      <c r="BI112" s="62"/>
      <c r="BJ112" s="62"/>
      <c r="BK112" s="62"/>
      <c r="BL112" s="62"/>
      <c r="BM112" s="62"/>
      <c r="BN112" s="62"/>
      <c r="BO112" s="62"/>
      <c r="BP112" s="62"/>
      <c r="BQ112" s="62"/>
      <c r="BR112" s="62"/>
      <c r="BS112" s="62"/>
      <c r="BT112" s="62"/>
      <c r="BU112" s="62"/>
      <c r="BV112" s="62"/>
      <c r="BW112" s="62"/>
      <c r="BX112" s="62"/>
      <c r="BY112" s="62"/>
      <c r="BZ112" s="62"/>
      <c r="CA112" s="62"/>
      <c r="CB112" s="62"/>
      <c r="CC112" s="62"/>
      <c r="CD112" s="62"/>
      <c r="CE112" s="62"/>
      <c r="CF112" s="62"/>
      <c r="CG112" s="62"/>
      <c r="CH112" s="62"/>
      <c r="CI112" s="62"/>
      <c r="CJ112" s="62"/>
      <c r="CK112" s="62"/>
      <c r="CL112" s="62"/>
      <c r="CM112" s="62"/>
      <c r="CN112" s="62"/>
      <c r="CO112" s="62"/>
      <c r="CP112" s="62"/>
      <c r="CQ112" s="62"/>
      <c r="CR112" s="62"/>
      <c r="CS112" s="62"/>
      <c r="CT112" s="62"/>
      <c r="CU112" s="62"/>
      <c r="CV112" s="62"/>
      <c r="CW112" s="62"/>
      <c r="CX112" s="62"/>
      <c r="CY112" s="62"/>
      <c r="CZ112" s="62"/>
      <c r="DA112" s="62"/>
      <c r="DB112" s="62"/>
      <c r="DC112" s="62"/>
      <c r="DD112" s="62"/>
      <c r="DE112" s="62"/>
      <c r="DF112" s="62"/>
      <c r="DG112" s="62"/>
      <c r="DH112" s="62"/>
      <c r="DI112" s="62"/>
      <c r="DJ112" s="62"/>
      <c r="DK112" s="62"/>
      <c r="DL112" s="62"/>
      <c r="DM112" s="62"/>
      <c r="DN112" s="62"/>
      <c r="DO112" s="62"/>
      <c r="DP112" s="62"/>
      <c r="DQ112" s="62"/>
      <c r="DR112" s="62"/>
      <c r="DS112" s="62"/>
      <c r="DT112" s="62"/>
      <c r="DU112" s="62"/>
      <c r="DV112" s="62"/>
      <c r="DW112" s="62"/>
      <c r="DX112" s="62"/>
      <c r="DY112" s="62"/>
      <c r="DZ112" s="62"/>
      <c r="EA112" s="62"/>
      <c r="EB112" s="62"/>
      <c r="EC112" s="62"/>
      <c r="ED112" s="62"/>
      <c r="EE112" s="62"/>
      <c r="EF112" s="62"/>
      <c r="EG112" s="62"/>
      <c r="EH112" s="62"/>
      <c r="EI112" s="62"/>
      <c r="EJ112" s="62"/>
      <c r="EK112" s="62"/>
      <c r="EL112" s="62"/>
      <c r="EM112" s="62"/>
      <c r="EN112" s="62"/>
      <c r="EO112" s="62"/>
      <c r="EP112" s="62"/>
      <c r="EQ112" s="62"/>
      <c r="ER112" s="62"/>
      <c r="ES112" s="62"/>
      <c r="ET112" s="62"/>
      <c r="EU112" s="62"/>
      <c r="EV112" s="62"/>
      <c r="EW112" s="62"/>
      <c r="EX112" s="62"/>
      <c r="EY112" s="62"/>
      <c r="EZ112" s="62"/>
      <c r="FA112" s="62"/>
      <c r="FB112" s="62"/>
      <c r="FC112" s="62"/>
      <c r="FD112" s="62"/>
      <c r="FE112" s="62"/>
      <c r="FF112" s="62"/>
      <c r="FG112" s="62"/>
      <c r="FH112" s="62"/>
      <c r="FI112" s="62"/>
      <c r="FJ112" s="62"/>
      <c r="FK112" s="62"/>
      <c r="FL112" s="62"/>
      <c r="FM112" s="62"/>
      <c r="FN112" s="62"/>
      <c r="FO112" s="62"/>
      <c r="FP112" s="62"/>
      <c r="FQ112" s="62"/>
      <c r="FR112" s="62"/>
      <c r="FS112" s="62"/>
      <c r="FT112" s="62"/>
      <c r="FU112" s="62"/>
      <c r="FV112" s="62"/>
      <c r="FW112" s="62"/>
      <c r="FX112" s="62"/>
      <c r="FY112" s="62"/>
      <c r="FZ112" s="62"/>
      <c r="GA112" s="62"/>
      <c r="GB112" s="62"/>
      <c r="GC112" s="62"/>
      <c r="GD112" s="62"/>
      <c r="GE112" s="62"/>
      <c r="GF112" s="62"/>
      <c r="GG112" s="62"/>
      <c r="GH112" s="62"/>
      <c r="GI112" s="62"/>
      <c r="GJ112" s="62"/>
      <c r="GK112" s="62"/>
      <c r="GL112" s="62"/>
      <c r="GM112" s="62"/>
      <c r="GN112" s="62"/>
      <c r="GO112" s="62"/>
      <c r="GP112" s="62"/>
      <c r="GQ112" s="62"/>
      <c r="GR112" s="62"/>
      <c r="GS112" s="62"/>
      <c r="GT112" s="62"/>
      <c r="GU112" s="62"/>
      <c r="GV112" s="62"/>
      <c r="GW112" s="62"/>
      <c r="GX112" s="62"/>
      <c r="GY112" s="62"/>
      <c r="GZ112" s="62"/>
      <c r="HA112" s="62"/>
      <c r="HB112" s="62"/>
      <c r="HC112" s="62"/>
      <c r="HD112" s="62"/>
      <c r="HE112" s="62"/>
      <c r="HF112" s="62"/>
      <c r="HG112" s="62"/>
      <c r="HH112" s="62"/>
      <c r="HI112" s="62"/>
      <c r="HJ112" s="62"/>
      <c r="HK112" s="62"/>
      <c r="HL112" s="62"/>
      <c r="HM112" s="62"/>
      <c r="HN112" s="62"/>
      <c r="HO112" s="62"/>
      <c r="HP112" s="62"/>
      <c r="HQ112" s="62"/>
      <c r="HR112" s="62"/>
      <c r="HS112" s="62"/>
      <c r="HT112" s="62"/>
      <c r="HU112" s="62"/>
      <c r="HV112" s="62"/>
      <c r="HW112" s="62"/>
      <c r="HX112" s="62"/>
      <c r="HY112" s="62"/>
    </row>
    <row r="113" s="55" customFormat="true" ht="37.5" hidden="true" customHeight="false" outlineLevel="0" collapsed="false">
      <c r="A113" s="57" t="s">
        <v>194</v>
      </c>
      <c r="B113" s="92" t="s">
        <v>202</v>
      </c>
      <c r="C113" s="101"/>
      <c r="D113" s="60" t="n">
        <f aca="false">C113+E113</f>
        <v>0</v>
      </c>
      <c r="E113" s="61" t="n">
        <f aca="false">SUM(F113:BA113)</f>
        <v>0</v>
      </c>
      <c r="F113" s="62"/>
      <c r="G113" s="62"/>
      <c r="H113" s="62"/>
      <c r="I113" s="62"/>
      <c r="J113" s="62"/>
      <c r="K113" s="62"/>
      <c r="L113" s="62"/>
      <c r="M113" s="62"/>
      <c r="N113" s="62"/>
      <c r="O113" s="62"/>
      <c r="P113" s="62"/>
      <c r="Q113" s="62"/>
      <c r="R113" s="62"/>
      <c r="S113" s="63"/>
      <c r="T113" s="62"/>
      <c r="U113" s="62"/>
      <c r="V113" s="62"/>
      <c r="W113" s="62"/>
      <c r="X113" s="62"/>
      <c r="Y113" s="62"/>
      <c r="Z113" s="62"/>
      <c r="AA113" s="62"/>
      <c r="AB113" s="63"/>
      <c r="AC113" s="62"/>
      <c r="AD113" s="62"/>
      <c r="AE113" s="62"/>
      <c r="AF113" s="62"/>
      <c r="AG113" s="62"/>
      <c r="AH113" s="62"/>
      <c r="AI113" s="62"/>
      <c r="AJ113" s="62"/>
      <c r="AK113" s="62"/>
      <c r="AL113" s="62"/>
      <c r="AM113" s="62"/>
      <c r="AN113" s="62"/>
      <c r="AO113" s="62"/>
      <c r="AP113" s="62"/>
      <c r="AQ113" s="62"/>
      <c r="AR113" s="62"/>
      <c r="AS113" s="62"/>
      <c r="AT113" s="62"/>
      <c r="AU113" s="62"/>
      <c r="AV113" s="62"/>
      <c r="AW113" s="62"/>
      <c r="AX113" s="62"/>
      <c r="AY113" s="62"/>
      <c r="AZ113" s="62"/>
      <c r="BA113" s="62"/>
      <c r="BB113" s="62"/>
      <c r="BC113" s="62"/>
      <c r="BD113" s="62"/>
      <c r="BE113" s="62"/>
      <c r="BF113" s="62"/>
      <c r="BG113" s="62"/>
      <c r="BH113" s="62"/>
      <c r="BI113" s="62"/>
      <c r="BJ113" s="62"/>
      <c r="BK113" s="62"/>
      <c r="BL113" s="62"/>
      <c r="BM113" s="62"/>
      <c r="BN113" s="62"/>
      <c r="BO113" s="62"/>
      <c r="BP113" s="62"/>
      <c r="BQ113" s="62"/>
      <c r="BR113" s="62"/>
      <c r="BS113" s="62"/>
      <c r="BT113" s="62"/>
      <c r="BU113" s="62"/>
      <c r="BV113" s="62"/>
      <c r="BW113" s="62"/>
      <c r="BX113" s="62"/>
      <c r="BY113" s="62"/>
      <c r="BZ113" s="62"/>
      <c r="CA113" s="62"/>
      <c r="CB113" s="62"/>
      <c r="CC113" s="62"/>
      <c r="CD113" s="62"/>
      <c r="CE113" s="62"/>
      <c r="CF113" s="62"/>
      <c r="CG113" s="62"/>
      <c r="CH113" s="62"/>
      <c r="CI113" s="62"/>
      <c r="CJ113" s="62"/>
      <c r="CK113" s="62"/>
      <c r="CL113" s="62"/>
      <c r="CM113" s="62"/>
      <c r="CN113" s="62"/>
      <c r="CO113" s="62"/>
      <c r="CP113" s="62"/>
      <c r="CQ113" s="62"/>
      <c r="CR113" s="62"/>
      <c r="CS113" s="62"/>
      <c r="CT113" s="62"/>
      <c r="CU113" s="62"/>
      <c r="CV113" s="62"/>
      <c r="CW113" s="62"/>
      <c r="CX113" s="62"/>
      <c r="CY113" s="62"/>
      <c r="CZ113" s="62"/>
      <c r="DA113" s="62"/>
      <c r="DB113" s="62"/>
      <c r="DC113" s="62"/>
      <c r="DD113" s="62"/>
      <c r="DE113" s="62"/>
      <c r="DF113" s="62"/>
      <c r="DG113" s="62"/>
      <c r="DH113" s="62"/>
      <c r="DI113" s="62"/>
      <c r="DJ113" s="62"/>
      <c r="DK113" s="62"/>
      <c r="DL113" s="62"/>
      <c r="DM113" s="62"/>
      <c r="DN113" s="62"/>
      <c r="DO113" s="62"/>
      <c r="DP113" s="62"/>
      <c r="DQ113" s="62"/>
      <c r="DR113" s="62"/>
      <c r="DS113" s="62"/>
      <c r="DT113" s="62"/>
      <c r="DU113" s="62"/>
      <c r="DV113" s="62"/>
      <c r="DW113" s="62"/>
      <c r="DX113" s="62"/>
      <c r="DY113" s="62"/>
      <c r="DZ113" s="62"/>
      <c r="EA113" s="62"/>
      <c r="EB113" s="62"/>
      <c r="EC113" s="62"/>
      <c r="ED113" s="62"/>
      <c r="EE113" s="62"/>
      <c r="EF113" s="62"/>
      <c r="EG113" s="62"/>
      <c r="EH113" s="62"/>
      <c r="EI113" s="62"/>
      <c r="EJ113" s="62"/>
      <c r="EK113" s="62"/>
      <c r="EL113" s="62"/>
      <c r="EM113" s="62"/>
      <c r="EN113" s="62"/>
      <c r="EO113" s="62"/>
      <c r="EP113" s="62"/>
      <c r="EQ113" s="62"/>
      <c r="ER113" s="62"/>
      <c r="ES113" s="62"/>
      <c r="ET113" s="62"/>
      <c r="EU113" s="62"/>
      <c r="EV113" s="62"/>
      <c r="EW113" s="62"/>
      <c r="EX113" s="62"/>
      <c r="EY113" s="62"/>
      <c r="EZ113" s="62"/>
      <c r="FA113" s="62"/>
      <c r="FB113" s="62"/>
      <c r="FC113" s="62"/>
      <c r="FD113" s="62"/>
      <c r="FE113" s="62"/>
      <c r="FF113" s="62"/>
      <c r="FG113" s="62"/>
      <c r="FH113" s="62"/>
      <c r="FI113" s="62"/>
      <c r="FJ113" s="62"/>
      <c r="FK113" s="62"/>
      <c r="FL113" s="62"/>
      <c r="FM113" s="62"/>
      <c r="FN113" s="62"/>
      <c r="FO113" s="62"/>
      <c r="FP113" s="62"/>
      <c r="FQ113" s="62"/>
      <c r="FR113" s="62"/>
      <c r="FS113" s="62"/>
      <c r="FT113" s="62"/>
      <c r="FU113" s="62"/>
      <c r="FV113" s="62"/>
      <c r="FW113" s="62"/>
      <c r="FX113" s="62"/>
      <c r="FY113" s="62"/>
      <c r="FZ113" s="62"/>
      <c r="GA113" s="62"/>
      <c r="GB113" s="62"/>
      <c r="GC113" s="62"/>
      <c r="GD113" s="62"/>
      <c r="GE113" s="62"/>
      <c r="GF113" s="62"/>
      <c r="GG113" s="62"/>
      <c r="GH113" s="62"/>
      <c r="GI113" s="62"/>
      <c r="GJ113" s="62"/>
      <c r="GK113" s="62"/>
      <c r="GL113" s="62"/>
      <c r="GM113" s="62"/>
      <c r="GN113" s="62"/>
      <c r="GO113" s="62"/>
      <c r="GP113" s="62"/>
      <c r="GQ113" s="62"/>
      <c r="GR113" s="62"/>
      <c r="GS113" s="62"/>
      <c r="GT113" s="62"/>
      <c r="GU113" s="62"/>
      <c r="GV113" s="62"/>
      <c r="GW113" s="62"/>
      <c r="GX113" s="62"/>
      <c r="GY113" s="62"/>
      <c r="GZ113" s="62"/>
      <c r="HA113" s="62"/>
      <c r="HB113" s="62"/>
      <c r="HC113" s="62"/>
      <c r="HD113" s="62"/>
      <c r="HE113" s="62"/>
      <c r="HF113" s="62"/>
      <c r="HG113" s="62"/>
      <c r="HH113" s="62"/>
      <c r="HI113" s="62"/>
      <c r="HJ113" s="62"/>
      <c r="HK113" s="62"/>
      <c r="HL113" s="62"/>
      <c r="HM113" s="62"/>
      <c r="HN113" s="62"/>
      <c r="HO113" s="62"/>
      <c r="HP113" s="62"/>
      <c r="HQ113" s="62"/>
      <c r="HR113" s="62"/>
      <c r="HS113" s="62"/>
      <c r="HT113" s="62"/>
      <c r="HU113" s="62"/>
      <c r="HV113" s="62"/>
      <c r="HW113" s="62"/>
      <c r="HX113" s="62"/>
      <c r="HY113" s="62"/>
    </row>
    <row r="114" s="55" customFormat="true" ht="56.25" hidden="true" customHeight="false" outlineLevel="0" collapsed="false">
      <c r="A114" s="57" t="s">
        <v>194</v>
      </c>
      <c r="B114" s="92" t="s">
        <v>203</v>
      </c>
      <c r="C114" s="101"/>
      <c r="D114" s="60" t="n">
        <f aca="false">C114+E114</f>
        <v>0</v>
      </c>
      <c r="E114" s="61" t="n">
        <f aca="false">SUM(F114:BA114)</f>
        <v>0</v>
      </c>
      <c r="F114" s="62"/>
      <c r="G114" s="62"/>
      <c r="H114" s="62"/>
      <c r="I114" s="62"/>
      <c r="J114" s="62"/>
      <c r="K114" s="62"/>
      <c r="L114" s="62"/>
      <c r="M114" s="62"/>
      <c r="N114" s="62"/>
      <c r="O114" s="62"/>
      <c r="P114" s="62"/>
      <c r="Q114" s="62"/>
      <c r="R114" s="62"/>
      <c r="S114" s="63"/>
      <c r="T114" s="62"/>
      <c r="U114" s="62"/>
      <c r="V114" s="62"/>
      <c r="W114" s="62"/>
      <c r="X114" s="62"/>
      <c r="Y114" s="62"/>
      <c r="Z114" s="62"/>
      <c r="AA114" s="62"/>
      <c r="AB114" s="63"/>
      <c r="AC114" s="62"/>
      <c r="AD114" s="62"/>
      <c r="AE114" s="62"/>
      <c r="AF114" s="62"/>
      <c r="AG114" s="62"/>
      <c r="AH114" s="62"/>
      <c r="AI114" s="62"/>
      <c r="AJ114" s="62"/>
      <c r="AK114" s="62"/>
      <c r="AL114" s="62"/>
      <c r="AM114" s="62"/>
      <c r="AN114" s="62"/>
      <c r="AO114" s="62"/>
      <c r="AP114" s="62"/>
      <c r="AQ114" s="62"/>
      <c r="AR114" s="62"/>
      <c r="AS114" s="62"/>
      <c r="AT114" s="62"/>
      <c r="AU114" s="62"/>
      <c r="AV114" s="62"/>
      <c r="AW114" s="62"/>
      <c r="AX114" s="62"/>
      <c r="AY114" s="62"/>
      <c r="AZ114" s="62"/>
      <c r="BA114" s="62"/>
      <c r="BB114" s="62"/>
      <c r="BC114" s="62"/>
      <c r="BD114" s="62"/>
      <c r="BE114" s="62"/>
      <c r="BF114" s="62"/>
      <c r="BG114" s="62"/>
      <c r="BH114" s="62"/>
      <c r="BI114" s="62"/>
      <c r="BJ114" s="62"/>
      <c r="BK114" s="62"/>
      <c r="BL114" s="62"/>
      <c r="BM114" s="62"/>
      <c r="BN114" s="62"/>
      <c r="BO114" s="62"/>
      <c r="BP114" s="62"/>
      <c r="BQ114" s="62"/>
      <c r="BR114" s="62"/>
      <c r="BS114" s="62"/>
      <c r="BT114" s="62"/>
      <c r="BU114" s="62"/>
      <c r="BV114" s="62"/>
      <c r="BW114" s="62"/>
      <c r="BX114" s="62"/>
      <c r="BY114" s="62"/>
      <c r="BZ114" s="62"/>
      <c r="CA114" s="62"/>
      <c r="CB114" s="62"/>
      <c r="CC114" s="62"/>
      <c r="CD114" s="62"/>
      <c r="CE114" s="62"/>
      <c r="CF114" s="62"/>
      <c r="CG114" s="62"/>
      <c r="CH114" s="62"/>
      <c r="CI114" s="62"/>
      <c r="CJ114" s="62"/>
      <c r="CK114" s="62"/>
      <c r="CL114" s="62"/>
      <c r="CM114" s="62"/>
      <c r="CN114" s="62"/>
      <c r="CO114" s="62"/>
      <c r="CP114" s="62"/>
      <c r="CQ114" s="62"/>
      <c r="CR114" s="62"/>
      <c r="CS114" s="62"/>
      <c r="CT114" s="62"/>
      <c r="CU114" s="62"/>
      <c r="CV114" s="62"/>
      <c r="CW114" s="62"/>
      <c r="CX114" s="62"/>
      <c r="CY114" s="62"/>
      <c r="CZ114" s="62"/>
      <c r="DA114" s="62"/>
      <c r="DB114" s="62"/>
      <c r="DC114" s="62"/>
      <c r="DD114" s="62"/>
      <c r="DE114" s="62"/>
      <c r="DF114" s="62"/>
      <c r="DG114" s="62"/>
      <c r="DH114" s="62"/>
      <c r="DI114" s="62"/>
      <c r="DJ114" s="62"/>
      <c r="DK114" s="62"/>
      <c r="DL114" s="62"/>
      <c r="DM114" s="62"/>
      <c r="DN114" s="62"/>
      <c r="DO114" s="62"/>
      <c r="DP114" s="62"/>
      <c r="DQ114" s="62"/>
      <c r="DR114" s="62"/>
      <c r="DS114" s="62"/>
      <c r="DT114" s="62"/>
      <c r="DU114" s="62"/>
      <c r="DV114" s="62"/>
      <c r="DW114" s="62"/>
      <c r="DX114" s="62"/>
      <c r="DY114" s="62"/>
      <c r="DZ114" s="62"/>
      <c r="EA114" s="62"/>
      <c r="EB114" s="62"/>
      <c r="EC114" s="62"/>
      <c r="ED114" s="62"/>
      <c r="EE114" s="62"/>
      <c r="EF114" s="62"/>
      <c r="EG114" s="62"/>
      <c r="EH114" s="62"/>
      <c r="EI114" s="62"/>
      <c r="EJ114" s="62"/>
      <c r="EK114" s="62"/>
      <c r="EL114" s="62"/>
      <c r="EM114" s="62"/>
      <c r="EN114" s="62"/>
      <c r="EO114" s="62"/>
      <c r="EP114" s="62"/>
      <c r="EQ114" s="62"/>
      <c r="ER114" s="62"/>
      <c r="ES114" s="62"/>
      <c r="ET114" s="62"/>
      <c r="EU114" s="62"/>
      <c r="EV114" s="62"/>
      <c r="EW114" s="62"/>
      <c r="EX114" s="62"/>
      <c r="EY114" s="62"/>
      <c r="EZ114" s="62"/>
      <c r="FA114" s="62"/>
      <c r="FB114" s="62"/>
      <c r="FC114" s="62"/>
      <c r="FD114" s="62"/>
      <c r="FE114" s="62"/>
      <c r="FF114" s="62"/>
      <c r="FG114" s="62"/>
      <c r="FH114" s="62"/>
      <c r="FI114" s="62"/>
      <c r="FJ114" s="62"/>
      <c r="FK114" s="62"/>
      <c r="FL114" s="62"/>
      <c r="FM114" s="62"/>
      <c r="FN114" s="62"/>
      <c r="FO114" s="62"/>
      <c r="FP114" s="62"/>
      <c r="FQ114" s="62"/>
      <c r="FR114" s="62"/>
      <c r="FS114" s="62"/>
      <c r="FT114" s="62"/>
      <c r="FU114" s="62"/>
      <c r="FV114" s="62"/>
      <c r="FW114" s="62"/>
      <c r="FX114" s="62"/>
      <c r="FY114" s="62"/>
      <c r="FZ114" s="62"/>
      <c r="GA114" s="62"/>
      <c r="GB114" s="62"/>
      <c r="GC114" s="62"/>
      <c r="GD114" s="62"/>
      <c r="GE114" s="62"/>
      <c r="GF114" s="62"/>
      <c r="GG114" s="62"/>
      <c r="GH114" s="62"/>
      <c r="GI114" s="62"/>
      <c r="GJ114" s="62"/>
      <c r="GK114" s="62"/>
      <c r="GL114" s="62"/>
      <c r="GM114" s="62"/>
      <c r="GN114" s="62"/>
      <c r="GO114" s="62"/>
      <c r="GP114" s="62"/>
      <c r="GQ114" s="62"/>
      <c r="GR114" s="62"/>
      <c r="GS114" s="62"/>
      <c r="GT114" s="62"/>
      <c r="GU114" s="62"/>
      <c r="GV114" s="62"/>
      <c r="GW114" s="62"/>
      <c r="GX114" s="62"/>
      <c r="GY114" s="62"/>
      <c r="GZ114" s="62"/>
      <c r="HA114" s="62"/>
      <c r="HB114" s="62"/>
      <c r="HC114" s="62"/>
      <c r="HD114" s="62"/>
      <c r="HE114" s="62"/>
      <c r="HF114" s="62"/>
      <c r="HG114" s="62"/>
      <c r="HH114" s="62"/>
      <c r="HI114" s="62"/>
      <c r="HJ114" s="62"/>
      <c r="HK114" s="62"/>
      <c r="HL114" s="62"/>
      <c r="HM114" s="62"/>
      <c r="HN114" s="62"/>
      <c r="HO114" s="62"/>
      <c r="HP114" s="62"/>
      <c r="HQ114" s="62"/>
      <c r="HR114" s="62"/>
      <c r="HS114" s="62"/>
      <c r="HT114" s="62"/>
      <c r="HU114" s="62"/>
      <c r="HV114" s="62"/>
      <c r="HW114" s="62"/>
      <c r="HX114" s="62"/>
      <c r="HY114" s="62"/>
    </row>
    <row r="115" s="55" customFormat="true" ht="92.25" hidden="false" customHeight="true" outlineLevel="0" collapsed="false">
      <c r="A115" s="57" t="s">
        <v>159</v>
      </c>
      <c r="B115" s="92" t="s">
        <v>204</v>
      </c>
      <c r="C115" s="101" t="n">
        <v>5646.3</v>
      </c>
      <c r="D115" s="60" t="n">
        <f aca="false">C115+E115</f>
        <v>9054.1</v>
      </c>
      <c r="E115" s="61" t="n">
        <f aca="false">SUM(F115:BA115)</f>
        <v>3407.8</v>
      </c>
      <c r="F115" s="62" t="n">
        <v>3407.8</v>
      </c>
      <c r="G115" s="62"/>
      <c r="H115" s="62"/>
      <c r="I115" s="62"/>
      <c r="J115" s="62"/>
      <c r="K115" s="62"/>
      <c r="L115" s="62"/>
      <c r="M115" s="62"/>
      <c r="N115" s="62"/>
      <c r="O115" s="62"/>
      <c r="P115" s="62"/>
      <c r="Q115" s="62"/>
      <c r="R115" s="62"/>
      <c r="S115" s="63"/>
      <c r="T115" s="62"/>
      <c r="U115" s="62"/>
      <c r="V115" s="62"/>
      <c r="W115" s="62"/>
      <c r="X115" s="62"/>
      <c r="Y115" s="62"/>
      <c r="Z115" s="62"/>
      <c r="AA115" s="62"/>
      <c r="AB115" s="63"/>
      <c r="AC115" s="62"/>
      <c r="AD115" s="62"/>
      <c r="AE115" s="62"/>
      <c r="AF115" s="62"/>
      <c r="AG115" s="62"/>
      <c r="AH115" s="62"/>
      <c r="AI115" s="62"/>
      <c r="AJ115" s="62"/>
      <c r="AK115" s="62"/>
      <c r="AL115" s="62"/>
      <c r="AM115" s="62"/>
      <c r="AN115" s="62"/>
      <c r="AO115" s="62"/>
      <c r="AP115" s="62"/>
      <c r="AQ115" s="62"/>
      <c r="AR115" s="62"/>
      <c r="AS115" s="62"/>
      <c r="AT115" s="62"/>
      <c r="AU115" s="62"/>
      <c r="AV115" s="62"/>
      <c r="AW115" s="62"/>
      <c r="AX115" s="62"/>
      <c r="AY115" s="62"/>
      <c r="AZ115" s="62"/>
      <c r="BA115" s="62"/>
      <c r="BB115" s="62"/>
      <c r="BC115" s="62"/>
      <c r="BD115" s="62"/>
      <c r="BE115" s="62"/>
      <c r="BF115" s="62"/>
      <c r="BG115" s="62"/>
      <c r="BH115" s="62"/>
      <c r="BI115" s="62"/>
      <c r="BJ115" s="62"/>
      <c r="BK115" s="62"/>
      <c r="BL115" s="62"/>
      <c r="BM115" s="62"/>
      <c r="BN115" s="62"/>
      <c r="BO115" s="62"/>
      <c r="BP115" s="62"/>
      <c r="BQ115" s="62"/>
      <c r="BR115" s="62"/>
      <c r="BS115" s="62"/>
      <c r="BT115" s="62"/>
      <c r="BU115" s="62"/>
      <c r="BV115" s="62"/>
      <c r="BW115" s="62"/>
      <c r="BX115" s="62"/>
      <c r="BY115" s="62"/>
      <c r="BZ115" s="62"/>
      <c r="CA115" s="62"/>
      <c r="CB115" s="62"/>
      <c r="CC115" s="62"/>
      <c r="CD115" s="62"/>
      <c r="CE115" s="62"/>
      <c r="CF115" s="62"/>
      <c r="CG115" s="62"/>
      <c r="CH115" s="62"/>
      <c r="CI115" s="62"/>
      <c r="CJ115" s="62"/>
      <c r="CK115" s="62"/>
      <c r="CL115" s="62"/>
      <c r="CM115" s="62"/>
      <c r="CN115" s="62"/>
      <c r="CO115" s="62"/>
      <c r="CP115" s="62"/>
      <c r="CQ115" s="62"/>
      <c r="CR115" s="62"/>
      <c r="CS115" s="62"/>
      <c r="CT115" s="62"/>
      <c r="CU115" s="62"/>
      <c r="CV115" s="62"/>
      <c r="CW115" s="62"/>
      <c r="CX115" s="62"/>
      <c r="CY115" s="62"/>
      <c r="CZ115" s="62"/>
      <c r="DA115" s="62"/>
      <c r="DB115" s="62"/>
      <c r="DC115" s="62"/>
      <c r="DD115" s="62"/>
      <c r="DE115" s="62"/>
      <c r="DF115" s="62"/>
      <c r="DG115" s="62"/>
      <c r="DH115" s="62"/>
      <c r="DI115" s="62"/>
      <c r="DJ115" s="62"/>
      <c r="DK115" s="62"/>
      <c r="DL115" s="62"/>
      <c r="DM115" s="62"/>
      <c r="DN115" s="62"/>
      <c r="DO115" s="62"/>
      <c r="DP115" s="62"/>
      <c r="DQ115" s="62"/>
      <c r="DR115" s="62"/>
      <c r="DS115" s="62"/>
      <c r="DT115" s="62"/>
      <c r="DU115" s="62"/>
      <c r="DV115" s="62"/>
      <c r="DW115" s="62"/>
      <c r="DX115" s="62"/>
      <c r="DY115" s="62"/>
      <c r="DZ115" s="62"/>
      <c r="EA115" s="62"/>
      <c r="EB115" s="62"/>
      <c r="EC115" s="62"/>
      <c r="ED115" s="62"/>
      <c r="EE115" s="62"/>
      <c r="EF115" s="62"/>
      <c r="EG115" s="62"/>
      <c r="EH115" s="62"/>
      <c r="EI115" s="62"/>
      <c r="EJ115" s="62"/>
      <c r="EK115" s="62"/>
      <c r="EL115" s="62"/>
      <c r="EM115" s="62"/>
      <c r="EN115" s="62"/>
      <c r="EO115" s="62"/>
      <c r="EP115" s="62"/>
      <c r="EQ115" s="62"/>
      <c r="ER115" s="62"/>
      <c r="ES115" s="62"/>
      <c r="ET115" s="62"/>
      <c r="EU115" s="62"/>
      <c r="EV115" s="62"/>
      <c r="EW115" s="62"/>
      <c r="EX115" s="62"/>
      <c r="EY115" s="62"/>
      <c r="EZ115" s="62"/>
      <c r="FA115" s="62"/>
      <c r="FB115" s="62"/>
      <c r="FC115" s="62"/>
      <c r="FD115" s="62"/>
      <c r="FE115" s="62"/>
      <c r="FF115" s="62"/>
      <c r="FG115" s="62"/>
      <c r="FH115" s="62"/>
      <c r="FI115" s="62"/>
      <c r="FJ115" s="62"/>
      <c r="FK115" s="62"/>
      <c r="FL115" s="62"/>
      <c r="FM115" s="62"/>
      <c r="FN115" s="62"/>
      <c r="FO115" s="62"/>
      <c r="FP115" s="62"/>
      <c r="FQ115" s="62"/>
      <c r="FR115" s="62"/>
      <c r="FS115" s="62"/>
      <c r="FT115" s="62"/>
      <c r="FU115" s="62"/>
      <c r="FV115" s="62"/>
      <c r="FW115" s="62"/>
      <c r="FX115" s="62"/>
      <c r="FY115" s="62"/>
      <c r="FZ115" s="62"/>
      <c r="GA115" s="62"/>
      <c r="GB115" s="62"/>
      <c r="GC115" s="62"/>
      <c r="GD115" s="62"/>
      <c r="GE115" s="62"/>
      <c r="GF115" s="62"/>
      <c r="GG115" s="62"/>
      <c r="GH115" s="62"/>
      <c r="GI115" s="62"/>
      <c r="GJ115" s="62"/>
      <c r="GK115" s="62"/>
      <c r="GL115" s="62"/>
      <c r="GM115" s="62"/>
      <c r="GN115" s="62"/>
      <c r="GO115" s="62"/>
      <c r="GP115" s="62"/>
      <c r="GQ115" s="62"/>
      <c r="GR115" s="62"/>
      <c r="GS115" s="62"/>
      <c r="GT115" s="62"/>
      <c r="GU115" s="62"/>
      <c r="GV115" s="62"/>
      <c r="GW115" s="62"/>
      <c r="GX115" s="62"/>
      <c r="GY115" s="62"/>
      <c r="GZ115" s="62"/>
      <c r="HA115" s="62"/>
      <c r="HB115" s="62"/>
      <c r="HC115" s="62"/>
      <c r="HD115" s="62"/>
      <c r="HE115" s="62"/>
      <c r="HF115" s="62"/>
      <c r="HG115" s="62"/>
      <c r="HH115" s="62"/>
      <c r="HI115" s="62"/>
      <c r="HJ115" s="62"/>
      <c r="HK115" s="62"/>
      <c r="HL115" s="62"/>
      <c r="HM115" s="62"/>
      <c r="HN115" s="62"/>
      <c r="HO115" s="62"/>
      <c r="HP115" s="62"/>
      <c r="HQ115" s="62"/>
      <c r="HR115" s="62"/>
      <c r="HS115" s="62"/>
      <c r="HT115" s="62"/>
      <c r="HU115" s="62"/>
      <c r="HV115" s="62"/>
      <c r="HW115" s="62"/>
      <c r="HX115" s="62"/>
      <c r="HY115" s="62"/>
    </row>
    <row r="116" s="55" customFormat="true" ht="75" hidden="true" customHeight="false" outlineLevel="0" collapsed="false">
      <c r="A116" s="57" t="s">
        <v>194</v>
      </c>
      <c r="B116" s="102" t="s">
        <v>205</v>
      </c>
      <c r="C116" s="101"/>
      <c r="D116" s="60" t="n">
        <f aca="false">C116+E116</f>
        <v>0</v>
      </c>
      <c r="E116" s="61" t="n">
        <f aca="false">SUM(F116:BA116)</f>
        <v>0</v>
      </c>
      <c r="F116" s="62"/>
      <c r="G116" s="62"/>
      <c r="H116" s="62"/>
      <c r="I116" s="62"/>
      <c r="J116" s="62"/>
      <c r="K116" s="62"/>
      <c r="L116" s="62"/>
      <c r="M116" s="62"/>
      <c r="N116" s="62"/>
      <c r="O116" s="62"/>
      <c r="P116" s="62"/>
      <c r="Q116" s="62"/>
      <c r="R116" s="62"/>
      <c r="S116" s="63"/>
      <c r="T116" s="62"/>
      <c r="U116" s="62"/>
      <c r="V116" s="62"/>
      <c r="W116" s="62"/>
      <c r="X116" s="62"/>
      <c r="Y116" s="62"/>
      <c r="Z116" s="62"/>
      <c r="AA116" s="62"/>
      <c r="AB116" s="63"/>
      <c r="AC116" s="62"/>
      <c r="AD116" s="62"/>
      <c r="AE116" s="62"/>
      <c r="AF116" s="62"/>
      <c r="AG116" s="62"/>
      <c r="AH116" s="62"/>
      <c r="AI116" s="62"/>
      <c r="AJ116" s="62"/>
      <c r="AK116" s="62"/>
      <c r="AL116" s="62"/>
      <c r="AM116" s="62"/>
      <c r="AN116" s="62"/>
      <c r="AO116" s="62"/>
      <c r="AP116" s="62"/>
      <c r="AQ116" s="62"/>
      <c r="AR116" s="62"/>
      <c r="AS116" s="62"/>
      <c r="AT116" s="62"/>
      <c r="AU116" s="62"/>
      <c r="AV116" s="62"/>
      <c r="AW116" s="62"/>
      <c r="AX116" s="62"/>
      <c r="AY116" s="62"/>
      <c r="AZ116" s="62"/>
      <c r="BA116" s="62"/>
      <c r="BB116" s="62"/>
      <c r="BC116" s="62"/>
      <c r="BD116" s="62"/>
      <c r="BE116" s="62"/>
      <c r="BF116" s="62"/>
      <c r="BG116" s="62"/>
      <c r="BH116" s="62"/>
      <c r="BI116" s="62"/>
      <c r="BJ116" s="62"/>
      <c r="BK116" s="62"/>
      <c r="BL116" s="62"/>
      <c r="BM116" s="62"/>
      <c r="BN116" s="62"/>
      <c r="BO116" s="62"/>
      <c r="BP116" s="62"/>
      <c r="BQ116" s="62"/>
      <c r="BR116" s="62"/>
      <c r="BS116" s="62"/>
      <c r="BT116" s="62"/>
      <c r="BU116" s="62"/>
      <c r="BV116" s="62"/>
      <c r="BW116" s="62"/>
      <c r="BX116" s="62"/>
      <c r="BY116" s="62"/>
      <c r="BZ116" s="62"/>
      <c r="CA116" s="62"/>
      <c r="CB116" s="62"/>
      <c r="CC116" s="62"/>
      <c r="CD116" s="62"/>
      <c r="CE116" s="62"/>
      <c r="CF116" s="62"/>
      <c r="CG116" s="62"/>
      <c r="CH116" s="62"/>
      <c r="CI116" s="62"/>
      <c r="CJ116" s="62"/>
      <c r="CK116" s="62"/>
      <c r="CL116" s="62"/>
      <c r="CM116" s="62"/>
      <c r="CN116" s="62"/>
      <c r="CO116" s="62"/>
      <c r="CP116" s="62"/>
      <c r="CQ116" s="62"/>
      <c r="CR116" s="62"/>
      <c r="CS116" s="62"/>
      <c r="CT116" s="62"/>
      <c r="CU116" s="62"/>
      <c r="CV116" s="62"/>
      <c r="CW116" s="62"/>
      <c r="CX116" s="62"/>
      <c r="CY116" s="62"/>
      <c r="CZ116" s="62"/>
      <c r="DA116" s="62"/>
      <c r="DB116" s="62"/>
      <c r="DC116" s="62"/>
      <c r="DD116" s="62"/>
      <c r="DE116" s="62"/>
      <c r="DF116" s="62"/>
      <c r="DG116" s="62"/>
      <c r="DH116" s="62"/>
      <c r="DI116" s="62"/>
      <c r="DJ116" s="62"/>
      <c r="DK116" s="62"/>
      <c r="DL116" s="62"/>
      <c r="DM116" s="62"/>
      <c r="DN116" s="62"/>
      <c r="DO116" s="62"/>
      <c r="DP116" s="62"/>
      <c r="DQ116" s="62"/>
      <c r="DR116" s="62"/>
      <c r="DS116" s="62"/>
      <c r="DT116" s="62"/>
      <c r="DU116" s="62"/>
      <c r="DV116" s="62"/>
      <c r="DW116" s="62"/>
      <c r="DX116" s="62"/>
      <c r="DY116" s="62"/>
      <c r="DZ116" s="62"/>
      <c r="EA116" s="62"/>
      <c r="EB116" s="62"/>
      <c r="EC116" s="62"/>
      <c r="ED116" s="62"/>
      <c r="EE116" s="62"/>
      <c r="EF116" s="62"/>
      <c r="EG116" s="62"/>
      <c r="EH116" s="62"/>
      <c r="EI116" s="62"/>
      <c r="EJ116" s="62"/>
      <c r="EK116" s="62"/>
      <c r="EL116" s="62"/>
      <c r="EM116" s="62"/>
      <c r="EN116" s="62"/>
      <c r="EO116" s="62"/>
      <c r="EP116" s="62"/>
      <c r="EQ116" s="62"/>
      <c r="ER116" s="62"/>
      <c r="ES116" s="62"/>
      <c r="ET116" s="62"/>
      <c r="EU116" s="62"/>
      <c r="EV116" s="62"/>
      <c r="EW116" s="62"/>
      <c r="EX116" s="62"/>
      <c r="EY116" s="62"/>
      <c r="EZ116" s="62"/>
      <c r="FA116" s="62"/>
      <c r="FB116" s="62"/>
      <c r="FC116" s="62"/>
      <c r="FD116" s="62"/>
      <c r="FE116" s="62"/>
      <c r="FF116" s="62"/>
      <c r="FG116" s="62"/>
      <c r="FH116" s="62"/>
      <c r="FI116" s="62"/>
      <c r="FJ116" s="62"/>
      <c r="FK116" s="62"/>
      <c r="FL116" s="62"/>
      <c r="FM116" s="62"/>
      <c r="FN116" s="62"/>
      <c r="FO116" s="62"/>
      <c r="FP116" s="62"/>
      <c r="FQ116" s="62"/>
      <c r="FR116" s="62"/>
      <c r="FS116" s="62"/>
      <c r="FT116" s="62"/>
      <c r="FU116" s="62"/>
      <c r="FV116" s="62"/>
      <c r="FW116" s="62"/>
      <c r="FX116" s="62"/>
      <c r="FY116" s="62"/>
      <c r="FZ116" s="62"/>
      <c r="GA116" s="62"/>
      <c r="GB116" s="62"/>
      <c r="GC116" s="62"/>
      <c r="GD116" s="62"/>
      <c r="GE116" s="62"/>
      <c r="GF116" s="62"/>
      <c r="GG116" s="62"/>
      <c r="GH116" s="62"/>
      <c r="GI116" s="62"/>
      <c r="GJ116" s="62"/>
      <c r="GK116" s="62"/>
      <c r="GL116" s="62"/>
      <c r="GM116" s="62"/>
      <c r="GN116" s="62"/>
      <c r="GO116" s="62"/>
      <c r="GP116" s="62"/>
      <c r="GQ116" s="62"/>
      <c r="GR116" s="62"/>
      <c r="GS116" s="62"/>
      <c r="GT116" s="62"/>
      <c r="GU116" s="62"/>
      <c r="GV116" s="62"/>
      <c r="GW116" s="62"/>
      <c r="GX116" s="62"/>
      <c r="GY116" s="62"/>
      <c r="GZ116" s="62"/>
      <c r="HA116" s="62"/>
      <c r="HB116" s="62"/>
      <c r="HC116" s="62"/>
      <c r="HD116" s="62"/>
      <c r="HE116" s="62"/>
      <c r="HF116" s="62"/>
      <c r="HG116" s="62"/>
      <c r="HH116" s="62"/>
      <c r="HI116" s="62"/>
      <c r="HJ116" s="62"/>
      <c r="HK116" s="62"/>
      <c r="HL116" s="62"/>
      <c r="HM116" s="62"/>
      <c r="HN116" s="62"/>
      <c r="HO116" s="62"/>
      <c r="HP116" s="62"/>
      <c r="HQ116" s="62"/>
      <c r="HR116" s="62"/>
      <c r="HS116" s="62"/>
      <c r="HT116" s="62"/>
      <c r="HU116" s="62"/>
      <c r="HV116" s="62"/>
      <c r="HW116" s="62"/>
      <c r="HX116" s="62"/>
      <c r="HY116" s="62"/>
    </row>
    <row r="117" s="112" customFormat="true" ht="56.25" hidden="false" customHeight="false" outlineLevel="0" collapsed="false">
      <c r="A117" s="57" t="s">
        <v>194</v>
      </c>
      <c r="B117" s="109" t="s">
        <v>206</v>
      </c>
      <c r="C117" s="62" t="n">
        <v>63991.2</v>
      </c>
      <c r="D117" s="60" t="n">
        <f aca="false">C117+E117</f>
        <v>63991.2</v>
      </c>
      <c r="E117" s="61" t="n">
        <f aca="false">SUM(F117:BA117)</f>
        <v>0</v>
      </c>
      <c r="F117" s="62"/>
      <c r="G117" s="110"/>
      <c r="H117" s="110"/>
      <c r="I117" s="110"/>
      <c r="J117" s="110"/>
      <c r="K117" s="110"/>
      <c r="L117" s="110"/>
      <c r="M117" s="110"/>
      <c r="N117" s="110"/>
      <c r="O117" s="110"/>
      <c r="P117" s="110"/>
      <c r="Q117" s="110"/>
      <c r="R117" s="110"/>
      <c r="S117" s="111"/>
      <c r="T117" s="110"/>
      <c r="U117" s="110"/>
      <c r="V117" s="110"/>
      <c r="W117" s="110"/>
      <c r="X117" s="110"/>
      <c r="Y117" s="110"/>
      <c r="Z117" s="110"/>
      <c r="AA117" s="110"/>
      <c r="AB117" s="111"/>
      <c r="AC117" s="110"/>
      <c r="AD117" s="110"/>
      <c r="AE117" s="110"/>
      <c r="AF117" s="110"/>
      <c r="AG117" s="110"/>
      <c r="AH117" s="110"/>
      <c r="AI117" s="110"/>
      <c r="AJ117" s="110"/>
      <c r="AK117" s="110"/>
      <c r="AL117" s="110"/>
      <c r="AM117" s="110"/>
      <c r="AN117" s="110"/>
      <c r="AO117" s="110"/>
      <c r="AP117" s="110"/>
      <c r="AQ117" s="110"/>
      <c r="AR117" s="110"/>
      <c r="AS117" s="110"/>
      <c r="AT117" s="110"/>
      <c r="AU117" s="110"/>
      <c r="AV117" s="110"/>
      <c r="AW117" s="110"/>
      <c r="AX117" s="110"/>
      <c r="AY117" s="110"/>
      <c r="AZ117" s="110"/>
      <c r="BA117" s="110"/>
      <c r="BB117" s="110"/>
      <c r="BC117" s="110"/>
      <c r="BD117" s="110"/>
      <c r="BE117" s="110"/>
      <c r="BF117" s="110"/>
      <c r="BG117" s="110"/>
      <c r="BH117" s="110"/>
      <c r="BI117" s="110"/>
      <c r="BJ117" s="110"/>
      <c r="BK117" s="110"/>
      <c r="BL117" s="110"/>
      <c r="BM117" s="110"/>
      <c r="BN117" s="110"/>
      <c r="BO117" s="110"/>
      <c r="BP117" s="110"/>
      <c r="BQ117" s="110"/>
      <c r="BR117" s="110"/>
      <c r="BS117" s="110"/>
      <c r="BT117" s="110"/>
      <c r="BU117" s="110"/>
      <c r="BV117" s="110"/>
      <c r="BW117" s="110"/>
      <c r="BX117" s="110"/>
      <c r="BY117" s="110"/>
      <c r="BZ117" s="110"/>
      <c r="CA117" s="110"/>
      <c r="CB117" s="110"/>
      <c r="CC117" s="110"/>
      <c r="CD117" s="110"/>
      <c r="CE117" s="110"/>
      <c r="CF117" s="110"/>
      <c r="CG117" s="110"/>
      <c r="CH117" s="110"/>
      <c r="CI117" s="110"/>
      <c r="CJ117" s="110"/>
      <c r="CK117" s="110"/>
      <c r="CL117" s="110"/>
      <c r="CM117" s="110"/>
      <c r="CN117" s="110"/>
      <c r="CO117" s="110"/>
      <c r="CP117" s="110"/>
      <c r="CQ117" s="110"/>
      <c r="CR117" s="110"/>
      <c r="CS117" s="110"/>
      <c r="CT117" s="110"/>
      <c r="CU117" s="110"/>
      <c r="CV117" s="110"/>
      <c r="CW117" s="110"/>
      <c r="CX117" s="110"/>
      <c r="CY117" s="110"/>
      <c r="CZ117" s="110"/>
      <c r="DA117" s="110"/>
      <c r="DB117" s="110"/>
      <c r="DC117" s="110"/>
      <c r="DD117" s="110"/>
      <c r="DE117" s="110"/>
      <c r="DF117" s="110"/>
      <c r="DG117" s="110"/>
      <c r="DH117" s="110"/>
      <c r="DI117" s="110"/>
      <c r="DJ117" s="110"/>
      <c r="DK117" s="110"/>
      <c r="DL117" s="110"/>
      <c r="DM117" s="110"/>
      <c r="DN117" s="110"/>
      <c r="DO117" s="110"/>
      <c r="DP117" s="110"/>
      <c r="DQ117" s="110"/>
      <c r="DR117" s="110"/>
      <c r="DS117" s="110"/>
      <c r="DT117" s="110"/>
      <c r="DU117" s="110"/>
      <c r="DV117" s="110"/>
      <c r="DW117" s="110"/>
      <c r="DX117" s="110"/>
      <c r="DY117" s="110"/>
      <c r="DZ117" s="110"/>
      <c r="EA117" s="110"/>
      <c r="EB117" s="110"/>
      <c r="EC117" s="110"/>
      <c r="ED117" s="110"/>
      <c r="EE117" s="110"/>
      <c r="EF117" s="110"/>
      <c r="EG117" s="110"/>
      <c r="EH117" s="110"/>
      <c r="EI117" s="110"/>
      <c r="EJ117" s="110"/>
      <c r="EK117" s="110"/>
      <c r="EL117" s="110"/>
      <c r="EM117" s="110"/>
      <c r="EN117" s="110"/>
      <c r="EO117" s="110"/>
      <c r="EP117" s="110"/>
      <c r="EQ117" s="110"/>
      <c r="ER117" s="110"/>
      <c r="ES117" s="110"/>
      <c r="ET117" s="110"/>
      <c r="EU117" s="110"/>
      <c r="EV117" s="110"/>
      <c r="EW117" s="110"/>
      <c r="EX117" s="110"/>
      <c r="EY117" s="110"/>
      <c r="EZ117" s="110"/>
      <c r="FA117" s="110"/>
      <c r="FB117" s="110"/>
      <c r="FC117" s="110"/>
      <c r="FD117" s="110"/>
      <c r="FE117" s="110"/>
      <c r="FF117" s="110"/>
      <c r="FG117" s="110"/>
      <c r="FH117" s="110"/>
      <c r="FI117" s="110"/>
      <c r="FJ117" s="110"/>
      <c r="FK117" s="110"/>
      <c r="FL117" s="110"/>
      <c r="FM117" s="110"/>
      <c r="FN117" s="110"/>
      <c r="FO117" s="110"/>
      <c r="FP117" s="110"/>
      <c r="FQ117" s="110"/>
      <c r="FR117" s="110"/>
      <c r="FS117" s="110"/>
      <c r="FT117" s="110"/>
      <c r="FU117" s="110"/>
      <c r="FV117" s="110"/>
      <c r="FW117" s="110"/>
      <c r="FX117" s="110"/>
      <c r="FY117" s="110"/>
      <c r="FZ117" s="110"/>
      <c r="GA117" s="110"/>
      <c r="GB117" s="110"/>
      <c r="GC117" s="110"/>
      <c r="GD117" s="110"/>
      <c r="GE117" s="110"/>
      <c r="GF117" s="110"/>
      <c r="GG117" s="110"/>
      <c r="GH117" s="110"/>
      <c r="GI117" s="110"/>
      <c r="GJ117" s="110"/>
      <c r="GK117" s="110"/>
      <c r="GL117" s="110"/>
      <c r="GM117" s="110"/>
      <c r="GN117" s="110"/>
      <c r="GO117" s="110"/>
      <c r="GP117" s="110"/>
      <c r="GQ117" s="110"/>
      <c r="GR117" s="110"/>
      <c r="GS117" s="110"/>
      <c r="GT117" s="110"/>
      <c r="GU117" s="110"/>
      <c r="GV117" s="110"/>
      <c r="GW117" s="110"/>
      <c r="GX117" s="110"/>
      <c r="GY117" s="110"/>
      <c r="GZ117" s="110"/>
      <c r="HA117" s="110"/>
      <c r="HB117" s="110"/>
      <c r="HC117" s="110"/>
      <c r="HD117" s="110"/>
      <c r="HE117" s="110"/>
      <c r="HF117" s="110"/>
      <c r="HG117" s="110"/>
      <c r="HH117" s="110"/>
      <c r="HI117" s="110"/>
      <c r="HJ117" s="110"/>
      <c r="HK117" s="110"/>
      <c r="HL117" s="110"/>
      <c r="HM117" s="110"/>
      <c r="HN117" s="110"/>
      <c r="HO117" s="110"/>
      <c r="HP117" s="110"/>
      <c r="HQ117" s="110"/>
      <c r="HR117" s="110"/>
      <c r="HS117" s="110"/>
      <c r="HT117" s="110"/>
      <c r="HU117" s="110"/>
      <c r="HV117" s="110"/>
      <c r="HW117" s="110"/>
      <c r="HX117" s="110"/>
      <c r="HY117" s="110"/>
    </row>
    <row r="118" s="55" customFormat="true" ht="37.5" hidden="true" customHeight="false" outlineLevel="0" collapsed="false">
      <c r="A118" s="57" t="s">
        <v>194</v>
      </c>
      <c r="B118" s="92" t="s">
        <v>207</v>
      </c>
      <c r="C118" s="101"/>
      <c r="D118" s="60" t="n">
        <f aca="false">C118+E118</f>
        <v>0</v>
      </c>
      <c r="E118" s="61" t="n">
        <f aca="false">SUM(F118:BA118)</f>
        <v>0</v>
      </c>
      <c r="F118" s="62"/>
      <c r="G118" s="62"/>
      <c r="H118" s="62"/>
      <c r="I118" s="62"/>
      <c r="J118" s="62"/>
      <c r="K118" s="62"/>
      <c r="L118" s="62"/>
      <c r="M118" s="62"/>
      <c r="N118" s="62"/>
      <c r="O118" s="62"/>
      <c r="P118" s="62"/>
      <c r="Q118" s="62"/>
      <c r="R118" s="62"/>
      <c r="S118" s="63"/>
      <c r="T118" s="62"/>
      <c r="U118" s="62"/>
      <c r="V118" s="62"/>
      <c r="W118" s="62"/>
      <c r="X118" s="62"/>
      <c r="Y118" s="62"/>
      <c r="Z118" s="62"/>
      <c r="AA118" s="62"/>
      <c r="AB118" s="63"/>
      <c r="AC118" s="62"/>
      <c r="AD118" s="62"/>
      <c r="AE118" s="62"/>
      <c r="AF118" s="62"/>
      <c r="AG118" s="62"/>
      <c r="AH118" s="62"/>
      <c r="AI118" s="62"/>
      <c r="AJ118" s="62"/>
      <c r="AK118" s="62"/>
      <c r="AL118" s="62"/>
      <c r="AM118" s="62"/>
      <c r="AN118" s="62"/>
      <c r="AO118" s="62"/>
      <c r="AP118" s="62"/>
      <c r="AQ118" s="62"/>
      <c r="AR118" s="62"/>
      <c r="AS118" s="62"/>
      <c r="AT118" s="62"/>
      <c r="AU118" s="62"/>
      <c r="AV118" s="62"/>
      <c r="AW118" s="62"/>
      <c r="AX118" s="62"/>
      <c r="AY118" s="62"/>
      <c r="AZ118" s="62"/>
      <c r="BA118" s="62"/>
      <c r="BB118" s="62"/>
      <c r="BC118" s="62"/>
      <c r="BD118" s="62"/>
      <c r="BE118" s="62"/>
      <c r="BF118" s="62"/>
      <c r="BG118" s="62"/>
      <c r="BH118" s="62"/>
      <c r="BI118" s="62"/>
      <c r="BJ118" s="62"/>
      <c r="BK118" s="62"/>
      <c r="BL118" s="62"/>
      <c r="BM118" s="62"/>
      <c r="BN118" s="62"/>
      <c r="BO118" s="62"/>
      <c r="BP118" s="62"/>
      <c r="BQ118" s="62"/>
      <c r="BR118" s="62"/>
      <c r="BS118" s="62"/>
      <c r="BT118" s="62"/>
      <c r="BU118" s="62"/>
      <c r="BV118" s="62"/>
      <c r="BW118" s="62"/>
      <c r="BX118" s="62"/>
      <c r="BY118" s="62"/>
      <c r="BZ118" s="62"/>
      <c r="CA118" s="62"/>
      <c r="CB118" s="62"/>
      <c r="CC118" s="62"/>
      <c r="CD118" s="62"/>
      <c r="CE118" s="62"/>
      <c r="CF118" s="62"/>
      <c r="CG118" s="62"/>
      <c r="CH118" s="62"/>
      <c r="CI118" s="62"/>
      <c r="CJ118" s="62"/>
      <c r="CK118" s="62"/>
      <c r="CL118" s="62"/>
      <c r="CM118" s="62"/>
      <c r="CN118" s="62"/>
      <c r="CO118" s="62"/>
      <c r="CP118" s="62"/>
      <c r="CQ118" s="62"/>
      <c r="CR118" s="62"/>
      <c r="CS118" s="62"/>
      <c r="CT118" s="62"/>
      <c r="CU118" s="62"/>
      <c r="CV118" s="62"/>
      <c r="CW118" s="62"/>
      <c r="CX118" s="62"/>
      <c r="CY118" s="62"/>
      <c r="CZ118" s="62"/>
      <c r="DA118" s="62"/>
      <c r="DB118" s="62"/>
      <c r="DC118" s="62"/>
      <c r="DD118" s="62"/>
      <c r="DE118" s="62"/>
      <c r="DF118" s="62"/>
      <c r="DG118" s="62"/>
      <c r="DH118" s="62"/>
      <c r="DI118" s="62"/>
      <c r="DJ118" s="62"/>
      <c r="DK118" s="62"/>
      <c r="DL118" s="62"/>
      <c r="DM118" s="62"/>
      <c r="DN118" s="62"/>
      <c r="DO118" s="62"/>
      <c r="DP118" s="62"/>
      <c r="DQ118" s="62"/>
      <c r="DR118" s="62"/>
      <c r="DS118" s="62"/>
      <c r="DT118" s="62"/>
      <c r="DU118" s="62"/>
      <c r="DV118" s="62"/>
      <c r="DW118" s="62"/>
      <c r="DX118" s="62"/>
      <c r="DY118" s="62"/>
      <c r="DZ118" s="62"/>
      <c r="EA118" s="62"/>
      <c r="EB118" s="62"/>
      <c r="EC118" s="62"/>
      <c r="ED118" s="62"/>
      <c r="EE118" s="62"/>
      <c r="EF118" s="62"/>
      <c r="EG118" s="62"/>
      <c r="EH118" s="62"/>
      <c r="EI118" s="62"/>
      <c r="EJ118" s="62"/>
      <c r="EK118" s="62"/>
      <c r="EL118" s="62"/>
      <c r="EM118" s="62"/>
      <c r="EN118" s="62"/>
      <c r="EO118" s="62"/>
      <c r="EP118" s="62"/>
      <c r="EQ118" s="62"/>
      <c r="ER118" s="62"/>
      <c r="ES118" s="62"/>
      <c r="ET118" s="62"/>
      <c r="EU118" s="62"/>
      <c r="EV118" s="62"/>
      <c r="EW118" s="62"/>
      <c r="EX118" s="62"/>
      <c r="EY118" s="62"/>
      <c r="EZ118" s="62"/>
      <c r="FA118" s="62"/>
      <c r="FB118" s="62"/>
      <c r="FC118" s="62"/>
      <c r="FD118" s="62"/>
      <c r="FE118" s="62"/>
      <c r="FF118" s="62"/>
      <c r="FG118" s="62"/>
      <c r="FH118" s="62"/>
      <c r="FI118" s="62"/>
      <c r="FJ118" s="62"/>
      <c r="FK118" s="62"/>
      <c r="FL118" s="62"/>
      <c r="FM118" s="62"/>
      <c r="FN118" s="62"/>
      <c r="FO118" s="62"/>
      <c r="FP118" s="62"/>
      <c r="FQ118" s="62"/>
      <c r="FR118" s="62"/>
      <c r="FS118" s="62"/>
      <c r="FT118" s="62"/>
      <c r="FU118" s="62"/>
      <c r="FV118" s="62"/>
      <c r="FW118" s="62"/>
      <c r="FX118" s="62"/>
      <c r="FY118" s="62"/>
      <c r="FZ118" s="62"/>
      <c r="GA118" s="62"/>
      <c r="GB118" s="62"/>
      <c r="GC118" s="62"/>
      <c r="GD118" s="62"/>
      <c r="GE118" s="62"/>
      <c r="GF118" s="62"/>
      <c r="GG118" s="62"/>
      <c r="GH118" s="62"/>
      <c r="GI118" s="62"/>
      <c r="GJ118" s="62"/>
      <c r="GK118" s="62"/>
      <c r="GL118" s="62"/>
      <c r="GM118" s="62"/>
      <c r="GN118" s="62"/>
      <c r="GO118" s="62"/>
      <c r="GP118" s="62"/>
      <c r="GQ118" s="62"/>
      <c r="GR118" s="62"/>
      <c r="GS118" s="62"/>
      <c r="GT118" s="62"/>
      <c r="GU118" s="62"/>
      <c r="GV118" s="62"/>
      <c r="GW118" s="62"/>
      <c r="GX118" s="62"/>
      <c r="GY118" s="62"/>
      <c r="GZ118" s="62"/>
      <c r="HA118" s="62"/>
      <c r="HB118" s="62"/>
      <c r="HC118" s="62"/>
      <c r="HD118" s="62"/>
      <c r="HE118" s="62"/>
      <c r="HF118" s="62"/>
      <c r="HG118" s="62"/>
      <c r="HH118" s="62"/>
      <c r="HI118" s="62"/>
      <c r="HJ118" s="62"/>
      <c r="HK118" s="62"/>
      <c r="HL118" s="62"/>
      <c r="HM118" s="62"/>
      <c r="HN118" s="62"/>
      <c r="HO118" s="62"/>
      <c r="HP118" s="62"/>
      <c r="HQ118" s="62"/>
      <c r="HR118" s="62"/>
      <c r="HS118" s="62"/>
      <c r="HT118" s="62"/>
      <c r="HU118" s="62"/>
      <c r="HV118" s="62"/>
      <c r="HW118" s="62"/>
      <c r="HX118" s="62"/>
      <c r="HY118" s="62"/>
    </row>
    <row r="119" s="55" customFormat="true" ht="37.5" hidden="true" customHeight="false" outlineLevel="0" collapsed="false">
      <c r="A119" s="57" t="s">
        <v>159</v>
      </c>
      <c r="B119" s="92" t="s">
        <v>208</v>
      </c>
      <c r="C119" s="101"/>
      <c r="D119" s="60" t="n">
        <f aca="false">C119+E119</f>
        <v>0</v>
      </c>
      <c r="E119" s="61" t="n">
        <f aca="false">SUM(F119:BA119)</f>
        <v>0</v>
      </c>
      <c r="F119" s="62"/>
      <c r="G119" s="62"/>
      <c r="H119" s="62"/>
      <c r="I119" s="62"/>
      <c r="J119" s="62"/>
      <c r="K119" s="62"/>
      <c r="L119" s="62"/>
      <c r="M119" s="62"/>
      <c r="N119" s="62"/>
      <c r="O119" s="62"/>
      <c r="P119" s="62"/>
      <c r="Q119" s="62"/>
      <c r="R119" s="62"/>
      <c r="S119" s="63"/>
      <c r="T119" s="62"/>
      <c r="U119" s="62"/>
      <c r="V119" s="62"/>
      <c r="W119" s="62"/>
      <c r="X119" s="62"/>
      <c r="Y119" s="62"/>
      <c r="Z119" s="62"/>
      <c r="AA119" s="62"/>
      <c r="AB119" s="63"/>
      <c r="AC119" s="62"/>
      <c r="AD119" s="62"/>
      <c r="AE119" s="62"/>
      <c r="AF119" s="62"/>
      <c r="AG119" s="62"/>
      <c r="AH119" s="62"/>
      <c r="AI119" s="62"/>
      <c r="AJ119" s="62"/>
      <c r="AK119" s="62"/>
      <c r="AL119" s="62"/>
      <c r="AM119" s="62"/>
      <c r="AN119" s="62"/>
      <c r="AO119" s="62"/>
      <c r="AP119" s="62"/>
      <c r="AQ119" s="62"/>
      <c r="AR119" s="62"/>
      <c r="AS119" s="62"/>
      <c r="AT119" s="62"/>
      <c r="AU119" s="62"/>
      <c r="AV119" s="62"/>
      <c r="AW119" s="62"/>
      <c r="AX119" s="62"/>
      <c r="AY119" s="62"/>
      <c r="AZ119" s="62"/>
      <c r="BA119" s="62"/>
      <c r="BB119" s="62"/>
      <c r="BC119" s="62"/>
      <c r="BD119" s="62"/>
      <c r="BE119" s="62"/>
      <c r="BF119" s="62"/>
      <c r="BG119" s="62"/>
      <c r="BH119" s="62"/>
      <c r="BI119" s="62"/>
      <c r="BJ119" s="62"/>
      <c r="BK119" s="62"/>
      <c r="BL119" s="62"/>
      <c r="BM119" s="62"/>
      <c r="BN119" s="62"/>
      <c r="BO119" s="62"/>
      <c r="BP119" s="62"/>
      <c r="BQ119" s="62"/>
      <c r="BR119" s="62"/>
      <c r="BS119" s="62"/>
      <c r="BT119" s="62"/>
      <c r="BU119" s="62"/>
      <c r="BV119" s="62"/>
      <c r="BW119" s="62"/>
      <c r="BX119" s="62"/>
      <c r="BY119" s="62"/>
      <c r="BZ119" s="62"/>
      <c r="CA119" s="62"/>
      <c r="CB119" s="62"/>
      <c r="CC119" s="62"/>
      <c r="CD119" s="62"/>
      <c r="CE119" s="62"/>
      <c r="CF119" s="62"/>
      <c r="CG119" s="62"/>
      <c r="CH119" s="62"/>
      <c r="CI119" s="62"/>
      <c r="CJ119" s="62"/>
      <c r="CK119" s="62"/>
      <c r="CL119" s="62"/>
      <c r="CM119" s="62"/>
      <c r="CN119" s="62"/>
      <c r="CO119" s="62"/>
      <c r="CP119" s="62"/>
      <c r="CQ119" s="62"/>
      <c r="CR119" s="62"/>
      <c r="CS119" s="62"/>
      <c r="CT119" s="62"/>
      <c r="CU119" s="62"/>
      <c r="CV119" s="62"/>
      <c r="CW119" s="62"/>
      <c r="CX119" s="62"/>
      <c r="CY119" s="62"/>
      <c r="CZ119" s="62"/>
      <c r="DA119" s="62"/>
      <c r="DB119" s="62"/>
      <c r="DC119" s="62"/>
      <c r="DD119" s="62"/>
      <c r="DE119" s="62"/>
      <c r="DF119" s="62"/>
      <c r="DG119" s="62"/>
      <c r="DH119" s="62"/>
      <c r="DI119" s="62"/>
      <c r="DJ119" s="62"/>
      <c r="DK119" s="62"/>
      <c r="DL119" s="62"/>
      <c r="DM119" s="62"/>
      <c r="DN119" s="62"/>
      <c r="DO119" s="62"/>
      <c r="DP119" s="62"/>
      <c r="DQ119" s="62"/>
      <c r="DR119" s="62"/>
      <c r="DS119" s="62"/>
      <c r="DT119" s="62"/>
      <c r="DU119" s="62"/>
      <c r="DV119" s="62"/>
      <c r="DW119" s="62"/>
      <c r="DX119" s="62"/>
      <c r="DY119" s="62"/>
      <c r="DZ119" s="62"/>
      <c r="EA119" s="62"/>
      <c r="EB119" s="62"/>
      <c r="EC119" s="62"/>
      <c r="ED119" s="62"/>
      <c r="EE119" s="62"/>
      <c r="EF119" s="62"/>
      <c r="EG119" s="62"/>
      <c r="EH119" s="62"/>
      <c r="EI119" s="62"/>
      <c r="EJ119" s="62"/>
      <c r="EK119" s="62"/>
      <c r="EL119" s="62"/>
      <c r="EM119" s="62"/>
      <c r="EN119" s="62"/>
      <c r="EO119" s="62"/>
      <c r="EP119" s="62"/>
      <c r="EQ119" s="62"/>
      <c r="ER119" s="62"/>
      <c r="ES119" s="62"/>
      <c r="ET119" s="62"/>
      <c r="EU119" s="62"/>
      <c r="EV119" s="62"/>
      <c r="EW119" s="62"/>
      <c r="EX119" s="62"/>
      <c r="EY119" s="62"/>
      <c r="EZ119" s="62"/>
      <c r="FA119" s="62"/>
      <c r="FB119" s="62"/>
      <c r="FC119" s="62"/>
      <c r="FD119" s="62"/>
      <c r="FE119" s="62"/>
      <c r="FF119" s="62"/>
      <c r="FG119" s="62"/>
      <c r="FH119" s="62"/>
      <c r="FI119" s="62"/>
      <c r="FJ119" s="62"/>
      <c r="FK119" s="62"/>
      <c r="FL119" s="62"/>
      <c r="FM119" s="62"/>
      <c r="FN119" s="62"/>
      <c r="FO119" s="62"/>
      <c r="FP119" s="62"/>
      <c r="FQ119" s="62"/>
      <c r="FR119" s="62"/>
      <c r="FS119" s="62"/>
      <c r="FT119" s="62"/>
      <c r="FU119" s="62"/>
      <c r="FV119" s="62"/>
      <c r="FW119" s="62"/>
      <c r="FX119" s="62"/>
      <c r="FY119" s="62"/>
      <c r="FZ119" s="62"/>
      <c r="GA119" s="62"/>
      <c r="GB119" s="62"/>
      <c r="GC119" s="62"/>
      <c r="GD119" s="62"/>
      <c r="GE119" s="62"/>
      <c r="GF119" s="62"/>
      <c r="GG119" s="62"/>
      <c r="GH119" s="62"/>
      <c r="GI119" s="62"/>
      <c r="GJ119" s="62"/>
      <c r="GK119" s="62"/>
      <c r="GL119" s="62"/>
      <c r="GM119" s="62"/>
      <c r="GN119" s="62"/>
      <c r="GO119" s="62"/>
      <c r="GP119" s="62"/>
      <c r="GQ119" s="62"/>
      <c r="GR119" s="62"/>
      <c r="GS119" s="62"/>
      <c r="GT119" s="62"/>
      <c r="GU119" s="62"/>
      <c r="GV119" s="62"/>
      <c r="GW119" s="62"/>
      <c r="GX119" s="62"/>
      <c r="GY119" s="62"/>
      <c r="GZ119" s="62"/>
      <c r="HA119" s="62"/>
      <c r="HB119" s="62"/>
      <c r="HC119" s="62"/>
      <c r="HD119" s="62"/>
      <c r="HE119" s="62"/>
      <c r="HF119" s="62"/>
      <c r="HG119" s="62"/>
      <c r="HH119" s="62"/>
      <c r="HI119" s="62"/>
      <c r="HJ119" s="62"/>
      <c r="HK119" s="62"/>
      <c r="HL119" s="62"/>
      <c r="HM119" s="62"/>
      <c r="HN119" s="62"/>
      <c r="HO119" s="62"/>
      <c r="HP119" s="62"/>
      <c r="HQ119" s="62"/>
      <c r="HR119" s="62"/>
      <c r="HS119" s="62"/>
      <c r="HT119" s="62"/>
      <c r="HU119" s="62"/>
      <c r="HV119" s="62"/>
      <c r="HW119" s="62"/>
      <c r="HX119" s="62"/>
      <c r="HY119" s="62"/>
    </row>
    <row r="120" s="55" customFormat="true" ht="40.5" hidden="true" customHeight="true" outlineLevel="0" collapsed="false">
      <c r="A120" s="57" t="s">
        <v>159</v>
      </c>
      <c r="B120" s="92" t="s">
        <v>209</v>
      </c>
      <c r="C120" s="101" t="n">
        <v>30000</v>
      </c>
      <c r="D120" s="60" t="n">
        <f aca="false">C120+E120</f>
        <v>0</v>
      </c>
      <c r="E120" s="61" t="n">
        <f aca="false">SUM(F120:BA120)</f>
        <v>-30000</v>
      </c>
      <c r="F120" s="62" t="n">
        <v>-30000</v>
      </c>
      <c r="G120" s="62"/>
      <c r="H120" s="62"/>
      <c r="I120" s="62"/>
      <c r="J120" s="62"/>
      <c r="K120" s="62"/>
      <c r="L120" s="62"/>
      <c r="M120" s="62"/>
      <c r="N120" s="62"/>
      <c r="O120" s="62"/>
      <c r="P120" s="62"/>
      <c r="Q120" s="62"/>
      <c r="R120" s="62"/>
      <c r="S120" s="63"/>
      <c r="T120" s="62"/>
      <c r="U120" s="62"/>
      <c r="V120" s="62"/>
      <c r="W120" s="62"/>
      <c r="X120" s="62"/>
      <c r="Y120" s="62"/>
      <c r="Z120" s="62"/>
      <c r="AA120" s="62"/>
      <c r="AB120" s="63"/>
      <c r="AC120" s="62"/>
      <c r="AD120" s="62"/>
      <c r="AE120" s="62"/>
      <c r="AF120" s="62"/>
      <c r="AG120" s="62"/>
      <c r="AH120" s="62"/>
      <c r="AI120" s="62"/>
      <c r="AJ120" s="62"/>
      <c r="AK120" s="62"/>
      <c r="AL120" s="62"/>
      <c r="AM120" s="62"/>
      <c r="AN120" s="62"/>
      <c r="AO120" s="62"/>
      <c r="AP120" s="62"/>
      <c r="AQ120" s="62"/>
      <c r="AR120" s="62"/>
      <c r="AS120" s="62"/>
      <c r="AT120" s="62"/>
      <c r="AU120" s="62"/>
      <c r="AV120" s="62"/>
      <c r="AW120" s="62"/>
      <c r="AX120" s="62"/>
      <c r="AY120" s="62"/>
      <c r="AZ120" s="62"/>
      <c r="BA120" s="62"/>
      <c r="BB120" s="62"/>
      <c r="BC120" s="62"/>
      <c r="BD120" s="62"/>
      <c r="BE120" s="62"/>
      <c r="BF120" s="62"/>
      <c r="BG120" s="62"/>
      <c r="BH120" s="62"/>
      <c r="BI120" s="62"/>
      <c r="BJ120" s="62"/>
      <c r="BK120" s="62"/>
      <c r="BL120" s="62"/>
      <c r="BM120" s="62"/>
      <c r="BN120" s="62"/>
      <c r="BO120" s="62"/>
      <c r="BP120" s="62"/>
      <c r="BQ120" s="62"/>
      <c r="BR120" s="62"/>
      <c r="BS120" s="62"/>
      <c r="BT120" s="62"/>
      <c r="BU120" s="62"/>
      <c r="BV120" s="62"/>
      <c r="BW120" s="62"/>
      <c r="BX120" s="62"/>
      <c r="BY120" s="62"/>
      <c r="BZ120" s="62"/>
      <c r="CA120" s="62"/>
      <c r="CB120" s="62"/>
      <c r="CC120" s="62"/>
      <c r="CD120" s="62"/>
      <c r="CE120" s="62"/>
      <c r="CF120" s="62"/>
      <c r="CG120" s="62"/>
      <c r="CH120" s="62"/>
      <c r="CI120" s="62"/>
      <c r="CJ120" s="62"/>
      <c r="CK120" s="62"/>
      <c r="CL120" s="62"/>
      <c r="CM120" s="62"/>
      <c r="CN120" s="62"/>
      <c r="CO120" s="62"/>
      <c r="CP120" s="62"/>
      <c r="CQ120" s="62"/>
      <c r="CR120" s="62"/>
      <c r="CS120" s="62"/>
      <c r="CT120" s="62"/>
      <c r="CU120" s="62"/>
      <c r="CV120" s="62"/>
      <c r="CW120" s="62"/>
      <c r="CX120" s="62"/>
      <c r="CY120" s="62"/>
      <c r="CZ120" s="62"/>
      <c r="DA120" s="62"/>
      <c r="DB120" s="62"/>
      <c r="DC120" s="62"/>
      <c r="DD120" s="62"/>
      <c r="DE120" s="62"/>
      <c r="DF120" s="62"/>
      <c r="DG120" s="62"/>
      <c r="DH120" s="62"/>
      <c r="DI120" s="62"/>
      <c r="DJ120" s="62"/>
      <c r="DK120" s="62"/>
      <c r="DL120" s="62"/>
      <c r="DM120" s="62"/>
      <c r="DN120" s="62"/>
      <c r="DO120" s="62"/>
      <c r="DP120" s="62"/>
      <c r="DQ120" s="62"/>
      <c r="DR120" s="62"/>
      <c r="DS120" s="62"/>
      <c r="DT120" s="62"/>
      <c r="DU120" s="62"/>
      <c r="DV120" s="62"/>
      <c r="DW120" s="62"/>
      <c r="DX120" s="62"/>
      <c r="DY120" s="62"/>
      <c r="DZ120" s="62"/>
      <c r="EA120" s="62"/>
      <c r="EB120" s="62"/>
      <c r="EC120" s="62"/>
      <c r="ED120" s="62"/>
      <c r="EE120" s="62"/>
      <c r="EF120" s="62"/>
      <c r="EG120" s="62"/>
      <c r="EH120" s="62"/>
      <c r="EI120" s="62"/>
      <c r="EJ120" s="62"/>
      <c r="EK120" s="62"/>
      <c r="EL120" s="62"/>
      <c r="EM120" s="62"/>
      <c r="EN120" s="62"/>
      <c r="EO120" s="62"/>
      <c r="EP120" s="62"/>
      <c r="EQ120" s="62"/>
      <c r="ER120" s="62"/>
      <c r="ES120" s="62"/>
      <c r="ET120" s="62"/>
      <c r="EU120" s="62"/>
      <c r="EV120" s="62"/>
      <c r="EW120" s="62"/>
      <c r="EX120" s="62"/>
      <c r="EY120" s="62"/>
      <c r="EZ120" s="62"/>
      <c r="FA120" s="62"/>
      <c r="FB120" s="62"/>
      <c r="FC120" s="62"/>
      <c r="FD120" s="62"/>
      <c r="FE120" s="62"/>
      <c r="FF120" s="62"/>
      <c r="FG120" s="62"/>
      <c r="FH120" s="62"/>
      <c r="FI120" s="62"/>
      <c r="FJ120" s="62"/>
      <c r="FK120" s="62"/>
      <c r="FL120" s="62"/>
      <c r="FM120" s="62"/>
      <c r="FN120" s="62"/>
      <c r="FO120" s="62"/>
      <c r="FP120" s="62"/>
      <c r="FQ120" s="62"/>
      <c r="FR120" s="62"/>
      <c r="FS120" s="62"/>
      <c r="FT120" s="62"/>
      <c r="FU120" s="62"/>
      <c r="FV120" s="62"/>
      <c r="FW120" s="62"/>
      <c r="FX120" s="62"/>
      <c r="FY120" s="62"/>
      <c r="FZ120" s="62"/>
      <c r="GA120" s="62"/>
      <c r="GB120" s="62"/>
      <c r="GC120" s="62"/>
      <c r="GD120" s="62"/>
      <c r="GE120" s="62"/>
      <c r="GF120" s="62"/>
      <c r="GG120" s="62"/>
      <c r="GH120" s="62"/>
      <c r="GI120" s="62"/>
      <c r="GJ120" s="62"/>
      <c r="GK120" s="62"/>
      <c r="GL120" s="62"/>
      <c r="GM120" s="62"/>
      <c r="GN120" s="62"/>
      <c r="GO120" s="62"/>
      <c r="GP120" s="62"/>
      <c r="GQ120" s="62"/>
      <c r="GR120" s="62"/>
      <c r="GS120" s="62"/>
      <c r="GT120" s="62"/>
      <c r="GU120" s="62"/>
      <c r="GV120" s="62"/>
      <c r="GW120" s="62"/>
      <c r="GX120" s="62"/>
      <c r="GY120" s="62"/>
      <c r="GZ120" s="62"/>
      <c r="HA120" s="62"/>
      <c r="HB120" s="62"/>
      <c r="HC120" s="62"/>
      <c r="HD120" s="62"/>
      <c r="HE120" s="62"/>
      <c r="HF120" s="62"/>
      <c r="HG120" s="62"/>
      <c r="HH120" s="62"/>
      <c r="HI120" s="62"/>
      <c r="HJ120" s="62"/>
      <c r="HK120" s="62"/>
      <c r="HL120" s="62"/>
      <c r="HM120" s="62"/>
      <c r="HN120" s="62"/>
      <c r="HO120" s="62"/>
      <c r="HP120" s="62"/>
      <c r="HQ120" s="62"/>
      <c r="HR120" s="62"/>
      <c r="HS120" s="62"/>
      <c r="HT120" s="62"/>
      <c r="HU120" s="62"/>
      <c r="HV120" s="62"/>
      <c r="HW120" s="62"/>
      <c r="HX120" s="62"/>
      <c r="HY120" s="62"/>
    </row>
    <row r="121" s="55" customFormat="true" ht="37.5" hidden="false" customHeight="false" outlineLevel="0" collapsed="false">
      <c r="A121" s="57" t="s">
        <v>194</v>
      </c>
      <c r="B121" s="92" t="s">
        <v>210</v>
      </c>
      <c r="C121" s="62" t="n">
        <v>21024</v>
      </c>
      <c r="D121" s="60" t="n">
        <f aca="false">C121+E121</f>
        <v>21024</v>
      </c>
      <c r="E121" s="61" t="n">
        <f aca="false">SUM(F121:BA121)</f>
        <v>0</v>
      </c>
      <c r="F121" s="62"/>
      <c r="G121" s="62"/>
      <c r="H121" s="62"/>
      <c r="I121" s="62"/>
      <c r="J121" s="62"/>
      <c r="K121" s="62"/>
      <c r="L121" s="62"/>
      <c r="M121" s="62"/>
      <c r="N121" s="62"/>
      <c r="O121" s="62"/>
      <c r="P121" s="62"/>
      <c r="Q121" s="62"/>
      <c r="R121" s="62"/>
      <c r="S121" s="63"/>
      <c r="T121" s="62"/>
      <c r="U121" s="62"/>
      <c r="V121" s="62"/>
      <c r="W121" s="62"/>
      <c r="X121" s="62"/>
      <c r="Y121" s="62"/>
      <c r="Z121" s="62"/>
      <c r="AA121" s="62"/>
      <c r="AB121" s="63"/>
      <c r="AC121" s="62"/>
      <c r="AD121" s="62"/>
      <c r="AE121" s="62"/>
      <c r="AF121" s="62"/>
      <c r="AG121" s="62"/>
      <c r="AH121" s="62"/>
      <c r="AI121" s="62"/>
      <c r="AJ121" s="62"/>
      <c r="AK121" s="62"/>
      <c r="AL121" s="62"/>
      <c r="AM121" s="62"/>
      <c r="AN121" s="62"/>
      <c r="AO121" s="62"/>
      <c r="AP121" s="62"/>
      <c r="AQ121" s="62"/>
      <c r="AR121" s="62"/>
      <c r="AS121" s="62"/>
      <c r="AT121" s="62"/>
      <c r="AU121" s="62"/>
      <c r="AV121" s="62"/>
      <c r="AW121" s="62"/>
      <c r="AX121" s="62"/>
      <c r="AY121" s="62"/>
      <c r="AZ121" s="62"/>
      <c r="BA121" s="62"/>
      <c r="BB121" s="62"/>
      <c r="BC121" s="62"/>
      <c r="BD121" s="62"/>
      <c r="BE121" s="62"/>
      <c r="BF121" s="62"/>
      <c r="BG121" s="62"/>
      <c r="BH121" s="62"/>
      <c r="BI121" s="62"/>
      <c r="BJ121" s="62"/>
      <c r="BK121" s="62"/>
      <c r="BL121" s="62"/>
      <c r="BM121" s="62"/>
      <c r="BN121" s="62"/>
      <c r="BO121" s="62"/>
      <c r="BP121" s="62"/>
      <c r="BQ121" s="62"/>
      <c r="BR121" s="62"/>
      <c r="BS121" s="62"/>
      <c r="BT121" s="62"/>
      <c r="BU121" s="62"/>
      <c r="BV121" s="62"/>
      <c r="BW121" s="62"/>
      <c r="BX121" s="62"/>
      <c r="BY121" s="62"/>
      <c r="BZ121" s="62"/>
      <c r="CA121" s="62"/>
      <c r="CB121" s="62"/>
      <c r="CC121" s="62"/>
      <c r="CD121" s="62"/>
      <c r="CE121" s="62"/>
      <c r="CF121" s="62"/>
      <c r="CG121" s="62"/>
      <c r="CH121" s="62"/>
      <c r="CI121" s="62"/>
      <c r="CJ121" s="62"/>
      <c r="CK121" s="62"/>
      <c r="CL121" s="62"/>
      <c r="CM121" s="62"/>
      <c r="CN121" s="62"/>
      <c r="CO121" s="62"/>
      <c r="CP121" s="62"/>
      <c r="CQ121" s="62"/>
      <c r="CR121" s="62"/>
      <c r="CS121" s="62"/>
      <c r="CT121" s="62"/>
      <c r="CU121" s="62"/>
      <c r="CV121" s="62"/>
      <c r="CW121" s="62"/>
      <c r="CX121" s="62"/>
      <c r="CY121" s="62"/>
      <c r="CZ121" s="62"/>
      <c r="DA121" s="62"/>
      <c r="DB121" s="62"/>
      <c r="DC121" s="62"/>
      <c r="DD121" s="62"/>
      <c r="DE121" s="62"/>
      <c r="DF121" s="62"/>
      <c r="DG121" s="62"/>
      <c r="DH121" s="62"/>
      <c r="DI121" s="62"/>
      <c r="DJ121" s="62"/>
      <c r="DK121" s="62"/>
      <c r="DL121" s="62"/>
      <c r="DM121" s="62"/>
      <c r="DN121" s="62"/>
      <c r="DO121" s="62"/>
      <c r="DP121" s="62"/>
      <c r="DQ121" s="62"/>
      <c r="DR121" s="62"/>
      <c r="DS121" s="62"/>
      <c r="DT121" s="62"/>
      <c r="DU121" s="62"/>
      <c r="DV121" s="62"/>
      <c r="DW121" s="62"/>
      <c r="DX121" s="62"/>
      <c r="DY121" s="62"/>
      <c r="DZ121" s="62"/>
      <c r="EA121" s="62"/>
      <c r="EB121" s="62"/>
      <c r="EC121" s="62"/>
      <c r="ED121" s="62"/>
      <c r="EE121" s="62"/>
      <c r="EF121" s="62"/>
      <c r="EG121" s="62"/>
      <c r="EH121" s="62"/>
      <c r="EI121" s="62"/>
      <c r="EJ121" s="62"/>
      <c r="EK121" s="62"/>
      <c r="EL121" s="62"/>
      <c r="EM121" s="62"/>
      <c r="EN121" s="62"/>
      <c r="EO121" s="62"/>
      <c r="EP121" s="62"/>
      <c r="EQ121" s="62"/>
      <c r="ER121" s="62"/>
      <c r="ES121" s="62"/>
      <c r="ET121" s="62"/>
      <c r="EU121" s="62"/>
      <c r="EV121" s="62"/>
      <c r="EW121" s="62"/>
      <c r="EX121" s="62"/>
      <c r="EY121" s="62"/>
      <c r="EZ121" s="62"/>
      <c r="FA121" s="62"/>
      <c r="FB121" s="62"/>
      <c r="FC121" s="62"/>
      <c r="FD121" s="62"/>
      <c r="FE121" s="62"/>
      <c r="FF121" s="62"/>
      <c r="FG121" s="62"/>
      <c r="FH121" s="62"/>
      <c r="FI121" s="62"/>
      <c r="FJ121" s="62"/>
      <c r="FK121" s="62"/>
      <c r="FL121" s="62"/>
      <c r="FM121" s="62"/>
      <c r="FN121" s="62"/>
      <c r="FO121" s="62"/>
      <c r="FP121" s="62"/>
      <c r="FQ121" s="62"/>
      <c r="FR121" s="62"/>
      <c r="FS121" s="62"/>
      <c r="FT121" s="62"/>
      <c r="FU121" s="62"/>
      <c r="FV121" s="62"/>
      <c r="FW121" s="62"/>
      <c r="FX121" s="62"/>
      <c r="FY121" s="62"/>
      <c r="FZ121" s="62"/>
      <c r="GA121" s="62"/>
      <c r="GB121" s="62"/>
      <c r="GC121" s="62"/>
      <c r="GD121" s="62"/>
      <c r="GE121" s="62"/>
      <c r="GF121" s="62"/>
      <c r="GG121" s="62"/>
      <c r="GH121" s="62"/>
      <c r="GI121" s="62"/>
      <c r="GJ121" s="62"/>
      <c r="GK121" s="62"/>
      <c r="GL121" s="62"/>
      <c r="GM121" s="62"/>
      <c r="GN121" s="62"/>
      <c r="GO121" s="62"/>
      <c r="GP121" s="62"/>
      <c r="GQ121" s="62"/>
      <c r="GR121" s="62"/>
      <c r="GS121" s="62"/>
      <c r="GT121" s="62"/>
      <c r="GU121" s="62"/>
      <c r="GV121" s="62"/>
      <c r="GW121" s="62"/>
      <c r="GX121" s="62"/>
      <c r="GY121" s="62"/>
      <c r="GZ121" s="62"/>
      <c r="HA121" s="62"/>
      <c r="HB121" s="62"/>
      <c r="HC121" s="62"/>
      <c r="HD121" s="62"/>
      <c r="HE121" s="62"/>
      <c r="HF121" s="62"/>
      <c r="HG121" s="62"/>
      <c r="HH121" s="62"/>
      <c r="HI121" s="62"/>
      <c r="HJ121" s="62"/>
      <c r="HK121" s="62"/>
      <c r="HL121" s="62"/>
      <c r="HM121" s="62"/>
      <c r="HN121" s="62"/>
      <c r="HO121" s="62"/>
      <c r="HP121" s="62"/>
      <c r="HQ121" s="62"/>
      <c r="HR121" s="62"/>
      <c r="HS121" s="62"/>
      <c r="HT121" s="62"/>
      <c r="HU121" s="62"/>
      <c r="HV121" s="62"/>
      <c r="HW121" s="62"/>
      <c r="HX121" s="62"/>
      <c r="HY121" s="62"/>
    </row>
    <row r="122" s="55" customFormat="true" ht="37.5" hidden="false" customHeight="false" outlineLevel="0" collapsed="false">
      <c r="A122" s="57" t="s">
        <v>159</v>
      </c>
      <c r="B122" s="92" t="s">
        <v>207</v>
      </c>
      <c r="C122" s="62" t="n">
        <v>31258.8</v>
      </c>
      <c r="D122" s="60" t="n">
        <f aca="false">C122+E122</f>
        <v>31258.8</v>
      </c>
      <c r="E122" s="61" t="n">
        <f aca="false">SUM(F122:BA122)</f>
        <v>0</v>
      </c>
      <c r="F122" s="62"/>
      <c r="G122" s="62"/>
      <c r="H122" s="62"/>
      <c r="I122" s="62"/>
      <c r="J122" s="62"/>
      <c r="K122" s="62"/>
      <c r="L122" s="62"/>
      <c r="M122" s="62"/>
      <c r="N122" s="62"/>
      <c r="O122" s="62"/>
      <c r="P122" s="62"/>
      <c r="Q122" s="62"/>
      <c r="R122" s="62"/>
      <c r="S122" s="63"/>
      <c r="T122" s="62"/>
      <c r="U122" s="62"/>
      <c r="V122" s="62"/>
      <c r="W122" s="62"/>
      <c r="X122" s="62"/>
      <c r="Y122" s="62"/>
      <c r="Z122" s="62"/>
      <c r="AA122" s="62"/>
      <c r="AB122" s="63"/>
      <c r="AC122" s="62"/>
      <c r="AD122" s="62"/>
      <c r="AE122" s="62"/>
      <c r="AF122" s="62"/>
      <c r="AG122" s="62"/>
      <c r="AH122" s="62"/>
      <c r="AI122" s="62"/>
      <c r="AJ122" s="62"/>
      <c r="AK122" s="62"/>
      <c r="AL122" s="62"/>
      <c r="AM122" s="62"/>
      <c r="AN122" s="62"/>
      <c r="AO122" s="62"/>
      <c r="AP122" s="62"/>
      <c r="AQ122" s="62"/>
      <c r="AR122" s="62"/>
      <c r="AS122" s="62"/>
      <c r="AT122" s="62"/>
      <c r="AU122" s="62"/>
      <c r="AV122" s="62"/>
      <c r="AW122" s="62"/>
      <c r="AX122" s="62"/>
      <c r="AY122" s="62"/>
      <c r="AZ122" s="62"/>
      <c r="BA122" s="62"/>
      <c r="BB122" s="62"/>
      <c r="BC122" s="62"/>
      <c r="BD122" s="62"/>
      <c r="BE122" s="62"/>
      <c r="BF122" s="62"/>
      <c r="BG122" s="62"/>
      <c r="BH122" s="62"/>
      <c r="BI122" s="62"/>
      <c r="BJ122" s="62"/>
      <c r="BK122" s="62"/>
      <c r="BL122" s="62"/>
      <c r="BM122" s="62"/>
      <c r="BN122" s="62"/>
      <c r="BO122" s="62"/>
      <c r="BP122" s="62"/>
      <c r="BQ122" s="62"/>
      <c r="BR122" s="62"/>
      <c r="BS122" s="62"/>
      <c r="BT122" s="62"/>
      <c r="BU122" s="62"/>
      <c r="BV122" s="62"/>
      <c r="BW122" s="62"/>
      <c r="BX122" s="62"/>
      <c r="BY122" s="62"/>
      <c r="BZ122" s="62"/>
      <c r="CA122" s="62"/>
      <c r="CB122" s="62"/>
      <c r="CC122" s="62"/>
      <c r="CD122" s="62"/>
      <c r="CE122" s="62"/>
      <c r="CF122" s="62"/>
      <c r="CG122" s="62"/>
      <c r="CH122" s="62"/>
      <c r="CI122" s="62"/>
      <c r="CJ122" s="62"/>
      <c r="CK122" s="62"/>
      <c r="CL122" s="62"/>
      <c r="CM122" s="62"/>
      <c r="CN122" s="62"/>
      <c r="CO122" s="62"/>
      <c r="CP122" s="62"/>
      <c r="CQ122" s="62"/>
      <c r="CR122" s="62"/>
      <c r="CS122" s="62"/>
      <c r="CT122" s="62"/>
      <c r="CU122" s="62"/>
      <c r="CV122" s="62"/>
      <c r="CW122" s="62"/>
      <c r="CX122" s="62"/>
      <c r="CY122" s="62"/>
      <c r="CZ122" s="62"/>
      <c r="DA122" s="62"/>
      <c r="DB122" s="62"/>
      <c r="DC122" s="62"/>
      <c r="DD122" s="62"/>
      <c r="DE122" s="62"/>
      <c r="DF122" s="62"/>
      <c r="DG122" s="62"/>
      <c r="DH122" s="62"/>
      <c r="DI122" s="62"/>
      <c r="DJ122" s="62"/>
      <c r="DK122" s="62"/>
      <c r="DL122" s="62"/>
      <c r="DM122" s="62"/>
      <c r="DN122" s="62"/>
      <c r="DO122" s="62"/>
      <c r="DP122" s="62"/>
      <c r="DQ122" s="62"/>
      <c r="DR122" s="62"/>
      <c r="DS122" s="62"/>
      <c r="DT122" s="62"/>
      <c r="DU122" s="62"/>
      <c r="DV122" s="62"/>
      <c r="DW122" s="62"/>
      <c r="DX122" s="62"/>
      <c r="DY122" s="62"/>
      <c r="DZ122" s="62"/>
      <c r="EA122" s="62"/>
      <c r="EB122" s="62"/>
      <c r="EC122" s="62"/>
      <c r="ED122" s="62"/>
      <c r="EE122" s="62"/>
      <c r="EF122" s="62"/>
      <c r="EG122" s="62"/>
      <c r="EH122" s="62"/>
      <c r="EI122" s="62"/>
      <c r="EJ122" s="62"/>
      <c r="EK122" s="62"/>
      <c r="EL122" s="62"/>
      <c r="EM122" s="62"/>
      <c r="EN122" s="62"/>
      <c r="EO122" s="62"/>
      <c r="EP122" s="62"/>
      <c r="EQ122" s="62"/>
      <c r="ER122" s="62"/>
      <c r="ES122" s="62"/>
      <c r="ET122" s="62"/>
      <c r="EU122" s="62"/>
      <c r="EV122" s="62"/>
      <c r="EW122" s="62"/>
      <c r="EX122" s="62"/>
      <c r="EY122" s="62"/>
      <c r="EZ122" s="62"/>
      <c r="FA122" s="62"/>
      <c r="FB122" s="62"/>
      <c r="FC122" s="62"/>
      <c r="FD122" s="62"/>
      <c r="FE122" s="62"/>
      <c r="FF122" s="62"/>
      <c r="FG122" s="62"/>
      <c r="FH122" s="62"/>
      <c r="FI122" s="62"/>
      <c r="FJ122" s="62"/>
      <c r="FK122" s="62"/>
      <c r="FL122" s="62"/>
      <c r="FM122" s="62"/>
      <c r="FN122" s="62"/>
      <c r="FO122" s="62"/>
      <c r="FP122" s="62"/>
      <c r="FQ122" s="62"/>
      <c r="FR122" s="62"/>
      <c r="FS122" s="62"/>
      <c r="FT122" s="62"/>
      <c r="FU122" s="62"/>
      <c r="FV122" s="62"/>
      <c r="FW122" s="62"/>
      <c r="FX122" s="62"/>
      <c r="FY122" s="62"/>
      <c r="FZ122" s="62"/>
      <c r="GA122" s="62"/>
      <c r="GB122" s="62"/>
      <c r="GC122" s="62"/>
      <c r="GD122" s="62"/>
      <c r="GE122" s="62"/>
      <c r="GF122" s="62"/>
      <c r="GG122" s="62"/>
      <c r="GH122" s="62"/>
      <c r="GI122" s="62"/>
      <c r="GJ122" s="62"/>
      <c r="GK122" s="62"/>
      <c r="GL122" s="62"/>
      <c r="GM122" s="62"/>
      <c r="GN122" s="62"/>
      <c r="GO122" s="62"/>
      <c r="GP122" s="62"/>
      <c r="GQ122" s="62"/>
      <c r="GR122" s="62"/>
      <c r="GS122" s="62"/>
      <c r="GT122" s="62"/>
      <c r="GU122" s="62"/>
      <c r="GV122" s="62"/>
      <c r="GW122" s="62"/>
      <c r="GX122" s="62"/>
      <c r="GY122" s="62"/>
      <c r="GZ122" s="62"/>
      <c r="HA122" s="62"/>
      <c r="HB122" s="62"/>
      <c r="HC122" s="62"/>
      <c r="HD122" s="62"/>
      <c r="HE122" s="62"/>
      <c r="HF122" s="62"/>
      <c r="HG122" s="62"/>
      <c r="HH122" s="62"/>
      <c r="HI122" s="62"/>
      <c r="HJ122" s="62"/>
      <c r="HK122" s="62"/>
      <c r="HL122" s="62"/>
      <c r="HM122" s="62"/>
      <c r="HN122" s="62"/>
      <c r="HO122" s="62"/>
      <c r="HP122" s="62"/>
      <c r="HQ122" s="62"/>
      <c r="HR122" s="62"/>
      <c r="HS122" s="62"/>
      <c r="HT122" s="62"/>
      <c r="HU122" s="62"/>
      <c r="HV122" s="62"/>
      <c r="HW122" s="62"/>
      <c r="HX122" s="62"/>
      <c r="HY122" s="62"/>
    </row>
    <row r="123" s="55" customFormat="true" ht="56.25" hidden="false" customHeight="false" outlineLevel="0" collapsed="false">
      <c r="A123" s="57" t="s">
        <v>159</v>
      </c>
      <c r="B123" s="103" t="s">
        <v>211</v>
      </c>
      <c r="C123" s="62" t="n">
        <v>201516.9</v>
      </c>
      <c r="D123" s="60" t="n">
        <f aca="false">C123+E123</f>
        <v>201516.9</v>
      </c>
      <c r="E123" s="61" t="n">
        <f aca="false">SUM(F123:BA123)</f>
        <v>0</v>
      </c>
      <c r="F123" s="62"/>
      <c r="G123" s="62"/>
      <c r="H123" s="62"/>
      <c r="I123" s="62"/>
      <c r="J123" s="62"/>
      <c r="K123" s="62"/>
      <c r="L123" s="62"/>
      <c r="M123" s="62"/>
      <c r="N123" s="62"/>
      <c r="O123" s="62"/>
      <c r="P123" s="62"/>
      <c r="Q123" s="62"/>
      <c r="R123" s="62"/>
      <c r="S123" s="63"/>
      <c r="T123" s="62"/>
      <c r="U123" s="62"/>
      <c r="V123" s="62"/>
      <c r="W123" s="62"/>
      <c r="X123" s="62"/>
      <c r="Y123" s="62"/>
      <c r="Z123" s="62"/>
      <c r="AA123" s="62"/>
      <c r="AB123" s="63"/>
      <c r="AC123" s="62"/>
      <c r="AD123" s="62"/>
      <c r="AE123" s="62"/>
      <c r="AF123" s="62"/>
      <c r="AG123" s="62"/>
      <c r="AH123" s="62"/>
      <c r="AI123" s="62"/>
      <c r="AJ123" s="62"/>
      <c r="AK123" s="62"/>
      <c r="AL123" s="62"/>
      <c r="AM123" s="62"/>
      <c r="AN123" s="62"/>
      <c r="AO123" s="62"/>
      <c r="AP123" s="62"/>
      <c r="AQ123" s="62"/>
      <c r="AR123" s="62"/>
      <c r="AS123" s="62"/>
      <c r="AT123" s="62"/>
      <c r="AU123" s="62"/>
      <c r="AV123" s="62"/>
      <c r="AW123" s="62"/>
      <c r="AX123" s="62"/>
      <c r="AY123" s="62"/>
      <c r="AZ123" s="62"/>
      <c r="BA123" s="62"/>
      <c r="BB123" s="62"/>
      <c r="BC123" s="62"/>
      <c r="BD123" s="62"/>
      <c r="BE123" s="62"/>
      <c r="BF123" s="62"/>
      <c r="BG123" s="62"/>
      <c r="BH123" s="62"/>
      <c r="BI123" s="62"/>
      <c r="BJ123" s="62"/>
      <c r="BK123" s="62"/>
      <c r="BL123" s="62"/>
      <c r="BM123" s="62"/>
      <c r="BN123" s="62"/>
      <c r="BO123" s="62"/>
      <c r="BP123" s="62"/>
      <c r="BQ123" s="62"/>
      <c r="BR123" s="62"/>
      <c r="BS123" s="62"/>
      <c r="BT123" s="62"/>
      <c r="BU123" s="62"/>
      <c r="BV123" s="62"/>
      <c r="BW123" s="62"/>
      <c r="BX123" s="62"/>
      <c r="BY123" s="62"/>
      <c r="BZ123" s="62"/>
      <c r="CA123" s="62"/>
      <c r="CB123" s="62"/>
      <c r="CC123" s="62"/>
      <c r="CD123" s="62"/>
      <c r="CE123" s="62"/>
      <c r="CF123" s="62"/>
      <c r="CG123" s="62"/>
      <c r="CH123" s="62"/>
      <c r="CI123" s="62"/>
      <c r="CJ123" s="62"/>
      <c r="CK123" s="62"/>
      <c r="CL123" s="62"/>
      <c r="CM123" s="62"/>
      <c r="CN123" s="62"/>
      <c r="CO123" s="62"/>
      <c r="CP123" s="62"/>
      <c r="CQ123" s="62"/>
      <c r="CR123" s="62"/>
      <c r="CS123" s="62"/>
      <c r="CT123" s="62"/>
      <c r="CU123" s="62"/>
      <c r="CV123" s="62"/>
      <c r="CW123" s="62"/>
      <c r="CX123" s="62"/>
      <c r="CY123" s="62"/>
      <c r="CZ123" s="62"/>
      <c r="DA123" s="62"/>
      <c r="DB123" s="62"/>
      <c r="DC123" s="62"/>
      <c r="DD123" s="62"/>
      <c r="DE123" s="62"/>
      <c r="DF123" s="62"/>
      <c r="DG123" s="62"/>
      <c r="DH123" s="62"/>
      <c r="DI123" s="62"/>
      <c r="DJ123" s="62"/>
      <c r="DK123" s="62"/>
      <c r="DL123" s="62"/>
      <c r="DM123" s="62"/>
      <c r="DN123" s="62"/>
      <c r="DO123" s="62"/>
      <c r="DP123" s="62"/>
      <c r="DQ123" s="62"/>
      <c r="DR123" s="62"/>
      <c r="DS123" s="62"/>
      <c r="DT123" s="62"/>
      <c r="DU123" s="62"/>
      <c r="DV123" s="62"/>
      <c r="DW123" s="62"/>
      <c r="DX123" s="62"/>
      <c r="DY123" s="62"/>
      <c r="DZ123" s="62"/>
      <c r="EA123" s="62"/>
      <c r="EB123" s="62"/>
      <c r="EC123" s="62"/>
      <c r="ED123" s="62"/>
      <c r="EE123" s="62"/>
      <c r="EF123" s="62"/>
      <c r="EG123" s="62"/>
      <c r="EH123" s="62"/>
      <c r="EI123" s="62"/>
      <c r="EJ123" s="62"/>
      <c r="EK123" s="62"/>
      <c r="EL123" s="62"/>
      <c r="EM123" s="62"/>
      <c r="EN123" s="62"/>
      <c r="EO123" s="62"/>
      <c r="EP123" s="62"/>
      <c r="EQ123" s="62"/>
      <c r="ER123" s="62"/>
      <c r="ES123" s="62"/>
      <c r="ET123" s="62"/>
      <c r="EU123" s="62"/>
      <c r="EV123" s="62"/>
      <c r="EW123" s="62"/>
      <c r="EX123" s="62"/>
      <c r="EY123" s="62"/>
      <c r="EZ123" s="62"/>
      <c r="FA123" s="62"/>
      <c r="FB123" s="62"/>
      <c r="FC123" s="62"/>
      <c r="FD123" s="62"/>
      <c r="FE123" s="62"/>
      <c r="FF123" s="62"/>
      <c r="FG123" s="62"/>
      <c r="FH123" s="62"/>
      <c r="FI123" s="62"/>
      <c r="FJ123" s="62"/>
      <c r="FK123" s="62"/>
      <c r="FL123" s="62"/>
      <c r="FM123" s="62"/>
      <c r="FN123" s="62"/>
      <c r="FO123" s="62"/>
      <c r="FP123" s="62"/>
      <c r="FQ123" s="62"/>
      <c r="FR123" s="62"/>
      <c r="FS123" s="62"/>
      <c r="FT123" s="62"/>
      <c r="FU123" s="62"/>
      <c r="FV123" s="62"/>
      <c r="FW123" s="62"/>
      <c r="FX123" s="62"/>
      <c r="FY123" s="62"/>
      <c r="FZ123" s="62"/>
      <c r="GA123" s="62"/>
      <c r="GB123" s="62"/>
      <c r="GC123" s="62"/>
      <c r="GD123" s="62"/>
      <c r="GE123" s="62"/>
      <c r="GF123" s="62"/>
      <c r="GG123" s="62"/>
      <c r="GH123" s="62"/>
      <c r="GI123" s="62"/>
      <c r="GJ123" s="62"/>
      <c r="GK123" s="62"/>
      <c r="GL123" s="62"/>
      <c r="GM123" s="62"/>
      <c r="GN123" s="62"/>
      <c r="GO123" s="62"/>
      <c r="GP123" s="62"/>
      <c r="GQ123" s="62"/>
      <c r="GR123" s="62"/>
      <c r="GS123" s="62"/>
      <c r="GT123" s="62"/>
      <c r="GU123" s="62"/>
      <c r="GV123" s="62"/>
      <c r="GW123" s="62"/>
      <c r="GX123" s="62"/>
      <c r="GY123" s="62"/>
      <c r="GZ123" s="62"/>
      <c r="HA123" s="62"/>
      <c r="HB123" s="62"/>
      <c r="HC123" s="62"/>
      <c r="HD123" s="62"/>
      <c r="HE123" s="62"/>
      <c r="HF123" s="62"/>
      <c r="HG123" s="62"/>
      <c r="HH123" s="62"/>
      <c r="HI123" s="62"/>
      <c r="HJ123" s="62"/>
      <c r="HK123" s="62"/>
      <c r="HL123" s="62"/>
      <c r="HM123" s="62"/>
      <c r="HN123" s="62"/>
      <c r="HO123" s="62"/>
      <c r="HP123" s="62"/>
      <c r="HQ123" s="62"/>
      <c r="HR123" s="62"/>
      <c r="HS123" s="62"/>
      <c r="HT123" s="62"/>
      <c r="HU123" s="62"/>
      <c r="HV123" s="62"/>
      <c r="HW123" s="62"/>
      <c r="HX123" s="62"/>
      <c r="HY123" s="62"/>
    </row>
    <row r="124" s="55" customFormat="true" ht="93.75" hidden="true" customHeight="false" outlineLevel="0" collapsed="false">
      <c r="A124" s="57" t="s">
        <v>159</v>
      </c>
      <c r="B124" s="103" t="s">
        <v>212</v>
      </c>
      <c r="C124" s="59"/>
      <c r="D124" s="60" t="n">
        <f aca="false">C124+E124</f>
        <v>0</v>
      </c>
      <c r="E124" s="61" t="n">
        <f aca="false">SUM(F124:BA124)</f>
        <v>0</v>
      </c>
      <c r="F124" s="62"/>
      <c r="G124" s="62"/>
      <c r="H124" s="62"/>
      <c r="I124" s="62"/>
      <c r="J124" s="62"/>
      <c r="K124" s="62"/>
      <c r="L124" s="62"/>
      <c r="M124" s="62"/>
      <c r="N124" s="62"/>
      <c r="O124" s="62"/>
      <c r="P124" s="62"/>
      <c r="Q124" s="62"/>
      <c r="R124" s="62"/>
      <c r="S124" s="63"/>
      <c r="T124" s="62"/>
      <c r="U124" s="62"/>
      <c r="V124" s="62"/>
      <c r="W124" s="62"/>
      <c r="X124" s="62"/>
      <c r="Y124" s="62"/>
      <c r="Z124" s="62"/>
      <c r="AA124" s="62"/>
      <c r="AB124" s="63"/>
      <c r="AC124" s="62"/>
      <c r="AD124" s="62"/>
      <c r="AE124" s="62"/>
      <c r="AF124" s="62"/>
      <c r="AG124" s="62"/>
      <c r="AH124" s="62"/>
      <c r="AI124" s="62"/>
      <c r="AJ124" s="62"/>
      <c r="AK124" s="62"/>
      <c r="AL124" s="62"/>
      <c r="AM124" s="62"/>
      <c r="AN124" s="62"/>
      <c r="AO124" s="62"/>
      <c r="AP124" s="62"/>
      <c r="AQ124" s="62"/>
      <c r="AR124" s="62"/>
      <c r="AS124" s="62"/>
      <c r="AT124" s="62"/>
      <c r="AU124" s="62"/>
      <c r="AV124" s="62"/>
      <c r="AW124" s="62"/>
      <c r="AX124" s="62"/>
      <c r="AY124" s="62"/>
      <c r="AZ124" s="62"/>
      <c r="BA124" s="62"/>
      <c r="BB124" s="62"/>
      <c r="BC124" s="62"/>
      <c r="BD124" s="62"/>
      <c r="BE124" s="62"/>
      <c r="BF124" s="62"/>
      <c r="BG124" s="62"/>
      <c r="BH124" s="62"/>
      <c r="BI124" s="62"/>
      <c r="BJ124" s="62"/>
      <c r="BK124" s="62"/>
      <c r="BL124" s="62"/>
      <c r="BM124" s="62"/>
      <c r="BN124" s="62"/>
      <c r="BO124" s="62"/>
      <c r="BP124" s="62"/>
      <c r="BQ124" s="62"/>
      <c r="BR124" s="62"/>
      <c r="BS124" s="62"/>
      <c r="BT124" s="62"/>
      <c r="BU124" s="62"/>
      <c r="BV124" s="62"/>
      <c r="BW124" s="62"/>
      <c r="BX124" s="62"/>
      <c r="BY124" s="62"/>
      <c r="BZ124" s="62"/>
      <c r="CA124" s="62"/>
      <c r="CB124" s="62"/>
      <c r="CC124" s="62"/>
      <c r="CD124" s="62"/>
      <c r="CE124" s="62"/>
      <c r="CF124" s="62"/>
      <c r="CG124" s="62"/>
      <c r="CH124" s="62"/>
      <c r="CI124" s="62"/>
      <c r="CJ124" s="62"/>
      <c r="CK124" s="62"/>
      <c r="CL124" s="62"/>
      <c r="CM124" s="62"/>
      <c r="CN124" s="62"/>
      <c r="CO124" s="62"/>
      <c r="CP124" s="62"/>
      <c r="CQ124" s="62"/>
      <c r="CR124" s="62"/>
      <c r="CS124" s="62"/>
      <c r="CT124" s="62"/>
      <c r="CU124" s="62"/>
      <c r="CV124" s="62"/>
      <c r="CW124" s="62"/>
      <c r="CX124" s="62"/>
      <c r="CY124" s="62"/>
      <c r="CZ124" s="62"/>
      <c r="DA124" s="62"/>
      <c r="DB124" s="62"/>
      <c r="DC124" s="62"/>
      <c r="DD124" s="62"/>
      <c r="DE124" s="62"/>
      <c r="DF124" s="62"/>
      <c r="DG124" s="62"/>
      <c r="DH124" s="62"/>
      <c r="DI124" s="62"/>
      <c r="DJ124" s="62"/>
      <c r="DK124" s="62"/>
      <c r="DL124" s="62"/>
      <c r="DM124" s="62"/>
      <c r="DN124" s="62"/>
      <c r="DO124" s="62"/>
      <c r="DP124" s="62"/>
      <c r="DQ124" s="62"/>
      <c r="DR124" s="62"/>
      <c r="DS124" s="62"/>
      <c r="DT124" s="62"/>
      <c r="DU124" s="62"/>
      <c r="DV124" s="62"/>
      <c r="DW124" s="62"/>
      <c r="DX124" s="62"/>
      <c r="DY124" s="62"/>
      <c r="DZ124" s="62"/>
      <c r="EA124" s="62"/>
      <c r="EB124" s="62"/>
      <c r="EC124" s="62"/>
      <c r="ED124" s="62"/>
      <c r="EE124" s="62"/>
      <c r="EF124" s="62"/>
      <c r="EG124" s="62"/>
      <c r="EH124" s="62"/>
      <c r="EI124" s="62"/>
      <c r="EJ124" s="62"/>
      <c r="EK124" s="62"/>
      <c r="EL124" s="62"/>
      <c r="EM124" s="62"/>
      <c r="EN124" s="62"/>
      <c r="EO124" s="62"/>
      <c r="EP124" s="62"/>
      <c r="EQ124" s="62"/>
      <c r="ER124" s="62"/>
      <c r="ES124" s="62"/>
      <c r="ET124" s="62"/>
      <c r="EU124" s="62"/>
      <c r="EV124" s="62"/>
      <c r="EW124" s="62"/>
      <c r="EX124" s="62"/>
      <c r="EY124" s="62"/>
      <c r="EZ124" s="62"/>
      <c r="FA124" s="62"/>
      <c r="FB124" s="62"/>
      <c r="FC124" s="62"/>
      <c r="FD124" s="62"/>
      <c r="FE124" s="62"/>
      <c r="FF124" s="62"/>
      <c r="FG124" s="62"/>
      <c r="FH124" s="62"/>
      <c r="FI124" s="62"/>
      <c r="FJ124" s="62"/>
      <c r="FK124" s="62"/>
      <c r="FL124" s="62"/>
      <c r="FM124" s="62"/>
      <c r="FN124" s="62"/>
      <c r="FO124" s="62"/>
      <c r="FP124" s="62"/>
      <c r="FQ124" s="62"/>
      <c r="FR124" s="62"/>
      <c r="FS124" s="62"/>
      <c r="FT124" s="62"/>
      <c r="FU124" s="62"/>
      <c r="FV124" s="62"/>
      <c r="FW124" s="62"/>
      <c r="FX124" s="62"/>
      <c r="FY124" s="62"/>
      <c r="FZ124" s="62"/>
      <c r="GA124" s="62"/>
      <c r="GB124" s="62"/>
      <c r="GC124" s="62"/>
      <c r="GD124" s="62"/>
      <c r="GE124" s="62"/>
      <c r="GF124" s="62"/>
      <c r="GG124" s="62"/>
      <c r="GH124" s="62"/>
      <c r="GI124" s="62"/>
      <c r="GJ124" s="62"/>
      <c r="GK124" s="62"/>
      <c r="GL124" s="62"/>
      <c r="GM124" s="62"/>
      <c r="GN124" s="62"/>
      <c r="GO124" s="62"/>
      <c r="GP124" s="62"/>
      <c r="GQ124" s="62"/>
      <c r="GR124" s="62"/>
      <c r="GS124" s="62"/>
      <c r="GT124" s="62"/>
      <c r="GU124" s="62"/>
      <c r="GV124" s="62"/>
      <c r="GW124" s="62"/>
      <c r="GX124" s="62"/>
      <c r="GY124" s="62"/>
      <c r="GZ124" s="62"/>
      <c r="HA124" s="62"/>
      <c r="HB124" s="62"/>
      <c r="HC124" s="62"/>
      <c r="HD124" s="62"/>
      <c r="HE124" s="62"/>
      <c r="HF124" s="62"/>
      <c r="HG124" s="62"/>
      <c r="HH124" s="62"/>
      <c r="HI124" s="62"/>
      <c r="HJ124" s="62"/>
      <c r="HK124" s="62"/>
      <c r="HL124" s="62"/>
      <c r="HM124" s="62"/>
      <c r="HN124" s="62"/>
      <c r="HO124" s="62"/>
      <c r="HP124" s="62"/>
      <c r="HQ124" s="62"/>
      <c r="HR124" s="62"/>
      <c r="HS124" s="62"/>
      <c r="HT124" s="62"/>
      <c r="HU124" s="62"/>
      <c r="HV124" s="62"/>
      <c r="HW124" s="62"/>
      <c r="HX124" s="62"/>
      <c r="HY124" s="62"/>
    </row>
    <row r="125" s="55" customFormat="true" ht="56.25" hidden="true" customHeight="false" outlineLevel="0" collapsed="false">
      <c r="A125" s="57" t="s">
        <v>159</v>
      </c>
      <c r="B125" s="103" t="s">
        <v>213</v>
      </c>
      <c r="C125" s="59"/>
      <c r="D125" s="60" t="n">
        <f aca="false">C125+E125</f>
        <v>0</v>
      </c>
      <c r="E125" s="61" t="n">
        <f aca="false">SUM(F125:BA125)</f>
        <v>0</v>
      </c>
      <c r="F125" s="62"/>
      <c r="G125" s="62"/>
      <c r="H125" s="62"/>
      <c r="I125" s="62"/>
      <c r="J125" s="62"/>
      <c r="K125" s="62"/>
      <c r="L125" s="62"/>
      <c r="M125" s="62"/>
      <c r="N125" s="62"/>
      <c r="O125" s="62"/>
      <c r="P125" s="62"/>
      <c r="Q125" s="62"/>
      <c r="R125" s="62"/>
      <c r="S125" s="63"/>
      <c r="T125" s="62"/>
      <c r="U125" s="62"/>
      <c r="V125" s="62"/>
      <c r="W125" s="62"/>
      <c r="X125" s="62"/>
      <c r="Y125" s="62"/>
      <c r="Z125" s="62"/>
      <c r="AA125" s="62"/>
      <c r="AB125" s="63"/>
      <c r="AC125" s="62"/>
      <c r="AD125" s="62"/>
      <c r="AE125" s="62"/>
      <c r="AF125" s="62"/>
      <c r="AG125" s="62"/>
      <c r="AH125" s="62"/>
      <c r="AI125" s="62"/>
      <c r="AJ125" s="62"/>
      <c r="AK125" s="62"/>
      <c r="AL125" s="62"/>
      <c r="AM125" s="62"/>
      <c r="AN125" s="62"/>
      <c r="AO125" s="62"/>
      <c r="AP125" s="62"/>
      <c r="AQ125" s="62"/>
      <c r="AR125" s="62"/>
      <c r="AS125" s="62"/>
      <c r="AT125" s="62"/>
      <c r="AU125" s="62"/>
      <c r="AV125" s="62"/>
      <c r="AW125" s="62"/>
      <c r="AX125" s="62"/>
      <c r="AY125" s="62"/>
      <c r="AZ125" s="62"/>
      <c r="BA125" s="62"/>
      <c r="BB125" s="62"/>
      <c r="BC125" s="62"/>
      <c r="BD125" s="62"/>
      <c r="BE125" s="62"/>
      <c r="BF125" s="62"/>
      <c r="BG125" s="62"/>
      <c r="BH125" s="62"/>
      <c r="BI125" s="62"/>
      <c r="BJ125" s="62"/>
      <c r="BK125" s="62"/>
      <c r="BL125" s="62"/>
      <c r="BM125" s="62"/>
      <c r="BN125" s="62"/>
      <c r="BO125" s="62"/>
      <c r="BP125" s="62"/>
      <c r="BQ125" s="62"/>
      <c r="BR125" s="62"/>
      <c r="BS125" s="62"/>
      <c r="BT125" s="62"/>
      <c r="BU125" s="62"/>
      <c r="BV125" s="62"/>
      <c r="BW125" s="62"/>
      <c r="BX125" s="62"/>
      <c r="BY125" s="62"/>
      <c r="BZ125" s="62"/>
      <c r="CA125" s="62"/>
      <c r="CB125" s="62"/>
      <c r="CC125" s="62"/>
      <c r="CD125" s="62"/>
      <c r="CE125" s="62"/>
      <c r="CF125" s="62"/>
      <c r="CG125" s="62"/>
      <c r="CH125" s="62"/>
      <c r="CI125" s="62"/>
      <c r="CJ125" s="62"/>
      <c r="CK125" s="62"/>
      <c r="CL125" s="62"/>
      <c r="CM125" s="62"/>
      <c r="CN125" s="62"/>
      <c r="CO125" s="62"/>
      <c r="CP125" s="62"/>
      <c r="CQ125" s="62"/>
      <c r="CR125" s="62"/>
      <c r="CS125" s="62"/>
      <c r="CT125" s="62"/>
      <c r="CU125" s="62"/>
      <c r="CV125" s="62"/>
      <c r="CW125" s="62"/>
      <c r="CX125" s="62"/>
      <c r="CY125" s="62"/>
      <c r="CZ125" s="62"/>
      <c r="DA125" s="62"/>
      <c r="DB125" s="62"/>
      <c r="DC125" s="62"/>
      <c r="DD125" s="62"/>
      <c r="DE125" s="62"/>
      <c r="DF125" s="62"/>
      <c r="DG125" s="62"/>
      <c r="DH125" s="62"/>
      <c r="DI125" s="62"/>
      <c r="DJ125" s="62"/>
      <c r="DK125" s="62"/>
      <c r="DL125" s="62"/>
      <c r="DM125" s="62"/>
      <c r="DN125" s="62"/>
      <c r="DO125" s="62"/>
      <c r="DP125" s="62"/>
      <c r="DQ125" s="62"/>
      <c r="DR125" s="62"/>
      <c r="DS125" s="62"/>
      <c r="DT125" s="62"/>
      <c r="DU125" s="62"/>
      <c r="DV125" s="62"/>
      <c r="DW125" s="62"/>
      <c r="DX125" s="62"/>
      <c r="DY125" s="62"/>
      <c r="DZ125" s="62"/>
      <c r="EA125" s="62"/>
      <c r="EB125" s="62"/>
      <c r="EC125" s="62"/>
      <c r="ED125" s="62"/>
      <c r="EE125" s="62"/>
      <c r="EF125" s="62"/>
      <c r="EG125" s="62"/>
      <c r="EH125" s="62"/>
      <c r="EI125" s="62"/>
      <c r="EJ125" s="62"/>
      <c r="EK125" s="62"/>
      <c r="EL125" s="62"/>
      <c r="EM125" s="62"/>
      <c r="EN125" s="62"/>
      <c r="EO125" s="62"/>
      <c r="EP125" s="62"/>
      <c r="EQ125" s="62"/>
      <c r="ER125" s="62"/>
      <c r="ES125" s="62"/>
      <c r="ET125" s="62"/>
      <c r="EU125" s="62"/>
      <c r="EV125" s="62"/>
      <c r="EW125" s="62"/>
      <c r="EX125" s="62"/>
      <c r="EY125" s="62"/>
      <c r="EZ125" s="62"/>
      <c r="FA125" s="62"/>
      <c r="FB125" s="62"/>
      <c r="FC125" s="62"/>
      <c r="FD125" s="62"/>
      <c r="FE125" s="62"/>
      <c r="FF125" s="62"/>
      <c r="FG125" s="62"/>
      <c r="FH125" s="62"/>
      <c r="FI125" s="62"/>
      <c r="FJ125" s="62"/>
      <c r="FK125" s="62"/>
      <c r="FL125" s="62"/>
      <c r="FM125" s="62"/>
      <c r="FN125" s="62"/>
      <c r="FO125" s="62"/>
      <c r="FP125" s="62"/>
      <c r="FQ125" s="62"/>
      <c r="FR125" s="62"/>
      <c r="FS125" s="62"/>
      <c r="FT125" s="62"/>
      <c r="FU125" s="62"/>
      <c r="FV125" s="62"/>
      <c r="FW125" s="62"/>
      <c r="FX125" s="62"/>
      <c r="FY125" s="62"/>
      <c r="FZ125" s="62"/>
      <c r="GA125" s="62"/>
      <c r="GB125" s="62"/>
      <c r="GC125" s="62"/>
      <c r="GD125" s="62"/>
      <c r="GE125" s="62"/>
      <c r="GF125" s="62"/>
      <c r="GG125" s="62"/>
      <c r="GH125" s="62"/>
      <c r="GI125" s="62"/>
      <c r="GJ125" s="62"/>
      <c r="GK125" s="62"/>
      <c r="GL125" s="62"/>
      <c r="GM125" s="62"/>
      <c r="GN125" s="62"/>
      <c r="GO125" s="62"/>
      <c r="GP125" s="62"/>
      <c r="GQ125" s="62"/>
      <c r="GR125" s="62"/>
      <c r="GS125" s="62"/>
      <c r="GT125" s="62"/>
      <c r="GU125" s="62"/>
      <c r="GV125" s="62"/>
      <c r="GW125" s="62"/>
      <c r="GX125" s="62"/>
      <c r="GY125" s="62"/>
      <c r="GZ125" s="62"/>
      <c r="HA125" s="62"/>
      <c r="HB125" s="62"/>
      <c r="HC125" s="62"/>
      <c r="HD125" s="62"/>
      <c r="HE125" s="62"/>
      <c r="HF125" s="62"/>
      <c r="HG125" s="62"/>
      <c r="HH125" s="62"/>
      <c r="HI125" s="62"/>
      <c r="HJ125" s="62"/>
      <c r="HK125" s="62"/>
      <c r="HL125" s="62"/>
      <c r="HM125" s="62"/>
      <c r="HN125" s="62"/>
      <c r="HO125" s="62"/>
      <c r="HP125" s="62"/>
      <c r="HQ125" s="62"/>
      <c r="HR125" s="62"/>
      <c r="HS125" s="62"/>
      <c r="HT125" s="62"/>
      <c r="HU125" s="62"/>
      <c r="HV125" s="62"/>
      <c r="HW125" s="62"/>
      <c r="HX125" s="62"/>
      <c r="HY125" s="62"/>
    </row>
    <row r="126" s="55" customFormat="true" ht="56.25" hidden="true" customHeight="false" outlineLevel="0" collapsed="false">
      <c r="A126" s="57" t="s">
        <v>159</v>
      </c>
      <c r="B126" s="103" t="s">
        <v>214</v>
      </c>
      <c r="C126" s="59"/>
      <c r="D126" s="60" t="n">
        <f aca="false">C126+E126</f>
        <v>0</v>
      </c>
      <c r="E126" s="61" t="n">
        <f aca="false">SUM(F126:BA126)</f>
        <v>0</v>
      </c>
      <c r="F126" s="62"/>
      <c r="G126" s="62"/>
      <c r="H126" s="62"/>
      <c r="I126" s="62"/>
      <c r="J126" s="62"/>
      <c r="K126" s="62"/>
      <c r="L126" s="62"/>
      <c r="M126" s="62"/>
      <c r="N126" s="62"/>
      <c r="O126" s="62"/>
      <c r="P126" s="62"/>
      <c r="Q126" s="62"/>
      <c r="R126" s="62"/>
      <c r="S126" s="63"/>
      <c r="T126" s="62"/>
      <c r="U126" s="62"/>
      <c r="V126" s="62"/>
      <c r="W126" s="62"/>
      <c r="X126" s="62"/>
      <c r="Y126" s="62"/>
      <c r="Z126" s="62"/>
      <c r="AA126" s="62"/>
      <c r="AB126" s="63"/>
      <c r="AC126" s="62"/>
      <c r="AD126" s="62"/>
      <c r="AE126" s="62"/>
      <c r="AF126" s="62"/>
      <c r="AG126" s="62"/>
      <c r="AH126" s="62"/>
      <c r="AI126" s="62"/>
      <c r="AJ126" s="62"/>
      <c r="AK126" s="62"/>
      <c r="AL126" s="62"/>
      <c r="AM126" s="62"/>
      <c r="AN126" s="62"/>
      <c r="AO126" s="62"/>
      <c r="AP126" s="62"/>
      <c r="AQ126" s="62"/>
      <c r="AR126" s="62"/>
      <c r="AS126" s="62"/>
      <c r="AT126" s="62"/>
      <c r="AU126" s="62"/>
      <c r="AV126" s="62"/>
      <c r="AW126" s="62"/>
      <c r="AX126" s="62"/>
      <c r="AY126" s="62"/>
      <c r="AZ126" s="62"/>
      <c r="BA126" s="62"/>
      <c r="BB126" s="62"/>
      <c r="BC126" s="62"/>
      <c r="BD126" s="62"/>
      <c r="BE126" s="62"/>
      <c r="BF126" s="62"/>
      <c r="BG126" s="62"/>
      <c r="BH126" s="62"/>
      <c r="BI126" s="62"/>
      <c r="BJ126" s="62"/>
      <c r="BK126" s="62"/>
      <c r="BL126" s="62"/>
      <c r="BM126" s="62"/>
      <c r="BN126" s="62"/>
      <c r="BO126" s="62"/>
      <c r="BP126" s="62"/>
      <c r="BQ126" s="62"/>
      <c r="BR126" s="62"/>
      <c r="BS126" s="62"/>
      <c r="BT126" s="62"/>
      <c r="BU126" s="62"/>
      <c r="BV126" s="62"/>
      <c r="BW126" s="62"/>
      <c r="BX126" s="62"/>
      <c r="BY126" s="62"/>
      <c r="BZ126" s="62"/>
      <c r="CA126" s="62"/>
      <c r="CB126" s="62"/>
      <c r="CC126" s="62"/>
      <c r="CD126" s="62"/>
      <c r="CE126" s="62"/>
      <c r="CF126" s="62"/>
      <c r="CG126" s="62"/>
      <c r="CH126" s="62"/>
      <c r="CI126" s="62"/>
      <c r="CJ126" s="62"/>
      <c r="CK126" s="62"/>
      <c r="CL126" s="62"/>
      <c r="CM126" s="62"/>
      <c r="CN126" s="62"/>
      <c r="CO126" s="62"/>
      <c r="CP126" s="62"/>
      <c r="CQ126" s="62"/>
      <c r="CR126" s="62"/>
      <c r="CS126" s="62"/>
      <c r="CT126" s="62"/>
      <c r="CU126" s="62"/>
      <c r="CV126" s="62"/>
      <c r="CW126" s="62"/>
      <c r="CX126" s="62"/>
      <c r="CY126" s="62"/>
      <c r="CZ126" s="62"/>
      <c r="DA126" s="62"/>
      <c r="DB126" s="62"/>
      <c r="DC126" s="62"/>
      <c r="DD126" s="62"/>
      <c r="DE126" s="62"/>
      <c r="DF126" s="62"/>
      <c r="DG126" s="62"/>
      <c r="DH126" s="62"/>
      <c r="DI126" s="62"/>
      <c r="DJ126" s="62"/>
      <c r="DK126" s="62"/>
      <c r="DL126" s="62"/>
      <c r="DM126" s="62"/>
      <c r="DN126" s="62"/>
      <c r="DO126" s="62"/>
      <c r="DP126" s="62"/>
      <c r="DQ126" s="62"/>
      <c r="DR126" s="62"/>
      <c r="DS126" s="62"/>
      <c r="DT126" s="62"/>
      <c r="DU126" s="62"/>
      <c r="DV126" s="62"/>
      <c r="DW126" s="62"/>
      <c r="DX126" s="62"/>
      <c r="DY126" s="62"/>
      <c r="DZ126" s="62"/>
      <c r="EA126" s="62"/>
      <c r="EB126" s="62"/>
      <c r="EC126" s="62"/>
      <c r="ED126" s="62"/>
      <c r="EE126" s="62"/>
      <c r="EF126" s="62"/>
      <c r="EG126" s="62"/>
      <c r="EH126" s="62"/>
      <c r="EI126" s="62"/>
      <c r="EJ126" s="62"/>
      <c r="EK126" s="62"/>
      <c r="EL126" s="62"/>
      <c r="EM126" s="62"/>
      <c r="EN126" s="62"/>
      <c r="EO126" s="62"/>
      <c r="EP126" s="62"/>
      <c r="EQ126" s="62"/>
      <c r="ER126" s="62"/>
      <c r="ES126" s="62"/>
      <c r="ET126" s="62"/>
      <c r="EU126" s="62"/>
      <c r="EV126" s="62"/>
      <c r="EW126" s="62"/>
      <c r="EX126" s="62"/>
      <c r="EY126" s="62"/>
      <c r="EZ126" s="62"/>
      <c r="FA126" s="62"/>
      <c r="FB126" s="62"/>
      <c r="FC126" s="62"/>
      <c r="FD126" s="62"/>
      <c r="FE126" s="62"/>
      <c r="FF126" s="62"/>
      <c r="FG126" s="62"/>
      <c r="FH126" s="62"/>
      <c r="FI126" s="62"/>
      <c r="FJ126" s="62"/>
      <c r="FK126" s="62"/>
      <c r="FL126" s="62"/>
      <c r="FM126" s="62"/>
      <c r="FN126" s="62"/>
      <c r="FO126" s="62"/>
      <c r="FP126" s="62"/>
      <c r="FQ126" s="62"/>
      <c r="FR126" s="62"/>
      <c r="FS126" s="62"/>
      <c r="FT126" s="62"/>
      <c r="FU126" s="62"/>
      <c r="FV126" s="62"/>
      <c r="FW126" s="62"/>
      <c r="FX126" s="62"/>
      <c r="FY126" s="62"/>
      <c r="FZ126" s="62"/>
      <c r="GA126" s="62"/>
      <c r="GB126" s="62"/>
      <c r="GC126" s="62"/>
      <c r="GD126" s="62"/>
      <c r="GE126" s="62"/>
      <c r="GF126" s="62"/>
      <c r="GG126" s="62"/>
      <c r="GH126" s="62"/>
      <c r="GI126" s="62"/>
      <c r="GJ126" s="62"/>
      <c r="GK126" s="62"/>
      <c r="GL126" s="62"/>
      <c r="GM126" s="62"/>
      <c r="GN126" s="62"/>
      <c r="GO126" s="62"/>
      <c r="GP126" s="62"/>
      <c r="GQ126" s="62"/>
      <c r="GR126" s="62"/>
      <c r="GS126" s="62"/>
      <c r="GT126" s="62"/>
      <c r="GU126" s="62"/>
      <c r="GV126" s="62"/>
      <c r="GW126" s="62"/>
      <c r="GX126" s="62"/>
      <c r="GY126" s="62"/>
      <c r="GZ126" s="62"/>
      <c r="HA126" s="62"/>
      <c r="HB126" s="62"/>
      <c r="HC126" s="62"/>
      <c r="HD126" s="62"/>
      <c r="HE126" s="62"/>
      <c r="HF126" s="62"/>
      <c r="HG126" s="62"/>
      <c r="HH126" s="62"/>
      <c r="HI126" s="62"/>
      <c r="HJ126" s="62"/>
      <c r="HK126" s="62"/>
      <c r="HL126" s="62"/>
      <c r="HM126" s="62"/>
      <c r="HN126" s="62"/>
      <c r="HO126" s="62"/>
      <c r="HP126" s="62"/>
      <c r="HQ126" s="62"/>
      <c r="HR126" s="62"/>
      <c r="HS126" s="62"/>
      <c r="HT126" s="62"/>
      <c r="HU126" s="62"/>
      <c r="HV126" s="62"/>
      <c r="HW126" s="62"/>
      <c r="HX126" s="62"/>
      <c r="HY126" s="62"/>
    </row>
    <row r="127" s="55" customFormat="true" ht="18.75" hidden="true" customHeight="false" outlineLevel="0" collapsed="false">
      <c r="A127" s="57"/>
      <c r="B127" s="103"/>
      <c r="C127" s="59"/>
      <c r="D127" s="60"/>
      <c r="E127" s="61"/>
      <c r="F127" s="62"/>
      <c r="G127" s="62"/>
      <c r="H127" s="62"/>
      <c r="I127" s="62"/>
      <c r="J127" s="62"/>
      <c r="K127" s="62"/>
      <c r="L127" s="62"/>
      <c r="M127" s="62"/>
      <c r="N127" s="62"/>
      <c r="O127" s="62"/>
      <c r="P127" s="62"/>
      <c r="Q127" s="62"/>
      <c r="R127" s="62"/>
      <c r="S127" s="63"/>
      <c r="T127" s="62"/>
      <c r="U127" s="62"/>
      <c r="V127" s="62"/>
      <c r="W127" s="62"/>
      <c r="X127" s="62"/>
      <c r="Y127" s="62"/>
      <c r="Z127" s="62"/>
      <c r="AA127" s="62"/>
      <c r="AB127" s="63"/>
      <c r="AC127" s="62"/>
      <c r="AD127" s="62"/>
      <c r="AE127" s="62"/>
      <c r="AF127" s="62"/>
      <c r="AG127" s="62"/>
      <c r="AH127" s="62"/>
      <c r="AI127" s="62"/>
      <c r="AJ127" s="62"/>
      <c r="AK127" s="62"/>
      <c r="AL127" s="62"/>
      <c r="AM127" s="62"/>
      <c r="AN127" s="62"/>
      <c r="AO127" s="62"/>
      <c r="AP127" s="62"/>
      <c r="AQ127" s="62"/>
      <c r="AR127" s="62"/>
      <c r="AS127" s="62"/>
      <c r="AT127" s="62"/>
      <c r="AU127" s="62"/>
      <c r="AV127" s="62"/>
      <c r="AW127" s="62"/>
      <c r="AX127" s="62"/>
      <c r="AY127" s="62"/>
      <c r="AZ127" s="62"/>
      <c r="BA127" s="62"/>
      <c r="BB127" s="62"/>
      <c r="BC127" s="62"/>
      <c r="BD127" s="62"/>
      <c r="BE127" s="62"/>
      <c r="BF127" s="62"/>
      <c r="BG127" s="62"/>
      <c r="BH127" s="62"/>
      <c r="BI127" s="62"/>
      <c r="BJ127" s="62"/>
      <c r="BK127" s="62"/>
      <c r="BL127" s="62"/>
      <c r="BM127" s="62"/>
      <c r="BN127" s="62"/>
      <c r="BO127" s="62"/>
      <c r="BP127" s="62"/>
      <c r="BQ127" s="62"/>
      <c r="BR127" s="62"/>
      <c r="BS127" s="62"/>
      <c r="BT127" s="62"/>
      <c r="BU127" s="62"/>
      <c r="BV127" s="62"/>
      <c r="BW127" s="62"/>
      <c r="BX127" s="62"/>
      <c r="BY127" s="62"/>
      <c r="BZ127" s="62"/>
      <c r="CA127" s="62"/>
      <c r="CB127" s="62"/>
      <c r="CC127" s="62"/>
      <c r="CD127" s="62"/>
      <c r="CE127" s="62"/>
      <c r="CF127" s="62"/>
      <c r="CG127" s="62"/>
      <c r="CH127" s="62"/>
      <c r="CI127" s="62"/>
      <c r="CJ127" s="62"/>
      <c r="CK127" s="62"/>
      <c r="CL127" s="62"/>
      <c r="CM127" s="62"/>
      <c r="CN127" s="62"/>
      <c r="CO127" s="62"/>
      <c r="CP127" s="62"/>
      <c r="CQ127" s="62"/>
      <c r="CR127" s="62"/>
      <c r="CS127" s="62"/>
      <c r="CT127" s="62"/>
      <c r="CU127" s="62"/>
      <c r="CV127" s="62"/>
      <c r="CW127" s="62"/>
      <c r="CX127" s="62"/>
      <c r="CY127" s="62"/>
      <c r="CZ127" s="62"/>
      <c r="DA127" s="62"/>
      <c r="DB127" s="62"/>
      <c r="DC127" s="62"/>
      <c r="DD127" s="62"/>
      <c r="DE127" s="62"/>
      <c r="DF127" s="62"/>
      <c r="DG127" s="62"/>
      <c r="DH127" s="62"/>
      <c r="DI127" s="62"/>
      <c r="DJ127" s="62"/>
      <c r="DK127" s="62"/>
      <c r="DL127" s="62"/>
      <c r="DM127" s="62"/>
      <c r="DN127" s="62"/>
      <c r="DO127" s="62"/>
      <c r="DP127" s="62"/>
      <c r="DQ127" s="62"/>
      <c r="DR127" s="62"/>
      <c r="DS127" s="62"/>
      <c r="DT127" s="62"/>
      <c r="DU127" s="62"/>
      <c r="DV127" s="62"/>
      <c r="DW127" s="62"/>
      <c r="DX127" s="62"/>
      <c r="DY127" s="62"/>
      <c r="DZ127" s="62"/>
      <c r="EA127" s="62"/>
      <c r="EB127" s="62"/>
      <c r="EC127" s="62"/>
      <c r="ED127" s="62"/>
      <c r="EE127" s="62"/>
      <c r="EF127" s="62"/>
      <c r="EG127" s="62"/>
      <c r="EH127" s="62"/>
      <c r="EI127" s="62"/>
      <c r="EJ127" s="62"/>
      <c r="EK127" s="62"/>
      <c r="EL127" s="62"/>
      <c r="EM127" s="62"/>
      <c r="EN127" s="62"/>
      <c r="EO127" s="62"/>
      <c r="EP127" s="62"/>
      <c r="EQ127" s="62"/>
      <c r="ER127" s="62"/>
      <c r="ES127" s="62"/>
      <c r="ET127" s="62"/>
      <c r="EU127" s="62"/>
      <c r="EV127" s="62"/>
      <c r="EW127" s="62"/>
      <c r="EX127" s="62"/>
      <c r="EY127" s="62"/>
      <c r="EZ127" s="62"/>
      <c r="FA127" s="62"/>
      <c r="FB127" s="62"/>
      <c r="FC127" s="62"/>
      <c r="FD127" s="62"/>
      <c r="FE127" s="62"/>
      <c r="FF127" s="62"/>
      <c r="FG127" s="62"/>
      <c r="FH127" s="62"/>
      <c r="FI127" s="62"/>
      <c r="FJ127" s="62"/>
      <c r="FK127" s="62"/>
      <c r="FL127" s="62"/>
      <c r="FM127" s="62"/>
      <c r="FN127" s="62"/>
      <c r="FO127" s="62"/>
      <c r="FP127" s="62"/>
      <c r="FQ127" s="62"/>
      <c r="FR127" s="62"/>
      <c r="FS127" s="62"/>
      <c r="FT127" s="62"/>
      <c r="FU127" s="62"/>
      <c r="FV127" s="62"/>
      <c r="FW127" s="62"/>
      <c r="FX127" s="62"/>
      <c r="FY127" s="62"/>
      <c r="FZ127" s="62"/>
      <c r="GA127" s="62"/>
      <c r="GB127" s="62"/>
      <c r="GC127" s="62"/>
      <c r="GD127" s="62"/>
      <c r="GE127" s="62"/>
      <c r="GF127" s="62"/>
      <c r="GG127" s="62"/>
      <c r="GH127" s="62"/>
      <c r="GI127" s="62"/>
      <c r="GJ127" s="62"/>
      <c r="GK127" s="62"/>
      <c r="GL127" s="62"/>
      <c r="GM127" s="62"/>
      <c r="GN127" s="62"/>
      <c r="GO127" s="62"/>
      <c r="GP127" s="62"/>
      <c r="GQ127" s="62"/>
      <c r="GR127" s="62"/>
      <c r="GS127" s="62"/>
      <c r="GT127" s="62"/>
      <c r="GU127" s="62"/>
      <c r="GV127" s="62"/>
      <c r="GW127" s="62"/>
      <c r="GX127" s="62"/>
      <c r="GY127" s="62"/>
      <c r="GZ127" s="62"/>
      <c r="HA127" s="62"/>
      <c r="HB127" s="62"/>
      <c r="HC127" s="62"/>
      <c r="HD127" s="62"/>
      <c r="HE127" s="62"/>
      <c r="HF127" s="62"/>
      <c r="HG127" s="62"/>
      <c r="HH127" s="62"/>
      <c r="HI127" s="62"/>
      <c r="HJ127" s="62"/>
      <c r="HK127" s="62"/>
      <c r="HL127" s="62"/>
      <c r="HM127" s="62"/>
      <c r="HN127" s="62"/>
      <c r="HO127" s="62"/>
      <c r="HP127" s="62"/>
      <c r="HQ127" s="62"/>
      <c r="HR127" s="62"/>
      <c r="HS127" s="62"/>
      <c r="HT127" s="62"/>
      <c r="HU127" s="62"/>
      <c r="HV127" s="62"/>
      <c r="HW127" s="62"/>
      <c r="HX127" s="62"/>
      <c r="HY127" s="62"/>
    </row>
    <row r="128" s="55" customFormat="true" ht="117" hidden="false" customHeight="true" outlineLevel="0" collapsed="false">
      <c r="A128" s="57" t="s">
        <v>194</v>
      </c>
      <c r="B128" s="113" t="s">
        <v>215</v>
      </c>
      <c r="C128" s="101" t="n">
        <v>56395.8</v>
      </c>
      <c r="D128" s="60" t="n">
        <f aca="false">C128+E128</f>
        <v>56395.8</v>
      </c>
      <c r="E128" s="61" t="n">
        <f aca="false">SUM(F128:BA128)</f>
        <v>0</v>
      </c>
      <c r="F128" s="62"/>
      <c r="G128" s="62"/>
      <c r="H128" s="62"/>
      <c r="I128" s="62"/>
      <c r="J128" s="62"/>
      <c r="K128" s="62"/>
      <c r="L128" s="62"/>
      <c r="M128" s="62"/>
      <c r="N128" s="62"/>
      <c r="O128" s="62"/>
      <c r="P128" s="62"/>
      <c r="Q128" s="62"/>
      <c r="R128" s="62"/>
      <c r="S128" s="63"/>
      <c r="T128" s="62"/>
      <c r="U128" s="62"/>
      <c r="V128" s="62"/>
      <c r="W128" s="62"/>
      <c r="X128" s="62"/>
      <c r="Y128" s="62"/>
      <c r="Z128" s="62"/>
      <c r="AA128" s="62"/>
      <c r="AB128" s="63"/>
      <c r="AC128" s="62"/>
      <c r="AD128" s="62"/>
      <c r="AE128" s="62"/>
      <c r="AF128" s="62"/>
      <c r="AG128" s="62"/>
      <c r="AH128" s="62"/>
      <c r="AI128" s="62"/>
      <c r="AJ128" s="62"/>
      <c r="AK128" s="62"/>
      <c r="AL128" s="62"/>
      <c r="AM128" s="62"/>
      <c r="AN128" s="62"/>
      <c r="AO128" s="62"/>
      <c r="AP128" s="62"/>
      <c r="AQ128" s="62"/>
      <c r="AR128" s="62"/>
      <c r="AS128" s="62"/>
      <c r="AT128" s="62"/>
      <c r="AU128" s="62"/>
      <c r="AV128" s="62"/>
      <c r="AW128" s="62"/>
      <c r="AX128" s="62"/>
      <c r="AY128" s="62"/>
      <c r="AZ128" s="62"/>
      <c r="BA128" s="62"/>
      <c r="BB128" s="62"/>
      <c r="BC128" s="62"/>
      <c r="BD128" s="62"/>
      <c r="BE128" s="62"/>
      <c r="BF128" s="62"/>
      <c r="BG128" s="62"/>
      <c r="BH128" s="62"/>
      <c r="BI128" s="62"/>
      <c r="BJ128" s="62"/>
      <c r="BK128" s="62"/>
      <c r="BL128" s="62"/>
      <c r="BM128" s="62"/>
      <c r="BN128" s="62"/>
      <c r="BO128" s="62"/>
      <c r="BP128" s="62"/>
      <c r="BQ128" s="62"/>
      <c r="BR128" s="62"/>
      <c r="BS128" s="62"/>
      <c r="BT128" s="62"/>
      <c r="BU128" s="62"/>
      <c r="BV128" s="62"/>
      <c r="BW128" s="62"/>
      <c r="BX128" s="62"/>
      <c r="BY128" s="62"/>
      <c r="BZ128" s="62"/>
      <c r="CA128" s="62"/>
      <c r="CB128" s="62"/>
      <c r="CC128" s="62"/>
      <c r="CD128" s="62"/>
      <c r="CE128" s="62"/>
      <c r="CF128" s="62"/>
      <c r="CG128" s="62"/>
      <c r="CH128" s="62"/>
      <c r="CI128" s="62"/>
      <c r="CJ128" s="62"/>
      <c r="CK128" s="62"/>
      <c r="CL128" s="62"/>
      <c r="CM128" s="62"/>
      <c r="CN128" s="62"/>
      <c r="CO128" s="62"/>
      <c r="CP128" s="62"/>
      <c r="CQ128" s="62"/>
      <c r="CR128" s="62"/>
      <c r="CS128" s="62"/>
      <c r="CT128" s="62"/>
      <c r="CU128" s="62"/>
      <c r="CV128" s="62"/>
      <c r="CW128" s="62"/>
      <c r="CX128" s="62"/>
      <c r="CY128" s="62"/>
      <c r="CZ128" s="62"/>
      <c r="DA128" s="62"/>
      <c r="DB128" s="62"/>
      <c r="DC128" s="62"/>
      <c r="DD128" s="62"/>
      <c r="DE128" s="62"/>
      <c r="DF128" s="62"/>
      <c r="DG128" s="62"/>
      <c r="DH128" s="62"/>
      <c r="DI128" s="62"/>
      <c r="DJ128" s="62"/>
      <c r="DK128" s="62"/>
      <c r="DL128" s="62"/>
      <c r="DM128" s="62"/>
      <c r="DN128" s="62"/>
      <c r="DO128" s="62"/>
      <c r="DP128" s="62"/>
      <c r="DQ128" s="62"/>
      <c r="DR128" s="62"/>
      <c r="DS128" s="62"/>
      <c r="DT128" s="62"/>
      <c r="DU128" s="62"/>
      <c r="DV128" s="62"/>
      <c r="DW128" s="62"/>
      <c r="DX128" s="62"/>
      <c r="DY128" s="62"/>
      <c r="DZ128" s="62"/>
      <c r="EA128" s="62"/>
      <c r="EB128" s="62"/>
      <c r="EC128" s="62"/>
      <c r="ED128" s="62"/>
      <c r="EE128" s="62"/>
      <c r="EF128" s="62"/>
      <c r="EG128" s="62"/>
      <c r="EH128" s="62"/>
      <c r="EI128" s="62"/>
      <c r="EJ128" s="62"/>
      <c r="EK128" s="62"/>
      <c r="EL128" s="62"/>
      <c r="EM128" s="62"/>
      <c r="EN128" s="62"/>
      <c r="EO128" s="62"/>
      <c r="EP128" s="62"/>
      <c r="EQ128" s="62"/>
      <c r="ER128" s="62"/>
      <c r="ES128" s="62"/>
      <c r="ET128" s="62"/>
      <c r="EU128" s="62"/>
      <c r="EV128" s="62"/>
      <c r="EW128" s="62"/>
      <c r="EX128" s="62"/>
      <c r="EY128" s="62"/>
      <c r="EZ128" s="62"/>
      <c r="FA128" s="62"/>
      <c r="FB128" s="62"/>
      <c r="FC128" s="62"/>
      <c r="FD128" s="62"/>
      <c r="FE128" s="62"/>
      <c r="FF128" s="62"/>
      <c r="FG128" s="62"/>
      <c r="FH128" s="62"/>
      <c r="FI128" s="62"/>
      <c r="FJ128" s="62"/>
      <c r="FK128" s="62"/>
      <c r="FL128" s="62"/>
      <c r="FM128" s="62"/>
      <c r="FN128" s="62"/>
      <c r="FO128" s="62"/>
      <c r="FP128" s="62"/>
      <c r="FQ128" s="62"/>
      <c r="FR128" s="62"/>
      <c r="FS128" s="62"/>
      <c r="FT128" s="62"/>
      <c r="FU128" s="62"/>
      <c r="FV128" s="62"/>
      <c r="FW128" s="62"/>
      <c r="FX128" s="62"/>
      <c r="FY128" s="62"/>
      <c r="FZ128" s="62"/>
      <c r="GA128" s="62"/>
      <c r="GB128" s="62"/>
      <c r="GC128" s="62"/>
      <c r="GD128" s="62"/>
      <c r="GE128" s="62"/>
      <c r="GF128" s="62"/>
      <c r="GG128" s="62"/>
      <c r="GH128" s="62"/>
      <c r="GI128" s="62"/>
      <c r="GJ128" s="62"/>
      <c r="GK128" s="62"/>
      <c r="GL128" s="62"/>
      <c r="GM128" s="62"/>
      <c r="GN128" s="62"/>
      <c r="GO128" s="62"/>
      <c r="GP128" s="62"/>
      <c r="GQ128" s="62"/>
      <c r="GR128" s="62"/>
      <c r="GS128" s="62"/>
      <c r="GT128" s="62"/>
      <c r="GU128" s="62"/>
      <c r="GV128" s="62"/>
      <c r="GW128" s="62"/>
      <c r="GX128" s="62"/>
      <c r="GY128" s="62"/>
      <c r="GZ128" s="62"/>
      <c r="HA128" s="62"/>
      <c r="HB128" s="62"/>
      <c r="HC128" s="62"/>
      <c r="HD128" s="62"/>
      <c r="HE128" s="62"/>
      <c r="HF128" s="62"/>
      <c r="HG128" s="62"/>
      <c r="HH128" s="62"/>
      <c r="HI128" s="62"/>
      <c r="HJ128" s="62"/>
      <c r="HK128" s="62"/>
      <c r="HL128" s="62"/>
      <c r="HM128" s="62"/>
      <c r="HN128" s="62"/>
      <c r="HO128" s="62"/>
      <c r="HP128" s="62"/>
      <c r="HQ128" s="62"/>
      <c r="HR128" s="62"/>
      <c r="HS128" s="62"/>
      <c r="HT128" s="62"/>
      <c r="HU128" s="62"/>
      <c r="HV128" s="62"/>
      <c r="HW128" s="62"/>
      <c r="HX128" s="62"/>
      <c r="HY128" s="62"/>
    </row>
    <row r="129" s="55" customFormat="true" ht="73.5" hidden="false" customHeight="true" outlineLevel="0" collapsed="false">
      <c r="A129" s="57" t="s">
        <v>194</v>
      </c>
      <c r="B129" s="113" t="s">
        <v>216</v>
      </c>
      <c r="C129" s="101" t="n">
        <v>6444.2</v>
      </c>
      <c r="D129" s="60" t="n">
        <f aca="false">C129+E129</f>
        <v>6444.2</v>
      </c>
      <c r="E129" s="61" t="n">
        <f aca="false">SUM(F129:BA129)</f>
        <v>0</v>
      </c>
      <c r="F129" s="62"/>
      <c r="G129" s="62"/>
      <c r="H129" s="62"/>
      <c r="I129" s="62"/>
      <c r="J129" s="62"/>
      <c r="K129" s="62"/>
      <c r="L129" s="62"/>
      <c r="M129" s="62"/>
      <c r="N129" s="62"/>
      <c r="O129" s="62"/>
      <c r="P129" s="62"/>
      <c r="Q129" s="62"/>
      <c r="R129" s="62"/>
      <c r="S129" s="63"/>
      <c r="T129" s="62"/>
      <c r="U129" s="62"/>
      <c r="V129" s="62"/>
      <c r="W129" s="62"/>
      <c r="X129" s="62"/>
      <c r="Y129" s="62"/>
      <c r="Z129" s="62"/>
      <c r="AA129" s="62"/>
      <c r="AB129" s="63"/>
      <c r="AC129" s="62"/>
      <c r="AD129" s="62"/>
      <c r="AE129" s="62"/>
      <c r="AF129" s="62"/>
      <c r="AG129" s="62"/>
      <c r="AH129" s="62"/>
      <c r="AI129" s="62"/>
      <c r="AJ129" s="62"/>
      <c r="AK129" s="62"/>
      <c r="AL129" s="62"/>
      <c r="AM129" s="62"/>
      <c r="AN129" s="62"/>
      <c r="AO129" s="62"/>
      <c r="AP129" s="62"/>
      <c r="AQ129" s="62"/>
      <c r="AR129" s="62"/>
      <c r="AS129" s="62"/>
      <c r="AT129" s="62"/>
      <c r="AU129" s="62"/>
      <c r="AV129" s="62"/>
      <c r="AW129" s="62"/>
      <c r="AX129" s="62"/>
      <c r="AY129" s="62"/>
      <c r="AZ129" s="62"/>
      <c r="BA129" s="62"/>
      <c r="BB129" s="62"/>
      <c r="BC129" s="62"/>
      <c r="BD129" s="62"/>
      <c r="BE129" s="62"/>
      <c r="BF129" s="62"/>
      <c r="BG129" s="62"/>
      <c r="BH129" s="62"/>
      <c r="BI129" s="62"/>
      <c r="BJ129" s="62"/>
      <c r="BK129" s="62"/>
      <c r="BL129" s="62"/>
      <c r="BM129" s="62"/>
      <c r="BN129" s="62"/>
      <c r="BO129" s="62"/>
      <c r="BP129" s="62"/>
      <c r="BQ129" s="62"/>
      <c r="BR129" s="62"/>
      <c r="BS129" s="62"/>
      <c r="BT129" s="62"/>
      <c r="BU129" s="62"/>
      <c r="BV129" s="62"/>
      <c r="BW129" s="62"/>
      <c r="BX129" s="62"/>
      <c r="BY129" s="62"/>
      <c r="BZ129" s="62"/>
      <c r="CA129" s="62"/>
      <c r="CB129" s="62"/>
      <c r="CC129" s="62"/>
      <c r="CD129" s="62"/>
      <c r="CE129" s="62"/>
      <c r="CF129" s="62"/>
      <c r="CG129" s="62"/>
      <c r="CH129" s="62"/>
      <c r="CI129" s="62"/>
      <c r="CJ129" s="62"/>
      <c r="CK129" s="62"/>
      <c r="CL129" s="62"/>
      <c r="CM129" s="62"/>
      <c r="CN129" s="62"/>
      <c r="CO129" s="62"/>
      <c r="CP129" s="62"/>
      <c r="CQ129" s="62"/>
      <c r="CR129" s="62"/>
      <c r="CS129" s="62"/>
      <c r="CT129" s="62"/>
      <c r="CU129" s="62"/>
      <c r="CV129" s="62"/>
      <c r="CW129" s="62"/>
      <c r="CX129" s="62"/>
      <c r="CY129" s="62"/>
      <c r="CZ129" s="62"/>
      <c r="DA129" s="62"/>
      <c r="DB129" s="62"/>
      <c r="DC129" s="62"/>
      <c r="DD129" s="62"/>
      <c r="DE129" s="62"/>
      <c r="DF129" s="62"/>
      <c r="DG129" s="62"/>
      <c r="DH129" s="62"/>
      <c r="DI129" s="62"/>
      <c r="DJ129" s="62"/>
      <c r="DK129" s="62"/>
      <c r="DL129" s="62"/>
      <c r="DM129" s="62"/>
      <c r="DN129" s="62"/>
      <c r="DO129" s="62"/>
      <c r="DP129" s="62"/>
      <c r="DQ129" s="62"/>
      <c r="DR129" s="62"/>
      <c r="DS129" s="62"/>
      <c r="DT129" s="62"/>
      <c r="DU129" s="62"/>
      <c r="DV129" s="62"/>
      <c r="DW129" s="62"/>
      <c r="DX129" s="62"/>
      <c r="DY129" s="62"/>
      <c r="DZ129" s="62"/>
      <c r="EA129" s="62"/>
      <c r="EB129" s="62"/>
      <c r="EC129" s="62"/>
      <c r="ED129" s="62"/>
      <c r="EE129" s="62"/>
      <c r="EF129" s="62"/>
      <c r="EG129" s="62"/>
      <c r="EH129" s="62"/>
      <c r="EI129" s="62"/>
      <c r="EJ129" s="62"/>
      <c r="EK129" s="62"/>
      <c r="EL129" s="62"/>
      <c r="EM129" s="62"/>
      <c r="EN129" s="62"/>
      <c r="EO129" s="62"/>
      <c r="EP129" s="62"/>
      <c r="EQ129" s="62"/>
      <c r="ER129" s="62"/>
      <c r="ES129" s="62"/>
      <c r="ET129" s="62"/>
      <c r="EU129" s="62"/>
      <c r="EV129" s="62"/>
      <c r="EW129" s="62"/>
      <c r="EX129" s="62"/>
      <c r="EY129" s="62"/>
      <c r="EZ129" s="62"/>
      <c r="FA129" s="62"/>
      <c r="FB129" s="62"/>
      <c r="FC129" s="62"/>
      <c r="FD129" s="62"/>
      <c r="FE129" s="62"/>
      <c r="FF129" s="62"/>
      <c r="FG129" s="62"/>
      <c r="FH129" s="62"/>
      <c r="FI129" s="62"/>
      <c r="FJ129" s="62"/>
      <c r="FK129" s="62"/>
      <c r="FL129" s="62"/>
      <c r="FM129" s="62"/>
      <c r="FN129" s="62"/>
      <c r="FO129" s="62"/>
      <c r="FP129" s="62"/>
      <c r="FQ129" s="62"/>
      <c r="FR129" s="62"/>
      <c r="FS129" s="62"/>
      <c r="FT129" s="62"/>
      <c r="FU129" s="62"/>
      <c r="FV129" s="62"/>
      <c r="FW129" s="62"/>
      <c r="FX129" s="62"/>
      <c r="FY129" s="62"/>
      <c r="FZ129" s="62"/>
      <c r="GA129" s="62"/>
      <c r="GB129" s="62"/>
      <c r="GC129" s="62"/>
      <c r="GD129" s="62"/>
      <c r="GE129" s="62"/>
      <c r="GF129" s="62"/>
      <c r="GG129" s="62"/>
      <c r="GH129" s="62"/>
      <c r="GI129" s="62"/>
      <c r="GJ129" s="62"/>
      <c r="GK129" s="62"/>
      <c r="GL129" s="62"/>
      <c r="GM129" s="62"/>
      <c r="GN129" s="62"/>
      <c r="GO129" s="62"/>
      <c r="GP129" s="62"/>
      <c r="GQ129" s="62"/>
      <c r="GR129" s="62"/>
      <c r="GS129" s="62"/>
      <c r="GT129" s="62"/>
      <c r="GU129" s="62"/>
      <c r="GV129" s="62"/>
      <c r="GW129" s="62"/>
      <c r="GX129" s="62"/>
      <c r="GY129" s="62"/>
      <c r="GZ129" s="62"/>
      <c r="HA129" s="62"/>
      <c r="HB129" s="62"/>
      <c r="HC129" s="62"/>
      <c r="HD129" s="62"/>
      <c r="HE129" s="62"/>
      <c r="HF129" s="62"/>
      <c r="HG129" s="62"/>
      <c r="HH129" s="62"/>
      <c r="HI129" s="62"/>
      <c r="HJ129" s="62"/>
      <c r="HK129" s="62"/>
      <c r="HL129" s="62"/>
      <c r="HM129" s="62"/>
      <c r="HN129" s="62"/>
      <c r="HO129" s="62"/>
      <c r="HP129" s="62"/>
      <c r="HQ129" s="62"/>
      <c r="HR129" s="62"/>
      <c r="HS129" s="62"/>
      <c r="HT129" s="62"/>
      <c r="HU129" s="62"/>
      <c r="HV129" s="62"/>
      <c r="HW129" s="62"/>
      <c r="HX129" s="62"/>
      <c r="HY129" s="62"/>
    </row>
    <row r="130" s="55" customFormat="true" ht="56.25" hidden="false" customHeight="false" outlineLevel="0" collapsed="false">
      <c r="A130" s="57" t="s">
        <v>194</v>
      </c>
      <c r="B130" s="113" t="s">
        <v>217</v>
      </c>
      <c r="C130" s="101" t="n">
        <v>11478.8</v>
      </c>
      <c r="D130" s="60" t="n">
        <f aca="false">C130+E130</f>
        <v>11478.8</v>
      </c>
      <c r="E130" s="61" t="n">
        <f aca="false">SUM(F130:BA130)</f>
        <v>0</v>
      </c>
      <c r="F130" s="62"/>
      <c r="G130" s="62"/>
      <c r="H130" s="62"/>
      <c r="I130" s="62"/>
      <c r="J130" s="62"/>
      <c r="K130" s="62"/>
      <c r="L130" s="62"/>
      <c r="M130" s="62"/>
      <c r="N130" s="62"/>
      <c r="O130" s="62"/>
      <c r="P130" s="62"/>
      <c r="Q130" s="62"/>
      <c r="R130" s="62"/>
      <c r="S130" s="63"/>
      <c r="T130" s="62"/>
      <c r="U130" s="62"/>
      <c r="V130" s="62"/>
      <c r="W130" s="62"/>
      <c r="X130" s="62"/>
      <c r="Y130" s="62"/>
      <c r="Z130" s="62"/>
      <c r="AA130" s="62"/>
      <c r="AB130" s="63"/>
      <c r="AC130" s="62"/>
      <c r="AD130" s="62"/>
      <c r="AE130" s="62"/>
      <c r="AF130" s="62"/>
      <c r="AG130" s="62"/>
      <c r="AH130" s="62"/>
      <c r="AI130" s="62"/>
      <c r="AJ130" s="62"/>
      <c r="AK130" s="62"/>
      <c r="AL130" s="62"/>
      <c r="AM130" s="62"/>
      <c r="AN130" s="62"/>
      <c r="AO130" s="62"/>
      <c r="AP130" s="62"/>
      <c r="AQ130" s="62"/>
      <c r="AR130" s="62"/>
      <c r="AS130" s="62"/>
      <c r="AT130" s="62"/>
      <c r="AU130" s="62"/>
      <c r="AV130" s="62"/>
      <c r="AW130" s="62"/>
      <c r="AX130" s="62"/>
      <c r="AY130" s="62"/>
      <c r="AZ130" s="62"/>
      <c r="BA130" s="62"/>
      <c r="BB130" s="62"/>
      <c r="BC130" s="62"/>
      <c r="BD130" s="62"/>
      <c r="BE130" s="62"/>
      <c r="BF130" s="62"/>
      <c r="BG130" s="62"/>
      <c r="BH130" s="62"/>
      <c r="BI130" s="62"/>
      <c r="BJ130" s="62"/>
      <c r="BK130" s="62"/>
      <c r="BL130" s="62"/>
      <c r="BM130" s="62"/>
      <c r="BN130" s="62"/>
      <c r="BO130" s="62"/>
      <c r="BP130" s="62"/>
      <c r="BQ130" s="62"/>
      <c r="BR130" s="62"/>
      <c r="BS130" s="62"/>
      <c r="BT130" s="62"/>
      <c r="BU130" s="62"/>
      <c r="BV130" s="62"/>
      <c r="BW130" s="62"/>
      <c r="BX130" s="62"/>
      <c r="BY130" s="62"/>
      <c r="BZ130" s="62"/>
      <c r="CA130" s="62"/>
      <c r="CB130" s="62"/>
      <c r="CC130" s="62"/>
      <c r="CD130" s="62"/>
      <c r="CE130" s="62"/>
      <c r="CF130" s="62"/>
      <c r="CG130" s="62"/>
      <c r="CH130" s="62"/>
      <c r="CI130" s="62"/>
      <c r="CJ130" s="62"/>
      <c r="CK130" s="62"/>
      <c r="CL130" s="62"/>
      <c r="CM130" s="62"/>
      <c r="CN130" s="62"/>
      <c r="CO130" s="62"/>
      <c r="CP130" s="62"/>
      <c r="CQ130" s="62"/>
      <c r="CR130" s="62"/>
      <c r="CS130" s="62"/>
      <c r="CT130" s="62"/>
      <c r="CU130" s="62"/>
      <c r="CV130" s="62"/>
      <c r="CW130" s="62"/>
      <c r="CX130" s="62"/>
      <c r="CY130" s="62"/>
      <c r="CZ130" s="62"/>
      <c r="DA130" s="62"/>
      <c r="DB130" s="62"/>
      <c r="DC130" s="62"/>
      <c r="DD130" s="62"/>
      <c r="DE130" s="62"/>
      <c r="DF130" s="62"/>
      <c r="DG130" s="62"/>
      <c r="DH130" s="62"/>
      <c r="DI130" s="62"/>
      <c r="DJ130" s="62"/>
      <c r="DK130" s="62"/>
      <c r="DL130" s="62"/>
      <c r="DM130" s="62"/>
      <c r="DN130" s="62"/>
      <c r="DO130" s="62"/>
      <c r="DP130" s="62"/>
      <c r="DQ130" s="62"/>
      <c r="DR130" s="62"/>
      <c r="DS130" s="62"/>
      <c r="DT130" s="62"/>
      <c r="DU130" s="62"/>
      <c r="DV130" s="62"/>
      <c r="DW130" s="62"/>
      <c r="DX130" s="62"/>
      <c r="DY130" s="62"/>
      <c r="DZ130" s="62"/>
      <c r="EA130" s="62"/>
      <c r="EB130" s="62"/>
      <c r="EC130" s="62"/>
      <c r="ED130" s="62"/>
      <c r="EE130" s="62"/>
      <c r="EF130" s="62"/>
      <c r="EG130" s="62"/>
      <c r="EH130" s="62"/>
      <c r="EI130" s="62"/>
      <c r="EJ130" s="62"/>
      <c r="EK130" s="62"/>
      <c r="EL130" s="62"/>
      <c r="EM130" s="62"/>
      <c r="EN130" s="62"/>
      <c r="EO130" s="62"/>
      <c r="EP130" s="62"/>
      <c r="EQ130" s="62"/>
      <c r="ER130" s="62"/>
      <c r="ES130" s="62"/>
      <c r="ET130" s="62"/>
      <c r="EU130" s="62"/>
      <c r="EV130" s="62"/>
      <c r="EW130" s="62"/>
      <c r="EX130" s="62"/>
      <c r="EY130" s="62"/>
      <c r="EZ130" s="62"/>
      <c r="FA130" s="62"/>
      <c r="FB130" s="62"/>
      <c r="FC130" s="62"/>
      <c r="FD130" s="62"/>
      <c r="FE130" s="62"/>
      <c r="FF130" s="62"/>
      <c r="FG130" s="62"/>
      <c r="FH130" s="62"/>
      <c r="FI130" s="62"/>
      <c r="FJ130" s="62"/>
      <c r="FK130" s="62"/>
      <c r="FL130" s="62"/>
      <c r="FM130" s="62"/>
      <c r="FN130" s="62"/>
      <c r="FO130" s="62"/>
      <c r="FP130" s="62"/>
      <c r="FQ130" s="62"/>
      <c r="FR130" s="62"/>
      <c r="FS130" s="62"/>
      <c r="FT130" s="62"/>
      <c r="FU130" s="62"/>
      <c r="FV130" s="62"/>
      <c r="FW130" s="62"/>
      <c r="FX130" s="62"/>
      <c r="FY130" s="62"/>
      <c r="FZ130" s="62"/>
      <c r="GA130" s="62"/>
      <c r="GB130" s="62"/>
      <c r="GC130" s="62"/>
      <c r="GD130" s="62"/>
      <c r="GE130" s="62"/>
      <c r="GF130" s="62"/>
      <c r="GG130" s="62"/>
      <c r="GH130" s="62"/>
      <c r="GI130" s="62"/>
      <c r="GJ130" s="62"/>
      <c r="GK130" s="62"/>
      <c r="GL130" s="62"/>
      <c r="GM130" s="62"/>
      <c r="GN130" s="62"/>
      <c r="GO130" s="62"/>
      <c r="GP130" s="62"/>
      <c r="GQ130" s="62"/>
      <c r="GR130" s="62"/>
      <c r="GS130" s="62"/>
      <c r="GT130" s="62"/>
      <c r="GU130" s="62"/>
      <c r="GV130" s="62"/>
      <c r="GW130" s="62"/>
      <c r="GX130" s="62"/>
      <c r="GY130" s="62"/>
      <c r="GZ130" s="62"/>
      <c r="HA130" s="62"/>
      <c r="HB130" s="62"/>
      <c r="HC130" s="62"/>
      <c r="HD130" s="62"/>
      <c r="HE130" s="62"/>
      <c r="HF130" s="62"/>
      <c r="HG130" s="62"/>
      <c r="HH130" s="62"/>
      <c r="HI130" s="62"/>
      <c r="HJ130" s="62"/>
      <c r="HK130" s="62"/>
      <c r="HL130" s="62"/>
      <c r="HM130" s="62"/>
      <c r="HN130" s="62"/>
      <c r="HO130" s="62"/>
      <c r="HP130" s="62"/>
      <c r="HQ130" s="62"/>
      <c r="HR130" s="62"/>
      <c r="HS130" s="62"/>
      <c r="HT130" s="62"/>
      <c r="HU130" s="62"/>
      <c r="HV130" s="62"/>
      <c r="HW130" s="62"/>
      <c r="HX130" s="62"/>
      <c r="HY130" s="62"/>
    </row>
    <row r="131" s="55" customFormat="true" ht="135.75" hidden="false" customHeight="true" outlineLevel="0" collapsed="false">
      <c r="A131" s="57" t="s">
        <v>194</v>
      </c>
      <c r="B131" s="113" t="s">
        <v>218</v>
      </c>
      <c r="C131" s="101" t="n">
        <v>100455.1</v>
      </c>
      <c r="D131" s="60" t="n">
        <f aca="false">C131+E131</f>
        <v>100455.1</v>
      </c>
      <c r="E131" s="61" t="n">
        <f aca="false">SUM(F131:BA131)</f>
        <v>0</v>
      </c>
      <c r="F131" s="62"/>
      <c r="G131" s="62"/>
      <c r="H131" s="62"/>
      <c r="I131" s="62"/>
      <c r="J131" s="62"/>
      <c r="K131" s="62"/>
      <c r="L131" s="62"/>
      <c r="M131" s="62"/>
      <c r="N131" s="62"/>
      <c r="O131" s="62"/>
      <c r="P131" s="62"/>
      <c r="Q131" s="62"/>
      <c r="R131" s="62"/>
      <c r="S131" s="63"/>
      <c r="T131" s="62"/>
      <c r="U131" s="62"/>
      <c r="V131" s="62"/>
      <c r="W131" s="62"/>
      <c r="X131" s="62"/>
      <c r="Y131" s="62"/>
      <c r="Z131" s="62"/>
      <c r="AA131" s="62"/>
      <c r="AB131" s="63"/>
      <c r="AC131" s="62"/>
      <c r="AD131" s="62"/>
      <c r="AE131" s="62"/>
      <c r="AF131" s="62"/>
      <c r="AG131" s="62"/>
      <c r="AH131" s="62"/>
      <c r="AI131" s="62"/>
      <c r="AJ131" s="62"/>
      <c r="AK131" s="62"/>
      <c r="AL131" s="62"/>
      <c r="AM131" s="62"/>
      <c r="AN131" s="62"/>
      <c r="AO131" s="62"/>
      <c r="AP131" s="62"/>
      <c r="AQ131" s="62"/>
      <c r="AR131" s="62"/>
      <c r="AS131" s="62"/>
      <c r="AT131" s="62"/>
      <c r="AU131" s="62"/>
      <c r="AV131" s="62"/>
      <c r="AW131" s="62"/>
      <c r="AX131" s="62"/>
      <c r="AY131" s="62"/>
      <c r="AZ131" s="62"/>
      <c r="BA131" s="62"/>
      <c r="BB131" s="62"/>
      <c r="BC131" s="62"/>
      <c r="BD131" s="62"/>
      <c r="BE131" s="62"/>
      <c r="BF131" s="62"/>
      <c r="BG131" s="62"/>
      <c r="BH131" s="62"/>
      <c r="BI131" s="62"/>
      <c r="BJ131" s="62"/>
      <c r="BK131" s="62"/>
      <c r="BL131" s="62"/>
      <c r="BM131" s="62"/>
      <c r="BN131" s="62"/>
      <c r="BO131" s="62"/>
      <c r="BP131" s="62"/>
      <c r="BQ131" s="62"/>
      <c r="BR131" s="62"/>
      <c r="BS131" s="62"/>
      <c r="BT131" s="62"/>
      <c r="BU131" s="62"/>
      <c r="BV131" s="62"/>
      <c r="BW131" s="62"/>
      <c r="BX131" s="62"/>
      <c r="BY131" s="62"/>
      <c r="BZ131" s="62"/>
      <c r="CA131" s="62"/>
      <c r="CB131" s="62"/>
      <c r="CC131" s="62"/>
      <c r="CD131" s="62"/>
      <c r="CE131" s="62"/>
      <c r="CF131" s="62"/>
      <c r="CG131" s="62"/>
      <c r="CH131" s="62"/>
      <c r="CI131" s="62"/>
      <c r="CJ131" s="62"/>
      <c r="CK131" s="62"/>
      <c r="CL131" s="62"/>
      <c r="CM131" s="62"/>
      <c r="CN131" s="62"/>
      <c r="CO131" s="62"/>
      <c r="CP131" s="62"/>
      <c r="CQ131" s="62"/>
      <c r="CR131" s="62"/>
      <c r="CS131" s="62"/>
      <c r="CT131" s="62"/>
      <c r="CU131" s="62"/>
      <c r="CV131" s="62"/>
      <c r="CW131" s="62"/>
      <c r="CX131" s="62"/>
      <c r="CY131" s="62"/>
      <c r="CZ131" s="62"/>
      <c r="DA131" s="62"/>
      <c r="DB131" s="62"/>
      <c r="DC131" s="62"/>
      <c r="DD131" s="62"/>
      <c r="DE131" s="62"/>
      <c r="DF131" s="62"/>
      <c r="DG131" s="62"/>
      <c r="DH131" s="62"/>
      <c r="DI131" s="62"/>
      <c r="DJ131" s="62"/>
      <c r="DK131" s="62"/>
      <c r="DL131" s="62"/>
      <c r="DM131" s="62"/>
      <c r="DN131" s="62"/>
      <c r="DO131" s="62"/>
      <c r="DP131" s="62"/>
      <c r="DQ131" s="62"/>
      <c r="DR131" s="62"/>
      <c r="DS131" s="62"/>
      <c r="DT131" s="62"/>
      <c r="DU131" s="62"/>
      <c r="DV131" s="62"/>
      <c r="DW131" s="62"/>
      <c r="DX131" s="62"/>
      <c r="DY131" s="62"/>
      <c r="DZ131" s="62"/>
      <c r="EA131" s="62"/>
      <c r="EB131" s="62"/>
      <c r="EC131" s="62"/>
      <c r="ED131" s="62"/>
      <c r="EE131" s="62"/>
      <c r="EF131" s="62"/>
      <c r="EG131" s="62"/>
      <c r="EH131" s="62"/>
      <c r="EI131" s="62"/>
      <c r="EJ131" s="62"/>
      <c r="EK131" s="62"/>
      <c r="EL131" s="62"/>
      <c r="EM131" s="62"/>
      <c r="EN131" s="62"/>
      <c r="EO131" s="62"/>
      <c r="EP131" s="62"/>
      <c r="EQ131" s="62"/>
      <c r="ER131" s="62"/>
      <c r="ES131" s="62"/>
      <c r="ET131" s="62"/>
      <c r="EU131" s="62"/>
      <c r="EV131" s="62"/>
      <c r="EW131" s="62"/>
      <c r="EX131" s="62"/>
      <c r="EY131" s="62"/>
      <c r="EZ131" s="62"/>
      <c r="FA131" s="62"/>
      <c r="FB131" s="62"/>
      <c r="FC131" s="62"/>
      <c r="FD131" s="62"/>
      <c r="FE131" s="62"/>
      <c r="FF131" s="62"/>
      <c r="FG131" s="62"/>
      <c r="FH131" s="62"/>
      <c r="FI131" s="62"/>
      <c r="FJ131" s="62"/>
      <c r="FK131" s="62"/>
      <c r="FL131" s="62"/>
      <c r="FM131" s="62"/>
      <c r="FN131" s="62"/>
      <c r="FO131" s="62"/>
      <c r="FP131" s="62"/>
      <c r="FQ131" s="62"/>
      <c r="FR131" s="62"/>
      <c r="FS131" s="62"/>
      <c r="FT131" s="62"/>
      <c r="FU131" s="62"/>
      <c r="FV131" s="62"/>
      <c r="FW131" s="62"/>
      <c r="FX131" s="62"/>
      <c r="FY131" s="62"/>
      <c r="FZ131" s="62"/>
      <c r="GA131" s="62"/>
      <c r="GB131" s="62"/>
      <c r="GC131" s="62"/>
      <c r="GD131" s="62"/>
      <c r="GE131" s="62"/>
      <c r="GF131" s="62"/>
      <c r="GG131" s="62"/>
      <c r="GH131" s="62"/>
      <c r="GI131" s="62"/>
      <c r="GJ131" s="62"/>
      <c r="GK131" s="62"/>
      <c r="GL131" s="62"/>
      <c r="GM131" s="62"/>
      <c r="GN131" s="62"/>
      <c r="GO131" s="62"/>
      <c r="GP131" s="62"/>
      <c r="GQ131" s="62"/>
      <c r="GR131" s="62"/>
      <c r="GS131" s="62"/>
      <c r="GT131" s="62"/>
      <c r="GU131" s="62"/>
      <c r="GV131" s="62"/>
      <c r="GW131" s="62"/>
      <c r="GX131" s="62"/>
      <c r="GY131" s="62"/>
      <c r="GZ131" s="62"/>
      <c r="HA131" s="62"/>
      <c r="HB131" s="62"/>
      <c r="HC131" s="62"/>
      <c r="HD131" s="62"/>
      <c r="HE131" s="62"/>
      <c r="HF131" s="62"/>
      <c r="HG131" s="62"/>
      <c r="HH131" s="62"/>
      <c r="HI131" s="62"/>
      <c r="HJ131" s="62"/>
      <c r="HK131" s="62"/>
      <c r="HL131" s="62"/>
      <c r="HM131" s="62"/>
      <c r="HN131" s="62"/>
      <c r="HO131" s="62"/>
      <c r="HP131" s="62"/>
      <c r="HQ131" s="62"/>
      <c r="HR131" s="62"/>
      <c r="HS131" s="62"/>
      <c r="HT131" s="62"/>
      <c r="HU131" s="62"/>
      <c r="HV131" s="62"/>
      <c r="HW131" s="62"/>
      <c r="HX131" s="62"/>
      <c r="HY131" s="62"/>
    </row>
    <row r="132" s="55" customFormat="true" ht="37.5" hidden="true" customHeight="false" outlineLevel="0" collapsed="false">
      <c r="A132" s="57" t="s">
        <v>194</v>
      </c>
      <c r="B132" s="92" t="s">
        <v>219</v>
      </c>
      <c r="C132" s="101"/>
      <c r="D132" s="60" t="n">
        <f aca="false">C132+E132</f>
        <v>0</v>
      </c>
      <c r="E132" s="61" t="n">
        <f aca="false">SUM(F132:BA132)</f>
        <v>0</v>
      </c>
      <c r="F132" s="62"/>
      <c r="G132" s="62"/>
      <c r="H132" s="62"/>
      <c r="I132" s="62"/>
      <c r="J132" s="62"/>
      <c r="K132" s="62"/>
      <c r="L132" s="62"/>
      <c r="M132" s="62"/>
      <c r="N132" s="62"/>
      <c r="O132" s="62"/>
      <c r="P132" s="62"/>
      <c r="Q132" s="62"/>
      <c r="R132" s="62"/>
      <c r="S132" s="63"/>
      <c r="T132" s="62"/>
      <c r="U132" s="62"/>
      <c r="V132" s="62"/>
      <c r="W132" s="62"/>
      <c r="X132" s="62"/>
      <c r="Y132" s="62"/>
      <c r="Z132" s="62"/>
      <c r="AA132" s="62"/>
      <c r="AB132" s="63"/>
      <c r="AC132" s="62"/>
      <c r="AD132" s="62"/>
      <c r="AE132" s="62"/>
      <c r="AF132" s="62"/>
      <c r="AG132" s="62"/>
      <c r="AH132" s="62"/>
      <c r="AI132" s="62"/>
      <c r="AJ132" s="62"/>
      <c r="AK132" s="62"/>
      <c r="AL132" s="62"/>
      <c r="AM132" s="62"/>
      <c r="AN132" s="62"/>
      <c r="AO132" s="62"/>
      <c r="AP132" s="62"/>
      <c r="AQ132" s="62"/>
      <c r="AR132" s="62"/>
      <c r="AS132" s="62"/>
      <c r="AT132" s="62"/>
      <c r="AU132" s="62"/>
      <c r="AV132" s="62"/>
      <c r="AW132" s="62"/>
      <c r="AX132" s="62"/>
      <c r="AY132" s="62"/>
      <c r="AZ132" s="62"/>
      <c r="BA132" s="62"/>
      <c r="BB132" s="62"/>
      <c r="BC132" s="62"/>
      <c r="BD132" s="62"/>
      <c r="BE132" s="62"/>
      <c r="BF132" s="62"/>
      <c r="BG132" s="62"/>
      <c r="BH132" s="62"/>
      <c r="BI132" s="62"/>
      <c r="BJ132" s="62"/>
      <c r="BK132" s="62"/>
      <c r="BL132" s="62"/>
      <c r="BM132" s="62"/>
      <c r="BN132" s="62"/>
      <c r="BO132" s="62"/>
      <c r="BP132" s="62"/>
      <c r="BQ132" s="62"/>
      <c r="BR132" s="62"/>
      <c r="BS132" s="62"/>
      <c r="BT132" s="62"/>
      <c r="BU132" s="62"/>
      <c r="BV132" s="62"/>
      <c r="BW132" s="62"/>
      <c r="BX132" s="62"/>
      <c r="BY132" s="62"/>
      <c r="BZ132" s="62"/>
      <c r="CA132" s="62"/>
      <c r="CB132" s="62"/>
      <c r="CC132" s="62"/>
      <c r="CD132" s="62"/>
      <c r="CE132" s="62"/>
      <c r="CF132" s="62"/>
      <c r="CG132" s="62"/>
      <c r="CH132" s="62"/>
      <c r="CI132" s="62"/>
      <c r="CJ132" s="62"/>
      <c r="CK132" s="62"/>
      <c r="CL132" s="62"/>
      <c r="CM132" s="62"/>
      <c r="CN132" s="62"/>
      <c r="CO132" s="62"/>
      <c r="CP132" s="62"/>
      <c r="CQ132" s="62"/>
      <c r="CR132" s="62"/>
      <c r="CS132" s="62"/>
      <c r="CT132" s="62"/>
      <c r="CU132" s="62"/>
      <c r="CV132" s="62"/>
      <c r="CW132" s="62"/>
      <c r="CX132" s="62"/>
      <c r="CY132" s="62"/>
      <c r="CZ132" s="62"/>
      <c r="DA132" s="62"/>
      <c r="DB132" s="62"/>
      <c r="DC132" s="62"/>
      <c r="DD132" s="62"/>
      <c r="DE132" s="62"/>
      <c r="DF132" s="62"/>
      <c r="DG132" s="62"/>
      <c r="DH132" s="62"/>
      <c r="DI132" s="62"/>
      <c r="DJ132" s="62"/>
      <c r="DK132" s="62"/>
      <c r="DL132" s="62"/>
      <c r="DM132" s="62"/>
      <c r="DN132" s="62"/>
      <c r="DO132" s="62"/>
      <c r="DP132" s="62"/>
      <c r="DQ132" s="62"/>
      <c r="DR132" s="62"/>
      <c r="DS132" s="62"/>
      <c r="DT132" s="62"/>
      <c r="DU132" s="62"/>
      <c r="DV132" s="62"/>
      <c r="DW132" s="62"/>
      <c r="DX132" s="62"/>
      <c r="DY132" s="62"/>
      <c r="DZ132" s="62"/>
      <c r="EA132" s="62"/>
      <c r="EB132" s="62"/>
      <c r="EC132" s="62"/>
      <c r="ED132" s="62"/>
      <c r="EE132" s="62"/>
      <c r="EF132" s="62"/>
      <c r="EG132" s="62"/>
      <c r="EH132" s="62"/>
      <c r="EI132" s="62"/>
      <c r="EJ132" s="62"/>
      <c r="EK132" s="62"/>
      <c r="EL132" s="62"/>
      <c r="EM132" s="62"/>
      <c r="EN132" s="62"/>
      <c r="EO132" s="62"/>
      <c r="EP132" s="62"/>
      <c r="EQ132" s="62"/>
      <c r="ER132" s="62"/>
      <c r="ES132" s="62"/>
      <c r="ET132" s="62"/>
      <c r="EU132" s="62"/>
      <c r="EV132" s="62"/>
      <c r="EW132" s="62"/>
      <c r="EX132" s="62"/>
      <c r="EY132" s="62"/>
      <c r="EZ132" s="62"/>
      <c r="FA132" s="62"/>
      <c r="FB132" s="62"/>
      <c r="FC132" s="62"/>
      <c r="FD132" s="62"/>
      <c r="FE132" s="62"/>
      <c r="FF132" s="62"/>
      <c r="FG132" s="62"/>
      <c r="FH132" s="62"/>
      <c r="FI132" s="62"/>
      <c r="FJ132" s="62"/>
      <c r="FK132" s="62"/>
      <c r="FL132" s="62"/>
      <c r="FM132" s="62"/>
      <c r="FN132" s="62"/>
      <c r="FO132" s="62"/>
      <c r="FP132" s="62"/>
      <c r="FQ132" s="62"/>
      <c r="FR132" s="62"/>
      <c r="FS132" s="62"/>
      <c r="FT132" s="62"/>
      <c r="FU132" s="62"/>
      <c r="FV132" s="62"/>
      <c r="FW132" s="62"/>
      <c r="FX132" s="62"/>
      <c r="FY132" s="62"/>
      <c r="FZ132" s="62"/>
      <c r="GA132" s="62"/>
      <c r="GB132" s="62"/>
      <c r="GC132" s="62"/>
      <c r="GD132" s="62"/>
      <c r="GE132" s="62"/>
      <c r="GF132" s="62"/>
      <c r="GG132" s="62"/>
      <c r="GH132" s="62"/>
      <c r="GI132" s="62"/>
      <c r="GJ132" s="62"/>
      <c r="GK132" s="62"/>
      <c r="GL132" s="62"/>
      <c r="GM132" s="62"/>
      <c r="GN132" s="62"/>
      <c r="GO132" s="62"/>
      <c r="GP132" s="62"/>
      <c r="GQ132" s="62"/>
      <c r="GR132" s="62"/>
      <c r="GS132" s="62"/>
      <c r="GT132" s="62"/>
      <c r="GU132" s="62"/>
      <c r="GV132" s="62"/>
      <c r="GW132" s="62"/>
      <c r="GX132" s="62"/>
      <c r="GY132" s="62"/>
      <c r="GZ132" s="62"/>
      <c r="HA132" s="62"/>
      <c r="HB132" s="62"/>
      <c r="HC132" s="62"/>
      <c r="HD132" s="62"/>
      <c r="HE132" s="62"/>
      <c r="HF132" s="62"/>
      <c r="HG132" s="62"/>
      <c r="HH132" s="62"/>
      <c r="HI132" s="62"/>
      <c r="HJ132" s="62"/>
      <c r="HK132" s="62"/>
      <c r="HL132" s="62"/>
      <c r="HM132" s="62"/>
      <c r="HN132" s="62"/>
      <c r="HO132" s="62"/>
      <c r="HP132" s="62"/>
      <c r="HQ132" s="62"/>
      <c r="HR132" s="62"/>
      <c r="HS132" s="62"/>
      <c r="HT132" s="62"/>
      <c r="HU132" s="62"/>
      <c r="HV132" s="62"/>
      <c r="HW132" s="62"/>
      <c r="HX132" s="62"/>
      <c r="HY132" s="62"/>
    </row>
    <row r="133" s="55" customFormat="true" ht="18.75" hidden="true" customHeight="false" outlineLevel="0" collapsed="false">
      <c r="A133" s="57" t="s">
        <v>220</v>
      </c>
      <c r="B133" s="92" t="s">
        <v>221</v>
      </c>
      <c r="C133" s="101"/>
      <c r="D133" s="60" t="n">
        <f aca="false">C133+E133</f>
        <v>0</v>
      </c>
      <c r="E133" s="61" t="n">
        <f aca="false">SUM(F133:BA133)</f>
        <v>0</v>
      </c>
      <c r="F133" s="62"/>
      <c r="G133" s="62"/>
      <c r="H133" s="62"/>
      <c r="I133" s="62"/>
      <c r="J133" s="62"/>
      <c r="K133" s="62"/>
      <c r="L133" s="62"/>
      <c r="M133" s="62"/>
      <c r="N133" s="62"/>
      <c r="O133" s="62"/>
      <c r="P133" s="62"/>
      <c r="Q133" s="62"/>
      <c r="R133" s="62"/>
      <c r="S133" s="63"/>
      <c r="T133" s="62"/>
      <c r="U133" s="62"/>
      <c r="V133" s="62"/>
      <c r="W133" s="62"/>
      <c r="X133" s="62"/>
      <c r="Y133" s="62"/>
      <c r="Z133" s="62"/>
      <c r="AA133" s="62"/>
      <c r="AB133" s="63"/>
      <c r="AC133" s="62"/>
      <c r="AD133" s="62"/>
      <c r="AE133" s="62"/>
      <c r="AF133" s="62"/>
      <c r="AG133" s="62"/>
      <c r="AH133" s="62"/>
      <c r="AI133" s="62"/>
      <c r="AJ133" s="62"/>
      <c r="AK133" s="62"/>
      <c r="AL133" s="62"/>
      <c r="AM133" s="62"/>
      <c r="AN133" s="62"/>
      <c r="AO133" s="62"/>
      <c r="AP133" s="62"/>
      <c r="AQ133" s="62"/>
      <c r="AR133" s="62"/>
      <c r="AS133" s="62"/>
      <c r="AT133" s="62"/>
      <c r="AU133" s="62"/>
      <c r="AV133" s="62"/>
      <c r="AW133" s="62"/>
      <c r="AX133" s="62"/>
      <c r="AY133" s="62"/>
      <c r="AZ133" s="62"/>
      <c r="BA133" s="62"/>
      <c r="BB133" s="62"/>
      <c r="BC133" s="62"/>
      <c r="BD133" s="62"/>
      <c r="BE133" s="62"/>
      <c r="BF133" s="62"/>
      <c r="BG133" s="62"/>
      <c r="BH133" s="62"/>
      <c r="BI133" s="62"/>
      <c r="BJ133" s="62"/>
      <c r="BK133" s="62"/>
      <c r="BL133" s="62"/>
      <c r="BM133" s="62"/>
      <c r="BN133" s="62"/>
      <c r="BO133" s="62"/>
      <c r="BP133" s="62"/>
      <c r="BQ133" s="62"/>
      <c r="BR133" s="62"/>
      <c r="BS133" s="62"/>
      <c r="BT133" s="62"/>
      <c r="BU133" s="62"/>
      <c r="BV133" s="62"/>
      <c r="BW133" s="62"/>
      <c r="BX133" s="62"/>
      <c r="BY133" s="62"/>
      <c r="BZ133" s="62"/>
      <c r="CA133" s="62"/>
      <c r="CB133" s="62"/>
      <c r="CC133" s="62"/>
      <c r="CD133" s="62"/>
      <c r="CE133" s="62"/>
      <c r="CF133" s="62"/>
      <c r="CG133" s="62"/>
      <c r="CH133" s="62"/>
      <c r="CI133" s="62"/>
      <c r="CJ133" s="62"/>
      <c r="CK133" s="62"/>
      <c r="CL133" s="62"/>
      <c r="CM133" s="62"/>
      <c r="CN133" s="62"/>
      <c r="CO133" s="62"/>
      <c r="CP133" s="62"/>
      <c r="CQ133" s="62"/>
      <c r="CR133" s="62"/>
      <c r="CS133" s="62"/>
      <c r="CT133" s="62"/>
      <c r="CU133" s="62"/>
      <c r="CV133" s="62"/>
      <c r="CW133" s="62"/>
      <c r="CX133" s="62"/>
      <c r="CY133" s="62"/>
      <c r="CZ133" s="62"/>
      <c r="DA133" s="62"/>
      <c r="DB133" s="62"/>
      <c r="DC133" s="62"/>
      <c r="DD133" s="62"/>
      <c r="DE133" s="62"/>
      <c r="DF133" s="62"/>
      <c r="DG133" s="62"/>
      <c r="DH133" s="62"/>
      <c r="DI133" s="62"/>
      <c r="DJ133" s="62"/>
      <c r="DK133" s="62"/>
      <c r="DL133" s="62"/>
      <c r="DM133" s="62"/>
      <c r="DN133" s="62"/>
      <c r="DO133" s="62"/>
      <c r="DP133" s="62"/>
      <c r="DQ133" s="62"/>
      <c r="DR133" s="62"/>
      <c r="DS133" s="62"/>
      <c r="DT133" s="62"/>
      <c r="DU133" s="62"/>
      <c r="DV133" s="62"/>
      <c r="DW133" s="62"/>
      <c r="DX133" s="62"/>
      <c r="DY133" s="62"/>
      <c r="DZ133" s="62"/>
      <c r="EA133" s="62"/>
      <c r="EB133" s="62"/>
      <c r="EC133" s="62"/>
      <c r="ED133" s="62"/>
      <c r="EE133" s="62"/>
      <c r="EF133" s="62"/>
      <c r="EG133" s="62"/>
      <c r="EH133" s="62"/>
      <c r="EI133" s="62"/>
      <c r="EJ133" s="62"/>
      <c r="EK133" s="62"/>
      <c r="EL133" s="62"/>
      <c r="EM133" s="62"/>
      <c r="EN133" s="62"/>
      <c r="EO133" s="62"/>
      <c r="EP133" s="62"/>
      <c r="EQ133" s="62"/>
      <c r="ER133" s="62"/>
      <c r="ES133" s="62"/>
      <c r="ET133" s="62"/>
      <c r="EU133" s="62"/>
      <c r="EV133" s="62"/>
      <c r="EW133" s="62"/>
      <c r="EX133" s="62"/>
      <c r="EY133" s="62"/>
      <c r="EZ133" s="62"/>
      <c r="FA133" s="62"/>
      <c r="FB133" s="62"/>
      <c r="FC133" s="62"/>
      <c r="FD133" s="62"/>
      <c r="FE133" s="62"/>
      <c r="FF133" s="62"/>
      <c r="FG133" s="62"/>
      <c r="FH133" s="62"/>
      <c r="FI133" s="62"/>
      <c r="FJ133" s="62"/>
      <c r="FK133" s="62"/>
      <c r="FL133" s="62"/>
      <c r="FM133" s="62"/>
      <c r="FN133" s="62"/>
      <c r="FO133" s="62"/>
      <c r="FP133" s="62"/>
      <c r="FQ133" s="62"/>
      <c r="FR133" s="62"/>
      <c r="FS133" s="62"/>
      <c r="FT133" s="62"/>
      <c r="FU133" s="62"/>
      <c r="FV133" s="62"/>
      <c r="FW133" s="62"/>
      <c r="FX133" s="62"/>
      <c r="FY133" s="62"/>
      <c r="FZ133" s="62"/>
      <c r="GA133" s="62"/>
      <c r="GB133" s="62"/>
      <c r="GC133" s="62"/>
      <c r="GD133" s="62"/>
      <c r="GE133" s="62"/>
      <c r="GF133" s="62"/>
      <c r="GG133" s="62"/>
      <c r="GH133" s="62"/>
      <c r="GI133" s="62"/>
      <c r="GJ133" s="62"/>
      <c r="GK133" s="62"/>
      <c r="GL133" s="62"/>
      <c r="GM133" s="62"/>
      <c r="GN133" s="62"/>
      <c r="GO133" s="62"/>
      <c r="GP133" s="62"/>
      <c r="GQ133" s="62"/>
      <c r="GR133" s="62"/>
      <c r="GS133" s="62"/>
      <c r="GT133" s="62"/>
      <c r="GU133" s="62"/>
      <c r="GV133" s="62"/>
      <c r="GW133" s="62"/>
      <c r="GX133" s="62"/>
      <c r="GY133" s="62"/>
      <c r="GZ133" s="62"/>
      <c r="HA133" s="62"/>
      <c r="HB133" s="62"/>
      <c r="HC133" s="62"/>
      <c r="HD133" s="62"/>
      <c r="HE133" s="62"/>
      <c r="HF133" s="62"/>
      <c r="HG133" s="62"/>
      <c r="HH133" s="62"/>
      <c r="HI133" s="62"/>
      <c r="HJ133" s="62"/>
      <c r="HK133" s="62"/>
      <c r="HL133" s="62"/>
      <c r="HM133" s="62"/>
      <c r="HN133" s="62"/>
      <c r="HO133" s="62"/>
      <c r="HP133" s="62"/>
      <c r="HQ133" s="62"/>
      <c r="HR133" s="62"/>
      <c r="HS133" s="62"/>
      <c r="HT133" s="62"/>
      <c r="HU133" s="62"/>
      <c r="HV133" s="62"/>
      <c r="HW133" s="62"/>
      <c r="HX133" s="62"/>
      <c r="HY133" s="62"/>
    </row>
    <row r="134" s="55" customFormat="true" ht="56.25" hidden="true" customHeight="false" outlineLevel="0" collapsed="false">
      <c r="A134" s="48" t="s">
        <v>222</v>
      </c>
      <c r="B134" s="114" t="s">
        <v>223</v>
      </c>
      <c r="C134" s="115"/>
      <c r="D134" s="60" t="n">
        <f aca="false">C134+E134</f>
        <v>0</v>
      </c>
      <c r="E134" s="61" t="n">
        <f aca="false">SUM(F134:BA134)</f>
        <v>0</v>
      </c>
      <c r="F134" s="76"/>
      <c r="G134" s="76"/>
      <c r="H134" s="76"/>
      <c r="I134" s="76"/>
      <c r="J134" s="76"/>
      <c r="K134" s="76"/>
      <c r="L134" s="76"/>
      <c r="M134" s="76"/>
      <c r="N134" s="76"/>
      <c r="O134" s="76"/>
      <c r="P134" s="76"/>
      <c r="Q134" s="76"/>
      <c r="R134" s="76"/>
      <c r="S134" s="77"/>
      <c r="T134" s="76"/>
      <c r="U134" s="76"/>
      <c r="V134" s="76"/>
      <c r="W134" s="76"/>
      <c r="X134" s="76"/>
      <c r="Y134" s="76"/>
      <c r="Z134" s="76"/>
      <c r="AA134" s="76"/>
      <c r="AB134" s="77"/>
      <c r="AC134" s="76"/>
      <c r="AD134" s="76"/>
      <c r="AE134" s="76"/>
      <c r="AF134" s="76"/>
      <c r="AG134" s="76"/>
      <c r="AH134" s="76"/>
      <c r="AI134" s="76"/>
      <c r="AJ134" s="76"/>
      <c r="AK134" s="76"/>
      <c r="AL134" s="76"/>
      <c r="AM134" s="76"/>
      <c r="AN134" s="76"/>
      <c r="AO134" s="76"/>
      <c r="AP134" s="76"/>
      <c r="AQ134" s="76"/>
      <c r="AR134" s="76"/>
      <c r="AS134" s="76"/>
      <c r="AT134" s="76"/>
      <c r="AU134" s="76"/>
      <c r="AV134" s="76"/>
      <c r="AW134" s="76"/>
      <c r="AX134" s="76"/>
      <c r="AY134" s="76"/>
      <c r="AZ134" s="76"/>
      <c r="BA134" s="76"/>
      <c r="BB134" s="76"/>
      <c r="BC134" s="76"/>
      <c r="BD134" s="76"/>
      <c r="BE134" s="76"/>
      <c r="BF134" s="76"/>
      <c r="BG134" s="76"/>
      <c r="BH134" s="76"/>
      <c r="BI134" s="76"/>
      <c r="BJ134" s="76"/>
      <c r="BK134" s="76"/>
      <c r="BL134" s="76"/>
      <c r="BM134" s="76"/>
      <c r="BN134" s="76"/>
      <c r="BO134" s="76"/>
      <c r="BP134" s="76"/>
      <c r="BQ134" s="76"/>
      <c r="BR134" s="76"/>
      <c r="BS134" s="76"/>
      <c r="BT134" s="76"/>
      <c r="BU134" s="76"/>
      <c r="BV134" s="76"/>
      <c r="BW134" s="76"/>
      <c r="BX134" s="76"/>
      <c r="BY134" s="76"/>
      <c r="BZ134" s="76"/>
      <c r="CA134" s="76"/>
      <c r="CB134" s="76"/>
      <c r="CC134" s="76"/>
      <c r="CD134" s="76"/>
      <c r="CE134" s="76"/>
      <c r="CF134" s="76"/>
      <c r="CG134" s="76"/>
      <c r="CH134" s="76"/>
      <c r="CI134" s="76"/>
      <c r="CJ134" s="76"/>
      <c r="CK134" s="76"/>
      <c r="CL134" s="76"/>
      <c r="CM134" s="76"/>
      <c r="CN134" s="76"/>
      <c r="CO134" s="76"/>
      <c r="CP134" s="76"/>
      <c r="CQ134" s="76"/>
      <c r="CR134" s="76"/>
      <c r="CS134" s="76"/>
      <c r="CT134" s="76"/>
      <c r="CU134" s="76"/>
      <c r="CV134" s="76"/>
      <c r="CW134" s="76"/>
      <c r="CX134" s="76"/>
      <c r="CY134" s="76"/>
      <c r="CZ134" s="76"/>
      <c r="DA134" s="76"/>
      <c r="DB134" s="76"/>
      <c r="DC134" s="76"/>
      <c r="DD134" s="76"/>
      <c r="DE134" s="76"/>
      <c r="DF134" s="76"/>
      <c r="DG134" s="76"/>
      <c r="DH134" s="76"/>
      <c r="DI134" s="76"/>
      <c r="DJ134" s="76"/>
      <c r="DK134" s="76"/>
      <c r="DL134" s="76"/>
      <c r="DM134" s="76"/>
      <c r="DN134" s="76"/>
      <c r="DO134" s="76"/>
      <c r="DP134" s="76"/>
      <c r="DQ134" s="76"/>
      <c r="DR134" s="76"/>
      <c r="DS134" s="76"/>
      <c r="DT134" s="76"/>
      <c r="DU134" s="76"/>
      <c r="DV134" s="76"/>
      <c r="DW134" s="76"/>
      <c r="DX134" s="76"/>
      <c r="DY134" s="76"/>
      <c r="DZ134" s="76"/>
      <c r="EA134" s="76"/>
      <c r="EB134" s="76"/>
      <c r="EC134" s="76"/>
      <c r="ED134" s="76"/>
      <c r="EE134" s="76"/>
      <c r="EF134" s="76"/>
      <c r="EG134" s="76"/>
      <c r="EH134" s="76"/>
      <c r="EI134" s="76"/>
      <c r="EJ134" s="76"/>
      <c r="EK134" s="76"/>
      <c r="EL134" s="76"/>
      <c r="EM134" s="76"/>
      <c r="EN134" s="76"/>
      <c r="EO134" s="76"/>
      <c r="EP134" s="76"/>
      <c r="EQ134" s="76"/>
      <c r="ER134" s="76"/>
      <c r="ES134" s="76"/>
      <c r="ET134" s="76"/>
      <c r="EU134" s="76"/>
      <c r="EV134" s="76"/>
      <c r="EW134" s="76"/>
      <c r="EX134" s="76"/>
      <c r="EY134" s="76"/>
      <c r="EZ134" s="76"/>
      <c r="FA134" s="76"/>
      <c r="FB134" s="76"/>
      <c r="FC134" s="76"/>
      <c r="FD134" s="76"/>
      <c r="FE134" s="76"/>
      <c r="FF134" s="76"/>
      <c r="FG134" s="76"/>
      <c r="FH134" s="76"/>
      <c r="FI134" s="76"/>
      <c r="FJ134" s="76"/>
      <c r="FK134" s="76"/>
      <c r="FL134" s="76"/>
      <c r="FM134" s="76"/>
      <c r="FN134" s="76"/>
      <c r="FO134" s="76"/>
      <c r="FP134" s="76"/>
      <c r="FQ134" s="76"/>
      <c r="FR134" s="76"/>
      <c r="FS134" s="76"/>
      <c r="FT134" s="76"/>
      <c r="FU134" s="76"/>
      <c r="FV134" s="76"/>
      <c r="FW134" s="76"/>
      <c r="FX134" s="76"/>
      <c r="FY134" s="76"/>
      <c r="FZ134" s="76"/>
      <c r="GA134" s="76"/>
      <c r="GB134" s="76"/>
      <c r="GC134" s="76"/>
      <c r="GD134" s="76"/>
      <c r="GE134" s="76"/>
      <c r="GF134" s="76"/>
      <c r="GG134" s="76"/>
      <c r="GH134" s="76"/>
      <c r="GI134" s="76"/>
      <c r="GJ134" s="76"/>
      <c r="GK134" s="76"/>
      <c r="GL134" s="76"/>
      <c r="GM134" s="76"/>
      <c r="GN134" s="76"/>
      <c r="GO134" s="76"/>
      <c r="GP134" s="76"/>
      <c r="GQ134" s="76"/>
      <c r="GR134" s="76"/>
      <c r="GS134" s="76"/>
      <c r="GT134" s="76"/>
      <c r="GU134" s="76"/>
      <c r="GV134" s="76"/>
      <c r="GW134" s="76"/>
      <c r="GX134" s="76"/>
      <c r="GY134" s="76"/>
      <c r="GZ134" s="76"/>
      <c r="HA134" s="76"/>
      <c r="HB134" s="76"/>
      <c r="HC134" s="76"/>
      <c r="HD134" s="76"/>
      <c r="HE134" s="76"/>
      <c r="HF134" s="76"/>
      <c r="HG134" s="76"/>
      <c r="HH134" s="76"/>
      <c r="HI134" s="76"/>
      <c r="HJ134" s="76"/>
      <c r="HK134" s="76"/>
      <c r="HL134" s="76"/>
      <c r="HM134" s="76"/>
      <c r="HN134" s="76"/>
      <c r="HO134" s="76"/>
      <c r="HP134" s="76"/>
      <c r="HQ134" s="76"/>
      <c r="HR134" s="76"/>
      <c r="HS134" s="76"/>
      <c r="HT134" s="76"/>
      <c r="HU134" s="76"/>
      <c r="HV134" s="76"/>
      <c r="HW134" s="76"/>
      <c r="HX134" s="76"/>
      <c r="HY134" s="76"/>
    </row>
    <row r="135" s="55" customFormat="true" ht="18.75" hidden="true" customHeight="false" outlineLevel="0" collapsed="false">
      <c r="A135" s="48" t="s">
        <v>224</v>
      </c>
      <c r="B135" s="114" t="s">
        <v>225</v>
      </c>
      <c r="C135" s="115"/>
      <c r="D135" s="60" t="n">
        <f aca="false">C135+E135</f>
        <v>0</v>
      </c>
      <c r="E135" s="61" t="n">
        <f aca="false">SUM(F135:BA135)</f>
        <v>0</v>
      </c>
      <c r="F135" s="76"/>
      <c r="G135" s="76"/>
      <c r="H135" s="76"/>
      <c r="I135" s="76"/>
      <c r="J135" s="76"/>
      <c r="K135" s="76"/>
      <c r="L135" s="76"/>
      <c r="M135" s="76"/>
      <c r="N135" s="76"/>
      <c r="O135" s="76"/>
      <c r="P135" s="76"/>
      <c r="Q135" s="76"/>
      <c r="R135" s="76"/>
      <c r="S135" s="77"/>
      <c r="T135" s="76"/>
      <c r="U135" s="76"/>
      <c r="V135" s="76"/>
      <c r="W135" s="76"/>
      <c r="X135" s="76"/>
      <c r="Y135" s="76"/>
      <c r="Z135" s="76"/>
      <c r="AA135" s="76"/>
      <c r="AB135" s="77"/>
      <c r="AC135" s="76"/>
      <c r="AD135" s="76"/>
      <c r="AE135" s="76"/>
      <c r="AF135" s="76"/>
      <c r="AG135" s="76"/>
      <c r="AH135" s="76"/>
      <c r="AI135" s="76"/>
      <c r="AJ135" s="76"/>
      <c r="AK135" s="76"/>
      <c r="AL135" s="76"/>
      <c r="AM135" s="76"/>
      <c r="AN135" s="76"/>
      <c r="AO135" s="76"/>
      <c r="AP135" s="76"/>
      <c r="AQ135" s="76"/>
      <c r="AR135" s="76"/>
      <c r="AS135" s="76"/>
      <c r="AT135" s="76"/>
      <c r="AU135" s="76"/>
      <c r="AV135" s="76"/>
      <c r="AW135" s="76"/>
      <c r="AX135" s="76"/>
      <c r="AY135" s="76"/>
      <c r="AZ135" s="76"/>
      <c r="BA135" s="76"/>
      <c r="BB135" s="76"/>
      <c r="BC135" s="76"/>
      <c r="BD135" s="76"/>
      <c r="BE135" s="76"/>
      <c r="BF135" s="76"/>
      <c r="BG135" s="76"/>
      <c r="BH135" s="76"/>
      <c r="BI135" s="76"/>
      <c r="BJ135" s="76"/>
      <c r="BK135" s="76"/>
      <c r="BL135" s="76"/>
      <c r="BM135" s="76"/>
      <c r="BN135" s="76"/>
      <c r="BO135" s="76"/>
      <c r="BP135" s="76"/>
      <c r="BQ135" s="76"/>
      <c r="BR135" s="76"/>
      <c r="BS135" s="76"/>
      <c r="BT135" s="76"/>
      <c r="BU135" s="76"/>
      <c r="BV135" s="76"/>
      <c r="BW135" s="76"/>
      <c r="BX135" s="76"/>
      <c r="BY135" s="76"/>
      <c r="BZ135" s="76"/>
      <c r="CA135" s="76"/>
      <c r="CB135" s="76"/>
      <c r="CC135" s="76"/>
      <c r="CD135" s="76"/>
      <c r="CE135" s="76"/>
      <c r="CF135" s="76"/>
      <c r="CG135" s="76"/>
      <c r="CH135" s="76"/>
      <c r="CI135" s="76"/>
      <c r="CJ135" s="76"/>
      <c r="CK135" s="76"/>
      <c r="CL135" s="76"/>
      <c r="CM135" s="76"/>
      <c r="CN135" s="76"/>
      <c r="CO135" s="76"/>
      <c r="CP135" s="76"/>
      <c r="CQ135" s="76"/>
      <c r="CR135" s="76"/>
      <c r="CS135" s="76"/>
      <c r="CT135" s="76"/>
      <c r="CU135" s="76"/>
      <c r="CV135" s="76"/>
      <c r="CW135" s="76"/>
      <c r="CX135" s="76"/>
      <c r="CY135" s="76"/>
      <c r="CZ135" s="76"/>
      <c r="DA135" s="76"/>
      <c r="DB135" s="76"/>
      <c r="DC135" s="76"/>
      <c r="DD135" s="76"/>
      <c r="DE135" s="76"/>
      <c r="DF135" s="76"/>
      <c r="DG135" s="76"/>
      <c r="DH135" s="76"/>
      <c r="DI135" s="76"/>
      <c r="DJ135" s="76"/>
      <c r="DK135" s="76"/>
      <c r="DL135" s="76"/>
      <c r="DM135" s="76"/>
      <c r="DN135" s="76"/>
      <c r="DO135" s="76"/>
      <c r="DP135" s="76"/>
      <c r="DQ135" s="76"/>
      <c r="DR135" s="76"/>
      <c r="DS135" s="76"/>
      <c r="DT135" s="76"/>
      <c r="DU135" s="76"/>
      <c r="DV135" s="76"/>
      <c r="DW135" s="76"/>
      <c r="DX135" s="76"/>
      <c r="DY135" s="76"/>
      <c r="DZ135" s="76"/>
      <c r="EA135" s="76"/>
      <c r="EB135" s="76"/>
      <c r="EC135" s="76"/>
      <c r="ED135" s="76"/>
      <c r="EE135" s="76"/>
      <c r="EF135" s="76"/>
      <c r="EG135" s="76"/>
      <c r="EH135" s="76"/>
      <c r="EI135" s="76"/>
      <c r="EJ135" s="76"/>
      <c r="EK135" s="76"/>
      <c r="EL135" s="76"/>
      <c r="EM135" s="76"/>
      <c r="EN135" s="76"/>
      <c r="EO135" s="76"/>
      <c r="EP135" s="76"/>
      <c r="EQ135" s="76"/>
      <c r="ER135" s="76"/>
      <c r="ES135" s="76"/>
      <c r="ET135" s="76"/>
      <c r="EU135" s="76"/>
      <c r="EV135" s="76"/>
      <c r="EW135" s="76"/>
      <c r="EX135" s="76"/>
      <c r="EY135" s="76"/>
      <c r="EZ135" s="76"/>
      <c r="FA135" s="76"/>
      <c r="FB135" s="76"/>
      <c r="FC135" s="76"/>
      <c r="FD135" s="76"/>
      <c r="FE135" s="76"/>
      <c r="FF135" s="76"/>
      <c r="FG135" s="76"/>
      <c r="FH135" s="76"/>
      <c r="FI135" s="76"/>
      <c r="FJ135" s="76"/>
      <c r="FK135" s="76"/>
      <c r="FL135" s="76"/>
      <c r="FM135" s="76"/>
      <c r="FN135" s="76"/>
      <c r="FO135" s="76"/>
      <c r="FP135" s="76"/>
      <c r="FQ135" s="76"/>
      <c r="FR135" s="76"/>
      <c r="FS135" s="76"/>
      <c r="FT135" s="76"/>
      <c r="FU135" s="76"/>
      <c r="FV135" s="76"/>
      <c r="FW135" s="76"/>
      <c r="FX135" s="76"/>
      <c r="FY135" s="76"/>
      <c r="FZ135" s="76"/>
      <c r="GA135" s="76"/>
      <c r="GB135" s="76"/>
      <c r="GC135" s="76"/>
      <c r="GD135" s="76"/>
      <c r="GE135" s="76"/>
      <c r="GF135" s="76"/>
      <c r="GG135" s="76"/>
      <c r="GH135" s="76"/>
      <c r="GI135" s="76"/>
      <c r="GJ135" s="76"/>
      <c r="GK135" s="76"/>
      <c r="GL135" s="76"/>
      <c r="GM135" s="76"/>
      <c r="GN135" s="76"/>
      <c r="GO135" s="76"/>
      <c r="GP135" s="76"/>
      <c r="GQ135" s="76"/>
      <c r="GR135" s="76"/>
      <c r="GS135" s="76"/>
      <c r="GT135" s="76"/>
      <c r="GU135" s="76"/>
      <c r="GV135" s="76"/>
      <c r="GW135" s="76"/>
      <c r="GX135" s="76"/>
      <c r="GY135" s="76"/>
      <c r="GZ135" s="76"/>
      <c r="HA135" s="76"/>
      <c r="HB135" s="76"/>
      <c r="HC135" s="76"/>
      <c r="HD135" s="76"/>
      <c r="HE135" s="76"/>
      <c r="HF135" s="76"/>
      <c r="HG135" s="76"/>
      <c r="HH135" s="76"/>
      <c r="HI135" s="76"/>
      <c r="HJ135" s="76"/>
      <c r="HK135" s="76"/>
      <c r="HL135" s="76"/>
      <c r="HM135" s="76"/>
      <c r="HN135" s="76"/>
      <c r="HO135" s="76"/>
      <c r="HP135" s="76"/>
      <c r="HQ135" s="76"/>
      <c r="HR135" s="76"/>
      <c r="HS135" s="76"/>
      <c r="HT135" s="76"/>
      <c r="HU135" s="76"/>
      <c r="HV135" s="76"/>
      <c r="HW135" s="76"/>
      <c r="HX135" s="76"/>
      <c r="HY135" s="76"/>
    </row>
    <row r="136" s="55" customFormat="true" ht="56.25" hidden="true" customHeight="false" outlineLevel="0" collapsed="false">
      <c r="A136" s="48" t="s">
        <v>226</v>
      </c>
      <c r="B136" s="114" t="s">
        <v>227</v>
      </c>
      <c r="C136" s="115"/>
      <c r="D136" s="60" t="n">
        <f aca="false">C136+E136</f>
        <v>0</v>
      </c>
      <c r="E136" s="61" t="n">
        <f aca="false">SUM(F136:BA136)</f>
        <v>0</v>
      </c>
      <c r="F136" s="76"/>
      <c r="G136" s="76"/>
      <c r="H136" s="76"/>
      <c r="I136" s="76"/>
      <c r="J136" s="76"/>
      <c r="K136" s="76"/>
      <c r="L136" s="76"/>
      <c r="M136" s="76"/>
      <c r="N136" s="76"/>
      <c r="O136" s="76"/>
      <c r="P136" s="76"/>
      <c r="Q136" s="76"/>
      <c r="R136" s="76"/>
      <c r="S136" s="77"/>
      <c r="T136" s="76"/>
      <c r="U136" s="76"/>
      <c r="V136" s="76"/>
      <c r="W136" s="76"/>
      <c r="X136" s="76"/>
      <c r="Y136" s="76"/>
      <c r="Z136" s="76"/>
      <c r="AA136" s="76"/>
      <c r="AB136" s="77"/>
      <c r="AC136" s="76"/>
      <c r="AD136" s="76"/>
      <c r="AE136" s="76"/>
      <c r="AF136" s="76"/>
      <c r="AG136" s="76"/>
      <c r="AH136" s="76"/>
      <c r="AI136" s="76"/>
      <c r="AJ136" s="76"/>
      <c r="AK136" s="76"/>
      <c r="AL136" s="76"/>
      <c r="AM136" s="76"/>
      <c r="AN136" s="76"/>
      <c r="AO136" s="76"/>
      <c r="AP136" s="76"/>
      <c r="AQ136" s="76"/>
      <c r="AR136" s="76"/>
      <c r="AS136" s="76"/>
      <c r="AT136" s="76"/>
      <c r="AU136" s="76"/>
      <c r="AV136" s="76"/>
      <c r="AW136" s="76"/>
      <c r="AX136" s="76"/>
      <c r="AY136" s="76"/>
      <c r="AZ136" s="76"/>
      <c r="BA136" s="76"/>
      <c r="BB136" s="76"/>
      <c r="BC136" s="76"/>
      <c r="BD136" s="76"/>
      <c r="BE136" s="76"/>
      <c r="BF136" s="76"/>
      <c r="BG136" s="76"/>
      <c r="BH136" s="76"/>
      <c r="BI136" s="76"/>
      <c r="BJ136" s="76"/>
      <c r="BK136" s="76"/>
      <c r="BL136" s="76"/>
      <c r="BM136" s="76"/>
      <c r="BN136" s="76"/>
      <c r="BO136" s="76"/>
      <c r="BP136" s="76"/>
      <c r="BQ136" s="76"/>
      <c r="BR136" s="76"/>
      <c r="BS136" s="76"/>
      <c r="BT136" s="76"/>
      <c r="BU136" s="76"/>
      <c r="BV136" s="76"/>
      <c r="BW136" s="76"/>
      <c r="BX136" s="76"/>
      <c r="BY136" s="76"/>
      <c r="BZ136" s="76"/>
      <c r="CA136" s="76"/>
      <c r="CB136" s="76"/>
      <c r="CC136" s="76"/>
      <c r="CD136" s="76"/>
      <c r="CE136" s="76"/>
      <c r="CF136" s="76"/>
      <c r="CG136" s="76"/>
      <c r="CH136" s="76"/>
      <c r="CI136" s="76"/>
      <c r="CJ136" s="76"/>
      <c r="CK136" s="76"/>
      <c r="CL136" s="76"/>
      <c r="CM136" s="76"/>
      <c r="CN136" s="76"/>
      <c r="CO136" s="76"/>
      <c r="CP136" s="76"/>
      <c r="CQ136" s="76"/>
      <c r="CR136" s="76"/>
      <c r="CS136" s="76"/>
      <c r="CT136" s="76"/>
      <c r="CU136" s="76"/>
      <c r="CV136" s="76"/>
      <c r="CW136" s="76"/>
      <c r="CX136" s="76"/>
      <c r="CY136" s="76"/>
      <c r="CZ136" s="76"/>
      <c r="DA136" s="76"/>
      <c r="DB136" s="76"/>
      <c r="DC136" s="76"/>
      <c r="DD136" s="76"/>
      <c r="DE136" s="76"/>
      <c r="DF136" s="76"/>
      <c r="DG136" s="76"/>
      <c r="DH136" s="76"/>
      <c r="DI136" s="76"/>
      <c r="DJ136" s="76"/>
      <c r="DK136" s="76"/>
      <c r="DL136" s="76"/>
      <c r="DM136" s="76"/>
      <c r="DN136" s="76"/>
      <c r="DO136" s="76"/>
      <c r="DP136" s="76"/>
      <c r="DQ136" s="76"/>
      <c r="DR136" s="76"/>
      <c r="DS136" s="76"/>
      <c r="DT136" s="76"/>
      <c r="DU136" s="76"/>
      <c r="DV136" s="76"/>
      <c r="DW136" s="76"/>
      <c r="DX136" s="76"/>
      <c r="DY136" s="76"/>
      <c r="DZ136" s="76"/>
      <c r="EA136" s="76"/>
      <c r="EB136" s="76"/>
      <c r="EC136" s="76"/>
      <c r="ED136" s="76"/>
      <c r="EE136" s="76"/>
      <c r="EF136" s="76"/>
      <c r="EG136" s="76"/>
      <c r="EH136" s="76"/>
      <c r="EI136" s="76"/>
      <c r="EJ136" s="76"/>
      <c r="EK136" s="76"/>
      <c r="EL136" s="76"/>
      <c r="EM136" s="76"/>
      <c r="EN136" s="76"/>
      <c r="EO136" s="76"/>
      <c r="EP136" s="76"/>
      <c r="EQ136" s="76"/>
      <c r="ER136" s="76"/>
      <c r="ES136" s="76"/>
      <c r="ET136" s="76"/>
      <c r="EU136" s="76"/>
      <c r="EV136" s="76"/>
      <c r="EW136" s="76"/>
      <c r="EX136" s="76"/>
      <c r="EY136" s="76"/>
      <c r="EZ136" s="76"/>
      <c r="FA136" s="76"/>
      <c r="FB136" s="76"/>
      <c r="FC136" s="76"/>
      <c r="FD136" s="76"/>
      <c r="FE136" s="76"/>
      <c r="FF136" s="76"/>
      <c r="FG136" s="76"/>
      <c r="FH136" s="76"/>
      <c r="FI136" s="76"/>
      <c r="FJ136" s="76"/>
      <c r="FK136" s="76"/>
      <c r="FL136" s="76"/>
      <c r="FM136" s="76"/>
      <c r="FN136" s="76"/>
      <c r="FO136" s="76"/>
      <c r="FP136" s="76"/>
      <c r="FQ136" s="76"/>
      <c r="FR136" s="76"/>
      <c r="FS136" s="76"/>
      <c r="FT136" s="76"/>
      <c r="FU136" s="76"/>
      <c r="FV136" s="76"/>
      <c r="FW136" s="76"/>
      <c r="FX136" s="76"/>
      <c r="FY136" s="76"/>
      <c r="FZ136" s="76"/>
      <c r="GA136" s="76"/>
      <c r="GB136" s="76"/>
      <c r="GC136" s="76"/>
      <c r="GD136" s="76"/>
      <c r="GE136" s="76"/>
      <c r="GF136" s="76"/>
      <c r="GG136" s="76"/>
      <c r="GH136" s="76"/>
      <c r="GI136" s="76"/>
      <c r="GJ136" s="76"/>
      <c r="GK136" s="76"/>
      <c r="GL136" s="76"/>
      <c r="GM136" s="76"/>
      <c r="GN136" s="76"/>
      <c r="GO136" s="76"/>
      <c r="GP136" s="76"/>
      <c r="GQ136" s="76"/>
      <c r="GR136" s="76"/>
      <c r="GS136" s="76"/>
      <c r="GT136" s="76"/>
      <c r="GU136" s="76"/>
      <c r="GV136" s="76"/>
      <c r="GW136" s="76"/>
      <c r="GX136" s="76"/>
      <c r="GY136" s="76"/>
      <c r="GZ136" s="76"/>
      <c r="HA136" s="76"/>
      <c r="HB136" s="76"/>
      <c r="HC136" s="76"/>
      <c r="HD136" s="76"/>
      <c r="HE136" s="76"/>
      <c r="HF136" s="76"/>
      <c r="HG136" s="76"/>
      <c r="HH136" s="76"/>
      <c r="HI136" s="76"/>
      <c r="HJ136" s="76"/>
      <c r="HK136" s="76"/>
      <c r="HL136" s="76"/>
      <c r="HM136" s="76"/>
      <c r="HN136" s="76"/>
      <c r="HO136" s="76"/>
      <c r="HP136" s="76"/>
      <c r="HQ136" s="76"/>
      <c r="HR136" s="76"/>
      <c r="HS136" s="76"/>
      <c r="HT136" s="76"/>
      <c r="HU136" s="76"/>
      <c r="HV136" s="76"/>
      <c r="HW136" s="76"/>
      <c r="HX136" s="76"/>
      <c r="HY136" s="76"/>
    </row>
    <row r="137" s="55" customFormat="true" ht="56.25" hidden="true" customHeight="false" outlineLevel="0" collapsed="false">
      <c r="A137" s="48" t="s">
        <v>228</v>
      </c>
      <c r="B137" s="79" t="s">
        <v>229</v>
      </c>
      <c r="C137" s="115"/>
      <c r="D137" s="60" t="n">
        <f aca="false">C137+E137</f>
        <v>0</v>
      </c>
      <c r="E137" s="61" t="n">
        <f aca="false">SUM(F137:BA137)</f>
        <v>0</v>
      </c>
      <c r="F137" s="76"/>
      <c r="G137" s="76"/>
      <c r="H137" s="76"/>
      <c r="I137" s="76"/>
      <c r="J137" s="76"/>
      <c r="K137" s="76"/>
      <c r="L137" s="76"/>
      <c r="M137" s="76"/>
      <c r="N137" s="76"/>
      <c r="O137" s="76"/>
      <c r="P137" s="76"/>
      <c r="Q137" s="76"/>
      <c r="R137" s="76"/>
      <c r="S137" s="77"/>
      <c r="T137" s="76"/>
      <c r="U137" s="76"/>
      <c r="V137" s="76"/>
      <c r="W137" s="76"/>
      <c r="X137" s="76"/>
      <c r="Y137" s="76"/>
      <c r="Z137" s="76"/>
      <c r="AA137" s="76"/>
      <c r="AB137" s="77"/>
      <c r="AC137" s="76"/>
      <c r="AD137" s="76"/>
      <c r="AE137" s="76"/>
      <c r="AF137" s="76"/>
      <c r="AG137" s="76"/>
      <c r="AH137" s="76"/>
      <c r="AI137" s="76"/>
      <c r="AJ137" s="76"/>
      <c r="AK137" s="76"/>
      <c r="AL137" s="76"/>
      <c r="AM137" s="76"/>
      <c r="AN137" s="76"/>
      <c r="AO137" s="76"/>
      <c r="AP137" s="76"/>
      <c r="AQ137" s="76"/>
      <c r="AR137" s="76"/>
      <c r="AS137" s="76"/>
      <c r="AT137" s="76"/>
      <c r="AU137" s="76"/>
      <c r="AV137" s="76"/>
      <c r="AW137" s="76"/>
      <c r="AX137" s="76"/>
      <c r="AY137" s="76"/>
      <c r="AZ137" s="76"/>
      <c r="BA137" s="76"/>
      <c r="BB137" s="76"/>
      <c r="BC137" s="76"/>
      <c r="BD137" s="76"/>
      <c r="BE137" s="76"/>
      <c r="BF137" s="76"/>
      <c r="BG137" s="76"/>
      <c r="BH137" s="76"/>
      <c r="BI137" s="76"/>
      <c r="BJ137" s="76"/>
      <c r="BK137" s="76"/>
      <c r="BL137" s="76"/>
      <c r="BM137" s="76"/>
      <c r="BN137" s="76"/>
      <c r="BO137" s="76"/>
      <c r="BP137" s="76"/>
      <c r="BQ137" s="76"/>
      <c r="BR137" s="76"/>
      <c r="BS137" s="76"/>
      <c r="BT137" s="76"/>
      <c r="BU137" s="76"/>
      <c r="BV137" s="76"/>
      <c r="BW137" s="76"/>
      <c r="BX137" s="76"/>
      <c r="BY137" s="76"/>
      <c r="BZ137" s="76"/>
      <c r="CA137" s="76"/>
      <c r="CB137" s="76"/>
      <c r="CC137" s="76"/>
      <c r="CD137" s="76"/>
      <c r="CE137" s="76"/>
      <c r="CF137" s="76"/>
      <c r="CG137" s="76"/>
      <c r="CH137" s="76"/>
      <c r="CI137" s="76"/>
      <c r="CJ137" s="76"/>
      <c r="CK137" s="76"/>
      <c r="CL137" s="76"/>
      <c r="CM137" s="76"/>
      <c r="CN137" s="76"/>
      <c r="CO137" s="76"/>
      <c r="CP137" s="76"/>
      <c r="CQ137" s="76"/>
      <c r="CR137" s="76"/>
      <c r="CS137" s="76"/>
      <c r="CT137" s="76"/>
      <c r="CU137" s="76"/>
      <c r="CV137" s="76"/>
      <c r="CW137" s="76"/>
      <c r="CX137" s="76"/>
      <c r="CY137" s="76"/>
      <c r="CZ137" s="76"/>
      <c r="DA137" s="76"/>
      <c r="DB137" s="76"/>
      <c r="DC137" s="76"/>
      <c r="DD137" s="76"/>
      <c r="DE137" s="76"/>
      <c r="DF137" s="76"/>
      <c r="DG137" s="76"/>
      <c r="DH137" s="76"/>
      <c r="DI137" s="76"/>
      <c r="DJ137" s="76"/>
      <c r="DK137" s="76"/>
      <c r="DL137" s="76"/>
      <c r="DM137" s="76"/>
      <c r="DN137" s="76"/>
      <c r="DO137" s="76"/>
      <c r="DP137" s="76"/>
      <c r="DQ137" s="76"/>
      <c r="DR137" s="76"/>
      <c r="DS137" s="76"/>
      <c r="DT137" s="76"/>
      <c r="DU137" s="76"/>
      <c r="DV137" s="76"/>
      <c r="DW137" s="76"/>
      <c r="DX137" s="76"/>
      <c r="DY137" s="76"/>
      <c r="DZ137" s="76"/>
      <c r="EA137" s="76"/>
      <c r="EB137" s="76"/>
      <c r="EC137" s="76"/>
      <c r="ED137" s="76"/>
      <c r="EE137" s="76"/>
      <c r="EF137" s="76"/>
      <c r="EG137" s="76"/>
      <c r="EH137" s="76"/>
      <c r="EI137" s="76"/>
      <c r="EJ137" s="76"/>
      <c r="EK137" s="76"/>
      <c r="EL137" s="76"/>
      <c r="EM137" s="76"/>
      <c r="EN137" s="76"/>
      <c r="EO137" s="76"/>
      <c r="EP137" s="76"/>
      <c r="EQ137" s="76"/>
      <c r="ER137" s="76"/>
      <c r="ES137" s="76"/>
      <c r="ET137" s="76"/>
      <c r="EU137" s="76"/>
      <c r="EV137" s="76"/>
      <c r="EW137" s="76"/>
      <c r="EX137" s="76"/>
      <c r="EY137" s="76"/>
      <c r="EZ137" s="76"/>
      <c r="FA137" s="76"/>
      <c r="FB137" s="76"/>
      <c r="FC137" s="76"/>
      <c r="FD137" s="76"/>
      <c r="FE137" s="76"/>
      <c r="FF137" s="76"/>
      <c r="FG137" s="76"/>
      <c r="FH137" s="76"/>
      <c r="FI137" s="76"/>
      <c r="FJ137" s="76"/>
      <c r="FK137" s="76"/>
      <c r="FL137" s="76"/>
      <c r="FM137" s="76"/>
      <c r="FN137" s="76"/>
      <c r="FO137" s="76"/>
      <c r="FP137" s="76"/>
      <c r="FQ137" s="76"/>
      <c r="FR137" s="76"/>
      <c r="FS137" s="76"/>
      <c r="FT137" s="76"/>
      <c r="FU137" s="76"/>
      <c r="FV137" s="76"/>
      <c r="FW137" s="76"/>
      <c r="FX137" s="76"/>
      <c r="FY137" s="76"/>
      <c r="FZ137" s="76"/>
      <c r="GA137" s="76"/>
      <c r="GB137" s="76"/>
      <c r="GC137" s="76"/>
      <c r="GD137" s="76"/>
      <c r="GE137" s="76"/>
      <c r="GF137" s="76"/>
      <c r="GG137" s="76"/>
      <c r="GH137" s="76"/>
      <c r="GI137" s="76"/>
      <c r="GJ137" s="76"/>
      <c r="GK137" s="76"/>
      <c r="GL137" s="76"/>
      <c r="GM137" s="76"/>
      <c r="GN137" s="76"/>
      <c r="GO137" s="76"/>
      <c r="GP137" s="76"/>
      <c r="GQ137" s="76"/>
      <c r="GR137" s="76"/>
      <c r="GS137" s="76"/>
      <c r="GT137" s="76"/>
      <c r="GU137" s="76"/>
      <c r="GV137" s="76"/>
      <c r="GW137" s="76"/>
      <c r="GX137" s="76"/>
      <c r="GY137" s="76"/>
      <c r="GZ137" s="76"/>
      <c r="HA137" s="76"/>
      <c r="HB137" s="76"/>
      <c r="HC137" s="76"/>
      <c r="HD137" s="76"/>
      <c r="HE137" s="76"/>
      <c r="HF137" s="76"/>
      <c r="HG137" s="76"/>
      <c r="HH137" s="76"/>
      <c r="HI137" s="76"/>
      <c r="HJ137" s="76"/>
      <c r="HK137" s="76"/>
      <c r="HL137" s="76"/>
      <c r="HM137" s="76"/>
      <c r="HN137" s="76"/>
      <c r="HO137" s="76"/>
      <c r="HP137" s="76"/>
      <c r="HQ137" s="76"/>
      <c r="HR137" s="76"/>
      <c r="HS137" s="76"/>
      <c r="HT137" s="76"/>
      <c r="HU137" s="76"/>
      <c r="HV137" s="76"/>
      <c r="HW137" s="76"/>
      <c r="HX137" s="76"/>
      <c r="HY137" s="76"/>
    </row>
    <row r="138" s="55" customFormat="true" ht="37.5" hidden="true" customHeight="false" outlineLevel="0" collapsed="false">
      <c r="A138" s="57" t="s">
        <v>159</v>
      </c>
      <c r="B138" s="107" t="s">
        <v>230</v>
      </c>
      <c r="C138" s="115"/>
      <c r="D138" s="60" t="n">
        <f aca="false">C138+E138</f>
        <v>0</v>
      </c>
      <c r="E138" s="61" t="n">
        <f aca="false">SUM(F138:BA138)</f>
        <v>0</v>
      </c>
      <c r="F138" s="76"/>
      <c r="G138" s="76"/>
      <c r="H138" s="76"/>
      <c r="I138" s="76"/>
      <c r="J138" s="76"/>
      <c r="K138" s="76"/>
      <c r="L138" s="76"/>
      <c r="M138" s="76"/>
      <c r="N138" s="76"/>
      <c r="O138" s="76"/>
      <c r="P138" s="76"/>
      <c r="Q138" s="76"/>
      <c r="R138" s="76"/>
      <c r="S138" s="77"/>
      <c r="T138" s="76"/>
      <c r="U138" s="76"/>
      <c r="V138" s="76"/>
      <c r="W138" s="76"/>
      <c r="X138" s="76"/>
      <c r="Y138" s="76"/>
      <c r="Z138" s="76"/>
      <c r="AA138" s="76"/>
      <c r="AB138" s="77"/>
      <c r="AC138" s="76"/>
      <c r="AD138" s="76"/>
      <c r="AE138" s="76"/>
      <c r="AF138" s="76"/>
      <c r="AG138" s="76"/>
      <c r="AH138" s="76"/>
      <c r="AI138" s="76"/>
      <c r="AJ138" s="76"/>
      <c r="AK138" s="76"/>
      <c r="AL138" s="76"/>
      <c r="AM138" s="76"/>
      <c r="AN138" s="76"/>
      <c r="AO138" s="76"/>
      <c r="AP138" s="76"/>
      <c r="AQ138" s="76"/>
      <c r="AR138" s="76"/>
      <c r="AS138" s="76"/>
      <c r="AT138" s="76"/>
      <c r="AU138" s="76"/>
      <c r="AV138" s="76"/>
      <c r="AW138" s="76"/>
      <c r="AX138" s="76"/>
      <c r="AY138" s="76"/>
      <c r="AZ138" s="76"/>
      <c r="BA138" s="76"/>
      <c r="BB138" s="76"/>
      <c r="BC138" s="76"/>
      <c r="BD138" s="76"/>
      <c r="BE138" s="76"/>
      <c r="BF138" s="76"/>
      <c r="BG138" s="76"/>
      <c r="BH138" s="76"/>
      <c r="BI138" s="76"/>
      <c r="BJ138" s="76"/>
      <c r="BK138" s="76"/>
      <c r="BL138" s="76"/>
      <c r="BM138" s="76"/>
      <c r="BN138" s="76"/>
      <c r="BO138" s="76"/>
      <c r="BP138" s="76"/>
      <c r="BQ138" s="76"/>
      <c r="BR138" s="76"/>
      <c r="BS138" s="76"/>
      <c r="BT138" s="76"/>
      <c r="BU138" s="76"/>
      <c r="BV138" s="76"/>
      <c r="BW138" s="76"/>
      <c r="BX138" s="76"/>
      <c r="BY138" s="76"/>
      <c r="BZ138" s="76"/>
      <c r="CA138" s="76"/>
      <c r="CB138" s="76"/>
      <c r="CC138" s="76"/>
      <c r="CD138" s="76"/>
      <c r="CE138" s="76"/>
      <c r="CF138" s="76"/>
      <c r="CG138" s="76"/>
      <c r="CH138" s="76"/>
      <c r="CI138" s="76"/>
      <c r="CJ138" s="76"/>
      <c r="CK138" s="76"/>
      <c r="CL138" s="76"/>
      <c r="CM138" s="76"/>
      <c r="CN138" s="76"/>
      <c r="CO138" s="76"/>
      <c r="CP138" s="76"/>
      <c r="CQ138" s="76"/>
      <c r="CR138" s="76"/>
      <c r="CS138" s="76"/>
      <c r="CT138" s="76"/>
      <c r="CU138" s="76"/>
      <c r="CV138" s="76"/>
      <c r="CW138" s="76"/>
      <c r="CX138" s="76"/>
      <c r="CY138" s="76"/>
      <c r="CZ138" s="76"/>
      <c r="DA138" s="76"/>
      <c r="DB138" s="76"/>
      <c r="DC138" s="76"/>
      <c r="DD138" s="76"/>
      <c r="DE138" s="76"/>
      <c r="DF138" s="76"/>
      <c r="DG138" s="76"/>
      <c r="DH138" s="76"/>
      <c r="DI138" s="76"/>
      <c r="DJ138" s="76"/>
      <c r="DK138" s="76"/>
      <c r="DL138" s="76"/>
      <c r="DM138" s="76"/>
      <c r="DN138" s="76"/>
      <c r="DO138" s="76"/>
      <c r="DP138" s="76"/>
      <c r="DQ138" s="76"/>
      <c r="DR138" s="76"/>
      <c r="DS138" s="76"/>
      <c r="DT138" s="76"/>
      <c r="DU138" s="76"/>
      <c r="DV138" s="76"/>
      <c r="DW138" s="76"/>
      <c r="DX138" s="76"/>
      <c r="DY138" s="76"/>
      <c r="DZ138" s="76"/>
      <c r="EA138" s="76"/>
      <c r="EB138" s="76"/>
      <c r="EC138" s="76"/>
      <c r="ED138" s="76"/>
      <c r="EE138" s="76"/>
      <c r="EF138" s="76"/>
      <c r="EG138" s="76"/>
      <c r="EH138" s="76"/>
      <c r="EI138" s="76"/>
      <c r="EJ138" s="76"/>
      <c r="EK138" s="76"/>
      <c r="EL138" s="76"/>
      <c r="EM138" s="76"/>
      <c r="EN138" s="76"/>
      <c r="EO138" s="76"/>
      <c r="EP138" s="76"/>
      <c r="EQ138" s="76"/>
      <c r="ER138" s="76"/>
      <c r="ES138" s="76"/>
      <c r="ET138" s="76"/>
      <c r="EU138" s="76"/>
      <c r="EV138" s="76"/>
      <c r="EW138" s="76"/>
      <c r="EX138" s="76"/>
      <c r="EY138" s="76"/>
      <c r="EZ138" s="76"/>
      <c r="FA138" s="76"/>
      <c r="FB138" s="76"/>
      <c r="FC138" s="76"/>
      <c r="FD138" s="76"/>
      <c r="FE138" s="76"/>
      <c r="FF138" s="76"/>
      <c r="FG138" s="76"/>
      <c r="FH138" s="76"/>
      <c r="FI138" s="76"/>
      <c r="FJ138" s="76"/>
      <c r="FK138" s="76"/>
      <c r="FL138" s="76"/>
      <c r="FM138" s="76"/>
      <c r="FN138" s="76"/>
      <c r="FO138" s="76"/>
      <c r="FP138" s="76"/>
      <c r="FQ138" s="76"/>
      <c r="FR138" s="76"/>
      <c r="FS138" s="76"/>
      <c r="FT138" s="76"/>
      <c r="FU138" s="76"/>
      <c r="FV138" s="76"/>
      <c r="FW138" s="76"/>
      <c r="FX138" s="76"/>
      <c r="FY138" s="76"/>
      <c r="FZ138" s="76"/>
      <c r="GA138" s="76"/>
      <c r="GB138" s="76"/>
      <c r="GC138" s="76"/>
      <c r="GD138" s="76"/>
      <c r="GE138" s="76"/>
      <c r="GF138" s="76"/>
      <c r="GG138" s="76"/>
      <c r="GH138" s="76"/>
      <c r="GI138" s="76"/>
      <c r="GJ138" s="76"/>
      <c r="GK138" s="76"/>
      <c r="GL138" s="76"/>
      <c r="GM138" s="76"/>
      <c r="GN138" s="76"/>
      <c r="GO138" s="76"/>
      <c r="GP138" s="76"/>
      <c r="GQ138" s="76"/>
      <c r="GR138" s="76"/>
      <c r="GS138" s="76"/>
      <c r="GT138" s="76"/>
      <c r="GU138" s="76"/>
      <c r="GV138" s="76"/>
      <c r="GW138" s="76"/>
      <c r="GX138" s="76"/>
      <c r="GY138" s="76"/>
      <c r="GZ138" s="76"/>
      <c r="HA138" s="76"/>
      <c r="HB138" s="76"/>
      <c r="HC138" s="76"/>
      <c r="HD138" s="76"/>
      <c r="HE138" s="76"/>
      <c r="HF138" s="76"/>
      <c r="HG138" s="76"/>
      <c r="HH138" s="76"/>
      <c r="HI138" s="76"/>
      <c r="HJ138" s="76"/>
      <c r="HK138" s="76"/>
      <c r="HL138" s="76"/>
      <c r="HM138" s="76"/>
      <c r="HN138" s="76"/>
      <c r="HO138" s="76"/>
      <c r="HP138" s="76"/>
      <c r="HQ138" s="76"/>
      <c r="HR138" s="76"/>
      <c r="HS138" s="76"/>
      <c r="HT138" s="76"/>
      <c r="HU138" s="76"/>
      <c r="HV138" s="76"/>
      <c r="HW138" s="76"/>
      <c r="HX138" s="76"/>
      <c r="HY138" s="76"/>
    </row>
    <row r="139" s="55" customFormat="true" ht="42" hidden="false" customHeight="true" outlineLevel="0" collapsed="false">
      <c r="A139" s="57" t="s">
        <v>159</v>
      </c>
      <c r="B139" s="107" t="s">
        <v>231</v>
      </c>
      <c r="C139" s="115" t="n">
        <v>89117.3</v>
      </c>
      <c r="D139" s="60" t="n">
        <f aca="false">C139+E139</f>
        <v>89117.3</v>
      </c>
      <c r="E139" s="61" t="n">
        <f aca="false">SUM(F139:BA139)</f>
        <v>0</v>
      </c>
      <c r="F139" s="76"/>
      <c r="G139" s="76"/>
      <c r="H139" s="76"/>
      <c r="I139" s="76"/>
      <c r="J139" s="76"/>
      <c r="K139" s="76"/>
      <c r="L139" s="76"/>
      <c r="M139" s="76"/>
      <c r="N139" s="76"/>
      <c r="O139" s="76"/>
      <c r="P139" s="76"/>
      <c r="Q139" s="76"/>
      <c r="R139" s="76"/>
      <c r="S139" s="77"/>
      <c r="T139" s="76"/>
      <c r="U139" s="76"/>
      <c r="V139" s="76"/>
      <c r="W139" s="76"/>
      <c r="X139" s="76"/>
      <c r="Y139" s="76"/>
      <c r="Z139" s="76"/>
      <c r="AA139" s="76"/>
      <c r="AB139" s="77"/>
      <c r="AC139" s="76"/>
      <c r="AD139" s="76"/>
      <c r="AE139" s="76"/>
      <c r="AF139" s="76"/>
      <c r="AG139" s="76"/>
      <c r="AH139" s="76"/>
      <c r="AI139" s="76"/>
      <c r="AJ139" s="76"/>
      <c r="AK139" s="76"/>
      <c r="AL139" s="76"/>
      <c r="AM139" s="76"/>
      <c r="AN139" s="76"/>
      <c r="AO139" s="76"/>
      <c r="AP139" s="76"/>
      <c r="AQ139" s="76"/>
      <c r="AR139" s="76"/>
      <c r="AS139" s="76"/>
      <c r="AT139" s="76"/>
      <c r="AU139" s="76"/>
      <c r="AV139" s="76"/>
      <c r="AW139" s="76"/>
      <c r="AX139" s="76"/>
      <c r="AY139" s="76"/>
      <c r="AZ139" s="76"/>
      <c r="BA139" s="76"/>
      <c r="BB139" s="76"/>
      <c r="BC139" s="76"/>
      <c r="BD139" s="76"/>
      <c r="BE139" s="76"/>
      <c r="BF139" s="76"/>
      <c r="BG139" s="76"/>
      <c r="BH139" s="76"/>
      <c r="BI139" s="76"/>
      <c r="BJ139" s="76"/>
      <c r="BK139" s="76"/>
      <c r="BL139" s="76"/>
      <c r="BM139" s="76"/>
      <c r="BN139" s="76"/>
      <c r="BO139" s="76"/>
      <c r="BP139" s="76"/>
      <c r="BQ139" s="76"/>
      <c r="BR139" s="76"/>
      <c r="BS139" s="76"/>
      <c r="BT139" s="76"/>
      <c r="BU139" s="76"/>
      <c r="BV139" s="76"/>
      <c r="BW139" s="76"/>
      <c r="BX139" s="76"/>
      <c r="BY139" s="76"/>
      <c r="BZ139" s="76"/>
      <c r="CA139" s="76"/>
      <c r="CB139" s="76"/>
      <c r="CC139" s="76"/>
      <c r="CD139" s="76"/>
      <c r="CE139" s="76"/>
      <c r="CF139" s="76"/>
      <c r="CG139" s="76"/>
      <c r="CH139" s="76"/>
      <c r="CI139" s="76"/>
      <c r="CJ139" s="76"/>
      <c r="CK139" s="76"/>
      <c r="CL139" s="76"/>
      <c r="CM139" s="76"/>
      <c r="CN139" s="76"/>
      <c r="CO139" s="76"/>
      <c r="CP139" s="76"/>
      <c r="CQ139" s="76"/>
      <c r="CR139" s="76"/>
      <c r="CS139" s="76"/>
      <c r="CT139" s="76"/>
      <c r="CU139" s="76"/>
      <c r="CV139" s="76"/>
      <c r="CW139" s="76"/>
      <c r="CX139" s="76"/>
      <c r="CY139" s="76"/>
      <c r="CZ139" s="76"/>
      <c r="DA139" s="76"/>
      <c r="DB139" s="76"/>
      <c r="DC139" s="76"/>
      <c r="DD139" s="76"/>
      <c r="DE139" s="76"/>
      <c r="DF139" s="76"/>
      <c r="DG139" s="76"/>
      <c r="DH139" s="76"/>
      <c r="DI139" s="76"/>
      <c r="DJ139" s="76"/>
      <c r="DK139" s="76"/>
      <c r="DL139" s="76"/>
      <c r="DM139" s="76"/>
      <c r="DN139" s="76"/>
      <c r="DO139" s="76"/>
      <c r="DP139" s="76"/>
      <c r="DQ139" s="76"/>
      <c r="DR139" s="76"/>
      <c r="DS139" s="76"/>
      <c r="DT139" s="76"/>
      <c r="DU139" s="76"/>
      <c r="DV139" s="76"/>
      <c r="DW139" s="76"/>
      <c r="DX139" s="76"/>
      <c r="DY139" s="76"/>
      <c r="DZ139" s="76"/>
      <c r="EA139" s="76"/>
      <c r="EB139" s="76"/>
      <c r="EC139" s="76"/>
      <c r="ED139" s="76"/>
      <c r="EE139" s="76"/>
      <c r="EF139" s="76"/>
      <c r="EG139" s="76"/>
      <c r="EH139" s="76"/>
      <c r="EI139" s="76"/>
      <c r="EJ139" s="76"/>
      <c r="EK139" s="76"/>
      <c r="EL139" s="76"/>
      <c r="EM139" s="76"/>
      <c r="EN139" s="76"/>
      <c r="EO139" s="76"/>
      <c r="EP139" s="76"/>
      <c r="EQ139" s="76"/>
      <c r="ER139" s="76"/>
      <c r="ES139" s="76"/>
      <c r="ET139" s="76"/>
      <c r="EU139" s="76"/>
      <c r="EV139" s="76"/>
      <c r="EW139" s="76"/>
      <c r="EX139" s="76"/>
      <c r="EY139" s="76"/>
      <c r="EZ139" s="76"/>
      <c r="FA139" s="76"/>
      <c r="FB139" s="76"/>
      <c r="FC139" s="76"/>
      <c r="FD139" s="76"/>
      <c r="FE139" s="76"/>
      <c r="FF139" s="76"/>
      <c r="FG139" s="76"/>
      <c r="FH139" s="76"/>
      <c r="FI139" s="76"/>
      <c r="FJ139" s="76"/>
      <c r="FK139" s="76"/>
      <c r="FL139" s="76"/>
      <c r="FM139" s="76"/>
      <c r="FN139" s="76"/>
      <c r="FO139" s="76"/>
      <c r="FP139" s="76"/>
      <c r="FQ139" s="76"/>
      <c r="FR139" s="76"/>
      <c r="FS139" s="76"/>
      <c r="FT139" s="76"/>
      <c r="FU139" s="76"/>
      <c r="FV139" s="76"/>
      <c r="FW139" s="76"/>
      <c r="FX139" s="76"/>
      <c r="FY139" s="76"/>
      <c r="FZ139" s="76"/>
      <c r="GA139" s="76"/>
      <c r="GB139" s="76"/>
      <c r="GC139" s="76"/>
      <c r="GD139" s="76"/>
      <c r="GE139" s="76"/>
      <c r="GF139" s="76"/>
      <c r="GG139" s="76"/>
      <c r="GH139" s="76"/>
      <c r="GI139" s="76"/>
      <c r="GJ139" s="76"/>
      <c r="GK139" s="76"/>
      <c r="GL139" s="76"/>
      <c r="GM139" s="76"/>
      <c r="GN139" s="76"/>
      <c r="GO139" s="76"/>
      <c r="GP139" s="76"/>
      <c r="GQ139" s="76"/>
      <c r="GR139" s="76"/>
      <c r="GS139" s="76"/>
      <c r="GT139" s="76"/>
      <c r="GU139" s="76"/>
      <c r="GV139" s="76"/>
      <c r="GW139" s="76"/>
      <c r="GX139" s="76"/>
      <c r="GY139" s="76"/>
      <c r="GZ139" s="76"/>
      <c r="HA139" s="76"/>
      <c r="HB139" s="76"/>
      <c r="HC139" s="76"/>
      <c r="HD139" s="76"/>
      <c r="HE139" s="76"/>
      <c r="HF139" s="76"/>
      <c r="HG139" s="76"/>
      <c r="HH139" s="76"/>
      <c r="HI139" s="76"/>
      <c r="HJ139" s="76"/>
      <c r="HK139" s="76"/>
      <c r="HL139" s="76"/>
      <c r="HM139" s="76"/>
      <c r="HN139" s="76"/>
      <c r="HO139" s="76"/>
      <c r="HP139" s="76"/>
      <c r="HQ139" s="76"/>
      <c r="HR139" s="76"/>
      <c r="HS139" s="76"/>
      <c r="HT139" s="76"/>
      <c r="HU139" s="76"/>
      <c r="HV139" s="76"/>
      <c r="HW139" s="76"/>
      <c r="HX139" s="76"/>
      <c r="HY139" s="76"/>
    </row>
    <row r="140" s="55" customFormat="true" ht="37.5" hidden="true" customHeight="false" outlineLevel="0" collapsed="false">
      <c r="A140" s="57" t="s">
        <v>159</v>
      </c>
      <c r="B140" s="107" t="s">
        <v>207</v>
      </c>
      <c r="C140" s="115"/>
      <c r="D140" s="60" t="n">
        <f aca="false">C140+E140</f>
        <v>0</v>
      </c>
      <c r="E140" s="61" t="n">
        <f aca="false">SUM(F140:BA140)</f>
        <v>0</v>
      </c>
      <c r="F140" s="76"/>
      <c r="G140" s="76"/>
      <c r="H140" s="76"/>
      <c r="I140" s="76"/>
      <c r="J140" s="76"/>
      <c r="K140" s="76"/>
      <c r="L140" s="76"/>
      <c r="M140" s="76"/>
      <c r="N140" s="76"/>
      <c r="O140" s="76"/>
      <c r="P140" s="76"/>
      <c r="Q140" s="76"/>
      <c r="R140" s="76"/>
      <c r="S140" s="77"/>
      <c r="T140" s="76"/>
      <c r="U140" s="76"/>
      <c r="V140" s="76"/>
      <c r="W140" s="76"/>
      <c r="X140" s="76"/>
      <c r="Y140" s="76"/>
      <c r="Z140" s="76"/>
      <c r="AA140" s="76"/>
      <c r="AB140" s="77"/>
      <c r="AC140" s="76"/>
      <c r="AD140" s="76"/>
      <c r="AE140" s="76"/>
      <c r="AF140" s="76"/>
      <c r="AG140" s="76"/>
      <c r="AH140" s="76"/>
      <c r="AI140" s="76"/>
      <c r="AJ140" s="76"/>
      <c r="AK140" s="76"/>
      <c r="AL140" s="76"/>
      <c r="AM140" s="76"/>
      <c r="AN140" s="76"/>
      <c r="AO140" s="76"/>
      <c r="AP140" s="76"/>
      <c r="AQ140" s="76"/>
      <c r="AR140" s="76"/>
      <c r="AS140" s="76"/>
      <c r="AT140" s="76"/>
      <c r="AU140" s="76"/>
      <c r="AV140" s="76"/>
      <c r="AW140" s="76"/>
      <c r="AX140" s="76"/>
      <c r="AY140" s="76"/>
      <c r="AZ140" s="76"/>
      <c r="BA140" s="76"/>
      <c r="BB140" s="76"/>
      <c r="BC140" s="76"/>
      <c r="BD140" s="76"/>
      <c r="BE140" s="76"/>
      <c r="BF140" s="76"/>
      <c r="BG140" s="76"/>
      <c r="BH140" s="76"/>
      <c r="BI140" s="76"/>
      <c r="BJ140" s="76"/>
      <c r="BK140" s="76"/>
      <c r="BL140" s="76"/>
      <c r="BM140" s="76"/>
      <c r="BN140" s="76"/>
      <c r="BO140" s="76"/>
      <c r="BP140" s="76"/>
      <c r="BQ140" s="76"/>
      <c r="BR140" s="76"/>
      <c r="BS140" s="76"/>
      <c r="BT140" s="76"/>
      <c r="BU140" s="76"/>
      <c r="BV140" s="76"/>
      <c r="BW140" s="76"/>
      <c r="BX140" s="76"/>
      <c r="BY140" s="76"/>
      <c r="BZ140" s="76"/>
      <c r="CA140" s="76"/>
      <c r="CB140" s="76"/>
      <c r="CC140" s="76"/>
      <c r="CD140" s="76"/>
      <c r="CE140" s="76"/>
      <c r="CF140" s="76"/>
      <c r="CG140" s="76"/>
      <c r="CH140" s="76"/>
      <c r="CI140" s="76"/>
      <c r="CJ140" s="76"/>
      <c r="CK140" s="76"/>
      <c r="CL140" s="76"/>
      <c r="CM140" s="76"/>
      <c r="CN140" s="76"/>
      <c r="CO140" s="76"/>
      <c r="CP140" s="76"/>
      <c r="CQ140" s="76"/>
      <c r="CR140" s="76"/>
      <c r="CS140" s="76"/>
      <c r="CT140" s="76"/>
      <c r="CU140" s="76"/>
      <c r="CV140" s="76"/>
      <c r="CW140" s="76"/>
      <c r="CX140" s="76"/>
      <c r="CY140" s="76"/>
      <c r="CZ140" s="76"/>
      <c r="DA140" s="76"/>
      <c r="DB140" s="76"/>
      <c r="DC140" s="76"/>
      <c r="DD140" s="76"/>
      <c r="DE140" s="76"/>
      <c r="DF140" s="76"/>
      <c r="DG140" s="76"/>
      <c r="DH140" s="76"/>
      <c r="DI140" s="76"/>
      <c r="DJ140" s="76"/>
      <c r="DK140" s="76"/>
      <c r="DL140" s="76"/>
      <c r="DM140" s="76"/>
      <c r="DN140" s="76"/>
      <c r="DO140" s="76"/>
      <c r="DP140" s="76"/>
      <c r="DQ140" s="76"/>
      <c r="DR140" s="76"/>
      <c r="DS140" s="76"/>
      <c r="DT140" s="76"/>
      <c r="DU140" s="76"/>
      <c r="DV140" s="76"/>
      <c r="DW140" s="76"/>
      <c r="DX140" s="76"/>
      <c r="DY140" s="76"/>
      <c r="DZ140" s="76"/>
      <c r="EA140" s="76"/>
      <c r="EB140" s="76"/>
      <c r="EC140" s="76"/>
      <c r="ED140" s="76"/>
      <c r="EE140" s="76"/>
      <c r="EF140" s="76"/>
      <c r="EG140" s="76"/>
      <c r="EH140" s="76"/>
      <c r="EI140" s="76"/>
      <c r="EJ140" s="76"/>
      <c r="EK140" s="76"/>
      <c r="EL140" s="76"/>
      <c r="EM140" s="76"/>
      <c r="EN140" s="76"/>
      <c r="EO140" s="76"/>
      <c r="EP140" s="76"/>
      <c r="EQ140" s="76"/>
      <c r="ER140" s="76"/>
      <c r="ES140" s="76"/>
      <c r="ET140" s="76"/>
      <c r="EU140" s="76"/>
      <c r="EV140" s="76"/>
      <c r="EW140" s="76"/>
      <c r="EX140" s="76"/>
      <c r="EY140" s="76"/>
      <c r="EZ140" s="76"/>
      <c r="FA140" s="76"/>
      <c r="FB140" s="76"/>
      <c r="FC140" s="76"/>
      <c r="FD140" s="76"/>
      <c r="FE140" s="76"/>
      <c r="FF140" s="76"/>
      <c r="FG140" s="76"/>
      <c r="FH140" s="76"/>
      <c r="FI140" s="76"/>
      <c r="FJ140" s="76"/>
      <c r="FK140" s="76"/>
      <c r="FL140" s="76"/>
      <c r="FM140" s="76"/>
      <c r="FN140" s="76"/>
      <c r="FO140" s="76"/>
      <c r="FP140" s="76"/>
      <c r="FQ140" s="76"/>
      <c r="FR140" s="76"/>
      <c r="FS140" s="76"/>
      <c r="FT140" s="76"/>
      <c r="FU140" s="76"/>
      <c r="FV140" s="76"/>
      <c r="FW140" s="76"/>
      <c r="FX140" s="76"/>
      <c r="FY140" s="76"/>
      <c r="FZ140" s="76"/>
      <c r="GA140" s="76"/>
      <c r="GB140" s="76"/>
      <c r="GC140" s="76"/>
      <c r="GD140" s="76"/>
      <c r="GE140" s="76"/>
      <c r="GF140" s="76"/>
      <c r="GG140" s="76"/>
      <c r="GH140" s="76"/>
      <c r="GI140" s="76"/>
      <c r="GJ140" s="76"/>
      <c r="GK140" s="76"/>
      <c r="GL140" s="76"/>
      <c r="GM140" s="76"/>
      <c r="GN140" s="76"/>
      <c r="GO140" s="76"/>
      <c r="GP140" s="76"/>
      <c r="GQ140" s="76"/>
      <c r="GR140" s="76"/>
      <c r="GS140" s="76"/>
      <c r="GT140" s="76"/>
      <c r="GU140" s="76"/>
      <c r="GV140" s="76"/>
      <c r="GW140" s="76"/>
      <c r="GX140" s="76"/>
      <c r="GY140" s="76"/>
      <c r="GZ140" s="76"/>
      <c r="HA140" s="76"/>
      <c r="HB140" s="76"/>
      <c r="HC140" s="76"/>
      <c r="HD140" s="76"/>
      <c r="HE140" s="76"/>
      <c r="HF140" s="76"/>
      <c r="HG140" s="76"/>
      <c r="HH140" s="76"/>
      <c r="HI140" s="76"/>
      <c r="HJ140" s="76"/>
      <c r="HK140" s="76"/>
      <c r="HL140" s="76"/>
      <c r="HM140" s="76"/>
      <c r="HN140" s="76"/>
      <c r="HO140" s="76"/>
      <c r="HP140" s="76"/>
      <c r="HQ140" s="76"/>
      <c r="HR140" s="76"/>
      <c r="HS140" s="76"/>
      <c r="HT140" s="76"/>
      <c r="HU140" s="76"/>
      <c r="HV140" s="76"/>
      <c r="HW140" s="76"/>
      <c r="HX140" s="76"/>
      <c r="HY140" s="76"/>
    </row>
    <row r="141" s="55" customFormat="true" ht="37.5" hidden="false" customHeight="false" outlineLevel="0" collapsed="false">
      <c r="A141" s="94" t="s">
        <v>232</v>
      </c>
      <c r="B141" s="79" t="s">
        <v>233</v>
      </c>
      <c r="C141" s="116" t="n">
        <v>52155</v>
      </c>
      <c r="D141" s="88" t="n">
        <f aca="false">C141+E141</f>
        <v>52155</v>
      </c>
      <c r="E141" s="89" t="n">
        <f aca="false">SUM(F141:BA141)</f>
        <v>0</v>
      </c>
      <c r="F141" s="72"/>
      <c r="G141" s="76"/>
      <c r="H141" s="76"/>
      <c r="I141" s="76"/>
      <c r="J141" s="76"/>
      <c r="K141" s="76"/>
      <c r="L141" s="76"/>
      <c r="M141" s="76"/>
      <c r="N141" s="76"/>
      <c r="O141" s="76"/>
      <c r="P141" s="76"/>
      <c r="Q141" s="76"/>
      <c r="R141" s="76"/>
      <c r="S141" s="77"/>
      <c r="T141" s="76"/>
      <c r="U141" s="76"/>
      <c r="V141" s="76"/>
      <c r="W141" s="76"/>
      <c r="X141" s="76"/>
      <c r="Y141" s="76"/>
      <c r="Z141" s="76"/>
      <c r="AA141" s="76"/>
      <c r="AB141" s="77"/>
      <c r="AC141" s="76"/>
      <c r="AD141" s="76"/>
      <c r="AE141" s="76"/>
      <c r="AF141" s="76"/>
      <c r="AG141" s="76"/>
      <c r="AH141" s="76"/>
      <c r="AI141" s="76"/>
      <c r="AJ141" s="76"/>
      <c r="AK141" s="76"/>
      <c r="AL141" s="76"/>
      <c r="AM141" s="76"/>
      <c r="AN141" s="76"/>
      <c r="AO141" s="76"/>
      <c r="AP141" s="76"/>
      <c r="AQ141" s="76"/>
      <c r="AR141" s="76"/>
      <c r="AS141" s="76"/>
      <c r="AT141" s="76"/>
      <c r="AU141" s="76"/>
      <c r="AV141" s="76"/>
      <c r="AW141" s="76"/>
      <c r="AX141" s="76"/>
      <c r="AY141" s="76"/>
      <c r="AZ141" s="76"/>
      <c r="BA141" s="76"/>
      <c r="BB141" s="76"/>
      <c r="BC141" s="76"/>
      <c r="BD141" s="76"/>
      <c r="BE141" s="76"/>
      <c r="BF141" s="76"/>
      <c r="BG141" s="76"/>
      <c r="BH141" s="76"/>
      <c r="BI141" s="76"/>
      <c r="BJ141" s="76"/>
      <c r="BK141" s="76"/>
      <c r="BL141" s="76"/>
      <c r="BM141" s="76"/>
      <c r="BN141" s="76"/>
      <c r="BO141" s="76"/>
      <c r="BP141" s="76"/>
      <c r="BQ141" s="76"/>
      <c r="BR141" s="76"/>
      <c r="BS141" s="76"/>
      <c r="BT141" s="76"/>
      <c r="BU141" s="76"/>
      <c r="BV141" s="76"/>
      <c r="BW141" s="76"/>
      <c r="BX141" s="76"/>
      <c r="BY141" s="76"/>
      <c r="BZ141" s="76"/>
      <c r="CA141" s="76"/>
      <c r="CB141" s="76"/>
      <c r="CC141" s="76"/>
      <c r="CD141" s="76"/>
      <c r="CE141" s="76"/>
      <c r="CF141" s="76"/>
      <c r="CG141" s="76"/>
      <c r="CH141" s="76"/>
      <c r="CI141" s="76"/>
      <c r="CJ141" s="76"/>
      <c r="CK141" s="76"/>
      <c r="CL141" s="76"/>
      <c r="CM141" s="76"/>
      <c r="CN141" s="76"/>
      <c r="CO141" s="76"/>
      <c r="CP141" s="76"/>
      <c r="CQ141" s="76"/>
      <c r="CR141" s="76"/>
      <c r="CS141" s="76"/>
      <c r="CT141" s="76"/>
      <c r="CU141" s="76"/>
      <c r="CV141" s="76"/>
      <c r="CW141" s="76"/>
      <c r="CX141" s="76"/>
      <c r="CY141" s="76"/>
      <c r="CZ141" s="76"/>
      <c r="DA141" s="76"/>
      <c r="DB141" s="76"/>
      <c r="DC141" s="76"/>
      <c r="DD141" s="76"/>
      <c r="DE141" s="76"/>
      <c r="DF141" s="76"/>
      <c r="DG141" s="76"/>
      <c r="DH141" s="76"/>
      <c r="DI141" s="76"/>
      <c r="DJ141" s="76"/>
      <c r="DK141" s="76"/>
      <c r="DL141" s="76"/>
      <c r="DM141" s="76"/>
      <c r="DN141" s="76"/>
      <c r="DO141" s="76"/>
      <c r="DP141" s="76"/>
      <c r="DQ141" s="76"/>
      <c r="DR141" s="76"/>
      <c r="DS141" s="76"/>
      <c r="DT141" s="76"/>
      <c r="DU141" s="76"/>
      <c r="DV141" s="76"/>
      <c r="DW141" s="76"/>
      <c r="DX141" s="76"/>
      <c r="DY141" s="76"/>
      <c r="DZ141" s="76"/>
      <c r="EA141" s="76"/>
      <c r="EB141" s="76"/>
      <c r="EC141" s="76"/>
      <c r="ED141" s="76"/>
      <c r="EE141" s="76"/>
      <c r="EF141" s="76"/>
      <c r="EG141" s="76"/>
      <c r="EH141" s="76"/>
      <c r="EI141" s="76"/>
      <c r="EJ141" s="76"/>
      <c r="EK141" s="76"/>
      <c r="EL141" s="76"/>
      <c r="EM141" s="76"/>
      <c r="EN141" s="76"/>
      <c r="EO141" s="76"/>
      <c r="EP141" s="76"/>
      <c r="EQ141" s="76"/>
      <c r="ER141" s="76"/>
      <c r="ES141" s="76"/>
      <c r="ET141" s="76"/>
      <c r="EU141" s="76"/>
      <c r="EV141" s="76"/>
      <c r="EW141" s="76"/>
      <c r="EX141" s="76"/>
      <c r="EY141" s="76"/>
      <c r="EZ141" s="76"/>
      <c r="FA141" s="76"/>
      <c r="FB141" s="76"/>
      <c r="FC141" s="76"/>
      <c r="FD141" s="76"/>
      <c r="FE141" s="76"/>
      <c r="FF141" s="76"/>
      <c r="FG141" s="76"/>
      <c r="FH141" s="76"/>
      <c r="FI141" s="76"/>
      <c r="FJ141" s="76"/>
      <c r="FK141" s="76"/>
      <c r="FL141" s="76"/>
      <c r="FM141" s="76"/>
      <c r="FN141" s="76"/>
      <c r="FO141" s="76"/>
      <c r="FP141" s="76"/>
      <c r="FQ141" s="76"/>
      <c r="FR141" s="76"/>
      <c r="FS141" s="76"/>
      <c r="FT141" s="76"/>
      <c r="FU141" s="76"/>
      <c r="FV141" s="76"/>
      <c r="FW141" s="76"/>
      <c r="FX141" s="76"/>
      <c r="FY141" s="76"/>
      <c r="FZ141" s="76"/>
      <c r="GA141" s="76"/>
      <c r="GB141" s="76"/>
      <c r="GC141" s="76"/>
      <c r="GD141" s="76"/>
      <c r="GE141" s="76"/>
      <c r="GF141" s="76"/>
      <c r="GG141" s="76"/>
      <c r="GH141" s="76"/>
      <c r="GI141" s="76"/>
      <c r="GJ141" s="76"/>
      <c r="GK141" s="76"/>
      <c r="GL141" s="76"/>
      <c r="GM141" s="76"/>
      <c r="GN141" s="76"/>
      <c r="GO141" s="76"/>
      <c r="GP141" s="76"/>
      <c r="GQ141" s="76"/>
      <c r="GR141" s="76"/>
      <c r="GS141" s="76"/>
      <c r="GT141" s="76"/>
      <c r="GU141" s="76"/>
      <c r="GV141" s="76"/>
      <c r="GW141" s="76"/>
      <c r="GX141" s="76"/>
      <c r="GY141" s="76"/>
      <c r="GZ141" s="76"/>
      <c r="HA141" s="76"/>
      <c r="HB141" s="76"/>
      <c r="HC141" s="76"/>
      <c r="HD141" s="76"/>
      <c r="HE141" s="76"/>
      <c r="HF141" s="76"/>
      <c r="HG141" s="76"/>
      <c r="HH141" s="76"/>
      <c r="HI141" s="76"/>
      <c r="HJ141" s="76"/>
      <c r="HK141" s="76"/>
      <c r="HL141" s="76"/>
      <c r="HM141" s="76"/>
      <c r="HN141" s="76"/>
      <c r="HO141" s="76"/>
      <c r="HP141" s="76"/>
      <c r="HQ141" s="76"/>
      <c r="HR141" s="76"/>
      <c r="HS141" s="76"/>
      <c r="HT141" s="76"/>
      <c r="HU141" s="76"/>
      <c r="HV141" s="76"/>
      <c r="HW141" s="76"/>
      <c r="HX141" s="76"/>
      <c r="HY141" s="76"/>
    </row>
    <row r="142" s="97" customFormat="true" ht="27.75" hidden="false" customHeight="true" outlineLevel="0" collapsed="false">
      <c r="A142" s="94" t="s">
        <v>234</v>
      </c>
      <c r="B142" s="117" t="s">
        <v>235</v>
      </c>
      <c r="C142" s="87" t="n">
        <v>95654.1</v>
      </c>
      <c r="D142" s="88" t="n">
        <f aca="false">C142+E142</f>
        <v>95654.1</v>
      </c>
      <c r="E142" s="89" t="n">
        <f aca="false">SUM(F142:BA142)</f>
        <v>0</v>
      </c>
      <c r="F142" s="72"/>
      <c r="G142" s="72"/>
      <c r="H142" s="72"/>
      <c r="I142" s="72"/>
      <c r="J142" s="72"/>
      <c r="K142" s="72"/>
      <c r="L142" s="72"/>
      <c r="M142" s="72"/>
      <c r="N142" s="72"/>
      <c r="O142" s="72"/>
      <c r="P142" s="72"/>
      <c r="Q142" s="72"/>
      <c r="R142" s="72"/>
      <c r="S142" s="73"/>
      <c r="T142" s="72"/>
      <c r="U142" s="72"/>
      <c r="V142" s="72"/>
      <c r="W142" s="72"/>
      <c r="X142" s="72"/>
      <c r="Y142" s="72"/>
      <c r="Z142" s="72"/>
      <c r="AA142" s="72"/>
      <c r="AB142" s="73"/>
      <c r="AC142" s="72"/>
      <c r="AD142" s="72"/>
      <c r="AE142" s="72"/>
      <c r="AF142" s="72"/>
      <c r="AG142" s="72"/>
      <c r="AH142" s="72"/>
      <c r="AI142" s="72"/>
      <c r="AJ142" s="72"/>
      <c r="AK142" s="72"/>
      <c r="AL142" s="72"/>
      <c r="AM142" s="72"/>
      <c r="AN142" s="72"/>
      <c r="AO142" s="72"/>
      <c r="AP142" s="72"/>
      <c r="AQ142" s="72"/>
      <c r="AR142" s="72"/>
      <c r="AS142" s="72"/>
      <c r="AT142" s="72"/>
      <c r="AU142" s="72"/>
      <c r="AV142" s="72"/>
      <c r="AW142" s="72"/>
      <c r="AX142" s="72"/>
      <c r="AY142" s="72"/>
      <c r="AZ142" s="72"/>
      <c r="BA142" s="72"/>
      <c r="BB142" s="72"/>
      <c r="BC142" s="72"/>
      <c r="BD142" s="72"/>
      <c r="BE142" s="72"/>
      <c r="BF142" s="72"/>
      <c r="BG142" s="72"/>
      <c r="BH142" s="72"/>
      <c r="BI142" s="72"/>
      <c r="BJ142" s="72"/>
      <c r="BK142" s="72"/>
      <c r="BL142" s="72"/>
      <c r="BM142" s="72"/>
      <c r="BN142" s="72"/>
      <c r="BO142" s="72"/>
      <c r="BP142" s="72"/>
      <c r="BQ142" s="72"/>
      <c r="BR142" s="72"/>
      <c r="BS142" s="72"/>
      <c r="BT142" s="72"/>
      <c r="BU142" s="72"/>
      <c r="BV142" s="72"/>
      <c r="BW142" s="72"/>
      <c r="BX142" s="72"/>
      <c r="BY142" s="72"/>
      <c r="BZ142" s="72"/>
      <c r="CA142" s="72"/>
      <c r="CB142" s="72"/>
      <c r="CC142" s="72"/>
      <c r="CD142" s="72"/>
      <c r="CE142" s="72"/>
      <c r="CF142" s="72"/>
      <c r="CG142" s="72"/>
      <c r="CH142" s="72"/>
      <c r="CI142" s="72"/>
      <c r="CJ142" s="72"/>
      <c r="CK142" s="72"/>
      <c r="CL142" s="72"/>
      <c r="CM142" s="72"/>
      <c r="CN142" s="72"/>
      <c r="CO142" s="72"/>
      <c r="CP142" s="72"/>
      <c r="CQ142" s="72"/>
      <c r="CR142" s="72"/>
      <c r="CS142" s="72"/>
      <c r="CT142" s="72"/>
      <c r="CU142" s="72"/>
      <c r="CV142" s="72"/>
      <c r="CW142" s="72"/>
      <c r="CX142" s="72"/>
      <c r="CY142" s="72"/>
      <c r="CZ142" s="72"/>
      <c r="DA142" s="72"/>
      <c r="DB142" s="72"/>
      <c r="DC142" s="72"/>
      <c r="DD142" s="72"/>
      <c r="DE142" s="72"/>
      <c r="DF142" s="72"/>
      <c r="DG142" s="72"/>
      <c r="DH142" s="72"/>
      <c r="DI142" s="72"/>
      <c r="DJ142" s="72"/>
      <c r="DK142" s="72"/>
      <c r="DL142" s="72"/>
      <c r="DM142" s="72"/>
      <c r="DN142" s="72"/>
      <c r="DO142" s="72"/>
      <c r="DP142" s="72"/>
      <c r="DQ142" s="72"/>
      <c r="DR142" s="72"/>
      <c r="DS142" s="72"/>
      <c r="DT142" s="72"/>
      <c r="DU142" s="72"/>
      <c r="DV142" s="72"/>
      <c r="DW142" s="72"/>
      <c r="DX142" s="72"/>
      <c r="DY142" s="72"/>
      <c r="DZ142" s="72"/>
      <c r="EA142" s="72"/>
      <c r="EB142" s="72"/>
      <c r="EC142" s="72"/>
      <c r="ED142" s="72"/>
      <c r="EE142" s="72"/>
      <c r="EF142" s="72"/>
      <c r="EG142" s="72"/>
      <c r="EH142" s="72"/>
      <c r="EI142" s="72"/>
      <c r="EJ142" s="72"/>
      <c r="EK142" s="72"/>
      <c r="EL142" s="72"/>
      <c r="EM142" s="72"/>
      <c r="EN142" s="72"/>
      <c r="EO142" s="72"/>
      <c r="EP142" s="72"/>
      <c r="EQ142" s="72"/>
      <c r="ER142" s="72"/>
      <c r="ES142" s="72"/>
      <c r="ET142" s="72"/>
      <c r="EU142" s="72"/>
      <c r="EV142" s="72"/>
      <c r="EW142" s="72"/>
      <c r="EX142" s="72"/>
      <c r="EY142" s="72"/>
      <c r="EZ142" s="72"/>
      <c r="FA142" s="72"/>
      <c r="FB142" s="72"/>
      <c r="FC142" s="72"/>
      <c r="FD142" s="72"/>
      <c r="FE142" s="72"/>
      <c r="FF142" s="72"/>
      <c r="FG142" s="72"/>
      <c r="FH142" s="72"/>
      <c r="FI142" s="72"/>
      <c r="FJ142" s="72"/>
      <c r="FK142" s="72"/>
      <c r="FL142" s="72"/>
      <c r="FM142" s="72"/>
      <c r="FN142" s="72"/>
      <c r="FO142" s="72"/>
      <c r="FP142" s="72"/>
      <c r="FQ142" s="72"/>
      <c r="FR142" s="72"/>
      <c r="FS142" s="72"/>
      <c r="FT142" s="72"/>
      <c r="FU142" s="72"/>
      <c r="FV142" s="72"/>
      <c r="FW142" s="72"/>
      <c r="FX142" s="72"/>
      <c r="FY142" s="72"/>
      <c r="FZ142" s="72"/>
      <c r="GA142" s="72"/>
      <c r="GB142" s="72"/>
      <c r="GC142" s="72"/>
      <c r="GD142" s="72"/>
      <c r="GE142" s="72"/>
      <c r="GF142" s="72"/>
      <c r="GG142" s="72"/>
      <c r="GH142" s="72"/>
      <c r="GI142" s="72"/>
      <c r="GJ142" s="72"/>
      <c r="GK142" s="72"/>
      <c r="GL142" s="72"/>
      <c r="GM142" s="72"/>
      <c r="GN142" s="72"/>
      <c r="GO142" s="72"/>
      <c r="GP142" s="72"/>
      <c r="GQ142" s="72"/>
      <c r="GR142" s="72"/>
      <c r="GS142" s="72"/>
      <c r="GT142" s="72"/>
      <c r="GU142" s="72"/>
      <c r="GV142" s="72"/>
      <c r="GW142" s="72"/>
      <c r="GX142" s="72"/>
      <c r="GY142" s="72"/>
      <c r="GZ142" s="72"/>
      <c r="HA142" s="72"/>
      <c r="HB142" s="72"/>
      <c r="HC142" s="72"/>
      <c r="HD142" s="72"/>
      <c r="HE142" s="72"/>
      <c r="HF142" s="72"/>
      <c r="HG142" s="72"/>
      <c r="HH142" s="72"/>
      <c r="HI142" s="72"/>
      <c r="HJ142" s="72"/>
      <c r="HK142" s="72"/>
      <c r="HL142" s="72"/>
      <c r="HM142" s="72"/>
      <c r="HN142" s="72"/>
      <c r="HO142" s="72"/>
      <c r="HP142" s="72"/>
      <c r="HQ142" s="72"/>
      <c r="HR142" s="72"/>
      <c r="HS142" s="72"/>
      <c r="HT142" s="72"/>
      <c r="HU142" s="72"/>
      <c r="HV142" s="72"/>
      <c r="HW142" s="72"/>
      <c r="HX142" s="72"/>
      <c r="HY142" s="72"/>
    </row>
    <row r="143" s="97" customFormat="true" ht="56.25" hidden="false" customHeight="false" outlineLevel="0" collapsed="false">
      <c r="A143" s="94" t="s">
        <v>236</v>
      </c>
      <c r="B143" s="117" t="s">
        <v>237</v>
      </c>
      <c r="C143" s="118"/>
      <c r="D143" s="88" t="n">
        <f aca="false">C143+E143</f>
        <v>8439.8</v>
      </c>
      <c r="E143" s="89" t="n">
        <f aca="false">SUM(F143:BA143)</f>
        <v>8439.8</v>
      </c>
      <c r="F143" s="76"/>
      <c r="G143" s="76" t="n">
        <v>8439.8</v>
      </c>
      <c r="H143" s="72"/>
      <c r="I143" s="72"/>
      <c r="J143" s="72"/>
      <c r="K143" s="72"/>
      <c r="L143" s="72"/>
      <c r="M143" s="72"/>
      <c r="N143" s="72"/>
      <c r="O143" s="72"/>
      <c r="P143" s="72"/>
      <c r="Q143" s="72"/>
      <c r="R143" s="72"/>
      <c r="S143" s="73"/>
      <c r="T143" s="72"/>
      <c r="U143" s="72"/>
      <c r="V143" s="72"/>
      <c r="W143" s="72"/>
      <c r="X143" s="72"/>
      <c r="Y143" s="72"/>
      <c r="Z143" s="72"/>
      <c r="AA143" s="72"/>
      <c r="AB143" s="73"/>
      <c r="AC143" s="72"/>
      <c r="AD143" s="72"/>
      <c r="AE143" s="72"/>
      <c r="AF143" s="72"/>
      <c r="AG143" s="72"/>
      <c r="AH143" s="72"/>
      <c r="AI143" s="72"/>
      <c r="AJ143" s="72"/>
      <c r="AK143" s="72"/>
      <c r="AL143" s="72"/>
      <c r="AM143" s="72"/>
      <c r="AN143" s="72"/>
      <c r="AO143" s="72"/>
      <c r="AP143" s="72"/>
      <c r="AQ143" s="72"/>
      <c r="AR143" s="72"/>
      <c r="AS143" s="72"/>
      <c r="AT143" s="72"/>
      <c r="AU143" s="72"/>
      <c r="AV143" s="72"/>
      <c r="AW143" s="72"/>
      <c r="AX143" s="72"/>
      <c r="AY143" s="72"/>
      <c r="AZ143" s="72"/>
      <c r="BA143" s="72"/>
      <c r="BB143" s="72"/>
      <c r="BC143" s="72"/>
      <c r="BD143" s="72"/>
      <c r="BE143" s="72"/>
      <c r="BF143" s="72"/>
      <c r="BG143" s="72"/>
      <c r="BH143" s="72"/>
      <c r="BI143" s="72"/>
      <c r="BJ143" s="72"/>
      <c r="BK143" s="72"/>
      <c r="BL143" s="72"/>
      <c r="BM143" s="72"/>
      <c r="BN143" s="72"/>
      <c r="BO143" s="72"/>
      <c r="BP143" s="72"/>
      <c r="BQ143" s="72"/>
      <c r="BR143" s="72"/>
      <c r="BS143" s="72"/>
      <c r="BT143" s="72"/>
      <c r="BU143" s="72"/>
      <c r="BV143" s="72"/>
      <c r="BW143" s="72"/>
      <c r="BX143" s="72"/>
      <c r="BY143" s="72"/>
      <c r="BZ143" s="72"/>
      <c r="CA143" s="72"/>
      <c r="CB143" s="72"/>
      <c r="CC143" s="72"/>
      <c r="CD143" s="72"/>
      <c r="CE143" s="72"/>
      <c r="CF143" s="72"/>
      <c r="CG143" s="72"/>
      <c r="CH143" s="72"/>
      <c r="CI143" s="72"/>
      <c r="CJ143" s="72"/>
      <c r="CK143" s="72"/>
      <c r="CL143" s="72"/>
      <c r="CM143" s="72"/>
      <c r="CN143" s="72"/>
      <c r="CO143" s="72"/>
      <c r="CP143" s="72"/>
      <c r="CQ143" s="72"/>
      <c r="CR143" s="72"/>
      <c r="CS143" s="72"/>
      <c r="CT143" s="72"/>
      <c r="CU143" s="72"/>
      <c r="CV143" s="72"/>
      <c r="CW143" s="72"/>
      <c r="CX143" s="72"/>
      <c r="CY143" s="72"/>
      <c r="CZ143" s="72"/>
      <c r="DA143" s="72"/>
      <c r="DB143" s="72"/>
      <c r="DC143" s="72"/>
      <c r="DD143" s="72"/>
      <c r="DE143" s="72"/>
      <c r="DF143" s="72"/>
      <c r="DG143" s="72"/>
      <c r="DH143" s="72"/>
      <c r="DI143" s="72"/>
      <c r="DJ143" s="72"/>
      <c r="DK143" s="72"/>
      <c r="DL143" s="72"/>
      <c r="DM143" s="72"/>
      <c r="DN143" s="72"/>
      <c r="DO143" s="72"/>
      <c r="DP143" s="72"/>
      <c r="DQ143" s="72"/>
      <c r="DR143" s="72"/>
      <c r="DS143" s="72"/>
      <c r="DT143" s="72"/>
      <c r="DU143" s="72"/>
      <c r="DV143" s="72"/>
      <c r="DW143" s="72"/>
      <c r="DX143" s="72"/>
      <c r="DY143" s="72"/>
      <c r="DZ143" s="72"/>
      <c r="EA143" s="72"/>
      <c r="EB143" s="72"/>
      <c r="EC143" s="72"/>
      <c r="ED143" s="72"/>
      <c r="EE143" s="72"/>
      <c r="EF143" s="72"/>
      <c r="EG143" s="72"/>
      <c r="EH143" s="72"/>
      <c r="EI143" s="72"/>
      <c r="EJ143" s="72"/>
      <c r="EK143" s="72"/>
      <c r="EL143" s="72"/>
      <c r="EM143" s="72"/>
      <c r="EN143" s="72"/>
      <c r="EO143" s="72"/>
      <c r="EP143" s="72"/>
      <c r="EQ143" s="72"/>
      <c r="ER143" s="72"/>
      <c r="ES143" s="72"/>
      <c r="ET143" s="72"/>
      <c r="EU143" s="72"/>
      <c r="EV143" s="72"/>
      <c r="EW143" s="72"/>
      <c r="EX143" s="72"/>
      <c r="EY143" s="72"/>
      <c r="EZ143" s="72"/>
      <c r="FA143" s="72"/>
      <c r="FB143" s="72"/>
      <c r="FC143" s="72"/>
      <c r="FD143" s="72"/>
      <c r="FE143" s="72"/>
      <c r="FF143" s="72"/>
      <c r="FG143" s="72"/>
      <c r="FH143" s="72"/>
      <c r="FI143" s="72"/>
      <c r="FJ143" s="72"/>
      <c r="FK143" s="72"/>
      <c r="FL143" s="72"/>
      <c r="FM143" s="72"/>
      <c r="FN143" s="72"/>
      <c r="FO143" s="72"/>
      <c r="FP143" s="72"/>
      <c r="FQ143" s="72"/>
      <c r="FR143" s="72"/>
      <c r="FS143" s="72"/>
      <c r="FT143" s="72"/>
      <c r="FU143" s="72"/>
      <c r="FV143" s="72"/>
      <c r="FW143" s="72"/>
      <c r="FX143" s="72"/>
      <c r="FY143" s="72"/>
      <c r="FZ143" s="72"/>
      <c r="GA143" s="72"/>
      <c r="GB143" s="72"/>
      <c r="GC143" s="72"/>
      <c r="GD143" s="72"/>
      <c r="GE143" s="72"/>
      <c r="GF143" s="72"/>
      <c r="GG143" s="72"/>
      <c r="GH143" s="72"/>
      <c r="GI143" s="72"/>
      <c r="GJ143" s="72"/>
      <c r="GK143" s="72"/>
      <c r="GL143" s="72"/>
      <c r="GM143" s="72"/>
      <c r="GN143" s="72"/>
      <c r="GO143" s="72"/>
      <c r="GP143" s="72"/>
      <c r="GQ143" s="72"/>
      <c r="GR143" s="72"/>
      <c r="GS143" s="72"/>
      <c r="GT143" s="72"/>
      <c r="GU143" s="72"/>
      <c r="GV143" s="72"/>
      <c r="GW143" s="72"/>
      <c r="GX143" s="72"/>
      <c r="GY143" s="72"/>
      <c r="GZ143" s="72"/>
      <c r="HA143" s="72"/>
      <c r="HB143" s="72"/>
      <c r="HC143" s="72"/>
      <c r="HD143" s="72"/>
      <c r="HE143" s="72"/>
      <c r="HF143" s="72"/>
      <c r="HG143" s="72"/>
      <c r="HH143" s="72"/>
      <c r="HI143" s="72"/>
      <c r="HJ143" s="72"/>
      <c r="HK143" s="72"/>
      <c r="HL143" s="72"/>
      <c r="HM143" s="72"/>
      <c r="HN143" s="72"/>
      <c r="HO143" s="72"/>
      <c r="HP143" s="72"/>
      <c r="HQ143" s="72"/>
      <c r="HR143" s="72"/>
      <c r="HS143" s="72"/>
      <c r="HT143" s="72"/>
      <c r="HU143" s="72"/>
      <c r="HV143" s="72"/>
      <c r="HW143" s="72"/>
      <c r="HX143" s="72"/>
      <c r="HY143" s="72"/>
    </row>
    <row r="144" s="97" customFormat="true" ht="28.5" hidden="false" customHeight="true" outlineLevel="0" collapsed="false">
      <c r="A144" s="94" t="s">
        <v>238</v>
      </c>
      <c r="B144" s="117" t="s">
        <v>239</v>
      </c>
      <c r="C144" s="87" t="n">
        <v>1176486.1</v>
      </c>
      <c r="D144" s="88" t="n">
        <f aca="false">C144+E144</f>
        <v>1183390.8</v>
      </c>
      <c r="E144" s="119" t="n">
        <f aca="false">SUM(F144:BA144)</f>
        <v>6904.7</v>
      </c>
      <c r="F144" s="120"/>
      <c r="G144" s="72"/>
      <c r="H144" s="72"/>
      <c r="I144" s="72" t="n">
        <v>6904.7</v>
      </c>
      <c r="J144" s="72"/>
      <c r="K144" s="72"/>
      <c r="L144" s="72"/>
      <c r="M144" s="72"/>
      <c r="N144" s="72"/>
      <c r="O144" s="72"/>
      <c r="P144" s="72"/>
      <c r="Q144" s="72"/>
      <c r="R144" s="72"/>
      <c r="S144" s="73"/>
      <c r="T144" s="72"/>
      <c r="U144" s="72"/>
      <c r="V144" s="72"/>
      <c r="W144" s="72"/>
      <c r="X144" s="72"/>
      <c r="Y144" s="72"/>
      <c r="Z144" s="72"/>
      <c r="AA144" s="72"/>
      <c r="AB144" s="73"/>
      <c r="AC144" s="72"/>
      <c r="AD144" s="72"/>
      <c r="AE144" s="72"/>
      <c r="AF144" s="72"/>
      <c r="AG144" s="72"/>
      <c r="AH144" s="72"/>
      <c r="AI144" s="72"/>
      <c r="AJ144" s="72"/>
      <c r="AK144" s="72"/>
      <c r="AL144" s="72"/>
      <c r="AM144" s="72"/>
      <c r="AN144" s="72"/>
      <c r="AO144" s="72"/>
      <c r="AP144" s="72"/>
      <c r="AQ144" s="72"/>
      <c r="AR144" s="72"/>
      <c r="AS144" s="72"/>
      <c r="AT144" s="72"/>
      <c r="AU144" s="72"/>
      <c r="AV144" s="72"/>
      <c r="AW144" s="72"/>
      <c r="AX144" s="72"/>
      <c r="AY144" s="72"/>
      <c r="AZ144" s="72"/>
      <c r="BA144" s="72"/>
      <c r="BB144" s="72"/>
      <c r="BC144" s="72"/>
      <c r="BD144" s="72"/>
      <c r="BE144" s="72"/>
      <c r="BF144" s="72"/>
      <c r="BG144" s="72"/>
      <c r="BH144" s="72"/>
      <c r="BI144" s="72"/>
      <c r="BJ144" s="72"/>
      <c r="BK144" s="72"/>
      <c r="BL144" s="72"/>
      <c r="BM144" s="72"/>
      <c r="BN144" s="72"/>
      <c r="BO144" s="72"/>
      <c r="BP144" s="72"/>
      <c r="BQ144" s="72"/>
      <c r="BR144" s="72"/>
      <c r="BS144" s="72"/>
      <c r="BT144" s="72"/>
      <c r="BU144" s="72"/>
      <c r="BV144" s="72"/>
      <c r="BW144" s="72"/>
      <c r="BX144" s="72"/>
      <c r="BY144" s="72"/>
      <c r="BZ144" s="72"/>
      <c r="CA144" s="72"/>
      <c r="CB144" s="72"/>
      <c r="CC144" s="72"/>
      <c r="CD144" s="72"/>
      <c r="CE144" s="72"/>
      <c r="CF144" s="72"/>
      <c r="CG144" s="72"/>
      <c r="CH144" s="72"/>
      <c r="CI144" s="72"/>
      <c r="CJ144" s="72"/>
      <c r="CK144" s="72"/>
      <c r="CL144" s="72"/>
      <c r="CM144" s="72"/>
      <c r="CN144" s="72"/>
      <c r="CO144" s="72"/>
      <c r="CP144" s="72"/>
      <c r="CQ144" s="72"/>
      <c r="CR144" s="72"/>
      <c r="CS144" s="72"/>
      <c r="CT144" s="72"/>
      <c r="CU144" s="72"/>
      <c r="CV144" s="72"/>
      <c r="CW144" s="72"/>
      <c r="CX144" s="72"/>
      <c r="CY144" s="72"/>
      <c r="CZ144" s="72"/>
      <c r="DA144" s="72"/>
      <c r="DB144" s="72"/>
      <c r="DC144" s="72"/>
      <c r="DD144" s="72"/>
      <c r="DE144" s="72"/>
      <c r="DF144" s="72"/>
      <c r="DG144" s="72"/>
      <c r="DH144" s="72"/>
      <c r="DI144" s="72"/>
      <c r="DJ144" s="72"/>
      <c r="DK144" s="72"/>
      <c r="DL144" s="72"/>
      <c r="DM144" s="72"/>
      <c r="DN144" s="72"/>
      <c r="DO144" s="72"/>
      <c r="DP144" s="72"/>
      <c r="DQ144" s="72"/>
      <c r="DR144" s="72"/>
      <c r="DS144" s="72"/>
      <c r="DT144" s="72"/>
      <c r="DU144" s="72"/>
      <c r="DV144" s="72"/>
      <c r="DW144" s="72"/>
      <c r="DX144" s="72"/>
      <c r="DY144" s="72"/>
      <c r="DZ144" s="72"/>
      <c r="EA144" s="72"/>
      <c r="EB144" s="72"/>
      <c r="EC144" s="72"/>
      <c r="ED144" s="72"/>
      <c r="EE144" s="72"/>
      <c r="EF144" s="72"/>
      <c r="EG144" s="72"/>
      <c r="EH144" s="72"/>
      <c r="EI144" s="72"/>
      <c r="EJ144" s="72"/>
      <c r="EK144" s="72"/>
      <c r="EL144" s="72"/>
      <c r="EM144" s="72"/>
      <c r="EN144" s="72"/>
      <c r="EO144" s="72"/>
      <c r="EP144" s="72"/>
      <c r="EQ144" s="72"/>
      <c r="ER144" s="72"/>
      <c r="ES144" s="72"/>
      <c r="ET144" s="72"/>
      <c r="EU144" s="72"/>
      <c r="EV144" s="72"/>
      <c r="EW144" s="72"/>
      <c r="EX144" s="72"/>
      <c r="EY144" s="72"/>
      <c r="EZ144" s="72"/>
      <c r="FA144" s="72"/>
      <c r="FB144" s="72"/>
      <c r="FC144" s="72"/>
      <c r="FD144" s="72"/>
      <c r="FE144" s="72"/>
      <c r="FF144" s="72"/>
      <c r="FG144" s="72"/>
      <c r="FH144" s="72"/>
      <c r="FI144" s="72"/>
      <c r="FJ144" s="72"/>
      <c r="FK144" s="72"/>
      <c r="FL144" s="72"/>
      <c r="FM144" s="72"/>
      <c r="FN144" s="72"/>
      <c r="FO144" s="72"/>
      <c r="FP144" s="72"/>
      <c r="FQ144" s="72"/>
      <c r="FR144" s="72"/>
      <c r="FS144" s="72"/>
      <c r="FT144" s="72"/>
      <c r="FU144" s="72"/>
      <c r="FV144" s="72"/>
      <c r="FW144" s="72"/>
      <c r="FX144" s="72"/>
      <c r="FY144" s="72"/>
      <c r="FZ144" s="72"/>
      <c r="GA144" s="72"/>
      <c r="GB144" s="72"/>
      <c r="GC144" s="72"/>
      <c r="GD144" s="72"/>
      <c r="GE144" s="72"/>
      <c r="GF144" s="72"/>
      <c r="GG144" s="72"/>
      <c r="GH144" s="72"/>
      <c r="GI144" s="72"/>
      <c r="GJ144" s="72"/>
      <c r="GK144" s="72"/>
      <c r="GL144" s="72"/>
      <c r="GM144" s="72"/>
      <c r="GN144" s="72"/>
      <c r="GO144" s="72"/>
      <c r="GP144" s="72"/>
      <c r="GQ144" s="72"/>
      <c r="GR144" s="72"/>
      <c r="GS144" s="72"/>
      <c r="GT144" s="72"/>
      <c r="GU144" s="72"/>
      <c r="GV144" s="72"/>
      <c r="GW144" s="72"/>
      <c r="GX144" s="72"/>
      <c r="GY144" s="72"/>
      <c r="GZ144" s="72"/>
      <c r="HA144" s="72"/>
      <c r="HB144" s="72"/>
      <c r="HC144" s="72"/>
      <c r="HD144" s="72"/>
      <c r="HE144" s="72"/>
      <c r="HF144" s="72"/>
      <c r="HG144" s="72"/>
      <c r="HH144" s="72"/>
      <c r="HI144" s="72"/>
      <c r="HJ144" s="72"/>
      <c r="HK144" s="72"/>
      <c r="HL144" s="72"/>
      <c r="HM144" s="72"/>
      <c r="HN144" s="72"/>
      <c r="HO144" s="72"/>
      <c r="HP144" s="72"/>
      <c r="HQ144" s="72"/>
      <c r="HR144" s="72"/>
      <c r="HS144" s="72"/>
      <c r="HT144" s="72"/>
      <c r="HU144" s="72"/>
      <c r="HV144" s="72"/>
      <c r="HW144" s="72"/>
      <c r="HX144" s="72"/>
      <c r="HY144" s="72"/>
    </row>
    <row r="145" s="97" customFormat="true" ht="18.75" hidden="true" customHeight="false" outlineLevel="0" collapsed="false">
      <c r="A145" s="94" t="s">
        <v>240</v>
      </c>
      <c r="B145" s="117" t="s">
        <v>241</v>
      </c>
      <c r="C145" s="87"/>
      <c r="D145" s="88" t="n">
        <f aca="false">C145+E145</f>
        <v>0</v>
      </c>
      <c r="E145" s="89" t="n">
        <f aca="false">SUM(F145:BA145)</f>
        <v>0</v>
      </c>
      <c r="F145" s="72"/>
      <c r="G145" s="72"/>
      <c r="H145" s="72"/>
      <c r="I145" s="72"/>
      <c r="J145" s="72"/>
      <c r="K145" s="72"/>
      <c r="L145" s="72"/>
      <c r="M145" s="72"/>
      <c r="N145" s="72"/>
      <c r="O145" s="72"/>
      <c r="P145" s="72"/>
      <c r="Q145" s="72"/>
      <c r="R145" s="72"/>
      <c r="S145" s="73"/>
      <c r="T145" s="72"/>
      <c r="U145" s="72"/>
      <c r="V145" s="72"/>
      <c r="W145" s="72"/>
      <c r="X145" s="72"/>
      <c r="Y145" s="72"/>
      <c r="Z145" s="72"/>
      <c r="AA145" s="72"/>
      <c r="AB145" s="73"/>
      <c r="AC145" s="72"/>
      <c r="AD145" s="72"/>
      <c r="AE145" s="72"/>
      <c r="AF145" s="72"/>
      <c r="AG145" s="72"/>
      <c r="AH145" s="72"/>
      <c r="AI145" s="72"/>
      <c r="AJ145" s="72"/>
      <c r="AK145" s="72"/>
      <c r="AL145" s="72"/>
      <c r="AM145" s="72"/>
      <c r="AN145" s="72"/>
      <c r="AO145" s="72"/>
      <c r="AP145" s="72"/>
      <c r="AQ145" s="72"/>
      <c r="AR145" s="72"/>
      <c r="AS145" s="72"/>
      <c r="AT145" s="72"/>
      <c r="AU145" s="72"/>
      <c r="AV145" s="72"/>
      <c r="AW145" s="72"/>
      <c r="AX145" s="72"/>
      <c r="AY145" s="72"/>
      <c r="AZ145" s="72"/>
      <c r="BA145" s="72"/>
      <c r="BB145" s="72"/>
      <c r="BC145" s="72"/>
      <c r="BD145" s="72"/>
      <c r="BE145" s="72"/>
      <c r="BF145" s="72"/>
      <c r="BG145" s="72"/>
      <c r="BH145" s="72"/>
      <c r="BI145" s="72"/>
      <c r="BJ145" s="72"/>
      <c r="BK145" s="72"/>
      <c r="BL145" s="72"/>
      <c r="BM145" s="72"/>
      <c r="BN145" s="72"/>
      <c r="BO145" s="72"/>
      <c r="BP145" s="72"/>
      <c r="BQ145" s="72"/>
      <c r="BR145" s="72"/>
      <c r="BS145" s="72"/>
      <c r="BT145" s="72"/>
      <c r="BU145" s="72"/>
      <c r="BV145" s="72"/>
      <c r="BW145" s="72"/>
      <c r="BX145" s="72"/>
      <c r="BY145" s="72"/>
      <c r="BZ145" s="72"/>
      <c r="CA145" s="72"/>
      <c r="CB145" s="72"/>
      <c r="CC145" s="72"/>
      <c r="CD145" s="72"/>
      <c r="CE145" s="72"/>
      <c r="CF145" s="72"/>
      <c r="CG145" s="72"/>
      <c r="CH145" s="72"/>
      <c r="CI145" s="72"/>
      <c r="CJ145" s="72"/>
      <c r="CK145" s="72"/>
      <c r="CL145" s="72"/>
      <c r="CM145" s="72"/>
      <c r="CN145" s="72"/>
      <c r="CO145" s="72"/>
      <c r="CP145" s="72"/>
      <c r="CQ145" s="72"/>
      <c r="CR145" s="72"/>
      <c r="CS145" s="72"/>
      <c r="CT145" s="72"/>
      <c r="CU145" s="72"/>
      <c r="CV145" s="72"/>
      <c r="CW145" s="72"/>
      <c r="CX145" s="72"/>
      <c r="CY145" s="72"/>
      <c r="CZ145" s="72"/>
      <c r="DA145" s="72"/>
      <c r="DB145" s="72"/>
      <c r="DC145" s="72"/>
      <c r="DD145" s="72"/>
      <c r="DE145" s="72"/>
      <c r="DF145" s="72"/>
      <c r="DG145" s="72"/>
      <c r="DH145" s="72"/>
      <c r="DI145" s="72"/>
      <c r="DJ145" s="72"/>
      <c r="DK145" s="72"/>
      <c r="DL145" s="72"/>
      <c r="DM145" s="72"/>
      <c r="DN145" s="72"/>
      <c r="DO145" s="72"/>
      <c r="DP145" s="72"/>
      <c r="DQ145" s="72"/>
      <c r="DR145" s="72"/>
      <c r="DS145" s="72"/>
      <c r="DT145" s="72"/>
      <c r="DU145" s="72"/>
      <c r="DV145" s="72"/>
      <c r="DW145" s="72"/>
      <c r="DX145" s="72"/>
      <c r="DY145" s="72"/>
      <c r="DZ145" s="72"/>
      <c r="EA145" s="72"/>
      <c r="EB145" s="72"/>
      <c r="EC145" s="72"/>
      <c r="ED145" s="72"/>
      <c r="EE145" s="72"/>
      <c r="EF145" s="72"/>
      <c r="EG145" s="72"/>
      <c r="EH145" s="72"/>
      <c r="EI145" s="72"/>
      <c r="EJ145" s="72"/>
      <c r="EK145" s="72"/>
      <c r="EL145" s="72"/>
      <c r="EM145" s="72"/>
      <c r="EN145" s="72"/>
      <c r="EO145" s="72"/>
      <c r="EP145" s="72"/>
      <c r="EQ145" s="72"/>
      <c r="ER145" s="72"/>
      <c r="ES145" s="72"/>
      <c r="ET145" s="72"/>
      <c r="EU145" s="72"/>
      <c r="EV145" s="72"/>
      <c r="EW145" s="72"/>
      <c r="EX145" s="72"/>
      <c r="EY145" s="72"/>
      <c r="EZ145" s="72"/>
      <c r="FA145" s="72"/>
      <c r="FB145" s="72"/>
      <c r="FC145" s="72"/>
      <c r="FD145" s="72"/>
      <c r="FE145" s="72"/>
      <c r="FF145" s="72"/>
      <c r="FG145" s="72"/>
      <c r="FH145" s="72"/>
      <c r="FI145" s="72"/>
      <c r="FJ145" s="72"/>
      <c r="FK145" s="72"/>
      <c r="FL145" s="72"/>
      <c r="FM145" s="72"/>
      <c r="FN145" s="72"/>
      <c r="FO145" s="72"/>
      <c r="FP145" s="72"/>
      <c r="FQ145" s="72"/>
      <c r="FR145" s="72"/>
      <c r="FS145" s="72"/>
      <c r="FT145" s="72"/>
      <c r="FU145" s="72"/>
      <c r="FV145" s="72"/>
      <c r="FW145" s="72"/>
      <c r="FX145" s="72"/>
      <c r="FY145" s="72"/>
      <c r="FZ145" s="72"/>
      <c r="GA145" s="72"/>
      <c r="GB145" s="72"/>
      <c r="GC145" s="72"/>
      <c r="GD145" s="72"/>
      <c r="GE145" s="72"/>
      <c r="GF145" s="72"/>
      <c r="GG145" s="72"/>
      <c r="GH145" s="72"/>
      <c r="GI145" s="72"/>
      <c r="GJ145" s="72"/>
      <c r="GK145" s="72"/>
      <c r="GL145" s="72"/>
      <c r="GM145" s="72"/>
      <c r="GN145" s="72"/>
      <c r="GO145" s="72"/>
      <c r="GP145" s="72"/>
      <c r="GQ145" s="72"/>
      <c r="GR145" s="72"/>
      <c r="GS145" s="72"/>
      <c r="GT145" s="72"/>
      <c r="GU145" s="72"/>
      <c r="GV145" s="72"/>
      <c r="GW145" s="72"/>
      <c r="GX145" s="72"/>
      <c r="GY145" s="72"/>
      <c r="GZ145" s="72"/>
      <c r="HA145" s="72"/>
      <c r="HB145" s="72"/>
      <c r="HC145" s="72"/>
      <c r="HD145" s="72"/>
      <c r="HE145" s="72"/>
      <c r="HF145" s="72"/>
      <c r="HG145" s="72"/>
      <c r="HH145" s="72"/>
      <c r="HI145" s="72"/>
      <c r="HJ145" s="72"/>
      <c r="HK145" s="72"/>
      <c r="HL145" s="72"/>
      <c r="HM145" s="72"/>
      <c r="HN145" s="72"/>
      <c r="HO145" s="72"/>
      <c r="HP145" s="72"/>
      <c r="HQ145" s="72"/>
      <c r="HR145" s="72"/>
      <c r="HS145" s="72"/>
      <c r="HT145" s="72"/>
      <c r="HU145" s="72"/>
      <c r="HV145" s="72"/>
      <c r="HW145" s="72"/>
      <c r="HX145" s="72"/>
      <c r="HY145" s="72"/>
    </row>
    <row r="146" s="97" customFormat="true" ht="18.75" hidden="true" customHeight="false" outlineLevel="0" collapsed="false">
      <c r="A146" s="94" t="s">
        <v>242</v>
      </c>
      <c r="B146" s="117" t="s">
        <v>243</v>
      </c>
      <c r="C146" s="87"/>
      <c r="D146" s="88" t="n">
        <f aca="false">C146+E146</f>
        <v>0</v>
      </c>
      <c r="E146" s="89" t="n">
        <f aca="false">SUM(F146:BA146)</f>
        <v>0</v>
      </c>
      <c r="F146" s="72"/>
      <c r="G146" s="72"/>
      <c r="H146" s="72"/>
      <c r="I146" s="72"/>
      <c r="J146" s="72"/>
      <c r="K146" s="72"/>
      <c r="L146" s="72"/>
      <c r="M146" s="72"/>
      <c r="N146" s="72"/>
      <c r="O146" s="72"/>
      <c r="P146" s="72"/>
      <c r="Q146" s="72"/>
      <c r="R146" s="72"/>
      <c r="S146" s="73"/>
      <c r="T146" s="72"/>
      <c r="U146" s="72"/>
      <c r="V146" s="72"/>
      <c r="W146" s="72"/>
      <c r="X146" s="72"/>
      <c r="Y146" s="72"/>
      <c r="Z146" s="72"/>
      <c r="AA146" s="72"/>
      <c r="AB146" s="73"/>
      <c r="AC146" s="72"/>
      <c r="AD146" s="72"/>
      <c r="AE146" s="72"/>
      <c r="AF146" s="72"/>
      <c r="AG146" s="72"/>
      <c r="AH146" s="72"/>
      <c r="AI146" s="72"/>
      <c r="AJ146" s="72"/>
      <c r="AK146" s="72"/>
      <c r="AL146" s="72"/>
      <c r="AM146" s="72"/>
      <c r="AN146" s="72"/>
      <c r="AO146" s="72"/>
      <c r="AP146" s="72"/>
      <c r="AQ146" s="72"/>
      <c r="AR146" s="72"/>
      <c r="AS146" s="72"/>
      <c r="AT146" s="72"/>
      <c r="AU146" s="72"/>
      <c r="AV146" s="72"/>
      <c r="AW146" s="72"/>
      <c r="AX146" s="72"/>
      <c r="AY146" s="72"/>
      <c r="AZ146" s="72"/>
      <c r="BA146" s="72"/>
      <c r="BB146" s="72"/>
      <c r="BC146" s="72"/>
      <c r="BD146" s="72"/>
      <c r="BE146" s="72"/>
      <c r="BF146" s="72"/>
      <c r="BG146" s="72"/>
      <c r="BH146" s="72"/>
      <c r="BI146" s="72"/>
      <c r="BJ146" s="72"/>
      <c r="BK146" s="72"/>
      <c r="BL146" s="72"/>
      <c r="BM146" s="72"/>
      <c r="BN146" s="72"/>
      <c r="BO146" s="72"/>
      <c r="BP146" s="72"/>
      <c r="BQ146" s="72"/>
      <c r="BR146" s="72"/>
      <c r="BS146" s="72"/>
      <c r="BT146" s="72"/>
      <c r="BU146" s="72"/>
      <c r="BV146" s="72"/>
      <c r="BW146" s="72"/>
      <c r="BX146" s="72"/>
      <c r="BY146" s="72"/>
      <c r="BZ146" s="72"/>
      <c r="CA146" s="72"/>
      <c r="CB146" s="72"/>
      <c r="CC146" s="72"/>
      <c r="CD146" s="72"/>
      <c r="CE146" s="72"/>
      <c r="CF146" s="72"/>
      <c r="CG146" s="72"/>
      <c r="CH146" s="72"/>
      <c r="CI146" s="72"/>
      <c r="CJ146" s="72"/>
      <c r="CK146" s="72"/>
      <c r="CL146" s="72"/>
      <c r="CM146" s="72"/>
      <c r="CN146" s="72"/>
      <c r="CO146" s="72"/>
      <c r="CP146" s="72"/>
      <c r="CQ146" s="72"/>
      <c r="CR146" s="72"/>
      <c r="CS146" s="72"/>
      <c r="CT146" s="72"/>
      <c r="CU146" s="72"/>
      <c r="CV146" s="72"/>
      <c r="CW146" s="72"/>
      <c r="CX146" s="72"/>
      <c r="CY146" s="72"/>
      <c r="CZ146" s="72"/>
      <c r="DA146" s="72"/>
      <c r="DB146" s="72"/>
      <c r="DC146" s="72"/>
      <c r="DD146" s="72"/>
      <c r="DE146" s="72"/>
      <c r="DF146" s="72"/>
      <c r="DG146" s="72"/>
      <c r="DH146" s="72"/>
      <c r="DI146" s="72"/>
      <c r="DJ146" s="72"/>
      <c r="DK146" s="72"/>
      <c r="DL146" s="72"/>
      <c r="DM146" s="72"/>
      <c r="DN146" s="72"/>
      <c r="DO146" s="72"/>
      <c r="DP146" s="72"/>
      <c r="DQ146" s="72"/>
      <c r="DR146" s="72"/>
      <c r="DS146" s="72"/>
      <c r="DT146" s="72"/>
      <c r="DU146" s="72"/>
      <c r="DV146" s="72"/>
      <c r="DW146" s="72"/>
      <c r="DX146" s="72"/>
      <c r="DY146" s="72"/>
      <c r="DZ146" s="72"/>
      <c r="EA146" s="72"/>
      <c r="EB146" s="72"/>
      <c r="EC146" s="72"/>
      <c r="ED146" s="72"/>
      <c r="EE146" s="72"/>
      <c r="EF146" s="72"/>
      <c r="EG146" s="72"/>
      <c r="EH146" s="72"/>
      <c r="EI146" s="72"/>
      <c r="EJ146" s="72"/>
      <c r="EK146" s="72"/>
      <c r="EL146" s="72"/>
      <c r="EM146" s="72"/>
      <c r="EN146" s="72"/>
      <c r="EO146" s="72"/>
      <c r="EP146" s="72"/>
      <c r="EQ146" s="72"/>
      <c r="ER146" s="72"/>
      <c r="ES146" s="72"/>
      <c r="ET146" s="72"/>
      <c r="EU146" s="72"/>
      <c r="EV146" s="72"/>
      <c r="EW146" s="72"/>
      <c r="EX146" s="72"/>
      <c r="EY146" s="72"/>
      <c r="EZ146" s="72"/>
      <c r="FA146" s="72"/>
      <c r="FB146" s="72"/>
      <c r="FC146" s="72"/>
      <c r="FD146" s="72"/>
      <c r="FE146" s="72"/>
      <c r="FF146" s="72"/>
      <c r="FG146" s="72"/>
      <c r="FH146" s="72"/>
      <c r="FI146" s="72"/>
      <c r="FJ146" s="72"/>
      <c r="FK146" s="72"/>
      <c r="FL146" s="72"/>
      <c r="FM146" s="72"/>
      <c r="FN146" s="72"/>
      <c r="FO146" s="72"/>
      <c r="FP146" s="72"/>
      <c r="FQ146" s="72"/>
      <c r="FR146" s="72"/>
      <c r="FS146" s="72"/>
      <c r="FT146" s="72"/>
      <c r="FU146" s="72"/>
      <c r="FV146" s="72"/>
      <c r="FW146" s="72"/>
      <c r="FX146" s="72"/>
      <c r="FY146" s="72"/>
      <c r="FZ146" s="72"/>
      <c r="GA146" s="72"/>
      <c r="GB146" s="72"/>
      <c r="GC146" s="72"/>
      <c r="GD146" s="72"/>
      <c r="GE146" s="72"/>
      <c r="GF146" s="72"/>
      <c r="GG146" s="72"/>
      <c r="GH146" s="72"/>
      <c r="GI146" s="72"/>
      <c r="GJ146" s="72"/>
      <c r="GK146" s="72"/>
      <c r="GL146" s="72"/>
      <c r="GM146" s="72"/>
      <c r="GN146" s="72"/>
      <c r="GO146" s="72"/>
      <c r="GP146" s="72"/>
      <c r="GQ146" s="72"/>
      <c r="GR146" s="72"/>
      <c r="GS146" s="72"/>
      <c r="GT146" s="72"/>
      <c r="GU146" s="72"/>
      <c r="GV146" s="72"/>
      <c r="GW146" s="72"/>
      <c r="GX146" s="72"/>
      <c r="GY146" s="72"/>
      <c r="GZ146" s="72"/>
      <c r="HA146" s="72"/>
      <c r="HB146" s="72"/>
      <c r="HC146" s="72"/>
      <c r="HD146" s="72"/>
      <c r="HE146" s="72"/>
      <c r="HF146" s="72"/>
      <c r="HG146" s="72"/>
      <c r="HH146" s="72"/>
      <c r="HI146" s="72"/>
      <c r="HJ146" s="72"/>
      <c r="HK146" s="72"/>
      <c r="HL146" s="72"/>
      <c r="HM146" s="72"/>
      <c r="HN146" s="72"/>
      <c r="HO146" s="72"/>
      <c r="HP146" s="72"/>
      <c r="HQ146" s="72"/>
      <c r="HR146" s="72"/>
      <c r="HS146" s="72"/>
      <c r="HT146" s="72"/>
      <c r="HU146" s="72"/>
      <c r="HV146" s="72"/>
      <c r="HW146" s="72"/>
      <c r="HX146" s="72"/>
      <c r="HY146" s="72"/>
    </row>
    <row r="147" s="55" customFormat="true" ht="30.75" hidden="false" customHeight="true" outlineLevel="0" collapsed="false">
      <c r="A147" s="57"/>
      <c r="B147" s="56" t="s">
        <v>244</v>
      </c>
      <c r="C147" s="50" t="n">
        <f aca="false">SUM(C65+C66+C137+C143+C144+C145+C146)</f>
        <v>9708957.3</v>
      </c>
      <c r="D147" s="51" t="n">
        <f aca="false">SUM(D65+D66+D137+D143+D144+D145+D146)</f>
        <v>9718487.8</v>
      </c>
      <c r="E147" s="52" t="n">
        <f aca="false">SUM(E65+E66+E137+E143+E144+E145+E146)</f>
        <v>9530.5</v>
      </c>
      <c r="F147" s="52" t="n">
        <f aca="false">SUM(F65+F66+F137+F143+F144+F145+F146)</f>
        <v>-27856.7</v>
      </c>
      <c r="G147" s="52" t="n">
        <f aca="false">SUM(G65+G66+G137+G143+G144+G145+G146)</f>
        <v>8439.8</v>
      </c>
      <c r="H147" s="52" t="n">
        <f aca="false">SUM(H65+H66+H137+H143+H144+H145+H146)</f>
        <v>21779.5</v>
      </c>
      <c r="I147" s="52" t="n">
        <f aca="false">SUM(I65+I66+I137+I143+I144+I145+I146)</f>
        <v>6904.7</v>
      </c>
      <c r="J147" s="52" t="n">
        <f aca="false">SUM(J65+J66+J137+J143+J144+J145+J146)</f>
        <v>263.2</v>
      </c>
      <c r="K147" s="52" t="n">
        <f aca="false">SUM(K65+K66+K137+K143+K144+K145+K146)</f>
        <v>0</v>
      </c>
      <c r="L147" s="52" t="n">
        <f aca="false">SUM(L65+L66+L137+L143+L144+L145+L146)</f>
        <v>0</v>
      </c>
      <c r="M147" s="52" t="n">
        <f aca="false">SUM(M65+M66+M137+M143+M144+M145+M146)</f>
        <v>0</v>
      </c>
      <c r="N147" s="52" t="n">
        <f aca="false">SUM(N65+N66+N137+N143+N144+N145+N146)</f>
        <v>0</v>
      </c>
      <c r="O147" s="52" t="n">
        <f aca="false">SUM(O65+O66+O137+O143+O144+O145+O146)</f>
        <v>0</v>
      </c>
      <c r="P147" s="52" t="n">
        <f aca="false">SUM(P65+P66+P137+P143+P144+P145+P146)</f>
        <v>0</v>
      </c>
      <c r="Q147" s="52" t="n">
        <f aca="false">SUM(Q65+Q66+Q137+Q143+Q144+Q145+Q146)</f>
        <v>0</v>
      </c>
      <c r="R147" s="52" t="n">
        <f aca="false">SUM(R65+R66+R137+R143+R144+R145+R146)</f>
        <v>0</v>
      </c>
      <c r="S147" s="52" t="n">
        <f aca="false">SUM(S65+S66+S137+S143+S144+S145+S146)</f>
        <v>0</v>
      </c>
      <c r="T147" s="52" t="n">
        <f aca="false">SUM(T65+T66+T137+T143+T144+T145+T146)</f>
        <v>0</v>
      </c>
      <c r="U147" s="52" t="n">
        <f aca="false">SUM(U65+U66+U137+U143+U144+U145+U146)</f>
        <v>0</v>
      </c>
      <c r="V147" s="52" t="n">
        <f aca="false">SUM(V65+V66+V137+V143+V144+V145+V146)</f>
        <v>0</v>
      </c>
      <c r="W147" s="52" t="n">
        <f aca="false">SUM(W65+W66+W137+W143+W144+W145+W146)</f>
        <v>0</v>
      </c>
      <c r="X147" s="52" t="n">
        <f aca="false">SUM(X65+X66+X137+X143+X144+X145+X146)</f>
        <v>0</v>
      </c>
      <c r="Y147" s="52" t="n">
        <f aca="false">SUM(Y65+Y66+Y137+Y143+Y144+Y145+Y146)</f>
        <v>0</v>
      </c>
      <c r="Z147" s="52" t="n">
        <f aca="false">SUM(Z65+Z66+Z137+Z143+Z144+Z145+Z146)</f>
        <v>0</v>
      </c>
      <c r="AA147" s="52" t="n">
        <f aca="false">SUM(AA65+AA66+AA137+AA143+AA144+AA145+AA146)</f>
        <v>0</v>
      </c>
      <c r="AB147" s="52" t="n">
        <f aca="false">SUM(AB65+AB66+AB137+AB143+AB144+AB145+AB146)</f>
        <v>0</v>
      </c>
      <c r="AC147" s="52" t="n">
        <f aca="false">SUM(AC65+AC66+AC137+AC143+AC144+AC145+AC146)</f>
        <v>0</v>
      </c>
      <c r="AD147" s="52" t="n">
        <f aca="false">SUM(AD65+AD66+AD137+AD143+AD144+AD145+AD146)</f>
        <v>0</v>
      </c>
      <c r="AE147" s="52" t="n">
        <f aca="false">SUM(AE65+AE66+AE137+AE143+AE144+AE145+AE146)</f>
        <v>0</v>
      </c>
      <c r="AF147" s="52" t="n">
        <f aca="false">SUM(AF65+AF66+AF137+AF143+AF144+AF145+AF146)</f>
        <v>0</v>
      </c>
      <c r="AG147" s="52" t="n">
        <f aca="false">SUM(AG65+AG66+AG137+AG143+AG144+AG145+AG146)</f>
        <v>0</v>
      </c>
      <c r="AH147" s="52" t="n">
        <f aca="false">SUM(AH65+AH66+AH137+AH143+AH144+AH145+AH146)</f>
        <v>0</v>
      </c>
      <c r="AI147" s="52" t="n">
        <f aca="false">SUM(AI65+AI66+AI137+AI143+AI144+AI145+AI146)</f>
        <v>0</v>
      </c>
      <c r="AJ147" s="52" t="n">
        <f aca="false">SUM(AJ65+AJ66+AJ137+AJ143+AJ144+AJ145+AJ146)</f>
        <v>0</v>
      </c>
      <c r="AK147" s="52" t="n">
        <f aca="false">SUM(AK65+AK66+AK137+AK143+AK144+AK145+AK146)</f>
        <v>0</v>
      </c>
      <c r="AL147" s="52" t="n">
        <f aca="false">SUM(AL65+AL66+AL137+AL143+AL144+AL145+AL146)</f>
        <v>0</v>
      </c>
      <c r="AM147" s="52" t="n">
        <f aca="false">SUM(AM65+AM66+AM137+AM143+AM144+AM145+AM146)</f>
        <v>0</v>
      </c>
      <c r="AN147" s="52" t="n">
        <f aca="false">SUM(AN65+AN66+AN137+AN143+AN144+AN145+AN146)</f>
        <v>0</v>
      </c>
      <c r="AO147" s="52" t="n">
        <f aca="false">SUM(AO65+AO66+AO137+AO143+AO144+AO145+AO146)</f>
        <v>0</v>
      </c>
      <c r="AP147" s="52" t="n">
        <f aca="false">SUM(AP65+AP66+AP137+AP143+AP144+AP145+AP146)</f>
        <v>0</v>
      </c>
      <c r="AQ147" s="52" t="n">
        <f aca="false">SUM(AQ65+AQ66+AQ137+AQ143+AQ144+AQ145+AQ146)</f>
        <v>0</v>
      </c>
      <c r="AR147" s="52" t="n">
        <f aca="false">SUM(AR65+AR66+AR137+AR143+AR144+AR145+AR146)</f>
        <v>0</v>
      </c>
      <c r="AS147" s="52" t="n">
        <f aca="false">SUM(AS65+AS66+AS137+AS143+AS144+AS145+AS146)</f>
        <v>0</v>
      </c>
      <c r="AT147" s="52" t="n">
        <f aca="false">SUM(AT65+AT66+AT137+AT143+AT144+AT145+AT146)</f>
        <v>0</v>
      </c>
      <c r="AU147" s="52" t="n">
        <f aca="false">SUM(AU65+AU66+AU137+AU143+AU144+AU145+AU146)</f>
        <v>0</v>
      </c>
      <c r="AV147" s="52" t="n">
        <f aca="false">SUM(AV65+AV66+AV137+AV143+AV144+AV145+AV146)</f>
        <v>0</v>
      </c>
      <c r="AW147" s="52" t="n">
        <f aca="false">SUM(AW65+AW66+AW137+AW143+AW144+AW145+AW146)</f>
        <v>0</v>
      </c>
      <c r="AX147" s="52" t="n">
        <f aca="false">SUM(AX65+AX66+AX137+AX143+AX144+AX145+AX146)</f>
        <v>0</v>
      </c>
      <c r="AY147" s="52" t="n">
        <f aca="false">SUM(AY65+AY66+AY137+AY143+AY144+AY145+AY146)</f>
        <v>0</v>
      </c>
      <c r="AZ147" s="52" t="n">
        <f aca="false">SUM(AZ65+AZ66+AZ137+AZ143+AZ144+AZ145+AZ146)</f>
        <v>0</v>
      </c>
      <c r="BA147" s="52" t="n">
        <f aca="false">SUM(BA65+BA66+BA137+BA143+BA144+BA145+BA146)</f>
        <v>0</v>
      </c>
      <c r="BB147" s="52" t="n">
        <f aca="false">SUM(BB65+BB66+BB137+BB143+BB144+BB145+BB146)</f>
        <v>0</v>
      </c>
      <c r="BC147" s="52" t="n">
        <f aca="false">SUM(BC65+BC66+BC137+BC143+BC144+BC145+BC146)</f>
        <v>0</v>
      </c>
      <c r="BD147" s="52" t="n">
        <f aca="false">SUM(BD65+BD66+BD137+BD143+BD144+BD145+BD146)</f>
        <v>0</v>
      </c>
      <c r="BE147" s="52" t="n">
        <f aca="false">SUM(BE65+BE66+BE137+BE143+BE144+BE145+BE146)</f>
        <v>0</v>
      </c>
      <c r="BF147" s="52" t="n">
        <f aca="false">SUM(BF65+BF66+BF137+BF143+BF144+BF145+BF146)</f>
        <v>0</v>
      </c>
      <c r="BG147" s="52" t="n">
        <f aca="false">SUM(BG65+BG66+BG137+BG143+BG144+BG145+BG146)</f>
        <v>0</v>
      </c>
      <c r="BH147" s="52" t="n">
        <f aca="false">SUM(BH65+BH66+BH137+BH143+BH144+BH145+BH146)</f>
        <v>0</v>
      </c>
      <c r="BI147" s="52" t="n">
        <f aca="false">SUM(BI65+BI66+BI137+BI143+BI144+BI145+BI146)</f>
        <v>0</v>
      </c>
      <c r="BJ147" s="52" t="n">
        <f aca="false">SUM(BJ65+BJ66+BJ137+BJ143+BJ144+BJ145+BJ146)</f>
        <v>0</v>
      </c>
      <c r="BK147" s="52" t="n">
        <f aca="false">SUM(BK65+BK66+BK137+BK143+BK144+BK145+BK146)</f>
        <v>0</v>
      </c>
      <c r="BL147" s="52" t="n">
        <f aca="false">SUM(BL65+BL66+BL137+BL143+BL144+BL145+BL146)</f>
        <v>0</v>
      </c>
      <c r="BM147" s="52" t="n">
        <f aca="false">SUM(BM65+BM66+BM137+BM143+BM144+BM145+BM146)</f>
        <v>0</v>
      </c>
      <c r="BN147" s="52" t="n">
        <f aca="false">SUM(BN65+BN66+BN137+BN143+BN144+BN145+BN146)</f>
        <v>0</v>
      </c>
      <c r="BO147" s="52" t="n">
        <f aca="false">SUM(BO65+BO66+BO137+BO143+BO144+BO145+BO146)</f>
        <v>0</v>
      </c>
      <c r="BP147" s="52" t="n">
        <f aca="false">SUM(BP65+BP66+BP137+BP143+BP144+BP145+BP146)</f>
        <v>0</v>
      </c>
      <c r="BQ147" s="52" t="n">
        <f aca="false">SUM(BQ65+BQ66+BQ137+BQ143+BQ144+BQ145+BQ146)</f>
        <v>0</v>
      </c>
      <c r="BR147" s="52" t="n">
        <f aca="false">SUM(BR65+BR66+BR137+BR143+BR144+BR145+BR146)</f>
        <v>0</v>
      </c>
      <c r="BS147" s="52" t="n">
        <f aca="false">SUM(BS65+BS66+BS137+BS143+BS144+BS145+BS146)</f>
        <v>0</v>
      </c>
      <c r="BT147" s="52" t="n">
        <f aca="false">SUM(BT65+BT66+BT137+BT143+BT144+BT145+BT146)</f>
        <v>0</v>
      </c>
      <c r="BU147" s="52" t="n">
        <f aca="false">SUM(BU65+BU66+BU137+BU143+BU144+BU145+BU146)</f>
        <v>0</v>
      </c>
      <c r="BV147" s="52" t="n">
        <f aca="false">SUM(BV65+BV66+BV137+BV143+BV144+BV145+BV146)</f>
        <v>0</v>
      </c>
      <c r="BW147" s="52" t="n">
        <f aca="false">SUM(BW65+BW66+BW137+BW143+BW144+BW145+BW146)</f>
        <v>0</v>
      </c>
      <c r="BX147" s="52" t="n">
        <f aca="false">SUM(BX65+BX66+BX137+BX143+BX144+BX145+BX146)</f>
        <v>0</v>
      </c>
      <c r="BY147" s="52" t="n">
        <f aca="false">SUM(BY65+BY66+BY137+BY143+BY144+BY145+BY146)</f>
        <v>0</v>
      </c>
      <c r="BZ147" s="52" t="n">
        <f aca="false">SUM(BZ65+BZ66+BZ137+BZ143+BZ144+BZ145+BZ146)</f>
        <v>0</v>
      </c>
      <c r="CA147" s="52" t="n">
        <f aca="false">SUM(CA65+CA66+CA137+CA143+CA144+CA145+CA146)</f>
        <v>0</v>
      </c>
      <c r="CB147" s="52" t="n">
        <f aca="false">SUM(CB65+CB66+CB137+CB143+CB144+CB145+CB146)</f>
        <v>0</v>
      </c>
      <c r="CC147" s="52" t="n">
        <f aca="false">SUM(CC65+CC66+CC137+CC143+CC144+CC145+CC146)</f>
        <v>0</v>
      </c>
      <c r="CD147" s="52" t="n">
        <f aca="false">SUM(CD65+CD66+CD137+CD143+CD144+CD145+CD146)</f>
        <v>0</v>
      </c>
      <c r="CE147" s="52" t="n">
        <f aca="false">SUM(CE65+CE66+CE137+CE143+CE144+CE145+CE146)</f>
        <v>0</v>
      </c>
      <c r="CF147" s="52" t="n">
        <f aca="false">SUM(CF65+CF66+CF137+CF143+CF144+CF145+CF146)</f>
        <v>0</v>
      </c>
      <c r="CG147" s="52" t="n">
        <f aca="false">SUM(CG65+CG66+CG137+CG143+CG144+CG145+CG146)</f>
        <v>0</v>
      </c>
      <c r="CH147" s="52" t="n">
        <f aca="false">SUM(CH65+CH66+CH137+CH143+CH144+CH145+CH146)</f>
        <v>0</v>
      </c>
      <c r="CI147" s="52" t="n">
        <f aca="false">SUM(CI65+CI66+CI137+CI143+CI144+CI145+CI146)</f>
        <v>0</v>
      </c>
      <c r="CJ147" s="52" t="n">
        <f aca="false">SUM(CJ65+CJ66+CJ137+CJ143+CJ144+CJ145+CJ146)</f>
        <v>0</v>
      </c>
      <c r="CK147" s="52" t="n">
        <f aca="false">SUM(CK65+CK66+CK137+CK143+CK144+CK145+CK146)</f>
        <v>0</v>
      </c>
      <c r="CL147" s="52" t="n">
        <f aca="false">SUM(CL65+CL66+CL137+CL143+CL144+CL145+CL146)</f>
        <v>0</v>
      </c>
      <c r="CM147" s="52" t="n">
        <f aca="false">SUM(CM65+CM66+CM137+CM143+CM144+CM145+CM146)</f>
        <v>0</v>
      </c>
      <c r="CN147" s="52" t="n">
        <f aca="false">SUM(CN65+CN66+CN137+CN143+CN144+CN145+CN146)</f>
        <v>0</v>
      </c>
      <c r="CO147" s="52" t="n">
        <f aca="false">SUM(CO65+CO66+CO137+CO143+CO144+CO145+CO146)</f>
        <v>0</v>
      </c>
      <c r="CP147" s="52" t="n">
        <f aca="false">SUM(CP65+CP66+CP137+CP143+CP144+CP145+CP146)</f>
        <v>0</v>
      </c>
      <c r="CQ147" s="52" t="n">
        <f aca="false">SUM(CQ65+CQ66+CQ137+CQ143+CQ144+CQ145+CQ146)</f>
        <v>0</v>
      </c>
      <c r="CR147" s="52" t="n">
        <f aca="false">SUM(CR65+CR66+CR137+CR143+CR144+CR145+CR146)</f>
        <v>0</v>
      </c>
      <c r="CS147" s="52" t="n">
        <f aca="false">SUM(CS65+CS66+CS137+CS143+CS144+CS145+CS146)</f>
        <v>0</v>
      </c>
      <c r="CT147" s="52" t="n">
        <f aca="false">SUM(CT65+CT66+CT137+CT143+CT144+CT145+CT146)</f>
        <v>0</v>
      </c>
      <c r="CU147" s="52" t="n">
        <f aca="false">SUM(CU65+CU66+CU137+CU143+CU144+CU145+CU146)</f>
        <v>0</v>
      </c>
      <c r="CV147" s="52" t="n">
        <f aca="false">SUM(CV65+CV66+CV137+CV143+CV144+CV145+CV146)</f>
        <v>0</v>
      </c>
      <c r="CW147" s="52" t="n">
        <f aca="false">SUM(CW65+CW66+CW137+CW143+CW144+CW145+CW146)</f>
        <v>0</v>
      </c>
      <c r="CX147" s="52" t="n">
        <f aca="false">SUM(CX65+CX66+CX137+CX143+CX144+CX145+CX146)</f>
        <v>0</v>
      </c>
      <c r="CY147" s="52" t="n">
        <f aca="false">SUM(CY65+CY66+CY137+CY143+CY144+CY145+CY146)</f>
        <v>0</v>
      </c>
      <c r="CZ147" s="52" t="n">
        <f aca="false">SUM(CZ65+CZ66+CZ137+CZ143+CZ144+CZ145+CZ146)</f>
        <v>0</v>
      </c>
      <c r="DA147" s="52" t="n">
        <f aca="false">SUM(DA65+DA66+DA137+DA143+DA144+DA145+DA146)</f>
        <v>0</v>
      </c>
      <c r="DB147" s="52" t="n">
        <f aca="false">SUM(DB65+DB66+DB137+DB143+DB144+DB145+DB146)</f>
        <v>0</v>
      </c>
      <c r="DC147" s="52" t="n">
        <f aca="false">SUM(DC65+DC66+DC137+DC143+DC144+DC145+DC146)</f>
        <v>0</v>
      </c>
      <c r="DD147" s="52" t="n">
        <f aca="false">SUM(DD65+DD66+DD137+DD143+DD144+DD145+DD146)</f>
        <v>0</v>
      </c>
      <c r="DE147" s="52" t="n">
        <f aca="false">SUM(DE65+DE66+DE137+DE143+DE144+DE145+DE146)</f>
        <v>0</v>
      </c>
      <c r="DF147" s="52" t="n">
        <f aca="false">SUM(DF65+DF66+DF137+DF143+DF144+DF145+DF146)</f>
        <v>0</v>
      </c>
      <c r="DG147" s="52" t="n">
        <f aca="false">SUM(DG65+DG66+DG137+DG143+DG144+DG145+DG146)</f>
        <v>0</v>
      </c>
      <c r="DH147" s="52" t="n">
        <f aca="false">SUM(DH65+DH66+DH137+DH143+DH144+DH145+DH146)</f>
        <v>0</v>
      </c>
      <c r="DI147" s="52" t="n">
        <f aca="false">SUM(DI65+DI66+DI137+DI143+DI144+DI145+DI146)</f>
        <v>0</v>
      </c>
      <c r="DJ147" s="52" t="n">
        <f aca="false">SUM(DJ65+DJ66+DJ137+DJ143+DJ144+DJ145+DJ146)</f>
        <v>0</v>
      </c>
      <c r="DK147" s="52" t="n">
        <f aca="false">SUM(DK65+DK66+DK137+DK143+DK144+DK145+DK146)</f>
        <v>0</v>
      </c>
      <c r="DL147" s="52" t="n">
        <f aca="false">SUM(DL65+DL66+DL137+DL143+DL144+DL145+DL146)</f>
        <v>0</v>
      </c>
      <c r="DM147" s="52" t="n">
        <f aca="false">SUM(DM65+DM66+DM137+DM143+DM144+DM145+DM146)</f>
        <v>0</v>
      </c>
      <c r="DN147" s="52" t="n">
        <f aca="false">SUM(DN65+DN66+DN137+DN143+DN144+DN145+DN146)</f>
        <v>0</v>
      </c>
      <c r="DO147" s="52" t="n">
        <f aca="false">SUM(DO65+DO66+DO137+DO143+DO144+DO145+DO146)</f>
        <v>0</v>
      </c>
      <c r="DP147" s="52" t="n">
        <f aca="false">SUM(DP65+DP66+DP137+DP143+DP144+DP145+DP146)</f>
        <v>0</v>
      </c>
      <c r="DQ147" s="52" t="n">
        <f aca="false">SUM(DQ65+DQ66+DQ137+DQ143+DQ144+DQ145+DQ146)</f>
        <v>0</v>
      </c>
      <c r="DR147" s="52" t="n">
        <f aca="false">SUM(DR65+DR66+DR137+DR143+DR144+DR145+DR146)</f>
        <v>0</v>
      </c>
      <c r="DS147" s="52" t="n">
        <f aca="false">SUM(DS65+DS66+DS137+DS143+DS144+DS145+DS146)</f>
        <v>0</v>
      </c>
      <c r="DT147" s="52" t="n">
        <f aca="false">SUM(DT65+DT66+DT137+DT143+DT144+DT145+DT146)</f>
        <v>0</v>
      </c>
      <c r="DU147" s="52" t="n">
        <f aca="false">SUM(DU65+DU66+DU137+DU143+DU144+DU145+DU146)</f>
        <v>0</v>
      </c>
      <c r="DV147" s="52" t="n">
        <f aca="false">SUM(DV65+DV66+DV137+DV143+DV144+DV145+DV146)</f>
        <v>0</v>
      </c>
      <c r="DW147" s="52" t="n">
        <f aca="false">SUM(DW65+DW66+DW137+DW143+DW144+DW145+DW146)</f>
        <v>0</v>
      </c>
      <c r="DX147" s="52" t="n">
        <f aca="false">SUM(DX65+DX66+DX137+DX143+DX144+DX145+DX146)</f>
        <v>0</v>
      </c>
      <c r="DY147" s="52" t="n">
        <f aca="false">SUM(DY65+DY66+DY137+DY143+DY144+DY145+DY146)</f>
        <v>0</v>
      </c>
      <c r="DZ147" s="52" t="n">
        <f aca="false">SUM(DZ65+DZ66+DZ137+DZ143+DZ144+DZ145+DZ146)</f>
        <v>0</v>
      </c>
      <c r="EA147" s="52" t="n">
        <f aca="false">SUM(EA65+EA66+EA137+EA143+EA144+EA145+EA146)</f>
        <v>0</v>
      </c>
      <c r="EB147" s="52" t="n">
        <f aca="false">SUM(EB65+EB66+EB137+EB143+EB144+EB145+EB146)</f>
        <v>0</v>
      </c>
      <c r="EC147" s="52" t="n">
        <f aca="false">SUM(EC65+EC66+EC137+EC143+EC144+EC145+EC146)</f>
        <v>0</v>
      </c>
      <c r="ED147" s="52" t="n">
        <f aca="false">SUM(ED65+ED66+ED137+ED143+ED144+ED145+ED146)</f>
        <v>0</v>
      </c>
      <c r="EE147" s="52" t="n">
        <f aca="false">SUM(EE65+EE66+EE137+EE143+EE144+EE145+EE146)</f>
        <v>0</v>
      </c>
      <c r="EF147" s="52" t="n">
        <f aca="false">SUM(EF65+EF66+EF137+EF143+EF144+EF145+EF146)</f>
        <v>0</v>
      </c>
      <c r="EG147" s="52" t="n">
        <f aca="false">SUM(EG65+EG66+EG137+EG143+EG144+EG145+EG146)</f>
        <v>0</v>
      </c>
      <c r="EH147" s="52" t="n">
        <f aca="false">SUM(EH65+EH66+EH137+EH143+EH144+EH145+EH146)</f>
        <v>0</v>
      </c>
      <c r="EI147" s="52" t="n">
        <f aca="false">SUM(EI65+EI66+EI137+EI143+EI144+EI145+EI146)</f>
        <v>0</v>
      </c>
      <c r="EJ147" s="52" t="n">
        <f aca="false">SUM(EJ65+EJ66+EJ137+EJ143+EJ144+EJ145+EJ146)</f>
        <v>0</v>
      </c>
      <c r="EK147" s="52" t="n">
        <f aca="false">SUM(EK65+EK66+EK137+EK143+EK144+EK145+EK146)</f>
        <v>0</v>
      </c>
      <c r="EL147" s="52" t="n">
        <f aca="false">SUM(EL65+EL66+EL137+EL143+EL144+EL145+EL146)</f>
        <v>0</v>
      </c>
      <c r="EM147" s="52" t="n">
        <f aca="false">SUM(EM65+EM66+EM137+EM143+EM144+EM145+EM146)</f>
        <v>0</v>
      </c>
      <c r="EN147" s="52" t="n">
        <f aca="false">SUM(EN65+EN66+EN137+EN143+EN144+EN145+EN146)</f>
        <v>0</v>
      </c>
      <c r="EO147" s="52" t="n">
        <f aca="false">SUM(EO65+EO66+EO137+EO143+EO144+EO145+EO146)</f>
        <v>0</v>
      </c>
      <c r="EP147" s="52" t="n">
        <f aca="false">SUM(EP65+EP66+EP137+EP143+EP144+EP145+EP146)</f>
        <v>0</v>
      </c>
      <c r="EQ147" s="52" t="n">
        <f aca="false">SUM(EQ65+EQ66+EQ137+EQ143+EQ144+EQ145+EQ146)</f>
        <v>0</v>
      </c>
      <c r="ER147" s="52" t="n">
        <f aca="false">SUM(ER65+ER66+ER137+ER143+ER144+ER145+ER146)</f>
        <v>0</v>
      </c>
      <c r="ES147" s="52" t="n">
        <f aca="false">SUM(ES65+ES66+ES137+ES143+ES144+ES145+ES146)</f>
        <v>0</v>
      </c>
      <c r="ET147" s="52" t="n">
        <f aca="false">SUM(ET65+ET66+ET137+ET143+ET144+ET145+ET146)</f>
        <v>0</v>
      </c>
      <c r="EU147" s="52" t="n">
        <f aca="false">SUM(EU65+EU66+EU137+EU143+EU144+EU145+EU146)</f>
        <v>0</v>
      </c>
      <c r="EV147" s="52" t="n">
        <f aca="false">SUM(EV65+EV66+EV137+EV143+EV144+EV145+EV146)</f>
        <v>0</v>
      </c>
      <c r="EW147" s="52" t="n">
        <f aca="false">SUM(EW65+EW66+EW137+EW143+EW144+EW145+EW146)</f>
        <v>0</v>
      </c>
      <c r="EX147" s="52" t="n">
        <f aca="false">SUM(EX65+EX66+EX137+EX143+EX144+EX145+EX146)</f>
        <v>0</v>
      </c>
      <c r="EY147" s="52" t="n">
        <f aca="false">SUM(EY65+EY66+EY137+EY143+EY144+EY145+EY146)</f>
        <v>0</v>
      </c>
      <c r="EZ147" s="52" t="n">
        <f aca="false">SUM(EZ65+EZ66+EZ137+EZ143+EZ144+EZ145+EZ146)</f>
        <v>0</v>
      </c>
      <c r="FA147" s="52" t="n">
        <f aca="false">SUM(FA65+FA66+FA137+FA143+FA144+FA145+FA146)</f>
        <v>0</v>
      </c>
      <c r="FB147" s="52" t="n">
        <f aca="false">SUM(FB65+FB66+FB137+FB143+FB144+FB145+FB146)</f>
        <v>0</v>
      </c>
      <c r="FC147" s="52" t="n">
        <f aca="false">SUM(FC65+FC66+FC137+FC143+FC144+FC145+FC146)</f>
        <v>0</v>
      </c>
      <c r="FD147" s="52" t="n">
        <f aca="false">SUM(FD65+FD66+FD137+FD143+FD144+FD145+FD146)</f>
        <v>0</v>
      </c>
      <c r="FE147" s="52" t="n">
        <f aca="false">SUM(FE65+FE66+FE137+FE143+FE144+FE145+FE146)</f>
        <v>0</v>
      </c>
      <c r="FF147" s="52" t="n">
        <f aca="false">SUM(FF65+FF66+FF137+FF143+FF144+FF145+FF146)</f>
        <v>0</v>
      </c>
      <c r="FG147" s="52" t="n">
        <f aca="false">SUM(FG65+FG66+FG137+FG143+FG144+FG145+FG146)</f>
        <v>0</v>
      </c>
      <c r="FH147" s="52" t="n">
        <f aca="false">SUM(FH65+FH66+FH137+FH143+FH144+FH145+FH146)</f>
        <v>0</v>
      </c>
      <c r="FI147" s="52" t="n">
        <f aca="false">SUM(FI65+FI66+FI137+FI143+FI144+FI145+FI146)</f>
        <v>0</v>
      </c>
      <c r="FJ147" s="52" t="n">
        <f aca="false">SUM(FJ65+FJ66+FJ137+FJ143+FJ144+FJ145+FJ146)</f>
        <v>0</v>
      </c>
      <c r="FK147" s="52" t="n">
        <f aca="false">SUM(FK65+FK66+FK137+FK143+FK144+FK145+FK146)</f>
        <v>0</v>
      </c>
      <c r="FL147" s="52" t="n">
        <f aca="false">SUM(FL65+FL66+FL137+FL143+FL144+FL145+FL146)</f>
        <v>0</v>
      </c>
      <c r="FM147" s="52" t="n">
        <f aca="false">SUM(FM65+FM66+FM137+FM143+FM144+FM145+FM146)</f>
        <v>0</v>
      </c>
      <c r="FN147" s="52" t="n">
        <f aca="false">SUM(FN65+FN66+FN137+FN143+FN144+FN145+FN146)</f>
        <v>0</v>
      </c>
      <c r="FO147" s="52" t="n">
        <f aca="false">SUM(FO65+FO66+FO137+FO143+FO144+FO145+FO146)</f>
        <v>0</v>
      </c>
      <c r="FP147" s="52" t="n">
        <f aca="false">SUM(FP65+FP66+FP137+FP143+FP144+FP145+FP146)</f>
        <v>0</v>
      </c>
      <c r="FQ147" s="52" t="n">
        <f aca="false">SUM(FQ65+FQ66+FQ137+FQ143+FQ144+FQ145+FQ146)</f>
        <v>0</v>
      </c>
      <c r="FR147" s="52" t="n">
        <f aca="false">SUM(FR65+FR66+FR137+FR143+FR144+FR145+FR146)</f>
        <v>0</v>
      </c>
      <c r="FS147" s="52" t="n">
        <f aca="false">SUM(FS65+FS66+FS137+FS143+FS144+FS145+FS146)</f>
        <v>0</v>
      </c>
      <c r="FT147" s="52" t="n">
        <f aca="false">SUM(FT65+FT66+FT137+FT143+FT144+FT145+FT146)</f>
        <v>0</v>
      </c>
      <c r="FU147" s="52" t="n">
        <f aca="false">SUM(FU65+FU66+FU137+FU143+FU144+FU145+FU146)</f>
        <v>0</v>
      </c>
      <c r="FV147" s="52" t="n">
        <f aca="false">SUM(FV65+FV66+FV137+FV143+FV144+FV145+FV146)</f>
        <v>0</v>
      </c>
      <c r="FW147" s="52" t="n">
        <f aca="false">SUM(FW65+FW66+FW137+FW143+FW144+FW145+FW146)</f>
        <v>0</v>
      </c>
      <c r="FX147" s="52" t="n">
        <f aca="false">SUM(FX65+FX66+FX137+FX143+FX144+FX145+FX146)</f>
        <v>0</v>
      </c>
      <c r="FY147" s="52" t="n">
        <f aca="false">SUM(FY65+FY66+FY137+FY143+FY144+FY145+FY146)</f>
        <v>0</v>
      </c>
      <c r="FZ147" s="52" t="n">
        <f aca="false">SUM(FZ65+FZ66+FZ137+FZ143+FZ144+FZ145+FZ146)</f>
        <v>0</v>
      </c>
      <c r="GA147" s="52" t="n">
        <f aca="false">SUM(GA65+GA66+GA137+GA143+GA144+GA145+GA146)</f>
        <v>0</v>
      </c>
      <c r="GB147" s="52" t="n">
        <f aca="false">SUM(GB65+GB66+GB137+GB143+GB144+GB145+GB146)</f>
        <v>0</v>
      </c>
      <c r="GC147" s="52" t="n">
        <f aca="false">SUM(GC65+GC66+GC137+GC143+GC144+GC145+GC146)</f>
        <v>0</v>
      </c>
      <c r="GD147" s="52" t="n">
        <f aca="false">SUM(GD65+GD66+GD137+GD143+GD144+GD145+GD146)</f>
        <v>0</v>
      </c>
      <c r="GE147" s="52" t="n">
        <f aca="false">SUM(GE65+GE66+GE137+GE143+GE144+GE145+GE146)</f>
        <v>0</v>
      </c>
      <c r="GF147" s="52" t="n">
        <f aca="false">SUM(GF65+GF66+GF137+GF143+GF144+GF145+GF146)</f>
        <v>0</v>
      </c>
      <c r="GG147" s="52" t="n">
        <f aca="false">SUM(GG65+GG66+GG137+GG143+GG144+GG145+GG146)</f>
        <v>0</v>
      </c>
      <c r="GH147" s="52" t="n">
        <f aca="false">SUM(GH65+GH66+GH137+GH143+GH144+GH145+GH146)</f>
        <v>0</v>
      </c>
      <c r="GI147" s="52" t="n">
        <f aca="false">SUM(GI65+GI66+GI137+GI143+GI144+GI145+GI146)</f>
        <v>0</v>
      </c>
      <c r="GJ147" s="52" t="n">
        <f aca="false">SUM(GJ65+GJ66+GJ137+GJ143+GJ144+GJ145+GJ146)</f>
        <v>0</v>
      </c>
      <c r="GK147" s="52" t="n">
        <f aca="false">SUM(GK65+GK66+GK137+GK143+GK144+GK145+GK146)</f>
        <v>0</v>
      </c>
      <c r="GL147" s="52" t="n">
        <f aca="false">SUM(GL65+GL66+GL137+GL143+GL144+GL145+GL146)</f>
        <v>0</v>
      </c>
      <c r="GM147" s="52" t="n">
        <f aca="false">SUM(GM65+GM66+GM137+GM143+GM144+GM145+GM146)</f>
        <v>0</v>
      </c>
      <c r="GN147" s="52" t="n">
        <f aca="false">SUM(GN65+GN66+GN137+GN143+GN144+GN145+GN146)</f>
        <v>0</v>
      </c>
      <c r="GO147" s="52" t="n">
        <f aca="false">SUM(GO65+GO66+GO137+GO143+GO144+GO145+GO146)</f>
        <v>0</v>
      </c>
      <c r="GP147" s="52" t="n">
        <f aca="false">SUM(GP65+GP66+GP137+GP143+GP144+GP145+GP146)</f>
        <v>0</v>
      </c>
      <c r="GQ147" s="52" t="n">
        <f aca="false">SUM(GQ65+GQ66+GQ137+GQ143+GQ144+GQ145+GQ146)</f>
        <v>0</v>
      </c>
      <c r="GR147" s="52" t="n">
        <f aca="false">SUM(GR65+GR66+GR137+GR143+GR144+GR145+GR146)</f>
        <v>0</v>
      </c>
      <c r="GS147" s="52" t="n">
        <f aca="false">SUM(GS65+GS66+GS137+GS143+GS144+GS145+GS146)</f>
        <v>0</v>
      </c>
      <c r="GT147" s="52" t="n">
        <f aca="false">SUM(GT65+GT66+GT137+GT143+GT144+GT145+GT146)</f>
        <v>0</v>
      </c>
      <c r="GU147" s="52" t="n">
        <f aca="false">SUM(GU65+GU66+GU137+GU143+GU144+GU145+GU146)</f>
        <v>0</v>
      </c>
      <c r="GV147" s="52" t="n">
        <f aca="false">SUM(GV65+GV66+GV137+GV143+GV144+GV145+GV146)</f>
        <v>0</v>
      </c>
      <c r="GW147" s="52" t="n">
        <f aca="false">SUM(GW65+GW66+GW137+GW143+GW144+GW145+GW146)</f>
        <v>0</v>
      </c>
      <c r="GX147" s="52" t="n">
        <f aca="false">SUM(GX65+GX66+GX137+GX143+GX144+GX145+GX146)</f>
        <v>0</v>
      </c>
      <c r="GY147" s="52" t="n">
        <f aca="false">SUM(GY65+GY66+GY137+GY143+GY144+GY145+GY146)</f>
        <v>0</v>
      </c>
      <c r="GZ147" s="52" t="n">
        <f aca="false">SUM(GZ65+GZ66+GZ137+GZ143+GZ144+GZ145+GZ146)</f>
        <v>0</v>
      </c>
      <c r="HA147" s="52" t="n">
        <f aca="false">SUM(HA65+HA66+HA137+HA143+HA144+HA145+HA146)</f>
        <v>0</v>
      </c>
      <c r="HB147" s="52" t="n">
        <f aca="false">SUM(HB65+HB66+HB137+HB143+HB144+HB145+HB146)</f>
        <v>0</v>
      </c>
      <c r="HC147" s="52" t="n">
        <f aca="false">SUM(HC65+HC66+HC137+HC143+HC144+HC145+HC146)</f>
        <v>0</v>
      </c>
      <c r="HD147" s="52" t="n">
        <f aca="false">SUM(HD65+HD66+HD137+HD143+HD144+HD145+HD146)</f>
        <v>0</v>
      </c>
      <c r="HE147" s="52" t="n">
        <f aca="false">SUM(HE65+HE66+HE137+HE143+HE144+HE145+HE146)</f>
        <v>0</v>
      </c>
      <c r="HF147" s="52" t="n">
        <f aca="false">SUM(HF65+HF66+HF137+HF143+HF144+HF145+HF146)</f>
        <v>0</v>
      </c>
      <c r="HG147" s="52" t="n">
        <f aca="false">SUM(HG65+HG66+HG137+HG143+HG144+HG145+HG146)</f>
        <v>0</v>
      </c>
      <c r="HH147" s="52" t="n">
        <f aca="false">SUM(HH65+HH66+HH137+HH143+HH144+HH145+HH146)</f>
        <v>0</v>
      </c>
      <c r="HI147" s="52" t="n">
        <f aca="false">SUM(HI65+HI66+HI137+HI143+HI144+HI145+HI146)</f>
        <v>0</v>
      </c>
      <c r="HJ147" s="52" t="n">
        <f aca="false">SUM(HJ65+HJ66+HJ137+HJ143+HJ144+HJ145+HJ146)</f>
        <v>0</v>
      </c>
      <c r="HK147" s="52" t="n">
        <f aca="false">SUM(HK65+HK66+HK137+HK143+HK144+HK145+HK146)</f>
        <v>0</v>
      </c>
      <c r="HL147" s="52" t="n">
        <f aca="false">SUM(HL65+HL66+HL137+HL143+HL144+HL145+HL146)</f>
        <v>0</v>
      </c>
      <c r="HM147" s="52" t="n">
        <f aca="false">SUM(HM65+HM66+HM137+HM143+HM144+HM145+HM146)</f>
        <v>0</v>
      </c>
      <c r="HN147" s="52" t="n">
        <f aca="false">SUM(HN65+HN66+HN137+HN143+HN144+HN145+HN146)</f>
        <v>0</v>
      </c>
      <c r="HO147" s="52" t="n">
        <f aca="false">SUM(HO65+HO66+HO137+HO143+HO144+HO145+HO146)</f>
        <v>0</v>
      </c>
      <c r="HP147" s="52" t="n">
        <f aca="false">SUM(HP65+HP66+HP137+HP143+HP144+HP145+HP146)</f>
        <v>0</v>
      </c>
      <c r="HQ147" s="52" t="n">
        <f aca="false">SUM(HQ65+HQ66+HQ137+HQ143+HQ144+HQ145+HQ146)</f>
        <v>0</v>
      </c>
      <c r="HR147" s="52" t="n">
        <f aca="false">SUM(HR65+HR66+HR137+HR143+HR144+HR145+HR146)</f>
        <v>0</v>
      </c>
      <c r="HS147" s="52" t="n">
        <f aca="false">SUM(HS65+HS66+HS137+HS143+HS144+HS145+HS146)</f>
        <v>0</v>
      </c>
      <c r="HT147" s="52" t="n">
        <f aca="false">SUM(HT65+HT66+HT137+HT143+HT144+HT145+HT146)</f>
        <v>0</v>
      </c>
      <c r="HU147" s="52" t="n">
        <f aca="false">SUM(HU65+HU66+HU137+HU143+HU144+HU145+HU146)</f>
        <v>0</v>
      </c>
      <c r="HV147" s="52" t="n">
        <f aca="false">SUM(HV65+HV66+HV137+HV143+HV144+HV145+HV146)</f>
        <v>0</v>
      </c>
      <c r="HW147" s="52" t="n">
        <f aca="false">SUM(HW65+HW66+HW137+HW143+HW144+HW145+HW146)</f>
        <v>0</v>
      </c>
      <c r="HX147" s="52" t="n">
        <f aca="false">SUM(HX65+HX66+HX137+HX143+HX144+HX145+HX146)</f>
        <v>0</v>
      </c>
      <c r="HY147" s="52" t="n">
        <f aca="false">SUM(HY65+HY66+HY137+HY143+HY144+HY145+HY146)</f>
        <v>0</v>
      </c>
    </row>
    <row r="148" s="55" customFormat="true" ht="18.75" hidden="false" customHeight="false" outlineLevel="0" collapsed="false">
      <c r="A148" s="121" t="s">
        <v>245</v>
      </c>
      <c r="B148" s="122" t="s">
        <v>246</v>
      </c>
      <c r="C148" s="123"/>
      <c r="D148" s="124"/>
      <c r="E148" s="125"/>
      <c r="F148" s="126"/>
      <c r="G148" s="126"/>
      <c r="H148" s="126"/>
      <c r="I148" s="126"/>
      <c r="J148" s="126"/>
      <c r="K148" s="126"/>
      <c r="L148" s="126"/>
      <c r="M148" s="126"/>
      <c r="N148" s="126"/>
      <c r="O148" s="126"/>
      <c r="P148" s="126"/>
      <c r="Q148" s="126"/>
      <c r="R148" s="126"/>
      <c r="S148" s="127"/>
      <c r="T148" s="126"/>
      <c r="U148" s="126"/>
      <c r="V148" s="126"/>
      <c r="W148" s="126"/>
      <c r="X148" s="126"/>
      <c r="Y148" s="126"/>
      <c r="Z148" s="126"/>
      <c r="AA148" s="126"/>
      <c r="AB148" s="127"/>
      <c r="AC148" s="126"/>
      <c r="AD148" s="126"/>
      <c r="AE148" s="126"/>
      <c r="AF148" s="126"/>
      <c r="AG148" s="126"/>
      <c r="AH148" s="126"/>
      <c r="AI148" s="126"/>
      <c r="AJ148" s="126"/>
      <c r="AK148" s="126"/>
      <c r="AL148" s="126"/>
      <c r="AM148" s="126"/>
      <c r="AN148" s="126"/>
      <c r="AO148" s="126"/>
      <c r="AP148" s="126"/>
      <c r="AQ148" s="126"/>
      <c r="AR148" s="126"/>
      <c r="AS148" s="126"/>
      <c r="AT148" s="126"/>
      <c r="AU148" s="126"/>
      <c r="AV148" s="126"/>
      <c r="AW148" s="126"/>
      <c r="AX148" s="126"/>
      <c r="AY148" s="126"/>
      <c r="AZ148" s="126"/>
      <c r="BA148" s="126"/>
      <c r="BB148" s="126"/>
      <c r="BC148" s="126"/>
      <c r="BD148" s="126"/>
      <c r="BE148" s="126"/>
      <c r="BF148" s="126"/>
      <c r="BG148" s="126"/>
      <c r="BH148" s="126"/>
      <c r="BI148" s="126"/>
      <c r="BJ148" s="126"/>
      <c r="BK148" s="126"/>
      <c r="BL148" s="126"/>
      <c r="BM148" s="126"/>
      <c r="BN148" s="126"/>
      <c r="BO148" s="126"/>
      <c r="BP148" s="126"/>
      <c r="BQ148" s="126"/>
      <c r="BR148" s="126"/>
      <c r="BS148" s="126"/>
      <c r="BT148" s="126"/>
      <c r="BU148" s="126"/>
      <c r="BV148" s="126"/>
      <c r="BW148" s="126"/>
      <c r="BX148" s="126"/>
      <c r="BY148" s="126"/>
      <c r="BZ148" s="126"/>
      <c r="CA148" s="126"/>
      <c r="CB148" s="126"/>
      <c r="CC148" s="126"/>
      <c r="CD148" s="126"/>
      <c r="CE148" s="126"/>
      <c r="CF148" s="126"/>
      <c r="CG148" s="126"/>
      <c r="CH148" s="126"/>
      <c r="CI148" s="126"/>
      <c r="CJ148" s="126"/>
      <c r="CK148" s="126"/>
      <c r="CL148" s="126"/>
      <c r="CM148" s="126"/>
      <c r="CN148" s="126"/>
      <c r="CO148" s="126"/>
      <c r="CP148" s="126"/>
      <c r="CQ148" s="126"/>
      <c r="CR148" s="126"/>
      <c r="CS148" s="126"/>
      <c r="CT148" s="126"/>
      <c r="CU148" s="126"/>
      <c r="CV148" s="126"/>
      <c r="CW148" s="126"/>
      <c r="CX148" s="126"/>
      <c r="CY148" s="126"/>
      <c r="CZ148" s="126"/>
      <c r="DA148" s="126"/>
      <c r="DB148" s="126"/>
      <c r="DC148" s="126"/>
      <c r="DD148" s="126"/>
      <c r="DE148" s="126"/>
      <c r="DF148" s="126"/>
      <c r="DG148" s="126"/>
      <c r="DH148" s="126"/>
      <c r="DI148" s="126"/>
      <c r="DJ148" s="126"/>
      <c r="DK148" s="126"/>
      <c r="DL148" s="126"/>
      <c r="DM148" s="126"/>
      <c r="DN148" s="126"/>
      <c r="DO148" s="126"/>
      <c r="DP148" s="126"/>
      <c r="DQ148" s="126"/>
      <c r="DR148" s="126"/>
      <c r="DS148" s="126"/>
      <c r="DT148" s="126"/>
      <c r="DU148" s="126"/>
      <c r="DV148" s="126"/>
      <c r="DW148" s="126"/>
      <c r="DX148" s="126"/>
      <c r="DY148" s="126"/>
      <c r="DZ148" s="126"/>
      <c r="EA148" s="126"/>
      <c r="EB148" s="126"/>
      <c r="EC148" s="126"/>
      <c r="ED148" s="126"/>
      <c r="EE148" s="126"/>
      <c r="EF148" s="126"/>
      <c r="EG148" s="126"/>
      <c r="EH148" s="126"/>
      <c r="EI148" s="126"/>
      <c r="EJ148" s="126"/>
      <c r="EK148" s="126"/>
      <c r="EL148" s="126"/>
      <c r="EM148" s="126"/>
      <c r="EN148" s="126"/>
      <c r="EO148" s="126"/>
      <c r="EP148" s="126"/>
      <c r="EQ148" s="126"/>
      <c r="ER148" s="126"/>
      <c r="ES148" s="126"/>
      <c r="ET148" s="126"/>
      <c r="EU148" s="126"/>
      <c r="EV148" s="126"/>
      <c r="EW148" s="126"/>
      <c r="EX148" s="126"/>
      <c r="EY148" s="126"/>
      <c r="EZ148" s="126"/>
      <c r="FA148" s="126"/>
      <c r="FB148" s="126"/>
      <c r="FC148" s="126"/>
      <c r="FD148" s="126"/>
      <c r="FE148" s="126"/>
      <c r="FF148" s="126"/>
      <c r="FG148" s="126"/>
      <c r="FH148" s="126"/>
      <c r="FI148" s="126"/>
      <c r="FJ148" s="126"/>
      <c r="FK148" s="126"/>
      <c r="FL148" s="126"/>
      <c r="FM148" s="126"/>
      <c r="FN148" s="126"/>
      <c r="FO148" s="126"/>
      <c r="FP148" s="126"/>
      <c r="FQ148" s="126"/>
      <c r="FR148" s="126"/>
      <c r="FS148" s="126"/>
      <c r="FT148" s="126"/>
      <c r="FU148" s="126"/>
      <c r="FV148" s="126"/>
      <c r="FW148" s="126"/>
      <c r="FX148" s="126"/>
      <c r="FY148" s="126"/>
      <c r="FZ148" s="126"/>
      <c r="GA148" s="126"/>
      <c r="GB148" s="126"/>
      <c r="GC148" s="126"/>
      <c r="GD148" s="126"/>
      <c r="GE148" s="126"/>
      <c r="GF148" s="126"/>
      <c r="GG148" s="126"/>
      <c r="GH148" s="126"/>
      <c r="GI148" s="126"/>
      <c r="GJ148" s="126"/>
      <c r="GK148" s="126"/>
      <c r="GL148" s="126"/>
      <c r="GM148" s="126"/>
      <c r="GN148" s="126"/>
      <c r="GO148" s="126"/>
      <c r="GP148" s="126"/>
      <c r="GQ148" s="126"/>
      <c r="GR148" s="126"/>
      <c r="GS148" s="126"/>
      <c r="GT148" s="126"/>
      <c r="GU148" s="126"/>
      <c r="GV148" s="126"/>
      <c r="GW148" s="126"/>
      <c r="GX148" s="126"/>
      <c r="GY148" s="126"/>
      <c r="GZ148" s="126"/>
      <c r="HA148" s="126"/>
      <c r="HB148" s="126"/>
      <c r="HC148" s="126"/>
      <c r="HD148" s="126"/>
      <c r="HE148" s="126"/>
      <c r="HF148" s="126"/>
      <c r="HG148" s="126"/>
      <c r="HH148" s="126"/>
      <c r="HI148" s="126"/>
      <c r="HJ148" s="126"/>
      <c r="HK148" s="126"/>
      <c r="HL148" s="126"/>
      <c r="HM148" s="126"/>
      <c r="HN148" s="126"/>
      <c r="HO148" s="126"/>
      <c r="HP148" s="126"/>
      <c r="HQ148" s="126"/>
      <c r="HR148" s="126"/>
      <c r="HS148" s="126"/>
      <c r="HT148" s="126"/>
      <c r="HU148" s="126"/>
      <c r="HV148" s="126"/>
      <c r="HW148" s="126"/>
      <c r="HX148" s="126"/>
      <c r="HY148" s="126"/>
    </row>
    <row r="149" s="55" customFormat="true" ht="18.75" hidden="false" customHeight="false" outlineLevel="0" collapsed="false">
      <c r="A149" s="128" t="s">
        <v>247</v>
      </c>
      <c r="B149" s="129" t="s">
        <v>248</v>
      </c>
      <c r="C149" s="130" t="n">
        <f aca="false">C150+C151+C152+C153+C154+C155+C156+C157+C160+C161</f>
        <v>768725.7</v>
      </c>
      <c r="D149" s="131" t="n">
        <f aca="false">D150+D151+D152+D153+D154+D155+D156+D157+D160+D161</f>
        <v>769694.4</v>
      </c>
      <c r="E149" s="132" t="n">
        <f aca="false">E150+E151+E152+E153+E154+E155+E156+E157+E160+E161</f>
        <v>968.7</v>
      </c>
      <c r="F149" s="133" t="n">
        <f aca="false">F150+F151+F152+F153+F154+F155+F156+F157+F160+F161</f>
        <v>-254.6</v>
      </c>
      <c r="G149" s="133" t="n">
        <f aca="false">G150+G151+G152+G153+G154+G155+G156+G157+G160+G161</f>
        <v>0</v>
      </c>
      <c r="H149" s="133" t="n">
        <f aca="false">H150+H151+H152+H153+H154+H155+H156+H157+H160+H161</f>
        <v>60</v>
      </c>
      <c r="I149" s="133" t="n">
        <f aca="false">I150+I151+I152+I153+I154+I155+I156+I157+I160+I161</f>
        <v>0</v>
      </c>
      <c r="J149" s="134" t="n">
        <f aca="false">J150+J151+J152+J153+J154+J155+J156+J157+J160+J161</f>
        <v>0</v>
      </c>
      <c r="K149" s="133" t="n">
        <f aca="false">K150+K151+K152+K153+K154+K155+K156+K157+K160+K161</f>
        <v>1951</v>
      </c>
      <c r="L149" s="133" t="n">
        <f aca="false">L150+L151+L152+L153+L154+L155+L156+L157+L160+L161</f>
        <v>0</v>
      </c>
      <c r="M149" s="133" t="n">
        <f aca="false">M150+M151+M152+M153+M154+M155+M156+M157+M160+M161</f>
        <v>0</v>
      </c>
      <c r="N149" s="133" t="n">
        <f aca="false">N150+N151+N152+N153+N154+N155+N156+N157+N160+N161</f>
        <v>0</v>
      </c>
      <c r="O149" s="133" t="n">
        <f aca="false">O150+O151+O152+O153+O154+O155+O156+O157+O160+O161</f>
        <v>0</v>
      </c>
      <c r="P149" s="133" t="n">
        <f aca="false">P150+P151+P152+P153+P154+P155+P156+P157+P160+P161</f>
        <v>0</v>
      </c>
      <c r="Q149" s="133" t="n">
        <f aca="false">Q150+Q151+Q152+Q153+Q154+Q155+Q156+Q157+Q160+Q161</f>
        <v>0</v>
      </c>
      <c r="R149" s="133" t="n">
        <f aca="false">R150+R151+R152+R153+R154+R155+R156+R157+R160+R161</f>
        <v>0</v>
      </c>
      <c r="S149" s="134" t="n">
        <f aca="false">S150+S151+S152+S153+S154+S155+S156+S157+S160+S161</f>
        <v>0</v>
      </c>
      <c r="T149" s="133" t="n">
        <f aca="false">T150+T151+T152+T153+T154+T155+T156+T157+T160+T161</f>
        <v>0</v>
      </c>
      <c r="U149" s="133" t="n">
        <f aca="false">U150+U151+U152+U153+U154+U155+U156+U157+U160+U161</f>
        <v>0</v>
      </c>
      <c r="V149" s="133" t="n">
        <f aca="false">V150+V151+V152+V153+V154+V155+V156+V157+V160+V161</f>
        <v>0</v>
      </c>
      <c r="W149" s="133" t="n">
        <f aca="false">W150+W151+W152+W153+W154+W155+W156+W157+W160+W161</f>
        <v>0</v>
      </c>
      <c r="X149" s="133" t="n">
        <f aca="false">X150+X151+X152+X153+X154+X155+X156+X157+X160+X161</f>
        <v>0</v>
      </c>
      <c r="Y149" s="133" t="n">
        <f aca="false">Y150+Y151+Y152+Y153+Y154+Y155+Y156+Y157+Y160+Y161</f>
        <v>0</v>
      </c>
      <c r="Z149" s="133" t="n">
        <f aca="false">Z150+Z151+Z152+Z153+Z154+Z155+Z156+Z157+Z160+Z161</f>
        <v>0</v>
      </c>
      <c r="AA149" s="133" t="n">
        <f aca="false">AA150+AA151+AA152+AA153+AA154+AA155+AA156+AA157+AA160+AA161</f>
        <v>0</v>
      </c>
      <c r="AB149" s="135" t="n">
        <f aca="false">AB150+AB151+AB152+AB153+AB154+AB155+AB156+AB157+AB160+AB161</f>
        <v>0</v>
      </c>
      <c r="AC149" s="134" t="n">
        <f aca="false">AC150+AC151+AC152+AC153+AC154+AC155+AC156+AC157+AC160+AC161</f>
        <v>0</v>
      </c>
      <c r="AD149" s="134" t="n">
        <f aca="false">AD150+AD151+AD152+AD153+AD154+AD155+AD156+AD157+AD160+AD161</f>
        <v>0</v>
      </c>
      <c r="AE149" s="134" t="n">
        <f aca="false">AE150+AE151+AE152+AE153+AE154+AE155+AE156+AE157+AE160+AE161</f>
        <v>0</v>
      </c>
      <c r="AF149" s="134" t="n">
        <f aca="false">AF150+AF151+AF152+AF153+AF154+AF155+AF156+AF157+AF160+AF161</f>
        <v>0</v>
      </c>
      <c r="AG149" s="133" t="n">
        <f aca="false">AG150+AG151+AG152+AG153+AG154+AG155+AG156+AG157+AG160+AG161</f>
        <v>0</v>
      </c>
      <c r="AH149" s="134" t="n">
        <f aca="false">AH150+AH151+AH152+AH153+AH154+AH155+AH156+AH157+AH160+AH161</f>
        <v>0</v>
      </c>
      <c r="AI149" s="134" t="n">
        <f aca="false">AI150+AI151+AI152+AI153+AI154+AI155+AI156+AI157+AI160+AI161</f>
        <v>0</v>
      </c>
      <c r="AJ149" s="134" t="n">
        <f aca="false">AJ150+AJ151+AJ152+AJ153+AJ154+AJ155+AJ156+AJ157+AJ160+AJ161</f>
        <v>0</v>
      </c>
      <c r="AK149" s="134" t="n">
        <f aca="false">AK150+AK151+AK152+AK153+AK154+AK155+AK156+AK157+AK160+AK161</f>
        <v>0</v>
      </c>
      <c r="AL149" s="134" t="n">
        <f aca="false">AL150+AL151+AL152+AL153+AL154+AL155+AL156+AL157+AL160+AL161</f>
        <v>0</v>
      </c>
      <c r="AM149" s="134" t="n">
        <f aca="false">AM150+AM151+AM152+AM153+AM154+AM155+AM156+AM157+AM160+AM161</f>
        <v>0</v>
      </c>
      <c r="AN149" s="134" t="n">
        <f aca="false">AN150+AN151+AN152+AN153+AN154+AN155+AN156+AN157+AN160+AN161</f>
        <v>0</v>
      </c>
      <c r="AO149" s="134" t="n">
        <f aca="false">AO150+AO151+AO152+AO153+AO154+AO155+AO156+AO157+AO160+AO161</f>
        <v>0</v>
      </c>
      <c r="AP149" s="134" t="n">
        <f aca="false">AP150+AP151+AP152+AP153+AP154+AP155+AP156+AP157+AP160+AP161</f>
        <v>0</v>
      </c>
      <c r="AQ149" s="134" t="n">
        <f aca="false">AQ150+AQ151+AQ152+AQ153+AQ154+AQ155+AQ156+AQ157+AQ160+AQ161</f>
        <v>0</v>
      </c>
      <c r="AR149" s="133" t="n">
        <f aca="false">AR150+AR151+AR152+AR153+AR154+AR155+AR156+AR157+AR160+AR161</f>
        <v>0</v>
      </c>
      <c r="AS149" s="134" t="n">
        <f aca="false">AS150+AS151+AS152+AS153+AS154+AS155+AS156+AS157+AS160+AS161</f>
        <v>-500</v>
      </c>
      <c r="AT149" s="134" t="n">
        <f aca="false">AT150+AT151+AT152+AT153+AT154+AT155+AT156+AT157+AT160+AT161</f>
        <v>0</v>
      </c>
      <c r="AU149" s="134" t="n">
        <f aca="false">AU150+AU151+AU152+AU153+AU154+AU155+AU156+AU157+AU160+AU161</f>
        <v>0</v>
      </c>
      <c r="AV149" s="134" t="n">
        <f aca="false">AV150+AV151+AV152+AV153+AV154+AV155+AV156+AV157+AV160+AV161</f>
        <v>0</v>
      </c>
      <c r="AW149" s="134" t="n">
        <f aca="false">AW150+AW151+AW152+AW153+AW154+AW155+AW156+AW157+AW160+AW161</f>
        <v>-287.7</v>
      </c>
      <c r="AX149" s="134" t="n">
        <f aca="false">AX150+AX151+AX152+AX153+AX154+AX155+AX156+AX157+AX160+AX161</f>
        <v>0</v>
      </c>
      <c r="AY149" s="133" t="n">
        <f aca="false">AY150+AY151+AY152+AY153+AY154+AY155+AY156+AY157+AY160+AY161</f>
        <v>0</v>
      </c>
      <c r="AZ149" s="134" t="n">
        <f aca="false">AZ150+AZ151+AZ152+AZ153+AZ154+AZ155+AZ156+AZ157+AZ160+AZ161</f>
        <v>0</v>
      </c>
      <c r="BA149" s="134" t="n">
        <f aca="false">BA150+BA151+BA152+BA153+BA154+BA155+BA156+BA157+BA160+BA161</f>
        <v>0</v>
      </c>
      <c r="BB149" s="134" t="n">
        <f aca="false">BB150+BB151+BB152+BB153+BB154+BB155+BB156+BB157+BB160+BB161</f>
        <v>0</v>
      </c>
      <c r="BC149" s="133" t="n">
        <f aca="false">BC150+BC151+BC152+BC153+BC154+BC155+BC156+BC157+BC160+BC161</f>
        <v>0</v>
      </c>
      <c r="BD149" s="133" t="n">
        <f aca="false">BD150+BD151+BD152+BD153+BD154+BD155+BD156+BD157+BD160+BD161</f>
        <v>0</v>
      </c>
      <c r="BE149" s="133" t="n">
        <f aca="false">BE150+BE151+BE152+BE153+BE154+BE155+BE156+BE157+BE160+BE161</f>
        <v>0</v>
      </c>
      <c r="BF149" s="133" t="n">
        <f aca="false">BF150+BF151+BF152+BF153+BF154+BF155+BF156+BF157+BF160+BF161</f>
        <v>0</v>
      </c>
      <c r="BG149" s="133" t="n">
        <f aca="false">BG150+BG151+BG152+BG153+BG154+BG155+BG156+BG157+BG160+BG161</f>
        <v>0</v>
      </c>
      <c r="BH149" s="133" t="n">
        <f aca="false">BH150+BH151+BH152+BH153+BH154+BH155+BH156+BH157+BH160+BH161</f>
        <v>0</v>
      </c>
      <c r="BI149" s="133" t="n">
        <f aca="false">BI150+BI151+BI152+BI153+BI154+BI155+BI156+BI157+BI160+BI161</f>
        <v>0</v>
      </c>
      <c r="BJ149" s="133" t="n">
        <f aca="false">BJ150+BJ151+BJ152+BJ153+BJ154+BJ155+BJ156+BJ157+BJ160+BJ161</f>
        <v>0</v>
      </c>
      <c r="BK149" s="133" t="n">
        <f aca="false">BK150+BK151+BK152+BK153+BK154+BK155+BK156+BK157+BK160+BK161</f>
        <v>0</v>
      </c>
      <c r="BL149" s="133" t="n">
        <f aca="false">BL150+BL151+BL152+BL153+BL154+BL155+BL156+BL157+BL160+BL161</f>
        <v>0</v>
      </c>
      <c r="BM149" s="133" t="n">
        <f aca="false">BM150+BM151+BM152+BM153+BM154+BM155+BM156+BM157+BM160+BM161</f>
        <v>0</v>
      </c>
      <c r="BN149" s="133" t="n">
        <f aca="false">BN150+BN151+BN152+BN153+BN154+BN155+BN156+BN157+BN160+BN161</f>
        <v>0</v>
      </c>
      <c r="BO149" s="133" t="n">
        <f aca="false">BO150+BO151+BO152+BO153+BO154+BO155+BO156+BO157+BO160+BO161</f>
        <v>0</v>
      </c>
      <c r="BP149" s="133" t="n">
        <f aca="false">BP150+BP151+BP152+BP153+BP154+BP155+BP156+BP157+BP160+BP161</f>
        <v>0</v>
      </c>
      <c r="BQ149" s="133" t="n">
        <f aca="false">BQ150+BQ151+BQ152+BQ153+BQ154+BQ155+BQ156+BQ157+BQ160+BQ161</f>
        <v>0</v>
      </c>
      <c r="BR149" s="133" t="n">
        <f aca="false">BR150+BR151+BR152+BR153+BR154+BR155+BR156+BR157+BR160+BR161</f>
        <v>0</v>
      </c>
      <c r="BS149" s="133" t="n">
        <f aca="false">BS150+BS151+BS152+BS153+BS154+BS155+BS156+BS157+BS160+BS161</f>
        <v>0</v>
      </c>
      <c r="BT149" s="133" t="n">
        <f aca="false">BT150+BT151+BT152+BT153+BT154+BT155+BT156+BT157+BT160+BT161</f>
        <v>0</v>
      </c>
      <c r="BU149" s="133" t="n">
        <f aca="false">BU150+BU151+BU152+BU153+BU154+BU155+BU156+BU157+BU160+BU161</f>
        <v>0</v>
      </c>
      <c r="BV149" s="133" t="n">
        <f aca="false">BV150+BV151+BV152+BV153+BV154+BV155+BV156+BV157+BV160+BV161</f>
        <v>0</v>
      </c>
      <c r="BW149" s="133" t="n">
        <f aca="false">BW150+BW151+BW152+BW153+BW154+BW155+BW156+BW157+BW160+BW161</f>
        <v>0</v>
      </c>
      <c r="BX149" s="133" t="n">
        <f aca="false">BX150+BX151+BX152+BX153+BX154+BX155+BX156+BX157+BX160+BX161</f>
        <v>0</v>
      </c>
      <c r="BY149" s="133" t="n">
        <f aca="false">BY150+BY151+BY152+BY153+BY154+BY155+BY156+BY157+BY160+BY161</f>
        <v>0</v>
      </c>
      <c r="BZ149" s="133" t="n">
        <f aca="false">BZ150+BZ151+BZ152+BZ153+BZ154+BZ155+BZ156+BZ157+BZ160+BZ161</f>
        <v>0</v>
      </c>
      <c r="CA149" s="133" t="n">
        <f aca="false">CA150+CA151+CA152+CA153+CA154+CA155+CA156+CA157+CA160+CA161</f>
        <v>0</v>
      </c>
      <c r="CB149" s="133" t="n">
        <f aca="false">CB150+CB151+CB152+CB153+CB154+CB155+CB156+CB157+CB160+CB161</f>
        <v>0</v>
      </c>
      <c r="CC149" s="133" t="n">
        <f aca="false">CC150+CC151+CC152+CC153+CC154+CC155+CC156+CC157+CC160+CC161</f>
        <v>0</v>
      </c>
      <c r="CD149" s="133" t="n">
        <f aca="false">CD150+CD151+CD152+CD153+CD154+CD155+CD156+CD157+CD160+CD161</f>
        <v>0</v>
      </c>
      <c r="CE149" s="133" t="n">
        <f aca="false">CE150+CE151+CE152+CE153+CE154+CE155+CE156+CE157+CE160+CE161</f>
        <v>0</v>
      </c>
      <c r="CF149" s="133" t="n">
        <f aca="false">CF150+CF151+CF152+CF153+CF154+CF155+CF156+CF157+CF160+CF161</f>
        <v>0</v>
      </c>
      <c r="CG149" s="133" t="n">
        <f aca="false">CG150+CG151+CG152+CG153+CG154+CG155+CG156+CG157+CG160+CG161</f>
        <v>0</v>
      </c>
      <c r="CH149" s="133" t="n">
        <f aca="false">CH150+CH151+CH152+CH153+CH154+CH155+CH156+CH157+CH160+CH161</f>
        <v>0</v>
      </c>
      <c r="CI149" s="133" t="n">
        <f aca="false">CI150+CI151+CI152+CI153+CI154+CI155+CI156+CI157+CI160+CI161</f>
        <v>0</v>
      </c>
      <c r="CJ149" s="133" t="n">
        <f aca="false">CJ150+CJ151+CJ152+CJ153+CJ154+CJ155+CJ156+CJ157+CJ160+CJ161</f>
        <v>0</v>
      </c>
      <c r="CK149" s="133" t="n">
        <f aca="false">CK150+CK151+CK152+CK153+CK154+CK155+CK156+CK157+CK160+CK161</f>
        <v>0</v>
      </c>
      <c r="CL149" s="133" t="n">
        <f aca="false">CL150+CL151+CL152+CL153+CL154+CL155+CL156+CL157+CL160+CL161</f>
        <v>0</v>
      </c>
      <c r="CM149" s="133" t="n">
        <f aca="false">CM150+CM151+CM152+CM153+CM154+CM155+CM156+CM157+CM160+CM161</f>
        <v>0</v>
      </c>
      <c r="CN149" s="133" t="n">
        <f aca="false">CN150+CN151+CN152+CN153+CN154+CN155+CN156+CN157+CN160+CN161</f>
        <v>0</v>
      </c>
      <c r="CO149" s="133" t="n">
        <f aca="false">CO150+CO151+CO152+CO153+CO154+CO155+CO156+CO157+CO160+CO161</f>
        <v>0</v>
      </c>
      <c r="CP149" s="133" t="n">
        <f aca="false">CP150+CP151+CP152+CP153+CP154+CP155+CP156+CP157+CP160+CP161</f>
        <v>0</v>
      </c>
      <c r="CQ149" s="133" t="n">
        <f aca="false">CQ150+CQ151+CQ152+CQ153+CQ154+CQ155+CQ156+CQ157+CQ160+CQ161</f>
        <v>0</v>
      </c>
      <c r="CR149" s="133" t="n">
        <f aca="false">CR150+CR151+CR152+CR153+CR154+CR155+CR156+CR157+CR160+CR161</f>
        <v>0</v>
      </c>
      <c r="CS149" s="133" t="n">
        <f aca="false">CS150+CS151+CS152+CS153+CS154+CS155+CS156+CS157+CS160+CS161</f>
        <v>0</v>
      </c>
      <c r="CT149" s="133" t="n">
        <f aca="false">CT150+CT151+CT152+CT153+CT154+CT155+CT156+CT157+CT160+CT161</f>
        <v>0</v>
      </c>
      <c r="CU149" s="133" t="n">
        <f aca="false">CU150+CU151+CU152+CU153+CU154+CU155+CU156+CU157+CU160+CU161</f>
        <v>0</v>
      </c>
      <c r="CV149" s="133" t="n">
        <f aca="false">CV150+CV151+CV152+CV153+CV154+CV155+CV156+CV157+CV160+CV161</f>
        <v>0</v>
      </c>
      <c r="CW149" s="133" t="n">
        <f aca="false">CW150+CW151+CW152+CW153+CW154+CW155+CW156+CW157+CW160+CW161</f>
        <v>0</v>
      </c>
      <c r="CX149" s="133" t="n">
        <f aca="false">CX150+CX151+CX152+CX153+CX154+CX155+CX156+CX157+CX160+CX161</f>
        <v>0</v>
      </c>
      <c r="CY149" s="133" t="n">
        <f aca="false">CY150+CY151+CY152+CY153+CY154+CY155+CY156+CY157+CY160+CY161</f>
        <v>0</v>
      </c>
      <c r="CZ149" s="133" t="n">
        <f aca="false">CZ150+CZ151+CZ152+CZ153+CZ154+CZ155+CZ156+CZ157+CZ160+CZ161</f>
        <v>0</v>
      </c>
      <c r="DA149" s="133" t="n">
        <f aca="false">DA150+DA151+DA152+DA153+DA154+DA155+DA156+DA157+DA160+DA161</f>
        <v>0</v>
      </c>
      <c r="DB149" s="133" t="n">
        <f aca="false">DB150+DB151+DB152+DB153+DB154+DB155+DB156+DB157+DB160+DB161</f>
        <v>0</v>
      </c>
      <c r="DC149" s="133" t="n">
        <f aca="false">DC150+DC151+DC152+DC153+DC154+DC155+DC156+DC157+DC160+DC161</f>
        <v>0</v>
      </c>
      <c r="DD149" s="133" t="n">
        <f aca="false">DD150+DD151+DD152+DD153+DD154+DD155+DD156+DD157+DD160+DD161</f>
        <v>0</v>
      </c>
      <c r="DE149" s="133" t="n">
        <f aca="false">DE150+DE151+DE152+DE153+DE154+DE155+DE156+DE157+DE160+DE161</f>
        <v>0</v>
      </c>
      <c r="DF149" s="133" t="n">
        <f aca="false">DF150+DF151+DF152+DF153+DF154+DF155+DF156+DF157+DF160+DF161</f>
        <v>0</v>
      </c>
      <c r="DG149" s="133" t="n">
        <f aca="false">DG150+DG151+DG152+DG153+DG154+DG155+DG156+DG157+DG160+DG161</f>
        <v>0</v>
      </c>
      <c r="DH149" s="133" t="n">
        <f aca="false">DH150+DH151+DH152+DH153+DH154+DH155+DH156+DH157+DH160+DH161</f>
        <v>0</v>
      </c>
      <c r="DI149" s="133" t="n">
        <f aca="false">DI150+DI151+DI152+DI153+DI154+DI155+DI156+DI157+DI160+DI161</f>
        <v>0</v>
      </c>
      <c r="DJ149" s="133" t="n">
        <f aca="false">DJ150+DJ151+DJ152+DJ153+DJ154+DJ155+DJ156+DJ157+DJ160+DJ161</f>
        <v>0</v>
      </c>
      <c r="DK149" s="133" t="n">
        <f aca="false">DK150+DK151+DK152+DK153+DK154+DK155+DK156+DK157+DK160+DK161</f>
        <v>0</v>
      </c>
      <c r="DL149" s="133" t="n">
        <f aca="false">DL150+DL151+DL152+DL153+DL154+DL155+DL156+DL157+DL160+DL161</f>
        <v>0</v>
      </c>
      <c r="DM149" s="133" t="n">
        <f aca="false">DM150+DM151+DM152+DM153+DM154+DM155+DM156+DM157+DM160+DM161</f>
        <v>0</v>
      </c>
      <c r="DN149" s="133" t="n">
        <f aca="false">DN150+DN151+DN152+DN153+DN154+DN155+DN156+DN157+DN160+DN161</f>
        <v>0</v>
      </c>
      <c r="DO149" s="133" t="n">
        <f aca="false">DO150+DO151+DO152+DO153+DO154+DO155+DO156+DO157+DO160+DO161</f>
        <v>0</v>
      </c>
      <c r="DP149" s="133" t="n">
        <f aca="false">DP150+DP151+DP152+DP153+DP154+DP155+DP156+DP157+DP160+DP161</f>
        <v>0</v>
      </c>
      <c r="DQ149" s="133" t="n">
        <f aca="false">DQ150+DQ151+DQ152+DQ153+DQ154+DQ155+DQ156+DQ157+DQ160+DQ161</f>
        <v>0</v>
      </c>
      <c r="DR149" s="133" t="n">
        <f aca="false">DR150+DR151+DR152+DR153+DR154+DR155+DR156+DR157+DR160+DR161</f>
        <v>0</v>
      </c>
      <c r="DS149" s="133" t="n">
        <f aca="false">DS150+DS151+DS152+DS153+DS154+DS155+DS156+DS157+DS160+DS161</f>
        <v>0</v>
      </c>
      <c r="DT149" s="133" t="n">
        <f aca="false">DT150+DT151+DT152+DT153+DT154+DT155+DT156+DT157+DT160+DT161</f>
        <v>0</v>
      </c>
      <c r="DU149" s="133" t="n">
        <f aca="false">DU150+DU151+DU152+DU153+DU154+DU155+DU156+DU157+DU160+DU161</f>
        <v>0</v>
      </c>
      <c r="DV149" s="133" t="n">
        <f aca="false">DV150+DV151+DV152+DV153+DV154+DV155+DV156+DV157+DV160+DV161</f>
        <v>0</v>
      </c>
      <c r="DW149" s="133" t="n">
        <f aca="false">DW150+DW151+DW152+DW153+DW154+DW155+DW156+DW157+DW160+DW161</f>
        <v>0</v>
      </c>
      <c r="DX149" s="133" t="n">
        <f aca="false">DX150+DX151+DX152+DX153+DX154+DX155+DX156+DX157+DX160+DX161</f>
        <v>0</v>
      </c>
      <c r="DY149" s="133" t="n">
        <f aca="false">DY150+DY151+DY152+DY153+DY154+DY155+DY156+DY157+DY160+DY161</f>
        <v>0</v>
      </c>
      <c r="DZ149" s="133" t="n">
        <f aca="false">DZ150+DZ151+DZ152+DZ153+DZ154+DZ155+DZ156+DZ157+DZ160+DZ161</f>
        <v>0</v>
      </c>
      <c r="EA149" s="133" t="n">
        <f aca="false">EA150+EA151+EA152+EA153+EA154+EA155+EA156+EA157+EA160+EA161</f>
        <v>0</v>
      </c>
      <c r="EB149" s="133" t="n">
        <f aca="false">EB150+EB151+EB152+EB153+EB154+EB155+EB156+EB157+EB160+EB161</f>
        <v>0</v>
      </c>
      <c r="EC149" s="133" t="n">
        <f aca="false">EC150+EC151+EC152+EC153+EC154+EC155+EC156+EC157+EC160+EC161</f>
        <v>0</v>
      </c>
      <c r="ED149" s="133" t="n">
        <f aca="false">ED150+ED151+ED152+ED153+ED154+ED155+ED156+ED157+ED160+ED161</f>
        <v>0</v>
      </c>
      <c r="EE149" s="133" t="n">
        <f aca="false">EE150+EE151+EE152+EE153+EE154+EE155+EE156+EE157+EE160+EE161</f>
        <v>0</v>
      </c>
      <c r="EF149" s="133" t="n">
        <f aca="false">EF150+EF151+EF152+EF153+EF154+EF155+EF156+EF157+EF160+EF161</f>
        <v>0</v>
      </c>
      <c r="EG149" s="133" t="n">
        <f aca="false">EG150+EG151+EG152+EG153+EG154+EG155+EG156+EG157+EG160+EG161</f>
        <v>0</v>
      </c>
      <c r="EH149" s="133" t="n">
        <f aca="false">EH150+EH151+EH152+EH153+EH154+EH155+EH156+EH157+EH160+EH161</f>
        <v>0</v>
      </c>
      <c r="EI149" s="133" t="n">
        <f aca="false">EI150+EI151+EI152+EI153+EI154+EI155+EI156+EI157+EI160+EI161</f>
        <v>0</v>
      </c>
      <c r="EJ149" s="133" t="n">
        <f aca="false">EJ150+EJ151+EJ152+EJ153+EJ154+EJ155+EJ156+EJ157+EJ160+EJ161</f>
        <v>0</v>
      </c>
      <c r="EK149" s="133" t="n">
        <f aca="false">EK150+EK151+EK152+EK153+EK154+EK155+EK156+EK157+EK160+EK161</f>
        <v>0</v>
      </c>
      <c r="EL149" s="133" t="n">
        <f aca="false">EL150+EL151+EL152+EL153+EL154+EL155+EL156+EL157+EL160+EL161</f>
        <v>0</v>
      </c>
      <c r="EM149" s="133" t="n">
        <f aca="false">EM150+EM151+EM152+EM153+EM154+EM155+EM156+EM157+EM160+EM161</f>
        <v>0</v>
      </c>
      <c r="EN149" s="133" t="n">
        <f aca="false">EN150+EN151+EN152+EN153+EN154+EN155+EN156+EN157+EN160+EN161</f>
        <v>0</v>
      </c>
      <c r="EO149" s="133" t="n">
        <f aca="false">EO150+EO151+EO152+EO153+EO154+EO155+EO156+EO157+EO160+EO161</f>
        <v>0</v>
      </c>
      <c r="EP149" s="133" t="n">
        <f aca="false">EP150+EP151+EP152+EP153+EP154+EP155+EP156+EP157+EP160+EP161</f>
        <v>0</v>
      </c>
      <c r="EQ149" s="133" t="n">
        <f aca="false">EQ150+EQ151+EQ152+EQ153+EQ154+EQ155+EQ156+EQ157+EQ160+EQ161</f>
        <v>0</v>
      </c>
      <c r="ER149" s="133" t="n">
        <f aca="false">ER150+ER151+ER152+ER153+ER154+ER155+ER156+ER157+ER160+ER161</f>
        <v>0</v>
      </c>
      <c r="ES149" s="133" t="n">
        <f aca="false">ES150+ES151+ES152+ES153+ES154+ES155+ES156+ES157+ES160+ES161</f>
        <v>0</v>
      </c>
      <c r="ET149" s="133" t="n">
        <f aca="false">ET150+ET151+ET152+ET153+ET154+ET155+ET156+ET157+ET160+ET161</f>
        <v>0</v>
      </c>
      <c r="EU149" s="133" t="n">
        <f aca="false">EU150+EU151+EU152+EU153+EU154+EU155+EU156+EU157+EU160+EU161</f>
        <v>0</v>
      </c>
      <c r="EV149" s="133" t="n">
        <f aca="false">EV150+EV151+EV152+EV153+EV154+EV155+EV156+EV157+EV160+EV161</f>
        <v>0</v>
      </c>
      <c r="EW149" s="133" t="n">
        <f aca="false">EW150+EW151+EW152+EW153+EW154+EW155+EW156+EW157+EW160+EW161</f>
        <v>0</v>
      </c>
      <c r="EX149" s="133" t="n">
        <f aca="false">EX150+EX151+EX152+EX153+EX154+EX155+EX156+EX157+EX160+EX161</f>
        <v>0</v>
      </c>
      <c r="EY149" s="133" t="n">
        <f aca="false">EY150+EY151+EY152+EY153+EY154+EY155+EY156+EY157+EY160+EY161</f>
        <v>0</v>
      </c>
      <c r="EZ149" s="133" t="n">
        <f aca="false">EZ150+EZ151+EZ152+EZ153+EZ154+EZ155+EZ156+EZ157+EZ160+EZ161</f>
        <v>0</v>
      </c>
      <c r="FA149" s="133" t="n">
        <f aca="false">FA150+FA151+FA152+FA153+FA154+FA155+FA156+FA157+FA160+FA161</f>
        <v>0</v>
      </c>
      <c r="FB149" s="133" t="n">
        <f aca="false">FB150+FB151+FB152+FB153+FB154+FB155+FB156+FB157+FB160+FB161</f>
        <v>0</v>
      </c>
      <c r="FC149" s="133" t="n">
        <f aca="false">FC150+FC151+FC152+FC153+FC154+FC155+FC156+FC157+FC160+FC161</f>
        <v>0</v>
      </c>
      <c r="FD149" s="133" t="n">
        <f aca="false">FD150+FD151+FD152+FD153+FD154+FD155+FD156+FD157+FD160+FD161</f>
        <v>0</v>
      </c>
      <c r="FE149" s="133" t="n">
        <f aca="false">FE150+FE151+FE152+FE153+FE154+FE155+FE156+FE157+FE160+FE161</f>
        <v>0</v>
      </c>
      <c r="FF149" s="133" t="n">
        <f aca="false">FF150+FF151+FF152+FF153+FF154+FF155+FF156+FF157+FF160+FF161</f>
        <v>0</v>
      </c>
      <c r="FG149" s="133" t="n">
        <f aca="false">FG150+FG151+FG152+FG153+FG154+FG155+FG156+FG157+FG160+FG161</f>
        <v>0</v>
      </c>
      <c r="FH149" s="133" t="n">
        <f aca="false">FH150+FH151+FH152+FH153+FH154+FH155+FH156+FH157+FH160+FH161</f>
        <v>0</v>
      </c>
      <c r="FI149" s="133" t="n">
        <f aca="false">FI150+FI151+FI152+FI153+FI154+FI155+FI156+FI157+FI160+FI161</f>
        <v>0</v>
      </c>
      <c r="FJ149" s="133" t="n">
        <f aca="false">FJ150+FJ151+FJ152+FJ153+FJ154+FJ155+FJ156+FJ157+FJ160+FJ161</f>
        <v>0</v>
      </c>
      <c r="FK149" s="133" t="n">
        <f aca="false">FK150+FK151+FK152+FK153+FK154+FK155+FK156+FK157+FK160+FK161</f>
        <v>0</v>
      </c>
      <c r="FL149" s="133" t="n">
        <f aca="false">FL150+FL151+FL152+FL153+FL154+FL155+FL156+FL157+FL160+FL161</f>
        <v>0</v>
      </c>
      <c r="FM149" s="133" t="n">
        <f aca="false">FM150+FM151+FM152+FM153+FM154+FM155+FM156+FM157+FM160+FM161</f>
        <v>0</v>
      </c>
      <c r="FN149" s="133" t="n">
        <f aca="false">FN150+FN151+FN152+FN153+FN154+FN155+FN156+FN157+FN160+FN161</f>
        <v>0</v>
      </c>
      <c r="FO149" s="133" t="n">
        <f aca="false">FO150+FO151+FO152+FO153+FO154+FO155+FO156+FO157+FO160+FO161</f>
        <v>0</v>
      </c>
      <c r="FP149" s="133" t="n">
        <f aca="false">FP150+FP151+FP152+FP153+FP154+FP155+FP156+FP157+FP160+FP161</f>
        <v>0</v>
      </c>
      <c r="FQ149" s="133" t="n">
        <f aca="false">FQ150+FQ151+FQ152+FQ153+FQ154+FQ155+FQ156+FQ157+FQ160+FQ161</f>
        <v>0</v>
      </c>
      <c r="FR149" s="133" t="n">
        <f aca="false">FR150+FR151+FR152+FR153+FR154+FR155+FR156+FR157+FR160+FR161</f>
        <v>0</v>
      </c>
      <c r="FS149" s="133" t="n">
        <f aca="false">FS150+FS151+FS152+FS153+FS154+FS155+FS156+FS157+FS160+FS161</f>
        <v>0</v>
      </c>
      <c r="FT149" s="133" t="n">
        <f aca="false">FT150+FT151+FT152+FT153+FT154+FT155+FT156+FT157+FT160+FT161</f>
        <v>0</v>
      </c>
      <c r="FU149" s="133" t="n">
        <f aca="false">FU150+FU151+FU152+FU153+FU154+FU155+FU156+FU157+FU160+FU161</f>
        <v>0</v>
      </c>
      <c r="FV149" s="133" t="n">
        <f aca="false">FV150+FV151+FV152+FV153+FV154+FV155+FV156+FV157+FV160+FV161</f>
        <v>0</v>
      </c>
      <c r="FW149" s="133" t="n">
        <f aca="false">FW150+FW151+FW152+FW153+FW154+FW155+FW156+FW157+FW160+FW161</f>
        <v>0</v>
      </c>
      <c r="FX149" s="133" t="n">
        <f aca="false">FX150+FX151+FX152+FX153+FX154+FX155+FX156+FX157+FX160+FX161</f>
        <v>0</v>
      </c>
      <c r="FY149" s="133" t="n">
        <f aca="false">FY150+FY151+FY152+FY153+FY154+FY155+FY156+FY157+FY160+FY161</f>
        <v>0</v>
      </c>
      <c r="FZ149" s="133" t="n">
        <f aca="false">FZ150+FZ151+FZ152+FZ153+FZ154+FZ155+FZ156+FZ157+FZ160+FZ161</f>
        <v>0</v>
      </c>
      <c r="GA149" s="133" t="n">
        <f aca="false">GA150+GA151+GA152+GA153+GA154+GA155+GA156+GA157+GA160+GA161</f>
        <v>0</v>
      </c>
      <c r="GB149" s="133" t="n">
        <f aca="false">GB150+GB151+GB152+GB153+GB154+GB155+GB156+GB157+GB160+GB161</f>
        <v>0</v>
      </c>
      <c r="GC149" s="133" t="n">
        <f aca="false">GC150+GC151+GC152+GC153+GC154+GC155+GC156+GC157+GC160+GC161</f>
        <v>0</v>
      </c>
      <c r="GD149" s="133" t="n">
        <f aca="false">GD150+GD151+GD152+GD153+GD154+GD155+GD156+GD157+GD160+GD161</f>
        <v>0</v>
      </c>
      <c r="GE149" s="133" t="n">
        <f aca="false">GE150+GE151+GE152+GE153+GE154+GE155+GE156+GE157+GE160+GE161</f>
        <v>0</v>
      </c>
      <c r="GF149" s="133" t="n">
        <f aca="false">GF150+GF151+GF152+GF153+GF154+GF155+GF156+GF157+GF160+GF161</f>
        <v>0</v>
      </c>
      <c r="GG149" s="133" t="n">
        <f aca="false">GG150+GG151+GG152+GG153+GG154+GG155+GG156+GG157+GG160+GG161</f>
        <v>0</v>
      </c>
      <c r="GH149" s="133" t="n">
        <f aca="false">GH150+GH151+GH152+GH153+GH154+GH155+GH156+GH157+GH160+GH161</f>
        <v>0</v>
      </c>
      <c r="GI149" s="133" t="n">
        <f aca="false">GI150+GI151+GI152+GI153+GI154+GI155+GI156+GI157+GI160+GI161</f>
        <v>0</v>
      </c>
      <c r="GJ149" s="133" t="n">
        <f aca="false">GJ150+GJ151+GJ152+GJ153+GJ154+GJ155+GJ156+GJ157+GJ160+GJ161</f>
        <v>0</v>
      </c>
      <c r="GK149" s="133" t="n">
        <f aca="false">GK150+GK151+GK152+GK153+GK154+GK155+GK156+GK157+GK160+GK161</f>
        <v>0</v>
      </c>
      <c r="GL149" s="133" t="n">
        <f aca="false">GL150+GL151+GL152+GL153+GL154+GL155+GL156+GL157+GL160+GL161</f>
        <v>0</v>
      </c>
      <c r="GM149" s="133" t="n">
        <f aca="false">GM150+GM151+GM152+GM153+GM154+GM155+GM156+GM157+GM160+GM161</f>
        <v>0</v>
      </c>
      <c r="GN149" s="133" t="n">
        <f aca="false">GN150+GN151+GN152+GN153+GN154+GN155+GN156+GN157+GN160+GN161</f>
        <v>0</v>
      </c>
      <c r="GO149" s="133" t="n">
        <f aca="false">GO150+GO151+GO152+GO153+GO154+GO155+GO156+GO157+GO160+GO161</f>
        <v>0</v>
      </c>
      <c r="GP149" s="133" t="n">
        <f aca="false">GP150+GP151+GP152+GP153+GP154+GP155+GP156+GP157+GP160+GP161</f>
        <v>0</v>
      </c>
      <c r="GQ149" s="133" t="n">
        <f aca="false">GQ150+GQ151+GQ152+GQ153+GQ154+GQ155+GQ156+GQ157+GQ160+GQ161</f>
        <v>0</v>
      </c>
      <c r="GR149" s="133" t="n">
        <f aca="false">GR150+GR151+GR152+GR153+GR154+GR155+GR156+GR157+GR160+GR161</f>
        <v>0</v>
      </c>
      <c r="GS149" s="133" t="n">
        <f aca="false">GS150+GS151+GS152+GS153+GS154+GS155+GS156+GS157+GS160+GS161</f>
        <v>0</v>
      </c>
      <c r="GT149" s="133" t="n">
        <f aca="false">GT150+GT151+GT152+GT153+GT154+GT155+GT156+GT157+GT160+GT161</f>
        <v>0</v>
      </c>
      <c r="GU149" s="133" t="n">
        <f aca="false">GU150+GU151+GU152+GU153+GU154+GU155+GU156+GU157+GU160+GU161</f>
        <v>0</v>
      </c>
      <c r="GV149" s="133" t="n">
        <f aca="false">GV150+GV151+GV152+GV153+GV154+GV155+GV156+GV157+GV160+GV161</f>
        <v>0</v>
      </c>
      <c r="GW149" s="133" t="n">
        <f aca="false">GW150+GW151+GW152+GW153+GW154+GW155+GW156+GW157+GW160+GW161</f>
        <v>0</v>
      </c>
      <c r="GX149" s="133" t="n">
        <f aca="false">GX150+GX151+GX152+GX153+GX154+GX155+GX156+GX157+GX160+GX161</f>
        <v>0</v>
      </c>
      <c r="GY149" s="133" t="n">
        <f aca="false">GY150+GY151+GY152+GY153+GY154+GY155+GY156+GY157+GY160+GY161</f>
        <v>0</v>
      </c>
      <c r="GZ149" s="133" t="n">
        <f aca="false">GZ150+GZ151+GZ152+GZ153+GZ154+GZ155+GZ156+GZ157+GZ160+GZ161</f>
        <v>0</v>
      </c>
      <c r="HA149" s="133" t="n">
        <f aca="false">HA150+HA151+HA152+HA153+HA154+HA155+HA156+HA157+HA160+HA161</f>
        <v>0</v>
      </c>
      <c r="HB149" s="133" t="n">
        <f aca="false">HB150+HB151+HB152+HB153+HB154+HB155+HB156+HB157+HB160+HB161</f>
        <v>0</v>
      </c>
      <c r="HC149" s="133" t="n">
        <f aca="false">HC150+HC151+HC152+HC153+HC154+HC155+HC156+HC157+HC160+HC161</f>
        <v>0</v>
      </c>
      <c r="HD149" s="133" t="n">
        <f aca="false">HD150+HD151+HD152+HD153+HD154+HD155+HD156+HD157+HD160+HD161</f>
        <v>0</v>
      </c>
      <c r="HE149" s="133" t="n">
        <f aca="false">HE150+HE151+HE152+HE153+HE154+HE155+HE156+HE157+HE160+HE161</f>
        <v>0</v>
      </c>
      <c r="HF149" s="133" t="n">
        <f aca="false">HF150+HF151+HF152+HF153+HF154+HF155+HF156+HF157+HF160+HF161</f>
        <v>0</v>
      </c>
      <c r="HG149" s="133" t="n">
        <f aca="false">HG150+HG151+HG152+HG153+HG154+HG155+HG156+HG157+HG160+HG161</f>
        <v>0</v>
      </c>
      <c r="HH149" s="133" t="n">
        <f aca="false">HH150+HH151+HH152+HH153+HH154+HH155+HH156+HH157+HH160+HH161</f>
        <v>0</v>
      </c>
      <c r="HI149" s="133" t="n">
        <f aca="false">HI150+HI151+HI152+HI153+HI154+HI155+HI156+HI157+HI160+HI161</f>
        <v>0</v>
      </c>
      <c r="HJ149" s="133" t="n">
        <f aca="false">HJ150+HJ151+HJ152+HJ153+HJ154+HJ155+HJ156+HJ157+HJ160+HJ161</f>
        <v>0</v>
      </c>
      <c r="HK149" s="133" t="n">
        <f aca="false">HK150+HK151+HK152+HK153+HK154+HK155+HK156+HK157+HK160+HK161</f>
        <v>0</v>
      </c>
      <c r="HL149" s="133" t="n">
        <f aca="false">HL150+HL151+HL152+HL153+HL154+HL155+HL156+HL157+HL160+HL161</f>
        <v>0</v>
      </c>
      <c r="HM149" s="133" t="n">
        <f aca="false">HM150+HM151+HM152+HM153+HM154+HM155+HM156+HM157+HM160+HM161</f>
        <v>0</v>
      </c>
      <c r="HN149" s="133" t="n">
        <f aca="false">HN150+HN151+HN152+HN153+HN154+HN155+HN156+HN157+HN160+HN161</f>
        <v>0</v>
      </c>
      <c r="HO149" s="133" t="n">
        <f aca="false">HO150+HO151+HO152+HO153+HO154+HO155+HO156+HO157+HO160+HO161</f>
        <v>0</v>
      </c>
      <c r="HP149" s="133" t="n">
        <f aca="false">HP150+HP151+HP152+HP153+HP154+HP155+HP156+HP157+HP160+HP161</f>
        <v>0</v>
      </c>
      <c r="HQ149" s="133" t="n">
        <f aca="false">HQ150+HQ151+HQ152+HQ153+HQ154+HQ155+HQ156+HQ157+HQ160+HQ161</f>
        <v>0</v>
      </c>
      <c r="HR149" s="133" t="n">
        <f aca="false">HR150+HR151+HR152+HR153+HR154+HR155+HR156+HR157+HR160+HR161</f>
        <v>0</v>
      </c>
      <c r="HS149" s="133" t="n">
        <f aca="false">HS150+HS151+HS152+HS153+HS154+HS155+HS156+HS157+HS160+HS161</f>
        <v>0</v>
      </c>
      <c r="HT149" s="133" t="n">
        <f aca="false">HT150+HT151+HT152+HT153+HT154+HT155+HT156+HT157+HT160+HT161</f>
        <v>0</v>
      </c>
      <c r="HU149" s="133" t="n">
        <f aca="false">HU150+HU151+HU152+HU153+HU154+HU155+HU156+HU157+HU160+HU161</f>
        <v>0</v>
      </c>
      <c r="HV149" s="133" t="n">
        <f aca="false">HV150+HV151+HV152+HV153+HV154+HV155+HV156+HV157+HV160+HV161</f>
        <v>0</v>
      </c>
      <c r="HW149" s="133" t="n">
        <f aca="false">HW150+HW151+HW152+HW153+HW154+HW155+HW156+HW157+HW160+HW161</f>
        <v>0</v>
      </c>
      <c r="HX149" s="133" t="n">
        <f aca="false">HX150+HX151+HX152+HX153+HX154+HX155+HX156+HX157+HX160+HX161</f>
        <v>0</v>
      </c>
      <c r="HY149" s="133" t="n">
        <f aca="false">HY150+HY151+HY152+HY153+HY154+HY155+HY156+HY157+HY160+HY161</f>
        <v>0</v>
      </c>
    </row>
    <row r="150" s="55" customFormat="true" ht="57.75" hidden="false" customHeight="true" outlineLevel="0" collapsed="false">
      <c r="A150" s="136" t="s">
        <v>249</v>
      </c>
      <c r="B150" s="137" t="s">
        <v>250</v>
      </c>
      <c r="C150" s="59" t="n">
        <v>1556</v>
      </c>
      <c r="D150" s="60" t="n">
        <f aca="false">C150+E150</f>
        <v>1556</v>
      </c>
      <c r="E150" s="61" t="n">
        <f aca="false">SUM(F150:HY150)</f>
        <v>0</v>
      </c>
      <c r="F150" s="138"/>
      <c r="G150" s="138"/>
      <c r="H150" s="138"/>
      <c r="I150" s="138"/>
      <c r="J150" s="138"/>
      <c r="K150" s="138"/>
      <c r="L150" s="138"/>
      <c r="M150" s="138"/>
      <c r="N150" s="138"/>
      <c r="O150" s="138"/>
      <c r="P150" s="138"/>
      <c r="Q150" s="138"/>
      <c r="R150" s="138"/>
      <c r="S150" s="139"/>
      <c r="T150" s="138"/>
      <c r="U150" s="138"/>
      <c r="V150" s="138"/>
      <c r="W150" s="138"/>
      <c r="X150" s="138"/>
      <c r="Y150" s="138"/>
      <c r="Z150" s="138"/>
      <c r="AA150" s="138"/>
      <c r="AB150" s="139"/>
      <c r="AC150" s="138"/>
      <c r="AD150" s="138"/>
      <c r="AE150" s="138"/>
      <c r="AF150" s="138"/>
      <c r="AG150" s="138"/>
      <c r="AH150" s="138"/>
      <c r="AI150" s="138"/>
      <c r="AJ150" s="138"/>
      <c r="AK150" s="138"/>
      <c r="AL150" s="138"/>
      <c r="AM150" s="138"/>
      <c r="AN150" s="138"/>
      <c r="AO150" s="138"/>
      <c r="AP150" s="138"/>
      <c r="AQ150" s="138"/>
      <c r="AR150" s="138"/>
      <c r="AS150" s="138"/>
      <c r="AT150" s="138"/>
      <c r="AU150" s="138"/>
      <c r="AV150" s="138"/>
      <c r="AW150" s="138"/>
      <c r="AX150" s="138"/>
      <c r="AY150" s="138"/>
      <c r="AZ150" s="138"/>
      <c r="BA150" s="138"/>
      <c r="BB150" s="138"/>
      <c r="BC150" s="138"/>
      <c r="BD150" s="138"/>
      <c r="BE150" s="138"/>
      <c r="BF150" s="138"/>
      <c r="BG150" s="138"/>
      <c r="BH150" s="138"/>
      <c r="BI150" s="138"/>
      <c r="BJ150" s="138"/>
      <c r="BK150" s="138"/>
      <c r="BL150" s="138"/>
      <c r="BM150" s="138"/>
      <c r="BN150" s="138"/>
      <c r="BO150" s="138"/>
      <c r="BP150" s="138"/>
      <c r="BQ150" s="138"/>
      <c r="BR150" s="138"/>
      <c r="BS150" s="138"/>
      <c r="BT150" s="138"/>
      <c r="BU150" s="138"/>
      <c r="BV150" s="138"/>
      <c r="BW150" s="138"/>
      <c r="BX150" s="138"/>
      <c r="BY150" s="138"/>
      <c r="BZ150" s="138"/>
      <c r="CA150" s="138"/>
      <c r="CB150" s="138"/>
      <c r="CC150" s="138"/>
      <c r="CD150" s="138"/>
      <c r="CE150" s="138"/>
      <c r="CF150" s="138"/>
      <c r="CG150" s="138"/>
      <c r="CH150" s="138"/>
      <c r="CI150" s="138"/>
      <c r="CJ150" s="138"/>
      <c r="CK150" s="138"/>
      <c r="CL150" s="138"/>
      <c r="CM150" s="138"/>
      <c r="CN150" s="138"/>
      <c r="CO150" s="138"/>
      <c r="CP150" s="138"/>
      <c r="CQ150" s="138"/>
      <c r="CR150" s="138"/>
      <c r="CS150" s="138"/>
      <c r="CT150" s="138"/>
      <c r="CU150" s="138"/>
      <c r="CV150" s="138"/>
      <c r="CW150" s="138"/>
      <c r="CX150" s="138"/>
      <c r="CY150" s="138"/>
      <c r="CZ150" s="138"/>
      <c r="DA150" s="138"/>
      <c r="DB150" s="138"/>
      <c r="DC150" s="138"/>
      <c r="DD150" s="138"/>
      <c r="DE150" s="138"/>
      <c r="DF150" s="138"/>
      <c r="DG150" s="138"/>
      <c r="DH150" s="138"/>
      <c r="DI150" s="138"/>
      <c r="DJ150" s="138"/>
      <c r="DK150" s="138"/>
      <c r="DL150" s="138"/>
      <c r="DM150" s="138"/>
      <c r="DN150" s="138"/>
      <c r="DO150" s="138"/>
      <c r="DP150" s="138"/>
      <c r="DQ150" s="138"/>
      <c r="DR150" s="138"/>
      <c r="DS150" s="138"/>
      <c r="DT150" s="138"/>
      <c r="DU150" s="138"/>
      <c r="DV150" s="138"/>
      <c r="DW150" s="138"/>
      <c r="DX150" s="138"/>
      <c r="DY150" s="138"/>
      <c r="DZ150" s="138"/>
      <c r="EA150" s="138"/>
      <c r="EB150" s="138"/>
      <c r="EC150" s="138"/>
      <c r="ED150" s="138"/>
      <c r="EE150" s="138"/>
      <c r="EF150" s="138"/>
      <c r="EG150" s="138"/>
      <c r="EH150" s="138"/>
      <c r="EI150" s="138"/>
      <c r="EJ150" s="138"/>
      <c r="EK150" s="138"/>
      <c r="EL150" s="138"/>
      <c r="EM150" s="138"/>
      <c r="EN150" s="138"/>
      <c r="EO150" s="138"/>
      <c r="EP150" s="138"/>
      <c r="EQ150" s="138"/>
      <c r="ER150" s="138"/>
      <c r="ES150" s="138"/>
      <c r="ET150" s="138"/>
      <c r="EU150" s="138"/>
      <c r="EV150" s="138"/>
      <c r="EW150" s="138"/>
      <c r="EX150" s="138"/>
      <c r="EY150" s="138"/>
      <c r="EZ150" s="138"/>
      <c r="FA150" s="138"/>
      <c r="FB150" s="138"/>
      <c r="FC150" s="138"/>
      <c r="FD150" s="138"/>
      <c r="FE150" s="138"/>
      <c r="FF150" s="138"/>
      <c r="FG150" s="138"/>
      <c r="FH150" s="138"/>
      <c r="FI150" s="138"/>
      <c r="FJ150" s="138"/>
      <c r="FK150" s="138"/>
      <c r="FL150" s="138"/>
      <c r="FM150" s="138"/>
      <c r="FN150" s="138"/>
      <c r="FO150" s="138"/>
      <c r="FP150" s="138"/>
      <c r="FQ150" s="138"/>
      <c r="FR150" s="138"/>
      <c r="FS150" s="138"/>
      <c r="FT150" s="138"/>
      <c r="FU150" s="138"/>
      <c r="FV150" s="138"/>
      <c r="FW150" s="138"/>
      <c r="FX150" s="138"/>
      <c r="FY150" s="138"/>
      <c r="FZ150" s="138"/>
      <c r="GA150" s="138"/>
      <c r="GB150" s="138"/>
      <c r="GC150" s="138"/>
      <c r="GD150" s="138"/>
      <c r="GE150" s="138"/>
      <c r="GF150" s="138"/>
      <c r="GG150" s="138"/>
      <c r="GH150" s="138"/>
      <c r="GI150" s="138"/>
      <c r="GJ150" s="138"/>
      <c r="GK150" s="138"/>
      <c r="GL150" s="138"/>
      <c r="GM150" s="138"/>
      <c r="GN150" s="138"/>
      <c r="GO150" s="138"/>
      <c r="GP150" s="138"/>
      <c r="GQ150" s="138"/>
      <c r="GR150" s="138"/>
      <c r="GS150" s="138"/>
      <c r="GT150" s="138"/>
      <c r="GU150" s="138"/>
      <c r="GV150" s="138"/>
      <c r="GW150" s="138"/>
      <c r="GX150" s="138"/>
      <c r="GY150" s="138"/>
      <c r="GZ150" s="138"/>
      <c r="HA150" s="138"/>
      <c r="HB150" s="138"/>
      <c r="HC150" s="138"/>
      <c r="HD150" s="138"/>
      <c r="HE150" s="138"/>
      <c r="HF150" s="138"/>
      <c r="HG150" s="138"/>
      <c r="HH150" s="138"/>
      <c r="HI150" s="138"/>
      <c r="HJ150" s="138"/>
      <c r="HK150" s="138"/>
      <c r="HL150" s="138"/>
      <c r="HM150" s="138"/>
      <c r="HN150" s="138"/>
      <c r="HO150" s="138"/>
      <c r="HP150" s="138"/>
      <c r="HQ150" s="138"/>
      <c r="HR150" s="138"/>
      <c r="HS150" s="138"/>
      <c r="HT150" s="138"/>
      <c r="HU150" s="138"/>
      <c r="HV150" s="138"/>
      <c r="HW150" s="138"/>
      <c r="HX150" s="138"/>
      <c r="HY150" s="138"/>
    </row>
    <row r="151" s="55" customFormat="true" ht="74.25" hidden="false" customHeight="true" outlineLevel="0" collapsed="false">
      <c r="A151" s="136" t="s">
        <v>251</v>
      </c>
      <c r="B151" s="137" t="s">
        <v>252</v>
      </c>
      <c r="C151" s="59" t="n">
        <v>49705</v>
      </c>
      <c r="D151" s="60" t="n">
        <f aca="false">C151+E151</f>
        <v>49705</v>
      </c>
      <c r="E151" s="61" t="n">
        <f aca="false">SUM(F151:HY151)</f>
        <v>0</v>
      </c>
      <c r="F151" s="138"/>
      <c r="G151" s="138"/>
      <c r="H151" s="138"/>
      <c r="I151" s="138"/>
      <c r="J151" s="138"/>
      <c r="K151" s="138"/>
      <c r="L151" s="138"/>
      <c r="M151" s="138"/>
      <c r="N151" s="138"/>
      <c r="O151" s="138"/>
      <c r="P151" s="138"/>
      <c r="Q151" s="138"/>
      <c r="R151" s="138"/>
      <c r="S151" s="139"/>
      <c r="T151" s="138"/>
      <c r="U151" s="138"/>
      <c r="V151" s="138"/>
      <c r="W151" s="138"/>
      <c r="X151" s="138"/>
      <c r="Y151" s="138"/>
      <c r="Z151" s="138"/>
      <c r="AA151" s="138"/>
      <c r="AB151" s="139"/>
      <c r="AC151" s="138"/>
      <c r="AD151" s="138"/>
      <c r="AE151" s="138"/>
      <c r="AF151" s="138"/>
      <c r="AG151" s="138"/>
      <c r="AH151" s="138"/>
      <c r="AI151" s="138"/>
      <c r="AJ151" s="138"/>
      <c r="AK151" s="138"/>
      <c r="AL151" s="138"/>
      <c r="AM151" s="138"/>
      <c r="AN151" s="138"/>
      <c r="AO151" s="138"/>
      <c r="AP151" s="138"/>
      <c r="AQ151" s="138"/>
      <c r="AR151" s="138"/>
      <c r="AS151" s="138"/>
      <c r="AT151" s="138"/>
      <c r="AU151" s="138"/>
      <c r="AV151" s="138"/>
      <c r="AW151" s="138"/>
      <c r="AX151" s="138"/>
      <c r="AY151" s="138"/>
      <c r="AZ151" s="138"/>
      <c r="BA151" s="138"/>
      <c r="BB151" s="138"/>
      <c r="BC151" s="138"/>
      <c r="BD151" s="138"/>
      <c r="BE151" s="138"/>
      <c r="BF151" s="138"/>
      <c r="BG151" s="138"/>
      <c r="BH151" s="138"/>
      <c r="BI151" s="138"/>
      <c r="BJ151" s="138"/>
      <c r="BK151" s="138"/>
      <c r="BL151" s="138"/>
      <c r="BM151" s="138"/>
      <c r="BN151" s="138"/>
      <c r="BO151" s="138"/>
      <c r="BP151" s="138"/>
      <c r="BQ151" s="138"/>
      <c r="BR151" s="138"/>
      <c r="BS151" s="138"/>
      <c r="BT151" s="138"/>
      <c r="BU151" s="138"/>
      <c r="BV151" s="138"/>
      <c r="BW151" s="138"/>
      <c r="BX151" s="138"/>
      <c r="BY151" s="138"/>
      <c r="BZ151" s="138"/>
      <c r="CA151" s="138"/>
      <c r="CB151" s="138"/>
      <c r="CC151" s="138"/>
      <c r="CD151" s="138"/>
      <c r="CE151" s="138"/>
      <c r="CF151" s="138"/>
      <c r="CG151" s="138"/>
      <c r="CH151" s="138"/>
      <c r="CI151" s="138"/>
      <c r="CJ151" s="138"/>
      <c r="CK151" s="138"/>
      <c r="CL151" s="138"/>
      <c r="CM151" s="138"/>
      <c r="CN151" s="138"/>
      <c r="CO151" s="138"/>
      <c r="CP151" s="138"/>
      <c r="CQ151" s="138"/>
      <c r="CR151" s="138"/>
      <c r="CS151" s="138"/>
      <c r="CT151" s="138"/>
      <c r="CU151" s="138"/>
      <c r="CV151" s="138"/>
      <c r="CW151" s="138"/>
      <c r="CX151" s="138"/>
      <c r="CY151" s="138"/>
      <c r="CZ151" s="138"/>
      <c r="DA151" s="138"/>
      <c r="DB151" s="138"/>
      <c r="DC151" s="138"/>
      <c r="DD151" s="138"/>
      <c r="DE151" s="138"/>
      <c r="DF151" s="138"/>
      <c r="DG151" s="138"/>
      <c r="DH151" s="138"/>
      <c r="DI151" s="138"/>
      <c r="DJ151" s="138"/>
      <c r="DK151" s="138"/>
      <c r="DL151" s="138"/>
      <c r="DM151" s="138"/>
      <c r="DN151" s="138"/>
      <c r="DO151" s="138"/>
      <c r="DP151" s="138"/>
      <c r="DQ151" s="138"/>
      <c r="DR151" s="138"/>
      <c r="DS151" s="138"/>
      <c r="DT151" s="138"/>
      <c r="DU151" s="138"/>
      <c r="DV151" s="138"/>
      <c r="DW151" s="138"/>
      <c r="DX151" s="138"/>
      <c r="DY151" s="138"/>
      <c r="DZ151" s="138"/>
      <c r="EA151" s="138"/>
      <c r="EB151" s="138"/>
      <c r="EC151" s="138"/>
      <c r="ED151" s="138"/>
      <c r="EE151" s="138"/>
      <c r="EF151" s="138"/>
      <c r="EG151" s="138"/>
      <c r="EH151" s="138"/>
      <c r="EI151" s="138"/>
      <c r="EJ151" s="138"/>
      <c r="EK151" s="138"/>
      <c r="EL151" s="138"/>
      <c r="EM151" s="138"/>
      <c r="EN151" s="138"/>
      <c r="EO151" s="138"/>
      <c r="EP151" s="138"/>
      <c r="EQ151" s="138"/>
      <c r="ER151" s="138"/>
      <c r="ES151" s="138"/>
      <c r="ET151" s="138"/>
      <c r="EU151" s="138"/>
      <c r="EV151" s="138"/>
      <c r="EW151" s="138"/>
      <c r="EX151" s="138"/>
      <c r="EY151" s="138"/>
      <c r="EZ151" s="138"/>
      <c r="FA151" s="138"/>
      <c r="FB151" s="138"/>
      <c r="FC151" s="138"/>
      <c r="FD151" s="138"/>
      <c r="FE151" s="138"/>
      <c r="FF151" s="138"/>
      <c r="FG151" s="138"/>
      <c r="FH151" s="138"/>
      <c r="FI151" s="138"/>
      <c r="FJ151" s="138"/>
      <c r="FK151" s="138"/>
      <c r="FL151" s="138"/>
      <c r="FM151" s="138"/>
      <c r="FN151" s="138"/>
      <c r="FO151" s="138"/>
      <c r="FP151" s="138"/>
      <c r="FQ151" s="138"/>
      <c r="FR151" s="138"/>
      <c r="FS151" s="138"/>
      <c r="FT151" s="138"/>
      <c r="FU151" s="138"/>
      <c r="FV151" s="138"/>
      <c r="FW151" s="138"/>
      <c r="FX151" s="138"/>
      <c r="FY151" s="138"/>
      <c r="FZ151" s="138"/>
      <c r="GA151" s="138"/>
      <c r="GB151" s="138"/>
      <c r="GC151" s="138"/>
      <c r="GD151" s="138"/>
      <c r="GE151" s="138"/>
      <c r="GF151" s="138"/>
      <c r="GG151" s="138"/>
      <c r="GH151" s="138"/>
      <c r="GI151" s="138"/>
      <c r="GJ151" s="138"/>
      <c r="GK151" s="138"/>
      <c r="GL151" s="138"/>
      <c r="GM151" s="138"/>
      <c r="GN151" s="138"/>
      <c r="GO151" s="138"/>
      <c r="GP151" s="138"/>
      <c r="GQ151" s="138"/>
      <c r="GR151" s="138"/>
      <c r="GS151" s="138"/>
      <c r="GT151" s="138"/>
      <c r="GU151" s="138"/>
      <c r="GV151" s="138"/>
      <c r="GW151" s="138"/>
      <c r="GX151" s="138"/>
      <c r="GY151" s="138"/>
      <c r="GZ151" s="138"/>
      <c r="HA151" s="138"/>
      <c r="HB151" s="138"/>
      <c r="HC151" s="138"/>
      <c r="HD151" s="138"/>
      <c r="HE151" s="138"/>
      <c r="HF151" s="138"/>
      <c r="HG151" s="138"/>
      <c r="HH151" s="138"/>
      <c r="HI151" s="138"/>
      <c r="HJ151" s="138"/>
      <c r="HK151" s="138"/>
      <c r="HL151" s="138"/>
      <c r="HM151" s="138"/>
      <c r="HN151" s="138"/>
      <c r="HO151" s="138"/>
      <c r="HP151" s="138"/>
      <c r="HQ151" s="138"/>
      <c r="HR151" s="138"/>
      <c r="HS151" s="138"/>
      <c r="HT151" s="138"/>
      <c r="HU151" s="138"/>
      <c r="HV151" s="138"/>
      <c r="HW151" s="138"/>
      <c r="HX151" s="138"/>
      <c r="HY151" s="138"/>
    </row>
    <row r="152" s="55" customFormat="true" ht="86.25" hidden="false" customHeight="true" outlineLevel="0" collapsed="false">
      <c r="A152" s="136" t="s">
        <v>253</v>
      </c>
      <c r="B152" s="137" t="s">
        <v>254</v>
      </c>
      <c r="C152" s="59" t="n">
        <v>170515</v>
      </c>
      <c r="D152" s="60" t="n">
        <f aca="false">C152+E152</f>
        <v>169929.6</v>
      </c>
      <c r="E152" s="61" t="n">
        <f aca="false">SUM(F152:HY152)</f>
        <v>-585.4</v>
      </c>
      <c r="F152" s="138"/>
      <c r="G152" s="138"/>
      <c r="H152" s="138"/>
      <c r="I152" s="138"/>
      <c r="J152" s="138"/>
      <c r="K152" s="138" t="n">
        <v>-585.4</v>
      </c>
      <c r="L152" s="138"/>
      <c r="M152" s="138"/>
      <c r="N152" s="138"/>
      <c r="O152" s="138"/>
      <c r="P152" s="138"/>
      <c r="Q152" s="138"/>
      <c r="R152" s="138"/>
      <c r="S152" s="139"/>
      <c r="T152" s="138"/>
      <c r="U152" s="138"/>
      <c r="V152" s="138"/>
      <c r="W152" s="138"/>
      <c r="X152" s="138"/>
      <c r="Y152" s="138"/>
      <c r="Z152" s="138"/>
      <c r="AA152" s="138"/>
      <c r="AB152" s="139"/>
      <c r="AC152" s="138"/>
      <c r="AD152" s="138"/>
      <c r="AE152" s="138"/>
      <c r="AF152" s="138"/>
      <c r="AG152" s="138"/>
      <c r="AH152" s="138"/>
      <c r="AI152" s="138"/>
      <c r="AJ152" s="138"/>
      <c r="AK152" s="138"/>
      <c r="AL152" s="138"/>
      <c r="AM152" s="138"/>
      <c r="AN152" s="138"/>
      <c r="AO152" s="138"/>
      <c r="AP152" s="138"/>
      <c r="AQ152" s="138"/>
      <c r="AR152" s="138"/>
      <c r="AS152" s="138"/>
      <c r="AT152" s="138"/>
      <c r="AU152" s="138"/>
      <c r="AV152" s="138"/>
      <c r="AW152" s="138"/>
      <c r="AX152" s="138"/>
      <c r="AY152" s="138"/>
      <c r="AZ152" s="138"/>
      <c r="BA152" s="138"/>
      <c r="BB152" s="138"/>
      <c r="BC152" s="138"/>
      <c r="BD152" s="138"/>
      <c r="BE152" s="138"/>
      <c r="BF152" s="138"/>
      <c r="BG152" s="138"/>
      <c r="BH152" s="138"/>
      <c r="BI152" s="138"/>
      <c r="BJ152" s="138"/>
      <c r="BK152" s="138"/>
      <c r="BL152" s="138"/>
      <c r="BM152" s="138"/>
      <c r="BN152" s="138"/>
      <c r="BO152" s="138"/>
      <c r="BP152" s="138"/>
      <c r="BQ152" s="138"/>
      <c r="BR152" s="138"/>
      <c r="BS152" s="138"/>
      <c r="BT152" s="138"/>
      <c r="BU152" s="138"/>
      <c r="BV152" s="138"/>
      <c r="BW152" s="138"/>
      <c r="BX152" s="138"/>
      <c r="BY152" s="138"/>
      <c r="BZ152" s="138"/>
      <c r="CA152" s="138"/>
      <c r="CB152" s="138"/>
      <c r="CC152" s="138"/>
      <c r="CD152" s="138"/>
      <c r="CE152" s="138"/>
      <c r="CF152" s="138"/>
      <c r="CG152" s="138"/>
      <c r="CH152" s="138"/>
      <c r="CI152" s="138"/>
      <c r="CJ152" s="138"/>
      <c r="CK152" s="138"/>
      <c r="CL152" s="138"/>
      <c r="CM152" s="138"/>
      <c r="CN152" s="138"/>
      <c r="CO152" s="138"/>
      <c r="CP152" s="138"/>
      <c r="CQ152" s="138"/>
      <c r="CR152" s="138"/>
      <c r="CS152" s="138"/>
      <c r="CT152" s="138"/>
      <c r="CU152" s="138"/>
      <c r="CV152" s="138"/>
      <c r="CW152" s="138"/>
      <c r="CX152" s="138"/>
      <c r="CY152" s="138"/>
      <c r="CZ152" s="138"/>
      <c r="DA152" s="138"/>
      <c r="DB152" s="138"/>
      <c r="DC152" s="138"/>
      <c r="DD152" s="138"/>
      <c r="DE152" s="138"/>
      <c r="DF152" s="138"/>
      <c r="DG152" s="138"/>
      <c r="DH152" s="138"/>
      <c r="DI152" s="138"/>
      <c r="DJ152" s="138"/>
      <c r="DK152" s="138"/>
      <c r="DL152" s="138"/>
      <c r="DM152" s="138"/>
      <c r="DN152" s="138"/>
      <c r="DO152" s="138"/>
      <c r="DP152" s="138"/>
      <c r="DQ152" s="138"/>
      <c r="DR152" s="138"/>
      <c r="DS152" s="138"/>
      <c r="DT152" s="138"/>
      <c r="DU152" s="138"/>
      <c r="DV152" s="138"/>
      <c r="DW152" s="138"/>
      <c r="DX152" s="138"/>
      <c r="DY152" s="138"/>
      <c r="DZ152" s="138"/>
      <c r="EA152" s="138"/>
      <c r="EB152" s="138"/>
      <c r="EC152" s="138"/>
      <c r="ED152" s="138"/>
      <c r="EE152" s="138"/>
      <c r="EF152" s="138"/>
      <c r="EG152" s="138"/>
      <c r="EH152" s="138"/>
      <c r="EI152" s="138"/>
      <c r="EJ152" s="138"/>
      <c r="EK152" s="138"/>
      <c r="EL152" s="138"/>
      <c r="EM152" s="138"/>
      <c r="EN152" s="138"/>
      <c r="EO152" s="138"/>
      <c r="EP152" s="138"/>
      <c r="EQ152" s="138"/>
      <c r="ER152" s="138"/>
      <c r="ES152" s="138"/>
      <c r="ET152" s="138"/>
      <c r="EU152" s="138"/>
      <c r="EV152" s="138"/>
      <c r="EW152" s="138"/>
      <c r="EX152" s="138"/>
      <c r="EY152" s="138"/>
      <c r="EZ152" s="138"/>
      <c r="FA152" s="138"/>
      <c r="FB152" s="138"/>
      <c r="FC152" s="138"/>
      <c r="FD152" s="138"/>
      <c r="FE152" s="138"/>
      <c r="FF152" s="138"/>
      <c r="FG152" s="138"/>
      <c r="FH152" s="138"/>
      <c r="FI152" s="138"/>
      <c r="FJ152" s="138"/>
      <c r="FK152" s="138"/>
      <c r="FL152" s="138"/>
      <c r="FM152" s="138"/>
      <c r="FN152" s="138"/>
      <c r="FO152" s="138"/>
      <c r="FP152" s="138"/>
      <c r="FQ152" s="138"/>
      <c r="FR152" s="138"/>
      <c r="FS152" s="138"/>
      <c r="FT152" s="138"/>
      <c r="FU152" s="138"/>
      <c r="FV152" s="138"/>
      <c r="FW152" s="138"/>
      <c r="FX152" s="138"/>
      <c r="FY152" s="138"/>
      <c r="FZ152" s="138"/>
      <c r="GA152" s="138"/>
      <c r="GB152" s="138"/>
      <c r="GC152" s="138"/>
      <c r="GD152" s="138"/>
      <c r="GE152" s="138"/>
      <c r="GF152" s="138"/>
      <c r="GG152" s="138"/>
      <c r="GH152" s="138"/>
      <c r="GI152" s="138"/>
      <c r="GJ152" s="138"/>
      <c r="GK152" s="138"/>
      <c r="GL152" s="138"/>
      <c r="GM152" s="138"/>
      <c r="GN152" s="138"/>
      <c r="GO152" s="138"/>
      <c r="GP152" s="138"/>
      <c r="GQ152" s="138"/>
      <c r="GR152" s="138"/>
      <c r="GS152" s="138"/>
      <c r="GT152" s="138"/>
      <c r="GU152" s="138"/>
      <c r="GV152" s="138"/>
      <c r="GW152" s="138"/>
      <c r="GX152" s="138"/>
      <c r="GY152" s="138"/>
      <c r="GZ152" s="138"/>
      <c r="HA152" s="138"/>
      <c r="HB152" s="138"/>
      <c r="HC152" s="138"/>
      <c r="HD152" s="138"/>
      <c r="HE152" s="138"/>
      <c r="HF152" s="138"/>
      <c r="HG152" s="138"/>
      <c r="HH152" s="138"/>
      <c r="HI152" s="138"/>
      <c r="HJ152" s="138"/>
      <c r="HK152" s="138"/>
      <c r="HL152" s="138"/>
      <c r="HM152" s="138"/>
      <c r="HN152" s="138"/>
      <c r="HO152" s="138"/>
      <c r="HP152" s="138"/>
      <c r="HQ152" s="138"/>
      <c r="HR152" s="138"/>
      <c r="HS152" s="138"/>
      <c r="HT152" s="138"/>
      <c r="HU152" s="138"/>
      <c r="HV152" s="138"/>
      <c r="HW152" s="138"/>
      <c r="HX152" s="138"/>
      <c r="HY152" s="138"/>
    </row>
    <row r="153" s="55" customFormat="true" ht="75" hidden="false" customHeight="true" outlineLevel="0" collapsed="false">
      <c r="A153" s="136" t="s">
        <v>255</v>
      </c>
      <c r="B153" s="137" t="s">
        <v>256</v>
      </c>
      <c r="C153" s="59" t="n">
        <v>93511</v>
      </c>
      <c r="D153" s="60" t="n">
        <f aca="false">C153+E153</f>
        <v>93511</v>
      </c>
      <c r="E153" s="61" t="n">
        <f aca="false">SUM(F153:HY153)</f>
        <v>0</v>
      </c>
      <c r="F153" s="138"/>
      <c r="G153" s="138"/>
      <c r="H153" s="138"/>
      <c r="I153" s="138"/>
      <c r="J153" s="138"/>
      <c r="K153" s="138"/>
      <c r="L153" s="138"/>
      <c r="M153" s="138"/>
      <c r="N153" s="138"/>
      <c r="O153" s="138"/>
      <c r="P153" s="138"/>
      <c r="Q153" s="138"/>
      <c r="R153" s="138"/>
      <c r="S153" s="139"/>
      <c r="T153" s="138"/>
      <c r="U153" s="138"/>
      <c r="V153" s="138"/>
      <c r="W153" s="138"/>
      <c r="X153" s="138"/>
      <c r="Y153" s="138"/>
      <c r="Z153" s="138"/>
      <c r="AA153" s="138"/>
      <c r="AB153" s="139"/>
      <c r="AC153" s="138"/>
      <c r="AD153" s="138"/>
      <c r="AE153" s="138"/>
      <c r="AF153" s="138"/>
      <c r="AG153" s="138"/>
      <c r="AH153" s="138"/>
      <c r="AI153" s="138"/>
      <c r="AJ153" s="138"/>
      <c r="AK153" s="138"/>
      <c r="AL153" s="138"/>
      <c r="AM153" s="138"/>
      <c r="AN153" s="138"/>
      <c r="AO153" s="138"/>
      <c r="AP153" s="138"/>
      <c r="AQ153" s="138"/>
      <c r="AR153" s="138"/>
      <c r="AS153" s="138"/>
      <c r="AT153" s="138"/>
      <c r="AU153" s="138"/>
      <c r="AV153" s="138"/>
      <c r="AW153" s="138"/>
      <c r="AX153" s="138"/>
      <c r="AY153" s="138"/>
      <c r="AZ153" s="138"/>
      <c r="BA153" s="138"/>
      <c r="BB153" s="138"/>
      <c r="BC153" s="138"/>
      <c r="BD153" s="138"/>
      <c r="BE153" s="138"/>
      <c r="BF153" s="138"/>
      <c r="BG153" s="138"/>
      <c r="BH153" s="138"/>
      <c r="BI153" s="138"/>
      <c r="BJ153" s="138"/>
      <c r="BK153" s="138"/>
      <c r="BL153" s="138"/>
      <c r="BM153" s="138"/>
      <c r="BN153" s="138"/>
      <c r="BO153" s="138"/>
      <c r="BP153" s="138"/>
      <c r="BQ153" s="138"/>
      <c r="BR153" s="138"/>
      <c r="BS153" s="138"/>
      <c r="BT153" s="138"/>
      <c r="BU153" s="138"/>
      <c r="BV153" s="138"/>
      <c r="BW153" s="138"/>
      <c r="BX153" s="138"/>
      <c r="BY153" s="138"/>
      <c r="BZ153" s="138"/>
      <c r="CA153" s="138"/>
      <c r="CB153" s="138"/>
      <c r="CC153" s="138"/>
      <c r="CD153" s="138"/>
      <c r="CE153" s="138"/>
      <c r="CF153" s="138"/>
      <c r="CG153" s="138"/>
      <c r="CH153" s="138"/>
      <c r="CI153" s="138"/>
      <c r="CJ153" s="138"/>
      <c r="CK153" s="138"/>
      <c r="CL153" s="138"/>
      <c r="CM153" s="138"/>
      <c r="CN153" s="138"/>
      <c r="CO153" s="138"/>
      <c r="CP153" s="138"/>
      <c r="CQ153" s="138"/>
      <c r="CR153" s="138"/>
      <c r="CS153" s="138"/>
      <c r="CT153" s="138"/>
      <c r="CU153" s="138"/>
      <c r="CV153" s="138"/>
      <c r="CW153" s="138"/>
      <c r="CX153" s="138"/>
      <c r="CY153" s="138"/>
      <c r="CZ153" s="138"/>
      <c r="DA153" s="138"/>
      <c r="DB153" s="138"/>
      <c r="DC153" s="138"/>
      <c r="DD153" s="138"/>
      <c r="DE153" s="138"/>
      <c r="DF153" s="138"/>
      <c r="DG153" s="138"/>
      <c r="DH153" s="138"/>
      <c r="DI153" s="138"/>
      <c r="DJ153" s="138"/>
      <c r="DK153" s="138"/>
      <c r="DL153" s="138"/>
      <c r="DM153" s="138"/>
      <c r="DN153" s="138"/>
      <c r="DO153" s="138"/>
      <c r="DP153" s="138"/>
      <c r="DQ153" s="138"/>
      <c r="DR153" s="138"/>
      <c r="DS153" s="138"/>
      <c r="DT153" s="138"/>
      <c r="DU153" s="138"/>
      <c r="DV153" s="138"/>
      <c r="DW153" s="138"/>
      <c r="DX153" s="138"/>
      <c r="DY153" s="138"/>
      <c r="DZ153" s="138"/>
      <c r="EA153" s="138"/>
      <c r="EB153" s="138"/>
      <c r="EC153" s="138"/>
      <c r="ED153" s="138"/>
      <c r="EE153" s="138"/>
      <c r="EF153" s="138"/>
      <c r="EG153" s="138"/>
      <c r="EH153" s="138"/>
      <c r="EI153" s="138"/>
      <c r="EJ153" s="138"/>
      <c r="EK153" s="138"/>
      <c r="EL153" s="138"/>
      <c r="EM153" s="138"/>
      <c r="EN153" s="138"/>
      <c r="EO153" s="138"/>
      <c r="EP153" s="138"/>
      <c r="EQ153" s="138"/>
      <c r="ER153" s="138"/>
      <c r="ES153" s="138"/>
      <c r="ET153" s="138"/>
      <c r="EU153" s="138"/>
      <c r="EV153" s="138"/>
      <c r="EW153" s="138"/>
      <c r="EX153" s="138"/>
      <c r="EY153" s="138"/>
      <c r="EZ153" s="138"/>
      <c r="FA153" s="138"/>
      <c r="FB153" s="138"/>
      <c r="FC153" s="138"/>
      <c r="FD153" s="138"/>
      <c r="FE153" s="138"/>
      <c r="FF153" s="138"/>
      <c r="FG153" s="138"/>
      <c r="FH153" s="138"/>
      <c r="FI153" s="138"/>
      <c r="FJ153" s="138"/>
      <c r="FK153" s="138"/>
      <c r="FL153" s="138"/>
      <c r="FM153" s="138"/>
      <c r="FN153" s="138"/>
      <c r="FO153" s="138"/>
      <c r="FP153" s="138"/>
      <c r="FQ153" s="138"/>
      <c r="FR153" s="138"/>
      <c r="FS153" s="138"/>
      <c r="FT153" s="138"/>
      <c r="FU153" s="138"/>
      <c r="FV153" s="138"/>
      <c r="FW153" s="138"/>
      <c r="FX153" s="138"/>
      <c r="FY153" s="138"/>
      <c r="FZ153" s="138"/>
      <c r="GA153" s="138"/>
      <c r="GB153" s="138"/>
      <c r="GC153" s="138"/>
      <c r="GD153" s="138"/>
      <c r="GE153" s="138"/>
      <c r="GF153" s="138"/>
      <c r="GG153" s="138"/>
      <c r="GH153" s="138"/>
      <c r="GI153" s="138"/>
      <c r="GJ153" s="138"/>
      <c r="GK153" s="138"/>
      <c r="GL153" s="138"/>
      <c r="GM153" s="138"/>
      <c r="GN153" s="138"/>
      <c r="GO153" s="138"/>
      <c r="GP153" s="138"/>
      <c r="GQ153" s="138"/>
      <c r="GR153" s="138"/>
      <c r="GS153" s="138"/>
      <c r="GT153" s="138"/>
      <c r="GU153" s="138"/>
      <c r="GV153" s="138"/>
      <c r="GW153" s="138"/>
      <c r="GX153" s="138"/>
      <c r="GY153" s="138"/>
      <c r="GZ153" s="138"/>
      <c r="HA153" s="138"/>
      <c r="HB153" s="138"/>
      <c r="HC153" s="138"/>
      <c r="HD153" s="138"/>
      <c r="HE153" s="138"/>
      <c r="HF153" s="138"/>
      <c r="HG153" s="138"/>
      <c r="HH153" s="138"/>
      <c r="HI153" s="138"/>
      <c r="HJ153" s="138"/>
      <c r="HK153" s="138"/>
      <c r="HL153" s="138"/>
      <c r="HM153" s="138"/>
      <c r="HN153" s="138"/>
      <c r="HO153" s="138"/>
      <c r="HP153" s="138"/>
      <c r="HQ153" s="138"/>
      <c r="HR153" s="138"/>
      <c r="HS153" s="138"/>
      <c r="HT153" s="138"/>
      <c r="HU153" s="138"/>
      <c r="HV153" s="138"/>
      <c r="HW153" s="138"/>
      <c r="HX153" s="138"/>
      <c r="HY153" s="138"/>
    </row>
    <row r="154" s="55" customFormat="true" ht="35.25" hidden="false" customHeight="true" outlineLevel="0" collapsed="false">
      <c r="A154" s="140" t="s">
        <v>257</v>
      </c>
      <c r="B154" s="67" t="s">
        <v>258</v>
      </c>
      <c r="C154" s="59" t="n">
        <v>4154.9</v>
      </c>
      <c r="D154" s="60" t="n">
        <f aca="false">C154+E154</f>
        <v>4154.9</v>
      </c>
      <c r="E154" s="61" t="n">
        <f aca="false">SUM(F154:HY154)</f>
        <v>0</v>
      </c>
      <c r="F154" s="138"/>
      <c r="G154" s="138"/>
      <c r="H154" s="138"/>
      <c r="I154" s="138"/>
      <c r="J154" s="138"/>
      <c r="K154" s="138"/>
      <c r="L154" s="138"/>
      <c r="M154" s="138"/>
      <c r="N154" s="138"/>
      <c r="O154" s="138"/>
      <c r="P154" s="138"/>
      <c r="Q154" s="138"/>
      <c r="R154" s="138"/>
      <c r="S154" s="139"/>
      <c r="T154" s="138"/>
      <c r="U154" s="138"/>
      <c r="V154" s="138"/>
      <c r="W154" s="138"/>
      <c r="X154" s="138"/>
      <c r="Y154" s="138"/>
      <c r="Z154" s="138"/>
      <c r="AA154" s="138"/>
      <c r="AB154" s="139"/>
      <c r="AC154" s="138"/>
      <c r="AD154" s="138"/>
      <c r="AE154" s="138"/>
      <c r="AF154" s="138"/>
      <c r="AG154" s="138"/>
      <c r="AH154" s="138"/>
      <c r="AI154" s="138"/>
      <c r="AJ154" s="138"/>
      <c r="AK154" s="138"/>
      <c r="AL154" s="138"/>
      <c r="AM154" s="138"/>
      <c r="AN154" s="138"/>
      <c r="AO154" s="138"/>
      <c r="AP154" s="138"/>
      <c r="AQ154" s="138"/>
      <c r="AR154" s="138"/>
      <c r="AS154" s="138"/>
      <c r="AT154" s="138"/>
      <c r="AU154" s="138"/>
      <c r="AV154" s="138"/>
      <c r="AW154" s="138"/>
      <c r="AX154" s="138"/>
      <c r="AY154" s="138"/>
      <c r="AZ154" s="138"/>
      <c r="BA154" s="138"/>
      <c r="BB154" s="138"/>
      <c r="BC154" s="138"/>
      <c r="BD154" s="138"/>
      <c r="BE154" s="138"/>
      <c r="BF154" s="138"/>
      <c r="BG154" s="138"/>
      <c r="BH154" s="138"/>
      <c r="BI154" s="138"/>
      <c r="BJ154" s="138"/>
      <c r="BK154" s="138"/>
      <c r="BL154" s="138"/>
      <c r="BM154" s="138"/>
      <c r="BN154" s="138"/>
      <c r="BO154" s="138"/>
      <c r="BP154" s="138"/>
      <c r="BQ154" s="138"/>
      <c r="BR154" s="138"/>
      <c r="BS154" s="138"/>
      <c r="BT154" s="138"/>
      <c r="BU154" s="138"/>
      <c r="BV154" s="138"/>
      <c r="BW154" s="138"/>
      <c r="BX154" s="138"/>
      <c r="BY154" s="138"/>
      <c r="BZ154" s="138"/>
      <c r="CA154" s="138"/>
      <c r="CB154" s="138"/>
      <c r="CC154" s="138"/>
      <c r="CD154" s="138"/>
      <c r="CE154" s="138"/>
      <c r="CF154" s="138"/>
      <c r="CG154" s="138"/>
      <c r="CH154" s="138"/>
      <c r="CI154" s="138"/>
      <c r="CJ154" s="138"/>
      <c r="CK154" s="138"/>
      <c r="CL154" s="138"/>
      <c r="CM154" s="138"/>
      <c r="CN154" s="138"/>
      <c r="CO154" s="138"/>
      <c r="CP154" s="138"/>
      <c r="CQ154" s="138"/>
      <c r="CR154" s="138"/>
      <c r="CS154" s="138"/>
      <c r="CT154" s="138"/>
      <c r="CU154" s="138"/>
      <c r="CV154" s="138"/>
      <c r="CW154" s="138"/>
      <c r="CX154" s="138"/>
      <c r="CY154" s="138"/>
      <c r="CZ154" s="138"/>
      <c r="DA154" s="138"/>
      <c r="DB154" s="138"/>
      <c r="DC154" s="138"/>
      <c r="DD154" s="138"/>
      <c r="DE154" s="138"/>
      <c r="DF154" s="138"/>
      <c r="DG154" s="138"/>
      <c r="DH154" s="138"/>
      <c r="DI154" s="138"/>
      <c r="DJ154" s="138"/>
      <c r="DK154" s="138"/>
      <c r="DL154" s="138"/>
      <c r="DM154" s="138"/>
      <c r="DN154" s="138"/>
      <c r="DO154" s="138"/>
      <c r="DP154" s="138"/>
      <c r="DQ154" s="138"/>
      <c r="DR154" s="138"/>
      <c r="DS154" s="138"/>
      <c r="DT154" s="138"/>
      <c r="DU154" s="138"/>
      <c r="DV154" s="138"/>
      <c r="DW154" s="138"/>
      <c r="DX154" s="138"/>
      <c r="DY154" s="138"/>
      <c r="DZ154" s="138"/>
      <c r="EA154" s="138"/>
      <c r="EB154" s="138"/>
      <c r="EC154" s="138"/>
      <c r="ED154" s="138"/>
      <c r="EE154" s="138"/>
      <c r="EF154" s="138"/>
      <c r="EG154" s="138"/>
      <c r="EH154" s="138"/>
      <c r="EI154" s="138"/>
      <c r="EJ154" s="138"/>
      <c r="EK154" s="138"/>
      <c r="EL154" s="138"/>
      <c r="EM154" s="138"/>
      <c r="EN154" s="138"/>
      <c r="EO154" s="138"/>
      <c r="EP154" s="138"/>
      <c r="EQ154" s="138"/>
      <c r="ER154" s="138"/>
      <c r="ES154" s="138"/>
      <c r="ET154" s="138"/>
      <c r="EU154" s="138"/>
      <c r="EV154" s="138"/>
      <c r="EW154" s="138"/>
      <c r="EX154" s="138"/>
      <c r="EY154" s="138"/>
      <c r="EZ154" s="138"/>
      <c r="FA154" s="138"/>
      <c r="FB154" s="138"/>
      <c r="FC154" s="138"/>
      <c r="FD154" s="138"/>
      <c r="FE154" s="138"/>
      <c r="FF154" s="138"/>
      <c r="FG154" s="138"/>
      <c r="FH154" s="138"/>
      <c r="FI154" s="138"/>
      <c r="FJ154" s="138"/>
      <c r="FK154" s="138"/>
      <c r="FL154" s="138"/>
      <c r="FM154" s="138"/>
      <c r="FN154" s="138"/>
      <c r="FO154" s="138"/>
      <c r="FP154" s="138"/>
      <c r="FQ154" s="138"/>
      <c r="FR154" s="138"/>
      <c r="FS154" s="138"/>
      <c r="FT154" s="138"/>
      <c r="FU154" s="138"/>
      <c r="FV154" s="138"/>
      <c r="FW154" s="138"/>
      <c r="FX154" s="138"/>
      <c r="FY154" s="138"/>
      <c r="FZ154" s="138"/>
      <c r="GA154" s="138"/>
      <c r="GB154" s="138"/>
      <c r="GC154" s="138"/>
      <c r="GD154" s="138"/>
      <c r="GE154" s="138"/>
      <c r="GF154" s="138"/>
      <c r="GG154" s="138"/>
      <c r="GH154" s="138"/>
      <c r="GI154" s="138"/>
      <c r="GJ154" s="138"/>
      <c r="GK154" s="138"/>
      <c r="GL154" s="138"/>
      <c r="GM154" s="138"/>
      <c r="GN154" s="138"/>
      <c r="GO154" s="138"/>
      <c r="GP154" s="138"/>
      <c r="GQ154" s="138"/>
      <c r="GR154" s="138"/>
      <c r="GS154" s="138"/>
      <c r="GT154" s="138"/>
      <c r="GU154" s="138"/>
      <c r="GV154" s="138"/>
      <c r="GW154" s="138"/>
      <c r="GX154" s="138"/>
      <c r="GY154" s="138"/>
      <c r="GZ154" s="138"/>
      <c r="HA154" s="138"/>
      <c r="HB154" s="138"/>
      <c r="HC154" s="138"/>
      <c r="HD154" s="138"/>
      <c r="HE154" s="138"/>
      <c r="HF154" s="138"/>
      <c r="HG154" s="138"/>
      <c r="HH154" s="138"/>
      <c r="HI154" s="138"/>
      <c r="HJ154" s="138"/>
      <c r="HK154" s="138"/>
      <c r="HL154" s="138"/>
      <c r="HM154" s="138"/>
      <c r="HN154" s="138"/>
      <c r="HO154" s="138"/>
      <c r="HP154" s="138"/>
      <c r="HQ154" s="138"/>
      <c r="HR154" s="138"/>
      <c r="HS154" s="138"/>
      <c r="HT154" s="138"/>
      <c r="HU154" s="138"/>
      <c r="HV154" s="138"/>
      <c r="HW154" s="138"/>
      <c r="HX154" s="138"/>
      <c r="HY154" s="138"/>
    </row>
    <row r="155" s="55" customFormat="true" ht="37.5" hidden="false" customHeight="false" outlineLevel="0" collapsed="false">
      <c r="A155" s="140" t="s">
        <v>257</v>
      </c>
      <c r="B155" s="67" t="s">
        <v>259</v>
      </c>
      <c r="C155" s="59" t="n">
        <v>1601.1</v>
      </c>
      <c r="D155" s="60" t="n">
        <f aca="false">C155+E155</f>
        <v>1601.1</v>
      </c>
      <c r="E155" s="61" t="n">
        <f aca="false">SUM(F155:HY155)</f>
        <v>0</v>
      </c>
      <c r="F155" s="138"/>
      <c r="G155" s="138"/>
      <c r="H155" s="138"/>
      <c r="I155" s="138"/>
      <c r="J155" s="138"/>
      <c r="K155" s="138"/>
      <c r="L155" s="138"/>
      <c r="M155" s="138"/>
      <c r="N155" s="138"/>
      <c r="O155" s="138"/>
      <c r="P155" s="138"/>
      <c r="Q155" s="138"/>
      <c r="R155" s="138"/>
      <c r="S155" s="139"/>
      <c r="T155" s="138"/>
      <c r="U155" s="138"/>
      <c r="V155" s="138"/>
      <c r="W155" s="138"/>
      <c r="X155" s="138"/>
      <c r="Y155" s="138"/>
      <c r="Z155" s="138"/>
      <c r="AA155" s="138"/>
      <c r="AB155" s="139"/>
      <c r="AC155" s="138"/>
      <c r="AD155" s="138"/>
      <c r="AE155" s="138"/>
      <c r="AF155" s="138"/>
      <c r="AG155" s="138"/>
      <c r="AH155" s="138"/>
      <c r="AI155" s="138"/>
      <c r="AJ155" s="138"/>
      <c r="AK155" s="138"/>
      <c r="AL155" s="138"/>
      <c r="AM155" s="138"/>
      <c r="AN155" s="138"/>
      <c r="AO155" s="138"/>
      <c r="AP155" s="138"/>
      <c r="AQ155" s="138"/>
      <c r="AR155" s="138"/>
      <c r="AS155" s="138"/>
      <c r="AT155" s="138"/>
      <c r="AU155" s="138"/>
      <c r="AV155" s="138"/>
      <c r="AW155" s="138"/>
      <c r="AX155" s="138"/>
      <c r="AY155" s="138"/>
      <c r="AZ155" s="138"/>
      <c r="BA155" s="138"/>
      <c r="BB155" s="138"/>
      <c r="BC155" s="138"/>
      <c r="BD155" s="138"/>
      <c r="BE155" s="138"/>
      <c r="BF155" s="138"/>
      <c r="BG155" s="138"/>
      <c r="BH155" s="138"/>
      <c r="BI155" s="138"/>
      <c r="BJ155" s="138"/>
      <c r="BK155" s="138"/>
      <c r="BL155" s="138"/>
      <c r="BM155" s="138"/>
      <c r="BN155" s="138"/>
      <c r="BO155" s="138"/>
      <c r="BP155" s="138"/>
      <c r="BQ155" s="138"/>
      <c r="BR155" s="138"/>
      <c r="BS155" s="138"/>
      <c r="BT155" s="138"/>
      <c r="BU155" s="138"/>
      <c r="BV155" s="138"/>
      <c r="BW155" s="138"/>
      <c r="BX155" s="138"/>
      <c r="BY155" s="138"/>
      <c r="BZ155" s="138"/>
      <c r="CA155" s="138"/>
      <c r="CB155" s="138"/>
      <c r="CC155" s="138"/>
      <c r="CD155" s="138"/>
      <c r="CE155" s="138"/>
      <c r="CF155" s="138"/>
      <c r="CG155" s="138"/>
      <c r="CH155" s="138"/>
      <c r="CI155" s="138"/>
      <c r="CJ155" s="138"/>
      <c r="CK155" s="138"/>
      <c r="CL155" s="138"/>
      <c r="CM155" s="138"/>
      <c r="CN155" s="138"/>
      <c r="CO155" s="138"/>
      <c r="CP155" s="138"/>
      <c r="CQ155" s="138"/>
      <c r="CR155" s="138"/>
      <c r="CS155" s="138"/>
      <c r="CT155" s="138"/>
      <c r="CU155" s="138"/>
      <c r="CV155" s="138"/>
      <c r="CW155" s="138"/>
      <c r="CX155" s="138"/>
      <c r="CY155" s="138"/>
      <c r="CZ155" s="138"/>
      <c r="DA155" s="138"/>
      <c r="DB155" s="138"/>
      <c r="DC155" s="138"/>
      <c r="DD155" s="138"/>
      <c r="DE155" s="138"/>
      <c r="DF155" s="138"/>
      <c r="DG155" s="138"/>
      <c r="DH155" s="138"/>
      <c r="DI155" s="138"/>
      <c r="DJ155" s="138"/>
      <c r="DK155" s="138"/>
      <c r="DL155" s="138"/>
      <c r="DM155" s="138"/>
      <c r="DN155" s="138"/>
      <c r="DO155" s="138"/>
      <c r="DP155" s="138"/>
      <c r="DQ155" s="138"/>
      <c r="DR155" s="138"/>
      <c r="DS155" s="138"/>
      <c r="DT155" s="138"/>
      <c r="DU155" s="138"/>
      <c r="DV155" s="138"/>
      <c r="DW155" s="138"/>
      <c r="DX155" s="138"/>
      <c r="DY155" s="138"/>
      <c r="DZ155" s="138"/>
      <c r="EA155" s="138"/>
      <c r="EB155" s="138"/>
      <c r="EC155" s="138"/>
      <c r="ED155" s="138"/>
      <c r="EE155" s="138"/>
      <c r="EF155" s="138"/>
      <c r="EG155" s="138"/>
      <c r="EH155" s="138"/>
      <c r="EI155" s="138"/>
      <c r="EJ155" s="138"/>
      <c r="EK155" s="138"/>
      <c r="EL155" s="138"/>
      <c r="EM155" s="138"/>
      <c r="EN155" s="138"/>
      <c r="EO155" s="138"/>
      <c r="EP155" s="138"/>
      <c r="EQ155" s="138"/>
      <c r="ER155" s="138"/>
      <c r="ES155" s="138"/>
      <c r="ET155" s="138"/>
      <c r="EU155" s="138"/>
      <c r="EV155" s="138"/>
      <c r="EW155" s="138"/>
      <c r="EX155" s="138"/>
      <c r="EY155" s="138"/>
      <c r="EZ155" s="138"/>
      <c r="FA155" s="138"/>
      <c r="FB155" s="138"/>
      <c r="FC155" s="138"/>
      <c r="FD155" s="138"/>
      <c r="FE155" s="138"/>
      <c r="FF155" s="138"/>
      <c r="FG155" s="138"/>
      <c r="FH155" s="138"/>
      <c r="FI155" s="138"/>
      <c r="FJ155" s="138"/>
      <c r="FK155" s="138"/>
      <c r="FL155" s="138"/>
      <c r="FM155" s="138"/>
      <c r="FN155" s="138"/>
      <c r="FO155" s="138"/>
      <c r="FP155" s="138"/>
      <c r="FQ155" s="138"/>
      <c r="FR155" s="138"/>
      <c r="FS155" s="138"/>
      <c r="FT155" s="138"/>
      <c r="FU155" s="138"/>
      <c r="FV155" s="138"/>
      <c r="FW155" s="138"/>
      <c r="FX155" s="138"/>
      <c r="FY155" s="138"/>
      <c r="FZ155" s="138"/>
      <c r="GA155" s="138"/>
      <c r="GB155" s="138"/>
      <c r="GC155" s="138"/>
      <c r="GD155" s="138"/>
      <c r="GE155" s="138"/>
      <c r="GF155" s="138"/>
      <c r="GG155" s="138"/>
      <c r="GH155" s="138"/>
      <c r="GI155" s="138"/>
      <c r="GJ155" s="138"/>
      <c r="GK155" s="138"/>
      <c r="GL155" s="138"/>
      <c r="GM155" s="138"/>
      <c r="GN155" s="138"/>
      <c r="GO155" s="138"/>
      <c r="GP155" s="138"/>
      <c r="GQ155" s="138"/>
      <c r="GR155" s="138"/>
      <c r="GS155" s="138"/>
      <c r="GT155" s="138"/>
      <c r="GU155" s="138"/>
      <c r="GV155" s="138"/>
      <c r="GW155" s="138"/>
      <c r="GX155" s="138"/>
      <c r="GY155" s="138"/>
      <c r="GZ155" s="138"/>
      <c r="HA155" s="138"/>
      <c r="HB155" s="138"/>
      <c r="HC155" s="138"/>
      <c r="HD155" s="138"/>
      <c r="HE155" s="138"/>
      <c r="HF155" s="138"/>
      <c r="HG155" s="138"/>
      <c r="HH155" s="138"/>
      <c r="HI155" s="138"/>
      <c r="HJ155" s="138"/>
      <c r="HK155" s="138"/>
      <c r="HL155" s="138"/>
      <c r="HM155" s="138"/>
      <c r="HN155" s="138"/>
      <c r="HO155" s="138"/>
      <c r="HP155" s="138"/>
      <c r="HQ155" s="138"/>
      <c r="HR155" s="138"/>
      <c r="HS155" s="138"/>
      <c r="HT155" s="138"/>
      <c r="HU155" s="138"/>
      <c r="HV155" s="138"/>
      <c r="HW155" s="138"/>
      <c r="HX155" s="138"/>
      <c r="HY155" s="138"/>
    </row>
    <row r="156" s="55" customFormat="true" ht="34.5" hidden="false" customHeight="true" outlineLevel="0" collapsed="false">
      <c r="A156" s="140" t="s">
        <v>260</v>
      </c>
      <c r="B156" s="65" t="s">
        <v>261</v>
      </c>
      <c r="C156" s="59" t="n">
        <v>145000</v>
      </c>
      <c r="D156" s="60" t="n">
        <f aca="false">C156+E156</f>
        <v>145000</v>
      </c>
      <c r="E156" s="61" t="n">
        <f aca="false">SUM(F156:HY156)</f>
        <v>0</v>
      </c>
      <c r="F156" s="138"/>
      <c r="G156" s="138"/>
      <c r="H156" s="138"/>
      <c r="I156" s="138"/>
      <c r="J156" s="138"/>
      <c r="K156" s="138"/>
      <c r="L156" s="138"/>
      <c r="M156" s="138"/>
      <c r="N156" s="138"/>
      <c r="O156" s="138"/>
      <c r="P156" s="138"/>
      <c r="Q156" s="138"/>
      <c r="R156" s="138"/>
      <c r="S156" s="139"/>
      <c r="T156" s="138"/>
      <c r="U156" s="138"/>
      <c r="V156" s="138"/>
      <c r="W156" s="138"/>
      <c r="X156" s="138"/>
      <c r="Y156" s="138"/>
      <c r="Z156" s="138"/>
      <c r="AA156" s="138"/>
      <c r="AB156" s="139"/>
      <c r="AC156" s="138"/>
      <c r="AD156" s="138"/>
      <c r="AE156" s="138"/>
      <c r="AF156" s="138"/>
      <c r="AG156" s="138"/>
      <c r="AH156" s="138"/>
      <c r="AI156" s="138"/>
      <c r="AJ156" s="138"/>
      <c r="AK156" s="138"/>
      <c r="AL156" s="138"/>
      <c r="AM156" s="138"/>
      <c r="AN156" s="138"/>
      <c r="AO156" s="138"/>
      <c r="AP156" s="138"/>
      <c r="AQ156" s="138"/>
      <c r="AR156" s="138"/>
      <c r="AS156" s="138"/>
      <c r="AT156" s="138"/>
      <c r="AU156" s="138"/>
      <c r="AV156" s="138"/>
      <c r="AW156" s="138"/>
      <c r="AX156" s="138"/>
      <c r="AY156" s="138"/>
      <c r="AZ156" s="138"/>
      <c r="BA156" s="138"/>
      <c r="BB156" s="138"/>
      <c r="BC156" s="138"/>
      <c r="BD156" s="138"/>
      <c r="BE156" s="138"/>
      <c r="BF156" s="138"/>
      <c r="BG156" s="138"/>
      <c r="BH156" s="138"/>
      <c r="BI156" s="138"/>
      <c r="BJ156" s="138"/>
      <c r="BK156" s="138"/>
      <c r="BL156" s="138"/>
      <c r="BM156" s="138"/>
      <c r="BN156" s="138"/>
      <c r="BO156" s="138"/>
      <c r="BP156" s="138"/>
      <c r="BQ156" s="138"/>
      <c r="BR156" s="138"/>
      <c r="BS156" s="138"/>
      <c r="BT156" s="138"/>
      <c r="BU156" s="138"/>
      <c r="BV156" s="138"/>
      <c r="BW156" s="138"/>
      <c r="BX156" s="138"/>
      <c r="BY156" s="138"/>
      <c r="BZ156" s="138"/>
      <c r="CA156" s="138"/>
      <c r="CB156" s="138"/>
      <c r="CC156" s="138"/>
      <c r="CD156" s="138"/>
      <c r="CE156" s="138"/>
      <c r="CF156" s="138"/>
      <c r="CG156" s="138"/>
      <c r="CH156" s="138"/>
      <c r="CI156" s="138"/>
      <c r="CJ156" s="138"/>
      <c r="CK156" s="138"/>
      <c r="CL156" s="138"/>
      <c r="CM156" s="138"/>
      <c r="CN156" s="138"/>
      <c r="CO156" s="138"/>
      <c r="CP156" s="138"/>
      <c r="CQ156" s="138"/>
      <c r="CR156" s="138"/>
      <c r="CS156" s="138"/>
      <c r="CT156" s="138"/>
      <c r="CU156" s="138"/>
      <c r="CV156" s="138"/>
      <c r="CW156" s="138"/>
      <c r="CX156" s="138"/>
      <c r="CY156" s="138"/>
      <c r="CZ156" s="138"/>
      <c r="DA156" s="138"/>
      <c r="DB156" s="138"/>
      <c r="DC156" s="138"/>
      <c r="DD156" s="138"/>
      <c r="DE156" s="138"/>
      <c r="DF156" s="138"/>
      <c r="DG156" s="138"/>
      <c r="DH156" s="138"/>
      <c r="DI156" s="138"/>
      <c r="DJ156" s="138"/>
      <c r="DK156" s="138"/>
      <c r="DL156" s="138"/>
      <c r="DM156" s="138"/>
      <c r="DN156" s="138"/>
      <c r="DO156" s="138"/>
      <c r="DP156" s="138"/>
      <c r="DQ156" s="138"/>
      <c r="DR156" s="138"/>
      <c r="DS156" s="138"/>
      <c r="DT156" s="138"/>
      <c r="DU156" s="138"/>
      <c r="DV156" s="138"/>
      <c r="DW156" s="138"/>
      <c r="DX156" s="138"/>
      <c r="DY156" s="138"/>
      <c r="DZ156" s="138"/>
      <c r="EA156" s="138"/>
      <c r="EB156" s="138"/>
      <c r="EC156" s="138"/>
      <c r="ED156" s="138"/>
      <c r="EE156" s="138"/>
      <c r="EF156" s="138"/>
      <c r="EG156" s="138"/>
      <c r="EH156" s="138"/>
      <c r="EI156" s="138"/>
      <c r="EJ156" s="138"/>
      <c r="EK156" s="138"/>
      <c r="EL156" s="138"/>
      <c r="EM156" s="138"/>
      <c r="EN156" s="138"/>
      <c r="EO156" s="138"/>
      <c r="EP156" s="138"/>
      <c r="EQ156" s="138"/>
      <c r="ER156" s="138"/>
      <c r="ES156" s="138"/>
      <c r="ET156" s="138"/>
      <c r="EU156" s="138"/>
      <c r="EV156" s="138"/>
      <c r="EW156" s="138"/>
      <c r="EX156" s="138"/>
      <c r="EY156" s="138"/>
      <c r="EZ156" s="138"/>
      <c r="FA156" s="138"/>
      <c r="FB156" s="138"/>
      <c r="FC156" s="138"/>
      <c r="FD156" s="138"/>
      <c r="FE156" s="138"/>
      <c r="FF156" s="138"/>
      <c r="FG156" s="138"/>
      <c r="FH156" s="138"/>
      <c r="FI156" s="138"/>
      <c r="FJ156" s="138"/>
      <c r="FK156" s="138"/>
      <c r="FL156" s="138"/>
      <c r="FM156" s="138"/>
      <c r="FN156" s="138"/>
      <c r="FO156" s="138"/>
      <c r="FP156" s="138"/>
      <c r="FQ156" s="138"/>
      <c r="FR156" s="138"/>
      <c r="FS156" s="138"/>
      <c r="FT156" s="138"/>
      <c r="FU156" s="138"/>
      <c r="FV156" s="138"/>
      <c r="FW156" s="138"/>
      <c r="FX156" s="138"/>
      <c r="FY156" s="138"/>
      <c r="FZ156" s="138"/>
      <c r="GA156" s="138"/>
      <c r="GB156" s="138"/>
      <c r="GC156" s="138"/>
      <c r="GD156" s="138"/>
      <c r="GE156" s="138"/>
      <c r="GF156" s="138"/>
      <c r="GG156" s="138"/>
      <c r="GH156" s="138"/>
      <c r="GI156" s="138"/>
      <c r="GJ156" s="138"/>
      <c r="GK156" s="138"/>
      <c r="GL156" s="138"/>
      <c r="GM156" s="138"/>
      <c r="GN156" s="138"/>
      <c r="GO156" s="138"/>
      <c r="GP156" s="138"/>
      <c r="GQ156" s="138"/>
      <c r="GR156" s="138"/>
      <c r="GS156" s="138"/>
      <c r="GT156" s="138"/>
      <c r="GU156" s="138"/>
      <c r="GV156" s="138"/>
      <c r="GW156" s="138"/>
      <c r="GX156" s="138"/>
      <c r="GY156" s="138"/>
      <c r="GZ156" s="138"/>
      <c r="HA156" s="138"/>
      <c r="HB156" s="138"/>
      <c r="HC156" s="138"/>
      <c r="HD156" s="138"/>
      <c r="HE156" s="138"/>
      <c r="HF156" s="138"/>
      <c r="HG156" s="138"/>
      <c r="HH156" s="138"/>
      <c r="HI156" s="138"/>
      <c r="HJ156" s="138"/>
      <c r="HK156" s="138"/>
      <c r="HL156" s="138"/>
      <c r="HM156" s="138"/>
      <c r="HN156" s="138"/>
      <c r="HO156" s="138"/>
      <c r="HP156" s="138"/>
      <c r="HQ156" s="138"/>
      <c r="HR156" s="138"/>
      <c r="HS156" s="138"/>
      <c r="HT156" s="138"/>
      <c r="HU156" s="138"/>
      <c r="HV156" s="138"/>
      <c r="HW156" s="138"/>
      <c r="HX156" s="138"/>
      <c r="HY156" s="138"/>
    </row>
    <row r="157" s="55" customFormat="true" ht="18.75" hidden="false" customHeight="false" outlineLevel="0" collapsed="false">
      <c r="A157" s="140" t="s">
        <v>262</v>
      </c>
      <c r="B157" s="65" t="s">
        <v>263</v>
      </c>
      <c r="C157" s="141" t="n">
        <f aca="false">SUM(C158:C159)</f>
        <v>62866.1</v>
      </c>
      <c r="D157" s="142" t="n">
        <f aca="false">SUM(D158:D159)</f>
        <v>62078.4</v>
      </c>
      <c r="E157" s="143" t="n">
        <f aca="false">SUM(E158:E159)</f>
        <v>-787.7</v>
      </c>
      <c r="F157" s="138" t="n">
        <f aca="false">SUM(F158:F159)</f>
        <v>0</v>
      </c>
      <c r="G157" s="138" t="n">
        <f aca="false">SUM(G158:G159)</f>
        <v>0</v>
      </c>
      <c r="H157" s="138" t="n">
        <f aca="false">SUM(H158:H159)</f>
        <v>0</v>
      </c>
      <c r="I157" s="138" t="n">
        <f aca="false">SUM(I158:I159)</f>
        <v>0</v>
      </c>
      <c r="J157" s="138" t="n">
        <f aca="false">SUM(J158:J159)</f>
        <v>0</v>
      </c>
      <c r="K157" s="138" t="n">
        <f aca="false">SUM(K158:K159)</f>
        <v>0</v>
      </c>
      <c r="L157" s="138" t="n">
        <f aca="false">SUM(L158:L159)</f>
        <v>0</v>
      </c>
      <c r="M157" s="138" t="n">
        <f aca="false">SUM(M158:M159)</f>
        <v>0</v>
      </c>
      <c r="N157" s="138" t="n">
        <f aca="false">SUM(N158:N159)</f>
        <v>0</v>
      </c>
      <c r="O157" s="138" t="n">
        <f aca="false">SUM(O158:O159)</f>
        <v>0</v>
      </c>
      <c r="P157" s="138" t="n">
        <f aca="false">SUM(P158:P159)</f>
        <v>0</v>
      </c>
      <c r="Q157" s="138" t="n">
        <f aca="false">SUM(Q158:Q159)</f>
        <v>0</v>
      </c>
      <c r="R157" s="138" t="n">
        <f aca="false">SUM(R158:R159)</f>
        <v>0</v>
      </c>
      <c r="S157" s="139" t="n">
        <f aca="false">SUM(S158:S159)</f>
        <v>0</v>
      </c>
      <c r="T157" s="138" t="n">
        <f aca="false">SUM(T158:T159)</f>
        <v>0</v>
      </c>
      <c r="U157" s="138" t="n">
        <f aca="false">SUM(U158:U159)</f>
        <v>0</v>
      </c>
      <c r="V157" s="138" t="n">
        <f aca="false">SUM(V158:V159)</f>
        <v>0</v>
      </c>
      <c r="W157" s="138" t="n">
        <f aca="false">SUM(W158:W159)</f>
        <v>0</v>
      </c>
      <c r="X157" s="138" t="n">
        <f aca="false">SUM(X158:X159)</f>
        <v>0</v>
      </c>
      <c r="Y157" s="138" t="n">
        <f aca="false">SUM(Y158:Y159)</f>
        <v>0</v>
      </c>
      <c r="Z157" s="138" t="n">
        <f aca="false">SUM(Z158:Z159)</f>
        <v>0</v>
      </c>
      <c r="AA157" s="138" t="n">
        <f aca="false">SUM(AA158:AA159)</f>
        <v>0</v>
      </c>
      <c r="AB157" s="139" t="n">
        <f aca="false">SUM(AB158:AB159)</f>
        <v>0</v>
      </c>
      <c r="AC157" s="138" t="n">
        <f aca="false">SUM(AC158:AC159)</f>
        <v>0</v>
      </c>
      <c r="AD157" s="138" t="n">
        <f aca="false">SUM(AD158:AD159)</f>
        <v>0</v>
      </c>
      <c r="AE157" s="138" t="n">
        <f aca="false">SUM(AE158:AE159)</f>
        <v>0</v>
      </c>
      <c r="AF157" s="138" t="n">
        <f aca="false">SUM(AF158:AF159)</f>
        <v>0</v>
      </c>
      <c r="AG157" s="138" t="n">
        <f aca="false">SUM(AG158:AG159)</f>
        <v>0</v>
      </c>
      <c r="AH157" s="138" t="n">
        <f aca="false">SUM(AH158:AH159)</f>
        <v>0</v>
      </c>
      <c r="AI157" s="138" t="n">
        <f aca="false">SUM(AI158:AI159)</f>
        <v>0</v>
      </c>
      <c r="AJ157" s="138" t="n">
        <f aca="false">SUM(AJ158:AJ159)</f>
        <v>0</v>
      </c>
      <c r="AK157" s="138" t="n">
        <f aca="false">SUM(AK158:AK159)</f>
        <v>0</v>
      </c>
      <c r="AL157" s="138" t="n">
        <f aca="false">SUM(AL158:AL159)</f>
        <v>0</v>
      </c>
      <c r="AM157" s="138" t="n">
        <f aca="false">SUM(AM158:AM159)</f>
        <v>0</v>
      </c>
      <c r="AN157" s="138" t="n">
        <f aca="false">SUM(AN158:AN159)</f>
        <v>0</v>
      </c>
      <c r="AO157" s="138" t="n">
        <f aca="false">SUM(AO158:AO159)</f>
        <v>0</v>
      </c>
      <c r="AP157" s="138" t="n">
        <f aca="false">SUM(AP158:AP159)</f>
        <v>0</v>
      </c>
      <c r="AQ157" s="138" t="n">
        <f aca="false">SUM(AQ158:AQ159)</f>
        <v>0</v>
      </c>
      <c r="AR157" s="138" t="n">
        <f aca="false">SUM(AR158:AR159)</f>
        <v>0</v>
      </c>
      <c r="AS157" s="138" t="n">
        <f aca="false">SUM(AS158:AS159)</f>
        <v>-500</v>
      </c>
      <c r="AT157" s="138" t="n">
        <f aca="false">SUM(AT158:AT159)</f>
        <v>0</v>
      </c>
      <c r="AU157" s="138" t="n">
        <f aca="false">SUM(AU158:AU159)</f>
        <v>0</v>
      </c>
      <c r="AV157" s="138" t="n">
        <f aca="false">SUM(AV158:AV159)</f>
        <v>0</v>
      </c>
      <c r="AW157" s="138" t="n">
        <f aca="false">SUM(AW158:AW159)</f>
        <v>-287.7</v>
      </c>
      <c r="AX157" s="138" t="n">
        <f aca="false">SUM(AX158:AX159)</f>
        <v>0</v>
      </c>
      <c r="AY157" s="138" t="n">
        <f aca="false">SUM(AY158:AY159)</f>
        <v>0</v>
      </c>
      <c r="AZ157" s="138" t="n">
        <f aca="false">SUM(AZ158:AZ159)</f>
        <v>0</v>
      </c>
      <c r="BA157" s="138" t="n">
        <f aca="false">SUM(BA158:BA159)</f>
        <v>0</v>
      </c>
      <c r="BB157" s="138" t="n">
        <f aca="false">SUM(BB158:BB159)</f>
        <v>0</v>
      </c>
      <c r="BC157" s="138" t="n">
        <f aca="false">SUM(BC158:BC159)</f>
        <v>0</v>
      </c>
      <c r="BD157" s="138" t="n">
        <f aca="false">SUM(BD158:BD159)</f>
        <v>0</v>
      </c>
      <c r="BE157" s="138" t="n">
        <f aca="false">SUM(BE158:BE159)</f>
        <v>0</v>
      </c>
      <c r="BF157" s="138" t="n">
        <f aca="false">SUM(BF158:BF159)</f>
        <v>0</v>
      </c>
      <c r="BG157" s="138" t="n">
        <f aca="false">SUM(BG158:BG159)</f>
        <v>0</v>
      </c>
      <c r="BH157" s="138" t="n">
        <f aca="false">SUM(BH158:BH159)</f>
        <v>0</v>
      </c>
      <c r="BI157" s="138" t="n">
        <f aca="false">SUM(BI158:BI159)</f>
        <v>0</v>
      </c>
      <c r="BJ157" s="138" t="n">
        <f aca="false">SUM(BJ158:BJ159)</f>
        <v>0</v>
      </c>
      <c r="BK157" s="138" t="n">
        <f aca="false">SUM(BK158:BK159)</f>
        <v>0</v>
      </c>
      <c r="BL157" s="138" t="n">
        <f aca="false">SUM(BL158:BL159)</f>
        <v>0</v>
      </c>
      <c r="BM157" s="138" t="n">
        <f aca="false">SUM(BM158:BM159)</f>
        <v>0</v>
      </c>
      <c r="BN157" s="138" t="n">
        <f aca="false">SUM(BN158:BN159)</f>
        <v>0</v>
      </c>
      <c r="BO157" s="138" t="n">
        <f aca="false">SUM(BO158:BO159)</f>
        <v>0</v>
      </c>
      <c r="BP157" s="138" t="n">
        <f aca="false">SUM(BP158:BP159)</f>
        <v>0</v>
      </c>
      <c r="BQ157" s="138" t="n">
        <f aca="false">SUM(BQ158:BQ159)</f>
        <v>0</v>
      </c>
      <c r="BR157" s="138" t="n">
        <f aca="false">SUM(BR158:BR159)</f>
        <v>0</v>
      </c>
      <c r="BS157" s="138" t="n">
        <f aca="false">SUM(BS158:BS159)</f>
        <v>0</v>
      </c>
      <c r="BT157" s="138" t="n">
        <f aca="false">SUM(BT158:BT159)</f>
        <v>0</v>
      </c>
      <c r="BU157" s="138" t="n">
        <f aca="false">SUM(BU158:BU159)</f>
        <v>0</v>
      </c>
      <c r="BV157" s="138" t="n">
        <f aca="false">SUM(BV158:BV159)</f>
        <v>0</v>
      </c>
      <c r="BW157" s="138" t="n">
        <f aca="false">SUM(BW158:BW159)</f>
        <v>0</v>
      </c>
      <c r="BX157" s="138" t="n">
        <f aca="false">SUM(BX158:BX159)</f>
        <v>0</v>
      </c>
      <c r="BY157" s="138" t="n">
        <f aca="false">SUM(BY158:BY159)</f>
        <v>0</v>
      </c>
      <c r="BZ157" s="138" t="n">
        <f aca="false">SUM(BZ158:BZ159)</f>
        <v>0</v>
      </c>
      <c r="CA157" s="138" t="n">
        <f aca="false">SUM(CA158:CA159)</f>
        <v>0</v>
      </c>
      <c r="CB157" s="138" t="n">
        <f aca="false">SUM(CB158:CB159)</f>
        <v>0</v>
      </c>
      <c r="CC157" s="138" t="n">
        <f aca="false">SUM(CC158:CC159)</f>
        <v>0</v>
      </c>
      <c r="CD157" s="138" t="n">
        <f aca="false">SUM(CD158:CD159)</f>
        <v>0</v>
      </c>
      <c r="CE157" s="138" t="n">
        <f aca="false">SUM(CE158:CE159)</f>
        <v>0</v>
      </c>
      <c r="CF157" s="138" t="n">
        <f aca="false">SUM(CF158:CF159)</f>
        <v>0</v>
      </c>
      <c r="CG157" s="138" t="n">
        <f aca="false">SUM(CG158:CG159)</f>
        <v>0</v>
      </c>
      <c r="CH157" s="138" t="n">
        <f aca="false">SUM(CH158:CH159)</f>
        <v>0</v>
      </c>
      <c r="CI157" s="138" t="n">
        <f aca="false">SUM(CI158:CI159)</f>
        <v>0</v>
      </c>
      <c r="CJ157" s="138" t="n">
        <f aca="false">SUM(CJ158:CJ159)</f>
        <v>0</v>
      </c>
      <c r="CK157" s="138" t="n">
        <f aca="false">SUM(CK158:CK159)</f>
        <v>0</v>
      </c>
      <c r="CL157" s="138" t="n">
        <f aca="false">SUM(CL158:CL159)</f>
        <v>0</v>
      </c>
      <c r="CM157" s="138" t="n">
        <f aca="false">SUM(CM158:CM159)</f>
        <v>0</v>
      </c>
      <c r="CN157" s="138" t="n">
        <f aca="false">SUM(CN158:CN159)</f>
        <v>0</v>
      </c>
      <c r="CO157" s="138" t="n">
        <f aca="false">SUM(CO158:CO159)</f>
        <v>0</v>
      </c>
      <c r="CP157" s="138" t="n">
        <f aca="false">SUM(CP158:CP159)</f>
        <v>0</v>
      </c>
      <c r="CQ157" s="138" t="n">
        <f aca="false">SUM(CQ158:CQ159)</f>
        <v>0</v>
      </c>
      <c r="CR157" s="138" t="n">
        <f aca="false">SUM(CR158:CR159)</f>
        <v>0</v>
      </c>
      <c r="CS157" s="138" t="n">
        <f aca="false">SUM(CS158:CS159)</f>
        <v>0</v>
      </c>
      <c r="CT157" s="138" t="n">
        <f aca="false">SUM(CT158:CT159)</f>
        <v>0</v>
      </c>
      <c r="CU157" s="138" t="n">
        <f aca="false">SUM(CU158:CU159)</f>
        <v>0</v>
      </c>
      <c r="CV157" s="138" t="n">
        <f aca="false">SUM(CV158:CV159)</f>
        <v>0</v>
      </c>
      <c r="CW157" s="138" t="n">
        <f aca="false">SUM(CW158:CW159)</f>
        <v>0</v>
      </c>
      <c r="CX157" s="138" t="n">
        <f aca="false">SUM(CX158:CX159)</f>
        <v>0</v>
      </c>
      <c r="CY157" s="138" t="n">
        <f aca="false">SUM(CY158:CY159)</f>
        <v>0</v>
      </c>
      <c r="CZ157" s="138" t="n">
        <f aca="false">SUM(CZ158:CZ159)</f>
        <v>0</v>
      </c>
      <c r="DA157" s="138" t="n">
        <f aca="false">SUM(DA158:DA159)</f>
        <v>0</v>
      </c>
      <c r="DB157" s="138" t="n">
        <f aca="false">SUM(DB158:DB159)</f>
        <v>0</v>
      </c>
      <c r="DC157" s="138" t="n">
        <f aca="false">SUM(DC158:DC159)</f>
        <v>0</v>
      </c>
      <c r="DD157" s="138" t="n">
        <f aca="false">SUM(DD158:DD159)</f>
        <v>0</v>
      </c>
      <c r="DE157" s="138" t="n">
        <f aca="false">SUM(DE158:DE159)</f>
        <v>0</v>
      </c>
      <c r="DF157" s="138" t="n">
        <f aca="false">SUM(DF158:DF159)</f>
        <v>0</v>
      </c>
      <c r="DG157" s="138" t="n">
        <f aca="false">SUM(DG158:DG159)</f>
        <v>0</v>
      </c>
      <c r="DH157" s="138" t="n">
        <f aca="false">SUM(DH158:DH159)</f>
        <v>0</v>
      </c>
      <c r="DI157" s="138" t="n">
        <f aca="false">SUM(DI158:DI159)</f>
        <v>0</v>
      </c>
      <c r="DJ157" s="138" t="n">
        <f aca="false">SUM(DJ158:DJ159)</f>
        <v>0</v>
      </c>
      <c r="DK157" s="138" t="n">
        <f aca="false">SUM(DK158:DK159)</f>
        <v>0</v>
      </c>
      <c r="DL157" s="138" t="n">
        <f aca="false">SUM(DL158:DL159)</f>
        <v>0</v>
      </c>
      <c r="DM157" s="138" t="n">
        <f aca="false">SUM(DM158:DM159)</f>
        <v>0</v>
      </c>
      <c r="DN157" s="138" t="n">
        <f aca="false">SUM(DN158:DN159)</f>
        <v>0</v>
      </c>
      <c r="DO157" s="138" t="n">
        <f aca="false">SUM(DO158:DO159)</f>
        <v>0</v>
      </c>
      <c r="DP157" s="138" t="n">
        <f aca="false">SUM(DP158:DP159)</f>
        <v>0</v>
      </c>
      <c r="DQ157" s="138" t="n">
        <f aca="false">SUM(DQ158:DQ159)</f>
        <v>0</v>
      </c>
      <c r="DR157" s="138" t="n">
        <f aca="false">SUM(DR158:DR159)</f>
        <v>0</v>
      </c>
      <c r="DS157" s="138" t="n">
        <f aca="false">SUM(DS158:DS159)</f>
        <v>0</v>
      </c>
      <c r="DT157" s="138" t="n">
        <f aca="false">SUM(DT158:DT159)</f>
        <v>0</v>
      </c>
      <c r="DU157" s="138" t="n">
        <f aca="false">SUM(DU158:DU159)</f>
        <v>0</v>
      </c>
      <c r="DV157" s="138" t="n">
        <f aca="false">SUM(DV158:DV159)</f>
        <v>0</v>
      </c>
      <c r="DW157" s="138" t="n">
        <f aca="false">SUM(DW158:DW159)</f>
        <v>0</v>
      </c>
      <c r="DX157" s="138" t="n">
        <f aca="false">SUM(DX158:DX159)</f>
        <v>0</v>
      </c>
      <c r="DY157" s="138" t="n">
        <f aca="false">SUM(DY158:DY159)</f>
        <v>0</v>
      </c>
      <c r="DZ157" s="138" t="n">
        <f aca="false">SUM(DZ158:DZ159)</f>
        <v>0</v>
      </c>
      <c r="EA157" s="138" t="n">
        <f aca="false">SUM(EA158:EA159)</f>
        <v>0</v>
      </c>
      <c r="EB157" s="138" t="n">
        <f aca="false">SUM(EB158:EB159)</f>
        <v>0</v>
      </c>
      <c r="EC157" s="138" t="n">
        <f aca="false">SUM(EC158:EC159)</f>
        <v>0</v>
      </c>
      <c r="ED157" s="138" t="n">
        <f aca="false">SUM(ED158:ED159)</f>
        <v>0</v>
      </c>
      <c r="EE157" s="138" t="n">
        <f aca="false">SUM(EE158:EE159)</f>
        <v>0</v>
      </c>
      <c r="EF157" s="138" t="n">
        <f aca="false">SUM(EF158:EF159)</f>
        <v>0</v>
      </c>
      <c r="EG157" s="138" t="n">
        <f aca="false">SUM(EG158:EG159)</f>
        <v>0</v>
      </c>
      <c r="EH157" s="138" t="n">
        <f aca="false">SUM(EH158:EH159)</f>
        <v>0</v>
      </c>
      <c r="EI157" s="138" t="n">
        <f aca="false">SUM(EI158:EI159)</f>
        <v>0</v>
      </c>
      <c r="EJ157" s="138" t="n">
        <f aca="false">SUM(EJ158:EJ159)</f>
        <v>0</v>
      </c>
      <c r="EK157" s="138" t="n">
        <f aca="false">SUM(EK158:EK159)</f>
        <v>0</v>
      </c>
      <c r="EL157" s="138" t="n">
        <f aca="false">SUM(EL158:EL159)</f>
        <v>0</v>
      </c>
      <c r="EM157" s="138" t="n">
        <f aca="false">SUM(EM158:EM159)</f>
        <v>0</v>
      </c>
      <c r="EN157" s="138" t="n">
        <f aca="false">SUM(EN158:EN159)</f>
        <v>0</v>
      </c>
      <c r="EO157" s="138" t="n">
        <f aca="false">SUM(EO158:EO159)</f>
        <v>0</v>
      </c>
      <c r="EP157" s="138" t="n">
        <f aca="false">SUM(EP158:EP159)</f>
        <v>0</v>
      </c>
      <c r="EQ157" s="138" t="n">
        <f aca="false">SUM(EQ158:EQ159)</f>
        <v>0</v>
      </c>
      <c r="ER157" s="138" t="n">
        <f aca="false">SUM(ER158:ER159)</f>
        <v>0</v>
      </c>
      <c r="ES157" s="138" t="n">
        <f aca="false">SUM(ES158:ES159)</f>
        <v>0</v>
      </c>
      <c r="ET157" s="138" t="n">
        <f aca="false">SUM(ET158:ET159)</f>
        <v>0</v>
      </c>
      <c r="EU157" s="138" t="n">
        <f aca="false">SUM(EU158:EU159)</f>
        <v>0</v>
      </c>
      <c r="EV157" s="138" t="n">
        <f aca="false">SUM(EV158:EV159)</f>
        <v>0</v>
      </c>
      <c r="EW157" s="138" t="n">
        <f aca="false">SUM(EW158:EW159)</f>
        <v>0</v>
      </c>
      <c r="EX157" s="138" t="n">
        <f aca="false">SUM(EX158:EX159)</f>
        <v>0</v>
      </c>
      <c r="EY157" s="138" t="n">
        <f aca="false">SUM(EY158:EY159)</f>
        <v>0</v>
      </c>
      <c r="EZ157" s="138" t="n">
        <f aca="false">SUM(EZ158:EZ159)</f>
        <v>0</v>
      </c>
      <c r="FA157" s="138" t="n">
        <f aca="false">SUM(FA158:FA159)</f>
        <v>0</v>
      </c>
      <c r="FB157" s="138" t="n">
        <f aca="false">SUM(FB158:FB159)</f>
        <v>0</v>
      </c>
      <c r="FC157" s="138" t="n">
        <f aca="false">SUM(FC158:FC159)</f>
        <v>0</v>
      </c>
      <c r="FD157" s="138" t="n">
        <f aca="false">SUM(FD158:FD159)</f>
        <v>0</v>
      </c>
      <c r="FE157" s="138" t="n">
        <f aca="false">SUM(FE158:FE159)</f>
        <v>0</v>
      </c>
      <c r="FF157" s="138" t="n">
        <f aca="false">SUM(FF158:FF159)</f>
        <v>0</v>
      </c>
      <c r="FG157" s="138" t="n">
        <f aca="false">SUM(FG158:FG159)</f>
        <v>0</v>
      </c>
      <c r="FH157" s="138" t="n">
        <f aca="false">SUM(FH158:FH159)</f>
        <v>0</v>
      </c>
      <c r="FI157" s="138" t="n">
        <f aca="false">SUM(FI158:FI159)</f>
        <v>0</v>
      </c>
      <c r="FJ157" s="138" t="n">
        <f aca="false">SUM(FJ158:FJ159)</f>
        <v>0</v>
      </c>
      <c r="FK157" s="138" t="n">
        <f aca="false">SUM(FK158:FK159)</f>
        <v>0</v>
      </c>
      <c r="FL157" s="138" t="n">
        <f aca="false">SUM(FL158:FL159)</f>
        <v>0</v>
      </c>
      <c r="FM157" s="138" t="n">
        <f aca="false">SUM(FM158:FM159)</f>
        <v>0</v>
      </c>
      <c r="FN157" s="138" t="n">
        <f aca="false">SUM(FN158:FN159)</f>
        <v>0</v>
      </c>
      <c r="FO157" s="138" t="n">
        <f aca="false">SUM(FO158:FO159)</f>
        <v>0</v>
      </c>
      <c r="FP157" s="138" t="n">
        <f aca="false">SUM(FP158:FP159)</f>
        <v>0</v>
      </c>
      <c r="FQ157" s="138" t="n">
        <f aca="false">SUM(FQ158:FQ159)</f>
        <v>0</v>
      </c>
      <c r="FR157" s="138" t="n">
        <f aca="false">SUM(FR158:FR159)</f>
        <v>0</v>
      </c>
      <c r="FS157" s="138" t="n">
        <f aca="false">SUM(FS158:FS159)</f>
        <v>0</v>
      </c>
      <c r="FT157" s="138" t="n">
        <f aca="false">SUM(FT158:FT159)</f>
        <v>0</v>
      </c>
      <c r="FU157" s="138" t="n">
        <f aca="false">SUM(FU158:FU159)</f>
        <v>0</v>
      </c>
      <c r="FV157" s="138" t="n">
        <f aca="false">SUM(FV158:FV159)</f>
        <v>0</v>
      </c>
      <c r="FW157" s="138" t="n">
        <f aca="false">SUM(FW158:FW159)</f>
        <v>0</v>
      </c>
      <c r="FX157" s="138" t="n">
        <f aca="false">SUM(FX158:FX159)</f>
        <v>0</v>
      </c>
      <c r="FY157" s="138" t="n">
        <f aca="false">SUM(FY158:FY159)</f>
        <v>0</v>
      </c>
      <c r="FZ157" s="138" t="n">
        <f aca="false">SUM(FZ158:FZ159)</f>
        <v>0</v>
      </c>
      <c r="GA157" s="138" t="n">
        <f aca="false">SUM(GA158:GA159)</f>
        <v>0</v>
      </c>
      <c r="GB157" s="138" t="n">
        <f aca="false">SUM(GB158:GB159)</f>
        <v>0</v>
      </c>
      <c r="GC157" s="138" t="n">
        <f aca="false">SUM(GC158:GC159)</f>
        <v>0</v>
      </c>
      <c r="GD157" s="138" t="n">
        <f aca="false">SUM(GD158:GD159)</f>
        <v>0</v>
      </c>
      <c r="GE157" s="138" t="n">
        <f aca="false">SUM(GE158:GE159)</f>
        <v>0</v>
      </c>
      <c r="GF157" s="138" t="n">
        <f aca="false">SUM(GF158:GF159)</f>
        <v>0</v>
      </c>
      <c r="GG157" s="138" t="n">
        <f aca="false">SUM(GG158:GG159)</f>
        <v>0</v>
      </c>
      <c r="GH157" s="138" t="n">
        <f aca="false">SUM(GH158:GH159)</f>
        <v>0</v>
      </c>
      <c r="GI157" s="138" t="n">
        <f aca="false">SUM(GI158:GI159)</f>
        <v>0</v>
      </c>
      <c r="GJ157" s="138" t="n">
        <f aca="false">SUM(GJ158:GJ159)</f>
        <v>0</v>
      </c>
      <c r="GK157" s="138" t="n">
        <f aca="false">SUM(GK158:GK159)</f>
        <v>0</v>
      </c>
      <c r="GL157" s="138" t="n">
        <f aca="false">SUM(GL158:GL159)</f>
        <v>0</v>
      </c>
      <c r="GM157" s="138" t="n">
        <f aca="false">SUM(GM158:GM159)</f>
        <v>0</v>
      </c>
      <c r="GN157" s="138" t="n">
        <f aca="false">SUM(GN158:GN159)</f>
        <v>0</v>
      </c>
      <c r="GO157" s="138" t="n">
        <f aca="false">SUM(GO158:GO159)</f>
        <v>0</v>
      </c>
      <c r="GP157" s="138" t="n">
        <f aca="false">SUM(GP158:GP159)</f>
        <v>0</v>
      </c>
      <c r="GQ157" s="138" t="n">
        <f aca="false">SUM(GQ158:GQ159)</f>
        <v>0</v>
      </c>
      <c r="GR157" s="138" t="n">
        <f aca="false">SUM(GR158:GR159)</f>
        <v>0</v>
      </c>
      <c r="GS157" s="138" t="n">
        <f aca="false">SUM(GS158:GS159)</f>
        <v>0</v>
      </c>
      <c r="GT157" s="138" t="n">
        <f aca="false">SUM(GT158:GT159)</f>
        <v>0</v>
      </c>
      <c r="GU157" s="138" t="n">
        <f aca="false">SUM(GU158:GU159)</f>
        <v>0</v>
      </c>
      <c r="GV157" s="138" t="n">
        <f aca="false">SUM(GV158:GV159)</f>
        <v>0</v>
      </c>
      <c r="GW157" s="138" t="n">
        <f aca="false">SUM(GW158:GW159)</f>
        <v>0</v>
      </c>
      <c r="GX157" s="138" t="n">
        <f aca="false">SUM(GX158:GX159)</f>
        <v>0</v>
      </c>
      <c r="GY157" s="138" t="n">
        <f aca="false">SUM(GY158:GY159)</f>
        <v>0</v>
      </c>
      <c r="GZ157" s="138" t="n">
        <f aca="false">SUM(GZ158:GZ159)</f>
        <v>0</v>
      </c>
      <c r="HA157" s="138" t="n">
        <f aca="false">SUM(HA158:HA159)</f>
        <v>0</v>
      </c>
      <c r="HB157" s="138" t="n">
        <f aca="false">SUM(HB158:HB159)</f>
        <v>0</v>
      </c>
      <c r="HC157" s="138" t="n">
        <f aca="false">SUM(HC158:HC159)</f>
        <v>0</v>
      </c>
      <c r="HD157" s="138" t="n">
        <f aca="false">SUM(HD158:HD159)</f>
        <v>0</v>
      </c>
      <c r="HE157" s="138" t="n">
        <f aca="false">SUM(HE158:HE159)</f>
        <v>0</v>
      </c>
      <c r="HF157" s="138" t="n">
        <f aca="false">SUM(HF158:HF159)</f>
        <v>0</v>
      </c>
      <c r="HG157" s="138" t="n">
        <f aca="false">SUM(HG158:HG159)</f>
        <v>0</v>
      </c>
      <c r="HH157" s="138" t="n">
        <f aca="false">SUM(HH158:HH159)</f>
        <v>0</v>
      </c>
      <c r="HI157" s="138" t="n">
        <f aca="false">SUM(HI158:HI159)</f>
        <v>0</v>
      </c>
      <c r="HJ157" s="138" t="n">
        <f aca="false">SUM(HJ158:HJ159)</f>
        <v>0</v>
      </c>
      <c r="HK157" s="138" t="n">
        <f aca="false">SUM(HK158:HK159)</f>
        <v>0</v>
      </c>
      <c r="HL157" s="138" t="n">
        <f aca="false">SUM(HL158:HL159)</f>
        <v>0</v>
      </c>
      <c r="HM157" s="138" t="n">
        <f aca="false">SUM(HM158:HM159)</f>
        <v>0</v>
      </c>
      <c r="HN157" s="138" t="n">
        <f aca="false">SUM(HN158:HN159)</f>
        <v>0</v>
      </c>
      <c r="HO157" s="138" t="n">
        <f aca="false">SUM(HO158:HO159)</f>
        <v>0</v>
      </c>
      <c r="HP157" s="138" t="n">
        <f aca="false">SUM(HP158:HP159)</f>
        <v>0</v>
      </c>
      <c r="HQ157" s="138" t="n">
        <f aca="false">SUM(HQ158:HQ159)</f>
        <v>0</v>
      </c>
      <c r="HR157" s="138" t="n">
        <f aca="false">SUM(HR158:HR159)</f>
        <v>0</v>
      </c>
      <c r="HS157" s="138" t="n">
        <f aca="false">SUM(HS158:HS159)</f>
        <v>0</v>
      </c>
      <c r="HT157" s="138" t="n">
        <f aca="false">SUM(HT158:HT159)</f>
        <v>0</v>
      </c>
      <c r="HU157" s="138" t="n">
        <f aca="false">SUM(HU158:HU159)</f>
        <v>0</v>
      </c>
      <c r="HV157" s="138" t="n">
        <f aca="false">SUM(HV158:HV159)</f>
        <v>0</v>
      </c>
      <c r="HW157" s="138" t="n">
        <f aca="false">SUM(HW158:HW159)</f>
        <v>0</v>
      </c>
      <c r="HX157" s="138" t="n">
        <f aca="false">SUM(HX158:HX159)</f>
        <v>0</v>
      </c>
      <c r="HY157" s="138" t="n">
        <f aca="false">SUM(HY158:HY159)</f>
        <v>0</v>
      </c>
    </row>
    <row r="158" s="55" customFormat="true" ht="53.25" hidden="false" customHeight="true" outlineLevel="0" collapsed="false">
      <c r="A158" s="140" t="s">
        <v>262</v>
      </c>
      <c r="B158" s="67" t="s">
        <v>264</v>
      </c>
      <c r="C158" s="118" t="n">
        <v>20000</v>
      </c>
      <c r="D158" s="60" t="n">
        <f aca="false">C158+E158</f>
        <v>20000</v>
      </c>
      <c r="E158" s="61" t="n">
        <f aca="false">SUM(F158:HY158)</f>
        <v>0</v>
      </c>
      <c r="F158" s="138"/>
      <c r="G158" s="138"/>
      <c r="H158" s="138"/>
      <c r="I158" s="138"/>
      <c r="J158" s="138"/>
      <c r="K158" s="138"/>
      <c r="L158" s="138"/>
      <c r="M158" s="138"/>
      <c r="N158" s="138"/>
      <c r="O158" s="138"/>
      <c r="P158" s="138"/>
      <c r="Q158" s="138"/>
      <c r="R158" s="138"/>
      <c r="S158" s="139"/>
      <c r="T158" s="138"/>
      <c r="U158" s="138"/>
      <c r="V158" s="138"/>
      <c r="W158" s="138"/>
      <c r="X158" s="138"/>
      <c r="Y158" s="138"/>
      <c r="Z158" s="138"/>
      <c r="AA158" s="138"/>
      <c r="AB158" s="139"/>
      <c r="AC158" s="138"/>
      <c r="AD158" s="138"/>
      <c r="AE158" s="138"/>
      <c r="AF158" s="138"/>
      <c r="AG158" s="138"/>
      <c r="AH158" s="138"/>
      <c r="AI158" s="138"/>
      <c r="AJ158" s="138"/>
      <c r="AK158" s="138"/>
      <c r="AL158" s="138"/>
      <c r="AM158" s="138"/>
      <c r="AN158" s="138"/>
      <c r="AO158" s="138"/>
      <c r="AP158" s="138"/>
      <c r="AQ158" s="138"/>
      <c r="AR158" s="138"/>
      <c r="AS158" s="138"/>
      <c r="AT158" s="138"/>
      <c r="AU158" s="138"/>
      <c r="AV158" s="138"/>
      <c r="AW158" s="138"/>
      <c r="AX158" s="138"/>
      <c r="AY158" s="138"/>
      <c r="AZ158" s="138"/>
      <c r="BA158" s="138"/>
      <c r="BB158" s="138"/>
      <c r="BC158" s="138"/>
      <c r="BD158" s="138"/>
      <c r="BE158" s="138"/>
      <c r="BF158" s="138"/>
      <c r="BG158" s="138"/>
      <c r="BH158" s="138"/>
      <c r="BI158" s="138"/>
      <c r="BJ158" s="138"/>
      <c r="BK158" s="138"/>
      <c r="BL158" s="138"/>
      <c r="BM158" s="138"/>
      <c r="BN158" s="138"/>
      <c r="BO158" s="138"/>
      <c r="BP158" s="138"/>
      <c r="BQ158" s="138"/>
      <c r="BR158" s="138"/>
      <c r="BS158" s="138"/>
      <c r="BT158" s="138"/>
      <c r="BU158" s="138"/>
      <c r="BV158" s="138"/>
      <c r="BW158" s="138"/>
      <c r="BX158" s="138"/>
      <c r="BY158" s="138"/>
      <c r="BZ158" s="138"/>
      <c r="CA158" s="138"/>
      <c r="CB158" s="138"/>
      <c r="CC158" s="138"/>
      <c r="CD158" s="138"/>
      <c r="CE158" s="138"/>
      <c r="CF158" s="138"/>
      <c r="CG158" s="138"/>
      <c r="CH158" s="138"/>
      <c r="CI158" s="138"/>
      <c r="CJ158" s="138"/>
      <c r="CK158" s="138"/>
      <c r="CL158" s="138"/>
      <c r="CM158" s="138"/>
      <c r="CN158" s="138"/>
      <c r="CO158" s="138"/>
      <c r="CP158" s="138"/>
      <c r="CQ158" s="138"/>
      <c r="CR158" s="138"/>
      <c r="CS158" s="138"/>
      <c r="CT158" s="138"/>
      <c r="CU158" s="138"/>
      <c r="CV158" s="138"/>
      <c r="CW158" s="138"/>
      <c r="CX158" s="138"/>
      <c r="CY158" s="138"/>
      <c r="CZ158" s="138"/>
      <c r="DA158" s="138"/>
      <c r="DB158" s="138"/>
      <c r="DC158" s="138"/>
      <c r="DD158" s="138"/>
      <c r="DE158" s="138"/>
      <c r="DF158" s="138"/>
      <c r="DG158" s="138"/>
      <c r="DH158" s="138"/>
      <c r="DI158" s="138"/>
      <c r="DJ158" s="138"/>
      <c r="DK158" s="138"/>
      <c r="DL158" s="138"/>
      <c r="DM158" s="138"/>
      <c r="DN158" s="138"/>
      <c r="DO158" s="138"/>
      <c r="DP158" s="138"/>
      <c r="DQ158" s="138"/>
      <c r="DR158" s="138"/>
      <c r="DS158" s="138"/>
      <c r="DT158" s="138"/>
      <c r="DU158" s="138"/>
      <c r="DV158" s="138"/>
      <c r="DW158" s="138"/>
      <c r="DX158" s="138"/>
      <c r="DY158" s="138"/>
      <c r="DZ158" s="138"/>
      <c r="EA158" s="138"/>
      <c r="EB158" s="138"/>
      <c r="EC158" s="138"/>
      <c r="ED158" s="138"/>
      <c r="EE158" s="138"/>
      <c r="EF158" s="138"/>
      <c r="EG158" s="138"/>
      <c r="EH158" s="138"/>
      <c r="EI158" s="138"/>
      <c r="EJ158" s="138"/>
      <c r="EK158" s="138"/>
      <c r="EL158" s="138"/>
      <c r="EM158" s="138"/>
      <c r="EN158" s="138"/>
      <c r="EO158" s="138"/>
      <c r="EP158" s="138"/>
      <c r="EQ158" s="138"/>
      <c r="ER158" s="138"/>
      <c r="ES158" s="138"/>
      <c r="ET158" s="138"/>
      <c r="EU158" s="138"/>
      <c r="EV158" s="138"/>
      <c r="EW158" s="138"/>
      <c r="EX158" s="138"/>
      <c r="EY158" s="138"/>
      <c r="EZ158" s="138"/>
      <c r="FA158" s="138"/>
      <c r="FB158" s="138"/>
      <c r="FC158" s="138"/>
      <c r="FD158" s="138"/>
      <c r="FE158" s="138"/>
      <c r="FF158" s="138"/>
      <c r="FG158" s="138"/>
      <c r="FH158" s="138"/>
      <c r="FI158" s="138"/>
      <c r="FJ158" s="138"/>
      <c r="FK158" s="138"/>
      <c r="FL158" s="138"/>
      <c r="FM158" s="138"/>
      <c r="FN158" s="138"/>
      <c r="FO158" s="138"/>
      <c r="FP158" s="138"/>
      <c r="FQ158" s="138"/>
      <c r="FR158" s="138"/>
      <c r="FS158" s="138"/>
      <c r="FT158" s="138"/>
      <c r="FU158" s="138"/>
      <c r="FV158" s="138"/>
      <c r="FW158" s="138"/>
      <c r="FX158" s="138"/>
      <c r="FY158" s="138"/>
      <c r="FZ158" s="138"/>
      <c r="GA158" s="138"/>
      <c r="GB158" s="138"/>
      <c r="GC158" s="138"/>
      <c r="GD158" s="138"/>
      <c r="GE158" s="138"/>
      <c r="GF158" s="138"/>
      <c r="GG158" s="138"/>
      <c r="GH158" s="138"/>
      <c r="GI158" s="138"/>
      <c r="GJ158" s="138"/>
      <c r="GK158" s="138"/>
      <c r="GL158" s="138"/>
      <c r="GM158" s="138"/>
      <c r="GN158" s="138"/>
      <c r="GO158" s="138"/>
      <c r="GP158" s="138"/>
      <c r="GQ158" s="138"/>
      <c r="GR158" s="138"/>
      <c r="GS158" s="138"/>
      <c r="GT158" s="138"/>
      <c r="GU158" s="138"/>
      <c r="GV158" s="138"/>
      <c r="GW158" s="138"/>
      <c r="GX158" s="138"/>
      <c r="GY158" s="138"/>
      <c r="GZ158" s="138"/>
      <c r="HA158" s="138"/>
      <c r="HB158" s="138"/>
      <c r="HC158" s="138"/>
      <c r="HD158" s="138"/>
      <c r="HE158" s="138"/>
      <c r="HF158" s="138"/>
      <c r="HG158" s="138"/>
      <c r="HH158" s="138"/>
      <c r="HI158" s="138"/>
      <c r="HJ158" s="138"/>
      <c r="HK158" s="138"/>
      <c r="HL158" s="138"/>
      <c r="HM158" s="138"/>
      <c r="HN158" s="138"/>
      <c r="HO158" s="138"/>
      <c r="HP158" s="138"/>
      <c r="HQ158" s="138"/>
      <c r="HR158" s="138"/>
      <c r="HS158" s="138"/>
      <c r="HT158" s="138"/>
      <c r="HU158" s="138"/>
      <c r="HV158" s="138"/>
      <c r="HW158" s="138"/>
      <c r="HX158" s="138"/>
      <c r="HY158" s="138"/>
    </row>
    <row r="159" s="55" customFormat="true" ht="34.5" hidden="false" customHeight="true" outlineLevel="0" collapsed="false">
      <c r="A159" s="140" t="s">
        <v>262</v>
      </c>
      <c r="B159" s="67" t="s">
        <v>265</v>
      </c>
      <c r="C159" s="118" t="n">
        <v>42866.1</v>
      </c>
      <c r="D159" s="60" t="n">
        <f aca="false">C159+E159</f>
        <v>42078.4</v>
      </c>
      <c r="E159" s="61" t="n">
        <f aca="false">SUM(F159:HY159)</f>
        <v>-787.7</v>
      </c>
      <c r="F159" s="138"/>
      <c r="G159" s="138"/>
      <c r="H159" s="138"/>
      <c r="I159" s="138"/>
      <c r="J159" s="138"/>
      <c r="K159" s="138"/>
      <c r="L159" s="138"/>
      <c r="M159" s="138"/>
      <c r="N159" s="138"/>
      <c r="O159" s="138"/>
      <c r="P159" s="138"/>
      <c r="Q159" s="138"/>
      <c r="R159" s="138"/>
      <c r="S159" s="139"/>
      <c r="T159" s="138"/>
      <c r="U159" s="138"/>
      <c r="V159" s="138"/>
      <c r="W159" s="138"/>
      <c r="X159" s="138"/>
      <c r="Y159" s="138"/>
      <c r="Z159" s="138"/>
      <c r="AA159" s="138"/>
      <c r="AB159" s="139"/>
      <c r="AC159" s="138"/>
      <c r="AD159" s="138"/>
      <c r="AE159" s="138"/>
      <c r="AF159" s="138"/>
      <c r="AG159" s="138"/>
      <c r="AH159" s="138"/>
      <c r="AI159" s="138"/>
      <c r="AJ159" s="138"/>
      <c r="AK159" s="138"/>
      <c r="AL159" s="138"/>
      <c r="AM159" s="138"/>
      <c r="AN159" s="138"/>
      <c r="AO159" s="138"/>
      <c r="AP159" s="138"/>
      <c r="AQ159" s="138"/>
      <c r="AR159" s="138"/>
      <c r="AS159" s="138" t="n">
        <v>-500</v>
      </c>
      <c r="AT159" s="138"/>
      <c r="AU159" s="138"/>
      <c r="AV159" s="138"/>
      <c r="AW159" s="138" t="n">
        <v>-287.7</v>
      </c>
      <c r="AX159" s="138"/>
      <c r="AY159" s="138"/>
      <c r="AZ159" s="138"/>
      <c r="BA159" s="138"/>
      <c r="BB159" s="138"/>
      <c r="BC159" s="138"/>
      <c r="BD159" s="138"/>
      <c r="BE159" s="138"/>
      <c r="BF159" s="138"/>
      <c r="BG159" s="138"/>
      <c r="BH159" s="138"/>
      <c r="BI159" s="138"/>
      <c r="BJ159" s="138"/>
      <c r="BK159" s="138"/>
      <c r="BL159" s="138"/>
      <c r="BM159" s="138"/>
      <c r="BN159" s="138"/>
      <c r="BO159" s="138"/>
      <c r="BP159" s="138"/>
      <c r="BQ159" s="138"/>
      <c r="BR159" s="138"/>
      <c r="BS159" s="138"/>
      <c r="BT159" s="138"/>
      <c r="BU159" s="138"/>
      <c r="BV159" s="138"/>
      <c r="BW159" s="138"/>
      <c r="BX159" s="138"/>
      <c r="BY159" s="138"/>
      <c r="BZ159" s="138"/>
      <c r="CA159" s="138"/>
      <c r="CB159" s="138"/>
      <c r="CC159" s="138"/>
      <c r="CD159" s="138"/>
      <c r="CE159" s="138"/>
      <c r="CF159" s="138"/>
      <c r="CG159" s="138"/>
      <c r="CH159" s="138"/>
      <c r="CI159" s="138"/>
      <c r="CJ159" s="138"/>
      <c r="CK159" s="138"/>
      <c r="CL159" s="138"/>
      <c r="CM159" s="138"/>
      <c r="CN159" s="138"/>
      <c r="CO159" s="138"/>
      <c r="CP159" s="138"/>
      <c r="CQ159" s="138"/>
      <c r="CR159" s="138"/>
      <c r="CS159" s="138"/>
      <c r="CT159" s="138"/>
      <c r="CU159" s="138"/>
      <c r="CV159" s="138"/>
      <c r="CW159" s="138"/>
      <c r="CX159" s="138"/>
      <c r="CY159" s="138"/>
      <c r="CZ159" s="138"/>
      <c r="DA159" s="138"/>
      <c r="DB159" s="138"/>
      <c r="DC159" s="138"/>
      <c r="DD159" s="138"/>
      <c r="DE159" s="138"/>
      <c r="DF159" s="138"/>
      <c r="DG159" s="138"/>
      <c r="DH159" s="138"/>
      <c r="DI159" s="138"/>
      <c r="DJ159" s="138"/>
      <c r="DK159" s="138"/>
      <c r="DL159" s="138"/>
      <c r="DM159" s="138"/>
      <c r="DN159" s="138"/>
      <c r="DO159" s="138"/>
      <c r="DP159" s="138"/>
      <c r="DQ159" s="138"/>
      <c r="DR159" s="138"/>
      <c r="DS159" s="138"/>
      <c r="DT159" s="138"/>
      <c r="DU159" s="138"/>
      <c r="DV159" s="138"/>
      <c r="DW159" s="138"/>
      <c r="DX159" s="138"/>
      <c r="DY159" s="138"/>
      <c r="DZ159" s="138"/>
      <c r="EA159" s="138"/>
      <c r="EB159" s="138"/>
      <c r="EC159" s="138"/>
      <c r="ED159" s="138"/>
      <c r="EE159" s="138"/>
      <c r="EF159" s="138"/>
      <c r="EG159" s="138"/>
      <c r="EH159" s="138"/>
      <c r="EI159" s="138"/>
      <c r="EJ159" s="138"/>
      <c r="EK159" s="138"/>
      <c r="EL159" s="138"/>
      <c r="EM159" s="138"/>
      <c r="EN159" s="138"/>
      <c r="EO159" s="138"/>
      <c r="EP159" s="138"/>
      <c r="EQ159" s="138"/>
      <c r="ER159" s="138"/>
      <c r="ES159" s="138"/>
      <c r="ET159" s="138"/>
      <c r="EU159" s="138"/>
      <c r="EV159" s="138"/>
      <c r="EW159" s="138"/>
      <c r="EX159" s="138"/>
      <c r="EY159" s="138"/>
      <c r="EZ159" s="138"/>
      <c r="FA159" s="138"/>
      <c r="FB159" s="138"/>
      <c r="FC159" s="138"/>
      <c r="FD159" s="138"/>
      <c r="FE159" s="138"/>
      <c r="FF159" s="138"/>
      <c r="FG159" s="138"/>
      <c r="FH159" s="138"/>
      <c r="FI159" s="138"/>
      <c r="FJ159" s="138"/>
      <c r="FK159" s="138"/>
      <c r="FL159" s="138"/>
      <c r="FM159" s="138"/>
      <c r="FN159" s="138"/>
      <c r="FO159" s="138"/>
      <c r="FP159" s="138"/>
      <c r="FQ159" s="138"/>
      <c r="FR159" s="138"/>
      <c r="FS159" s="138"/>
      <c r="FT159" s="138"/>
      <c r="FU159" s="138"/>
      <c r="FV159" s="138"/>
      <c r="FW159" s="138"/>
      <c r="FX159" s="138"/>
      <c r="FY159" s="138"/>
      <c r="FZ159" s="138"/>
      <c r="GA159" s="138"/>
      <c r="GB159" s="138"/>
      <c r="GC159" s="138"/>
      <c r="GD159" s="138"/>
      <c r="GE159" s="138"/>
      <c r="GF159" s="138"/>
      <c r="GG159" s="138"/>
      <c r="GH159" s="138"/>
      <c r="GI159" s="138"/>
      <c r="GJ159" s="138"/>
      <c r="GK159" s="138"/>
      <c r="GL159" s="138"/>
      <c r="GM159" s="138"/>
      <c r="GN159" s="138"/>
      <c r="GO159" s="138"/>
      <c r="GP159" s="138"/>
      <c r="GQ159" s="138"/>
      <c r="GR159" s="138"/>
      <c r="GS159" s="138"/>
      <c r="GT159" s="138"/>
      <c r="GU159" s="138"/>
      <c r="GV159" s="138"/>
      <c r="GW159" s="138"/>
      <c r="GX159" s="138"/>
      <c r="GY159" s="138"/>
      <c r="GZ159" s="138"/>
      <c r="HA159" s="138"/>
      <c r="HB159" s="138"/>
      <c r="HC159" s="138"/>
      <c r="HD159" s="138"/>
      <c r="HE159" s="138"/>
      <c r="HF159" s="138"/>
      <c r="HG159" s="138"/>
      <c r="HH159" s="138"/>
      <c r="HI159" s="138"/>
      <c r="HJ159" s="138"/>
      <c r="HK159" s="138"/>
      <c r="HL159" s="138"/>
      <c r="HM159" s="138"/>
      <c r="HN159" s="138"/>
      <c r="HO159" s="138"/>
      <c r="HP159" s="138"/>
      <c r="HQ159" s="138"/>
      <c r="HR159" s="138"/>
      <c r="HS159" s="138"/>
      <c r="HT159" s="138"/>
      <c r="HU159" s="138"/>
      <c r="HV159" s="138"/>
      <c r="HW159" s="138"/>
      <c r="HX159" s="138"/>
      <c r="HY159" s="138"/>
    </row>
    <row r="160" s="55" customFormat="true" ht="20.25" hidden="false" customHeight="true" outlineLevel="0" collapsed="false">
      <c r="A160" s="140" t="s">
        <v>266</v>
      </c>
      <c r="B160" s="65" t="s">
        <v>267</v>
      </c>
      <c r="C160" s="59" t="n">
        <v>238256</v>
      </c>
      <c r="D160" s="60" t="n">
        <f aca="false">C160+E160</f>
        <v>240537.8</v>
      </c>
      <c r="E160" s="61" t="n">
        <f aca="false">SUM(F160:HY160)</f>
        <v>2281.8</v>
      </c>
      <c r="F160" s="138" t="n">
        <v>-254.6</v>
      </c>
      <c r="G160" s="80"/>
      <c r="H160" s="138"/>
      <c r="I160" s="138"/>
      <c r="J160" s="138"/>
      <c r="K160" s="138" t="n">
        <v>2536.4</v>
      </c>
      <c r="L160" s="138"/>
      <c r="M160" s="138"/>
      <c r="N160" s="138"/>
      <c r="O160" s="138"/>
      <c r="P160" s="138"/>
      <c r="Q160" s="138"/>
      <c r="R160" s="138"/>
      <c r="S160" s="139"/>
      <c r="T160" s="138"/>
      <c r="U160" s="138"/>
      <c r="W160" s="138"/>
      <c r="X160" s="138"/>
      <c r="Y160" s="138"/>
      <c r="Z160" s="138"/>
      <c r="AA160" s="138"/>
      <c r="AB160" s="139"/>
      <c r="AC160" s="138"/>
      <c r="AD160" s="138"/>
      <c r="AE160" s="138"/>
      <c r="AF160" s="138"/>
      <c r="AG160" s="138"/>
      <c r="AH160" s="138"/>
      <c r="AI160" s="138"/>
      <c r="AJ160" s="138"/>
      <c r="AK160" s="138"/>
      <c r="AL160" s="138"/>
      <c r="AM160" s="138"/>
      <c r="AN160" s="138"/>
      <c r="AO160" s="138"/>
      <c r="AP160" s="138"/>
      <c r="AQ160" s="138"/>
      <c r="AR160" s="138"/>
      <c r="AS160" s="138"/>
      <c r="AT160" s="138"/>
      <c r="AU160" s="138"/>
      <c r="AV160" s="138"/>
      <c r="AW160" s="138"/>
      <c r="AX160" s="138"/>
      <c r="AY160" s="138"/>
      <c r="AZ160" s="138"/>
      <c r="BA160" s="138"/>
      <c r="BB160" s="138"/>
      <c r="BC160" s="138"/>
      <c r="BD160" s="138"/>
      <c r="BE160" s="138"/>
      <c r="BF160" s="138"/>
      <c r="BG160" s="138"/>
      <c r="BH160" s="138"/>
      <c r="BI160" s="138"/>
      <c r="BJ160" s="138"/>
      <c r="BK160" s="138"/>
      <c r="BL160" s="138"/>
      <c r="BM160" s="138"/>
      <c r="BN160" s="138"/>
      <c r="BO160" s="138"/>
      <c r="BP160" s="138"/>
      <c r="BQ160" s="138"/>
      <c r="BR160" s="138"/>
      <c r="BS160" s="138"/>
      <c r="BT160" s="138"/>
      <c r="BU160" s="138"/>
      <c r="BV160" s="138"/>
      <c r="BW160" s="138"/>
      <c r="BX160" s="138"/>
      <c r="BY160" s="138"/>
      <c r="BZ160" s="138"/>
      <c r="CA160" s="138"/>
      <c r="CB160" s="138"/>
      <c r="CC160" s="138"/>
      <c r="CD160" s="138"/>
      <c r="CE160" s="138"/>
      <c r="CF160" s="138"/>
      <c r="CG160" s="138"/>
      <c r="CH160" s="138"/>
      <c r="CI160" s="138"/>
      <c r="CJ160" s="138"/>
      <c r="CK160" s="138"/>
      <c r="CL160" s="138"/>
      <c r="CM160" s="138"/>
      <c r="CN160" s="138"/>
      <c r="CO160" s="138"/>
      <c r="CP160" s="138"/>
      <c r="CQ160" s="138"/>
      <c r="CR160" s="138"/>
      <c r="CS160" s="138"/>
      <c r="CT160" s="138"/>
      <c r="CU160" s="138"/>
      <c r="CV160" s="138"/>
      <c r="CW160" s="138"/>
      <c r="CX160" s="138"/>
      <c r="CY160" s="138"/>
      <c r="CZ160" s="138"/>
      <c r="DA160" s="138"/>
      <c r="DB160" s="138"/>
      <c r="DC160" s="138"/>
      <c r="DD160" s="138"/>
      <c r="DE160" s="138"/>
      <c r="DF160" s="138"/>
      <c r="DG160" s="138"/>
      <c r="DH160" s="138"/>
      <c r="DI160" s="138"/>
      <c r="DJ160" s="138"/>
      <c r="DK160" s="138"/>
      <c r="DL160" s="138"/>
      <c r="DM160" s="138"/>
      <c r="DN160" s="138"/>
      <c r="DO160" s="138"/>
      <c r="DP160" s="138"/>
      <c r="DQ160" s="138"/>
      <c r="DR160" s="138"/>
      <c r="DS160" s="138"/>
      <c r="DT160" s="138"/>
      <c r="DU160" s="138"/>
      <c r="DV160" s="138"/>
      <c r="DW160" s="138"/>
      <c r="DX160" s="138"/>
      <c r="DY160" s="138"/>
      <c r="DZ160" s="138"/>
      <c r="EA160" s="138"/>
      <c r="EB160" s="138"/>
      <c r="EC160" s="138"/>
      <c r="ED160" s="138"/>
      <c r="EE160" s="138"/>
      <c r="EF160" s="138"/>
      <c r="EG160" s="138"/>
      <c r="EH160" s="138"/>
      <c r="EI160" s="138"/>
      <c r="EJ160" s="138"/>
      <c r="EK160" s="138"/>
      <c r="EL160" s="138"/>
      <c r="EM160" s="138"/>
      <c r="EN160" s="138"/>
      <c r="EO160" s="138"/>
      <c r="EP160" s="138"/>
      <c r="EQ160" s="138"/>
      <c r="ER160" s="138"/>
      <c r="ES160" s="138"/>
      <c r="ET160" s="138"/>
      <c r="EU160" s="138"/>
      <c r="EV160" s="138"/>
      <c r="EW160" s="138"/>
      <c r="EX160" s="138"/>
      <c r="EY160" s="138"/>
      <c r="EZ160" s="138"/>
      <c r="FA160" s="138"/>
      <c r="FB160" s="138"/>
      <c r="FC160" s="138"/>
      <c r="FD160" s="138"/>
      <c r="FE160" s="138"/>
      <c r="FF160" s="138"/>
      <c r="FG160" s="138"/>
      <c r="FH160" s="138"/>
      <c r="FI160" s="138"/>
      <c r="FJ160" s="138"/>
      <c r="FK160" s="138"/>
      <c r="FL160" s="138"/>
      <c r="FM160" s="138"/>
      <c r="FN160" s="138"/>
      <c r="FO160" s="138"/>
      <c r="FP160" s="138"/>
      <c r="FQ160" s="138"/>
      <c r="FR160" s="138"/>
      <c r="FS160" s="138"/>
      <c r="FT160" s="138"/>
      <c r="FU160" s="138"/>
      <c r="FV160" s="138"/>
      <c r="FW160" s="138"/>
      <c r="FX160" s="138"/>
      <c r="FY160" s="138"/>
      <c r="FZ160" s="138"/>
      <c r="GA160" s="138"/>
      <c r="GB160" s="138"/>
      <c r="GC160" s="138"/>
      <c r="GD160" s="138"/>
      <c r="GE160" s="138"/>
      <c r="GF160" s="138"/>
      <c r="GG160" s="138"/>
      <c r="GH160" s="138"/>
      <c r="GI160" s="138"/>
      <c r="GJ160" s="138"/>
      <c r="GK160" s="138"/>
      <c r="GL160" s="138"/>
      <c r="GM160" s="138"/>
      <c r="GN160" s="138"/>
      <c r="GO160" s="138"/>
      <c r="GP160" s="138"/>
      <c r="GQ160" s="138"/>
      <c r="GR160" s="138"/>
      <c r="GS160" s="138"/>
      <c r="GT160" s="138"/>
      <c r="GU160" s="138"/>
      <c r="GV160" s="138"/>
      <c r="GW160" s="138"/>
      <c r="GX160" s="138"/>
      <c r="GY160" s="138"/>
      <c r="GZ160" s="138"/>
      <c r="HA160" s="138"/>
      <c r="HB160" s="138"/>
      <c r="HC160" s="138"/>
      <c r="HD160" s="138"/>
      <c r="HE160" s="138"/>
      <c r="HF160" s="138"/>
      <c r="HG160" s="138"/>
      <c r="HH160" s="138"/>
      <c r="HI160" s="138"/>
      <c r="HJ160" s="138"/>
      <c r="HK160" s="138"/>
      <c r="HL160" s="138"/>
      <c r="HM160" s="138"/>
      <c r="HN160" s="138"/>
      <c r="HO160" s="138"/>
      <c r="HP160" s="138"/>
      <c r="HQ160" s="138"/>
      <c r="HR160" s="138"/>
      <c r="HS160" s="138"/>
      <c r="HT160" s="138"/>
      <c r="HU160" s="138"/>
      <c r="HV160" s="138"/>
      <c r="HW160" s="138"/>
      <c r="HX160" s="138"/>
      <c r="HY160" s="138"/>
    </row>
    <row r="161" s="55" customFormat="true" ht="34.5" hidden="false" customHeight="true" outlineLevel="0" collapsed="false">
      <c r="A161" s="140" t="s">
        <v>266</v>
      </c>
      <c r="B161" s="67" t="s">
        <v>268</v>
      </c>
      <c r="C161" s="59" t="n">
        <v>1560.6</v>
      </c>
      <c r="D161" s="60" t="n">
        <f aca="false">C161+E161</f>
        <v>1620.6</v>
      </c>
      <c r="E161" s="61" t="n">
        <f aca="false">SUM(F161:HY161)</f>
        <v>60</v>
      </c>
      <c r="F161" s="80"/>
      <c r="G161" s="80"/>
      <c r="H161" s="80" t="n">
        <v>60</v>
      </c>
      <c r="I161" s="80"/>
      <c r="J161" s="80"/>
      <c r="K161" s="80"/>
      <c r="L161" s="80"/>
      <c r="M161" s="80"/>
      <c r="N161" s="80"/>
      <c r="O161" s="80"/>
      <c r="P161" s="80"/>
      <c r="Q161" s="80"/>
      <c r="R161" s="80"/>
      <c r="S161" s="81"/>
      <c r="T161" s="80"/>
      <c r="U161" s="80"/>
      <c r="V161" s="80"/>
      <c r="W161" s="80"/>
      <c r="X161" s="80"/>
      <c r="Y161" s="80"/>
      <c r="Z161" s="80"/>
      <c r="AA161" s="80"/>
      <c r="AB161" s="81"/>
      <c r="AC161" s="80"/>
      <c r="AD161" s="80"/>
      <c r="AE161" s="80"/>
      <c r="AF161" s="80"/>
      <c r="AG161" s="80"/>
      <c r="AH161" s="80"/>
      <c r="AI161" s="80"/>
      <c r="AJ161" s="80"/>
      <c r="AK161" s="80"/>
      <c r="AL161" s="80"/>
      <c r="AM161" s="80"/>
      <c r="AN161" s="80"/>
      <c r="AO161" s="80"/>
      <c r="AP161" s="80"/>
      <c r="AQ161" s="80"/>
      <c r="AR161" s="80"/>
      <c r="AS161" s="80"/>
      <c r="AT161" s="80"/>
      <c r="AU161" s="80"/>
      <c r="AV161" s="80"/>
      <c r="AW161" s="80"/>
      <c r="AX161" s="80"/>
      <c r="AY161" s="80"/>
      <c r="AZ161" s="80"/>
      <c r="BA161" s="80"/>
      <c r="BB161" s="80"/>
      <c r="BC161" s="80"/>
      <c r="BD161" s="80"/>
      <c r="BE161" s="80"/>
      <c r="BF161" s="80"/>
      <c r="BG161" s="80"/>
      <c r="BH161" s="80"/>
      <c r="BI161" s="80"/>
      <c r="BJ161" s="80"/>
      <c r="BK161" s="80"/>
      <c r="BL161" s="80"/>
      <c r="BM161" s="80"/>
      <c r="BN161" s="80"/>
      <c r="BO161" s="80"/>
      <c r="BP161" s="80"/>
      <c r="BQ161" s="80"/>
      <c r="BR161" s="80"/>
      <c r="BS161" s="80"/>
      <c r="BT161" s="80"/>
      <c r="BU161" s="80"/>
      <c r="BV161" s="80"/>
      <c r="BW161" s="80"/>
      <c r="BX161" s="80"/>
      <c r="BY161" s="80"/>
      <c r="BZ161" s="80"/>
      <c r="CA161" s="80"/>
      <c r="CB161" s="80"/>
      <c r="CC161" s="80"/>
      <c r="CD161" s="80"/>
      <c r="CE161" s="80"/>
      <c r="CF161" s="80"/>
      <c r="CG161" s="80"/>
      <c r="CH161" s="80"/>
      <c r="CI161" s="80"/>
      <c r="CJ161" s="80"/>
      <c r="CK161" s="80"/>
      <c r="CL161" s="80"/>
      <c r="CM161" s="80"/>
      <c r="CN161" s="80"/>
      <c r="CO161" s="80"/>
      <c r="CP161" s="80"/>
      <c r="CQ161" s="80"/>
      <c r="CR161" s="80"/>
      <c r="CS161" s="80"/>
      <c r="CT161" s="80"/>
      <c r="CU161" s="80"/>
      <c r="CV161" s="80"/>
      <c r="CW161" s="80"/>
      <c r="CX161" s="80"/>
      <c r="CY161" s="80"/>
      <c r="CZ161" s="80"/>
      <c r="DA161" s="80"/>
      <c r="DB161" s="80"/>
      <c r="DC161" s="80"/>
      <c r="DD161" s="80"/>
      <c r="DE161" s="80"/>
      <c r="DF161" s="80"/>
      <c r="DG161" s="80"/>
      <c r="DH161" s="80"/>
      <c r="DI161" s="80"/>
      <c r="DJ161" s="80"/>
      <c r="DK161" s="80"/>
      <c r="DL161" s="80"/>
      <c r="DM161" s="80"/>
      <c r="DN161" s="80"/>
      <c r="DO161" s="80"/>
      <c r="DP161" s="80"/>
      <c r="DQ161" s="80"/>
      <c r="DR161" s="80"/>
      <c r="DS161" s="80"/>
      <c r="DT161" s="80"/>
      <c r="DU161" s="80"/>
      <c r="DV161" s="80"/>
      <c r="DW161" s="80"/>
      <c r="DX161" s="80"/>
      <c r="DY161" s="80"/>
      <c r="DZ161" s="80"/>
      <c r="EA161" s="80"/>
      <c r="EB161" s="80"/>
      <c r="EC161" s="80"/>
      <c r="ED161" s="80"/>
      <c r="EE161" s="80"/>
      <c r="EF161" s="80"/>
      <c r="EG161" s="80"/>
      <c r="EH161" s="80"/>
      <c r="EI161" s="80"/>
      <c r="EJ161" s="80"/>
      <c r="EK161" s="80"/>
      <c r="EL161" s="80"/>
      <c r="EM161" s="80"/>
      <c r="EN161" s="80"/>
      <c r="EO161" s="80"/>
      <c r="EP161" s="80"/>
      <c r="EQ161" s="80"/>
      <c r="ER161" s="80"/>
      <c r="ES161" s="80"/>
      <c r="ET161" s="80"/>
      <c r="EU161" s="80"/>
      <c r="EV161" s="80"/>
      <c r="EW161" s="80"/>
      <c r="EX161" s="80"/>
      <c r="EY161" s="80"/>
      <c r="EZ161" s="80"/>
      <c r="FA161" s="80"/>
      <c r="FB161" s="80"/>
      <c r="FC161" s="80"/>
      <c r="FD161" s="80"/>
      <c r="FE161" s="80"/>
      <c r="FF161" s="80"/>
      <c r="FG161" s="80"/>
      <c r="FH161" s="80"/>
      <c r="FI161" s="80"/>
      <c r="FJ161" s="80"/>
      <c r="FK161" s="80"/>
      <c r="FL161" s="80"/>
      <c r="FM161" s="80"/>
      <c r="FN161" s="80"/>
      <c r="FO161" s="80"/>
      <c r="FP161" s="80"/>
      <c r="FQ161" s="80"/>
      <c r="FR161" s="80"/>
      <c r="FS161" s="80"/>
      <c r="FT161" s="80"/>
      <c r="FU161" s="80"/>
      <c r="FV161" s="80"/>
      <c r="FW161" s="80"/>
      <c r="FX161" s="80"/>
      <c r="FY161" s="80"/>
      <c r="FZ161" s="80"/>
      <c r="GA161" s="80"/>
      <c r="GB161" s="80"/>
      <c r="GC161" s="80"/>
      <c r="GD161" s="80"/>
      <c r="GE161" s="80"/>
      <c r="GF161" s="80"/>
      <c r="GG161" s="80"/>
      <c r="GH161" s="80"/>
      <c r="GI161" s="80"/>
      <c r="GJ161" s="80"/>
      <c r="GK161" s="80"/>
      <c r="GL161" s="80"/>
      <c r="GM161" s="80"/>
      <c r="GN161" s="80"/>
      <c r="GO161" s="80"/>
      <c r="GP161" s="80"/>
      <c r="GQ161" s="80"/>
      <c r="GR161" s="80"/>
      <c r="GS161" s="80"/>
      <c r="GT161" s="80"/>
      <c r="GU161" s="80"/>
      <c r="GV161" s="80"/>
      <c r="GW161" s="80"/>
      <c r="GX161" s="80"/>
      <c r="GY161" s="80"/>
      <c r="GZ161" s="80"/>
      <c r="HA161" s="80"/>
      <c r="HB161" s="80"/>
      <c r="HC161" s="80"/>
      <c r="HD161" s="80"/>
      <c r="HE161" s="80"/>
      <c r="HF161" s="80"/>
      <c r="HG161" s="80"/>
      <c r="HH161" s="80"/>
      <c r="HI161" s="80"/>
      <c r="HJ161" s="80"/>
      <c r="HK161" s="80"/>
      <c r="HL161" s="80"/>
      <c r="HM161" s="80"/>
      <c r="HN161" s="80"/>
      <c r="HO161" s="80"/>
      <c r="HP161" s="80"/>
      <c r="HQ161" s="80"/>
      <c r="HR161" s="80"/>
      <c r="HS161" s="80"/>
      <c r="HT161" s="80"/>
      <c r="HU161" s="80"/>
      <c r="HV161" s="80"/>
      <c r="HW161" s="80"/>
      <c r="HX161" s="80"/>
      <c r="HY161" s="80"/>
    </row>
    <row r="162" s="55" customFormat="true" ht="18.75" hidden="false" customHeight="false" outlineLevel="0" collapsed="false">
      <c r="A162" s="128" t="s">
        <v>269</v>
      </c>
      <c r="B162" s="64" t="s">
        <v>270</v>
      </c>
      <c r="C162" s="130" t="n">
        <f aca="false">SUM(C163)</f>
        <v>751</v>
      </c>
      <c r="D162" s="131" t="n">
        <f aca="false">SUM(D163)</f>
        <v>751</v>
      </c>
      <c r="E162" s="132" t="n">
        <f aca="false">SUM(E163)</f>
        <v>0</v>
      </c>
      <c r="F162" s="133" t="n">
        <f aca="false">SUM(F163)</f>
        <v>0</v>
      </c>
      <c r="G162" s="133" t="n">
        <f aca="false">SUM(G163)</f>
        <v>0</v>
      </c>
      <c r="H162" s="133" t="n">
        <f aca="false">SUM(H163)</f>
        <v>0</v>
      </c>
      <c r="I162" s="133" t="n">
        <f aca="false">SUM(I163)</f>
        <v>0</v>
      </c>
      <c r="J162" s="133" t="n">
        <f aca="false">SUM(J163)</f>
        <v>0</v>
      </c>
      <c r="K162" s="133" t="n">
        <f aca="false">SUM(K163)</f>
        <v>0</v>
      </c>
      <c r="L162" s="133" t="n">
        <f aca="false">SUM(L163)</f>
        <v>0</v>
      </c>
      <c r="M162" s="133" t="n">
        <f aca="false">SUM(M163)</f>
        <v>0</v>
      </c>
      <c r="N162" s="133" t="n">
        <f aca="false">SUM(N163)</f>
        <v>0</v>
      </c>
      <c r="O162" s="133" t="n">
        <f aca="false">SUM(O163)</f>
        <v>0</v>
      </c>
      <c r="P162" s="133" t="n">
        <f aca="false">SUM(P163)</f>
        <v>0</v>
      </c>
      <c r="Q162" s="133" t="n">
        <f aca="false">SUM(Q163)</f>
        <v>0</v>
      </c>
      <c r="R162" s="133" t="n">
        <f aca="false">SUM(R163)</f>
        <v>0</v>
      </c>
      <c r="S162" s="135" t="n">
        <f aca="false">SUM(S163)</f>
        <v>0</v>
      </c>
      <c r="T162" s="133" t="n">
        <f aca="false">SUM(T163)</f>
        <v>0</v>
      </c>
      <c r="U162" s="133" t="n">
        <f aca="false">SUM(U163)</f>
        <v>0</v>
      </c>
      <c r="V162" s="133" t="n">
        <f aca="false">SUM(V163)</f>
        <v>0</v>
      </c>
      <c r="W162" s="133" t="n">
        <f aca="false">SUM(W163)</f>
        <v>0</v>
      </c>
      <c r="X162" s="133" t="n">
        <f aca="false">SUM(X163)</f>
        <v>0</v>
      </c>
      <c r="Y162" s="133" t="n">
        <f aca="false">SUM(Y163)</f>
        <v>0</v>
      </c>
      <c r="Z162" s="133" t="n">
        <f aca="false">SUM(Z163)</f>
        <v>0</v>
      </c>
      <c r="AA162" s="133" t="n">
        <f aca="false">SUM(AA163)</f>
        <v>0</v>
      </c>
      <c r="AB162" s="135" t="n">
        <f aca="false">SUM(AB163)</f>
        <v>0</v>
      </c>
      <c r="AC162" s="133" t="n">
        <f aca="false">SUM(AC163)</f>
        <v>0</v>
      </c>
      <c r="AD162" s="133" t="n">
        <f aca="false">SUM(AD163)</f>
        <v>0</v>
      </c>
      <c r="AE162" s="133" t="n">
        <f aca="false">SUM(AE163)</f>
        <v>0</v>
      </c>
      <c r="AF162" s="133" t="n">
        <f aca="false">SUM(AF163)</f>
        <v>0</v>
      </c>
      <c r="AG162" s="133" t="n">
        <f aca="false">SUM(AG163)</f>
        <v>0</v>
      </c>
      <c r="AH162" s="133" t="n">
        <f aca="false">SUM(AH163)</f>
        <v>0</v>
      </c>
      <c r="AI162" s="133" t="n">
        <f aca="false">SUM(AI163)</f>
        <v>0</v>
      </c>
      <c r="AJ162" s="133" t="n">
        <f aca="false">SUM(AJ163)</f>
        <v>0</v>
      </c>
      <c r="AK162" s="133" t="n">
        <f aca="false">SUM(AK163)</f>
        <v>0</v>
      </c>
      <c r="AL162" s="133" t="n">
        <f aca="false">SUM(AL163)</f>
        <v>0</v>
      </c>
      <c r="AM162" s="133" t="n">
        <f aca="false">SUM(AM163)</f>
        <v>0</v>
      </c>
      <c r="AN162" s="133" t="n">
        <f aca="false">SUM(AN163)</f>
        <v>0</v>
      </c>
      <c r="AO162" s="133" t="n">
        <f aca="false">SUM(AO163)</f>
        <v>0</v>
      </c>
      <c r="AP162" s="133" t="n">
        <f aca="false">SUM(AP163)</f>
        <v>0</v>
      </c>
      <c r="AQ162" s="133" t="n">
        <f aca="false">SUM(AQ163)</f>
        <v>0</v>
      </c>
      <c r="AR162" s="133" t="n">
        <f aca="false">SUM(AR163)</f>
        <v>0</v>
      </c>
      <c r="AS162" s="133" t="n">
        <f aca="false">SUM(AS163)</f>
        <v>0</v>
      </c>
      <c r="AT162" s="133" t="n">
        <f aca="false">SUM(AT163)</f>
        <v>0</v>
      </c>
      <c r="AU162" s="133" t="n">
        <f aca="false">SUM(AU163)</f>
        <v>0</v>
      </c>
      <c r="AV162" s="133" t="n">
        <f aca="false">SUM(AV163)</f>
        <v>0</v>
      </c>
      <c r="AW162" s="133" t="n">
        <f aca="false">SUM(AW163)</f>
        <v>0</v>
      </c>
      <c r="AX162" s="133" t="n">
        <f aca="false">SUM(AX163)</f>
        <v>0</v>
      </c>
      <c r="AY162" s="133" t="n">
        <f aca="false">SUM(AY163)</f>
        <v>0</v>
      </c>
      <c r="AZ162" s="133" t="n">
        <f aca="false">SUM(AZ163)</f>
        <v>0</v>
      </c>
      <c r="BA162" s="133" t="n">
        <f aca="false">SUM(BA163)</f>
        <v>0</v>
      </c>
      <c r="BB162" s="133" t="n">
        <f aca="false">SUM(BB163)</f>
        <v>0</v>
      </c>
      <c r="BC162" s="133" t="n">
        <f aca="false">SUM(BC163)</f>
        <v>0</v>
      </c>
      <c r="BD162" s="133" t="n">
        <f aca="false">SUM(BD163)</f>
        <v>0</v>
      </c>
      <c r="BE162" s="133" t="n">
        <f aca="false">SUM(BE163)</f>
        <v>0</v>
      </c>
      <c r="BF162" s="133" t="n">
        <f aca="false">SUM(BF163)</f>
        <v>0</v>
      </c>
      <c r="BG162" s="133" t="n">
        <f aca="false">SUM(BG163)</f>
        <v>0</v>
      </c>
      <c r="BH162" s="133" t="n">
        <f aca="false">SUM(BH163)</f>
        <v>0</v>
      </c>
      <c r="BI162" s="133" t="n">
        <f aca="false">SUM(BI163)</f>
        <v>0</v>
      </c>
      <c r="BJ162" s="133" t="n">
        <f aca="false">SUM(BJ163)</f>
        <v>0</v>
      </c>
      <c r="BK162" s="133" t="n">
        <f aca="false">SUM(BK163)</f>
        <v>0</v>
      </c>
      <c r="BL162" s="133" t="n">
        <f aca="false">SUM(BL163)</f>
        <v>0</v>
      </c>
      <c r="BM162" s="133" t="n">
        <f aca="false">SUM(BM163)</f>
        <v>0</v>
      </c>
      <c r="BN162" s="133" t="n">
        <f aca="false">SUM(BN163)</f>
        <v>0</v>
      </c>
      <c r="BO162" s="133" t="n">
        <f aca="false">SUM(BO163)</f>
        <v>0</v>
      </c>
      <c r="BP162" s="133" t="n">
        <f aca="false">SUM(BP163)</f>
        <v>0</v>
      </c>
      <c r="BQ162" s="133" t="n">
        <f aca="false">SUM(BQ163)</f>
        <v>0</v>
      </c>
      <c r="BR162" s="133" t="n">
        <f aca="false">SUM(BR163)</f>
        <v>0</v>
      </c>
      <c r="BS162" s="133" t="n">
        <f aca="false">SUM(BS163)</f>
        <v>0</v>
      </c>
      <c r="BT162" s="133" t="n">
        <f aca="false">SUM(BT163)</f>
        <v>0</v>
      </c>
      <c r="BU162" s="133" t="n">
        <f aca="false">SUM(BU163)</f>
        <v>0</v>
      </c>
      <c r="BV162" s="133" t="n">
        <f aca="false">SUM(BV163)</f>
        <v>0</v>
      </c>
      <c r="BW162" s="133" t="n">
        <f aca="false">SUM(BW163)</f>
        <v>0</v>
      </c>
      <c r="BX162" s="133" t="n">
        <f aca="false">SUM(BX163)</f>
        <v>0</v>
      </c>
      <c r="BY162" s="133" t="n">
        <f aca="false">SUM(BY163)</f>
        <v>0</v>
      </c>
      <c r="BZ162" s="133" t="n">
        <f aca="false">SUM(BZ163)</f>
        <v>0</v>
      </c>
      <c r="CA162" s="133" t="n">
        <f aca="false">SUM(CA163)</f>
        <v>0</v>
      </c>
      <c r="CB162" s="133" t="n">
        <f aca="false">SUM(CB163)</f>
        <v>0</v>
      </c>
      <c r="CC162" s="133" t="n">
        <f aca="false">SUM(CC163)</f>
        <v>0</v>
      </c>
      <c r="CD162" s="133" t="n">
        <f aca="false">SUM(CD163)</f>
        <v>0</v>
      </c>
      <c r="CE162" s="133" t="n">
        <f aca="false">SUM(CE163)</f>
        <v>0</v>
      </c>
      <c r="CF162" s="133" t="n">
        <f aca="false">SUM(CF163)</f>
        <v>0</v>
      </c>
      <c r="CG162" s="133" t="n">
        <f aca="false">SUM(CG163)</f>
        <v>0</v>
      </c>
      <c r="CH162" s="133" t="n">
        <f aca="false">SUM(CH163)</f>
        <v>0</v>
      </c>
      <c r="CI162" s="133" t="n">
        <f aca="false">SUM(CI163)</f>
        <v>0</v>
      </c>
      <c r="CJ162" s="133" t="n">
        <f aca="false">SUM(CJ163)</f>
        <v>0</v>
      </c>
      <c r="CK162" s="133" t="n">
        <f aca="false">SUM(CK163)</f>
        <v>0</v>
      </c>
      <c r="CL162" s="133" t="n">
        <f aca="false">SUM(CL163)</f>
        <v>0</v>
      </c>
      <c r="CM162" s="133" t="n">
        <f aca="false">SUM(CM163)</f>
        <v>0</v>
      </c>
      <c r="CN162" s="133" t="n">
        <f aca="false">SUM(CN163)</f>
        <v>0</v>
      </c>
      <c r="CO162" s="133" t="n">
        <f aca="false">SUM(CO163)</f>
        <v>0</v>
      </c>
      <c r="CP162" s="133" t="n">
        <f aca="false">SUM(CP163)</f>
        <v>0</v>
      </c>
      <c r="CQ162" s="133" t="n">
        <f aca="false">SUM(CQ163)</f>
        <v>0</v>
      </c>
      <c r="CR162" s="133" t="n">
        <f aca="false">SUM(CR163)</f>
        <v>0</v>
      </c>
      <c r="CS162" s="133" t="n">
        <f aca="false">SUM(CS163)</f>
        <v>0</v>
      </c>
      <c r="CT162" s="133" t="n">
        <f aca="false">SUM(CT163)</f>
        <v>0</v>
      </c>
      <c r="CU162" s="133" t="n">
        <f aca="false">SUM(CU163)</f>
        <v>0</v>
      </c>
      <c r="CV162" s="133" t="n">
        <f aca="false">SUM(CV163)</f>
        <v>0</v>
      </c>
      <c r="CW162" s="133" t="n">
        <f aca="false">SUM(CW163)</f>
        <v>0</v>
      </c>
      <c r="CX162" s="133" t="n">
        <f aca="false">SUM(CX163)</f>
        <v>0</v>
      </c>
      <c r="CY162" s="133" t="n">
        <f aca="false">SUM(CY163)</f>
        <v>0</v>
      </c>
      <c r="CZ162" s="133" t="n">
        <f aca="false">SUM(CZ163)</f>
        <v>0</v>
      </c>
      <c r="DA162" s="133" t="n">
        <f aca="false">SUM(DA163)</f>
        <v>0</v>
      </c>
      <c r="DB162" s="133" t="n">
        <f aca="false">SUM(DB163)</f>
        <v>0</v>
      </c>
      <c r="DC162" s="133" t="n">
        <f aca="false">SUM(DC163)</f>
        <v>0</v>
      </c>
      <c r="DD162" s="133" t="n">
        <f aca="false">SUM(DD163)</f>
        <v>0</v>
      </c>
      <c r="DE162" s="133" t="n">
        <f aca="false">SUM(DE163)</f>
        <v>0</v>
      </c>
      <c r="DF162" s="133" t="n">
        <f aca="false">SUM(DF163)</f>
        <v>0</v>
      </c>
      <c r="DG162" s="133" t="n">
        <f aca="false">SUM(DG163)</f>
        <v>0</v>
      </c>
      <c r="DH162" s="133" t="n">
        <f aca="false">SUM(DH163)</f>
        <v>0</v>
      </c>
      <c r="DI162" s="133" t="n">
        <f aca="false">SUM(DI163)</f>
        <v>0</v>
      </c>
      <c r="DJ162" s="133" t="n">
        <f aca="false">SUM(DJ163)</f>
        <v>0</v>
      </c>
      <c r="DK162" s="133" t="n">
        <f aca="false">SUM(DK163)</f>
        <v>0</v>
      </c>
      <c r="DL162" s="133" t="n">
        <f aca="false">SUM(DL163)</f>
        <v>0</v>
      </c>
      <c r="DM162" s="133" t="n">
        <f aca="false">SUM(DM163)</f>
        <v>0</v>
      </c>
      <c r="DN162" s="133" t="n">
        <f aca="false">SUM(DN163)</f>
        <v>0</v>
      </c>
      <c r="DO162" s="133" t="n">
        <f aca="false">SUM(DO163)</f>
        <v>0</v>
      </c>
      <c r="DP162" s="133" t="n">
        <f aca="false">SUM(DP163)</f>
        <v>0</v>
      </c>
      <c r="DQ162" s="133" t="n">
        <f aca="false">SUM(DQ163)</f>
        <v>0</v>
      </c>
      <c r="DR162" s="133" t="n">
        <f aca="false">SUM(DR163)</f>
        <v>0</v>
      </c>
      <c r="DS162" s="133" t="n">
        <f aca="false">SUM(DS163)</f>
        <v>0</v>
      </c>
      <c r="DT162" s="133" t="n">
        <f aca="false">SUM(DT163)</f>
        <v>0</v>
      </c>
      <c r="DU162" s="133" t="n">
        <f aca="false">SUM(DU163)</f>
        <v>0</v>
      </c>
      <c r="DV162" s="133" t="n">
        <f aca="false">SUM(DV163)</f>
        <v>0</v>
      </c>
      <c r="DW162" s="133" t="n">
        <f aca="false">SUM(DW163)</f>
        <v>0</v>
      </c>
      <c r="DX162" s="133" t="n">
        <f aca="false">SUM(DX163)</f>
        <v>0</v>
      </c>
      <c r="DY162" s="133" t="n">
        <f aca="false">SUM(DY163)</f>
        <v>0</v>
      </c>
      <c r="DZ162" s="133" t="n">
        <f aca="false">SUM(DZ163)</f>
        <v>0</v>
      </c>
      <c r="EA162" s="133" t="n">
        <f aca="false">SUM(EA163)</f>
        <v>0</v>
      </c>
      <c r="EB162" s="133" t="n">
        <f aca="false">SUM(EB163)</f>
        <v>0</v>
      </c>
      <c r="EC162" s="133" t="n">
        <f aca="false">SUM(EC163)</f>
        <v>0</v>
      </c>
      <c r="ED162" s="133" t="n">
        <f aca="false">SUM(ED163)</f>
        <v>0</v>
      </c>
      <c r="EE162" s="133" t="n">
        <f aca="false">SUM(EE163)</f>
        <v>0</v>
      </c>
      <c r="EF162" s="133" t="n">
        <f aca="false">SUM(EF163)</f>
        <v>0</v>
      </c>
      <c r="EG162" s="133" t="n">
        <f aca="false">SUM(EG163)</f>
        <v>0</v>
      </c>
      <c r="EH162" s="133" t="n">
        <f aca="false">SUM(EH163)</f>
        <v>0</v>
      </c>
      <c r="EI162" s="133" t="n">
        <f aca="false">SUM(EI163)</f>
        <v>0</v>
      </c>
      <c r="EJ162" s="133" t="n">
        <f aca="false">SUM(EJ163)</f>
        <v>0</v>
      </c>
      <c r="EK162" s="133" t="n">
        <f aca="false">SUM(EK163)</f>
        <v>0</v>
      </c>
      <c r="EL162" s="133" t="n">
        <f aca="false">SUM(EL163)</f>
        <v>0</v>
      </c>
      <c r="EM162" s="133" t="n">
        <f aca="false">SUM(EM163)</f>
        <v>0</v>
      </c>
      <c r="EN162" s="133" t="n">
        <f aca="false">SUM(EN163)</f>
        <v>0</v>
      </c>
      <c r="EO162" s="133" t="n">
        <f aca="false">SUM(EO163)</f>
        <v>0</v>
      </c>
      <c r="EP162" s="133" t="n">
        <f aca="false">SUM(EP163)</f>
        <v>0</v>
      </c>
      <c r="EQ162" s="133" t="n">
        <f aca="false">SUM(EQ163)</f>
        <v>0</v>
      </c>
      <c r="ER162" s="133" t="n">
        <f aca="false">SUM(ER163)</f>
        <v>0</v>
      </c>
      <c r="ES162" s="133" t="n">
        <f aca="false">SUM(ES163)</f>
        <v>0</v>
      </c>
      <c r="ET162" s="133" t="n">
        <f aca="false">SUM(ET163)</f>
        <v>0</v>
      </c>
      <c r="EU162" s="133" t="n">
        <f aca="false">SUM(EU163)</f>
        <v>0</v>
      </c>
      <c r="EV162" s="133" t="n">
        <f aca="false">SUM(EV163)</f>
        <v>0</v>
      </c>
      <c r="EW162" s="133" t="n">
        <f aca="false">SUM(EW163)</f>
        <v>0</v>
      </c>
      <c r="EX162" s="133" t="n">
        <f aca="false">SUM(EX163)</f>
        <v>0</v>
      </c>
      <c r="EY162" s="133" t="n">
        <f aca="false">SUM(EY163)</f>
        <v>0</v>
      </c>
      <c r="EZ162" s="133" t="n">
        <f aca="false">SUM(EZ163)</f>
        <v>0</v>
      </c>
      <c r="FA162" s="133" t="n">
        <f aca="false">SUM(FA163)</f>
        <v>0</v>
      </c>
      <c r="FB162" s="133" t="n">
        <f aca="false">SUM(FB163)</f>
        <v>0</v>
      </c>
      <c r="FC162" s="133" t="n">
        <f aca="false">SUM(FC163)</f>
        <v>0</v>
      </c>
      <c r="FD162" s="133" t="n">
        <f aca="false">SUM(FD163)</f>
        <v>0</v>
      </c>
      <c r="FE162" s="133" t="n">
        <f aca="false">SUM(FE163)</f>
        <v>0</v>
      </c>
      <c r="FF162" s="133" t="n">
        <f aca="false">SUM(FF163)</f>
        <v>0</v>
      </c>
      <c r="FG162" s="133" t="n">
        <f aca="false">SUM(FG163)</f>
        <v>0</v>
      </c>
      <c r="FH162" s="133" t="n">
        <f aca="false">SUM(FH163)</f>
        <v>0</v>
      </c>
      <c r="FI162" s="133" t="n">
        <f aca="false">SUM(FI163)</f>
        <v>0</v>
      </c>
      <c r="FJ162" s="133" t="n">
        <f aca="false">SUM(FJ163)</f>
        <v>0</v>
      </c>
      <c r="FK162" s="133" t="n">
        <f aca="false">SUM(FK163)</f>
        <v>0</v>
      </c>
      <c r="FL162" s="133" t="n">
        <f aca="false">SUM(FL163)</f>
        <v>0</v>
      </c>
      <c r="FM162" s="133" t="n">
        <f aca="false">SUM(FM163)</f>
        <v>0</v>
      </c>
      <c r="FN162" s="133" t="n">
        <f aca="false">SUM(FN163)</f>
        <v>0</v>
      </c>
      <c r="FO162" s="133" t="n">
        <f aca="false">SUM(FO163)</f>
        <v>0</v>
      </c>
      <c r="FP162" s="133" t="n">
        <f aca="false">SUM(FP163)</f>
        <v>0</v>
      </c>
      <c r="FQ162" s="133" t="n">
        <f aca="false">SUM(FQ163)</f>
        <v>0</v>
      </c>
      <c r="FR162" s="133" t="n">
        <f aca="false">SUM(FR163)</f>
        <v>0</v>
      </c>
      <c r="FS162" s="133" t="n">
        <f aca="false">SUM(FS163)</f>
        <v>0</v>
      </c>
      <c r="FT162" s="133" t="n">
        <f aca="false">SUM(FT163)</f>
        <v>0</v>
      </c>
      <c r="FU162" s="133" t="n">
        <f aca="false">SUM(FU163)</f>
        <v>0</v>
      </c>
      <c r="FV162" s="133" t="n">
        <f aca="false">SUM(FV163)</f>
        <v>0</v>
      </c>
      <c r="FW162" s="133" t="n">
        <f aca="false">SUM(FW163)</f>
        <v>0</v>
      </c>
      <c r="FX162" s="133" t="n">
        <f aca="false">SUM(FX163)</f>
        <v>0</v>
      </c>
      <c r="FY162" s="133" t="n">
        <f aca="false">SUM(FY163)</f>
        <v>0</v>
      </c>
      <c r="FZ162" s="133" t="n">
        <f aca="false">SUM(FZ163)</f>
        <v>0</v>
      </c>
      <c r="GA162" s="133" t="n">
        <f aca="false">SUM(GA163)</f>
        <v>0</v>
      </c>
      <c r="GB162" s="133" t="n">
        <f aca="false">SUM(GB163)</f>
        <v>0</v>
      </c>
      <c r="GC162" s="133" t="n">
        <f aca="false">SUM(GC163)</f>
        <v>0</v>
      </c>
      <c r="GD162" s="133" t="n">
        <f aca="false">SUM(GD163)</f>
        <v>0</v>
      </c>
      <c r="GE162" s="133" t="n">
        <f aca="false">SUM(GE163)</f>
        <v>0</v>
      </c>
      <c r="GF162" s="133" t="n">
        <f aca="false">SUM(GF163)</f>
        <v>0</v>
      </c>
      <c r="GG162" s="133" t="n">
        <f aca="false">SUM(GG163)</f>
        <v>0</v>
      </c>
      <c r="GH162" s="133" t="n">
        <f aca="false">SUM(GH163)</f>
        <v>0</v>
      </c>
      <c r="GI162" s="133" t="n">
        <f aca="false">SUM(GI163)</f>
        <v>0</v>
      </c>
      <c r="GJ162" s="133" t="n">
        <f aca="false">SUM(GJ163)</f>
        <v>0</v>
      </c>
      <c r="GK162" s="133" t="n">
        <f aca="false">SUM(GK163)</f>
        <v>0</v>
      </c>
      <c r="GL162" s="133" t="n">
        <f aca="false">SUM(GL163)</f>
        <v>0</v>
      </c>
      <c r="GM162" s="133" t="n">
        <f aca="false">SUM(GM163)</f>
        <v>0</v>
      </c>
      <c r="GN162" s="133" t="n">
        <f aca="false">SUM(GN163)</f>
        <v>0</v>
      </c>
      <c r="GO162" s="133" t="n">
        <f aca="false">SUM(GO163)</f>
        <v>0</v>
      </c>
      <c r="GP162" s="133" t="n">
        <f aca="false">SUM(GP163)</f>
        <v>0</v>
      </c>
      <c r="GQ162" s="133" t="n">
        <f aca="false">SUM(GQ163)</f>
        <v>0</v>
      </c>
      <c r="GR162" s="133" t="n">
        <f aca="false">SUM(GR163)</f>
        <v>0</v>
      </c>
      <c r="GS162" s="133" t="n">
        <f aca="false">SUM(GS163)</f>
        <v>0</v>
      </c>
      <c r="GT162" s="133" t="n">
        <f aca="false">SUM(GT163)</f>
        <v>0</v>
      </c>
      <c r="GU162" s="133" t="n">
        <f aca="false">SUM(GU163)</f>
        <v>0</v>
      </c>
      <c r="GV162" s="133" t="n">
        <f aca="false">SUM(GV163)</f>
        <v>0</v>
      </c>
      <c r="GW162" s="133" t="n">
        <f aca="false">SUM(GW163)</f>
        <v>0</v>
      </c>
      <c r="GX162" s="133" t="n">
        <f aca="false">SUM(GX163)</f>
        <v>0</v>
      </c>
      <c r="GY162" s="133" t="n">
        <f aca="false">SUM(GY163)</f>
        <v>0</v>
      </c>
      <c r="GZ162" s="133" t="n">
        <f aca="false">SUM(GZ163)</f>
        <v>0</v>
      </c>
      <c r="HA162" s="133" t="n">
        <f aca="false">SUM(HA163)</f>
        <v>0</v>
      </c>
      <c r="HB162" s="133" t="n">
        <f aca="false">SUM(HB163)</f>
        <v>0</v>
      </c>
      <c r="HC162" s="133" t="n">
        <f aca="false">SUM(HC163)</f>
        <v>0</v>
      </c>
      <c r="HD162" s="133" t="n">
        <f aca="false">SUM(HD163)</f>
        <v>0</v>
      </c>
      <c r="HE162" s="133" t="n">
        <f aca="false">SUM(HE163)</f>
        <v>0</v>
      </c>
      <c r="HF162" s="133" t="n">
        <f aca="false">SUM(HF163)</f>
        <v>0</v>
      </c>
      <c r="HG162" s="133" t="n">
        <f aca="false">SUM(HG163)</f>
        <v>0</v>
      </c>
      <c r="HH162" s="133" t="n">
        <f aca="false">SUM(HH163)</f>
        <v>0</v>
      </c>
      <c r="HI162" s="133" t="n">
        <f aca="false">SUM(HI163)</f>
        <v>0</v>
      </c>
      <c r="HJ162" s="133" t="n">
        <f aca="false">SUM(HJ163)</f>
        <v>0</v>
      </c>
      <c r="HK162" s="133" t="n">
        <f aca="false">SUM(HK163)</f>
        <v>0</v>
      </c>
      <c r="HL162" s="133" t="n">
        <f aca="false">SUM(HL163)</f>
        <v>0</v>
      </c>
      <c r="HM162" s="133" t="n">
        <f aca="false">SUM(HM163)</f>
        <v>0</v>
      </c>
      <c r="HN162" s="133" t="n">
        <f aca="false">SUM(HN163)</f>
        <v>0</v>
      </c>
      <c r="HO162" s="133" t="n">
        <f aca="false">SUM(HO163)</f>
        <v>0</v>
      </c>
      <c r="HP162" s="133" t="n">
        <f aca="false">SUM(HP163)</f>
        <v>0</v>
      </c>
      <c r="HQ162" s="133" t="n">
        <f aca="false">SUM(HQ163)</f>
        <v>0</v>
      </c>
      <c r="HR162" s="133" t="n">
        <f aca="false">SUM(HR163)</f>
        <v>0</v>
      </c>
      <c r="HS162" s="133" t="n">
        <f aca="false">SUM(HS163)</f>
        <v>0</v>
      </c>
      <c r="HT162" s="133" t="n">
        <f aca="false">SUM(HT163)</f>
        <v>0</v>
      </c>
      <c r="HU162" s="133" t="n">
        <f aca="false">SUM(HU163)</f>
        <v>0</v>
      </c>
      <c r="HV162" s="133" t="n">
        <f aca="false">SUM(HV163)</f>
        <v>0</v>
      </c>
      <c r="HW162" s="133" t="n">
        <f aca="false">SUM(HW163)</f>
        <v>0</v>
      </c>
      <c r="HX162" s="133" t="n">
        <f aca="false">SUM(HX163)</f>
        <v>0</v>
      </c>
      <c r="HY162" s="133" t="n">
        <f aca="false">SUM(HY163)</f>
        <v>0</v>
      </c>
    </row>
    <row r="163" s="55" customFormat="true" ht="22.5" hidden="false" customHeight="true" outlineLevel="0" collapsed="false">
      <c r="A163" s="140" t="s">
        <v>271</v>
      </c>
      <c r="B163" s="65" t="s">
        <v>272</v>
      </c>
      <c r="C163" s="59" t="n">
        <v>751</v>
      </c>
      <c r="D163" s="60" t="n">
        <f aca="false">C163+E163</f>
        <v>751</v>
      </c>
      <c r="E163" s="61" t="n">
        <f aca="false">SUM(F163:HY163)</f>
        <v>0</v>
      </c>
      <c r="F163" s="138"/>
      <c r="G163" s="138"/>
      <c r="H163" s="138"/>
      <c r="I163" s="138"/>
      <c r="J163" s="138"/>
      <c r="K163" s="138"/>
      <c r="L163" s="138"/>
      <c r="M163" s="138"/>
      <c r="N163" s="138"/>
      <c r="O163" s="138"/>
      <c r="P163" s="138"/>
      <c r="Q163" s="138"/>
      <c r="R163" s="138"/>
      <c r="S163" s="139"/>
      <c r="T163" s="138"/>
      <c r="U163" s="138"/>
      <c r="V163" s="138"/>
      <c r="W163" s="138"/>
      <c r="X163" s="138"/>
      <c r="Y163" s="138"/>
      <c r="Z163" s="138"/>
      <c r="AA163" s="138"/>
      <c r="AB163" s="139"/>
      <c r="AC163" s="138"/>
      <c r="AD163" s="138"/>
      <c r="AE163" s="138"/>
      <c r="AF163" s="138"/>
      <c r="AG163" s="138"/>
      <c r="AH163" s="138"/>
      <c r="AI163" s="138"/>
      <c r="AJ163" s="138"/>
      <c r="AK163" s="138"/>
      <c r="AL163" s="138"/>
      <c r="AM163" s="138"/>
      <c r="AN163" s="138"/>
      <c r="AO163" s="138"/>
      <c r="AP163" s="138"/>
      <c r="AQ163" s="138"/>
      <c r="AR163" s="138"/>
      <c r="AS163" s="138"/>
      <c r="AT163" s="138"/>
      <c r="AU163" s="138"/>
      <c r="AV163" s="138"/>
      <c r="AW163" s="138"/>
      <c r="AX163" s="138"/>
      <c r="AY163" s="138"/>
      <c r="AZ163" s="138"/>
      <c r="BA163" s="138"/>
      <c r="BB163" s="138"/>
      <c r="BC163" s="138"/>
      <c r="BD163" s="138"/>
      <c r="BE163" s="138"/>
      <c r="BF163" s="138"/>
      <c r="BG163" s="138"/>
      <c r="BH163" s="138"/>
      <c r="BI163" s="138"/>
      <c r="BJ163" s="138"/>
      <c r="BK163" s="138"/>
      <c r="BL163" s="138"/>
      <c r="BM163" s="138"/>
      <c r="BN163" s="138"/>
      <c r="BO163" s="138"/>
      <c r="BP163" s="138"/>
      <c r="BQ163" s="138"/>
      <c r="BR163" s="138"/>
      <c r="BS163" s="138"/>
      <c r="BT163" s="138"/>
      <c r="BU163" s="138"/>
      <c r="BV163" s="138"/>
      <c r="BW163" s="138"/>
      <c r="BX163" s="138"/>
      <c r="BY163" s="138"/>
      <c r="BZ163" s="138"/>
      <c r="CA163" s="138"/>
      <c r="CB163" s="138"/>
      <c r="CC163" s="138"/>
      <c r="CD163" s="138"/>
      <c r="CE163" s="138"/>
      <c r="CF163" s="138"/>
      <c r="CG163" s="138"/>
      <c r="CH163" s="138"/>
      <c r="CI163" s="138"/>
      <c r="CJ163" s="138"/>
      <c r="CK163" s="138"/>
      <c r="CL163" s="138"/>
      <c r="CM163" s="138"/>
      <c r="CN163" s="138"/>
      <c r="CO163" s="138"/>
      <c r="CP163" s="138"/>
      <c r="CQ163" s="138"/>
      <c r="CR163" s="138"/>
      <c r="CS163" s="138"/>
      <c r="CT163" s="138"/>
      <c r="CU163" s="138"/>
      <c r="CV163" s="138"/>
      <c r="CW163" s="138"/>
      <c r="CX163" s="138"/>
      <c r="CY163" s="138"/>
      <c r="CZ163" s="138"/>
      <c r="DA163" s="138"/>
      <c r="DB163" s="138"/>
      <c r="DC163" s="138"/>
      <c r="DD163" s="138"/>
      <c r="DE163" s="138"/>
      <c r="DF163" s="138"/>
      <c r="DG163" s="138"/>
      <c r="DH163" s="138"/>
      <c r="DI163" s="138"/>
      <c r="DJ163" s="138"/>
      <c r="DK163" s="138"/>
      <c r="DL163" s="138"/>
      <c r="DM163" s="138"/>
      <c r="DN163" s="138"/>
      <c r="DO163" s="138"/>
      <c r="DP163" s="138"/>
      <c r="DQ163" s="138"/>
      <c r="DR163" s="138"/>
      <c r="DS163" s="138"/>
      <c r="DT163" s="138"/>
      <c r="DU163" s="138"/>
      <c r="DV163" s="138"/>
      <c r="DW163" s="138"/>
      <c r="DX163" s="138"/>
      <c r="DY163" s="138"/>
      <c r="DZ163" s="138"/>
      <c r="EA163" s="138"/>
      <c r="EB163" s="138"/>
      <c r="EC163" s="138"/>
      <c r="ED163" s="138"/>
      <c r="EE163" s="138"/>
      <c r="EF163" s="138"/>
      <c r="EG163" s="138"/>
      <c r="EH163" s="138"/>
      <c r="EI163" s="138"/>
      <c r="EJ163" s="138"/>
      <c r="EK163" s="138"/>
      <c r="EL163" s="138"/>
      <c r="EM163" s="138"/>
      <c r="EN163" s="138"/>
      <c r="EO163" s="138"/>
      <c r="EP163" s="138"/>
      <c r="EQ163" s="138"/>
      <c r="ER163" s="138"/>
      <c r="ES163" s="138"/>
      <c r="ET163" s="138"/>
      <c r="EU163" s="138"/>
      <c r="EV163" s="138"/>
      <c r="EW163" s="138"/>
      <c r="EX163" s="138"/>
      <c r="EY163" s="138"/>
      <c r="EZ163" s="138"/>
      <c r="FA163" s="138"/>
      <c r="FB163" s="138"/>
      <c r="FC163" s="138"/>
      <c r="FD163" s="138"/>
      <c r="FE163" s="138"/>
      <c r="FF163" s="138"/>
      <c r="FG163" s="138"/>
      <c r="FH163" s="138"/>
      <c r="FI163" s="138"/>
      <c r="FJ163" s="138"/>
      <c r="FK163" s="138"/>
      <c r="FL163" s="138"/>
      <c r="FM163" s="138"/>
      <c r="FN163" s="138"/>
      <c r="FO163" s="138"/>
      <c r="FP163" s="138"/>
      <c r="FQ163" s="138"/>
      <c r="FR163" s="138"/>
      <c r="FS163" s="138"/>
      <c r="FT163" s="138"/>
      <c r="FU163" s="138"/>
      <c r="FV163" s="138"/>
      <c r="FW163" s="138"/>
      <c r="FX163" s="138"/>
      <c r="FY163" s="138"/>
      <c r="FZ163" s="138"/>
      <c r="GA163" s="138"/>
      <c r="GB163" s="138"/>
      <c r="GC163" s="138"/>
      <c r="GD163" s="138"/>
      <c r="GE163" s="138"/>
      <c r="GF163" s="138"/>
      <c r="GG163" s="138"/>
      <c r="GH163" s="138"/>
      <c r="GI163" s="138"/>
      <c r="GJ163" s="138"/>
      <c r="GK163" s="138"/>
      <c r="GL163" s="138"/>
      <c r="GM163" s="138"/>
      <c r="GN163" s="138"/>
      <c r="GO163" s="138"/>
      <c r="GP163" s="138"/>
      <c r="GQ163" s="138"/>
      <c r="GR163" s="138"/>
      <c r="GS163" s="138"/>
      <c r="GT163" s="138"/>
      <c r="GU163" s="138"/>
      <c r="GV163" s="138"/>
      <c r="GW163" s="138"/>
      <c r="GX163" s="138"/>
      <c r="GY163" s="138"/>
      <c r="GZ163" s="138"/>
      <c r="HA163" s="138"/>
      <c r="HB163" s="138"/>
      <c r="HC163" s="138"/>
      <c r="HD163" s="138"/>
      <c r="HE163" s="138"/>
      <c r="HF163" s="138"/>
      <c r="HG163" s="138"/>
      <c r="HH163" s="138"/>
      <c r="HI163" s="138"/>
      <c r="HJ163" s="138"/>
      <c r="HK163" s="138"/>
      <c r="HL163" s="138"/>
      <c r="HM163" s="138"/>
      <c r="HN163" s="138"/>
      <c r="HO163" s="138"/>
      <c r="HP163" s="138"/>
      <c r="HQ163" s="138"/>
      <c r="HR163" s="138"/>
      <c r="HS163" s="138"/>
      <c r="HT163" s="138"/>
      <c r="HU163" s="138"/>
      <c r="HV163" s="138"/>
      <c r="HW163" s="138"/>
      <c r="HX163" s="138"/>
      <c r="HY163" s="138"/>
    </row>
    <row r="164" s="55" customFormat="true" ht="40.5" hidden="false" customHeight="true" outlineLevel="0" collapsed="false">
      <c r="A164" s="128" t="s">
        <v>273</v>
      </c>
      <c r="B164" s="64" t="s">
        <v>274</v>
      </c>
      <c r="C164" s="130" t="n">
        <f aca="false">SUM(C165:C168)</f>
        <v>125329.5</v>
      </c>
      <c r="D164" s="131" t="n">
        <f aca="false">SUM(D165:D168)</f>
        <v>125433.5</v>
      </c>
      <c r="E164" s="132" t="n">
        <f aca="false">SUM(E165:E168)</f>
        <v>104</v>
      </c>
      <c r="F164" s="133" t="n">
        <f aca="false">SUM(F165:F168)</f>
        <v>0</v>
      </c>
      <c r="G164" s="133" t="n">
        <f aca="false">SUM(G165:G168)</f>
        <v>0</v>
      </c>
      <c r="H164" s="133" t="n">
        <f aca="false">SUM(H165:H168)</f>
        <v>0</v>
      </c>
      <c r="I164" s="133" t="n">
        <f aca="false">SUM(I165:I168)</f>
        <v>0</v>
      </c>
      <c r="J164" s="133" t="n">
        <f aca="false">SUM(J165:J168)</f>
        <v>0</v>
      </c>
      <c r="K164" s="133" t="n">
        <f aca="false">SUM(K165:K168)</f>
        <v>0</v>
      </c>
      <c r="L164" s="133" t="n">
        <f aca="false">SUM(L165:L168)</f>
        <v>0</v>
      </c>
      <c r="M164" s="133" t="n">
        <f aca="false">SUM(M165:M168)</f>
        <v>104</v>
      </c>
      <c r="N164" s="133" t="n">
        <f aca="false">SUM(N165:N168)</f>
        <v>0</v>
      </c>
      <c r="O164" s="133" t="n">
        <f aca="false">SUM(O165:O168)</f>
        <v>0</v>
      </c>
      <c r="P164" s="133" t="n">
        <f aca="false">SUM(P165:P168)</f>
        <v>0</v>
      </c>
      <c r="Q164" s="133" t="n">
        <f aca="false">SUM(Q165:Q168)</f>
        <v>0</v>
      </c>
      <c r="R164" s="133" t="n">
        <f aca="false">SUM(R165:R168)</f>
        <v>0</v>
      </c>
      <c r="S164" s="135" t="n">
        <f aca="false">SUM(S165:S168)</f>
        <v>0</v>
      </c>
      <c r="T164" s="133" t="n">
        <f aca="false">SUM(T165:T168)</f>
        <v>0</v>
      </c>
      <c r="U164" s="133" t="n">
        <f aca="false">SUM(U165:U168)</f>
        <v>0</v>
      </c>
      <c r="V164" s="133" t="n">
        <f aca="false">SUM(V165:V168)</f>
        <v>0</v>
      </c>
      <c r="W164" s="133" t="n">
        <f aca="false">SUM(W165:W168)</f>
        <v>0</v>
      </c>
      <c r="X164" s="133" t="n">
        <f aca="false">SUM(X165:X168)</f>
        <v>0</v>
      </c>
      <c r="Y164" s="133" t="n">
        <f aca="false">SUM(Y165:Y168)</f>
        <v>0</v>
      </c>
      <c r="Z164" s="133" t="n">
        <f aca="false">SUM(Z165:Z168)</f>
        <v>0</v>
      </c>
      <c r="AA164" s="133" t="n">
        <f aca="false">SUM(AA165:AA168)</f>
        <v>0</v>
      </c>
      <c r="AB164" s="135" t="n">
        <f aca="false">SUM(AB165:AB168)</f>
        <v>0</v>
      </c>
      <c r="AC164" s="133" t="n">
        <f aca="false">SUM(AC165:AC168)</f>
        <v>0</v>
      </c>
      <c r="AD164" s="133" t="n">
        <f aca="false">SUM(AD165:AD168)</f>
        <v>0</v>
      </c>
      <c r="AE164" s="133" t="n">
        <f aca="false">SUM(AE165:AE168)</f>
        <v>0</v>
      </c>
      <c r="AF164" s="133" t="n">
        <f aca="false">SUM(AF165:AF168)</f>
        <v>0</v>
      </c>
      <c r="AG164" s="133" t="n">
        <f aca="false">SUM(AG165:AG168)</f>
        <v>0</v>
      </c>
      <c r="AH164" s="133" t="n">
        <f aca="false">SUM(AH165:AH168)</f>
        <v>0</v>
      </c>
      <c r="AI164" s="133" t="n">
        <f aca="false">SUM(AI165:AI168)</f>
        <v>0</v>
      </c>
      <c r="AJ164" s="133" t="n">
        <f aca="false">SUM(AJ165:AJ168)</f>
        <v>0</v>
      </c>
      <c r="AK164" s="133" t="n">
        <f aca="false">SUM(AK165:AK168)</f>
        <v>0</v>
      </c>
      <c r="AL164" s="133" t="n">
        <f aca="false">SUM(AL165:AL168)</f>
        <v>0</v>
      </c>
      <c r="AM164" s="133" t="n">
        <f aca="false">SUM(AM165:AM168)</f>
        <v>0</v>
      </c>
      <c r="AN164" s="133" t="n">
        <f aca="false">SUM(AN165:AN168)</f>
        <v>0</v>
      </c>
      <c r="AO164" s="133" t="n">
        <f aca="false">SUM(AO165:AO168)</f>
        <v>0</v>
      </c>
      <c r="AP164" s="133" t="n">
        <f aca="false">SUM(AP165:AP168)</f>
        <v>0</v>
      </c>
      <c r="AQ164" s="133" t="n">
        <f aca="false">SUM(AQ165:AQ168)</f>
        <v>0</v>
      </c>
      <c r="AR164" s="133" t="n">
        <f aca="false">SUM(AR165:AR168)</f>
        <v>0</v>
      </c>
      <c r="AS164" s="133" t="n">
        <f aca="false">SUM(AS165:AS168)</f>
        <v>0</v>
      </c>
      <c r="AT164" s="133" t="n">
        <f aca="false">SUM(AT165:AT168)</f>
        <v>0</v>
      </c>
      <c r="AU164" s="133" t="n">
        <f aca="false">SUM(AU165:AU168)</f>
        <v>0</v>
      </c>
      <c r="AV164" s="133" t="n">
        <f aca="false">SUM(AV165:AV168)</f>
        <v>0</v>
      </c>
      <c r="AW164" s="133" t="n">
        <f aca="false">SUM(AW165:AW168)</f>
        <v>0</v>
      </c>
      <c r="AX164" s="133" t="n">
        <f aca="false">SUM(AX165:AX168)</f>
        <v>0</v>
      </c>
      <c r="AY164" s="133" t="n">
        <f aca="false">SUM(AY165:AY168)</f>
        <v>0</v>
      </c>
      <c r="AZ164" s="133" t="n">
        <f aca="false">SUM(AZ165:AZ168)</f>
        <v>0</v>
      </c>
      <c r="BA164" s="133" t="n">
        <f aca="false">SUM(BA165:BA168)</f>
        <v>0</v>
      </c>
      <c r="BB164" s="133" t="n">
        <f aca="false">SUM(BB165:BB168)</f>
        <v>0</v>
      </c>
      <c r="BC164" s="133" t="n">
        <f aca="false">SUM(BC165:BC168)</f>
        <v>0</v>
      </c>
      <c r="BD164" s="133" t="n">
        <f aca="false">SUM(BD165:BD168)</f>
        <v>0</v>
      </c>
      <c r="BE164" s="133" t="n">
        <f aca="false">SUM(BE165:BE168)</f>
        <v>0</v>
      </c>
      <c r="BF164" s="133" t="n">
        <f aca="false">SUM(BF165:BF168)</f>
        <v>0</v>
      </c>
      <c r="BG164" s="133" t="n">
        <f aca="false">SUM(BG165:BG168)</f>
        <v>0</v>
      </c>
      <c r="BH164" s="133" t="n">
        <f aca="false">SUM(BH165:BH168)</f>
        <v>0</v>
      </c>
      <c r="BI164" s="133" t="n">
        <f aca="false">SUM(BI165:BI168)</f>
        <v>0</v>
      </c>
      <c r="BJ164" s="133" t="n">
        <f aca="false">SUM(BJ165:BJ168)</f>
        <v>0</v>
      </c>
      <c r="BK164" s="133" t="n">
        <f aca="false">SUM(BK165:BK168)</f>
        <v>0</v>
      </c>
      <c r="BL164" s="133" t="n">
        <f aca="false">SUM(BL165:BL168)</f>
        <v>0</v>
      </c>
      <c r="BM164" s="133" t="n">
        <f aca="false">SUM(BM165:BM168)</f>
        <v>0</v>
      </c>
      <c r="BN164" s="133" t="n">
        <f aca="false">SUM(BN165:BN168)</f>
        <v>0</v>
      </c>
      <c r="BO164" s="133" t="n">
        <f aca="false">SUM(BO165:BO168)</f>
        <v>0</v>
      </c>
      <c r="BP164" s="133" t="n">
        <f aca="false">SUM(BP165:BP168)</f>
        <v>0</v>
      </c>
      <c r="BQ164" s="133" t="n">
        <f aca="false">SUM(BQ165:BQ168)</f>
        <v>0</v>
      </c>
      <c r="BR164" s="133" t="n">
        <f aca="false">SUM(BR165:BR168)</f>
        <v>0</v>
      </c>
      <c r="BS164" s="133" t="n">
        <f aca="false">SUM(BS165:BS168)</f>
        <v>0</v>
      </c>
      <c r="BT164" s="133" t="n">
        <f aca="false">SUM(BT165:BT168)</f>
        <v>0</v>
      </c>
      <c r="BU164" s="133" t="n">
        <f aca="false">SUM(BU165:BU168)</f>
        <v>0</v>
      </c>
      <c r="BV164" s="133" t="n">
        <f aca="false">SUM(BV165:BV168)</f>
        <v>0</v>
      </c>
      <c r="BW164" s="133" t="n">
        <f aca="false">SUM(BW165:BW168)</f>
        <v>0</v>
      </c>
      <c r="BX164" s="133" t="n">
        <f aca="false">SUM(BX165:BX168)</f>
        <v>0</v>
      </c>
      <c r="BY164" s="133" t="n">
        <f aca="false">SUM(BY165:BY168)</f>
        <v>0</v>
      </c>
      <c r="BZ164" s="133" t="n">
        <f aca="false">SUM(BZ165:BZ168)</f>
        <v>0</v>
      </c>
      <c r="CA164" s="133" t="n">
        <f aca="false">SUM(CA165:CA168)</f>
        <v>0</v>
      </c>
      <c r="CB164" s="133" t="n">
        <f aca="false">SUM(CB165:CB168)</f>
        <v>0</v>
      </c>
      <c r="CC164" s="133" t="n">
        <f aca="false">SUM(CC165:CC168)</f>
        <v>0</v>
      </c>
      <c r="CD164" s="133" t="n">
        <f aca="false">SUM(CD165:CD168)</f>
        <v>0</v>
      </c>
      <c r="CE164" s="133" t="n">
        <f aca="false">SUM(CE165:CE168)</f>
        <v>0</v>
      </c>
      <c r="CF164" s="133" t="n">
        <f aca="false">SUM(CF165:CF168)</f>
        <v>0</v>
      </c>
      <c r="CG164" s="133" t="n">
        <f aca="false">SUM(CG165:CG168)</f>
        <v>0</v>
      </c>
      <c r="CH164" s="133" t="n">
        <f aca="false">SUM(CH165:CH168)</f>
        <v>0</v>
      </c>
      <c r="CI164" s="133" t="n">
        <f aca="false">SUM(CI165:CI168)</f>
        <v>0</v>
      </c>
      <c r="CJ164" s="133" t="n">
        <f aca="false">SUM(CJ165:CJ168)</f>
        <v>0</v>
      </c>
      <c r="CK164" s="133" t="n">
        <f aca="false">SUM(CK165:CK168)</f>
        <v>0</v>
      </c>
      <c r="CL164" s="133" t="n">
        <f aca="false">SUM(CL165:CL168)</f>
        <v>0</v>
      </c>
      <c r="CM164" s="133" t="n">
        <f aca="false">SUM(CM165:CM168)</f>
        <v>0</v>
      </c>
      <c r="CN164" s="133" t="n">
        <f aca="false">SUM(CN165:CN168)</f>
        <v>0</v>
      </c>
      <c r="CO164" s="133" t="n">
        <f aca="false">SUM(CO165:CO168)</f>
        <v>0</v>
      </c>
      <c r="CP164" s="133" t="n">
        <f aca="false">SUM(CP165:CP168)</f>
        <v>0</v>
      </c>
      <c r="CQ164" s="133" t="n">
        <f aca="false">SUM(CQ165:CQ168)</f>
        <v>0</v>
      </c>
      <c r="CR164" s="133" t="n">
        <f aca="false">SUM(CR165:CR168)</f>
        <v>0</v>
      </c>
      <c r="CS164" s="133" t="n">
        <f aca="false">SUM(CS165:CS168)</f>
        <v>0</v>
      </c>
      <c r="CT164" s="133" t="n">
        <f aca="false">SUM(CT165:CT168)</f>
        <v>0</v>
      </c>
      <c r="CU164" s="133" t="n">
        <f aca="false">SUM(CU165:CU168)</f>
        <v>0</v>
      </c>
      <c r="CV164" s="133" t="n">
        <f aca="false">SUM(CV165:CV168)</f>
        <v>0</v>
      </c>
      <c r="CW164" s="133" t="n">
        <f aca="false">SUM(CW165:CW168)</f>
        <v>0</v>
      </c>
      <c r="CX164" s="133" t="n">
        <f aca="false">SUM(CX165:CX168)</f>
        <v>0</v>
      </c>
      <c r="CY164" s="133" t="n">
        <f aca="false">SUM(CY165:CY168)</f>
        <v>0</v>
      </c>
      <c r="CZ164" s="133" t="n">
        <f aca="false">SUM(CZ165:CZ168)</f>
        <v>0</v>
      </c>
      <c r="DA164" s="133" t="n">
        <f aca="false">SUM(DA165:DA168)</f>
        <v>0</v>
      </c>
      <c r="DB164" s="133" t="n">
        <f aca="false">SUM(DB165:DB168)</f>
        <v>0</v>
      </c>
      <c r="DC164" s="133" t="n">
        <f aca="false">SUM(DC165:DC168)</f>
        <v>0</v>
      </c>
      <c r="DD164" s="133" t="n">
        <f aca="false">SUM(DD165:DD168)</f>
        <v>0</v>
      </c>
      <c r="DE164" s="133" t="n">
        <f aca="false">SUM(DE165:DE168)</f>
        <v>0</v>
      </c>
      <c r="DF164" s="133" t="n">
        <f aca="false">SUM(DF165:DF168)</f>
        <v>0</v>
      </c>
      <c r="DG164" s="133" t="n">
        <f aca="false">SUM(DG165:DG168)</f>
        <v>0</v>
      </c>
      <c r="DH164" s="133" t="n">
        <f aca="false">SUM(DH165:DH168)</f>
        <v>0</v>
      </c>
      <c r="DI164" s="133" t="n">
        <f aca="false">SUM(DI165:DI168)</f>
        <v>0</v>
      </c>
      <c r="DJ164" s="133" t="n">
        <f aca="false">SUM(DJ165:DJ168)</f>
        <v>0</v>
      </c>
      <c r="DK164" s="133" t="n">
        <f aca="false">SUM(DK165:DK168)</f>
        <v>0</v>
      </c>
      <c r="DL164" s="133" t="n">
        <f aca="false">SUM(DL165:DL168)</f>
        <v>0</v>
      </c>
      <c r="DM164" s="133" t="n">
        <f aca="false">SUM(DM165:DM168)</f>
        <v>0</v>
      </c>
      <c r="DN164" s="133" t="n">
        <f aca="false">SUM(DN165:DN168)</f>
        <v>0</v>
      </c>
      <c r="DO164" s="133" t="n">
        <f aca="false">SUM(DO165:DO168)</f>
        <v>0</v>
      </c>
      <c r="DP164" s="133" t="n">
        <f aca="false">SUM(DP165:DP168)</f>
        <v>0</v>
      </c>
      <c r="DQ164" s="133" t="n">
        <f aca="false">SUM(DQ165:DQ168)</f>
        <v>0</v>
      </c>
      <c r="DR164" s="133" t="n">
        <f aca="false">SUM(DR165:DR168)</f>
        <v>0</v>
      </c>
      <c r="DS164" s="133" t="n">
        <f aca="false">SUM(DS165:DS168)</f>
        <v>0</v>
      </c>
      <c r="DT164" s="133" t="n">
        <f aca="false">SUM(DT165:DT168)</f>
        <v>0</v>
      </c>
      <c r="DU164" s="133" t="n">
        <f aca="false">SUM(DU165:DU168)</f>
        <v>0</v>
      </c>
      <c r="DV164" s="133" t="n">
        <f aca="false">SUM(DV165:DV168)</f>
        <v>0</v>
      </c>
      <c r="DW164" s="133" t="n">
        <f aca="false">SUM(DW165:DW168)</f>
        <v>0</v>
      </c>
      <c r="DX164" s="133" t="n">
        <f aca="false">SUM(DX165:DX168)</f>
        <v>0</v>
      </c>
      <c r="DY164" s="133" t="n">
        <f aca="false">SUM(DY165:DY168)</f>
        <v>0</v>
      </c>
      <c r="DZ164" s="133" t="n">
        <f aca="false">SUM(DZ165:DZ168)</f>
        <v>0</v>
      </c>
      <c r="EA164" s="133" t="n">
        <f aca="false">SUM(EA165:EA168)</f>
        <v>0</v>
      </c>
      <c r="EB164" s="133" t="n">
        <f aca="false">SUM(EB165:EB168)</f>
        <v>0</v>
      </c>
      <c r="EC164" s="133" t="n">
        <f aca="false">SUM(EC165:EC168)</f>
        <v>0</v>
      </c>
      <c r="ED164" s="133" t="n">
        <f aca="false">SUM(ED165:ED168)</f>
        <v>0</v>
      </c>
      <c r="EE164" s="133" t="n">
        <f aca="false">SUM(EE165:EE168)</f>
        <v>0</v>
      </c>
      <c r="EF164" s="133" t="n">
        <f aca="false">SUM(EF165:EF168)</f>
        <v>0</v>
      </c>
      <c r="EG164" s="133" t="n">
        <f aca="false">SUM(EG165:EG168)</f>
        <v>0</v>
      </c>
      <c r="EH164" s="133" t="n">
        <f aca="false">SUM(EH165:EH168)</f>
        <v>0</v>
      </c>
      <c r="EI164" s="133" t="n">
        <f aca="false">SUM(EI165:EI168)</f>
        <v>0</v>
      </c>
      <c r="EJ164" s="133" t="n">
        <f aca="false">SUM(EJ165:EJ168)</f>
        <v>0</v>
      </c>
      <c r="EK164" s="133" t="n">
        <f aca="false">SUM(EK165:EK168)</f>
        <v>0</v>
      </c>
      <c r="EL164" s="133" t="n">
        <f aca="false">SUM(EL165:EL168)</f>
        <v>0</v>
      </c>
      <c r="EM164" s="133" t="n">
        <f aca="false">SUM(EM165:EM168)</f>
        <v>0</v>
      </c>
      <c r="EN164" s="133" t="n">
        <f aca="false">SUM(EN165:EN168)</f>
        <v>0</v>
      </c>
      <c r="EO164" s="133" t="n">
        <f aca="false">SUM(EO165:EO168)</f>
        <v>0</v>
      </c>
      <c r="EP164" s="133" t="n">
        <f aca="false">SUM(EP165:EP168)</f>
        <v>0</v>
      </c>
      <c r="EQ164" s="133" t="n">
        <f aca="false">SUM(EQ165:EQ168)</f>
        <v>0</v>
      </c>
      <c r="ER164" s="133" t="n">
        <f aca="false">SUM(ER165:ER168)</f>
        <v>0</v>
      </c>
      <c r="ES164" s="133" t="n">
        <f aca="false">SUM(ES165:ES168)</f>
        <v>0</v>
      </c>
      <c r="ET164" s="133" t="n">
        <f aca="false">SUM(ET165:ET168)</f>
        <v>0</v>
      </c>
      <c r="EU164" s="133" t="n">
        <f aca="false">SUM(EU165:EU168)</f>
        <v>0</v>
      </c>
      <c r="EV164" s="133" t="n">
        <f aca="false">SUM(EV165:EV168)</f>
        <v>0</v>
      </c>
      <c r="EW164" s="133" t="n">
        <f aca="false">SUM(EW165:EW168)</f>
        <v>0</v>
      </c>
      <c r="EX164" s="133" t="n">
        <f aca="false">SUM(EX165:EX168)</f>
        <v>0</v>
      </c>
      <c r="EY164" s="133" t="n">
        <f aca="false">SUM(EY165:EY168)</f>
        <v>0</v>
      </c>
      <c r="EZ164" s="133" t="n">
        <f aca="false">SUM(EZ165:EZ168)</f>
        <v>0</v>
      </c>
      <c r="FA164" s="133" t="n">
        <f aca="false">SUM(FA165:FA168)</f>
        <v>0</v>
      </c>
      <c r="FB164" s="133" t="n">
        <f aca="false">SUM(FB165:FB168)</f>
        <v>0</v>
      </c>
      <c r="FC164" s="133" t="n">
        <f aca="false">SUM(FC165:FC168)</f>
        <v>0</v>
      </c>
      <c r="FD164" s="133" t="n">
        <f aca="false">SUM(FD165:FD168)</f>
        <v>0</v>
      </c>
      <c r="FE164" s="133" t="n">
        <f aca="false">SUM(FE165:FE168)</f>
        <v>0</v>
      </c>
      <c r="FF164" s="133" t="n">
        <f aca="false">SUM(FF165:FF168)</f>
        <v>0</v>
      </c>
      <c r="FG164" s="133" t="n">
        <f aca="false">SUM(FG165:FG168)</f>
        <v>0</v>
      </c>
      <c r="FH164" s="133" t="n">
        <f aca="false">SUM(FH165:FH168)</f>
        <v>0</v>
      </c>
      <c r="FI164" s="133" t="n">
        <f aca="false">SUM(FI165:FI168)</f>
        <v>0</v>
      </c>
      <c r="FJ164" s="133" t="n">
        <f aca="false">SUM(FJ165:FJ168)</f>
        <v>0</v>
      </c>
      <c r="FK164" s="133" t="n">
        <f aca="false">SUM(FK165:FK168)</f>
        <v>0</v>
      </c>
      <c r="FL164" s="133" t="n">
        <f aca="false">SUM(FL165:FL168)</f>
        <v>0</v>
      </c>
      <c r="FM164" s="133" t="n">
        <f aca="false">SUM(FM165:FM168)</f>
        <v>0</v>
      </c>
      <c r="FN164" s="133" t="n">
        <f aca="false">SUM(FN165:FN168)</f>
        <v>0</v>
      </c>
      <c r="FO164" s="133" t="n">
        <f aca="false">SUM(FO165:FO168)</f>
        <v>0</v>
      </c>
      <c r="FP164" s="133" t="n">
        <f aca="false">SUM(FP165:FP168)</f>
        <v>0</v>
      </c>
      <c r="FQ164" s="133" t="n">
        <f aca="false">SUM(FQ165:FQ168)</f>
        <v>0</v>
      </c>
      <c r="FR164" s="133" t="n">
        <f aca="false">SUM(FR165:FR168)</f>
        <v>0</v>
      </c>
      <c r="FS164" s="133" t="n">
        <f aca="false">SUM(FS165:FS168)</f>
        <v>0</v>
      </c>
      <c r="FT164" s="133" t="n">
        <f aca="false">SUM(FT165:FT168)</f>
        <v>0</v>
      </c>
      <c r="FU164" s="133" t="n">
        <f aca="false">SUM(FU165:FU168)</f>
        <v>0</v>
      </c>
      <c r="FV164" s="133" t="n">
        <f aca="false">SUM(FV165:FV168)</f>
        <v>0</v>
      </c>
      <c r="FW164" s="133" t="n">
        <f aca="false">SUM(FW165:FW168)</f>
        <v>0</v>
      </c>
      <c r="FX164" s="133" t="n">
        <f aca="false">SUM(FX165:FX168)</f>
        <v>0</v>
      </c>
      <c r="FY164" s="133" t="n">
        <f aca="false">SUM(FY165:FY168)</f>
        <v>0</v>
      </c>
      <c r="FZ164" s="133" t="n">
        <f aca="false">SUM(FZ165:FZ168)</f>
        <v>0</v>
      </c>
      <c r="GA164" s="133" t="n">
        <f aca="false">SUM(GA165:GA168)</f>
        <v>0</v>
      </c>
      <c r="GB164" s="133" t="n">
        <f aca="false">SUM(GB165:GB168)</f>
        <v>0</v>
      </c>
      <c r="GC164" s="133" t="n">
        <f aca="false">SUM(GC165:GC168)</f>
        <v>0</v>
      </c>
      <c r="GD164" s="133" t="n">
        <f aca="false">SUM(GD165:GD168)</f>
        <v>0</v>
      </c>
      <c r="GE164" s="133" t="n">
        <f aca="false">SUM(GE165:GE168)</f>
        <v>0</v>
      </c>
      <c r="GF164" s="133" t="n">
        <f aca="false">SUM(GF165:GF168)</f>
        <v>0</v>
      </c>
      <c r="GG164" s="133" t="n">
        <f aca="false">SUM(GG165:GG168)</f>
        <v>0</v>
      </c>
      <c r="GH164" s="133" t="n">
        <f aca="false">SUM(GH165:GH168)</f>
        <v>0</v>
      </c>
      <c r="GI164" s="133" t="n">
        <f aca="false">SUM(GI165:GI168)</f>
        <v>0</v>
      </c>
      <c r="GJ164" s="133" t="n">
        <f aca="false">SUM(GJ165:GJ168)</f>
        <v>0</v>
      </c>
      <c r="GK164" s="133" t="n">
        <f aca="false">SUM(GK165:GK168)</f>
        <v>0</v>
      </c>
      <c r="GL164" s="133" t="n">
        <f aca="false">SUM(GL165:GL168)</f>
        <v>0</v>
      </c>
      <c r="GM164" s="133" t="n">
        <f aca="false">SUM(GM165:GM168)</f>
        <v>0</v>
      </c>
      <c r="GN164" s="133" t="n">
        <f aca="false">SUM(GN165:GN168)</f>
        <v>0</v>
      </c>
      <c r="GO164" s="133" t="n">
        <f aca="false">SUM(GO165:GO168)</f>
        <v>0</v>
      </c>
      <c r="GP164" s="133" t="n">
        <f aca="false">SUM(GP165:GP168)</f>
        <v>0</v>
      </c>
      <c r="GQ164" s="133" t="n">
        <f aca="false">SUM(GQ165:GQ168)</f>
        <v>0</v>
      </c>
      <c r="GR164" s="133" t="n">
        <f aca="false">SUM(GR165:GR168)</f>
        <v>0</v>
      </c>
      <c r="GS164" s="133" t="n">
        <f aca="false">SUM(GS165:GS168)</f>
        <v>0</v>
      </c>
      <c r="GT164" s="133" t="n">
        <f aca="false">SUM(GT165:GT168)</f>
        <v>0</v>
      </c>
      <c r="GU164" s="133" t="n">
        <f aca="false">SUM(GU165:GU168)</f>
        <v>0</v>
      </c>
      <c r="GV164" s="133" t="n">
        <f aca="false">SUM(GV165:GV168)</f>
        <v>0</v>
      </c>
      <c r="GW164" s="133" t="n">
        <f aca="false">SUM(GW165:GW168)</f>
        <v>0</v>
      </c>
      <c r="GX164" s="133" t="n">
        <f aca="false">SUM(GX165:GX168)</f>
        <v>0</v>
      </c>
      <c r="GY164" s="133" t="n">
        <f aca="false">SUM(GY165:GY168)</f>
        <v>0</v>
      </c>
      <c r="GZ164" s="133" t="n">
        <f aca="false">SUM(GZ165:GZ168)</f>
        <v>0</v>
      </c>
      <c r="HA164" s="133" t="n">
        <f aca="false">SUM(HA165:HA168)</f>
        <v>0</v>
      </c>
      <c r="HB164" s="133" t="n">
        <f aca="false">SUM(HB165:HB168)</f>
        <v>0</v>
      </c>
      <c r="HC164" s="133" t="n">
        <f aca="false">SUM(HC165:HC168)</f>
        <v>0</v>
      </c>
      <c r="HD164" s="133" t="n">
        <f aca="false">SUM(HD165:HD168)</f>
        <v>0</v>
      </c>
      <c r="HE164" s="133" t="n">
        <f aca="false">SUM(HE165:HE168)</f>
        <v>0</v>
      </c>
      <c r="HF164" s="133" t="n">
        <f aca="false">SUM(HF165:HF168)</f>
        <v>0</v>
      </c>
      <c r="HG164" s="133" t="n">
        <f aca="false">SUM(HG165:HG168)</f>
        <v>0</v>
      </c>
      <c r="HH164" s="133" t="n">
        <f aca="false">SUM(HH165:HH168)</f>
        <v>0</v>
      </c>
      <c r="HI164" s="133" t="n">
        <f aca="false">SUM(HI165:HI168)</f>
        <v>0</v>
      </c>
      <c r="HJ164" s="133" t="n">
        <f aca="false">SUM(HJ165:HJ168)</f>
        <v>0</v>
      </c>
      <c r="HK164" s="133" t="n">
        <f aca="false">SUM(HK165:HK168)</f>
        <v>0</v>
      </c>
      <c r="HL164" s="133" t="n">
        <f aca="false">SUM(HL165:HL168)</f>
        <v>0</v>
      </c>
      <c r="HM164" s="133" t="n">
        <f aca="false">SUM(HM165:HM168)</f>
        <v>0</v>
      </c>
      <c r="HN164" s="133" t="n">
        <f aca="false">SUM(HN165:HN168)</f>
        <v>0</v>
      </c>
      <c r="HO164" s="133" t="n">
        <f aca="false">SUM(HO165:HO168)</f>
        <v>0</v>
      </c>
      <c r="HP164" s="133" t="n">
        <f aca="false">SUM(HP165:HP168)</f>
        <v>0</v>
      </c>
      <c r="HQ164" s="133" t="n">
        <f aca="false">SUM(HQ165:HQ168)</f>
        <v>0</v>
      </c>
      <c r="HR164" s="133" t="n">
        <f aca="false">SUM(HR165:HR168)</f>
        <v>0</v>
      </c>
      <c r="HS164" s="133" t="n">
        <f aca="false">SUM(HS165:HS168)</f>
        <v>0</v>
      </c>
      <c r="HT164" s="133" t="n">
        <f aca="false">SUM(HT165:HT168)</f>
        <v>0</v>
      </c>
      <c r="HU164" s="133" t="n">
        <f aca="false">SUM(HU165:HU168)</f>
        <v>0</v>
      </c>
      <c r="HV164" s="133" t="n">
        <f aca="false">SUM(HV165:HV168)</f>
        <v>0</v>
      </c>
      <c r="HW164" s="133" t="n">
        <f aca="false">SUM(HW165:HW168)</f>
        <v>0</v>
      </c>
      <c r="HX164" s="133" t="n">
        <f aca="false">SUM(HX165:HX168)</f>
        <v>0</v>
      </c>
      <c r="HY164" s="133" t="n">
        <f aca="false">SUM(HY165:HY168)</f>
        <v>0</v>
      </c>
    </row>
    <row r="165" s="55" customFormat="true" ht="18.75" hidden="false" customHeight="false" outlineLevel="0" collapsed="false">
      <c r="A165" s="140" t="s">
        <v>275</v>
      </c>
      <c r="B165" s="65" t="s">
        <v>276</v>
      </c>
      <c r="C165" s="59" t="n">
        <v>94274.2</v>
      </c>
      <c r="D165" s="60" t="n">
        <f aca="false">C165+E165</f>
        <v>94274.2</v>
      </c>
      <c r="E165" s="61" t="n">
        <f aca="false">SUM(F165:HY165)</f>
        <v>0</v>
      </c>
      <c r="F165" s="138"/>
      <c r="G165" s="138"/>
      <c r="H165" s="138"/>
      <c r="I165" s="138"/>
      <c r="J165" s="138"/>
      <c r="K165" s="138"/>
      <c r="L165" s="138"/>
      <c r="M165" s="138"/>
      <c r="N165" s="138"/>
      <c r="O165" s="138"/>
      <c r="P165" s="138"/>
      <c r="Q165" s="138"/>
      <c r="R165" s="138"/>
      <c r="S165" s="139"/>
      <c r="T165" s="138"/>
      <c r="U165" s="138"/>
      <c r="V165" s="138"/>
      <c r="W165" s="138"/>
      <c r="X165" s="138"/>
      <c r="Y165" s="138"/>
      <c r="Z165" s="138"/>
      <c r="AA165" s="138"/>
      <c r="AB165" s="139"/>
      <c r="AC165" s="138"/>
      <c r="AD165" s="138"/>
      <c r="AE165" s="138"/>
      <c r="AF165" s="138"/>
      <c r="AG165" s="138"/>
      <c r="AH165" s="138"/>
      <c r="AI165" s="138"/>
      <c r="AJ165" s="138"/>
      <c r="AK165" s="138"/>
      <c r="AL165" s="138"/>
      <c r="AM165" s="138"/>
      <c r="AN165" s="138"/>
      <c r="AO165" s="138"/>
      <c r="AP165" s="138"/>
      <c r="AQ165" s="138"/>
      <c r="AR165" s="138"/>
      <c r="AS165" s="138"/>
      <c r="AT165" s="138"/>
      <c r="AU165" s="138"/>
      <c r="AV165" s="138"/>
      <c r="AW165" s="138"/>
      <c r="AX165" s="138"/>
      <c r="AY165" s="138"/>
      <c r="AZ165" s="138"/>
      <c r="BA165" s="138"/>
      <c r="BB165" s="138"/>
      <c r="BC165" s="138"/>
      <c r="BD165" s="138"/>
      <c r="BE165" s="138"/>
      <c r="BF165" s="138"/>
      <c r="BG165" s="138"/>
      <c r="BH165" s="138"/>
      <c r="BI165" s="138"/>
      <c r="BJ165" s="138"/>
      <c r="BK165" s="138"/>
      <c r="BL165" s="138"/>
      <c r="BM165" s="138"/>
      <c r="BN165" s="138"/>
      <c r="BO165" s="138"/>
      <c r="BP165" s="138"/>
      <c r="BQ165" s="138"/>
      <c r="BR165" s="138"/>
      <c r="BS165" s="138"/>
      <c r="BT165" s="138"/>
      <c r="BU165" s="138"/>
      <c r="BV165" s="138"/>
      <c r="BW165" s="138"/>
      <c r="BX165" s="138"/>
      <c r="BY165" s="138"/>
      <c r="BZ165" s="138"/>
      <c r="CA165" s="138"/>
      <c r="CB165" s="138"/>
      <c r="CC165" s="138"/>
      <c r="CD165" s="138"/>
      <c r="CE165" s="138"/>
      <c r="CF165" s="138"/>
      <c r="CG165" s="138"/>
      <c r="CH165" s="138"/>
      <c r="CI165" s="138"/>
      <c r="CJ165" s="138"/>
      <c r="CK165" s="138"/>
      <c r="CL165" s="138"/>
      <c r="CM165" s="138"/>
      <c r="CN165" s="138"/>
      <c r="CO165" s="138"/>
      <c r="CP165" s="138"/>
      <c r="CQ165" s="138"/>
      <c r="CR165" s="138"/>
      <c r="CS165" s="138"/>
      <c r="CT165" s="138"/>
      <c r="CU165" s="138"/>
      <c r="CV165" s="138"/>
      <c r="CW165" s="138"/>
      <c r="CX165" s="138"/>
      <c r="CY165" s="138"/>
      <c r="CZ165" s="138"/>
      <c r="DA165" s="138"/>
      <c r="DB165" s="138"/>
      <c r="DC165" s="138"/>
      <c r="DD165" s="138"/>
      <c r="DE165" s="138"/>
      <c r="DF165" s="138"/>
      <c r="DG165" s="138"/>
      <c r="DH165" s="138"/>
      <c r="DI165" s="138"/>
      <c r="DJ165" s="138"/>
      <c r="DK165" s="138"/>
      <c r="DL165" s="138"/>
      <c r="DM165" s="138"/>
      <c r="DN165" s="138"/>
      <c r="DO165" s="138"/>
      <c r="DP165" s="138"/>
      <c r="DQ165" s="138"/>
      <c r="DR165" s="138"/>
      <c r="DS165" s="138"/>
      <c r="DT165" s="138"/>
      <c r="DU165" s="138"/>
      <c r="DV165" s="138"/>
      <c r="DW165" s="138"/>
      <c r="DX165" s="138"/>
      <c r="DY165" s="138"/>
      <c r="DZ165" s="138"/>
      <c r="EA165" s="138"/>
      <c r="EB165" s="138"/>
      <c r="EC165" s="138"/>
      <c r="ED165" s="138"/>
      <c r="EE165" s="138"/>
      <c r="EF165" s="138"/>
      <c r="EG165" s="138"/>
      <c r="EH165" s="138"/>
      <c r="EI165" s="138"/>
      <c r="EJ165" s="138"/>
      <c r="EK165" s="138"/>
      <c r="EL165" s="138"/>
      <c r="EM165" s="138"/>
      <c r="EN165" s="138"/>
      <c r="EO165" s="138"/>
      <c r="EP165" s="138"/>
      <c r="EQ165" s="138"/>
      <c r="ER165" s="138"/>
      <c r="ES165" s="138"/>
      <c r="ET165" s="138"/>
      <c r="EU165" s="138"/>
      <c r="EV165" s="138"/>
      <c r="EW165" s="138"/>
      <c r="EX165" s="138"/>
      <c r="EY165" s="138"/>
      <c r="EZ165" s="138"/>
      <c r="FA165" s="138"/>
      <c r="FB165" s="138"/>
      <c r="FC165" s="138"/>
      <c r="FD165" s="138"/>
      <c r="FE165" s="138"/>
      <c r="FF165" s="138"/>
      <c r="FG165" s="138"/>
      <c r="FH165" s="138"/>
      <c r="FI165" s="138"/>
      <c r="FJ165" s="138"/>
      <c r="FK165" s="138"/>
      <c r="FL165" s="138"/>
      <c r="FM165" s="138"/>
      <c r="FN165" s="138"/>
      <c r="FO165" s="138"/>
      <c r="FP165" s="138"/>
      <c r="FQ165" s="138"/>
      <c r="FR165" s="138"/>
      <c r="FS165" s="138"/>
      <c r="FT165" s="138"/>
      <c r="FU165" s="138"/>
      <c r="FV165" s="138"/>
      <c r="FW165" s="138"/>
      <c r="FX165" s="138"/>
      <c r="FY165" s="138"/>
      <c r="FZ165" s="138"/>
      <c r="GA165" s="138"/>
      <c r="GB165" s="138"/>
      <c r="GC165" s="138"/>
      <c r="GD165" s="138"/>
      <c r="GE165" s="138"/>
      <c r="GF165" s="138"/>
      <c r="GG165" s="138"/>
      <c r="GH165" s="138"/>
      <c r="GI165" s="138"/>
      <c r="GJ165" s="138"/>
      <c r="GK165" s="138"/>
      <c r="GL165" s="138"/>
      <c r="GM165" s="138"/>
      <c r="GN165" s="138"/>
      <c r="GO165" s="138"/>
      <c r="GP165" s="138"/>
      <c r="GQ165" s="138"/>
      <c r="GR165" s="138"/>
      <c r="GS165" s="138"/>
      <c r="GT165" s="138"/>
      <c r="GU165" s="138"/>
      <c r="GV165" s="138"/>
      <c r="GW165" s="138"/>
      <c r="GX165" s="138"/>
      <c r="GY165" s="138"/>
      <c r="GZ165" s="138"/>
      <c r="HA165" s="138"/>
      <c r="HB165" s="138"/>
      <c r="HC165" s="138"/>
      <c r="HD165" s="138"/>
      <c r="HE165" s="138"/>
      <c r="HF165" s="138"/>
      <c r="HG165" s="138"/>
      <c r="HH165" s="138"/>
      <c r="HI165" s="138"/>
      <c r="HJ165" s="138"/>
      <c r="HK165" s="138"/>
      <c r="HL165" s="138"/>
      <c r="HM165" s="138"/>
      <c r="HN165" s="138"/>
      <c r="HO165" s="138"/>
      <c r="HP165" s="138"/>
      <c r="HQ165" s="138"/>
      <c r="HR165" s="138"/>
      <c r="HS165" s="138"/>
      <c r="HT165" s="138"/>
      <c r="HU165" s="138"/>
      <c r="HV165" s="138"/>
      <c r="HW165" s="138"/>
      <c r="HX165" s="138"/>
      <c r="HY165" s="138"/>
    </row>
    <row r="166" s="55" customFormat="true" ht="18.75" hidden="true" customHeight="false" outlineLevel="0" collapsed="false">
      <c r="A166" s="140" t="s">
        <v>277</v>
      </c>
      <c r="B166" s="65" t="s">
        <v>278</v>
      </c>
      <c r="C166" s="59"/>
      <c r="D166" s="60"/>
      <c r="E166" s="61"/>
      <c r="F166" s="138"/>
      <c r="G166" s="138"/>
      <c r="H166" s="138"/>
      <c r="I166" s="138"/>
      <c r="J166" s="138"/>
      <c r="K166" s="138"/>
      <c r="L166" s="138"/>
      <c r="M166" s="138"/>
      <c r="N166" s="138"/>
      <c r="O166" s="138"/>
      <c r="P166" s="138"/>
      <c r="Q166" s="138"/>
      <c r="R166" s="138"/>
      <c r="S166" s="139"/>
      <c r="T166" s="138"/>
      <c r="U166" s="138"/>
      <c r="V166" s="138"/>
      <c r="W166" s="138"/>
      <c r="X166" s="138"/>
      <c r="Y166" s="138"/>
      <c r="Z166" s="138"/>
      <c r="AA166" s="138"/>
      <c r="AB166" s="139"/>
      <c r="AC166" s="138"/>
      <c r="AD166" s="138"/>
      <c r="AE166" s="138"/>
      <c r="AF166" s="138"/>
      <c r="AG166" s="138"/>
      <c r="AH166" s="138"/>
      <c r="AI166" s="138"/>
      <c r="AJ166" s="138"/>
      <c r="AK166" s="138"/>
      <c r="AL166" s="138"/>
      <c r="AM166" s="138"/>
      <c r="AN166" s="138"/>
      <c r="AO166" s="138"/>
      <c r="AP166" s="138"/>
      <c r="AQ166" s="138"/>
      <c r="AR166" s="138"/>
      <c r="AS166" s="138"/>
      <c r="AT166" s="138"/>
      <c r="AU166" s="138"/>
      <c r="AV166" s="138"/>
      <c r="AW166" s="138"/>
      <c r="AX166" s="138"/>
      <c r="AY166" s="138"/>
      <c r="AZ166" s="138"/>
      <c r="BA166" s="138"/>
      <c r="BB166" s="138"/>
      <c r="BC166" s="138"/>
      <c r="BD166" s="138"/>
      <c r="BE166" s="138"/>
      <c r="BF166" s="138"/>
      <c r="BG166" s="138"/>
      <c r="BH166" s="138"/>
      <c r="BI166" s="138"/>
      <c r="BJ166" s="138"/>
      <c r="BK166" s="138"/>
      <c r="BL166" s="138"/>
      <c r="BM166" s="138"/>
      <c r="BN166" s="138"/>
      <c r="BO166" s="138"/>
      <c r="BP166" s="138"/>
      <c r="BQ166" s="138"/>
      <c r="BR166" s="138"/>
      <c r="BS166" s="138"/>
      <c r="BT166" s="138"/>
      <c r="BU166" s="138"/>
      <c r="BV166" s="138"/>
      <c r="BW166" s="138"/>
      <c r="BX166" s="138"/>
      <c r="BY166" s="138"/>
      <c r="BZ166" s="138"/>
      <c r="CA166" s="138"/>
      <c r="CB166" s="138"/>
      <c r="CC166" s="138"/>
      <c r="CD166" s="138"/>
      <c r="CE166" s="138"/>
      <c r="CF166" s="138"/>
      <c r="CG166" s="138"/>
      <c r="CH166" s="138"/>
      <c r="CI166" s="138"/>
      <c r="CJ166" s="138"/>
      <c r="CK166" s="138"/>
      <c r="CL166" s="138"/>
      <c r="CM166" s="138"/>
      <c r="CN166" s="138"/>
      <c r="CO166" s="138"/>
      <c r="CP166" s="138"/>
      <c r="CQ166" s="138"/>
      <c r="CR166" s="138"/>
      <c r="CS166" s="138"/>
      <c r="CT166" s="138"/>
      <c r="CU166" s="138"/>
      <c r="CV166" s="138"/>
      <c r="CW166" s="138"/>
      <c r="CX166" s="138"/>
      <c r="CY166" s="138"/>
      <c r="CZ166" s="138"/>
      <c r="DA166" s="138"/>
      <c r="DB166" s="138"/>
      <c r="DC166" s="138"/>
      <c r="DD166" s="138"/>
      <c r="DE166" s="138"/>
      <c r="DF166" s="138"/>
      <c r="DG166" s="138"/>
      <c r="DH166" s="138"/>
      <c r="DI166" s="138"/>
      <c r="DJ166" s="138"/>
      <c r="DK166" s="138"/>
      <c r="DL166" s="138"/>
      <c r="DM166" s="138"/>
      <c r="DN166" s="138"/>
      <c r="DO166" s="138"/>
      <c r="DP166" s="138"/>
      <c r="DQ166" s="138"/>
      <c r="DR166" s="138"/>
      <c r="DS166" s="138"/>
      <c r="DT166" s="138"/>
      <c r="DU166" s="138"/>
      <c r="DV166" s="138"/>
      <c r="DW166" s="138"/>
      <c r="DX166" s="138"/>
      <c r="DY166" s="138"/>
      <c r="DZ166" s="138"/>
      <c r="EA166" s="138"/>
      <c r="EB166" s="138"/>
      <c r="EC166" s="138"/>
      <c r="ED166" s="138"/>
      <c r="EE166" s="138"/>
      <c r="EF166" s="138"/>
      <c r="EG166" s="138"/>
      <c r="EH166" s="138"/>
      <c r="EI166" s="138"/>
      <c r="EJ166" s="138"/>
      <c r="EK166" s="138"/>
      <c r="EL166" s="138"/>
      <c r="EM166" s="138"/>
      <c r="EN166" s="138"/>
      <c r="EO166" s="138"/>
      <c r="EP166" s="138"/>
      <c r="EQ166" s="138"/>
      <c r="ER166" s="138"/>
      <c r="ES166" s="138"/>
      <c r="ET166" s="138"/>
      <c r="EU166" s="138"/>
      <c r="EV166" s="138"/>
      <c r="EW166" s="138"/>
      <c r="EX166" s="138"/>
      <c r="EY166" s="138"/>
      <c r="EZ166" s="138"/>
      <c r="FA166" s="138"/>
      <c r="FB166" s="138"/>
      <c r="FC166" s="138"/>
      <c r="FD166" s="138"/>
      <c r="FE166" s="138"/>
      <c r="FF166" s="138"/>
      <c r="FG166" s="138"/>
      <c r="FH166" s="138"/>
      <c r="FI166" s="138"/>
      <c r="FJ166" s="138"/>
      <c r="FK166" s="138"/>
      <c r="FL166" s="138"/>
      <c r="FM166" s="138"/>
      <c r="FN166" s="138"/>
      <c r="FO166" s="138"/>
      <c r="FP166" s="138"/>
      <c r="FQ166" s="138"/>
      <c r="FR166" s="138"/>
      <c r="FS166" s="138"/>
      <c r="FT166" s="138"/>
      <c r="FU166" s="138"/>
      <c r="FV166" s="138"/>
      <c r="FW166" s="138"/>
      <c r="FX166" s="138"/>
      <c r="FY166" s="138"/>
      <c r="FZ166" s="138"/>
      <c r="GA166" s="138"/>
      <c r="GB166" s="138"/>
      <c r="GC166" s="138"/>
      <c r="GD166" s="138"/>
      <c r="GE166" s="138"/>
      <c r="GF166" s="138"/>
      <c r="GG166" s="138"/>
      <c r="GH166" s="138"/>
      <c r="GI166" s="138"/>
      <c r="GJ166" s="138"/>
      <c r="GK166" s="138"/>
      <c r="GL166" s="138"/>
      <c r="GM166" s="138"/>
      <c r="GN166" s="138"/>
      <c r="GO166" s="138"/>
      <c r="GP166" s="138"/>
      <c r="GQ166" s="138"/>
      <c r="GR166" s="138"/>
      <c r="GS166" s="138"/>
      <c r="GT166" s="138"/>
      <c r="GU166" s="138"/>
      <c r="GV166" s="138"/>
      <c r="GW166" s="138"/>
      <c r="GX166" s="138"/>
      <c r="GY166" s="138"/>
      <c r="GZ166" s="138"/>
      <c r="HA166" s="138"/>
      <c r="HB166" s="138"/>
      <c r="HC166" s="138"/>
      <c r="HD166" s="138"/>
      <c r="HE166" s="138"/>
      <c r="HF166" s="138"/>
      <c r="HG166" s="138"/>
      <c r="HH166" s="138"/>
      <c r="HI166" s="138"/>
      <c r="HJ166" s="138"/>
      <c r="HK166" s="138"/>
      <c r="HL166" s="138"/>
      <c r="HM166" s="138"/>
      <c r="HN166" s="138"/>
      <c r="HO166" s="138"/>
      <c r="HP166" s="138"/>
      <c r="HQ166" s="138"/>
      <c r="HR166" s="138"/>
      <c r="HS166" s="138"/>
      <c r="HT166" s="138"/>
      <c r="HU166" s="138"/>
      <c r="HV166" s="138"/>
      <c r="HW166" s="138"/>
      <c r="HX166" s="138"/>
      <c r="HY166" s="138"/>
    </row>
    <row r="167" s="55" customFormat="true" ht="69.75" hidden="false" customHeight="true" outlineLevel="0" collapsed="false">
      <c r="A167" s="140" t="s">
        <v>279</v>
      </c>
      <c r="B167" s="137" t="s">
        <v>280</v>
      </c>
      <c r="C167" s="59" t="n">
        <v>31055.3</v>
      </c>
      <c r="D167" s="60" t="n">
        <f aca="false">C167+E167</f>
        <v>31159.3</v>
      </c>
      <c r="E167" s="61" t="n">
        <f aca="false">SUM(F167:HY167)</f>
        <v>104</v>
      </c>
      <c r="F167" s="144"/>
      <c r="G167" s="144"/>
      <c r="H167" s="144"/>
      <c r="I167" s="144"/>
      <c r="J167" s="144"/>
      <c r="K167" s="144"/>
      <c r="L167" s="144"/>
      <c r="M167" s="144" t="n">
        <v>104</v>
      </c>
      <c r="N167" s="144"/>
      <c r="O167" s="144"/>
      <c r="P167" s="144"/>
      <c r="Q167" s="144"/>
      <c r="R167" s="144"/>
      <c r="S167" s="145"/>
      <c r="T167" s="144"/>
      <c r="U167" s="144"/>
      <c r="V167" s="144"/>
      <c r="W167" s="144"/>
      <c r="X167" s="144"/>
      <c r="Y167" s="144"/>
      <c r="Z167" s="144"/>
      <c r="AA167" s="144"/>
      <c r="AB167" s="145"/>
      <c r="AC167" s="144"/>
      <c r="AD167" s="144"/>
      <c r="AE167" s="144"/>
      <c r="AF167" s="144"/>
      <c r="AG167" s="144"/>
      <c r="AH167" s="144"/>
      <c r="AI167" s="144"/>
      <c r="AJ167" s="144"/>
      <c r="AK167" s="144"/>
      <c r="AL167" s="144"/>
      <c r="AM167" s="144"/>
      <c r="AN167" s="144"/>
      <c r="AO167" s="144"/>
      <c r="AP167" s="144"/>
      <c r="AQ167" s="144"/>
      <c r="AR167" s="144"/>
      <c r="AS167" s="144"/>
      <c r="AT167" s="144"/>
      <c r="AU167" s="144"/>
      <c r="AV167" s="144"/>
      <c r="AW167" s="144"/>
      <c r="AX167" s="144"/>
      <c r="AY167" s="144"/>
      <c r="AZ167" s="144"/>
      <c r="BA167" s="144"/>
      <c r="BB167" s="144"/>
      <c r="BC167" s="144"/>
      <c r="BD167" s="144"/>
      <c r="BE167" s="144"/>
      <c r="BF167" s="144"/>
      <c r="BG167" s="144"/>
      <c r="BH167" s="144"/>
      <c r="BI167" s="144"/>
      <c r="BJ167" s="144"/>
      <c r="BK167" s="144"/>
      <c r="BL167" s="144"/>
      <c r="BM167" s="144"/>
      <c r="BN167" s="144"/>
      <c r="BO167" s="144"/>
      <c r="BP167" s="144"/>
      <c r="BQ167" s="144"/>
      <c r="BR167" s="144"/>
      <c r="BS167" s="144"/>
      <c r="BT167" s="144"/>
      <c r="BU167" s="144"/>
      <c r="BV167" s="144"/>
      <c r="BW167" s="144"/>
      <c r="BX167" s="144"/>
      <c r="BY167" s="144"/>
      <c r="BZ167" s="144"/>
      <c r="CA167" s="144"/>
      <c r="CB167" s="144"/>
      <c r="CC167" s="144"/>
      <c r="CD167" s="144"/>
      <c r="CE167" s="144"/>
      <c r="CF167" s="144"/>
      <c r="CG167" s="144"/>
      <c r="CH167" s="144"/>
      <c r="CI167" s="144"/>
      <c r="CJ167" s="144"/>
      <c r="CK167" s="144"/>
      <c r="CL167" s="144"/>
      <c r="CM167" s="144"/>
      <c r="CN167" s="144"/>
      <c r="CO167" s="144"/>
      <c r="CP167" s="144"/>
      <c r="CQ167" s="144"/>
      <c r="CR167" s="144"/>
      <c r="CS167" s="144"/>
      <c r="CT167" s="144"/>
      <c r="CU167" s="144"/>
      <c r="CV167" s="144"/>
      <c r="CW167" s="144"/>
      <c r="CX167" s="144"/>
      <c r="CY167" s="144"/>
      <c r="CZ167" s="144"/>
      <c r="DA167" s="144"/>
      <c r="DB167" s="144"/>
      <c r="DC167" s="144"/>
      <c r="DD167" s="144"/>
      <c r="DE167" s="144"/>
      <c r="DF167" s="144"/>
      <c r="DG167" s="144"/>
      <c r="DH167" s="144"/>
      <c r="DI167" s="144"/>
      <c r="DJ167" s="144"/>
      <c r="DK167" s="144"/>
      <c r="DL167" s="144"/>
      <c r="DM167" s="144"/>
      <c r="DN167" s="144"/>
      <c r="DO167" s="144"/>
      <c r="DP167" s="144"/>
      <c r="DQ167" s="144"/>
      <c r="DR167" s="144"/>
      <c r="DS167" s="144"/>
      <c r="DT167" s="144"/>
      <c r="DU167" s="144"/>
      <c r="DV167" s="144"/>
      <c r="DW167" s="144"/>
      <c r="DX167" s="144"/>
      <c r="DY167" s="144"/>
      <c r="DZ167" s="144"/>
      <c r="EA167" s="144"/>
      <c r="EB167" s="144"/>
      <c r="EC167" s="144"/>
      <c r="ED167" s="144"/>
      <c r="EE167" s="144"/>
      <c r="EF167" s="144"/>
      <c r="EG167" s="144"/>
      <c r="EH167" s="144"/>
      <c r="EI167" s="144"/>
      <c r="EJ167" s="144"/>
      <c r="EK167" s="144"/>
      <c r="EL167" s="144"/>
      <c r="EM167" s="144"/>
      <c r="EN167" s="144"/>
      <c r="EO167" s="144"/>
      <c r="EP167" s="144"/>
      <c r="EQ167" s="144"/>
      <c r="ER167" s="144"/>
      <c r="ES167" s="144"/>
      <c r="ET167" s="144"/>
      <c r="EU167" s="144"/>
      <c r="EV167" s="144"/>
      <c r="EW167" s="144"/>
      <c r="EX167" s="144"/>
      <c r="EY167" s="144"/>
      <c r="EZ167" s="144"/>
      <c r="FA167" s="144"/>
      <c r="FB167" s="144"/>
      <c r="FC167" s="144"/>
      <c r="FD167" s="144"/>
      <c r="FE167" s="144"/>
      <c r="FF167" s="144"/>
      <c r="FG167" s="144"/>
      <c r="FH167" s="144"/>
      <c r="FI167" s="144"/>
      <c r="FJ167" s="144"/>
      <c r="FK167" s="144"/>
      <c r="FL167" s="144"/>
      <c r="FM167" s="144"/>
      <c r="FN167" s="144"/>
      <c r="FO167" s="144"/>
      <c r="FP167" s="144"/>
      <c r="FQ167" s="144"/>
      <c r="FR167" s="144"/>
      <c r="FS167" s="144"/>
      <c r="FT167" s="144"/>
      <c r="FU167" s="144"/>
      <c r="FV167" s="144"/>
      <c r="FW167" s="144"/>
      <c r="FX167" s="144"/>
      <c r="FY167" s="144"/>
      <c r="FZ167" s="144"/>
      <c r="GA167" s="144"/>
      <c r="GB167" s="144"/>
      <c r="GC167" s="144"/>
      <c r="GD167" s="144"/>
      <c r="GE167" s="144"/>
      <c r="GF167" s="144"/>
      <c r="GG167" s="144"/>
      <c r="GH167" s="144"/>
      <c r="GI167" s="144"/>
      <c r="GJ167" s="144"/>
      <c r="GK167" s="144"/>
      <c r="GL167" s="144"/>
      <c r="GM167" s="144"/>
      <c r="GN167" s="144"/>
      <c r="GO167" s="144"/>
      <c r="GP167" s="144"/>
      <c r="GQ167" s="144"/>
      <c r="GR167" s="144"/>
      <c r="GS167" s="144"/>
      <c r="GT167" s="144"/>
      <c r="GU167" s="144"/>
      <c r="GV167" s="144"/>
      <c r="GW167" s="144"/>
      <c r="GX167" s="144"/>
      <c r="GY167" s="144"/>
      <c r="GZ167" s="144"/>
      <c r="HA167" s="144"/>
      <c r="HB167" s="144"/>
      <c r="HC167" s="144"/>
      <c r="HD167" s="144"/>
      <c r="HE167" s="144"/>
      <c r="HF167" s="144"/>
      <c r="HG167" s="144"/>
      <c r="HH167" s="144"/>
      <c r="HI167" s="144"/>
      <c r="HJ167" s="144"/>
      <c r="HK167" s="144"/>
      <c r="HL167" s="144"/>
      <c r="HM167" s="144"/>
      <c r="HN167" s="144"/>
      <c r="HO167" s="144"/>
      <c r="HP167" s="144"/>
      <c r="HQ167" s="144"/>
      <c r="HR167" s="144"/>
      <c r="HS167" s="144"/>
      <c r="HT167" s="144"/>
      <c r="HU167" s="144"/>
      <c r="HV167" s="144"/>
      <c r="HW167" s="144"/>
      <c r="HX167" s="144"/>
      <c r="HY167" s="144"/>
    </row>
    <row r="168" s="55" customFormat="true" ht="23.25" hidden="true" customHeight="true" outlineLevel="0" collapsed="false">
      <c r="A168" s="140" t="s">
        <v>281</v>
      </c>
      <c r="B168" s="137" t="s">
        <v>282</v>
      </c>
      <c r="C168" s="59"/>
      <c r="D168" s="60" t="n">
        <f aca="false">C168+E168</f>
        <v>0</v>
      </c>
      <c r="E168" s="61" t="n">
        <f aca="false">SUM(F168:HY168)</f>
        <v>0</v>
      </c>
      <c r="F168" s="138"/>
      <c r="G168" s="138"/>
      <c r="H168" s="138"/>
      <c r="I168" s="138"/>
      <c r="J168" s="138"/>
      <c r="K168" s="138"/>
      <c r="L168" s="138"/>
      <c r="M168" s="138"/>
      <c r="N168" s="138"/>
      <c r="P168" s="138"/>
      <c r="Q168" s="138"/>
      <c r="R168" s="138"/>
      <c r="S168" s="139"/>
      <c r="T168" s="138"/>
      <c r="U168" s="138"/>
      <c r="V168" s="138"/>
      <c r="W168" s="138"/>
      <c r="X168" s="138"/>
      <c r="Y168" s="138"/>
      <c r="Z168" s="138"/>
      <c r="AA168" s="138"/>
      <c r="AB168" s="139"/>
      <c r="AC168" s="138"/>
      <c r="AD168" s="138"/>
      <c r="AE168" s="138"/>
      <c r="AF168" s="138"/>
      <c r="AG168" s="138"/>
      <c r="AH168" s="138"/>
      <c r="AI168" s="138"/>
      <c r="AJ168" s="138"/>
      <c r="AK168" s="138"/>
      <c r="AL168" s="138"/>
      <c r="AM168" s="138"/>
      <c r="AN168" s="138"/>
      <c r="AO168" s="138"/>
      <c r="AP168" s="138"/>
      <c r="AQ168" s="138"/>
      <c r="AR168" s="138"/>
      <c r="AS168" s="138"/>
      <c r="AT168" s="138"/>
      <c r="AU168" s="138"/>
      <c r="AV168" s="138"/>
      <c r="AW168" s="138"/>
      <c r="AX168" s="138"/>
      <c r="AY168" s="138"/>
      <c r="AZ168" s="138"/>
      <c r="BA168" s="138"/>
      <c r="BB168" s="138"/>
      <c r="BC168" s="138"/>
      <c r="BD168" s="138"/>
      <c r="BE168" s="138"/>
      <c r="BF168" s="138"/>
      <c r="BG168" s="138"/>
      <c r="BH168" s="138"/>
      <c r="BI168" s="138"/>
      <c r="BJ168" s="138"/>
      <c r="BK168" s="138"/>
      <c r="BL168" s="138"/>
      <c r="BM168" s="138"/>
      <c r="BN168" s="138"/>
      <c r="BO168" s="138"/>
      <c r="BP168" s="138"/>
      <c r="BQ168" s="138"/>
      <c r="BR168" s="138"/>
      <c r="BS168" s="138"/>
      <c r="BT168" s="138"/>
      <c r="BU168" s="138"/>
      <c r="BV168" s="138"/>
      <c r="BW168" s="138"/>
      <c r="BX168" s="138"/>
      <c r="BY168" s="138"/>
      <c r="BZ168" s="138"/>
      <c r="CA168" s="138"/>
      <c r="CB168" s="138"/>
      <c r="CC168" s="138"/>
      <c r="CD168" s="138"/>
      <c r="CE168" s="138"/>
      <c r="CF168" s="138"/>
      <c r="CG168" s="138"/>
      <c r="CH168" s="138"/>
      <c r="CI168" s="138"/>
      <c r="CJ168" s="138"/>
      <c r="CK168" s="138"/>
      <c r="CL168" s="138"/>
      <c r="CM168" s="138"/>
      <c r="CN168" s="138"/>
      <c r="CO168" s="138"/>
      <c r="CP168" s="138"/>
      <c r="CQ168" s="138"/>
      <c r="CR168" s="138"/>
      <c r="CS168" s="138"/>
      <c r="CT168" s="138"/>
      <c r="CU168" s="138"/>
      <c r="CV168" s="138"/>
      <c r="CW168" s="138"/>
      <c r="CX168" s="138"/>
      <c r="CY168" s="138"/>
      <c r="CZ168" s="138"/>
      <c r="DA168" s="138"/>
      <c r="DB168" s="138"/>
      <c r="DC168" s="138"/>
      <c r="DD168" s="138"/>
      <c r="DE168" s="138"/>
      <c r="DF168" s="138"/>
      <c r="DG168" s="138"/>
      <c r="DH168" s="138"/>
      <c r="DI168" s="138"/>
      <c r="DJ168" s="138"/>
      <c r="DK168" s="138"/>
      <c r="DL168" s="138"/>
      <c r="DM168" s="138"/>
      <c r="DN168" s="138"/>
      <c r="DO168" s="138"/>
      <c r="DP168" s="138"/>
      <c r="DQ168" s="138"/>
      <c r="DR168" s="138"/>
      <c r="DS168" s="138"/>
      <c r="DT168" s="138"/>
      <c r="DU168" s="138"/>
      <c r="DV168" s="138"/>
      <c r="DW168" s="138"/>
      <c r="DX168" s="138"/>
      <c r="DY168" s="138"/>
      <c r="DZ168" s="138"/>
      <c r="EA168" s="138"/>
      <c r="EB168" s="138"/>
      <c r="EC168" s="138"/>
      <c r="ED168" s="138"/>
      <c r="EE168" s="138"/>
      <c r="EF168" s="138"/>
      <c r="EG168" s="138"/>
      <c r="EH168" s="138"/>
      <c r="EI168" s="138"/>
      <c r="EJ168" s="138"/>
      <c r="EK168" s="138"/>
      <c r="EL168" s="138"/>
      <c r="EM168" s="138"/>
      <c r="EN168" s="138"/>
      <c r="EO168" s="138"/>
      <c r="EP168" s="138"/>
      <c r="EQ168" s="138"/>
      <c r="ER168" s="138"/>
      <c r="ES168" s="138"/>
      <c r="ET168" s="138"/>
      <c r="EU168" s="138"/>
      <c r="EV168" s="138"/>
      <c r="EW168" s="138"/>
      <c r="EX168" s="138"/>
      <c r="EY168" s="138"/>
      <c r="EZ168" s="138"/>
      <c r="FA168" s="138"/>
      <c r="FB168" s="138"/>
      <c r="FC168" s="138"/>
      <c r="FD168" s="138"/>
      <c r="FE168" s="138"/>
      <c r="FF168" s="138"/>
      <c r="FG168" s="138"/>
      <c r="FH168" s="138"/>
      <c r="FI168" s="138"/>
      <c r="FJ168" s="138"/>
      <c r="FK168" s="138"/>
      <c r="FL168" s="138"/>
      <c r="FM168" s="138"/>
      <c r="FN168" s="138"/>
      <c r="FO168" s="138"/>
      <c r="FP168" s="138"/>
      <c r="FQ168" s="138"/>
      <c r="FR168" s="138"/>
      <c r="FS168" s="138"/>
      <c r="FT168" s="138"/>
      <c r="FU168" s="138"/>
      <c r="FV168" s="138"/>
      <c r="FW168" s="138"/>
      <c r="FX168" s="138"/>
      <c r="FY168" s="138"/>
      <c r="FZ168" s="138"/>
      <c r="GA168" s="138"/>
      <c r="GB168" s="138"/>
      <c r="GC168" s="138"/>
      <c r="GD168" s="138"/>
      <c r="GE168" s="138"/>
      <c r="GF168" s="138"/>
      <c r="GG168" s="138"/>
      <c r="GH168" s="138"/>
      <c r="GI168" s="138"/>
      <c r="GJ168" s="138"/>
      <c r="GK168" s="138"/>
      <c r="GL168" s="138"/>
      <c r="GM168" s="138"/>
      <c r="GN168" s="138"/>
      <c r="GO168" s="138"/>
      <c r="GP168" s="138"/>
      <c r="GQ168" s="138"/>
      <c r="GR168" s="138"/>
      <c r="GS168" s="138"/>
      <c r="GT168" s="138"/>
      <c r="GU168" s="138"/>
      <c r="GV168" s="138"/>
      <c r="GW168" s="138"/>
      <c r="GX168" s="138"/>
      <c r="GY168" s="138"/>
      <c r="GZ168" s="138"/>
      <c r="HA168" s="138"/>
      <c r="HB168" s="138"/>
      <c r="HC168" s="138"/>
      <c r="HD168" s="138"/>
      <c r="HE168" s="138"/>
      <c r="HF168" s="138"/>
      <c r="HG168" s="138"/>
      <c r="HH168" s="138"/>
      <c r="HI168" s="138"/>
      <c r="HJ168" s="138"/>
      <c r="HK168" s="138"/>
      <c r="HL168" s="138"/>
      <c r="HM168" s="138"/>
      <c r="HN168" s="138"/>
      <c r="HO168" s="138"/>
      <c r="HP168" s="138"/>
      <c r="HQ168" s="138"/>
      <c r="HR168" s="138"/>
      <c r="HS168" s="138"/>
      <c r="HT168" s="138"/>
      <c r="HU168" s="138"/>
      <c r="HV168" s="138"/>
      <c r="HW168" s="138"/>
      <c r="HX168" s="138"/>
      <c r="HY168" s="138"/>
    </row>
    <row r="169" s="55" customFormat="true" ht="16.5" hidden="false" customHeight="true" outlineLevel="0" collapsed="false">
      <c r="A169" s="128" t="s">
        <v>283</v>
      </c>
      <c r="B169" s="64" t="s">
        <v>284</v>
      </c>
      <c r="C169" s="130" t="n">
        <f aca="false">SUM(C170,C171,C172,C174,C175,C173)</f>
        <v>575287.1</v>
      </c>
      <c r="D169" s="131" t="n">
        <f aca="false">SUM(D170,D171,D172,D174,D175,D173)</f>
        <v>579818.4</v>
      </c>
      <c r="E169" s="132" t="n">
        <f aca="false">SUM(E170,E171,E172,E174,E175,E173)</f>
        <v>4531.3</v>
      </c>
      <c r="F169" s="133" t="n">
        <f aca="false">SUM(F170,F171,F172,F174,F175,F173)</f>
        <v>0</v>
      </c>
      <c r="G169" s="133" t="n">
        <f aca="false">SUM(G170,G171,G172,G174,G175,G173)</f>
        <v>0</v>
      </c>
      <c r="H169" s="133" t="n">
        <f aca="false">SUM(H170,H171,H172,H174,H175,H173)</f>
        <v>849</v>
      </c>
      <c r="I169" s="133" t="n">
        <f aca="false">SUM(I170,I171,I172,I174,I175,I173)</f>
        <v>0</v>
      </c>
      <c r="J169" s="133" t="n">
        <f aca="false">SUM(J170,J171,J172,J174,J175,J173)</f>
        <v>0</v>
      </c>
      <c r="K169" s="133" t="n">
        <f aca="false">SUM(K170,K171,K172,K174,K175,K173)</f>
        <v>0</v>
      </c>
      <c r="L169" s="133" t="n">
        <f aca="false">SUM(L170,L171,L172,L174,L175,L173)</f>
        <v>0</v>
      </c>
      <c r="M169" s="133" t="n">
        <f aca="false">SUM(M170,M171,M172,M174,M175,M173)</f>
        <v>3285.5</v>
      </c>
      <c r="N169" s="133" t="n">
        <f aca="false">SUM(N170,N171,N172,N174,N175,N173)</f>
        <v>0</v>
      </c>
      <c r="O169" s="133" t="n">
        <f aca="false">SUM(O170,O171,O172,O174,O175,O173)</f>
        <v>396.8</v>
      </c>
      <c r="P169" s="133" t="n">
        <f aca="false">SUM(P170,P171,P172,P174,P175,P173)</f>
        <v>0</v>
      </c>
      <c r="Q169" s="133" t="n">
        <f aca="false">SUM(Q170,Q171,Q172,Q174,Q175,Q173)</f>
        <v>0</v>
      </c>
      <c r="R169" s="133" t="n">
        <f aca="false">SUM(R170,R171,R172,R174,R175,R173)</f>
        <v>0</v>
      </c>
      <c r="S169" s="135" t="n">
        <f aca="false">SUM(S170,S171,S172,S174,S175,S173)</f>
        <v>0</v>
      </c>
      <c r="T169" s="133" t="n">
        <f aca="false">SUM(T170,T171,T172,T174,T175,T173)</f>
        <v>0</v>
      </c>
      <c r="U169" s="133" t="n">
        <f aca="false">SUM(U170,U171,U172,U174,U175,U173)</f>
        <v>0</v>
      </c>
      <c r="V169" s="133" t="n">
        <f aca="false">SUM(V170,V171,V172,V174,V175,V173)</f>
        <v>0</v>
      </c>
      <c r="W169" s="133" t="n">
        <f aca="false">SUM(W170,W171,W172,W174,W175,W173)</f>
        <v>0</v>
      </c>
      <c r="X169" s="133" t="n">
        <f aca="false">SUM(X170,X171,X172,X174,X175,X173)</f>
        <v>0</v>
      </c>
      <c r="Y169" s="133" t="n">
        <f aca="false">SUM(Y170,Y171,Y172,Y174,Y175,Y173)</f>
        <v>0</v>
      </c>
      <c r="Z169" s="133" t="n">
        <f aca="false">SUM(Z170,Z171,Z172,Z174,Z175,Z173)</f>
        <v>0</v>
      </c>
      <c r="AA169" s="133" t="n">
        <f aca="false">SUM(AA170,AA171,AA172,AA174,AA175,AA173)</f>
        <v>0</v>
      </c>
      <c r="AB169" s="135" t="n">
        <f aca="false">SUM(AB170,AB171,AB172,AB174,AB175,AB173)</f>
        <v>0</v>
      </c>
      <c r="AC169" s="133" t="n">
        <f aca="false">SUM(AC170,AC171,AC172,AC174,AC175,AC173)</f>
        <v>0</v>
      </c>
      <c r="AD169" s="133" t="n">
        <f aca="false">SUM(AD170,AD171,AD172,AD174,AD175,AD173)</f>
        <v>0</v>
      </c>
      <c r="AE169" s="133" t="n">
        <f aca="false">SUM(AE170,AE171,AE172,AE174,AE175,AE173)</f>
        <v>0</v>
      </c>
      <c r="AF169" s="133" t="n">
        <f aca="false">SUM(AF170,AF171,AF172,AF174,AF175,AF173)</f>
        <v>0</v>
      </c>
      <c r="AG169" s="133" t="n">
        <f aca="false">SUM(AG170,AG171,AG172,AG174,AG175,AG173)</f>
        <v>0</v>
      </c>
      <c r="AH169" s="133" t="n">
        <f aca="false">SUM(AH170,AH171,AH172,AH174,AH175,AH173)</f>
        <v>0</v>
      </c>
      <c r="AI169" s="133" t="n">
        <f aca="false">SUM(AI170,AI171,AI172,AI174,AI175,AI173)</f>
        <v>0</v>
      </c>
      <c r="AJ169" s="133" t="n">
        <f aca="false">SUM(AJ170,AJ171,AJ172,AJ174,AJ175,AJ173)</f>
        <v>0</v>
      </c>
      <c r="AK169" s="133" t="n">
        <f aca="false">SUM(AK170,AK171,AK172,AK174,AK175,AK173)</f>
        <v>0</v>
      </c>
      <c r="AL169" s="133" t="n">
        <f aca="false">SUM(AL170,AL171,AL172,AL174,AL175,AL173)</f>
        <v>0</v>
      </c>
      <c r="AM169" s="133" t="n">
        <f aca="false">SUM(AM170,AM171,AM172,AM174,AM175,AM173)</f>
        <v>0</v>
      </c>
      <c r="AN169" s="133" t="n">
        <f aca="false">SUM(AN170,AN171,AN172,AN174,AN175,AN173)</f>
        <v>0</v>
      </c>
      <c r="AO169" s="133" t="n">
        <f aca="false">SUM(AO170,AO171,AO172,AO174,AO175,AO173)</f>
        <v>0</v>
      </c>
      <c r="AP169" s="133" t="n">
        <f aca="false">SUM(AP170,AP171,AP172,AP174,AP175,AP173)</f>
        <v>0</v>
      </c>
      <c r="AQ169" s="133" t="n">
        <f aca="false">SUM(AQ170,AQ171,AQ172,AQ174,AQ175,AQ173)</f>
        <v>0</v>
      </c>
      <c r="AR169" s="133" t="n">
        <f aca="false">SUM(AR170,AR171,AR172,AR174,AR175,AR173)</f>
        <v>0</v>
      </c>
      <c r="AS169" s="133" t="n">
        <f aca="false">SUM(AS170,AS171,AS172,AS174,AS175,AS173)</f>
        <v>0</v>
      </c>
      <c r="AT169" s="133" t="n">
        <f aca="false">SUM(AT170,AT171,AT172,AT174,AT175,AT173)</f>
        <v>0</v>
      </c>
      <c r="AU169" s="133" t="n">
        <f aca="false">SUM(AU170,AU171,AU172,AU174,AU175,AU173)</f>
        <v>0</v>
      </c>
      <c r="AV169" s="133" t="n">
        <f aca="false">SUM(AV170,AV171,AV172,AV174,AV175,AV173)</f>
        <v>0</v>
      </c>
      <c r="AW169" s="133" t="n">
        <f aca="false">SUM(AW170,AW171,AW172,AW174,AW175,AW173)</f>
        <v>0</v>
      </c>
      <c r="AX169" s="133" t="n">
        <f aca="false">SUM(AX170,AX171,AX172,AX174,AX175,AX173)</f>
        <v>0</v>
      </c>
      <c r="AY169" s="133" t="n">
        <f aca="false">SUM(AY170,AY171,AY172,AY174,AY175,AY173)</f>
        <v>0</v>
      </c>
      <c r="AZ169" s="133" t="n">
        <f aca="false">SUM(AZ170,AZ171,AZ172,AZ174,AZ175,AZ173)</f>
        <v>0</v>
      </c>
      <c r="BA169" s="133" t="n">
        <f aca="false">SUM(BA170,BA171,BA172,BA174,BA175,BA173)</f>
        <v>0</v>
      </c>
      <c r="BB169" s="133" t="n">
        <f aca="false">SUM(BB170,BB171,BB172,BB174,BB175,BB173)</f>
        <v>0</v>
      </c>
      <c r="BC169" s="133" t="n">
        <f aca="false">SUM(BC170,BC171,BC172,BC174,BC175,BC173)</f>
        <v>0</v>
      </c>
      <c r="BD169" s="133" t="n">
        <f aca="false">SUM(BD170,BD171,BD172,BD174,BD175,BD173)</f>
        <v>0</v>
      </c>
      <c r="BE169" s="133" t="n">
        <f aca="false">SUM(BE170,BE171,BE172,BE174,BE175,BE173)</f>
        <v>0</v>
      </c>
      <c r="BF169" s="133" t="n">
        <f aca="false">SUM(BF170,BF171,BF172,BF174,BF175,BF173)</f>
        <v>0</v>
      </c>
      <c r="BG169" s="133" t="n">
        <f aca="false">SUM(BG170,BG171,BG172,BG174,BG175,BG173)</f>
        <v>0</v>
      </c>
      <c r="BH169" s="133" t="n">
        <f aca="false">SUM(BH170,BH171,BH172,BH174,BH175,BH173)</f>
        <v>0</v>
      </c>
      <c r="BI169" s="133" t="n">
        <f aca="false">SUM(BI170,BI171,BI172,BI174,BI175,BI173)</f>
        <v>0</v>
      </c>
      <c r="BJ169" s="133" t="n">
        <f aca="false">SUM(BJ170,BJ171,BJ172,BJ174,BJ175,BJ173)</f>
        <v>0</v>
      </c>
      <c r="BK169" s="133" t="n">
        <f aca="false">SUM(BK170,BK171,BK172,BK174,BK175,BK173)</f>
        <v>0</v>
      </c>
      <c r="BL169" s="133" t="n">
        <f aca="false">SUM(BL170,BL171,BL172,BL174,BL175,BL173)</f>
        <v>0</v>
      </c>
      <c r="BM169" s="133" t="n">
        <f aca="false">SUM(BM170,BM171,BM172,BM174,BM175,BM173)</f>
        <v>0</v>
      </c>
      <c r="BN169" s="133" t="n">
        <f aca="false">SUM(BN170,BN171,BN172,BN174,BN175,BN173)</f>
        <v>0</v>
      </c>
      <c r="BO169" s="133" t="n">
        <f aca="false">SUM(BO170,BO171,BO172,BO174,BO175,BO173)</f>
        <v>0</v>
      </c>
      <c r="BP169" s="133" t="n">
        <f aca="false">SUM(BP170,BP171,BP172,BP174,BP175,BP173)</f>
        <v>0</v>
      </c>
      <c r="BQ169" s="133" t="n">
        <f aca="false">SUM(BQ170,BQ171,BQ172,BQ174,BQ175,BQ173)</f>
        <v>0</v>
      </c>
      <c r="BR169" s="133" t="n">
        <f aca="false">SUM(BR170,BR171,BR172,BR174,BR175,BR173)</f>
        <v>0</v>
      </c>
      <c r="BS169" s="133" t="n">
        <f aca="false">SUM(BS170,BS171,BS172,BS174,BS175,BS173)</f>
        <v>0</v>
      </c>
      <c r="BT169" s="133" t="n">
        <f aca="false">SUM(BT170,BT171,BT172,BT174,BT175,BT173)</f>
        <v>0</v>
      </c>
      <c r="BU169" s="133" t="n">
        <f aca="false">SUM(BU170,BU171,BU172,BU174,BU175,BU173)</f>
        <v>0</v>
      </c>
      <c r="BV169" s="133" t="n">
        <f aca="false">SUM(BV170,BV171,BV172,BV174,BV175,BV173)</f>
        <v>0</v>
      </c>
      <c r="BW169" s="133" t="n">
        <f aca="false">SUM(BW170,BW171,BW172,BW174,BW175,BW173)</f>
        <v>0</v>
      </c>
      <c r="BX169" s="133" t="n">
        <f aca="false">SUM(BX170,BX171,BX172,BX174,BX175,BX173)</f>
        <v>0</v>
      </c>
      <c r="BY169" s="133" t="n">
        <f aca="false">SUM(BY170,BY171,BY172,BY174,BY175,BY173)</f>
        <v>0</v>
      </c>
      <c r="BZ169" s="133" t="n">
        <f aca="false">SUM(BZ170,BZ171,BZ172,BZ174,BZ175,BZ173)</f>
        <v>0</v>
      </c>
      <c r="CA169" s="133" t="n">
        <f aca="false">SUM(CA170,CA171,CA172,CA174,CA175,CA173)</f>
        <v>0</v>
      </c>
      <c r="CB169" s="133" t="n">
        <f aca="false">SUM(CB170,CB171,CB172,CB174,CB175,CB173)</f>
        <v>0</v>
      </c>
      <c r="CC169" s="133" t="n">
        <f aca="false">SUM(CC170,CC171,CC172,CC174,CC175,CC173)</f>
        <v>0</v>
      </c>
      <c r="CD169" s="133" t="n">
        <f aca="false">SUM(CD170,CD171,CD172,CD174,CD175,CD173)</f>
        <v>0</v>
      </c>
      <c r="CE169" s="133" t="n">
        <f aca="false">SUM(CE170,CE171,CE172,CE174,CE175,CE173)</f>
        <v>0</v>
      </c>
      <c r="CF169" s="133" t="n">
        <f aca="false">SUM(CF170,CF171,CF172,CF174,CF175,CF173)</f>
        <v>0</v>
      </c>
      <c r="CG169" s="133" t="n">
        <f aca="false">SUM(CG170,CG171,CG172,CG174,CG175,CG173)</f>
        <v>0</v>
      </c>
      <c r="CH169" s="133" t="n">
        <f aca="false">SUM(CH170,CH171,CH172,CH174,CH175,CH173)</f>
        <v>0</v>
      </c>
      <c r="CI169" s="133" t="n">
        <f aca="false">SUM(CI170,CI171,CI172,CI174,CI175,CI173)</f>
        <v>0</v>
      </c>
      <c r="CJ169" s="133" t="n">
        <f aca="false">SUM(CJ170,CJ171,CJ172,CJ174,CJ175,CJ173)</f>
        <v>0</v>
      </c>
      <c r="CK169" s="133" t="n">
        <f aca="false">SUM(CK170,CK171,CK172,CK174,CK175,CK173)</f>
        <v>0</v>
      </c>
      <c r="CL169" s="133" t="n">
        <f aca="false">SUM(CL170,CL171,CL172,CL174,CL175,CL173)</f>
        <v>0</v>
      </c>
      <c r="CM169" s="133" t="n">
        <f aca="false">SUM(CM170,CM171,CM172,CM174,CM175,CM173)</f>
        <v>0</v>
      </c>
      <c r="CN169" s="133" t="n">
        <f aca="false">SUM(CN170,CN171,CN172,CN174,CN175,CN173)</f>
        <v>0</v>
      </c>
      <c r="CO169" s="133" t="n">
        <f aca="false">SUM(CO170,CO171,CO172,CO174,CO175,CO173)</f>
        <v>0</v>
      </c>
      <c r="CP169" s="133" t="n">
        <f aca="false">SUM(CP170,CP171,CP172,CP174,CP175,CP173)</f>
        <v>0</v>
      </c>
      <c r="CQ169" s="133" t="n">
        <f aca="false">SUM(CQ170,CQ171,CQ172,CQ174,CQ175,CQ173)</f>
        <v>0</v>
      </c>
      <c r="CR169" s="133" t="n">
        <f aca="false">SUM(CR170,CR171,CR172,CR174,CR175,CR173)</f>
        <v>0</v>
      </c>
      <c r="CS169" s="133" t="n">
        <f aca="false">SUM(CS170,CS171,CS172,CS174,CS175,CS173)</f>
        <v>0</v>
      </c>
      <c r="CT169" s="133" t="n">
        <f aca="false">SUM(CT170,CT171,CT172,CT174,CT175,CT173)</f>
        <v>0</v>
      </c>
      <c r="CU169" s="133" t="n">
        <f aca="false">SUM(CU170,CU171,CU172,CU174,CU175,CU173)</f>
        <v>0</v>
      </c>
      <c r="CV169" s="133" t="n">
        <f aca="false">SUM(CV170,CV171,CV172,CV174,CV175,CV173)</f>
        <v>0</v>
      </c>
      <c r="CW169" s="133" t="n">
        <f aca="false">SUM(CW170,CW171,CW172,CW174,CW175,CW173)</f>
        <v>0</v>
      </c>
      <c r="CX169" s="133" t="n">
        <f aca="false">SUM(CX170,CX171,CX172,CX174,CX175,CX173)</f>
        <v>0</v>
      </c>
      <c r="CY169" s="133" t="n">
        <f aca="false">SUM(CY170,CY171,CY172,CY174,CY175,CY173)</f>
        <v>0</v>
      </c>
      <c r="CZ169" s="133" t="n">
        <f aca="false">SUM(CZ170,CZ171,CZ172,CZ174,CZ175,CZ173)</f>
        <v>0</v>
      </c>
      <c r="DA169" s="133" t="n">
        <f aca="false">SUM(DA170,DA171,DA172,DA174,DA175,DA173)</f>
        <v>0</v>
      </c>
      <c r="DB169" s="133" t="n">
        <f aca="false">SUM(DB170,DB171,DB172,DB174,DB175,DB173)</f>
        <v>0</v>
      </c>
      <c r="DC169" s="133" t="n">
        <f aca="false">SUM(DC170,DC171,DC172,DC174,DC175,DC173)</f>
        <v>0</v>
      </c>
      <c r="DD169" s="133" t="n">
        <f aca="false">SUM(DD170,DD171,DD172,DD174,DD175,DD173)</f>
        <v>0</v>
      </c>
      <c r="DE169" s="133" t="n">
        <f aca="false">SUM(DE170,DE171,DE172,DE174,DE175,DE173)</f>
        <v>0</v>
      </c>
      <c r="DF169" s="133" t="n">
        <f aca="false">SUM(DF170,DF171,DF172,DF174,DF175,DF173)</f>
        <v>0</v>
      </c>
      <c r="DG169" s="133" t="n">
        <f aca="false">SUM(DG170,DG171,DG172,DG174,DG175,DG173)</f>
        <v>0</v>
      </c>
      <c r="DH169" s="133" t="n">
        <f aca="false">SUM(DH170,DH171,DH172,DH174,DH175,DH173)</f>
        <v>0</v>
      </c>
      <c r="DI169" s="133" t="n">
        <f aca="false">SUM(DI170,DI171,DI172,DI174,DI175,DI173)</f>
        <v>0</v>
      </c>
      <c r="DJ169" s="133" t="n">
        <f aca="false">SUM(DJ170,DJ171,DJ172,DJ174,DJ175,DJ173)</f>
        <v>0</v>
      </c>
      <c r="DK169" s="133" t="n">
        <f aca="false">SUM(DK170,DK171,DK172,DK174,DK175,DK173)</f>
        <v>0</v>
      </c>
      <c r="DL169" s="133" t="n">
        <f aca="false">SUM(DL170,DL171,DL172,DL174,DL175,DL173)</f>
        <v>0</v>
      </c>
      <c r="DM169" s="133" t="n">
        <f aca="false">SUM(DM170,DM171,DM172,DM174,DM175,DM173)</f>
        <v>0</v>
      </c>
      <c r="DN169" s="133" t="n">
        <f aca="false">SUM(DN170,DN171,DN172,DN174,DN175,DN173)</f>
        <v>0</v>
      </c>
      <c r="DO169" s="133" t="n">
        <f aca="false">SUM(DO170,DO171,DO172,DO174,DO175,DO173)</f>
        <v>0</v>
      </c>
      <c r="DP169" s="133" t="n">
        <f aca="false">SUM(DP170,DP171,DP172,DP174,DP175,DP173)</f>
        <v>0</v>
      </c>
      <c r="DQ169" s="133" t="n">
        <f aca="false">SUM(DQ170,DQ171,DQ172,DQ174,DQ175,DQ173)</f>
        <v>0</v>
      </c>
      <c r="DR169" s="133" t="n">
        <f aca="false">SUM(DR170,DR171,DR172,DR174,DR175,DR173)</f>
        <v>0</v>
      </c>
      <c r="DS169" s="133" t="n">
        <f aca="false">SUM(DS170,DS171,DS172,DS174,DS175,DS173)</f>
        <v>0</v>
      </c>
      <c r="DT169" s="133" t="n">
        <f aca="false">SUM(DT170,DT171,DT172,DT174,DT175,DT173)</f>
        <v>0</v>
      </c>
      <c r="DU169" s="133" t="n">
        <f aca="false">SUM(DU170,DU171,DU172,DU174,DU175,DU173)</f>
        <v>0</v>
      </c>
      <c r="DV169" s="133" t="n">
        <f aca="false">SUM(DV170,DV171,DV172,DV174,DV175,DV173)</f>
        <v>0</v>
      </c>
      <c r="DW169" s="133" t="n">
        <f aca="false">SUM(DW170,DW171,DW172,DW174,DW175,DW173)</f>
        <v>0</v>
      </c>
      <c r="DX169" s="133" t="n">
        <f aca="false">SUM(DX170,DX171,DX172,DX174,DX175,DX173)</f>
        <v>0</v>
      </c>
      <c r="DY169" s="133" t="n">
        <f aca="false">SUM(DY170,DY171,DY172,DY174,DY175,DY173)</f>
        <v>0</v>
      </c>
      <c r="DZ169" s="133" t="n">
        <f aca="false">SUM(DZ170,DZ171,DZ172,DZ174,DZ175,DZ173)</f>
        <v>0</v>
      </c>
      <c r="EA169" s="133" t="n">
        <f aca="false">SUM(EA170,EA171,EA172,EA174,EA175,EA173)</f>
        <v>0</v>
      </c>
      <c r="EB169" s="133" t="n">
        <f aca="false">SUM(EB170,EB171,EB172,EB174,EB175,EB173)</f>
        <v>0</v>
      </c>
      <c r="EC169" s="133" t="n">
        <f aca="false">SUM(EC170,EC171,EC172,EC174,EC175,EC173)</f>
        <v>0</v>
      </c>
      <c r="ED169" s="133" t="n">
        <f aca="false">SUM(ED170,ED171,ED172,ED174,ED175,ED173)</f>
        <v>0</v>
      </c>
      <c r="EE169" s="133" t="n">
        <f aca="false">SUM(EE170,EE171,EE172,EE174,EE175,EE173)</f>
        <v>0</v>
      </c>
      <c r="EF169" s="133" t="n">
        <f aca="false">SUM(EF170,EF171,EF172,EF174,EF175,EF173)</f>
        <v>0</v>
      </c>
      <c r="EG169" s="133" t="n">
        <f aca="false">SUM(EG170,EG171,EG172,EG174,EG175,EG173)</f>
        <v>0</v>
      </c>
      <c r="EH169" s="133" t="n">
        <f aca="false">SUM(EH170,EH171,EH172,EH174,EH175,EH173)</f>
        <v>0</v>
      </c>
      <c r="EI169" s="133" t="n">
        <f aca="false">SUM(EI170,EI171,EI172,EI174,EI175,EI173)</f>
        <v>0</v>
      </c>
      <c r="EJ169" s="133" t="n">
        <f aca="false">SUM(EJ170,EJ171,EJ172,EJ174,EJ175,EJ173)</f>
        <v>0</v>
      </c>
      <c r="EK169" s="133" t="n">
        <f aca="false">SUM(EK170,EK171,EK172,EK174,EK175,EK173)</f>
        <v>0</v>
      </c>
      <c r="EL169" s="133" t="n">
        <f aca="false">SUM(EL170,EL171,EL172,EL174,EL175,EL173)</f>
        <v>0</v>
      </c>
      <c r="EM169" s="133" t="n">
        <f aca="false">SUM(EM170,EM171,EM172,EM174,EM175,EM173)</f>
        <v>0</v>
      </c>
      <c r="EN169" s="133" t="n">
        <f aca="false">SUM(EN170,EN171,EN172,EN174,EN175,EN173)</f>
        <v>0</v>
      </c>
      <c r="EO169" s="133" t="n">
        <f aca="false">SUM(EO170,EO171,EO172,EO174,EO175,EO173)</f>
        <v>0</v>
      </c>
      <c r="EP169" s="133" t="n">
        <f aca="false">SUM(EP170,EP171,EP172,EP174,EP175,EP173)</f>
        <v>0</v>
      </c>
      <c r="EQ169" s="133" t="n">
        <f aca="false">SUM(EQ170,EQ171,EQ172,EQ174,EQ175,EQ173)</f>
        <v>0</v>
      </c>
      <c r="ER169" s="133" t="n">
        <f aca="false">SUM(ER170,ER171,ER172,ER174,ER175,ER173)</f>
        <v>0</v>
      </c>
      <c r="ES169" s="133" t="n">
        <f aca="false">SUM(ES170,ES171,ES172,ES174,ES175,ES173)</f>
        <v>0</v>
      </c>
      <c r="ET169" s="133" t="n">
        <f aca="false">SUM(ET170,ET171,ET172,ET174,ET175,ET173)</f>
        <v>0</v>
      </c>
      <c r="EU169" s="133" t="n">
        <f aca="false">SUM(EU170,EU171,EU172,EU174,EU175,EU173)</f>
        <v>0</v>
      </c>
      <c r="EV169" s="133" t="n">
        <f aca="false">SUM(EV170,EV171,EV172,EV174,EV175,EV173)</f>
        <v>0</v>
      </c>
      <c r="EW169" s="133" t="n">
        <f aca="false">SUM(EW170,EW171,EW172,EW174,EW175,EW173)</f>
        <v>0</v>
      </c>
      <c r="EX169" s="133" t="n">
        <f aca="false">SUM(EX170,EX171,EX172,EX174,EX175,EX173)</f>
        <v>0</v>
      </c>
      <c r="EY169" s="133" t="n">
        <f aca="false">SUM(EY170,EY171,EY172,EY174,EY175,EY173)</f>
        <v>0</v>
      </c>
      <c r="EZ169" s="133" t="n">
        <f aca="false">SUM(EZ170,EZ171,EZ172,EZ174,EZ175,EZ173)</f>
        <v>0</v>
      </c>
      <c r="FA169" s="133" t="n">
        <f aca="false">SUM(FA170,FA171,FA172,FA174,FA175,FA173)</f>
        <v>0</v>
      </c>
      <c r="FB169" s="133" t="n">
        <f aca="false">SUM(FB170,FB171,FB172,FB174,FB175,FB173)</f>
        <v>0</v>
      </c>
      <c r="FC169" s="133" t="n">
        <f aca="false">SUM(FC170,FC171,FC172,FC174,FC175,FC173)</f>
        <v>0</v>
      </c>
      <c r="FD169" s="133" t="n">
        <f aca="false">SUM(FD170,FD171,FD172,FD174,FD175,FD173)</f>
        <v>0</v>
      </c>
      <c r="FE169" s="133" t="n">
        <f aca="false">SUM(FE170,FE171,FE172,FE174,FE175,FE173)</f>
        <v>0</v>
      </c>
      <c r="FF169" s="133" t="n">
        <f aca="false">SUM(FF170,FF171,FF172,FF174,FF175,FF173)</f>
        <v>0</v>
      </c>
      <c r="FG169" s="133" t="n">
        <f aca="false">SUM(FG170,FG171,FG172,FG174,FG175,FG173)</f>
        <v>0</v>
      </c>
      <c r="FH169" s="133" t="n">
        <f aca="false">SUM(FH170,FH171,FH172,FH174,FH175,FH173)</f>
        <v>0</v>
      </c>
      <c r="FI169" s="133" t="n">
        <f aca="false">SUM(FI170,FI171,FI172,FI174,FI175,FI173)</f>
        <v>0</v>
      </c>
      <c r="FJ169" s="133" t="n">
        <f aca="false">SUM(FJ170,FJ171,FJ172,FJ174,FJ175,FJ173)</f>
        <v>0</v>
      </c>
      <c r="FK169" s="133" t="n">
        <f aca="false">SUM(FK170,FK171,FK172,FK174,FK175,FK173)</f>
        <v>0</v>
      </c>
      <c r="FL169" s="133" t="n">
        <f aca="false">SUM(FL170,FL171,FL172,FL174,FL175,FL173)</f>
        <v>0</v>
      </c>
      <c r="FM169" s="133" t="n">
        <f aca="false">SUM(FM170,FM171,FM172,FM174,FM175,FM173)</f>
        <v>0</v>
      </c>
      <c r="FN169" s="133" t="n">
        <f aca="false">SUM(FN170,FN171,FN172,FN174,FN175,FN173)</f>
        <v>0</v>
      </c>
      <c r="FO169" s="133" t="n">
        <f aca="false">SUM(FO170,FO171,FO172,FO174,FO175,FO173)</f>
        <v>0</v>
      </c>
      <c r="FP169" s="133" t="n">
        <f aca="false">SUM(FP170,FP171,FP172,FP174,FP175,FP173)</f>
        <v>0</v>
      </c>
      <c r="FQ169" s="133" t="n">
        <f aca="false">SUM(FQ170,FQ171,FQ172,FQ174,FQ175,FQ173)</f>
        <v>0</v>
      </c>
      <c r="FR169" s="133" t="n">
        <f aca="false">SUM(FR170,FR171,FR172,FR174,FR175,FR173)</f>
        <v>0</v>
      </c>
      <c r="FS169" s="133" t="n">
        <f aca="false">SUM(FS170,FS171,FS172,FS174,FS175,FS173)</f>
        <v>0</v>
      </c>
      <c r="FT169" s="133" t="n">
        <f aca="false">SUM(FT170,FT171,FT172,FT174,FT175,FT173)</f>
        <v>0</v>
      </c>
      <c r="FU169" s="133" t="n">
        <f aca="false">SUM(FU170,FU171,FU172,FU174,FU175,FU173)</f>
        <v>0</v>
      </c>
      <c r="FV169" s="133" t="n">
        <f aca="false">SUM(FV170,FV171,FV172,FV174,FV175,FV173)</f>
        <v>0</v>
      </c>
      <c r="FW169" s="133" t="n">
        <f aca="false">SUM(FW170,FW171,FW172,FW174,FW175,FW173)</f>
        <v>0</v>
      </c>
      <c r="FX169" s="133" t="n">
        <f aca="false">SUM(FX170,FX171,FX172,FX174,FX175,FX173)</f>
        <v>0</v>
      </c>
      <c r="FY169" s="133" t="n">
        <f aca="false">SUM(FY170,FY171,FY172,FY174,FY175,FY173)</f>
        <v>0</v>
      </c>
      <c r="FZ169" s="133" t="n">
        <f aca="false">SUM(FZ170,FZ171,FZ172,FZ174,FZ175,FZ173)</f>
        <v>0</v>
      </c>
      <c r="GA169" s="133" t="n">
        <f aca="false">SUM(GA170,GA171,GA172,GA174,GA175,GA173)</f>
        <v>0</v>
      </c>
      <c r="GB169" s="133" t="n">
        <f aca="false">SUM(GB170,GB171,GB172,GB174,GB175,GB173)</f>
        <v>0</v>
      </c>
      <c r="GC169" s="133" t="n">
        <f aca="false">SUM(GC170,GC171,GC172,GC174,GC175,GC173)</f>
        <v>0</v>
      </c>
      <c r="GD169" s="133" t="n">
        <f aca="false">SUM(GD170,GD171,GD172,GD174,GD175,GD173)</f>
        <v>0</v>
      </c>
      <c r="GE169" s="133" t="n">
        <f aca="false">SUM(GE170,GE171,GE172,GE174,GE175,GE173)</f>
        <v>0</v>
      </c>
      <c r="GF169" s="133" t="n">
        <f aca="false">SUM(GF170,GF171,GF172,GF174,GF175,GF173)</f>
        <v>0</v>
      </c>
      <c r="GG169" s="133" t="n">
        <f aca="false">SUM(GG170,GG171,GG172,GG174,GG175,GG173)</f>
        <v>0</v>
      </c>
      <c r="GH169" s="133" t="n">
        <f aca="false">SUM(GH170,GH171,GH172,GH174,GH175,GH173)</f>
        <v>0</v>
      </c>
      <c r="GI169" s="133" t="n">
        <f aca="false">SUM(GI170,GI171,GI172,GI174,GI175,GI173)</f>
        <v>0</v>
      </c>
      <c r="GJ169" s="133" t="n">
        <f aca="false">SUM(GJ170,GJ171,GJ172,GJ174,GJ175,GJ173)</f>
        <v>0</v>
      </c>
      <c r="GK169" s="133" t="n">
        <f aca="false">SUM(GK170,GK171,GK172,GK174,GK175,GK173)</f>
        <v>0</v>
      </c>
      <c r="GL169" s="133" t="n">
        <f aca="false">SUM(GL170,GL171,GL172,GL174,GL175,GL173)</f>
        <v>0</v>
      </c>
      <c r="GM169" s="133" t="n">
        <f aca="false">SUM(GM170,GM171,GM172,GM174,GM175,GM173)</f>
        <v>0</v>
      </c>
      <c r="GN169" s="133" t="n">
        <f aca="false">SUM(GN170,GN171,GN172,GN174,GN175,GN173)</f>
        <v>0</v>
      </c>
      <c r="GO169" s="133" t="n">
        <f aca="false">SUM(GO170,GO171,GO172,GO174,GO175,GO173)</f>
        <v>0</v>
      </c>
      <c r="GP169" s="133" t="n">
        <f aca="false">SUM(GP170,GP171,GP172,GP174,GP175,GP173)</f>
        <v>0</v>
      </c>
      <c r="GQ169" s="133" t="n">
        <f aca="false">SUM(GQ170,GQ171,GQ172,GQ174,GQ175,GQ173)</f>
        <v>0</v>
      </c>
      <c r="GR169" s="133" t="n">
        <f aca="false">SUM(GR170,GR171,GR172,GR174,GR175,GR173)</f>
        <v>0</v>
      </c>
      <c r="GS169" s="133" t="n">
        <f aca="false">SUM(GS170,GS171,GS172,GS174,GS175,GS173)</f>
        <v>0</v>
      </c>
      <c r="GT169" s="133" t="n">
        <f aca="false">SUM(GT170,GT171,GT172,GT174,GT175,GT173)</f>
        <v>0</v>
      </c>
      <c r="GU169" s="133" t="n">
        <f aca="false">SUM(GU170,GU171,GU172,GU174,GU175,GU173)</f>
        <v>0</v>
      </c>
      <c r="GV169" s="133" t="n">
        <f aca="false">SUM(GV170,GV171,GV172,GV174,GV175,GV173)</f>
        <v>0</v>
      </c>
      <c r="GW169" s="133" t="n">
        <f aca="false">SUM(GW170,GW171,GW172,GW174,GW175,GW173)</f>
        <v>0</v>
      </c>
      <c r="GX169" s="133" t="n">
        <f aca="false">SUM(GX170,GX171,GX172,GX174,GX175,GX173)</f>
        <v>0</v>
      </c>
      <c r="GY169" s="133" t="n">
        <f aca="false">SUM(GY170,GY171,GY172,GY174,GY175,GY173)</f>
        <v>0</v>
      </c>
      <c r="GZ169" s="133" t="n">
        <f aca="false">SUM(GZ170,GZ171,GZ172,GZ174,GZ175,GZ173)</f>
        <v>0</v>
      </c>
      <c r="HA169" s="133" t="n">
        <f aca="false">SUM(HA170,HA171,HA172,HA174,HA175,HA173)</f>
        <v>0</v>
      </c>
      <c r="HB169" s="133" t="n">
        <f aca="false">SUM(HB170,HB171,HB172,HB174,HB175,HB173)</f>
        <v>0</v>
      </c>
      <c r="HC169" s="133" t="n">
        <f aca="false">SUM(HC170,HC171,HC172,HC174,HC175,HC173)</f>
        <v>0</v>
      </c>
      <c r="HD169" s="133" t="n">
        <f aca="false">SUM(HD170,HD171,HD172,HD174,HD175,HD173)</f>
        <v>0</v>
      </c>
      <c r="HE169" s="133" t="n">
        <f aca="false">SUM(HE170,HE171,HE172,HE174,HE175,HE173)</f>
        <v>0</v>
      </c>
      <c r="HF169" s="133" t="n">
        <f aca="false">SUM(HF170,HF171,HF172,HF174,HF175,HF173)</f>
        <v>0</v>
      </c>
      <c r="HG169" s="133" t="n">
        <f aca="false">SUM(HG170,HG171,HG172,HG174,HG175,HG173)</f>
        <v>0</v>
      </c>
      <c r="HH169" s="133" t="n">
        <f aca="false">SUM(HH170,HH171,HH172,HH174,HH175,HH173)</f>
        <v>0</v>
      </c>
      <c r="HI169" s="133" t="n">
        <f aca="false">SUM(HI170,HI171,HI172,HI174,HI175,HI173)</f>
        <v>0</v>
      </c>
      <c r="HJ169" s="133" t="n">
        <f aca="false">SUM(HJ170,HJ171,HJ172,HJ174,HJ175,HJ173)</f>
        <v>0</v>
      </c>
      <c r="HK169" s="133" t="n">
        <f aca="false">SUM(HK170,HK171,HK172,HK174,HK175,HK173)</f>
        <v>0</v>
      </c>
      <c r="HL169" s="133" t="n">
        <f aca="false">SUM(HL170,HL171,HL172,HL174,HL175,HL173)</f>
        <v>0</v>
      </c>
      <c r="HM169" s="133" t="n">
        <f aca="false">SUM(HM170,HM171,HM172,HM174,HM175,HM173)</f>
        <v>0</v>
      </c>
      <c r="HN169" s="133" t="n">
        <f aca="false">SUM(HN170,HN171,HN172,HN174,HN175,HN173)</f>
        <v>0</v>
      </c>
      <c r="HO169" s="133" t="n">
        <f aca="false">SUM(HO170,HO171,HO172,HO174,HO175,HO173)</f>
        <v>0</v>
      </c>
      <c r="HP169" s="133" t="n">
        <f aca="false">SUM(HP170,HP171,HP172,HP174,HP175,HP173)</f>
        <v>0</v>
      </c>
      <c r="HQ169" s="133" t="n">
        <f aca="false">SUM(HQ170,HQ171,HQ172,HQ174,HQ175,HQ173)</f>
        <v>0</v>
      </c>
      <c r="HR169" s="133" t="n">
        <f aca="false">SUM(HR170,HR171,HR172,HR174,HR175,HR173)</f>
        <v>0</v>
      </c>
      <c r="HS169" s="133" t="n">
        <f aca="false">SUM(HS170,HS171,HS172,HS174,HS175,HS173)</f>
        <v>0</v>
      </c>
      <c r="HT169" s="133" t="n">
        <f aca="false">SUM(HT170,HT171,HT172,HT174,HT175,HT173)</f>
        <v>0</v>
      </c>
      <c r="HU169" s="133" t="n">
        <f aca="false">SUM(HU170,HU171,HU172,HU174,HU175,HU173)</f>
        <v>0</v>
      </c>
      <c r="HV169" s="133" t="n">
        <f aca="false">SUM(HV170,HV171,HV172,HV174,HV175,HV173)</f>
        <v>0</v>
      </c>
      <c r="HW169" s="133" t="n">
        <f aca="false">SUM(HW170,HW171,HW172,HW174,HW175,HW173)</f>
        <v>0</v>
      </c>
      <c r="HX169" s="133" t="n">
        <f aca="false">SUM(HX170,HX171,HX172,HX174,HX175,HX173)</f>
        <v>0</v>
      </c>
      <c r="HY169" s="133" t="n">
        <f aca="false">SUM(HY170,HY171,HY172,HY174,HY175,HY173)</f>
        <v>0</v>
      </c>
      <c r="HZ169" s="133" t="n">
        <f aca="false">SUM(HZ170,HZ171,HZ172,HZ174,HZ175,HZ173)</f>
        <v>0</v>
      </c>
      <c r="IA169" s="133" t="n">
        <f aca="false">SUM(IA170,IA171,IA172,IA174,IA175,IA173)</f>
        <v>0</v>
      </c>
      <c r="IB169" s="133" t="n">
        <f aca="false">SUM(IB170,IB171,IB172,IB174,IB175,IB173)</f>
        <v>0</v>
      </c>
      <c r="IC169" s="133" t="n">
        <f aca="false">SUM(IC170,IC171,IC172,IC174,IC175,IC173)</f>
        <v>0</v>
      </c>
      <c r="ID169" s="133" t="n">
        <f aca="false">SUM(ID170,ID171,ID172,ID174,ID175,ID173)</f>
        <v>0</v>
      </c>
      <c r="IE169" s="133" t="n">
        <f aca="false">SUM(IE170,IE171,IE172,IE174,IE175,IE173)</f>
        <v>0</v>
      </c>
    </row>
    <row r="170" s="55" customFormat="true" ht="20.25" hidden="false" customHeight="true" outlineLevel="0" collapsed="false">
      <c r="A170" s="140" t="s">
        <v>285</v>
      </c>
      <c r="B170" s="146" t="s">
        <v>286</v>
      </c>
      <c r="C170" s="59" t="n">
        <v>97567.3</v>
      </c>
      <c r="D170" s="60" t="n">
        <f aca="false">C170+E170</f>
        <v>97567.3</v>
      </c>
      <c r="E170" s="61" t="n">
        <f aca="false">SUM(F170:HY170)</f>
        <v>0</v>
      </c>
      <c r="F170" s="138"/>
      <c r="G170" s="138"/>
      <c r="H170" s="138"/>
      <c r="I170" s="138"/>
      <c r="J170" s="138"/>
      <c r="K170" s="138"/>
      <c r="L170" s="138"/>
      <c r="M170" s="138"/>
      <c r="N170" s="138"/>
      <c r="O170" s="138"/>
      <c r="P170" s="138"/>
      <c r="Q170" s="138"/>
      <c r="R170" s="138"/>
      <c r="S170" s="139"/>
      <c r="T170" s="138"/>
      <c r="U170" s="138"/>
      <c r="V170" s="138"/>
      <c r="W170" s="138"/>
      <c r="X170" s="138"/>
      <c r="Y170" s="138"/>
      <c r="Z170" s="138"/>
      <c r="AA170" s="138"/>
      <c r="AB170" s="139"/>
      <c r="AC170" s="138"/>
      <c r="AD170" s="138"/>
      <c r="AE170" s="138"/>
      <c r="AF170" s="138"/>
      <c r="AG170" s="138"/>
      <c r="AH170" s="138"/>
      <c r="AI170" s="138"/>
      <c r="AJ170" s="138"/>
      <c r="AK170" s="138"/>
      <c r="AL170" s="138"/>
      <c r="AM170" s="138"/>
      <c r="AN170" s="138"/>
      <c r="AO170" s="138"/>
      <c r="AP170" s="138"/>
      <c r="AQ170" s="138"/>
      <c r="AR170" s="138"/>
      <c r="AS170" s="138"/>
      <c r="AT170" s="138"/>
      <c r="AU170" s="138"/>
      <c r="AV170" s="138"/>
      <c r="AW170" s="138"/>
      <c r="AX170" s="138"/>
      <c r="AY170" s="138"/>
      <c r="AZ170" s="138"/>
      <c r="BA170" s="138"/>
      <c r="BB170" s="138"/>
      <c r="BC170" s="138"/>
      <c r="BD170" s="138"/>
      <c r="BE170" s="138"/>
      <c r="BF170" s="138"/>
      <c r="BG170" s="138"/>
      <c r="BH170" s="138"/>
      <c r="BI170" s="138"/>
      <c r="BJ170" s="138"/>
      <c r="BK170" s="138"/>
      <c r="BL170" s="138"/>
      <c r="BM170" s="138"/>
      <c r="BN170" s="138"/>
      <c r="BO170" s="138"/>
      <c r="BP170" s="138"/>
      <c r="BQ170" s="138"/>
      <c r="BR170" s="138"/>
      <c r="BS170" s="138"/>
      <c r="BT170" s="138"/>
      <c r="BU170" s="138"/>
      <c r="BV170" s="138"/>
      <c r="BW170" s="138"/>
      <c r="BX170" s="138"/>
      <c r="BY170" s="138"/>
      <c r="BZ170" s="138"/>
      <c r="CA170" s="138"/>
      <c r="CB170" s="138"/>
      <c r="CC170" s="138"/>
      <c r="CD170" s="138"/>
      <c r="CE170" s="138"/>
      <c r="CF170" s="138"/>
      <c r="CG170" s="138"/>
      <c r="CH170" s="138"/>
      <c r="CI170" s="138"/>
      <c r="CJ170" s="138"/>
      <c r="CK170" s="138"/>
      <c r="CL170" s="138"/>
      <c r="CM170" s="138"/>
      <c r="CN170" s="138"/>
      <c r="CO170" s="138"/>
      <c r="CP170" s="138"/>
      <c r="CQ170" s="138"/>
      <c r="CR170" s="138"/>
      <c r="CS170" s="138"/>
      <c r="CT170" s="138"/>
      <c r="CU170" s="138"/>
      <c r="CV170" s="138"/>
      <c r="CW170" s="138"/>
      <c r="CX170" s="138"/>
      <c r="CY170" s="138"/>
      <c r="CZ170" s="138"/>
      <c r="DA170" s="138"/>
      <c r="DB170" s="138"/>
      <c r="DC170" s="138"/>
      <c r="DD170" s="138"/>
      <c r="DE170" s="138"/>
      <c r="DF170" s="138"/>
      <c r="DG170" s="138"/>
      <c r="DH170" s="138"/>
      <c r="DI170" s="138"/>
      <c r="DJ170" s="138"/>
      <c r="DK170" s="138"/>
      <c r="DL170" s="138"/>
      <c r="DM170" s="138"/>
      <c r="DN170" s="138"/>
      <c r="DO170" s="138"/>
      <c r="DP170" s="138"/>
      <c r="DQ170" s="138"/>
      <c r="DR170" s="138"/>
      <c r="DS170" s="138"/>
      <c r="DT170" s="138"/>
      <c r="DU170" s="138"/>
      <c r="DV170" s="138"/>
      <c r="DW170" s="138"/>
      <c r="DX170" s="138"/>
      <c r="DY170" s="138"/>
      <c r="DZ170" s="138"/>
      <c r="EA170" s="138"/>
      <c r="EB170" s="138"/>
      <c r="EC170" s="138"/>
      <c r="ED170" s="138"/>
      <c r="EE170" s="138"/>
      <c r="EF170" s="138"/>
      <c r="EG170" s="138"/>
      <c r="EH170" s="138"/>
      <c r="EI170" s="138"/>
      <c r="EJ170" s="138"/>
      <c r="EK170" s="138"/>
      <c r="EL170" s="138"/>
      <c r="EM170" s="138"/>
      <c r="EN170" s="138"/>
      <c r="EO170" s="138"/>
      <c r="EP170" s="138"/>
      <c r="EQ170" s="138"/>
      <c r="ER170" s="138"/>
      <c r="ES170" s="138"/>
      <c r="ET170" s="138"/>
      <c r="EU170" s="138"/>
      <c r="EV170" s="138"/>
      <c r="EW170" s="138"/>
      <c r="EX170" s="138"/>
      <c r="EY170" s="138"/>
      <c r="EZ170" s="138"/>
      <c r="FA170" s="138"/>
      <c r="FB170" s="138"/>
      <c r="FC170" s="138"/>
      <c r="FD170" s="138"/>
      <c r="FE170" s="138"/>
      <c r="FF170" s="138"/>
      <c r="FG170" s="138"/>
      <c r="FH170" s="138"/>
      <c r="FI170" s="138"/>
      <c r="FJ170" s="138"/>
      <c r="FK170" s="138"/>
      <c r="FL170" s="138"/>
      <c r="FM170" s="138"/>
      <c r="FN170" s="138"/>
      <c r="FO170" s="138"/>
      <c r="FP170" s="138"/>
      <c r="FQ170" s="138"/>
      <c r="FR170" s="138"/>
      <c r="FS170" s="138"/>
      <c r="FT170" s="138"/>
      <c r="FU170" s="138"/>
      <c r="FV170" s="138"/>
      <c r="FW170" s="138"/>
      <c r="FX170" s="138"/>
      <c r="FY170" s="138"/>
      <c r="FZ170" s="138"/>
      <c r="GA170" s="138"/>
      <c r="GB170" s="138"/>
      <c r="GC170" s="138"/>
      <c r="GD170" s="138"/>
      <c r="GE170" s="138"/>
      <c r="GF170" s="138"/>
      <c r="GG170" s="138"/>
      <c r="GH170" s="138"/>
      <c r="GI170" s="138"/>
      <c r="GJ170" s="138"/>
      <c r="GK170" s="138"/>
      <c r="GL170" s="138"/>
      <c r="GM170" s="138"/>
      <c r="GN170" s="138"/>
      <c r="GO170" s="138"/>
      <c r="GP170" s="138"/>
      <c r="GQ170" s="138"/>
      <c r="GR170" s="138"/>
      <c r="GS170" s="138"/>
      <c r="GT170" s="138"/>
      <c r="GU170" s="138"/>
      <c r="GV170" s="138"/>
      <c r="GW170" s="138"/>
      <c r="GX170" s="138"/>
      <c r="GY170" s="138"/>
      <c r="GZ170" s="138"/>
      <c r="HA170" s="138"/>
      <c r="HB170" s="138"/>
      <c r="HC170" s="138"/>
      <c r="HD170" s="138"/>
      <c r="HE170" s="138"/>
      <c r="HF170" s="138"/>
      <c r="HG170" s="138"/>
      <c r="HH170" s="138"/>
      <c r="HI170" s="138"/>
      <c r="HJ170" s="138"/>
      <c r="HK170" s="138"/>
      <c r="HL170" s="138"/>
      <c r="HM170" s="138"/>
      <c r="HN170" s="138"/>
      <c r="HO170" s="138"/>
      <c r="HP170" s="138"/>
      <c r="HQ170" s="138"/>
      <c r="HR170" s="138"/>
      <c r="HS170" s="138"/>
      <c r="HT170" s="138"/>
      <c r="HU170" s="138"/>
      <c r="HV170" s="138"/>
      <c r="HW170" s="138"/>
      <c r="HX170" s="138"/>
      <c r="HY170" s="138"/>
    </row>
    <row r="171" s="55" customFormat="true" ht="18.75" hidden="true" customHeight="false" outlineLevel="0" collapsed="false">
      <c r="A171" s="140" t="s">
        <v>287</v>
      </c>
      <c r="B171" s="146" t="s">
        <v>288</v>
      </c>
      <c r="C171" s="141"/>
      <c r="D171" s="60" t="n">
        <f aca="false">C171+E171</f>
        <v>0</v>
      </c>
      <c r="E171" s="61" t="n">
        <f aca="false">SUM(F171:HY171)</f>
        <v>0</v>
      </c>
      <c r="F171" s="138"/>
      <c r="G171" s="138"/>
      <c r="H171" s="138"/>
      <c r="I171" s="138"/>
      <c r="J171" s="138"/>
      <c r="K171" s="138"/>
      <c r="L171" s="138"/>
      <c r="M171" s="138"/>
      <c r="N171" s="138"/>
      <c r="O171" s="138"/>
      <c r="P171" s="138"/>
      <c r="Q171" s="138"/>
      <c r="R171" s="138"/>
      <c r="S171" s="139"/>
      <c r="T171" s="138"/>
      <c r="U171" s="138"/>
      <c r="V171" s="138"/>
      <c r="W171" s="138"/>
      <c r="X171" s="138"/>
      <c r="Y171" s="138"/>
      <c r="Z171" s="138"/>
      <c r="AA171" s="138"/>
      <c r="AB171" s="139"/>
      <c r="AC171" s="138"/>
      <c r="AD171" s="138"/>
      <c r="AE171" s="138"/>
      <c r="AF171" s="138"/>
      <c r="AG171" s="138"/>
      <c r="AH171" s="138"/>
      <c r="AI171" s="138"/>
      <c r="AJ171" s="138"/>
      <c r="AK171" s="138"/>
      <c r="AL171" s="138"/>
      <c r="AM171" s="138"/>
      <c r="AN171" s="138"/>
      <c r="AO171" s="138"/>
      <c r="AP171" s="138"/>
      <c r="AQ171" s="138"/>
      <c r="AR171" s="138"/>
      <c r="AS171" s="138"/>
      <c r="AT171" s="138"/>
      <c r="AU171" s="138"/>
      <c r="AV171" s="138"/>
      <c r="AW171" s="138"/>
      <c r="AX171" s="138"/>
      <c r="AY171" s="138"/>
      <c r="AZ171" s="138"/>
      <c r="BA171" s="138"/>
      <c r="BB171" s="138"/>
      <c r="BC171" s="138"/>
      <c r="BD171" s="138"/>
      <c r="BE171" s="138"/>
      <c r="BF171" s="138"/>
      <c r="BG171" s="138"/>
      <c r="BH171" s="138"/>
      <c r="BI171" s="138"/>
      <c r="BJ171" s="138"/>
      <c r="BK171" s="138"/>
      <c r="BL171" s="138"/>
      <c r="BM171" s="138"/>
      <c r="BN171" s="138"/>
      <c r="BO171" s="138"/>
      <c r="BP171" s="138"/>
      <c r="BQ171" s="138"/>
      <c r="BR171" s="138"/>
      <c r="BS171" s="138"/>
      <c r="BT171" s="138"/>
      <c r="BU171" s="138"/>
      <c r="BV171" s="138"/>
      <c r="BW171" s="138"/>
      <c r="BX171" s="138"/>
      <c r="BY171" s="138"/>
      <c r="BZ171" s="138"/>
      <c r="CA171" s="138"/>
      <c r="CB171" s="138"/>
      <c r="CC171" s="138"/>
      <c r="CD171" s="138"/>
      <c r="CE171" s="138"/>
      <c r="CF171" s="138"/>
      <c r="CG171" s="138"/>
      <c r="CH171" s="138"/>
      <c r="CI171" s="138"/>
      <c r="CJ171" s="138"/>
      <c r="CK171" s="138"/>
      <c r="CL171" s="138"/>
      <c r="CM171" s="138"/>
      <c r="CN171" s="138"/>
      <c r="CO171" s="138"/>
      <c r="CP171" s="138"/>
      <c r="CQ171" s="138"/>
      <c r="CR171" s="138"/>
      <c r="CS171" s="138"/>
      <c r="CT171" s="138"/>
      <c r="CU171" s="138"/>
      <c r="CV171" s="138"/>
      <c r="CW171" s="138"/>
      <c r="CX171" s="138"/>
      <c r="CY171" s="138"/>
      <c r="CZ171" s="138"/>
      <c r="DA171" s="138"/>
      <c r="DB171" s="138"/>
      <c r="DC171" s="138"/>
      <c r="DD171" s="138"/>
      <c r="DE171" s="138"/>
      <c r="DF171" s="138"/>
      <c r="DG171" s="138"/>
      <c r="DH171" s="138"/>
      <c r="DI171" s="138"/>
      <c r="DJ171" s="138"/>
      <c r="DK171" s="138"/>
      <c r="DL171" s="138"/>
      <c r="DM171" s="138"/>
      <c r="DN171" s="138"/>
      <c r="DO171" s="138"/>
      <c r="DP171" s="138"/>
      <c r="DQ171" s="138"/>
      <c r="DR171" s="138"/>
      <c r="DS171" s="138"/>
      <c r="DT171" s="138"/>
      <c r="DU171" s="138"/>
      <c r="DV171" s="138"/>
      <c r="DW171" s="138"/>
      <c r="DX171" s="138"/>
      <c r="DY171" s="138"/>
      <c r="DZ171" s="138"/>
      <c r="EA171" s="138"/>
      <c r="EB171" s="138"/>
      <c r="EC171" s="138"/>
      <c r="ED171" s="138"/>
      <c r="EE171" s="138"/>
      <c r="EF171" s="138"/>
      <c r="EG171" s="138"/>
      <c r="EH171" s="138"/>
      <c r="EI171" s="138"/>
      <c r="EJ171" s="138"/>
      <c r="EK171" s="138"/>
      <c r="EL171" s="138"/>
      <c r="EM171" s="138"/>
      <c r="EN171" s="138"/>
      <c r="EO171" s="138"/>
      <c r="EP171" s="138"/>
      <c r="EQ171" s="138"/>
      <c r="ER171" s="138"/>
      <c r="ES171" s="138"/>
      <c r="ET171" s="138"/>
      <c r="EU171" s="138"/>
      <c r="EV171" s="138"/>
      <c r="EW171" s="138"/>
      <c r="EX171" s="138"/>
      <c r="EY171" s="138"/>
      <c r="EZ171" s="138"/>
      <c r="FA171" s="138"/>
      <c r="FB171" s="138"/>
      <c r="FC171" s="138"/>
      <c r="FD171" s="138"/>
      <c r="FE171" s="138"/>
      <c r="FF171" s="138"/>
      <c r="FG171" s="138"/>
      <c r="FH171" s="138"/>
      <c r="FI171" s="138"/>
      <c r="FJ171" s="138"/>
      <c r="FK171" s="138"/>
      <c r="FL171" s="138"/>
      <c r="FM171" s="138"/>
      <c r="FN171" s="138"/>
      <c r="FO171" s="138"/>
      <c r="FP171" s="138"/>
      <c r="FQ171" s="138"/>
      <c r="FR171" s="138"/>
      <c r="FS171" s="138"/>
      <c r="FT171" s="138"/>
      <c r="FU171" s="138"/>
      <c r="FV171" s="138"/>
      <c r="FW171" s="138"/>
      <c r="FX171" s="138"/>
      <c r="FY171" s="138"/>
      <c r="FZ171" s="138"/>
      <c r="GA171" s="138"/>
      <c r="GB171" s="138"/>
      <c r="GC171" s="138"/>
      <c r="GD171" s="138"/>
      <c r="GE171" s="138"/>
      <c r="GF171" s="138"/>
      <c r="GG171" s="138"/>
      <c r="GH171" s="138"/>
      <c r="GI171" s="138"/>
      <c r="GJ171" s="138"/>
      <c r="GK171" s="138"/>
      <c r="GL171" s="138"/>
      <c r="GM171" s="138"/>
      <c r="GN171" s="138"/>
      <c r="GO171" s="138"/>
      <c r="GP171" s="138"/>
      <c r="GQ171" s="138"/>
      <c r="GR171" s="138"/>
      <c r="GS171" s="138"/>
      <c r="GT171" s="138"/>
      <c r="GU171" s="138"/>
      <c r="GV171" s="138"/>
      <c r="GW171" s="138"/>
      <c r="GX171" s="138"/>
      <c r="GY171" s="138"/>
      <c r="GZ171" s="138"/>
      <c r="HA171" s="138"/>
      <c r="HB171" s="138"/>
      <c r="HC171" s="138"/>
      <c r="HD171" s="138"/>
      <c r="HE171" s="138"/>
      <c r="HF171" s="138"/>
      <c r="HG171" s="138"/>
      <c r="HH171" s="138"/>
      <c r="HI171" s="138"/>
      <c r="HJ171" s="138"/>
      <c r="HK171" s="138"/>
      <c r="HL171" s="138"/>
      <c r="HM171" s="138"/>
      <c r="HN171" s="138"/>
      <c r="HO171" s="138"/>
      <c r="HP171" s="138"/>
      <c r="HQ171" s="138"/>
      <c r="HR171" s="138"/>
      <c r="HS171" s="138"/>
      <c r="HT171" s="138"/>
      <c r="HU171" s="138"/>
      <c r="HV171" s="138"/>
      <c r="HW171" s="138"/>
      <c r="HX171" s="138"/>
      <c r="HY171" s="138"/>
    </row>
    <row r="172" s="55" customFormat="true" ht="18.75" hidden="false" customHeight="false" outlineLevel="0" collapsed="false">
      <c r="A172" s="140" t="s">
        <v>289</v>
      </c>
      <c r="B172" s="146" t="s">
        <v>290</v>
      </c>
      <c r="C172" s="59" t="n">
        <v>185663</v>
      </c>
      <c r="D172" s="60" t="n">
        <f aca="false">C172+E172</f>
        <v>185663</v>
      </c>
      <c r="E172" s="61" t="n">
        <f aca="false">SUM(F172:HY172)</f>
        <v>0</v>
      </c>
      <c r="F172" s="138"/>
      <c r="G172" s="138"/>
      <c r="H172" s="138"/>
      <c r="I172" s="138"/>
      <c r="J172" s="138"/>
      <c r="K172" s="138"/>
      <c r="L172" s="138"/>
      <c r="M172" s="138"/>
      <c r="N172" s="138"/>
      <c r="O172" s="138"/>
      <c r="P172" s="138"/>
      <c r="Q172" s="138"/>
      <c r="R172" s="138"/>
      <c r="S172" s="139"/>
      <c r="T172" s="138"/>
      <c r="U172" s="138"/>
      <c r="V172" s="138"/>
      <c r="W172" s="138"/>
      <c r="X172" s="138"/>
      <c r="Y172" s="138"/>
      <c r="Z172" s="138"/>
      <c r="AA172" s="138"/>
      <c r="AB172" s="139"/>
      <c r="AC172" s="138"/>
      <c r="AD172" s="138"/>
      <c r="AE172" s="138"/>
      <c r="AF172" s="138"/>
      <c r="AG172" s="138"/>
      <c r="AH172" s="138"/>
      <c r="AI172" s="138"/>
      <c r="AJ172" s="138"/>
      <c r="AK172" s="138"/>
      <c r="AL172" s="138"/>
      <c r="AM172" s="138"/>
      <c r="AN172" s="138"/>
      <c r="AO172" s="138"/>
      <c r="AP172" s="138"/>
      <c r="AQ172" s="138"/>
      <c r="AR172" s="138"/>
      <c r="AS172" s="138"/>
      <c r="AT172" s="138"/>
      <c r="AU172" s="138"/>
      <c r="AV172" s="138"/>
      <c r="AW172" s="138"/>
      <c r="AX172" s="138"/>
      <c r="AY172" s="138"/>
      <c r="AZ172" s="138"/>
      <c r="BA172" s="138"/>
      <c r="BB172" s="138"/>
      <c r="BC172" s="138"/>
      <c r="BD172" s="138"/>
      <c r="BE172" s="138"/>
      <c r="BF172" s="138"/>
      <c r="BG172" s="138"/>
      <c r="BH172" s="138"/>
      <c r="BI172" s="138"/>
      <c r="BJ172" s="138"/>
      <c r="BK172" s="138"/>
      <c r="BL172" s="138"/>
      <c r="BM172" s="138"/>
      <c r="BN172" s="138"/>
      <c r="BO172" s="138"/>
      <c r="BP172" s="138"/>
      <c r="BQ172" s="138"/>
      <c r="BR172" s="138"/>
      <c r="BS172" s="138"/>
      <c r="BT172" s="138"/>
      <c r="BU172" s="138"/>
      <c r="BV172" s="138"/>
      <c r="BW172" s="138"/>
      <c r="BX172" s="138"/>
      <c r="BY172" s="138"/>
      <c r="BZ172" s="138"/>
      <c r="CA172" s="138"/>
      <c r="CB172" s="138"/>
      <c r="CC172" s="138"/>
      <c r="CD172" s="138"/>
      <c r="CE172" s="138"/>
      <c r="CF172" s="138"/>
      <c r="CG172" s="138"/>
      <c r="CH172" s="138"/>
      <c r="CI172" s="138"/>
      <c r="CJ172" s="138"/>
      <c r="CK172" s="138"/>
      <c r="CL172" s="138"/>
      <c r="CM172" s="138"/>
      <c r="CN172" s="138"/>
      <c r="CO172" s="138"/>
      <c r="CP172" s="138"/>
      <c r="CQ172" s="138"/>
      <c r="CR172" s="138"/>
      <c r="CS172" s="138"/>
      <c r="CT172" s="138"/>
      <c r="CU172" s="138"/>
      <c r="CV172" s="138"/>
      <c r="CW172" s="138"/>
      <c r="CX172" s="138"/>
      <c r="CY172" s="138"/>
      <c r="CZ172" s="138"/>
      <c r="DA172" s="138"/>
      <c r="DB172" s="138"/>
      <c r="DC172" s="138"/>
      <c r="DD172" s="138"/>
      <c r="DE172" s="138"/>
      <c r="DF172" s="138"/>
      <c r="DG172" s="138"/>
      <c r="DH172" s="138"/>
      <c r="DI172" s="138"/>
      <c r="DJ172" s="138"/>
      <c r="DK172" s="138"/>
      <c r="DL172" s="138"/>
      <c r="DM172" s="138"/>
      <c r="DN172" s="138"/>
      <c r="DO172" s="138"/>
      <c r="DP172" s="138"/>
      <c r="DQ172" s="138"/>
      <c r="DR172" s="138"/>
      <c r="DS172" s="138"/>
      <c r="DT172" s="138"/>
      <c r="DU172" s="138"/>
      <c r="DV172" s="138"/>
      <c r="DW172" s="138"/>
      <c r="DX172" s="138"/>
      <c r="DY172" s="138"/>
      <c r="DZ172" s="138"/>
      <c r="EA172" s="138"/>
      <c r="EB172" s="138"/>
      <c r="EC172" s="138"/>
      <c r="ED172" s="138"/>
      <c r="EE172" s="138"/>
      <c r="EF172" s="138"/>
      <c r="EG172" s="138"/>
      <c r="EH172" s="138"/>
      <c r="EI172" s="138"/>
      <c r="EJ172" s="138"/>
      <c r="EK172" s="138"/>
      <c r="EL172" s="138"/>
      <c r="EM172" s="138"/>
      <c r="EN172" s="138"/>
      <c r="EO172" s="138"/>
      <c r="EP172" s="138"/>
      <c r="EQ172" s="138"/>
      <c r="ER172" s="138"/>
      <c r="ES172" s="138"/>
      <c r="ET172" s="138"/>
      <c r="EU172" s="138"/>
      <c r="EV172" s="138"/>
      <c r="EW172" s="138"/>
      <c r="EX172" s="138"/>
      <c r="EY172" s="138"/>
      <c r="EZ172" s="138"/>
      <c r="FA172" s="138"/>
      <c r="FB172" s="138"/>
      <c r="FC172" s="138"/>
      <c r="FD172" s="138"/>
      <c r="FE172" s="138"/>
      <c r="FF172" s="138"/>
      <c r="FG172" s="138"/>
      <c r="FH172" s="138"/>
      <c r="FI172" s="138"/>
      <c r="FJ172" s="138"/>
      <c r="FK172" s="138"/>
      <c r="FL172" s="138"/>
      <c r="FM172" s="138"/>
      <c r="FN172" s="138"/>
      <c r="FO172" s="138"/>
      <c r="FP172" s="138"/>
      <c r="FQ172" s="138"/>
      <c r="FR172" s="138"/>
      <c r="FS172" s="138"/>
      <c r="FT172" s="138"/>
      <c r="FU172" s="138"/>
      <c r="FV172" s="138"/>
      <c r="FW172" s="138"/>
      <c r="FX172" s="138"/>
      <c r="FY172" s="138"/>
      <c r="FZ172" s="138"/>
      <c r="GA172" s="138"/>
      <c r="GB172" s="138"/>
      <c r="GC172" s="138"/>
      <c r="GD172" s="138"/>
      <c r="GE172" s="138"/>
      <c r="GF172" s="138"/>
      <c r="GG172" s="138"/>
      <c r="GH172" s="138"/>
      <c r="GI172" s="138"/>
      <c r="GJ172" s="138"/>
      <c r="GK172" s="138"/>
      <c r="GL172" s="138"/>
      <c r="GM172" s="138"/>
      <c r="GN172" s="138"/>
      <c r="GO172" s="138"/>
      <c r="GP172" s="138"/>
      <c r="GQ172" s="138"/>
      <c r="GR172" s="138"/>
      <c r="GS172" s="138"/>
      <c r="GT172" s="138"/>
      <c r="GU172" s="138"/>
      <c r="GV172" s="138"/>
      <c r="GW172" s="138"/>
      <c r="GX172" s="138"/>
      <c r="GY172" s="138"/>
      <c r="GZ172" s="138"/>
      <c r="HA172" s="138"/>
      <c r="HB172" s="138"/>
      <c r="HC172" s="138"/>
      <c r="HD172" s="138"/>
      <c r="HE172" s="138"/>
      <c r="HF172" s="138"/>
      <c r="HG172" s="138"/>
      <c r="HH172" s="138"/>
      <c r="HI172" s="138"/>
      <c r="HJ172" s="138"/>
      <c r="HK172" s="138"/>
      <c r="HL172" s="138"/>
      <c r="HM172" s="138"/>
      <c r="HN172" s="138"/>
      <c r="HO172" s="138"/>
      <c r="HP172" s="138"/>
      <c r="HQ172" s="138"/>
      <c r="HR172" s="138"/>
      <c r="HS172" s="138"/>
      <c r="HT172" s="138"/>
      <c r="HU172" s="138"/>
      <c r="HV172" s="138"/>
      <c r="HW172" s="138"/>
      <c r="HX172" s="138"/>
      <c r="HY172" s="138"/>
    </row>
    <row r="173" s="55" customFormat="true" ht="18.75" hidden="false" customHeight="false" outlineLevel="0" collapsed="false">
      <c r="A173" s="140" t="s">
        <v>291</v>
      </c>
      <c r="B173" s="137" t="s">
        <v>292</v>
      </c>
      <c r="C173" s="59" t="n">
        <v>150000</v>
      </c>
      <c r="D173" s="60" t="n">
        <f aca="false">C173+E173</f>
        <v>150000</v>
      </c>
      <c r="E173" s="61" t="n">
        <f aca="false">SUM(F173:HY173)</f>
        <v>0</v>
      </c>
      <c r="F173" s="138"/>
      <c r="G173" s="138"/>
      <c r="H173" s="138"/>
      <c r="I173" s="138"/>
      <c r="J173" s="138"/>
      <c r="K173" s="138"/>
      <c r="L173" s="138"/>
      <c r="M173" s="138"/>
      <c r="N173" s="138"/>
      <c r="O173" s="138"/>
      <c r="P173" s="138"/>
      <c r="Q173" s="138"/>
      <c r="R173" s="138"/>
      <c r="S173" s="139"/>
      <c r="T173" s="138"/>
      <c r="U173" s="138"/>
      <c r="V173" s="138"/>
      <c r="W173" s="138"/>
      <c r="X173" s="138"/>
      <c r="Y173" s="138"/>
      <c r="Z173" s="138"/>
      <c r="AA173" s="138"/>
      <c r="AB173" s="139"/>
      <c r="AC173" s="138"/>
      <c r="AD173" s="138"/>
      <c r="AE173" s="138"/>
      <c r="AF173" s="138"/>
      <c r="AG173" s="138"/>
      <c r="AH173" s="138"/>
      <c r="AI173" s="138"/>
      <c r="AJ173" s="138"/>
      <c r="AK173" s="138"/>
      <c r="AL173" s="138"/>
      <c r="AM173" s="138"/>
      <c r="AN173" s="138"/>
      <c r="AO173" s="138"/>
      <c r="AP173" s="138"/>
      <c r="AQ173" s="138"/>
      <c r="AR173" s="138"/>
      <c r="AS173" s="138"/>
      <c r="AT173" s="138"/>
      <c r="AU173" s="138"/>
      <c r="AV173" s="138"/>
      <c r="AW173" s="138"/>
      <c r="AX173" s="138"/>
      <c r="AY173" s="138"/>
      <c r="AZ173" s="138"/>
      <c r="BA173" s="138"/>
      <c r="BB173" s="138"/>
      <c r="BC173" s="138"/>
      <c r="BD173" s="138"/>
      <c r="BE173" s="138"/>
      <c r="BF173" s="138"/>
      <c r="BG173" s="138"/>
      <c r="BH173" s="138"/>
      <c r="BI173" s="138"/>
      <c r="BJ173" s="138"/>
      <c r="BK173" s="138"/>
      <c r="BL173" s="138"/>
      <c r="BM173" s="138"/>
      <c r="BN173" s="138"/>
      <c r="BO173" s="138"/>
      <c r="BP173" s="138"/>
      <c r="BQ173" s="138"/>
      <c r="BR173" s="138"/>
      <c r="BS173" s="138"/>
      <c r="BT173" s="138"/>
      <c r="BU173" s="138"/>
      <c r="BV173" s="138"/>
      <c r="BW173" s="138"/>
      <c r="BX173" s="138"/>
      <c r="BY173" s="138"/>
      <c r="BZ173" s="138"/>
      <c r="CA173" s="138"/>
      <c r="CB173" s="138"/>
      <c r="CC173" s="138"/>
      <c r="CD173" s="138"/>
      <c r="CE173" s="138"/>
      <c r="CF173" s="138"/>
      <c r="CG173" s="138"/>
      <c r="CH173" s="138"/>
      <c r="CI173" s="138"/>
      <c r="CJ173" s="138"/>
      <c r="CK173" s="138"/>
      <c r="CL173" s="138"/>
      <c r="CM173" s="138"/>
      <c r="CN173" s="138"/>
      <c r="CO173" s="138"/>
      <c r="CP173" s="138"/>
      <c r="CQ173" s="138"/>
      <c r="CR173" s="138"/>
      <c r="CS173" s="138"/>
      <c r="CT173" s="138"/>
      <c r="CU173" s="138"/>
      <c r="CV173" s="138"/>
      <c r="CW173" s="138"/>
      <c r="CX173" s="138"/>
      <c r="CY173" s="138"/>
      <c r="CZ173" s="138"/>
      <c r="DA173" s="138"/>
      <c r="DB173" s="138"/>
      <c r="DC173" s="138"/>
      <c r="DD173" s="138"/>
      <c r="DE173" s="138"/>
      <c r="DF173" s="138"/>
      <c r="DG173" s="138"/>
      <c r="DH173" s="138"/>
      <c r="DI173" s="138"/>
      <c r="DJ173" s="138"/>
      <c r="DK173" s="138"/>
      <c r="DL173" s="138"/>
      <c r="DM173" s="138"/>
      <c r="DN173" s="138"/>
      <c r="DO173" s="138"/>
      <c r="DP173" s="138"/>
      <c r="DQ173" s="138"/>
      <c r="DR173" s="138"/>
      <c r="DS173" s="138"/>
      <c r="DT173" s="138"/>
      <c r="DU173" s="138"/>
      <c r="DV173" s="138"/>
      <c r="DW173" s="138"/>
      <c r="DX173" s="138"/>
      <c r="DY173" s="138"/>
      <c r="DZ173" s="138"/>
      <c r="EA173" s="138"/>
      <c r="EB173" s="138"/>
      <c r="EC173" s="138"/>
      <c r="ED173" s="138"/>
      <c r="EE173" s="138"/>
      <c r="EF173" s="138"/>
      <c r="EG173" s="138"/>
      <c r="EH173" s="138"/>
      <c r="EI173" s="138"/>
      <c r="EJ173" s="138"/>
      <c r="EK173" s="138"/>
      <c r="EL173" s="138"/>
      <c r="EM173" s="138"/>
      <c r="EN173" s="138"/>
      <c r="EO173" s="138"/>
      <c r="EP173" s="138"/>
      <c r="EQ173" s="138"/>
      <c r="ER173" s="138"/>
      <c r="ES173" s="138"/>
      <c r="ET173" s="138"/>
      <c r="EU173" s="138"/>
      <c r="EV173" s="138"/>
      <c r="EW173" s="138"/>
      <c r="EX173" s="138"/>
      <c r="EY173" s="138"/>
      <c r="EZ173" s="138"/>
      <c r="FA173" s="138"/>
      <c r="FB173" s="138"/>
      <c r="FC173" s="138"/>
      <c r="FD173" s="138"/>
      <c r="FE173" s="138"/>
      <c r="FF173" s="138"/>
      <c r="FG173" s="138"/>
      <c r="FH173" s="138"/>
      <c r="FI173" s="138"/>
      <c r="FJ173" s="138"/>
      <c r="FK173" s="138"/>
      <c r="FL173" s="138"/>
      <c r="FM173" s="138"/>
      <c r="FN173" s="138"/>
      <c r="FO173" s="138"/>
      <c r="FP173" s="138"/>
      <c r="FQ173" s="138"/>
      <c r="FR173" s="138"/>
      <c r="FS173" s="138"/>
      <c r="FT173" s="138"/>
      <c r="FU173" s="138"/>
      <c r="FV173" s="138"/>
      <c r="FW173" s="138"/>
      <c r="FX173" s="138"/>
      <c r="FY173" s="138"/>
      <c r="FZ173" s="138"/>
      <c r="GA173" s="138"/>
      <c r="GB173" s="138"/>
      <c r="GC173" s="138"/>
      <c r="GD173" s="138"/>
      <c r="GE173" s="138"/>
      <c r="GF173" s="138"/>
      <c r="GG173" s="138"/>
      <c r="GH173" s="138"/>
      <c r="GI173" s="138"/>
      <c r="GJ173" s="138"/>
      <c r="GK173" s="138"/>
      <c r="GL173" s="138"/>
      <c r="GM173" s="138"/>
      <c r="GN173" s="138"/>
      <c r="GO173" s="138"/>
      <c r="GP173" s="138"/>
      <c r="GQ173" s="138"/>
      <c r="GR173" s="138"/>
      <c r="GS173" s="138"/>
      <c r="GT173" s="138"/>
      <c r="GU173" s="138"/>
      <c r="GV173" s="138"/>
      <c r="GW173" s="138"/>
      <c r="GX173" s="138"/>
      <c r="GY173" s="138"/>
      <c r="GZ173" s="138"/>
      <c r="HA173" s="138"/>
      <c r="HB173" s="138"/>
      <c r="HC173" s="138"/>
      <c r="HD173" s="138"/>
      <c r="HE173" s="138"/>
      <c r="HF173" s="138"/>
      <c r="HG173" s="138"/>
      <c r="HH173" s="138"/>
      <c r="HI173" s="138"/>
      <c r="HJ173" s="138"/>
      <c r="HK173" s="138"/>
      <c r="HL173" s="138"/>
      <c r="HM173" s="138"/>
      <c r="HN173" s="138"/>
      <c r="HO173" s="138"/>
      <c r="HP173" s="138"/>
      <c r="HQ173" s="138"/>
      <c r="HR173" s="138"/>
      <c r="HS173" s="138"/>
      <c r="HT173" s="138"/>
      <c r="HU173" s="138"/>
      <c r="HV173" s="138"/>
      <c r="HW173" s="138"/>
      <c r="HX173" s="138"/>
      <c r="HY173" s="138"/>
    </row>
    <row r="174" s="55" customFormat="true" ht="18.75" hidden="false" customHeight="false" outlineLevel="0" collapsed="false">
      <c r="A174" s="140" t="s">
        <v>293</v>
      </c>
      <c r="B174" s="65" t="s">
        <v>294</v>
      </c>
      <c r="C174" s="59" t="n">
        <v>19998.6</v>
      </c>
      <c r="D174" s="60" t="n">
        <f aca="false">C174+E174</f>
        <v>19998.6</v>
      </c>
      <c r="E174" s="61" t="n">
        <f aca="false">SUM(F174:HY174)</f>
        <v>0</v>
      </c>
      <c r="F174" s="138"/>
      <c r="G174" s="138"/>
      <c r="H174" s="138"/>
      <c r="I174" s="138"/>
      <c r="J174" s="138"/>
      <c r="K174" s="138"/>
      <c r="L174" s="138"/>
      <c r="M174" s="138"/>
      <c r="N174" s="138"/>
      <c r="O174" s="138"/>
      <c r="P174" s="138"/>
      <c r="Q174" s="138"/>
      <c r="R174" s="138"/>
      <c r="S174" s="139"/>
      <c r="T174" s="138"/>
      <c r="U174" s="138"/>
      <c r="V174" s="138"/>
      <c r="W174" s="138"/>
      <c r="X174" s="138"/>
      <c r="Y174" s="138"/>
      <c r="Z174" s="138"/>
      <c r="AA174" s="138"/>
      <c r="AB174" s="139"/>
      <c r="AC174" s="138"/>
      <c r="AD174" s="138"/>
      <c r="AE174" s="138"/>
      <c r="AF174" s="138"/>
      <c r="AG174" s="138"/>
      <c r="AH174" s="138"/>
      <c r="AI174" s="138"/>
      <c r="AJ174" s="138"/>
      <c r="AK174" s="138"/>
      <c r="AL174" s="138"/>
      <c r="AM174" s="138"/>
      <c r="AN174" s="138"/>
      <c r="AO174" s="138"/>
      <c r="AP174" s="138"/>
      <c r="AQ174" s="138"/>
      <c r="AR174" s="138"/>
      <c r="AS174" s="138"/>
      <c r="AT174" s="138"/>
      <c r="AU174" s="138"/>
      <c r="AV174" s="138"/>
      <c r="AW174" s="138"/>
      <c r="AX174" s="138"/>
      <c r="AY174" s="138"/>
      <c r="AZ174" s="138"/>
      <c r="BA174" s="138"/>
      <c r="BB174" s="138"/>
      <c r="BC174" s="138"/>
      <c r="BD174" s="138"/>
      <c r="BE174" s="138"/>
      <c r="BF174" s="138"/>
      <c r="BG174" s="138"/>
      <c r="BH174" s="138"/>
      <c r="BI174" s="138"/>
      <c r="BJ174" s="138"/>
      <c r="BK174" s="138"/>
      <c r="BL174" s="138"/>
      <c r="BM174" s="138"/>
      <c r="BN174" s="138"/>
      <c r="BO174" s="138"/>
      <c r="BP174" s="138"/>
      <c r="BQ174" s="138"/>
      <c r="BR174" s="138"/>
      <c r="BS174" s="138"/>
      <c r="BT174" s="138"/>
      <c r="BU174" s="138"/>
      <c r="BV174" s="138"/>
      <c r="BW174" s="138"/>
      <c r="BX174" s="138"/>
      <c r="BY174" s="138"/>
      <c r="BZ174" s="138"/>
      <c r="CA174" s="138"/>
      <c r="CB174" s="138"/>
      <c r="CC174" s="138"/>
      <c r="CD174" s="138"/>
      <c r="CE174" s="138"/>
      <c r="CF174" s="138"/>
      <c r="CG174" s="138"/>
      <c r="CH174" s="138"/>
      <c r="CI174" s="138"/>
      <c r="CJ174" s="138"/>
      <c r="CK174" s="138"/>
      <c r="CL174" s="138"/>
      <c r="CM174" s="138"/>
      <c r="CN174" s="138"/>
      <c r="CO174" s="138"/>
      <c r="CP174" s="138"/>
      <c r="CQ174" s="138"/>
      <c r="CR174" s="138"/>
      <c r="CS174" s="138"/>
      <c r="CT174" s="138"/>
      <c r="CU174" s="138"/>
      <c r="CV174" s="138"/>
      <c r="CW174" s="138"/>
      <c r="CX174" s="138"/>
      <c r="CY174" s="138"/>
      <c r="CZ174" s="138"/>
      <c r="DA174" s="138"/>
      <c r="DB174" s="138"/>
      <c r="DC174" s="138"/>
      <c r="DD174" s="138"/>
      <c r="DE174" s="138"/>
      <c r="DF174" s="138"/>
      <c r="DG174" s="138"/>
      <c r="DH174" s="138"/>
      <c r="DI174" s="138"/>
      <c r="DJ174" s="138"/>
      <c r="DK174" s="138"/>
      <c r="DL174" s="138"/>
      <c r="DM174" s="138"/>
      <c r="DN174" s="138"/>
      <c r="DO174" s="138"/>
      <c r="DP174" s="138"/>
      <c r="DQ174" s="138"/>
      <c r="DR174" s="138"/>
      <c r="DS174" s="138"/>
      <c r="DT174" s="138"/>
      <c r="DU174" s="138"/>
      <c r="DV174" s="138"/>
      <c r="DW174" s="138"/>
      <c r="DX174" s="138"/>
      <c r="DY174" s="138"/>
      <c r="DZ174" s="138"/>
      <c r="EA174" s="138"/>
      <c r="EB174" s="138"/>
      <c r="EC174" s="138"/>
      <c r="ED174" s="138"/>
      <c r="EE174" s="138"/>
      <c r="EF174" s="138"/>
      <c r="EG174" s="138"/>
      <c r="EH174" s="138"/>
      <c r="EI174" s="138"/>
      <c r="EJ174" s="138"/>
      <c r="EK174" s="138"/>
      <c r="EL174" s="138"/>
      <c r="EM174" s="138"/>
      <c r="EN174" s="138"/>
      <c r="EO174" s="138"/>
      <c r="EP174" s="138"/>
      <c r="EQ174" s="138"/>
      <c r="ER174" s="138"/>
      <c r="ES174" s="138"/>
      <c r="ET174" s="138"/>
      <c r="EU174" s="138"/>
      <c r="EV174" s="138"/>
      <c r="EW174" s="138"/>
      <c r="EX174" s="138"/>
      <c r="EY174" s="138"/>
      <c r="EZ174" s="138"/>
      <c r="FA174" s="138"/>
      <c r="FB174" s="138"/>
      <c r="FC174" s="138"/>
      <c r="FD174" s="138"/>
      <c r="FE174" s="138"/>
      <c r="FF174" s="138"/>
      <c r="FG174" s="138"/>
      <c r="FH174" s="138"/>
      <c r="FI174" s="138"/>
      <c r="FJ174" s="138"/>
      <c r="FK174" s="138"/>
      <c r="FL174" s="138"/>
      <c r="FM174" s="138"/>
      <c r="FN174" s="138"/>
      <c r="FO174" s="138"/>
      <c r="FP174" s="138"/>
      <c r="FQ174" s="138"/>
      <c r="FR174" s="138"/>
      <c r="FS174" s="138"/>
      <c r="FT174" s="138"/>
      <c r="FU174" s="138"/>
      <c r="FV174" s="138"/>
      <c r="FW174" s="138"/>
      <c r="FX174" s="138"/>
      <c r="FY174" s="138"/>
      <c r="FZ174" s="138"/>
      <c r="GA174" s="138"/>
      <c r="GB174" s="138"/>
      <c r="GC174" s="138"/>
      <c r="GD174" s="138"/>
      <c r="GE174" s="138"/>
      <c r="GF174" s="138"/>
      <c r="GG174" s="138"/>
      <c r="GH174" s="138"/>
      <c r="GI174" s="138"/>
      <c r="GJ174" s="138"/>
      <c r="GK174" s="138"/>
      <c r="GL174" s="138"/>
      <c r="GM174" s="138"/>
      <c r="GN174" s="138"/>
      <c r="GO174" s="138"/>
      <c r="GP174" s="138"/>
      <c r="GQ174" s="138"/>
      <c r="GR174" s="138"/>
      <c r="GS174" s="138"/>
      <c r="GT174" s="138"/>
      <c r="GU174" s="138"/>
      <c r="GV174" s="138"/>
      <c r="GW174" s="138"/>
      <c r="GX174" s="138"/>
      <c r="GY174" s="138"/>
      <c r="GZ174" s="138"/>
      <c r="HA174" s="138"/>
      <c r="HB174" s="138"/>
      <c r="HC174" s="138"/>
      <c r="HD174" s="138"/>
      <c r="HE174" s="138"/>
      <c r="HF174" s="138"/>
      <c r="HG174" s="138"/>
      <c r="HH174" s="138"/>
      <c r="HI174" s="138"/>
      <c r="HJ174" s="138"/>
      <c r="HK174" s="138"/>
      <c r="HL174" s="138"/>
      <c r="HM174" s="138"/>
      <c r="HN174" s="138"/>
      <c r="HO174" s="138"/>
      <c r="HP174" s="138"/>
      <c r="HQ174" s="138"/>
      <c r="HR174" s="138"/>
      <c r="HS174" s="138"/>
      <c r="HT174" s="138"/>
      <c r="HU174" s="138"/>
      <c r="HV174" s="138"/>
      <c r="HW174" s="138"/>
      <c r="HX174" s="138"/>
      <c r="HY174" s="138"/>
    </row>
    <row r="175" s="55" customFormat="true" ht="37.5" hidden="false" customHeight="false" outlineLevel="0" collapsed="false">
      <c r="A175" s="140" t="s">
        <v>295</v>
      </c>
      <c r="B175" s="65" t="s">
        <v>296</v>
      </c>
      <c r="C175" s="59" t="n">
        <v>122058.2</v>
      </c>
      <c r="D175" s="60" t="n">
        <f aca="false">C175+E175</f>
        <v>126589.5</v>
      </c>
      <c r="E175" s="61" t="n">
        <f aca="false">SUM(F175:HY175)</f>
        <v>4531.3</v>
      </c>
      <c r="F175" s="138"/>
      <c r="G175" s="138"/>
      <c r="H175" s="138" t="n">
        <v>849</v>
      </c>
      <c r="I175" s="138"/>
      <c r="J175" s="138"/>
      <c r="K175" s="138"/>
      <c r="L175" s="138"/>
      <c r="M175" s="138" t="n">
        <v>3285.5</v>
      </c>
      <c r="N175" s="138"/>
      <c r="O175" s="138" t="n">
        <v>396.8</v>
      </c>
      <c r="P175" s="138"/>
      <c r="Q175" s="138"/>
      <c r="R175" s="138"/>
      <c r="S175" s="139"/>
      <c r="T175" s="138"/>
      <c r="U175" s="138"/>
      <c r="V175" s="138"/>
      <c r="W175" s="138"/>
      <c r="X175" s="138"/>
      <c r="Y175" s="138"/>
      <c r="Z175" s="138"/>
      <c r="AA175" s="138"/>
      <c r="AB175" s="139"/>
      <c r="AC175" s="138"/>
      <c r="AD175" s="138"/>
      <c r="AE175" s="138"/>
      <c r="AF175" s="138"/>
      <c r="AG175" s="138"/>
      <c r="AH175" s="138"/>
      <c r="AI175" s="138"/>
      <c r="AJ175" s="138"/>
      <c r="AK175" s="138"/>
      <c r="AL175" s="138"/>
      <c r="AM175" s="138"/>
      <c r="AN175" s="138"/>
      <c r="AO175" s="138"/>
      <c r="AP175" s="138"/>
      <c r="AQ175" s="138"/>
      <c r="AR175" s="138"/>
      <c r="AS175" s="138"/>
      <c r="AT175" s="138"/>
      <c r="AU175" s="138"/>
      <c r="AV175" s="138"/>
      <c r="AW175" s="138"/>
      <c r="AX175" s="138"/>
      <c r="AY175" s="138"/>
      <c r="AZ175" s="138"/>
      <c r="BA175" s="138"/>
      <c r="BB175" s="138"/>
      <c r="BC175" s="138"/>
      <c r="BD175" s="138"/>
      <c r="BE175" s="138"/>
      <c r="BF175" s="138"/>
      <c r="BG175" s="138"/>
      <c r="BH175" s="138"/>
      <c r="BI175" s="138"/>
      <c r="BJ175" s="138"/>
      <c r="BK175" s="138"/>
      <c r="BL175" s="138"/>
      <c r="BM175" s="138"/>
      <c r="BN175" s="138"/>
      <c r="BO175" s="138"/>
      <c r="BP175" s="138"/>
      <c r="BQ175" s="138"/>
      <c r="BR175" s="138"/>
      <c r="BS175" s="138"/>
      <c r="BT175" s="138"/>
      <c r="BU175" s="138"/>
      <c r="BV175" s="138"/>
      <c r="BW175" s="138"/>
      <c r="BX175" s="138"/>
      <c r="BY175" s="138"/>
      <c r="BZ175" s="138"/>
      <c r="CA175" s="138"/>
      <c r="CB175" s="138"/>
      <c r="CC175" s="138"/>
      <c r="CD175" s="138"/>
      <c r="CE175" s="138"/>
      <c r="CF175" s="138"/>
      <c r="CG175" s="138"/>
      <c r="CH175" s="138"/>
      <c r="CI175" s="138"/>
      <c r="CJ175" s="138"/>
      <c r="CK175" s="138"/>
      <c r="CL175" s="138"/>
      <c r="CM175" s="138"/>
      <c r="CN175" s="138"/>
      <c r="CO175" s="138"/>
      <c r="CP175" s="138"/>
      <c r="CQ175" s="138"/>
      <c r="CR175" s="138"/>
      <c r="CS175" s="138"/>
      <c r="CT175" s="138"/>
      <c r="CU175" s="138"/>
      <c r="CV175" s="138"/>
      <c r="CW175" s="138"/>
      <c r="CX175" s="138"/>
      <c r="CY175" s="138"/>
      <c r="CZ175" s="138"/>
      <c r="DA175" s="138"/>
      <c r="DB175" s="138"/>
      <c r="DC175" s="138"/>
      <c r="DD175" s="138"/>
      <c r="DE175" s="138"/>
      <c r="DF175" s="138"/>
      <c r="DG175" s="138"/>
      <c r="DH175" s="138"/>
      <c r="DI175" s="138"/>
      <c r="DJ175" s="138"/>
      <c r="DK175" s="138"/>
      <c r="DL175" s="138"/>
      <c r="DM175" s="138"/>
      <c r="DN175" s="138"/>
      <c r="DO175" s="138"/>
      <c r="DP175" s="138"/>
      <c r="DQ175" s="138"/>
      <c r="DR175" s="138"/>
      <c r="DS175" s="138"/>
      <c r="DT175" s="138"/>
      <c r="DU175" s="138"/>
      <c r="DV175" s="138"/>
      <c r="DW175" s="138"/>
      <c r="DX175" s="138"/>
      <c r="DY175" s="138"/>
      <c r="DZ175" s="138"/>
      <c r="EA175" s="138"/>
      <c r="EB175" s="138"/>
      <c r="EC175" s="138"/>
      <c r="ED175" s="138"/>
      <c r="EE175" s="138"/>
      <c r="EF175" s="138"/>
      <c r="EG175" s="138"/>
      <c r="EH175" s="138"/>
      <c r="EI175" s="138"/>
      <c r="EJ175" s="138"/>
      <c r="EK175" s="138"/>
      <c r="EL175" s="138"/>
      <c r="EM175" s="138"/>
      <c r="EN175" s="138"/>
      <c r="EO175" s="138"/>
      <c r="EP175" s="138"/>
      <c r="EQ175" s="138"/>
      <c r="ER175" s="138"/>
      <c r="ES175" s="138"/>
      <c r="ET175" s="138"/>
      <c r="EU175" s="138"/>
      <c r="EV175" s="138"/>
      <c r="EW175" s="138"/>
      <c r="EX175" s="138"/>
      <c r="EY175" s="138"/>
      <c r="EZ175" s="138"/>
      <c r="FA175" s="138"/>
      <c r="FB175" s="138"/>
      <c r="FC175" s="138"/>
      <c r="FD175" s="138"/>
      <c r="FE175" s="138"/>
      <c r="FF175" s="138"/>
      <c r="FG175" s="138"/>
      <c r="FH175" s="138"/>
      <c r="FI175" s="138"/>
      <c r="FJ175" s="138"/>
      <c r="FK175" s="138"/>
      <c r="FL175" s="138"/>
      <c r="FM175" s="138"/>
      <c r="FN175" s="138"/>
      <c r="FO175" s="138"/>
      <c r="FP175" s="138"/>
      <c r="FQ175" s="138"/>
      <c r="FR175" s="138"/>
      <c r="FS175" s="138"/>
      <c r="FT175" s="138"/>
      <c r="FU175" s="138"/>
      <c r="FV175" s="138"/>
      <c r="FW175" s="138"/>
      <c r="FX175" s="138"/>
      <c r="FY175" s="138"/>
      <c r="FZ175" s="138"/>
      <c r="GA175" s="138"/>
      <c r="GB175" s="138"/>
      <c r="GC175" s="138"/>
      <c r="GD175" s="138"/>
      <c r="GE175" s="138"/>
      <c r="GF175" s="138"/>
      <c r="GG175" s="138"/>
      <c r="GH175" s="138"/>
      <c r="GI175" s="138"/>
      <c r="GJ175" s="138"/>
      <c r="GK175" s="138"/>
      <c r="GL175" s="138"/>
      <c r="GM175" s="138"/>
      <c r="GN175" s="138"/>
      <c r="GO175" s="138"/>
      <c r="GP175" s="138"/>
      <c r="GQ175" s="138"/>
      <c r="GR175" s="138"/>
      <c r="GS175" s="138"/>
      <c r="GT175" s="138"/>
      <c r="GU175" s="138"/>
      <c r="GV175" s="138"/>
      <c r="GW175" s="138"/>
      <c r="GX175" s="138"/>
      <c r="GY175" s="138"/>
      <c r="GZ175" s="138"/>
      <c r="HA175" s="138"/>
      <c r="HB175" s="138"/>
      <c r="HC175" s="138"/>
      <c r="HD175" s="138"/>
      <c r="HE175" s="138"/>
      <c r="HF175" s="138"/>
      <c r="HG175" s="138"/>
      <c r="HH175" s="138"/>
      <c r="HI175" s="138"/>
      <c r="HJ175" s="138"/>
      <c r="HK175" s="138"/>
      <c r="HL175" s="138"/>
      <c r="HM175" s="138"/>
      <c r="HN175" s="138"/>
      <c r="HO175" s="138"/>
      <c r="HP175" s="138"/>
      <c r="HQ175" s="138"/>
      <c r="HR175" s="138"/>
      <c r="HS175" s="138"/>
      <c r="HT175" s="138"/>
      <c r="HU175" s="138"/>
      <c r="HV175" s="138"/>
      <c r="HW175" s="138"/>
      <c r="HX175" s="138"/>
      <c r="HY175" s="138"/>
    </row>
    <row r="176" s="55" customFormat="true" ht="20.25" hidden="false" customHeight="true" outlineLevel="0" collapsed="false">
      <c r="A176" s="128" t="s">
        <v>297</v>
      </c>
      <c r="B176" s="64" t="s">
        <v>298</v>
      </c>
      <c r="C176" s="130" t="n">
        <f aca="false">SUM(C177+C178+C180+C179)</f>
        <v>2678357</v>
      </c>
      <c r="D176" s="131" t="n">
        <f aca="false">SUM(D177+D178+D180+D179)</f>
        <v>2627497.4</v>
      </c>
      <c r="E176" s="132" t="n">
        <f aca="false">SUM(E177+E178+E180+E179)</f>
        <v>-50859.6</v>
      </c>
      <c r="F176" s="133" t="n">
        <f aca="false">SUM(F177+F178+F180+F179)</f>
        <v>0</v>
      </c>
      <c r="G176" s="133" t="n">
        <f aca="false">SUM(G177+G178+G180+G179)</f>
        <v>0</v>
      </c>
      <c r="H176" s="133" t="n">
        <f aca="false">SUM(H177+H178+H180+H179)</f>
        <v>0</v>
      </c>
      <c r="I176" s="133" t="n">
        <f aca="false">SUM(I177+I178+I180+I179)</f>
        <v>0</v>
      </c>
      <c r="J176" s="133" t="n">
        <f aca="false">SUM(J177+J178+J180+J179)</f>
        <v>0</v>
      </c>
      <c r="K176" s="133" t="n">
        <f aca="false">SUM(K177+K178+K180+K179)</f>
        <v>99.0000000000001</v>
      </c>
      <c r="L176" s="133" t="n">
        <f aca="false">SUM(L177+L178+L180+L179)</f>
        <v>-212.1</v>
      </c>
      <c r="M176" s="133" t="n">
        <f aca="false">SUM(M177+M178+M180+M179)</f>
        <v>-7554.1</v>
      </c>
      <c r="N176" s="133" t="n">
        <f aca="false">SUM(N177+N178+N180+N179)</f>
        <v>0</v>
      </c>
      <c r="O176" s="133" t="n">
        <f aca="false">SUM(O177+O178+O180+O179)</f>
        <v>-396.8</v>
      </c>
      <c r="P176" s="133" t="n">
        <f aca="false">SUM(P177+P178+P180+P179)</f>
        <v>0</v>
      </c>
      <c r="Q176" s="133" t="n">
        <f aca="false">SUM(Q177+Q178+Q180+Q179)</f>
        <v>-42795.6</v>
      </c>
      <c r="R176" s="133" t="n">
        <f aca="false">SUM(R177+R178+R180+R179)</f>
        <v>0</v>
      </c>
      <c r="S176" s="135" t="n">
        <f aca="false">SUM(S177+S178+S180+S179)</f>
        <v>0</v>
      </c>
      <c r="T176" s="133" t="n">
        <f aca="false">SUM(T177+T178+T180+T179)</f>
        <v>0</v>
      </c>
      <c r="U176" s="133" t="n">
        <f aca="false">SUM(U177+U178+U180+U179)</f>
        <v>0</v>
      </c>
      <c r="V176" s="133" t="n">
        <f aca="false">SUM(V177+V178+V180+V179)</f>
        <v>0</v>
      </c>
      <c r="W176" s="133" t="n">
        <f aca="false">SUM(W177+W178+W180+W179)</f>
        <v>0</v>
      </c>
      <c r="X176" s="133" t="n">
        <f aca="false">SUM(X177+X178+X180+X179)</f>
        <v>0</v>
      </c>
      <c r="Y176" s="133" t="n">
        <f aca="false">SUM(Y177+Y178+Y180+Y179)</f>
        <v>0</v>
      </c>
      <c r="Z176" s="133" t="n">
        <f aca="false">SUM(Z177+Z178+Z180+Z179)</f>
        <v>0</v>
      </c>
      <c r="AA176" s="133" t="n">
        <f aca="false">SUM(AA177+AA178+AA180+AA179)</f>
        <v>0</v>
      </c>
      <c r="AB176" s="135" t="n">
        <f aca="false">SUM(AB177+AB178+AB180+AB179)</f>
        <v>0</v>
      </c>
      <c r="AC176" s="133" t="n">
        <f aca="false">SUM(AC177+AC178+AC180+AC179)</f>
        <v>0</v>
      </c>
      <c r="AD176" s="133" t="n">
        <f aca="false">SUM(AD177+AD178+AD180+AD179)</f>
        <v>0</v>
      </c>
      <c r="AE176" s="133" t="n">
        <f aca="false">SUM(AE177+AE178+AE180+AE179)</f>
        <v>0</v>
      </c>
      <c r="AF176" s="133" t="n">
        <f aca="false">SUM(AF177+AF178+AF180+AF179)</f>
        <v>0</v>
      </c>
      <c r="AG176" s="133" t="n">
        <f aca="false">SUM(AG177+AG178+AG180+AG179)</f>
        <v>0</v>
      </c>
      <c r="AH176" s="133" t="n">
        <f aca="false">SUM(AH177+AH178+AH180+AH179)</f>
        <v>0</v>
      </c>
      <c r="AI176" s="133" t="n">
        <f aca="false">SUM(AI177+AI178+AI180+AI179)</f>
        <v>0</v>
      </c>
      <c r="AJ176" s="133" t="n">
        <f aca="false">SUM(AJ177+AJ178+AJ180+AJ179)</f>
        <v>0</v>
      </c>
      <c r="AK176" s="133" t="n">
        <f aca="false">SUM(AK177+AK178+AK180+AK179)</f>
        <v>0</v>
      </c>
      <c r="AL176" s="133" t="n">
        <f aca="false">SUM(AL177+AL178+AL180+AL179)</f>
        <v>0</v>
      </c>
      <c r="AM176" s="133" t="n">
        <f aca="false">SUM(AM177+AM178+AM180+AM179)</f>
        <v>0</v>
      </c>
      <c r="AN176" s="133" t="n">
        <f aca="false">SUM(AN177+AN178+AN180+AN179)</f>
        <v>0</v>
      </c>
      <c r="AO176" s="133" t="n">
        <f aca="false">SUM(AO177+AO178+AO180+AO179)</f>
        <v>0</v>
      </c>
      <c r="AP176" s="133" t="n">
        <f aca="false">SUM(AP177+AP178+AP180+AP179)</f>
        <v>0</v>
      </c>
      <c r="AQ176" s="133" t="n">
        <f aca="false">SUM(AQ177+AQ178+AQ180+AQ179)</f>
        <v>0</v>
      </c>
      <c r="AR176" s="133" t="n">
        <f aca="false">SUM(AR177+AR178+AR180+AR179)</f>
        <v>0</v>
      </c>
      <c r="AS176" s="133" t="n">
        <f aca="false">SUM(AS177+AS178+AS180+AS179)</f>
        <v>0</v>
      </c>
      <c r="AT176" s="133" t="n">
        <f aca="false">SUM(AT177+AT178+AT180+AT179)</f>
        <v>0</v>
      </c>
      <c r="AU176" s="133" t="n">
        <f aca="false">SUM(AU177+AU178+AU180+AU179)</f>
        <v>0</v>
      </c>
      <c r="AV176" s="133" t="n">
        <f aca="false">SUM(AV177+AV178+AV180+AV179)</f>
        <v>0</v>
      </c>
      <c r="AW176" s="133" t="n">
        <f aca="false">SUM(AW177+AW178+AW180+AW179)</f>
        <v>0</v>
      </c>
      <c r="AX176" s="133" t="n">
        <f aca="false">SUM(AX177+AX178+AX180+AX179)</f>
        <v>0</v>
      </c>
      <c r="AY176" s="133" t="n">
        <f aca="false">SUM(AY177+AY178+AY180+AY179)</f>
        <v>0</v>
      </c>
      <c r="AZ176" s="133" t="n">
        <f aca="false">SUM(AZ177+AZ178+AZ180+AZ179)</f>
        <v>0</v>
      </c>
      <c r="BA176" s="133" t="n">
        <f aca="false">SUM(BA177+BA178+BA180+BA179)</f>
        <v>0</v>
      </c>
      <c r="BB176" s="133" t="n">
        <f aca="false">SUM(BB177+BB178+BB180+BB179)</f>
        <v>0</v>
      </c>
      <c r="BC176" s="133" t="n">
        <f aca="false">SUM(BC177+BC178+BC180+BC179)</f>
        <v>0</v>
      </c>
      <c r="BD176" s="133" t="n">
        <f aca="false">SUM(BD177+BD178+BD180+BD179)</f>
        <v>0</v>
      </c>
      <c r="BE176" s="133" t="n">
        <f aca="false">SUM(BE177+BE178+BE180+BE179)</f>
        <v>0</v>
      </c>
      <c r="BF176" s="133" t="n">
        <f aca="false">SUM(BF177+BF178+BF180+BF179)</f>
        <v>0</v>
      </c>
      <c r="BG176" s="133" t="n">
        <f aca="false">SUM(BG177+BG178+BG180+BG179)</f>
        <v>0</v>
      </c>
      <c r="BH176" s="133" t="n">
        <f aca="false">SUM(BH177+BH178+BH180+BH179)</f>
        <v>0</v>
      </c>
      <c r="BI176" s="133" t="n">
        <f aca="false">SUM(BI177+BI178+BI180+BI179)</f>
        <v>0</v>
      </c>
      <c r="BJ176" s="133" t="n">
        <f aca="false">SUM(BJ177+BJ178+BJ180+BJ179)</f>
        <v>0</v>
      </c>
      <c r="BK176" s="133" t="n">
        <f aca="false">SUM(BK177+BK178+BK180+BK179)</f>
        <v>0</v>
      </c>
      <c r="BL176" s="133" t="n">
        <f aca="false">SUM(BL177+BL178+BL180+BL179)</f>
        <v>0</v>
      </c>
      <c r="BM176" s="133" t="n">
        <f aca="false">SUM(BM177+BM178+BM180+BM179)</f>
        <v>0</v>
      </c>
      <c r="BN176" s="133" t="n">
        <f aca="false">SUM(BN177+BN178+BN180+BN179)</f>
        <v>0</v>
      </c>
      <c r="BO176" s="133" t="n">
        <f aca="false">SUM(BO177+BO178+BO180+BO179)</f>
        <v>0</v>
      </c>
      <c r="BP176" s="133" t="n">
        <f aca="false">SUM(BP177+BP178+BP180+BP179)</f>
        <v>0</v>
      </c>
      <c r="BQ176" s="133" t="n">
        <f aca="false">SUM(BQ177+BQ178+BQ180+BQ179)</f>
        <v>0</v>
      </c>
      <c r="BR176" s="133" t="n">
        <f aca="false">SUM(BR177+BR178+BR180+BR179)</f>
        <v>0</v>
      </c>
      <c r="BS176" s="133" t="n">
        <f aca="false">SUM(BS177+BS178+BS180+BS179)</f>
        <v>0</v>
      </c>
      <c r="BT176" s="133" t="n">
        <f aca="false">SUM(BT177+BT178+BT180+BT179)</f>
        <v>0</v>
      </c>
      <c r="BU176" s="133" t="n">
        <f aca="false">SUM(BU177+BU178+BU180+BU179)</f>
        <v>0</v>
      </c>
      <c r="BV176" s="133" t="n">
        <f aca="false">SUM(BV177+BV178+BV180+BV179)</f>
        <v>0</v>
      </c>
      <c r="BW176" s="133" t="n">
        <f aca="false">SUM(BW177+BW178+BW180+BW179)</f>
        <v>0</v>
      </c>
      <c r="BX176" s="133" t="n">
        <f aca="false">SUM(BX177+BX178+BX180+BX179)</f>
        <v>0</v>
      </c>
      <c r="BY176" s="133" t="n">
        <f aca="false">SUM(BY177+BY178+BY180+BY179)</f>
        <v>0</v>
      </c>
      <c r="BZ176" s="133" t="n">
        <f aca="false">SUM(BZ177+BZ178+BZ180+BZ179)</f>
        <v>0</v>
      </c>
      <c r="CA176" s="133" t="n">
        <f aca="false">SUM(CA177+CA178+CA180+CA179)</f>
        <v>0</v>
      </c>
      <c r="CB176" s="133" t="n">
        <f aca="false">SUM(CB177+CB178+CB180+CB179)</f>
        <v>0</v>
      </c>
      <c r="CC176" s="133" t="n">
        <f aca="false">SUM(CC177+CC178+CC180+CC179)</f>
        <v>0</v>
      </c>
      <c r="CD176" s="133" t="n">
        <f aca="false">SUM(CD177+CD178+CD180+CD179)</f>
        <v>0</v>
      </c>
      <c r="CE176" s="133" t="n">
        <f aca="false">SUM(CE177+CE178+CE180+CE179)</f>
        <v>0</v>
      </c>
      <c r="CF176" s="133" t="n">
        <f aca="false">SUM(CF177+CF178+CF180+CF179)</f>
        <v>0</v>
      </c>
      <c r="CG176" s="133" t="n">
        <f aca="false">SUM(CG177+CG178+CG180+CG179)</f>
        <v>0</v>
      </c>
      <c r="CH176" s="133" t="n">
        <f aca="false">SUM(CH177+CH178+CH180+CH179)</f>
        <v>0</v>
      </c>
      <c r="CI176" s="133" t="n">
        <f aca="false">SUM(CI177+CI178+CI180+CI179)</f>
        <v>0</v>
      </c>
      <c r="CJ176" s="133" t="n">
        <f aca="false">SUM(CJ177+CJ178+CJ180+CJ179)</f>
        <v>0</v>
      </c>
      <c r="CK176" s="133" t="n">
        <f aca="false">SUM(CK177+CK178+CK180+CK179)</f>
        <v>0</v>
      </c>
      <c r="CL176" s="133" t="n">
        <f aca="false">SUM(CL177+CL178+CL180+CL179)</f>
        <v>0</v>
      </c>
      <c r="CM176" s="133" t="n">
        <f aca="false">SUM(CM177+CM178+CM180+CM179)</f>
        <v>0</v>
      </c>
      <c r="CN176" s="133" t="n">
        <f aca="false">SUM(CN177+CN178+CN180+CN179)</f>
        <v>0</v>
      </c>
      <c r="CO176" s="133" t="n">
        <f aca="false">SUM(CO177+CO178+CO180+CO179)</f>
        <v>0</v>
      </c>
      <c r="CP176" s="133" t="n">
        <f aca="false">SUM(CP177+CP178+CP180+CP179)</f>
        <v>0</v>
      </c>
      <c r="CQ176" s="133" t="n">
        <f aca="false">SUM(CQ177+CQ178+CQ180+CQ179)</f>
        <v>0</v>
      </c>
      <c r="CR176" s="133" t="n">
        <f aca="false">SUM(CR177+CR178+CR180+CR179)</f>
        <v>0</v>
      </c>
      <c r="CS176" s="133" t="n">
        <f aca="false">SUM(CS177+CS178+CS180+CS179)</f>
        <v>0</v>
      </c>
      <c r="CT176" s="133" t="n">
        <f aca="false">SUM(CT177+CT178+CT180+CT179)</f>
        <v>0</v>
      </c>
      <c r="CU176" s="133" t="n">
        <f aca="false">SUM(CU177+CU178+CU180+CU179)</f>
        <v>0</v>
      </c>
      <c r="CV176" s="133" t="n">
        <f aca="false">SUM(CV177+CV178+CV180+CV179)</f>
        <v>0</v>
      </c>
      <c r="CW176" s="133" t="n">
        <f aca="false">SUM(CW177+CW178+CW180+CW179)</f>
        <v>0</v>
      </c>
      <c r="CX176" s="133" t="n">
        <f aca="false">SUM(CX177+CX178+CX180+CX179)</f>
        <v>0</v>
      </c>
      <c r="CY176" s="133" t="n">
        <f aca="false">SUM(CY177+CY178+CY180+CY179)</f>
        <v>0</v>
      </c>
      <c r="CZ176" s="133" t="n">
        <f aca="false">SUM(CZ177+CZ178+CZ180+CZ179)</f>
        <v>0</v>
      </c>
      <c r="DA176" s="133" t="n">
        <f aca="false">SUM(DA177+DA178+DA180+DA179)</f>
        <v>0</v>
      </c>
      <c r="DB176" s="133" t="n">
        <f aca="false">SUM(DB177+DB178+DB180+DB179)</f>
        <v>0</v>
      </c>
      <c r="DC176" s="133" t="n">
        <f aca="false">SUM(DC177+DC178+DC180+DC179)</f>
        <v>0</v>
      </c>
      <c r="DD176" s="133" t="n">
        <f aca="false">SUM(DD177+DD178+DD180+DD179)</f>
        <v>0</v>
      </c>
      <c r="DE176" s="133" t="n">
        <f aca="false">SUM(DE177+DE178+DE180+DE179)</f>
        <v>0</v>
      </c>
      <c r="DF176" s="133" t="n">
        <f aca="false">SUM(DF177+DF178+DF180+DF179)</f>
        <v>0</v>
      </c>
      <c r="DG176" s="133" t="n">
        <f aca="false">SUM(DG177+DG178+DG180+DG179)</f>
        <v>0</v>
      </c>
      <c r="DH176" s="133" t="n">
        <f aca="false">SUM(DH177+DH178+DH180+DH179)</f>
        <v>0</v>
      </c>
      <c r="DI176" s="133" t="n">
        <f aca="false">SUM(DI177+DI178+DI180+DI179)</f>
        <v>0</v>
      </c>
      <c r="DJ176" s="133" t="n">
        <f aca="false">SUM(DJ177+DJ178+DJ180+DJ179)</f>
        <v>0</v>
      </c>
      <c r="DK176" s="133" t="n">
        <f aca="false">SUM(DK177+DK178+DK180+DK179)</f>
        <v>0</v>
      </c>
      <c r="DL176" s="133" t="n">
        <f aca="false">SUM(DL177+DL178+DL180+DL179)</f>
        <v>0</v>
      </c>
      <c r="DM176" s="133" t="n">
        <f aca="false">SUM(DM177+DM178+DM180+DM179)</f>
        <v>0</v>
      </c>
      <c r="DN176" s="133" t="n">
        <f aca="false">SUM(DN177+DN178+DN180+DN179)</f>
        <v>0</v>
      </c>
      <c r="DO176" s="133" t="n">
        <f aca="false">SUM(DO177+DO178+DO180+DO179)</f>
        <v>0</v>
      </c>
      <c r="DP176" s="133" t="n">
        <f aca="false">SUM(DP177+DP178+DP180+DP179)</f>
        <v>0</v>
      </c>
      <c r="DQ176" s="133" t="n">
        <f aca="false">SUM(DQ177+DQ178+DQ180+DQ179)</f>
        <v>0</v>
      </c>
      <c r="DR176" s="133" t="n">
        <f aca="false">SUM(DR177+DR178+DR180+DR179)</f>
        <v>0</v>
      </c>
      <c r="DS176" s="133" t="n">
        <f aca="false">SUM(DS177+DS178+DS180+DS179)</f>
        <v>0</v>
      </c>
      <c r="DT176" s="133" t="n">
        <f aca="false">SUM(DT177+DT178+DT180+DT179)</f>
        <v>0</v>
      </c>
      <c r="DU176" s="133" t="n">
        <f aca="false">SUM(DU177+DU178+DU180+DU179)</f>
        <v>0</v>
      </c>
      <c r="DV176" s="133" t="n">
        <f aca="false">SUM(DV177+DV178+DV180+DV179)</f>
        <v>0</v>
      </c>
      <c r="DW176" s="133" t="n">
        <f aca="false">SUM(DW177+DW178+DW180+DW179)</f>
        <v>0</v>
      </c>
      <c r="DX176" s="133" t="n">
        <f aca="false">SUM(DX177+DX178+DX180+DX179)</f>
        <v>0</v>
      </c>
      <c r="DY176" s="133" t="n">
        <f aca="false">SUM(DY177+DY178+DY180+DY179)</f>
        <v>0</v>
      </c>
      <c r="DZ176" s="133" t="n">
        <f aca="false">SUM(DZ177+DZ178+DZ180+DZ179)</f>
        <v>0</v>
      </c>
      <c r="EA176" s="133" t="n">
        <f aca="false">SUM(EA177+EA178+EA180+EA179)</f>
        <v>0</v>
      </c>
      <c r="EB176" s="133" t="n">
        <f aca="false">SUM(EB177+EB178+EB180+EB179)</f>
        <v>0</v>
      </c>
      <c r="EC176" s="133" t="n">
        <f aca="false">SUM(EC177+EC178+EC180+EC179)</f>
        <v>0</v>
      </c>
      <c r="ED176" s="133" t="n">
        <f aca="false">SUM(ED177+ED178+ED180+ED179)</f>
        <v>0</v>
      </c>
      <c r="EE176" s="133" t="n">
        <f aca="false">SUM(EE177+EE178+EE180+EE179)</f>
        <v>0</v>
      </c>
      <c r="EF176" s="133" t="n">
        <f aca="false">SUM(EF177+EF178+EF180+EF179)</f>
        <v>0</v>
      </c>
      <c r="EG176" s="133" t="n">
        <f aca="false">SUM(EG177+EG178+EG180+EG179)</f>
        <v>0</v>
      </c>
      <c r="EH176" s="133" t="n">
        <f aca="false">SUM(EH177+EH178+EH180+EH179)</f>
        <v>0</v>
      </c>
      <c r="EI176" s="133" t="n">
        <f aca="false">SUM(EI177+EI178+EI180+EI179)</f>
        <v>0</v>
      </c>
      <c r="EJ176" s="133" t="n">
        <f aca="false">SUM(EJ177+EJ178+EJ180+EJ179)</f>
        <v>0</v>
      </c>
      <c r="EK176" s="133" t="n">
        <f aca="false">SUM(EK177+EK178+EK180+EK179)</f>
        <v>0</v>
      </c>
      <c r="EL176" s="133" t="n">
        <f aca="false">SUM(EL177+EL178+EL180+EL179)</f>
        <v>0</v>
      </c>
      <c r="EM176" s="133" t="n">
        <f aca="false">SUM(EM177+EM178+EM180+EM179)</f>
        <v>0</v>
      </c>
      <c r="EN176" s="133" t="n">
        <f aca="false">SUM(EN177+EN178+EN180+EN179)</f>
        <v>0</v>
      </c>
      <c r="EO176" s="133" t="n">
        <f aca="false">SUM(EO177+EO178+EO180+EO179)</f>
        <v>0</v>
      </c>
      <c r="EP176" s="133" t="n">
        <f aca="false">SUM(EP177+EP178+EP180+EP179)</f>
        <v>0</v>
      </c>
      <c r="EQ176" s="133" t="n">
        <f aca="false">SUM(EQ177+EQ178+EQ180+EQ179)</f>
        <v>0</v>
      </c>
      <c r="ER176" s="133" t="n">
        <f aca="false">SUM(ER177+ER178+ER180+ER179)</f>
        <v>0</v>
      </c>
      <c r="ES176" s="133" t="n">
        <f aca="false">SUM(ES177+ES178+ES180+ES179)</f>
        <v>0</v>
      </c>
      <c r="ET176" s="133" t="n">
        <f aca="false">SUM(ET177+ET178+ET180+ET179)</f>
        <v>0</v>
      </c>
      <c r="EU176" s="133" t="n">
        <f aca="false">SUM(EU177+EU178+EU180+EU179)</f>
        <v>0</v>
      </c>
      <c r="EV176" s="133" t="n">
        <f aca="false">SUM(EV177+EV178+EV180+EV179)</f>
        <v>0</v>
      </c>
      <c r="EW176" s="133" t="n">
        <f aca="false">SUM(EW177+EW178+EW180+EW179)</f>
        <v>0</v>
      </c>
      <c r="EX176" s="133" t="n">
        <f aca="false">SUM(EX177+EX178+EX180+EX179)</f>
        <v>0</v>
      </c>
      <c r="EY176" s="133" t="n">
        <f aca="false">SUM(EY177+EY178+EY180+EY179)</f>
        <v>0</v>
      </c>
      <c r="EZ176" s="133" t="n">
        <f aca="false">SUM(EZ177+EZ178+EZ180+EZ179)</f>
        <v>0</v>
      </c>
      <c r="FA176" s="133" t="n">
        <f aca="false">SUM(FA177+FA178+FA180+FA179)</f>
        <v>0</v>
      </c>
      <c r="FB176" s="133" t="n">
        <f aca="false">SUM(FB177+FB178+FB180+FB179)</f>
        <v>0</v>
      </c>
      <c r="FC176" s="133" t="n">
        <f aca="false">SUM(FC177+FC178+FC180+FC179)</f>
        <v>0</v>
      </c>
      <c r="FD176" s="133" t="n">
        <f aca="false">SUM(FD177+FD178+FD180+FD179)</f>
        <v>0</v>
      </c>
      <c r="FE176" s="133" t="n">
        <f aca="false">SUM(FE177+FE178+FE180+FE179)</f>
        <v>0</v>
      </c>
      <c r="FF176" s="133" t="n">
        <f aca="false">SUM(FF177+FF178+FF180+FF179)</f>
        <v>0</v>
      </c>
      <c r="FG176" s="133" t="n">
        <f aca="false">SUM(FG177+FG178+FG180+FG179)</f>
        <v>0</v>
      </c>
      <c r="FH176" s="133" t="n">
        <f aca="false">SUM(FH177+FH178+FH180+FH179)</f>
        <v>0</v>
      </c>
      <c r="FI176" s="133" t="n">
        <f aca="false">SUM(FI177+FI178+FI180+FI179)</f>
        <v>0</v>
      </c>
      <c r="FJ176" s="133" t="n">
        <f aca="false">SUM(FJ177+FJ178+FJ180+FJ179)</f>
        <v>0</v>
      </c>
      <c r="FK176" s="133" t="n">
        <f aca="false">SUM(FK177+FK178+FK180+FK179)</f>
        <v>0</v>
      </c>
      <c r="FL176" s="133" t="n">
        <f aca="false">SUM(FL177+FL178+FL180+FL179)</f>
        <v>0</v>
      </c>
      <c r="FM176" s="133" t="n">
        <f aca="false">SUM(FM177+FM178+FM180+FM179)</f>
        <v>0</v>
      </c>
      <c r="FN176" s="133" t="n">
        <f aca="false">SUM(FN177+FN178+FN180+FN179)</f>
        <v>0</v>
      </c>
      <c r="FO176" s="133" t="n">
        <f aca="false">SUM(FO177+FO178+FO180+FO179)</f>
        <v>0</v>
      </c>
      <c r="FP176" s="133" t="n">
        <f aca="false">SUM(FP177+FP178+FP180+FP179)</f>
        <v>0</v>
      </c>
      <c r="FQ176" s="133" t="n">
        <f aca="false">SUM(FQ177+FQ178+FQ180+FQ179)</f>
        <v>0</v>
      </c>
      <c r="FR176" s="133" t="n">
        <f aca="false">SUM(FR177+FR178+FR180+FR179)</f>
        <v>0</v>
      </c>
      <c r="FS176" s="133" t="n">
        <f aca="false">SUM(FS177+FS178+FS180+FS179)</f>
        <v>0</v>
      </c>
      <c r="FT176" s="133" t="n">
        <f aca="false">SUM(FT177+FT178+FT180+FT179)</f>
        <v>0</v>
      </c>
      <c r="FU176" s="133" t="n">
        <f aca="false">SUM(FU177+FU178+FU180+FU179)</f>
        <v>0</v>
      </c>
      <c r="FV176" s="133" t="n">
        <f aca="false">SUM(FV177+FV178+FV180+FV179)</f>
        <v>0</v>
      </c>
      <c r="FW176" s="133" t="n">
        <f aca="false">SUM(FW177+FW178+FW180+FW179)</f>
        <v>0</v>
      </c>
      <c r="FX176" s="133" t="n">
        <f aca="false">SUM(FX177+FX178+FX180+FX179)</f>
        <v>0</v>
      </c>
      <c r="FY176" s="133" t="n">
        <f aca="false">SUM(FY177+FY178+FY180+FY179)</f>
        <v>0</v>
      </c>
      <c r="FZ176" s="133" t="n">
        <f aca="false">SUM(FZ177+FZ178+FZ180+FZ179)</f>
        <v>0</v>
      </c>
      <c r="GA176" s="133" t="n">
        <f aca="false">SUM(GA177+GA178+GA180+GA179)</f>
        <v>0</v>
      </c>
      <c r="GB176" s="133" t="n">
        <f aca="false">SUM(GB177+GB178+GB180+GB179)</f>
        <v>0</v>
      </c>
      <c r="GC176" s="133" t="n">
        <f aca="false">SUM(GC177+GC178+GC180+GC179)</f>
        <v>0</v>
      </c>
      <c r="GD176" s="133" t="n">
        <f aca="false">SUM(GD177+GD178+GD180+GD179)</f>
        <v>0</v>
      </c>
      <c r="GE176" s="133" t="n">
        <f aca="false">SUM(GE177+GE178+GE180+GE179)</f>
        <v>0</v>
      </c>
      <c r="GF176" s="133" t="n">
        <f aca="false">SUM(GF177+GF178+GF180+GF179)</f>
        <v>0</v>
      </c>
      <c r="GG176" s="133" t="n">
        <f aca="false">SUM(GG177+GG178+GG180+GG179)</f>
        <v>0</v>
      </c>
      <c r="GH176" s="133" t="n">
        <f aca="false">SUM(GH177+GH178+GH180+GH179)</f>
        <v>0</v>
      </c>
      <c r="GI176" s="133" t="n">
        <f aca="false">SUM(GI177+GI178+GI180+GI179)</f>
        <v>0</v>
      </c>
      <c r="GJ176" s="133" t="n">
        <f aca="false">SUM(GJ177+GJ178+GJ180+GJ179)</f>
        <v>0</v>
      </c>
      <c r="GK176" s="133" t="n">
        <f aca="false">SUM(GK177+GK178+GK180+GK179)</f>
        <v>0</v>
      </c>
      <c r="GL176" s="133" t="n">
        <f aca="false">SUM(GL177+GL178+GL180+GL179)</f>
        <v>0</v>
      </c>
      <c r="GM176" s="133" t="n">
        <f aca="false">SUM(GM177+GM178+GM180+GM179)</f>
        <v>0</v>
      </c>
      <c r="GN176" s="133" t="n">
        <f aca="false">SUM(GN177+GN178+GN180+GN179)</f>
        <v>0</v>
      </c>
      <c r="GO176" s="133" t="n">
        <f aca="false">SUM(GO177+GO178+GO180+GO179)</f>
        <v>0</v>
      </c>
      <c r="GP176" s="133" t="n">
        <f aca="false">SUM(GP177+GP178+GP180+GP179)</f>
        <v>0</v>
      </c>
      <c r="GQ176" s="133" t="n">
        <f aca="false">SUM(GQ177+GQ178+GQ180+GQ179)</f>
        <v>0</v>
      </c>
      <c r="GR176" s="133" t="n">
        <f aca="false">SUM(GR177+GR178+GR180+GR179)</f>
        <v>0</v>
      </c>
      <c r="GS176" s="133" t="n">
        <f aca="false">SUM(GS177+GS178+GS180+GS179)</f>
        <v>0</v>
      </c>
      <c r="GT176" s="133" t="n">
        <f aca="false">SUM(GT177+GT178+GT180+GT179)</f>
        <v>0</v>
      </c>
      <c r="GU176" s="133" t="n">
        <f aca="false">SUM(GU177+GU178+GU180+GU179)</f>
        <v>0</v>
      </c>
      <c r="GV176" s="133" t="n">
        <f aca="false">SUM(GV177+GV178+GV180+GV179)</f>
        <v>0</v>
      </c>
      <c r="GW176" s="133" t="n">
        <f aca="false">SUM(GW177+GW178+GW180+GW179)</f>
        <v>0</v>
      </c>
      <c r="GX176" s="133" t="n">
        <f aca="false">SUM(GX177+GX178+GX180+GX179)</f>
        <v>0</v>
      </c>
      <c r="GY176" s="133" t="n">
        <f aca="false">SUM(GY177+GY178+GY180+GY179)</f>
        <v>0</v>
      </c>
      <c r="GZ176" s="133" t="n">
        <f aca="false">SUM(GZ177+GZ178+GZ180+GZ179)</f>
        <v>0</v>
      </c>
      <c r="HA176" s="133" t="n">
        <f aca="false">SUM(HA177+HA178+HA180+HA179)</f>
        <v>0</v>
      </c>
      <c r="HB176" s="133" t="n">
        <f aca="false">SUM(HB177+HB178+HB180+HB179)</f>
        <v>0</v>
      </c>
      <c r="HC176" s="133" t="n">
        <f aca="false">SUM(HC177+HC178+HC180+HC179)</f>
        <v>0</v>
      </c>
      <c r="HD176" s="133" t="n">
        <f aca="false">SUM(HD177+HD178+HD180+HD179)</f>
        <v>0</v>
      </c>
      <c r="HE176" s="133" t="n">
        <f aca="false">SUM(HE177+HE178+HE180+HE179)</f>
        <v>0</v>
      </c>
      <c r="HF176" s="133" t="n">
        <f aca="false">SUM(HF177+HF178+HF180+HF179)</f>
        <v>0</v>
      </c>
      <c r="HG176" s="133" t="n">
        <f aca="false">SUM(HG177+HG178+HG180+HG179)</f>
        <v>0</v>
      </c>
      <c r="HH176" s="133" t="n">
        <f aca="false">SUM(HH177+HH178+HH180+HH179)</f>
        <v>0</v>
      </c>
      <c r="HI176" s="133" t="n">
        <f aca="false">SUM(HI177+HI178+HI180+HI179)</f>
        <v>0</v>
      </c>
      <c r="HJ176" s="133" t="n">
        <f aca="false">SUM(HJ177+HJ178+HJ180+HJ179)</f>
        <v>0</v>
      </c>
      <c r="HK176" s="133" t="n">
        <f aca="false">SUM(HK177+HK178+HK180+HK179)</f>
        <v>0</v>
      </c>
      <c r="HL176" s="133" t="n">
        <f aca="false">SUM(HL177+HL178+HL180+HL179)</f>
        <v>0</v>
      </c>
      <c r="HM176" s="133" t="n">
        <f aca="false">SUM(HM177+HM178+HM180+HM179)</f>
        <v>0</v>
      </c>
      <c r="HN176" s="133" t="n">
        <f aca="false">SUM(HN177+HN178+HN180+HN179)</f>
        <v>0</v>
      </c>
      <c r="HO176" s="133" t="n">
        <f aca="false">SUM(HO177+HO178+HO180+HO179)</f>
        <v>0</v>
      </c>
      <c r="HP176" s="133" t="n">
        <f aca="false">SUM(HP177+HP178+HP180+HP179)</f>
        <v>0</v>
      </c>
      <c r="HQ176" s="133" t="n">
        <f aca="false">SUM(HQ177+HQ178+HQ180+HQ179)</f>
        <v>0</v>
      </c>
      <c r="HR176" s="133" t="n">
        <f aca="false">SUM(HR177+HR178+HR180+HR179)</f>
        <v>0</v>
      </c>
      <c r="HS176" s="133" t="n">
        <f aca="false">SUM(HS177+HS178+HS180+HS179)</f>
        <v>0</v>
      </c>
      <c r="HT176" s="133" t="n">
        <f aca="false">SUM(HT177+HT178+HT180+HT179)</f>
        <v>0</v>
      </c>
      <c r="HU176" s="133" t="n">
        <f aca="false">SUM(HU177+HU178+HU180+HU179)</f>
        <v>0</v>
      </c>
      <c r="HV176" s="133" t="n">
        <f aca="false">SUM(HV177+HV178+HV180+HV179)</f>
        <v>0</v>
      </c>
      <c r="HW176" s="133" t="n">
        <f aca="false">SUM(HW177+HW178+HW180+HW179)</f>
        <v>0</v>
      </c>
      <c r="HX176" s="133" t="n">
        <f aca="false">SUM(HX177+HX178+HX180+HX179)</f>
        <v>0</v>
      </c>
      <c r="HY176" s="133" t="n">
        <f aca="false">SUM(HY177+HY178+HY180+HY179)</f>
        <v>0</v>
      </c>
    </row>
    <row r="177" s="55" customFormat="true" ht="18.75" hidden="false" customHeight="false" outlineLevel="0" collapsed="false">
      <c r="A177" s="140" t="s">
        <v>299</v>
      </c>
      <c r="B177" s="147" t="s">
        <v>300</v>
      </c>
      <c r="C177" s="59" t="n">
        <v>605966</v>
      </c>
      <c r="D177" s="60" t="n">
        <f aca="false">C177+E177</f>
        <v>562174.6</v>
      </c>
      <c r="E177" s="61" t="n">
        <f aca="false">SUM(F177:HY177)</f>
        <v>-43791.4</v>
      </c>
      <c r="F177" s="138"/>
      <c r="G177" s="138"/>
      <c r="H177" s="138"/>
      <c r="I177" s="138"/>
      <c r="J177" s="138"/>
      <c r="K177" s="138" t="n">
        <v>-1645.8</v>
      </c>
      <c r="L177" s="138"/>
      <c r="M177" s="138" t="n">
        <v>650</v>
      </c>
      <c r="N177" s="138"/>
      <c r="O177" s="138"/>
      <c r="P177" s="138"/>
      <c r="Q177" s="138" t="n">
        <v>-42795.6</v>
      </c>
      <c r="R177" s="138"/>
      <c r="S177" s="139"/>
      <c r="T177" s="138"/>
      <c r="U177" s="138"/>
      <c r="V177" s="138"/>
      <c r="W177" s="138"/>
      <c r="X177" s="138"/>
      <c r="Y177" s="138"/>
      <c r="Z177" s="138"/>
      <c r="AA177" s="138"/>
      <c r="AB177" s="139"/>
      <c r="AC177" s="138"/>
      <c r="AD177" s="138"/>
      <c r="AE177" s="138"/>
      <c r="AF177" s="138"/>
      <c r="AG177" s="138"/>
      <c r="AH177" s="138"/>
      <c r="AI177" s="138"/>
      <c r="AJ177" s="138"/>
      <c r="AK177" s="138"/>
      <c r="AL177" s="138"/>
      <c r="AM177" s="138"/>
      <c r="AN177" s="138"/>
      <c r="AO177" s="138"/>
      <c r="AP177" s="138"/>
      <c r="AQ177" s="138"/>
      <c r="AR177" s="138"/>
      <c r="AS177" s="138"/>
      <c r="AT177" s="138"/>
      <c r="AU177" s="138"/>
      <c r="AV177" s="138"/>
      <c r="AW177" s="138"/>
      <c r="AX177" s="138"/>
      <c r="AY177" s="138"/>
      <c r="AZ177" s="138"/>
      <c r="BA177" s="138"/>
      <c r="BB177" s="138"/>
      <c r="BC177" s="138"/>
      <c r="BD177" s="138"/>
      <c r="BE177" s="138"/>
      <c r="BF177" s="138"/>
      <c r="BG177" s="138"/>
      <c r="BH177" s="138"/>
      <c r="BI177" s="138"/>
      <c r="BJ177" s="138"/>
      <c r="BK177" s="138"/>
      <c r="BL177" s="138"/>
      <c r="BM177" s="138"/>
      <c r="BN177" s="138"/>
      <c r="BO177" s="138"/>
      <c r="BP177" s="138"/>
      <c r="BQ177" s="138"/>
      <c r="BR177" s="138"/>
      <c r="BS177" s="138"/>
      <c r="BT177" s="138"/>
      <c r="BU177" s="138"/>
      <c r="BV177" s="138"/>
      <c r="BW177" s="138"/>
      <c r="BX177" s="138"/>
      <c r="BY177" s="138"/>
      <c r="BZ177" s="138"/>
      <c r="CA177" s="138"/>
      <c r="CB177" s="138"/>
      <c r="CC177" s="138"/>
      <c r="CD177" s="138"/>
      <c r="CE177" s="138"/>
      <c r="CF177" s="138"/>
      <c r="CG177" s="138"/>
      <c r="CH177" s="138"/>
      <c r="CI177" s="138"/>
      <c r="CJ177" s="138"/>
      <c r="CK177" s="138"/>
      <c r="CL177" s="138"/>
      <c r="CM177" s="138"/>
      <c r="CN177" s="138"/>
      <c r="CO177" s="138"/>
      <c r="CP177" s="138"/>
      <c r="CQ177" s="138"/>
      <c r="CR177" s="138"/>
      <c r="CS177" s="138"/>
      <c r="CT177" s="138"/>
      <c r="CU177" s="138"/>
      <c r="CV177" s="138"/>
      <c r="CW177" s="138"/>
      <c r="CX177" s="138"/>
      <c r="CY177" s="138"/>
      <c r="CZ177" s="138"/>
      <c r="DA177" s="138"/>
      <c r="DB177" s="138"/>
      <c r="DC177" s="138"/>
      <c r="DD177" s="138"/>
      <c r="DE177" s="138"/>
      <c r="DF177" s="138"/>
      <c r="DG177" s="138"/>
      <c r="DH177" s="138"/>
      <c r="DI177" s="138"/>
      <c r="DJ177" s="138"/>
      <c r="DK177" s="138"/>
      <c r="DL177" s="138"/>
      <c r="DM177" s="138"/>
      <c r="DN177" s="138"/>
      <c r="DO177" s="138"/>
      <c r="DP177" s="138"/>
      <c r="DQ177" s="138"/>
      <c r="DR177" s="138"/>
      <c r="DS177" s="138"/>
      <c r="DT177" s="138"/>
      <c r="DU177" s="138"/>
      <c r="DV177" s="138"/>
      <c r="DW177" s="138"/>
      <c r="DX177" s="138"/>
      <c r="DY177" s="138"/>
      <c r="DZ177" s="138"/>
      <c r="EA177" s="138"/>
      <c r="EB177" s="138"/>
      <c r="EC177" s="138"/>
      <c r="ED177" s="138"/>
      <c r="EE177" s="138"/>
      <c r="EF177" s="138"/>
      <c r="EG177" s="138"/>
      <c r="EH177" s="138"/>
      <c r="EI177" s="138"/>
      <c r="EJ177" s="138"/>
      <c r="EK177" s="138"/>
      <c r="EL177" s="138"/>
      <c r="EM177" s="138"/>
      <c r="EN177" s="138"/>
      <c r="EO177" s="138"/>
      <c r="EP177" s="138"/>
      <c r="EQ177" s="138"/>
      <c r="ER177" s="138"/>
      <c r="ES177" s="138"/>
      <c r="ET177" s="138"/>
      <c r="EU177" s="138"/>
      <c r="EV177" s="138"/>
      <c r="EW177" s="138"/>
      <c r="EX177" s="138"/>
      <c r="EY177" s="138"/>
      <c r="EZ177" s="138"/>
      <c r="FA177" s="138"/>
      <c r="FB177" s="138"/>
      <c r="FC177" s="138"/>
      <c r="FD177" s="138"/>
      <c r="FE177" s="138"/>
      <c r="FF177" s="138"/>
      <c r="FG177" s="138"/>
      <c r="FH177" s="138"/>
      <c r="FI177" s="138"/>
      <c r="FJ177" s="138"/>
      <c r="FK177" s="138"/>
      <c r="FL177" s="138"/>
      <c r="FM177" s="138"/>
      <c r="FN177" s="138"/>
      <c r="FO177" s="138"/>
      <c r="FP177" s="138"/>
      <c r="FQ177" s="138"/>
      <c r="FR177" s="138"/>
      <c r="FS177" s="138"/>
      <c r="FT177" s="138"/>
      <c r="FU177" s="138"/>
      <c r="FV177" s="138"/>
      <c r="FW177" s="138"/>
      <c r="FX177" s="138"/>
      <c r="FY177" s="138"/>
      <c r="FZ177" s="138"/>
      <c r="GA177" s="138"/>
      <c r="GB177" s="138"/>
      <c r="GC177" s="138"/>
      <c r="GD177" s="138"/>
      <c r="GE177" s="138"/>
      <c r="GF177" s="138"/>
      <c r="GG177" s="138"/>
      <c r="GH177" s="138"/>
      <c r="GI177" s="138"/>
      <c r="GJ177" s="138"/>
      <c r="GK177" s="138"/>
      <c r="GL177" s="138"/>
      <c r="GM177" s="138"/>
      <c r="GN177" s="138"/>
      <c r="GO177" s="138"/>
      <c r="GP177" s="138"/>
      <c r="GQ177" s="138"/>
      <c r="GR177" s="138"/>
      <c r="GS177" s="138"/>
      <c r="GT177" s="138"/>
      <c r="GU177" s="138"/>
      <c r="GV177" s="138"/>
      <c r="GW177" s="138"/>
      <c r="GX177" s="138"/>
      <c r="GY177" s="138"/>
      <c r="GZ177" s="138"/>
      <c r="HA177" s="138"/>
      <c r="HB177" s="138"/>
      <c r="HC177" s="138"/>
      <c r="HD177" s="138"/>
      <c r="HE177" s="138"/>
      <c r="HF177" s="138"/>
      <c r="HG177" s="138"/>
      <c r="HH177" s="138"/>
      <c r="HI177" s="138"/>
      <c r="HJ177" s="138"/>
      <c r="HK177" s="138"/>
      <c r="HL177" s="138"/>
      <c r="HM177" s="138"/>
      <c r="HN177" s="138"/>
      <c r="HO177" s="138"/>
      <c r="HP177" s="138"/>
      <c r="HQ177" s="138"/>
      <c r="HR177" s="138"/>
      <c r="HS177" s="138"/>
      <c r="HT177" s="138"/>
      <c r="HU177" s="138"/>
      <c r="HV177" s="138"/>
      <c r="HW177" s="138"/>
      <c r="HX177" s="138"/>
      <c r="HY177" s="138"/>
    </row>
    <row r="178" s="55" customFormat="true" ht="18.75" hidden="false" customHeight="false" outlineLevel="0" collapsed="false">
      <c r="A178" s="140" t="s">
        <v>301</v>
      </c>
      <c r="B178" s="147" t="s">
        <v>302</v>
      </c>
      <c r="C178" s="59" t="n">
        <v>280498.4</v>
      </c>
      <c r="D178" s="60" t="n">
        <f aca="false">C178+E178</f>
        <v>281858.5</v>
      </c>
      <c r="E178" s="61" t="n">
        <f aca="false">SUM(F178:HY178)</f>
        <v>1360.1</v>
      </c>
      <c r="F178" s="138"/>
      <c r="G178" s="138"/>
      <c r="H178" s="138"/>
      <c r="I178" s="138"/>
      <c r="J178" s="138"/>
      <c r="K178" s="138" t="n">
        <v>1969</v>
      </c>
      <c r="L178" s="138" t="n">
        <v>-212.1</v>
      </c>
      <c r="M178" s="138"/>
      <c r="N178" s="138"/>
      <c r="O178" s="138" t="n">
        <v>-396.8</v>
      </c>
      <c r="P178" s="138"/>
      <c r="Q178" s="138"/>
      <c r="R178" s="138"/>
      <c r="S178" s="139"/>
      <c r="T178" s="138"/>
      <c r="U178" s="138"/>
      <c r="V178" s="138"/>
      <c r="W178" s="138"/>
      <c r="X178" s="138"/>
      <c r="Y178" s="138"/>
      <c r="Z178" s="138"/>
      <c r="AA178" s="138"/>
      <c r="AB178" s="139"/>
      <c r="AC178" s="138"/>
      <c r="AD178" s="138"/>
      <c r="AE178" s="138"/>
      <c r="AF178" s="138"/>
      <c r="AG178" s="138"/>
      <c r="AH178" s="138"/>
      <c r="AI178" s="138"/>
      <c r="AJ178" s="138"/>
      <c r="AK178" s="138"/>
      <c r="AL178" s="138"/>
      <c r="AM178" s="138"/>
      <c r="AN178" s="138"/>
      <c r="AO178" s="138"/>
      <c r="AP178" s="138"/>
      <c r="AQ178" s="138"/>
      <c r="AR178" s="138"/>
      <c r="AS178" s="138"/>
      <c r="AT178" s="138"/>
      <c r="AU178" s="138"/>
      <c r="AV178" s="138"/>
      <c r="AW178" s="138"/>
      <c r="AX178" s="138"/>
      <c r="AY178" s="138"/>
      <c r="AZ178" s="138"/>
      <c r="BA178" s="138"/>
      <c r="BB178" s="138"/>
      <c r="BC178" s="138"/>
      <c r="BD178" s="138"/>
      <c r="BE178" s="138"/>
      <c r="BF178" s="138"/>
      <c r="BG178" s="138"/>
      <c r="BH178" s="138"/>
      <c r="BI178" s="138"/>
      <c r="BJ178" s="138"/>
      <c r="BK178" s="138"/>
      <c r="BL178" s="138"/>
      <c r="BM178" s="138"/>
      <c r="BN178" s="138"/>
      <c r="BO178" s="138"/>
      <c r="BP178" s="138"/>
      <c r="BQ178" s="138"/>
      <c r="BR178" s="138"/>
      <c r="BS178" s="138"/>
      <c r="BT178" s="138"/>
      <c r="BU178" s="138"/>
      <c r="BV178" s="138"/>
      <c r="BW178" s="138"/>
      <c r="BX178" s="138"/>
      <c r="BY178" s="138"/>
      <c r="BZ178" s="138"/>
      <c r="CA178" s="138"/>
      <c r="CB178" s="138"/>
      <c r="CC178" s="138"/>
      <c r="CD178" s="138"/>
      <c r="CE178" s="138"/>
      <c r="CF178" s="138"/>
      <c r="CG178" s="138"/>
      <c r="CH178" s="138"/>
      <c r="CI178" s="138"/>
      <c r="CJ178" s="138"/>
      <c r="CK178" s="138"/>
      <c r="CL178" s="138"/>
      <c r="CM178" s="138"/>
      <c r="CN178" s="138"/>
      <c r="CO178" s="138"/>
      <c r="CP178" s="138"/>
      <c r="CQ178" s="138"/>
      <c r="CR178" s="138"/>
      <c r="CS178" s="138"/>
      <c r="CT178" s="138"/>
      <c r="CU178" s="138"/>
      <c r="CV178" s="138"/>
      <c r="CW178" s="138"/>
      <c r="CX178" s="138"/>
      <c r="CY178" s="138"/>
      <c r="CZ178" s="138"/>
      <c r="DA178" s="138"/>
      <c r="DB178" s="138"/>
      <c r="DC178" s="138"/>
      <c r="DD178" s="138"/>
      <c r="DE178" s="138"/>
      <c r="DF178" s="138"/>
      <c r="DG178" s="138"/>
      <c r="DH178" s="138"/>
      <c r="DI178" s="138"/>
      <c r="DJ178" s="138"/>
      <c r="DK178" s="138"/>
      <c r="DL178" s="138"/>
      <c r="DM178" s="138"/>
      <c r="DN178" s="138"/>
      <c r="DO178" s="138"/>
      <c r="DP178" s="138"/>
      <c r="DQ178" s="138"/>
      <c r="DR178" s="138"/>
      <c r="DS178" s="138"/>
      <c r="DT178" s="138"/>
      <c r="DU178" s="138"/>
      <c r="DV178" s="138"/>
      <c r="DW178" s="138"/>
      <c r="DX178" s="138"/>
      <c r="DY178" s="138"/>
      <c r="DZ178" s="138"/>
      <c r="EA178" s="138"/>
      <c r="EB178" s="138"/>
      <c r="EC178" s="138"/>
      <c r="ED178" s="138"/>
      <c r="EE178" s="138"/>
      <c r="EF178" s="138"/>
      <c r="EG178" s="138"/>
      <c r="EH178" s="138"/>
      <c r="EI178" s="138"/>
      <c r="EJ178" s="138"/>
      <c r="EK178" s="138"/>
      <c r="EL178" s="138"/>
      <c r="EM178" s="138"/>
      <c r="EN178" s="138"/>
      <c r="EO178" s="138"/>
      <c r="EP178" s="138"/>
      <c r="EQ178" s="138"/>
      <c r="ER178" s="138"/>
      <c r="ES178" s="138"/>
      <c r="ET178" s="138"/>
      <c r="EU178" s="138"/>
      <c r="EV178" s="138"/>
      <c r="EW178" s="138"/>
      <c r="EX178" s="138"/>
      <c r="EY178" s="138"/>
      <c r="EZ178" s="138"/>
      <c r="FA178" s="138"/>
      <c r="FB178" s="138"/>
      <c r="FC178" s="138"/>
      <c r="FD178" s="138"/>
      <c r="FE178" s="138"/>
      <c r="FF178" s="138"/>
      <c r="FG178" s="138"/>
      <c r="FH178" s="138"/>
      <c r="FI178" s="138"/>
      <c r="FJ178" s="138"/>
      <c r="FK178" s="138"/>
      <c r="FL178" s="138"/>
      <c r="FM178" s="138"/>
      <c r="FN178" s="138"/>
      <c r="FO178" s="138"/>
      <c r="FP178" s="138"/>
      <c r="FQ178" s="138"/>
      <c r="FR178" s="138"/>
      <c r="FS178" s="138"/>
      <c r="FT178" s="138"/>
      <c r="FU178" s="138"/>
      <c r="FV178" s="138"/>
      <c r="FW178" s="138"/>
      <c r="FX178" s="138"/>
      <c r="FY178" s="138"/>
      <c r="FZ178" s="138"/>
      <c r="GA178" s="138"/>
      <c r="GB178" s="138"/>
      <c r="GC178" s="138"/>
      <c r="GD178" s="138"/>
      <c r="GE178" s="138"/>
      <c r="GF178" s="138"/>
      <c r="GG178" s="138"/>
      <c r="GH178" s="138"/>
      <c r="GI178" s="138"/>
      <c r="GJ178" s="138"/>
      <c r="GK178" s="138"/>
      <c r="GL178" s="138"/>
      <c r="GM178" s="138"/>
      <c r="GN178" s="138"/>
      <c r="GO178" s="138"/>
      <c r="GP178" s="138"/>
      <c r="GQ178" s="138"/>
      <c r="GR178" s="138"/>
      <c r="GS178" s="138"/>
      <c r="GT178" s="138"/>
      <c r="GU178" s="138"/>
      <c r="GV178" s="138"/>
      <c r="GW178" s="138"/>
      <c r="GX178" s="138"/>
      <c r="GY178" s="138"/>
      <c r="GZ178" s="138"/>
      <c r="HA178" s="138"/>
      <c r="HB178" s="138"/>
      <c r="HC178" s="138"/>
      <c r="HD178" s="138"/>
      <c r="HE178" s="138"/>
      <c r="HF178" s="138"/>
      <c r="HG178" s="138"/>
      <c r="HH178" s="138"/>
      <c r="HI178" s="138"/>
      <c r="HJ178" s="138"/>
      <c r="HK178" s="138"/>
      <c r="HL178" s="138"/>
      <c r="HM178" s="138"/>
      <c r="HN178" s="138"/>
      <c r="HO178" s="138"/>
      <c r="HP178" s="138"/>
      <c r="HQ178" s="138"/>
      <c r="HR178" s="138"/>
      <c r="HS178" s="138"/>
      <c r="HT178" s="138"/>
      <c r="HU178" s="138"/>
      <c r="HV178" s="138"/>
      <c r="HW178" s="138"/>
      <c r="HX178" s="138"/>
      <c r="HY178" s="138"/>
    </row>
    <row r="179" s="55" customFormat="true" ht="18.75" hidden="false" customHeight="false" outlineLevel="0" collapsed="false">
      <c r="A179" s="140" t="s">
        <v>303</v>
      </c>
      <c r="B179" s="147" t="s">
        <v>304</v>
      </c>
      <c r="C179" s="59" t="n">
        <v>1700482.4</v>
      </c>
      <c r="D179" s="60" t="n">
        <f aca="false">C179+E179</f>
        <v>1704884.3</v>
      </c>
      <c r="E179" s="61" t="n">
        <f aca="false">SUM(F179:HY179)</f>
        <v>4401.9</v>
      </c>
      <c r="F179" s="138"/>
      <c r="G179" s="138"/>
      <c r="H179" s="138"/>
      <c r="I179" s="138"/>
      <c r="J179" s="138"/>
      <c r="K179" s="138" t="n">
        <v>-394</v>
      </c>
      <c r="L179" s="138"/>
      <c r="M179" s="138" t="n">
        <v>4795.9</v>
      </c>
      <c r="N179" s="138"/>
      <c r="O179" s="138"/>
      <c r="P179" s="138"/>
      <c r="Q179" s="138"/>
      <c r="R179" s="138"/>
      <c r="S179" s="139"/>
      <c r="T179" s="138"/>
      <c r="U179" s="138"/>
      <c r="V179" s="138"/>
      <c r="W179" s="138"/>
      <c r="X179" s="138"/>
      <c r="Y179" s="138"/>
      <c r="Z179" s="138"/>
      <c r="AA179" s="138"/>
      <c r="AB179" s="139"/>
      <c r="AC179" s="138"/>
      <c r="AD179" s="138"/>
      <c r="AE179" s="138"/>
      <c r="AF179" s="138"/>
      <c r="AG179" s="138"/>
      <c r="AH179" s="138"/>
      <c r="AI179" s="138"/>
      <c r="AJ179" s="138"/>
      <c r="AK179" s="138"/>
      <c r="AL179" s="138"/>
      <c r="AM179" s="138"/>
      <c r="AN179" s="138"/>
      <c r="AO179" s="138"/>
      <c r="AP179" s="138"/>
      <c r="AQ179" s="138"/>
      <c r="AR179" s="138"/>
      <c r="AS179" s="138"/>
      <c r="AT179" s="138"/>
      <c r="AU179" s="138"/>
      <c r="AV179" s="138"/>
      <c r="AW179" s="138"/>
      <c r="AX179" s="138"/>
      <c r="AY179" s="138"/>
      <c r="AZ179" s="138"/>
      <c r="BA179" s="138"/>
      <c r="BB179" s="138"/>
      <c r="BC179" s="138"/>
      <c r="BD179" s="138"/>
      <c r="BE179" s="138"/>
      <c r="BF179" s="138"/>
      <c r="BG179" s="138"/>
      <c r="BH179" s="138"/>
      <c r="BI179" s="138"/>
      <c r="BJ179" s="138"/>
      <c r="BK179" s="138"/>
      <c r="BL179" s="138"/>
      <c r="BM179" s="138"/>
      <c r="BN179" s="138"/>
      <c r="BO179" s="138"/>
      <c r="BP179" s="138"/>
      <c r="BQ179" s="138"/>
      <c r="BR179" s="138"/>
      <c r="BS179" s="138"/>
      <c r="BT179" s="138"/>
      <c r="BU179" s="138"/>
      <c r="BV179" s="138"/>
      <c r="BW179" s="138"/>
      <c r="BX179" s="138"/>
      <c r="BY179" s="138"/>
      <c r="BZ179" s="138"/>
      <c r="CA179" s="138"/>
      <c r="CB179" s="138"/>
      <c r="CC179" s="138"/>
      <c r="CD179" s="138"/>
      <c r="CE179" s="138"/>
      <c r="CF179" s="138"/>
      <c r="CG179" s="138"/>
      <c r="CH179" s="138"/>
      <c r="CI179" s="138"/>
      <c r="CJ179" s="138"/>
      <c r="CK179" s="138"/>
      <c r="CL179" s="138"/>
      <c r="CM179" s="138"/>
      <c r="CN179" s="138"/>
      <c r="CO179" s="138"/>
      <c r="CP179" s="138"/>
      <c r="CQ179" s="138"/>
      <c r="CR179" s="138"/>
      <c r="CS179" s="138"/>
      <c r="CT179" s="138"/>
      <c r="CU179" s="138"/>
      <c r="CV179" s="138"/>
      <c r="CW179" s="138"/>
      <c r="CX179" s="138"/>
      <c r="CY179" s="138"/>
      <c r="CZ179" s="138"/>
      <c r="DA179" s="138"/>
      <c r="DB179" s="138"/>
      <c r="DC179" s="138"/>
      <c r="DD179" s="138"/>
      <c r="DE179" s="138"/>
      <c r="DF179" s="138"/>
      <c r="DG179" s="138"/>
      <c r="DH179" s="138"/>
      <c r="DI179" s="138"/>
      <c r="DJ179" s="138"/>
      <c r="DK179" s="138"/>
      <c r="DL179" s="138"/>
      <c r="DM179" s="138"/>
      <c r="DN179" s="138"/>
      <c r="DO179" s="138"/>
      <c r="DP179" s="138"/>
      <c r="DQ179" s="138"/>
      <c r="DR179" s="138"/>
      <c r="DS179" s="138"/>
      <c r="DT179" s="138"/>
      <c r="DU179" s="138"/>
      <c r="DV179" s="138"/>
      <c r="DW179" s="138"/>
      <c r="DX179" s="138"/>
      <c r="DY179" s="138"/>
      <c r="DZ179" s="138"/>
      <c r="EA179" s="138"/>
      <c r="EB179" s="138"/>
      <c r="EC179" s="138"/>
      <c r="ED179" s="138"/>
      <c r="EE179" s="138"/>
      <c r="EF179" s="138"/>
      <c r="EG179" s="138"/>
      <c r="EH179" s="138"/>
      <c r="EI179" s="138"/>
      <c r="EJ179" s="138"/>
      <c r="EK179" s="138"/>
      <c r="EL179" s="138"/>
      <c r="EM179" s="138"/>
      <c r="EN179" s="138"/>
      <c r="EO179" s="138"/>
      <c r="EP179" s="138"/>
      <c r="EQ179" s="138"/>
      <c r="ER179" s="138"/>
      <c r="ES179" s="138"/>
      <c r="ET179" s="138"/>
      <c r="EU179" s="138"/>
      <c r="EV179" s="138"/>
      <c r="EW179" s="138"/>
      <c r="EX179" s="138"/>
      <c r="EY179" s="138"/>
      <c r="EZ179" s="138"/>
      <c r="FA179" s="138"/>
      <c r="FB179" s="138"/>
      <c r="FC179" s="138"/>
      <c r="FD179" s="138"/>
      <c r="FE179" s="138"/>
      <c r="FF179" s="138"/>
      <c r="FG179" s="138"/>
      <c r="FH179" s="138"/>
      <c r="FI179" s="138"/>
      <c r="FJ179" s="138"/>
      <c r="FK179" s="138"/>
      <c r="FL179" s="138"/>
      <c r="FM179" s="138"/>
      <c r="FN179" s="138"/>
      <c r="FO179" s="138"/>
      <c r="FP179" s="138"/>
      <c r="FQ179" s="138"/>
      <c r="FR179" s="138"/>
      <c r="FS179" s="138"/>
      <c r="FT179" s="138"/>
      <c r="FU179" s="138"/>
      <c r="FV179" s="138"/>
      <c r="FW179" s="138"/>
      <c r="FX179" s="138"/>
      <c r="FY179" s="138"/>
      <c r="FZ179" s="138"/>
      <c r="GA179" s="138"/>
      <c r="GB179" s="138"/>
      <c r="GC179" s="138"/>
      <c r="GD179" s="138"/>
      <c r="GE179" s="138"/>
      <c r="GF179" s="138"/>
      <c r="GG179" s="138"/>
      <c r="GH179" s="138"/>
      <c r="GI179" s="138"/>
      <c r="GJ179" s="138"/>
      <c r="GK179" s="138"/>
      <c r="GL179" s="138"/>
      <c r="GM179" s="138"/>
      <c r="GN179" s="138"/>
      <c r="GO179" s="138"/>
      <c r="GP179" s="138"/>
      <c r="GQ179" s="138"/>
      <c r="GR179" s="138"/>
      <c r="GS179" s="138"/>
      <c r="GT179" s="138"/>
      <c r="GU179" s="138"/>
      <c r="GV179" s="138"/>
      <c r="GW179" s="138"/>
      <c r="GX179" s="138"/>
      <c r="GY179" s="138"/>
      <c r="GZ179" s="138"/>
      <c r="HA179" s="138"/>
      <c r="HB179" s="138"/>
      <c r="HC179" s="138"/>
      <c r="HD179" s="138"/>
      <c r="HE179" s="138"/>
      <c r="HF179" s="138"/>
      <c r="HG179" s="138"/>
      <c r="HH179" s="138"/>
      <c r="HI179" s="138"/>
      <c r="HJ179" s="138"/>
      <c r="HK179" s="138"/>
      <c r="HL179" s="138"/>
      <c r="HM179" s="138"/>
      <c r="HN179" s="138"/>
      <c r="HO179" s="138"/>
      <c r="HP179" s="138"/>
      <c r="HQ179" s="138"/>
      <c r="HR179" s="138"/>
      <c r="HS179" s="138"/>
      <c r="HT179" s="138"/>
      <c r="HU179" s="138"/>
      <c r="HV179" s="138"/>
      <c r="HW179" s="138"/>
      <c r="HX179" s="138"/>
      <c r="HY179" s="138"/>
    </row>
    <row r="180" s="55" customFormat="true" ht="39" hidden="false" customHeight="true" outlineLevel="0" collapsed="false">
      <c r="A180" s="140" t="s">
        <v>305</v>
      </c>
      <c r="B180" s="65" t="s">
        <v>306</v>
      </c>
      <c r="C180" s="59" t="n">
        <v>91410.2</v>
      </c>
      <c r="D180" s="60" t="n">
        <f aca="false">C180+E180</f>
        <v>78580</v>
      </c>
      <c r="E180" s="61" t="n">
        <f aca="false">SUM(F180:HY180)</f>
        <v>-12830.2</v>
      </c>
      <c r="F180" s="138"/>
      <c r="G180" s="138"/>
      <c r="H180" s="138"/>
      <c r="I180" s="138"/>
      <c r="J180" s="138"/>
      <c r="K180" s="138" t="n">
        <v>169.8</v>
      </c>
      <c r="L180" s="138"/>
      <c r="M180" s="138" t="n">
        <v>-13000</v>
      </c>
      <c r="N180" s="138"/>
      <c r="O180" s="138"/>
      <c r="P180" s="138"/>
      <c r="Q180" s="138"/>
      <c r="R180" s="138"/>
      <c r="S180" s="139"/>
      <c r="T180" s="138"/>
      <c r="U180" s="138"/>
      <c r="V180" s="138"/>
      <c r="W180" s="138"/>
      <c r="X180" s="138"/>
      <c r="Y180" s="138"/>
      <c r="Z180" s="138"/>
      <c r="AA180" s="138"/>
      <c r="AB180" s="139"/>
      <c r="AC180" s="138"/>
      <c r="AD180" s="138"/>
      <c r="AE180" s="138"/>
      <c r="AF180" s="138"/>
      <c r="AG180" s="138"/>
      <c r="AH180" s="138"/>
      <c r="AI180" s="138"/>
      <c r="AJ180" s="138"/>
      <c r="AK180" s="138"/>
      <c r="AL180" s="138"/>
      <c r="AM180" s="138"/>
      <c r="AN180" s="138"/>
      <c r="AO180" s="138"/>
      <c r="AP180" s="138"/>
      <c r="AQ180" s="138"/>
      <c r="AR180" s="138"/>
      <c r="AS180" s="138"/>
      <c r="AT180" s="138"/>
      <c r="AU180" s="138"/>
      <c r="AV180" s="138"/>
      <c r="AW180" s="138"/>
      <c r="AX180" s="138"/>
      <c r="AY180" s="138"/>
      <c r="AZ180" s="138"/>
      <c r="BA180" s="138"/>
      <c r="BB180" s="138"/>
      <c r="BC180" s="138"/>
      <c r="BD180" s="138"/>
      <c r="BE180" s="138"/>
      <c r="BF180" s="138"/>
      <c r="BG180" s="138"/>
      <c r="BH180" s="138"/>
      <c r="BI180" s="138"/>
      <c r="BJ180" s="138"/>
      <c r="BK180" s="138"/>
      <c r="BL180" s="138"/>
      <c r="BM180" s="138"/>
      <c r="BN180" s="138"/>
      <c r="BO180" s="138"/>
      <c r="BP180" s="138"/>
      <c r="BQ180" s="138"/>
      <c r="BR180" s="138"/>
      <c r="BS180" s="138"/>
      <c r="BT180" s="138"/>
      <c r="BU180" s="138"/>
      <c r="BV180" s="138"/>
      <c r="BW180" s="138"/>
      <c r="BX180" s="138"/>
      <c r="BY180" s="138"/>
      <c r="BZ180" s="138"/>
      <c r="CA180" s="138"/>
      <c r="CB180" s="138"/>
      <c r="CC180" s="138"/>
      <c r="CD180" s="138"/>
      <c r="CE180" s="138"/>
      <c r="CF180" s="138"/>
      <c r="CG180" s="138"/>
      <c r="CH180" s="138"/>
      <c r="CI180" s="138"/>
      <c r="CJ180" s="138"/>
      <c r="CK180" s="138"/>
      <c r="CL180" s="138"/>
      <c r="CM180" s="138"/>
      <c r="CN180" s="138"/>
      <c r="CO180" s="138"/>
      <c r="CP180" s="138"/>
      <c r="CQ180" s="138"/>
      <c r="CR180" s="138"/>
      <c r="CS180" s="138"/>
      <c r="CT180" s="138"/>
      <c r="CU180" s="138"/>
      <c r="CV180" s="138"/>
      <c r="CW180" s="138"/>
      <c r="CX180" s="138"/>
      <c r="CY180" s="138"/>
      <c r="CZ180" s="138"/>
      <c r="DA180" s="138"/>
      <c r="DB180" s="138"/>
      <c r="DC180" s="138"/>
      <c r="DD180" s="138"/>
      <c r="DE180" s="138"/>
      <c r="DF180" s="138"/>
      <c r="DG180" s="138"/>
      <c r="DH180" s="138"/>
      <c r="DI180" s="138"/>
      <c r="DJ180" s="138"/>
      <c r="DK180" s="138"/>
      <c r="DL180" s="138"/>
      <c r="DM180" s="138"/>
      <c r="DN180" s="138"/>
      <c r="DO180" s="138"/>
      <c r="DP180" s="138"/>
      <c r="DQ180" s="138"/>
      <c r="DR180" s="138"/>
      <c r="DS180" s="138"/>
      <c r="DT180" s="138"/>
      <c r="DU180" s="138"/>
      <c r="DV180" s="138"/>
      <c r="DW180" s="138"/>
      <c r="DX180" s="138"/>
      <c r="DY180" s="138"/>
      <c r="DZ180" s="138"/>
      <c r="EA180" s="138"/>
      <c r="EB180" s="138"/>
      <c r="EC180" s="138"/>
      <c r="ED180" s="138"/>
      <c r="EE180" s="138"/>
      <c r="EF180" s="138"/>
      <c r="EG180" s="138"/>
      <c r="EH180" s="138"/>
      <c r="EI180" s="138"/>
      <c r="EJ180" s="138"/>
      <c r="EK180" s="138"/>
      <c r="EL180" s="138"/>
      <c r="EM180" s="138"/>
      <c r="EN180" s="138"/>
      <c r="EO180" s="138"/>
      <c r="EP180" s="138"/>
      <c r="EQ180" s="138"/>
      <c r="ER180" s="138"/>
      <c r="ES180" s="138"/>
      <c r="ET180" s="138"/>
      <c r="EU180" s="138"/>
      <c r="EV180" s="138"/>
      <c r="EW180" s="138"/>
      <c r="EX180" s="138"/>
      <c r="EY180" s="138"/>
      <c r="EZ180" s="138"/>
      <c r="FA180" s="138"/>
      <c r="FB180" s="138"/>
      <c r="FC180" s="138"/>
      <c r="FD180" s="138"/>
      <c r="FE180" s="138"/>
      <c r="FF180" s="138"/>
      <c r="FG180" s="138"/>
      <c r="FH180" s="138"/>
      <c r="FI180" s="138"/>
      <c r="FJ180" s="138"/>
      <c r="FK180" s="138"/>
      <c r="FL180" s="138"/>
      <c r="FM180" s="138"/>
      <c r="FN180" s="138"/>
      <c r="FO180" s="138"/>
      <c r="FP180" s="138"/>
      <c r="FQ180" s="138"/>
      <c r="FR180" s="138"/>
      <c r="FS180" s="138"/>
      <c r="FT180" s="138"/>
      <c r="FU180" s="138"/>
      <c r="FV180" s="138"/>
      <c r="FW180" s="138"/>
      <c r="FX180" s="138"/>
      <c r="FY180" s="138"/>
      <c r="FZ180" s="138"/>
      <c r="GA180" s="138"/>
      <c r="GB180" s="138"/>
      <c r="GC180" s="138"/>
      <c r="GD180" s="138"/>
      <c r="GE180" s="138"/>
      <c r="GF180" s="138"/>
      <c r="GG180" s="138"/>
      <c r="GH180" s="138"/>
      <c r="GI180" s="138"/>
      <c r="GJ180" s="138"/>
      <c r="GK180" s="138"/>
      <c r="GL180" s="138"/>
      <c r="GM180" s="138"/>
      <c r="GN180" s="138"/>
      <c r="GO180" s="138"/>
      <c r="GP180" s="138"/>
      <c r="GQ180" s="138"/>
      <c r="GR180" s="138"/>
      <c r="GS180" s="138"/>
      <c r="GT180" s="138"/>
      <c r="GU180" s="138"/>
      <c r="GV180" s="138"/>
      <c r="GW180" s="138"/>
      <c r="GX180" s="138"/>
      <c r="GY180" s="138"/>
      <c r="GZ180" s="138"/>
      <c r="HA180" s="138"/>
      <c r="HB180" s="138"/>
      <c r="HC180" s="138"/>
      <c r="HD180" s="138"/>
      <c r="HE180" s="138"/>
      <c r="HF180" s="138"/>
      <c r="HG180" s="138"/>
      <c r="HH180" s="138"/>
      <c r="HI180" s="138"/>
      <c r="HJ180" s="138"/>
      <c r="HK180" s="138"/>
      <c r="HL180" s="138"/>
      <c r="HM180" s="138"/>
      <c r="HN180" s="138"/>
      <c r="HO180" s="138"/>
      <c r="HP180" s="138"/>
      <c r="HQ180" s="138"/>
      <c r="HR180" s="138"/>
      <c r="HS180" s="138"/>
      <c r="HT180" s="138"/>
      <c r="HU180" s="138"/>
      <c r="HV180" s="138"/>
      <c r="HW180" s="138"/>
      <c r="HX180" s="138"/>
      <c r="HY180" s="138"/>
    </row>
    <row r="181" s="55" customFormat="true" ht="18.75" hidden="false" customHeight="false" outlineLevel="0" collapsed="false">
      <c r="A181" s="148" t="s">
        <v>307</v>
      </c>
      <c r="B181" s="64" t="s">
        <v>308</v>
      </c>
      <c r="C181" s="130" t="n">
        <f aca="false">C183+C182</f>
        <v>13711</v>
      </c>
      <c r="D181" s="131" t="n">
        <f aca="false">D183+D182</f>
        <v>19305</v>
      </c>
      <c r="E181" s="132" t="n">
        <f aca="false">E183+E182</f>
        <v>5594</v>
      </c>
      <c r="F181" s="133" t="n">
        <f aca="false">F183+F182</f>
        <v>0</v>
      </c>
      <c r="G181" s="133" t="n">
        <f aca="false">G183+G182</f>
        <v>0</v>
      </c>
      <c r="H181" s="133" t="n">
        <f aca="false">H183+H182</f>
        <v>2419</v>
      </c>
      <c r="I181" s="133" t="n">
        <f aca="false">I183+I182</f>
        <v>3175</v>
      </c>
      <c r="J181" s="133" t="n">
        <f aca="false">J183+J182</f>
        <v>0</v>
      </c>
      <c r="K181" s="133" t="n">
        <f aca="false">K183+K182</f>
        <v>0</v>
      </c>
      <c r="L181" s="133" t="n">
        <f aca="false">L183+L182</f>
        <v>0</v>
      </c>
      <c r="M181" s="133" t="n">
        <f aca="false">M183+M182</f>
        <v>0</v>
      </c>
      <c r="N181" s="133" t="n">
        <f aca="false">N183+N182</f>
        <v>0</v>
      </c>
      <c r="O181" s="133" t="n">
        <f aca="false">O183+O182</f>
        <v>0</v>
      </c>
      <c r="P181" s="133" t="n">
        <f aca="false">P183+P182</f>
        <v>0</v>
      </c>
      <c r="Q181" s="133" t="n">
        <f aca="false">Q183+Q182</f>
        <v>0</v>
      </c>
      <c r="R181" s="133" t="n">
        <f aca="false">R183+R182</f>
        <v>0</v>
      </c>
      <c r="S181" s="135" t="n">
        <f aca="false">S183+S182</f>
        <v>0</v>
      </c>
      <c r="T181" s="133" t="n">
        <f aca="false">T183+T182</f>
        <v>0</v>
      </c>
      <c r="U181" s="133" t="n">
        <f aca="false">U183+U182</f>
        <v>0</v>
      </c>
      <c r="V181" s="133" t="n">
        <f aca="false">V183+V182</f>
        <v>0</v>
      </c>
      <c r="W181" s="133" t="n">
        <f aca="false">W183+W182</f>
        <v>0</v>
      </c>
      <c r="X181" s="133" t="n">
        <f aca="false">X183+X182</f>
        <v>0</v>
      </c>
      <c r="Y181" s="133" t="n">
        <f aca="false">Y183+Y182</f>
        <v>0</v>
      </c>
      <c r="Z181" s="133" t="n">
        <f aca="false">Z183+Z182</f>
        <v>0</v>
      </c>
      <c r="AA181" s="133" t="n">
        <f aca="false">AA183+AA182</f>
        <v>0</v>
      </c>
      <c r="AB181" s="135" t="n">
        <f aca="false">AB183+AB182</f>
        <v>0</v>
      </c>
      <c r="AC181" s="133" t="n">
        <f aca="false">AC183+AC182</f>
        <v>0</v>
      </c>
      <c r="AD181" s="133" t="n">
        <f aca="false">AD183+AD182</f>
        <v>0</v>
      </c>
      <c r="AE181" s="133" t="n">
        <f aca="false">AE183+AE182</f>
        <v>0</v>
      </c>
      <c r="AF181" s="133" t="n">
        <f aca="false">AF183+AF182</f>
        <v>0</v>
      </c>
      <c r="AG181" s="133" t="n">
        <f aca="false">AG183+AG182</f>
        <v>0</v>
      </c>
      <c r="AH181" s="133" t="n">
        <f aca="false">AH183+AH182</f>
        <v>0</v>
      </c>
      <c r="AI181" s="133" t="n">
        <f aca="false">AI183+AI182</f>
        <v>0</v>
      </c>
      <c r="AJ181" s="133" t="n">
        <f aca="false">AJ183+AJ182</f>
        <v>0</v>
      </c>
      <c r="AK181" s="133" t="n">
        <f aca="false">AK183+AK182</f>
        <v>0</v>
      </c>
      <c r="AL181" s="133" t="n">
        <f aca="false">AL183+AL182</f>
        <v>0</v>
      </c>
      <c r="AM181" s="133" t="n">
        <f aca="false">AM183+AM182</f>
        <v>0</v>
      </c>
      <c r="AN181" s="133" t="n">
        <f aca="false">AN183+AN182</f>
        <v>0</v>
      </c>
      <c r="AO181" s="133" t="n">
        <f aca="false">AO183+AO182</f>
        <v>0</v>
      </c>
      <c r="AP181" s="133" t="n">
        <f aca="false">AP183+AP182</f>
        <v>0</v>
      </c>
      <c r="AQ181" s="133" t="n">
        <f aca="false">AQ183+AQ182</f>
        <v>0</v>
      </c>
      <c r="AR181" s="133" t="n">
        <f aca="false">AR183+AR182</f>
        <v>0</v>
      </c>
      <c r="AS181" s="133" t="n">
        <f aca="false">AS183+AS182</f>
        <v>0</v>
      </c>
      <c r="AT181" s="133" t="n">
        <f aca="false">AT183+AT182</f>
        <v>0</v>
      </c>
      <c r="AU181" s="133" t="n">
        <f aca="false">AU183+AU182</f>
        <v>0</v>
      </c>
      <c r="AV181" s="133" t="n">
        <f aca="false">AV183+AV182</f>
        <v>0</v>
      </c>
      <c r="AW181" s="133" t="n">
        <f aca="false">AW183+AW182</f>
        <v>0</v>
      </c>
      <c r="AX181" s="133" t="n">
        <f aca="false">AX183+AX182</f>
        <v>0</v>
      </c>
      <c r="AY181" s="133" t="n">
        <f aca="false">AY183+AY182</f>
        <v>0</v>
      </c>
      <c r="AZ181" s="133" t="n">
        <f aca="false">AZ183+AZ182</f>
        <v>0</v>
      </c>
      <c r="BA181" s="133" t="n">
        <f aca="false">BA183+BA182</f>
        <v>0</v>
      </c>
      <c r="BB181" s="133" t="n">
        <f aca="false">BB183+BB182</f>
        <v>0</v>
      </c>
      <c r="BC181" s="133" t="n">
        <f aca="false">BC183+BC182</f>
        <v>0</v>
      </c>
      <c r="BD181" s="133" t="n">
        <f aca="false">BD183+BD182</f>
        <v>0</v>
      </c>
      <c r="BE181" s="133" t="n">
        <f aca="false">BE183+BE182</f>
        <v>0</v>
      </c>
      <c r="BF181" s="133" t="n">
        <f aca="false">BF183+BF182</f>
        <v>0</v>
      </c>
      <c r="BG181" s="133" t="n">
        <f aca="false">BG183+BG182</f>
        <v>0</v>
      </c>
      <c r="BH181" s="133" t="n">
        <f aca="false">BH183+BH182</f>
        <v>0</v>
      </c>
      <c r="BI181" s="133" t="n">
        <f aca="false">BI183+BI182</f>
        <v>0</v>
      </c>
      <c r="BJ181" s="133" t="n">
        <f aca="false">BJ183+BJ182</f>
        <v>0</v>
      </c>
      <c r="BK181" s="133" t="n">
        <f aca="false">BK183+BK182</f>
        <v>0</v>
      </c>
      <c r="BL181" s="133" t="n">
        <f aca="false">BL183+BL182</f>
        <v>0</v>
      </c>
      <c r="BM181" s="133" t="n">
        <f aca="false">BM183+BM182</f>
        <v>0</v>
      </c>
      <c r="BN181" s="133" t="n">
        <f aca="false">BN183+BN182</f>
        <v>0</v>
      </c>
      <c r="BO181" s="133" t="n">
        <f aca="false">BO183+BO182</f>
        <v>0</v>
      </c>
      <c r="BP181" s="133" t="n">
        <f aca="false">BP183+BP182</f>
        <v>0</v>
      </c>
      <c r="BQ181" s="133" t="n">
        <f aca="false">BQ183+BQ182</f>
        <v>0</v>
      </c>
      <c r="BR181" s="133" t="n">
        <f aca="false">BR183+BR182</f>
        <v>0</v>
      </c>
      <c r="BS181" s="133" t="n">
        <f aca="false">BS183+BS182</f>
        <v>0</v>
      </c>
      <c r="BT181" s="133" t="n">
        <f aca="false">BT183+BT182</f>
        <v>0</v>
      </c>
      <c r="BU181" s="133" t="n">
        <f aca="false">BU183+BU182</f>
        <v>0</v>
      </c>
      <c r="BV181" s="133" t="n">
        <f aca="false">BV183+BV182</f>
        <v>0</v>
      </c>
      <c r="BW181" s="133" t="n">
        <f aca="false">BW183+BW182</f>
        <v>0</v>
      </c>
      <c r="BX181" s="133" t="n">
        <f aca="false">BX183+BX182</f>
        <v>0</v>
      </c>
      <c r="BY181" s="133" t="n">
        <f aca="false">BY183+BY182</f>
        <v>0</v>
      </c>
      <c r="BZ181" s="133" t="n">
        <f aca="false">BZ183+BZ182</f>
        <v>0</v>
      </c>
      <c r="CA181" s="133" t="n">
        <f aca="false">CA183+CA182</f>
        <v>0</v>
      </c>
      <c r="CB181" s="133" t="n">
        <f aca="false">CB183+CB182</f>
        <v>0</v>
      </c>
      <c r="CC181" s="133" t="n">
        <f aca="false">CC183+CC182</f>
        <v>0</v>
      </c>
      <c r="CD181" s="133" t="n">
        <f aca="false">CD183+CD182</f>
        <v>0</v>
      </c>
      <c r="CE181" s="133" t="n">
        <f aca="false">CE183+CE182</f>
        <v>0</v>
      </c>
      <c r="CF181" s="133" t="n">
        <f aca="false">CF183+CF182</f>
        <v>0</v>
      </c>
      <c r="CG181" s="133" t="n">
        <f aca="false">CG183+CG182</f>
        <v>0</v>
      </c>
      <c r="CH181" s="133" t="n">
        <f aca="false">CH183+CH182</f>
        <v>0</v>
      </c>
      <c r="CI181" s="133" t="n">
        <f aca="false">CI183+CI182</f>
        <v>0</v>
      </c>
      <c r="CJ181" s="133" t="n">
        <f aca="false">CJ183+CJ182</f>
        <v>0</v>
      </c>
      <c r="CK181" s="133" t="n">
        <f aca="false">CK183+CK182</f>
        <v>0</v>
      </c>
      <c r="CL181" s="133" t="n">
        <f aca="false">CL183+CL182</f>
        <v>0</v>
      </c>
      <c r="CM181" s="133" t="n">
        <f aca="false">CM183+CM182</f>
        <v>0</v>
      </c>
      <c r="CN181" s="133" t="n">
        <f aca="false">CN183+CN182</f>
        <v>0</v>
      </c>
      <c r="CO181" s="133" t="n">
        <f aca="false">CO183+CO182</f>
        <v>0</v>
      </c>
      <c r="CP181" s="133" t="n">
        <f aca="false">CP183+CP182</f>
        <v>0</v>
      </c>
      <c r="CQ181" s="133" t="n">
        <f aca="false">CQ183+CQ182</f>
        <v>0</v>
      </c>
      <c r="CR181" s="133" t="n">
        <f aca="false">CR183+CR182</f>
        <v>0</v>
      </c>
      <c r="CS181" s="133" t="n">
        <f aca="false">CS183+CS182</f>
        <v>0</v>
      </c>
      <c r="CT181" s="133" t="n">
        <f aca="false">CT183+CT182</f>
        <v>0</v>
      </c>
      <c r="CU181" s="133" t="n">
        <f aca="false">CU183+CU182</f>
        <v>0</v>
      </c>
      <c r="CV181" s="133" t="n">
        <f aca="false">CV183+CV182</f>
        <v>0</v>
      </c>
      <c r="CW181" s="133" t="n">
        <f aca="false">CW183+CW182</f>
        <v>0</v>
      </c>
      <c r="CX181" s="133" t="n">
        <f aca="false">CX183+CX182</f>
        <v>0</v>
      </c>
      <c r="CY181" s="133" t="n">
        <f aca="false">CY183+CY182</f>
        <v>0</v>
      </c>
      <c r="CZ181" s="133" t="n">
        <f aca="false">CZ183+CZ182</f>
        <v>0</v>
      </c>
      <c r="DA181" s="133" t="n">
        <f aca="false">DA183+DA182</f>
        <v>0</v>
      </c>
      <c r="DB181" s="133" t="n">
        <f aca="false">DB183+DB182</f>
        <v>0</v>
      </c>
      <c r="DC181" s="133" t="n">
        <f aca="false">DC183+DC182</f>
        <v>0</v>
      </c>
      <c r="DD181" s="133" t="n">
        <f aca="false">DD183+DD182</f>
        <v>0</v>
      </c>
      <c r="DE181" s="133" t="n">
        <f aca="false">DE183+DE182</f>
        <v>0</v>
      </c>
      <c r="DF181" s="133" t="n">
        <f aca="false">DF183+DF182</f>
        <v>0</v>
      </c>
      <c r="DG181" s="133" t="n">
        <f aca="false">DG183+DG182</f>
        <v>0</v>
      </c>
      <c r="DH181" s="133" t="n">
        <f aca="false">DH183+DH182</f>
        <v>0</v>
      </c>
      <c r="DI181" s="133" t="n">
        <f aca="false">DI183+DI182</f>
        <v>0</v>
      </c>
      <c r="DJ181" s="133" t="n">
        <f aca="false">DJ183+DJ182</f>
        <v>0</v>
      </c>
      <c r="DK181" s="133" t="n">
        <f aca="false">DK183+DK182</f>
        <v>0</v>
      </c>
      <c r="DL181" s="133" t="n">
        <f aca="false">DL183+DL182</f>
        <v>0</v>
      </c>
      <c r="DM181" s="133" t="n">
        <f aca="false">DM183+DM182</f>
        <v>0</v>
      </c>
      <c r="DN181" s="133" t="n">
        <f aca="false">DN183+DN182</f>
        <v>0</v>
      </c>
      <c r="DO181" s="133" t="n">
        <f aca="false">DO183+DO182</f>
        <v>0</v>
      </c>
      <c r="DP181" s="133" t="n">
        <f aca="false">DP183+DP182</f>
        <v>0</v>
      </c>
      <c r="DQ181" s="133" t="n">
        <f aca="false">DQ183+DQ182</f>
        <v>0</v>
      </c>
      <c r="DR181" s="133" t="n">
        <f aca="false">DR183+DR182</f>
        <v>0</v>
      </c>
      <c r="DS181" s="133" t="n">
        <f aca="false">DS183+DS182</f>
        <v>0</v>
      </c>
      <c r="DT181" s="133" t="n">
        <f aca="false">DT183+DT182</f>
        <v>0</v>
      </c>
      <c r="DU181" s="133" t="n">
        <f aca="false">DU183+DU182</f>
        <v>0</v>
      </c>
      <c r="DV181" s="133" t="n">
        <f aca="false">DV183+DV182</f>
        <v>0</v>
      </c>
      <c r="DW181" s="133" t="n">
        <f aca="false">DW183+DW182</f>
        <v>0</v>
      </c>
      <c r="DX181" s="133" t="n">
        <f aca="false">DX183+DX182</f>
        <v>0</v>
      </c>
      <c r="DY181" s="133" t="n">
        <f aca="false">DY183+DY182</f>
        <v>0</v>
      </c>
      <c r="DZ181" s="133" t="n">
        <f aca="false">DZ183+DZ182</f>
        <v>0</v>
      </c>
      <c r="EA181" s="133" t="n">
        <f aca="false">EA183+EA182</f>
        <v>0</v>
      </c>
      <c r="EB181" s="133" t="n">
        <f aca="false">EB183+EB182</f>
        <v>0</v>
      </c>
      <c r="EC181" s="133" t="n">
        <f aca="false">EC183+EC182</f>
        <v>0</v>
      </c>
      <c r="ED181" s="133" t="n">
        <f aca="false">ED183+ED182</f>
        <v>0</v>
      </c>
      <c r="EE181" s="133" t="n">
        <f aca="false">EE183+EE182</f>
        <v>0</v>
      </c>
      <c r="EF181" s="133" t="n">
        <f aca="false">EF183+EF182</f>
        <v>0</v>
      </c>
      <c r="EG181" s="133" t="n">
        <f aca="false">EG183+EG182</f>
        <v>0</v>
      </c>
      <c r="EH181" s="133" t="n">
        <f aca="false">EH183+EH182</f>
        <v>0</v>
      </c>
      <c r="EI181" s="133" t="n">
        <f aca="false">EI183+EI182</f>
        <v>0</v>
      </c>
      <c r="EJ181" s="133" t="n">
        <f aca="false">EJ183+EJ182</f>
        <v>0</v>
      </c>
      <c r="EK181" s="133" t="n">
        <f aca="false">EK183+EK182</f>
        <v>0</v>
      </c>
      <c r="EL181" s="133" t="n">
        <f aca="false">EL183+EL182</f>
        <v>0</v>
      </c>
      <c r="EM181" s="133" t="n">
        <f aca="false">EM183+EM182</f>
        <v>0</v>
      </c>
      <c r="EN181" s="133" t="n">
        <f aca="false">EN183+EN182</f>
        <v>0</v>
      </c>
      <c r="EO181" s="133" t="n">
        <f aca="false">EO183+EO182</f>
        <v>0</v>
      </c>
      <c r="EP181" s="133" t="n">
        <f aca="false">EP183+EP182</f>
        <v>0</v>
      </c>
      <c r="EQ181" s="133" t="n">
        <f aca="false">EQ183+EQ182</f>
        <v>0</v>
      </c>
      <c r="ER181" s="133" t="n">
        <f aca="false">ER183+ER182</f>
        <v>0</v>
      </c>
      <c r="ES181" s="133" t="n">
        <f aca="false">ES183+ES182</f>
        <v>0</v>
      </c>
      <c r="ET181" s="133" t="n">
        <f aca="false">ET183+ET182</f>
        <v>0</v>
      </c>
      <c r="EU181" s="133" t="n">
        <f aca="false">EU183+EU182</f>
        <v>0</v>
      </c>
      <c r="EV181" s="133" t="n">
        <f aca="false">EV183+EV182</f>
        <v>0</v>
      </c>
      <c r="EW181" s="133" t="n">
        <f aca="false">EW183+EW182</f>
        <v>0</v>
      </c>
      <c r="EX181" s="133" t="n">
        <f aca="false">EX183+EX182</f>
        <v>0</v>
      </c>
      <c r="EY181" s="133" t="n">
        <f aca="false">EY183+EY182</f>
        <v>0</v>
      </c>
      <c r="EZ181" s="133" t="n">
        <f aca="false">EZ183+EZ182</f>
        <v>0</v>
      </c>
      <c r="FA181" s="133" t="n">
        <f aca="false">FA183+FA182</f>
        <v>0</v>
      </c>
      <c r="FB181" s="133" t="n">
        <f aca="false">FB183+FB182</f>
        <v>0</v>
      </c>
      <c r="FC181" s="133" t="n">
        <f aca="false">FC183+FC182</f>
        <v>0</v>
      </c>
      <c r="FD181" s="133" t="n">
        <f aca="false">FD183+FD182</f>
        <v>0</v>
      </c>
      <c r="FE181" s="133" t="n">
        <f aca="false">FE183+FE182</f>
        <v>0</v>
      </c>
      <c r="FF181" s="133" t="n">
        <f aca="false">FF183+FF182</f>
        <v>0</v>
      </c>
      <c r="FG181" s="133" t="n">
        <f aca="false">FG183+FG182</f>
        <v>0</v>
      </c>
      <c r="FH181" s="133" t="n">
        <f aca="false">FH183+FH182</f>
        <v>0</v>
      </c>
      <c r="FI181" s="133" t="n">
        <f aca="false">FI183+FI182</f>
        <v>0</v>
      </c>
      <c r="FJ181" s="133" t="n">
        <f aca="false">FJ183+FJ182</f>
        <v>0</v>
      </c>
      <c r="FK181" s="133" t="n">
        <f aca="false">FK183+FK182</f>
        <v>0</v>
      </c>
      <c r="FL181" s="133" t="n">
        <f aca="false">FL183+FL182</f>
        <v>0</v>
      </c>
      <c r="FM181" s="133" t="n">
        <f aca="false">FM183+FM182</f>
        <v>0</v>
      </c>
      <c r="FN181" s="133" t="n">
        <f aca="false">FN183+FN182</f>
        <v>0</v>
      </c>
      <c r="FO181" s="133" t="n">
        <f aca="false">FO183+FO182</f>
        <v>0</v>
      </c>
      <c r="FP181" s="133" t="n">
        <f aca="false">FP183+FP182</f>
        <v>0</v>
      </c>
      <c r="FQ181" s="133" t="n">
        <f aca="false">FQ183+FQ182</f>
        <v>0</v>
      </c>
      <c r="FR181" s="133" t="n">
        <f aca="false">FR183+FR182</f>
        <v>0</v>
      </c>
      <c r="FS181" s="133" t="n">
        <f aca="false">FS183+FS182</f>
        <v>0</v>
      </c>
      <c r="FT181" s="133" t="n">
        <f aca="false">FT183+FT182</f>
        <v>0</v>
      </c>
      <c r="FU181" s="133" t="n">
        <f aca="false">FU183+FU182</f>
        <v>0</v>
      </c>
      <c r="FV181" s="133" t="n">
        <f aca="false">FV183+FV182</f>
        <v>0</v>
      </c>
      <c r="FW181" s="133" t="n">
        <f aca="false">FW183+FW182</f>
        <v>0</v>
      </c>
      <c r="FX181" s="133" t="n">
        <f aca="false">FX183+FX182</f>
        <v>0</v>
      </c>
      <c r="FY181" s="133" t="n">
        <f aca="false">FY183+FY182</f>
        <v>0</v>
      </c>
      <c r="FZ181" s="133" t="n">
        <f aca="false">FZ183+FZ182</f>
        <v>0</v>
      </c>
      <c r="GA181" s="133" t="n">
        <f aca="false">GA183+GA182</f>
        <v>0</v>
      </c>
      <c r="GB181" s="133" t="n">
        <f aca="false">GB183+GB182</f>
        <v>0</v>
      </c>
      <c r="GC181" s="133" t="n">
        <f aca="false">GC183+GC182</f>
        <v>0</v>
      </c>
      <c r="GD181" s="133" t="n">
        <f aca="false">GD183+GD182</f>
        <v>0</v>
      </c>
      <c r="GE181" s="133" t="n">
        <f aca="false">GE183+GE182</f>
        <v>0</v>
      </c>
      <c r="GF181" s="133" t="n">
        <f aca="false">GF183+GF182</f>
        <v>0</v>
      </c>
      <c r="GG181" s="133" t="n">
        <f aca="false">GG183+GG182</f>
        <v>0</v>
      </c>
      <c r="GH181" s="133" t="n">
        <f aca="false">GH183+GH182</f>
        <v>0</v>
      </c>
      <c r="GI181" s="133" t="n">
        <f aca="false">GI183+GI182</f>
        <v>0</v>
      </c>
      <c r="GJ181" s="133" t="n">
        <f aca="false">GJ183+GJ182</f>
        <v>0</v>
      </c>
      <c r="GK181" s="133" t="n">
        <f aca="false">GK183+GK182</f>
        <v>0</v>
      </c>
      <c r="GL181" s="133" t="n">
        <f aca="false">GL183+GL182</f>
        <v>0</v>
      </c>
      <c r="GM181" s="133" t="n">
        <f aca="false">GM183+GM182</f>
        <v>0</v>
      </c>
      <c r="GN181" s="133" t="n">
        <f aca="false">GN183+GN182</f>
        <v>0</v>
      </c>
      <c r="GO181" s="133" t="n">
        <f aca="false">GO183+GO182</f>
        <v>0</v>
      </c>
      <c r="GP181" s="133" t="n">
        <f aca="false">GP183+GP182</f>
        <v>0</v>
      </c>
      <c r="GQ181" s="133" t="n">
        <f aca="false">GQ183+GQ182</f>
        <v>0</v>
      </c>
      <c r="GR181" s="133" t="n">
        <f aca="false">GR183+GR182</f>
        <v>0</v>
      </c>
      <c r="GS181" s="133" t="n">
        <f aca="false">GS183+GS182</f>
        <v>0</v>
      </c>
      <c r="GT181" s="133" t="n">
        <f aca="false">GT183+GT182</f>
        <v>0</v>
      </c>
      <c r="GU181" s="133" t="n">
        <f aca="false">GU183+GU182</f>
        <v>0</v>
      </c>
      <c r="GV181" s="133" t="n">
        <f aca="false">GV183+GV182</f>
        <v>0</v>
      </c>
      <c r="GW181" s="133" t="n">
        <f aca="false">GW183+GW182</f>
        <v>0</v>
      </c>
      <c r="GX181" s="133" t="n">
        <f aca="false">GX183+GX182</f>
        <v>0</v>
      </c>
      <c r="GY181" s="133" t="n">
        <f aca="false">GY183+GY182</f>
        <v>0</v>
      </c>
      <c r="GZ181" s="133" t="n">
        <f aca="false">GZ183+GZ182</f>
        <v>0</v>
      </c>
      <c r="HA181" s="133" t="n">
        <f aca="false">HA183+HA182</f>
        <v>0</v>
      </c>
      <c r="HB181" s="133" t="n">
        <f aca="false">HB183+HB182</f>
        <v>0</v>
      </c>
      <c r="HC181" s="133" t="n">
        <f aca="false">HC183+HC182</f>
        <v>0</v>
      </c>
      <c r="HD181" s="133" t="n">
        <f aca="false">HD183+HD182</f>
        <v>0</v>
      </c>
      <c r="HE181" s="133" t="n">
        <f aca="false">HE183+HE182</f>
        <v>0</v>
      </c>
      <c r="HF181" s="133" t="n">
        <f aca="false">HF183+HF182</f>
        <v>0</v>
      </c>
      <c r="HG181" s="133" t="n">
        <f aca="false">HG183+HG182</f>
        <v>0</v>
      </c>
      <c r="HH181" s="133" t="n">
        <f aca="false">HH183+HH182</f>
        <v>0</v>
      </c>
      <c r="HI181" s="133" t="n">
        <f aca="false">HI183+HI182</f>
        <v>0</v>
      </c>
      <c r="HJ181" s="133" t="n">
        <f aca="false">HJ183+HJ182</f>
        <v>0</v>
      </c>
      <c r="HK181" s="133" t="n">
        <f aca="false">HK183+HK182</f>
        <v>0</v>
      </c>
      <c r="HL181" s="133" t="n">
        <f aca="false">HL183+HL182</f>
        <v>0</v>
      </c>
      <c r="HM181" s="133" t="n">
        <f aca="false">HM183+HM182</f>
        <v>0</v>
      </c>
      <c r="HN181" s="133" t="n">
        <f aca="false">HN183+HN182</f>
        <v>0</v>
      </c>
      <c r="HO181" s="133" t="n">
        <f aca="false">HO183+HO182</f>
        <v>0</v>
      </c>
      <c r="HP181" s="133" t="n">
        <f aca="false">HP183+HP182</f>
        <v>0</v>
      </c>
      <c r="HQ181" s="133" t="n">
        <f aca="false">HQ183+HQ182</f>
        <v>0</v>
      </c>
      <c r="HR181" s="133" t="n">
        <f aca="false">HR183+HR182</f>
        <v>0</v>
      </c>
      <c r="HS181" s="133" t="n">
        <f aca="false">HS183+HS182</f>
        <v>0</v>
      </c>
      <c r="HT181" s="133" t="n">
        <f aca="false">HT183+HT182</f>
        <v>0</v>
      </c>
      <c r="HU181" s="133" t="n">
        <f aca="false">HU183+HU182</f>
        <v>0</v>
      </c>
      <c r="HV181" s="133" t="n">
        <f aca="false">HV183+HV182</f>
        <v>0</v>
      </c>
      <c r="HW181" s="133" t="n">
        <f aca="false">HW183+HW182</f>
        <v>0</v>
      </c>
      <c r="HX181" s="133" t="n">
        <f aca="false">HX183+HX182</f>
        <v>0</v>
      </c>
      <c r="HY181" s="133" t="n">
        <f aca="false">HY183+HY182</f>
        <v>0</v>
      </c>
    </row>
    <row r="182" s="55" customFormat="true" ht="40.5" hidden="false" customHeight="true" outlineLevel="0" collapsed="false">
      <c r="A182" s="140" t="s">
        <v>309</v>
      </c>
      <c r="B182" s="67" t="s">
        <v>310</v>
      </c>
      <c r="C182" s="59" t="n">
        <v>11363</v>
      </c>
      <c r="D182" s="60" t="n">
        <f aca="false">C182+E182</f>
        <v>16957</v>
      </c>
      <c r="E182" s="61" t="n">
        <f aca="false">SUM(F182:HY182)</f>
        <v>5594</v>
      </c>
      <c r="F182" s="138"/>
      <c r="G182" s="138"/>
      <c r="H182" s="138" t="n">
        <v>2419</v>
      </c>
      <c r="I182" s="138" t="n">
        <v>3175</v>
      </c>
      <c r="J182" s="138"/>
      <c r="K182" s="138"/>
      <c r="L182" s="138"/>
      <c r="M182" s="138"/>
      <c r="N182" s="138"/>
      <c r="O182" s="138"/>
      <c r="P182" s="138"/>
      <c r="Q182" s="138"/>
      <c r="R182" s="138"/>
      <c r="S182" s="139"/>
      <c r="T182" s="138"/>
      <c r="U182" s="138"/>
      <c r="V182" s="138"/>
      <c r="W182" s="138"/>
      <c r="X182" s="138"/>
      <c r="Y182" s="138"/>
      <c r="Z182" s="138"/>
      <c r="AA182" s="138"/>
      <c r="AB182" s="139"/>
      <c r="AC182" s="138"/>
      <c r="AD182" s="138"/>
      <c r="AE182" s="138"/>
      <c r="AF182" s="138"/>
      <c r="AG182" s="138"/>
      <c r="AH182" s="138"/>
      <c r="AI182" s="138"/>
      <c r="AJ182" s="138"/>
      <c r="AK182" s="138"/>
      <c r="AL182" s="138"/>
      <c r="AM182" s="138"/>
      <c r="AN182" s="138"/>
      <c r="AO182" s="138"/>
      <c r="AP182" s="138"/>
      <c r="AQ182" s="138"/>
      <c r="AR182" s="138"/>
      <c r="AS182" s="138"/>
      <c r="AT182" s="138"/>
      <c r="AU182" s="138"/>
      <c r="AV182" s="138"/>
      <c r="AW182" s="138"/>
      <c r="AX182" s="138"/>
      <c r="AY182" s="138"/>
      <c r="AZ182" s="138"/>
      <c r="BA182" s="138"/>
      <c r="BB182" s="138"/>
      <c r="BC182" s="138"/>
      <c r="BD182" s="138"/>
      <c r="BE182" s="138"/>
      <c r="BF182" s="138"/>
      <c r="BG182" s="138"/>
      <c r="BH182" s="138"/>
      <c r="BI182" s="138"/>
      <c r="BJ182" s="138"/>
      <c r="BK182" s="138"/>
      <c r="BL182" s="138"/>
      <c r="BM182" s="138"/>
      <c r="BN182" s="138"/>
      <c r="BO182" s="138"/>
      <c r="BP182" s="138"/>
      <c r="BQ182" s="138"/>
      <c r="BR182" s="138"/>
      <c r="BS182" s="138"/>
      <c r="BT182" s="138"/>
      <c r="BU182" s="138"/>
      <c r="BV182" s="138"/>
      <c r="BW182" s="138"/>
      <c r="BX182" s="138"/>
      <c r="BY182" s="138"/>
      <c r="BZ182" s="138"/>
      <c r="CA182" s="138"/>
      <c r="CB182" s="138"/>
      <c r="CC182" s="138"/>
      <c r="CD182" s="138"/>
      <c r="CE182" s="138"/>
      <c r="CF182" s="138"/>
      <c r="CG182" s="138"/>
      <c r="CH182" s="138"/>
      <c r="CI182" s="138"/>
      <c r="CJ182" s="138"/>
      <c r="CK182" s="138"/>
      <c r="CL182" s="138"/>
      <c r="CM182" s="138"/>
      <c r="CN182" s="138"/>
      <c r="CO182" s="138"/>
      <c r="CP182" s="138"/>
      <c r="CQ182" s="138"/>
      <c r="CR182" s="138"/>
      <c r="CS182" s="138"/>
      <c r="CT182" s="138"/>
      <c r="CU182" s="138"/>
      <c r="CV182" s="138"/>
      <c r="CW182" s="138"/>
      <c r="CX182" s="138"/>
      <c r="CY182" s="138"/>
      <c r="CZ182" s="138"/>
      <c r="DA182" s="138"/>
      <c r="DB182" s="138"/>
      <c r="DC182" s="138"/>
      <c r="DD182" s="138"/>
      <c r="DE182" s="138"/>
      <c r="DF182" s="138"/>
      <c r="DG182" s="138"/>
      <c r="DH182" s="138"/>
      <c r="DI182" s="138"/>
      <c r="DJ182" s="138"/>
      <c r="DK182" s="138"/>
      <c r="DL182" s="138"/>
      <c r="DM182" s="138"/>
      <c r="DN182" s="138"/>
      <c r="DO182" s="138"/>
      <c r="DP182" s="138"/>
      <c r="DQ182" s="138"/>
      <c r="DR182" s="138"/>
      <c r="DS182" s="138"/>
      <c r="DT182" s="138"/>
      <c r="DU182" s="138"/>
      <c r="DV182" s="138"/>
      <c r="DW182" s="138"/>
      <c r="DX182" s="138"/>
      <c r="DY182" s="138"/>
      <c r="DZ182" s="138"/>
      <c r="EA182" s="138"/>
      <c r="EB182" s="138"/>
      <c r="EC182" s="138"/>
      <c r="ED182" s="138"/>
      <c r="EE182" s="138"/>
      <c r="EF182" s="138"/>
      <c r="EG182" s="138"/>
      <c r="EH182" s="138"/>
      <c r="EI182" s="138"/>
      <c r="EJ182" s="138"/>
      <c r="EK182" s="138"/>
      <c r="EL182" s="138"/>
      <c r="EM182" s="138"/>
      <c r="EN182" s="138"/>
      <c r="EO182" s="138"/>
      <c r="EP182" s="138"/>
      <c r="EQ182" s="138"/>
      <c r="ER182" s="138"/>
      <c r="ES182" s="138"/>
      <c r="ET182" s="138"/>
      <c r="EU182" s="138"/>
      <c r="EV182" s="138"/>
      <c r="EW182" s="138"/>
      <c r="EX182" s="138"/>
      <c r="EY182" s="138"/>
      <c r="EZ182" s="138"/>
      <c r="FA182" s="138"/>
      <c r="FB182" s="138"/>
      <c r="FC182" s="138"/>
      <c r="FD182" s="138"/>
      <c r="FE182" s="138"/>
      <c r="FF182" s="138"/>
      <c r="FG182" s="138"/>
      <c r="FH182" s="138"/>
      <c r="FI182" s="138"/>
      <c r="FJ182" s="138"/>
      <c r="FK182" s="138"/>
      <c r="FL182" s="138"/>
      <c r="FM182" s="138"/>
      <c r="FN182" s="138"/>
      <c r="FO182" s="138"/>
      <c r="FP182" s="138"/>
      <c r="FQ182" s="138"/>
      <c r="FR182" s="138"/>
      <c r="FS182" s="138"/>
      <c r="FT182" s="138"/>
      <c r="FU182" s="138"/>
      <c r="FV182" s="138"/>
      <c r="FW182" s="138"/>
      <c r="FX182" s="138"/>
      <c r="FY182" s="138"/>
      <c r="FZ182" s="138"/>
      <c r="GA182" s="138"/>
      <c r="GB182" s="138"/>
      <c r="GC182" s="138"/>
      <c r="GD182" s="138"/>
      <c r="GE182" s="138"/>
      <c r="GF182" s="138"/>
      <c r="GG182" s="138"/>
      <c r="GH182" s="138"/>
      <c r="GI182" s="138"/>
      <c r="GJ182" s="138"/>
      <c r="GK182" s="138"/>
      <c r="GL182" s="138"/>
      <c r="GM182" s="138"/>
      <c r="GN182" s="138"/>
      <c r="GO182" s="138"/>
      <c r="GP182" s="138"/>
      <c r="GQ182" s="138"/>
      <c r="GR182" s="138"/>
      <c r="GS182" s="138"/>
      <c r="GT182" s="138"/>
      <c r="GU182" s="138"/>
      <c r="GV182" s="138"/>
      <c r="GW182" s="138"/>
      <c r="GX182" s="138"/>
      <c r="GY182" s="138"/>
      <c r="GZ182" s="138"/>
      <c r="HA182" s="138"/>
      <c r="HB182" s="138"/>
      <c r="HC182" s="138"/>
      <c r="HD182" s="138"/>
      <c r="HE182" s="138"/>
      <c r="HF182" s="138"/>
      <c r="HG182" s="138"/>
      <c r="HH182" s="138"/>
      <c r="HI182" s="138"/>
      <c r="HJ182" s="138"/>
      <c r="HK182" s="138"/>
      <c r="HL182" s="138"/>
      <c r="HM182" s="138"/>
      <c r="HN182" s="138"/>
      <c r="HO182" s="138"/>
      <c r="HP182" s="138"/>
      <c r="HQ182" s="138"/>
      <c r="HR182" s="138"/>
      <c r="HS182" s="138"/>
      <c r="HT182" s="138"/>
      <c r="HU182" s="138"/>
      <c r="HV182" s="138"/>
      <c r="HW182" s="138"/>
      <c r="HX182" s="138"/>
      <c r="HY182" s="138"/>
    </row>
    <row r="183" s="55" customFormat="true" ht="37.5" hidden="false" customHeight="false" outlineLevel="0" collapsed="false">
      <c r="A183" s="140" t="s">
        <v>311</v>
      </c>
      <c r="B183" s="67" t="s">
        <v>312</v>
      </c>
      <c r="C183" s="59" t="n">
        <v>2348</v>
      </c>
      <c r="D183" s="60" t="n">
        <f aca="false">C183+E183</f>
        <v>2348</v>
      </c>
      <c r="E183" s="61" t="n">
        <f aca="false">SUM(F183:HY183)</f>
        <v>0</v>
      </c>
      <c r="F183" s="138"/>
      <c r="G183" s="138"/>
      <c r="H183" s="138"/>
      <c r="I183" s="138"/>
      <c r="J183" s="138"/>
      <c r="K183" s="138"/>
      <c r="L183" s="138"/>
      <c r="M183" s="138"/>
      <c r="N183" s="138"/>
      <c r="O183" s="138"/>
      <c r="P183" s="138"/>
      <c r="Q183" s="138"/>
      <c r="R183" s="138"/>
      <c r="S183" s="139"/>
      <c r="T183" s="138"/>
      <c r="U183" s="138"/>
      <c r="V183" s="138"/>
      <c r="W183" s="138"/>
      <c r="X183" s="138"/>
      <c r="Y183" s="138"/>
      <c r="Z183" s="138"/>
      <c r="AA183" s="138"/>
      <c r="AB183" s="139"/>
      <c r="AC183" s="138"/>
      <c r="AD183" s="138"/>
      <c r="AE183" s="138"/>
      <c r="AF183" s="138"/>
      <c r="AG183" s="138"/>
      <c r="AH183" s="138"/>
      <c r="AI183" s="138"/>
      <c r="AJ183" s="138"/>
      <c r="AK183" s="138"/>
      <c r="AL183" s="138"/>
      <c r="AM183" s="138"/>
      <c r="AN183" s="138"/>
      <c r="AO183" s="138"/>
      <c r="AP183" s="138"/>
      <c r="AQ183" s="138"/>
      <c r="AR183" s="138"/>
      <c r="AS183" s="138"/>
      <c r="AT183" s="138"/>
      <c r="AU183" s="138"/>
      <c r="AV183" s="138"/>
      <c r="AW183" s="138"/>
      <c r="AX183" s="138"/>
      <c r="AY183" s="138"/>
      <c r="AZ183" s="138"/>
      <c r="BA183" s="138"/>
      <c r="BB183" s="138"/>
      <c r="BC183" s="138"/>
      <c r="BD183" s="138"/>
      <c r="BE183" s="138"/>
      <c r="BF183" s="138"/>
      <c r="BG183" s="138"/>
      <c r="BH183" s="138"/>
      <c r="BI183" s="138"/>
      <c r="BJ183" s="138"/>
      <c r="BK183" s="138"/>
      <c r="BL183" s="138"/>
      <c r="BM183" s="138"/>
      <c r="BN183" s="138"/>
      <c r="BO183" s="138"/>
      <c r="BP183" s="138"/>
      <c r="BQ183" s="138"/>
      <c r="BR183" s="138"/>
      <c r="BS183" s="138"/>
      <c r="BT183" s="138"/>
      <c r="BU183" s="138"/>
      <c r="BV183" s="138"/>
      <c r="BW183" s="138"/>
      <c r="BX183" s="138"/>
      <c r="BY183" s="138"/>
      <c r="BZ183" s="138"/>
      <c r="CA183" s="138"/>
      <c r="CB183" s="138"/>
      <c r="CC183" s="138"/>
      <c r="CD183" s="138"/>
      <c r="CE183" s="138"/>
      <c r="CF183" s="138"/>
      <c r="CG183" s="138"/>
      <c r="CH183" s="138"/>
      <c r="CI183" s="138"/>
      <c r="CJ183" s="138"/>
      <c r="CK183" s="138"/>
      <c r="CL183" s="138"/>
      <c r="CM183" s="138"/>
      <c r="CN183" s="138"/>
      <c r="CO183" s="138"/>
      <c r="CP183" s="138"/>
      <c r="CQ183" s="138"/>
      <c r="CR183" s="138"/>
      <c r="CS183" s="138"/>
      <c r="CT183" s="138"/>
      <c r="CU183" s="138"/>
      <c r="CV183" s="138"/>
      <c r="CW183" s="138"/>
      <c r="CX183" s="138"/>
      <c r="CY183" s="138"/>
      <c r="CZ183" s="138"/>
      <c r="DA183" s="138"/>
      <c r="DB183" s="138"/>
      <c r="DC183" s="138"/>
      <c r="DD183" s="138"/>
      <c r="DE183" s="138"/>
      <c r="DF183" s="138"/>
      <c r="DG183" s="138"/>
      <c r="DH183" s="138"/>
      <c r="DI183" s="138"/>
      <c r="DJ183" s="138"/>
      <c r="DK183" s="138"/>
      <c r="DL183" s="138"/>
      <c r="DM183" s="138"/>
      <c r="DN183" s="138"/>
      <c r="DO183" s="138"/>
      <c r="DP183" s="138"/>
      <c r="DQ183" s="138"/>
      <c r="DR183" s="138"/>
      <c r="DS183" s="138"/>
      <c r="DT183" s="138"/>
      <c r="DU183" s="138"/>
      <c r="DV183" s="138"/>
      <c r="DW183" s="138"/>
      <c r="DX183" s="138"/>
      <c r="DY183" s="138"/>
      <c r="DZ183" s="138"/>
      <c r="EA183" s="138"/>
      <c r="EB183" s="138"/>
      <c r="EC183" s="138"/>
      <c r="ED183" s="138"/>
      <c r="EE183" s="138"/>
      <c r="EF183" s="138"/>
      <c r="EG183" s="138"/>
      <c r="EH183" s="138"/>
      <c r="EI183" s="138"/>
      <c r="EJ183" s="138"/>
      <c r="EK183" s="138"/>
      <c r="EL183" s="138"/>
      <c r="EM183" s="138"/>
      <c r="EN183" s="138"/>
      <c r="EO183" s="138"/>
      <c r="EP183" s="138"/>
      <c r="EQ183" s="138"/>
      <c r="ER183" s="138"/>
      <c r="ES183" s="138"/>
      <c r="ET183" s="138"/>
      <c r="EU183" s="138"/>
      <c r="EV183" s="138"/>
      <c r="EW183" s="138"/>
      <c r="EX183" s="138"/>
      <c r="EY183" s="138"/>
      <c r="EZ183" s="138"/>
      <c r="FA183" s="138"/>
      <c r="FB183" s="138"/>
      <c r="FC183" s="138"/>
      <c r="FD183" s="138"/>
      <c r="FE183" s="138"/>
      <c r="FF183" s="138"/>
      <c r="FG183" s="138"/>
      <c r="FH183" s="138"/>
      <c r="FI183" s="138"/>
      <c r="FJ183" s="138"/>
      <c r="FK183" s="138"/>
      <c r="FL183" s="138"/>
      <c r="FM183" s="138"/>
      <c r="FN183" s="138"/>
      <c r="FO183" s="138"/>
      <c r="FP183" s="138"/>
      <c r="FQ183" s="138"/>
      <c r="FR183" s="138"/>
      <c r="FS183" s="138"/>
      <c r="FT183" s="138"/>
      <c r="FU183" s="138"/>
      <c r="FV183" s="138"/>
      <c r="FW183" s="138"/>
      <c r="FX183" s="138"/>
      <c r="FY183" s="138"/>
      <c r="FZ183" s="138"/>
      <c r="GA183" s="138"/>
      <c r="GB183" s="138"/>
      <c r="GC183" s="138"/>
      <c r="GD183" s="138"/>
      <c r="GE183" s="138"/>
      <c r="GF183" s="138"/>
      <c r="GG183" s="138"/>
      <c r="GH183" s="138"/>
      <c r="GI183" s="138"/>
      <c r="GJ183" s="138"/>
      <c r="GK183" s="138"/>
      <c r="GL183" s="138"/>
      <c r="GM183" s="138"/>
      <c r="GN183" s="138"/>
      <c r="GO183" s="138"/>
      <c r="GP183" s="138"/>
      <c r="GQ183" s="138"/>
      <c r="GR183" s="138"/>
      <c r="GS183" s="138"/>
      <c r="GT183" s="138"/>
      <c r="GU183" s="138"/>
      <c r="GV183" s="138"/>
      <c r="GW183" s="138"/>
      <c r="GX183" s="138"/>
      <c r="GY183" s="138"/>
      <c r="GZ183" s="138"/>
      <c r="HA183" s="138"/>
      <c r="HB183" s="138"/>
      <c r="HC183" s="138"/>
      <c r="HD183" s="138"/>
      <c r="HE183" s="138"/>
      <c r="HF183" s="138"/>
      <c r="HG183" s="138"/>
      <c r="HH183" s="138"/>
      <c r="HI183" s="138"/>
      <c r="HJ183" s="138"/>
      <c r="HK183" s="138"/>
      <c r="HL183" s="138"/>
      <c r="HM183" s="138"/>
      <c r="HN183" s="138"/>
      <c r="HO183" s="138"/>
      <c r="HP183" s="138"/>
      <c r="HQ183" s="138"/>
      <c r="HR183" s="138"/>
      <c r="HS183" s="138"/>
      <c r="HT183" s="138"/>
      <c r="HU183" s="138"/>
      <c r="HV183" s="138"/>
      <c r="HW183" s="138"/>
      <c r="HX183" s="138"/>
      <c r="HY183" s="138"/>
    </row>
    <row r="184" s="55" customFormat="true" ht="18.75" hidden="false" customHeight="false" outlineLevel="0" collapsed="false">
      <c r="A184" s="148" t="s">
        <v>313</v>
      </c>
      <c r="B184" s="64" t="s">
        <v>314</v>
      </c>
      <c r="C184" s="130" t="n">
        <f aca="false">SUM(C185:C192)</f>
        <v>3566171.7</v>
      </c>
      <c r="D184" s="149" t="n">
        <f aca="false">SUM(D185:D192)</f>
        <v>3587286.3</v>
      </c>
      <c r="E184" s="150" t="n">
        <f aca="false">SUM(E185:E192)</f>
        <v>21114.6</v>
      </c>
      <c r="F184" s="53" t="n">
        <f aca="false">SUM(F185:F192)</f>
        <v>-1009.9</v>
      </c>
      <c r="G184" s="53" t="n">
        <f aca="false">SUM(G185:G192)</f>
        <v>8439.8</v>
      </c>
      <c r="H184" s="53" t="n">
        <f aca="false">SUM(H185:H192)</f>
        <v>10264.9</v>
      </c>
      <c r="I184" s="53" t="n">
        <f aca="false">SUM(I185:I192)</f>
        <v>1498.1</v>
      </c>
      <c r="J184" s="53" t="n">
        <f aca="false">SUM(J185:J192)</f>
        <v>0</v>
      </c>
      <c r="K184" s="133" t="n">
        <f aca="false">SUM(K185:K192)</f>
        <v>-2000</v>
      </c>
      <c r="L184" s="133" t="n">
        <f aca="false">SUM(L185:L192)</f>
        <v>0</v>
      </c>
      <c r="M184" s="133" t="n">
        <f aca="false">SUM(M185:M192)</f>
        <v>2484</v>
      </c>
      <c r="N184" s="133" t="n">
        <f aca="false">SUM(N185:N192)</f>
        <v>0</v>
      </c>
      <c r="O184" s="133" t="n">
        <f aca="false">SUM(O185:O192)</f>
        <v>0</v>
      </c>
      <c r="P184" s="133" t="n">
        <f aca="false">SUM(P185:P192)</f>
        <v>0</v>
      </c>
      <c r="Q184" s="151" t="n">
        <f aca="false">SUM(Q185:Q192)</f>
        <v>0</v>
      </c>
      <c r="R184" s="133" t="n">
        <f aca="false">SUM(R185:R192)</f>
        <v>0</v>
      </c>
      <c r="S184" s="135" t="n">
        <f aca="false">SUM(S185:S192)</f>
        <v>0</v>
      </c>
      <c r="T184" s="133" t="n">
        <f aca="false">SUM(T185:T192)</f>
        <v>0</v>
      </c>
      <c r="U184" s="133" t="n">
        <f aca="false">SUM(U185:U192)</f>
        <v>0</v>
      </c>
      <c r="V184" s="133" t="n">
        <f aca="false">SUM(V185:V192)</f>
        <v>0</v>
      </c>
      <c r="W184" s="151" t="n">
        <f aca="false">SUM(W185:W192)</f>
        <v>0</v>
      </c>
      <c r="X184" s="151" t="n">
        <f aca="false">SUM(X185:X192)</f>
        <v>0</v>
      </c>
      <c r="Y184" s="133" t="n">
        <f aca="false">SUM(Y185:Y192)</f>
        <v>0</v>
      </c>
      <c r="Z184" s="133" t="n">
        <f aca="false">SUM(Z185:Z192)</f>
        <v>0</v>
      </c>
      <c r="AA184" s="133" t="n">
        <f aca="false">SUM(AA185:AA192)</f>
        <v>0</v>
      </c>
      <c r="AB184" s="135" t="n">
        <f aca="false">SUM(AB185:AB192)</f>
        <v>0</v>
      </c>
      <c r="AC184" s="133" t="n">
        <f aca="false">SUM(AC185:AC192)</f>
        <v>0</v>
      </c>
      <c r="AD184" s="133" t="n">
        <f aca="false">SUM(AD185:AD192)</f>
        <v>0</v>
      </c>
      <c r="AE184" s="133" t="n">
        <f aca="false">SUM(AE185:AE192)</f>
        <v>0</v>
      </c>
      <c r="AF184" s="133" t="n">
        <f aca="false">SUM(AF185:AF192)</f>
        <v>0</v>
      </c>
      <c r="AG184" s="133" t="n">
        <f aca="false">SUM(AG185:AG192)</f>
        <v>0</v>
      </c>
      <c r="AH184" s="133" t="n">
        <f aca="false">SUM(AH185:AH192)</f>
        <v>0</v>
      </c>
      <c r="AI184" s="133" t="n">
        <f aca="false">SUM(AI185:AI192)</f>
        <v>0</v>
      </c>
      <c r="AJ184" s="133" t="n">
        <f aca="false">SUM(AJ185:AJ192)</f>
        <v>0</v>
      </c>
      <c r="AK184" s="133" t="n">
        <f aca="false">SUM(AK185:AK192)</f>
        <v>450</v>
      </c>
      <c r="AL184" s="133" t="n">
        <f aca="false">SUM(AL185:AL192)</f>
        <v>0</v>
      </c>
      <c r="AM184" s="133" t="n">
        <f aca="false">SUM(AM185:AM192)</f>
        <v>0</v>
      </c>
      <c r="AN184" s="133" t="n">
        <f aca="false">SUM(AN185:AN192)</f>
        <v>0</v>
      </c>
      <c r="AO184" s="133" t="n">
        <f aca="false">SUM(AO185:AO192)</f>
        <v>0</v>
      </c>
      <c r="AP184" s="133" t="n">
        <f aca="false">SUM(AP185:AP192)</f>
        <v>0</v>
      </c>
      <c r="AQ184" s="133" t="n">
        <f aca="false">SUM(AQ185:AQ192)</f>
        <v>0</v>
      </c>
      <c r="AR184" s="133" t="n">
        <f aca="false">SUM(AR185:AR192)</f>
        <v>0</v>
      </c>
      <c r="AS184" s="133" t="n">
        <f aca="false">SUM(AS185:AS192)</f>
        <v>700</v>
      </c>
      <c r="AT184" s="133" t="n">
        <f aca="false">SUM(AT185:AT192)</f>
        <v>0</v>
      </c>
      <c r="AU184" s="133" t="n">
        <f aca="false">SUM(AU185:AU192)</f>
        <v>0</v>
      </c>
      <c r="AV184" s="133" t="n">
        <f aca="false">SUM(AV185:AV192)</f>
        <v>0</v>
      </c>
      <c r="AW184" s="133" t="n">
        <f aca="false">SUM(AW185:AW192)</f>
        <v>287.7</v>
      </c>
      <c r="AX184" s="133" t="n">
        <f aca="false">SUM(AX185:AX192)</f>
        <v>0</v>
      </c>
      <c r="AY184" s="133" t="n">
        <f aca="false">SUM(AY185:AY192)</f>
        <v>0</v>
      </c>
      <c r="AZ184" s="133" t="n">
        <f aca="false">SUM(AZ185:AZ192)</f>
        <v>0</v>
      </c>
      <c r="BA184" s="133" t="n">
        <f aca="false">SUM(BA185:BA192)</f>
        <v>0</v>
      </c>
      <c r="BB184" s="133" t="n">
        <f aca="false">SUM(BB185:BB192)</f>
        <v>0</v>
      </c>
      <c r="BC184" s="133" t="n">
        <f aca="false">SUM(BC185:BC192)</f>
        <v>0</v>
      </c>
      <c r="BD184" s="133" t="n">
        <f aca="false">SUM(BD185:BD192)</f>
        <v>0</v>
      </c>
      <c r="BE184" s="133" t="n">
        <f aca="false">SUM(BE185:BE192)</f>
        <v>0</v>
      </c>
      <c r="BF184" s="133" t="n">
        <f aca="false">SUM(BF185:BF192)</f>
        <v>0</v>
      </c>
      <c r="BG184" s="133" t="n">
        <f aca="false">SUM(BG185:BG192)</f>
        <v>0</v>
      </c>
      <c r="BH184" s="133" t="n">
        <f aca="false">SUM(BH185:BH192)</f>
        <v>0</v>
      </c>
      <c r="BI184" s="133" t="n">
        <f aca="false">SUM(BI185:BI192)</f>
        <v>0</v>
      </c>
      <c r="BJ184" s="133" t="n">
        <f aca="false">SUM(BJ185:BJ192)</f>
        <v>0</v>
      </c>
      <c r="BK184" s="133" t="n">
        <f aca="false">SUM(BK185:BK192)</f>
        <v>0</v>
      </c>
      <c r="BL184" s="133" t="n">
        <f aca="false">SUM(BL185:BL192)</f>
        <v>0</v>
      </c>
      <c r="BM184" s="133" t="n">
        <f aca="false">SUM(BM185:BM192)</f>
        <v>0</v>
      </c>
      <c r="BN184" s="133" t="n">
        <f aca="false">SUM(BN185:BN192)</f>
        <v>0</v>
      </c>
      <c r="BO184" s="133" t="n">
        <f aca="false">SUM(BO185:BO192)</f>
        <v>0</v>
      </c>
      <c r="BP184" s="133" t="n">
        <f aca="false">SUM(BP185:BP192)</f>
        <v>0</v>
      </c>
      <c r="BQ184" s="133" t="n">
        <f aca="false">SUM(BQ185:BQ192)</f>
        <v>0</v>
      </c>
      <c r="BR184" s="133" t="n">
        <f aca="false">SUM(BR185:BR192)</f>
        <v>0</v>
      </c>
      <c r="BS184" s="133" t="n">
        <f aca="false">SUM(BS185:BS192)</f>
        <v>0</v>
      </c>
      <c r="BT184" s="133" t="n">
        <f aca="false">SUM(BT185:BT192)</f>
        <v>0</v>
      </c>
      <c r="BU184" s="133" t="n">
        <f aca="false">SUM(BU185:BU192)</f>
        <v>0</v>
      </c>
      <c r="BV184" s="133" t="n">
        <f aca="false">SUM(BV185:BV192)</f>
        <v>0</v>
      </c>
      <c r="BW184" s="133" t="n">
        <f aca="false">SUM(BW185:BW192)</f>
        <v>0</v>
      </c>
      <c r="BX184" s="133" t="n">
        <f aca="false">SUM(BX185:BX192)</f>
        <v>0</v>
      </c>
      <c r="BY184" s="133" t="n">
        <f aca="false">SUM(BY185:BY192)</f>
        <v>0</v>
      </c>
      <c r="BZ184" s="133" t="n">
        <f aca="false">SUM(BZ185:BZ192)</f>
        <v>0</v>
      </c>
      <c r="CA184" s="133" t="n">
        <f aca="false">SUM(CA185:CA192)</f>
        <v>0</v>
      </c>
      <c r="CB184" s="133" t="n">
        <f aca="false">SUM(CB185:CB192)</f>
        <v>0</v>
      </c>
      <c r="CC184" s="133" t="n">
        <f aca="false">SUM(CC185:CC192)</f>
        <v>0</v>
      </c>
      <c r="CD184" s="133" t="n">
        <f aca="false">SUM(CD185:CD192)</f>
        <v>0</v>
      </c>
      <c r="CE184" s="133" t="n">
        <f aca="false">SUM(CE185:CE192)</f>
        <v>0</v>
      </c>
      <c r="CF184" s="133" t="n">
        <f aca="false">SUM(CF185:CF192)</f>
        <v>0</v>
      </c>
      <c r="CG184" s="133" t="n">
        <f aca="false">SUM(CG185:CG192)</f>
        <v>0</v>
      </c>
      <c r="CH184" s="133" t="n">
        <f aca="false">SUM(CH185:CH192)</f>
        <v>0</v>
      </c>
      <c r="CI184" s="133" t="n">
        <f aca="false">SUM(CI185:CI192)</f>
        <v>0</v>
      </c>
      <c r="CJ184" s="133" t="n">
        <f aca="false">SUM(CJ185:CJ192)</f>
        <v>0</v>
      </c>
      <c r="CK184" s="133" t="n">
        <f aca="false">SUM(CK185:CK192)</f>
        <v>0</v>
      </c>
      <c r="CL184" s="133" t="n">
        <f aca="false">SUM(CL185:CL192)</f>
        <v>0</v>
      </c>
      <c r="CM184" s="133" t="n">
        <f aca="false">SUM(CM185:CM192)</f>
        <v>0</v>
      </c>
      <c r="CN184" s="133" t="n">
        <f aca="false">SUM(CN185:CN192)</f>
        <v>0</v>
      </c>
      <c r="CO184" s="133" t="n">
        <f aca="false">SUM(CO185:CO192)</f>
        <v>0</v>
      </c>
      <c r="CP184" s="133" t="n">
        <f aca="false">SUM(CP185:CP192)</f>
        <v>0</v>
      </c>
      <c r="CQ184" s="133" t="n">
        <f aca="false">SUM(CQ185:CQ192)</f>
        <v>0</v>
      </c>
      <c r="CR184" s="133" t="n">
        <f aca="false">SUM(CR185:CR192)</f>
        <v>0</v>
      </c>
      <c r="CS184" s="133" t="n">
        <f aca="false">SUM(CS185:CS192)</f>
        <v>0</v>
      </c>
      <c r="CT184" s="133" t="n">
        <f aca="false">SUM(CT185:CT192)</f>
        <v>0</v>
      </c>
      <c r="CU184" s="133" t="n">
        <f aca="false">SUM(CU185:CU192)</f>
        <v>0</v>
      </c>
      <c r="CV184" s="133" t="n">
        <f aca="false">SUM(CV185:CV192)</f>
        <v>0</v>
      </c>
      <c r="CW184" s="133" t="n">
        <f aca="false">SUM(CW185:CW192)</f>
        <v>0</v>
      </c>
      <c r="CX184" s="133" t="n">
        <f aca="false">SUM(CX185:CX192)</f>
        <v>0</v>
      </c>
      <c r="CY184" s="133" t="n">
        <f aca="false">SUM(CY185:CY192)</f>
        <v>0</v>
      </c>
      <c r="CZ184" s="133" t="n">
        <f aca="false">SUM(CZ185:CZ192)</f>
        <v>0</v>
      </c>
      <c r="DA184" s="133" t="n">
        <f aca="false">SUM(DA185:DA192)</f>
        <v>0</v>
      </c>
      <c r="DB184" s="133" t="n">
        <f aca="false">SUM(DB185:DB192)</f>
        <v>0</v>
      </c>
      <c r="DC184" s="133" t="n">
        <f aca="false">SUM(DC185:DC192)</f>
        <v>0</v>
      </c>
      <c r="DD184" s="133" t="n">
        <f aca="false">SUM(DD185:DD192)</f>
        <v>0</v>
      </c>
      <c r="DE184" s="133" t="n">
        <f aca="false">SUM(DE185:DE192)</f>
        <v>0</v>
      </c>
      <c r="DF184" s="133" t="n">
        <f aca="false">SUM(DF185:DF192)</f>
        <v>0</v>
      </c>
      <c r="DG184" s="133" t="n">
        <f aca="false">SUM(DG185:DG192)</f>
        <v>0</v>
      </c>
      <c r="DH184" s="133" t="n">
        <f aca="false">SUM(DH185:DH192)</f>
        <v>0</v>
      </c>
      <c r="DI184" s="133" t="n">
        <f aca="false">SUM(DI185:DI192)</f>
        <v>0</v>
      </c>
      <c r="DJ184" s="133" t="n">
        <f aca="false">SUM(DJ185:DJ192)</f>
        <v>0</v>
      </c>
      <c r="DK184" s="133" t="n">
        <f aca="false">SUM(DK185:DK192)</f>
        <v>0</v>
      </c>
      <c r="DL184" s="133" t="n">
        <f aca="false">SUM(DL185:DL192)</f>
        <v>0</v>
      </c>
      <c r="DM184" s="133" t="n">
        <f aca="false">SUM(DM185:DM192)</f>
        <v>0</v>
      </c>
      <c r="DN184" s="133" t="n">
        <f aca="false">SUM(DN185:DN192)</f>
        <v>0</v>
      </c>
      <c r="DO184" s="133" t="n">
        <f aca="false">SUM(DO185:DO192)</f>
        <v>0</v>
      </c>
      <c r="DP184" s="133" t="n">
        <f aca="false">SUM(DP185:DP192)</f>
        <v>0</v>
      </c>
      <c r="DQ184" s="133" t="n">
        <f aca="false">SUM(DQ185:DQ192)</f>
        <v>0</v>
      </c>
      <c r="DR184" s="133" t="n">
        <f aca="false">SUM(DR185:DR192)</f>
        <v>0</v>
      </c>
      <c r="DS184" s="133" t="n">
        <f aca="false">SUM(DS185:DS192)</f>
        <v>0</v>
      </c>
      <c r="DT184" s="133" t="n">
        <f aca="false">SUM(DT185:DT192)</f>
        <v>0</v>
      </c>
      <c r="DU184" s="133" t="n">
        <f aca="false">SUM(DU185:DU192)</f>
        <v>0</v>
      </c>
      <c r="DV184" s="133" t="n">
        <f aca="false">SUM(DV185:DV192)</f>
        <v>0</v>
      </c>
      <c r="DW184" s="133" t="n">
        <f aca="false">SUM(DW185:DW192)</f>
        <v>0</v>
      </c>
      <c r="DX184" s="133" t="n">
        <f aca="false">SUM(DX185:DX192)</f>
        <v>0</v>
      </c>
      <c r="DY184" s="133" t="n">
        <f aca="false">SUM(DY185:DY192)</f>
        <v>0</v>
      </c>
      <c r="DZ184" s="133" t="n">
        <f aca="false">SUM(DZ185:DZ192)</f>
        <v>0</v>
      </c>
      <c r="EA184" s="133" t="n">
        <f aca="false">SUM(EA185:EA192)</f>
        <v>0</v>
      </c>
      <c r="EB184" s="133" t="n">
        <f aca="false">SUM(EB185:EB192)</f>
        <v>0</v>
      </c>
      <c r="EC184" s="133" t="n">
        <f aca="false">SUM(EC185:EC192)</f>
        <v>0</v>
      </c>
      <c r="ED184" s="133" t="n">
        <f aca="false">SUM(ED185:ED192)</f>
        <v>0</v>
      </c>
      <c r="EE184" s="133" t="n">
        <f aca="false">SUM(EE185:EE192)</f>
        <v>0</v>
      </c>
      <c r="EF184" s="133" t="n">
        <f aca="false">SUM(EF185:EF192)</f>
        <v>0</v>
      </c>
      <c r="EG184" s="133" t="n">
        <f aca="false">SUM(EG185:EG192)</f>
        <v>0</v>
      </c>
      <c r="EH184" s="133" t="n">
        <f aca="false">SUM(EH185:EH192)</f>
        <v>0</v>
      </c>
      <c r="EI184" s="133" t="n">
        <f aca="false">SUM(EI185:EI192)</f>
        <v>0</v>
      </c>
      <c r="EJ184" s="133" t="n">
        <f aca="false">SUM(EJ185:EJ192)</f>
        <v>0</v>
      </c>
      <c r="EK184" s="133" t="n">
        <f aca="false">SUM(EK185:EK192)</f>
        <v>0</v>
      </c>
      <c r="EL184" s="133" t="n">
        <f aca="false">SUM(EL185:EL192)</f>
        <v>0</v>
      </c>
      <c r="EM184" s="133" t="n">
        <f aca="false">SUM(EM185:EM192)</f>
        <v>0</v>
      </c>
      <c r="EN184" s="133" t="n">
        <f aca="false">SUM(EN185:EN192)</f>
        <v>0</v>
      </c>
      <c r="EO184" s="133" t="n">
        <f aca="false">SUM(EO185:EO192)</f>
        <v>0</v>
      </c>
      <c r="EP184" s="133" t="n">
        <f aca="false">SUM(EP185:EP192)</f>
        <v>0</v>
      </c>
      <c r="EQ184" s="133" t="n">
        <f aca="false">SUM(EQ185:EQ192)</f>
        <v>0</v>
      </c>
      <c r="ER184" s="133" t="n">
        <f aca="false">SUM(ER185:ER192)</f>
        <v>0</v>
      </c>
      <c r="ES184" s="133" t="n">
        <f aca="false">SUM(ES185:ES192)</f>
        <v>0</v>
      </c>
      <c r="ET184" s="133" t="n">
        <f aca="false">SUM(ET185:ET192)</f>
        <v>0</v>
      </c>
      <c r="EU184" s="133" t="n">
        <f aca="false">SUM(EU185:EU192)</f>
        <v>0</v>
      </c>
      <c r="EV184" s="133" t="n">
        <f aca="false">SUM(EV185:EV192)</f>
        <v>0</v>
      </c>
      <c r="EW184" s="133" t="n">
        <f aca="false">SUM(EW185:EW192)</f>
        <v>0</v>
      </c>
      <c r="EX184" s="133" t="n">
        <f aca="false">SUM(EX185:EX192)</f>
        <v>0</v>
      </c>
      <c r="EY184" s="133" t="n">
        <f aca="false">SUM(EY185:EY192)</f>
        <v>0</v>
      </c>
      <c r="EZ184" s="133" t="n">
        <f aca="false">SUM(EZ185:EZ192)</f>
        <v>0</v>
      </c>
      <c r="FA184" s="133" t="n">
        <f aca="false">SUM(FA185:FA192)</f>
        <v>0</v>
      </c>
      <c r="FB184" s="133" t="n">
        <f aca="false">SUM(FB185:FB192)</f>
        <v>0</v>
      </c>
      <c r="FC184" s="133" t="n">
        <f aca="false">SUM(FC185:FC192)</f>
        <v>0</v>
      </c>
      <c r="FD184" s="133" t="n">
        <f aca="false">SUM(FD185:FD192)</f>
        <v>0</v>
      </c>
      <c r="FE184" s="133" t="n">
        <f aca="false">SUM(FE185:FE192)</f>
        <v>0</v>
      </c>
      <c r="FF184" s="133" t="n">
        <f aca="false">SUM(FF185:FF192)</f>
        <v>0</v>
      </c>
      <c r="FG184" s="133" t="n">
        <f aca="false">SUM(FG185:FG192)</f>
        <v>0</v>
      </c>
      <c r="FH184" s="133" t="n">
        <f aca="false">SUM(FH185:FH192)</f>
        <v>0</v>
      </c>
      <c r="FI184" s="133" t="n">
        <f aca="false">SUM(FI185:FI192)</f>
        <v>0</v>
      </c>
      <c r="FJ184" s="133" t="n">
        <f aca="false">SUM(FJ185:FJ192)</f>
        <v>0</v>
      </c>
      <c r="FK184" s="133" t="n">
        <f aca="false">SUM(FK185:FK192)</f>
        <v>0</v>
      </c>
      <c r="FL184" s="133" t="n">
        <f aca="false">SUM(FL185:FL192)</f>
        <v>0</v>
      </c>
      <c r="FM184" s="133" t="n">
        <f aca="false">SUM(FM185:FM192)</f>
        <v>0</v>
      </c>
      <c r="FN184" s="133" t="n">
        <f aca="false">SUM(FN185:FN192)</f>
        <v>0</v>
      </c>
      <c r="FO184" s="133" t="n">
        <f aca="false">SUM(FO185:FO192)</f>
        <v>0</v>
      </c>
      <c r="FP184" s="133" t="n">
        <f aca="false">SUM(FP185:FP192)</f>
        <v>0</v>
      </c>
      <c r="FQ184" s="133" t="n">
        <f aca="false">SUM(FQ185:FQ192)</f>
        <v>0</v>
      </c>
      <c r="FR184" s="133" t="n">
        <f aca="false">SUM(FR185:FR192)</f>
        <v>0</v>
      </c>
      <c r="FS184" s="133" t="n">
        <f aca="false">SUM(FS185:FS192)</f>
        <v>0</v>
      </c>
      <c r="FT184" s="133" t="n">
        <f aca="false">SUM(FT185:FT192)</f>
        <v>0</v>
      </c>
      <c r="FU184" s="133" t="n">
        <f aca="false">SUM(FU185:FU192)</f>
        <v>0</v>
      </c>
      <c r="FV184" s="133" t="n">
        <f aca="false">SUM(FV185:FV192)</f>
        <v>0</v>
      </c>
      <c r="FW184" s="133" t="n">
        <f aca="false">SUM(FW185:FW192)</f>
        <v>0</v>
      </c>
      <c r="FX184" s="133" t="n">
        <f aca="false">SUM(FX185:FX192)</f>
        <v>0</v>
      </c>
      <c r="FY184" s="133" t="n">
        <f aca="false">SUM(FY185:FY192)</f>
        <v>0</v>
      </c>
      <c r="FZ184" s="133" t="n">
        <f aca="false">SUM(FZ185:FZ192)</f>
        <v>0</v>
      </c>
      <c r="GA184" s="133" t="n">
        <f aca="false">SUM(GA185:GA192)</f>
        <v>0</v>
      </c>
      <c r="GB184" s="133" t="n">
        <f aca="false">SUM(GB185:GB192)</f>
        <v>0</v>
      </c>
      <c r="GC184" s="133" t="n">
        <f aca="false">SUM(GC185:GC192)</f>
        <v>0</v>
      </c>
      <c r="GD184" s="133" t="n">
        <f aca="false">SUM(GD185:GD192)</f>
        <v>0</v>
      </c>
      <c r="GE184" s="133" t="n">
        <f aca="false">SUM(GE185:GE192)</f>
        <v>0</v>
      </c>
      <c r="GF184" s="133" t="n">
        <f aca="false">SUM(GF185:GF192)</f>
        <v>0</v>
      </c>
      <c r="GG184" s="133" t="n">
        <f aca="false">SUM(GG185:GG192)</f>
        <v>0</v>
      </c>
      <c r="GH184" s="133" t="n">
        <f aca="false">SUM(GH185:GH192)</f>
        <v>0</v>
      </c>
      <c r="GI184" s="133" t="n">
        <f aca="false">SUM(GI185:GI192)</f>
        <v>0</v>
      </c>
      <c r="GJ184" s="133" t="n">
        <f aca="false">SUM(GJ185:GJ192)</f>
        <v>0</v>
      </c>
      <c r="GK184" s="133" t="n">
        <f aca="false">SUM(GK185:GK192)</f>
        <v>0</v>
      </c>
      <c r="GL184" s="133" t="n">
        <f aca="false">SUM(GL185:GL192)</f>
        <v>0</v>
      </c>
      <c r="GM184" s="133" t="n">
        <f aca="false">SUM(GM185:GM192)</f>
        <v>0</v>
      </c>
      <c r="GN184" s="133" t="n">
        <f aca="false">SUM(GN185:GN192)</f>
        <v>0</v>
      </c>
      <c r="GO184" s="133" t="n">
        <f aca="false">SUM(GO185:GO192)</f>
        <v>0</v>
      </c>
      <c r="GP184" s="133" t="n">
        <f aca="false">SUM(GP185:GP192)</f>
        <v>0</v>
      </c>
      <c r="GQ184" s="133" t="n">
        <f aca="false">SUM(GQ185:GQ192)</f>
        <v>0</v>
      </c>
      <c r="GR184" s="133" t="n">
        <f aca="false">SUM(GR185:GR192)</f>
        <v>0</v>
      </c>
      <c r="GS184" s="133" t="n">
        <f aca="false">SUM(GS185:GS192)</f>
        <v>0</v>
      </c>
      <c r="GT184" s="133" t="n">
        <f aca="false">SUM(GT185:GT192)</f>
        <v>0</v>
      </c>
      <c r="GU184" s="133" t="n">
        <f aca="false">SUM(GU185:GU192)</f>
        <v>0</v>
      </c>
      <c r="GV184" s="133" t="n">
        <f aca="false">SUM(GV185:GV192)</f>
        <v>0</v>
      </c>
      <c r="GW184" s="133" t="n">
        <f aca="false">SUM(GW185:GW192)</f>
        <v>0</v>
      </c>
      <c r="GX184" s="133" t="n">
        <f aca="false">SUM(GX185:GX192)</f>
        <v>0</v>
      </c>
      <c r="GY184" s="133" t="n">
        <f aca="false">SUM(GY185:GY192)</f>
        <v>0</v>
      </c>
      <c r="GZ184" s="133" t="n">
        <f aca="false">SUM(GZ185:GZ192)</f>
        <v>0</v>
      </c>
      <c r="HA184" s="133" t="n">
        <f aca="false">SUM(HA185:HA192)</f>
        <v>0</v>
      </c>
      <c r="HB184" s="133" t="n">
        <f aca="false">SUM(HB185:HB192)</f>
        <v>0</v>
      </c>
      <c r="HC184" s="133" t="n">
        <f aca="false">SUM(HC185:HC192)</f>
        <v>0</v>
      </c>
      <c r="HD184" s="133" t="n">
        <f aca="false">SUM(HD185:HD192)</f>
        <v>0</v>
      </c>
      <c r="HE184" s="133" t="n">
        <f aca="false">SUM(HE185:HE192)</f>
        <v>0</v>
      </c>
      <c r="HF184" s="133" t="n">
        <f aca="false">SUM(HF185:HF192)</f>
        <v>0</v>
      </c>
      <c r="HG184" s="133" t="n">
        <f aca="false">SUM(HG185:HG192)</f>
        <v>0</v>
      </c>
      <c r="HH184" s="133" t="n">
        <f aca="false">SUM(HH185:HH192)</f>
        <v>0</v>
      </c>
      <c r="HI184" s="133" t="n">
        <f aca="false">SUM(HI185:HI192)</f>
        <v>0</v>
      </c>
      <c r="HJ184" s="133" t="n">
        <f aca="false">SUM(HJ185:HJ192)</f>
        <v>0</v>
      </c>
      <c r="HK184" s="133" t="n">
        <f aca="false">SUM(HK185:HK192)</f>
        <v>0</v>
      </c>
      <c r="HL184" s="133" t="n">
        <f aca="false">SUM(HL185:HL192)</f>
        <v>0</v>
      </c>
      <c r="HM184" s="133" t="n">
        <f aca="false">SUM(HM185:HM192)</f>
        <v>0</v>
      </c>
      <c r="HN184" s="133" t="n">
        <f aca="false">SUM(HN185:HN192)</f>
        <v>0</v>
      </c>
      <c r="HO184" s="133" t="n">
        <f aca="false">SUM(HO185:HO192)</f>
        <v>0</v>
      </c>
      <c r="HP184" s="133" t="n">
        <f aca="false">SUM(HP185:HP192)</f>
        <v>0</v>
      </c>
      <c r="HQ184" s="133" t="n">
        <f aca="false">SUM(HQ185:HQ192)</f>
        <v>0</v>
      </c>
      <c r="HR184" s="133" t="n">
        <f aca="false">SUM(HR185:HR192)</f>
        <v>0</v>
      </c>
      <c r="HS184" s="133" t="n">
        <f aca="false">SUM(HS185:HS192)</f>
        <v>0</v>
      </c>
      <c r="HT184" s="133" t="n">
        <f aca="false">SUM(HT185:HT192)</f>
        <v>0</v>
      </c>
      <c r="HU184" s="133" t="n">
        <f aca="false">SUM(HU185:HU192)</f>
        <v>0</v>
      </c>
      <c r="HV184" s="133" t="n">
        <f aca="false">SUM(HV185:HV192)</f>
        <v>0</v>
      </c>
      <c r="HW184" s="133" t="n">
        <f aca="false">SUM(HW185:HW192)</f>
        <v>0</v>
      </c>
      <c r="HX184" s="133" t="n">
        <f aca="false">SUM(HX185:HX192)</f>
        <v>0</v>
      </c>
      <c r="HY184" s="133" t="n">
        <f aca="false">SUM(HY185:HY192)</f>
        <v>0</v>
      </c>
    </row>
    <row r="185" s="55" customFormat="true" ht="18.75" hidden="false" customHeight="false" outlineLevel="0" collapsed="false">
      <c r="A185" s="136" t="s">
        <v>315</v>
      </c>
      <c r="B185" s="65" t="s">
        <v>316</v>
      </c>
      <c r="C185" s="59" t="n">
        <v>1237913.6</v>
      </c>
      <c r="D185" s="152" t="n">
        <f aca="false">C185+E185</f>
        <v>1242157.2</v>
      </c>
      <c r="E185" s="153" t="n">
        <f aca="false">SUM(F185:HY185)</f>
        <v>4243.6</v>
      </c>
      <c r="F185" s="62"/>
      <c r="G185" s="62"/>
      <c r="H185" s="62" t="n">
        <v>273.2</v>
      </c>
      <c r="I185" s="62" t="n">
        <v>118.1</v>
      </c>
      <c r="J185" s="62"/>
      <c r="K185" s="138" t="n">
        <v>2993.7</v>
      </c>
      <c r="L185" s="138"/>
      <c r="M185" s="154"/>
      <c r="N185" s="138"/>
      <c r="O185" s="138"/>
      <c r="P185" s="138"/>
      <c r="R185" s="138"/>
      <c r="S185" s="139"/>
      <c r="T185" s="138"/>
      <c r="U185" s="138"/>
      <c r="V185" s="138"/>
      <c r="W185" s="138"/>
      <c r="X185" s="154"/>
      <c r="Y185" s="138"/>
      <c r="Z185" s="138"/>
      <c r="AA185" s="138"/>
      <c r="AB185" s="139"/>
      <c r="AC185" s="138"/>
      <c r="AD185" s="138"/>
      <c r="AE185" s="138"/>
      <c r="AF185" s="138"/>
      <c r="AG185" s="138"/>
      <c r="AH185" s="138"/>
      <c r="AI185" s="138"/>
      <c r="AJ185" s="138"/>
      <c r="AK185" s="138" t="n">
        <v>300</v>
      </c>
      <c r="AL185" s="138"/>
      <c r="AM185" s="138"/>
      <c r="AN185" s="138"/>
      <c r="AO185" s="138"/>
      <c r="AP185" s="138"/>
      <c r="AQ185" s="138"/>
      <c r="AR185" s="138"/>
      <c r="AS185" s="138" t="n">
        <v>100</v>
      </c>
      <c r="AT185" s="138"/>
      <c r="AU185" s="138"/>
      <c r="AV185" s="138" t="n">
        <v>458.6</v>
      </c>
      <c r="AW185" s="138"/>
      <c r="AX185" s="138"/>
      <c r="AY185" s="138"/>
      <c r="AZ185" s="138"/>
      <c r="BA185" s="138"/>
      <c r="BB185" s="138"/>
      <c r="BC185" s="138"/>
      <c r="BD185" s="138"/>
      <c r="BE185" s="138"/>
      <c r="BF185" s="138"/>
      <c r="BG185" s="138"/>
      <c r="BH185" s="138"/>
      <c r="BI185" s="138"/>
      <c r="BJ185" s="138"/>
      <c r="BK185" s="138"/>
      <c r="BL185" s="138"/>
      <c r="BM185" s="138"/>
      <c r="BN185" s="138"/>
      <c r="BO185" s="138"/>
      <c r="BP185" s="138"/>
      <c r="BQ185" s="138"/>
      <c r="BR185" s="138"/>
      <c r="BS185" s="138"/>
      <c r="BT185" s="138"/>
      <c r="BU185" s="138"/>
      <c r="BV185" s="138"/>
      <c r="BW185" s="138"/>
      <c r="BX185" s="138"/>
      <c r="BY185" s="138"/>
      <c r="BZ185" s="138"/>
      <c r="CA185" s="138"/>
      <c r="CB185" s="138"/>
      <c r="CC185" s="138"/>
      <c r="CD185" s="138"/>
      <c r="CE185" s="138"/>
      <c r="CF185" s="138"/>
      <c r="CG185" s="138"/>
      <c r="CH185" s="138"/>
      <c r="CI185" s="138"/>
      <c r="CJ185" s="138"/>
      <c r="CK185" s="138"/>
      <c r="CL185" s="138"/>
      <c r="CM185" s="138"/>
      <c r="CN185" s="138"/>
      <c r="CO185" s="138"/>
      <c r="CP185" s="138"/>
      <c r="CQ185" s="138"/>
      <c r="CR185" s="138"/>
      <c r="CS185" s="138"/>
      <c r="CT185" s="138"/>
      <c r="CU185" s="138"/>
      <c r="CV185" s="138"/>
      <c r="CW185" s="138"/>
      <c r="CX185" s="138"/>
      <c r="CY185" s="138"/>
      <c r="CZ185" s="138"/>
      <c r="DA185" s="138"/>
      <c r="DB185" s="138"/>
      <c r="DC185" s="138"/>
      <c r="DD185" s="138"/>
      <c r="DE185" s="138"/>
      <c r="DF185" s="138"/>
      <c r="DG185" s="138"/>
      <c r="DH185" s="138"/>
      <c r="DI185" s="138"/>
      <c r="DJ185" s="138"/>
      <c r="DK185" s="138"/>
      <c r="DL185" s="138"/>
      <c r="DM185" s="138"/>
      <c r="DN185" s="138"/>
      <c r="DO185" s="138"/>
      <c r="DP185" s="138"/>
      <c r="DQ185" s="138"/>
      <c r="DR185" s="138"/>
      <c r="DS185" s="138"/>
      <c r="DT185" s="138"/>
      <c r="DU185" s="138"/>
      <c r="DV185" s="138"/>
      <c r="DW185" s="138"/>
      <c r="DX185" s="138"/>
      <c r="DY185" s="138"/>
      <c r="DZ185" s="138"/>
      <c r="EA185" s="138"/>
      <c r="EB185" s="138"/>
      <c r="EC185" s="138"/>
      <c r="ED185" s="138"/>
      <c r="EE185" s="138"/>
      <c r="EF185" s="138"/>
      <c r="EG185" s="138"/>
      <c r="EH185" s="138"/>
      <c r="EI185" s="138"/>
      <c r="EJ185" s="138"/>
      <c r="EK185" s="138"/>
      <c r="EL185" s="138"/>
      <c r="EM185" s="138"/>
      <c r="EN185" s="138"/>
      <c r="EO185" s="138"/>
      <c r="EP185" s="138"/>
      <c r="EQ185" s="138"/>
      <c r="ER185" s="138"/>
      <c r="ES185" s="138"/>
      <c r="ET185" s="138"/>
      <c r="EU185" s="138"/>
      <c r="EV185" s="138"/>
      <c r="EW185" s="138"/>
      <c r="EX185" s="138"/>
      <c r="EY185" s="138"/>
      <c r="EZ185" s="138"/>
      <c r="FA185" s="138"/>
      <c r="FB185" s="138"/>
      <c r="FC185" s="138"/>
      <c r="FD185" s="138"/>
      <c r="FE185" s="138"/>
      <c r="FF185" s="138"/>
      <c r="FG185" s="138"/>
      <c r="FH185" s="138"/>
      <c r="FI185" s="138"/>
      <c r="FJ185" s="138"/>
      <c r="FK185" s="138"/>
      <c r="FL185" s="138"/>
      <c r="FM185" s="138"/>
      <c r="FN185" s="138"/>
      <c r="FO185" s="138"/>
      <c r="FP185" s="138"/>
      <c r="FQ185" s="138"/>
      <c r="FR185" s="138"/>
      <c r="FS185" s="138"/>
      <c r="FT185" s="138"/>
      <c r="FU185" s="138"/>
      <c r="FV185" s="138"/>
      <c r="FW185" s="138"/>
      <c r="FX185" s="138"/>
      <c r="FY185" s="138"/>
      <c r="FZ185" s="138"/>
      <c r="GA185" s="138"/>
      <c r="GB185" s="138"/>
      <c r="GC185" s="138"/>
      <c r="GD185" s="138"/>
      <c r="GE185" s="138"/>
      <c r="GF185" s="138"/>
      <c r="GG185" s="138"/>
      <c r="GH185" s="138"/>
      <c r="GI185" s="138"/>
      <c r="GJ185" s="138"/>
      <c r="GK185" s="138"/>
      <c r="GL185" s="138"/>
      <c r="GM185" s="138"/>
      <c r="GN185" s="138"/>
      <c r="GO185" s="138"/>
      <c r="GP185" s="138"/>
      <c r="GQ185" s="138"/>
      <c r="GR185" s="138"/>
      <c r="GS185" s="138"/>
      <c r="GT185" s="138"/>
      <c r="GU185" s="138"/>
      <c r="GV185" s="138"/>
      <c r="GW185" s="138"/>
      <c r="GX185" s="138"/>
      <c r="GY185" s="138"/>
      <c r="GZ185" s="138"/>
      <c r="HA185" s="138"/>
      <c r="HB185" s="138"/>
      <c r="HC185" s="138"/>
      <c r="HD185" s="138"/>
      <c r="HE185" s="138"/>
      <c r="HF185" s="138"/>
      <c r="HG185" s="138"/>
      <c r="HH185" s="138"/>
      <c r="HI185" s="138"/>
      <c r="HJ185" s="138"/>
      <c r="HK185" s="138"/>
      <c r="HL185" s="138"/>
      <c r="HM185" s="138"/>
      <c r="HN185" s="138"/>
      <c r="HO185" s="138"/>
      <c r="HP185" s="138"/>
      <c r="HQ185" s="138"/>
      <c r="HR185" s="138"/>
      <c r="HS185" s="138"/>
      <c r="HT185" s="138"/>
      <c r="HU185" s="138"/>
      <c r="HV185" s="138"/>
      <c r="HW185" s="138"/>
      <c r="HX185" s="138"/>
      <c r="HY185" s="138"/>
    </row>
    <row r="186" s="55" customFormat="true" ht="18.75" hidden="false" customHeight="false" outlineLevel="0" collapsed="false">
      <c r="A186" s="140" t="s">
        <v>317</v>
      </c>
      <c r="B186" s="147" t="s">
        <v>318</v>
      </c>
      <c r="C186" s="59" t="n">
        <v>2029078.9</v>
      </c>
      <c r="D186" s="152" t="n">
        <f aca="false">C186+E186</f>
        <v>2030032.6</v>
      </c>
      <c r="E186" s="153" t="n">
        <f aca="false">SUM(F186:HY186)</f>
        <v>953.7</v>
      </c>
      <c r="F186" s="62"/>
      <c r="G186" s="62"/>
      <c r="H186" s="62" t="n">
        <v>-156.7</v>
      </c>
      <c r="I186" s="62" t="n">
        <v>815</v>
      </c>
      <c r="J186" s="62"/>
      <c r="K186" s="138" t="n">
        <v>-2767.7</v>
      </c>
      <c r="L186" s="138"/>
      <c r="M186" s="138" t="n">
        <v>2484</v>
      </c>
      <c r="N186" s="138"/>
      <c r="O186" s="138"/>
      <c r="P186" s="138"/>
      <c r="Q186" s="138"/>
      <c r="R186" s="138"/>
      <c r="S186" s="139"/>
      <c r="T186" s="138"/>
      <c r="U186" s="138"/>
      <c r="V186" s="138"/>
      <c r="W186" s="138"/>
      <c r="X186" s="138"/>
      <c r="Y186" s="138"/>
      <c r="Z186" s="138"/>
      <c r="AA186" s="138"/>
      <c r="AB186" s="139"/>
      <c r="AC186" s="138"/>
      <c r="AD186" s="138"/>
      <c r="AE186" s="138"/>
      <c r="AF186" s="138"/>
      <c r="AG186" s="138"/>
      <c r="AH186" s="138"/>
      <c r="AI186" s="138"/>
      <c r="AJ186" s="138"/>
      <c r="AK186" s="138" t="n">
        <v>150</v>
      </c>
      <c r="AL186" s="138"/>
      <c r="AM186" s="138"/>
      <c r="AN186" s="138"/>
      <c r="AO186" s="138"/>
      <c r="AP186" s="138"/>
      <c r="AQ186" s="138"/>
      <c r="AR186" s="138"/>
      <c r="AS186" s="138" t="n">
        <v>600</v>
      </c>
      <c r="AT186" s="138"/>
      <c r="AU186" s="138"/>
      <c r="AV186" s="138" t="n">
        <v>-458.6</v>
      </c>
      <c r="AW186" s="138" t="n">
        <v>287.7</v>
      </c>
      <c r="AX186" s="138"/>
      <c r="AY186" s="138"/>
      <c r="AZ186" s="138"/>
      <c r="BA186" s="138"/>
      <c r="BB186" s="138"/>
      <c r="BC186" s="138"/>
      <c r="BD186" s="138"/>
      <c r="BE186" s="138"/>
      <c r="BF186" s="138"/>
      <c r="BG186" s="138"/>
      <c r="BH186" s="138"/>
      <c r="BI186" s="138"/>
      <c r="BJ186" s="138"/>
      <c r="BK186" s="138"/>
      <c r="BL186" s="138"/>
      <c r="BM186" s="138"/>
      <c r="BN186" s="138"/>
      <c r="BO186" s="138"/>
      <c r="BP186" s="138"/>
      <c r="BQ186" s="138"/>
      <c r="BR186" s="138"/>
      <c r="BS186" s="138"/>
      <c r="BT186" s="138"/>
      <c r="BU186" s="138"/>
      <c r="BV186" s="138"/>
      <c r="BW186" s="138"/>
      <c r="BX186" s="138"/>
      <c r="BY186" s="138"/>
      <c r="BZ186" s="138"/>
      <c r="CA186" s="138"/>
      <c r="CB186" s="138"/>
      <c r="CC186" s="138"/>
      <c r="CD186" s="138"/>
      <c r="CE186" s="138"/>
      <c r="CF186" s="138"/>
      <c r="CG186" s="138"/>
      <c r="CH186" s="138"/>
      <c r="CI186" s="138"/>
      <c r="CJ186" s="138"/>
      <c r="CK186" s="138"/>
      <c r="CL186" s="138"/>
      <c r="CM186" s="138"/>
      <c r="CN186" s="138"/>
      <c r="CO186" s="138"/>
      <c r="CP186" s="138"/>
      <c r="CQ186" s="138"/>
      <c r="CR186" s="138"/>
      <c r="CS186" s="138"/>
      <c r="CT186" s="138"/>
      <c r="CU186" s="138"/>
      <c r="CV186" s="138"/>
      <c r="CW186" s="138"/>
      <c r="CX186" s="138"/>
      <c r="CY186" s="138"/>
      <c r="CZ186" s="138"/>
      <c r="DA186" s="138"/>
      <c r="DB186" s="138"/>
      <c r="DC186" s="138"/>
      <c r="DD186" s="138"/>
      <c r="DE186" s="138"/>
      <c r="DF186" s="138"/>
      <c r="DG186" s="138"/>
      <c r="DH186" s="138"/>
      <c r="DI186" s="138"/>
      <c r="DJ186" s="138"/>
      <c r="DK186" s="138"/>
      <c r="DL186" s="138"/>
      <c r="DM186" s="138"/>
      <c r="DN186" s="138"/>
      <c r="DO186" s="138"/>
      <c r="DP186" s="138"/>
      <c r="DQ186" s="138"/>
      <c r="DR186" s="138"/>
      <c r="DS186" s="138"/>
      <c r="DT186" s="138"/>
      <c r="DU186" s="138"/>
      <c r="DV186" s="138"/>
      <c r="DW186" s="138"/>
      <c r="DX186" s="138"/>
      <c r="DY186" s="138"/>
      <c r="DZ186" s="138"/>
      <c r="EA186" s="138"/>
      <c r="EB186" s="138"/>
      <c r="EC186" s="138"/>
      <c r="ED186" s="138"/>
      <c r="EE186" s="138"/>
      <c r="EF186" s="138"/>
      <c r="EG186" s="138"/>
      <c r="EH186" s="138"/>
      <c r="EI186" s="138"/>
      <c r="EJ186" s="138"/>
      <c r="EK186" s="138"/>
      <c r="EL186" s="138"/>
      <c r="EM186" s="138"/>
      <c r="EN186" s="138"/>
      <c r="EO186" s="138"/>
      <c r="EP186" s="138"/>
      <c r="EQ186" s="138"/>
      <c r="ER186" s="138"/>
      <c r="ES186" s="138"/>
      <c r="ET186" s="138"/>
      <c r="EU186" s="138"/>
      <c r="EV186" s="138"/>
      <c r="EW186" s="138"/>
      <c r="EX186" s="138"/>
      <c r="EY186" s="138"/>
      <c r="EZ186" s="138"/>
      <c r="FA186" s="138"/>
      <c r="FB186" s="138"/>
      <c r="FC186" s="138"/>
      <c r="FD186" s="138"/>
      <c r="FE186" s="138"/>
      <c r="FF186" s="138"/>
      <c r="FG186" s="138"/>
      <c r="FH186" s="138"/>
      <c r="FI186" s="138"/>
      <c r="FJ186" s="138"/>
      <c r="FK186" s="138"/>
      <c r="FL186" s="138"/>
      <c r="FM186" s="138"/>
      <c r="FN186" s="138"/>
      <c r="FO186" s="138"/>
      <c r="FP186" s="138"/>
      <c r="FQ186" s="138"/>
      <c r="FR186" s="138"/>
      <c r="FS186" s="138"/>
      <c r="FT186" s="138"/>
      <c r="FU186" s="138"/>
      <c r="FV186" s="138"/>
      <c r="FW186" s="138"/>
      <c r="FX186" s="138"/>
      <c r="FY186" s="138"/>
      <c r="FZ186" s="138"/>
      <c r="GA186" s="138"/>
      <c r="GB186" s="138"/>
      <c r="GC186" s="138"/>
      <c r="GD186" s="138"/>
      <c r="GE186" s="138"/>
      <c r="GF186" s="138"/>
      <c r="GG186" s="138"/>
      <c r="GH186" s="138"/>
      <c r="GI186" s="138"/>
      <c r="GJ186" s="138"/>
      <c r="GK186" s="138"/>
      <c r="GL186" s="138"/>
      <c r="GM186" s="138"/>
      <c r="GN186" s="138"/>
      <c r="GO186" s="138"/>
      <c r="GP186" s="138"/>
      <c r="GQ186" s="138"/>
      <c r="GR186" s="138"/>
      <c r="GS186" s="138"/>
      <c r="GT186" s="138"/>
      <c r="GU186" s="138"/>
      <c r="GV186" s="138"/>
      <c r="GW186" s="138"/>
      <c r="GX186" s="138"/>
      <c r="GY186" s="138"/>
      <c r="GZ186" s="138"/>
      <c r="HA186" s="138"/>
      <c r="HB186" s="138"/>
      <c r="HC186" s="138"/>
      <c r="HD186" s="138"/>
      <c r="HE186" s="138"/>
      <c r="HF186" s="138"/>
      <c r="HG186" s="138"/>
      <c r="HH186" s="138"/>
      <c r="HI186" s="138"/>
      <c r="HJ186" s="138"/>
      <c r="HK186" s="138"/>
      <c r="HL186" s="138"/>
      <c r="HM186" s="138"/>
      <c r="HN186" s="138"/>
      <c r="HO186" s="138"/>
      <c r="HP186" s="138"/>
      <c r="HQ186" s="138"/>
      <c r="HR186" s="138"/>
      <c r="HS186" s="138"/>
      <c r="HT186" s="138"/>
      <c r="HU186" s="138"/>
      <c r="HV186" s="138"/>
      <c r="HW186" s="138"/>
      <c r="HX186" s="138"/>
      <c r="HY186" s="138"/>
    </row>
    <row r="187" s="55" customFormat="true" ht="37.5" hidden="true" customHeight="false" outlineLevel="0" collapsed="false">
      <c r="A187" s="140" t="s">
        <v>319</v>
      </c>
      <c r="B187" s="65" t="s">
        <v>320</v>
      </c>
      <c r="C187" s="59"/>
      <c r="D187" s="152" t="n">
        <f aca="false">C187+E187</f>
        <v>0</v>
      </c>
      <c r="E187" s="153" t="n">
        <f aca="false">SUM(F187:HY187)</f>
        <v>0</v>
      </c>
      <c r="F187" s="62"/>
      <c r="G187" s="62"/>
      <c r="H187" s="62"/>
      <c r="I187" s="62"/>
      <c r="J187" s="62"/>
      <c r="K187" s="138"/>
      <c r="L187" s="138"/>
      <c r="M187" s="138"/>
      <c r="N187" s="138"/>
      <c r="O187" s="138"/>
      <c r="P187" s="138"/>
      <c r="Q187" s="138"/>
      <c r="R187" s="138"/>
      <c r="S187" s="139"/>
      <c r="T187" s="138"/>
      <c r="U187" s="138"/>
      <c r="V187" s="138"/>
      <c r="W187" s="138"/>
      <c r="X187" s="138"/>
      <c r="Y187" s="138"/>
      <c r="Z187" s="138"/>
      <c r="AA187" s="138"/>
      <c r="AB187" s="139"/>
      <c r="AC187" s="138"/>
      <c r="AD187" s="138"/>
      <c r="AE187" s="138"/>
      <c r="AF187" s="138"/>
      <c r="AG187" s="138"/>
      <c r="AH187" s="138"/>
      <c r="AI187" s="138"/>
      <c r="AJ187" s="138"/>
      <c r="AK187" s="138"/>
      <c r="AL187" s="138"/>
      <c r="AM187" s="138"/>
      <c r="AN187" s="138"/>
      <c r="AO187" s="138"/>
      <c r="AP187" s="138"/>
      <c r="AQ187" s="138"/>
      <c r="AR187" s="138"/>
      <c r="AS187" s="138"/>
      <c r="AT187" s="138"/>
      <c r="AU187" s="138"/>
      <c r="AV187" s="138"/>
      <c r="AW187" s="138"/>
      <c r="AX187" s="138"/>
      <c r="AY187" s="138"/>
      <c r="AZ187" s="138"/>
      <c r="BA187" s="138"/>
      <c r="BB187" s="138"/>
      <c r="BC187" s="138"/>
      <c r="BD187" s="138"/>
      <c r="BE187" s="138"/>
      <c r="BF187" s="138"/>
      <c r="BG187" s="138"/>
      <c r="BH187" s="138"/>
      <c r="BI187" s="138"/>
      <c r="BJ187" s="138"/>
      <c r="BK187" s="138"/>
      <c r="BL187" s="138"/>
      <c r="BM187" s="138"/>
      <c r="BN187" s="138"/>
      <c r="BO187" s="138"/>
      <c r="BP187" s="138"/>
      <c r="BQ187" s="138"/>
      <c r="BR187" s="138"/>
      <c r="BS187" s="138"/>
      <c r="BT187" s="138"/>
      <c r="BU187" s="138"/>
      <c r="BV187" s="138"/>
      <c r="BW187" s="138"/>
      <c r="BX187" s="138"/>
      <c r="BY187" s="138"/>
      <c r="BZ187" s="138"/>
      <c r="CA187" s="138"/>
      <c r="CB187" s="138"/>
      <c r="CC187" s="138"/>
      <c r="CD187" s="138"/>
      <c r="CE187" s="138"/>
      <c r="CF187" s="138"/>
      <c r="CG187" s="138"/>
      <c r="CH187" s="138"/>
      <c r="CI187" s="138"/>
      <c r="CJ187" s="138"/>
      <c r="CK187" s="138"/>
      <c r="CL187" s="138"/>
      <c r="CM187" s="138"/>
      <c r="CN187" s="138"/>
      <c r="CO187" s="138"/>
      <c r="CP187" s="138"/>
      <c r="CQ187" s="138"/>
      <c r="CR187" s="138"/>
      <c r="CS187" s="138"/>
      <c r="CT187" s="138"/>
      <c r="CU187" s="138"/>
      <c r="CV187" s="138"/>
      <c r="CW187" s="138"/>
      <c r="CX187" s="138"/>
      <c r="CY187" s="138"/>
      <c r="CZ187" s="138"/>
      <c r="DA187" s="138"/>
      <c r="DB187" s="138"/>
      <c r="DC187" s="138"/>
      <c r="DD187" s="138"/>
      <c r="DE187" s="138"/>
      <c r="DF187" s="138"/>
      <c r="DG187" s="138"/>
      <c r="DH187" s="138"/>
      <c r="DI187" s="138"/>
      <c r="DJ187" s="138"/>
      <c r="DK187" s="138"/>
      <c r="DL187" s="138"/>
      <c r="DM187" s="138"/>
      <c r="DN187" s="138"/>
      <c r="DO187" s="138"/>
      <c r="DP187" s="138"/>
      <c r="DQ187" s="138"/>
      <c r="DR187" s="138"/>
      <c r="DS187" s="138"/>
      <c r="DT187" s="138"/>
      <c r="DU187" s="138"/>
      <c r="DV187" s="138"/>
      <c r="DW187" s="138"/>
      <c r="DX187" s="138"/>
      <c r="DY187" s="138"/>
      <c r="DZ187" s="138"/>
      <c r="EA187" s="138"/>
      <c r="EB187" s="138"/>
      <c r="EC187" s="138"/>
      <c r="ED187" s="138"/>
      <c r="EE187" s="138"/>
      <c r="EF187" s="138"/>
      <c r="EG187" s="138"/>
      <c r="EH187" s="138"/>
      <c r="EI187" s="138"/>
      <c r="EJ187" s="138"/>
      <c r="EK187" s="138"/>
      <c r="EL187" s="138"/>
      <c r="EM187" s="138"/>
      <c r="EN187" s="138"/>
      <c r="EO187" s="138"/>
      <c r="EP187" s="138"/>
      <c r="EQ187" s="138"/>
      <c r="ER187" s="138"/>
      <c r="ES187" s="138"/>
      <c r="ET187" s="138"/>
      <c r="EU187" s="138"/>
      <c r="EV187" s="138"/>
      <c r="EW187" s="138"/>
      <c r="EX187" s="138"/>
      <c r="EY187" s="138"/>
      <c r="EZ187" s="138"/>
      <c r="FA187" s="138"/>
      <c r="FB187" s="138"/>
      <c r="FC187" s="138"/>
      <c r="FD187" s="138"/>
      <c r="FE187" s="138"/>
      <c r="FF187" s="138"/>
      <c r="FG187" s="138"/>
      <c r="FH187" s="138"/>
      <c r="FI187" s="138"/>
      <c r="FJ187" s="138"/>
      <c r="FK187" s="138"/>
      <c r="FL187" s="138"/>
      <c r="FM187" s="138"/>
      <c r="FN187" s="138"/>
      <c r="FO187" s="138"/>
      <c r="FP187" s="138"/>
      <c r="FQ187" s="138"/>
      <c r="FR187" s="138"/>
      <c r="FS187" s="138"/>
      <c r="FT187" s="138"/>
      <c r="FU187" s="138"/>
      <c r="FV187" s="138"/>
      <c r="FW187" s="138"/>
      <c r="FX187" s="138"/>
      <c r="FY187" s="138"/>
      <c r="FZ187" s="138"/>
      <c r="GA187" s="138"/>
      <c r="GB187" s="138"/>
      <c r="GC187" s="138"/>
      <c r="GD187" s="138"/>
      <c r="GE187" s="138"/>
      <c r="GF187" s="138"/>
      <c r="GG187" s="138"/>
      <c r="GH187" s="138"/>
      <c r="GI187" s="138"/>
      <c r="GJ187" s="138"/>
      <c r="GK187" s="138"/>
      <c r="GL187" s="138"/>
      <c r="GM187" s="138"/>
      <c r="GN187" s="138"/>
      <c r="GO187" s="138"/>
      <c r="GP187" s="138"/>
      <c r="GQ187" s="138"/>
      <c r="GR187" s="138"/>
      <c r="GS187" s="138"/>
      <c r="GT187" s="138"/>
      <c r="GU187" s="138"/>
      <c r="GV187" s="138"/>
      <c r="GW187" s="138"/>
      <c r="GX187" s="138"/>
      <c r="GY187" s="138"/>
      <c r="GZ187" s="138"/>
      <c r="HA187" s="138"/>
      <c r="HB187" s="138"/>
      <c r="HC187" s="138"/>
      <c r="HD187" s="138"/>
      <c r="HE187" s="138"/>
      <c r="HF187" s="138"/>
      <c r="HG187" s="138"/>
      <c r="HH187" s="138"/>
      <c r="HI187" s="138"/>
      <c r="HJ187" s="138"/>
      <c r="HK187" s="138"/>
      <c r="HL187" s="138"/>
      <c r="HM187" s="138"/>
      <c r="HN187" s="138"/>
      <c r="HO187" s="138"/>
      <c r="HP187" s="138"/>
      <c r="HQ187" s="138"/>
      <c r="HR187" s="138"/>
      <c r="HS187" s="138"/>
      <c r="HT187" s="138"/>
      <c r="HU187" s="138"/>
      <c r="HV187" s="138"/>
      <c r="HW187" s="138"/>
      <c r="HX187" s="138"/>
      <c r="HY187" s="138"/>
    </row>
    <row r="188" s="55" customFormat="true" ht="19.5" hidden="false" customHeight="true" outlineLevel="0" collapsed="false">
      <c r="A188" s="140" t="s">
        <v>321</v>
      </c>
      <c r="B188" s="65" t="s">
        <v>322</v>
      </c>
      <c r="C188" s="59" t="n">
        <v>154573</v>
      </c>
      <c r="D188" s="152" t="n">
        <f aca="false">C188+E188</f>
        <v>168559.8</v>
      </c>
      <c r="E188" s="153" t="n">
        <f aca="false">SUM(F188:HY188)</f>
        <v>13986.8</v>
      </c>
      <c r="F188" s="62" t="n">
        <v>-1009.9</v>
      </c>
      <c r="G188" s="62" t="n">
        <v>8439.8</v>
      </c>
      <c r="H188" s="62" t="n">
        <v>10148.4</v>
      </c>
      <c r="I188" s="62"/>
      <c r="J188" s="62"/>
      <c r="K188" s="138" t="n">
        <v>-3591.5</v>
      </c>
      <c r="L188" s="138"/>
      <c r="M188" s="138"/>
      <c r="N188" s="138"/>
      <c r="O188" s="138"/>
      <c r="P188" s="138"/>
      <c r="Q188" s="138"/>
      <c r="R188" s="138"/>
      <c r="S188" s="139"/>
      <c r="T188" s="138"/>
      <c r="U188" s="138"/>
      <c r="V188" s="138"/>
      <c r="W188" s="138"/>
      <c r="X188" s="138"/>
      <c r="Y188" s="138"/>
      <c r="Z188" s="138"/>
      <c r="AA188" s="138"/>
      <c r="AB188" s="139"/>
      <c r="AC188" s="138"/>
      <c r="AD188" s="138"/>
      <c r="AE188" s="138"/>
      <c r="AF188" s="138"/>
      <c r="AG188" s="138"/>
      <c r="AH188" s="138"/>
      <c r="AI188" s="138"/>
      <c r="AJ188" s="138"/>
      <c r="AK188" s="138"/>
      <c r="AL188" s="138"/>
      <c r="AM188" s="138"/>
      <c r="AN188" s="138"/>
      <c r="AO188" s="138"/>
      <c r="AP188" s="138"/>
      <c r="AQ188" s="138"/>
      <c r="AR188" s="138"/>
      <c r="AS188" s="138"/>
      <c r="AT188" s="138"/>
      <c r="AU188" s="138"/>
      <c r="AV188" s="138"/>
      <c r="AW188" s="138"/>
      <c r="AX188" s="138"/>
      <c r="AY188" s="138"/>
      <c r="AZ188" s="138"/>
      <c r="BA188" s="138"/>
      <c r="BB188" s="138"/>
      <c r="BC188" s="138"/>
      <c r="BD188" s="138"/>
      <c r="BE188" s="138"/>
      <c r="BF188" s="138"/>
      <c r="BG188" s="138"/>
      <c r="BH188" s="138"/>
      <c r="BI188" s="138"/>
      <c r="BJ188" s="138"/>
      <c r="BK188" s="138"/>
      <c r="BL188" s="138"/>
      <c r="BM188" s="138"/>
      <c r="BN188" s="138"/>
      <c r="BO188" s="138"/>
      <c r="BP188" s="138"/>
      <c r="BQ188" s="138"/>
      <c r="BR188" s="138"/>
      <c r="BS188" s="138"/>
      <c r="BT188" s="138"/>
      <c r="BU188" s="138"/>
      <c r="BV188" s="138"/>
      <c r="BW188" s="138"/>
      <c r="BX188" s="138"/>
      <c r="BY188" s="138"/>
      <c r="BZ188" s="138"/>
      <c r="CA188" s="138"/>
      <c r="CB188" s="138"/>
      <c r="CC188" s="138"/>
      <c r="CD188" s="138"/>
      <c r="CE188" s="138"/>
      <c r="CF188" s="138"/>
      <c r="CG188" s="138"/>
      <c r="CH188" s="138"/>
      <c r="CI188" s="138"/>
      <c r="CJ188" s="138"/>
      <c r="CK188" s="138"/>
      <c r="CL188" s="138"/>
      <c r="CM188" s="138"/>
      <c r="CN188" s="138"/>
      <c r="CO188" s="138"/>
      <c r="CP188" s="138"/>
      <c r="CQ188" s="138"/>
      <c r="CR188" s="138"/>
      <c r="CS188" s="138"/>
      <c r="CT188" s="138"/>
      <c r="CU188" s="138"/>
      <c r="CV188" s="138"/>
      <c r="CW188" s="138"/>
      <c r="CX188" s="138"/>
      <c r="CY188" s="138"/>
      <c r="CZ188" s="138"/>
      <c r="DA188" s="138"/>
      <c r="DB188" s="138"/>
      <c r="DC188" s="138"/>
      <c r="DD188" s="138"/>
      <c r="DE188" s="138"/>
      <c r="DF188" s="138"/>
      <c r="DG188" s="138"/>
      <c r="DH188" s="138"/>
      <c r="DI188" s="138"/>
      <c r="DJ188" s="138"/>
      <c r="DK188" s="138"/>
      <c r="DL188" s="138"/>
      <c r="DM188" s="138"/>
      <c r="DN188" s="138"/>
      <c r="DO188" s="138"/>
      <c r="DP188" s="138"/>
      <c r="DQ188" s="138"/>
      <c r="DR188" s="138"/>
      <c r="DS188" s="138"/>
      <c r="DT188" s="138"/>
      <c r="DU188" s="138"/>
      <c r="DV188" s="138"/>
      <c r="DW188" s="138"/>
      <c r="DX188" s="138"/>
      <c r="DY188" s="138"/>
      <c r="DZ188" s="138"/>
      <c r="EA188" s="138"/>
      <c r="EB188" s="138"/>
      <c r="EC188" s="138"/>
      <c r="ED188" s="138"/>
      <c r="EE188" s="138"/>
      <c r="EF188" s="138"/>
      <c r="EG188" s="138"/>
      <c r="EH188" s="138"/>
      <c r="EI188" s="138"/>
      <c r="EJ188" s="138"/>
      <c r="EK188" s="138"/>
      <c r="EL188" s="138"/>
      <c r="EM188" s="138"/>
      <c r="EN188" s="138"/>
      <c r="EO188" s="138"/>
      <c r="EP188" s="138"/>
      <c r="EQ188" s="138"/>
      <c r="ER188" s="138"/>
      <c r="ES188" s="138"/>
      <c r="ET188" s="138"/>
      <c r="EU188" s="138"/>
      <c r="EV188" s="138"/>
      <c r="EW188" s="138"/>
      <c r="EX188" s="138"/>
      <c r="EY188" s="138"/>
      <c r="EZ188" s="138"/>
      <c r="FA188" s="138"/>
      <c r="FB188" s="138"/>
      <c r="FC188" s="138"/>
      <c r="FD188" s="138"/>
      <c r="FE188" s="138"/>
      <c r="FF188" s="138"/>
      <c r="FG188" s="138"/>
      <c r="FH188" s="138"/>
      <c r="FI188" s="138"/>
      <c r="FJ188" s="138"/>
      <c r="FK188" s="138"/>
      <c r="FL188" s="138"/>
      <c r="FM188" s="138"/>
      <c r="FN188" s="138"/>
      <c r="FO188" s="138"/>
      <c r="FP188" s="138"/>
      <c r="FQ188" s="138"/>
      <c r="FR188" s="138"/>
      <c r="FS188" s="138"/>
      <c r="FT188" s="138"/>
      <c r="FU188" s="138"/>
      <c r="FV188" s="138"/>
      <c r="FW188" s="138"/>
      <c r="FX188" s="138"/>
      <c r="FY188" s="138"/>
      <c r="FZ188" s="138"/>
      <c r="GA188" s="138"/>
      <c r="GB188" s="138"/>
      <c r="GC188" s="138"/>
      <c r="GD188" s="138"/>
      <c r="GE188" s="138"/>
      <c r="GF188" s="138"/>
      <c r="GG188" s="138"/>
      <c r="GH188" s="138"/>
      <c r="GI188" s="138"/>
      <c r="GJ188" s="138"/>
      <c r="GK188" s="138"/>
      <c r="GL188" s="138"/>
      <c r="GM188" s="138"/>
      <c r="GN188" s="138"/>
      <c r="GO188" s="138"/>
      <c r="GP188" s="138"/>
      <c r="GQ188" s="138"/>
      <c r="GR188" s="138"/>
      <c r="GS188" s="138"/>
      <c r="GT188" s="138"/>
      <c r="GU188" s="138"/>
      <c r="GV188" s="138"/>
      <c r="GW188" s="138"/>
      <c r="GX188" s="138"/>
      <c r="GY188" s="138"/>
      <c r="GZ188" s="138"/>
      <c r="HA188" s="138"/>
      <c r="HB188" s="138"/>
      <c r="HC188" s="138"/>
      <c r="HD188" s="138"/>
      <c r="HE188" s="138"/>
      <c r="HF188" s="138"/>
      <c r="HG188" s="138"/>
      <c r="HH188" s="138"/>
      <c r="HI188" s="138"/>
      <c r="HJ188" s="138"/>
      <c r="HK188" s="138"/>
      <c r="HL188" s="138"/>
      <c r="HM188" s="138"/>
      <c r="HN188" s="138"/>
      <c r="HO188" s="138"/>
      <c r="HP188" s="138"/>
      <c r="HQ188" s="138"/>
      <c r="HR188" s="138"/>
      <c r="HS188" s="138"/>
      <c r="HT188" s="138"/>
      <c r="HU188" s="138"/>
      <c r="HV188" s="138"/>
      <c r="HW188" s="138"/>
      <c r="HX188" s="138"/>
      <c r="HY188" s="138"/>
    </row>
    <row r="189" s="55" customFormat="true" ht="37.5" hidden="true" customHeight="false" outlineLevel="0" collapsed="false">
      <c r="A189" s="140" t="s">
        <v>321</v>
      </c>
      <c r="B189" s="67" t="s">
        <v>323</v>
      </c>
      <c r="C189" s="141"/>
      <c r="D189" s="152" t="n">
        <f aca="false">C189+E189</f>
        <v>0</v>
      </c>
      <c r="E189" s="153" t="n">
        <f aca="false">SUM(F189:HY189)</f>
        <v>0</v>
      </c>
      <c r="F189" s="62"/>
      <c r="G189" s="62"/>
      <c r="H189" s="62"/>
      <c r="I189" s="62"/>
      <c r="J189" s="62"/>
      <c r="K189" s="138"/>
      <c r="L189" s="138"/>
      <c r="M189" s="138"/>
      <c r="N189" s="138"/>
      <c r="O189" s="138"/>
      <c r="P189" s="138"/>
      <c r="Q189" s="138"/>
      <c r="R189" s="138"/>
      <c r="S189" s="139"/>
      <c r="T189" s="138"/>
      <c r="U189" s="138"/>
      <c r="V189" s="138"/>
      <c r="W189" s="138"/>
      <c r="X189" s="138"/>
      <c r="Y189" s="138"/>
      <c r="Z189" s="138"/>
      <c r="AA189" s="138"/>
      <c r="AB189" s="139"/>
      <c r="AC189" s="138"/>
      <c r="AD189" s="138"/>
      <c r="AE189" s="138"/>
      <c r="AF189" s="138"/>
      <c r="AG189" s="138"/>
      <c r="AH189" s="138"/>
      <c r="AI189" s="138"/>
      <c r="AJ189" s="138"/>
      <c r="AK189" s="138"/>
      <c r="AL189" s="138"/>
      <c r="AM189" s="138"/>
      <c r="AN189" s="138"/>
      <c r="AO189" s="138"/>
      <c r="AP189" s="138"/>
      <c r="AQ189" s="138"/>
      <c r="AR189" s="138"/>
      <c r="AS189" s="138"/>
      <c r="AT189" s="138"/>
      <c r="AU189" s="138"/>
      <c r="AV189" s="138"/>
      <c r="AW189" s="138"/>
      <c r="AX189" s="138"/>
      <c r="AY189" s="138"/>
      <c r="AZ189" s="138"/>
      <c r="BA189" s="138"/>
      <c r="BB189" s="138"/>
      <c r="BC189" s="138"/>
      <c r="BD189" s="138"/>
      <c r="BE189" s="138"/>
      <c r="BF189" s="138"/>
      <c r="BG189" s="138"/>
      <c r="BH189" s="138"/>
      <c r="BI189" s="138"/>
      <c r="BJ189" s="138"/>
      <c r="BK189" s="138"/>
      <c r="BL189" s="138"/>
      <c r="BM189" s="138"/>
      <c r="BN189" s="138"/>
      <c r="BO189" s="138"/>
      <c r="BP189" s="138"/>
      <c r="BQ189" s="138"/>
      <c r="BR189" s="138"/>
      <c r="BS189" s="138"/>
      <c r="BT189" s="138"/>
      <c r="BU189" s="138"/>
      <c r="BV189" s="138"/>
      <c r="BW189" s="138"/>
      <c r="BX189" s="138"/>
      <c r="BY189" s="138"/>
      <c r="BZ189" s="138"/>
      <c r="CA189" s="138"/>
      <c r="CB189" s="138"/>
      <c r="CC189" s="138"/>
      <c r="CD189" s="138"/>
      <c r="CE189" s="138"/>
      <c r="CF189" s="138"/>
      <c r="CG189" s="138"/>
      <c r="CH189" s="138"/>
      <c r="CI189" s="138"/>
      <c r="CJ189" s="138"/>
      <c r="CK189" s="138"/>
      <c r="CL189" s="138"/>
      <c r="CM189" s="138"/>
      <c r="CN189" s="138"/>
      <c r="CO189" s="138"/>
      <c r="CP189" s="138"/>
      <c r="CQ189" s="138"/>
      <c r="CR189" s="138"/>
      <c r="CS189" s="138"/>
      <c r="CT189" s="138"/>
      <c r="CU189" s="138"/>
      <c r="CV189" s="138"/>
      <c r="CW189" s="138"/>
      <c r="CX189" s="138"/>
      <c r="CY189" s="138"/>
      <c r="CZ189" s="138"/>
      <c r="DA189" s="138"/>
      <c r="DB189" s="138"/>
      <c r="DC189" s="138"/>
      <c r="DD189" s="138"/>
      <c r="DE189" s="138"/>
      <c r="DF189" s="138"/>
      <c r="DG189" s="138"/>
      <c r="DH189" s="138"/>
      <c r="DI189" s="138"/>
      <c r="DJ189" s="138"/>
      <c r="DK189" s="138"/>
      <c r="DL189" s="138"/>
      <c r="DM189" s="138"/>
      <c r="DN189" s="138"/>
      <c r="DO189" s="138"/>
      <c r="DP189" s="138"/>
      <c r="DQ189" s="138"/>
      <c r="DR189" s="138"/>
      <c r="DS189" s="138"/>
      <c r="DT189" s="138"/>
      <c r="DU189" s="138"/>
      <c r="DV189" s="138"/>
      <c r="DW189" s="138"/>
      <c r="DX189" s="138"/>
      <c r="DY189" s="138"/>
      <c r="DZ189" s="138"/>
      <c r="EA189" s="138"/>
      <c r="EB189" s="138"/>
      <c r="EC189" s="138"/>
      <c r="ED189" s="138"/>
      <c r="EE189" s="138"/>
      <c r="EF189" s="138"/>
      <c r="EG189" s="138"/>
      <c r="EH189" s="138"/>
      <c r="EI189" s="138"/>
      <c r="EJ189" s="138"/>
      <c r="EK189" s="138"/>
      <c r="EL189" s="138"/>
      <c r="EM189" s="138"/>
      <c r="EN189" s="138"/>
      <c r="EO189" s="138"/>
      <c r="EP189" s="138"/>
      <c r="EQ189" s="138"/>
      <c r="ER189" s="138"/>
      <c r="ES189" s="138"/>
      <c r="ET189" s="138"/>
      <c r="EU189" s="138"/>
      <c r="EV189" s="138"/>
      <c r="EW189" s="138"/>
      <c r="EX189" s="138"/>
      <c r="EY189" s="138"/>
      <c r="EZ189" s="138"/>
      <c r="FA189" s="138"/>
      <c r="FB189" s="138"/>
      <c r="FC189" s="138"/>
      <c r="FD189" s="138"/>
      <c r="FE189" s="138"/>
      <c r="FF189" s="138"/>
      <c r="FG189" s="138"/>
      <c r="FH189" s="138"/>
      <c r="FI189" s="138"/>
      <c r="FJ189" s="138"/>
      <c r="FK189" s="138"/>
      <c r="FL189" s="138"/>
      <c r="FM189" s="138"/>
      <c r="FN189" s="138"/>
      <c r="FO189" s="138"/>
      <c r="FP189" s="138"/>
      <c r="FQ189" s="138"/>
      <c r="FR189" s="138"/>
      <c r="FS189" s="138"/>
      <c r="FT189" s="138"/>
      <c r="FU189" s="138"/>
      <c r="FV189" s="138"/>
      <c r="FW189" s="138"/>
      <c r="FX189" s="138"/>
      <c r="FY189" s="138"/>
      <c r="FZ189" s="138"/>
      <c r="GA189" s="138"/>
      <c r="GB189" s="138"/>
      <c r="GC189" s="138"/>
      <c r="GD189" s="138"/>
      <c r="GE189" s="138"/>
      <c r="GF189" s="138"/>
      <c r="GG189" s="138"/>
      <c r="GH189" s="138"/>
      <c r="GI189" s="138"/>
      <c r="GJ189" s="138"/>
      <c r="GK189" s="138"/>
      <c r="GL189" s="138"/>
      <c r="GM189" s="138"/>
      <c r="GN189" s="138"/>
      <c r="GO189" s="138"/>
      <c r="GP189" s="138"/>
      <c r="GQ189" s="138"/>
      <c r="GR189" s="138"/>
      <c r="GS189" s="138"/>
      <c r="GT189" s="138"/>
      <c r="GU189" s="138"/>
      <c r="GV189" s="138"/>
      <c r="GW189" s="138"/>
      <c r="GX189" s="138"/>
      <c r="GY189" s="138"/>
      <c r="GZ189" s="138"/>
      <c r="HA189" s="138"/>
      <c r="HB189" s="138"/>
      <c r="HC189" s="138"/>
      <c r="HD189" s="138"/>
      <c r="HE189" s="138"/>
      <c r="HF189" s="138"/>
      <c r="HG189" s="138"/>
      <c r="HH189" s="138"/>
      <c r="HI189" s="138"/>
      <c r="HJ189" s="138"/>
      <c r="HK189" s="138"/>
      <c r="HL189" s="138"/>
      <c r="HM189" s="138"/>
      <c r="HN189" s="138"/>
      <c r="HO189" s="138"/>
      <c r="HP189" s="138"/>
      <c r="HQ189" s="138"/>
      <c r="HR189" s="138"/>
      <c r="HS189" s="138"/>
      <c r="HT189" s="138"/>
      <c r="HU189" s="138"/>
      <c r="HV189" s="138"/>
      <c r="HW189" s="138"/>
      <c r="HX189" s="138"/>
      <c r="HY189" s="138"/>
    </row>
    <row r="190" s="55" customFormat="true" ht="37.5" hidden="true" customHeight="false" outlineLevel="0" collapsed="false">
      <c r="A190" s="140" t="s">
        <v>324</v>
      </c>
      <c r="B190" s="67" t="s">
        <v>322</v>
      </c>
      <c r="C190" s="141"/>
      <c r="D190" s="152" t="n">
        <f aca="false">C190+E190</f>
        <v>0</v>
      </c>
      <c r="E190" s="153" t="n">
        <f aca="false">SUM(F190:HY190)</f>
        <v>0</v>
      </c>
      <c r="F190" s="62"/>
      <c r="G190" s="62"/>
      <c r="H190" s="62"/>
      <c r="I190" s="62"/>
      <c r="J190" s="62"/>
      <c r="K190" s="138"/>
      <c r="L190" s="138"/>
      <c r="M190" s="138"/>
      <c r="N190" s="138"/>
      <c r="O190" s="138"/>
      <c r="P190" s="138"/>
      <c r="Q190" s="138"/>
      <c r="R190" s="138"/>
      <c r="S190" s="139"/>
      <c r="T190" s="138"/>
      <c r="U190" s="138"/>
      <c r="V190" s="138"/>
      <c r="W190" s="138"/>
      <c r="X190" s="138"/>
      <c r="Y190" s="138"/>
      <c r="Z190" s="138"/>
      <c r="AA190" s="138"/>
      <c r="AB190" s="139"/>
      <c r="AC190" s="138"/>
      <c r="AD190" s="138"/>
      <c r="AE190" s="138"/>
      <c r="AF190" s="138"/>
      <c r="AG190" s="138"/>
      <c r="AH190" s="138"/>
      <c r="AI190" s="138"/>
      <c r="AJ190" s="138"/>
      <c r="AK190" s="138"/>
      <c r="AL190" s="138"/>
      <c r="AM190" s="138"/>
      <c r="AN190" s="138"/>
      <c r="AO190" s="138"/>
      <c r="AP190" s="138"/>
      <c r="AQ190" s="138"/>
      <c r="AR190" s="138"/>
      <c r="AS190" s="138"/>
      <c r="AT190" s="138"/>
      <c r="AU190" s="138"/>
      <c r="AV190" s="138"/>
      <c r="AW190" s="138"/>
      <c r="AX190" s="138"/>
      <c r="AY190" s="138"/>
      <c r="AZ190" s="138"/>
      <c r="BA190" s="138"/>
      <c r="BB190" s="138"/>
      <c r="BC190" s="138"/>
      <c r="BD190" s="138"/>
      <c r="BE190" s="138"/>
      <c r="BF190" s="138"/>
      <c r="BG190" s="138"/>
      <c r="BH190" s="138"/>
      <c r="BI190" s="138"/>
      <c r="BJ190" s="138"/>
      <c r="BK190" s="138"/>
      <c r="BL190" s="138"/>
      <c r="BM190" s="138"/>
      <c r="BN190" s="138"/>
      <c r="BO190" s="138"/>
      <c r="BP190" s="138"/>
      <c r="BQ190" s="138"/>
      <c r="BR190" s="138"/>
      <c r="BS190" s="138"/>
      <c r="BT190" s="138"/>
      <c r="BU190" s="138"/>
      <c r="BV190" s="138"/>
      <c r="BW190" s="138"/>
      <c r="BX190" s="138"/>
      <c r="BY190" s="138"/>
      <c r="BZ190" s="138"/>
      <c r="CA190" s="138"/>
      <c r="CB190" s="138"/>
      <c r="CC190" s="138"/>
      <c r="CD190" s="138"/>
      <c r="CE190" s="138"/>
      <c r="CF190" s="138"/>
      <c r="CG190" s="138"/>
      <c r="CH190" s="138"/>
      <c r="CI190" s="138"/>
      <c r="CJ190" s="138"/>
      <c r="CK190" s="138"/>
      <c r="CL190" s="138"/>
      <c r="CM190" s="138"/>
      <c r="CN190" s="138"/>
      <c r="CO190" s="138"/>
      <c r="CP190" s="138"/>
      <c r="CQ190" s="138"/>
      <c r="CR190" s="138"/>
      <c r="CS190" s="138"/>
      <c r="CT190" s="138"/>
      <c r="CU190" s="138"/>
      <c r="CV190" s="138"/>
      <c r="CW190" s="138"/>
      <c r="CX190" s="138"/>
      <c r="CY190" s="138"/>
      <c r="CZ190" s="138"/>
      <c r="DA190" s="138"/>
      <c r="DB190" s="138"/>
      <c r="DC190" s="138"/>
      <c r="DD190" s="138"/>
      <c r="DE190" s="138"/>
      <c r="DF190" s="138"/>
      <c r="DG190" s="138"/>
      <c r="DH190" s="138"/>
      <c r="DI190" s="138"/>
      <c r="DJ190" s="138"/>
      <c r="DK190" s="138"/>
      <c r="DL190" s="138"/>
      <c r="DM190" s="138"/>
      <c r="DN190" s="138"/>
      <c r="DO190" s="138"/>
      <c r="DP190" s="138"/>
      <c r="DQ190" s="138"/>
      <c r="DR190" s="138"/>
      <c r="DS190" s="138"/>
      <c r="DT190" s="138"/>
      <c r="DU190" s="138"/>
      <c r="DV190" s="138"/>
      <c r="DW190" s="138"/>
      <c r="DX190" s="138"/>
      <c r="DY190" s="138"/>
      <c r="DZ190" s="138"/>
      <c r="EA190" s="138"/>
      <c r="EB190" s="138"/>
      <c r="EC190" s="138"/>
      <c r="ED190" s="138"/>
      <c r="EE190" s="138"/>
      <c r="EF190" s="138"/>
      <c r="EG190" s="138"/>
      <c r="EH190" s="138"/>
      <c r="EI190" s="138"/>
      <c r="EJ190" s="138"/>
      <c r="EK190" s="138"/>
      <c r="EL190" s="138"/>
      <c r="EM190" s="138"/>
      <c r="EN190" s="138"/>
      <c r="EO190" s="138"/>
      <c r="EP190" s="138"/>
      <c r="EQ190" s="138"/>
      <c r="ER190" s="138"/>
      <c r="ES190" s="138"/>
      <c r="ET190" s="138"/>
      <c r="EU190" s="138"/>
      <c r="EV190" s="138"/>
      <c r="EW190" s="138"/>
      <c r="EX190" s="138"/>
      <c r="EY190" s="138"/>
      <c r="EZ190" s="138"/>
      <c r="FA190" s="138"/>
      <c r="FB190" s="138"/>
      <c r="FC190" s="138"/>
      <c r="FD190" s="138"/>
      <c r="FE190" s="138"/>
      <c r="FF190" s="138"/>
      <c r="FG190" s="138"/>
      <c r="FH190" s="138"/>
      <c r="FI190" s="138"/>
      <c r="FJ190" s="138"/>
      <c r="FK190" s="138"/>
      <c r="FL190" s="138"/>
      <c r="FM190" s="138"/>
      <c r="FN190" s="138"/>
      <c r="FO190" s="138"/>
      <c r="FP190" s="138"/>
      <c r="FQ190" s="138"/>
      <c r="FR190" s="138"/>
      <c r="FS190" s="138"/>
      <c r="FT190" s="138"/>
      <c r="FU190" s="138"/>
      <c r="FV190" s="138"/>
      <c r="FW190" s="138"/>
      <c r="FX190" s="138"/>
      <c r="FY190" s="138"/>
      <c r="FZ190" s="138"/>
      <c r="GA190" s="138"/>
      <c r="GB190" s="138"/>
      <c r="GC190" s="138"/>
      <c r="GD190" s="138"/>
      <c r="GE190" s="138"/>
      <c r="GF190" s="138"/>
      <c r="GG190" s="138"/>
      <c r="GH190" s="138"/>
      <c r="GI190" s="138"/>
      <c r="GJ190" s="138"/>
      <c r="GK190" s="138"/>
      <c r="GL190" s="138"/>
      <c r="GM190" s="138"/>
      <c r="GN190" s="138"/>
      <c r="GO190" s="138"/>
      <c r="GP190" s="138"/>
      <c r="GQ190" s="138"/>
      <c r="GR190" s="138"/>
      <c r="GS190" s="138"/>
      <c r="GT190" s="138"/>
      <c r="GU190" s="138"/>
      <c r="GV190" s="138"/>
      <c r="GW190" s="138"/>
      <c r="GX190" s="138"/>
      <c r="GY190" s="138"/>
      <c r="GZ190" s="138"/>
      <c r="HA190" s="138"/>
      <c r="HB190" s="138"/>
      <c r="HC190" s="138"/>
      <c r="HD190" s="138"/>
      <c r="HE190" s="138"/>
      <c r="HF190" s="138"/>
      <c r="HG190" s="138"/>
      <c r="HH190" s="138"/>
      <c r="HI190" s="138"/>
      <c r="HJ190" s="138"/>
      <c r="HK190" s="138"/>
      <c r="HL190" s="138"/>
      <c r="HM190" s="138"/>
      <c r="HN190" s="138"/>
      <c r="HO190" s="138"/>
      <c r="HP190" s="138"/>
      <c r="HQ190" s="138"/>
      <c r="HR190" s="138"/>
      <c r="HS190" s="138"/>
      <c r="HT190" s="138"/>
      <c r="HU190" s="138"/>
      <c r="HV190" s="138"/>
      <c r="HW190" s="138"/>
      <c r="HX190" s="138"/>
      <c r="HY190" s="138"/>
    </row>
    <row r="191" s="55" customFormat="true" ht="20.25" hidden="false" customHeight="true" outlineLevel="0" collapsed="false">
      <c r="A191" s="140" t="s">
        <v>325</v>
      </c>
      <c r="B191" s="146" t="s">
        <v>326</v>
      </c>
      <c r="C191" s="59" t="n">
        <v>144606.2</v>
      </c>
      <c r="D191" s="152" t="n">
        <f aca="false">C191+E191</f>
        <v>146536.7</v>
      </c>
      <c r="E191" s="153" t="n">
        <f aca="false">SUM(F191:HY191)</f>
        <v>1930.5</v>
      </c>
      <c r="F191" s="62"/>
      <c r="G191" s="62"/>
      <c r="H191" s="62"/>
      <c r="I191" s="62" t="n">
        <v>565</v>
      </c>
      <c r="J191" s="62"/>
      <c r="K191" s="138" t="n">
        <v>1365.5</v>
      </c>
      <c r="L191" s="138"/>
      <c r="M191" s="138"/>
      <c r="N191" s="138"/>
      <c r="O191" s="138"/>
      <c r="P191" s="138"/>
      <c r="Q191" s="138"/>
      <c r="R191" s="138"/>
      <c r="S191" s="139"/>
      <c r="T191" s="138"/>
      <c r="U191" s="138"/>
      <c r="V191" s="138"/>
      <c r="W191" s="138"/>
      <c r="X191" s="138"/>
      <c r="Y191" s="138"/>
      <c r="Z191" s="138"/>
      <c r="AA191" s="138"/>
      <c r="AB191" s="139"/>
      <c r="AC191" s="138"/>
      <c r="AD191" s="138"/>
      <c r="AE191" s="138"/>
      <c r="AF191" s="138"/>
      <c r="AG191" s="138"/>
      <c r="AH191" s="138"/>
      <c r="AI191" s="138"/>
      <c r="AJ191" s="138"/>
      <c r="AK191" s="138"/>
      <c r="AL191" s="138"/>
      <c r="AM191" s="138"/>
      <c r="AN191" s="138"/>
      <c r="AO191" s="138"/>
      <c r="AP191" s="138"/>
      <c r="AQ191" s="138"/>
      <c r="AR191" s="138"/>
      <c r="AS191" s="138"/>
      <c r="AT191" s="138"/>
      <c r="AU191" s="138"/>
      <c r="AV191" s="138"/>
      <c r="AW191" s="138"/>
      <c r="AX191" s="138"/>
      <c r="AY191" s="138"/>
      <c r="AZ191" s="138"/>
      <c r="BA191" s="138"/>
      <c r="BB191" s="138"/>
      <c r="BC191" s="138"/>
      <c r="BD191" s="138"/>
      <c r="BE191" s="138"/>
      <c r="BF191" s="138"/>
      <c r="BG191" s="138"/>
      <c r="BH191" s="138"/>
      <c r="BI191" s="138"/>
      <c r="BJ191" s="138"/>
      <c r="BK191" s="138"/>
      <c r="BL191" s="138"/>
      <c r="BM191" s="138"/>
      <c r="BN191" s="138"/>
      <c r="BO191" s="138"/>
      <c r="BP191" s="138"/>
      <c r="BQ191" s="138"/>
      <c r="BR191" s="138"/>
      <c r="BS191" s="138"/>
      <c r="BT191" s="138"/>
      <c r="BU191" s="138"/>
      <c r="BV191" s="138"/>
      <c r="BW191" s="138"/>
      <c r="BX191" s="138"/>
      <c r="BY191" s="138"/>
      <c r="BZ191" s="138"/>
      <c r="CA191" s="138"/>
      <c r="CB191" s="138"/>
      <c r="CC191" s="138"/>
      <c r="CD191" s="138"/>
      <c r="CE191" s="138"/>
      <c r="CF191" s="138"/>
      <c r="CG191" s="138"/>
      <c r="CH191" s="138"/>
      <c r="CI191" s="138"/>
      <c r="CJ191" s="138"/>
      <c r="CK191" s="138"/>
      <c r="CL191" s="138"/>
      <c r="CM191" s="138"/>
      <c r="CN191" s="138"/>
      <c r="CO191" s="138"/>
      <c r="CP191" s="138"/>
      <c r="CQ191" s="138"/>
      <c r="CR191" s="138"/>
      <c r="CS191" s="138"/>
      <c r="CT191" s="138"/>
      <c r="CU191" s="138"/>
      <c r="CV191" s="138"/>
      <c r="CW191" s="138"/>
      <c r="CX191" s="138"/>
      <c r="CY191" s="138"/>
      <c r="CZ191" s="138"/>
      <c r="DA191" s="138"/>
      <c r="DB191" s="138"/>
      <c r="DC191" s="138"/>
      <c r="DD191" s="138"/>
      <c r="DE191" s="138"/>
      <c r="DF191" s="138"/>
      <c r="DG191" s="138"/>
      <c r="DH191" s="138"/>
      <c r="DI191" s="138"/>
      <c r="DJ191" s="138"/>
      <c r="DK191" s="138"/>
      <c r="DL191" s="138"/>
      <c r="DM191" s="138"/>
      <c r="DN191" s="138"/>
      <c r="DO191" s="138"/>
      <c r="DP191" s="138"/>
      <c r="DQ191" s="138"/>
      <c r="DR191" s="138"/>
      <c r="DS191" s="138"/>
      <c r="DT191" s="138"/>
      <c r="DU191" s="138"/>
      <c r="DV191" s="138"/>
      <c r="DW191" s="138"/>
      <c r="DX191" s="138"/>
      <c r="DY191" s="138"/>
      <c r="DZ191" s="138"/>
      <c r="EA191" s="138"/>
      <c r="EB191" s="138"/>
      <c r="EC191" s="138"/>
      <c r="ED191" s="138"/>
      <c r="EE191" s="138"/>
      <c r="EF191" s="138"/>
      <c r="EG191" s="138"/>
      <c r="EH191" s="138"/>
      <c r="EI191" s="138"/>
      <c r="EJ191" s="138"/>
      <c r="EK191" s="138"/>
      <c r="EL191" s="138"/>
      <c r="EM191" s="138"/>
      <c r="EN191" s="138"/>
      <c r="EO191" s="138"/>
      <c r="EP191" s="138"/>
      <c r="EQ191" s="138"/>
      <c r="ER191" s="138"/>
      <c r="ES191" s="138"/>
      <c r="ET191" s="138"/>
      <c r="EU191" s="138"/>
      <c r="EV191" s="138"/>
      <c r="EW191" s="138"/>
      <c r="EX191" s="138"/>
      <c r="EY191" s="138"/>
      <c r="EZ191" s="138"/>
      <c r="FA191" s="138"/>
      <c r="FB191" s="138"/>
      <c r="FC191" s="138"/>
      <c r="FD191" s="138"/>
      <c r="FE191" s="138"/>
      <c r="FF191" s="138"/>
      <c r="FG191" s="138"/>
      <c r="FH191" s="138"/>
      <c r="FI191" s="138"/>
      <c r="FJ191" s="138"/>
      <c r="FK191" s="138"/>
      <c r="FL191" s="138"/>
      <c r="FM191" s="138"/>
      <c r="FN191" s="138"/>
      <c r="FO191" s="138"/>
      <c r="FP191" s="138"/>
      <c r="FQ191" s="138"/>
      <c r="FR191" s="138"/>
      <c r="FS191" s="138"/>
      <c r="FT191" s="138"/>
      <c r="FU191" s="138"/>
      <c r="FV191" s="138"/>
      <c r="FW191" s="138"/>
      <c r="FX191" s="138"/>
      <c r="FY191" s="138"/>
      <c r="FZ191" s="138"/>
      <c r="GA191" s="138"/>
      <c r="GB191" s="138"/>
      <c r="GC191" s="138"/>
      <c r="GD191" s="138"/>
      <c r="GE191" s="138"/>
      <c r="GF191" s="138"/>
      <c r="GG191" s="138"/>
      <c r="GH191" s="138"/>
      <c r="GI191" s="138"/>
      <c r="GJ191" s="138"/>
      <c r="GK191" s="138"/>
      <c r="GL191" s="138"/>
      <c r="GM191" s="138"/>
      <c r="GN191" s="138"/>
      <c r="GO191" s="138"/>
      <c r="GP191" s="138"/>
      <c r="GQ191" s="138"/>
      <c r="GR191" s="138"/>
      <c r="GS191" s="138"/>
      <c r="GT191" s="138"/>
      <c r="GU191" s="138"/>
      <c r="GV191" s="138"/>
      <c r="GW191" s="138"/>
      <c r="GX191" s="138"/>
      <c r="GY191" s="138"/>
      <c r="GZ191" s="138"/>
      <c r="HA191" s="138"/>
      <c r="HB191" s="138"/>
      <c r="HC191" s="138"/>
      <c r="HD191" s="138"/>
      <c r="HE191" s="138"/>
      <c r="HF191" s="138"/>
      <c r="HG191" s="138"/>
      <c r="HH191" s="138"/>
      <c r="HI191" s="138"/>
      <c r="HJ191" s="138"/>
      <c r="HK191" s="138"/>
      <c r="HL191" s="138"/>
      <c r="HM191" s="138"/>
      <c r="HN191" s="138"/>
      <c r="HO191" s="138"/>
      <c r="HP191" s="138"/>
      <c r="HQ191" s="138"/>
      <c r="HR191" s="138"/>
      <c r="HS191" s="138"/>
      <c r="HT191" s="138"/>
      <c r="HU191" s="138"/>
      <c r="HV191" s="138"/>
      <c r="HW191" s="138"/>
      <c r="HX191" s="138"/>
      <c r="HY191" s="138"/>
    </row>
    <row r="192" s="55" customFormat="true" ht="37.5" hidden="true" customHeight="false" outlineLevel="0" collapsed="false">
      <c r="A192" s="140" t="s">
        <v>325</v>
      </c>
      <c r="B192" s="155" t="s">
        <v>323</v>
      </c>
      <c r="C192" s="141"/>
      <c r="D192" s="142"/>
      <c r="E192" s="143"/>
      <c r="F192" s="138"/>
      <c r="G192" s="138"/>
      <c r="H192" s="138"/>
      <c r="I192" s="138"/>
      <c r="J192" s="138"/>
      <c r="K192" s="138"/>
      <c r="L192" s="138"/>
      <c r="M192" s="138"/>
      <c r="N192" s="138"/>
      <c r="O192" s="138"/>
      <c r="P192" s="138"/>
      <c r="Q192" s="138"/>
      <c r="R192" s="138"/>
      <c r="S192" s="139"/>
      <c r="T192" s="138"/>
      <c r="U192" s="138"/>
      <c r="V192" s="138"/>
      <c r="W192" s="138"/>
      <c r="X192" s="138"/>
      <c r="Y192" s="138"/>
      <c r="Z192" s="138"/>
      <c r="AA192" s="138"/>
      <c r="AB192" s="139"/>
      <c r="AC192" s="138"/>
      <c r="AD192" s="138"/>
      <c r="AE192" s="138"/>
      <c r="AF192" s="138"/>
      <c r="AG192" s="138"/>
      <c r="AH192" s="138"/>
      <c r="AI192" s="138"/>
      <c r="AJ192" s="138"/>
      <c r="AK192" s="138"/>
      <c r="AL192" s="138"/>
      <c r="AM192" s="138"/>
      <c r="AN192" s="138"/>
      <c r="AO192" s="138"/>
      <c r="AP192" s="138"/>
      <c r="AQ192" s="138"/>
      <c r="AR192" s="138"/>
      <c r="AS192" s="138"/>
      <c r="AT192" s="138"/>
      <c r="AU192" s="138"/>
      <c r="AV192" s="138"/>
      <c r="AW192" s="138"/>
      <c r="AX192" s="138"/>
      <c r="AY192" s="138"/>
      <c r="AZ192" s="138"/>
      <c r="BA192" s="138"/>
      <c r="BB192" s="138"/>
      <c r="BC192" s="138"/>
      <c r="BD192" s="138"/>
      <c r="BE192" s="138"/>
      <c r="BF192" s="138"/>
      <c r="BG192" s="138"/>
      <c r="BH192" s="138"/>
      <c r="BI192" s="138"/>
      <c r="BJ192" s="138"/>
      <c r="BK192" s="138"/>
      <c r="BL192" s="138"/>
      <c r="BM192" s="138"/>
      <c r="BN192" s="138"/>
      <c r="BO192" s="138"/>
      <c r="BP192" s="138"/>
      <c r="BQ192" s="138"/>
      <c r="BR192" s="138"/>
      <c r="BS192" s="138"/>
      <c r="BT192" s="138"/>
      <c r="BU192" s="138"/>
      <c r="BV192" s="138"/>
      <c r="BW192" s="138"/>
      <c r="BX192" s="138"/>
      <c r="BY192" s="138"/>
      <c r="BZ192" s="138"/>
      <c r="CA192" s="138"/>
      <c r="CB192" s="138"/>
      <c r="CC192" s="138"/>
      <c r="CD192" s="138"/>
      <c r="CE192" s="138"/>
      <c r="CF192" s="138"/>
      <c r="CG192" s="138"/>
      <c r="CH192" s="138"/>
      <c r="CI192" s="138"/>
      <c r="CJ192" s="138"/>
      <c r="CK192" s="138"/>
      <c r="CL192" s="138"/>
      <c r="CM192" s="138"/>
      <c r="CN192" s="138"/>
      <c r="CO192" s="138"/>
      <c r="CP192" s="138"/>
      <c r="CQ192" s="138"/>
      <c r="CR192" s="138"/>
      <c r="CS192" s="138"/>
      <c r="CT192" s="138"/>
      <c r="CU192" s="138"/>
      <c r="CV192" s="138"/>
      <c r="CW192" s="138"/>
      <c r="CX192" s="138"/>
      <c r="CY192" s="138"/>
      <c r="CZ192" s="138"/>
      <c r="DA192" s="138"/>
      <c r="DB192" s="138"/>
      <c r="DC192" s="138"/>
      <c r="DD192" s="138"/>
      <c r="DE192" s="138"/>
      <c r="DF192" s="138"/>
      <c r="DG192" s="138"/>
      <c r="DH192" s="138"/>
      <c r="DI192" s="138"/>
      <c r="DJ192" s="138"/>
      <c r="DK192" s="138"/>
      <c r="DL192" s="138"/>
      <c r="DM192" s="138"/>
      <c r="DN192" s="138"/>
      <c r="DO192" s="138"/>
      <c r="DP192" s="138"/>
      <c r="DQ192" s="138"/>
      <c r="DR192" s="138"/>
      <c r="DS192" s="138"/>
      <c r="DT192" s="138"/>
      <c r="DU192" s="138"/>
      <c r="DV192" s="138"/>
      <c r="DW192" s="138"/>
      <c r="DX192" s="138"/>
      <c r="DY192" s="138"/>
      <c r="DZ192" s="138"/>
      <c r="EA192" s="138"/>
      <c r="EB192" s="138"/>
      <c r="EC192" s="138"/>
      <c r="ED192" s="138"/>
      <c r="EE192" s="138"/>
      <c r="EF192" s="138"/>
      <c r="EG192" s="138"/>
      <c r="EH192" s="138"/>
      <c r="EI192" s="138"/>
      <c r="EJ192" s="138"/>
      <c r="EK192" s="138"/>
      <c r="EL192" s="138"/>
      <c r="EM192" s="138"/>
      <c r="EN192" s="138"/>
      <c r="EO192" s="138"/>
      <c r="EP192" s="138"/>
      <c r="EQ192" s="138"/>
      <c r="ER192" s="138"/>
      <c r="ES192" s="138"/>
      <c r="ET192" s="138"/>
      <c r="EU192" s="138"/>
      <c r="EV192" s="138"/>
      <c r="EW192" s="138"/>
      <c r="EX192" s="138"/>
      <c r="EY192" s="138"/>
      <c r="EZ192" s="138"/>
      <c r="FA192" s="138"/>
      <c r="FB192" s="138"/>
      <c r="FC192" s="138"/>
      <c r="FD192" s="138"/>
      <c r="FE192" s="138"/>
      <c r="FF192" s="138"/>
      <c r="FG192" s="138"/>
      <c r="FH192" s="138"/>
      <c r="FI192" s="138"/>
      <c r="FJ192" s="138"/>
      <c r="FK192" s="138"/>
      <c r="FL192" s="138"/>
      <c r="FM192" s="138"/>
      <c r="FN192" s="138"/>
      <c r="FO192" s="138"/>
      <c r="FP192" s="138"/>
      <c r="FQ192" s="138"/>
      <c r="FR192" s="138"/>
      <c r="FS192" s="138"/>
      <c r="FT192" s="138"/>
      <c r="FU192" s="138"/>
      <c r="FV192" s="138"/>
      <c r="FW192" s="138"/>
      <c r="FX192" s="138"/>
      <c r="FY192" s="138"/>
      <c r="FZ192" s="138"/>
      <c r="GA192" s="138"/>
      <c r="GB192" s="138"/>
      <c r="GC192" s="138"/>
      <c r="GD192" s="138"/>
      <c r="GE192" s="138"/>
      <c r="GF192" s="138"/>
      <c r="GG192" s="138"/>
      <c r="GH192" s="138"/>
      <c r="GI192" s="138"/>
      <c r="GJ192" s="138"/>
      <c r="GK192" s="138"/>
      <c r="GL192" s="138"/>
      <c r="GM192" s="138"/>
      <c r="GN192" s="138"/>
      <c r="GO192" s="138"/>
      <c r="GP192" s="138"/>
      <c r="GQ192" s="138"/>
      <c r="GR192" s="138"/>
      <c r="GS192" s="138"/>
      <c r="GT192" s="138"/>
      <c r="GU192" s="138"/>
      <c r="GV192" s="138"/>
      <c r="GW192" s="138"/>
      <c r="GX192" s="138"/>
      <c r="GY192" s="138"/>
      <c r="GZ192" s="138"/>
      <c r="HA192" s="138"/>
      <c r="HB192" s="138"/>
      <c r="HC192" s="138"/>
      <c r="HD192" s="138"/>
      <c r="HE192" s="138"/>
      <c r="HF192" s="138"/>
      <c r="HG192" s="138"/>
      <c r="HH192" s="138"/>
      <c r="HI192" s="138"/>
      <c r="HJ192" s="138"/>
      <c r="HK192" s="138"/>
      <c r="HL192" s="138"/>
      <c r="HM192" s="138"/>
      <c r="HN192" s="138"/>
      <c r="HO192" s="138"/>
      <c r="HP192" s="138"/>
      <c r="HQ192" s="138"/>
      <c r="HR192" s="138"/>
      <c r="HS192" s="138"/>
      <c r="HT192" s="138"/>
      <c r="HU192" s="138"/>
      <c r="HV192" s="138"/>
      <c r="HW192" s="138"/>
      <c r="HX192" s="138"/>
      <c r="HY192" s="138"/>
    </row>
    <row r="193" s="55" customFormat="true" ht="37.5" hidden="false" customHeight="false" outlineLevel="0" collapsed="false">
      <c r="A193" s="148" t="s">
        <v>327</v>
      </c>
      <c r="B193" s="64" t="s">
        <v>328</v>
      </c>
      <c r="C193" s="130" t="n">
        <f aca="false">SUM(C194:C197)</f>
        <v>335138.1</v>
      </c>
      <c r="D193" s="131" t="n">
        <f aca="false">SUM(D194:D197)</f>
        <v>334950</v>
      </c>
      <c r="E193" s="132" t="n">
        <f aca="false">SUM(E194:E197)</f>
        <v>-188.1</v>
      </c>
      <c r="F193" s="133" t="n">
        <f aca="false">SUM(F194:F197)</f>
        <v>0</v>
      </c>
      <c r="G193" s="133" t="n">
        <f aca="false">SUM(G194:G197)</f>
        <v>0</v>
      </c>
      <c r="H193" s="133" t="n">
        <f aca="false">SUM(H194:H197)</f>
        <v>205.3</v>
      </c>
      <c r="I193" s="133" t="n">
        <f aca="false">SUM(I194:I197)</f>
        <v>277.6</v>
      </c>
      <c r="J193" s="133" t="n">
        <f aca="false">SUM(J194:J197)</f>
        <v>7</v>
      </c>
      <c r="K193" s="133" t="n">
        <f aca="false">SUM(K194:K197)</f>
        <v>-50</v>
      </c>
      <c r="L193" s="133" t="n">
        <f aca="false">SUM(L194:L197)</f>
        <v>0</v>
      </c>
      <c r="M193" s="133" t="n">
        <f aca="false">SUM(M194:M197)</f>
        <v>-159.3</v>
      </c>
      <c r="N193" s="133" t="n">
        <f aca="false">SUM(N194:N197)</f>
        <v>-468.7</v>
      </c>
      <c r="O193" s="133" t="n">
        <f aca="false">SUM(O194:O197)</f>
        <v>0</v>
      </c>
      <c r="P193" s="133" t="n">
        <f aca="false">SUM(P194:P197)</f>
        <v>0</v>
      </c>
      <c r="Q193" s="133" t="n">
        <f aca="false">SUM(Q194:Q197)</f>
        <v>0</v>
      </c>
      <c r="R193" s="133" t="n">
        <f aca="false">SUM(R194:R197)</f>
        <v>0</v>
      </c>
      <c r="S193" s="135" t="n">
        <f aca="false">SUM(S194:S197)</f>
        <v>0</v>
      </c>
      <c r="T193" s="133" t="n">
        <f aca="false">SUM(T194:T197)</f>
        <v>0</v>
      </c>
      <c r="U193" s="133" t="n">
        <f aca="false">SUM(U194:U197)</f>
        <v>0</v>
      </c>
      <c r="V193" s="133" t="n">
        <f aca="false">SUM(V194:V197)</f>
        <v>0</v>
      </c>
      <c r="W193" s="133" t="n">
        <f aca="false">SUM(W194:W197)</f>
        <v>0</v>
      </c>
      <c r="X193" s="133" t="n">
        <f aca="false">SUM(X194:X197)</f>
        <v>0</v>
      </c>
      <c r="Y193" s="133" t="n">
        <f aca="false">SUM(Y194:Y197)</f>
        <v>0</v>
      </c>
      <c r="Z193" s="133" t="n">
        <f aca="false">SUM(Z194:Z197)</f>
        <v>0</v>
      </c>
      <c r="AA193" s="133" t="n">
        <f aca="false">SUM(AA194:AA197)</f>
        <v>0</v>
      </c>
      <c r="AB193" s="135" t="n">
        <f aca="false">SUM(AB194:AB197)</f>
        <v>0</v>
      </c>
      <c r="AC193" s="133" t="n">
        <f aca="false">SUM(AC194:AC197)</f>
        <v>0</v>
      </c>
      <c r="AD193" s="133" t="n">
        <f aca="false">SUM(AD194:AD197)</f>
        <v>0</v>
      </c>
      <c r="AE193" s="133" t="n">
        <f aca="false">SUM(AE194:AE197)</f>
        <v>0</v>
      </c>
      <c r="AF193" s="133" t="n">
        <f aca="false">SUM(AF194:AF197)</f>
        <v>0</v>
      </c>
      <c r="AG193" s="133" t="n">
        <f aca="false">SUM(AG194:AG197)</f>
        <v>0</v>
      </c>
      <c r="AH193" s="133" t="n">
        <f aca="false">SUM(AH194:AH197)</f>
        <v>0</v>
      </c>
      <c r="AI193" s="133" t="n">
        <f aca="false">SUM(AI194:AI197)</f>
        <v>0</v>
      </c>
      <c r="AJ193" s="133" t="n">
        <f aca="false">SUM(AJ194:AJ197)</f>
        <v>0</v>
      </c>
      <c r="AK193" s="133" t="n">
        <f aca="false">SUM(AK194:AK197)</f>
        <v>0</v>
      </c>
      <c r="AL193" s="133" t="n">
        <f aca="false">SUM(AL194:AL197)</f>
        <v>0</v>
      </c>
      <c r="AM193" s="133" t="n">
        <f aca="false">SUM(AM194:AM197)</f>
        <v>0</v>
      </c>
      <c r="AN193" s="133" t="n">
        <f aca="false">SUM(AN194:AN197)</f>
        <v>0</v>
      </c>
      <c r="AO193" s="133" t="n">
        <f aca="false">SUM(AO194:AO197)</f>
        <v>0</v>
      </c>
      <c r="AP193" s="133" t="n">
        <f aca="false">SUM(AP194:AP197)</f>
        <v>0</v>
      </c>
      <c r="AQ193" s="133" t="n">
        <f aca="false">SUM(AQ194:AQ197)</f>
        <v>0</v>
      </c>
      <c r="AR193" s="133" t="n">
        <f aca="false">SUM(AR194:AR197)</f>
        <v>0</v>
      </c>
      <c r="AS193" s="133" t="n">
        <f aca="false">SUM(AS194:AS197)</f>
        <v>0</v>
      </c>
      <c r="AT193" s="133" t="n">
        <f aca="false">SUM(AT194:AT197)</f>
        <v>0</v>
      </c>
      <c r="AU193" s="133" t="n">
        <f aca="false">SUM(AU194:AU197)</f>
        <v>0</v>
      </c>
      <c r="AV193" s="133" t="n">
        <f aca="false">SUM(AV194:AV197)</f>
        <v>0</v>
      </c>
      <c r="AW193" s="133" t="n">
        <f aca="false">SUM(AW194:AW197)</f>
        <v>0</v>
      </c>
      <c r="AX193" s="133" t="n">
        <f aca="false">SUM(AX194:AX197)</f>
        <v>0</v>
      </c>
      <c r="AY193" s="133" t="n">
        <f aca="false">SUM(AY194:AY197)</f>
        <v>0</v>
      </c>
      <c r="AZ193" s="133" t="n">
        <f aca="false">SUM(AZ194:AZ197)</f>
        <v>0</v>
      </c>
      <c r="BA193" s="133" t="n">
        <f aca="false">SUM(BA194:BA197)</f>
        <v>0</v>
      </c>
      <c r="BB193" s="133" t="n">
        <f aca="false">SUM(BB194:BB197)</f>
        <v>0</v>
      </c>
      <c r="BC193" s="133" t="n">
        <f aca="false">SUM(BC194:BC197)</f>
        <v>0</v>
      </c>
      <c r="BD193" s="133" t="n">
        <f aca="false">SUM(BD194:BD197)</f>
        <v>0</v>
      </c>
      <c r="BE193" s="133" t="n">
        <f aca="false">SUM(BE194:BE197)</f>
        <v>0</v>
      </c>
      <c r="BF193" s="133" t="n">
        <f aca="false">SUM(BF194:BF197)</f>
        <v>0</v>
      </c>
      <c r="BG193" s="133" t="n">
        <f aca="false">SUM(BG194:BG197)</f>
        <v>0</v>
      </c>
      <c r="BH193" s="133" t="n">
        <f aca="false">SUM(BH194:BH197)</f>
        <v>0</v>
      </c>
      <c r="BI193" s="133" t="n">
        <f aca="false">SUM(BI194:BI197)</f>
        <v>0</v>
      </c>
      <c r="BJ193" s="133" t="n">
        <f aca="false">SUM(BJ194:BJ197)</f>
        <v>0</v>
      </c>
      <c r="BK193" s="133" t="n">
        <f aca="false">SUM(BK194:BK197)</f>
        <v>0</v>
      </c>
      <c r="BL193" s="133" t="n">
        <f aca="false">SUM(BL194:BL197)</f>
        <v>0</v>
      </c>
      <c r="BM193" s="133" t="n">
        <f aca="false">SUM(BM194:BM197)</f>
        <v>0</v>
      </c>
      <c r="BN193" s="133" t="n">
        <f aca="false">SUM(BN194:BN197)</f>
        <v>0</v>
      </c>
      <c r="BO193" s="133" t="n">
        <f aca="false">SUM(BO194:BO197)</f>
        <v>0</v>
      </c>
      <c r="BP193" s="133" t="n">
        <f aca="false">SUM(BP194:BP197)</f>
        <v>0</v>
      </c>
      <c r="BQ193" s="133" t="n">
        <f aca="false">SUM(BQ194:BQ197)</f>
        <v>0</v>
      </c>
      <c r="BR193" s="133" t="n">
        <f aca="false">SUM(BR194:BR197)</f>
        <v>0</v>
      </c>
      <c r="BS193" s="133" t="n">
        <f aca="false">SUM(BS194:BS197)</f>
        <v>0</v>
      </c>
      <c r="BT193" s="133" t="n">
        <f aca="false">SUM(BT194:BT197)</f>
        <v>0</v>
      </c>
      <c r="BU193" s="133" t="n">
        <f aca="false">SUM(BU194:BU197)</f>
        <v>0</v>
      </c>
      <c r="BV193" s="133" t="n">
        <f aca="false">SUM(BV194:BV197)</f>
        <v>0</v>
      </c>
      <c r="BW193" s="133" t="n">
        <f aca="false">SUM(BW194:BW197)</f>
        <v>0</v>
      </c>
      <c r="BX193" s="133" t="n">
        <f aca="false">SUM(BX194:BX197)</f>
        <v>0</v>
      </c>
      <c r="BY193" s="133" t="n">
        <f aca="false">SUM(BY194:BY197)</f>
        <v>0</v>
      </c>
      <c r="BZ193" s="133" t="n">
        <f aca="false">SUM(BZ194:BZ197)</f>
        <v>0</v>
      </c>
      <c r="CA193" s="133" t="n">
        <f aca="false">SUM(CA194:CA197)</f>
        <v>0</v>
      </c>
      <c r="CB193" s="133" t="n">
        <f aca="false">SUM(CB194:CB197)</f>
        <v>0</v>
      </c>
      <c r="CC193" s="133" t="n">
        <f aca="false">SUM(CC194:CC197)</f>
        <v>0</v>
      </c>
      <c r="CD193" s="133" t="n">
        <f aca="false">SUM(CD194:CD197)</f>
        <v>0</v>
      </c>
      <c r="CE193" s="133" t="n">
        <f aca="false">SUM(CE194:CE197)</f>
        <v>0</v>
      </c>
      <c r="CF193" s="133" t="n">
        <f aca="false">SUM(CF194:CF197)</f>
        <v>0</v>
      </c>
      <c r="CG193" s="133" t="n">
        <f aca="false">SUM(CG194:CG197)</f>
        <v>0</v>
      </c>
      <c r="CH193" s="133" t="n">
        <f aca="false">SUM(CH194:CH197)</f>
        <v>0</v>
      </c>
      <c r="CI193" s="133" t="n">
        <f aca="false">SUM(CI194:CI197)</f>
        <v>0</v>
      </c>
      <c r="CJ193" s="133" t="n">
        <f aca="false">SUM(CJ194:CJ197)</f>
        <v>0</v>
      </c>
      <c r="CK193" s="133" t="n">
        <f aca="false">SUM(CK194:CK197)</f>
        <v>0</v>
      </c>
      <c r="CL193" s="133" t="n">
        <f aca="false">SUM(CL194:CL197)</f>
        <v>0</v>
      </c>
      <c r="CM193" s="133" t="n">
        <f aca="false">SUM(CM194:CM197)</f>
        <v>0</v>
      </c>
      <c r="CN193" s="133" t="n">
        <f aca="false">SUM(CN194:CN197)</f>
        <v>0</v>
      </c>
      <c r="CO193" s="133" t="n">
        <f aca="false">SUM(CO194:CO197)</f>
        <v>0</v>
      </c>
      <c r="CP193" s="133" t="n">
        <f aca="false">SUM(CP194:CP197)</f>
        <v>0</v>
      </c>
      <c r="CQ193" s="133" t="n">
        <f aca="false">SUM(CQ194:CQ197)</f>
        <v>0</v>
      </c>
      <c r="CR193" s="133" t="n">
        <f aca="false">SUM(CR194:CR197)</f>
        <v>0</v>
      </c>
      <c r="CS193" s="133" t="n">
        <f aca="false">SUM(CS194:CS197)</f>
        <v>0</v>
      </c>
      <c r="CT193" s="133" t="n">
        <f aca="false">SUM(CT194:CT197)</f>
        <v>0</v>
      </c>
      <c r="CU193" s="133" t="n">
        <f aca="false">SUM(CU194:CU197)</f>
        <v>0</v>
      </c>
      <c r="CV193" s="133" t="n">
        <f aca="false">SUM(CV194:CV197)</f>
        <v>0</v>
      </c>
      <c r="CW193" s="133" t="n">
        <f aca="false">SUM(CW194:CW197)</f>
        <v>0</v>
      </c>
      <c r="CX193" s="133" t="n">
        <f aca="false">SUM(CX194:CX197)</f>
        <v>0</v>
      </c>
      <c r="CY193" s="133" t="n">
        <f aca="false">SUM(CY194:CY197)</f>
        <v>0</v>
      </c>
      <c r="CZ193" s="133" t="n">
        <f aca="false">SUM(CZ194:CZ197)</f>
        <v>0</v>
      </c>
      <c r="DA193" s="133" t="n">
        <f aca="false">SUM(DA194:DA197)</f>
        <v>0</v>
      </c>
      <c r="DB193" s="133" t="n">
        <f aca="false">SUM(DB194:DB197)</f>
        <v>0</v>
      </c>
      <c r="DC193" s="133" t="n">
        <f aca="false">SUM(DC194:DC197)</f>
        <v>0</v>
      </c>
      <c r="DD193" s="133" t="n">
        <f aca="false">SUM(DD194:DD197)</f>
        <v>0</v>
      </c>
      <c r="DE193" s="133" t="n">
        <f aca="false">SUM(DE194:DE197)</f>
        <v>0</v>
      </c>
      <c r="DF193" s="133" t="n">
        <f aca="false">SUM(DF194:DF197)</f>
        <v>0</v>
      </c>
      <c r="DG193" s="133" t="n">
        <f aca="false">SUM(DG194:DG197)</f>
        <v>0</v>
      </c>
      <c r="DH193" s="133" t="n">
        <f aca="false">SUM(DH194:DH197)</f>
        <v>0</v>
      </c>
      <c r="DI193" s="133" t="n">
        <f aca="false">SUM(DI194:DI197)</f>
        <v>0</v>
      </c>
      <c r="DJ193" s="133" t="n">
        <f aca="false">SUM(DJ194:DJ197)</f>
        <v>0</v>
      </c>
      <c r="DK193" s="133" t="n">
        <f aca="false">SUM(DK194:DK197)</f>
        <v>0</v>
      </c>
      <c r="DL193" s="133" t="n">
        <f aca="false">SUM(DL194:DL197)</f>
        <v>0</v>
      </c>
      <c r="DM193" s="133" t="n">
        <f aca="false">SUM(DM194:DM197)</f>
        <v>0</v>
      </c>
      <c r="DN193" s="133" t="n">
        <f aca="false">SUM(DN194:DN197)</f>
        <v>0</v>
      </c>
      <c r="DO193" s="133" t="n">
        <f aca="false">SUM(DO194:DO197)</f>
        <v>0</v>
      </c>
      <c r="DP193" s="133" t="n">
        <f aca="false">SUM(DP194:DP197)</f>
        <v>0</v>
      </c>
      <c r="DQ193" s="133" t="n">
        <f aca="false">SUM(DQ194:DQ197)</f>
        <v>0</v>
      </c>
      <c r="DR193" s="133" t="n">
        <f aca="false">SUM(DR194:DR197)</f>
        <v>0</v>
      </c>
      <c r="DS193" s="133" t="n">
        <f aca="false">SUM(DS194:DS197)</f>
        <v>0</v>
      </c>
      <c r="DT193" s="133" t="n">
        <f aca="false">SUM(DT194:DT197)</f>
        <v>0</v>
      </c>
      <c r="DU193" s="133" t="n">
        <f aca="false">SUM(DU194:DU197)</f>
        <v>0</v>
      </c>
      <c r="DV193" s="133" t="n">
        <f aca="false">SUM(DV194:DV197)</f>
        <v>0</v>
      </c>
      <c r="DW193" s="133" t="n">
        <f aca="false">SUM(DW194:DW197)</f>
        <v>0</v>
      </c>
      <c r="DX193" s="133" t="n">
        <f aca="false">SUM(DX194:DX197)</f>
        <v>0</v>
      </c>
      <c r="DY193" s="133" t="n">
        <f aca="false">SUM(DY194:DY197)</f>
        <v>0</v>
      </c>
      <c r="DZ193" s="133" t="n">
        <f aca="false">SUM(DZ194:DZ197)</f>
        <v>0</v>
      </c>
      <c r="EA193" s="133" t="n">
        <f aca="false">SUM(EA194:EA197)</f>
        <v>0</v>
      </c>
      <c r="EB193" s="133" t="n">
        <f aca="false">SUM(EB194:EB197)</f>
        <v>0</v>
      </c>
      <c r="EC193" s="133" t="n">
        <f aca="false">SUM(EC194:EC197)</f>
        <v>0</v>
      </c>
      <c r="ED193" s="133" t="n">
        <f aca="false">SUM(ED194:ED197)</f>
        <v>0</v>
      </c>
      <c r="EE193" s="133" t="n">
        <f aca="false">SUM(EE194:EE197)</f>
        <v>0</v>
      </c>
      <c r="EF193" s="133" t="n">
        <f aca="false">SUM(EF194:EF197)</f>
        <v>0</v>
      </c>
      <c r="EG193" s="133" t="n">
        <f aca="false">SUM(EG194:EG197)</f>
        <v>0</v>
      </c>
      <c r="EH193" s="133" t="n">
        <f aca="false">SUM(EH194:EH197)</f>
        <v>0</v>
      </c>
      <c r="EI193" s="133" t="n">
        <f aca="false">SUM(EI194:EI197)</f>
        <v>0</v>
      </c>
      <c r="EJ193" s="133" t="n">
        <f aca="false">SUM(EJ194:EJ197)</f>
        <v>0</v>
      </c>
      <c r="EK193" s="133" t="n">
        <f aca="false">SUM(EK194:EK197)</f>
        <v>0</v>
      </c>
      <c r="EL193" s="133" t="n">
        <f aca="false">SUM(EL194:EL197)</f>
        <v>0</v>
      </c>
      <c r="EM193" s="133" t="n">
        <f aca="false">SUM(EM194:EM197)</f>
        <v>0</v>
      </c>
      <c r="EN193" s="133" t="n">
        <f aca="false">SUM(EN194:EN197)</f>
        <v>0</v>
      </c>
      <c r="EO193" s="133" t="n">
        <f aca="false">SUM(EO194:EO197)</f>
        <v>0</v>
      </c>
      <c r="EP193" s="133" t="n">
        <f aca="false">SUM(EP194:EP197)</f>
        <v>0</v>
      </c>
      <c r="EQ193" s="133" t="n">
        <f aca="false">SUM(EQ194:EQ197)</f>
        <v>0</v>
      </c>
      <c r="ER193" s="133" t="n">
        <f aca="false">SUM(ER194:ER197)</f>
        <v>0</v>
      </c>
      <c r="ES193" s="133" t="n">
        <f aca="false">SUM(ES194:ES197)</f>
        <v>0</v>
      </c>
      <c r="ET193" s="133" t="n">
        <f aca="false">SUM(ET194:ET197)</f>
        <v>0</v>
      </c>
      <c r="EU193" s="133" t="n">
        <f aca="false">SUM(EU194:EU197)</f>
        <v>0</v>
      </c>
      <c r="EV193" s="133" t="n">
        <f aca="false">SUM(EV194:EV197)</f>
        <v>0</v>
      </c>
      <c r="EW193" s="133" t="n">
        <f aca="false">SUM(EW194:EW197)</f>
        <v>0</v>
      </c>
      <c r="EX193" s="133" t="n">
        <f aca="false">SUM(EX194:EX197)</f>
        <v>0</v>
      </c>
      <c r="EY193" s="133" t="n">
        <f aca="false">SUM(EY194:EY197)</f>
        <v>0</v>
      </c>
      <c r="EZ193" s="133" t="n">
        <f aca="false">SUM(EZ194:EZ197)</f>
        <v>0</v>
      </c>
      <c r="FA193" s="133" t="n">
        <f aca="false">SUM(FA194:FA197)</f>
        <v>0</v>
      </c>
      <c r="FB193" s="133" t="n">
        <f aca="false">SUM(FB194:FB197)</f>
        <v>0</v>
      </c>
      <c r="FC193" s="133" t="n">
        <f aca="false">SUM(FC194:FC197)</f>
        <v>0</v>
      </c>
      <c r="FD193" s="133" t="n">
        <f aca="false">SUM(FD194:FD197)</f>
        <v>0</v>
      </c>
      <c r="FE193" s="133" t="n">
        <f aca="false">SUM(FE194:FE197)</f>
        <v>0</v>
      </c>
      <c r="FF193" s="133" t="n">
        <f aca="false">SUM(FF194:FF197)</f>
        <v>0</v>
      </c>
      <c r="FG193" s="133" t="n">
        <f aca="false">SUM(FG194:FG197)</f>
        <v>0</v>
      </c>
      <c r="FH193" s="133" t="n">
        <f aca="false">SUM(FH194:FH197)</f>
        <v>0</v>
      </c>
      <c r="FI193" s="133" t="n">
        <f aca="false">SUM(FI194:FI197)</f>
        <v>0</v>
      </c>
      <c r="FJ193" s="133" t="n">
        <f aca="false">SUM(FJ194:FJ197)</f>
        <v>0</v>
      </c>
      <c r="FK193" s="133" t="n">
        <f aca="false">SUM(FK194:FK197)</f>
        <v>0</v>
      </c>
      <c r="FL193" s="133" t="n">
        <f aca="false">SUM(FL194:FL197)</f>
        <v>0</v>
      </c>
      <c r="FM193" s="133" t="n">
        <f aca="false">SUM(FM194:FM197)</f>
        <v>0</v>
      </c>
      <c r="FN193" s="133" t="n">
        <f aca="false">SUM(FN194:FN197)</f>
        <v>0</v>
      </c>
      <c r="FO193" s="133" t="n">
        <f aca="false">SUM(FO194:FO197)</f>
        <v>0</v>
      </c>
      <c r="FP193" s="133" t="n">
        <f aca="false">SUM(FP194:FP197)</f>
        <v>0</v>
      </c>
      <c r="FQ193" s="133" t="n">
        <f aca="false">SUM(FQ194:FQ197)</f>
        <v>0</v>
      </c>
      <c r="FR193" s="133" t="n">
        <f aca="false">SUM(FR194:FR197)</f>
        <v>0</v>
      </c>
      <c r="FS193" s="133" t="n">
        <f aca="false">SUM(FS194:FS197)</f>
        <v>0</v>
      </c>
      <c r="FT193" s="133" t="n">
        <f aca="false">SUM(FT194:FT197)</f>
        <v>0</v>
      </c>
      <c r="FU193" s="133" t="n">
        <f aca="false">SUM(FU194:FU197)</f>
        <v>0</v>
      </c>
      <c r="FV193" s="133" t="n">
        <f aca="false">SUM(FV194:FV197)</f>
        <v>0</v>
      </c>
      <c r="FW193" s="133" t="n">
        <f aca="false">SUM(FW194:FW197)</f>
        <v>0</v>
      </c>
      <c r="FX193" s="133" t="n">
        <f aca="false">SUM(FX194:FX197)</f>
        <v>0</v>
      </c>
      <c r="FY193" s="133" t="n">
        <f aca="false">SUM(FY194:FY197)</f>
        <v>0</v>
      </c>
      <c r="FZ193" s="133" t="n">
        <f aca="false">SUM(FZ194:FZ197)</f>
        <v>0</v>
      </c>
      <c r="GA193" s="133" t="n">
        <f aca="false">SUM(GA194:GA197)</f>
        <v>0</v>
      </c>
      <c r="GB193" s="133" t="n">
        <f aca="false">SUM(GB194:GB197)</f>
        <v>0</v>
      </c>
      <c r="GC193" s="133" t="n">
        <f aca="false">SUM(GC194:GC197)</f>
        <v>0</v>
      </c>
      <c r="GD193" s="133" t="n">
        <f aca="false">SUM(GD194:GD197)</f>
        <v>0</v>
      </c>
      <c r="GE193" s="133" t="n">
        <f aca="false">SUM(GE194:GE197)</f>
        <v>0</v>
      </c>
      <c r="GF193" s="133" t="n">
        <f aca="false">SUM(GF194:GF197)</f>
        <v>0</v>
      </c>
      <c r="GG193" s="133" t="n">
        <f aca="false">SUM(GG194:GG197)</f>
        <v>0</v>
      </c>
      <c r="GH193" s="133" t="n">
        <f aca="false">SUM(GH194:GH197)</f>
        <v>0</v>
      </c>
      <c r="GI193" s="133" t="n">
        <f aca="false">SUM(GI194:GI197)</f>
        <v>0</v>
      </c>
      <c r="GJ193" s="133" t="n">
        <f aca="false">SUM(GJ194:GJ197)</f>
        <v>0</v>
      </c>
      <c r="GK193" s="133" t="n">
        <f aca="false">SUM(GK194:GK197)</f>
        <v>0</v>
      </c>
      <c r="GL193" s="133" t="n">
        <f aca="false">SUM(GL194:GL197)</f>
        <v>0</v>
      </c>
      <c r="GM193" s="133" t="n">
        <f aca="false">SUM(GM194:GM197)</f>
        <v>0</v>
      </c>
      <c r="GN193" s="133" t="n">
        <f aca="false">SUM(GN194:GN197)</f>
        <v>0</v>
      </c>
      <c r="GO193" s="133" t="n">
        <f aca="false">SUM(GO194:GO197)</f>
        <v>0</v>
      </c>
      <c r="GP193" s="133" t="n">
        <f aca="false">SUM(GP194:GP197)</f>
        <v>0</v>
      </c>
      <c r="GQ193" s="133" t="n">
        <f aca="false">SUM(GQ194:GQ197)</f>
        <v>0</v>
      </c>
      <c r="GR193" s="133" t="n">
        <f aca="false">SUM(GR194:GR197)</f>
        <v>0</v>
      </c>
      <c r="GS193" s="133" t="n">
        <f aca="false">SUM(GS194:GS197)</f>
        <v>0</v>
      </c>
      <c r="GT193" s="133" t="n">
        <f aca="false">SUM(GT194:GT197)</f>
        <v>0</v>
      </c>
      <c r="GU193" s="133" t="n">
        <f aca="false">SUM(GU194:GU197)</f>
        <v>0</v>
      </c>
      <c r="GV193" s="133" t="n">
        <f aca="false">SUM(GV194:GV197)</f>
        <v>0</v>
      </c>
      <c r="GW193" s="133" t="n">
        <f aca="false">SUM(GW194:GW197)</f>
        <v>0</v>
      </c>
      <c r="GX193" s="133" t="n">
        <f aca="false">SUM(GX194:GX197)</f>
        <v>0</v>
      </c>
      <c r="GY193" s="133" t="n">
        <f aca="false">SUM(GY194:GY197)</f>
        <v>0</v>
      </c>
      <c r="GZ193" s="133" t="n">
        <f aca="false">SUM(GZ194:GZ197)</f>
        <v>0</v>
      </c>
      <c r="HA193" s="133" t="n">
        <f aca="false">SUM(HA194:HA197)</f>
        <v>0</v>
      </c>
      <c r="HB193" s="133" t="n">
        <f aca="false">SUM(HB194:HB197)</f>
        <v>0</v>
      </c>
      <c r="HC193" s="133" t="n">
        <f aca="false">SUM(HC194:HC197)</f>
        <v>0</v>
      </c>
      <c r="HD193" s="133" t="n">
        <f aca="false">SUM(HD194:HD197)</f>
        <v>0</v>
      </c>
      <c r="HE193" s="133" t="n">
        <f aca="false">SUM(HE194:HE197)</f>
        <v>0</v>
      </c>
      <c r="HF193" s="133" t="n">
        <f aca="false">SUM(HF194:HF197)</f>
        <v>0</v>
      </c>
      <c r="HG193" s="133" t="n">
        <f aca="false">SUM(HG194:HG197)</f>
        <v>0</v>
      </c>
      <c r="HH193" s="133" t="n">
        <f aca="false">SUM(HH194:HH197)</f>
        <v>0</v>
      </c>
      <c r="HI193" s="133" t="n">
        <f aca="false">SUM(HI194:HI197)</f>
        <v>0</v>
      </c>
      <c r="HJ193" s="133" t="n">
        <f aca="false">SUM(HJ194:HJ197)</f>
        <v>0</v>
      </c>
      <c r="HK193" s="133" t="n">
        <f aca="false">SUM(HK194:HK197)</f>
        <v>0</v>
      </c>
      <c r="HL193" s="133" t="n">
        <f aca="false">SUM(HL194:HL197)</f>
        <v>0</v>
      </c>
      <c r="HM193" s="133" t="n">
        <f aca="false">SUM(HM194:HM197)</f>
        <v>0</v>
      </c>
      <c r="HN193" s="133" t="n">
        <f aca="false">SUM(HN194:HN197)</f>
        <v>0</v>
      </c>
      <c r="HO193" s="133" t="n">
        <f aca="false">SUM(HO194:HO197)</f>
        <v>0</v>
      </c>
      <c r="HP193" s="133" t="n">
        <f aca="false">SUM(HP194:HP197)</f>
        <v>0</v>
      </c>
      <c r="HQ193" s="133" t="n">
        <f aca="false">SUM(HQ194:HQ197)</f>
        <v>0</v>
      </c>
      <c r="HR193" s="133" t="n">
        <f aca="false">SUM(HR194:HR197)</f>
        <v>0</v>
      </c>
      <c r="HS193" s="133" t="n">
        <f aca="false">SUM(HS194:HS197)</f>
        <v>0</v>
      </c>
      <c r="HT193" s="133" t="n">
        <f aca="false">SUM(HT194:HT197)</f>
        <v>0</v>
      </c>
      <c r="HU193" s="133" t="n">
        <f aca="false">SUM(HU194:HU197)</f>
        <v>0</v>
      </c>
      <c r="HV193" s="133" t="n">
        <f aca="false">SUM(HV194:HV197)</f>
        <v>0</v>
      </c>
      <c r="HW193" s="133" t="n">
        <f aca="false">SUM(HW194:HW197)</f>
        <v>0</v>
      </c>
      <c r="HX193" s="133" t="n">
        <f aca="false">SUM(HX194:HX197)</f>
        <v>0</v>
      </c>
      <c r="HY193" s="133" t="n">
        <f aca="false">SUM(HY194:HY197)</f>
        <v>0</v>
      </c>
    </row>
    <row r="194" s="55" customFormat="true" ht="18.75" hidden="false" customHeight="false" outlineLevel="0" collapsed="false">
      <c r="A194" s="140" t="s">
        <v>329</v>
      </c>
      <c r="B194" s="65" t="s">
        <v>330</v>
      </c>
      <c r="C194" s="59" t="n">
        <v>287729.6</v>
      </c>
      <c r="D194" s="60" t="n">
        <f aca="false">C194+E194</f>
        <v>288219.5</v>
      </c>
      <c r="E194" s="61" t="n">
        <f aca="false">SUM(F194:HY194)</f>
        <v>489.9</v>
      </c>
      <c r="F194" s="138"/>
      <c r="G194" s="138"/>
      <c r="H194" s="138" t="n">
        <v>205.3</v>
      </c>
      <c r="I194" s="138" t="n">
        <v>277.6</v>
      </c>
      <c r="J194" s="138" t="n">
        <v>7</v>
      </c>
      <c r="K194" s="138"/>
      <c r="L194" s="138"/>
      <c r="M194" s="138"/>
      <c r="N194" s="138"/>
      <c r="P194" s="138"/>
      <c r="Q194" s="138"/>
      <c r="R194" s="138"/>
      <c r="S194" s="139"/>
      <c r="T194" s="138"/>
      <c r="U194" s="138"/>
      <c r="V194" s="138"/>
      <c r="W194" s="138"/>
      <c r="X194" s="138"/>
      <c r="Y194" s="138"/>
      <c r="Z194" s="138"/>
      <c r="AA194" s="138"/>
      <c r="AB194" s="139"/>
      <c r="AC194" s="138"/>
      <c r="AD194" s="138"/>
      <c r="AE194" s="138"/>
      <c r="AF194" s="138"/>
      <c r="AG194" s="138"/>
      <c r="AH194" s="138"/>
      <c r="AI194" s="138"/>
      <c r="AJ194" s="138"/>
      <c r="AK194" s="138"/>
      <c r="AL194" s="138"/>
      <c r="AM194" s="138"/>
      <c r="AN194" s="138"/>
      <c r="AO194" s="138"/>
      <c r="AP194" s="138"/>
      <c r="AQ194" s="138"/>
      <c r="AR194" s="138"/>
      <c r="AS194" s="138"/>
      <c r="AT194" s="138"/>
      <c r="AU194" s="138"/>
      <c r="AV194" s="138"/>
      <c r="AW194" s="138"/>
      <c r="AX194" s="138"/>
      <c r="AY194" s="138"/>
      <c r="AZ194" s="138"/>
      <c r="BA194" s="138"/>
      <c r="BB194" s="138"/>
      <c r="BC194" s="138"/>
      <c r="BD194" s="138"/>
      <c r="BE194" s="138"/>
      <c r="BF194" s="138"/>
      <c r="BG194" s="138"/>
      <c r="BH194" s="138"/>
      <c r="BI194" s="138"/>
      <c r="BJ194" s="138"/>
      <c r="BK194" s="138"/>
      <c r="BL194" s="138"/>
      <c r="BM194" s="138"/>
      <c r="BN194" s="138"/>
      <c r="BO194" s="138"/>
      <c r="BP194" s="138"/>
      <c r="BQ194" s="138"/>
      <c r="BR194" s="138"/>
      <c r="BS194" s="138"/>
      <c r="BT194" s="138"/>
      <c r="BU194" s="138"/>
      <c r="BV194" s="138"/>
      <c r="BW194" s="138"/>
      <c r="BX194" s="138"/>
      <c r="BY194" s="138"/>
      <c r="BZ194" s="138"/>
      <c r="CA194" s="138"/>
      <c r="CB194" s="138"/>
      <c r="CC194" s="138"/>
      <c r="CD194" s="138"/>
      <c r="CE194" s="138"/>
      <c r="CF194" s="138"/>
      <c r="CG194" s="138"/>
      <c r="CH194" s="138"/>
      <c r="CI194" s="138"/>
      <c r="CJ194" s="138"/>
      <c r="CK194" s="138"/>
      <c r="CL194" s="138"/>
      <c r="CM194" s="138"/>
      <c r="CN194" s="138"/>
      <c r="CO194" s="138"/>
      <c r="CP194" s="138"/>
      <c r="CQ194" s="138"/>
      <c r="CR194" s="138"/>
      <c r="CS194" s="138"/>
      <c r="CT194" s="138"/>
      <c r="CU194" s="138"/>
      <c r="CV194" s="138"/>
      <c r="CW194" s="138"/>
      <c r="CX194" s="138"/>
      <c r="CY194" s="138"/>
      <c r="CZ194" s="138"/>
      <c r="DA194" s="138"/>
      <c r="DB194" s="138"/>
      <c r="DC194" s="138"/>
      <c r="DD194" s="138"/>
      <c r="DE194" s="138"/>
      <c r="DF194" s="138"/>
      <c r="DG194" s="138"/>
      <c r="DH194" s="138"/>
      <c r="DI194" s="138"/>
      <c r="DJ194" s="138"/>
      <c r="DK194" s="138"/>
      <c r="DL194" s="138"/>
      <c r="DM194" s="138"/>
      <c r="DN194" s="138"/>
      <c r="DO194" s="138"/>
      <c r="DP194" s="138"/>
      <c r="DQ194" s="138"/>
      <c r="DR194" s="138"/>
      <c r="DS194" s="138"/>
      <c r="DT194" s="138"/>
      <c r="DU194" s="138"/>
      <c r="DV194" s="138"/>
      <c r="DW194" s="138"/>
      <c r="DX194" s="138"/>
      <c r="DY194" s="138"/>
      <c r="DZ194" s="138"/>
      <c r="EA194" s="138"/>
      <c r="EB194" s="138"/>
      <c r="EC194" s="138"/>
      <c r="ED194" s="138"/>
      <c r="EE194" s="138"/>
      <c r="EF194" s="138"/>
      <c r="EG194" s="138"/>
      <c r="EH194" s="138"/>
      <c r="EI194" s="138"/>
      <c r="EJ194" s="138"/>
      <c r="EK194" s="138"/>
      <c r="EL194" s="138"/>
      <c r="EM194" s="138"/>
      <c r="EN194" s="138"/>
      <c r="EO194" s="138"/>
      <c r="EP194" s="138"/>
      <c r="EQ194" s="138"/>
      <c r="ER194" s="138"/>
      <c r="ES194" s="138"/>
      <c r="ET194" s="138"/>
      <c r="EU194" s="138"/>
      <c r="EV194" s="138"/>
      <c r="EW194" s="138"/>
      <c r="EX194" s="138"/>
      <c r="EY194" s="138"/>
      <c r="EZ194" s="138"/>
      <c r="FA194" s="138"/>
      <c r="FB194" s="138"/>
      <c r="FC194" s="138"/>
      <c r="FD194" s="138"/>
      <c r="FE194" s="138"/>
      <c r="FF194" s="138"/>
      <c r="FG194" s="138"/>
      <c r="FH194" s="138"/>
      <c r="FI194" s="138"/>
      <c r="FJ194" s="138"/>
      <c r="FK194" s="138"/>
      <c r="FL194" s="138"/>
      <c r="FM194" s="138"/>
      <c r="FN194" s="138"/>
      <c r="FO194" s="138"/>
      <c r="FP194" s="138"/>
      <c r="FQ194" s="138"/>
      <c r="FR194" s="138"/>
      <c r="FS194" s="138"/>
      <c r="FT194" s="138"/>
      <c r="FU194" s="138"/>
      <c r="FV194" s="138"/>
      <c r="FW194" s="138"/>
      <c r="FX194" s="138"/>
      <c r="FY194" s="138"/>
      <c r="FZ194" s="138"/>
      <c r="GA194" s="138"/>
      <c r="GB194" s="138"/>
      <c r="GC194" s="138"/>
      <c r="GD194" s="138"/>
      <c r="GE194" s="138"/>
      <c r="GF194" s="138"/>
      <c r="GG194" s="138"/>
      <c r="GH194" s="138"/>
      <c r="GI194" s="138"/>
      <c r="GJ194" s="138"/>
      <c r="GK194" s="138"/>
      <c r="GL194" s="138"/>
      <c r="GM194" s="138"/>
      <c r="GN194" s="138"/>
      <c r="GO194" s="138"/>
      <c r="GP194" s="138"/>
      <c r="GQ194" s="138"/>
      <c r="GR194" s="138"/>
      <c r="GS194" s="138"/>
      <c r="GT194" s="138"/>
      <c r="GU194" s="138"/>
      <c r="GV194" s="138"/>
      <c r="GW194" s="138"/>
      <c r="GX194" s="138"/>
      <c r="GY194" s="138"/>
      <c r="GZ194" s="138"/>
      <c r="HA194" s="138"/>
      <c r="HB194" s="138"/>
      <c r="HC194" s="138"/>
      <c r="HD194" s="138"/>
      <c r="HE194" s="138"/>
      <c r="HF194" s="138"/>
      <c r="HG194" s="138"/>
      <c r="HH194" s="138"/>
      <c r="HI194" s="138"/>
      <c r="HJ194" s="138"/>
      <c r="HK194" s="138"/>
      <c r="HL194" s="138"/>
      <c r="HM194" s="138"/>
      <c r="HN194" s="138"/>
      <c r="HO194" s="138"/>
      <c r="HP194" s="138"/>
      <c r="HQ194" s="138"/>
      <c r="HR194" s="138"/>
      <c r="HS194" s="138"/>
      <c r="HT194" s="138"/>
      <c r="HU194" s="138"/>
      <c r="HV194" s="138"/>
      <c r="HW194" s="138"/>
      <c r="HX194" s="138"/>
      <c r="HY194" s="138"/>
    </row>
    <row r="195" s="55" customFormat="true" ht="18.75" hidden="true" customHeight="false" outlineLevel="0" collapsed="false">
      <c r="A195" s="140" t="s">
        <v>331</v>
      </c>
      <c r="B195" s="65" t="s">
        <v>332</v>
      </c>
      <c r="C195" s="141"/>
      <c r="D195" s="60" t="n">
        <f aca="false">C195+E195</f>
        <v>0</v>
      </c>
      <c r="E195" s="61" t="n">
        <f aca="false">SUM(F195:HY195)</f>
        <v>0</v>
      </c>
      <c r="F195" s="138"/>
      <c r="G195" s="138"/>
      <c r="H195" s="138"/>
      <c r="I195" s="138"/>
      <c r="J195" s="138"/>
      <c r="K195" s="138"/>
      <c r="L195" s="138"/>
      <c r="M195" s="138"/>
      <c r="N195" s="138"/>
      <c r="O195" s="138"/>
      <c r="P195" s="138"/>
      <c r="Q195" s="138"/>
      <c r="R195" s="138"/>
      <c r="S195" s="139"/>
      <c r="T195" s="138"/>
      <c r="U195" s="138"/>
      <c r="V195" s="138"/>
      <c r="W195" s="138"/>
      <c r="X195" s="138"/>
      <c r="Y195" s="138"/>
      <c r="Z195" s="138"/>
      <c r="AA195" s="138"/>
      <c r="AB195" s="139"/>
      <c r="AC195" s="138"/>
      <c r="AD195" s="138"/>
      <c r="AE195" s="138"/>
      <c r="AF195" s="138"/>
      <c r="AG195" s="138"/>
      <c r="AH195" s="138"/>
      <c r="AI195" s="138"/>
      <c r="AJ195" s="138"/>
      <c r="AK195" s="138"/>
      <c r="AL195" s="138"/>
      <c r="AM195" s="138"/>
      <c r="AN195" s="138"/>
      <c r="AO195" s="138"/>
      <c r="AP195" s="138"/>
      <c r="AQ195" s="138"/>
      <c r="AR195" s="138"/>
      <c r="AS195" s="138"/>
      <c r="AT195" s="138"/>
      <c r="AU195" s="138"/>
      <c r="AV195" s="138"/>
      <c r="AW195" s="138"/>
      <c r="AX195" s="138"/>
      <c r="AY195" s="138"/>
      <c r="AZ195" s="138"/>
      <c r="BA195" s="138"/>
      <c r="BB195" s="138"/>
      <c r="BC195" s="138"/>
      <c r="BD195" s="138"/>
      <c r="BE195" s="138"/>
      <c r="BF195" s="138"/>
      <c r="BG195" s="138"/>
      <c r="BH195" s="138"/>
      <c r="BI195" s="138"/>
      <c r="BJ195" s="138"/>
      <c r="BK195" s="138"/>
      <c r="BL195" s="138"/>
      <c r="BM195" s="138"/>
      <c r="BN195" s="138"/>
      <c r="BO195" s="138"/>
      <c r="BP195" s="138"/>
      <c r="BQ195" s="138"/>
      <c r="BR195" s="138"/>
      <c r="BS195" s="138"/>
      <c r="BT195" s="138"/>
      <c r="BU195" s="138"/>
      <c r="BV195" s="138"/>
      <c r="BW195" s="138"/>
      <c r="BX195" s="138"/>
      <c r="BY195" s="138"/>
      <c r="BZ195" s="138"/>
      <c r="CA195" s="138"/>
      <c r="CB195" s="138"/>
      <c r="CC195" s="138"/>
      <c r="CD195" s="138"/>
      <c r="CE195" s="138"/>
      <c r="CF195" s="138"/>
      <c r="CG195" s="138"/>
      <c r="CH195" s="138"/>
      <c r="CI195" s="138"/>
      <c r="CJ195" s="138"/>
      <c r="CK195" s="138"/>
      <c r="CL195" s="138"/>
      <c r="CM195" s="138"/>
      <c r="CN195" s="138"/>
      <c r="CO195" s="138"/>
      <c r="CP195" s="138"/>
      <c r="CQ195" s="138"/>
      <c r="CR195" s="138"/>
      <c r="CS195" s="138"/>
      <c r="CT195" s="138"/>
      <c r="CU195" s="138"/>
      <c r="CV195" s="138"/>
      <c r="CW195" s="138"/>
      <c r="CX195" s="138"/>
      <c r="CY195" s="138"/>
      <c r="CZ195" s="138"/>
      <c r="DA195" s="138"/>
      <c r="DB195" s="138"/>
      <c r="DC195" s="138"/>
      <c r="DD195" s="138"/>
      <c r="DE195" s="138"/>
      <c r="DF195" s="138"/>
      <c r="DG195" s="138"/>
      <c r="DH195" s="138"/>
      <c r="DI195" s="138"/>
      <c r="DJ195" s="138"/>
      <c r="DK195" s="138"/>
      <c r="DL195" s="138"/>
      <c r="DM195" s="138"/>
      <c r="DN195" s="138"/>
      <c r="DO195" s="138"/>
      <c r="DP195" s="138"/>
      <c r="DQ195" s="138"/>
      <c r="DR195" s="138"/>
      <c r="DS195" s="138"/>
      <c r="DT195" s="138"/>
      <c r="DU195" s="138"/>
      <c r="DV195" s="138"/>
      <c r="DW195" s="138"/>
      <c r="DX195" s="138"/>
      <c r="DY195" s="138"/>
      <c r="DZ195" s="138"/>
      <c r="EA195" s="138"/>
      <c r="EB195" s="138"/>
      <c r="EC195" s="138"/>
      <c r="ED195" s="138"/>
      <c r="EE195" s="138"/>
      <c r="EF195" s="138"/>
      <c r="EG195" s="138"/>
      <c r="EH195" s="138"/>
      <c r="EI195" s="138"/>
      <c r="EJ195" s="138"/>
      <c r="EK195" s="138"/>
      <c r="EL195" s="138"/>
      <c r="EM195" s="138"/>
      <c r="EN195" s="138"/>
      <c r="EO195" s="138"/>
      <c r="EP195" s="138"/>
      <c r="EQ195" s="138"/>
      <c r="ER195" s="138"/>
      <c r="ES195" s="138"/>
      <c r="ET195" s="138"/>
      <c r="EU195" s="138"/>
      <c r="EV195" s="138"/>
      <c r="EW195" s="138"/>
      <c r="EX195" s="138"/>
      <c r="EY195" s="138"/>
      <c r="EZ195" s="138"/>
      <c r="FA195" s="138"/>
      <c r="FB195" s="138"/>
      <c r="FC195" s="138"/>
      <c r="FD195" s="138"/>
      <c r="FE195" s="138"/>
      <c r="FF195" s="138"/>
      <c r="FG195" s="138"/>
      <c r="FH195" s="138"/>
      <c r="FI195" s="138"/>
      <c r="FJ195" s="138"/>
      <c r="FK195" s="138"/>
      <c r="FL195" s="138"/>
      <c r="FM195" s="138"/>
      <c r="FN195" s="138"/>
      <c r="FO195" s="138"/>
      <c r="FP195" s="138"/>
      <c r="FQ195" s="138"/>
      <c r="FR195" s="138"/>
      <c r="FS195" s="138"/>
      <c r="FT195" s="138"/>
      <c r="FU195" s="138"/>
      <c r="FV195" s="138"/>
      <c r="FW195" s="138"/>
      <c r="FX195" s="138"/>
      <c r="FY195" s="138"/>
      <c r="FZ195" s="138"/>
      <c r="GA195" s="138"/>
      <c r="GB195" s="138"/>
      <c r="GC195" s="138"/>
      <c r="GD195" s="138"/>
      <c r="GE195" s="138"/>
      <c r="GF195" s="138"/>
      <c r="GG195" s="138"/>
      <c r="GH195" s="138"/>
      <c r="GI195" s="138"/>
      <c r="GJ195" s="138"/>
      <c r="GK195" s="138"/>
      <c r="GL195" s="138"/>
      <c r="GM195" s="138"/>
      <c r="GN195" s="138"/>
      <c r="GO195" s="138"/>
      <c r="GP195" s="138"/>
      <c r="GQ195" s="138"/>
      <c r="GR195" s="138"/>
      <c r="GS195" s="138"/>
      <c r="GT195" s="138"/>
      <c r="GU195" s="138"/>
      <c r="GV195" s="138"/>
      <c r="GW195" s="138"/>
      <c r="GX195" s="138"/>
      <c r="GY195" s="138"/>
      <c r="GZ195" s="138"/>
      <c r="HA195" s="138"/>
      <c r="HB195" s="138"/>
      <c r="HC195" s="138"/>
      <c r="HD195" s="138"/>
      <c r="HE195" s="138"/>
      <c r="HF195" s="138"/>
      <c r="HG195" s="138"/>
      <c r="HH195" s="138"/>
      <c r="HI195" s="138"/>
      <c r="HJ195" s="138"/>
      <c r="HK195" s="138"/>
      <c r="HL195" s="138"/>
      <c r="HM195" s="138"/>
      <c r="HN195" s="138"/>
      <c r="HO195" s="138"/>
      <c r="HP195" s="138"/>
      <c r="HQ195" s="138"/>
      <c r="HR195" s="138"/>
      <c r="HS195" s="138"/>
      <c r="HT195" s="138"/>
      <c r="HU195" s="138"/>
      <c r="HV195" s="138"/>
      <c r="HW195" s="138"/>
      <c r="HX195" s="138"/>
      <c r="HY195" s="138"/>
    </row>
    <row r="196" s="55" customFormat="true" ht="21.75" hidden="false" customHeight="true" outlineLevel="0" collapsed="false">
      <c r="A196" s="140" t="s">
        <v>333</v>
      </c>
      <c r="B196" s="65" t="s">
        <v>334</v>
      </c>
      <c r="C196" s="59" t="n">
        <v>9258.5</v>
      </c>
      <c r="D196" s="60" t="n">
        <f aca="false">C196+E196</f>
        <v>9258.5</v>
      </c>
      <c r="E196" s="61" t="n">
        <f aca="false">SUM(F196:HY196)</f>
        <v>0</v>
      </c>
      <c r="F196" s="138"/>
      <c r="G196" s="138"/>
      <c r="H196" s="138"/>
      <c r="I196" s="138"/>
      <c r="J196" s="138"/>
      <c r="K196" s="138"/>
      <c r="L196" s="138"/>
      <c r="M196" s="138"/>
      <c r="N196" s="138"/>
      <c r="O196" s="138"/>
      <c r="P196" s="138"/>
      <c r="Q196" s="138"/>
      <c r="R196" s="138"/>
      <c r="S196" s="139"/>
      <c r="T196" s="138"/>
      <c r="U196" s="138"/>
      <c r="V196" s="138"/>
      <c r="W196" s="138"/>
      <c r="X196" s="138"/>
      <c r="Y196" s="138"/>
      <c r="Z196" s="138"/>
      <c r="AA196" s="138"/>
      <c r="AB196" s="139"/>
      <c r="AC196" s="138"/>
      <c r="AD196" s="138"/>
      <c r="AE196" s="138"/>
      <c r="AF196" s="138"/>
      <c r="AG196" s="138"/>
      <c r="AH196" s="138"/>
      <c r="AI196" s="138"/>
      <c r="AJ196" s="138"/>
      <c r="AK196" s="138"/>
      <c r="AL196" s="138"/>
      <c r="AM196" s="138"/>
      <c r="AN196" s="138"/>
      <c r="AO196" s="138"/>
      <c r="AP196" s="138"/>
      <c r="AQ196" s="138"/>
      <c r="AR196" s="138"/>
      <c r="AS196" s="138"/>
      <c r="AT196" s="138"/>
      <c r="AU196" s="138"/>
      <c r="AV196" s="138"/>
      <c r="AW196" s="138"/>
      <c r="AX196" s="138"/>
      <c r="AY196" s="138"/>
      <c r="AZ196" s="138"/>
      <c r="BA196" s="138"/>
      <c r="BB196" s="138"/>
      <c r="BC196" s="138"/>
      <c r="BD196" s="138"/>
      <c r="BE196" s="138"/>
      <c r="BF196" s="138"/>
      <c r="BG196" s="138"/>
      <c r="BH196" s="138"/>
      <c r="BI196" s="138"/>
      <c r="BJ196" s="138"/>
      <c r="BK196" s="138"/>
      <c r="BL196" s="138"/>
      <c r="BM196" s="138"/>
      <c r="BN196" s="138"/>
      <c r="BO196" s="138"/>
      <c r="BP196" s="138"/>
      <c r="BQ196" s="138"/>
      <c r="BR196" s="138"/>
      <c r="BS196" s="138"/>
      <c r="BT196" s="138"/>
      <c r="BU196" s="138"/>
      <c r="BV196" s="138"/>
      <c r="BW196" s="138"/>
      <c r="BX196" s="138"/>
      <c r="BY196" s="138"/>
      <c r="BZ196" s="138"/>
      <c r="CA196" s="138"/>
      <c r="CB196" s="138"/>
      <c r="CC196" s="138"/>
      <c r="CD196" s="138"/>
      <c r="CE196" s="138"/>
      <c r="CF196" s="138"/>
      <c r="CG196" s="138"/>
      <c r="CH196" s="138"/>
      <c r="CI196" s="138"/>
      <c r="CJ196" s="138"/>
      <c r="CK196" s="138"/>
      <c r="CL196" s="138"/>
      <c r="CM196" s="138"/>
      <c r="CN196" s="138"/>
      <c r="CO196" s="138"/>
      <c r="CP196" s="138"/>
      <c r="CQ196" s="138"/>
      <c r="CR196" s="138"/>
      <c r="CS196" s="138"/>
      <c r="CT196" s="138"/>
      <c r="CU196" s="138"/>
      <c r="CV196" s="138"/>
      <c r="CW196" s="138"/>
      <c r="CX196" s="138"/>
      <c r="CY196" s="138"/>
      <c r="CZ196" s="138"/>
      <c r="DA196" s="138"/>
      <c r="DB196" s="138"/>
      <c r="DC196" s="138"/>
      <c r="DD196" s="138"/>
      <c r="DE196" s="138"/>
      <c r="DF196" s="138"/>
      <c r="DG196" s="138"/>
      <c r="DH196" s="138"/>
      <c r="DI196" s="138"/>
      <c r="DJ196" s="138"/>
      <c r="DK196" s="138"/>
      <c r="DL196" s="138"/>
      <c r="DM196" s="138"/>
      <c r="DN196" s="138"/>
      <c r="DO196" s="138"/>
      <c r="DP196" s="138"/>
      <c r="DQ196" s="138"/>
      <c r="DR196" s="138"/>
      <c r="DS196" s="138"/>
      <c r="DT196" s="138"/>
      <c r="DU196" s="138"/>
      <c r="DV196" s="138"/>
      <c r="DW196" s="138"/>
      <c r="DX196" s="138"/>
      <c r="DY196" s="138"/>
      <c r="DZ196" s="138"/>
      <c r="EA196" s="138"/>
      <c r="EB196" s="138"/>
      <c r="EC196" s="138"/>
      <c r="ED196" s="138"/>
      <c r="EE196" s="138"/>
      <c r="EF196" s="138"/>
      <c r="EG196" s="138"/>
      <c r="EH196" s="138"/>
      <c r="EI196" s="138"/>
      <c r="EJ196" s="138"/>
      <c r="EK196" s="138"/>
      <c r="EL196" s="138"/>
      <c r="EM196" s="138"/>
      <c r="EN196" s="138"/>
      <c r="EO196" s="138"/>
      <c r="EP196" s="138"/>
      <c r="EQ196" s="138"/>
      <c r="ER196" s="138"/>
      <c r="ES196" s="138"/>
      <c r="ET196" s="138"/>
      <c r="EU196" s="138"/>
      <c r="EV196" s="138"/>
      <c r="EW196" s="138"/>
      <c r="EX196" s="138"/>
      <c r="EY196" s="138"/>
      <c r="EZ196" s="138"/>
      <c r="FA196" s="138"/>
      <c r="FB196" s="138"/>
      <c r="FC196" s="138"/>
      <c r="FD196" s="138"/>
      <c r="FE196" s="138"/>
      <c r="FF196" s="138"/>
      <c r="FG196" s="138"/>
      <c r="FH196" s="138"/>
      <c r="FI196" s="138"/>
      <c r="FJ196" s="138"/>
      <c r="FK196" s="138"/>
      <c r="FL196" s="138"/>
      <c r="FM196" s="138"/>
      <c r="FN196" s="138"/>
      <c r="FO196" s="138"/>
      <c r="FP196" s="138"/>
      <c r="FQ196" s="138"/>
      <c r="FR196" s="138"/>
      <c r="FS196" s="138"/>
      <c r="FT196" s="138"/>
      <c r="FU196" s="138"/>
      <c r="FV196" s="138"/>
      <c r="FW196" s="138"/>
      <c r="FX196" s="138"/>
      <c r="FY196" s="138"/>
      <c r="FZ196" s="138"/>
      <c r="GA196" s="138"/>
      <c r="GB196" s="138"/>
      <c r="GC196" s="138"/>
      <c r="GD196" s="138"/>
      <c r="GE196" s="138"/>
      <c r="GF196" s="138"/>
      <c r="GG196" s="138"/>
      <c r="GH196" s="138"/>
      <c r="GI196" s="138"/>
      <c r="GJ196" s="138"/>
      <c r="GK196" s="138"/>
      <c r="GL196" s="138"/>
      <c r="GM196" s="138"/>
      <c r="GN196" s="138"/>
      <c r="GO196" s="138"/>
      <c r="GP196" s="138"/>
      <c r="GQ196" s="138"/>
      <c r="GR196" s="138"/>
      <c r="GS196" s="138"/>
      <c r="GT196" s="138"/>
      <c r="GU196" s="138"/>
      <c r="GV196" s="138"/>
      <c r="GW196" s="138"/>
      <c r="GX196" s="138"/>
      <c r="GY196" s="138"/>
      <c r="GZ196" s="138"/>
      <c r="HA196" s="138"/>
      <c r="HB196" s="138"/>
      <c r="HC196" s="138"/>
      <c r="HD196" s="138"/>
      <c r="HE196" s="138"/>
      <c r="HF196" s="138"/>
      <c r="HG196" s="138"/>
      <c r="HH196" s="138"/>
      <c r="HI196" s="138"/>
      <c r="HJ196" s="138"/>
      <c r="HK196" s="138"/>
      <c r="HL196" s="138"/>
      <c r="HM196" s="138"/>
      <c r="HN196" s="138"/>
      <c r="HO196" s="138"/>
      <c r="HP196" s="138"/>
      <c r="HQ196" s="138"/>
      <c r="HR196" s="138"/>
      <c r="HS196" s="138"/>
      <c r="HT196" s="138"/>
      <c r="HU196" s="138"/>
      <c r="HV196" s="138"/>
      <c r="HW196" s="138"/>
      <c r="HX196" s="138"/>
      <c r="HY196" s="138"/>
    </row>
    <row r="197" s="55" customFormat="true" ht="56.25" hidden="false" customHeight="false" outlineLevel="0" collapsed="false">
      <c r="A197" s="140" t="s">
        <v>335</v>
      </c>
      <c r="B197" s="65" t="s">
        <v>336</v>
      </c>
      <c r="C197" s="59" t="n">
        <v>38150</v>
      </c>
      <c r="D197" s="60" t="n">
        <f aca="false">C197+E197</f>
        <v>37472</v>
      </c>
      <c r="E197" s="61" t="n">
        <f aca="false">SUM(F197:HY197)</f>
        <v>-678</v>
      </c>
      <c r="F197" s="138"/>
      <c r="G197" s="138"/>
      <c r="H197" s="138"/>
      <c r="I197" s="138"/>
      <c r="J197" s="138"/>
      <c r="K197" s="138" t="n">
        <v>-50</v>
      </c>
      <c r="L197" s="138"/>
      <c r="M197" s="138" t="n">
        <v>-159.3</v>
      </c>
      <c r="N197" s="138" t="n">
        <v>-468.7</v>
      </c>
      <c r="P197" s="138"/>
      <c r="Q197" s="138"/>
      <c r="R197" s="138"/>
      <c r="S197" s="139"/>
      <c r="T197" s="138"/>
      <c r="U197" s="138"/>
      <c r="V197" s="138"/>
      <c r="W197" s="138"/>
      <c r="X197" s="138"/>
      <c r="Y197" s="138"/>
      <c r="Z197" s="138"/>
      <c r="AA197" s="138"/>
      <c r="AB197" s="139"/>
      <c r="AC197" s="138"/>
      <c r="AD197" s="138"/>
      <c r="AE197" s="138"/>
      <c r="AF197" s="138"/>
      <c r="AG197" s="138"/>
      <c r="AH197" s="138"/>
      <c r="AI197" s="138"/>
      <c r="AJ197" s="138"/>
      <c r="AK197" s="138"/>
      <c r="AL197" s="138"/>
      <c r="AM197" s="138"/>
      <c r="AN197" s="138"/>
      <c r="AO197" s="138"/>
      <c r="AP197" s="138"/>
      <c r="AQ197" s="138"/>
      <c r="AR197" s="138"/>
      <c r="AS197" s="138"/>
      <c r="AT197" s="138"/>
      <c r="AU197" s="138"/>
      <c r="AV197" s="138"/>
      <c r="AW197" s="138"/>
      <c r="AX197" s="138"/>
      <c r="AY197" s="138"/>
      <c r="AZ197" s="138"/>
      <c r="BA197" s="138"/>
      <c r="BB197" s="138"/>
      <c r="BC197" s="138"/>
      <c r="BD197" s="138"/>
      <c r="BE197" s="138"/>
      <c r="BF197" s="138"/>
      <c r="BG197" s="138"/>
      <c r="BH197" s="138"/>
      <c r="BI197" s="138"/>
      <c r="BJ197" s="138"/>
      <c r="BK197" s="138"/>
      <c r="BL197" s="138"/>
      <c r="BM197" s="138"/>
      <c r="BN197" s="138"/>
      <c r="BO197" s="138"/>
      <c r="BP197" s="138"/>
      <c r="BQ197" s="138"/>
      <c r="BR197" s="138"/>
      <c r="BS197" s="138"/>
      <c r="BT197" s="138"/>
      <c r="BU197" s="138"/>
      <c r="BV197" s="138"/>
      <c r="BW197" s="138"/>
      <c r="BX197" s="138"/>
      <c r="BY197" s="138"/>
      <c r="BZ197" s="138"/>
      <c r="CA197" s="138"/>
      <c r="CB197" s="138"/>
      <c r="CC197" s="138"/>
      <c r="CD197" s="138"/>
      <c r="CE197" s="138"/>
      <c r="CF197" s="138"/>
      <c r="CG197" s="138"/>
      <c r="CH197" s="138"/>
      <c r="CI197" s="138"/>
      <c r="CJ197" s="138"/>
      <c r="CK197" s="138"/>
      <c r="CL197" s="138"/>
      <c r="CM197" s="138"/>
      <c r="CN197" s="138"/>
      <c r="CO197" s="138"/>
      <c r="CP197" s="138"/>
      <c r="CQ197" s="138"/>
      <c r="CR197" s="138"/>
      <c r="CS197" s="138"/>
      <c r="CT197" s="138"/>
      <c r="CU197" s="138"/>
      <c r="CV197" s="138"/>
      <c r="CW197" s="138"/>
      <c r="CX197" s="138"/>
      <c r="CY197" s="138"/>
      <c r="CZ197" s="138"/>
      <c r="DA197" s="138"/>
      <c r="DB197" s="138"/>
      <c r="DC197" s="138"/>
      <c r="DD197" s="138"/>
      <c r="DE197" s="138"/>
      <c r="DF197" s="138"/>
      <c r="DG197" s="138"/>
      <c r="DH197" s="138"/>
      <c r="DI197" s="138"/>
      <c r="DJ197" s="138"/>
      <c r="DK197" s="138"/>
      <c r="DL197" s="138"/>
      <c r="DM197" s="138"/>
      <c r="DN197" s="138"/>
      <c r="DO197" s="138"/>
      <c r="DP197" s="138"/>
      <c r="DQ197" s="138"/>
      <c r="DR197" s="138"/>
      <c r="DS197" s="138"/>
      <c r="DT197" s="138"/>
      <c r="DU197" s="138"/>
      <c r="DV197" s="138"/>
      <c r="DW197" s="138"/>
      <c r="DX197" s="138"/>
      <c r="DY197" s="138"/>
      <c r="DZ197" s="138"/>
      <c r="EA197" s="138"/>
      <c r="EB197" s="138"/>
      <c r="EC197" s="138"/>
      <c r="ED197" s="138"/>
      <c r="EE197" s="138"/>
      <c r="EF197" s="138"/>
      <c r="EG197" s="138"/>
      <c r="EH197" s="138"/>
      <c r="EI197" s="138"/>
      <c r="EJ197" s="138"/>
      <c r="EK197" s="138"/>
      <c r="EL197" s="138"/>
      <c r="EM197" s="138"/>
      <c r="EN197" s="138"/>
      <c r="EO197" s="138"/>
      <c r="EP197" s="138"/>
      <c r="EQ197" s="138"/>
      <c r="ER197" s="138"/>
      <c r="ES197" s="138"/>
      <c r="ET197" s="138"/>
      <c r="EU197" s="138"/>
      <c r="EV197" s="138"/>
      <c r="EW197" s="138"/>
      <c r="EX197" s="138"/>
      <c r="EY197" s="138"/>
      <c r="EZ197" s="138"/>
      <c r="FA197" s="138"/>
      <c r="FB197" s="138"/>
      <c r="FC197" s="138"/>
      <c r="FD197" s="138"/>
      <c r="FE197" s="138"/>
      <c r="FF197" s="138"/>
      <c r="FG197" s="138"/>
      <c r="FH197" s="138"/>
      <c r="FI197" s="138"/>
      <c r="FJ197" s="138"/>
      <c r="FK197" s="138"/>
      <c r="FL197" s="138"/>
      <c r="FM197" s="138"/>
      <c r="FN197" s="138"/>
      <c r="FO197" s="138"/>
      <c r="FP197" s="138"/>
      <c r="FQ197" s="138"/>
      <c r="FR197" s="138"/>
      <c r="FS197" s="138"/>
      <c r="FT197" s="138"/>
      <c r="FU197" s="138"/>
      <c r="FV197" s="138"/>
      <c r="FW197" s="138"/>
      <c r="FX197" s="138"/>
      <c r="FY197" s="138"/>
      <c r="FZ197" s="138"/>
      <c r="GA197" s="138"/>
      <c r="GB197" s="138"/>
      <c r="GC197" s="138"/>
      <c r="GD197" s="138"/>
      <c r="GE197" s="138"/>
      <c r="GF197" s="138"/>
      <c r="GG197" s="138"/>
      <c r="GH197" s="138"/>
      <c r="GI197" s="138"/>
      <c r="GJ197" s="138"/>
      <c r="GK197" s="138"/>
      <c r="GL197" s="138"/>
      <c r="GM197" s="138"/>
      <c r="GN197" s="138"/>
      <c r="GO197" s="138"/>
      <c r="GP197" s="138"/>
      <c r="GQ197" s="138"/>
      <c r="GR197" s="138"/>
      <c r="GS197" s="138"/>
      <c r="GT197" s="138"/>
      <c r="GU197" s="138"/>
      <c r="GV197" s="138"/>
      <c r="GW197" s="138"/>
      <c r="GX197" s="138"/>
      <c r="GY197" s="138"/>
      <c r="GZ197" s="138"/>
      <c r="HA197" s="138"/>
      <c r="HB197" s="138"/>
      <c r="HC197" s="138"/>
      <c r="HD197" s="138"/>
      <c r="HE197" s="138"/>
      <c r="HF197" s="138"/>
      <c r="HG197" s="138"/>
      <c r="HH197" s="138"/>
      <c r="HI197" s="138"/>
      <c r="HJ197" s="138"/>
      <c r="HK197" s="138"/>
      <c r="HL197" s="138"/>
      <c r="HM197" s="138"/>
      <c r="HN197" s="138"/>
      <c r="HO197" s="138"/>
      <c r="HP197" s="138"/>
      <c r="HQ197" s="138"/>
      <c r="HR197" s="138"/>
      <c r="HS197" s="138"/>
      <c r="HT197" s="138"/>
      <c r="HU197" s="138"/>
      <c r="HV197" s="138"/>
      <c r="HW197" s="138"/>
      <c r="HX197" s="138"/>
      <c r="HY197" s="138"/>
    </row>
    <row r="198" s="55" customFormat="true" ht="33" hidden="false" customHeight="true" outlineLevel="0" collapsed="false">
      <c r="A198" s="128" t="s">
        <v>337</v>
      </c>
      <c r="B198" s="156" t="s">
        <v>338</v>
      </c>
      <c r="C198" s="130" t="n">
        <f aca="false">SUM(C199:C206)</f>
        <v>1649080.5</v>
      </c>
      <c r="D198" s="131" t="n">
        <f aca="false">SUM(D199:D206)</f>
        <v>1634900.2</v>
      </c>
      <c r="E198" s="132" t="n">
        <f aca="false">SUM(E199:E206)</f>
        <v>-14180.3</v>
      </c>
      <c r="F198" s="133" t="n">
        <f aca="false">SUM(F199:F206)</f>
        <v>-26592.2</v>
      </c>
      <c r="G198" s="133" t="n">
        <f aca="false">SUM(G199:G206)</f>
        <v>0</v>
      </c>
      <c r="H198" s="133" t="n">
        <f aca="false">SUM(H199:H206)</f>
        <v>7873.1</v>
      </c>
      <c r="I198" s="133" t="n">
        <f aca="false">SUM(I199:I206)</f>
        <v>1974</v>
      </c>
      <c r="J198" s="133" t="n">
        <f aca="false">SUM(J199:J206)</f>
        <v>256.2</v>
      </c>
      <c r="K198" s="133" t="n">
        <f aca="false">SUM(K199:K206)</f>
        <v>0</v>
      </c>
      <c r="L198" s="133" t="n">
        <f aca="false">SUM(L199:L206)</f>
        <v>0</v>
      </c>
      <c r="M198" s="133" t="n">
        <f aca="false">SUM(M199:M206)</f>
        <v>2519.7</v>
      </c>
      <c r="N198" s="133" t="n">
        <f aca="false">SUM(N199:N206)</f>
        <v>-211.1</v>
      </c>
      <c r="O198" s="133" t="n">
        <f aca="false">SUM(O199:O206)</f>
        <v>0</v>
      </c>
      <c r="P198" s="133" t="n">
        <f aca="false">SUM(P199:P206)</f>
        <v>0</v>
      </c>
      <c r="Q198" s="133" t="n">
        <f aca="false">SUM(Q199:Q206)</f>
        <v>0</v>
      </c>
      <c r="R198" s="133" t="n">
        <f aca="false">SUM(R199:R206)</f>
        <v>0</v>
      </c>
      <c r="S198" s="135" t="n">
        <f aca="false">SUM(S199:S206)</f>
        <v>0</v>
      </c>
      <c r="T198" s="133" t="n">
        <f aca="false">SUM(T199:T206)</f>
        <v>0</v>
      </c>
      <c r="U198" s="133" t="n">
        <f aca="false">SUM(U199:U206)</f>
        <v>0</v>
      </c>
      <c r="V198" s="133" t="n">
        <f aca="false">SUM(V199:V206)</f>
        <v>0</v>
      </c>
      <c r="W198" s="133" t="n">
        <f aca="false">SUM(W199:W206)</f>
        <v>0</v>
      </c>
      <c r="X198" s="133" t="n">
        <f aca="false">SUM(X199:X206)</f>
        <v>0</v>
      </c>
      <c r="Y198" s="133" t="n">
        <f aca="false">SUM(Y199:Y206)</f>
        <v>0</v>
      </c>
      <c r="Z198" s="133" t="n">
        <f aca="false">SUM(Z199:Z206)</f>
        <v>0</v>
      </c>
      <c r="AA198" s="133" t="n">
        <f aca="false">SUM(AA199:AA206)</f>
        <v>0</v>
      </c>
      <c r="AB198" s="135" t="n">
        <f aca="false">SUM(AB199:AB206)</f>
        <v>0</v>
      </c>
      <c r="AC198" s="133" t="n">
        <f aca="false">SUM(AC199:AC206)</f>
        <v>0</v>
      </c>
      <c r="AD198" s="133" t="n">
        <f aca="false">SUM(AD199:AD206)</f>
        <v>0</v>
      </c>
      <c r="AE198" s="133" t="n">
        <f aca="false">SUM(AE199:AE206)</f>
        <v>0</v>
      </c>
      <c r="AF198" s="133" t="n">
        <f aca="false">SUM(AF199:AF206)</f>
        <v>0</v>
      </c>
      <c r="AG198" s="133" t="n">
        <f aca="false">SUM(AG199:AG206)</f>
        <v>0</v>
      </c>
      <c r="AH198" s="133" t="n">
        <f aca="false">SUM(AH199:AH206)</f>
        <v>0</v>
      </c>
      <c r="AI198" s="133" t="n">
        <f aca="false">SUM(AI199:AI206)</f>
        <v>0</v>
      </c>
      <c r="AJ198" s="133" t="n">
        <f aca="false">SUM(AJ199:AJ206)</f>
        <v>0</v>
      </c>
      <c r="AK198" s="133" t="n">
        <f aca="false">SUM(AK199:AK206)</f>
        <v>0</v>
      </c>
      <c r="AL198" s="133" t="n">
        <f aca="false">SUM(AL199:AL206)</f>
        <v>0</v>
      </c>
      <c r="AM198" s="133" t="n">
        <f aca="false">SUM(AM199:AM206)</f>
        <v>0</v>
      </c>
      <c r="AN198" s="133" t="n">
        <f aca="false">SUM(AN199:AN206)</f>
        <v>0</v>
      </c>
      <c r="AO198" s="133" t="n">
        <f aca="false">SUM(AO199:AO206)</f>
        <v>0</v>
      </c>
      <c r="AP198" s="133" t="n">
        <f aca="false">SUM(AP199:AP206)</f>
        <v>0</v>
      </c>
      <c r="AQ198" s="133" t="n">
        <f aca="false">SUM(AQ199:AQ206)</f>
        <v>0</v>
      </c>
      <c r="AR198" s="133" t="n">
        <f aca="false">SUM(AR199:AR206)</f>
        <v>0</v>
      </c>
      <c r="AS198" s="133" t="n">
        <f aca="false">SUM(AS199:AS206)</f>
        <v>0</v>
      </c>
      <c r="AT198" s="133" t="n">
        <f aca="false">SUM(AT199:AT206)</f>
        <v>0</v>
      </c>
      <c r="AU198" s="133" t="n">
        <f aca="false">SUM(AU199:AU206)</f>
        <v>0</v>
      </c>
      <c r="AV198" s="133" t="n">
        <f aca="false">SUM(AV199:AV206)</f>
        <v>0</v>
      </c>
      <c r="AW198" s="133" t="n">
        <f aca="false">SUM(AW199:AW206)</f>
        <v>0</v>
      </c>
      <c r="AX198" s="133" t="n">
        <f aca="false">SUM(AX199:AX206)</f>
        <v>0</v>
      </c>
      <c r="AY198" s="133" t="n">
        <f aca="false">SUM(AY199:AY206)</f>
        <v>0</v>
      </c>
      <c r="AZ198" s="133" t="n">
        <f aca="false">SUM(AZ199:AZ206)</f>
        <v>0</v>
      </c>
      <c r="BA198" s="133" t="n">
        <f aca="false">SUM(BA199:BA206)</f>
        <v>0</v>
      </c>
      <c r="BB198" s="133" t="n">
        <f aca="false">SUM(BB199:BB206)</f>
        <v>0</v>
      </c>
      <c r="BC198" s="133" t="n">
        <f aca="false">SUM(BC199:BC206)</f>
        <v>0</v>
      </c>
      <c r="BD198" s="133" t="n">
        <f aca="false">SUM(BD199:BD206)</f>
        <v>0</v>
      </c>
      <c r="BE198" s="133" t="n">
        <f aca="false">SUM(BE199:BE206)</f>
        <v>0</v>
      </c>
      <c r="BF198" s="133" t="n">
        <f aca="false">SUM(BF199:BF206)</f>
        <v>0</v>
      </c>
      <c r="BG198" s="133" t="n">
        <f aca="false">SUM(BG199:BG206)</f>
        <v>0</v>
      </c>
      <c r="BH198" s="133" t="n">
        <f aca="false">SUM(BH199:BH206)</f>
        <v>0</v>
      </c>
      <c r="BI198" s="133" t="n">
        <f aca="false">SUM(BI199:BI206)</f>
        <v>0</v>
      </c>
      <c r="BJ198" s="133" t="n">
        <f aca="false">SUM(BJ199:BJ206)</f>
        <v>0</v>
      </c>
      <c r="BK198" s="133" t="n">
        <f aca="false">SUM(BK199:BK206)</f>
        <v>0</v>
      </c>
      <c r="BL198" s="133" t="n">
        <f aca="false">SUM(BL199:BL206)</f>
        <v>0</v>
      </c>
      <c r="BM198" s="133" t="n">
        <f aca="false">SUM(BM199:BM206)</f>
        <v>0</v>
      </c>
      <c r="BN198" s="133" t="n">
        <f aca="false">SUM(BN199:BN206)</f>
        <v>0</v>
      </c>
      <c r="BO198" s="133" t="n">
        <f aca="false">SUM(BO199:BO206)</f>
        <v>0</v>
      </c>
      <c r="BP198" s="133" t="n">
        <f aca="false">SUM(BP199:BP206)</f>
        <v>0</v>
      </c>
      <c r="BQ198" s="133" t="n">
        <f aca="false">SUM(BQ199:BQ206)</f>
        <v>0</v>
      </c>
      <c r="BR198" s="133" t="n">
        <f aca="false">SUM(BR199:BR206)</f>
        <v>0</v>
      </c>
      <c r="BS198" s="133" t="n">
        <f aca="false">SUM(BS199:BS206)</f>
        <v>0</v>
      </c>
      <c r="BT198" s="133" t="n">
        <f aca="false">SUM(BT199:BT206)</f>
        <v>0</v>
      </c>
      <c r="BU198" s="133" t="n">
        <f aca="false">SUM(BU199:BU206)</f>
        <v>0</v>
      </c>
      <c r="BV198" s="133" t="n">
        <f aca="false">SUM(BV199:BV206)</f>
        <v>0</v>
      </c>
      <c r="BW198" s="133" t="n">
        <f aca="false">SUM(BW199:BW206)</f>
        <v>0</v>
      </c>
      <c r="BX198" s="133" t="n">
        <f aca="false">SUM(BX199:BX206)</f>
        <v>0</v>
      </c>
      <c r="BY198" s="133" t="n">
        <f aca="false">SUM(BY199:BY206)</f>
        <v>0</v>
      </c>
      <c r="BZ198" s="133" t="n">
        <f aca="false">SUM(BZ199:BZ206)</f>
        <v>0</v>
      </c>
      <c r="CA198" s="133" t="n">
        <f aca="false">SUM(CA199:CA206)</f>
        <v>0</v>
      </c>
      <c r="CB198" s="133" t="n">
        <f aca="false">SUM(CB199:CB206)</f>
        <v>0</v>
      </c>
      <c r="CC198" s="133" t="n">
        <f aca="false">SUM(CC199:CC206)</f>
        <v>0</v>
      </c>
      <c r="CD198" s="133" t="n">
        <f aca="false">SUM(CD199:CD206)</f>
        <v>0</v>
      </c>
      <c r="CE198" s="133" t="n">
        <f aca="false">SUM(CE199:CE206)</f>
        <v>0</v>
      </c>
      <c r="CF198" s="133" t="n">
        <f aca="false">SUM(CF199:CF206)</f>
        <v>0</v>
      </c>
      <c r="CG198" s="133" t="n">
        <f aca="false">SUM(CG199:CG206)</f>
        <v>0</v>
      </c>
      <c r="CH198" s="133" t="n">
        <f aca="false">SUM(CH199:CH206)</f>
        <v>0</v>
      </c>
      <c r="CI198" s="133" t="n">
        <f aca="false">SUM(CI199:CI206)</f>
        <v>0</v>
      </c>
      <c r="CJ198" s="133" t="n">
        <f aca="false">SUM(CJ199:CJ206)</f>
        <v>0</v>
      </c>
      <c r="CK198" s="133" t="n">
        <f aca="false">SUM(CK199:CK206)</f>
        <v>0</v>
      </c>
      <c r="CL198" s="133" t="n">
        <f aca="false">SUM(CL199:CL206)</f>
        <v>0</v>
      </c>
      <c r="CM198" s="133" t="n">
        <f aca="false">SUM(CM199:CM206)</f>
        <v>0</v>
      </c>
      <c r="CN198" s="133" t="n">
        <f aca="false">SUM(CN199:CN206)</f>
        <v>0</v>
      </c>
      <c r="CO198" s="133" t="n">
        <f aca="false">SUM(CO199:CO206)</f>
        <v>0</v>
      </c>
      <c r="CP198" s="133" t="n">
        <f aca="false">SUM(CP199:CP206)</f>
        <v>0</v>
      </c>
      <c r="CQ198" s="133" t="n">
        <f aca="false">SUM(CQ199:CQ206)</f>
        <v>0</v>
      </c>
      <c r="CR198" s="133" t="n">
        <f aca="false">SUM(CR199:CR206)</f>
        <v>0</v>
      </c>
      <c r="CS198" s="133" t="n">
        <f aca="false">SUM(CS199:CS206)</f>
        <v>0</v>
      </c>
      <c r="CT198" s="133" t="n">
        <f aca="false">SUM(CT199:CT206)</f>
        <v>0</v>
      </c>
      <c r="CU198" s="133" t="n">
        <f aca="false">SUM(CU199:CU206)</f>
        <v>0</v>
      </c>
      <c r="CV198" s="133" t="n">
        <f aca="false">SUM(CV199:CV206)</f>
        <v>0</v>
      </c>
      <c r="CW198" s="133" t="n">
        <f aca="false">SUM(CW199:CW206)</f>
        <v>0</v>
      </c>
      <c r="CX198" s="133" t="n">
        <f aca="false">SUM(CX199:CX206)</f>
        <v>0</v>
      </c>
      <c r="CY198" s="133" t="n">
        <f aca="false">SUM(CY199:CY206)</f>
        <v>0</v>
      </c>
      <c r="CZ198" s="133" t="n">
        <f aca="false">SUM(CZ199:CZ206)</f>
        <v>0</v>
      </c>
      <c r="DA198" s="133" t="n">
        <f aca="false">SUM(DA199:DA206)</f>
        <v>0</v>
      </c>
      <c r="DB198" s="133" t="n">
        <f aca="false">SUM(DB199:DB206)</f>
        <v>0</v>
      </c>
      <c r="DC198" s="133" t="n">
        <f aca="false">SUM(DC199:DC206)</f>
        <v>0</v>
      </c>
      <c r="DD198" s="133" t="n">
        <f aca="false">SUM(DD199:DD206)</f>
        <v>0</v>
      </c>
      <c r="DE198" s="133" t="n">
        <f aca="false">SUM(DE199:DE206)</f>
        <v>0</v>
      </c>
      <c r="DF198" s="133" t="n">
        <f aca="false">SUM(DF199:DF206)</f>
        <v>0</v>
      </c>
      <c r="DG198" s="133" t="n">
        <f aca="false">SUM(DG199:DG206)</f>
        <v>0</v>
      </c>
      <c r="DH198" s="133" t="n">
        <f aca="false">SUM(DH199:DH206)</f>
        <v>0</v>
      </c>
      <c r="DI198" s="133" t="n">
        <f aca="false">SUM(DI199:DI206)</f>
        <v>0</v>
      </c>
      <c r="DJ198" s="133" t="n">
        <f aca="false">SUM(DJ199:DJ206)</f>
        <v>0</v>
      </c>
      <c r="DK198" s="133" t="n">
        <f aca="false">SUM(DK199:DK206)</f>
        <v>0</v>
      </c>
      <c r="DL198" s="133" t="n">
        <f aca="false">SUM(DL199:DL206)</f>
        <v>0</v>
      </c>
      <c r="DM198" s="133" t="n">
        <f aca="false">SUM(DM199:DM206)</f>
        <v>0</v>
      </c>
      <c r="DN198" s="133" t="n">
        <f aca="false">SUM(DN199:DN206)</f>
        <v>0</v>
      </c>
      <c r="DO198" s="133" t="n">
        <f aca="false">SUM(DO199:DO206)</f>
        <v>0</v>
      </c>
      <c r="DP198" s="133" t="n">
        <f aca="false">SUM(DP199:DP206)</f>
        <v>0</v>
      </c>
      <c r="DQ198" s="133" t="n">
        <f aca="false">SUM(DQ199:DQ206)</f>
        <v>0</v>
      </c>
      <c r="DR198" s="133" t="n">
        <f aca="false">SUM(DR199:DR206)</f>
        <v>0</v>
      </c>
      <c r="DS198" s="133" t="n">
        <f aca="false">SUM(DS199:DS206)</f>
        <v>0</v>
      </c>
      <c r="DT198" s="133" t="n">
        <f aca="false">SUM(DT199:DT206)</f>
        <v>0</v>
      </c>
      <c r="DU198" s="133" t="n">
        <f aca="false">SUM(DU199:DU206)</f>
        <v>0</v>
      </c>
      <c r="DV198" s="133" t="n">
        <f aca="false">SUM(DV199:DV206)</f>
        <v>0</v>
      </c>
      <c r="DW198" s="133" t="n">
        <f aca="false">SUM(DW199:DW206)</f>
        <v>0</v>
      </c>
      <c r="DX198" s="133" t="n">
        <f aca="false">SUM(DX199:DX206)</f>
        <v>0</v>
      </c>
      <c r="DY198" s="133" t="n">
        <f aca="false">SUM(DY199:DY206)</f>
        <v>0</v>
      </c>
      <c r="DZ198" s="133" t="n">
        <f aca="false">SUM(DZ199:DZ206)</f>
        <v>0</v>
      </c>
      <c r="EA198" s="133" t="n">
        <f aca="false">SUM(EA199:EA206)</f>
        <v>0</v>
      </c>
      <c r="EB198" s="133" t="n">
        <f aca="false">SUM(EB199:EB206)</f>
        <v>0</v>
      </c>
      <c r="EC198" s="133" t="n">
        <f aca="false">SUM(EC199:EC206)</f>
        <v>0</v>
      </c>
      <c r="ED198" s="133" t="n">
        <f aca="false">SUM(ED199:ED206)</f>
        <v>0</v>
      </c>
      <c r="EE198" s="133" t="n">
        <f aca="false">SUM(EE199:EE206)</f>
        <v>0</v>
      </c>
      <c r="EF198" s="133" t="n">
        <f aca="false">SUM(EF199:EF206)</f>
        <v>0</v>
      </c>
      <c r="EG198" s="133" t="n">
        <f aca="false">SUM(EG199:EG206)</f>
        <v>0</v>
      </c>
      <c r="EH198" s="133" t="n">
        <f aca="false">SUM(EH199:EH206)</f>
        <v>0</v>
      </c>
      <c r="EI198" s="133" t="n">
        <f aca="false">SUM(EI199:EI206)</f>
        <v>0</v>
      </c>
      <c r="EJ198" s="133" t="n">
        <f aca="false">SUM(EJ199:EJ206)</f>
        <v>0</v>
      </c>
      <c r="EK198" s="133" t="n">
        <f aca="false">SUM(EK199:EK206)</f>
        <v>0</v>
      </c>
      <c r="EL198" s="133" t="n">
        <f aca="false">SUM(EL199:EL206)</f>
        <v>0</v>
      </c>
      <c r="EM198" s="133" t="n">
        <f aca="false">SUM(EM199:EM206)</f>
        <v>0</v>
      </c>
      <c r="EN198" s="133" t="n">
        <f aca="false">SUM(EN199:EN206)</f>
        <v>0</v>
      </c>
      <c r="EO198" s="133" t="n">
        <f aca="false">SUM(EO199:EO206)</f>
        <v>0</v>
      </c>
      <c r="EP198" s="133" t="n">
        <f aca="false">SUM(EP199:EP206)</f>
        <v>0</v>
      </c>
      <c r="EQ198" s="133" t="n">
        <f aca="false">SUM(EQ199:EQ206)</f>
        <v>0</v>
      </c>
      <c r="ER198" s="133" t="n">
        <f aca="false">SUM(ER199:ER206)</f>
        <v>0</v>
      </c>
      <c r="ES198" s="133" t="n">
        <f aca="false">SUM(ES199:ES206)</f>
        <v>0</v>
      </c>
      <c r="ET198" s="133" t="n">
        <f aca="false">SUM(ET199:ET206)</f>
        <v>0</v>
      </c>
      <c r="EU198" s="133" t="n">
        <f aca="false">SUM(EU199:EU206)</f>
        <v>0</v>
      </c>
      <c r="EV198" s="133" t="n">
        <f aca="false">SUM(EV199:EV206)</f>
        <v>0</v>
      </c>
      <c r="EW198" s="133" t="n">
        <f aca="false">SUM(EW199:EW206)</f>
        <v>0</v>
      </c>
      <c r="EX198" s="133" t="n">
        <f aca="false">SUM(EX199:EX206)</f>
        <v>0</v>
      </c>
      <c r="EY198" s="133" t="n">
        <f aca="false">SUM(EY199:EY206)</f>
        <v>0</v>
      </c>
      <c r="EZ198" s="133" t="n">
        <f aca="false">SUM(EZ199:EZ206)</f>
        <v>0</v>
      </c>
      <c r="FA198" s="133" t="n">
        <f aca="false">SUM(FA199:FA206)</f>
        <v>0</v>
      </c>
      <c r="FB198" s="133" t="n">
        <f aca="false">SUM(FB199:FB206)</f>
        <v>0</v>
      </c>
      <c r="FC198" s="133" t="n">
        <f aca="false">SUM(FC199:FC206)</f>
        <v>0</v>
      </c>
      <c r="FD198" s="133" t="n">
        <f aca="false">SUM(FD199:FD206)</f>
        <v>0</v>
      </c>
      <c r="FE198" s="133" t="n">
        <f aca="false">SUM(FE199:FE206)</f>
        <v>0</v>
      </c>
      <c r="FF198" s="133" t="n">
        <f aca="false">SUM(FF199:FF206)</f>
        <v>0</v>
      </c>
      <c r="FG198" s="133" t="n">
        <f aca="false">SUM(FG199:FG206)</f>
        <v>0</v>
      </c>
      <c r="FH198" s="133" t="n">
        <f aca="false">SUM(FH199:FH206)</f>
        <v>0</v>
      </c>
      <c r="FI198" s="133" t="n">
        <f aca="false">SUM(FI199:FI206)</f>
        <v>0</v>
      </c>
      <c r="FJ198" s="133" t="n">
        <f aca="false">SUM(FJ199:FJ206)</f>
        <v>0</v>
      </c>
      <c r="FK198" s="133" t="n">
        <f aca="false">SUM(FK199:FK206)</f>
        <v>0</v>
      </c>
      <c r="FL198" s="133" t="n">
        <f aca="false">SUM(FL199:FL206)</f>
        <v>0</v>
      </c>
      <c r="FM198" s="133" t="n">
        <f aca="false">SUM(FM199:FM206)</f>
        <v>0</v>
      </c>
      <c r="FN198" s="133" t="n">
        <f aca="false">SUM(FN199:FN206)</f>
        <v>0</v>
      </c>
      <c r="FO198" s="133" t="n">
        <f aca="false">SUM(FO199:FO206)</f>
        <v>0</v>
      </c>
      <c r="FP198" s="133" t="n">
        <f aca="false">SUM(FP199:FP206)</f>
        <v>0</v>
      </c>
      <c r="FQ198" s="133" t="n">
        <f aca="false">SUM(FQ199:FQ206)</f>
        <v>0</v>
      </c>
      <c r="FR198" s="133" t="n">
        <f aca="false">SUM(FR199:FR206)</f>
        <v>0</v>
      </c>
      <c r="FS198" s="133" t="n">
        <f aca="false">SUM(FS199:FS206)</f>
        <v>0</v>
      </c>
      <c r="FT198" s="133" t="n">
        <f aca="false">SUM(FT199:FT206)</f>
        <v>0</v>
      </c>
      <c r="FU198" s="133" t="n">
        <f aca="false">SUM(FU199:FU206)</f>
        <v>0</v>
      </c>
      <c r="FV198" s="133" t="n">
        <f aca="false">SUM(FV199:FV206)</f>
        <v>0</v>
      </c>
      <c r="FW198" s="133" t="n">
        <f aca="false">SUM(FW199:FW206)</f>
        <v>0</v>
      </c>
      <c r="FX198" s="133" t="n">
        <f aca="false">SUM(FX199:FX206)</f>
        <v>0</v>
      </c>
      <c r="FY198" s="133" t="n">
        <f aca="false">SUM(FY199:FY206)</f>
        <v>0</v>
      </c>
      <c r="FZ198" s="133" t="n">
        <f aca="false">SUM(FZ199:FZ206)</f>
        <v>0</v>
      </c>
      <c r="GA198" s="133" t="n">
        <f aca="false">SUM(GA199:GA206)</f>
        <v>0</v>
      </c>
      <c r="GB198" s="133" t="n">
        <f aca="false">SUM(GB199:GB206)</f>
        <v>0</v>
      </c>
      <c r="GC198" s="133" t="n">
        <f aca="false">SUM(GC199:GC206)</f>
        <v>0</v>
      </c>
      <c r="GD198" s="133" t="n">
        <f aca="false">SUM(GD199:GD206)</f>
        <v>0</v>
      </c>
      <c r="GE198" s="133" t="n">
        <f aca="false">SUM(GE199:GE206)</f>
        <v>0</v>
      </c>
      <c r="GF198" s="133" t="n">
        <f aca="false">SUM(GF199:GF206)</f>
        <v>0</v>
      </c>
      <c r="GG198" s="133" t="n">
        <f aca="false">SUM(GG199:GG206)</f>
        <v>0</v>
      </c>
      <c r="GH198" s="133" t="n">
        <f aca="false">SUM(GH199:GH206)</f>
        <v>0</v>
      </c>
      <c r="GI198" s="133" t="n">
        <f aca="false">SUM(GI199:GI206)</f>
        <v>0</v>
      </c>
      <c r="GJ198" s="133" t="n">
        <f aca="false">SUM(GJ199:GJ206)</f>
        <v>0</v>
      </c>
      <c r="GK198" s="133" t="n">
        <f aca="false">SUM(GK199:GK206)</f>
        <v>0</v>
      </c>
      <c r="GL198" s="133" t="n">
        <f aca="false">SUM(GL199:GL206)</f>
        <v>0</v>
      </c>
      <c r="GM198" s="133" t="n">
        <f aca="false">SUM(GM199:GM206)</f>
        <v>0</v>
      </c>
      <c r="GN198" s="133" t="n">
        <f aca="false">SUM(GN199:GN206)</f>
        <v>0</v>
      </c>
      <c r="GO198" s="133" t="n">
        <f aca="false">SUM(GO199:GO206)</f>
        <v>0</v>
      </c>
      <c r="GP198" s="133" t="n">
        <f aca="false">SUM(GP199:GP206)</f>
        <v>0</v>
      </c>
      <c r="GQ198" s="133" t="n">
        <f aca="false">SUM(GQ199:GQ206)</f>
        <v>0</v>
      </c>
      <c r="GR198" s="133" t="n">
        <f aca="false">SUM(GR199:GR206)</f>
        <v>0</v>
      </c>
      <c r="GS198" s="133" t="n">
        <f aca="false">SUM(GS199:GS206)</f>
        <v>0</v>
      </c>
      <c r="GT198" s="133" t="n">
        <f aca="false">SUM(GT199:GT206)</f>
        <v>0</v>
      </c>
      <c r="GU198" s="133" t="n">
        <f aca="false">SUM(GU199:GU206)</f>
        <v>0</v>
      </c>
      <c r="GV198" s="133" t="n">
        <f aca="false">SUM(GV199:GV206)</f>
        <v>0</v>
      </c>
      <c r="GW198" s="133" t="n">
        <f aca="false">SUM(GW199:GW206)</f>
        <v>0</v>
      </c>
      <c r="GX198" s="133" t="n">
        <f aca="false">SUM(GX199:GX206)</f>
        <v>0</v>
      </c>
      <c r="GY198" s="133" t="n">
        <f aca="false">SUM(GY199:GY206)</f>
        <v>0</v>
      </c>
      <c r="GZ198" s="133" t="n">
        <f aca="false">SUM(GZ199:GZ206)</f>
        <v>0</v>
      </c>
      <c r="HA198" s="133" t="n">
        <f aca="false">SUM(HA199:HA206)</f>
        <v>0</v>
      </c>
      <c r="HB198" s="133" t="n">
        <f aca="false">SUM(HB199:HB206)</f>
        <v>0</v>
      </c>
      <c r="HC198" s="133" t="n">
        <f aca="false">SUM(HC199:HC206)</f>
        <v>0</v>
      </c>
      <c r="HD198" s="133" t="n">
        <f aca="false">SUM(HD199:HD206)</f>
        <v>0</v>
      </c>
      <c r="HE198" s="133" t="n">
        <f aca="false">SUM(HE199:HE206)</f>
        <v>0</v>
      </c>
      <c r="HF198" s="133" t="n">
        <f aca="false">SUM(HF199:HF206)</f>
        <v>0</v>
      </c>
      <c r="HG198" s="133" t="n">
        <f aca="false">SUM(HG199:HG206)</f>
        <v>0</v>
      </c>
      <c r="HH198" s="133" t="n">
        <f aca="false">SUM(HH199:HH206)</f>
        <v>0</v>
      </c>
      <c r="HI198" s="133" t="n">
        <f aca="false">SUM(HI199:HI206)</f>
        <v>0</v>
      </c>
      <c r="HJ198" s="133" t="n">
        <f aca="false">SUM(HJ199:HJ206)</f>
        <v>0</v>
      </c>
      <c r="HK198" s="133" t="n">
        <f aca="false">SUM(HK199:HK206)</f>
        <v>0</v>
      </c>
      <c r="HL198" s="133" t="n">
        <f aca="false">SUM(HL199:HL206)</f>
        <v>0</v>
      </c>
      <c r="HM198" s="133" t="n">
        <f aca="false">SUM(HM199:HM206)</f>
        <v>0</v>
      </c>
      <c r="HN198" s="133" t="n">
        <f aca="false">SUM(HN199:HN206)</f>
        <v>0</v>
      </c>
      <c r="HO198" s="133" t="n">
        <f aca="false">SUM(HO199:HO206)</f>
        <v>0</v>
      </c>
      <c r="HP198" s="133" t="n">
        <f aca="false">SUM(HP199:HP206)</f>
        <v>0</v>
      </c>
      <c r="HQ198" s="133" t="n">
        <f aca="false">SUM(HQ199:HQ206)</f>
        <v>0</v>
      </c>
      <c r="HR198" s="133" t="n">
        <f aca="false">SUM(HR199:HR206)</f>
        <v>0</v>
      </c>
      <c r="HS198" s="133" t="n">
        <f aca="false">SUM(HS199:HS206)</f>
        <v>0</v>
      </c>
      <c r="HT198" s="133" t="n">
        <f aca="false">SUM(HT199:HT206)</f>
        <v>0</v>
      </c>
      <c r="HU198" s="133" t="n">
        <f aca="false">SUM(HU199:HU206)</f>
        <v>0</v>
      </c>
      <c r="HV198" s="133" t="n">
        <f aca="false">SUM(HV199:HV206)</f>
        <v>0</v>
      </c>
      <c r="HW198" s="133" t="n">
        <f aca="false">SUM(HW199:HW206)</f>
        <v>0</v>
      </c>
      <c r="HX198" s="133" t="n">
        <f aca="false">SUM(HX199:HX206)</f>
        <v>0</v>
      </c>
      <c r="HY198" s="133" t="n">
        <f aca="false">SUM(HY199:HY206)</f>
        <v>0</v>
      </c>
    </row>
    <row r="199" s="55" customFormat="true" ht="23.25" hidden="false" customHeight="true" outlineLevel="0" collapsed="false">
      <c r="A199" s="140" t="s">
        <v>339</v>
      </c>
      <c r="B199" s="137" t="s">
        <v>340</v>
      </c>
      <c r="C199" s="59" t="n">
        <v>680333.3</v>
      </c>
      <c r="D199" s="60" t="n">
        <f aca="false">C199+E199</f>
        <v>681299.8</v>
      </c>
      <c r="E199" s="61" t="n">
        <f aca="false">SUM(F199:HY199)</f>
        <v>966.5</v>
      </c>
      <c r="F199" s="138"/>
      <c r="G199" s="138"/>
      <c r="H199" s="138" t="n">
        <v>-409.8</v>
      </c>
      <c r="I199" s="138" t="n">
        <v>1376.3</v>
      </c>
      <c r="J199" s="138"/>
      <c r="K199" s="138"/>
      <c r="L199" s="138"/>
      <c r="M199" s="138"/>
      <c r="N199" s="138"/>
      <c r="O199" s="138"/>
      <c r="P199" s="138"/>
      <c r="Q199" s="138"/>
      <c r="R199" s="138"/>
      <c r="S199" s="139"/>
      <c r="T199" s="138"/>
      <c r="U199" s="138"/>
      <c r="V199" s="138"/>
      <c r="W199" s="138"/>
      <c r="X199" s="138"/>
      <c r="Y199" s="138"/>
      <c r="Z199" s="138"/>
      <c r="AA199" s="138"/>
      <c r="AB199" s="139"/>
      <c r="AC199" s="138"/>
      <c r="AD199" s="138"/>
      <c r="AE199" s="138"/>
      <c r="AF199" s="138"/>
      <c r="AG199" s="138"/>
      <c r="AH199" s="138"/>
      <c r="AI199" s="138"/>
      <c r="AJ199" s="138"/>
      <c r="AK199" s="138"/>
      <c r="AL199" s="138"/>
      <c r="AM199" s="138"/>
      <c r="AN199" s="138"/>
      <c r="AO199" s="138"/>
      <c r="AP199" s="138"/>
      <c r="AQ199" s="138"/>
      <c r="AR199" s="138"/>
      <c r="AS199" s="138"/>
      <c r="AT199" s="138"/>
      <c r="AU199" s="138"/>
      <c r="AV199" s="138"/>
      <c r="AW199" s="138"/>
      <c r="AX199" s="138"/>
      <c r="AY199" s="138"/>
      <c r="AZ199" s="138"/>
      <c r="BA199" s="138"/>
      <c r="BB199" s="138"/>
      <c r="BC199" s="138"/>
      <c r="BD199" s="138"/>
      <c r="BE199" s="138"/>
      <c r="BF199" s="138"/>
      <c r="BG199" s="138"/>
      <c r="BH199" s="138"/>
      <c r="BI199" s="138"/>
      <c r="BJ199" s="138"/>
      <c r="BK199" s="138"/>
      <c r="BL199" s="138"/>
      <c r="BM199" s="138"/>
      <c r="BN199" s="138"/>
      <c r="BO199" s="138"/>
      <c r="BP199" s="138"/>
      <c r="BQ199" s="138"/>
      <c r="BR199" s="138"/>
      <c r="BS199" s="138"/>
      <c r="BT199" s="138"/>
      <c r="BU199" s="138"/>
      <c r="BV199" s="138"/>
      <c r="BW199" s="138"/>
      <c r="BX199" s="138"/>
      <c r="BY199" s="138"/>
      <c r="BZ199" s="138"/>
      <c r="CA199" s="138"/>
      <c r="CB199" s="138"/>
      <c r="CC199" s="138"/>
      <c r="CD199" s="138"/>
      <c r="CE199" s="138"/>
      <c r="CF199" s="138"/>
      <c r="CG199" s="138"/>
      <c r="CH199" s="138"/>
      <c r="CI199" s="138"/>
      <c r="CJ199" s="138"/>
      <c r="CK199" s="138"/>
      <c r="CL199" s="138"/>
      <c r="CM199" s="138"/>
      <c r="CN199" s="138"/>
      <c r="CO199" s="138"/>
      <c r="CP199" s="138"/>
      <c r="CQ199" s="138"/>
      <c r="CR199" s="138"/>
      <c r="CS199" s="138"/>
      <c r="CT199" s="138"/>
      <c r="CU199" s="138"/>
      <c r="CV199" s="138"/>
      <c r="CW199" s="138"/>
      <c r="CX199" s="138"/>
      <c r="CY199" s="138"/>
      <c r="CZ199" s="138"/>
      <c r="DA199" s="138"/>
      <c r="DB199" s="138"/>
      <c r="DC199" s="138"/>
      <c r="DD199" s="138"/>
      <c r="DE199" s="138"/>
      <c r="DF199" s="138"/>
      <c r="DG199" s="138"/>
      <c r="DH199" s="138"/>
      <c r="DI199" s="138"/>
      <c r="DJ199" s="138"/>
      <c r="DK199" s="138"/>
      <c r="DL199" s="138"/>
      <c r="DM199" s="138"/>
      <c r="DN199" s="138"/>
      <c r="DO199" s="138"/>
      <c r="DP199" s="138"/>
      <c r="DQ199" s="138"/>
      <c r="DR199" s="138"/>
      <c r="DS199" s="138"/>
      <c r="DT199" s="138"/>
      <c r="DU199" s="138"/>
      <c r="DV199" s="138"/>
      <c r="DW199" s="138"/>
      <c r="DX199" s="138"/>
      <c r="DY199" s="138"/>
      <c r="DZ199" s="138"/>
      <c r="EA199" s="138"/>
      <c r="EB199" s="138"/>
      <c r="EC199" s="138"/>
      <c r="ED199" s="138"/>
      <c r="EE199" s="138"/>
      <c r="EF199" s="138"/>
      <c r="EG199" s="138"/>
      <c r="EH199" s="138"/>
      <c r="EI199" s="138"/>
      <c r="EJ199" s="138"/>
      <c r="EK199" s="138"/>
      <c r="EL199" s="138"/>
      <c r="EM199" s="138"/>
      <c r="EN199" s="138"/>
      <c r="EO199" s="138"/>
      <c r="EP199" s="138"/>
      <c r="EQ199" s="138"/>
      <c r="ER199" s="138"/>
      <c r="ES199" s="138"/>
      <c r="ET199" s="138"/>
      <c r="EU199" s="138"/>
      <c r="EV199" s="138"/>
      <c r="EW199" s="138"/>
      <c r="EX199" s="138"/>
      <c r="EY199" s="138"/>
      <c r="EZ199" s="138"/>
      <c r="FA199" s="138"/>
      <c r="FB199" s="138"/>
      <c r="FC199" s="138"/>
      <c r="FD199" s="138"/>
      <c r="FE199" s="138"/>
      <c r="FF199" s="138"/>
      <c r="FG199" s="138"/>
      <c r="FH199" s="138"/>
      <c r="FI199" s="138"/>
      <c r="FJ199" s="138"/>
      <c r="FK199" s="138"/>
      <c r="FL199" s="138"/>
      <c r="FM199" s="138"/>
      <c r="FN199" s="138"/>
      <c r="FO199" s="138"/>
      <c r="FP199" s="138"/>
      <c r="FQ199" s="138"/>
      <c r="FR199" s="138"/>
      <c r="FS199" s="138"/>
      <c r="FT199" s="138"/>
      <c r="FU199" s="138"/>
      <c r="FV199" s="138"/>
      <c r="FW199" s="138"/>
      <c r="FX199" s="138"/>
      <c r="FY199" s="138"/>
      <c r="FZ199" s="138"/>
      <c r="GA199" s="138"/>
      <c r="GB199" s="138"/>
      <c r="GC199" s="138"/>
      <c r="GD199" s="138"/>
      <c r="GE199" s="138"/>
      <c r="GF199" s="138"/>
      <c r="GG199" s="138"/>
      <c r="GH199" s="138"/>
      <c r="GI199" s="138"/>
      <c r="GJ199" s="138"/>
      <c r="GK199" s="138"/>
      <c r="GL199" s="138"/>
      <c r="GM199" s="138"/>
      <c r="GN199" s="138"/>
      <c r="GO199" s="138"/>
      <c r="GP199" s="138"/>
      <c r="GQ199" s="138"/>
      <c r="GR199" s="138"/>
      <c r="GS199" s="138"/>
      <c r="GT199" s="138"/>
      <c r="GU199" s="138"/>
      <c r="GV199" s="138"/>
      <c r="GW199" s="138"/>
      <c r="GX199" s="138"/>
      <c r="GY199" s="138"/>
      <c r="GZ199" s="138"/>
      <c r="HA199" s="138"/>
      <c r="HB199" s="138"/>
      <c r="HC199" s="138"/>
      <c r="HD199" s="138"/>
      <c r="HE199" s="138"/>
      <c r="HF199" s="138"/>
      <c r="HG199" s="138"/>
      <c r="HH199" s="138"/>
      <c r="HI199" s="138"/>
      <c r="HJ199" s="138"/>
      <c r="HK199" s="138"/>
      <c r="HL199" s="138"/>
      <c r="HM199" s="138"/>
      <c r="HN199" s="138"/>
      <c r="HO199" s="138"/>
      <c r="HP199" s="138"/>
      <c r="HQ199" s="138"/>
      <c r="HR199" s="138"/>
      <c r="HS199" s="138"/>
      <c r="HT199" s="138"/>
      <c r="HU199" s="138"/>
      <c r="HV199" s="138"/>
      <c r="HW199" s="138"/>
      <c r="HX199" s="138"/>
      <c r="HY199" s="138"/>
    </row>
    <row r="200" s="55" customFormat="true" ht="37.5" hidden="true" customHeight="false" outlineLevel="0" collapsed="false">
      <c r="A200" s="140" t="s">
        <v>339</v>
      </c>
      <c r="B200" s="65" t="s">
        <v>341</v>
      </c>
      <c r="C200" s="141"/>
      <c r="D200" s="60" t="n">
        <f aca="false">C200+E200</f>
        <v>0</v>
      </c>
      <c r="E200" s="61" t="n">
        <f aca="false">SUM(F200:HY200)</f>
        <v>0</v>
      </c>
      <c r="F200" s="138"/>
      <c r="G200" s="138"/>
      <c r="H200" s="138"/>
      <c r="I200" s="138"/>
      <c r="J200" s="138"/>
      <c r="K200" s="138"/>
      <c r="L200" s="138"/>
      <c r="M200" s="138"/>
      <c r="N200" s="138"/>
      <c r="O200" s="138"/>
      <c r="P200" s="138"/>
      <c r="Q200" s="138"/>
      <c r="R200" s="138"/>
      <c r="S200" s="139"/>
      <c r="T200" s="138"/>
      <c r="U200" s="138"/>
      <c r="V200" s="138"/>
      <c r="W200" s="138"/>
      <c r="X200" s="138"/>
      <c r="Y200" s="138"/>
      <c r="Z200" s="138"/>
      <c r="AA200" s="138"/>
      <c r="AB200" s="139"/>
      <c r="AC200" s="138"/>
      <c r="AD200" s="138"/>
      <c r="AE200" s="138"/>
      <c r="AF200" s="138"/>
      <c r="AG200" s="138"/>
      <c r="AH200" s="138"/>
      <c r="AI200" s="138"/>
      <c r="AJ200" s="138"/>
      <c r="AK200" s="138"/>
      <c r="AL200" s="138"/>
      <c r="AM200" s="138"/>
      <c r="AN200" s="138"/>
      <c r="AO200" s="138"/>
      <c r="AP200" s="138"/>
      <c r="AQ200" s="138"/>
      <c r="AR200" s="138"/>
      <c r="AS200" s="138"/>
      <c r="AT200" s="138"/>
      <c r="AU200" s="138"/>
      <c r="AV200" s="138"/>
      <c r="AW200" s="138"/>
      <c r="AX200" s="138"/>
      <c r="AY200" s="138"/>
      <c r="AZ200" s="138"/>
      <c r="BA200" s="138"/>
      <c r="BB200" s="138"/>
      <c r="BC200" s="138"/>
      <c r="BD200" s="138"/>
      <c r="BE200" s="138"/>
      <c r="BF200" s="138"/>
      <c r="BG200" s="138"/>
      <c r="BH200" s="138"/>
      <c r="BI200" s="138"/>
      <c r="BJ200" s="138"/>
      <c r="BK200" s="138"/>
      <c r="BL200" s="138"/>
      <c r="BM200" s="138"/>
      <c r="BN200" s="138"/>
      <c r="BO200" s="138"/>
      <c r="BP200" s="138"/>
      <c r="BQ200" s="138"/>
      <c r="BR200" s="138"/>
      <c r="BS200" s="138"/>
      <c r="BT200" s="138"/>
      <c r="BU200" s="138"/>
      <c r="BV200" s="138"/>
      <c r="BW200" s="138"/>
      <c r="BX200" s="138"/>
      <c r="BY200" s="138"/>
      <c r="BZ200" s="138"/>
      <c r="CA200" s="138"/>
      <c r="CB200" s="138"/>
      <c r="CC200" s="138"/>
      <c r="CD200" s="138"/>
      <c r="CE200" s="138"/>
      <c r="CF200" s="138"/>
      <c r="CG200" s="138"/>
      <c r="CH200" s="138"/>
      <c r="CI200" s="138"/>
      <c r="CJ200" s="138"/>
      <c r="CK200" s="138"/>
      <c r="CL200" s="138"/>
      <c r="CM200" s="138"/>
      <c r="CN200" s="138"/>
      <c r="CO200" s="138"/>
      <c r="CP200" s="138"/>
      <c r="CQ200" s="138"/>
      <c r="CR200" s="138"/>
      <c r="CS200" s="138"/>
      <c r="CT200" s="138"/>
      <c r="CU200" s="138"/>
      <c r="CV200" s="138"/>
      <c r="CW200" s="138"/>
      <c r="CX200" s="138"/>
      <c r="CY200" s="138"/>
      <c r="CZ200" s="138"/>
      <c r="DA200" s="138"/>
      <c r="DB200" s="138"/>
      <c r="DC200" s="138"/>
      <c r="DD200" s="138"/>
      <c r="DE200" s="138"/>
      <c r="DF200" s="138"/>
      <c r="DG200" s="138"/>
      <c r="DH200" s="138"/>
      <c r="DI200" s="138"/>
      <c r="DJ200" s="138"/>
      <c r="DK200" s="138"/>
      <c r="DL200" s="138"/>
      <c r="DM200" s="138"/>
      <c r="DN200" s="138"/>
      <c r="DO200" s="138"/>
      <c r="DP200" s="138"/>
      <c r="DQ200" s="138"/>
      <c r="DR200" s="138"/>
      <c r="DS200" s="138"/>
      <c r="DT200" s="138"/>
      <c r="DU200" s="138"/>
      <c r="DV200" s="138"/>
      <c r="DW200" s="138"/>
      <c r="DX200" s="138"/>
      <c r="DY200" s="138"/>
      <c r="DZ200" s="138"/>
      <c r="EA200" s="138"/>
      <c r="EB200" s="138"/>
      <c r="EC200" s="138"/>
      <c r="ED200" s="138"/>
      <c r="EE200" s="138"/>
      <c r="EF200" s="138"/>
      <c r="EG200" s="138"/>
      <c r="EH200" s="138"/>
      <c r="EI200" s="138"/>
      <c r="EJ200" s="138"/>
      <c r="EK200" s="138"/>
      <c r="EL200" s="138"/>
      <c r="EM200" s="138"/>
      <c r="EN200" s="138"/>
      <c r="EO200" s="138"/>
      <c r="EP200" s="138"/>
      <c r="EQ200" s="138"/>
      <c r="ER200" s="138"/>
      <c r="ES200" s="138"/>
      <c r="ET200" s="138"/>
      <c r="EU200" s="138"/>
      <c r="EV200" s="138"/>
      <c r="EW200" s="138"/>
      <c r="EX200" s="138"/>
      <c r="EY200" s="138"/>
      <c r="EZ200" s="138"/>
      <c r="FA200" s="138"/>
      <c r="FB200" s="138"/>
      <c r="FC200" s="138"/>
      <c r="FD200" s="138"/>
      <c r="FE200" s="138"/>
      <c r="FF200" s="138"/>
      <c r="FG200" s="138"/>
      <c r="FH200" s="138"/>
      <c r="FI200" s="138"/>
      <c r="FJ200" s="138"/>
      <c r="FK200" s="138"/>
      <c r="FL200" s="138"/>
      <c r="FM200" s="138"/>
      <c r="FN200" s="138"/>
      <c r="FO200" s="138"/>
      <c r="FP200" s="138"/>
      <c r="FQ200" s="138"/>
      <c r="FR200" s="138"/>
      <c r="FS200" s="138"/>
      <c r="FT200" s="138"/>
      <c r="FU200" s="138"/>
      <c r="FV200" s="138"/>
      <c r="FW200" s="138"/>
      <c r="FX200" s="138"/>
      <c r="FY200" s="138"/>
      <c r="FZ200" s="138"/>
      <c r="GA200" s="138"/>
      <c r="GB200" s="138"/>
      <c r="GC200" s="138"/>
      <c r="GD200" s="138"/>
      <c r="GE200" s="138"/>
      <c r="GF200" s="138"/>
      <c r="GG200" s="138"/>
      <c r="GH200" s="138"/>
      <c r="GI200" s="138"/>
      <c r="GJ200" s="138"/>
      <c r="GK200" s="138"/>
      <c r="GL200" s="138"/>
      <c r="GM200" s="138"/>
      <c r="GN200" s="138"/>
      <c r="GO200" s="138"/>
      <c r="GP200" s="138"/>
      <c r="GQ200" s="138"/>
      <c r="GR200" s="138"/>
      <c r="GS200" s="138"/>
      <c r="GT200" s="138"/>
      <c r="GU200" s="138"/>
      <c r="GV200" s="138"/>
      <c r="GW200" s="138"/>
      <c r="GX200" s="138"/>
      <c r="GY200" s="138"/>
      <c r="GZ200" s="138"/>
      <c r="HA200" s="138"/>
      <c r="HB200" s="138"/>
      <c r="HC200" s="138"/>
      <c r="HD200" s="138"/>
      <c r="HE200" s="138"/>
      <c r="HF200" s="138"/>
      <c r="HG200" s="138"/>
      <c r="HH200" s="138"/>
      <c r="HI200" s="138"/>
      <c r="HJ200" s="138"/>
      <c r="HK200" s="138"/>
      <c r="HL200" s="138"/>
      <c r="HM200" s="138"/>
      <c r="HN200" s="138"/>
      <c r="HO200" s="138"/>
      <c r="HP200" s="138"/>
      <c r="HQ200" s="138"/>
      <c r="HR200" s="138"/>
      <c r="HS200" s="138"/>
      <c r="HT200" s="138"/>
      <c r="HU200" s="138"/>
      <c r="HV200" s="138"/>
      <c r="HW200" s="138"/>
      <c r="HX200" s="138"/>
      <c r="HY200" s="138"/>
    </row>
    <row r="201" s="55" customFormat="true" ht="18.75" hidden="false" customHeight="false" outlineLevel="0" collapsed="false">
      <c r="A201" s="140" t="s">
        <v>342</v>
      </c>
      <c r="B201" s="137" t="s">
        <v>343</v>
      </c>
      <c r="C201" s="59" t="n">
        <v>549197.6</v>
      </c>
      <c r="D201" s="60" t="n">
        <f aca="false">C201+E201</f>
        <v>549881.3</v>
      </c>
      <c r="E201" s="61" t="n">
        <f aca="false">SUM(F201:HY201)</f>
        <v>683.7</v>
      </c>
      <c r="F201" s="138"/>
      <c r="G201" s="138"/>
      <c r="H201" s="138" t="n">
        <v>-2.2</v>
      </c>
      <c r="I201" s="138" t="n">
        <v>597.7</v>
      </c>
      <c r="J201" s="138" t="n">
        <v>88.2</v>
      </c>
      <c r="K201" s="138"/>
      <c r="L201" s="138"/>
      <c r="M201" s="138"/>
      <c r="N201" s="138"/>
      <c r="O201" s="138"/>
      <c r="P201" s="138"/>
      <c r="Q201" s="138"/>
      <c r="R201" s="138"/>
      <c r="S201" s="139"/>
      <c r="T201" s="138"/>
      <c r="U201" s="138"/>
      <c r="V201" s="138"/>
      <c r="W201" s="138"/>
      <c r="X201" s="138"/>
      <c r="Y201" s="138"/>
      <c r="Z201" s="138"/>
      <c r="AA201" s="138"/>
      <c r="AB201" s="139"/>
      <c r="AC201" s="138"/>
      <c r="AD201" s="138"/>
      <c r="AE201" s="138"/>
      <c r="AF201" s="138"/>
      <c r="AG201" s="138"/>
      <c r="AH201" s="138"/>
      <c r="AI201" s="138"/>
      <c r="AJ201" s="138"/>
      <c r="AK201" s="138"/>
      <c r="AL201" s="138"/>
      <c r="AM201" s="138"/>
      <c r="AN201" s="138"/>
      <c r="AO201" s="138"/>
      <c r="AP201" s="138"/>
      <c r="AQ201" s="138"/>
      <c r="AR201" s="138"/>
      <c r="AS201" s="138"/>
      <c r="AT201" s="138"/>
      <c r="AU201" s="138"/>
      <c r="AV201" s="138"/>
      <c r="AW201" s="138"/>
      <c r="AX201" s="138"/>
      <c r="AY201" s="138"/>
      <c r="AZ201" s="138"/>
      <c r="BA201" s="138"/>
      <c r="BB201" s="138"/>
      <c r="BC201" s="138"/>
      <c r="BD201" s="138"/>
      <c r="BE201" s="138"/>
      <c r="BF201" s="138"/>
      <c r="BG201" s="138"/>
      <c r="BH201" s="138"/>
      <c r="BI201" s="138"/>
      <c r="BJ201" s="138"/>
      <c r="BK201" s="138"/>
      <c r="BL201" s="138"/>
      <c r="BM201" s="138"/>
      <c r="BN201" s="138"/>
      <c r="BO201" s="138"/>
      <c r="BP201" s="138"/>
      <c r="BQ201" s="138"/>
      <c r="BR201" s="138"/>
      <c r="BS201" s="138"/>
      <c r="BT201" s="138"/>
      <c r="BU201" s="138"/>
      <c r="BV201" s="138"/>
      <c r="BW201" s="138"/>
      <c r="BX201" s="138"/>
      <c r="BY201" s="138"/>
      <c r="BZ201" s="138"/>
      <c r="CA201" s="138"/>
      <c r="CB201" s="138"/>
      <c r="CC201" s="138"/>
      <c r="CD201" s="138"/>
      <c r="CE201" s="138"/>
      <c r="CF201" s="138"/>
      <c r="CG201" s="138"/>
      <c r="CH201" s="138"/>
      <c r="CI201" s="138"/>
      <c r="CJ201" s="138"/>
      <c r="CK201" s="138"/>
      <c r="CL201" s="138"/>
      <c r="CM201" s="138"/>
      <c r="CN201" s="138"/>
      <c r="CO201" s="138"/>
      <c r="CP201" s="138"/>
      <c r="CQ201" s="138"/>
      <c r="CR201" s="138"/>
      <c r="CS201" s="138"/>
      <c r="CT201" s="138"/>
      <c r="CU201" s="138"/>
      <c r="CV201" s="138"/>
      <c r="CW201" s="138"/>
      <c r="CX201" s="138"/>
      <c r="CY201" s="138"/>
      <c r="CZ201" s="138"/>
      <c r="DA201" s="138"/>
      <c r="DB201" s="138"/>
      <c r="DC201" s="138"/>
      <c r="DD201" s="138"/>
      <c r="DE201" s="138"/>
      <c r="DF201" s="138"/>
      <c r="DG201" s="138"/>
      <c r="DH201" s="138"/>
      <c r="DI201" s="138"/>
      <c r="DJ201" s="138"/>
      <c r="DK201" s="138"/>
      <c r="DL201" s="138"/>
      <c r="DM201" s="138"/>
      <c r="DN201" s="138"/>
      <c r="DO201" s="138"/>
      <c r="DP201" s="138"/>
      <c r="DQ201" s="138"/>
      <c r="DR201" s="138"/>
      <c r="DS201" s="138"/>
      <c r="DT201" s="138"/>
      <c r="DU201" s="138"/>
      <c r="DV201" s="138"/>
      <c r="DW201" s="138"/>
      <c r="DX201" s="138"/>
      <c r="DY201" s="138"/>
      <c r="DZ201" s="138"/>
      <c r="EA201" s="138"/>
      <c r="EB201" s="138"/>
      <c r="EC201" s="138"/>
      <c r="ED201" s="138"/>
      <c r="EE201" s="138"/>
      <c r="EF201" s="138"/>
      <c r="EG201" s="138"/>
      <c r="EH201" s="138"/>
      <c r="EI201" s="138"/>
      <c r="EJ201" s="138"/>
      <c r="EK201" s="138"/>
      <c r="EL201" s="138"/>
      <c r="EM201" s="138"/>
      <c r="EN201" s="138"/>
      <c r="EO201" s="138"/>
      <c r="EP201" s="138"/>
      <c r="EQ201" s="138"/>
      <c r="ER201" s="138"/>
      <c r="ES201" s="138"/>
      <c r="ET201" s="138"/>
      <c r="EU201" s="138"/>
      <c r="EV201" s="138"/>
      <c r="EW201" s="138"/>
      <c r="EX201" s="138"/>
      <c r="EY201" s="138"/>
      <c r="EZ201" s="138"/>
      <c r="FA201" s="138"/>
      <c r="FB201" s="138"/>
      <c r="FC201" s="138"/>
      <c r="FD201" s="138"/>
      <c r="FE201" s="138"/>
      <c r="FF201" s="138"/>
      <c r="FG201" s="138"/>
      <c r="FH201" s="138"/>
      <c r="FI201" s="138"/>
      <c r="FJ201" s="138"/>
      <c r="FK201" s="138"/>
      <c r="FL201" s="138"/>
      <c r="FM201" s="138"/>
      <c r="FN201" s="138"/>
      <c r="FO201" s="138"/>
      <c r="FP201" s="138"/>
      <c r="FQ201" s="138"/>
      <c r="FR201" s="138"/>
      <c r="FS201" s="138"/>
      <c r="FT201" s="138"/>
      <c r="FU201" s="138"/>
      <c r="FV201" s="138"/>
      <c r="FW201" s="138"/>
      <c r="FX201" s="138"/>
      <c r="FY201" s="138"/>
      <c r="FZ201" s="138"/>
      <c r="GA201" s="138"/>
      <c r="GB201" s="138"/>
      <c r="GC201" s="138"/>
      <c r="GD201" s="138"/>
      <c r="GE201" s="138"/>
      <c r="GF201" s="138"/>
      <c r="GG201" s="138"/>
      <c r="GH201" s="138"/>
      <c r="GI201" s="138"/>
      <c r="GJ201" s="138"/>
      <c r="GK201" s="138"/>
      <c r="GL201" s="138"/>
      <c r="GM201" s="138"/>
      <c r="GN201" s="138"/>
      <c r="GO201" s="138"/>
      <c r="GP201" s="138"/>
      <c r="GQ201" s="138"/>
      <c r="GR201" s="138"/>
      <c r="GS201" s="138"/>
      <c r="GT201" s="138"/>
      <c r="GU201" s="138"/>
      <c r="GV201" s="138"/>
      <c r="GW201" s="138"/>
      <c r="GX201" s="138"/>
      <c r="GY201" s="138"/>
      <c r="GZ201" s="138"/>
      <c r="HA201" s="138"/>
      <c r="HB201" s="138"/>
      <c r="HC201" s="138"/>
      <c r="HD201" s="138"/>
      <c r="HE201" s="138"/>
      <c r="HF201" s="138"/>
      <c r="HG201" s="138"/>
      <c r="HH201" s="138"/>
      <c r="HI201" s="138"/>
      <c r="HJ201" s="138"/>
      <c r="HK201" s="138"/>
      <c r="HL201" s="138"/>
      <c r="HM201" s="138"/>
      <c r="HN201" s="138"/>
      <c r="HO201" s="138"/>
      <c r="HP201" s="138"/>
      <c r="HQ201" s="138"/>
      <c r="HR201" s="138"/>
      <c r="HS201" s="138"/>
      <c r="HT201" s="138"/>
      <c r="HU201" s="138"/>
      <c r="HV201" s="138"/>
      <c r="HW201" s="138"/>
      <c r="HX201" s="138"/>
      <c r="HY201" s="138"/>
    </row>
    <row r="202" s="55" customFormat="true" ht="37.5" hidden="true" customHeight="false" outlineLevel="0" collapsed="false">
      <c r="A202" s="140" t="s">
        <v>344</v>
      </c>
      <c r="B202" s="137" t="s">
        <v>345</v>
      </c>
      <c r="C202" s="59"/>
      <c r="D202" s="60" t="n">
        <f aca="false">C202+E202</f>
        <v>0</v>
      </c>
      <c r="E202" s="61" t="n">
        <f aca="false">SUM(F202:HY202)</f>
        <v>0</v>
      </c>
      <c r="F202" s="138"/>
      <c r="G202" s="138"/>
      <c r="H202" s="138"/>
      <c r="I202" s="138"/>
      <c r="J202" s="138"/>
      <c r="K202" s="138"/>
      <c r="L202" s="138"/>
      <c r="M202" s="138"/>
      <c r="N202" s="138"/>
      <c r="O202" s="138"/>
      <c r="P202" s="138"/>
      <c r="Q202" s="138"/>
      <c r="R202" s="138"/>
      <c r="S202" s="139"/>
      <c r="T202" s="138"/>
      <c r="U202" s="138"/>
      <c r="V202" s="138"/>
      <c r="W202" s="138"/>
      <c r="X202" s="138"/>
      <c r="Y202" s="138"/>
      <c r="Z202" s="138"/>
      <c r="AA202" s="138"/>
      <c r="AB202" s="139"/>
      <c r="AC202" s="138"/>
      <c r="AD202" s="138"/>
      <c r="AE202" s="138"/>
      <c r="AF202" s="138"/>
      <c r="AG202" s="138"/>
      <c r="AH202" s="138"/>
      <c r="AI202" s="138"/>
      <c r="AJ202" s="138"/>
      <c r="AK202" s="138"/>
      <c r="AL202" s="138"/>
      <c r="AM202" s="138"/>
      <c r="AN202" s="138"/>
      <c r="AO202" s="138"/>
      <c r="AP202" s="138"/>
      <c r="AQ202" s="138"/>
      <c r="AR202" s="138"/>
      <c r="AS202" s="138"/>
      <c r="AT202" s="138"/>
      <c r="AU202" s="138"/>
      <c r="AV202" s="138"/>
      <c r="AW202" s="138"/>
      <c r="AX202" s="138"/>
      <c r="AY202" s="138"/>
      <c r="AZ202" s="138"/>
      <c r="BA202" s="138"/>
      <c r="BB202" s="138"/>
      <c r="BC202" s="138"/>
      <c r="BD202" s="138"/>
      <c r="BE202" s="138"/>
      <c r="BF202" s="138"/>
      <c r="BG202" s="138"/>
      <c r="BH202" s="138"/>
      <c r="BI202" s="138"/>
      <c r="BJ202" s="138"/>
      <c r="BK202" s="138"/>
      <c r="BL202" s="138"/>
      <c r="BM202" s="138"/>
      <c r="BN202" s="138"/>
      <c r="BO202" s="138"/>
      <c r="BP202" s="138"/>
      <c r="BQ202" s="138"/>
      <c r="BR202" s="138"/>
      <c r="BS202" s="138"/>
      <c r="BT202" s="138"/>
      <c r="BU202" s="138"/>
      <c r="BV202" s="138"/>
      <c r="BW202" s="138"/>
      <c r="BX202" s="138"/>
      <c r="BY202" s="138"/>
      <c r="BZ202" s="138"/>
      <c r="CA202" s="138"/>
      <c r="CB202" s="138"/>
      <c r="CC202" s="138"/>
      <c r="CD202" s="138"/>
      <c r="CE202" s="138"/>
      <c r="CF202" s="138"/>
      <c r="CG202" s="138"/>
      <c r="CH202" s="138"/>
      <c r="CI202" s="138"/>
      <c r="CJ202" s="138"/>
      <c r="CK202" s="138"/>
      <c r="CL202" s="138"/>
      <c r="CM202" s="138"/>
      <c r="CN202" s="138"/>
      <c r="CO202" s="138"/>
      <c r="CP202" s="138"/>
      <c r="CQ202" s="138"/>
      <c r="CR202" s="138"/>
      <c r="CS202" s="138"/>
      <c r="CT202" s="138"/>
      <c r="CU202" s="138"/>
      <c r="CV202" s="138"/>
      <c r="CW202" s="138"/>
      <c r="CX202" s="138"/>
      <c r="CY202" s="138"/>
      <c r="CZ202" s="138"/>
      <c r="DA202" s="138"/>
      <c r="DB202" s="138"/>
      <c r="DC202" s="138"/>
      <c r="DD202" s="138"/>
      <c r="DE202" s="138"/>
      <c r="DF202" s="138"/>
      <c r="DG202" s="138"/>
      <c r="DH202" s="138"/>
      <c r="DI202" s="138"/>
      <c r="DJ202" s="138"/>
      <c r="DK202" s="138"/>
      <c r="DL202" s="138"/>
      <c r="DM202" s="138"/>
      <c r="DN202" s="138"/>
      <c r="DO202" s="138"/>
      <c r="DP202" s="138"/>
      <c r="DQ202" s="138"/>
      <c r="DR202" s="138"/>
      <c r="DS202" s="138"/>
      <c r="DT202" s="138"/>
      <c r="DU202" s="138"/>
      <c r="DV202" s="138"/>
      <c r="DW202" s="138"/>
      <c r="DX202" s="138"/>
      <c r="DY202" s="138"/>
      <c r="DZ202" s="138"/>
      <c r="EA202" s="138"/>
      <c r="EB202" s="138"/>
      <c r="EC202" s="138"/>
      <c r="ED202" s="138"/>
      <c r="EE202" s="138"/>
      <c r="EF202" s="138"/>
      <c r="EG202" s="138"/>
      <c r="EH202" s="138"/>
      <c r="EI202" s="138"/>
      <c r="EJ202" s="138"/>
      <c r="EK202" s="138"/>
      <c r="EL202" s="138"/>
      <c r="EM202" s="138"/>
      <c r="EN202" s="138"/>
      <c r="EO202" s="138"/>
      <c r="EP202" s="138"/>
      <c r="EQ202" s="138"/>
      <c r="ER202" s="138"/>
      <c r="ES202" s="138"/>
      <c r="ET202" s="138"/>
      <c r="EU202" s="138"/>
      <c r="EV202" s="138"/>
      <c r="EW202" s="138"/>
      <c r="EX202" s="138"/>
      <c r="EY202" s="138"/>
      <c r="EZ202" s="138"/>
      <c r="FA202" s="138"/>
      <c r="FB202" s="138"/>
      <c r="FC202" s="138"/>
      <c r="FD202" s="138"/>
      <c r="FE202" s="138"/>
      <c r="FF202" s="138"/>
      <c r="FG202" s="138"/>
      <c r="FH202" s="138"/>
      <c r="FI202" s="138"/>
      <c r="FJ202" s="138"/>
      <c r="FK202" s="138"/>
      <c r="FL202" s="138"/>
      <c r="FM202" s="138"/>
      <c r="FN202" s="138"/>
      <c r="FO202" s="138"/>
      <c r="FP202" s="138"/>
      <c r="FQ202" s="138"/>
      <c r="FR202" s="138"/>
      <c r="FS202" s="138"/>
      <c r="FT202" s="138"/>
      <c r="FU202" s="138"/>
      <c r="FV202" s="138"/>
      <c r="FW202" s="138"/>
      <c r="FX202" s="138"/>
      <c r="FY202" s="138"/>
      <c r="FZ202" s="138"/>
      <c r="GA202" s="138"/>
      <c r="GB202" s="138"/>
      <c r="GC202" s="138"/>
      <c r="GD202" s="138"/>
      <c r="GE202" s="138"/>
      <c r="GF202" s="138"/>
      <c r="GG202" s="138"/>
      <c r="GH202" s="138"/>
      <c r="GI202" s="138"/>
      <c r="GJ202" s="138"/>
      <c r="GK202" s="138"/>
      <c r="GL202" s="138"/>
      <c r="GM202" s="138"/>
      <c r="GN202" s="138"/>
      <c r="GO202" s="138"/>
      <c r="GP202" s="138"/>
      <c r="GQ202" s="138"/>
      <c r="GR202" s="138"/>
      <c r="GS202" s="138"/>
      <c r="GT202" s="138"/>
      <c r="GU202" s="138"/>
      <c r="GV202" s="138"/>
      <c r="GW202" s="138"/>
      <c r="GX202" s="138"/>
      <c r="GY202" s="138"/>
      <c r="GZ202" s="138"/>
      <c r="HA202" s="138"/>
      <c r="HB202" s="138"/>
      <c r="HC202" s="138"/>
      <c r="HD202" s="138"/>
      <c r="HE202" s="138"/>
      <c r="HF202" s="138"/>
      <c r="HG202" s="138"/>
      <c r="HH202" s="138"/>
      <c r="HI202" s="138"/>
      <c r="HJ202" s="138"/>
      <c r="HK202" s="138"/>
      <c r="HL202" s="138"/>
      <c r="HM202" s="138"/>
      <c r="HN202" s="138"/>
      <c r="HO202" s="138"/>
      <c r="HP202" s="138"/>
      <c r="HQ202" s="138"/>
      <c r="HR202" s="138"/>
      <c r="HS202" s="138"/>
      <c r="HT202" s="138"/>
      <c r="HU202" s="138"/>
      <c r="HV202" s="138"/>
      <c r="HW202" s="138"/>
      <c r="HX202" s="138"/>
      <c r="HY202" s="138"/>
    </row>
    <row r="203" s="55" customFormat="true" ht="18.75" hidden="false" customHeight="false" outlineLevel="0" collapsed="false">
      <c r="A203" s="140" t="s">
        <v>346</v>
      </c>
      <c r="B203" s="137" t="s">
        <v>347</v>
      </c>
      <c r="C203" s="59" t="n">
        <v>172505</v>
      </c>
      <c r="D203" s="60" t="n">
        <f aca="false">C203+E203</f>
        <v>184365.9</v>
      </c>
      <c r="E203" s="61" t="n">
        <f aca="false">SUM(F203:HY203)</f>
        <v>11860.9</v>
      </c>
      <c r="F203" s="138" t="n">
        <v>3407.8</v>
      </c>
      <c r="G203" s="138"/>
      <c r="H203" s="138" t="n">
        <v>8285.1</v>
      </c>
      <c r="I203" s="138"/>
      <c r="J203" s="138" t="n">
        <v>168</v>
      </c>
      <c r="K203" s="138"/>
      <c r="L203" s="138"/>
      <c r="M203" s="138"/>
      <c r="N203" s="138"/>
      <c r="O203" s="138"/>
      <c r="P203" s="138"/>
      <c r="Q203" s="138"/>
      <c r="R203" s="138"/>
      <c r="S203" s="139"/>
      <c r="T203" s="138"/>
      <c r="U203" s="138"/>
      <c r="V203" s="138"/>
      <c r="W203" s="138"/>
      <c r="X203" s="138"/>
      <c r="Y203" s="138"/>
      <c r="Z203" s="138"/>
      <c r="AA203" s="138"/>
      <c r="AB203" s="139"/>
      <c r="AC203" s="138"/>
      <c r="AD203" s="138"/>
      <c r="AE203" s="138"/>
      <c r="AF203" s="138"/>
      <c r="AG203" s="138"/>
      <c r="AH203" s="138"/>
      <c r="AI203" s="138"/>
      <c r="AJ203" s="138"/>
      <c r="AK203" s="138"/>
      <c r="AL203" s="138"/>
      <c r="AM203" s="138"/>
      <c r="AN203" s="138"/>
      <c r="AO203" s="138"/>
      <c r="AP203" s="138"/>
      <c r="AQ203" s="138"/>
      <c r="AR203" s="138"/>
      <c r="AS203" s="138"/>
      <c r="AT203" s="138"/>
      <c r="AU203" s="138"/>
      <c r="AV203" s="138"/>
      <c r="AW203" s="138"/>
      <c r="AX203" s="138"/>
      <c r="AY203" s="138"/>
      <c r="AZ203" s="138"/>
      <c r="BA203" s="138"/>
      <c r="BB203" s="138"/>
      <c r="BC203" s="138"/>
      <c r="BD203" s="138"/>
      <c r="BE203" s="138"/>
      <c r="BF203" s="138"/>
      <c r="BG203" s="138"/>
      <c r="BH203" s="138"/>
      <c r="BI203" s="138"/>
      <c r="BJ203" s="138"/>
      <c r="BK203" s="138"/>
      <c r="BL203" s="138"/>
      <c r="BM203" s="138"/>
      <c r="BN203" s="138"/>
      <c r="BO203" s="138"/>
      <c r="BP203" s="138"/>
      <c r="BQ203" s="138"/>
      <c r="BR203" s="138"/>
      <c r="BS203" s="138"/>
      <c r="BT203" s="138"/>
      <c r="BU203" s="138"/>
      <c r="BV203" s="138"/>
      <c r="BW203" s="138"/>
      <c r="BX203" s="138"/>
      <c r="BY203" s="138"/>
      <c r="BZ203" s="138"/>
      <c r="CA203" s="138"/>
      <c r="CB203" s="138"/>
      <c r="CC203" s="138"/>
      <c r="CD203" s="138"/>
      <c r="CE203" s="138"/>
      <c r="CF203" s="138"/>
      <c r="CG203" s="138"/>
      <c r="CH203" s="138"/>
      <c r="CI203" s="138"/>
      <c r="CJ203" s="138"/>
      <c r="CK203" s="138"/>
      <c r="CL203" s="138"/>
      <c r="CM203" s="138"/>
      <c r="CN203" s="138"/>
      <c r="CO203" s="138"/>
      <c r="CP203" s="138"/>
      <c r="CQ203" s="138"/>
      <c r="CR203" s="138"/>
      <c r="CS203" s="138"/>
      <c r="CT203" s="138"/>
      <c r="CU203" s="138"/>
      <c r="CV203" s="138"/>
      <c r="CW203" s="138"/>
      <c r="CX203" s="138"/>
      <c r="CY203" s="138"/>
      <c r="CZ203" s="138"/>
      <c r="DA203" s="138"/>
      <c r="DB203" s="138"/>
      <c r="DC203" s="138"/>
      <c r="DD203" s="138"/>
      <c r="DE203" s="138"/>
      <c r="DF203" s="138"/>
      <c r="DG203" s="138"/>
      <c r="DH203" s="138"/>
      <c r="DI203" s="138"/>
      <c r="DJ203" s="138"/>
      <c r="DK203" s="138"/>
      <c r="DL203" s="138"/>
      <c r="DM203" s="138"/>
      <c r="DN203" s="138"/>
      <c r="DO203" s="138"/>
      <c r="DP203" s="138"/>
      <c r="DQ203" s="138"/>
      <c r="DR203" s="138"/>
      <c r="DS203" s="138"/>
      <c r="DT203" s="138"/>
      <c r="DU203" s="138"/>
      <c r="DV203" s="138"/>
      <c r="DW203" s="138"/>
      <c r="DX203" s="138"/>
      <c r="DY203" s="138"/>
      <c r="DZ203" s="138"/>
      <c r="EA203" s="138"/>
      <c r="EB203" s="138"/>
      <c r="EC203" s="138"/>
      <c r="ED203" s="138"/>
      <c r="EE203" s="138"/>
      <c r="EF203" s="138"/>
      <c r="EG203" s="138"/>
      <c r="EH203" s="138"/>
      <c r="EI203" s="138"/>
      <c r="EJ203" s="138"/>
      <c r="EK203" s="138"/>
      <c r="EL203" s="138"/>
      <c r="EM203" s="138"/>
      <c r="EN203" s="138"/>
      <c r="EO203" s="138"/>
      <c r="EP203" s="138"/>
      <c r="EQ203" s="138"/>
      <c r="ER203" s="138"/>
      <c r="ES203" s="138"/>
      <c r="ET203" s="138"/>
      <c r="EU203" s="138"/>
      <c r="EV203" s="138"/>
      <c r="EW203" s="138"/>
      <c r="EX203" s="138"/>
      <c r="EY203" s="138"/>
      <c r="EZ203" s="138"/>
      <c r="FA203" s="138"/>
      <c r="FB203" s="138"/>
      <c r="FC203" s="138"/>
      <c r="FD203" s="138"/>
      <c r="FE203" s="138"/>
      <c r="FF203" s="138"/>
      <c r="FG203" s="138"/>
      <c r="FH203" s="138"/>
      <c r="FI203" s="138"/>
      <c r="FJ203" s="138"/>
      <c r="FK203" s="138"/>
      <c r="FL203" s="138"/>
      <c r="FM203" s="138"/>
      <c r="FN203" s="138"/>
      <c r="FO203" s="138"/>
      <c r="FP203" s="138"/>
      <c r="FQ203" s="138"/>
      <c r="FR203" s="138"/>
      <c r="FS203" s="138"/>
      <c r="FT203" s="138"/>
      <c r="FU203" s="138"/>
      <c r="FV203" s="138"/>
      <c r="FW203" s="138"/>
      <c r="FX203" s="138"/>
      <c r="FY203" s="138"/>
      <c r="FZ203" s="138"/>
      <c r="GA203" s="138"/>
      <c r="GB203" s="138"/>
      <c r="GC203" s="138"/>
      <c r="GD203" s="138"/>
      <c r="GE203" s="138"/>
      <c r="GF203" s="138"/>
      <c r="GG203" s="138"/>
      <c r="GH203" s="138"/>
      <c r="GI203" s="138"/>
      <c r="GJ203" s="138"/>
      <c r="GK203" s="138"/>
      <c r="GL203" s="138"/>
      <c r="GM203" s="138"/>
      <c r="GN203" s="138"/>
      <c r="GO203" s="138"/>
      <c r="GP203" s="138"/>
      <c r="GQ203" s="138"/>
      <c r="GR203" s="138"/>
      <c r="GS203" s="138"/>
      <c r="GT203" s="138"/>
      <c r="GU203" s="138"/>
      <c r="GV203" s="138"/>
      <c r="GW203" s="138"/>
      <c r="GX203" s="138"/>
      <c r="GY203" s="138"/>
      <c r="GZ203" s="138"/>
      <c r="HA203" s="138"/>
      <c r="HB203" s="138"/>
      <c r="HC203" s="138"/>
      <c r="HD203" s="138"/>
      <c r="HE203" s="138"/>
      <c r="HF203" s="138"/>
      <c r="HG203" s="138"/>
      <c r="HH203" s="138"/>
      <c r="HI203" s="138"/>
      <c r="HJ203" s="138"/>
      <c r="HK203" s="138"/>
      <c r="HL203" s="138"/>
      <c r="HM203" s="138"/>
      <c r="HN203" s="138"/>
      <c r="HO203" s="138"/>
      <c r="HP203" s="138"/>
      <c r="HQ203" s="138"/>
      <c r="HR203" s="138"/>
      <c r="HS203" s="138"/>
      <c r="HT203" s="138"/>
      <c r="HU203" s="138"/>
      <c r="HV203" s="138"/>
      <c r="HW203" s="138"/>
      <c r="HX203" s="138"/>
      <c r="HY203" s="138"/>
    </row>
    <row r="204" s="55" customFormat="true" ht="18.75" hidden="false" customHeight="false" outlineLevel="0" collapsed="false">
      <c r="A204" s="140" t="s">
        <v>348</v>
      </c>
      <c r="B204" s="137" t="s">
        <v>349</v>
      </c>
      <c r="C204" s="59" t="n">
        <v>93880.5</v>
      </c>
      <c r="D204" s="60" t="n">
        <f aca="false">C204+E204</f>
        <v>63880.5</v>
      </c>
      <c r="E204" s="61" t="n">
        <f aca="false">SUM(F204:HY204)</f>
        <v>-30000</v>
      </c>
      <c r="F204" s="138" t="n">
        <v>-30000</v>
      </c>
      <c r="G204" s="138"/>
      <c r="H204" s="138"/>
      <c r="I204" s="138"/>
      <c r="J204" s="138"/>
      <c r="K204" s="138"/>
      <c r="L204" s="138"/>
      <c r="M204" s="138"/>
      <c r="N204" s="138"/>
      <c r="O204" s="138"/>
      <c r="P204" s="138"/>
      <c r="Q204" s="138"/>
      <c r="R204" s="138"/>
      <c r="S204" s="139"/>
      <c r="T204" s="138"/>
      <c r="U204" s="138"/>
      <c r="V204" s="138"/>
      <c r="W204" s="138"/>
      <c r="X204" s="138"/>
      <c r="Y204" s="138"/>
      <c r="Z204" s="138"/>
      <c r="AA204" s="138"/>
      <c r="AB204" s="139"/>
      <c r="AC204" s="138"/>
      <c r="AD204" s="138"/>
      <c r="AE204" s="138"/>
      <c r="AF204" s="138"/>
      <c r="AG204" s="138"/>
      <c r="AH204" s="138"/>
      <c r="AI204" s="138"/>
      <c r="AJ204" s="138"/>
      <c r="AK204" s="138"/>
      <c r="AL204" s="138"/>
      <c r="AM204" s="138"/>
      <c r="AN204" s="138"/>
      <c r="AO204" s="138"/>
      <c r="AP204" s="138"/>
      <c r="AQ204" s="138"/>
      <c r="AR204" s="138"/>
      <c r="AS204" s="138"/>
      <c r="AT204" s="138"/>
      <c r="AU204" s="138"/>
      <c r="AV204" s="138"/>
      <c r="AW204" s="138"/>
      <c r="AX204" s="138"/>
      <c r="AY204" s="138"/>
      <c r="AZ204" s="138"/>
      <c r="BA204" s="138"/>
      <c r="BB204" s="138"/>
      <c r="BC204" s="138"/>
      <c r="BD204" s="138"/>
      <c r="BE204" s="138"/>
      <c r="BF204" s="138"/>
      <c r="BG204" s="138"/>
      <c r="BH204" s="138"/>
      <c r="BI204" s="138"/>
      <c r="BJ204" s="138"/>
      <c r="BK204" s="138"/>
      <c r="BL204" s="138"/>
      <c r="BM204" s="138"/>
      <c r="BN204" s="138"/>
      <c r="BO204" s="138"/>
      <c r="BP204" s="138"/>
      <c r="BQ204" s="138"/>
      <c r="BR204" s="138"/>
      <c r="BS204" s="138"/>
      <c r="BT204" s="138"/>
      <c r="BU204" s="138"/>
      <c r="BV204" s="138"/>
      <c r="BW204" s="138"/>
      <c r="BX204" s="138"/>
      <c r="BY204" s="138"/>
      <c r="BZ204" s="138"/>
      <c r="CA204" s="138"/>
      <c r="CB204" s="138"/>
      <c r="CC204" s="138"/>
      <c r="CD204" s="138"/>
      <c r="CE204" s="138"/>
      <c r="CF204" s="138"/>
      <c r="CG204" s="138"/>
      <c r="CH204" s="138"/>
      <c r="CI204" s="138"/>
      <c r="CJ204" s="138"/>
      <c r="CK204" s="138"/>
      <c r="CL204" s="138"/>
      <c r="CM204" s="138"/>
      <c r="CN204" s="138"/>
      <c r="CO204" s="138"/>
      <c r="CP204" s="138"/>
      <c r="CQ204" s="138"/>
      <c r="CR204" s="138"/>
      <c r="CS204" s="138"/>
      <c r="CT204" s="138"/>
      <c r="CU204" s="138"/>
      <c r="CV204" s="138"/>
      <c r="CW204" s="138"/>
      <c r="CX204" s="138"/>
      <c r="CY204" s="138"/>
      <c r="CZ204" s="138"/>
      <c r="DA204" s="138"/>
      <c r="DB204" s="138"/>
      <c r="DC204" s="138"/>
      <c r="DD204" s="138"/>
      <c r="DE204" s="138"/>
      <c r="DF204" s="138"/>
      <c r="DG204" s="138"/>
      <c r="DH204" s="138"/>
      <c r="DI204" s="138"/>
      <c r="DJ204" s="138"/>
      <c r="DK204" s="138"/>
      <c r="DL204" s="138"/>
      <c r="DM204" s="138"/>
      <c r="DN204" s="138"/>
      <c r="DO204" s="138"/>
      <c r="DP204" s="138"/>
      <c r="DQ204" s="138"/>
      <c r="DR204" s="138"/>
      <c r="DS204" s="138"/>
      <c r="DT204" s="138"/>
      <c r="DU204" s="138"/>
      <c r="DV204" s="138"/>
      <c r="DW204" s="138"/>
      <c r="DX204" s="138"/>
      <c r="DY204" s="138"/>
      <c r="DZ204" s="138"/>
      <c r="EA204" s="138"/>
      <c r="EB204" s="138"/>
      <c r="EC204" s="138"/>
      <c r="ED204" s="138"/>
      <c r="EE204" s="138"/>
      <c r="EF204" s="138"/>
      <c r="EG204" s="138"/>
      <c r="EH204" s="138"/>
      <c r="EI204" s="138"/>
      <c r="EJ204" s="138"/>
      <c r="EK204" s="138"/>
      <c r="EL204" s="138"/>
      <c r="EM204" s="138"/>
      <c r="EN204" s="138"/>
      <c r="EO204" s="138"/>
      <c r="EP204" s="138"/>
      <c r="EQ204" s="138"/>
      <c r="ER204" s="138"/>
      <c r="ES204" s="138"/>
      <c r="ET204" s="138"/>
      <c r="EU204" s="138"/>
      <c r="EV204" s="138"/>
      <c r="EW204" s="138"/>
      <c r="EX204" s="138"/>
      <c r="EY204" s="138"/>
      <c r="EZ204" s="138"/>
      <c r="FA204" s="138"/>
      <c r="FB204" s="138"/>
      <c r="FC204" s="138"/>
      <c r="FD204" s="138"/>
      <c r="FE204" s="138"/>
      <c r="FF204" s="138"/>
      <c r="FG204" s="138"/>
      <c r="FH204" s="138"/>
      <c r="FI204" s="138"/>
      <c r="FJ204" s="138"/>
      <c r="FK204" s="138"/>
      <c r="FL204" s="138"/>
      <c r="FM204" s="138"/>
      <c r="FN204" s="138"/>
      <c r="FO204" s="138"/>
      <c r="FP204" s="138"/>
      <c r="FQ204" s="138"/>
      <c r="FR204" s="138"/>
      <c r="FS204" s="138"/>
      <c r="FT204" s="138"/>
      <c r="FU204" s="138"/>
      <c r="FV204" s="138"/>
      <c r="FW204" s="138"/>
      <c r="FX204" s="138"/>
      <c r="FY204" s="138"/>
      <c r="FZ204" s="138"/>
      <c r="GA204" s="138"/>
      <c r="GB204" s="138"/>
      <c r="GC204" s="138"/>
      <c r="GD204" s="138"/>
      <c r="GE204" s="138"/>
      <c r="GF204" s="138"/>
      <c r="GG204" s="138"/>
      <c r="GH204" s="138"/>
      <c r="GI204" s="138"/>
      <c r="GJ204" s="138"/>
      <c r="GK204" s="138"/>
      <c r="GL204" s="138"/>
      <c r="GM204" s="138"/>
      <c r="GN204" s="138"/>
      <c r="GO204" s="138"/>
      <c r="GP204" s="138"/>
      <c r="GQ204" s="138"/>
      <c r="GR204" s="138"/>
      <c r="GS204" s="138"/>
      <c r="GT204" s="138"/>
      <c r="GU204" s="138"/>
      <c r="GV204" s="138"/>
      <c r="GW204" s="138"/>
      <c r="GX204" s="138"/>
      <c r="GY204" s="138"/>
      <c r="GZ204" s="138"/>
      <c r="HA204" s="138"/>
      <c r="HB204" s="138"/>
      <c r="HC204" s="138"/>
      <c r="HD204" s="138"/>
      <c r="HE204" s="138"/>
      <c r="HF204" s="138"/>
      <c r="HG204" s="138"/>
      <c r="HH204" s="138"/>
      <c r="HI204" s="138"/>
      <c r="HJ204" s="138"/>
      <c r="HK204" s="138"/>
      <c r="HL204" s="138"/>
      <c r="HM204" s="138"/>
      <c r="HN204" s="138"/>
      <c r="HO204" s="138"/>
      <c r="HP204" s="138"/>
      <c r="HQ204" s="138"/>
      <c r="HR204" s="138"/>
      <c r="HS204" s="138"/>
      <c r="HT204" s="138"/>
      <c r="HU204" s="138"/>
      <c r="HV204" s="138"/>
      <c r="HW204" s="138"/>
      <c r="HX204" s="138"/>
      <c r="HY204" s="138"/>
    </row>
    <row r="205" s="55" customFormat="true" ht="33.75" hidden="false" customHeight="true" outlineLevel="0" collapsed="false">
      <c r="A205" s="140" t="s">
        <v>350</v>
      </c>
      <c r="B205" s="65" t="s">
        <v>351</v>
      </c>
      <c r="C205" s="59" t="n">
        <v>153164.1</v>
      </c>
      <c r="D205" s="60" t="n">
        <f aca="false">C205+E205</f>
        <v>155472.7</v>
      </c>
      <c r="E205" s="61" t="n">
        <f aca="false">SUM(F205:HY205)</f>
        <v>2308.6</v>
      </c>
      <c r="G205" s="138"/>
      <c r="H205" s="138"/>
      <c r="I205" s="138"/>
      <c r="J205" s="138"/>
      <c r="K205" s="138"/>
      <c r="L205" s="138"/>
      <c r="M205" s="138" t="n">
        <v>2519.7</v>
      </c>
      <c r="N205" s="138" t="n">
        <v>-211.1</v>
      </c>
      <c r="O205" s="138"/>
      <c r="Q205" s="138"/>
      <c r="R205" s="138"/>
      <c r="S205" s="139"/>
      <c r="T205" s="138"/>
      <c r="U205" s="138"/>
      <c r="V205" s="138"/>
      <c r="W205" s="138"/>
      <c r="X205" s="138"/>
      <c r="Y205" s="138"/>
      <c r="Z205" s="138"/>
      <c r="AA205" s="138"/>
      <c r="AB205" s="139"/>
      <c r="AC205" s="138"/>
      <c r="AD205" s="138"/>
      <c r="AE205" s="138"/>
      <c r="AF205" s="138"/>
      <c r="AG205" s="138"/>
      <c r="AH205" s="138"/>
      <c r="AI205" s="138"/>
      <c r="AJ205" s="138"/>
      <c r="AK205" s="138"/>
      <c r="AL205" s="138"/>
      <c r="AM205" s="138"/>
      <c r="AN205" s="138"/>
      <c r="AO205" s="138"/>
      <c r="AP205" s="138"/>
      <c r="AQ205" s="138"/>
      <c r="AR205" s="138"/>
      <c r="AS205" s="138"/>
      <c r="AT205" s="138"/>
      <c r="AU205" s="138"/>
      <c r="AV205" s="138"/>
      <c r="AW205" s="138"/>
      <c r="AX205" s="138"/>
      <c r="AY205" s="138"/>
      <c r="AZ205" s="138"/>
      <c r="BA205" s="138"/>
      <c r="BB205" s="138"/>
      <c r="BC205" s="138"/>
      <c r="BD205" s="138"/>
      <c r="BE205" s="138"/>
      <c r="BF205" s="138"/>
      <c r="BG205" s="138"/>
      <c r="BH205" s="138"/>
      <c r="BI205" s="138"/>
      <c r="BJ205" s="138"/>
      <c r="BK205" s="138"/>
      <c r="BL205" s="138"/>
      <c r="BM205" s="138"/>
      <c r="BN205" s="138"/>
      <c r="BO205" s="138"/>
      <c r="BP205" s="138"/>
      <c r="BQ205" s="138"/>
      <c r="BR205" s="138"/>
      <c r="BS205" s="138"/>
      <c r="BT205" s="138"/>
      <c r="BU205" s="138"/>
      <c r="BV205" s="138"/>
      <c r="BW205" s="138"/>
      <c r="BX205" s="138"/>
      <c r="BY205" s="138"/>
      <c r="BZ205" s="138"/>
      <c r="CA205" s="138"/>
      <c r="CB205" s="138"/>
      <c r="CC205" s="138"/>
      <c r="CD205" s="138"/>
      <c r="CE205" s="138"/>
      <c r="CF205" s="138"/>
      <c r="CG205" s="138"/>
      <c r="CH205" s="138"/>
      <c r="CI205" s="138"/>
      <c r="CJ205" s="138"/>
      <c r="CK205" s="138"/>
      <c r="CL205" s="138"/>
      <c r="CM205" s="138"/>
      <c r="CN205" s="138"/>
      <c r="CO205" s="138"/>
      <c r="CP205" s="138"/>
      <c r="CQ205" s="138"/>
      <c r="CR205" s="138"/>
      <c r="CS205" s="138"/>
      <c r="CT205" s="138"/>
      <c r="CU205" s="138"/>
      <c r="CV205" s="138"/>
      <c r="CW205" s="138"/>
      <c r="CX205" s="138"/>
      <c r="CY205" s="138"/>
      <c r="CZ205" s="138"/>
      <c r="DA205" s="138"/>
      <c r="DB205" s="138"/>
      <c r="DC205" s="138"/>
      <c r="DD205" s="138"/>
      <c r="DE205" s="138"/>
      <c r="DF205" s="138"/>
      <c r="DG205" s="138"/>
      <c r="DH205" s="138"/>
      <c r="DI205" s="138"/>
      <c r="DJ205" s="138"/>
      <c r="DK205" s="138"/>
      <c r="DL205" s="138"/>
      <c r="DM205" s="138"/>
      <c r="DN205" s="138"/>
      <c r="DO205" s="138"/>
      <c r="DP205" s="138"/>
      <c r="DQ205" s="138"/>
      <c r="DR205" s="138"/>
      <c r="DS205" s="138"/>
      <c r="DT205" s="138"/>
      <c r="DU205" s="138"/>
      <c r="DV205" s="138"/>
      <c r="DW205" s="138"/>
      <c r="DX205" s="138"/>
      <c r="DY205" s="138"/>
      <c r="DZ205" s="138"/>
      <c r="EA205" s="138"/>
      <c r="EB205" s="138"/>
      <c r="EC205" s="138"/>
      <c r="ED205" s="138"/>
      <c r="EE205" s="138"/>
      <c r="EF205" s="138"/>
      <c r="EG205" s="138"/>
      <c r="EH205" s="138"/>
      <c r="EI205" s="138"/>
      <c r="EJ205" s="138"/>
      <c r="EK205" s="138"/>
      <c r="EL205" s="138"/>
      <c r="EM205" s="138"/>
      <c r="EN205" s="138"/>
      <c r="EO205" s="138"/>
      <c r="EP205" s="138"/>
      <c r="EQ205" s="138"/>
      <c r="ER205" s="138"/>
      <c r="ES205" s="138"/>
      <c r="ET205" s="138"/>
      <c r="EU205" s="138"/>
      <c r="EV205" s="138"/>
      <c r="EW205" s="138"/>
      <c r="EX205" s="138"/>
      <c r="EY205" s="138"/>
      <c r="EZ205" s="138"/>
      <c r="FA205" s="138"/>
      <c r="FB205" s="138"/>
      <c r="FC205" s="138"/>
      <c r="FD205" s="138"/>
      <c r="FE205" s="138"/>
      <c r="FF205" s="138"/>
      <c r="FG205" s="138"/>
      <c r="FH205" s="138"/>
      <c r="FI205" s="138"/>
      <c r="FJ205" s="138"/>
      <c r="FK205" s="138"/>
      <c r="FL205" s="138"/>
      <c r="FM205" s="138"/>
      <c r="FN205" s="138"/>
      <c r="FO205" s="138"/>
      <c r="FP205" s="138"/>
      <c r="FQ205" s="138"/>
      <c r="FR205" s="138"/>
      <c r="FS205" s="138"/>
      <c r="FT205" s="138"/>
      <c r="FU205" s="138"/>
      <c r="FV205" s="138"/>
      <c r="FW205" s="138"/>
      <c r="FX205" s="138"/>
      <c r="FY205" s="138"/>
      <c r="FZ205" s="138"/>
      <c r="GA205" s="138"/>
      <c r="GB205" s="138"/>
      <c r="GC205" s="138"/>
      <c r="GD205" s="138"/>
      <c r="GE205" s="138"/>
      <c r="GF205" s="138"/>
      <c r="GG205" s="138"/>
      <c r="GH205" s="138"/>
      <c r="GI205" s="138"/>
      <c r="GJ205" s="138"/>
      <c r="GK205" s="138"/>
      <c r="GL205" s="138"/>
      <c r="GM205" s="138"/>
      <c r="GN205" s="138"/>
      <c r="GO205" s="138"/>
      <c r="GP205" s="138"/>
      <c r="GQ205" s="138"/>
      <c r="GR205" s="138"/>
      <c r="GS205" s="138"/>
      <c r="GT205" s="138"/>
      <c r="GU205" s="138"/>
      <c r="GV205" s="138"/>
      <c r="GW205" s="138"/>
      <c r="GX205" s="138"/>
      <c r="GY205" s="138"/>
      <c r="GZ205" s="138"/>
      <c r="HA205" s="138"/>
      <c r="HB205" s="138"/>
      <c r="HC205" s="138"/>
      <c r="HD205" s="138"/>
      <c r="HE205" s="138"/>
      <c r="HF205" s="138"/>
      <c r="HG205" s="138"/>
      <c r="HH205" s="138"/>
      <c r="HI205" s="138"/>
      <c r="HJ205" s="138"/>
      <c r="HK205" s="138"/>
      <c r="HL205" s="138"/>
      <c r="HM205" s="138"/>
      <c r="HN205" s="138"/>
      <c r="HO205" s="138"/>
      <c r="HP205" s="138"/>
      <c r="HQ205" s="138"/>
      <c r="HR205" s="138"/>
      <c r="HS205" s="138"/>
      <c r="HT205" s="138"/>
      <c r="HU205" s="138"/>
      <c r="HV205" s="138"/>
      <c r="HW205" s="138"/>
      <c r="HX205" s="138"/>
      <c r="HY205" s="138"/>
    </row>
    <row r="206" s="55" customFormat="true" ht="37.5" hidden="true" customHeight="false" outlineLevel="0" collapsed="false">
      <c r="A206" s="140" t="s">
        <v>346</v>
      </c>
      <c r="B206" s="155" t="s">
        <v>323</v>
      </c>
      <c r="C206" s="141"/>
      <c r="D206" s="142"/>
      <c r="E206" s="143"/>
      <c r="F206" s="138"/>
      <c r="G206" s="138"/>
      <c r="H206" s="138"/>
      <c r="I206" s="138"/>
      <c r="J206" s="138"/>
      <c r="K206" s="138"/>
      <c r="L206" s="138"/>
      <c r="M206" s="138"/>
      <c r="N206" s="138"/>
      <c r="O206" s="138"/>
      <c r="P206" s="138"/>
      <c r="Q206" s="138"/>
      <c r="R206" s="138"/>
      <c r="S206" s="139"/>
      <c r="T206" s="138"/>
      <c r="U206" s="138"/>
      <c r="V206" s="138"/>
      <c r="W206" s="138"/>
      <c r="X206" s="138"/>
      <c r="Y206" s="138"/>
      <c r="Z206" s="138"/>
      <c r="AA206" s="138"/>
      <c r="AB206" s="139"/>
      <c r="AC206" s="138"/>
      <c r="AD206" s="138"/>
      <c r="AE206" s="138"/>
      <c r="AF206" s="138"/>
      <c r="AG206" s="138"/>
      <c r="AH206" s="138"/>
      <c r="AI206" s="138"/>
      <c r="AJ206" s="138"/>
      <c r="AK206" s="138"/>
      <c r="AL206" s="138"/>
      <c r="AM206" s="138"/>
      <c r="AN206" s="138"/>
      <c r="AO206" s="138"/>
      <c r="AP206" s="138"/>
      <c r="AQ206" s="138"/>
      <c r="AR206" s="138"/>
      <c r="AS206" s="138"/>
      <c r="AT206" s="138"/>
      <c r="AU206" s="138"/>
      <c r="AV206" s="138"/>
      <c r="AW206" s="138"/>
      <c r="AX206" s="138"/>
      <c r="AY206" s="138"/>
      <c r="AZ206" s="138"/>
      <c r="BA206" s="138"/>
      <c r="BB206" s="138"/>
      <c r="BC206" s="138"/>
      <c r="BD206" s="138"/>
      <c r="BE206" s="138"/>
      <c r="BF206" s="138"/>
      <c r="BG206" s="138"/>
      <c r="BH206" s="138"/>
      <c r="BI206" s="138"/>
      <c r="BJ206" s="138"/>
      <c r="BK206" s="138"/>
      <c r="BL206" s="138"/>
      <c r="BM206" s="138"/>
      <c r="BN206" s="138"/>
      <c r="BO206" s="138"/>
      <c r="BP206" s="138"/>
      <c r="BQ206" s="138"/>
      <c r="BR206" s="138"/>
      <c r="BS206" s="138"/>
      <c r="BT206" s="138"/>
      <c r="BU206" s="138"/>
      <c r="BV206" s="138"/>
      <c r="BW206" s="138"/>
      <c r="BX206" s="138"/>
      <c r="BY206" s="138"/>
      <c r="BZ206" s="138"/>
      <c r="CA206" s="138"/>
      <c r="CB206" s="138"/>
      <c r="CC206" s="138"/>
      <c r="CD206" s="138"/>
      <c r="CE206" s="138"/>
      <c r="CF206" s="138"/>
      <c r="CG206" s="138"/>
      <c r="CH206" s="138"/>
      <c r="CI206" s="138"/>
      <c r="CJ206" s="138"/>
      <c r="CK206" s="138"/>
      <c r="CL206" s="138"/>
      <c r="CM206" s="138"/>
      <c r="CN206" s="138"/>
      <c r="CO206" s="138"/>
      <c r="CP206" s="138"/>
      <c r="CQ206" s="138"/>
      <c r="CR206" s="138"/>
      <c r="CS206" s="138"/>
      <c r="CT206" s="138"/>
      <c r="CU206" s="138"/>
      <c r="CV206" s="138"/>
      <c r="CW206" s="138"/>
      <c r="CX206" s="138"/>
      <c r="CY206" s="138"/>
      <c r="CZ206" s="138"/>
      <c r="DA206" s="138"/>
      <c r="DB206" s="138"/>
      <c r="DC206" s="138"/>
      <c r="DD206" s="138"/>
      <c r="DE206" s="138"/>
      <c r="DF206" s="138"/>
      <c r="DG206" s="138"/>
      <c r="DH206" s="138"/>
      <c r="DI206" s="138"/>
      <c r="DJ206" s="138"/>
      <c r="DK206" s="138"/>
      <c r="DL206" s="138"/>
      <c r="DM206" s="138"/>
      <c r="DN206" s="138"/>
      <c r="DO206" s="138"/>
      <c r="DP206" s="138"/>
      <c r="DQ206" s="138"/>
      <c r="DR206" s="138"/>
      <c r="DS206" s="138"/>
      <c r="DT206" s="138"/>
      <c r="DU206" s="138"/>
      <c r="DV206" s="138"/>
      <c r="DW206" s="138"/>
      <c r="DX206" s="138"/>
      <c r="DY206" s="138"/>
      <c r="DZ206" s="138"/>
      <c r="EA206" s="138"/>
      <c r="EB206" s="138"/>
      <c r="EC206" s="138"/>
      <c r="ED206" s="138"/>
      <c r="EE206" s="138"/>
      <c r="EF206" s="138"/>
      <c r="EG206" s="138"/>
      <c r="EH206" s="138"/>
      <c r="EI206" s="138"/>
      <c r="EJ206" s="138"/>
      <c r="EK206" s="138"/>
      <c r="EL206" s="138"/>
      <c r="EM206" s="138"/>
      <c r="EN206" s="138"/>
      <c r="EO206" s="138"/>
      <c r="EP206" s="138"/>
      <c r="EQ206" s="138"/>
      <c r="ER206" s="138"/>
      <c r="ES206" s="138"/>
      <c r="ET206" s="138"/>
      <c r="EU206" s="138"/>
      <c r="EV206" s="138"/>
      <c r="EW206" s="138"/>
      <c r="EX206" s="138"/>
      <c r="EY206" s="138"/>
      <c r="EZ206" s="138"/>
      <c r="FA206" s="138"/>
      <c r="FB206" s="138"/>
      <c r="FC206" s="138"/>
      <c r="FD206" s="138"/>
      <c r="FE206" s="138"/>
      <c r="FF206" s="138"/>
      <c r="FG206" s="138"/>
      <c r="FH206" s="138"/>
      <c r="FI206" s="138"/>
      <c r="FJ206" s="138"/>
      <c r="FK206" s="138"/>
      <c r="FL206" s="138"/>
      <c r="FM206" s="138"/>
      <c r="FN206" s="138"/>
      <c r="FO206" s="138"/>
      <c r="FP206" s="138"/>
      <c r="FQ206" s="138"/>
      <c r="FR206" s="138"/>
      <c r="FS206" s="138"/>
      <c r="FT206" s="138"/>
      <c r="FU206" s="138"/>
      <c r="FV206" s="138"/>
      <c r="FW206" s="138"/>
      <c r="FX206" s="138"/>
      <c r="FY206" s="138"/>
      <c r="FZ206" s="138"/>
      <c r="GA206" s="138"/>
      <c r="GB206" s="138"/>
      <c r="GC206" s="138"/>
      <c r="GD206" s="138"/>
      <c r="GE206" s="138"/>
      <c r="GF206" s="138"/>
      <c r="GG206" s="138"/>
      <c r="GH206" s="138"/>
      <c r="GI206" s="138"/>
      <c r="GJ206" s="138"/>
      <c r="GK206" s="138"/>
      <c r="GL206" s="138"/>
      <c r="GM206" s="138"/>
      <c r="GN206" s="138"/>
      <c r="GO206" s="138"/>
      <c r="GP206" s="138"/>
      <c r="GQ206" s="138"/>
      <c r="GR206" s="138"/>
      <c r="GS206" s="138"/>
      <c r="GT206" s="138"/>
      <c r="GU206" s="138"/>
      <c r="GV206" s="138"/>
      <c r="GW206" s="138"/>
      <c r="GX206" s="138"/>
      <c r="GY206" s="138"/>
      <c r="GZ206" s="138"/>
      <c r="HA206" s="138"/>
      <c r="HB206" s="138"/>
      <c r="HC206" s="138"/>
      <c r="HD206" s="138"/>
      <c r="HE206" s="138"/>
      <c r="HF206" s="138"/>
      <c r="HG206" s="138"/>
      <c r="HH206" s="138"/>
      <c r="HI206" s="138"/>
      <c r="HJ206" s="138"/>
      <c r="HK206" s="138"/>
      <c r="HL206" s="138"/>
      <c r="HM206" s="138"/>
      <c r="HN206" s="138"/>
      <c r="HO206" s="138"/>
      <c r="HP206" s="138"/>
      <c r="HQ206" s="138"/>
      <c r="HR206" s="138"/>
      <c r="HS206" s="138"/>
      <c r="HT206" s="138"/>
      <c r="HU206" s="138"/>
      <c r="HV206" s="138"/>
      <c r="HW206" s="138"/>
      <c r="HX206" s="138"/>
      <c r="HY206" s="138"/>
    </row>
    <row r="207" s="55" customFormat="true" ht="18.75" hidden="false" customHeight="false" outlineLevel="0" collapsed="false">
      <c r="A207" s="128" t="s">
        <v>352</v>
      </c>
      <c r="B207" s="129" t="s">
        <v>353</v>
      </c>
      <c r="C207" s="130" t="n">
        <f aca="false">SUM(C208:C213)</f>
        <v>687289.4</v>
      </c>
      <c r="D207" s="131" t="n">
        <f aca="false">SUM(D208:D213)</f>
        <v>686727.6</v>
      </c>
      <c r="E207" s="132" t="n">
        <f aca="false">SUM(E208:E213)</f>
        <v>-561.8</v>
      </c>
      <c r="F207" s="133" t="n">
        <f aca="false">SUM(F208:F213)</f>
        <v>0</v>
      </c>
      <c r="G207" s="133" t="n">
        <f aca="false">SUM(G208:G213)</f>
        <v>0</v>
      </c>
      <c r="H207" s="133" t="n">
        <f aca="false">SUM(H208:H213)</f>
        <v>108.2</v>
      </c>
      <c r="I207" s="133" t="n">
        <f aca="false">SUM(I208:I213)</f>
        <v>-20</v>
      </c>
      <c r="J207" s="133" t="n">
        <f aca="false">SUM(J208:J213)</f>
        <v>0</v>
      </c>
      <c r="K207" s="133" t="n">
        <f aca="false">SUM(K208:K213)</f>
        <v>0</v>
      </c>
      <c r="L207" s="133" t="n">
        <f aca="false">SUM(L208:L213)</f>
        <v>0</v>
      </c>
      <c r="M207" s="133" t="n">
        <f aca="false">SUM(M208:M213)</f>
        <v>0</v>
      </c>
      <c r="N207" s="133" t="n">
        <f aca="false">SUM(N208:N213)</f>
        <v>0</v>
      </c>
      <c r="O207" s="133" t="n">
        <f aca="false">SUM(O208:O213)</f>
        <v>0</v>
      </c>
      <c r="P207" s="133" t="n">
        <f aca="false">SUM(P208:P213)</f>
        <v>0</v>
      </c>
      <c r="Q207" s="133" t="n">
        <f aca="false">SUM(Q208:Q213)</f>
        <v>0</v>
      </c>
      <c r="R207" s="133" t="n">
        <f aca="false">SUM(R208:R213)</f>
        <v>0</v>
      </c>
      <c r="S207" s="135" t="n">
        <f aca="false">SUM(S208:S213)</f>
        <v>0</v>
      </c>
      <c r="T207" s="133" t="n">
        <f aca="false">SUM(T208:T213)</f>
        <v>0</v>
      </c>
      <c r="U207" s="133" t="n">
        <f aca="false">SUM(U208:U213)</f>
        <v>0</v>
      </c>
      <c r="V207" s="133" t="n">
        <f aca="false">SUM(V208:V213)</f>
        <v>0</v>
      </c>
      <c r="W207" s="133" t="n">
        <f aca="false">SUM(W208:W213)</f>
        <v>0</v>
      </c>
      <c r="X207" s="133" t="n">
        <f aca="false">SUM(X208:X213)</f>
        <v>0</v>
      </c>
      <c r="Y207" s="133" t="n">
        <f aca="false">SUM(Y208:Y213)</f>
        <v>0</v>
      </c>
      <c r="Z207" s="133" t="n">
        <f aca="false">SUM(Z208:Z213)</f>
        <v>0</v>
      </c>
      <c r="AA207" s="133" t="n">
        <f aca="false">SUM(AA208:AA213)</f>
        <v>0</v>
      </c>
      <c r="AB207" s="135" t="n">
        <f aca="false">SUM(AB208:AB213)</f>
        <v>0</v>
      </c>
      <c r="AC207" s="133" t="n">
        <f aca="false">SUM(AC208:AC213)</f>
        <v>0</v>
      </c>
      <c r="AD207" s="133" t="n">
        <f aca="false">SUM(AD208:AD213)</f>
        <v>0</v>
      </c>
      <c r="AE207" s="133" t="n">
        <f aca="false">SUM(AE208:AE213)</f>
        <v>0</v>
      </c>
      <c r="AF207" s="133" t="n">
        <f aca="false">SUM(AF208:AF213)</f>
        <v>0</v>
      </c>
      <c r="AG207" s="133" t="n">
        <f aca="false">SUM(AG208:AG213)</f>
        <v>0</v>
      </c>
      <c r="AH207" s="133" t="n">
        <f aca="false">SUM(AH208:AH213)</f>
        <v>0</v>
      </c>
      <c r="AI207" s="133" t="n">
        <f aca="false">SUM(AI208:AI213)</f>
        <v>0</v>
      </c>
      <c r="AJ207" s="133" t="n">
        <f aca="false">SUM(AJ208:AJ213)</f>
        <v>0</v>
      </c>
      <c r="AK207" s="133" t="n">
        <f aca="false">SUM(AK208:AK213)</f>
        <v>-450</v>
      </c>
      <c r="AL207" s="133" t="n">
        <f aca="false">SUM(AL208:AL213)</f>
        <v>0</v>
      </c>
      <c r="AM207" s="133" t="n">
        <f aca="false">SUM(AM208:AM213)</f>
        <v>0</v>
      </c>
      <c r="AN207" s="133" t="n">
        <f aca="false">SUM(AN208:AN213)</f>
        <v>0</v>
      </c>
      <c r="AO207" s="133" t="n">
        <f aca="false">SUM(AO208:AO213)</f>
        <v>0</v>
      </c>
      <c r="AP207" s="133" t="n">
        <f aca="false">SUM(AP208:AP213)</f>
        <v>0</v>
      </c>
      <c r="AQ207" s="133" t="n">
        <f aca="false">SUM(AQ208:AQ213)</f>
        <v>0</v>
      </c>
      <c r="AR207" s="133" t="n">
        <f aca="false">SUM(AR208:AR213)</f>
        <v>0</v>
      </c>
      <c r="AS207" s="133" t="n">
        <f aca="false">SUM(AS208:AS213)</f>
        <v>-200</v>
      </c>
      <c r="AT207" s="133" t="n">
        <f aca="false">SUM(AT208:AT213)</f>
        <v>0</v>
      </c>
      <c r="AU207" s="133" t="n">
        <f aca="false">SUM(AU208:AU213)</f>
        <v>0</v>
      </c>
      <c r="AV207" s="133" t="n">
        <f aca="false">SUM(AV208:AV213)</f>
        <v>0</v>
      </c>
      <c r="AW207" s="133" t="n">
        <f aca="false">SUM(AW208:AW213)</f>
        <v>0</v>
      </c>
      <c r="AX207" s="133" t="n">
        <f aca="false">SUM(AX208:AX213)</f>
        <v>0</v>
      </c>
      <c r="AY207" s="133" t="n">
        <f aca="false">SUM(AY208:AY213)</f>
        <v>0</v>
      </c>
      <c r="AZ207" s="133" t="n">
        <f aca="false">SUM(AZ208:AZ213)</f>
        <v>0</v>
      </c>
      <c r="BA207" s="133" t="n">
        <f aca="false">SUM(BA208:BA213)</f>
        <v>0</v>
      </c>
      <c r="BB207" s="133" t="n">
        <f aca="false">SUM(BB208:BB213)</f>
        <v>0</v>
      </c>
      <c r="BC207" s="133" t="n">
        <f aca="false">SUM(BC208:BC213)</f>
        <v>0</v>
      </c>
      <c r="BD207" s="133" t="n">
        <f aca="false">SUM(BD208:BD213)</f>
        <v>0</v>
      </c>
      <c r="BE207" s="133" t="n">
        <f aca="false">SUM(BE208:BE213)</f>
        <v>0</v>
      </c>
      <c r="BF207" s="133" t="n">
        <f aca="false">SUM(BF208:BF213)</f>
        <v>0</v>
      </c>
      <c r="BG207" s="133" t="n">
        <f aca="false">SUM(BG208:BG213)</f>
        <v>0</v>
      </c>
      <c r="BH207" s="133" t="n">
        <f aca="false">SUM(BH208:BH213)</f>
        <v>0</v>
      </c>
      <c r="BI207" s="133" t="n">
        <f aca="false">SUM(BI208:BI213)</f>
        <v>0</v>
      </c>
      <c r="BJ207" s="133" t="n">
        <f aca="false">SUM(BJ208:BJ213)</f>
        <v>0</v>
      </c>
      <c r="BK207" s="133" t="n">
        <f aca="false">SUM(BK208:BK213)</f>
        <v>0</v>
      </c>
      <c r="BL207" s="133" t="n">
        <f aca="false">SUM(BL208:BL213)</f>
        <v>0</v>
      </c>
      <c r="BM207" s="133" t="n">
        <f aca="false">SUM(BM208:BM213)</f>
        <v>0</v>
      </c>
      <c r="BN207" s="133" t="n">
        <f aca="false">SUM(BN208:BN213)</f>
        <v>0</v>
      </c>
      <c r="BO207" s="133" t="n">
        <f aca="false">SUM(BO208:BO213)</f>
        <v>0</v>
      </c>
      <c r="BP207" s="133" t="n">
        <f aca="false">SUM(BP208:BP213)</f>
        <v>0</v>
      </c>
      <c r="BQ207" s="133" t="n">
        <f aca="false">SUM(BQ208:BQ213)</f>
        <v>0</v>
      </c>
      <c r="BR207" s="133" t="n">
        <f aca="false">SUM(BR208:BR213)</f>
        <v>0</v>
      </c>
      <c r="BS207" s="133" t="n">
        <f aca="false">SUM(BS208:BS213)</f>
        <v>0</v>
      </c>
      <c r="BT207" s="133" t="n">
        <f aca="false">SUM(BT208:BT213)</f>
        <v>0</v>
      </c>
      <c r="BU207" s="133" t="n">
        <f aca="false">SUM(BU208:BU213)</f>
        <v>0</v>
      </c>
      <c r="BV207" s="133" t="n">
        <f aca="false">SUM(BV208:BV213)</f>
        <v>0</v>
      </c>
      <c r="BW207" s="133" t="n">
        <f aca="false">SUM(BW208:BW213)</f>
        <v>0</v>
      </c>
      <c r="BX207" s="133" t="n">
        <f aca="false">SUM(BX208:BX213)</f>
        <v>0</v>
      </c>
      <c r="BY207" s="133" t="n">
        <f aca="false">SUM(BY208:BY213)</f>
        <v>0</v>
      </c>
      <c r="BZ207" s="133" t="n">
        <f aca="false">SUM(BZ208:BZ213)</f>
        <v>0</v>
      </c>
      <c r="CA207" s="133" t="n">
        <f aca="false">SUM(CA208:CA213)</f>
        <v>0</v>
      </c>
      <c r="CB207" s="133" t="n">
        <f aca="false">SUM(CB208:CB213)</f>
        <v>0</v>
      </c>
      <c r="CC207" s="133" t="n">
        <f aca="false">SUM(CC208:CC213)</f>
        <v>0</v>
      </c>
      <c r="CD207" s="133" t="n">
        <f aca="false">SUM(CD208:CD213)</f>
        <v>0</v>
      </c>
      <c r="CE207" s="133" t="n">
        <f aca="false">SUM(CE208:CE213)</f>
        <v>0</v>
      </c>
      <c r="CF207" s="133" t="n">
        <f aca="false">SUM(CF208:CF213)</f>
        <v>0</v>
      </c>
      <c r="CG207" s="133" t="n">
        <f aca="false">SUM(CG208:CG213)</f>
        <v>0</v>
      </c>
      <c r="CH207" s="133" t="n">
        <f aca="false">SUM(CH208:CH213)</f>
        <v>0</v>
      </c>
      <c r="CI207" s="133" t="n">
        <f aca="false">SUM(CI208:CI213)</f>
        <v>0</v>
      </c>
      <c r="CJ207" s="133" t="n">
        <f aca="false">SUM(CJ208:CJ213)</f>
        <v>0</v>
      </c>
      <c r="CK207" s="133" t="n">
        <f aca="false">SUM(CK208:CK213)</f>
        <v>0</v>
      </c>
      <c r="CL207" s="133" t="n">
        <f aca="false">SUM(CL208:CL213)</f>
        <v>0</v>
      </c>
      <c r="CM207" s="133" t="n">
        <f aca="false">SUM(CM208:CM213)</f>
        <v>0</v>
      </c>
      <c r="CN207" s="133" t="n">
        <f aca="false">SUM(CN208:CN213)</f>
        <v>0</v>
      </c>
      <c r="CO207" s="133" t="n">
        <f aca="false">SUM(CO208:CO213)</f>
        <v>0</v>
      </c>
      <c r="CP207" s="133" t="n">
        <f aca="false">SUM(CP208:CP213)</f>
        <v>0</v>
      </c>
      <c r="CQ207" s="133" t="n">
        <f aca="false">SUM(CQ208:CQ213)</f>
        <v>0</v>
      </c>
      <c r="CR207" s="133" t="n">
        <f aca="false">SUM(CR208:CR213)</f>
        <v>0</v>
      </c>
      <c r="CS207" s="133" t="n">
        <f aca="false">SUM(CS208:CS213)</f>
        <v>0</v>
      </c>
      <c r="CT207" s="133" t="n">
        <f aca="false">SUM(CT208:CT213)</f>
        <v>0</v>
      </c>
      <c r="CU207" s="133" t="n">
        <f aca="false">SUM(CU208:CU213)</f>
        <v>0</v>
      </c>
      <c r="CV207" s="133" t="n">
        <f aca="false">SUM(CV208:CV213)</f>
        <v>0</v>
      </c>
      <c r="CW207" s="133" t="n">
        <f aca="false">SUM(CW208:CW213)</f>
        <v>0</v>
      </c>
      <c r="CX207" s="133" t="n">
        <f aca="false">SUM(CX208:CX213)</f>
        <v>0</v>
      </c>
      <c r="CY207" s="133" t="n">
        <f aca="false">SUM(CY208:CY213)</f>
        <v>0</v>
      </c>
      <c r="CZ207" s="133" t="n">
        <f aca="false">SUM(CZ208:CZ213)</f>
        <v>0</v>
      </c>
      <c r="DA207" s="133" t="n">
        <f aca="false">SUM(DA208:DA213)</f>
        <v>0</v>
      </c>
      <c r="DB207" s="133" t="n">
        <f aca="false">SUM(DB208:DB213)</f>
        <v>0</v>
      </c>
      <c r="DC207" s="133" t="n">
        <f aca="false">SUM(DC208:DC213)</f>
        <v>0</v>
      </c>
      <c r="DD207" s="133" t="n">
        <f aca="false">SUM(DD208:DD213)</f>
        <v>0</v>
      </c>
      <c r="DE207" s="133" t="n">
        <f aca="false">SUM(DE208:DE213)</f>
        <v>0</v>
      </c>
      <c r="DF207" s="133" t="n">
        <f aca="false">SUM(DF208:DF213)</f>
        <v>0</v>
      </c>
      <c r="DG207" s="133" t="n">
        <f aca="false">SUM(DG208:DG213)</f>
        <v>0</v>
      </c>
      <c r="DH207" s="133" t="n">
        <f aca="false">SUM(DH208:DH213)</f>
        <v>0</v>
      </c>
      <c r="DI207" s="133" t="n">
        <f aca="false">SUM(DI208:DI213)</f>
        <v>0</v>
      </c>
      <c r="DJ207" s="133" t="n">
        <f aca="false">SUM(DJ208:DJ213)</f>
        <v>0</v>
      </c>
      <c r="DK207" s="133" t="n">
        <f aca="false">SUM(DK208:DK213)</f>
        <v>0</v>
      </c>
      <c r="DL207" s="133" t="n">
        <f aca="false">SUM(DL208:DL213)</f>
        <v>0</v>
      </c>
      <c r="DM207" s="133" t="n">
        <f aca="false">SUM(DM208:DM213)</f>
        <v>0</v>
      </c>
      <c r="DN207" s="133" t="n">
        <f aca="false">SUM(DN208:DN213)</f>
        <v>0</v>
      </c>
      <c r="DO207" s="133" t="n">
        <f aca="false">SUM(DO208:DO213)</f>
        <v>0</v>
      </c>
      <c r="DP207" s="133" t="n">
        <f aca="false">SUM(DP208:DP213)</f>
        <v>0</v>
      </c>
      <c r="DQ207" s="133" t="n">
        <f aca="false">SUM(DQ208:DQ213)</f>
        <v>0</v>
      </c>
      <c r="DR207" s="133" t="n">
        <f aca="false">SUM(DR208:DR213)</f>
        <v>0</v>
      </c>
      <c r="DS207" s="133" t="n">
        <f aca="false">SUM(DS208:DS213)</f>
        <v>0</v>
      </c>
      <c r="DT207" s="133" t="n">
        <f aca="false">SUM(DT208:DT213)</f>
        <v>0</v>
      </c>
      <c r="DU207" s="133" t="n">
        <f aca="false">SUM(DU208:DU213)</f>
        <v>0</v>
      </c>
      <c r="DV207" s="133" t="n">
        <f aca="false">SUM(DV208:DV213)</f>
        <v>0</v>
      </c>
      <c r="DW207" s="133" t="n">
        <f aca="false">SUM(DW208:DW213)</f>
        <v>0</v>
      </c>
      <c r="DX207" s="133" t="n">
        <f aca="false">SUM(DX208:DX213)</f>
        <v>0</v>
      </c>
      <c r="DY207" s="133" t="n">
        <f aca="false">SUM(DY208:DY213)</f>
        <v>0</v>
      </c>
      <c r="DZ207" s="133" t="n">
        <f aca="false">SUM(DZ208:DZ213)</f>
        <v>0</v>
      </c>
      <c r="EA207" s="133" t="n">
        <f aca="false">SUM(EA208:EA213)</f>
        <v>0</v>
      </c>
      <c r="EB207" s="133" t="n">
        <f aca="false">SUM(EB208:EB213)</f>
        <v>0</v>
      </c>
      <c r="EC207" s="133" t="n">
        <f aca="false">SUM(EC208:EC213)</f>
        <v>0</v>
      </c>
      <c r="ED207" s="133" t="n">
        <f aca="false">SUM(ED208:ED213)</f>
        <v>0</v>
      </c>
      <c r="EE207" s="133" t="n">
        <f aca="false">SUM(EE208:EE213)</f>
        <v>0</v>
      </c>
      <c r="EF207" s="133" t="n">
        <f aca="false">SUM(EF208:EF213)</f>
        <v>0</v>
      </c>
      <c r="EG207" s="133" t="n">
        <f aca="false">SUM(EG208:EG213)</f>
        <v>0</v>
      </c>
      <c r="EH207" s="133" t="n">
        <f aca="false">SUM(EH208:EH213)</f>
        <v>0</v>
      </c>
      <c r="EI207" s="133" t="n">
        <f aca="false">SUM(EI208:EI213)</f>
        <v>0</v>
      </c>
      <c r="EJ207" s="133" t="n">
        <f aca="false">SUM(EJ208:EJ213)</f>
        <v>0</v>
      </c>
      <c r="EK207" s="133" t="n">
        <f aca="false">SUM(EK208:EK213)</f>
        <v>0</v>
      </c>
      <c r="EL207" s="133" t="n">
        <f aca="false">SUM(EL208:EL213)</f>
        <v>0</v>
      </c>
      <c r="EM207" s="133" t="n">
        <f aca="false">SUM(EM208:EM213)</f>
        <v>0</v>
      </c>
      <c r="EN207" s="133" t="n">
        <f aca="false">SUM(EN208:EN213)</f>
        <v>0</v>
      </c>
      <c r="EO207" s="133" t="n">
        <f aca="false">SUM(EO208:EO213)</f>
        <v>0</v>
      </c>
      <c r="EP207" s="133" t="n">
        <f aca="false">SUM(EP208:EP213)</f>
        <v>0</v>
      </c>
      <c r="EQ207" s="133" t="n">
        <f aca="false">SUM(EQ208:EQ213)</f>
        <v>0</v>
      </c>
      <c r="ER207" s="133" t="n">
        <f aca="false">SUM(ER208:ER213)</f>
        <v>0</v>
      </c>
      <c r="ES207" s="133" t="n">
        <f aca="false">SUM(ES208:ES213)</f>
        <v>0</v>
      </c>
      <c r="ET207" s="133" t="n">
        <f aca="false">SUM(ET208:ET213)</f>
        <v>0</v>
      </c>
      <c r="EU207" s="133" t="n">
        <f aca="false">SUM(EU208:EU213)</f>
        <v>0</v>
      </c>
      <c r="EV207" s="133" t="n">
        <f aca="false">SUM(EV208:EV213)</f>
        <v>0</v>
      </c>
      <c r="EW207" s="133" t="n">
        <f aca="false">SUM(EW208:EW213)</f>
        <v>0</v>
      </c>
      <c r="EX207" s="133" t="n">
        <f aca="false">SUM(EX208:EX213)</f>
        <v>0</v>
      </c>
      <c r="EY207" s="133" t="n">
        <f aca="false">SUM(EY208:EY213)</f>
        <v>0</v>
      </c>
      <c r="EZ207" s="133" t="n">
        <f aca="false">SUM(EZ208:EZ213)</f>
        <v>0</v>
      </c>
      <c r="FA207" s="133" t="n">
        <f aca="false">SUM(FA208:FA213)</f>
        <v>0</v>
      </c>
      <c r="FB207" s="133" t="n">
        <f aca="false">SUM(FB208:FB213)</f>
        <v>0</v>
      </c>
      <c r="FC207" s="133" t="n">
        <f aca="false">SUM(FC208:FC213)</f>
        <v>0</v>
      </c>
      <c r="FD207" s="133" t="n">
        <f aca="false">SUM(FD208:FD213)</f>
        <v>0</v>
      </c>
      <c r="FE207" s="133" t="n">
        <f aca="false">SUM(FE208:FE213)</f>
        <v>0</v>
      </c>
      <c r="FF207" s="133" t="n">
        <f aca="false">SUM(FF208:FF213)</f>
        <v>0</v>
      </c>
      <c r="FG207" s="133" t="n">
        <f aca="false">SUM(FG208:FG213)</f>
        <v>0</v>
      </c>
      <c r="FH207" s="133" t="n">
        <f aca="false">SUM(FH208:FH213)</f>
        <v>0</v>
      </c>
      <c r="FI207" s="133" t="n">
        <f aca="false">SUM(FI208:FI213)</f>
        <v>0</v>
      </c>
      <c r="FJ207" s="133" t="n">
        <f aca="false">SUM(FJ208:FJ213)</f>
        <v>0</v>
      </c>
      <c r="FK207" s="133" t="n">
        <f aca="false">SUM(FK208:FK213)</f>
        <v>0</v>
      </c>
      <c r="FL207" s="133" t="n">
        <f aca="false">SUM(FL208:FL213)</f>
        <v>0</v>
      </c>
      <c r="FM207" s="133" t="n">
        <f aca="false">SUM(FM208:FM213)</f>
        <v>0</v>
      </c>
      <c r="FN207" s="133" t="n">
        <f aca="false">SUM(FN208:FN213)</f>
        <v>0</v>
      </c>
      <c r="FO207" s="133" t="n">
        <f aca="false">SUM(FO208:FO213)</f>
        <v>0</v>
      </c>
      <c r="FP207" s="133" t="n">
        <f aca="false">SUM(FP208:FP213)</f>
        <v>0</v>
      </c>
      <c r="FQ207" s="133" t="n">
        <f aca="false">SUM(FQ208:FQ213)</f>
        <v>0</v>
      </c>
      <c r="FR207" s="133" t="n">
        <f aca="false">SUM(FR208:FR213)</f>
        <v>0</v>
      </c>
      <c r="FS207" s="133" t="n">
        <f aca="false">SUM(FS208:FS213)</f>
        <v>0</v>
      </c>
      <c r="FT207" s="133" t="n">
        <f aca="false">SUM(FT208:FT213)</f>
        <v>0</v>
      </c>
      <c r="FU207" s="133" t="n">
        <f aca="false">SUM(FU208:FU213)</f>
        <v>0</v>
      </c>
      <c r="FV207" s="133" t="n">
        <f aca="false">SUM(FV208:FV213)</f>
        <v>0</v>
      </c>
      <c r="FW207" s="133" t="n">
        <f aca="false">SUM(FW208:FW213)</f>
        <v>0</v>
      </c>
      <c r="FX207" s="133" t="n">
        <f aca="false">SUM(FX208:FX213)</f>
        <v>0</v>
      </c>
      <c r="FY207" s="133" t="n">
        <f aca="false">SUM(FY208:FY213)</f>
        <v>0</v>
      </c>
      <c r="FZ207" s="133" t="n">
        <f aca="false">SUM(FZ208:FZ213)</f>
        <v>0</v>
      </c>
      <c r="GA207" s="133" t="n">
        <f aca="false">SUM(GA208:GA213)</f>
        <v>0</v>
      </c>
      <c r="GB207" s="133" t="n">
        <f aca="false">SUM(GB208:GB213)</f>
        <v>0</v>
      </c>
      <c r="GC207" s="133" t="n">
        <f aca="false">SUM(GC208:GC213)</f>
        <v>0</v>
      </c>
      <c r="GD207" s="133" t="n">
        <f aca="false">SUM(GD208:GD213)</f>
        <v>0</v>
      </c>
      <c r="GE207" s="133" t="n">
        <f aca="false">SUM(GE208:GE213)</f>
        <v>0</v>
      </c>
      <c r="GF207" s="133" t="n">
        <f aca="false">SUM(GF208:GF213)</f>
        <v>0</v>
      </c>
      <c r="GG207" s="133" t="n">
        <f aca="false">SUM(GG208:GG213)</f>
        <v>0</v>
      </c>
      <c r="GH207" s="133" t="n">
        <f aca="false">SUM(GH208:GH213)</f>
        <v>0</v>
      </c>
      <c r="GI207" s="133" t="n">
        <f aca="false">SUM(GI208:GI213)</f>
        <v>0</v>
      </c>
      <c r="GJ207" s="133" t="n">
        <f aca="false">SUM(GJ208:GJ213)</f>
        <v>0</v>
      </c>
      <c r="GK207" s="133" t="n">
        <f aca="false">SUM(GK208:GK213)</f>
        <v>0</v>
      </c>
      <c r="GL207" s="133" t="n">
        <f aca="false">SUM(GL208:GL213)</f>
        <v>0</v>
      </c>
      <c r="GM207" s="133" t="n">
        <f aca="false">SUM(GM208:GM213)</f>
        <v>0</v>
      </c>
      <c r="GN207" s="133" t="n">
        <f aca="false">SUM(GN208:GN213)</f>
        <v>0</v>
      </c>
      <c r="GO207" s="133" t="n">
        <f aca="false">SUM(GO208:GO213)</f>
        <v>0</v>
      </c>
      <c r="GP207" s="133" t="n">
        <f aca="false">SUM(GP208:GP213)</f>
        <v>0</v>
      </c>
      <c r="GQ207" s="133" t="n">
        <f aca="false">SUM(GQ208:GQ213)</f>
        <v>0</v>
      </c>
      <c r="GR207" s="133" t="n">
        <f aca="false">SUM(GR208:GR213)</f>
        <v>0</v>
      </c>
      <c r="GS207" s="133" t="n">
        <f aca="false">SUM(GS208:GS213)</f>
        <v>0</v>
      </c>
      <c r="GT207" s="133" t="n">
        <f aca="false">SUM(GT208:GT213)</f>
        <v>0</v>
      </c>
      <c r="GU207" s="133" t="n">
        <f aca="false">SUM(GU208:GU213)</f>
        <v>0</v>
      </c>
      <c r="GV207" s="133" t="n">
        <f aca="false">SUM(GV208:GV213)</f>
        <v>0</v>
      </c>
      <c r="GW207" s="133" t="n">
        <f aca="false">SUM(GW208:GW213)</f>
        <v>0</v>
      </c>
      <c r="GX207" s="133" t="n">
        <f aca="false">SUM(GX208:GX213)</f>
        <v>0</v>
      </c>
      <c r="GY207" s="133" t="n">
        <f aca="false">SUM(GY208:GY213)</f>
        <v>0</v>
      </c>
      <c r="GZ207" s="133" t="n">
        <f aca="false">SUM(GZ208:GZ213)</f>
        <v>0</v>
      </c>
      <c r="HA207" s="133" t="n">
        <f aca="false">SUM(HA208:HA213)</f>
        <v>0</v>
      </c>
      <c r="HB207" s="133" t="n">
        <f aca="false">SUM(HB208:HB213)</f>
        <v>0</v>
      </c>
      <c r="HC207" s="133" t="n">
        <f aca="false">SUM(HC208:HC213)</f>
        <v>0</v>
      </c>
      <c r="HD207" s="133" t="n">
        <f aca="false">SUM(HD208:HD213)</f>
        <v>0</v>
      </c>
      <c r="HE207" s="133" t="n">
        <f aca="false">SUM(HE208:HE213)</f>
        <v>0</v>
      </c>
      <c r="HF207" s="133" t="n">
        <f aca="false">SUM(HF208:HF213)</f>
        <v>0</v>
      </c>
      <c r="HG207" s="133" t="n">
        <f aca="false">SUM(HG208:HG213)</f>
        <v>0</v>
      </c>
      <c r="HH207" s="133" t="n">
        <f aca="false">SUM(HH208:HH213)</f>
        <v>0</v>
      </c>
      <c r="HI207" s="133" t="n">
        <f aca="false">SUM(HI208:HI213)</f>
        <v>0</v>
      </c>
      <c r="HJ207" s="133" t="n">
        <f aca="false">SUM(HJ208:HJ213)</f>
        <v>0</v>
      </c>
      <c r="HK207" s="133" t="n">
        <f aca="false">SUM(HK208:HK213)</f>
        <v>0</v>
      </c>
      <c r="HL207" s="133" t="n">
        <f aca="false">SUM(HL208:HL213)</f>
        <v>0</v>
      </c>
      <c r="HM207" s="133" t="n">
        <f aca="false">SUM(HM208:HM213)</f>
        <v>0</v>
      </c>
      <c r="HN207" s="133" t="n">
        <f aca="false">SUM(HN208:HN213)</f>
        <v>0</v>
      </c>
      <c r="HO207" s="133" t="n">
        <f aca="false">SUM(HO208:HO213)</f>
        <v>0</v>
      </c>
      <c r="HP207" s="133" t="n">
        <f aca="false">SUM(HP208:HP213)</f>
        <v>0</v>
      </c>
      <c r="HQ207" s="133" t="n">
        <f aca="false">SUM(HQ208:HQ213)</f>
        <v>0</v>
      </c>
      <c r="HR207" s="133" t="n">
        <f aca="false">SUM(HR208:HR213)</f>
        <v>0</v>
      </c>
      <c r="HS207" s="133" t="n">
        <f aca="false">SUM(HS208:HS213)</f>
        <v>0</v>
      </c>
      <c r="HT207" s="133" t="n">
        <f aca="false">SUM(HT208:HT213)</f>
        <v>0</v>
      </c>
      <c r="HU207" s="133" t="n">
        <f aca="false">SUM(HU208:HU213)</f>
        <v>0</v>
      </c>
      <c r="HV207" s="133" t="n">
        <f aca="false">SUM(HV208:HV213)</f>
        <v>0</v>
      </c>
      <c r="HW207" s="133" t="n">
        <f aca="false">SUM(HW208:HW213)</f>
        <v>0</v>
      </c>
      <c r="HX207" s="133" t="n">
        <f aca="false">SUM(HX208:HX213)</f>
        <v>0</v>
      </c>
      <c r="HY207" s="133" t="n">
        <f aca="false">SUM(HY208:HY213)</f>
        <v>0</v>
      </c>
    </row>
    <row r="208" s="55" customFormat="true" ht="18.75" hidden="false" customHeight="false" outlineLevel="0" collapsed="false">
      <c r="A208" s="140" t="s">
        <v>354</v>
      </c>
      <c r="B208" s="67" t="s">
        <v>355</v>
      </c>
      <c r="C208" s="59" t="n">
        <v>16100</v>
      </c>
      <c r="D208" s="60" t="n">
        <f aca="false">C208+E208</f>
        <v>16100</v>
      </c>
      <c r="E208" s="61" t="n">
        <f aca="false">SUM(F208:HY208)</f>
        <v>0</v>
      </c>
      <c r="F208" s="138"/>
      <c r="G208" s="138"/>
      <c r="H208" s="138"/>
      <c r="I208" s="138"/>
      <c r="J208" s="138"/>
      <c r="K208" s="138"/>
      <c r="L208" s="138"/>
      <c r="M208" s="138"/>
      <c r="N208" s="138"/>
      <c r="O208" s="138"/>
      <c r="P208" s="138"/>
      <c r="Q208" s="138"/>
      <c r="R208" s="138"/>
      <c r="S208" s="139"/>
      <c r="T208" s="138"/>
      <c r="U208" s="138"/>
      <c r="V208" s="138"/>
      <c r="W208" s="138"/>
      <c r="X208" s="138"/>
      <c r="Y208" s="138"/>
      <c r="Z208" s="138"/>
      <c r="AA208" s="138"/>
      <c r="AB208" s="139"/>
      <c r="AC208" s="138"/>
      <c r="AD208" s="138"/>
      <c r="AE208" s="138"/>
      <c r="AF208" s="138"/>
      <c r="AG208" s="138"/>
      <c r="AH208" s="138"/>
      <c r="AI208" s="138"/>
      <c r="AJ208" s="138"/>
      <c r="AK208" s="138"/>
      <c r="AL208" s="138"/>
      <c r="AM208" s="138"/>
      <c r="AN208" s="138"/>
      <c r="AO208" s="138"/>
      <c r="AP208" s="138"/>
      <c r="AQ208" s="138"/>
      <c r="AR208" s="138"/>
      <c r="AS208" s="138"/>
      <c r="AT208" s="138"/>
      <c r="AU208" s="138"/>
      <c r="AV208" s="138"/>
      <c r="AW208" s="138"/>
      <c r="AX208" s="138"/>
      <c r="AY208" s="138"/>
      <c r="AZ208" s="138"/>
      <c r="BA208" s="138"/>
      <c r="BB208" s="138"/>
      <c r="BC208" s="138"/>
      <c r="BD208" s="138"/>
      <c r="BE208" s="138"/>
      <c r="BF208" s="138"/>
      <c r="BG208" s="138"/>
      <c r="BH208" s="138"/>
      <c r="BI208" s="138"/>
      <c r="BJ208" s="138"/>
      <c r="BK208" s="138"/>
      <c r="BL208" s="138"/>
      <c r="BM208" s="138"/>
      <c r="BN208" s="138"/>
      <c r="BO208" s="138"/>
      <c r="BP208" s="138"/>
      <c r="BQ208" s="138"/>
      <c r="BR208" s="138"/>
      <c r="BS208" s="138"/>
      <c r="BT208" s="138"/>
      <c r="BU208" s="138"/>
      <c r="BV208" s="138"/>
      <c r="BW208" s="138"/>
      <c r="BX208" s="138"/>
      <c r="BY208" s="138"/>
      <c r="BZ208" s="138"/>
      <c r="CA208" s="138"/>
      <c r="CB208" s="138"/>
      <c r="CC208" s="138"/>
      <c r="CD208" s="138"/>
      <c r="CE208" s="138"/>
      <c r="CF208" s="138"/>
      <c r="CG208" s="138"/>
      <c r="CH208" s="138"/>
      <c r="CI208" s="138"/>
      <c r="CJ208" s="138"/>
      <c r="CK208" s="138"/>
      <c r="CL208" s="138"/>
      <c r="CM208" s="138"/>
      <c r="CN208" s="138"/>
      <c r="CO208" s="138"/>
      <c r="CP208" s="138"/>
      <c r="CQ208" s="138"/>
      <c r="CR208" s="138"/>
      <c r="CS208" s="138"/>
      <c r="CT208" s="138"/>
      <c r="CU208" s="138"/>
      <c r="CV208" s="138"/>
      <c r="CW208" s="138"/>
      <c r="CX208" s="138"/>
      <c r="CY208" s="138"/>
      <c r="CZ208" s="138"/>
      <c r="DA208" s="138"/>
      <c r="DB208" s="138"/>
      <c r="DC208" s="138"/>
      <c r="DD208" s="138"/>
      <c r="DE208" s="138"/>
      <c r="DF208" s="138"/>
      <c r="DG208" s="138"/>
      <c r="DH208" s="138"/>
      <c r="DI208" s="138"/>
      <c r="DJ208" s="138"/>
      <c r="DK208" s="138"/>
      <c r="DL208" s="138"/>
      <c r="DM208" s="138"/>
      <c r="DN208" s="138"/>
      <c r="DO208" s="138"/>
      <c r="DP208" s="138"/>
      <c r="DQ208" s="138"/>
      <c r="DR208" s="138"/>
      <c r="DS208" s="138"/>
      <c r="DT208" s="138"/>
      <c r="DU208" s="138"/>
      <c r="DV208" s="138"/>
      <c r="DW208" s="138"/>
      <c r="DX208" s="138"/>
      <c r="DY208" s="138"/>
      <c r="DZ208" s="138"/>
      <c r="EA208" s="138"/>
      <c r="EB208" s="138"/>
      <c r="EC208" s="138"/>
      <c r="ED208" s="138"/>
      <c r="EE208" s="138"/>
      <c r="EF208" s="138"/>
      <c r="EG208" s="138"/>
      <c r="EH208" s="138"/>
      <c r="EI208" s="138"/>
      <c r="EJ208" s="138"/>
      <c r="EK208" s="138"/>
      <c r="EL208" s="138"/>
      <c r="EM208" s="138"/>
      <c r="EN208" s="138"/>
      <c r="EO208" s="138"/>
      <c r="EP208" s="138"/>
      <c r="EQ208" s="138"/>
      <c r="ER208" s="138"/>
      <c r="ES208" s="138"/>
      <c r="ET208" s="138"/>
      <c r="EU208" s="138"/>
      <c r="EV208" s="138"/>
      <c r="EW208" s="138"/>
      <c r="EX208" s="138"/>
      <c r="EY208" s="138"/>
      <c r="EZ208" s="138"/>
      <c r="FA208" s="138"/>
      <c r="FB208" s="138"/>
      <c r="FC208" s="138"/>
      <c r="FD208" s="138"/>
      <c r="FE208" s="138"/>
      <c r="FF208" s="138"/>
      <c r="FG208" s="138"/>
      <c r="FH208" s="138"/>
      <c r="FI208" s="138"/>
      <c r="FJ208" s="138"/>
      <c r="FK208" s="138"/>
      <c r="FL208" s="138"/>
      <c r="FM208" s="138"/>
      <c r="FN208" s="138"/>
      <c r="FO208" s="138"/>
      <c r="FP208" s="138"/>
      <c r="FQ208" s="138"/>
      <c r="FR208" s="138"/>
      <c r="FS208" s="138"/>
      <c r="FT208" s="138"/>
      <c r="FU208" s="138"/>
      <c r="FV208" s="138"/>
      <c r="FW208" s="138"/>
      <c r="FX208" s="138"/>
      <c r="FY208" s="138"/>
      <c r="FZ208" s="138"/>
      <c r="GA208" s="138"/>
      <c r="GB208" s="138"/>
      <c r="GC208" s="138"/>
      <c r="GD208" s="138"/>
      <c r="GE208" s="138"/>
      <c r="GF208" s="138"/>
      <c r="GG208" s="138"/>
      <c r="GH208" s="138"/>
      <c r="GI208" s="138"/>
      <c r="GJ208" s="138"/>
      <c r="GK208" s="138"/>
      <c r="GL208" s="138"/>
      <c r="GM208" s="138"/>
      <c r="GN208" s="138"/>
      <c r="GO208" s="138"/>
      <c r="GP208" s="138"/>
      <c r="GQ208" s="138"/>
      <c r="GR208" s="138"/>
      <c r="GS208" s="138"/>
      <c r="GT208" s="138"/>
      <c r="GU208" s="138"/>
      <c r="GV208" s="138"/>
      <c r="GW208" s="138"/>
      <c r="GX208" s="138"/>
      <c r="GY208" s="138"/>
      <c r="GZ208" s="138"/>
      <c r="HA208" s="138"/>
      <c r="HB208" s="138"/>
      <c r="HC208" s="138"/>
      <c r="HD208" s="138"/>
      <c r="HE208" s="138"/>
      <c r="HF208" s="138"/>
      <c r="HG208" s="138"/>
      <c r="HH208" s="138"/>
      <c r="HI208" s="138"/>
      <c r="HJ208" s="138"/>
      <c r="HK208" s="138"/>
      <c r="HL208" s="138"/>
      <c r="HM208" s="138"/>
      <c r="HN208" s="138"/>
      <c r="HO208" s="138"/>
      <c r="HP208" s="138"/>
      <c r="HQ208" s="138"/>
      <c r="HR208" s="138"/>
      <c r="HS208" s="138"/>
      <c r="HT208" s="138"/>
      <c r="HU208" s="138"/>
      <c r="HV208" s="138"/>
      <c r="HW208" s="138"/>
      <c r="HX208" s="138"/>
      <c r="HY208" s="138"/>
    </row>
    <row r="209" s="55" customFormat="true" ht="19.5" hidden="false" customHeight="true" outlineLevel="0" collapsed="false">
      <c r="A209" s="140" t="s">
        <v>356</v>
      </c>
      <c r="B209" s="65" t="s">
        <v>357</v>
      </c>
      <c r="C209" s="59" t="n">
        <v>76876.7</v>
      </c>
      <c r="D209" s="60" t="n">
        <f aca="false">C209+E209</f>
        <v>76964.9</v>
      </c>
      <c r="E209" s="61" t="n">
        <f aca="false">SUM(F209:HY209)</f>
        <v>88.2</v>
      </c>
      <c r="F209" s="138"/>
      <c r="G209" s="138"/>
      <c r="H209" s="138" t="n">
        <v>108.2</v>
      </c>
      <c r="I209" s="138" t="n">
        <v>-20</v>
      </c>
      <c r="J209" s="138"/>
      <c r="K209" s="138"/>
      <c r="L209" s="138"/>
      <c r="M209" s="138"/>
      <c r="N209" s="138"/>
      <c r="O209" s="138"/>
      <c r="P209" s="138"/>
      <c r="Q209" s="138"/>
      <c r="R209" s="138"/>
      <c r="S209" s="139"/>
      <c r="T209" s="138"/>
      <c r="U209" s="138"/>
      <c r="V209" s="138"/>
      <c r="W209" s="138"/>
      <c r="X209" s="138"/>
      <c r="Y209" s="138"/>
      <c r="Z209" s="138"/>
      <c r="AA209" s="138"/>
      <c r="AB209" s="139"/>
      <c r="AC209" s="138"/>
      <c r="AD209" s="138"/>
      <c r="AE209" s="138"/>
      <c r="AF209" s="138"/>
      <c r="AG209" s="138"/>
      <c r="AH209" s="138"/>
      <c r="AI209" s="138"/>
      <c r="AJ209" s="138"/>
      <c r="AK209" s="138"/>
      <c r="AL209" s="138"/>
      <c r="AM209" s="138"/>
      <c r="AN209" s="138"/>
      <c r="AO209" s="138"/>
      <c r="AP209" s="138"/>
      <c r="AQ209" s="138"/>
      <c r="AR209" s="138"/>
      <c r="AS209" s="138"/>
      <c r="AT209" s="138"/>
      <c r="AU209" s="138"/>
      <c r="AV209" s="138"/>
      <c r="AW209" s="138"/>
      <c r="AX209" s="138"/>
      <c r="AY209" s="138"/>
      <c r="AZ209" s="138"/>
      <c r="BA209" s="138"/>
      <c r="BB209" s="138"/>
      <c r="BC209" s="138"/>
      <c r="BD209" s="138"/>
      <c r="BE209" s="138"/>
      <c r="BF209" s="138"/>
      <c r="BG209" s="138"/>
      <c r="BH209" s="138"/>
      <c r="BI209" s="138"/>
      <c r="BJ209" s="138"/>
      <c r="BK209" s="138"/>
      <c r="BL209" s="138"/>
      <c r="BM209" s="138"/>
      <c r="BN209" s="138"/>
      <c r="BO209" s="138"/>
      <c r="BP209" s="138"/>
      <c r="BQ209" s="138"/>
      <c r="BR209" s="138"/>
      <c r="BS209" s="138"/>
      <c r="BT209" s="138"/>
      <c r="BU209" s="138"/>
      <c r="BV209" s="138"/>
      <c r="BW209" s="138"/>
      <c r="BX209" s="138"/>
      <c r="BY209" s="138"/>
      <c r="BZ209" s="138"/>
      <c r="CA209" s="138"/>
      <c r="CB209" s="138"/>
      <c r="CC209" s="138"/>
      <c r="CD209" s="138"/>
      <c r="CE209" s="138"/>
      <c r="CF209" s="138"/>
      <c r="CG209" s="138"/>
      <c r="CH209" s="138"/>
      <c r="CI209" s="138"/>
      <c r="CJ209" s="138"/>
      <c r="CK209" s="138"/>
      <c r="CL209" s="138"/>
      <c r="CM209" s="138"/>
      <c r="CN209" s="138"/>
      <c r="CO209" s="138"/>
      <c r="CP209" s="138"/>
      <c r="CQ209" s="138"/>
      <c r="CR209" s="138"/>
      <c r="CS209" s="138"/>
      <c r="CT209" s="138"/>
      <c r="CU209" s="138"/>
      <c r="CV209" s="138"/>
      <c r="CW209" s="138"/>
      <c r="CX209" s="138"/>
      <c r="CY209" s="138"/>
      <c r="CZ209" s="138"/>
      <c r="DA209" s="138"/>
      <c r="DB209" s="138"/>
      <c r="DC209" s="138"/>
      <c r="DD209" s="138"/>
      <c r="DE209" s="138"/>
      <c r="DF209" s="138"/>
      <c r="DG209" s="138"/>
      <c r="DH209" s="138"/>
      <c r="DI209" s="138"/>
      <c r="DJ209" s="138"/>
      <c r="DK209" s="138"/>
      <c r="DL209" s="138"/>
      <c r="DM209" s="138"/>
      <c r="DN209" s="138"/>
      <c r="DO209" s="138"/>
      <c r="DP209" s="138"/>
      <c r="DQ209" s="138"/>
      <c r="DR209" s="138"/>
      <c r="DS209" s="138"/>
      <c r="DT209" s="138"/>
      <c r="DU209" s="138"/>
      <c r="DV209" s="138"/>
      <c r="DW209" s="138"/>
      <c r="DX209" s="138"/>
      <c r="DY209" s="138"/>
      <c r="DZ209" s="138"/>
      <c r="EA209" s="138"/>
      <c r="EB209" s="138"/>
      <c r="EC209" s="138"/>
      <c r="ED209" s="138"/>
      <c r="EE209" s="138"/>
      <c r="EF209" s="138"/>
      <c r="EG209" s="138"/>
      <c r="EH209" s="138"/>
      <c r="EI209" s="138"/>
      <c r="EJ209" s="138"/>
      <c r="EK209" s="138"/>
      <c r="EL209" s="138"/>
      <c r="EM209" s="138"/>
      <c r="EN209" s="138"/>
      <c r="EO209" s="138"/>
      <c r="EP209" s="138"/>
      <c r="EQ209" s="138"/>
      <c r="ER209" s="138"/>
      <c r="ES209" s="138"/>
      <c r="ET209" s="138"/>
      <c r="EU209" s="138"/>
      <c r="EV209" s="138"/>
      <c r="EW209" s="138"/>
      <c r="EX209" s="138"/>
      <c r="EY209" s="138"/>
      <c r="EZ209" s="138"/>
      <c r="FA209" s="138"/>
      <c r="FB209" s="138"/>
      <c r="FC209" s="138"/>
      <c r="FD209" s="138"/>
      <c r="FE209" s="138"/>
      <c r="FF209" s="138"/>
      <c r="FG209" s="138"/>
      <c r="FH209" s="138"/>
      <c r="FI209" s="138"/>
      <c r="FJ209" s="138"/>
      <c r="FK209" s="138"/>
      <c r="FL209" s="138"/>
      <c r="FM209" s="138"/>
      <c r="FN209" s="138"/>
      <c r="FO209" s="138"/>
      <c r="FP209" s="138"/>
      <c r="FQ209" s="138"/>
      <c r="FR209" s="138"/>
      <c r="FS209" s="138"/>
      <c r="FT209" s="138"/>
      <c r="FU209" s="138"/>
      <c r="FV209" s="138"/>
      <c r="FW209" s="138"/>
      <c r="FX209" s="138"/>
      <c r="FY209" s="138"/>
      <c r="FZ209" s="138"/>
      <c r="GA209" s="138"/>
      <c r="GB209" s="138"/>
      <c r="GC209" s="138"/>
      <c r="GD209" s="138"/>
      <c r="GE209" s="138"/>
      <c r="GF209" s="138"/>
      <c r="GG209" s="138"/>
      <c r="GH209" s="138"/>
      <c r="GI209" s="138"/>
      <c r="GJ209" s="138"/>
      <c r="GK209" s="138"/>
      <c r="GL209" s="138"/>
      <c r="GM209" s="138"/>
      <c r="GN209" s="138"/>
      <c r="GO209" s="138"/>
      <c r="GP209" s="138"/>
      <c r="GQ209" s="138"/>
      <c r="GR209" s="138"/>
      <c r="GS209" s="138"/>
      <c r="GT209" s="138"/>
      <c r="GU209" s="138"/>
      <c r="GV209" s="138"/>
      <c r="GW209" s="138"/>
      <c r="GX209" s="138"/>
      <c r="GY209" s="138"/>
      <c r="GZ209" s="138"/>
      <c r="HA209" s="138"/>
      <c r="HB209" s="138"/>
      <c r="HC209" s="138"/>
      <c r="HD209" s="138"/>
      <c r="HE209" s="138"/>
      <c r="HF209" s="138"/>
      <c r="HG209" s="138"/>
      <c r="HH209" s="138"/>
      <c r="HI209" s="138"/>
      <c r="HJ209" s="138"/>
      <c r="HK209" s="138"/>
      <c r="HL209" s="138"/>
      <c r="HM209" s="138"/>
      <c r="HN209" s="138"/>
      <c r="HO209" s="138"/>
      <c r="HP209" s="138"/>
      <c r="HQ209" s="138"/>
      <c r="HR209" s="138"/>
      <c r="HS209" s="138"/>
      <c r="HT209" s="138"/>
      <c r="HU209" s="138"/>
      <c r="HV209" s="138"/>
      <c r="HW209" s="138"/>
      <c r="HX209" s="138"/>
      <c r="HY209" s="138"/>
    </row>
    <row r="210" s="55" customFormat="true" ht="18.75" hidden="false" customHeight="true" outlineLevel="0" collapsed="false">
      <c r="A210" s="140" t="s">
        <v>358</v>
      </c>
      <c r="B210" s="65" t="s">
        <v>359</v>
      </c>
      <c r="C210" s="59" t="n">
        <v>476143</v>
      </c>
      <c r="D210" s="60" t="n">
        <f aca="false">C210+E210</f>
        <v>475493</v>
      </c>
      <c r="E210" s="61" t="n">
        <f aca="false">SUM(F210:HY210)</f>
        <v>-650</v>
      </c>
      <c r="F210" s="138"/>
      <c r="G210" s="138"/>
      <c r="H210" s="138"/>
      <c r="I210" s="138"/>
      <c r="J210" s="138"/>
      <c r="K210" s="138"/>
      <c r="L210" s="138"/>
      <c r="M210" s="138"/>
      <c r="N210" s="138"/>
      <c r="O210" s="138"/>
      <c r="P210" s="138"/>
      <c r="Q210" s="138"/>
      <c r="R210" s="138"/>
      <c r="S210" s="139"/>
      <c r="T210" s="138"/>
      <c r="U210" s="138"/>
      <c r="V210" s="138"/>
      <c r="W210" s="138"/>
      <c r="X210" s="138"/>
      <c r="Y210" s="138"/>
      <c r="Z210" s="138"/>
      <c r="AA210" s="138"/>
      <c r="AB210" s="139"/>
      <c r="AC210" s="138"/>
      <c r="AD210" s="138"/>
      <c r="AE210" s="138"/>
      <c r="AF210" s="138"/>
      <c r="AG210" s="138"/>
      <c r="AH210" s="138"/>
      <c r="AI210" s="138"/>
      <c r="AJ210" s="138"/>
      <c r="AK210" s="138" t="n">
        <v>-450</v>
      </c>
      <c r="AL210" s="138"/>
      <c r="AM210" s="138"/>
      <c r="AN210" s="138"/>
      <c r="AO210" s="138"/>
      <c r="AP210" s="138"/>
      <c r="AQ210" s="138"/>
      <c r="AR210" s="138"/>
      <c r="AS210" s="138" t="n">
        <v>-200</v>
      </c>
      <c r="AT210" s="138"/>
      <c r="AU210" s="138"/>
      <c r="AV210" s="138"/>
      <c r="AW210" s="138"/>
      <c r="AX210" s="138"/>
      <c r="AY210" s="138"/>
      <c r="AZ210" s="138"/>
      <c r="BA210" s="138"/>
      <c r="BB210" s="138"/>
      <c r="BC210" s="138"/>
      <c r="BD210" s="138"/>
      <c r="BE210" s="138"/>
      <c r="BF210" s="138"/>
      <c r="BG210" s="138"/>
      <c r="BH210" s="138"/>
      <c r="BI210" s="138"/>
      <c r="BJ210" s="138"/>
      <c r="BK210" s="138"/>
      <c r="BL210" s="138"/>
      <c r="BM210" s="138"/>
      <c r="BN210" s="138"/>
      <c r="BO210" s="138"/>
      <c r="BP210" s="138"/>
      <c r="BQ210" s="138"/>
      <c r="BR210" s="138"/>
      <c r="BS210" s="138"/>
      <c r="BT210" s="138"/>
      <c r="BU210" s="138"/>
      <c r="BV210" s="138"/>
      <c r="BW210" s="138"/>
      <c r="BX210" s="138"/>
      <c r="BY210" s="138"/>
      <c r="BZ210" s="138"/>
      <c r="CA210" s="138"/>
      <c r="CB210" s="138"/>
      <c r="CC210" s="138"/>
      <c r="CD210" s="138"/>
      <c r="CE210" s="138"/>
      <c r="CF210" s="138"/>
      <c r="CG210" s="138"/>
      <c r="CH210" s="138"/>
      <c r="CI210" s="138"/>
      <c r="CJ210" s="138"/>
      <c r="CK210" s="138"/>
      <c r="CL210" s="138"/>
      <c r="CM210" s="138"/>
      <c r="CN210" s="138"/>
      <c r="CO210" s="138"/>
      <c r="CP210" s="138"/>
      <c r="CQ210" s="138"/>
      <c r="CR210" s="138"/>
      <c r="CS210" s="138"/>
      <c r="CT210" s="138"/>
      <c r="CU210" s="138"/>
      <c r="CV210" s="138"/>
      <c r="CW210" s="138"/>
      <c r="CX210" s="138"/>
      <c r="CY210" s="138"/>
      <c r="CZ210" s="138"/>
      <c r="DA210" s="138"/>
      <c r="DB210" s="138"/>
      <c r="DC210" s="138"/>
      <c r="DD210" s="138"/>
      <c r="DE210" s="138"/>
      <c r="DF210" s="138"/>
      <c r="DG210" s="138"/>
      <c r="DH210" s="138"/>
      <c r="DI210" s="138"/>
      <c r="DJ210" s="138"/>
      <c r="DK210" s="138"/>
      <c r="DL210" s="138"/>
      <c r="DM210" s="138"/>
      <c r="DN210" s="138"/>
      <c r="DO210" s="138"/>
      <c r="DP210" s="138"/>
      <c r="DQ210" s="138"/>
      <c r="DR210" s="138"/>
      <c r="DS210" s="138"/>
      <c r="DT210" s="138"/>
      <c r="DU210" s="138"/>
      <c r="DV210" s="138"/>
      <c r="DW210" s="138"/>
      <c r="DX210" s="138"/>
      <c r="DY210" s="138"/>
      <c r="DZ210" s="138"/>
      <c r="EA210" s="138"/>
      <c r="EB210" s="138"/>
      <c r="EC210" s="138"/>
      <c r="ED210" s="138"/>
      <c r="EE210" s="138"/>
      <c r="EF210" s="138"/>
      <c r="EG210" s="138"/>
      <c r="EH210" s="138"/>
      <c r="EI210" s="138"/>
      <c r="EJ210" s="138"/>
      <c r="EK210" s="138"/>
      <c r="EL210" s="138"/>
      <c r="EM210" s="138"/>
      <c r="EN210" s="138"/>
      <c r="EO210" s="138"/>
      <c r="EP210" s="138"/>
      <c r="EQ210" s="138"/>
      <c r="ER210" s="138"/>
      <c r="ES210" s="138"/>
      <c r="ET210" s="138"/>
      <c r="EU210" s="138"/>
      <c r="EV210" s="138"/>
      <c r="EW210" s="138"/>
      <c r="EX210" s="138"/>
      <c r="EY210" s="138"/>
      <c r="EZ210" s="138"/>
      <c r="FA210" s="138"/>
      <c r="FB210" s="138"/>
      <c r="FC210" s="138"/>
      <c r="FD210" s="138"/>
      <c r="FE210" s="138"/>
      <c r="FF210" s="138"/>
      <c r="FG210" s="138"/>
      <c r="FH210" s="138"/>
      <c r="FI210" s="138"/>
      <c r="FJ210" s="138"/>
      <c r="FK210" s="138"/>
      <c r="FL210" s="138"/>
      <c r="FM210" s="138"/>
      <c r="FN210" s="138"/>
      <c r="FO210" s="138"/>
      <c r="FP210" s="138"/>
      <c r="FQ210" s="138"/>
      <c r="FR210" s="138"/>
      <c r="FS210" s="138"/>
      <c r="FT210" s="138"/>
      <c r="FU210" s="138"/>
      <c r="FV210" s="138"/>
      <c r="FW210" s="138"/>
      <c r="FX210" s="138"/>
      <c r="FY210" s="138"/>
      <c r="FZ210" s="138"/>
      <c r="GA210" s="138"/>
      <c r="GB210" s="138"/>
      <c r="GC210" s="138"/>
      <c r="GD210" s="138"/>
      <c r="GE210" s="138"/>
      <c r="GF210" s="138"/>
      <c r="GG210" s="138"/>
      <c r="GH210" s="138"/>
      <c r="GI210" s="138"/>
      <c r="GJ210" s="138"/>
      <c r="GK210" s="138"/>
      <c r="GL210" s="138"/>
      <c r="GM210" s="138"/>
      <c r="GN210" s="138"/>
      <c r="GO210" s="138"/>
      <c r="GP210" s="138"/>
      <c r="GQ210" s="138"/>
      <c r="GR210" s="138"/>
      <c r="GS210" s="138"/>
      <c r="GT210" s="138"/>
      <c r="GU210" s="138"/>
      <c r="GV210" s="138"/>
      <c r="GW210" s="138"/>
      <c r="GX210" s="138"/>
      <c r="GY210" s="138"/>
      <c r="GZ210" s="138"/>
      <c r="HA210" s="138"/>
      <c r="HB210" s="138"/>
      <c r="HC210" s="138"/>
      <c r="HD210" s="138"/>
      <c r="HE210" s="138"/>
      <c r="HF210" s="138"/>
      <c r="HG210" s="138"/>
      <c r="HH210" s="138"/>
      <c r="HI210" s="138"/>
      <c r="HJ210" s="138"/>
      <c r="HK210" s="138"/>
      <c r="HL210" s="138"/>
      <c r="HM210" s="138"/>
      <c r="HN210" s="138"/>
      <c r="HO210" s="138"/>
      <c r="HP210" s="138"/>
      <c r="HQ210" s="138"/>
      <c r="HR210" s="138"/>
      <c r="HS210" s="138"/>
      <c r="HT210" s="138"/>
      <c r="HU210" s="138"/>
      <c r="HV210" s="138"/>
      <c r="HW210" s="138"/>
      <c r="HX210" s="138"/>
      <c r="HY210" s="138"/>
    </row>
    <row r="211" s="55" customFormat="true" ht="18.75" hidden="false" customHeight="false" outlineLevel="0" collapsed="false">
      <c r="A211" s="140" t="s">
        <v>324</v>
      </c>
      <c r="B211" s="137" t="s">
        <v>360</v>
      </c>
      <c r="C211" s="59" t="n">
        <v>78077.2</v>
      </c>
      <c r="D211" s="60" t="n">
        <f aca="false">C211+E211</f>
        <v>78077.2</v>
      </c>
      <c r="E211" s="61" t="n">
        <f aca="false">SUM(F211:HY211)</f>
        <v>0</v>
      </c>
      <c r="F211" s="138"/>
      <c r="G211" s="138"/>
      <c r="H211" s="138"/>
      <c r="I211" s="138"/>
      <c r="J211" s="138"/>
      <c r="K211" s="138"/>
      <c r="L211" s="138"/>
      <c r="M211" s="138"/>
      <c r="N211" s="138"/>
      <c r="O211" s="138"/>
      <c r="P211" s="138"/>
      <c r="Q211" s="138"/>
      <c r="R211" s="138"/>
      <c r="S211" s="139"/>
      <c r="T211" s="138"/>
      <c r="U211" s="138"/>
      <c r="V211" s="138"/>
      <c r="W211" s="138"/>
      <c r="X211" s="138"/>
      <c r="Y211" s="138"/>
      <c r="Z211" s="138"/>
      <c r="AA211" s="138"/>
      <c r="AB211" s="139"/>
      <c r="AC211" s="138"/>
      <c r="AD211" s="138"/>
      <c r="AE211" s="138"/>
      <c r="AF211" s="138"/>
      <c r="AG211" s="138"/>
      <c r="AH211" s="138"/>
      <c r="AI211" s="138"/>
      <c r="AJ211" s="138"/>
      <c r="AK211" s="138"/>
      <c r="AL211" s="138"/>
      <c r="AM211" s="138"/>
      <c r="AN211" s="138"/>
      <c r="AO211" s="138"/>
      <c r="AP211" s="138"/>
      <c r="AQ211" s="138"/>
      <c r="AR211" s="138"/>
      <c r="AS211" s="138"/>
      <c r="AT211" s="138"/>
      <c r="AU211" s="138"/>
      <c r="AV211" s="138"/>
      <c r="AW211" s="138"/>
      <c r="AX211" s="138"/>
      <c r="AY211" s="138"/>
      <c r="AZ211" s="138"/>
      <c r="BA211" s="138"/>
      <c r="BB211" s="138"/>
      <c r="BC211" s="138"/>
      <c r="BD211" s="138"/>
      <c r="BE211" s="138"/>
      <c r="BF211" s="138"/>
      <c r="BG211" s="138"/>
      <c r="BH211" s="138"/>
      <c r="BI211" s="138"/>
      <c r="BJ211" s="138"/>
      <c r="BK211" s="138"/>
      <c r="BL211" s="138"/>
      <c r="BM211" s="138"/>
      <c r="BN211" s="138"/>
      <c r="BO211" s="138"/>
      <c r="BP211" s="138"/>
      <c r="BQ211" s="138"/>
      <c r="BR211" s="138"/>
      <c r="BS211" s="138"/>
      <c r="BT211" s="138"/>
      <c r="BU211" s="138"/>
      <c r="BV211" s="138"/>
      <c r="BW211" s="138"/>
      <c r="BX211" s="138"/>
      <c r="BY211" s="138"/>
      <c r="BZ211" s="138"/>
      <c r="CA211" s="138"/>
      <c r="CB211" s="138"/>
      <c r="CC211" s="138"/>
      <c r="CD211" s="138"/>
      <c r="CE211" s="138"/>
      <c r="CF211" s="138"/>
      <c r="CG211" s="138"/>
      <c r="CH211" s="138"/>
      <c r="CI211" s="138"/>
      <c r="CJ211" s="138"/>
      <c r="CK211" s="138"/>
      <c r="CL211" s="138"/>
      <c r="CM211" s="138"/>
      <c r="CN211" s="138"/>
      <c r="CO211" s="138"/>
      <c r="CP211" s="138"/>
      <c r="CQ211" s="138"/>
      <c r="CR211" s="138"/>
      <c r="CS211" s="138"/>
      <c r="CT211" s="138"/>
      <c r="CU211" s="138"/>
      <c r="CV211" s="138"/>
      <c r="CW211" s="138"/>
      <c r="CX211" s="138"/>
      <c r="CY211" s="138"/>
      <c r="CZ211" s="138"/>
      <c r="DA211" s="138"/>
      <c r="DB211" s="138"/>
      <c r="DC211" s="138"/>
      <c r="DD211" s="138"/>
      <c r="DE211" s="138"/>
      <c r="DF211" s="138"/>
      <c r="DG211" s="138"/>
      <c r="DH211" s="138"/>
      <c r="DI211" s="138"/>
      <c r="DJ211" s="138"/>
      <c r="DK211" s="138"/>
      <c r="DL211" s="138"/>
      <c r="DM211" s="138"/>
      <c r="DN211" s="138"/>
      <c r="DO211" s="138"/>
      <c r="DP211" s="138"/>
      <c r="DQ211" s="138"/>
      <c r="DR211" s="138"/>
      <c r="DS211" s="138"/>
      <c r="DT211" s="138"/>
      <c r="DU211" s="138"/>
      <c r="DV211" s="138"/>
      <c r="DW211" s="138"/>
      <c r="DX211" s="138"/>
      <c r="DY211" s="138"/>
      <c r="DZ211" s="138"/>
      <c r="EA211" s="138"/>
      <c r="EB211" s="138"/>
      <c r="EC211" s="138"/>
      <c r="ED211" s="138"/>
      <c r="EE211" s="138"/>
      <c r="EF211" s="138"/>
      <c r="EG211" s="138"/>
      <c r="EH211" s="138"/>
      <c r="EI211" s="138"/>
      <c r="EJ211" s="138"/>
      <c r="EK211" s="138"/>
      <c r="EL211" s="138"/>
      <c r="EM211" s="138"/>
      <c r="EN211" s="138"/>
      <c r="EO211" s="138"/>
      <c r="EP211" s="138"/>
      <c r="EQ211" s="138"/>
      <c r="ER211" s="138"/>
      <c r="ES211" s="138"/>
      <c r="ET211" s="138"/>
      <c r="EU211" s="138"/>
      <c r="EV211" s="138"/>
      <c r="EW211" s="138"/>
      <c r="EX211" s="138"/>
      <c r="EY211" s="138"/>
      <c r="EZ211" s="138"/>
      <c r="FA211" s="138"/>
      <c r="FB211" s="138"/>
      <c r="FC211" s="138"/>
      <c r="FD211" s="138"/>
      <c r="FE211" s="138"/>
      <c r="FF211" s="138"/>
      <c r="FG211" s="138"/>
      <c r="FH211" s="138"/>
      <c r="FI211" s="138"/>
      <c r="FJ211" s="138"/>
      <c r="FK211" s="138"/>
      <c r="FL211" s="138"/>
      <c r="FM211" s="138"/>
      <c r="FN211" s="138"/>
      <c r="FO211" s="138"/>
      <c r="FP211" s="138"/>
      <c r="FQ211" s="138"/>
      <c r="FR211" s="138"/>
      <c r="FS211" s="138"/>
      <c r="FT211" s="138"/>
      <c r="FU211" s="138"/>
      <c r="FV211" s="138"/>
      <c r="FW211" s="138"/>
      <c r="FX211" s="138"/>
      <c r="FY211" s="138"/>
      <c r="FZ211" s="138"/>
      <c r="GA211" s="138"/>
      <c r="GB211" s="138"/>
      <c r="GC211" s="138"/>
      <c r="GD211" s="138"/>
      <c r="GE211" s="138"/>
      <c r="GF211" s="138"/>
      <c r="GG211" s="138"/>
      <c r="GH211" s="138"/>
      <c r="GI211" s="138"/>
      <c r="GJ211" s="138"/>
      <c r="GK211" s="138"/>
      <c r="GL211" s="138"/>
      <c r="GM211" s="138"/>
      <c r="GN211" s="138"/>
      <c r="GO211" s="138"/>
      <c r="GP211" s="138"/>
      <c r="GQ211" s="138"/>
      <c r="GR211" s="138"/>
      <c r="GS211" s="138"/>
      <c r="GT211" s="138"/>
      <c r="GU211" s="138"/>
      <c r="GV211" s="138"/>
      <c r="GW211" s="138"/>
      <c r="GX211" s="138"/>
      <c r="GY211" s="138"/>
      <c r="GZ211" s="138"/>
      <c r="HA211" s="138"/>
      <c r="HB211" s="138"/>
      <c r="HC211" s="138"/>
      <c r="HD211" s="138"/>
      <c r="HE211" s="138"/>
      <c r="HF211" s="138"/>
      <c r="HG211" s="138"/>
      <c r="HH211" s="138"/>
      <c r="HI211" s="138"/>
      <c r="HJ211" s="138"/>
      <c r="HK211" s="138"/>
      <c r="HL211" s="138"/>
      <c r="HM211" s="138"/>
      <c r="HN211" s="138"/>
      <c r="HO211" s="138"/>
      <c r="HP211" s="138"/>
      <c r="HQ211" s="138"/>
      <c r="HR211" s="138"/>
      <c r="HS211" s="138"/>
      <c r="HT211" s="138"/>
      <c r="HU211" s="138"/>
      <c r="HV211" s="138"/>
      <c r="HW211" s="138"/>
      <c r="HX211" s="138"/>
      <c r="HY211" s="138"/>
    </row>
    <row r="212" s="55" customFormat="true" ht="33.75" hidden="false" customHeight="true" outlineLevel="0" collapsed="false">
      <c r="A212" s="140" t="s">
        <v>361</v>
      </c>
      <c r="B212" s="65" t="s">
        <v>362</v>
      </c>
      <c r="C212" s="59" t="n">
        <v>40092.5</v>
      </c>
      <c r="D212" s="60" t="n">
        <f aca="false">C212+E212</f>
        <v>40092.5</v>
      </c>
      <c r="E212" s="61" t="n">
        <f aca="false">SUM(F212:HY212)</f>
        <v>0</v>
      </c>
      <c r="F212" s="138"/>
      <c r="G212" s="138"/>
      <c r="H212" s="138"/>
      <c r="I212" s="138"/>
      <c r="J212" s="138"/>
      <c r="K212" s="138"/>
      <c r="L212" s="138"/>
      <c r="M212" s="138"/>
      <c r="N212" s="138"/>
      <c r="O212" s="138"/>
      <c r="P212" s="138"/>
      <c r="Q212" s="138"/>
      <c r="R212" s="138"/>
      <c r="S212" s="139"/>
      <c r="T212" s="138"/>
      <c r="U212" s="138"/>
      <c r="V212" s="138"/>
      <c r="W212" s="138"/>
      <c r="X212" s="138"/>
      <c r="Y212" s="138"/>
      <c r="Z212" s="138"/>
      <c r="AA212" s="138"/>
      <c r="AB212" s="139"/>
      <c r="AC212" s="138"/>
      <c r="AD212" s="138"/>
      <c r="AE212" s="138"/>
      <c r="AF212" s="138"/>
      <c r="AG212" s="138"/>
      <c r="AH212" s="138"/>
      <c r="AI212" s="138"/>
      <c r="AJ212" s="138"/>
      <c r="AK212" s="138"/>
      <c r="AL212" s="138"/>
      <c r="AM212" s="138"/>
      <c r="AN212" s="138"/>
      <c r="AO212" s="138"/>
      <c r="AP212" s="138"/>
      <c r="AQ212" s="138"/>
      <c r="AR212" s="138"/>
      <c r="AS212" s="138"/>
      <c r="AT212" s="138"/>
      <c r="AU212" s="138"/>
      <c r="AV212" s="138"/>
      <c r="AW212" s="138"/>
      <c r="AX212" s="138"/>
      <c r="AY212" s="138"/>
      <c r="AZ212" s="138"/>
      <c r="BA212" s="138"/>
      <c r="BB212" s="138"/>
      <c r="BC212" s="138"/>
      <c r="BD212" s="138"/>
      <c r="BE212" s="138"/>
      <c r="BF212" s="138"/>
      <c r="BG212" s="138"/>
      <c r="BH212" s="138"/>
      <c r="BI212" s="138"/>
      <c r="BJ212" s="138"/>
      <c r="BK212" s="138"/>
      <c r="BL212" s="138"/>
      <c r="BM212" s="138"/>
      <c r="BN212" s="138"/>
      <c r="BO212" s="138"/>
      <c r="BP212" s="138"/>
      <c r="BQ212" s="138"/>
      <c r="BR212" s="138"/>
      <c r="BS212" s="138"/>
      <c r="BT212" s="138"/>
      <c r="BU212" s="138"/>
      <c r="BV212" s="138"/>
      <c r="BW212" s="138"/>
      <c r="BX212" s="138"/>
      <c r="BY212" s="138"/>
      <c r="BZ212" s="138"/>
      <c r="CA212" s="138"/>
      <c r="CB212" s="138"/>
      <c r="CC212" s="138"/>
      <c r="CD212" s="138"/>
      <c r="CE212" s="138"/>
      <c r="CF212" s="138"/>
      <c r="CG212" s="138"/>
      <c r="CH212" s="138"/>
      <c r="CI212" s="138"/>
      <c r="CJ212" s="138"/>
      <c r="CK212" s="138"/>
      <c r="CL212" s="138"/>
      <c r="CM212" s="138"/>
      <c r="CN212" s="138"/>
      <c r="CO212" s="138"/>
      <c r="CP212" s="138"/>
      <c r="CQ212" s="138"/>
      <c r="CR212" s="138"/>
      <c r="CS212" s="138"/>
      <c r="CT212" s="138"/>
      <c r="CU212" s="138"/>
      <c r="CV212" s="138"/>
      <c r="CW212" s="138"/>
      <c r="CX212" s="138"/>
      <c r="CY212" s="138"/>
      <c r="CZ212" s="138"/>
      <c r="DA212" s="138"/>
      <c r="DB212" s="138"/>
      <c r="DC212" s="138"/>
      <c r="DD212" s="138"/>
      <c r="DE212" s="138"/>
      <c r="DF212" s="138"/>
      <c r="DG212" s="138"/>
      <c r="DH212" s="138"/>
      <c r="DI212" s="138"/>
      <c r="DJ212" s="138"/>
      <c r="DK212" s="138"/>
      <c r="DL212" s="138"/>
      <c r="DM212" s="138"/>
      <c r="DN212" s="138"/>
      <c r="DO212" s="138"/>
      <c r="DP212" s="138"/>
      <c r="DQ212" s="138"/>
      <c r="DR212" s="138"/>
      <c r="DS212" s="138"/>
      <c r="DT212" s="138"/>
      <c r="DU212" s="138"/>
      <c r="DV212" s="138"/>
      <c r="DW212" s="138"/>
      <c r="DX212" s="138"/>
      <c r="DY212" s="138"/>
      <c r="DZ212" s="138"/>
      <c r="EA212" s="138"/>
      <c r="EB212" s="138"/>
      <c r="EC212" s="138"/>
      <c r="ED212" s="138"/>
      <c r="EE212" s="138"/>
      <c r="EF212" s="138"/>
      <c r="EG212" s="138"/>
      <c r="EH212" s="138"/>
      <c r="EI212" s="138"/>
      <c r="EJ212" s="138"/>
      <c r="EK212" s="138"/>
      <c r="EL212" s="138"/>
      <c r="EM212" s="138"/>
      <c r="EN212" s="138"/>
      <c r="EO212" s="138"/>
      <c r="EP212" s="138"/>
      <c r="EQ212" s="138"/>
      <c r="ER212" s="138"/>
      <c r="ES212" s="138"/>
      <c r="ET212" s="138"/>
      <c r="EU212" s="138"/>
      <c r="EV212" s="138"/>
      <c r="EW212" s="138"/>
      <c r="EX212" s="138"/>
      <c r="EY212" s="138"/>
      <c r="EZ212" s="138"/>
      <c r="FA212" s="138"/>
      <c r="FB212" s="138"/>
      <c r="FC212" s="138"/>
      <c r="FD212" s="138"/>
      <c r="FE212" s="138"/>
      <c r="FF212" s="138"/>
      <c r="FG212" s="138"/>
      <c r="FH212" s="138"/>
      <c r="FI212" s="138"/>
      <c r="FJ212" s="138"/>
      <c r="FK212" s="138"/>
      <c r="FL212" s="138"/>
      <c r="FM212" s="138"/>
      <c r="FN212" s="138"/>
      <c r="FO212" s="138"/>
      <c r="FP212" s="138"/>
      <c r="FQ212" s="138"/>
      <c r="FR212" s="138"/>
      <c r="FS212" s="138"/>
      <c r="FT212" s="138"/>
      <c r="FU212" s="138"/>
      <c r="FV212" s="138"/>
      <c r="FW212" s="138"/>
      <c r="FX212" s="138"/>
      <c r="FY212" s="138"/>
      <c r="FZ212" s="138"/>
      <c r="GA212" s="138"/>
      <c r="GB212" s="138"/>
      <c r="GC212" s="138"/>
      <c r="GD212" s="138"/>
      <c r="GE212" s="138"/>
      <c r="GF212" s="138"/>
      <c r="GG212" s="138"/>
      <c r="GH212" s="138"/>
      <c r="GI212" s="138"/>
      <c r="GJ212" s="138"/>
      <c r="GK212" s="138"/>
      <c r="GL212" s="138"/>
      <c r="GM212" s="138"/>
      <c r="GN212" s="138"/>
      <c r="GO212" s="138"/>
      <c r="GP212" s="138"/>
      <c r="GQ212" s="138"/>
      <c r="GR212" s="138"/>
      <c r="GS212" s="138"/>
      <c r="GT212" s="138"/>
      <c r="GU212" s="138"/>
      <c r="GV212" s="138"/>
      <c r="GW212" s="138"/>
      <c r="GX212" s="138"/>
      <c r="GY212" s="138"/>
      <c r="GZ212" s="138"/>
      <c r="HA212" s="138"/>
      <c r="HB212" s="138"/>
      <c r="HC212" s="138"/>
      <c r="HD212" s="138"/>
      <c r="HE212" s="138"/>
      <c r="HF212" s="138"/>
      <c r="HG212" s="138"/>
      <c r="HH212" s="138"/>
      <c r="HI212" s="138"/>
      <c r="HJ212" s="138"/>
      <c r="HK212" s="138"/>
      <c r="HL212" s="138"/>
      <c r="HM212" s="138"/>
      <c r="HN212" s="138"/>
      <c r="HO212" s="138"/>
      <c r="HP212" s="138"/>
      <c r="HQ212" s="138"/>
      <c r="HR212" s="138"/>
      <c r="HS212" s="138"/>
      <c r="HT212" s="138"/>
      <c r="HU212" s="138"/>
      <c r="HV212" s="138"/>
      <c r="HW212" s="138"/>
      <c r="HX212" s="138"/>
      <c r="HY212" s="138"/>
    </row>
    <row r="213" s="55" customFormat="true" ht="37.5" hidden="true" customHeight="false" outlineLevel="0" collapsed="false">
      <c r="A213" s="140" t="s">
        <v>361</v>
      </c>
      <c r="B213" s="155" t="s">
        <v>323</v>
      </c>
      <c r="C213" s="141"/>
      <c r="D213" s="142"/>
      <c r="E213" s="143"/>
      <c r="F213" s="80"/>
      <c r="G213" s="80"/>
      <c r="H213" s="80"/>
      <c r="I213" s="80"/>
      <c r="J213" s="80"/>
      <c r="K213" s="80"/>
      <c r="L213" s="80"/>
      <c r="M213" s="80"/>
      <c r="N213" s="80"/>
      <c r="O213" s="80"/>
      <c r="P213" s="80"/>
      <c r="Q213" s="80"/>
      <c r="R213" s="80"/>
      <c r="S213" s="81"/>
      <c r="T213" s="80"/>
      <c r="U213" s="80"/>
      <c r="V213" s="80"/>
      <c r="W213" s="80"/>
      <c r="X213" s="80"/>
      <c r="Y213" s="80"/>
      <c r="Z213" s="80"/>
      <c r="AA213" s="80"/>
      <c r="AB213" s="81"/>
      <c r="AC213" s="80"/>
      <c r="AD213" s="80"/>
      <c r="AE213" s="80"/>
      <c r="AF213" s="80"/>
      <c r="AG213" s="80"/>
      <c r="AH213" s="80"/>
      <c r="AI213" s="80"/>
      <c r="AJ213" s="80"/>
      <c r="AK213" s="80"/>
      <c r="AL213" s="80"/>
      <c r="AM213" s="80"/>
      <c r="AN213" s="80"/>
      <c r="AO213" s="80"/>
      <c r="AP213" s="80"/>
      <c r="AQ213" s="80"/>
      <c r="AR213" s="80"/>
      <c r="AS213" s="80"/>
      <c r="AT213" s="80"/>
      <c r="AU213" s="80"/>
      <c r="AV213" s="80"/>
      <c r="AW213" s="80"/>
      <c r="AX213" s="80"/>
      <c r="AY213" s="80"/>
      <c r="AZ213" s="80"/>
      <c r="BA213" s="80"/>
      <c r="BB213" s="80"/>
      <c r="BC213" s="80"/>
      <c r="BD213" s="80"/>
      <c r="BE213" s="80"/>
      <c r="BF213" s="80"/>
      <c r="BG213" s="80"/>
      <c r="BH213" s="80"/>
      <c r="BI213" s="80"/>
      <c r="BJ213" s="80"/>
      <c r="BK213" s="80"/>
      <c r="BL213" s="80"/>
      <c r="BM213" s="80"/>
      <c r="BN213" s="80"/>
      <c r="BO213" s="80"/>
      <c r="BP213" s="80"/>
      <c r="BQ213" s="80"/>
      <c r="BR213" s="80"/>
      <c r="BS213" s="80"/>
      <c r="BT213" s="80"/>
      <c r="BU213" s="80"/>
      <c r="BV213" s="80"/>
      <c r="BW213" s="80"/>
      <c r="BX213" s="80"/>
      <c r="BY213" s="80"/>
      <c r="BZ213" s="80"/>
      <c r="CA213" s="80"/>
      <c r="CB213" s="80"/>
      <c r="CC213" s="80"/>
      <c r="CD213" s="80"/>
      <c r="CE213" s="80"/>
      <c r="CF213" s="80"/>
      <c r="CG213" s="80"/>
      <c r="CH213" s="80"/>
      <c r="CI213" s="80"/>
      <c r="CJ213" s="80"/>
      <c r="CK213" s="80"/>
      <c r="CL213" s="80"/>
      <c r="CM213" s="80"/>
      <c r="CN213" s="80"/>
      <c r="CO213" s="80"/>
      <c r="CP213" s="80"/>
      <c r="CQ213" s="80"/>
      <c r="CR213" s="80"/>
      <c r="CS213" s="80"/>
      <c r="CT213" s="80"/>
      <c r="CU213" s="80"/>
      <c r="CV213" s="80"/>
      <c r="CW213" s="80"/>
      <c r="CX213" s="80"/>
      <c r="CY213" s="80"/>
      <c r="CZ213" s="80"/>
      <c r="DA213" s="80"/>
      <c r="DB213" s="80"/>
      <c r="DC213" s="80"/>
      <c r="DD213" s="80"/>
      <c r="DE213" s="80"/>
      <c r="DF213" s="80"/>
      <c r="DG213" s="80"/>
      <c r="DH213" s="80"/>
      <c r="DI213" s="80"/>
      <c r="DJ213" s="80"/>
      <c r="DK213" s="80"/>
      <c r="DL213" s="80"/>
      <c r="DM213" s="80"/>
      <c r="DN213" s="80"/>
      <c r="DO213" s="80"/>
      <c r="DP213" s="80"/>
      <c r="DQ213" s="80"/>
      <c r="DR213" s="80"/>
      <c r="DS213" s="80"/>
      <c r="DT213" s="80"/>
      <c r="DU213" s="80"/>
      <c r="DV213" s="80"/>
      <c r="DW213" s="80"/>
      <c r="DX213" s="80"/>
      <c r="DY213" s="80"/>
      <c r="DZ213" s="80"/>
      <c r="EA213" s="80"/>
      <c r="EB213" s="80"/>
      <c r="EC213" s="80"/>
      <c r="ED213" s="80"/>
      <c r="EE213" s="80"/>
      <c r="EF213" s="80"/>
      <c r="EG213" s="80"/>
      <c r="EH213" s="80"/>
      <c r="EI213" s="80"/>
      <c r="EJ213" s="80"/>
      <c r="EK213" s="80"/>
      <c r="EL213" s="80"/>
      <c r="EM213" s="80"/>
      <c r="EN213" s="80"/>
      <c r="EO213" s="80"/>
      <c r="EP213" s="80"/>
      <c r="EQ213" s="80"/>
      <c r="ER213" s="80"/>
      <c r="ES213" s="80"/>
      <c r="ET213" s="80"/>
      <c r="EU213" s="80"/>
      <c r="EV213" s="80"/>
      <c r="EW213" s="80"/>
      <c r="EX213" s="80"/>
      <c r="EY213" s="80"/>
      <c r="EZ213" s="80"/>
      <c r="FA213" s="80"/>
      <c r="FB213" s="80"/>
      <c r="FC213" s="80"/>
      <c r="FD213" s="80"/>
      <c r="FE213" s="80"/>
      <c r="FF213" s="80"/>
      <c r="FG213" s="80"/>
      <c r="FH213" s="80"/>
      <c r="FI213" s="80"/>
      <c r="FJ213" s="80"/>
      <c r="FK213" s="80"/>
      <c r="FL213" s="80"/>
      <c r="FM213" s="80"/>
      <c r="FN213" s="80"/>
      <c r="FO213" s="80"/>
      <c r="FP213" s="80"/>
      <c r="FQ213" s="80"/>
      <c r="FR213" s="80"/>
      <c r="FS213" s="80"/>
      <c r="FT213" s="80"/>
      <c r="FU213" s="80"/>
      <c r="FV213" s="80"/>
      <c r="FW213" s="80"/>
      <c r="FX213" s="80"/>
      <c r="FY213" s="80"/>
      <c r="FZ213" s="80"/>
      <c r="GA213" s="80"/>
      <c r="GB213" s="80"/>
      <c r="GC213" s="80"/>
      <c r="GD213" s="80"/>
      <c r="GE213" s="80"/>
      <c r="GF213" s="80"/>
      <c r="GG213" s="80"/>
      <c r="GH213" s="80"/>
      <c r="GI213" s="80"/>
      <c r="GJ213" s="80"/>
      <c r="GK213" s="80"/>
      <c r="GL213" s="80"/>
      <c r="GM213" s="80"/>
      <c r="GN213" s="80"/>
      <c r="GO213" s="80"/>
      <c r="GP213" s="80"/>
      <c r="GQ213" s="80"/>
      <c r="GR213" s="80"/>
      <c r="GS213" s="80"/>
      <c r="GT213" s="80"/>
      <c r="GU213" s="80"/>
      <c r="GV213" s="80"/>
      <c r="GW213" s="80"/>
      <c r="GX213" s="80"/>
      <c r="GY213" s="80"/>
      <c r="GZ213" s="80"/>
      <c r="HA213" s="80"/>
      <c r="HB213" s="80"/>
      <c r="HC213" s="80"/>
      <c r="HD213" s="80"/>
      <c r="HE213" s="80"/>
      <c r="HF213" s="80"/>
      <c r="HG213" s="80"/>
      <c r="HH213" s="80"/>
      <c r="HI213" s="80"/>
      <c r="HJ213" s="80"/>
      <c r="HK213" s="80"/>
      <c r="HL213" s="80"/>
      <c r="HM213" s="80"/>
      <c r="HN213" s="80"/>
      <c r="HO213" s="80"/>
      <c r="HP213" s="80"/>
      <c r="HQ213" s="80"/>
      <c r="HR213" s="80"/>
      <c r="HS213" s="80"/>
      <c r="HT213" s="80"/>
      <c r="HU213" s="80"/>
      <c r="HV213" s="80"/>
      <c r="HW213" s="80"/>
      <c r="HX213" s="80"/>
      <c r="HY213" s="80"/>
    </row>
    <row r="214" s="97" customFormat="true" ht="18.75" hidden="true" customHeight="false" outlineLevel="0" collapsed="false">
      <c r="A214" s="128" t="s">
        <v>363</v>
      </c>
      <c r="B214" s="79" t="s">
        <v>364</v>
      </c>
      <c r="C214" s="130"/>
      <c r="D214" s="131"/>
      <c r="E214" s="132"/>
      <c r="F214" s="90"/>
      <c r="G214" s="90"/>
      <c r="H214" s="90"/>
      <c r="I214" s="90"/>
      <c r="J214" s="90"/>
      <c r="K214" s="90"/>
      <c r="L214" s="90"/>
      <c r="M214" s="90" t="n">
        <f aca="false">M215</f>
        <v>0</v>
      </c>
      <c r="N214" s="90" t="n">
        <f aca="false">N215</f>
        <v>0</v>
      </c>
      <c r="O214" s="90" t="n">
        <f aca="false">O215</f>
        <v>0</v>
      </c>
      <c r="P214" s="90"/>
      <c r="Q214" s="90"/>
      <c r="R214" s="90"/>
      <c r="S214" s="91"/>
      <c r="T214" s="90"/>
      <c r="U214" s="90"/>
      <c r="V214" s="90"/>
      <c r="W214" s="90"/>
      <c r="X214" s="90"/>
      <c r="Y214" s="90"/>
      <c r="Z214" s="90"/>
      <c r="AA214" s="90"/>
      <c r="AB214" s="91"/>
      <c r="AC214" s="90"/>
      <c r="AD214" s="90"/>
      <c r="AE214" s="90"/>
      <c r="AF214" s="90"/>
      <c r="AG214" s="90"/>
      <c r="AH214" s="90"/>
      <c r="AI214" s="90"/>
      <c r="AJ214" s="90"/>
      <c r="AK214" s="90"/>
      <c r="AL214" s="90"/>
      <c r="AM214" s="90"/>
      <c r="AN214" s="90"/>
      <c r="AO214" s="90"/>
      <c r="AP214" s="90"/>
      <c r="AQ214" s="90"/>
      <c r="AR214" s="90"/>
      <c r="AS214" s="90"/>
      <c r="AT214" s="90"/>
      <c r="AU214" s="90"/>
      <c r="AV214" s="90"/>
      <c r="AW214" s="90"/>
      <c r="AX214" s="90"/>
      <c r="AY214" s="90"/>
      <c r="AZ214" s="90"/>
      <c r="BA214" s="90"/>
      <c r="BB214" s="90"/>
      <c r="BC214" s="90"/>
      <c r="BD214" s="90"/>
      <c r="BE214" s="90"/>
      <c r="BF214" s="90"/>
      <c r="BG214" s="90"/>
      <c r="BH214" s="90"/>
      <c r="BI214" s="90"/>
      <c r="BJ214" s="90"/>
      <c r="BK214" s="90"/>
      <c r="BL214" s="90"/>
      <c r="BM214" s="90"/>
      <c r="BN214" s="90"/>
      <c r="BO214" s="90"/>
      <c r="BP214" s="90"/>
      <c r="BQ214" s="90"/>
      <c r="BR214" s="90"/>
      <c r="BS214" s="90"/>
      <c r="BT214" s="90"/>
      <c r="BU214" s="90"/>
      <c r="BV214" s="90"/>
      <c r="BW214" s="90"/>
      <c r="BX214" s="90"/>
      <c r="BY214" s="90"/>
      <c r="BZ214" s="90"/>
      <c r="CA214" s="90"/>
      <c r="CB214" s="90"/>
      <c r="CC214" s="90"/>
      <c r="CD214" s="90"/>
      <c r="CE214" s="90"/>
      <c r="CF214" s="90"/>
      <c r="CG214" s="90"/>
      <c r="CH214" s="90"/>
      <c r="CI214" s="90"/>
      <c r="CJ214" s="90"/>
      <c r="CK214" s="90"/>
      <c r="CL214" s="90"/>
      <c r="CM214" s="90"/>
      <c r="CN214" s="90"/>
      <c r="CO214" s="90"/>
      <c r="CP214" s="90"/>
      <c r="CQ214" s="90"/>
      <c r="CR214" s="90"/>
      <c r="CS214" s="90"/>
      <c r="CT214" s="90"/>
      <c r="CU214" s="90"/>
      <c r="CV214" s="90"/>
      <c r="CW214" s="90"/>
      <c r="CX214" s="90"/>
      <c r="CY214" s="90"/>
      <c r="CZ214" s="90"/>
      <c r="DA214" s="90"/>
      <c r="DB214" s="90"/>
      <c r="DC214" s="90"/>
      <c r="DD214" s="90"/>
      <c r="DE214" s="90"/>
      <c r="DF214" s="90"/>
      <c r="DG214" s="90"/>
      <c r="DH214" s="90"/>
      <c r="DI214" s="90"/>
      <c r="DJ214" s="90"/>
      <c r="DK214" s="90"/>
      <c r="DL214" s="90"/>
      <c r="DM214" s="90"/>
      <c r="DN214" s="90"/>
      <c r="DO214" s="90"/>
      <c r="DP214" s="90"/>
      <c r="DQ214" s="90"/>
      <c r="DR214" s="90"/>
      <c r="DS214" s="90"/>
      <c r="DT214" s="90"/>
      <c r="DU214" s="90"/>
      <c r="DV214" s="90"/>
      <c r="DW214" s="90"/>
      <c r="DX214" s="90"/>
      <c r="DY214" s="90"/>
      <c r="DZ214" s="90"/>
      <c r="EA214" s="90"/>
      <c r="EB214" s="90"/>
      <c r="EC214" s="90"/>
      <c r="ED214" s="90"/>
      <c r="EE214" s="90"/>
      <c r="EF214" s="90"/>
      <c r="EG214" s="90"/>
      <c r="EH214" s="90"/>
      <c r="EI214" s="90"/>
      <c r="EJ214" s="90"/>
      <c r="EK214" s="90"/>
      <c r="EL214" s="90"/>
      <c r="EM214" s="90"/>
      <c r="EN214" s="90"/>
      <c r="EO214" s="90"/>
      <c r="EP214" s="90"/>
      <c r="EQ214" s="90"/>
      <c r="ER214" s="90"/>
      <c r="ES214" s="90"/>
      <c r="ET214" s="90"/>
      <c r="EU214" s="90"/>
      <c r="EV214" s="90"/>
      <c r="EW214" s="90"/>
      <c r="EX214" s="90"/>
      <c r="EY214" s="90"/>
      <c r="EZ214" s="90"/>
      <c r="FA214" s="90"/>
      <c r="FB214" s="90"/>
      <c r="FC214" s="90"/>
      <c r="FD214" s="90"/>
      <c r="FE214" s="90"/>
      <c r="FF214" s="90"/>
      <c r="FG214" s="90"/>
      <c r="FH214" s="90"/>
      <c r="FI214" s="90"/>
      <c r="FJ214" s="90"/>
      <c r="FK214" s="90"/>
      <c r="FL214" s="90"/>
      <c r="FM214" s="90"/>
      <c r="FN214" s="90"/>
      <c r="FO214" s="90"/>
      <c r="FP214" s="90"/>
      <c r="FQ214" s="90"/>
      <c r="FR214" s="90"/>
      <c r="FS214" s="90"/>
      <c r="FT214" s="90"/>
      <c r="FU214" s="90"/>
      <c r="FV214" s="90"/>
      <c r="FW214" s="90"/>
      <c r="FX214" s="90"/>
      <c r="FY214" s="90"/>
      <c r="FZ214" s="90"/>
      <c r="GA214" s="90"/>
      <c r="GB214" s="90"/>
      <c r="GC214" s="90"/>
      <c r="GD214" s="90"/>
      <c r="GE214" s="90"/>
      <c r="GF214" s="90"/>
      <c r="GG214" s="90"/>
      <c r="GH214" s="90"/>
      <c r="GI214" s="90"/>
      <c r="GJ214" s="90"/>
      <c r="GK214" s="90"/>
      <c r="GL214" s="90"/>
      <c r="GM214" s="90"/>
      <c r="GN214" s="90"/>
      <c r="GO214" s="90"/>
      <c r="GP214" s="90"/>
      <c r="GQ214" s="90"/>
      <c r="GR214" s="90"/>
      <c r="GS214" s="90"/>
      <c r="GT214" s="90"/>
      <c r="GU214" s="90"/>
      <c r="GV214" s="90"/>
      <c r="GW214" s="90"/>
      <c r="GX214" s="90"/>
      <c r="GY214" s="90"/>
      <c r="GZ214" s="90"/>
      <c r="HA214" s="90"/>
      <c r="HB214" s="90"/>
      <c r="HC214" s="90"/>
      <c r="HD214" s="90"/>
      <c r="HE214" s="90"/>
      <c r="HF214" s="90"/>
      <c r="HG214" s="90"/>
      <c r="HH214" s="90"/>
      <c r="HI214" s="90"/>
      <c r="HJ214" s="90"/>
      <c r="HK214" s="90"/>
      <c r="HL214" s="90"/>
      <c r="HM214" s="90"/>
      <c r="HN214" s="90"/>
      <c r="HO214" s="90"/>
      <c r="HP214" s="90"/>
      <c r="HQ214" s="90"/>
      <c r="HR214" s="90"/>
      <c r="HS214" s="90"/>
      <c r="HT214" s="90"/>
      <c r="HU214" s="90"/>
      <c r="HV214" s="90"/>
      <c r="HW214" s="90"/>
      <c r="HX214" s="90"/>
      <c r="HY214" s="90"/>
    </row>
    <row r="215" s="55" customFormat="true" ht="37.5" hidden="true" customHeight="false" outlineLevel="0" collapsed="false">
      <c r="A215" s="140" t="s">
        <v>365</v>
      </c>
      <c r="B215" s="67" t="s">
        <v>366</v>
      </c>
      <c r="C215" s="141"/>
      <c r="D215" s="142"/>
      <c r="E215" s="143"/>
      <c r="F215" s="80"/>
      <c r="G215" s="80"/>
      <c r="H215" s="80"/>
      <c r="I215" s="80"/>
      <c r="J215" s="80"/>
      <c r="K215" s="80"/>
      <c r="L215" s="80"/>
      <c r="M215" s="80"/>
      <c r="N215" s="80"/>
      <c r="O215" s="80"/>
      <c r="P215" s="80"/>
      <c r="Q215" s="80"/>
      <c r="R215" s="80"/>
      <c r="S215" s="81"/>
      <c r="T215" s="80"/>
      <c r="U215" s="80"/>
      <c r="V215" s="80"/>
      <c r="W215" s="80"/>
      <c r="X215" s="80"/>
      <c r="Y215" s="80"/>
      <c r="Z215" s="80"/>
      <c r="AA215" s="80"/>
      <c r="AB215" s="81"/>
      <c r="AC215" s="80"/>
      <c r="AD215" s="80"/>
      <c r="AE215" s="80"/>
      <c r="AF215" s="80"/>
      <c r="AG215" s="80"/>
      <c r="AH215" s="80"/>
      <c r="AI215" s="80"/>
      <c r="AJ215" s="80"/>
      <c r="AK215" s="80"/>
      <c r="AL215" s="80"/>
      <c r="AM215" s="80"/>
      <c r="AN215" s="80"/>
      <c r="AO215" s="80"/>
      <c r="AP215" s="80"/>
      <c r="AQ215" s="80"/>
      <c r="AR215" s="80"/>
      <c r="AS215" s="80"/>
      <c r="AT215" s="80"/>
      <c r="AU215" s="80"/>
      <c r="AV215" s="80"/>
      <c r="AW215" s="80"/>
      <c r="AX215" s="80"/>
      <c r="AY215" s="80"/>
      <c r="AZ215" s="80"/>
      <c r="BA215" s="80"/>
      <c r="BB215" s="80"/>
      <c r="BC215" s="80"/>
      <c r="BD215" s="80"/>
      <c r="BE215" s="80"/>
      <c r="BF215" s="80"/>
      <c r="BG215" s="80"/>
      <c r="BH215" s="80"/>
      <c r="BI215" s="80"/>
      <c r="BJ215" s="80"/>
      <c r="BK215" s="80"/>
      <c r="BL215" s="80"/>
      <c r="BM215" s="80"/>
      <c r="BN215" s="80"/>
      <c r="BO215" s="80"/>
      <c r="BP215" s="80"/>
      <c r="BQ215" s="80"/>
      <c r="BR215" s="80"/>
      <c r="BS215" s="80"/>
      <c r="BT215" s="80"/>
      <c r="BU215" s="80"/>
      <c r="BV215" s="80"/>
      <c r="BW215" s="80"/>
      <c r="BX215" s="80"/>
      <c r="BY215" s="80"/>
      <c r="BZ215" s="80"/>
      <c r="CA215" s="80"/>
      <c r="CB215" s="80"/>
      <c r="CC215" s="80"/>
      <c r="CD215" s="80"/>
      <c r="CE215" s="80"/>
      <c r="CF215" s="80"/>
      <c r="CG215" s="80"/>
      <c r="CH215" s="80"/>
      <c r="CI215" s="80"/>
      <c r="CJ215" s="80"/>
      <c r="CK215" s="80"/>
      <c r="CL215" s="80"/>
      <c r="CM215" s="80"/>
      <c r="CN215" s="80"/>
      <c r="CO215" s="80"/>
      <c r="CP215" s="80"/>
      <c r="CQ215" s="80"/>
      <c r="CR215" s="80"/>
      <c r="CS215" s="80"/>
      <c r="CT215" s="80"/>
      <c r="CU215" s="80"/>
      <c r="CV215" s="80"/>
      <c r="CW215" s="80"/>
      <c r="CX215" s="80"/>
      <c r="CY215" s="80"/>
      <c r="CZ215" s="80"/>
      <c r="DA215" s="80"/>
      <c r="DB215" s="80"/>
      <c r="DC215" s="80"/>
      <c r="DD215" s="80"/>
      <c r="DE215" s="80"/>
      <c r="DF215" s="80"/>
      <c r="DG215" s="80"/>
      <c r="DH215" s="80"/>
      <c r="DI215" s="80"/>
      <c r="DJ215" s="80"/>
      <c r="DK215" s="80"/>
      <c r="DL215" s="80"/>
      <c r="DM215" s="80"/>
      <c r="DN215" s="80"/>
      <c r="DO215" s="80"/>
      <c r="DP215" s="80"/>
      <c r="DQ215" s="80"/>
      <c r="DR215" s="80"/>
      <c r="DS215" s="80"/>
      <c r="DT215" s="80"/>
      <c r="DU215" s="80"/>
      <c r="DV215" s="80"/>
      <c r="DW215" s="80"/>
      <c r="DX215" s="80"/>
      <c r="DY215" s="80"/>
      <c r="DZ215" s="80"/>
      <c r="EA215" s="80"/>
      <c r="EB215" s="80"/>
      <c r="EC215" s="80"/>
      <c r="ED215" s="80"/>
      <c r="EE215" s="80"/>
      <c r="EF215" s="80"/>
      <c r="EG215" s="80"/>
      <c r="EH215" s="80"/>
      <c r="EI215" s="80"/>
      <c r="EJ215" s="80"/>
      <c r="EK215" s="80"/>
      <c r="EL215" s="80"/>
      <c r="EM215" s="80"/>
      <c r="EN215" s="80"/>
      <c r="EO215" s="80"/>
      <c r="EP215" s="80"/>
      <c r="EQ215" s="80"/>
      <c r="ER215" s="80"/>
      <c r="ES215" s="80"/>
      <c r="ET215" s="80"/>
      <c r="EU215" s="80"/>
      <c r="EV215" s="80"/>
      <c r="EW215" s="80"/>
      <c r="EX215" s="80"/>
      <c r="EY215" s="80"/>
      <c r="EZ215" s="80"/>
      <c r="FA215" s="80"/>
      <c r="FB215" s="80"/>
      <c r="FC215" s="80"/>
      <c r="FD215" s="80"/>
      <c r="FE215" s="80"/>
      <c r="FF215" s="80"/>
      <c r="FG215" s="80"/>
      <c r="FH215" s="80"/>
      <c r="FI215" s="80"/>
      <c r="FJ215" s="80"/>
      <c r="FK215" s="80"/>
      <c r="FL215" s="80"/>
      <c r="FM215" s="80"/>
      <c r="FN215" s="80"/>
      <c r="FO215" s="80"/>
      <c r="FP215" s="80"/>
      <c r="FQ215" s="80"/>
      <c r="FR215" s="80"/>
      <c r="FS215" s="80"/>
      <c r="FT215" s="80"/>
      <c r="FU215" s="80"/>
      <c r="FV215" s="80"/>
      <c r="FW215" s="80"/>
      <c r="FX215" s="80"/>
      <c r="FY215" s="80"/>
      <c r="FZ215" s="80"/>
      <c r="GA215" s="80"/>
      <c r="GB215" s="80"/>
      <c r="GC215" s="80"/>
      <c r="GD215" s="80"/>
      <c r="GE215" s="80"/>
      <c r="GF215" s="80"/>
      <c r="GG215" s="80"/>
      <c r="GH215" s="80"/>
      <c r="GI215" s="80"/>
      <c r="GJ215" s="80"/>
      <c r="GK215" s="80"/>
      <c r="GL215" s="80"/>
      <c r="GM215" s="80"/>
      <c r="GN215" s="80"/>
      <c r="GO215" s="80"/>
      <c r="GP215" s="80"/>
      <c r="GQ215" s="80"/>
      <c r="GR215" s="80"/>
      <c r="GS215" s="80"/>
      <c r="GT215" s="80"/>
      <c r="GU215" s="80"/>
      <c r="GV215" s="80"/>
      <c r="GW215" s="80"/>
      <c r="GX215" s="80"/>
      <c r="GY215" s="80"/>
      <c r="GZ215" s="80"/>
      <c r="HA215" s="80"/>
      <c r="HB215" s="80"/>
      <c r="HC215" s="80"/>
      <c r="HD215" s="80"/>
      <c r="HE215" s="80"/>
      <c r="HF215" s="80"/>
      <c r="HG215" s="80"/>
      <c r="HH215" s="80"/>
      <c r="HI215" s="80"/>
      <c r="HJ215" s="80"/>
      <c r="HK215" s="80"/>
      <c r="HL215" s="80"/>
      <c r="HM215" s="80"/>
      <c r="HN215" s="80"/>
      <c r="HO215" s="80"/>
      <c r="HP215" s="80"/>
      <c r="HQ215" s="80"/>
      <c r="HR215" s="80"/>
      <c r="HS215" s="80"/>
      <c r="HT215" s="80"/>
      <c r="HU215" s="80"/>
      <c r="HV215" s="80"/>
      <c r="HW215" s="80"/>
      <c r="HX215" s="80"/>
      <c r="HY215" s="80"/>
    </row>
    <row r="216" s="97" customFormat="true" ht="18.75" hidden="false" customHeight="false" outlineLevel="0" collapsed="false">
      <c r="A216" s="128" t="s">
        <v>363</v>
      </c>
      <c r="B216" s="79" t="s">
        <v>364</v>
      </c>
      <c r="C216" s="130" t="n">
        <f aca="false">C217</f>
        <v>0</v>
      </c>
      <c r="D216" s="131" t="n">
        <f aca="false">D217</f>
        <v>42795.6</v>
      </c>
      <c r="E216" s="132" t="n">
        <f aca="false">E217</f>
        <v>42795.6</v>
      </c>
      <c r="F216" s="133" t="n">
        <f aca="false">F217</f>
        <v>0</v>
      </c>
      <c r="G216" s="133" t="n">
        <f aca="false">G217</f>
        <v>0</v>
      </c>
      <c r="H216" s="133" t="n">
        <f aca="false">H217</f>
        <v>0</v>
      </c>
      <c r="I216" s="133" t="n">
        <f aca="false">I217</f>
        <v>0</v>
      </c>
      <c r="J216" s="133" t="n">
        <f aca="false">J217</f>
        <v>0</v>
      </c>
      <c r="K216" s="133" t="n">
        <f aca="false">K217</f>
        <v>0</v>
      </c>
      <c r="L216" s="133" t="n">
        <f aca="false">L217</f>
        <v>0</v>
      </c>
      <c r="M216" s="133" t="n">
        <f aca="false">M217</f>
        <v>0</v>
      </c>
      <c r="N216" s="133" t="n">
        <f aca="false">N217</f>
        <v>0</v>
      </c>
      <c r="O216" s="133" t="n">
        <f aca="false">O217</f>
        <v>0</v>
      </c>
      <c r="P216" s="133" t="n">
        <f aca="false">P217</f>
        <v>0</v>
      </c>
      <c r="Q216" s="133" t="n">
        <f aca="false">Q217</f>
        <v>42795.6</v>
      </c>
      <c r="R216" s="133" t="n">
        <f aca="false">R217</f>
        <v>0</v>
      </c>
      <c r="S216" s="135" t="n">
        <f aca="false">S217</f>
        <v>0</v>
      </c>
      <c r="T216" s="133" t="n">
        <f aca="false">T217</f>
        <v>0</v>
      </c>
      <c r="U216" s="133" t="n">
        <f aca="false">U217</f>
        <v>0</v>
      </c>
      <c r="V216" s="133" t="n">
        <f aca="false">V217</f>
        <v>0</v>
      </c>
      <c r="W216" s="133" t="n">
        <f aca="false">W217</f>
        <v>0</v>
      </c>
      <c r="X216" s="133" t="n">
        <f aca="false">X217</f>
        <v>0</v>
      </c>
      <c r="Y216" s="133" t="n">
        <f aca="false">Y217</f>
        <v>0</v>
      </c>
      <c r="Z216" s="133" t="n">
        <f aca="false">Z217</f>
        <v>0</v>
      </c>
      <c r="AA216" s="133" t="n">
        <f aca="false">AA217</f>
        <v>0</v>
      </c>
      <c r="AB216" s="135" t="n">
        <f aca="false">AB217</f>
        <v>0</v>
      </c>
      <c r="AC216" s="133" t="n">
        <f aca="false">AC217</f>
        <v>0</v>
      </c>
      <c r="AD216" s="133" t="n">
        <f aca="false">AD217</f>
        <v>0</v>
      </c>
      <c r="AE216" s="133" t="n">
        <f aca="false">AE217</f>
        <v>0</v>
      </c>
      <c r="AF216" s="133" t="n">
        <f aca="false">AF217</f>
        <v>0</v>
      </c>
      <c r="AG216" s="133" t="n">
        <f aca="false">AG217</f>
        <v>0</v>
      </c>
      <c r="AH216" s="133" t="n">
        <f aca="false">AH217</f>
        <v>0</v>
      </c>
      <c r="AI216" s="133" t="n">
        <f aca="false">AI217</f>
        <v>0</v>
      </c>
      <c r="AJ216" s="133" t="n">
        <f aca="false">AJ217</f>
        <v>0</v>
      </c>
      <c r="AK216" s="133" t="n">
        <f aca="false">AK217</f>
        <v>0</v>
      </c>
      <c r="AL216" s="133" t="n">
        <f aca="false">AL217</f>
        <v>0</v>
      </c>
      <c r="AM216" s="133" t="n">
        <f aca="false">AM217</f>
        <v>0</v>
      </c>
      <c r="AN216" s="133" t="n">
        <f aca="false">AN217</f>
        <v>0</v>
      </c>
      <c r="AO216" s="133" t="n">
        <f aca="false">AO217</f>
        <v>0</v>
      </c>
      <c r="AP216" s="133" t="n">
        <f aca="false">AP217</f>
        <v>0</v>
      </c>
      <c r="AQ216" s="133" t="n">
        <f aca="false">AQ217</f>
        <v>0</v>
      </c>
      <c r="AR216" s="133" t="n">
        <f aca="false">AR217</f>
        <v>0</v>
      </c>
      <c r="AS216" s="133" t="n">
        <f aca="false">AS217</f>
        <v>0</v>
      </c>
      <c r="AT216" s="133" t="n">
        <f aca="false">AT217</f>
        <v>0</v>
      </c>
      <c r="AU216" s="133" t="n">
        <f aca="false">AU217</f>
        <v>0</v>
      </c>
      <c r="AV216" s="133" t="n">
        <f aca="false">AV217</f>
        <v>0</v>
      </c>
      <c r="AW216" s="133" t="n">
        <f aca="false">AW217</f>
        <v>0</v>
      </c>
      <c r="AX216" s="133" t="n">
        <f aca="false">AX217</f>
        <v>0</v>
      </c>
      <c r="AY216" s="133" t="n">
        <f aca="false">AY217</f>
        <v>0</v>
      </c>
      <c r="AZ216" s="133" t="n">
        <f aca="false">AZ217</f>
        <v>0</v>
      </c>
      <c r="BA216" s="133" t="n">
        <f aca="false">BA217</f>
        <v>0</v>
      </c>
      <c r="BB216" s="133" t="n">
        <f aca="false">BB217</f>
        <v>0</v>
      </c>
      <c r="BC216" s="133" t="n">
        <f aca="false">BC217</f>
        <v>0</v>
      </c>
      <c r="BD216" s="133" t="n">
        <f aca="false">BD217</f>
        <v>0</v>
      </c>
      <c r="BE216" s="133" t="n">
        <f aca="false">BE217</f>
        <v>0</v>
      </c>
      <c r="BF216" s="133" t="n">
        <f aca="false">BF217</f>
        <v>0</v>
      </c>
      <c r="BG216" s="133" t="n">
        <f aca="false">BG217</f>
        <v>0</v>
      </c>
      <c r="BH216" s="133" t="n">
        <f aca="false">BH217</f>
        <v>0</v>
      </c>
      <c r="BI216" s="133" t="n">
        <f aca="false">BI217</f>
        <v>0</v>
      </c>
      <c r="BJ216" s="133" t="n">
        <f aca="false">BJ217</f>
        <v>0</v>
      </c>
      <c r="BK216" s="133" t="n">
        <f aca="false">BK217</f>
        <v>0</v>
      </c>
      <c r="BL216" s="133" t="n">
        <f aca="false">BL217</f>
        <v>0</v>
      </c>
      <c r="BM216" s="133" t="n">
        <f aca="false">BM217</f>
        <v>0</v>
      </c>
      <c r="BN216" s="133" t="n">
        <f aca="false">BN217</f>
        <v>0</v>
      </c>
      <c r="BO216" s="133" t="n">
        <f aca="false">BO217</f>
        <v>0</v>
      </c>
      <c r="BP216" s="133" t="n">
        <f aca="false">BP217</f>
        <v>0</v>
      </c>
      <c r="BQ216" s="133" t="n">
        <f aca="false">BQ217</f>
        <v>0</v>
      </c>
      <c r="BR216" s="133" t="n">
        <f aca="false">BR217</f>
        <v>0</v>
      </c>
      <c r="BS216" s="133" t="n">
        <f aca="false">BS217</f>
        <v>0</v>
      </c>
      <c r="BT216" s="133" t="n">
        <f aca="false">BT217</f>
        <v>0</v>
      </c>
      <c r="BU216" s="133" t="n">
        <f aca="false">BU217</f>
        <v>0</v>
      </c>
      <c r="BV216" s="133" t="n">
        <f aca="false">BV217</f>
        <v>0</v>
      </c>
      <c r="BW216" s="133" t="n">
        <f aca="false">BW217</f>
        <v>0</v>
      </c>
      <c r="BX216" s="133" t="n">
        <f aca="false">BX217</f>
        <v>0</v>
      </c>
      <c r="BY216" s="133" t="n">
        <f aca="false">BY217</f>
        <v>0</v>
      </c>
      <c r="BZ216" s="133" t="n">
        <f aca="false">BZ217</f>
        <v>0</v>
      </c>
      <c r="CA216" s="133" t="n">
        <f aca="false">CA217</f>
        <v>0</v>
      </c>
      <c r="CB216" s="133" t="n">
        <f aca="false">CB217</f>
        <v>0</v>
      </c>
      <c r="CC216" s="133" t="n">
        <f aca="false">CC217</f>
        <v>0</v>
      </c>
      <c r="CD216" s="133" t="n">
        <f aca="false">CD217</f>
        <v>0</v>
      </c>
      <c r="CE216" s="133" t="n">
        <f aca="false">CE217</f>
        <v>0</v>
      </c>
      <c r="CF216" s="133" t="n">
        <f aca="false">CF217</f>
        <v>0</v>
      </c>
      <c r="CG216" s="133" t="n">
        <f aca="false">CG217</f>
        <v>0</v>
      </c>
      <c r="CH216" s="133" t="n">
        <f aca="false">CH217</f>
        <v>0</v>
      </c>
      <c r="CI216" s="133" t="n">
        <f aca="false">CI217</f>
        <v>0</v>
      </c>
      <c r="CJ216" s="133" t="n">
        <f aca="false">CJ217</f>
        <v>0</v>
      </c>
      <c r="CK216" s="133" t="n">
        <f aca="false">CK217</f>
        <v>0</v>
      </c>
      <c r="CL216" s="133" t="n">
        <f aca="false">CL217</f>
        <v>0</v>
      </c>
      <c r="CM216" s="133" t="n">
        <f aca="false">CM217</f>
        <v>0</v>
      </c>
      <c r="CN216" s="133" t="n">
        <f aca="false">CN217</f>
        <v>0</v>
      </c>
      <c r="CO216" s="133" t="n">
        <f aca="false">CO217</f>
        <v>0</v>
      </c>
      <c r="CP216" s="133" t="n">
        <f aca="false">CP217</f>
        <v>0</v>
      </c>
      <c r="CQ216" s="133" t="n">
        <f aca="false">CQ217</f>
        <v>0</v>
      </c>
      <c r="CR216" s="133" t="n">
        <f aca="false">CR217</f>
        <v>0</v>
      </c>
      <c r="CS216" s="133" t="n">
        <f aca="false">CS217</f>
        <v>0</v>
      </c>
      <c r="CT216" s="133" t="n">
        <f aca="false">CT217</f>
        <v>0</v>
      </c>
      <c r="CU216" s="133" t="n">
        <f aca="false">CU217</f>
        <v>0</v>
      </c>
      <c r="CV216" s="133" t="n">
        <f aca="false">CV217</f>
        <v>0</v>
      </c>
      <c r="CW216" s="133" t="n">
        <f aca="false">CW217</f>
        <v>0</v>
      </c>
      <c r="CX216" s="133" t="n">
        <f aca="false">CX217</f>
        <v>0</v>
      </c>
      <c r="CY216" s="133" t="n">
        <f aca="false">CY217</f>
        <v>0</v>
      </c>
      <c r="CZ216" s="133" t="n">
        <f aca="false">CZ217</f>
        <v>0</v>
      </c>
      <c r="DA216" s="133" t="n">
        <f aca="false">DA217</f>
        <v>0</v>
      </c>
      <c r="DB216" s="133" t="n">
        <f aca="false">DB217</f>
        <v>0</v>
      </c>
      <c r="DC216" s="133" t="n">
        <f aca="false">DC217</f>
        <v>0</v>
      </c>
      <c r="DD216" s="133" t="n">
        <f aca="false">DD217</f>
        <v>0</v>
      </c>
      <c r="DE216" s="133" t="n">
        <f aca="false">DE217</f>
        <v>0</v>
      </c>
      <c r="DF216" s="133" t="n">
        <f aca="false">DF217</f>
        <v>0</v>
      </c>
      <c r="DG216" s="133" t="n">
        <f aca="false">DG217</f>
        <v>0</v>
      </c>
      <c r="DH216" s="133" t="n">
        <f aca="false">DH217</f>
        <v>0</v>
      </c>
      <c r="DI216" s="133" t="n">
        <f aca="false">DI217</f>
        <v>0</v>
      </c>
      <c r="DJ216" s="133" t="n">
        <f aca="false">DJ217</f>
        <v>0</v>
      </c>
      <c r="DK216" s="133" t="n">
        <f aca="false">DK217</f>
        <v>0</v>
      </c>
      <c r="DL216" s="133" t="n">
        <f aca="false">DL217</f>
        <v>0</v>
      </c>
      <c r="DM216" s="133" t="n">
        <f aca="false">DM217</f>
        <v>0</v>
      </c>
      <c r="DN216" s="133" t="n">
        <f aca="false">DN217</f>
        <v>0</v>
      </c>
      <c r="DO216" s="133" t="n">
        <f aca="false">DO217</f>
        <v>0</v>
      </c>
      <c r="DP216" s="133" t="n">
        <f aca="false">DP217</f>
        <v>0</v>
      </c>
      <c r="DQ216" s="133" t="n">
        <f aca="false">DQ217</f>
        <v>0</v>
      </c>
      <c r="DR216" s="133" t="n">
        <f aca="false">DR217</f>
        <v>0</v>
      </c>
      <c r="DS216" s="133" t="n">
        <f aca="false">DS217</f>
        <v>0</v>
      </c>
      <c r="DT216" s="133" t="n">
        <f aca="false">DT217</f>
        <v>0</v>
      </c>
      <c r="DU216" s="133" t="n">
        <f aca="false">DU217</f>
        <v>0</v>
      </c>
      <c r="DV216" s="133" t="n">
        <f aca="false">DV217</f>
        <v>0</v>
      </c>
      <c r="DW216" s="133" t="n">
        <f aca="false">DW217</f>
        <v>0</v>
      </c>
      <c r="DX216" s="133" t="n">
        <f aca="false">DX217</f>
        <v>0</v>
      </c>
      <c r="DY216" s="133" t="n">
        <f aca="false">DY217</f>
        <v>0</v>
      </c>
      <c r="DZ216" s="133" t="n">
        <f aca="false">DZ217</f>
        <v>0</v>
      </c>
      <c r="EA216" s="133" t="n">
        <f aca="false">EA217</f>
        <v>0</v>
      </c>
      <c r="EB216" s="133" t="n">
        <f aca="false">EB217</f>
        <v>0</v>
      </c>
      <c r="EC216" s="133" t="n">
        <f aca="false">EC217</f>
        <v>0</v>
      </c>
      <c r="ED216" s="133" t="n">
        <f aca="false">ED217</f>
        <v>0</v>
      </c>
      <c r="EE216" s="133" t="n">
        <f aca="false">EE217</f>
        <v>0</v>
      </c>
      <c r="EF216" s="133" t="n">
        <f aca="false">EF217</f>
        <v>0</v>
      </c>
      <c r="EG216" s="133" t="n">
        <f aca="false">EG217</f>
        <v>0</v>
      </c>
      <c r="EH216" s="133" t="n">
        <f aca="false">EH217</f>
        <v>0</v>
      </c>
      <c r="EI216" s="133" t="n">
        <f aca="false">EI217</f>
        <v>0</v>
      </c>
      <c r="EJ216" s="133" t="n">
        <f aca="false">EJ217</f>
        <v>0</v>
      </c>
      <c r="EK216" s="133" t="n">
        <f aca="false">EK217</f>
        <v>0</v>
      </c>
      <c r="EL216" s="133" t="n">
        <f aca="false">EL217</f>
        <v>0</v>
      </c>
      <c r="EM216" s="133" t="n">
        <f aca="false">EM217</f>
        <v>0</v>
      </c>
      <c r="EN216" s="133" t="n">
        <f aca="false">EN217</f>
        <v>0</v>
      </c>
      <c r="EO216" s="133" t="n">
        <f aca="false">EO217</f>
        <v>0</v>
      </c>
      <c r="EP216" s="133" t="n">
        <f aca="false">EP217</f>
        <v>0</v>
      </c>
      <c r="EQ216" s="133" t="n">
        <f aca="false">EQ217</f>
        <v>0</v>
      </c>
      <c r="ER216" s="133" t="n">
        <f aca="false">ER217</f>
        <v>0</v>
      </c>
      <c r="ES216" s="133" t="n">
        <f aca="false">ES217</f>
        <v>0</v>
      </c>
      <c r="ET216" s="133" t="n">
        <f aca="false">ET217</f>
        <v>0</v>
      </c>
      <c r="EU216" s="133" t="n">
        <f aca="false">EU217</f>
        <v>0</v>
      </c>
      <c r="EV216" s="133" t="n">
        <f aca="false">EV217</f>
        <v>0</v>
      </c>
      <c r="EW216" s="133" t="n">
        <f aca="false">EW217</f>
        <v>0</v>
      </c>
      <c r="EX216" s="133" t="n">
        <f aca="false">EX217</f>
        <v>0</v>
      </c>
      <c r="EY216" s="133" t="n">
        <f aca="false">EY217</f>
        <v>0</v>
      </c>
      <c r="EZ216" s="133" t="n">
        <f aca="false">EZ217</f>
        <v>0</v>
      </c>
      <c r="FA216" s="133" t="n">
        <f aca="false">FA217</f>
        <v>0</v>
      </c>
      <c r="FB216" s="133" t="n">
        <f aca="false">FB217</f>
        <v>0</v>
      </c>
      <c r="FC216" s="133" t="n">
        <f aca="false">FC217</f>
        <v>0</v>
      </c>
      <c r="FD216" s="133" t="n">
        <f aca="false">FD217</f>
        <v>0</v>
      </c>
      <c r="FE216" s="133" t="n">
        <f aca="false">FE217</f>
        <v>0</v>
      </c>
      <c r="FF216" s="133" t="n">
        <f aca="false">FF217</f>
        <v>0</v>
      </c>
      <c r="FG216" s="133" t="n">
        <f aca="false">FG217</f>
        <v>0</v>
      </c>
      <c r="FH216" s="133" t="n">
        <f aca="false">FH217</f>
        <v>0</v>
      </c>
      <c r="FI216" s="133" t="n">
        <f aca="false">FI217</f>
        <v>0</v>
      </c>
      <c r="FJ216" s="133" t="n">
        <f aca="false">FJ217</f>
        <v>0</v>
      </c>
      <c r="FK216" s="133" t="n">
        <f aca="false">FK217</f>
        <v>0</v>
      </c>
      <c r="FL216" s="133" t="n">
        <f aca="false">FL217</f>
        <v>0</v>
      </c>
      <c r="FM216" s="133" t="n">
        <f aca="false">FM217</f>
        <v>0</v>
      </c>
      <c r="FN216" s="133" t="n">
        <f aca="false">FN217</f>
        <v>0</v>
      </c>
      <c r="FO216" s="133" t="n">
        <f aca="false">FO217</f>
        <v>0</v>
      </c>
      <c r="FP216" s="133" t="n">
        <f aca="false">FP217</f>
        <v>0</v>
      </c>
      <c r="FQ216" s="133" t="n">
        <f aca="false">FQ217</f>
        <v>0</v>
      </c>
      <c r="FR216" s="133" t="n">
        <f aca="false">FR217</f>
        <v>0</v>
      </c>
      <c r="FS216" s="133" t="n">
        <f aca="false">FS217</f>
        <v>0</v>
      </c>
      <c r="FT216" s="133" t="n">
        <f aca="false">FT217</f>
        <v>0</v>
      </c>
      <c r="FU216" s="133" t="n">
        <f aca="false">FU217</f>
        <v>0</v>
      </c>
      <c r="FV216" s="133" t="n">
        <f aca="false">FV217</f>
        <v>0</v>
      </c>
      <c r="FW216" s="133" t="n">
        <f aca="false">FW217</f>
        <v>0</v>
      </c>
      <c r="FX216" s="133" t="n">
        <f aca="false">FX217</f>
        <v>0</v>
      </c>
      <c r="FY216" s="133" t="n">
        <f aca="false">FY217</f>
        <v>0</v>
      </c>
      <c r="FZ216" s="133" t="n">
        <f aca="false">FZ217</f>
        <v>0</v>
      </c>
      <c r="GA216" s="133" t="n">
        <f aca="false">GA217</f>
        <v>0</v>
      </c>
      <c r="GB216" s="133" t="n">
        <f aca="false">GB217</f>
        <v>0</v>
      </c>
      <c r="GC216" s="133" t="n">
        <f aca="false">GC217</f>
        <v>0</v>
      </c>
      <c r="GD216" s="133" t="n">
        <f aca="false">GD217</f>
        <v>0</v>
      </c>
      <c r="GE216" s="133" t="n">
        <f aca="false">GE217</f>
        <v>0</v>
      </c>
      <c r="GF216" s="133" t="n">
        <f aca="false">GF217</f>
        <v>0</v>
      </c>
      <c r="GG216" s="133" t="n">
        <f aca="false">GG217</f>
        <v>0</v>
      </c>
      <c r="GH216" s="133" t="n">
        <f aca="false">GH217</f>
        <v>0</v>
      </c>
      <c r="GI216" s="133" t="n">
        <f aca="false">GI217</f>
        <v>0</v>
      </c>
      <c r="GJ216" s="133" t="n">
        <f aca="false">GJ217</f>
        <v>0</v>
      </c>
      <c r="GK216" s="133" t="n">
        <f aca="false">GK217</f>
        <v>0</v>
      </c>
      <c r="GL216" s="133" t="n">
        <f aca="false">GL217</f>
        <v>0</v>
      </c>
      <c r="GM216" s="133" t="n">
        <f aca="false">GM217</f>
        <v>0</v>
      </c>
      <c r="GN216" s="133" t="n">
        <f aca="false">GN217</f>
        <v>0</v>
      </c>
      <c r="GO216" s="133" t="n">
        <f aca="false">GO217</f>
        <v>0</v>
      </c>
      <c r="GP216" s="133" t="n">
        <f aca="false">GP217</f>
        <v>0</v>
      </c>
      <c r="GQ216" s="133" t="n">
        <f aca="false">GQ217</f>
        <v>0</v>
      </c>
      <c r="GR216" s="133" t="n">
        <f aca="false">GR217</f>
        <v>0</v>
      </c>
      <c r="GS216" s="133" t="n">
        <f aca="false">GS217</f>
        <v>0</v>
      </c>
      <c r="GT216" s="133" t="n">
        <f aca="false">GT217</f>
        <v>0</v>
      </c>
      <c r="GU216" s="133" t="n">
        <f aca="false">GU217</f>
        <v>0</v>
      </c>
      <c r="GV216" s="133" t="n">
        <f aca="false">GV217</f>
        <v>0</v>
      </c>
      <c r="GW216" s="133" t="n">
        <f aca="false">GW217</f>
        <v>0</v>
      </c>
      <c r="GX216" s="133" t="n">
        <f aca="false">GX217</f>
        <v>0</v>
      </c>
      <c r="GY216" s="133" t="n">
        <f aca="false">GY217</f>
        <v>0</v>
      </c>
      <c r="GZ216" s="133" t="n">
        <f aca="false">GZ217</f>
        <v>0</v>
      </c>
      <c r="HA216" s="133" t="n">
        <f aca="false">HA217</f>
        <v>0</v>
      </c>
      <c r="HB216" s="133" t="n">
        <f aca="false">HB217</f>
        <v>0</v>
      </c>
      <c r="HC216" s="133" t="n">
        <f aca="false">HC217</f>
        <v>0</v>
      </c>
      <c r="HD216" s="133" t="n">
        <f aca="false">HD217</f>
        <v>0</v>
      </c>
      <c r="HE216" s="133" t="n">
        <f aca="false">HE217</f>
        <v>0</v>
      </c>
      <c r="HF216" s="133" t="n">
        <f aca="false">HF217</f>
        <v>0</v>
      </c>
      <c r="HG216" s="133" t="n">
        <f aca="false">HG217</f>
        <v>0</v>
      </c>
      <c r="HH216" s="133" t="n">
        <f aca="false">HH217</f>
        <v>0</v>
      </c>
      <c r="HI216" s="133" t="n">
        <f aca="false">HI217</f>
        <v>0</v>
      </c>
      <c r="HJ216" s="133" t="n">
        <f aca="false">HJ217</f>
        <v>0</v>
      </c>
      <c r="HK216" s="133" t="n">
        <f aca="false">HK217</f>
        <v>0</v>
      </c>
      <c r="HL216" s="133" t="n">
        <f aca="false">HL217</f>
        <v>0</v>
      </c>
      <c r="HM216" s="133" t="n">
        <f aca="false">HM217</f>
        <v>0</v>
      </c>
      <c r="HN216" s="133" t="n">
        <f aca="false">HN217</f>
        <v>0</v>
      </c>
      <c r="HO216" s="133" t="n">
        <f aca="false">HO217</f>
        <v>0</v>
      </c>
      <c r="HP216" s="133" t="n">
        <f aca="false">HP217</f>
        <v>0</v>
      </c>
      <c r="HQ216" s="133" t="n">
        <f aca="false">HQ217</f>
        <v>0</v>
      </c>
      <c r="HR216" s="133" t="n">
        <f aca="false">HR217</f>
        <v>0</v>
      </c>
      <c r="HS216" s="133" t="n">
        <f aca="false">HS217</f>
        <v>0</v>
      </c>
      <c r="HT216" s="133" t="n">
        <f aca="false">HT217</f>
        <v>0</v>
      </c>
      <c r="HU216" s="133" t="n">
        <f aca="false">HU217</f>
        <v>0</v>
      </c>
      <c r="HV216" s="133" t="n">
        <f aca="false">HV217</f>
        <v>0</v>
      </c>
      <c r="HW216" s="133" t="n">
        <f aca="false">HW217</f>
        <v>0</v>
      </c>
      <c r="HX216" s="133" t="n">
        <f aca="false">HX217</f>
        <v>0</v>
      </c>
      <c r="HY216" s="133" t="n">
        <f aca="false">HY217</f>
        <v>0</v>
      </c>
    </row>
    <row r="217" s="55" customFormat="true" ht="18.75" hidden="false" customHeight="false" outlineLevel="0" collapsed="false">
      <c r="A217" s="140" t="s">
        <v>367</v>
      </c>
      <c r="B217" s="67" t="s">
        <v>368</v>
      </c>
      <c r="C217" s="59"/>
      <c r="D217" s="60" t="n">
        <f aca="false">C217+E217</f>
        <v>42795.6</v>
      </c>
      <c r="E217" s="61" t="n">
        <f aca="false">SUM(F217:HY217)</f>
        <v>42795.6</v>
      </c>
      <c r="F217" s="80"/>
      <c r="G217" s="80"/>
      <c r="H217" s="80"/>
      <c r="I217" s="80"/>
      <c r="J217" s="80"/>
      <c r="K217" s="80"/>
      <c r="L217" s="80"/>
      <c r="M217" s="80"/>
      <c r="N217" s="80"/>
      <c r="O217" s="80"/>
      <c r="P217" s="80"/>
      <c r="Q217" s="80" t="n">
        <v>42795.6</v>
      </c>
      <c r="R217" s="80"/>
      <c r="S217" s="81"/>
      <c r="T217" s="80"/>
      <c r="U217" s="80"/>
      <c r="V217" s="80"/>
      <c r="W217" s="80"/>
      <c r="X217" s="80"/>
      <c r="Y217" s="80"/>
      <c r="Z217" s="80"/>
      <c r="AA217" s="80"/>
      <c r="AB217" s="81"/>
      <c r="AC217" s="80"/>
      <c r="AD217" s="80"/>
      <c r="AE217" s="80"/>
      <c r="AF217" s="80"/>
      <c r="AG217" s="80"/>
      <c r="AH217" s="80"/>
      <c r="AI217" s="80"/>
      <c r="AJ217" s="80"/>
      <c r="AK217" s="80"/>
      <c r="AL217" s="80"/>
      <c r="AM217" s="80"/>
      <c r="AN217" s="80"/>
      <c r="AO217" s="80"/>
      <c r="AP217" s="80"/>
      <c r="AQ217" s="80"/>
      <c r="AR217" s="80"/>
      <c r="AS217" s="80"/>
      <c r="AT217" s="80"/>
      <c r="AU217" s="80"/>
      <c r="AV217" s="80"/>
      <c r="AW217" s="80"/>
      <c r="AX217" s="80"/>
      <c r="AY217" s="80"/>
      <c r="AZ217" s="80"/>
      <c r="BA217" s="80"/>
      <c r="BB217" s="80"/>
      <c r="BC217" s="80"/>
      <c r="BD217" s="80"/>
      <c r="BE217" s="80"/>
      <c r="BF217" s="80"/>
      <c r="BG217" s="80"/>
      <c r="BH217" s="80"/>
      <c r="BI217" s="80"/>
      <c r="BJ217" s="80"/>
      <c r="BK217" s="80"/>
      <c r="BL217" s="80"/>
      <c r="BM217" s="80"/>
      <c r="BN217" s="80"/>
      <c r="BO217" s="80"/>
      <c r="BP217" s="80"/>
      <c r="BQ217" s="80"/>
      <c r="BR217" s="80"/>
      <c r="BS217" s="80"/>
      <c r="BT217" s="80"/>
      <c r="BU217" s="80"/>
      <c r="BV217" s="80"/>
      <c r="BW217" s="80"/>
      <c r="BX217" s="80"/>
      <c r="BY217" s="80"/>
      <c r="BZ217" s="80"/>
      <c r="CA217" s="80"/>
      <c r="CB217" s="80"/>
      <c r="CC217" s="80"/>
      <c r="CD217" s="80"/>
      <c r="CE217" s="80"/>
      <c r="CF217" s="80"/>
      <c r="CG217" s="80"/>
      <c r="CH217" s="80"/>
      <c r="CI217" s="80"/>
      <c r="CJ217" s="80"/>
      <c r="CK217" s="80"/>
      <c r="CL217" s="80"/>
      <c r="CM217" s="80"/>
      <c r="CN217" s="80"/>
      <c r="CO217" s="80"/>
      <c r="CP217" s="80"/>
      <c r="CQ217" s="80"/>
      <c r="CR217" s="80"/>
      <c r="CS217" s="80"/>
      <c r="CT217" s="80"/>
      <c r="CU217" s="80"/>
      <c r="CV217" s="80"/>
      <c r="CW217" s="80"/>
      <c r="CX217" s="80"/>
      <c r="CY217" s="80"/>
      <c r="CZ217" s="80"/>
      <c r="DA217" s="80"/>
      <c r="DB217" s="80"/>
      <c r="DC217" s="80"/>
      <c r="DD217" s="80"/>
      <c r="DE217" s="80"/>
      <c r="DF217" s="80"/>
      <c r="DG217" s="80"/>
      <c r="DH217" s="80"/>
      <c r="DI217" s="80"/>
      <c r="DJ217" s="80"/>
      <c r="DK217" s="80"/>
      <c r="DL217" s="80"/>
      <c r="DM217" s="80"/>
      <c r="DN217" s="80"/>
      <c r="DO217" s="80"/>
      <c r="DP217" s="80"/>
      <c r="DQ217" s="80"/>
      <c r="DR217" s="80"/>
      <c r="DS217" s="80"/>
      <c r="DT217" s="80"/>
      <c r="DU217" s="80"/>
      <c r="DV217" s="80"/>
      <c r="DW217" s="80"/>
      <c r="DX217" s="80"/>
      <c r="DY217" s="80"/>
      <c r="DZ217" s="80"/>
      <c r="EA217" s="80"/>
      <c r="EB217" s="80"/>
      <c r="EC217" s="80"/>
      <c r="ED217" s="80"/>
      <c r="EE217" s="80"/>
      <c r="EF217" s="80"/>
      <c r="EG217" s="80"/>
      <c r="EH217" s="80"/>
      <c r="EI217" s="80"/>
      <c r="EJ217" s="80"/>
      <c r="EK217" s="80"/>
      <c r="EL217" s="80"/>
      <c r="EM217" s="80"/>
      <c r="EN217" s="80"/>
      <c r="EO217" s="80"/>
      <c r="EP217" s="80"/>
      <c r="EQ217" s="80"/>
      <c r="ER217" s="80"/>
      <c r="ES217" s="80"/>
      <c r="ET217" s="80"/>
      <c r="EU217" s="80"/>
      <c r="EV217" s="80"/>
      <c r="EW217" s="80"/>
      <c r="EX217" s="80"/>
      <c r="EY217" s="80"/>
      <c r="EZ217" s="80"/>
      <c r="FA217" s="80"/>
      <c r="FB217" s="80"/>
      <c r="FC217" s="80"/>
      <c r="FD217" s="80"/>
      <c r="FE217" s="80"/>
      <c r="FF217" s="80"/>
      <c r="FG217" s="80"/>
      <c r="FH217" s="80"/>
      <c r="FI217" s="80"/>
      <c r="FJ217" s="80"/>
      <c r="FK217" s="80"/>
      <c r="FL217" s="80"/>
      <c r="FM217" s="80"/>
      <c r="FN217" s="80"/>
      <c r="FO217" s="80"/>
      <c r="FP217" s="80"/>
      <c r="FQ217" s="80"/>
      <c r="FR217" s="80"/>
      <c r="FS217" s="80"/>
      <c r="FT217" s="80"/>
      <c r="FU217" s="80"/>
      <c r="FV217" s="80"/>
      <c r="FW217" s="80"/>
      <c r="FX217" s="80"/>
      <c r="FY217" s="80"/>
      <c r="FZ217" s="80"/>
      <c r="GA217" s="80"/>
      <c r="GB217" s="80"/>
      <c r="GC217" s="80"/>
      <c r="GD217" s="80"/>
      <c r="GE217" s="80"/>
      <c r="GF217" s="80"/>
      <c r="GG217" s="80"/>
      <c r="GH217" s="80"/>
      <c r="GI217" s="80"/>
      <c r="GJ217" s="80"/>
      <c r="GK217" s="80"/>
      <c r="GL217" s="80"/>
      <c r="GM217" s="80"/>
      <c r="GN217" s="80"/>
      <c r="GO217" s="80"/>
      <c r="GP217" s="80"/>
      <c r="GQ217" s="80"/>
      <c r="GR217" s="80"/>
      <c r="GS217" s="80"/>
      <c r="GT217" s="80"/>
      <c r="GU217" s="80"/>
      <c r="GV217" s="80"/>
      <c r="GW217" s="80"/>
      <c r="GX217" s="80"/>
      <c r="GY217" s="80"/>
      <c r="GZ217" s="80"/>
      <c r="HA217" s="80"/>
      <c r="HB217" s="80"/>
      <c r="HC217" s="80"/>
      <c r="HD217" s="80"/>
      <c r="HE217" s="80"/>
      <c r="HF217" s="80"/>
      <c r="HG217" s="80"/>
      <c r="HH217" s="80"/>
      <c r="HI217" s="80"/>
      <c r="HJ217" s="80"/>
      <c r="HK217" s="80"/>
      <c r="HL217" s="80"/>
      <c r="HM217" s="80"/>
      <c r="HN217" s="80"/>
      <c r="HO217" s="80"/>
      <c r="HP217" s="80"/>
      <c r="HQ217" s="80"/>
      <c r="HR217" s="80"/>
      <c r="HS217" s="80"/>
      <c r="HT217" s="80"/>
      <c r="HU217" s="80"/>
      <c r="HV217" s="80"/>
      <c r="HW217" s="80"/>
      <c r="HX217" s="80"/>
      <c r="HY217" s="80"/>
    </row>
    <row r="218" s="55" customFormat="true" ht="18.75" hidden="false" customHeight="false" outlineLevel="0" collapsed="false">
      <c r="A218" s="140"/>
      <c r="B218" s="129" t="s">
        <v>369</v>
      </c>
      <c r="C218" s="130" t="n">
        <f aca="false">SUM(C149+C162+C164+C169+C176+C181+C184+C193+C198+C207+C216)</f>
        <v>10399841</v>
      </c>
      <c r="D218" s="131" t="n">
        <f aca="false">SUM(D149+D162+D164+D169+D176+D181+D184+D193+D198+D207+D216)</f>
        <v>10409159.4</v>
      </c>
      <c r="E218" s="132" t="n">
        <f aca="false">SUM(E149+E162+E164+E169+E176+E181+E184+E193+E198+E207+E216)</f>
        <v>9318.4</v>
      </c>
      <c r="F218" s="133" t="n">
        <f aca="false">SUM(F149+F162+F164+F169+F176+F181+F184+F193+F198+F207+F216)</f>
        <v>-27856.7</v>
      </c>
      <c r="G218" s="133" t="n">
        <f aca="false">SUM(G149+G162+G164+G169+G176+G181+G184+G193+G198+G207+G216)</f>
        <v>8439.8</v>
      </c>
      <c r="H218" s="133" t="n">
        <f aca="false">SUM(H149+H162+H164+H169+H176+H181+H184+H193+H198+H207+H216)</f>
        <v>21779.5</v>
      </c>
      <c r="I218" s="133" t="n">
        <f aca="false">SUM(I149+I162+I164+I169+I176+I181+I184+I193+I198+I207+I216)</f>
        <v>6904.7</v>
      </c>
      <c r="J218" s="133" t="n">
        <f aca="false">SUM(J149+J162+J164+J169+J176+J181+J184+J193+J198+J207+J216)</f>
        <v>263.2</v>
      </c>
      <c r="K218" s="133" t="n">
        <f aca="false">SUM(K149+K162+K164+K169+K176+K181+K184+K193+K198+K207+K216)</f>
        <v>0</v>
      </c>
      <c r="L218" s="133" t="n">
        <f aca="false">SUM(L149+L162+L164+L169+L176+L181+L184+L193+L198+L207+L216)</f>
        <v>-212.1</v>
      </c>
      <c r="M218" s="133" t="n">
        <f aca="false">SUM(M149+M162+M164+M169+M176+M181+M184+M193+M198+M207+M216)</f>
        <v>679.8</v>
      </c>
      <c r="N218" s="133" t="n">
        <f aca="false">SUM(N149+N162+N164+N169+N176+N181+N184+N193+N198+N207+N216)</f>
        <v>-679.8</v>
      </c>
      <c r="O218" s="133" t="n">
        <f aca="false">SUM(O149+O162+O164+O169+O176+O181+O184+O193+O198+O207+O216)</f>
        <v>0</v>
      </c>
      <c r="P218" s="133" t="n">
        <f aca="false">SUM(P149+P162+P164+P169+P176+P181+P184+P193+P198+P207+P216)</f>
        <v>0</v>
      </c>
      <c r="Q218" s="133" t="n">
        <f aca="false">SUM(Q149+Q162+Q164+Q169+Q176+Q181+Q184+Q193+Q198+Q207+Q216)</f>
        <v>0</v>
      </c>
      <c r="R218" s="133" t="n">
        <f aca="false">SUM(R149+R162+R164+R169+R176+R181+R184+R193+R198+R207+R216)</f>
        <v>0</v>
      </c>
      <c r="S218" s="135" t="n">
        <f aca="false">SUM(S149+S162+S164+S169+S176+S181+S184+S193+S198+S207+S216)</f>
        <v>0</v>
      </c>
      <c r="T218" s="133" t="n">
        <f aca="false">SUM(T149+T162+T164+T169+T176+T181+T184+T193+T198+T207+T216)</f>
        <v>0</v>
      </c>
      <c r="U218" s="133" t="n">
        <f aca="false">SUM(U149+U162+U164+U169+U176+U181+U184+U193+U198+U207+U216)</f>
        <v>0</v>
      </c>
      <c r="V218" s="133" t="n">
        <f aca="false">SUM(V149+V162+V164+V169+V176+V181+V184+V193+V198+V207+V216)</f>
        <v>0</v>
      </c>
      <c r="W218" s="133" t="n">
        <f aca="false">SUM(W149+W162+W164+W169+W176+W181+W184+W193+W198+W207+W216)</f>
        <v>0</v>
      </c>
      <c r="X218" s="133" t="n">
        <f aca="false">SUM(X149+X162+X164+X169+X176+X181+X184+X193+X198+X207+X216)</f>
        <v>0</v>
      </c>
      <c r="Y218" s="133" t="n">
        <f aca="false">SUM(Y149+Y162+Y164+Y169+Y176+Y181+Y184+Y193+Y198+Y207+Y216)</f>
        <v>0</v>
      </c>
      <c r="Z218" s="133" t="n">
        <f aca="false">SUM(Z149+Z162+Z164+Z169+Z176+Z181+Z184+Z193+Z198+Z207+Z216)</f>
        <v>0</v>
      </c>
      <c r="AA218" s="133" t="n">
        <f aca="false">SUM(AA149+AA162+AA164+AA169+AA176+AA181+AA184+AA193+AA198+AA207+AA216)</f>
        <v>0</v>
      </c>
      <c r="AB218" s="135" t="n">
        <f aca="false">SUM(AB149+AB162+AB164+AB169+AB176+AB181+AB184+AB193+AB198+AB207+AB216)</f>
        <v>0</v>
      </c>
      <c r="AC218" s="133" t="n">
        <f aca="false">SUM(AC149+AC162+AC164+AC169+AC176+AC181+AC184+AC193+AC198+AC207+AC216)</f>
        <v>0</v>
      </c>
      <c r="AD218" s="133" t="n">
        <f aca="false">SUM(AD149+AD162+AD164+AD169+AD176+AD181+AD184+AD193+AD198+AD207+AD216)</f>
        <v>0</v>
      </c>
      <c r="AE218" s="133" t="n">
        <f aca="false">SUM(AE149+AE162+AE164+AE169+AE176+AE181+AE184+AE193+AE198+AE207+AE216)</f>
        <v>0</v>
      </c>
      <c r="AF218" s="133" t="n">
        <f aca="false">SUM(AF149+AF162+AF164+AF169+AF176+AF181+AF184+AF193+AF198+AF207+AF216)</f>
        <v>0</v>
      </c>
      <c r="AG218" s="133" t="n">
        <f aca="false">SUM(AG149+AG162+AG164+AG169+AG176+AG181+AG184+AG193+AG198+AG207+AG216)</f>
        <v>0</v>
      </c>
      <c r="AH218" s="133" t="n">
        <f aca="false">SUM(AH149+AH162+AH164+AH169+AH176+AH181+AH184+AH193+AH198+AH207+AH216)</f>
        <v>0</v>
      </c>
      <c r="AI218" s="133" t="n">
        <f aca="false">SUM(AI149+AI162+AI164+AI169+AI176+AI181+AI184+AI193+AI198+AI207+AI216)</f>
        <v>0</v>
      </c>
      <c r="AJ218" s="133" t="n">
        <f aca="false">SUM(AJ149+AJ162+AJ164+AJ169+AJ176+AJ181+AJ184+AJ193+AJ198+AJ207+AJ216)</f>
        <v>0</v>
      </c>
      <c r="AK218" s="133" t="n">
        <f aca="false">SUM(AK149+AK162+AK164+AK169+AK176+AK181+AK184+AK193+AK198+AK207+AK216)</f>
        <v>0</v>
      </c>
      <c r="AL218" s="133" t="n">
        <f aca="false">SUM(AL149+AL162+AL164+AL169+AL176+AL181+AL184+AL193+AL198+AL207+AL216)</f>
        <v>0</v>
      </c>
      <c r="AM218" s="133" t="n">
        <f aca="false">SUM(AM149+AM162+AM164+AM169+AM176+AM181+AM184+AM193+AM198+AM207+AM216)</f>
        <v>0</v>
      </c>
      <c r="AN218" s="133" t="n">
        <f aca="false">SUM(AN149+AN162+AN164+AN169+AN176+AN181+AN184+AN193+AN198+AN207+AN216)</f>
        <v>0</v>
      </c>
      <c r="AO218" s="133" t="n">
        <f aca="false">SUM(AO149+AO162+AO164+AO169+AO176+AO181+AO184+AO193+AO198+AO207+AO216)</f>
        <v>0</v>
      </c>
      <c r="AP218" s="133" t="n">
        <f aca="false">SUM(AP149+AP162+AP164+AP169+AP176+AP181+AP184+AP193+AP198+AP207+AP216)</f>
        <v>0</v>
      </c>
      <c r="AQ218" s="133" t="n">
        <f aca="false">SUM(AQ149+AQ162+AQ164+AQ169+AQ176+AQ181+AQ184+AQ193+AQ198+AQ207+AQ216)</f>
        <v>0</v>
      </c>
      <c r="AR218" s="133" t="n">
        <f aca="false">SUM(AR149+AR162+AR164+AR169+AR176+AR181+AR184+AR193+AR198+AR207+AR216)</f>
        <v>0</v>
      </c>
      <c r="AS218" s="133" t="n">
        <f aca="false">SUM(AS149+AS162+AS164+AS169+AS176+AS181+AS184+AS193+AS198+AS207+AS216)</f>
        <v>0</v>
      </c>
      <c r="AT218" s="133" t="n">
        <f aca="false">SUM(AT149+AT162+AT164+AT169+AT176+AT181+AT184+AT193+AT198+AT207+AT216)</f>
        <v>0</v>
      </c>
      <c r="AU218" s="133" t="n">
        <f aca="false">SUM(AU149+AU162+AU164+AU169+AU176+AU181+AU184+AU193+AU198+AU207+AU216)</f>
        <v>0</v>
      </c>
      <c r="AV218" s="133" t="n">
        <f aca="false">SUM(AV149+AV162+AV164+AV169+AV176+AV181+AV184+AV193+AV198+AV207+AV216)</f>
        <v>0</v>
      </c>
      <c r="AW218" s="133" t="n">
        <f aca="false">SUM(AW149+AW162+AW164+AW169+AW176+AW181+AW184+AW193+AW198+AW207+AW216)</f>
        <v>0</v>
      </c>
      <c r="AX218" s="133" t="n">
        <f aca="false">SUM(AX149+AX162+AX164+AX169+AX176+AX181+AX184+AX193+AX198+AX207+AX216)</f>
        <v>0</v>
      </c>
      <c r="AY218" s="133" t="n">
        <f aca="false">SUM(AY149+AY162+AY164+AY169+AY176+AY181+AY184+AY193+AY198+AY207+AY216)</f>
        <v>0</v>
      </c>
      <c r="AZ218" s="133" t="n">
        <f aca="false">SUM(AZ149+AZ162+AZ164+AZ169+AZ176+AZ181+AZ184+AZ193+AZ198+AZ207+AZ216)</f>
        <v>0</v>
      </c>
      <c r="BA218" s="133" t="n">
        <f aca="false">SUM(BA149+BA162+BA164+BA169+BA176+BA181+BA184+BA193+BA198+BA207+BA216)</f>
        <v>0</v>
      </c>
      <c r="BB218" s="133" t="n">
        <f aca="false">SUM(BB149+BB162+BB164+BB169+BB176+BB181+BB184+BB193+BB198+BB207+BB216)</f>
        <v>0</v>
      </c>
      <c r="BC218" s="133" t="n">
        <f aca="false">SUM(BC149+BC162+BC164+BC169+BC176+BC181+BC184+BC193+BC198+BC207+BC216)</f>
        <v>0</v>
      </c>
      <c r="BD218" s="133" t="n">
        <f aca="false">SUM(BD149+BD162+BD164+BD169+BD176+BD181+BD184+BD193+BD198+BD207+BD216)</f>
        <v>0</v>
      </c>
      <c r="BE218" s="133" t="n">
        <f aca="false">SUM(BE149+BE162+BE164+BE169+BE176+BE181+BE184+BE193+BE198+BE207+BE216)</f>
        <v>0</v>
      </c>
      <c r="BF218" s="133" t="n">
        <f aca="false">SUM(BF149+BF162+BF164+BF169+BF176+BF181+BF184+BF193+BF198+BF207+BF216)</f>
        <v>0</v>
      </c>
      <c r="BG218" s="133" t="n">
        <f aca="false">SUM(BG149+BG162+BG164+BG169+BG176+BG181+BG184+BG193+BG198+BG207+BG216)</f>
        <v>0</v>
      </c>
      <c r="BH218" s="133" t="n">
        <f aca="false">SUM(BH149+BH162+BH164+BH169+BH176+BH181+BH184+BH193+BH198+BH207+BH216)</f>
        <v>0</v>
      </c>
      <c r="BI218" s="133" t="n">
        <f aca="false">SUM(BI149+BI162+BI164+BI169+BI176+BI181+BI184+BI193+BI198+BI207+BI216)</f>
        <v>0</v>
      </c>
      <c r="BJ218" s="133" t="n">
        <f aca="false">SUM(BJ149+BJ162+BJ164+BJ169+BJ176+BJ181+BJ184+BJ193+BJ198+BJ207+BJ216)</f>
        <v>0</v>
      </c>
      <c r="BK218" s="133" t="n">
        <f aca="false">SUM(BK149+BK162+BK164+BK169+BK176+BK181+BK184+BK193+BK198+BK207+BK216)</f>
        <v>0</v>
      </c>
      <c r="BL218" s="133" t="n">
        <f aca="false">SUM(BL149+BL162+BL164+BL169+BL176+BL181+BL184+BL193+BL198+BL207+BL216)</f>
        <v>0</v>
      </c>
      <c r="BM218" s="133" t="n">
        <f aca="false">SUM(BM149+BM162+BM164+BM169+BM176+BM181+BM184+BM193+BM198+BM207+BM216)</f>
        <v>0</v>
      </c>
      <c r="BN218" s="133" t="n">
        <f aca="false">SUM(BN149+BN162+BN164+BN169+BN176+BN181+BN184+BN193+BN198+BN207+BN216)</f>
        <v>0</v>
      </c>
      <c r="BO218" s="133" t="n">
        <f aca="false">SUM(BO149+BO162+BO164+BO169+BO176+BO181+BO184+BO193+BO198+BO207+BO216)</f>
        <v>0</v>
      </c>
      <c r="BP218" s="133" t="n">
        <f aca="false">SUM(BP149+BP162+BP164+BP169+BP176+BP181+BP184+BP193+BP198+BP207+BP216)</f>
        <v>0</v>
      </c>
      <c r="BQ218" s="133" t="n">
        <f aca="false">SUM(BQ149+BQ162+BQ164+BQ169+BQ176+BQ181+BQ184+BQ193+BQ198+BQ207+BQ216)</f>
        <v>0</v>
      </c>
      <c r="BR218" s="133" t="n">
        <f aca="false">SUM(BR149+BR162+BR164+BR169+BR176+BR181+BR184+BR193+BR198+BR207+BR216)</f>
        <v>0</v>
      </c>
      <c r="BS218" s="133" t="n">
        <f aca="false">SUM(BS149+BS162+BS164+BS169+BS176+BS181+BS184+BS193+BS198+BS207+BS216)</f>
        <v>0</v>
      </c>
      <c r="BT218" s="133" t="n">
        <f aca="false">SUM(BT149+BT162+BT164+BT169+BT176+BT181+BT184+BT193+BT198+BT207+BT216)</f>
        <v>0</v>
      </c>
      <c r="BU218" s="133" t="n">
        <f aca="false">SUM(BU149+BU162+BU164+BU169+BU176+BU181+BU184+BU193+BU198+BU207+BU216)</f>
        <v>0</v>
      </c>
      <c r="BV218" s="133" t="n">
        <f aca="false">SUM(BV149+BV162+BV164+BV169+BV176+BV181+BV184+BV193+BV198+BV207+BV216)</f>
        <v>0</v>
      </c>
      <c r="BW218" s="133" t="n">
        <f aca="false">SUM(BW149+BW162+BW164+BW169+BW176+BW181+BW184+BW193+BW198+BW207+BW216)</f>
        <v>0</v>
      </c>
      <c r="BX218" s="133" t="n">
        <f aca="false">SUM(BX149+BX162+BX164+BX169+BX176+BX181+BX184+BX193+BX198+BX207+BX216)</f>
        <v>0</v>
      </c>
      <c r="BY218" s="133" t="n">
        <f aca="false">SUM(BY149+BY162+BY164+BY169+BY176+BY181+BY184+BY193+BY198+BY207+BY216)</f>
        <v>0</v>
      </c>
      <c r="BZ218" s="133" t="n">
        <f aca="false">SUM(BZ149+BZ162+BZ164+BZ169+BZ176+BZ181+BZ184+BZ193+BZ198+BZ207+BZ216)</f>
        <v>0</v>
      </c>
      <c r="CA218" s="133" t="n">
        <f aca="false">SUM(CA149+CA162+CA164+CA169+CA176+CA181+CA184+CA193+CA198+CA207+CA216)</f>
        <v>0</v>
      </c>
      <c r="CB218" s="133" t="n">
        <f aca="false">SUM(CB149+CB162+CB164+CB169+CB176+CB181+CB184+CB193+CB198+CB207+CB216)</f>
        <v>0</v>
      </c>
      <c r="CC218" s="133" t="n">
        <f aca="false">SUM(CC149+CC162+CC164+CC169+CC176+CC181+CC184+CC193+CC198+CC207+CC216)</f>
        <v>0</v>
      </c>
      <c r="CD218" s="133" t="n">
        <f aca="false">SUM(CD149+CD162+CD164+CD169+CD176+CD181+CD184+CD193+CD198+CD207+CD216)</f>
        <v>0</v>
      </c>
      <c r="CE218" s="133" t="n">
        <f aca="false">SUM(CE149+CE162+CE164+CE169+CE176+CE181+CE184+CE193+CE198+CE207+CE216)</f>
        <v>0</v>
      </c>
      <c r="CF218" s="133" t="n">
        <f aca="false">SUM(CF149+CF162+CF164+CF169+CF176+CF181+CF184+CF193+CF198+CF207+CF216)</f>
        <v>0</v>
      </c>
      <c r="CG218" s="133" t="n">
        <f aca="false">SUM(CG149+CG162+CG164+CG169+CG176+CG181+CG184+CG193+CG198+CG207+CG216)</f>
        <v>0</v>
      </c>
      <c r="CH218" s="133" t="n">
        <f aca="false">SUM(CH149+CH162+CH164+CH169+CH176+CH181+CH184+CH193+CH198+CH207+CH216)</f>
        <v>0</v>
      </c>
      <c r="CI218" s="133" t="n">
        <f aca="false">SUM(CI149+CI162+CI164+CI169+CI176+CI181+CI184+CI193+CI198+CI207+CI216)</f>
        <v>0</v>
      </c>
      <c r="CJ218" s="133" t="n">
        <f aca="false">SUM(CJ149+CJ162+CJ164+CJ169+CJ176+CJ181+CJ184+CJ193+CJ198+CJ207+CJ216)</f>
        <v>0</v>
      </c>
      <c r="CK218" s="133" t="n">
        <f aca="false">SUM(CK149+CK162+CK164+CK169+CK176+CK181+CK184+CK193+CK198+CK207+CK216)</f>
        <v>0</v>
      </c>
      <c r="CL218" s="133" t="n">
        <f aca="false">SUM(CL149+CL162+CL164+CL169+CL176+CL181+CL184+CL193+CL198+CL207+CL216)</f>
        <v>0</v>
      </c>
      <c r="CM218" s="133" t="n">
        <f aca="false">SUM(CM149+CM162+CM164+CM169+CM176+CM181+CM184+CM193+CM198+CM207+CM216)</f>
        <v>0</v>
      </c>
      <c r="CN218" s="133" t="n">
        <f aca="false">SUM(CN149+CN162+CN164+CN169+CN176+CN181+CN184+CN193+CN198+CN207+CN216)</f>
        <v>0</v>
      </c>
      <c r="CO218" s="133" t="n">
        <f aca="false">SUM(CO149+CO162+CO164+CO169+CO176+CO181+CO184+CO193+CO198+CO207+CO216)</f>
        <v>0</v>
      </c>
      <c r="CP218" s="133" t="n">
        <f aca="false">SUM(CP149+CP162+CP164+CP169+CP176+CP181+CP184+CP193+CP198+CP207+CP216)</f>
        <v>0</v>
      </c>
      <c r="CQ218" s="133" t="n">
        <f aca="false">SUM(CQ149+CQ162+CQ164+CQ169+CQ176+CQ181+CQ184+CQ193+CQ198+CQ207+CQ216)</f>
        <v>0</v>
      </c>
      <c r="CR218" s="133" t="n">
        <f aca="false">SUM(CR149+CR162+CR164+CR169+CR176+CR181+CR184+CR193+CR198+CR207+CR216)</f>
        <v>0</v>
      </c>
      <c r="CS218" s="133" t="n">
        <f aca="false">SUM(CS149+CS162+CS164+CS169+CS176+CS181+CS184+CS193+CS198+CS207+CS216)</f>
        <v>0</v>
      </c>
      <c r="CT218" s="133" t="n">
        <f aca="false">SUM(CT149+CT162+CT164+CT169+CT176+CT181+CT184+CT193+CT198+CT207+CT216)</f>
        <v>0</v>
      </c>
      <c r="CU218" s="133" t="n">
        <f aca="false">SUM(CU149+CU162+CU164+CU169+CU176+CU181+CU184+CU193+CU198+CU207+CU216)</f>
        <v>0</v>
      </c>
      <c r="CV218" s="133" t="n">
        <f aca="false">SUM(CV149+CV162+CV164+CV169+CV176+CV181+CV184+CV193+CV198+CV207+CV216)</f>
        <v>0</v>
      </c>
      <c r="CW218" s="133" t="n">
        <f aca="false">SUM(CW149+CW162+CW164+CW169+CW176+CW181+CW184+CW193+CW198+CW207+CW216)</f>
        <v>0</v>
      </c>
      <c r="CX218" s="133" t="n">
        <f aca="false">SUM(CX149+CX162+CX164+CX169+CX176+CX181+CX184+CX193+CX198+CX207+CX216)</f>
        <v>0</v>
      </c>
      <c r="CY218" s="133" t="n">
        <f aca="false">SUM(CY149+CY162+CY164+CY169+CY176+CY181+CY184+CY193+CY198+CY207+CY216)</f>
        <v>0</v>
      </c>
      <c r="CZ218" s="133" t="n">
        <f aca="false">SUM(CZ149+CZ162+CZ164+CZ169+CZ176+CZ181+CZ184+CZ193+CZ198+CZ207+CZ216)</f>
        <v>0</v>
      </c>
      <c r="DA218" s="133" t="n">
        <f aca="false">SUM(DA149+DA162+DA164+DA169+DA176+DA181+DA184+DA193+DA198+DA207+DA216)</f>
        <v>0</v>
      </c>
      <c r="DB218" s="133" t="n">
        <f aca="false">SUM(DB149+DB162+DB164+DB169+DB176+DB181+DB184+DB193+DB198+DB207+DB216)</f>
        <v>0</v>
      </c>
      <c r="DC218" s="133" t="n">
        <f aca="false">SUM(DC149+DC162+DC164+DC169+DC176+DC181+DC184+DC193+DC198+DC207+DC216)</f>
        <v>0</v>
      </c>
      <c r="DD218" s="133" t="n">
        <f aca="false">SUM(DD149+DD162+DD164+DD169+DD176+DD181+DD184+DD193+DD198+DD207+DD216)</f>
        <v>0</v>
      </c>
      <c r="DE218" s="133" t="n">
        <f aca="false">SUM(DE149+DE162+DE164+DE169+DE176+DE181+DE184+DE193+DE198+DE207+DE216)</f>
        <v>0</v>
      </c>
      <c r="DF218" s="133" t="n">
        <f aca="false">SUM(DF149+DF162+DF164+DF169+DF176+DF181+DF184+DF193+DF198+DF207+DF216)</f>
        <v>0</v>
      </c>
      <c r="DG218" s="133" t="n">
        <f aca="false">SUM(DG149+DG162+DG164+DG169+DG176+DG181+DG184+DG193+DG198+DG207+DG216)</f>
        <v>0</v>
      </c>
      <c r="DH218" s="133" t="n">
        <f aca="false">SUM(DH149+DH162+DH164+DH169+DH176+DH181+DH184+DH193+DH198+DH207+DH216)</f>
        <v>0</v>
      </c>
      <c r="DI218" s="133" t="n">
        <f aca="false">SUM(DI149+DI162+DI164+DI169+DI176+DI181+DI184+DI193+DI198+DI207+DI216)</f>
        <v>0</v>
      </c>
      <c r="DJ218" s="133" t="n">
        <f aca="false">SUM(DJ149+DJ162+DJ164+DJ169+DJ176+DJ181+DJ184+DJ193+DJ198+DJ207+DJ216)</f>
        <v>0</v>
      </c>
      <c r="DK218" s="133" t="n">
        <f aca="false">SUM(DK149+DK162+DK164+DK169+DK176+DK181+DK184+DK193+DK198+DK207+DK216)</f>
        <v>0</v>
      </c>
      <c r="DL218" s="133" t="n">
        <f aca="false">SUM(DL149+DL162+DL164+DL169+DL176+DL181+DL184+DL193+DL198+DL207+DL216)</f>
        <v>0</v>
      </c>
      <c r="DM218" s="133" t="n">
        <f aca="false">SUM(DM149+DM162+DM164+DM169+DM176+DM181+DM184+DM193+DM198+DM207+DM216)</f>
        <v>0</v>
      </c>
      <c r="DN218" s="133" t="n">
        <f aca="false">SUM(DN149+DN162+DN164+DN169+DN176+DN181+DN184+DN193+DN198+DN207+DN216)</f>
        <v>0</v>
      </c>
      <c r="DO218" s="133" t="n">
        <f aca="false">SUM(DO149+DO162+DO164+DO169+DO176+DO181+DO184+DO193+DO198+DO207+DO216)</f>
        <v>0</v>
      </c>
      <c r="DP218" s="133" t="n">
        <f aca="false">SUM(DP149+DP162+DP164+DP169+DP176+DP181+DP184+DP193+DP198+DP207+DP216)</f>
        <v>0</v>
      </c>
      <c r="DQ218" s="133" t="n">
        <f aca="false">SUM(DQ149+DQ162+DQ164+DQ169+DQ176+DQ181+DQ184+DQ193+DQ198+DQ207+DQ216)</f>
        <v>0</v>
      </c>
      <c r="DR218" s="133" t="n">
        <f aca="false">SUM(DR149+DR162+DR164+DR169+DR176+DR181+DR184+DR193+DR198+DR207+DR216)</f>
        <v>0</v>
      </c>
      <c r="DS218" s="133" t="n">
        <f aca="false">SUM(DS149+DS162+DS164+DS169+DS176+DS181+DS184+DS193+DS198+DS207+DS216)</f>
        <v>0</v>
      </c>
      <c r="DT218" s="133" t="n">
        <f aca="false">SUM(DT149+DT162+DT164+DT169+DT176+DT181+DT184+DT193+DT198+DT207+DT216)</f>
        <v>0</v>
      </c>
      <c r="DU218" s="133" t="n">
        <f aca="false">SUM(DU149+DU162+DU164+DU169+DU176+DU181+DU184+DU193+DU198+DU207+DU216)</f>
        <v>0</v>
      </c>
      <c r="DV218" s="133" t="n">
        <f aca="false">SUM(DV149+DV162+DV164+DV169+DV176+DV181+DV184+DV193+DV198+DV207+DV216)</f>
        <v>0</v>
      </c>
      <c r="DW218" s="133" t="n">
        <f aca="false">SUM(DW149+DW162+DW164+DW169+DW176+DW181+DW184+DW193+DW198+DW207+DW216)</f>
        <v>0</v>
      </c>
      <c r="DX218" s="133" t="n">
        <f aca="false">SUM(DX149+DX162+DX164+DX169+DX176+DX181+DX184+DX193+DX198+DX207+DX216)</f>
        <v>0</v>
      </c>
      <c r="DY218" s="133" t="n">
        <f aca="false">SUM(DY149+DY162+DY164+DY169+DY176+DY181+DY184+DY193+DY198+DY207+DY216)</f>
        <v>0</v>
      </c>
      <c r="DZ218" s="133" t="n">
        <f aca="false">SUM(DZ149+DZ162+DZ164+DZ169+DZ176+DZ181+DZ184+DZ193+DZ198+DZ207+DZ216)</f>
        <v>0</v>
      </c>
      <c r="EA218" s="133" t="n">
        <f aca="false">SUM(EA149+EA162+EA164+EA169+EA176+EA181+EA184+EA193+EA198+EA207+EA216)</f>
        <v>0</v>
      </c>
      <c r="EB218" s="133" t="n">
        <f aca="false">SUM(EB149+EB162+EB164+EB169+EB176+EB181+EB184+EB193+EB198+EB207+EB216)</f>
        <v>0</v>
      </c>
      <c r="EC218" s="133" t="n">
        <f aca="false">SUM(EC149+EC162+EC164+EC169+EC176+EC181+EC184+EC193+EC198+EC207+EC216)</f>
        <v>0</v>
      </c>
      <c r="ED218" s="133" t="n">
        <f aca="false">SUM(ED149+ED162+ED164+ED169+ED176+ED181+ED184+ED193+ED198+ED207+ED216)</f>
        <v>0</v>
      </c>
      <c r="EE218" s="133" t="n">
        <f aca="false">SUM(EE149+EE162+EE164+EE169+EE176+EE181+EE184+EE193+EE198+EE207+EE216)</f>
        <v>0</v>
      </c>
      <c r="EF218" s="133" t="n">
        <f aca="false">SUM(EF149+EF162+EF164+EF169+EF176+EF181+EF184+EF193+EF198+EF207+EF216)</f>
        <v>0</v>
      </c>
      <c r="EG218" s="133" t="n">
        <f aca="false">SUM(EG149+EG162+EG164+EG169+EG176+EG181+EG184+EG193+EG198+EG207+EG216)</f>
        <v>0</v>
      </c>
      <c r="EH218" s="133" t="n">
        <f aca="false">SUM(EH149+EH162+EH164+EH169+EH176+EH181+EH184+EH193+EH198+EH207+EH216)</f>
        <v>0</v>
      </c>
      <c r="EI218" s="133" t="n">
        <f aca="false">SUM(EI149+EI162+EI164+EI169+EI176+EI181+EI184+EI193+EI198+EI207+EI216)</f>
        <v>0</v>
      </c>
      <c r="EJ218" s="133" t="n">
        <f aca="false">SUM(EJ149+EJ162+EJ164+EJ169+EJ176+EJ181+EJ184+EJ193+EJ198+EJ207+EJ216)</f>
        <v>0</v>
      </c>
      <c r="EK218" s="133" t="n">
        <f aca="false">SUM(EK149+EK162+EK164+EK169+EK176+EK181+EK184+EK193+EK198+EK207+EK216)</f>
        <v>0</v>
      </c>
      <c r="EL218" s="133" t="n">
        <f aca="false">SUM(EL149+EL162+EL164+EL169+EL176+EL181+EL184+EL193+EL198+EL207+EL216)</f>
        <v>0</v>
      </c>
      <c r="EM218" s="133" t="n">
        <f aca="false">SUM(EM149+EM162+EM164+EM169+EM176+EM181+EM184+EM193+EM198+EM207+EM216)</f>
        <v>0</v>
      </c>
      <c r="EN218" s="133" t="n">
        <f aca="false">SUM(EN149+EN162+EN164+EN169+EN176+EN181+EN184+EN193+EN198+EN207+EN216)</f>
        <v>0</v>
      </c>
      <c r="EO218" s="133" t="n">
        <f aca="false">SUM(EO149+EO162+EO164+EO169+EO176+EO181+EO184+EO193+EO198+EO207+EO216)</f>
        <v>0</v>
      </c>
      <c r="EP218" s="133" t="n">
        <f aca="false">SUM(EP149+EP162+EP164+EP169+EP176+EP181+EP184+EP193+EP198+EP207+EP216)</f>
        <v>0</v>
      </c>
      <c r="EQ218" s="133" t="n">
        <f aca="false">SUM(EQ149+EQ162+EQ164+EQ169+EQ176+EQ181+EQ184+EQ193+EQ198+EQ207+EQ216)</f>
        <v>0</v>
      </c>
      <c r="ER218" s="133" t="n">
        <f aca="false">SUM(ER149+ER162+ER164+ER169+ER176+ER181+ER184+ER193+ER198+ER207+ER216)</f>
        <v>0</v>
      </c>
      <c r="ES218" s="133" t="n">
        <f aca="false">SUM(ES149+ES162+ES164+ES169+ES176+ES181+ES184+ES193+ES198+ES207+ES216)</f>
        <v>0</v>
      </c>
      <c r="ET218" s="133" t="n">
        <f aca="false">SUM(ET149+ET162+ET164+ET169+ET176+ET181+ET184+ET193+ET198+ET207+ET216)</f>
        <v>0</v>
      </c>
      <c r="EU218" s="133" t="n">
        <f aca="false">SUM(EU149+EU162+EU164+EU169+EU176+EU181+EU184+EU193+EU198+EU207+EU216)</f>
        <v>0</v>
      </c>
      <c r="EV218" s="133" t="n">
        <f aca="false">SUM(EV149+EV162+EV164+EV169+EV176+EV181+EV184+EV193+EV198+EV207+EV216)</f>
        <v>0</v>
      </c>
      <c r="EW218" s="133" t="n">
        <f aca="false">SUM(EW149+EW162+EW164+EW169+EW176+EW181+EW184+EW193+EW198+EW207+EW216)</f>
        <v>0</v>
      </c>
      <c r="EX218" s="133" t="n">
        <f aca="false">SUM(EX149+EX162+EX164+EX169+EX176+EX181+EX184+EX193+EX198+EX207+EX216)</f>
        <v>0</v>
      </c>
      <c r="EY218" s="133" t="n">
        <f aca="false">SUM(EY149+EY162+EY164+EY169+EY176+EY181+EY184+EY193+EY198+EY207+EY216)</f>
        <v>0</v>
      </c>
      <c r="EZ218" s="133" t="n">
        <f aca="false">SUM(EZ149+EZ162+EZ164+EZ169+EZ176+EZ181+EZ184+EZ193+EZ198+EZ207+EZ216)</f>
        <v>0</v>
      </c>
      <c r="FA218" s="133" t="n">
        <f aca="false">SUM(FA149+FA162+FA164+FA169+FA176+FA181+FA184+FA193+FA198+FA207+FA216)</f>
        <v>0</v>
      </c>
      <c r="FB218" s="133" t="n">
        <f aca="false">SUM(FB149+FB162+FB164+FB169+FB176+FB181+FB184+FB193+FB198+FB207+FB216)</f>
        <v>0</v>
      </c>
      <c r="FC218" s="133" t="n">
        <f aca="false">SUM(FC149+FC162+FC164+FC169+FC176+FC181+FC184+FC193+FC198+FC207+FC216)</f>
        <v>0</v>
      </c>
      <c r="FD218" s="133" t="n">
        <f aca="false">SUM(FD149+FD162+FD164+FD169+FD176+FD181+FD184+FD193+FD198+FD207+FD216)</f>
        <v>0</v>
      </c>
      <c r="FE218" s="133" t="n">
        <f aca="false">SUM(FE149+FE162+FE164+FE169+FE176+FE181+FE184+FE193+FE198+FE207+FE216)</f>
        <v>0</v>
      </c>
      <c r="FF218" s="133" t="n">
        <f aca="false">SUM(FF149+FF162+FF164+FF169+FF176+FF181+FF184+FF193+FF198+FF207+FF216)</f>
        <v>0</v>
      </c>
      <c r="FG218" s="133" t="n">
        <f aca="false">SUM(FG149+FG162+FG164+FG169+FG176+FG181+FG184+FG193+FG198+FG207+FG216)</f>
        <v>0</v>
      </c>
      <c r="FH218" s="133" t="n">
        <f aca="false">SUM(FH149+FH162+FH164+FH169+FH176+FH181+FH184+FH193+FH198+FH207+FH216)</f>
        <v>0</v>
      </c>
      <c r="FI218" s="133" t="n">
        <f aca="false">SUM(FI149+FI162+FI164+FI169+FI176+FI181+FI184+FI193+FI198+FI207+FI216)</f>
        <v>0</v>
      </c>
      <c r="FJ218" s="133" t="n">
        <f aca="false">SUM(FJ149+FJ162+FJ164+FJ169+FJ176+FJ181+FJ184+FJ193+FJ198+FJ207+FJ216)</f>
        <v>0</v>
      </c>
      <c r="FK218" s="133" t="n">
        <f aca="false">SUM(FK149+FK162+FK164+FK169+FK176+FK181+FK184+FK193+FK198+FK207+FK216)</f>
        <v>0</v>
      </c>
      <c r="FL218" s="133" t="n">
        <f aca="false">SUM(FL149+FL162+FL164+FL169+FL176+FL181+FL184+FL193+FL198+FL207+FL216)</f>
        <v>0</v>
      </c>
      <c r="FM218" s="133" t="n">
        <f aca="false">SUM(FM149+FM162+FM164+FM169+FM176+FM181+FM184+FM193+FM198+FM207+FM216)</f>
        <v>0</v>
      </c>
      <c r="FN218" s="133" t="n">
        <f aca="false">SUM(FN149+FN162+FN164+FN169+FN176+FN181+FN184+FN193+FN198+FN207+FN216)</f>
        <v>0</v>
      </c>
      <c r="FO218" s="133" t="n">
        <f aca="false">SUM(FO149+FO162+FO164+FO169+FO176+FO181+FO184+FO193+FO198+FO207+FO216)</f>
        <v>0</v>
      </c>
      <c r="FP218" s="133" t="n">
        <f aca="false">SUM(FP149+FP162+FP164+FP169+FP176+FP181+FP184+FP193+FP198+FP207+FP216)</f>
        <v>0</v>
      </c>
      <c r="FQ218" s="133" t="n">
        <f aca="false">SUM(FQ149+FQ162+FQ164+FQ169+FQ176+FQ181+FQ184+FQ193+FQ198+FQ207+FQ216)</f>
        <v>0</v>
      </c>
      <c r="FR218" s="133" t="n">
        <f aca="false">SUM(FR149+FR162+FR164+FR169+FR176+FR181+FR184+FR193+FR198+FR207+FR216)</f>
        <v>0</v>
      </c>
      <c r="FS218" s="133" t="n">
        <f aca="false">SUM(FS149+FS162+FS164+FS169+FS176+FS181+FS184+FS193+FS198+FS207+FS216)</f>
        <v>0</v>
      </c>
      <c r="FT218" s="133" t="n">
        <f aca="false">SUM(FT149+FT162+FT164+FT169+FT176+FT181+FT184+FT193+FT198+FT207+FT216)</f>
        <v>0</v>
      </c>
      <c r="FU218" s="133" t="n">
        <f aca="false">SUM(FU149+FU162+FU164+FU169+FU176+FU181+FU184+FU193+FU198+FU207+FU216)</f>
        <v>0</v>
      </c>
      <c r="FV218" s="133" t="n">
        <f aca="false">SUM(FV149+FV162+FV164+FV169+FV176+FV181+FV184+FV193+FV198+FV207+FV216)</f>
        <v>0</v>
      </c>
      <c r="FW218" s="133" t="n">
        <f aca="false">SUM(FW149+FW162+FW164+FW169+FW176+FW181+FW184+FW193+FW198+FW207+FW216)</f>
        <v>0</v>
      </c>
      <c r="FX218" s="133" t="n">
        <f aca="false">SUM(FX149+FX162+FX164+FX169+FX176+FX181+FX184+FX193+FX198+FX207+FX216)</f>
        <v>0</v>
      </c>
      <c r="FY218" s="133" t="n">
        <f aca="false">SUM(FY149+FY162+FY164+FY169+FY176+FY181+FY184+FY193+FY198+FY207+FY216)</f>
        <v>0</v>
      </c>
      <c r="FZ218" s="133" t="n">
        <f aca="false">SUM(FZ149+FZ162+FZ164+FZ169+FZ176+FZ181+FZ184+FZ193+FZ198+FZ207+FZ216)</f>
        <v>0</v>
      </c>
      <c r="GA218" s="133" t="n">
        <f aca="false">SUM(GA149+GA162+GA164+GA169+GA176+GA181+GA184+GA193+GA198+GA207+GA216)</f>
        <v>0</v>
      </c>
      <c r="GB218" s="133" t="n">
        <f aca="false">SUM(GB149+GB162+GB164+GB169+GB176+GB181+GB184+GB193+GB198+GB207+GB216)</f>
        <v>0</v>
      </c>
      <c r="GC218" s="133" t="n">
        <f aca="false">SUM(GC149+GC162+GC164+GC169+GC176+GC181+GC184+GC193+GC198+GC207+GC216)</f>
        <v>0</v>
      </c>
      <c r="GD218" s="133" t="n">
        <f aca="false">SUM(GD149+GD162+GD164+GD169+GD176+GD181+GD184+GD193+GD198+GD207+GD216)</f>
        <v>0</v>
      </c>
      <c r="GE218" s="133" t="n">
        <f aca="false">SUM(GE149+GE162+GE164+GE169+GE176+GE181+GE184+GE193+GE198+GE207+GE216)</f>
        <v>0</v>
      </c>
      <c r="GF218" s="133" t="n">
        <f aca="false">SUM(GF149+GF162+GF164+GF169+GF176+GF181+GF184+GF193+GF198+GF207+GF216)</f>
        <v>0</v>
      </c>
      <c r="GG218" s="133" t="n">
        <f aca="false">SUM(GG149+GG162+GG164+GG169+GG176+GG181+GG184+GG193+GG198+GG207+GG216)</f>
        <v>0</v>
      </c>
      <c r="GH218" s="133" t="n">
        <f aca="false">SUM(GH149+GH162+GH164+GH169+GH176+GH181+GH184+GH193+GH198+GH207+GH216)</f>
        <v>0</v>
      </c>
      <c r="GI218" s="133" t="n">
        <f aca="false">SUM(GI149+GI162+GI164+GI169+GI176+GI181+GI184+GI193+GI198+GI207+GI216)</f>
        <v>0</v>
      </c>
      <c r="GJ218" s="133" t="n">
        <f aca="false">SUM(GJ149+GJ162+GJ164+GJ169+GJ176+GJ181+GJ184+GJ193+GJ198+GJ207+GJ216)</f>
        <v>0</v>
      </c>
      <c r="GK218" s="133" t="n">
        <f aca="false">SUM(GK149+GK162+GK164+GK169+GK176+GK181+GK184+GK193+GK198+GK207+GK216)</f>
        <v>0</v>
      </c>
      <c r="GL218" s="133" t="n">
        <f aca="false">SUM(GL149+GL162+GL164+GL169+GL176+GL181+GL184+GL193+GL198+GL207+GL216)</f>
        <v>0</v>
      </c>
      <c r="GM218" s="133" t="n">
        <f aca="false">SUM(GM149+GM162+GM164+GM169+GM176+GM181+GM184+GM193+GM198+GM207+GM216)</f>
        <v>0</v>
      </c>
      <c r="GN218" s="133" t="n">
        <f aca="false">SUM(GN149+GN162+GN164+GN169+GN176+GN181+GN184+GN193+GN198+GN207+GN216)</f>
        <v>0</v>
      </c>
      <c r="GO218" s="133" t="n">
        <f aca="false">SUM(GO149+GO162+GO164+GO169+GO176+GO181+GO184+GO193+GO198+GO207+GO216)</f>
        <v>0</v>
      </c>
      <c r="GP218" s="133" t="n">
        <f aca="false">SUM(GP149+GP162+GP164+GP169+GP176+GP181+GP184+GP193+GP198+GP207+GP216)</f>
        <v>0</v>
      </c>
      <c r="GQ218" s="133" t="n">
        <f aca="false">SUM(GQ149+GQ162+GQ164+GQ169+GQ176+GQ181+GQ184+GQ193+GQ198+GQ207+GQ216)</f>
        <v>0</v>
      </c>
      <c r="GR218" s="133" t="n">
        <f aca="false">SUM(GR149+GR162+GR164+GR169+GR176+GR181+GR184+GR193+GR198+GR207+GR216)</f>
        <v>0</v>
      </c>
      <c r="GS218" s="133" t="n">
        <f aca="false">SUM(GS149+GS162+GS164+GS169+GS176+GS181+GS184+GS193+GS198+GS207+GS216)</f>
        <v>0</v>
      </c>
      <c r="GT218" s="133" t="n">
        <f aca="false">SUM(GT149+GT162+GT164+GT169+GT176+GT181+GT184+GT193+GT198+GT207+GT216)</f>
        <v>0</v>
      </c>
      <c r="GU218" s="133" t="n">
        <f aca="false">SUM(GU149+GU162+GU164+GU169+GU176+GU181+GU184+GU193+GU198+GU207+GU216)</f>
        <v>0</v>
      </c>
      <c r="GV218" s="133" t="n">
        <f aca="false">SUM(GV149+GV162+GV164+GV169+GV176+GV181+GV184+GV193+GV198+GV207+GV216)</f>
        <v>0</v>
      </c>
      <c r="GW218" s="133" t="n">
        <f aca="false">SUM(GW149+GW162+GW164+GW169+GW176+GW181+GW184+GW193+GW198+GW207+GW216)</f>
        <v>0</v>
      </c>
      <c r="GX218" s="133" t="n">
        <f aca="false">SUM(GX149+GX162+GX164+GX169+GX176+GX181+GX184+GX193+GX198+GX207+GX216)</f>
        <v>0</v>
      </c>
      <c r="GY218" s="133" t="n">
        <f aca="false">SUM(GY149+GY162+GY164+GY169+GY176+GY181+GY184+GY193+GY198+GY207+GY216)</f>
        <v>0</v>
      </c>
      <c r="GZ218" s="133" t="n">
        <f aca="false">SUM(GZ149+GZ162+GZ164+GZ169+GZ176+GZ181+GZ184+GZ193+GZ198+GZ207+GZ216)</f>
        <v>0</v>
      </c>
      <c r="HA218" s="133" t="n">
        <f aca="false">SUM(HA149+HA162+HA164+HA169+HA176+HA181+HA184+HA193+HA198+HA207+HA216)</f>
        <v>0</v>
      </c>
      <c r="HB218" s="133" t="n">
        <f aca="false">SUM(HB149+HB162+HB164+HB169+HB176+HB181+HB184+HB193+HB198+HB207+HB216)</f>
        <v>0</v>
      </c>
      <c r="HC218" s="133" t="n">
        <f aca="false">SUM(HC149+HC162+HC164+HC169+HC176+HC181+HC184+HC193+HC198+HC207+HC216)</f>
        <v>0</v>
      </c>
      <c r="HD218" s="133" t="n">
        <f aca="false">SUM(HD149+HD162+HD164+HD169+HD176+HD181+HD184+HD193+HD198+HD207+HD216)</f>
        <v>0</v>
      </c>
      <c r="HE218" s="133" t="n">
        <f aca="false">SUM(HE149+HE162+HE164+HE169+HE176+HE181+HE184+HE193+HE198+HE207+HE216)</f>
        <v>0</v>
      </c>
      <c r="HF218" s="133" t="n">
        <f aca="false">SUM(HF149+HF162+HF164+HF169+HF176+HF181+HF184+HF193+HF198+HF207+HF216)</f>
        <v>0</v>
      </c>
      <c r="HG218" s="133" t="n">
        <f aca="false">SUM(HG149+HG162+HG164+HG169+HG176+HG181+HG184+HG193+HG198+HG207+HG216)</f>
        <v>0</v>
      </c>
      <c r="HH218" s="133" t="n">
        <f aca="false">SUM(HH149+HH162+HH164+HH169+HH176+HH181+HH184+HH193+HH198+HH207+HH216)</f>
        <v>0</v>
      </c>
      <c r="HI218" s="133" t="n">
        <f aca="false">SUM(HI149+HI162+HI164+HI169+HI176+HI181+HI184+HI193+HI198+HI207+HI216)</f>
        <v>0</v>
      </c>
      <c r="HJ218" s="133" t="n">
        <f aca="false">SUM(HJ149+HJ162+HJ164+HJ169+HJ176+HJ181+HJ184+HJ193+HJ198+HJ207+HJ216)</f>
        <v>0</v>
      </c>
      <c r="HK218" s="133" t="n">
        <f aca="false">SUM(HK149+HK162+HK164+HK169+HK176+HK181+HK184+HK193+HK198+HK207+HK216)</f>
        <v>0</v>
      </c>
      <c r="HL218" s="133" t="n">
        <f aca="false">SUM(HL149+HL162+HL164+HL169+HL176+HL181+HL184+HL193+HL198+HL207+HL216)</f>
        <v>0</v>
      </c>
      <c r="HM218" s="133" t="n">
        <f aca="false">SUM(HM149+HM162+HM164+HM169+HM176+HM181+HM184+HM193+HM198+HM207+HM216)</f>
        <v>0</v>
      </c>
      <c r="HN218" s="133" t="n">
        <f aca="false">SUM(HN149+HN162+HN164+HN169+HN176+HN181+HN184+HN193+HN198+HN207+HN216)</f>
        <v>0</v>
      </c>
      <c r="HO218" s="133" t="n">
        <f aca="false">SUM(HO149+HO162+HO164+HO169+HO176+HO181+HO184+HO193+HO198+HO207+HO216)</f>
        <v>0</v>
      </c>
      <c r="HP218" s="133" t="n">
        <f aca="false">SUM(HP149+HP162+HP164+HP169+HP176+HP181+HP184+HP193+HP198+HP207+HP216)</f>
        <v>0</v>
      </c>
      <c r="HQ218" s="133" t="n">
        <f aca="false">SUM(HQ149+HQ162+HQ164+HQ169+HQ176+HQ181+HQ184+HQ193+HQ198+HQ207+HQ216)</f>
        <v>0</v>
      </c>
      <c r="HR218" s="133" t="n">
        <f aca="false">SUM(HR149+HR162+HR164+HR169+HR176+HR181+HR184+HR193+HR198+HR207+HR216)</f>
        <v>0</v>
      </c>
      <c r="HS218" s="133" t="n">
        <f aca="false">SUM(HS149+HS162+HS164+HS169+HS176+HS181+HS184+HS193+HS198+HS207+HS216)</f>
        <v>0</v>
      </c>
      <c r="HT218" s="133" t="n">
        <f aca="false">SUM(HT149+HT162+HT164+HT169+HT176+HT181+HT184+HT193+HT198+HT207+HT216)</f>
        <v>0</v>
      </c>
      <c r="HU218" s="133" t="n">
        <f aca="false">SUM(HU149+HU162+HU164+HU169+HU176+HU181+HU184+HU193+HU198+HU207+HU216)</f>
        <v>0</v>
      </c>
      <c r="HV218" s="133" t="n">
        <f aca="false">SUM(HV149+HV162+HV164+HV169+HV176+HV181+HV184+HV193+HV198+HV207+HV216)</f>
        <v>0</v>
      </c>
      <c r="HW218" s="133" t="n">
        <f aca="false">SUM(HW149+HW162+HW164+HW169+HW176+HW181+HW184+HW193+HW198+HW207+HW216)</f>
        <v>0</v>
      </c>
      <c r="HX218" s="133" t="n">
        <f aca="false">SUM(HX149+HX162+HX164+HX169+HX176+HX181+HX184+HX193+HX198+HX207+HX216)</f>
        <v>0</v>
      </c>
      <c r="HY218" s="133" t="n">
        <f aca="false">SUM(HY149+HY162+HY164+HY169+HY176+HY181+HY184+HY193+HY198+HY207+HY216)</f>
        <v>0</v>
      </c>
    </row>
    <row r="219" s="55" customFormat="true" ht="37.5" hidden="false" customHeight="false" outlineLevel="0" collapsed="false">
      <c r="A219" s="140"/>
      <c r="B219" s="65" t="s">
        <v>370</v>
      </c>
      <c r="C219" s="157" t="n">
        <f aca="false">C147-C218</f>
        <v>-690883.700000001</v>
      </c>
      <c r="D219" s="158" t="n">
        <f aca="false">D147-D218</f>
        <v>-690671.599999998</v>
      </c>
      <c r="E219" s="159" t="n">
        <f aca="false">E147-E218</f>
        <v>212.099999999999</v>
      </c>
      <c r="F219" s="160" t="n">
        <f aca="false">F147-F218</f>
        <v>0</v>
      </c>
      <c r="G219" s="160" t="n">
        <f aca="false">G147-G218</f>
        <v>0</v>
      </c>
      <c r="H219" s="160" t="n">
        <f aca="false">H147-H218</f>
        <v>0</v>
      </c>
      <c r="I219" s="160" t="n">
        <f aca="false">I147-I218</f>
        <v>0</v>
      </c>
      <c r="J219" s="160" t="n">
        <f aca="false">J147-J218</f>
        <v>0</v>
      </c>
      <c r="K219" s="160" t="n">
        <f aca="false">K147-K218</f>
        <v>0</v>
      </c>
      <c r="L219" s="160" t="n">
        <f aca="false">L147-L218</f>
        <v>212.1</v>
      </c>
      <c r="M219" s="160" t="n">
        <f aca="false">M147-M218</f>
        <v>-679.8</v>
      </c>
      <c r="N219" s="160" t="n">
        <f aca="false">N147-N218</f>
        <v>679.8</v>
      </c>
      <c r="O219" s="160" t="n">
        <f aca="false">O147-O218</f>
        <v>0</v>
      </c>
      <c r="P219" s="160" t="n">
        <f aca="false">P147-P218</f>
        <v>0</v>
      </c>
      <c r="Q219" s="160" t="n">
        <f aca="false">Q147-Q218</f>
        <v>0</v>
      </c>
      <c r="R219" s="160" t="n">
        <f aca="false">R147-R218</f>
        <v>0</v>
      </c>
      <c r="S219" s="160" t="n">
        <f aca="false">S147-S218</f>
        <v>0</v>
      </c>
      <c r="T219" s="160" t="n">
        <f aca="false">T147-T218</f>
        <v>0</v>
      </c>
      <c r="U219" s="160" t="n">
        <f aca="false">U147-U218</f>
        <v>0</v>
      </c>
      <c r="V219" s="160" t="n">
        <f aca="false">V147-V218</f>
        <v>0</v>
      </c>
      <c r="W219" s="160" t="n">
        <f aca="false">W147-W218</f>
        <v>0</v>
      </c>
      <c r="X219" s="160" t="n">
        <f aca="false">X147-X218</f>
        <v>0</v>
      </c>
      <c r="Y219" s="160" t="n">
        <f aca="false">Y147-Y218</f>
        <v>0</v>
      </c>
      <c r="Z219" s="160" t="n">
        <f aca="false">Z147-Z218</f>
        <v>0</v>
      </c>
      <c r="AA219" s="160" t="n">
        <f aca="false">AA147-AA218</f>
        <v>0</v>
      </c>
      <c r="AB219" s="161" t="n">
        <f aca="false">AB147-AB218</f>
        <v>0</v>
      </c>
      <c r="AC219" s="160" t="n">
        <f aca="false">AC147-AC218</f>
        <v>0</v>
      </c>
      <c r="AD219" s="160" t="n">
        <f aca="false">AD147-AD218</f>
        <v>0</v>
      </c>
      <c r="AE219" s="160" t="n">
        <f aca="false">AE147-AE218</f>
        <v>0</v>
      </c>
      <c r="AF219" s="160" t="n">
        <f aca="false">AF147-AF218</f>
        <v>0</v>
      </c>
      <c r="AG219" s="160" t="n">
        <f aca="false">AG147-AG218</f>
        <v>0</v>
      </c>
      <c r="AH219" s="160" t="n">
        <f aca="false">AH147-AH218</f>
        <v>0</v>
      </c>
      <c r="AI219" s="160" t="n">
        <f aca="false">AI147-AI218</f>
        <v>0</v>
      </c>
      <c r="AJ219" s="160" t="n">
        <f aca="false">AJ147-AJ218</f>
        <v>0</v>
      </c>
      <c r="AK219" s="160" t="n">
        <f aca="false">AK147-AK218</f>
        <v>0</v>
      </c>
      <c r="AL219" s="160" t="n">
        <f aca="false">AL147-AL218</f>
        <v>0</v>
      </c>
      <c r="AM219" s="160" t="n">
        <f aca="false">AM147-AM218</f>
        <v>0</v>
      </c>
      <c r="AN219" s="160" t="n">
        <f aca="false">AN147-AN218</f>
        <v>0</v>
      </c>
      <c r="AO219" s="160" t="n">
        <f aca="false">AO147-AO218</f>
        <v>0</v>
      </c>
      <c r="AP219" s="160" t="n">
        <f aca="false">AP147-AP218</f>
        <v>0</v>
      </c>
      <c r="AQ219" s="160" t="n">
        <f aca="false">AQ147-AQ218</f>
        <v>0</v>
      </c>
      <c r="AR219" s="160" t="n">
        <f aca="false">AR147-AR218</f>
        <v>0</v>
      </c>
      <c r="AS219" s="160" t="n">
        <f aca="false">AS147-AS218</f>
        <v>0</v>
      </c>
      <c r="AT219" s="160" t="n">
        <f aca="false">AT147-AT218</f>
        <v>0</v>
      </c>
      <c r="AU219" s="160" t="n">
        <f aca="false">AU147-AU218</f>
        <v>0</v>
      </c>
      <c r="AV219" s="160" t="n">
        <f aca="false">AV147-AV218</f>
        <v>0</v>
      </c>
      <c r="AW219" s="160" t="n">
        <f aca="false">AW147-AW218</f>
        <v>0</v>
      </c>
      <c r="AX219" s="160" t="n">
        <f aca="false">AX147-AX218</f>
        <v>0</v>
      </c>
      <c r="AY219" s="160" t="n">
        <f aca="false">AY147-AY218</f>
        <v>0</v>
      </c>
      <c r="AZ219" s="160" t="n">
        <f aca="false">AZ147-AZ218</f>
        <v>0</v>
      </c>
      <c r="BA219" s="160" t="n">
        <f aca="false">BA147-BA218</f>
        <v>0</v>
      </c>
      <c r="BB219" s="160" t="n">
        <f aca="false">BB147-BB218</f>
        <v>0</v>
      </c>
      <c r="BC219" s="160" t="n">
        <f aca="false">BC147-BC218</f>
        <v>0</v>
      </c>
      <c r="BD219" s="160" t="n">
        <f aca="false">BD147-BD218</f>
        <v>0</v>
      </c>
      <c r="BE219" s="160" t="n">
        <f aca="false">BE147-BE218</f>
        <v>0</v>
      </c>
      <c r="BF219" s="160" t="n">
        <f aca="false">BF147-BF218</f>
        <v>0</v>
      </c>
      <c r="BG219" s="160" t="n">
        <f aca="false">BG147-BG218</f>
        <v>0</v>
      </c>
      <c r="BH219" s="160" t="n">
        <f aca="false">BH147-BH218</f>
        <v>0</v>
      </c>
      <c r="BI219" s="160" t="n">
        <f aca="false">BI147-BI218</f>
        <v>0</v>
      </c>
      <c r="BJ219" s="160" t="n">
        <f aca="false">BJ147-BJ218</f>
        <v>0</v>
      </c>
      <c r="BK219" s="160" t="n">
        <f aca="false">BK147-BK218</f>
        <v>0</v>
      </c>
      <c r="BL219" s="160" t="n">
        <f aca="false">BL147-BL218</f>
        <v>0</v>
      </c>
      <c r="BM219" s="160" t="n">
        <f aca="false">BM147-BM218</f>
        <v>0</v>
      </c>
      <c r="BN219" s="160" t="n">
        <f aca="false">BN147-BN218</f>
        <v>0</v>
      </c>
      <c r="BO219" s="160" t="n">
        <f aca="false">BO147-BO218</f>
        <v>0</v>
      </c>
      <c r="BP219" s="160" t="n">
        <f aca="false">BP147-BP218</f>
        <v>0</v>
      </c>
      <c r="BQ219" s="160" t="n">
        <f aca="false">BQ147-BQ218</f>
        <v>0</v>
      </c>
      <c r="BR219" s="160" t="n">
        <f aca="false">BR147-BR218</f>
        <v>0</v>
      </c>
      <c r="BS219" s="160" t="n">
        <f aca="false">BS147-BS218</f>
        <v>0</v>
      </c>
      <c r="BT219" s="160" t="n">
        <f aca="false">BT147-BT218</f>
        <v>0</v>
      </c>
      <c r="BU219" s="160" t="n">
        <f aca="false">BU147-BU218</f>
        <v>0</v>
      </c>
      <c r="BV219" s="160" t="n">
        <f aca="false">BV147-BV218</f>
        <v>0</v>
      </c>
      <c r="BW219" s="160" t="n">
        <f aca="false">BW147-BW218</f>
        <v>0</v>
      </c>
      <c r="BX219" s="160" t="n">
        <f aca="false">BX147-BX218</f>
        <v>0</v>
      </c>
      <c r="BY219" s="160" t="n">
        <f aca="false">BY147-BY218</f>
        <v>0</v>
      </c>
      <c r="BZ219" s="160" t="n">
        <f aca="false">BZ147-BZ218</f>
        <v>0</v>
      </c>
      <c r="CA219" s="160" t="n">
        <f aca="false">CA147-CA218</f>
        <v>0</v>
      </c>
      <c r="CB219" s="160" t="n">
        <f aca="false">CB147-CB218</f>
        <v>0</v>
      </c>
      <c r="CC219" s="160" t="n">
        <f aca="false">CC147-CC218</f>
        <v>0</v>
      </c>
      <c r="CD219" s="160" t="n">
        <f aca="false">CD147-CD218</f>
        <v>0</v>
      </c>
      <c r="CE219" s="160" t="n">
        <f aca="false">CE147-CE218</f>
        <v>0</v>
      </c>
      <c r="CF219" s="160" t="n">
        <f aca="false">CF147-CF218</f>
        <v>0</v>
      </c>
      <c r="CG219" s="160" t="n">
        <f aca="false">CG147-CG218</f>
        <v>0</v>
      </c>
      <c r="CH219" s="160" t="n">
        <f aca="false">CH147-CH218</f>
        <v>0</v>
      </c>
      <c r="CI219" s="160" t="n">
        <f aca="false">CI147-CI218</f>
        <v>0</v>
      </c>
      <c r="CJ219" s="160" t="n">
        <f aca="false">CJ147-CJ218</f>
        <v>0</v>
      </c>
      <c r="CK219" s="160" t="n">
        <f aca="false">CK147-CK218</f>
        <v>0</v>
      </c>
      <c r="CL219" s="160" t="n">
        <f aca="false">CL147-CL218</f>
        <v>0</v>
      </c>
      <c r="CM219" s="160" t="n">
        <f aca="false">CM147-CM218</f>
        <v>0</v>
      </c>
      <c r="CN219" s="160" t="n">
        <f aca="false">CN147-CN218</f>
        <v>0</v>
      </c>
      <c r="CO219" s="160" t="n">
        <f aca="false">CO147-CO218</f>
        <v>0</v>
      </c>
      <c r="CP219" s="160" t="n">
        <f aca="false">CP147-CP218</f>
        <v>0</v>
      </c>
      <c r="CQ219" s="160" t="n">
        <f aca="false">CQ147-CQ218</f>
        <v>0</v>
      </c>
      <c r="CR219" s="160" t="n">
        <f aca="false">CR147-CR218</f>
        <v>0</v>
      </c>
      <c r="CS219" s="160" t="n">
        <f aca="false">CS147-CS218</f>
        <v>0</v>
      </c>
      <c r="CT219" s="160" t="n">
        <f aca="false">CT147-CT218</f>
        <v>0</v>
      </c>
      <c r="CU219" s="160" t="n">
        <f aca="false">CU147-CU218</f>
        <v>0</v>
      </c>
      <c r="CV219" s="160" t="n">
        <f aca="false">CV147-CV218</f>
        <v>0</v>
      </c>
      <c r="CW219" s="160" t="n">
        <f aca="false">CW147-CW218</f>
        <v>0</v>
      </c>
      <c r="CX219" s="160" t="n">
        <f aca="false">CX147-CX218</f>
        <v>0</v>
      </c>
      <c r="CY219" s="160" t="n">
        <f aca="false">CY147-CY218</f>
        <v>0</v>
      </c>
      <c r="CZ219" s="160" t="n">
        <f aca="false">CZ147-CZ218</f>
        <v>0</v>
      </c>
      <c r="DA219" s="160" t="n">
        <f aca="false">DA147-DA218</f>
        <v>0</v>
      </c>
      <c r="DB219" s="160" t="n">
        <f aca="false">DB147-DB218</f>
        <v>0</v>
      </c>
      <c r="DC219" s="160" t="n">
        <f aca="false">DC147-DC218</f>
        <v>0</v>
      </c>
      <c r="DD219" s="160" t="n">
        <f aca="false">DD147-DD218</f>
        <v>0</v>
      </c>
      <c r="DE219" s="160" t="n">
        <f aca="false">DE147-DE218</f>
        <v>0</v>
      </c>
      <c r="DF219" s="160" t="n">
        <f aca="false">DF147-DF218</f>
        <v>0</v>
      </c>
      <c r="DG219" s="160" t="n">
        <f aca="false">DG147-DG218</f>
        <v>0</v>
      </c>
      <c r="DH219" s="160" t="n">
        <f aca="false">DH147-DH218</f>
        <v>0</v>
      </c>
      <c r="DI219" s="160" t="n">
        <f aca="false">DI147-DI218</f>
        <v>0</v>
      </c>
      <c r="DJ219" s="160" t="n">
        <f aca="false">DJ147-DJ218</f>
        <v>0</v>
      </c>
      <c r="DK219" s="160" t="n">
        <f aca="false">DK147-DK218</f>
        <v>0</v>
      </c>
      <c r="DL219" s="160" t="n">
        <f aca="false">DL147-DL218</f>
        <v>0</v>
      </c>
      <c r="DM219" s="160" t="n">
        <f aca="false">DM147-DM218</f>
        <v>0</v>
      </c>
      <c r="DN219" s="160" t="n">
        <f aca="false">DN147-DN218</f>
        <v>0</v>
      </c>
      <c r="DO219" s="160" t="n">
        <f aca="false">DO147-DO218</f>
        <v>0</v>
      </c>
      <c r="DP219" s="160" t="n">
        <f aca="false">DP147-DP218</f>
        <v>0</v>
      </c>
      <c r="DQ219" s="160" t="n">
        <f aca="false">DQ147-DQ218</f>
        <v>0</v>
      </c>
      <c r="DR219" s="160" t="n">
        <f aca="false">DR147-DR218</f>
        <v>0</v>
      </c>
      <c r="DS219" s="160" t="n">
        <f aca="false">DS147-DS218</f>
        <v>0</v>
      </c>
      <c r="DT219" s="160" t="n">
        <f aca="false">DT147-DT218</f>
        <v>0</v>
      </c>
      <c r="DU219" s="160" t="n">
        <f aca="false">DU147-DU218</f>
        <v>0</v>
      </c>
      <c r="DV219" s="160" t="n">
        <f aca="false">DV147-DV218</f>
        <v>0</v>
      </c>
      <c r="DW219" s="160" t="n">
        <f aca="false">DW147-DW218</f>
        <v>0</v>
      </c>
      <c r="DX219" s="160" t="n">
        <f aca="false">DX147-DX218</f>
        <v>0</v>
      </c>
      <c r="DY219" s="160" t="n">
        <f aca="false">DY147-DY218</f>
        <v>0</v>
      </c>
      <c r="DZ219" s="160" t="n">
        <f aca="false">DZ147-DZ218</f>
        <v>0</v>
      </c>
      <c r="EA219" s="160" t="n">
        <f aca="false">EA147-EA218</f>
        <v>0</v>
      </c>
      <c r="EB219" s="160" t="n">
        <f aca="false">EB147-EB218</f>
        <v>0</v>
      </c>
      <c r="EC219" s="160" t="n">
        <f aca="false">EC147-EC218</f>
        <v>0</v>
      </c>
      <c r="ED219" s="160" t="n">
        <f aca="false">ED147-ED218</f>
        <v>0</v>
      </c>
      <c r="EE219" s="160" t="n">
        <f aca="false">EE147-EE218</f>
        <v>0</v>
      </c>
      <c r="EF219" s="160" t="n">
        <f aca="false">EF147-EF218</f>
        <v>0</v>
      </c>
      <c r="EG219" s="160" t="n">
        <f aca="false">EG147-EG218</f>
        <v>0</v>
      </c>
      <c r="EH219" s="160" t="n">
        <f aca="false">EH147-EH218</f>
        <v>0</v>
      </c>
      <c r="EI219" s="160" t="n">
        <f aca="false">EI147-EI218</f>
        <v>0</v>
      </c>
      <c r="EJ219" s="160" t="n">
        <f aca="false">EJ147-EJ218</f>
        <v>0</v>
      </c>
      <c r="EK219" s="160" t="n">
        <f aca="false">EK147-EK218</f>
        <v>0</v>
      </c>
      <c r="EL219" s="160" t="n">
        <f aca="false">EL147-EL218</f>
        <v>0</v>
      </c>
      <c r="EM219" s="160" t="n">
        <f aca="false">EM147-EM218</f>
        <v>0</v>
      </c>
      <c r="EN219" s="160" t="n">
        <f aca="false">EN147-EN218</f>
        <v>0</v>
      </c>
      <c r="EO219" s="160" t="n">
        <f aca="false">EO147-EO218</f>
        <v>0</v>
      </c>
      <c r="EP219" s="160" t="n">
        <f aca="false">EP147-EP218</f>
        <v>0</v>
      </c>
      <c r="EQ219" s="160" t="n">
        <f aca="false">EQ147-EQ218</f>
        <v>0</v>
      </c>
      <c r="ER219" s="160" t="n">
        <f aca="false">ER147-ER218</f>
        <v>0</v>
      </c>
      <c r="ES219" s="160" t="n">
        <f aca="false">ES147-ES218</f>
        <v>0</v>
      </c>
      <c r="ET219" s="160" t="n">
        <f aca="false">ET147-ET218</f>
        <v>0</v>
      </c>
      <c r="EU219" s="160" t="n">
        <f aca="false">EU147-EU218</f>
        <v>0</v>
      </c>
      <c r="EV219" s="160" t="n">
        <f aca="false">EV147-EV218</f>
        <v>0</v>
      </c>
      <c r="EW219" s="160" t="n">
        <f aca="false">EW147-EW218</f>
        <v>0</v>
      </c>
      <c r="EX219" s="160" t="n">
        <f aca="false">EX147-EX218</f>
        <v>0</v>
      </c>
      <c r="EY219" s="160" t="n">
        <f aca="false">EY147-EY218</f>
        <v>0</v>
      </c>
      <c r="EZ219" s="160" t="n">
        <f aca="false">EZ147-EZ218</f>
        <v>0</v>
      </c>
      <c r="FA219" s="160" t="n">
        <f aca="false">FA147-FA218</f>
        <v>0</v>
      </c>
      <c r="FB219" s="160" t="n">
        <f aca="false">FB147-FB218</f>
        <v>0</v>
      </c>
      <c r="FC219" s="160" t="n">
        <f aca="false">FC147-FC218</f>
        <v>0</v>
      </c>
      <c r="FD219" s="160" t="n">
        <f aca="false">FD147-FD218</f>
        <v>0</v>
      </c>
      <c r="FE219" s="160" t="n">
        <f aca="false">FE147-FE218</f>
        <v>0</v>
      </c>
      <c r="FF219" s="160" t="n">
        <f aca="false">FF147-FF218</f>
        <v>0</v>
      </c>
      <c r="FG219" s="160" t="n">
        <f aca="false">FG147-FG218</f>
        <v>0</v>
      </c>
      <c r="FH219" s="160" t="n">
        <f aca="false">FH147-FH218</f>
        <v>0</v>
      </c>
      <c r="FI219" s="160" t="n">
        <f aca="false">FI147-FI218</f>
        <v>0</v>
      </c>
      <c r="FJ219" s="160" t="n">
        <f aca="false">FJ147-FJ218</f>
        <v>0</v>
      </c>
      <c r="FK219" s="160" t="n">
        <f aca="false">FK147-FK218</f>
        <v>0</v>
      </c>
      <c r="FL219" s="160" t="n">
        <f aca="false">FL147-FL218</f>
        <v>0</v>
      </c>
      <c r="FM219" s="160" t="n">
        <f aca="false">FM147-FM218</f>
        <v>0</v>
      </c>
      <c r="FN219" s="160" t="n">
        <f aca="false">FN147-FN218</f>
        <v>0</v>
      </c>
      <c r="FO219" s="160" t="n">
        <f aca="false">FO147-FO218</f>
        <v>0</v>
      </c>
      <c r="FP219" s="160" t="n">
        <f aca="false">FP147-FP218</f>
        <v>0</v>
      </c>
      <c r="FQ219" s="160" t="n">
        <f aca="false">FQ147-FQ218</f>
        <v>0</v>
      </c>
      <c r="FR219" s="160" t="n">
        <f aca="false">FR147-FR218</f>
        <v>0</v>
      </c>
      <c r="FS219" s="160" t="n">
        <f aca="false">FS147-FS218</f>
        <v>0</v>
      </c>
      <c r="FT219" s="160" t="n">
        <f aca="false">FT147-FT218</f>
        <v>0</v>
      </c>
      <c r="FU219" s="160" t="n">
        <f aca="false">FU147-FU218</f>
        <v>0</v>
      </c>
      <c r="FV219" s="160" t="n">
        <f aca="false">FV147-FV218</f>
        <v>0</v>
      </c>
      <c r="FW219" s="160" t="n">
        <f aca="false">FW147-FW218</f>
        <v>0</v>
      </c>
      <c r="FX219" s="160" t="n">
        <f aca="false">FX147-FX218</f>
        <v>0</v>
      </c>
      <c r="FY219" s="160" t="n">
        <f aca="false">FY147-FY218</f>
        <v>0</v>
      </c>
      <c r="FZ219" s="160" t="n">
        <f aca="false">FZ147-FZ218</f>
        <v>0</v>
      </c>
      <c r="GA219" s="160" t="n">
        <f aca="false">GA147-GA218</f>
        <v>0</v>
      </c>
      <c r="GB219" s="160" t="n">
        <f aca="false">GB147-GB218</f>
        <v>0</v>
      </c>
      <c r="GC219" s="160" t="n">
        <f aca="false">GC147-GC218</f>
        <v>0</v>
      </c>
      <c r="GD219" s="160" t="n">
        <f aca="false">GD147-GD218</f>
        <v>0</v>
      </c>
      <c r="GE219" s="160" t="n">
        <f aca="false">GE147-GE218</f>
        <v>0</v>
      </c>
      <c r="GF219" s="160" t="n">
        <f aca="false">GF147-GF218</f>
        <v>0</v>
      </c>
      <c r="GG219" s="160" t="n">
        <f aca="false">GG147-GG218</f>
        <v>0</v>
      </c>
      <c r="GH219" s="160" t="n">
        <f aca="false">GH147-GH218</f>
        <v>0</v>
      </c>
      <c r="GI219" s="160" t="n">
        <f aca="false">GI147-GI218</f>
        <v>0</v>
      </c>
      <c r="GJ219" s="160" t="n">
        <f aca="false">GJ147-GJ218</f>
        <v>0</v>
      </c>
      <c r="GK219" s="160" t="n">
        <f aca="false">GK147-GK218</f>
        <v>0</v>
      </c>
      <c r="GL219" s="160" t="n">
        <f aca="false">GL147-GL218</f>
        <v>0</v>
      </c>
      <c r="GM219" s="160" t="n">
        <f aca="false">GM147-GM218</f>
        <v>0</v>
      </c>
      <c r="GN219" s="160" t="n">
        <f aca="false">GN147-GN218</f>
        <v>0</v>
      </c>
      <c r="GO219" s="160" t="n">
        <f aca="false">GO147-GO218</f>
        <v>0</v>
      </c>
      <c r="GP219" s="160" t="n">
        <f aca="false">GP147-GP218</f>
        <v>0</v>
      </c>
      <c r="GQ219" s="160" t="n">
        <f aca="false">GQ147-GQ218</f>
        <v>0</v>
      </c>
      <c r="GR219" s="160" t="n">
        <f aca="false">GR147-GR218</f>
        <v>0</v>
      </c>
      <c r="GS219" s="160" t="n">
        <f aca="false">GS147-GS218</f>
        <v>0</v>
      </c>
      <c r="GT219" s="160" t="n">
        <f aca="false">GT147-GT218</f>
        <v>0</v>
      </c>
      <c r="GU219" s="160" t="n">
        <f aca="false">GU147-GU218</f>
        <v>0</v>
      </c>
      <c r="GV219" s="160" t="n">
        <f aca="false">GV147-GV218</f>
        <v>0</v>
      </c>
      <c r="GW219" s="160" t="n">
        <f aca="false">GW147-GW218</f>
        <v>0</v>
      </c>
      <c r="GX219" s="160" t="n">
        <f aca="false">GX147-GX218</f>
        <v>0</v>
      </c>
      <c r="GY219" s="160" t="n">
        <f aca="false">GY147-GY218</f>
        <v>0</v>
      </c>
      <c r="GZ219" s="160" t="n">
        <f aca="false">GZ147-GZ218</f>
        <v>0</v>
      </c>
      <c r="HA219" s="160" t="n">
        <f aca="false">HA147-HA218</f>
        <v>0</v>
      </c>
      <c r="HB219" s="160" t="n">
        <f aca="false">HB147-HB218</f>
        <v>0</v>
      </c>
      <c r="HC219" s="160" t="n">
        <f aca="false">HC147-HC218</f>
        <v>0</v>
      </c>
      <c r="HD219" s="160" t="n">
        <f aca="false">HD147-HD218</f>
        <v>0</v>
      </c>
      <c r="HE219" s="160" t="n">
        <f aca="false">HE147-HE218</f>
        <v>0</v>
      </c>
      <c r="HF219" s="160" t="n">
        <f aca="false">HF147-HF218</f>
        <v>0</v>
      </c>
      <c r="HG219" s="160" t="n">
        <f aca="false">HG147-HG218</f>
        <v>0</v>
      </c>
      <c r="HH219" s="160" t="n">
        <f aca="false">HH147-HH218</f>
        <v>0</v>
      </c>
      <c r="HI219" s="160" t="n">
        <f aca="false">HI147-HI218</f>
        <v>0</v>
      </c>
      <c r="HJ219" s="160" t="n">
        <f aca="false">HJ147-HJ218</f>
        <v>0</v>
      </c>
      <c r="HK219" s="160" t="n">
        <f aca="false">HK147-HK218</f>
        <v>0</v>
      </c>
      <c r="HL219" s="160" t="n">
        <f aca="false">HL147-HL218</f>
        <v>0</v>
      </c>
      <c r="HM219" s="160" t="n">
        <f aca="false">HM147-HM218</f>
        <v>0</v>
      </c>
      <c r="HN219" s="160" t="n">
        <f aca="false">HN147-HN218</f>
        <v>0</v>
      </c>
      <c r="HO219" s="160" t="n">
        <f aca="false">HO147-HO218</f>
        <v>0</v>
      </c>
      <c r="HP219" s="160" t="n">
        <f aca="false">HP147-HP218</f>
        <v>0</v>
      </c>
      <c r="HQ219" s="160" t="n">
        <f aca="false">HQ147-HQ218</f>
        <v>0</v>
      </c>
      <c r="HR219" s="160" t="n">
        <f aca="false">HR147-HR218</f>
        <v>0</v>
      </c>
      <c r="HS219" s="160" t="n">
        <f aca="false">HS147-HS218</f>
        <v>0</v>
      </c>
      <c r="HT219" s="160" t="n">
        <f aca="false">HT147-HT218</f>
        <v>0</v>
      </c>
      <c r="HU219" s="160" t="n">
        <f aca="false">HU147-HU218</f>
        <v>0</v>
      </c>
      <c r="HV219" s="160" t="n">
        <f aca="false">HV147-HV218</f>
        <v>0</v>
      </c>
      <c r="HW219" s="160" t="n">
        <f aca="false">HW147-HW218</f>
        <v>0</v>
      </c>
      <c r="HX219" s="160" t="n">
        <f aca="false">HX147-HX218</f>
        <v>0</v>
      </c>
      <c r="HY219" s="160" t="n">
        <f aca="false">HY147-HY218</f>
        <v>0</v>
      </c>
      <c r="HZ219" s="160" t="n">
        <f aca="false">HZ147-HZ218</f>
        <v>0</v>
      </c>
      <c r="IA219" s="160" t="n">
        <f aca="false">IA147-IA218</f>
        <v>0</v>
      </c>
      <c r="IB219" s="160" t="n">
        <f aca="false">IB147-IB218</f>
        <v>0</v>
      </c>
      <c r="IC219" s="160" t="n">
        <f aca="false">IC147-IC218</f>
        <v>0</v>
      </c>
      <c r="ID219" s="160" t="n">
        <f aca="false">ID147-ID218</f>
        <v>0</v>
      </c>
      <c r="IE219" s="160" t="n">
        <f aca="false">IE147-IE218</f>
        <v>0</v>
      </c>
      <c r="IF219" s="160" t="n">
        <f aca="false">IF147-IF218</f>
        <v>0</v>
      </c>
    </row>
    <row r="220" s="55" customFormat="true" ht="56.25" hidden="false" customHeight="false" outlineLevel="0" collapsed="false">
      <c r="A220" s="162" t="s">
        <v>371</v>
      </c>
      <c r="B220" s="163" t="s">
        <v>372</v>
      </c>
      <c r="C220" s="157"/>
      <c r="D220" s="158"/>
      <c r="E220" s="159"/>
      <c r="F220" s="160"/>
      <c r="G220" s="160"/>
      <c r="H220" s="160"/>
      <c r="I220" s="160"/>
      <c r="J220" s="160"/>
      <c r="K220" s="160"/>
      <c r="L220" s="160"/>
      <c r="M220" s="160"/>
      <c r="N220" s="160"/>
      <c r="O220" s="160"/>
      <c r="P220" s="160"/>
      <c r="Q220" s="160"/>
      <c r="R220" s="160"/>
      <c r="S220" s="161"/>
      <c r="T220" s="160"/>
      <c r="U220" s="160"/>
      <c r="V220" s="160"/>
      <c r="W220" s="160"/>
      <c r="X220" s="160"/>
      <c r="Y220" s="160"/>
      <c r="Z220" s="160"/>
      <c r="AA220" s="160"/>
      <c r="AB220" s="161"/>
      <c r="AC220" s="160"/>
      <c r="AD220" s="160"/>
      <c r="AE220" s="160"/>
      <c r="AF220" s="160"/>
      <c r="AG220" s="160"/>
      <c r="AH220" s="160"/>
      <c r="AI220" s="160"/>
      <c r="AJ220" s="160"/>
      <c r="AK220" s="160"/>
      <c r="AL220" s="160"/>
      <c r="AM220" s="160"/>
      <c r="AN220" s="160"/>
      <c r="AO220" s="160"/>
      <c r="AP220" s="160"/>
      <c r="AQ220" s="160"/>
      <c r="AR220" s="160"/>
      <c r="AS220" s="160"/>
      <c r="AT220" s="160"/>
      <c r="AU220" s="160"/>
      <c r="AV220" s="160"/>
      <c r="AW220" s="160"/>
      <c r="AX220" s="160"/>
      <c r="AY220" s="160"/>
      <c r="AZ220" s="160"/>
      <c r="BA220" s="160"/>
      <c r="BB220" s="160"/>
      <c r="BC220" s="160"/>
      <c r="BD220" s="160"/>
      <c r="BE220" s="160"/>
      <c r="BF220" s="160"/>
      <c r="BG220" s="160"/>
      <c r="BH220" s="160"/>
      <c r="BI220" s="160"/>
      <c r="BJ220" s="160"/>
      <c r="BK220" s="160"/>
      <c r="BL220" s="160"/>
      <c r="BM220" s="160"/>
      <c r="BN220" s="160"/>
      <c r="BO220" s="160"/>
      <c r="BP220" s="160"/>
      <c r="BQ220" s="160"/>
      <c r="BR220" s="160"/>
      <c r="BS220" s="160"/>
      <c r="BT220" s="160"/>
      <c r="BU220" s="160"/>
      <c r="BV220" s="160"/>
      <c r="BW220" s="160"/>
      <c r="BX220" s="160"/>
      <c r="BY220" s="160"/>
      <c r="BZ220" s="160"/>
      <c r="CA220" s="160"/>
      <c r="CB220" s="160"/>
      <c r="CC220" s="160"/>
      <c r="CD220" s="160"/>
      <c r="CE220" s="160"/>
      <c r="CF220" s="160"/>
      <c r="CG220" s="160"/>
      <c r="CH220" s="160"/>
      <c r="CI220" s="160"/>
      <c r="CJ220" s="160"/>
      <c r="CK220" s="160"/>
      <c r="CL220" s="160"/>
      <c r="CM220" s="160"/>
      <c r="CN220" s="160"/>
      <c r="CO220" s="160"/>
      <c r="CP220" s="160"/>
      <c r="CQ220" s="160"/>
      <c r="CR220" s="160"/>
      <c r="CS220" s="160"/>
      <c r="CT220" s="160"/>
      <c r="CU220" s="160"/>
      <c r="CV220" s="160"/>
      <c r="CW220" s="160"/>
      <c r="CX220" s="160"/>
      <c r="CY220" s="160"/>
      <c r="CZ220" s="160"/>
      <c r="DA220" s="160"/>
      <c r="DB220" s="160"/>
      <c r="DC220" s="160"/>
      <c r="DD220" s="160"/>
      <c r="DE220" s="160"/>
      <c r="DF220" s="160"/>
      <c r="DG220" s="160"/>
      <c r="DH220" s="160"/>
      <c r="DI220" s="160"/>
      <c r="DJ220" s="160"/>
      <c r="DK220" s="160"/>
      <c r="DL220" s="160"/>
      <c r="DM220" s="160"/>
      <c r="DN220" s="160"/>
      <c r="DO220" s="160"/>
      <c r="DP220" s="160"/>
      <c r="DQ220" s="160"/>
      <c r="DR220" s="160"/>
      <c r="DS220" s="160"/>
      <c r="DT220" s="160"/>
      <c r="DU220" s="160"/>
      <c r="DV220" s="160"/>
      <c r="DW220" s="160"/>
      <c r="DX220" s="160"/>
      <c r="DY220" s="160"/>
      <c r="DZ220" s="160"/>
      <c r="EA220" s="160"/>
      <c r="EB220" s="160"/>
      <c r="EC220" s="160"/>
      <c r="ED220" s="160"/>
      <c r="EE220" s="160"/>
      <c r="EF220" s="160"/>
      <c r="EG220" s="160"/>
      <c r="EH220" s="160"/>
      <c r="EI220" s="160"/>
      <c r="EJ220" s="160"/>
      <c r="EK220" s="160"/>
      <c r="EL220" s="160"/>
      <c r="EM220" s="160"/>
      <c r="EN220" s="160"/>
      <c r="EO220" s="160"/>
      <c r="EP220" s="160"/>
      <c r="EQ220" s="160"/>
      <c r="ER220" s="160"/>
      <c r="ES220" s="160"/>
      <c r="ET220" s="160"/>
      <c r="EU220" s="160"/>
      <c r="EV220" s="160"/>
      <c r="EW220" s="160"/>
      <c r="EX220" s="160"/>
      <c r="EY220" s="160"/>
      <c r="EZ220" s="160"/>
      <c r="FA220" s="160"/>
      <c r="FB220" s="160"/>
      <c r="FC220" s="160"/>
      <c r="FD220" s="160"/>
      <c r="FE220" s="160"/>
      <c r="FF220" s="160"/>
      <c r="FG220" s="160"/>
      <c r="FH220" s="160"/>
      <c r="FI220" s="160"/>
      <c r="FJ220" s="160"/>
      <c r="FK220" s="160"/>
      <c r="FL220" s="160"/>
      <c r="FM220" s="160"/>
      <c r="FN220" s="160"/>
      <c r="FO220" s="160"/>
      <c r="FP220" s="160"/>
      <c r="FQ220" s="160"/>
      <c r="FR220" s="160"/>
      <c r="FS220" s="160"/>
      <c r="FT220" s="160"/>
      <c r="FU220" s="160"/>
      <c r="FV220" s="160"/>
      <c r="FW220" s="160"/>
      <c r="FX220" s="160"/>
      <c r="FY220" s="160"/>
      <c r="FZ220" s="160"/>
      <c r="GA220" s="160"/>
      <c r="GB220" s="160"/>
      <c r="GC220" s="160"/>
      <c r="GD220" s="160"/>
      <c r="GE220" s="160"/>
      <c r="GF220" s="160"/>
      <c r="GG220" s="160"/>
      <c r="GH220" s="160"/>
      <c r="GI220" s="160"/>
      <c r="GJ220" s="160"/>
      <c r="GK220" s="160"/>
      <c r="GL220" s="160"/>
      <c r="GM220" s="160"/>
      <c r="GN220" s="160"/>
      <c r="GO220" s="160"/>
      <c r="GP220" s="160"/>
      <c r="GQ220" s="160"/>
      <c r="GR220" s="160"/>
      <c r="GS220" s="160"/>
      <c r="GT220" s="160"/>
      <c r="GU220" s="160"/>
      <c r="GV220" s="160"/>
      <c r="GW220" s="160"/>
      <c r="GX220" s="160"/>
      <c r="GY220" s="160"/>
      <c r="GZ220" s="160"/>
      <c r="HA220" s="160"/>
      <c r="HB220" s="160"/>
      <c r="HC220" s="160"/>
      <c r="HD220" s="160"/>
      <c r="HE220" s="160"/>
      <c r="HF220" s="160"/>
      <c r="HG220" s="160"/>
      <c r="HH220" s="160"/>
      <c r="HI220" s="160"/>
      <c r="HJ220" s="160"/>
      <c r="HK220" s="160"/>
      <c r="HL220" s="160"/>
      <c r="HM220" s="160"/>
      <c r="HN220" s="160"/>
      <c r="HO220" s="160"/>
      <c r="HP220" s="160"/>
      <c r="HQ220" s="160"/>
      <c r="HR220" s="160"/>
      <c r="HS220" s="160"/>
      <c r="HT220" s="160"/>
      <c r="HU220" s="160"/>
      <c r="HV220" s="160"/>
      <c r="HW220" s="160"/>
      <c r="HX220" s="160"/>
      <c r="HY220" s="160"/>
    </row>
    <row r="221" s="55" customFormat="true" ht="40.5" hidden="false" customHeight="true" outlineLevel="0" collapsed="false">
      <c r="A221" s="164" t="s">
        <v>373</v>
      </c>
      <c r="B221" s="165" t="s">
        <v>374</v>
      </c>
      <c r="C221" s="166" t="n">
        <f aca="false">C222-C223</f>
        <v>295501.6</v>
      </c>
      <c r="D221" s="167" t="n">
        <f aca="false">D222-D223</f>
        <v>295501.6</v>
      </c>
      <c r="E221" s="168" t="n">
        <f aca="false">E222-E223</f>
        <v>0</v>
      </c>
      <c r="F221" s="169" t="n">
        <f aca="false">F222-F223</f>
        <v>0</v>
      </c>
      <c r="G221" s="169" t="n">
        <f aca="false">G222-G223</f>
        <v>0</v>
      </c>
      <c r="H221" s="169" t="n">
        <f aca="false">H222-H223</f>
        <v>0</v>
      </c>
      <c r="I221" s="169" t="n">
        <f aca="false">I222-I223</f>
        <v>0</v>
      </c>
      <c r="J221" s="170" t="n">
        <f aca="false">J222-J228</f>
        <v>0</v>
      </c>
      <c r="K221" s="170" t="n">
        <f aca="false">K222-K228</f>
        <v>0</v>
      </c>
      <c r="L221" s="170" t="n">
        <f aca="false">L222-L228</f>
        <v>0</v>
      </c>
      <c r="M221" s="170" t="n">
        <f aca="false">M222-M228</f>
        <v>0</v>
      </c>
      <c r="N221" s="170" t="n">
        <f aca="false">N222-N228</f>
        <v>0</v>
      </c>
      <c r="O221" s="170" t="n">
        <f aca="false">O222-O228</f>
        <v>0</v>
      </c>
      <c r="P221" s="170" t="n">
        <f aca="false">P222-P228</f>
        <v>0</v>
      </c>
      <c r="Q221" s="170" t="n">
        <f aca="false">Q222-Q228</f>
        <v>0</v>
      </c>
      <c r="R221" s="170" t="n">
        <f aca="false">R222-R228</f>
        <v>0</v>
      </c>
      <c r="S221" s="171" t="n">
        <f aca="false">S222-S228</f>
        <v>0</v>
      </c>
      <c r="T221" s="170" t="n">
        <f aca="false">T222-T228</f>
        <v>0</v>
      </c>
      <c r="U221" s="170" t="n">
        <f aca="false">U222-U228</f>
        <v>0</v>
      </c>
      <c r="V221" s="170" t="n">
        <f aca="false">V222-V228</f>
        <v>0</v>
      </c>
      <c r="W221" s="170" t="n">
        <f aca="false">W222-W228</f>
        <v>0</v>
      </c>
      <c r="X221" s="170" t="n">
        <f aca="false">X222-X228</f>
        <v>0</v>
      </c>
      <c r="Y221" s="170" t="n">
        <f aca="false">Y222-Y228</f>
        <v>0</v>
      </c>
      <c r="Z221" s="170" t="n">
        <f aca="false">Z222-Z228</f>
        <v>0</v>
      </c>
      <c r="AA221" s="170" t="n">
        <f aca="false">AA222-AA228</f>
        <v>0</v>
      </c>
      <c r="AB221" s="171" t="n">
        <f aca="false">AB222-AB228</f>
        <v>0</v>
      </c>
      <c r="AC221" s="170" t="n">
        <f aca="false">AC222-AC228</f>
        <v>0</v>
      </c>
      <c r="AD221" s="170" t="n">
        <f aca="false">AD222-AD228</f>
        <v>0</v>
      </c>
      <c r="AE221" s="170" t="n">
        <f aca="false">AE222-AE228</f>
        <v>0</v>
      </c>
      <c r="AF221" s="170" t="n">
        <f aca="false">AF222-AF228</f>
        <v>0</v>
      </c>
      <c r="AG221" s="170" t="n">
        <f aca="false">AG222-AG228</f>
        <v>0</v>
      </c>
      <c r="AH221" s="170" t="n">
        <f aca="false">AH222-AH228</f>
        <v>0</v>
      </c>
      <c r="AI221" s="170" t="n">
        <f aca="false">AI222-AI228</f>
        <v>0</v>
      </c>
      <c r="AJ221" s="170" t="n">
        <f aca="false">AJ222-AJ228</f>
        <v>0</v>
      </c>
      <c r="AK221" s="170" t="n">
        <f aca="false">AK222-AK228</f>
        <v>0</v>
      </c>
      <c r="AL221" s="170" t="n">
        <f aca="false">AL222-AL228</f>
        <v>0</v>
      </c>
      <c r="AM221" s="170" t="n">
        <f aca="false">AM222-AM228</f>
        <v>0</v>
      </c>
      <c r="AN221" s="170" t="n">
        <f aca="false">AN222-AN228</f>
        <v>0</v>
      </c>
      <c r="AO221" s="170" t="n">
        <f aca="false">AO222-AO228</f>
        <v>0</v>
      </c>
      <c r="AP221" s="170" t="n">
        <f aca="false">AP222-AP228</f>
        <v>0</v>
      </c>
      <c r="AQ221" s="170" t="n">
        <f aca="false">AQ222-AQ228</f>
        <v>0</v>
      </c>
      <c r="AR221" s="170" t="n">
        <f aca="false">AR222-AR228</f>
        <v>0</v>
      </c>
      <c r="AS221" s="170" t="n">
        <f aca="false">AS222-AS228</f>
        <v>0</v>
      </c>
      <c r="AT221" s="170" t="n">
        <f aca="false">AT222-AT228</f>
        <v>0</v>
      </c>
      <c r="AU221" s="170" t="n">
        <f aca="false">AU222-AU228</f>
        <v>0</v>
      </c>
      <c r="AV221" s="170" t="n">
        <f aca="false">AV222-AV228</f>
        <v>0</v>
      </c>
      <c r="AW221" s="170" t="n">
        <f aca="false">AW222-AW228</f>
        <v>0</v>
      </c>
      <c r="AX221" s="170" t="n">
        <f aca="false">AX222-AX228</f>
        <v>0</v>
      </c>
      <c r="AY221" s="170" t="n">
        <f aca="false">AY222-AY228</f>
        <v>0</v>
      </c>
      <c r="AZ221" s="170" t="n">
        <f aca="false">AZ222-AZ228</f>
        <v>0</v>
      </c>
      <c r="BA221" s="170" t="n">
        <f aca="false">BA222-BA228</f>
        <v>0</v>
      </c>
      <c r="BB221" s="170" t="n">
        <f aca="false">BB222-BB228</f>
        <v>0</v>
      </c>
      <c r="BC221" s="170" t="n">
        <f aca="false">BC222-BC228</f>
        <v>0</v>
      </c>
      <c r="BD221" s="170" t="n">
        <f aca="false">BD222-BD228</f>
        <v>0</v>
      </c>
      <c r="BE221" s="170" t="n">
        <f aca="false">BE222-BE228</f>
        <v>0</v>
      </c>
      <c r="BF221" s="170" t="n">
        <f aca="false">BF222-BF228</f>
        <v>0</v>
      </c>
      <c r="BG221" s="170" t="n">
        <f aca="false">BG222-BG228</f>
        <v>0</v>
      </c>
      <c r="BH221" s="170" t="n">
        <f aca="false">BH222-BH228</f>
        <v>0</v>
      </c>
      <c r="BI221" s="170" t="n">
        <f aca="false">BI222-BI228</f>
        <v>0</v>
      </c>
      <c r="BJ221" s="170" t="n">
        <f aca="false">BJ222-BJ228</f>
        <v>0</v>
      </c>
      <c r="BK221" s="170" t="n">
        <f aca="false">BK222-BK228</f>
        <v>0</v>
      </c>
      <c r="BL221" s="170" t="n">
        <f aca="false">BL222-BL228</f>
        <v>0</v>
      </c>
      <c r="BM221" s="170" t="n">
        <f aca="false">BM222-BM228</f>
        <v>0</v>
      </c>
      <c r="BN221" s="170" t="n">
        <f aca="false">BN222-BN228</f>
        <v>0</v>
      </c>
      <c r="BO221" s="170" t="n">
        <f aca="false">BO222-BO228</f>
        <v>0</v>
      </c>
      <c r="BP221" s="170" t="n">
        <f aca="false">BP222-BP228</f>
        <v>0</v>
      </c>
      <c r="BQ221" s="170" t="n">
        <f aca="false">BQ222-BQ228</f>
        <v>0</v>
      </c>
      <c r="BR221" s="170" t="n">
        <f aca="false">BR222-BR228</f>
        <v>0</v>
      </c>
      <c r="BS221" s="170" t="n">
        <f aca="false">BS222-BS228</f>
        <v>0</v>
      </c>
      <c r="BT221" s="170" t="n">
        <f aca="false">BT222-BT228</f>
        <v>0</v>
      </c>
      <c r="BU221" s="170" t="n">
        <f aca="false">BU222-BU228</f>
        <v>0</v>
      </c>
      <c r="BV221" s="170" t="n">
        <f aca="false">BV222-BV228</f>
        <v>0</v>
      </c>
      <c r="BW221" s="170" t="n">
        <f aca="false">BW222-BW228</f>
        <v>0</v>
      </c>
      <c r="BX221" s="170" t="n">
        <f aca="false">BX222-BX228</f>
        <v>0</v>
      </c>
      <c r="BY221" s="170" t="n">
        <f aca="false">BY222-BY228</f>
        <v>0</v>
      </c>
      <c r="BZ221" s="170" t="n">
        <f aca="false">BZ222-BZ228</f>
        <v>0</v>
      </c>
      <c r="CA221" s="170" t="n">
        <f aca="false">CA222-CA228</f>
        <v>0</v>
      </c>
      <c r="CB221" s="170" t="n">
        <f aca="false">CB222-CB228</f>
        <v>0</v>
      </c>
      <c r="CC221" s="170" t="n">
        <f aca="false">CC222-CC228</f>
        <v>0</v>
      </c>
      <c r="CD221" s="170" t="n">
        <f aca="false">CD222-CD228</f>
        <v>0</v>
      </c>
      <c r="CE221" s="170" t="n">
        <f aca="false">CE222-CE228</f>
        <v>0</v>
      </c>
      <c r="CF221" s="170" t="n">
        <f aca="false">CF222-CF228</f>
        <v>0</v>
      </c>
      <c r="CG221" s="170" t="n">
        <f aca="false">CG222-CG228</f>
        <v>0</v>
      </c>
      <c r="CH221" s="170" t="n">
        <f aca="false">CH222-CH228</f>
        <v>0</v>
      </c>
      <c r="CI221" s="170" t="n">
        <f aca="false">CI222-CI228</f>
        <v>0</v>
      </c>
      <c r="CJ221" s="170" t="n">
        <f aca="false">CJ222-CJ228</f>
        <v>0</v>
      </c>
      <c r="CK221" s="170" t="n">
        <f aca="false">CK222-CK228</f>
        <v>0</v>
      </c>
      <c r="CL221" s="170" t="n">
        <f aca="false">CL222-CL228</f>
        <v>0</v>
      </c>
      <c r="CM221" s="170" t="n">
        <f aca="false">CM222-CM228</f>
        <v>0</v>
      </c>
      <c r="CN221" s="170" t="n">
        <f aca="false">CN222-CN228</f>
        <v>0</v>
      </c>
      <c r="CO221" s="170" t="n">
        <f aca="false">CO222-CO228</f>
        <v>0</v>
      </c>
      <c r="CP221" s="170" t="n">
        <f aca="false">CP222-CP228</f>
        <v>0</v>
      </c>
      <c r="CQ221" s="170" t="n">
        <f aca="false">CQ222-CQ228</f>
        <v>0</v>
      </c>
      <c r="CR221" s="170" t="n">
        <f aca="false">CR222-CR228</f>
        <v>0</v>
      </c>
      <c r="CS221" s="170" t="n">
        <f aca="false">CS222-CS228</f>
        <v>0</v>
      </c>
      <c r="CT221" s="170" t="n">
        <f aca="false">CT222-CT228</f>
        <v>0</v>
      </c>
      <c r="CU221" s="170" t="n">
        <f aca="false">CU222-CU228</f>
        <v>0</v>
      </c>
      <c r="CV221" s="170" t="n">
        <f aca="false">CV222-CV228</f>
        <v>0</v>
      </c>
      <c r="CW221" s="170" t="n">
        <f aca="false">CW222-CW228</f>
        <v>0</v>
      </c>
      <c r="CX221" s="170" t="n">
        <f aca="false">CX222-CX228</f>
        <v>0</v>
      </c>
      <c r="CY221" s="170" t="n">
        <f aca="false">CY222-CY228</f>
        <v>0</v>
      </c>
      <c r="CZ221" s="170" t="n">
        <f aca="false">CZ222-CZ228</f>
        <v>0</v>
      </c>
      <c r="DA221" s="170" t="n">
        <f aca="false">DA222-DA228</f>
        <v>0</v>
      </c>
      <c r="DB221" s="170" t="n">
        <f aca="false">DB222-DB228</f>
        <v>0</v>
      </c>
      <c r="DC221" s="170" t="n">
        <f aca="false">DC222-DC228</f>
        <v>0</v>
      </c>
      <c r="DD221" s="170" t="n">
        <f aca="false">DD222-DD228</f>
        <v>0</v>
      </c>
      <c r="DE221" s="170" t="n">
        <f aca="false">DE222-DE228</f>
        <v>0</v>
      </c>
      <c r="DF221" s="170" t="n">
        <f aca="false">DF222-DF228</f>
        <v>0</v>
      </c>
      <c r="DG221" s="170" t="n">
        <f aca="false">DG222-DG228</f>
        <v>0</v>
      </c>
      <c r="DH221" s="170" t="n">
        <f aca="false">DH222-DH228</f>
        <v>0</v>
      </c>
      <c r="DI221" s="170" t="n">
        <f aca="false">DI222-DI228</f>
        <v>0</v>
      </c>
      <c r="DJ221" s="170" t="n">
        <f aca="false">DJ222-DJ228</f>
        <v>0</v>
      </c>
      <c r="DK221" s="170" t="n">
        <f aca="false">DK222-DK228</f>
        <v>0</v>
      </c>
      <c r="DL221" s="170" t="n">
        <f aca="false">DL222-DL228</f>
        <v>0</v>
      </c>
      <c r="DM221" s="170" t="n">
        <f aca="false">DM222-DM228</f>
        <v>0</v>
      </c>
      <c r="DN221" s="170" t="n">
        <f aca="false">DN222-DN228</f>
        <v>0</v>
      </c>
      <c r="DO221" s="170" t="n">
        <f aca="false">DO222-DO228</f>
        <v>0</v>
      </c>
      <c r="DP221" s="170" t="n">
        <f aca="false">DP222-DP228</f>
        <v>0</v>
      </c>
      <c r="DQ221" s="170" t="n">
        <f aca="false">DQ222-DQ228</f>
        <v>0</v>
      </c>
      <c r="DR221" s="170" t="n">
        <f aca="false">DR222-DR228</f>
        <v>0</v>
      </c>
      <c r="DS221" s="170" t="n">
        <f aca="false">DS222-DS228</f>
        <v>0</v>
      </c>
      <c r="DT221" s="170" t="n">
        <f aca="false">DT222-DT228</f>
        <v>0</v>
      </c>
      <c r="DU221" s="170" t="n">
        <f aca="false">DU222-DU228</f>
        <v>0</v>
      </c>
      <c r="DV221" s="170" t="n">
        <f aca="false">DV222-DV228</f>
        <v>0</v>
      </c>
      <c r="DW221" s="170" t="n">
        <f aca="false">DW222-DW228</f>
        <v>0</v>
      </c>
      <c r="DX221" s="170" t="n">
        <f aca="false">DX222-DX228</f>
        <v>0</v>
      </c>
      <c r="DY221" s="170" t="n">
        <f aca="false">DY222-DY228</f>
        <v>0</v>
      </c>
      <c r="DZ221" s="170" t="n">
        <f aca="false">DZ222-DZ228</f>
        <v>0</v>
      </c>
      <c r="EA221" s="170" t="n">
        <f aca="false">EA222-EA228</f>
        <v>0</v>
      </c>
      <c r="EB221" s="170" t="n">
        <f aca="false">EB222-EB228</f>
        <v>0</v>
      </c>
      <c r="EC221" s="170" t="n">
        <f aca="false">EC222-EC228</f>
        <v>0</v>
      </c>
      <c r="ED221" s="170" t="n">
        <f aca="false">ED222-ED228</f>
        <v>0</v>
      </c>
      <c r="EE221" s="170" t="n">
        <f aca="false">EE222-EE228</f>
        <v>0</v>
      </c>
      <c r="EF221" s="170" t="n">
        <f aca="false">EF222-EF228</f>
        <v>0</v>
      </c>
      <c r="EG221" s="170" t="n">
        <f aca="false">EG222-EG228</f>
        <v>0</v>
      </c>
      <c r="EH221" s="170" t="n">
        <f aca="false">EH222-EH228</f>
        <v>0</v>
      </c>
      <c r="EI221" s="170" t="n">
        <f aca="false">EI222-EI228</f>
        <v>0</v>
      </c>
      <c r="EJ221" s="170" t="n">
        <f aca="false">EJ222-EJ228</f>
        <v>0</v>
      </c>
      <c r="EK221" s="170" t="n">
        <f aca="false">EK222-EK228</f>
        <v>0</v>
      </c>
      <c r="EL221" s="170" t="n">
        <f aca="false">EL222-EL228</f>
        <v>0</v>
      </c>
      <c r="EM221" s="170" t="n">
        <f aca="false">EM222-EM228</f>
        <v>0</v>
      </c>
      <c r="EN221" s="170" t="n">
        <f aca="false">EN222-EN228</f>
        <v>0</v>
      </c>
      <c r="EO221" s="170" t="n">
        <f aca="false">EO222-EO228</f>
        <v>0</v>
      </c>
      <c r="EP221" s="170" t="n">
        <f aca="false">EP222-EP228</f>
        <v>0</v>
      </c>
      <c r="EQ221" s="170" t="n">
        <f aca="false">EQ222-EQ228</f>
        <v>0</v>
      </c>
      <c r="ER221" s="170" t="n">
        <f aca="false">ER222-ER228</f>
        <v>0</v>
      </c>
      <c r="ES221" s="170" t="n">
        <f aca="false">ES222-ES228</f>
        <v>0</v>
      </c>
      <c r="ET221" s="170" t="n">
        <f aca="false">ET222-ET228</f>
        <v>0</v>
      </c>
      <c r="EU221" s="170" t="n">
        <f aca="false">EU222-EU228</f>
        <v>0</v>
      </c>
      <c r="EV221" s="170" t="n">
        <f aca="false">EV222-EV228</f>
        <v>0</v>
      </c>
      <c r="EW221" s="170" t="n">
        <f aca="false">EW222-EW228</f>
        <v>0</v>
      </c>
      <c r="EX221" s="170" t="n">
        <f aca="false">EX222-EX228</f>
        <v>0</v>
      </c>
      <c r="EY221" s="170" t="n">
        <f aca="false">EY222-EY228</f>
        <v>0</v>
      </c>
      <c r="EZ221" s="170" t="n">
        <f aca="false">EZ222-EZ228</f>
        <v>0</v>
      </c>
      <c r="FA221" s="170" t="n">
        <f aca="false">FA222-FA228</f>
        <v>0</v>
      </c>
      <c r="FB221" s="170" t="n">
        <f aca="false">FB222-FB228</f>
        <v>0</v>
      </c>
      <c r="FC221" s="170" t="n">
        <f aca="false">FC222-FC228</f>
        <v>0</v>
      </c>
      <c r="FD221" s="170" t="n">
        <f aca="false">FD222-FD228</f>
        <v>0</v>
      </c>
      <c r="FE221" s="170" t="n">
        <f aca="false">FE222-FE228</f>
        <v>0</v>
      </c>
      <c r="FF221" s="170" t="n">
        <f aca="false">FF222-FF228</f>
        <v>0</v>
      </c>
      <c r="FG221" s="170" t="n">
        <f aca="false">FG222-FG228</f>
        <v>0</v>
      </c>
      <c r="FH221" s="170" t="n">
        <f aca="false">FH222-FH228</f>
        <v>0</v>
      </c>
      <c r="FI221" s="170" t="n">
        <f aca="false">FI222-FI228</f>
        <v>0</v>
      </c>
      <c r="FJ221" s="170" t="n">
        <f aca="false">FJ222-FJ228</f>
        <v>0</v>
      </c>
      <c r="FK221" s="170" t="n">
        <f aca="false">FK222-FK228</f>
        <v>0</v>
      </c>
      <c r="FL221" s="170" t="n">
        <f aca="false">FL222-FL228</f>
        <v>0</v>
      </c>
      <c r="FM221" s="170" t="n">
        <f aca="false">FM222-FM228</f>
        <v>0</v>
      </c>
      <c r="FN221" s="170" t="n">
        <f aca="false">FN222-FN228</f>
        <v>0</v>
      </c>
      <c r="FO221" s="170" t="n">
        <f aca="false">FO222-FO228</f>
        <v>0</v>
      </c>
      <c r="FP221" s="170" t="n">
        <f aca="false">FP222-FP228</f>
        <v>0</v>
      </c>
      <c r="FQ221" s="170" t="n">
        <f aca="false">FQ222-FQ228</f>
        <v>0</v>
      </c>
      <c r="FR221" s="170" t="n">
        <f aca="false">FR222-FR228</f>
        <v>0</v>
      </c>
      <c r="FS221" s="170" t="n">
        <f aca="false">FS222-FS228</f>
        <v>0</v>
      </c>
      <c r="FT221" s="170" t="n">
        <f aca="false">FT222-FT228</f>
        <v>0</v>
      </c>
      <c r="FU221" s="170" t="n">
        <f aca="false">FU222-FU228</f>
        <v>0</v>
      </c>
      <c r="FV221" s="170" t="n">
        <f aca="false">FV222-FV228</f>
        <v>0</v>
      </c>
      <c r="FW221" s="170" t="n">
        <f aca="false">FW222-FW228</f>
        <v>0</v>
      </c>
      <c r="FX221" s="170" t="n">
        <f aca="false">FX222-FX228</f>
        <v>0</v>
      </c>
      <c r="FY221" s="170" t="n">
        <f aca="false">FY222-FY228</f>
        <v>0</v>
      </c>
      <c r="FZ221" s="170" t="n">
        <f aca="false">FZ222-FZ228</f>
        <v>0</v>
      </c>
      <c r="GA221" s="170" t="n">
        <f aca="false">GA222-GA228</f>
        <v>0</v>
      </c>
      <c r="GB221" s="170" t="n">
        <f aca="false">GB222-GB228</f>
        <v>0</v>
      </c>
      <c r="GC221" s="170" t="n">
        <f aca="false">GC222-GC228</f>
        <v>0</v>
      </c>
      <c r="GD221" s="170" t="n">
        <f aca="false">GD222-GD228</f>
        <v>0</v>
      </c>
      <c r="GE221" s="170" t="n">
        <f aca="false">GE222-GE228</f>
        <v>0</v>
      </c>
      <c r="GF221" s="170" t="n">
        <f aca="false">GF222-GF228</f>
        <v>0</v>
      </c>
      <c r="GG221" s="170" t="n">
        <f aca="false">GG222-GG228</f>
        <v>0</v>
      </c>
      <c r="GH221" s="170" t="n">
        <f aca="false">GH222-GH228</f>
        <v>0</v>
      </c>
      <c r="GI221" s="170" t="n">
        <f aca="false">GI222-GI228</f>
        <v>0</v>
      </c>
      <c r="GJ221" s="170" t="n">
        <f aca="false">GJ222-GJ228</f>
        <v>0</v>
      </c>
      <c r="GK221" s="170" t="n">
        <f aca="false">GK222-GK228</f>
        <v>0</v>
      </c>
      <c r="GL221" s="170" t="n">
        <f aca="false">GL222-GL228</f>
        <v>0</v>
      </c>
      <c r="GM221" s="170" t="n">
        <f aca="false">GM222-GM228</f>
        <v>0</v>
      </c>
      <c r="GN221" s="170" t="n">
        <f aca="false">GN222-GN228</f>
        <v>0</v>
      </c>
      <c r="GO221" s="170" t="n">
        <f aca="false">GO222-GO228</f>
        <v>0</v>
      </c>
      <c r="GP221" s="170" t="n">
        <f aca="false">GP222-GP228</f>
        <v>0</v>
      </c>
      <c r="GQ221" s="170" t="n">
        <f aca="false">GQ222-GQ228</f>
        <v>0</v>
      </c>
      <c r="GR221" s="170" t="n">
        <f aca="false">GR222-GR228</f>
        <v>0</v>
      </c>
      <c r="GS221" s="170" t="n">
        <f aca="false">GS222-GS228</f>
        <v>0</v>
      </c>
      <c r="GT221" s="170" t="n">
        <f aca="false">GT222-GT228</f>
        <v>0</v>
      </c>
      <c r="GU221" s="170" t="n">
        <f aca="false">GU222-GU228</f>
        <v>0</v>
      </c>
      <c r="GV221" s="170" t="n">
        <f aca="false">GV222-GV228</f>
        <v>0</v>
      </c>
      <c r="GW221" s="170" t="n">
        <f aca="false">GW222-GW228</f>
        <v>0</v>
      </c>
      <c r="GX221" s="170" t="n">
        <f aca="false">GX222-GX228</f>
        <v>0</v>
      </c>
      <c r="GY221" s="170" t="n">
        <f aca="false">GY222-GY228</f>
        <v>0</v>
      </c>
      <c r="GZ221" s="170" t="n">
        <f aca="false">GZ222-GZ228</f>
        <v>0</v>
      </c>
      <c r="HA221" s="170" t="n">
        <f aca="false">HA222-HA228</f>
        <v>0</v>
      </c>
      <c r="HB221" s="170" t="n">
        <f aca="false">HB222-HB228</f>
        <v>0</v>
      </c>
      <c r="HC221" s="170" t="n">
        <f aca="false">HC222-HC228</f>
        <v>0</v>
      </c>
      <c r="HD221" s="170" t="n">
        <f aca="false">HD222-HD228</f>
        <v>0</v>
      </c>
      <c r="HE221" s="170" t="n">
        <f aca="false">HE222-HE228</f>
        <v>0</v>
      </c>
      <c r="HF221" s="170" t="n">
        <f aca="false">HF222-HF228</f>
        <v>0</v>
      </c>
      <c r="HG221" s="170" t="n">
        <f aca="false">HG222-HG228</f>
        <v>0</v>
      </c>
      <c r="HH221" s="170" t="n">
        <f aca="false">HH222-HH228</f>
        <v>0</v>
      </c>
      <c r="HI221" s="170" t="n">
        <f aca="false">HI222-HI228</f>
        <v>0</v>
      </c>
      <c r="HJ221" s="170" t="n">
        <f aca="false">HJ222-HJ228</f>
        <v>0</v>
      </c>
      <c r="HK221" s="170" t="n">
        <f aca="false">HK222-HK228</f>
        <v>0</v>
      </c>
      <c r="HL221" s="170" t="n">
        <f aca="false">HL222-HL228</f>
        <v>0</v>
      </c>
      <c r="HM221" s="170" t="n">
        <f aca="false">HM222-HM228</f>
        <v>0</v>
      </c>
      <c r="HN221" s="170" t="n">
        <f aca="false">HN222-HN228</f>
        <v>0</v>
      </c>
      <c r="HO221" s="170" t="n">
        <f aca="false">HO222-HO228</f>
        <v>0</v>
      </c>
      <c r="HP221" s="170" t="n">
        <f aca="false">HP222-HP228</f>
        <v>0</v>
      </c>
      <c r="HQ221" s="170" t="n">
        <f aca="false">HQ222-HQ228</f>
        <v>0</v>
      </c>
      <c r="HR221" s="170" t="n">
        <f aca="false">HR222-HR228</f>
        <v>0</v>
      </c>
      <c r="HS221" s="170" t="n">
        <f aca="false">HS222-HS228</f>
        <v>0</v>
      </c>
      <c r="HT221" s="170" t="n">
        <f aca="false">HT222-HT228</f>
        <v>0</v>
      </c>
      <c r="HU221" s="170" t="n">
        <f aca="false">HU222-HU228</f>
        <v>0</v>
      </c>
      <c r="HV221" s="170" t="n">
        <f aca="false">HV222-HV228</f>
        <v>0</v>
      </c>
      <c r="HW221" s="170" t="n">
        <f aca="false">HW222-HW228</f>
        <v>0</v>
      </c>
      <c r="HX221" s="170" t="n">
        <f aca="false">HX222-HX228</f>
        <v>0</v>
      </c>
      <c r="HY221" s="170" t="n">
        <f aca="false">HY222-HY228</f>
        <v>0</v>
      </c>
    </row>
    <row r="222" s="55" customFormat="true" ht="42" hidden="false" customHeight="true" outlineLevel="0" collapsed="false">
      <c r="A222" s="164" t="s">
        <v>375</v>
      </c>
      <c r="B222" s="165" t="s">
        <v>374</v>
      </c>
      <c r="C222" s="172" t="n">
        <v>1678748.6</v>
      </c>
      <c r="D222" s="173" t="n">
        <f aca="false">C222+E222</f>
        <v>1678748.6</v>
      </c>
      <c r="E222" s="61" t="n">
        <f aca="false">SUM(F222:HY222)</f>
        <v>0</v>
      </c>
      <c r="F222" s="174"/>
      <c r="G222" s="174"/>
      <c r="H222" s="174"/>
      <c r="I222" s="174"/>
      <c r="J222" s="174"/>
      <c r="K222" s="174"/>
      <c r="L222" s="174"/>
      <c r="M222" s="174"/>
      <c r="N222" s="174"/>
      <c r="O222" s="174"/>
      <c r="P222" s="174"/>
      <c r="Q222" s="174"/>
      <c r="R222" s="174"/>
      <c r="S222" s="175"/>
      <c r="T222" s="174"/>
      <c r="U222" s="174"/>
      <c r="V222" s="174"/>
      <c r="W222" s="174"/>
      <c r="X222" s="174"/>
      <c r="Y222" s="174"/>
      <c r="Z222" s="174"/>
      <c r="AA222" s="174"/>
      <c r="AB222" s="175"/>
      <c r="AC222" s="174"/>
      <c r="AD222" s="174"/>
      <c r="AE222" s="174"/>
      <c r="AF222" s="174"/>
      <c r="AG222" s="174"/>
      <c r="AH222" s="174"/>
      <c r="AI222" s="174"/>
      <c r="AJ222" s="174"/>
      <c r="AK222" s="174"/>
      <c r="AL222" s="174"/>
      <c r="AM222" s="174"/>
      <c r="AN222" s="174"/>
      <c r="AO222" s="174"/>
      <c r="AP222" s="174"/>
      <c r="AQ222" s="174"/>
      <c r="AR222" s="174"/>
      <c r="AS222" s="174"/>
      <c r="AT222" s="174"/>
      <c r="AU222" s="174"/>
      <c r="AV222" s="174"/>
      <c r="AW222" s="174"/>
      <c r="AX222" s="174"/>
      <c r="AY222" s="174"/>
      <c r="AZ222" s="174"/>
      <c r="BA222" s="174"/>
      <c r="BB222" s="174"/>
      <c r="BC222" s="174"/>
      <c r="BD222" s="174"/>
      <c r="BE222" s="174"/>
      <c r="BF222" s="174"/>
      <c r="BG222" s="174"/>
      <c r="BH222" s="174"/>
      <c r="BI222" s="174"/>
      <c r="BJ222" s="174"/>
      <c r="BK222" s="174"/>
      <c r="BL222" s="174"/>
      <c r="BM222" s="174"/>
      <c r="BN222" s="174"/>
      <c r="BO222" s="174"/>
      <c r="BP222" s="174"/>
      <c r="BQ222" s="174"/>
      <c r="BR222" s="174"/>
      <c r="BS222" s="174"/>
      <c r="BT222" s="174"/>
      <c r="BU222" s="174"/>
      <c r="BV222" s="174"/>
      <c r="BW222" s="174"/>
      <c r="BX222" s="174"/>
      <c r="BY222" s="174"/>
      <c r="BZ222" s="174"/>
      <c r="CA222" s="174"/>
      <c r="CB222" s="174"/>
      <c r="CC222" s="174"/>
      <c r="CD222" s="174"/>
      <c r="CE222" s="174"/>
      <c r="CF222" s="174"/>
      <c r="CG222" s="174"/>
      <c r="CH222" s="174"/>
      <c r="CI222" s="174"/>
      <c r="CJ222" s="174"/>
      <c r="CK222" s="174"/>
      <c r="CL222" s="174"/>
      <c r="CM222" s="174"/>
      <c r="CN222" s="174"/>
      <c r="CO222" s="174"/>
      <c r="CP222" s="174"/>
      <c r="CQ222" s="174"/>
      <c r="CR222" s="174"/>
      <c r="CS222" s="174"/>
      <c r="CT222" s="174"/>
      <c r="CU222" s="174"/>
      <c r="CV222" s="174"/>
      <c r="CW222" s="174"/>
      <c r="CX222" s="174"/>
      <c r="CY222" s="174"/>
      <c r="CZ222" s="174"/>
      <c r="DA222" s="174"/>
      <c r="DB222" s="174"/>
      <c r="DC222" s="174"/>
      <c r="DD222" s="174"/>
      <c r="DE222" s="174"/>
      <c r="DF222" s="174"/>
      <c r="DG222" s="174"/>
      <c r="DH222" s="174"/>
      <c r="DI222" s="174"/>
      <c r="DJ222" s="174"/>
      <c r="DK222" s="174"/>
      <c r="DL222" s="174"/>
      <c r="DM222" s="174"/>
      <c r="DN222" s="174"/>
      <c r="DO222" s="174"/>
      <c r="DP222" s="174"/>
      <c r="DQ222" s="174"/>
      <c r="DR222" s="174"/>
      <c r="DS222" s="174"/>
      <c r="DT222" s="174"/>
      <c r="DU222" s="174"/>
      <c r="DV222" s="174"/>
      <c r="DW222" s="174"/>
      <c r="DX222" s="174"/>
      <c r="DY222" s="174"/>
      <c r="DZ222" s="174"/>
      <c r="EA222" s="174"/>
      <c r="EB222" s="174"/>
      <c r="EC222" s="174"/>
      <c r="ED222" s="174"/>
      <c r="EE222" s="174"/>
      <c r="EF222" s="174"/>
      <c r="EG222" s="174"/>
      <c r="EH222" s="174"/>
      <c r="EI222" s="174"/>
      <c r="EJ222" s="174"/>
      <c r="EK222" s="174"/>
      <c r="EL222" s="174"/>
      <c r="EM222" s="174"/>
      <c r="EN222" s="174"/>
      <c r="EO222" s="174"/>
      <c r="EP222" s="174"/>
      <c r="EQ222" s="174"/>
      <c r="ER222" s="174"/>
      <c r="ES222" s="174"/>
      <c r="ET222" s="174"/>
      <c r="EU222" s="174"/>
      <c r="EV222" s="174"/>
      <c r="EW222" s="174"/>
      <c r="EX222" s="174"/>
      <c r="EY222" s="174"/>
      <c r="EZ222" s="174"/>
      <c r="FA222" s="174"/>
      <c r="FB222" s="174"/>
      <c r="FC222" s="174"/>
      <c r="FD222" s="174"/>
      <c r="FE222" s="174"/>
      <c r="FF222" s="174"/>
      <c r="FG222" s="174"/>
      <c r="FH222" s="174"/>
      <c r="FI222" s="174"/>
      <c r="FJ222" s="174"/>
      <c r="FK222" s="174"/>
      <c r="FL222" s="174"/>
      <c r="FM222" s="174"/>
      <c r="FN222" s="174"/>
      <c r="FO222" s="174"/>
      <c r="FP222" s="174"/>
      <c r="FQ222" s="174"/>
      <c r="FR222" s="174"/>
      <c r="FS222" s="174"/>
      <c r="FT222" s="174"/>
      <c r="FU222" s="174"/>
      <c r="FV222" s="174"/>
      <c r="FW222" s="174"/>
      <c r="FX222" s="174"/>
      <c r="FY222" s="174"/>
      <c r="FZ222" s="174"/>
      <c r="GA222" s="174"/>
      <c r="GB222" s="174"/>
      <c r="GC222" s="174"/>
      <c r="GD222" s="174"/>
      <c r="GE222" s="174"/>
      <c r="GF222" s="174"/>
      <c r="GG222" s="174"/>
      <c r="GH222" s="174"/>
      <c r="GI222" s="174"/>
      <c r="GJ222" s="174"/>
      <c r="GK222" s="174"/>
      <c r="GL222" s="174"/>
      <c r="GM222" s="174"/>
      <c r="GN222" s="174"/>
      <c r="GO222" s="174"/>
      <c r="GP222" s="174"/>
      <c r="GQ222" s="174"/>
      <c r="GR222" s="174"/>
      <c r="GS222" s="174"/>
      <c r="GT222" s="174"/>
      <c r="GU222" s="174"/>
      <c r="GV222" s="174"/>
      <c r="GW222" s="174"/>
      <c r="GX222" s="174"/>
      <c r="GY222" s="174"/>
      <c r="GZ222" s="174"/>
      <c r="HA222" s="174"/>
      <c r="HB222" s="174"/>
      <c r="HC222" s="174"/>
      <c r="HD222" s="174"/>
      <c r="HE222" s="174"/>
      <c r="HF222" s="174"/>
      <c r="HG222" s="174"/>
      <c r="HH222" s="174"/>
      <c r="HI222" s="174"/>
      <c r="HJ222" s="174"/>
      <c r="HK222" s="174"/>
      <c r="HL222" s="174"/>
      <c r="HM222" s="174"/>
      <c r="HN222" s="174"/>
      <c r="HO222" s="174"/>
      <c r="HP222" s="174"/>
      <c r="HQ222" s="174"/>
      <c r="HR222" s="174"/>
      <c r="HS222" s="174"/>
      <c r="HT222" s="174"/>
      <c r="HU222" s="174"/>
      <c r="HV222" s="174"/>
      <c r="HW222" s="174"/>
      <c r="HX222" s="174"/>
      <c r="HY222" s="174"/>
    </row>
    <row r="223" s="55" customFormat="true" ht="56.25" hidden="false" customHeight="false" outlineLevel="0" collapsed="false">
      <c r="A223" s="164" t="s">
        <v>376</v>
      </c>
      <c r="B223" s="165" t="s">
        <v>377</v>
      </c>
      <c r="C223" s="172" t="n">
        <v>1383247</v>
      </c>
      <c r="D223" s="173" t="n">
        <f aca="false">C223+E223</f>
        <v>1383247</v>
      </c>
      <c r="E223" s="61" t="n">
        <f aca="false">SUM(F223:HY223)</f>
        <v>0</v>
      </c>
      <c r="F223" s="174"/>
      <c r="G223" s="174"/>
      <c r="H223" s="174"/>
      <c r="I223" s="174"/>
      <c r="J223" s="174"/>
      <c r="K223" s="174"/>
      <c r="L223" s="174"/>
      <c r="M223" s="174"/>
      <c r="N223" s="174"/>
      <c r="O223" s="174"/>
      <c r="P223" s="174"/>
      <c r="Q223" s="174"/>
      <c r="R223" s="174"/>
      <c r="S223" s="175"/>
      <c r="T223" s="174"/>
      <c r="U223" s="174"/>
      <c r="V223" s="174"/>
      <c r="W223" s="174"/>
      <c r="X223" s="174"/>
      <c r="Y223" s="174"/>
      <c r="Z223" s="174"/>
      <c r="AA223" s="174"/>
      <c r="AB223" s="175"/>
      <c r="AC223" s="174"/>
      <c r="AD223" s="174"/>
      <c r="AE223" s="174"/>
      <c r="AF223" s="174"/>
      <c r="AG223" s="174"/>
      <c r="AH223" s="174"/>
      <c r="AI223" s="174"/>
      <c r="AJ223" s="174"/>
      <c r="AK223" s="174"/>
      <c r="AL223" s="174"/>
      <c r="AM223" s="174"/>
      <c r="AN223" s="174"/>
      <c r="AO223" s="174"/>
      <c r="AP223" s="174"/>
      <c r="AQ223" s="174"/>
      <c r="AR223" s="174"/>
      <c r="AS223" s="174"/>
      <c r="AT223" s="174"/>
      <c r="AU223" s="174"/>
      <c r="AV223" s="174"/>
      <c r="AW223" s="174"/>
      <c r="AX223" s="174"/>
      <c r="AY223" s="174"/>
      <c r="AZ223" s="174"/>
      <c r="BA223" s="174"/>
      <c r="BB223" s="174"/>
      <c r="BC223" s="174"/>
      <c r="BD223" s="174"/>
      <c r="BE223" s="174"/>
      <c r="BF223" s="174"/>
      <c r="BG223" s="174"/>
      <c r="BH223" s="174"/>
      <c r="BI223" s="174"/>
      <c r="BJ223" s="174"/>
      <c r="BK223" s="174"/>
      <c r="BL223" s="174"/>
      <c r="BM223" s="174"/>
      <c r="BN223" s="174"/>
      <c r="BO223" s="174"/>
      <c r="BP223" s="174"/>
      <c r="BQ223" s="174"/>
      <c r="BR223" s="174"/>
      <c r="BS223" s="174"/>
      <c r="BT223" s="174"/>
      <c r="BU223" s="174"/>
      <c r="BV223" s="174"/>
      <c r="BW223" s="174"/>
      <c r="BX223" s="174"/>
      <c r="BY223" s="174"/>
      <c r="BZ223" s="174"/>
      <c r="CA223" s="174"/>
      <c r="CB223" s="174"/>
      <c r="CC223" s="174"/>
      <c r="CD223" s="174"/>
      <c r="CE223" s="174"/>
      <c r="CF223" s="174"/>
      <c r="CG223" s="174"/>
      <c r="CH223" s="174"/>
      <c r="CI223" s="174"/>
      <c r="CJ223" s="174"/>
      <c r="CK223" s="174"/>
      <c r="CL223" s="174"/>
      <c r="CM223" s="174"/>
      <c r="CN223" s="174"/>
      <c r="CO223" s="174"/>
      <c r="CP223" s="174"/>
      <c r="CQ223" s="174"/>
      <c r="CR223" s="174"/>
      <c r="CS223" s="174"/>
      <c r="CT223" s="174"/>
      <c r="CU223" s="174"/>
      <c r="CV223" s="174"/>
      <c r="CW223" s="174"/>
      <c r="CX223" s="174"/>
      <c r="CY223" s="174"/>
      <c r="CZ223" s="174"/>
      <c r="DA223" s="174"/>
      <c r="DB223" s="174"/>
      <c r="DC223" s="174"/>
      <c r="DD223" s="174"/>
      <c r="DE223" s="174"/>
      <c r="DF223" s="174"/>
      <c r="DG223" s="174"/>
      <c r="DH223" s="174"/>
      <c r="DI223" s="174"/>
      <c r="DJ223" s="174"/>
      <c r="DK223" s="174"/>
      <c r="DL223" s="174"/>
      <c r="DM223" s="174"/>
      <c r="DN223" s="174"/>
      <c r="DO223" s="174"/>
      <c r="DP223" s="174"/>
      <c r="DQ223" s="174"/>
      <c r="DR223" s="174"/>
      <c r="DS223" s="174"/>
      <c r="DT223" s="174"/>
      <c r="DU223" s="174"/>
      <c r="DV223" s="174"/>
      <c r="DW223" s="174"/>
      <c r="DX223" s="174"/>
      <c r="DY223" s="174"/>
      <c r="DZ223" s="174"/>
      <c r="EA223" s="174"/>
      <c r="EB223" s="174"/>
      <c r="EC223" s="174"/>
      <c r="ED223" s="174"/>
      <c r="EE223" s="174"/>
      <c r="EF223" s="174"/>
      <c r="EG223" s="174"/>
      <c r="EH223" s="174"/>
      <c r="EI223" s="174"/>
      <c r="EJ223" s="174"/>
      <c r="EK223" s="174"/>
      <c r="EL223" s="174"/>
      <c r="EM223" s="174"/>
      <c r="EN223" s="174"/>
      <c r="EO223" s="174"/>
      <c r="EP223" s="174"/>
      <c r="EQ223" s="174"/>
      <c r="ER223" s="174"/>
      <c r="ES223" s="174"/>
      <c r="ET223" s="174"/>
      <c r="EU223" s="174"/>
      <c r="EV223" s="174"/>
      <c r="EW223" s="174"/>
      <c r="EX223" s="174"/>
      <c r="EY223" s="174"/>
      <c r="EZ223" s="174"/>
      <c r="FA223" s="174"/>
      <c r="FB223" s="174"/>
      <c r="FC223" s="174"/>
      <c r="FD223" s="174"/>
      <c r="FE223" s="174"/>
      <c r="FF223" s="174"/>
      <c r="FG223" s="174"/>
      <c r="FH223" s="174"/>
      <c r="FI223" s="174"/>
      <c r="FJ223" s="174"/>
      <c r="FK223" s="174"/>
      <c r="FL223" s="174"/>
      <c r="FM223" s="174"/>
      <c r="FN223" s="174"/>
      <c r="FO223" s="174"/>
      <c r="FP223" s="174"/>
      <c r="FQ223" s="174"/>
      <c r="FR223" s="174"/>
      <c r="FS223" s="174"/>
      <c r="FT223" s="174"/>
      <c r="FU223" s="174"/>
      <c r="FV223" s="174"/>
      <c r="FW223" s="174"/>
      <c r="FX223" s="174"/>
      <c r="FY223" s="174"/>
      <c r="FZ223" s="174"/>
      <c r="GA223" s="174"/>
      <c r="GB223" s="174"/>
      <c r="GC223" s="174"/>
      <c r="GD223" s="174"/>
      <c r="GE223" s="174"/>
      <c r="GF223" s="174"/>
      <c r="GG223" s="174"/>
      <c r="GH223" s="174"/>
      <c r="GI223" s="174"/>
      <c r="GJ223" s="174"/>
      <c r="GK223" s="174"/>
      <c r="GL223" s="174"/>
      <c r="GM223" s="174"/>
      <c r="GN223" s="174"/>
      <c r="GO223" s="174"/>
      <c r="GP223" s="174"/>
      <c r="GQ223" s="174"/>
      <c r="GR223" s="174"/>
      <c r="GS223" s="174"/>
      <c r="GT223" s="174"/>
      <c r="GU223" s="174"/>
      <c r="GV223" s="174"/>
      <c r="GW223" s="174"/>
      <c r="GX223" s="174"/>
      <c r="GY223" s="174"/>
      <c r="GZ223" s="174"/>
      <c r="HA223" s="174"/>
      <c r="HB223" s="174"/>
      <c r="HC223" s="174"/>
      <c r="HD223" s="174"/>
      <c r="HE223" s="174"/>
      <c r="HF223" s="174"/>
      <c r="HG223" s="174"/>
      <c r="HH223" s="174"/>
      <c r="HI223" s="174"/>
      <c r="HJ223" s="174"/>
      <c r="HK223" s="174"/>
      <c r="HL223" s="174"/>
      <c r="HM223" s="174"/>
      <c r="HN223" s="174"/>
      <c r="HO223" s="174"/>
      <c r="HP223" s="174"/>
      <c r="HQ223" s="174"/>
      <c r="HR223" s="174"/>
      <c r="HS223" s="174"/>
      <c r="HT223" s="174"/>
      <c r="HU223" s="174"/>
      <c r="HV223" s="174"/>
      <c r="HW223" s="174"/>
      <c r="HX223" s="174"/>
      <c r="HY223" s="174"/>
    </row>
    <row r="224" s="55" customFormat="true" ht="56.25" hidden="false" customHeight="false" outlineLevel="0" collapsed="false">
      <c r="A224" s="164" t="s">
        <v>378</v>
      </c>
      <c r="B224" s="165" t="s">
        <v>379</v>
      </c>
      <c r="C224" s="172" t="n">
        <f aca="false">C225-C226</f>
        <v>-50000</v>
      </c>
      <c r="D224" s="173" t="n">
        <f aca="false">C224+E224</f>
        <v>-50000</v>
      </c>
      <c r="E224" s="176" t="n">
        <f aca="false">E225-E226</f>
        <v>0</v>
      </c>
      <c r="F224" s="174"/>
      <c r="G224" s="174"/>
      <c r="H224" s="174"/>
      <c r="I224" s="174"/>
      <c r="J224" s="174"/>
      <c r="K224" s="174"/>
      <c r="L224" s="174"/>
      <c r="M224" s="174"/>
      <c r="N224" s="174"/>
      <c r="O224" s="174"/>
      <c r="P224" s="174"/>
      <c r="Q224" s="174"/>
      <c r="R224" s="174"/>
      <c r="S224" s="175"/>
      <c r="T224" s="174"/>
      <c r="U224" s="174"/>
      <c r="V224" s="174"/>
      <c r="W224" s="174"/>
      <c r="X224" s="174"/>
      <c r="Y224" s="174"/>
      <c r="Z224" s="174"/>
      <c r="AA224" s="174"/>
      <c r="AB224" s="175"/>
      <c r="AC224" s="174"/>
      <c r="AD224" s="174"/>
      <c r="AE224" s="174"/>
      <c r="AF224" s="174"/>
      <c r="AG224" s="174"/>
      <c r="AH224" s="174"/>
      <c r="AI224" s="174"/>
      <c r="AJ224" s="174"/>
      <c r="AK224" s="174"/>
      <c r="AL224" s="174"/>
      <c r="AM224" s="174"/>
      <c r="AN224" s="174"/>
      <c r="AO224" s="174"/>
      <c r="AP224" s="174"/>
      <c r="AQ224" s="174"/>
      <c r="AR224" s="174"/>
      <c r="AS224" s="174"/>
      <c r="AT224" s="174"/>
      <c r="AU224" s="174"/>
      <c r="AV224" s="174"/>
      <c r="AW224" s="174"/>
      <c r="AX224" s="174"/>
      <c r="AY224" s="174"/>
      <c r="AZ224" s="174"/>
      <c r="BA224" s="174"/>
      <c r="BB224" s="174"/>
      <c r="BC224" s="174"/>
      <c r="BD224" s="174"/>
      <c r="BE224" s="174"/>
      <c r="BF224" s="174"/>
      <c r="BG224" s="174"/>
      <c r="BH224" s="174"/>
      <c r="BI224" s="174"/>
      <c r="BJ224" s="174"/>
      <c r="BK224" s="174"/>
      <c r="BL224" s="174"/>
      <c r="BM224" s="174"/>
      <c r="BN224" s="174"/>
      <c r="BO224" s="174"/>
      <c r="BP224" s="174"/>
      <c r="BQ224" s="174"/>
      <c r="BR224" s="174"/>
      <c r="BS224" s="174"/>
      <c r="BT224" s="174"/>
      <c r="BU224" s="174"/>
      <c r="BV224" s="174"/>
      <c r="BW224" s="174"/>
      <c r="BX224" s="174"/>
      <c r="BY224" s="174"/>
      <c r="BZ224" s="174"/>
      <c r="CA224" s="174"/>
      <c r="CB224" s="174"/>
      <c r="CC224" s="174"/>
      <c r="CD224" s="174"/>
      <c r="CE224" s="174"/>
      <c r="CF224" s="174"/>
      <c r="CG224" s="174"/>
      <c r="CH224" s="174"/>
      <c r="CI224" s="174"/>
      <c r="CJ224" s="174"/>
      <c r="CK224" s="174"/>
      <c r="CL224" s="174"/>
      <c r="CM224" s="174"/>
      <c r="CN224" s="174"/>
      <c r="CO224" s="174"/>
      <c r="CP224" s="174"/>
      <c r="CQ224" s="174"/>
      <c r="CR224" s="174"/>
      <c r="CS224" s="174"/>
      <c r="CT224" s="174"/>
      <c r="CU224" s="174"/>
      <c r="CV224" s="174"/>
      <c r="CW224" s="174"/>
      <c r="CX224" s="174"/>
      <c r="CY224" s="174"/>
      <c r="CZ224" s="174"/>
      <c r="DA224" s="174"/>
      <c r="DB224" s="174"/>
      <c r="DC224" s="174"/>
      <c r="DD224" s="174"/>
      <c r="DE224" s="174"/>
      <c r="DF224" s="174"/>
      <c r="DG224" s="174"/>
      <c r="DH224" s="174"/>
      <c r="DI224" s="174"/>
      <c r="DJ224" s="174"/>
      <c r="DK224" s="174"/>
      <c r="DL224" s="174"/>
      <c r="DM224" s="174"/>
      <c r="DN224" s="174"/>
      <c r="DO224" s="174"/>
      <c r="DP224" s="174"/>
      <c r="DQ224" s="174"/>
      <c r="DR224" s="174"/>
      <c r="DS224" s="174"/>
      <c r="DT224" s="174"/>
      <c r="DU224" s="174"/>
      <c r="DV224" s="174"/>
      <c r="DW224" s="174"/>
      <c r="DX224" s="174"/>
      <c r="DY224" s="174"/>
      <c r="DZ224" s="174"/>
      <c r="EA224" s="174"/>
      <c r="EB224" s="174"/>
      <c r="EC224" s="174"/>
      <c r="ED224" s="174"/>
      <c r="EE224" s="174"/>
      <c r="EF224" s="174"/>
      <c r="EG224" s="174"/>
      <c r="EH224" s="174"/>
      <c r="EI224" s="174"/>
      <c r="EJ224" s="174"/>
      <c r="EK224" s="174"/>
      <c r="EL224" s="174"/>
      <c r="EM224" s="174"/>
      <c r="EN224" s="174"/>
      <c r="EO224" s="174"/>
      <c r="EP224" s="174"/>
      <c r="EQ224" s="174"/>
      <c r="ER224" s="174"/>
      <c r="ES224" s="174"/>
      <c r="ET224" s="174"/>
      <c r="EU224" s="174"/>
      <c r="EV224" s="174"/>
      <c r="EW224" s="174"/>
      <c r="EX224" s="174"/>
      <c r="EY224" s="174"/>
      <c r="EZ224" s="174"/>
      <c r="FA224" s="174"/>
      <c r="FB224" s="174"/>
      <c r="FC224" s="174"/>
      <c r="FD224" s="174"/>
      <c r="FE224" s="174"/>
      <c r="FF224" s="174"/>
      <c r="FG224" s="174"/>
      <c r="FH224" s="174"/>
      <c r="FI224" s="174"/>
      <c r="FJ224" s="174"/>
      <c r="FK224" s="174"/>
      <c r="FL224" s="174"/>
      <c r="FM224" s="174"/>
      <c r="FN224" s="174"/>
      <c r="FO224" s="174"/>
      <c r="FP224" s="174"/>
      <c r="FQ224" s="174"/>
      <c r="FR224" s="174"/>
      <c r="FS224" s="174"/>
      <c r="FT224" s="174"/>
      <c r="FU224" s="174"/>
      <c r="FV224" s="174"/>
      <c r="FW224" s="174"/>
      <c r="FX224" s="174"/>
      <c r="FY224" s="174"/>
      <c r="FZ224" s="174"/>
      <c r="GA224" s="174"/>
      <c r="GB224" s="174"/>
      <c r="GC224" s="174"/>
      <c r="GD224" s="174"/>
      <c r="GE224" s="174"/>
      <c r="GF224" s="174"/>
      <c r="GG224" s="174"/>
      <c r="GH224" s="174"/>
      <c r="GI224" s="174"/>
      <c r="GJ224" s="174"/>
      <c r="GK224" s="174"/>
      <c r="GL224" s="174"/>
      <c r="GM224" s="174"/>
      <c r="GN224" s="174"/>
      <c r="GO224" s="174"/>
      <c r="GP224" s="174"/>
      <c r="GQ224" s="174"/>
      <c r="GR224" s="174"/>
      <c r="GS224" s="174"/>
      <c r="GT224" s="174"/>
      <c r="GU224" s="174"/>
      <c r="GV224" s="174"/>
      <c r="GW224" s="174"/>
      <c r="GX224" s="174"/>
      <c r="GY224" s="174"/>
      <c r="GZ224" s="174"/>
      <c r="HA224" s="174"/>
      <c r="HB224" s="174"/>
      <c r="HC224" s="174"/>
      <c r="HD224" s="174"/>
      <c r="HE224" s="174"/>
      <c r="HF224" s="174"/>
      <c r="HG224" s="174"/>
      <c r="HH224" s="174"/>
      <c r="HI224" s="174"/>
      <c r="HJ224" s="174"/>
      <c r="HK224" s="174"/>
      <c r="HL224" s="174"/>
      <c r="HM224" s="174"/>
      <c r="HN224" s="174"/>
      <c r="HO224" s="174"/>
      <c r="HP224" s="174"/>
      <c r="HQ224" s="174"/>
      <c r="HR224" s="174"/>
      <c r="HS224" s="174"/>
      <c r="HT224" s="174"/>
      <c r="HU224" s="174"/>
      <c r="HV224" s="174"/>
      <c r="HW224" s="174"/>
      <c r="HX224" s="174"/>
      <c r="HY224" s="174"/>
    </row>
    <row r="225" s="55" customFormat="true" ht="39" hidden="false" customHeight="true" outlineLevel="0" collapsed="false">
      <c r="A225" s="164" t="s">
        <v>380</v>
      </c>
      <c r="B225" s="165" t="s">
        <v>381</v>
      </c>
      <c r="C225" s="172" t="n">
        <v>80000</v>
      </c>
      <c r="D225" s="173" t="n">
        <f aca="false">C225+E225</f>
        <v>300000</v>
      </c>
      <c r="E225" s="61" t="n">
        <f aca="false">SUM(F225:HY225)</f>
        <v>220000</v>
      </c>
      <c r="F225" s="174"/>
      <c r="G225" s="174"/>
      <c r="H225" s="174"/>
      <c r="I225" s="174"/>
      <c r="J225" s="174"/>
      <c r="K225" s="174"/>
      <c r="L225" s="174"/>
      <c r="M225" s="174"/>
      <c r="N225" s="174"/>
      <c r="O225" s="174"/>
      <c r="P225" s="174" t="n">
        <v>220000</v>
      </c>
      <c r="Q225" s="174"/>
      <c r="R225" s="174"/>
      <c r="S225" s="175"/>
      <c r="T225" s="174"/>
      <c r="U225" s="174"/>
      <c r="V225" s="174"/>
      <c r="W225" s="174"/>
      <c r="X225" s="174"/>
      <c r="Y225" s="174"/>
      <c r="Z225" s="174"/>
      <c r="AA225" s="174"/>
      <c r="AB225" s="175"/>
      <c r="AC225" s="174"/>
      <c r="AD225" s="174"/>
      <c r="AE225" s="174"/>
      <c r="AF225" s="174"/>
      <c r="AG225" s="174"/>
      <c r="AH225" s="174"/>
      <c r="AI225" s="174"/>
      <c r="AJ225" s="174"/>
      <c r="AK225" s="174"/>
      <c r="AL225" s="174"/>
      <c r="AM225" s="174"/>
      <c r="AN225" s="174"/>
      <c r="AO225" s="174"/>
      <c r="AP225" s="174"/>
      <c r="AQ225" s="174"/>
      <c r="AR225" s="174"/>
      <c r="AS225" s="174"/>
      <c r="AT225" s="174"/>
      <c r="AU225" s="174"/>
      <c r="AV225" s="174"/>
      <c r="AW225" s="174"/>
      <c r="AX225" s="174"/>
      <c r="AY225" s="174"/>
      <c r="AZ225" s="174"/>
      <c r="BA225" s="174"/>
      <c r="BB225" s="174"/>
      <c r="BC225" s="174"/>
      <c r="BD225" s="174"/>
      <c r="BE225" s="174"/>
      <c r="BF225" s="174"/>
      <c r="BG225" s="174"/>
      <c r="BH225" s="174"/>
      <c r="BI225" s="174"/>
      <c r="BJ225" s="174"/>
      <c r="BK225" s="174"/>
      <c r="BL225" s="174"/>
      <c r="BM225" s="174"/>
      <c r="BN225" s="174"/>
      <c r="BO225" s="174"/>
      <c r="BP225" s="174"/>
      <c r="BQ225" s="174"/>
      <c r="BR225" s="174"/>
      <c r="BS225" s="174"/>
      <c r="BT225" s="174"/>
      <c r="BU225" s="174"/>
      <c r="BV225" s="174"/>
      <c r="BW225" s="174"/>
      <c r="BX225" s="174"/>
      <c r="BY225" s="174"/>
      <c r="BZ225" s="174"/>
      <c r="CA225" s="174"/>
      <c r="CB225" s="174"/>
      <c r="CC225" s="174"/>
      <c r="CD225" s="174"/>
      <c r="CE225" s="174"/>
      <c r="CF225" s="174"/>
      <c r="CG225" s="174"/>
      <c r="CH225" s="174"/>
      <c r="CI225" s="174"/>
      <c r="CJ225" s="174"/>
      <c r="CK225" s="174"/>
      <c r="CL225" s="174"/>
      <c r="CM225" s="174"/>
      <c r="CN225" s="174"/>
      <c r="CO225" s="174"/>
      <c r="CP225" s="174"/>
      <c r="CQ225" s="174"/>
      <c r="CR225" s="174"/>
      <c r="CS225" s="174"/>
      <c r="CT225" s="174"/>
      <c r="CU225" s="174"/>
      <c r="CV225" s="174"/>
      <c r="CW225" s="174"/>
      <c r="CX225" s="174"/>
      <c r="CY225" s="174"/>
      <c r="CZ225" s="174"/>
      <c r="DA225" s="174"/>
      <c r="DB225" s="174"/>
      <c r="DC225" s="174"/>
      <c r="DD225" s="174"/>
      <c r="DE225" s="174"/>
      <c r="DF225" s="174"/>
      <c r="DG225" s="174"/>
      <c r="DH225" s="174"/>
      <c r="DI225" s="174"/>
      <c r="DJ225" s="174"/>
      <c r="DK225" s="174"/>
      <c r="DL225" s="174"/>
      <c r="DM225" s="174"/>
      <c r="DN225" s="174"/>
      <c r="DO225" s="174"/>
      <c r="DP225" s="174"/>
      <c r="DQ225" s="174"/>
      <c r="DR225" s="174"/>
      <c r="DS225" s="174"/>
      <c r="DT225" s="174"/>
      <c r="DU225" s="174"/>
      <c r="DV225" s="174"/>
      <c r="DW225" s="174"/>
      <c r="DX225" s="174"/>
      <c r="DY225" s="174"/>
      <c r="DZ225" s="174"/>
      <c r="EA225" s="174"/>
      <c r="EB225" s="174"/>
      <c r="EC225" s="174"/>
      <c r="ED225" s="174"/>
      <c r="EE225" s="174"/>
      <c r="EF225" s="174"/>
      <c r="EG225" s="174"/>
      <c r="EH225" s="174"/>
      <c r="EI225" s="174"/>
      <c r="EJ225" s="174"/>
      <c r="EK225" s="174"/>
      <c r="EL225" s="174"/>
      <c r="EM225" s="174"/>
      <c r="EN225" s="174"/>
      <c r="EO225" s="174"/>
      <c r="EP225" s="174"/>
      <c r="EQ225" s="174"/>
      <c r="ER225" s="174"/>
      <c r="ES225" s="174"/>
      <c r="ET225" s="174"/>
      <c r="EU225" s="174"/>
      <c r="EV225" s="174"/>
      <c r="EW225" s="174"/>
      <c r="EX225" s="174"/>
      <c r="EY225" s="174"/>
      <c r="EZ225" s="174"/>
      <c r="FA225" s="174"/>
      <c r="FB225" s="174"/>
      <c r="FC225" s="174"/>
      <c r="FD225" s="174"/>
      <c r="FE225" s="174"/>
      <c r="FF225" s="174"/>
      <c r="FG225" s="174"/>
      <c r="FH225" s="174"/>
      <c r="FI225" s="174"/>
      <c r="FJ225" s="174"/>
      <c r="FK225" s="174"/>
      <c r="FL225" s="174"/>
      <c r="FM225" s="174"/>
      <c r="FN225" s="174"/>
      <c r="FO225" s="174"/>
      <c r="FP225" s="174"/>
      <c r="FQ225" s="174"/>
      <c r="FR225" s="174"/>
      <c r="FS225" s="174"/>
      <c r="FT225" s="174"/>
      <c r="FU225" s="174"/>
      <c r="FV225" s="174"/>
      <c r="FW225" s="174"/>
      <c r="FX225" s="174"/>
      <c r="FY225" s="174"/>
      <c r="FZ225" s="174"/>
      <c r="GA225" s="174"/>
      <c r="GB225" s="174"/>
      <c r="GC225" s="174"/>
      <c r="GD225" s="174"/>
      <c r="GE225" s="174"/>
      <c r="GF225" s="174"/>
      <c r="GG225" s="174"/>
      <c r="GH225" s="174"/>
      <c r="GI225" s="174"/>
      <c r="GJ225" s="174"/>
      <c r="GK225" s="174"/>
      <c r="GL225" s="174"/>
      <c r="GM225" s="174"/>
      <c r="GN225" s="174"/>
      <c r="GO225" s="174"/>
      <c r="GP225" s="174"/>
      <c r="GQ225" s="174"/>
      <c r="GR225" s="174"/>
      <c r="GS225" s="174"/>
      <c r="GT225" s="174"/>
      <c r="GU225" s="174"/>
      <c r="GV225" s="174"/>
      <c r="GW225" s="174"/>
      <c r="GX225" s="174"/>
      <c r="GY225" s="174"/>
      <c r="GZ225" s="174"/>
      <c r="HA225" s="174"/>
      <c r="HB225" s="174"/>
      <c r="HC225" s="174"/>
      <c r="HD225" s="174"/>
      <c r="HE225" s="174"/>
      <c r="HF225" s="174"/>
      <c r="HG225" s="174"/>
      <c r="HH225" s="174"/>
      <c r="HI225" s="174"/>
      <c r="HJ225" s="174"/>
      <c r="HK225" s="174"/>
      <c r="HL225" s="174"/>
      <c r="HM225" s="174"/>
      <c r="HN225" s="174"/>
      <c r="HO225" s="174"/>
      <c r="HP225" s="174"/>
      <c r="HQ225" s="174"/>
      <c r="HR225" s="174"/>
      <c r="HS225" s="174"/>
      <c r="HT225" s="174"/>
      <c r="HU225" s="174"/>
      <c r="HV225" s="174"/>
      <c r="HW225" s="174"/>
      <c r="HX225" s="174"/>
      <c r="HY225" s="174"/>
    </row>
    <row r="226" s="55" customFormat="true" ht="56.25" hidden="false" customHeight="false" outlineLevel="0" collapsed="false">
      <c r="A226" s="164" t="s">
        <v>382</v>
      </c>
      <c r="B226" s="165" t="s">
        <v>383</v>
      </c>
      <c r="C226" s="172" t="n">
        <v>130000</v>
      </c>
      <c r="D226" s="173" t="n">
        <f aca="false">C226+E226</f>
        <v>350000</v>
      </c>
      <c r="E226" s="61" t="n">
        <f aca="false">SUM(F226:HY226)</f>
        <v>220000</v>
      </c>
      <c r="F226" s="174"/>
      <c r="G226" s="174"/>
      <c r="H226" s="174"/>
      <c r="I226" s="174"/>
      <c r="J226" s="174"/>
      <c r="K226" s="174"/>
      <c r="L226" s="174"/>
      <c r="M226" s="174"/>
      <c r="N226" s="174"/>
      <c r="O226" s="174"/>
      <c r="P226" s="174" t="n">
        <v>220000</v>
      </c>
      <c r="Q226" s="174"/>
      <c r="R226" s="174"/>
      <c r="S226" s="175"/>
      <c r="T226" s="174"/>
      <c r="U226" s="174"/>
      <c r="V226" s="174"/>
      <c r="W226" s="174"/>
      <c r="X226" s="174"/>
      <c r="Y226" s="174"/>
      <c r="Z226" s="174"/>
      <c r="AA226" s="174"/>
      <c r="AB226" s="175"/>
      <c r="AC226" s="174"/>
      <c r="AD226" s="174"/>
      <c r="AE226" s="174"/>
      <c r="AF226" s="174"/>
      <c r="AG226" s="174"/>
      <c r="AH226" s="174"/>
      <c r="AI226" s="174"/>
      <c r="AJ226" s="174"/>
      <c r="AK226" s="174"/>
      <c r="AL226" s="174"/>
      <c r="AM226" s="174"/>
      <c r="AN226" s="174"/>
      <c r="AO226" s="174"/>
      <c r="AP226" s="174"/>
      <c r="AQ226" s="174"/>
      <c r="AR226" s="174"/>
      <c r="AS226" s="174"/>
      <c r="AT226" s="174"/>
      <c r="AU226" s="174"/>
      <c r="AV226" s="174"/>
      <c r="AW226" s="174"/>
      <c r="AX226" s="174"/>
      <c r="AY226" s="174"/>
      <c r="AZ226" s="174"/>
      <c r="BA226" s="174"/>
      <c r="BB226" s="174"/>
      <c r="BC226" s="174"/>
      <c r="BD226" s="174"/>
      <c r="BE226" s="174"/>
      <c r="BF226" s="174"/>
      <c r="BG226" s="174"/>
      <c r="BH226" s="174"/>
      <c r="BI226" s="174"/>
      <c r="BJ226" s="174"/>
      <c r="BK226" s="174"/>
      <c r="BL226" s="174"/>
      <c r="BM226" s="174"/>
      <c r="BN226" s="174"/>
      <c r="BO226" s="174"/>
      <c r="BP226" s="174"/>
      <c r="BQ226" s="174"/>
      <c r="BR226" s="174"/>
      <c r="BS226" s="174"/>
      <c r="BT226" s="174"/>
      <c r="BU226" s="174"/>
      <c r="BV226" s="174"/>
      <c r="BW226" s="174"/>
      <c r="BX226" s="174"/>
      <c r="BY226" s="174"/>
      <c r="BZ226" s="174"/>
      <c r="CA226" s="174"/>
      <c r="CB226" s="174"/>
      <c r="CC226" s="174"/>
      <c r="CD226" s="174"/>
      <c r="CE226" s="174"/>
      <c r="CF226" s="174"/>
      <c r="CG226" s="174"/>
      <c r="CH226" s="174"/>
      <c r="CI226" s="174"/>
      <c r="CJ226" s="174"/>
      <c r="CK226" s="174"/>
      <c r="CL226" s="174"/>
      <c r="CM226" s="174"/>
      <c r="CN226" s="174"/>
      <c r="CO226" s="174"/>
      <c r="CP226" s="174"/>
      <c r="CQ226" s="174"/>
      <c r="CR226" s="174"/>
      <c r="CS226" s="174"/>
      <c r="CT226" s="174"/>
      <c r="CU226" s="174"/>
      <c r="CV226" s="174"/>
      <c r="CW226" s="174"/>
      <c r="CX226" s="174"/>
      <c r="CY226" s="174"/>
      <c r="CZ226" s="174"/>
      <c r="DA226" s="174"/>
      <c r="DB226" s="174"/>
      <c r="DC226" s="174"/>
      <c r="DD226" s="174"/>
      <c r="DE226" s="174"/>
      <c r="DF226" s="174"/>
      <c r="DG226" s="174"/>
      <c r="DH226" s="174"/>
      <c r="DI226" s="174"/>
      <c r="DJ226" s="174"/>
      <c r="DK226" s="174"/>
      <c r="DL226" s="174"/>
      <c r="DM226" s="174"/>
      <c r="DN226" s="174"/>
      <c r="DO226" s="174"/>
      <c r="DP226" s="174"/>
      <c r="DQ226" s="174"/>
      <c r="DR226" s="174"/>
      <c r="DS226" s="174"/>
      <c r="DT226" s="174"/>
      <c r="DU226" s="174"/>
      <c r="DV226" s="174"/>
      <c r="DW226" s="174"/>
      <c r="DX226" s="174"/>
      <c r="DY226" s="174"/>
      <c r="DZ226" s="174"/>
      <c r="EA226" s="174"/>
      <c r="EB226" s="174"/>
      <c r="EC226" s="174"/>
      <c r="ED226" s="174"/>
      <c r="EE226" s="174"/>
      <c r="EF226" s="174"/>
      <c r="EG226" s="174"/>
      <c r="EH226" s="174"/>
      <c r="EI226" s="174"/>
      <c r="EJ226" s="174"/>
      <c r="EK226" s="174"/>
      <c r="EL226" s="174"/>
      <c r="EM226" s="174"/>
      <c r="EN226" s="174"/>
      <c r="EO226" s="174"/>
      <c r="EP226" s="174"/>
      <c r="EQ226" s="174"/>
      <c r="ER226" s="174"/>
      <c r="ES226" s="174"/>
      <c r="ET226" s="174"/>
      <c r="EU226" s="174"/>
      <c r="EV226" s="174"/>
      <c r="EW226" s="174"/>
      <c r="EX226" s="174"/>
      <c r="EY226" s="174"/>
      <c r="EZ226" s="174"/>
      <c r="FA226" s="174"/>
      <c r="FB226" s="174"/>
      <c r="FC226" s="174"/>
      <c r="FD226" s="174"/>
      <c r="FE226" s="174"/>
      <c r="FF226" s="174"/>
      <c r="FG226" s="174"/>
      <c r="FH226" s="174"/>
      <c r="FI226" s="174"/>
      <c r="FJ226" s="174"/>
      <c r="FK226" s="174"/>
      <c r="FL226" s="174"/>
      <c r="FM226" s="174"/>
      <c r="FN226" s="174"/>
      <c r="FO226" s="174"/>
      <c r="FP226" s="174"/>
      <c r="FQ226" s="174"/>
      <c r="FR226" s="174"/>
      <c r="FS226" s="174"/>
      <c r="FT226" s="174"/>
      <c r="FU226" s="174"/>
      <c r="FV226" s="174"/>
      <c r="FW226" s="174"/>
      <c r="FX226" s="174"/>
      <c r="FY226" s="174"/>
      <c r="FZ226" s="174"/>
      <c r="GA226" s="174"/>
      <c r="GB226" s="174"/>
      <c r="GC226" s="174"/>
      <c r="GD226" s="174"/>
      <c r="GE226" s="174"/>
      <c r="GF226" s="174"/>
      <c r="GG226" s="174"/>
      <c r="GH226" s="174"/>
      <c r="GI226" s="174"/>
      <c r="GJ226" s="174"/>
      <c r="GK226" s="174"/>
      <c r="GL226" s="174"/>
      <c r="GM226" s="174"/>
      <c r="GN226" s="174"/>
      <c r="GO226" s="174"/>
      <c r="GP226" s="174"/>
      <c r="GQ226" s="174"/>
      <c r="GR226" s="174"/>
      <c r="GS226" s="174"/>
      <c r="GT226" s="174"/>
      <c r="GU226" s="174"/>
      <c r="GV226" s="174"/>
      <c r="GW226" s="174"/>
      <c r="GX226" s="174"/>
      <c r="GY226" s="174"/>
      <c r="GZ226" s="174"/>
      <c r="HA226" s="174"/>
      <c r="HB226" s="174"/>
      <c r="HC226" s="174"/>
      <c r="HD226" s="174"/>
      <c r="HE226" s="174"/>
      <c r="HF226" s="174"/>
      <c r="HG226" s="174"/>
      <c r="HH226" s="174"/>
      <c r="HI226" s="174"/>
      <c r="HJ226" s="174"/>
      <c r="HK226" s="174"/>
      <c r="HL226" s="174"/>
      <c r="HM226" s="174"/>
      <c r="HN226" s="174"/>
      <c r="HO226" s="174"/>
      <c r="HP226" s="174"/>
      <c r="HQ226" s="174"/>
      <c r="HR226" s="174"/>
      <c r="HS226" s="174"/>
      <c r="HT226" s="174"/>
      <c r="HU226" s="174"/>
      <c r="HV226" s="174"/>
      <c r="HW226" s="174"/>
      <c r="HX226" s="174"/>
      <c r="HY226" s="174"/>
    </row>
    <row r="227" s="55" customFormat="true" ht="23.25" hidden="false" customHeight="true" outlineLevel="0" collapsed="false">
      <c r="A227" s="164" t="s">
        <v>384</v>
      </c>
      <c r="B227" s="165" t="s">
        <v>385</v>
      </c>
      <c r="C227" s="172" t="n">
        <f aca="false">C228+C229</f>
        <v>327900.4</v>
      </c>
      <c r="D227" s="173" t="n">
        <f aca="false">C227+E227</f>
        <v>327900.4</v>
      </c>
      <c r="E227" s="176" t="n">
        <f aca="false">E228+E229</f>
        <v>0</v>
      </c>
      <c r="F227" s="174" t="n">
        <f aca="false">F228+F229</f>
        <v>0</v>
      </c>
      <c r="G227" s="174" t="n">
        <f aca="false">G228+G229</f>
        <v>0</v>
      </c>
      <c r="H227" s="174" t="n">
        <f aca="false">H228+H229</f>
        <v>0</v>
      </c>
      <c r="I227" s="174" t="n">
        <f aca="false">I228+I229</f>
        <v>0</v>
      </c>
      <c r="J227" s="174" t="n">
        <f aca="false">J228+J229</f>
        <v>0</v>
      </c>
      <c r="K227" s="174" t="n">
        <f aca="false">K228+K229</f>
        <v>0</v>
      </c>
      <c r="L227" s="174" t="n">
        <f aca="false">L228+L229</f>
        <v>0</v>
      </c>
      <c r="M227" s="174" t="n">
        <f aca="false">M228+M229</f>
        <v>0</v>
      </c>
      <c r="N227" s="174" t="n">
        <f aca="false">N228+N229</f>
        <v>0</v>
      </c>
      <c r="O227" s="174" t="n">
        <f aca="false">O228+O229</f>
        <v>0</v>
      </c>
      <c r="P227" s="174" t="n">
        <f aca="false">P228+P229</f>
        <v>0</v>
      </c>
      <c r="Q227" s="174" t="n">
        <f aca="false">Q228+Q229</f>
        <v>0</v>
      </c>
      <c r="R227" s="174" t="n">
        <f aca="false">R228+R229</f>
        <v>0</v>
      </c>
      <c r="S227" s="175" t="n">
        <f aca="false">S228+S229</f>
        <v>0</v>
      </c>
      <c r="T227" s="174" t="n">
        <f aca="false">T228+T229</f>
        <v>0</v>
      </c>
      <c r="U227" s="174" t="n">
        <f aca="false">U228+U229</f>
        <v>0</v>
      </c>
      <c r="V227" s="174" t="n">
        <f aca="false">V228+V229</f>
        <v>0</v>
      </c>
      <c r="W227" s="174" t="n">
        <f aca="false">W228+W229</f>
        <v>0</v>
      </c>
      <c r="X227" s="174" t="n">
        <f aca="false">X228+X229</f>
        <v>0</v>
      </c>
      <c r="Y227" s="174" t="n">
        <f aca="false">Y228+Y229</f>
        <v>0</v>
      </c>
      <c r="Z227" s="174" t="n">
        <f aca="false">Z228+Z229</f>
        <v>0</v>
      </c>
      <c r="AA227" s="174" t="n">
        <f aca="false">AA228+AA229</f>
        <v>0</v>
      </c>
      <c r="AB227" s="175" t="n">
        <f aca="false">AB228+AB229</f>
        <v>0</v>
      </c>
      <c r="AC227" s="174" t="n">
        <f aca="false">AC228+AC229</f>
        <v>0</v>
      </c>
      <c r="AD227" s="174" t="n">
        <f aca="false">AD228+AD229</f>
        <v>0</v>
      </c>
      <c r="AE227" s="174" t="n">
        <f aca="false">AE228+AE229</f>
        <v>0</v>
      </c>
      <c r="AF227" s="174" t="n">
        <f aca="false">AF228+AF229</f>
        <v>0</v>
      </c>
      <c r="AG227" s="174" t="n">
        <f aca="false">AG228+AG229</f>
        <v>0</v>
      </c>
      <c r="AH227" s="174" t="n">
        <f aca="false">AH228+AH229</f>
        <v>0</v>
      </c>
      <c r="AI227" s="174" t="n">
        <f aca="false">AI228+AI229</f>
        <v>0</v>
      </c>
      <c r="AJ227" s="174" t="n">
        <f aca="false">AJ228+AJ229</f>
        <v>0</v>
      </c>
      <c r="AK227" s="174" t="n">
        <f aca="false">AK228+AK229</f>
        <v>0</v>
      </c>
      <c r="AL227" s="174" t="n">
        <f aca="false">AL228+AL229</f>
        <v>0</v>
      </c>
      <c r="AM227" s="174" t="n">
        <f aca="false">AM228+AM229</f>
        <v>0</v>
      </c>
      <c r="AN227" s="174" t="n">
        <f aca="false">AN228+AN229</f>
        <v>0</v>
      </c>
      <c r="AO227" s="174" t="n">
        <f aca="false">AO228+AO229</f>
        <v>0</v>
      </c>
      <c r="AP227" s="174" t="n">
        <f aca="false">AP228+AP229</f>
        <v>0</v>
      </c>
      <c r="AQ227" s="174" t="n">
        <f aca="false">AQ228+AQ229</f>
        <v>0</v>
      </c>
      <c r="AR227" s="174" t="n">
        <f aca="false">AR228+AR229</f>
        <v>0</v>
      </c>
      <c r="AS227" s="174" t="n">
        <f aca="false">AS228+AS229</f>
        <v>0</v>
      </c>
      <c r="AT227" s="174" t="n">
        <f aca="false">AT228+AT229</f>
        <v>0</v>
      </c>
      <c r="AU227" s="174" t="n">
        <f aca="false">AU228+AU229</f>
        <v>0</v>
      </c>
      <c r="AV227" s="174" t="n">
        <f aca="false">AV228+AV229</f>
        <v>0</v>
      </c>
      <c r="AW227" s="174" t="n">
        <f aca="false">AW228+AW229</f>
        <v>0</v>
      </c>
      <c r="AX227" s="174" t="n">
        <f aca="false">AX228+AX229</f>
        <v>0</v>
      </c>
      <c r="AY227" s="174" t="n">
        <f aca="false">AY228+AY229</f>
        <v>0</v>
      </c>
      <c r="AZ227" s="174" t="n">
        <f aca="false">AZ228+AZ229</f>
        <v>0</v>
      </c>
      <c r="BA227" s="174" t="n">
        <f aca="false">BA228+BA229</f>
        <v>0</v>
      </c>
      <c r="BB227" s="174" t="n">
        <f aca="false">BB228+BB229</f>
        <v>0</v>
      </c>
      <c r="BC227" s="174" t="n">
        <f aca="false">BC228+BC229</f>
        <v>0</v>
      </c>
      <c r="BD227" s="174" t="n">
        <f aca="false">BD228+BD229</f>
        <v>0</v>
      </c>
      <c r="BE227" s="174" t="n">
        <f aca="false">BE228+BE229</f>
        <v>0</v>
      </c>
      <c r="BF227" s="174" t="n">
        <f aca="false">BF228+BF229</f>
        <v>0</v>
      </c>
      <c r="BG227" s="174" t="n">
        <f aca="false">BG228+BG229</f>
        <v>0</v>
      </c>
      <c r="BH227" s="174" t="n">
        <f aca="false">BH228+BH229</f>
        <v>0</v>
      </c>
      <c r="BI227" s="174" t="n">
        <f aca="false">BI228+BI229</f>
        <v>0</v>
      </c>
      <c r="BJ227" s="174" t="n">
        <f aca="false">BJ228+BJ229</f>
        <v>0</v>
      </c>
      <c r="BK227" s="174" t="n">
        <f aca="false">BK228+BK229</f>
        <v>0</v>
      </c>
      <c r="BL227" s="174" t="n">
        <f aca="false">BL228+BL229</f>
        <v>0</v>
      </c>
      <c r="BM227" s="174" t="n">
        <f aca="false">BM228+BM229</f>
        <v>0</v>
      </c>
      <c r="BN227" s="174" t="n">
        <f aca="false">BN228+BN229</f>
        <v>0</v>
      </c>
      <c r="BO227" s="174" t="n">
        <f aca="false">BO228+BO229</f>
        <v>0</v>
      </c>
      <c r="BP227" s="174" t="n">
        <f aca="false">BP228+BP229</f>
        <v>0</v>
      </c>
      <c r="BQ227" s="174" t="n">
        <f aca="false">BQ228+BQ229</f>
        <v>0</v>
      </c>
      <c r="BR227" s="174" t="n">
        <f aca="false">BR228+BR229</f>
        <v>0</v>
      </c>
      <c r="BS227" s="174" t="n">
        <f aca="false">BS228+BS229</f>
        <v>0</v>
      </c>
      <c r="BT227" s="174" t="n">
        <f aca="false">BT228+BT229</f>
        <v>0</v>
      </c>
      <c r="BU227" s="174" t="n">
        <f aca="false">BU228+BU229</f>
        <v>0</v>
      </c>
      <c r="BV227" s="174" t="n">
        <f aca="false">BV228+BV229</f>
        <v>0</v>
      </c>
      <c r="BW227" s="174" t="n">
        <f aca="false">BW228+BW229</f>
        <v>0</v>
      </c>
      <c r="BX227" s="174" t="n">
        <f aca="false">BX228+BX229</f>
        <v>0</v>
      </c>
      <c r="BY227" s="174" t="n">
        <f aca="false">BY228+BY229</f>
        <v>0</v>
      </c>
      <c r="BZ227" s="174" t="n">
        <f aca="false">BZ228+BZ229</f>
        <v>0</v>
      </c>
      <c r="CA227" s="174" t="n">
        <f aca="false">CA228+CA229</f>
        <v>0</v>
      </c>
      <c r="CB227" s="174" t="n">
        <f aca="false">CB228+CB229</f>
        <v>0</v>
      </c>
      <c r="CC227" s="174" t="n">
        <f aca="false">CC228+CC229</f>
        <v>0</v>
      </c>
      <c r="CD227" s="174" t="n">
        <f aca="false">CD228+CD229</f>
        <v>0</v>
      </c>
      <c r="CE227" s="174" t="n">
        <f aca="false">CE228+CE229</f>
        <v>0</v>
      </c>
      <c r="CF227" s="174" t="n">
        <f aca="false">CF228+CF229</f>
        <v>0</v>
      </c>
      <c r="CG227" s="174" t="n">
        <f aca="false">CG228+CG229</f>
        <v>0</v>
      </c>
      <c r="CH227" s="174" t="n">
        <f aca="false">CH228+CH229</f>
        <v>0</v>
      </c>
      <c r="CI227" s="174" t="n">
        <f aca="false">CI228+CI229</f>
        <v>0</v>
      </c>
      <c r="CJ227" s="174" t="n">
        <f aca="false">CJ228+CJ229</f>
        <v>0</v>
      </c>
      <c r="CK227" s="174" t="n">
        <f aca="false">CK228+CK229</f>
        <v>0</v>
      </c>
      <c r="CL227" s="174" t="n">
        <f aca="false">CL228+CL229</f>
        <v>0</v>
      </c>
      <c r="CM227" s="174" t="n">
        <f aca="false">CM228+CM229</f>
        <v>0</v>
      </c>
      <c r="CN227" s="174" t="n">
        <f aca="false">CN228+CN229</f>
        <v>0</v>
      </c>
      <c r="CO227" s="174" t="n">
        <f aca="false">CO228+CO229</f>
        <v>0</v>
      </c>
      <c r="CP227" s="174" t="n">
        <f aca="false">CP228+CP229</f>
        <v>0</v>
      </c>
      <c r="CQ227" s="174" t="n">
        <f aca="false">CQ228+CQ229</f>
        <v>0</v>
      </c>
      <c r="CR227" s="174" t="n">
        <f aca="false">CR228+CR229</f>
        <v>0</v>
      </c>
      <c r="CS227" s="174" t="n">
        <f aca="false">CS228+CS229</f>
        <v>0</v>
      </c>
      <c r="CT227" s="174" t="n">
        <f aca="false">CT228+CT229</f>
        <v>0</v>
      </c>
      <c r="CU227" s="174" t="n">
        <f aca="false">CU228+CU229</f>
        <v>0</v>
      </c>
      <c r="CV227" s="174" t="n">
        <f aca="false">CV228+CV229</f>
        <v>0</v>
      </c>
      <c r="CW227" s="174" t="n">
        <f aca="false">CW228+CW229</f>
        <v>0</v>
      </c>
      <c r="CX227" s="174" t="n">
        <f aca="false">CX228+CX229</f>
        <v>0</v>
      </c>
      <c r="CY227" s="174" t="n">
        <f aca="false">CY228+CY229</f>
        <v>0</v>
      </c>
      <c r="CZ227" s="174" t="n">
        <f aca="false">CZ228+CZ229</f>
        <v>0</v>
      </c>
      <c r="DA227" s="174" t="n">
        <f aca="false">DA228+DA229</f>
        <v>0</v>
      </c>
      <c r="DB227" s="174" t="n">
        <f aca="false">DB228+DB229</f>
        <v>0</v>
      </c>
      <c r="DC227" s="174" t="n">
        <f aca="false">DC228+DC229</f>
        <v>0</v>
      </c>
      <c r="DD227" s="174" t="n">
        <f aca="false">DD228+DD229</f>
        <v>0</v>
      </c>
      <c r="DE227" s="174" t="n">
        <f aca="false">DE228+DE229</f>
        <v>0</v>
      </c>
      <c r="DF227" s="174" t="n">
        <f aca="false">DF228+DF229</f>
        <v>0</v>
      </c>
      <c r="DG227" s="174" t="n">
        <f aca="false">DG228+DG229</f>
        <v>0</v>
      </c>
      <c r="DH227" s="174" t="n">
        <f aca="false">DH228+DH229</f>
        <v>0</v>
      </c>
      <c r="DI227" s="174" t="n">
        <f aca="false">DI228+DI229</f>
        <v>0</v>
      </c>
      <c r="DJ227" s="174" t="n">
        <f aca="false">DJ228+DJ229</f>
        <v>0</v>
      </c>
      <c r="DK227" s="174" t="n">
        <f aca="false">DK228+DK229</f>
        <v>0</v>
      </c>
      <c r="DL227" s="174" t="n">
        <f aca="false">DL228+DL229</f>
        <v>0</v>
      </c>
      <c r="DM227" s="174" t="n">
        <f aca="false">DM228+DM229</f>
        <v>0</v>
      </c>
      <c r="DN227" s="174" t="n">
        <f aca="false">DN228+DN229</f>
        <v>0</v>
      </c>
      <c r="DO227" s="174" t="n">
        <f aca="false">DO228+DO229</f>
        <v>0</v>
      </c>
      <c r="DP227" s="174" t="n">
        <f aca="false">DP228+DP229</f>
        <v>0</v>
      </c>
      <c r="DQ227" s="174" t="n">
        <f aca="false">DQ228+DQ229</f>
        <v>0</v>
      </c>
      <c r="DR227" s="174" t="n">
        <f aca="false">DR228+DR229</f>
        <v>0</v>
      </c>
      <c r="DS227" s="174" t="n">
        <f aca="false">DS228+DS229</f>
        <v>0</v>
      </c>
      <c r="DT227" s="174" t="n">
        <f aca="false">DT228+DT229</f>
        <v>0</v>
      </c>
      <c r="DU227" s="174" t="n">
        <f aca="false">DU228+DU229</f>
        <v>0</v>
      </c>
      <c r="DV227" s="174" t="n">
        <f aca="false">DV228+DV229</f>
        <v>0</v>
      </c>
      <c r="DW227" s="174" t="n">
        <f aca="false">DW228+DW229</f>
        <v>0</v>
      </c>
      <c r="DX227" s="174" t="n">
        <f aca="false">DX228+DX229</f>
        <v>0</v>
      </c>
      <c r="DY227" s="174" t="n">
        <f aca="false">DY228+DY229</f>
        <v>0</v>
      </c>
      <c r="DZ227" s="174" t="n">
        <f aca="false">DZ228+DZ229</f>
        <v>0</v>
      </c>
      <c r="EA227" s="174" t="n">
        <f aca="false">EA228+EA229</f>
        <v>0</v>
      </c>
      <c r="EB227" s="174" t="n">
        <f aca="false">EB228+EB229</f>
        <v>0</v>
      </c>
      <c r="EC227" s="174" t="n">
        <f aca="false">EC228+EC229</f>
        <v>0</v>
      </c>
      <c r="ED227" s="174" t="n">
        <f aca="false">ED228+ED229</f>
        <v>0</v>
      </c>
      <c r="EE227" s="174" t="n">
        <f aca="false">EE228+EE229</f>
        <v>0</v>
      </c>
      <c r="EF227" s="174" t="n">
        <f aca="false">EF228+EF229</f>
        <v>0</v>
      </c>
      <c r="EG227" s="174" t="n">
        <f aca="false">EG228+EG229</f>
        <v>0</v>
      </c>
      <c r="EH227" s="174" t="n">
        <f aca="false">EH228+EH229</f>
        <v>0</v>
      </c>
      <c r="EI227" s="174" t="n">
        <f aca="false">EI228+EI229</f>
        <v>0</v>
      </c>
      <c r="EJ227" s="174" t="n">
        <f aca="false">EJ228+EJ229</f>
        <v>0</v>
      </c>
      <c r="EK227" s="174" t="n">
        <f aca="false">EK228+EK229</f>
        <v>0</v>
      </c>
      <c r="EL227" s="174" t="n">
        <f aca="false">EL228+EL229</f>
        <v>0</v>
      </c>
      <c r="EM227" s="174" t="n">
        <f aca="false">EM228+EM229</f>
        <v>0</v>
      </c>
      <c r="EN227" s="174" t="n">
        <f aca="false">EN228+EN229</f>
        <v>0</v>
      </c>
      <c r="EO227" s="174" t="n">
        <f aca="false">EO228+EO229</f>
        <v>0</v>
      </c>
      <c r="EP227" s="174" t="n">
        <f aca="false">EP228+EP229</f>
        <v>0</v>
      </c>
      <c r="EQ227" s="174" t="n">
        <f aca="false">EQ228+EQ229</f>
        <v>0</v>
      </c>
      <c r="ER227" s="174" t="n">
        <f aca="false">ER228+ER229</f>
        <v>0</v>
      </c>
      <c r="ES227" s="174" t="n">
        <f aca="false">ES228+ES229</f>
        <v>0</v>
      </c>
      <c r="ET227" s="174" t="n">
        <f aca="false">ET228+ET229</f>
        <v>0</v>
      </c>
      <c r="EU227" s="174" t="n">
        <f aca="false">EU228+EU229</f>
        <v>0</v>
      </c>
      <c r="EV227" s="174" t="n">
        <f aca="false">EV228+EV229</f>
        <v>0</v>
      </c>
      <c r="EW227" s="174" t="n">
        <f aca="false">EW228+EW229</f>
        <v>0</v>
      </c>
      <c r="EX227" s="174" t="n">
        <f aca="false">EX228+EX229</f>
        <v>0</v>
      </c>
      <c r="EY227" s="174" t="n">
        <f aca="false">EY228+EY229</f>
        <v>0</v>
      </c>
      <c r="EZ227" s="174" t="n">
        <f aca="false">EZ228+EZ229</f>
        <v>0</v>
      </c>
      <c r="FA227" s="174" t="n">
        <f aca="false">FA228+FA229</f>
        <v>0</v>
      </c>
      <c r="FB227" s="174" t="n">
        <f aca="false">FB228+FB229</f>
        <v>0</v>
      </c>
      <c r="FC227" s="174" t="n">
        <f aca="false">FC228+FC229</f>
        <v>0</v>
      </c>
      <c r="FD227" s="174" t="n">
        <f aca="false">FD228+FD229</f>
        <v>0</v>
      </c>
      <c r="FE227" s="174" t="n">
        <f aca="false">FE228+FE229</f>
        <v>0</v>
      </c>
      <c r="FF227" s="174" t="n">
        <f aca="false">FF228+FF229</f>
        <v>0</v>
      </c>
      <c r="FG227" s="174" t="n">
        <f aca="false">FG228+FG229</f>
        <v>0</v>
      </c>
      <c r="FH227" s="174" t="n">
        <f aca="false">FH228+FH229</f>
        <v>0</v>
      </c>
      <c r="FI227" s="174" t="n">
        <f aca="false">FI228+FI229</f>
        <v>0</v>
      </c>
      <c r="FJ227" s="174" t="n">
        <f aca="false">FJ228+FJ229</f>
        <v>0</v>
      </c>
      <c r="FK227" s="174" t="n">
        <f aca="false">FK228+FK229</f>
        <v>0</v>
      </c>
      <c r="FL227" s="174" t="n">
        <f aca="false">FL228+FL229</f>
        <v>0</v>
      </c>
      <c r="FM227" s="174" t="n">
        <f aca="false">FM228+FM229</f>
        <v>0</v>
      </c>
      <c r="FN227" s="174" t="n">
        <f aca="false">FN228+FN229</f>
        <v>0</v>
      </c>
      <c r="FO227" s="174" t="n">
        <f aca="false">FO228+FO229</f>
        <v>0</v>
      </c>
      <c r="FP227" s="174" t="n">
        <f aca="false">FP228+FP229</f>
        <v>0</v>
      </c>
      <c r="FQ227" s="174" t="n">
        <f aca="false">FQ228+FQ229</f>
        <v>0</v>
      </c>
      <c r="FR227" s="174" t="n">
        <f aca="false">FR228+FR229</f>
        <v>0</v>
      </c>
      <c r="FS227" s="174" t="n">
        <f aca="false">FS228+FS229</f>
        <v>0</v>
      </c>
      <c r="FT227" s="174" t="n">
        <f aca="false">FT228+FT229</f>
        <v>0</v>
      </c>
      <c r="FU227" s="174" t="n">
        <f aca="false">FU228+FU229</f>
        <v>0</v>
      </c>
      <c r="FV227" s="174" t="n">
        <f aca="false">FV228+FV229</f>
        <v>0</v>
      </c>
      <c r="FW227" s="174" t="n">
        <f aca="false">FW228+FW229</f>
        <v>0</v>
      </c>
      <c r="FX227" s="174" t="n">
        <f aca="false">FX228+FX229</f>
        <v>0</v>
      </c>
      <c r="FY227" s="174" t="n">
        <f aca="false">FY228+FY229</f>
        <v>0</v>
      </c>
      <c r="FZ227" s="174" t="n">
        <f aca="false">FZ228+FZ229</f>
        <v>0</v>
      </c>
      <c r="GA227" s="174" t="n">
        <f aca="false">GA228+GA229</f>
        <v>0</v>
      </c>
      <c r="GB227" s="174" t="n">
        <f aca="false">GB228+GB229</f>
        <v>0</v>
      </c>
      <c r="GC227" s="174" t="n">
        <f aca="false">GC228+GC229</f>
        <v>0</v>
      </c>
      <c r="GD227" s="174" t="n">
        <f aca="false">GD228+GD229</f>
        <v>0</v>
      </c>
      <c r="GE227" s="174" t="n">
        <f aca="false">GE228+GE229</f>
        <v>0</v>
      </c>
      <c r="GF227" s="174" t="n">
        <f aca="false">GF228+GF229</f>
        <v>0</v>
      </c>
      <c r="GG227" s="174" t="n">
        <f aca="false">GG228+GG229</f>
        <v>0</v>
      </c>
      <c r="GH227" s="174" t="n">
        <f aca="false">GH228+GH229</f>
        <v>0</v>
      </c>
      <c r="GI227" s="174" t="n">
        <f aca="false">GI228+GI229</f>
        <v>0</v>
      </c>
      <c r="GJ227" s="174" t="n">
        <f aca="false">GJ228+GJ229</f>
        <v>0</v>
      </c>
      <c r="GK227" s="174" t="n">
        <f aca="false">GK228+GK229</f>
        <v>0</v>
      </c>
      <c r="GL227" s="174" t="n">
        <f aca="false">GL228+GL229</f>
        <v>0</v>
      </c>
      <c r="GM227" s="174" t="n">
        <f aca="false">GM228+GM229</f>
        <v>0</v>
      </c>
      <c r="GN227" s="174" t="n">
        <f aca="false">GN228+GN229</f>
        <v>0</v>
      </c>
      <c r="GO227" s="174" t="n">
        <f aca="false">GO228+GO229</f>
        <v>0</v>
      </c>
      <c r="GP227" s="174" t="n">
        <f aca="false">GP228+GP229</f>
        <v>0</v>
      </c>
      <c r="GQ227" s="174" t="n">
        <f aca="false">GQ228+GQ229</f>
        <v>0</v>
      </c>
      <c r="GR227" s="174" t="n">
        <f aca="false">GR228+GR229</f>
        <v>0</v>
      </c>
      <c r="GS227" s="174" t="n">
        <f aca="false">GS228+GS229</f>
        <v>0</v>
      </c>
      <c r="GT227" s="174" t="n">
        <f aca="false">GT228+GT229</f>
        <v>0</v>
      </c>
      <c r="GU227" s="174" t="n">
        <f aca="false">GU228+GU229</f>
        <v>0</v>
      </c>
      <c r="GV227" s="174" t="n">
        <f aca="false">GV228+GV229</f>
        <v>0</v>
      </c>
      <c r="GW227" s="174" t="n">
        <f aca="false">GW228+GW229</f>
        <v>0</v>
      </c>
      <c r="GX227" s="174" t="n">
        <f aca="false">GX228+GX229</f>
        <v>0</v>
      </c>
      <c r="GY227" s="174" t="n">
        <f aca="false">GY228+GY229</f>
        <v>0</v>
      </c>
      <c r="GZ227" s="174" t="n">
        <f aca="false">GZ228+GZ229</f>
        <v>0</v>
      </c>
      <c r="HA227" s="174" t="n">
        <f aca="false">HA228+HA229</f>
        <v>0</v>
      </c>
      <c r="HB227" s="174" t="n">
        <f aca="false">HB228+HB229</f>
        <v>0</v>
      </c>
      <c r="HC227" s="174" t="n">
        <f aca="false">HC228+HC229</f>
        <v>0</v>
      </c>
      <c r="HD227" s="174" t="n">
        <f aca="false">HD228+HD229</f>
        <v>0</v>
      </c>
      <c r="HE227" s="174" t="n">
        <f aca="false">HE228+HE229</f>
        <v>0</v>
      </c>
      <c r="HF227" s="174" t="n">
        <f aca="false">HF228+HF229</f>
        <v>0</v>
      </c>
      <c r="HG227" s="174" t="n">
        <f aca="false">HG228+HG229</f>
        <v>0</v>
      </c>
      <c r="HH227" s="174" t="n">
        <f aca="false">HH228+HH229</f>
        <v>0</v>
      </c>
      <c r="HI227" s="174" t="n">
        <f aca="false">HI228+HI229</f>
        <v>0</v>
      </c>
      <c r="HJ227" s="174" t="n">
        <f aca="false">HJ228+HJ229</f>
        <v>0</v>
      </c>
      <c r="HK227" s="174" t="n">
        <f aca="false">HK228+HK229</f>
        <v>0</v>
      </c>
      <c r="HL227" s="174" t="n">
        <f aca="false">HL228+HL229</f>
        <v>0</v>
      </c>
      <c r="HM227" s="174" t="n">
        <f aca="false">HM228+HM229</f>
        <v>0</v>
      </c>
      <c r="HN227" s="174" t="n">
        <f aca="false">HN228+HN229</f>
        <v>0</v>
      </c>
      <c r="HO227" s="174" t="n">
        <f aca="false">HO228+HO229</f>
        <v>0</v>
      </c>
      <c r="HP227" s="174" t="n">
        <f aca="false">HP228+HP229</f>
        <v>0</v>
      </c>
      <c r="HQ227" s="174" t="n">
        <f aca="false">HQ228+HQ229</f>
        <v>0</v>
      </c>
      <c r="HR227" s="174" t="n">
        <f aca="false">HR228+HR229</f>
        <v>0</v>
      </c>
      <c r="HS227" s="174" t="n">
        <f aca="false">HS228+HS229</f>
        <v>0</v>
      </c>
      <c r="HT227" s="174" t="n">
        <f aca="false">HT228+HT229</f>
        <v>0</v>
      </c>
      <c r="HU227" s="174" t="n">
        <f aca="false">HU228+HU229</f>
        <v>0</v>
      </c>
      <c r="HV227" s="174" t="n">
        <f aca="false">HV228+HV229</f>
        <v>0</v>
      </c>
      <c r="HW227" s="174" t="n">
        <f aca="false">HW228+HW229</f>
        <v>0</v>
      </c>
      <c r="HX227" s="174" t="n">
        <f aca="false">HX228+HX229</f>
        <v>0</v>
      </c>
      <c r="HY227" s="174" t="n">
        <f aca="false">HY228+HY229</f>
        <v>0</v>
      </c>
    </row>
    <row r="228" s="55" customFormat="true" ht="168.75" hidden="false" customHeight="true" outlineLevel="0" collapsed="false">
      <c r="A228" s="164" t="s">
        <v>386</v>
      </c>
      <c r="B228" s="165" t="s">
        <v>387</v>
      </c>
      <c r="C228" s="172" t="n">
        <v>279150.7</v>
      </c>
      <c r="D228" s="173" t="n">
        <f aca="false">C228+E228</f>
        <v>279150.7</v>
      </c>
      <c r="E228" s="61" t="n">
        <f aca="false">SUM(F228:HY228)</f>
        <v>0</v>
      </c>
      <c r="F228" s="174"/>
      <c r="G228" s="174"/>
      <c r="H228" s="174"/>
      <c r="I228" s="174"/>
      <c r="J228" s="174"/>
      <c r="K228" s="174"/>
      <c r="L228" s="174"/>
      <c r="M228" s="174"/>
      <c r="N228" s="174"/>
      <c r="O228" s="174"/>
      <c r="P228" s="174"/>
      <c r="Q228" s="174"/>
      <c r="R228" s="174"/>
      <c r="S228" s="175"/>
      <c r="T228" s="174"/>
      <c r="U228" s="174"/>
      <c r="V228" s="174"/>
      <c r="W228" s="174"/>
      <c r="X228" s="174"/>
      <c r="Y228" s="174"/>
      <c r="Z228" s="174"/>
      <c r="AA228" s="174"/>
      <c r="AB228" s="175"/>
      <c r="AC228" s="174"/>
      <c r="AD228" s="174"/>
      <c r="AE228" s="174"/>
      <c r="AF228" s="174"/>
      <c r="AG228" s="174"/>
      <c r="AH228" s="174"/>
      <c r="AI228" s="174"/>
      <c r="AJ228" s="174"/>
      <c r="AK228" s="174"/>
      <c r="AL228" s="174"/>
      <c r="AM228" s="174"/>
      <c r="AN228" s="174"/>
      <c r="AO228" s="174"/>
      <c r="AP228" s="174"/>
      <c r="AQ228" s="174"/>
      <c r="AR228" s="174"/>
      <c r="AS228" s="174"/>
      <c r="AT228" s="174"/>
      <c r="AU228" s="174"/>
      <c r="AV228" s="174"/>
      <c r="AW228" s="174"/>
      <c r="AX228" s="174"/>
      <c r="AY228" s="174"/>
      <c r="AZ228" s="174"/>
      <c r="BA228" s="174"/>
      <c r="BB228" s="174"/>
      <c r="BC228" s="174"/>
      <c r="BD228" s="174"/>
      <c r="BE228" s="174"/>
      <c r="BF228" s="174"/>
      <c r="BG228" s="174"/>
      <c r="BH228" s="174"/>
      <c r="BI228" s="174"/>
      <c r="BJ228" s="174"/>
      <c r="BK228" s="174"/>
      <c r="BL228" s="174"/>
      <c r="BM228" s="174"/>
      <c r="BN228" s="174"/>
      <c r="BO228" s="174"/>
      <c r="BP228" s="174"/>
      <c r="BQ228" s="174"/>
      <c r="BR228" s="174"/>
      <c r="BS228" s="174"/>
      <c r="BT228" s="174"/>
      <c r="BU228" s="174"/>
      <c r="BV228" s="174"/>
      <c r="BW228" s="174"/>
      <c r="BX228" s="174"/>
      <c r="BY228" s="174"/>
      <c r="BZ228" s="174"/>
      <c r="CA228" s="174"/>
      <c r="CB228" s="174"/>
      <c r="CC228" s="174"/>
      <c r="CD228" s="174"/>
      <c r="CE228" s="174"/>
      <c r="CF228" s="174"/>
      <c r="CG228" s="174"/>
      <c r="CH228" s="174"/>
      <c r="CI228" s="174"/>
      <c r="CJ228" s="174"/>
      <c r="CK228" s="174"/>
      <c r="CL228" s="174"/>
      <c r="CM228" s="174"/>
      <c r="CN228" s="174"/>
      <c r="CO228" s="174"/>
      <c r="CP228" s="174"/>
      <c r="CQ228" s="174"/>
      <c r="CR228" s="174"/>
      <c r="CS228" s="174"/>
      <c r="CT228" s="174"/>
      <c r="CU228" s="174"/>
      <c r="CV228" s="174"/>
      <c r="CW228" s="174"/>
      <c r="CX228" s="174"/>
      <c r="CY228" s="174"/>
      <c r="CZ228" s="174"/>
      <c r="DA228" s="174"/>
      <c r="DB228" s="174"/>
      <c r="DC228" s="174"/>
      <c r="DD228" s="174"/>
      <c r="DE228" s="174"/>
      <c r="DF228" s="174"/>
      <c r="DG228" s="174"/>
      <c r="DH228" s="174"/>
      <c r="DI228" s="174"/>
      <c r="DJ228" s="174"/>
      <c r="DK228" s="174"/>
      <c r="DL228" s="174"/>
      <c r="DM228" s="174"/>
      <c r="DN228" s="174"/>
      <c r="DO228" s="174"/>
      <c r="DP228" s="174"/>
      <c r="DQ228" s="174"/>
      <c r="DR228" s="174"/>
      <c r="DS228" s="174"/>
      <c r="DT228" s="174"/>
      <c r="DU228" s="174"/>
      <c r="DV228" s="174"/>
      <c r="DW228" s="174"/>
      <c r="DX228" s="174"/>
      <c r="DY228" s="174"/>
      <c r="DZ228" s="174"/>
      <c r="EA228" s="174"/>
      <c r="EB228" s="174"/>
      <c r="EC228" s="174"/>
      <c r="ED228" s="174"/>
      <c r="EE228" s="174"/>
      <c r="EF228" s="174"/>
      <c r="EG228" s="174"/>
      <c r="EH228" s="174"/>
      <c r="EI228" s="174"/>
      <c r="EJ228" s="174"/>
      <c r="EK228" s="174"/>
      <c r="EL228" s="174"/>
      <c r="EM228" s="174"/>
      <c r="EN228" s="174"/>
      <c r="EO228" s="174"/>
      <c r="EP228" s="174"/>
      <c r="EQ228" s="174"/>
      <c r="ER228" s="174"/>
      <c r="ES228" s="174"/>
      <c r="ET228" s="174"/>
      <c r="EU228" s="174"/>
      <c r="EV228" s="174"/>
      <c r="EW228" s="174"/>
      <c r="EX228" s="174"/>
      <c r="EY228" s="174"/>
      <c r="EZ228" s="174"/>
      <c r="FA228" s="174"/>
      <c r="FB228" s="174"/>
      <c r="FC228" s="174"/>
      <c r="FD228" s="174"/>
      <c r="FE228" s="174"/>
      <c r="FF228" s="174"/>
      <c r="FG228" s="174"/>
      <c r="FH228" s="174"/>
      <c r="FI228" s="174"/>
      <c r="FJ228" s="174"/>
      <c r="FK228" s="174"/>
      <c r="FL228" s="174"/>
      <c r="FM228" s="174"/>
      <c r="FN228" s="174"/>
      <c r="FO228" s="174"/>
      <c r="FP228" s="174"/>
      <c r="FQ228" s="174"/>
      <c r="FR228" s="174"/>
      <c r="FS228" s="174"/>
      <c r="FT228" s="174"/>
      <c r="FU228" s="174"/>
      <c r="FV228" s="174"/>
      <c r="FW228" s="174"/>
      <c r="FX228" s="174"/>
      <c r="FY228" s="174"/>
      <c r="FZ228" s="174"/>
      <c r="GA228" s="174"/>
      <c r="GB228" s="174"/>
      <c r="GC228" s="174"/>
      <c r="GD228" s="174"/>
      <c r="GE228" s="174"/>
      <c r="GF228" s="174"/>
      <c r="GG228" s="174"/>
      <c r="GH228" s="174"/>
      <c r="GI228" s="174"/>
      <c r="GJ228" s="174"/>
      <c r="GK228" s="174"/>
      <c r="GL228" s="174"/>
      <c r="GM228" s="174"/>
      <c r="GN228" s="174"/>
      <c r="GO228" s="174"/>
      <c r="GP228" s="174"/>
      <c r="GQ228" s="174"/>
      <c r="GR228" s="174"/>
      <c r="GS228" s="174"/>
      <c r="GT228" s="174"/>
      <c r="GU228" s="174"/>
      <c r="GV228" s="174"/>
      <c r="GW228" s="174"/>
      <c r="GX228" s="174"/>
      <c r="GY228" s="174"/>
      <c r="GZ228" s="174"/>
      <c r="HA228" s="174"/>
      <c r="HB228" s="174"/>
      <c r="HC228" s="174"/>
      <c r="HD228" s="174"/>
      <c r="HE228" s="174"/>
      <c r="HF228" s="174"/>
      <c r="HG228" s="174"/>
      <c r="HH228" s="174"/>
      <c r="HI228" s="174"/>
      <c r="HJ228" s="174"/>
      <c r="HK228" s="174"/>
      <c r="HL228" s="174"/>
      <c r="HM228" s="174"/>
      <c r="HN228" s="174"/>
      <c r="HO228" s="174"/>
      <c r="HP228" s="174"/>
      <c r="HQ228" s="174"/>
      <c r="HR228" s="174"/>
      <c r="HS228" s="174"/>
      <c r="HT228" s="174"/>
      <c r="HU228" s="174"/>
      <c r="HV228" s="174"/>
      <c r="HW228" s="174"/>
      <c r="HX228" s="174"/>
      <c r="HY228" s="174"/>
    </row>
    <row r="229" s="55" customFormat="true" ht="174.75" hidden="false" customHeight="true" outlineLevel="0" collapsed="false">
      <c r="A229" s="164" t="s">
        <v>386</v>
      </c>
      <c r="B229" s="165" t="s">
        <v>388</v>
      </c>
      <c r="C229" s="172" t="n">
        <v>48749.7</v>
      </c>
      <c r="D229" s="173" t="n">
        <f aca="false">C229+E229</f>
        <v>48749.7</v>
      </c>
      <c r="E229" s="61" t="n">
        <f aca="false">SUM(F229:HY229)</f>
        <v>0</v>
      </c>
      <c r="F229" s="174"/>
      <c r="G229" s="174"/>
      <c r="H229" s="174"/>
      <c r="I229" s="174"/>
      <c r="J229" s="174"/>
      <c r="K229" s="174"/>
      <c r="L229" s="174"/>
      <c r="M229" s="174"/>
      <c r="N229" s="174"/>
      <c r="O229" s="174"/>
      <c r="P229" s="174"/>
      <c r="Q229" s="174"/>
      <c r="R229" s="174"/>
      <c r="S229" s="175"/>
      <c r="T229" s="174"/>
      <c r="U229" s="174"/>
      <c r="V229" s="174"/>
      <c r="W229" s="174"/>
      <c r="X229" s="174"/>
      <c r="Y229" s="174"/>
      <c r="Z229" s="174"/>
      <c r="AA229" s="174"/>
      <c r="AB229" s="175"/>
      <c r="AC229" s="174"/>
      <c r="AD229" s="174"/>
      <c r="AE229" s="174"/>
      <c r="AF229" s="174"/>
      <c r="AG229" s="174"/>
      <c r="AH229" s="174"/>
      <c r="AI229" s="174"/>
      <c r="AJ229" s="174"/>
      <c r="AK229" s="174"/>
      <c r="AL229" s="174"/>
      <c r="AM229" s="174"/>
      <c r="AN229" s="174"/>
      <c r="AO229" s="174"/>
      <c r="AP229" s="174"/>
      <c r="AQ229" s="174"/>
      <c r="AR229" s="174"/>
      <c r="AS229" s="174"/>
      <c r="AT229" s="174"/>
      <c r="AU229" s="174"/>
      <c r="AV229" s="174"/>
      <c r="AW229" s="174"/>
      <c r="AX229" s="174"/>
      <c r="AY229" s="174"/>
      <c r="AZ229" s="174"/>
      <c r="BA229" s="174"/>
      <c r="BB229" s="174"/>
      <c r="BC229" s="174"/>
      <c r="BD229" s="174"/>
      <c r="BE229" s="174"/>
      <c r="BF229" s="174"/>
      <c r="BG229" s="174"/>
      <c r="BH229" s="174"/>
      <c r="BI229" s="174"/>
      <c r="BJ229" s="174"/>
      <c r="BK229" s="174"/>
      <c r="BL229" s="174"/>
      <c r="BM229" s="174"/>
      <c r="BN229" s="174"/>
      <c r="BO229" s="174"/>
      <c r="BP229" s="174"/>
      <c r="BQ229" s="174"/>
      <c r="BR229" s="174"/>
      <c r="BS229" s="174"/>
      <c r="BT229" s="174"/>
      <c r="BU229" s="174"/>
      <c r="BV229" s="174"/>
      <c r="BW229" s="174"/>
      <c r="BX229" s="174"/>
      <c r="BY229" s="174"/>
      <c r="BZ229" s="174"/>
      <c r="CA229" s="174"/>
      <c r="CB229" s="174"/>
      <c r="CC229" s="174"/>
      <c r="CD229" s="174"/>
      <c r="CE229" s="174"/>
      <c r="CF229" s="174"/>
      <c r="CG229" s="174"/>
      <c r="CH229" s="174"/>
      <c r="CI229" s="174"/>
      <c r="CJ229" s="174"/>
      <c r="CK229" s="174"/>
      <c r="CL229" s="174"/>
      <c r="CM229" s="174"/>
      <c r="CN229" s="174"/>
      <c r="CO229" s="174"/>
      <c r="CP229" s="174"/>
      <c r="CQ229" s="174"/>
      <c r="CR229" s="174"/>
      <c r="CS229" s="174"/>
      <c r="CT229" s="174"/>
      <c r="CU229" s="174"/>
      <c r="CV229" s="174"/>
      <c r="CW229" s="174"/>
      <c r="CX229" s="174"/>
      <c r="CY229" s="174"/>
      <c r="CZ229" s="174"/>
      <c r="DA229" s="174"/>
      <c r="DB229" s="174"/>
      <c r="DC229" s="174"/>
      <c r="DD229" s="174"/>
      <c r="DE229" s="174"/>
      <c r="DF229" s="174"/>
      <c r="DG229" s="174"/>
      <c r="DH229" s="174"/>
      <c r="DI229" s="174"/>
      <c r="DJ229" s="174"/>
      <c r="DK229" s="174"/>
      <c r="DL229" s="174"/>
      <c r="DM229" s="174"/>
      <c r="DN229" s="174"/>
      <c r="DO229" s="174"/>
      <c r="DP229" s="174"/>
      <c r="DQ229" s="174"/>
      <c r="DR229" s="174"/>
      <c r="DS229" s="174"/>
      <c r="DT229" s="174"/>
      <c r="DU229" s="174"/>
      <c r="DV229" s="174"/>
      <c r="DW229" s="174"/>
      <c r="DX229" s="174"/>
      <c r="DY229" s="174"/>
      <c r="DZ229" s="174"/>
      <c r="EA229" s="174"/>
      <c r="EB229" s="174"/>
      <c r="EC229" s="174"/>
      <c r="ED229" s="174"/>
      <c r="EE229" s="174"/>
      <c r="EF229" s="174"/>
      <c r="EG229" s="174"/>
      <c r="EH229" s="174"/>
      <c r="EI229" s="174"/>
      <c r="EJ229" s="174"/>
      <c r="EK229" s="174"/>
      <c r="EL229" s="174"/>
      <c r="EM229" s="174"/>
      <c r="EN229" s="174"/>
      <c r="EO229" s="174"/>
      <c r="EP229" s="174"/>
      <c r="EQ229" s="174"/>
      <c r="ER229" s="174"/>
      <c r="ES229" s="174"/>
      <c r="ET229" s="174"/>
      <c r="EU229" s="174"/>
      <c r="EV229" s="174"/>
      <c r="EW229" s="174"/>
      <c r="EX229" s="174"/>
      <c r="EY229" s="174"/>
      <c r="EZ229" s="174"/>
      <c r="FA229" s="174"/>
      <c r="FB229" s="174"/>
      <c r="FC229" s="174"/>
      <c r="FD229" s="174"/>
      <c r="FE229" s="174"/>
      <c r="FF229" s="174"/>
      <c r="FG229" s="174"/>
      <c r="FH229" s="174"/>
      <c r="FI229" s="174"/>
      <c r="FJ229" s="174"/>
      <c r="FK229" s="174"/>
      <c r="FL229" s="174"/>
      <c r="FM229" s="174"/>
      <c r="FN229" s="174"/>
      <c r="FO229" s="174"/>
      <c r="FP229" s="174"/>
      <c r="FQ229" s="174"/>
      <c r="FR229" s="174"/>
      <c r="FS229" s="174"/>
      <c r="FT229" s="174"/>
      <c r="FU229" s="174"/>
      <c r="FV229" s="174"/>
      <c r="FW229" s="174"/>
      <c r="FX229" s="174"/>
      <c r="FY229" s="174"/>
      <c r="FZ229" s="174"/>
      <c r="GA229" s="174"/>
      <c r="GB229" s="174"/>
      <c r="GC229" s="174"/>
      <c r="GD229" s="174"/>
      <c r="GE229" s="174"/>
      <c r="GF229" s="174"/>
      <c r="GG229" s="174"/>
      <c r="GH229" s="174"/>
      <c r="GI229" s="174"/>
      <c r="GJ229" s="174"/>
      <c r="GK229" s="174"/>
      <c r="GL229" s="174"/>
      <c r="GM229" s="174"/>
      <c r="GN229" s="174"/>
      <c r="GO229" s="174"/>
      <c r="GP229" s="174"/>
      <c r="GQ229" s="174"/>
      <c r="GR229" s="174"/>
      <c r="GS229" s="174"/>
      <c r="GT229" s="174"/>
      <c r="GU229" s="174"/>
      <c r="GV229" s="174"/>
      <c r="GW229" s="174"/>
      <c r="GX229" s="174"/>
      <c r="GY229" s="174"/>
      <c r="GZ229" s="174"/>
      <c r="HA229" s="174"/>
      <c r="HB229" s="174"/>
      <c r="HC229" s="174"/>
      <c r="HD229" s="174"/>
      <c r="HE229" s="174"/>
      <c r="HF229" s="174"/>
      <c r="HG229" s="174"/>
      <c r="HH229" s="174"/>
      <c r="HI229" s="174"/>
      <c r="HJ229" s="174"/>
      <c r="HK229" s="174"/>
      <c r="HL229" s="174"/>
      <c r="HM229" s="174"/>
      <c r="HN229" s="174"/>
      <c r="HO229" s="174"/>
      <c r="HP229" s="174"/>
      <c r="HQ229" s="174"/>
      <c r="HR229" s="174"/>
      <c r="HS229" s="174"/>
      <c r="HT229" s="174"/>
      <c r="HU229" s="174"/>
      <c r="HV229" s="174"/>
      <c r="HW229" s="174"/>
      <c r="HX229" s="174"/>
      <c r="HY229" s="174"/>
    </row>
    <row r="230" s="55" customFormat="true" ht="37.5" hidden="false" customHeight="false" outlineLevel="0" collapsed="false">
      <c r="A230" s="164" t="s">
        <v>384</v>
      </c>
      <c r="B230" s="165" t="s">
        <v>389</v>
      </c>
      <c r="C230" s="172" t="n">
        <f aca="false">C231</f>
        <v>327900.4</v>
      </c>
      <c r="D230" s="173" t="n">
        <f aca="false">C230+E230</f>
        <v>327900.4</v>
      </c>
      <c r="E230" s="176" t="n">
        <f aca="false">E231</f>
        <v>0</v>
      </c>
      <c r="F230" s="174" t="n">
        <f aca="false">F231</f>
        <v>0</v>
      </c>
      <c r="G230" s="174" t="n">
        <f aca="false">G231</f>
        <v>0</v>
      </c>
      <c r="H230" s="174" t="n">
        <f aca="false">H231</f>
        <v>0</v>
      </c>
      <c r="I230" s="174" t="n">
        <f aca="false">I231</f>
        <v>0</v>
      </c>
      <c r="J230" s="174" t="n">
        <f aca="false">J231</f>
        <v>0</v>
      </c>
      <c r="K230" s="174" t="n">
        <f aca="false">K231</f>
        <v>0</v>
      </c>
      <c r="L230" s="174" t="n">
        <f aca="false">L231</f>
        <v>0</v>
      </c>
      <c r="M230" s="174" t="n">
        <f aca="false">M231</f>
        <v>0</v>
      </c>
      <c r="N230" s="174" t="n">
        <f aca="false">N231</f>
        <v>0</v>
      </c>
      <c r="O230" s="174" t="n">
        <f aca="false">O231</f>
        <v>0</v>
      </c>
      <c r="P230" s="174" t="n">
        <f aca="false">P231</f>
        <v>0</v>
      </c>
      <c r="Q230" s="174" t="n">
        <f aca="false">Q231</f>
        <v>0</v>
      </c>
      <c r="R230" s="174" t="n">
        <f aca="false">R231</f>
        <v>0</v>
      </c>
      <c r="S230" s="175" t="n">
        <f aca="false">S231</f>
        <v>0</v>
      </c>
      <c r="T230" s="174" t="n">
        <f aca="false">T231</f>
        <v>0</v>
      </c>
      <c r="U230" s="174" t="n">
        <f aca="false">U231</f>
        <v>0</v>
      </c>
      <c r="V230" s="174" t="n">
        <f aca="false">V231</f>
        <v>0</v>
      </c>
      <c r="W230" s="174" t="n">
        <f aca="false">W231</f>
        <v>0</v>
      </c>
      <c r="X230" s="174" t="n">
        <f aca="false">X231</f>
        <v>0</v>
      </c>
      <c r="Y230" s="174" t="n">
        <f aca="false">Y231</f>
        <v>0</v>
      </c>
      <c r="Z230" s="174" t="n">
        <f aca="false">Z231</f>
        <v>0</v>
      </c>
      <c r="AA230" s="174" t="n">
        <f aca="false">AA231</f>
        <v>0</v>
      </c>
      <c r="AB230" s="175" t="n">
        <f aca="false">AB231</f>
        <v>0</v>
      </c>
      <c r="AC230" s="174" t="n">
        <f aca="false">AC231</f>
        <v>0</v>
      </c>
      <c r="AD230" s="174" t="n">
        <f aca="false">AD231</f>
        <v>0</v>
      </c>
      <c r="AE230" s="174" t="n">
        <f aca="false">AE231</f>
        <v>0</v>
      </c>
      <c r="AF230" s="174" t="n">
        <f aca="false">AF231</f>
        <v>0</v>
      </c>
      <c r="AG230" s="174" t="n">
        <f aca="false">AG231</f>
        <v>0</v>
      </c>
      <c r="AH230" s="174" t="n">
        <f aca="false">AH231</f>
        <v>0</v>
      </c>
      <c r="AI230" s="174" t="n">
        <f aca="false">AI231</f>
        <v>0</v>
      </c>
      <c r="AJ230" s="174" t="n">
        <f aca="false">AJ231</f>
        <v>0</v>
      </c>
      <c r="AK230" s="174" t="n">
        <f aca="false">AK231</f>
        <v>0</v>
      </c>
      <c r="AL230" s="174" t="n">
        <f aca="false">AL231</f>
        <v>0</v>
      </c>
      <c r="AM230" s="174" t="n">
        <f aca="false">AM231</f>
        <v>0</v>
      </c>
      <c r="AN230" s="174" t="n">
        <f aca="false">AN231</f>
        <v>0</v>
      </c>
      <c r="AO230" s="174" t="n">
        <f aca="false">AO231</f>
        <v>0</v>
      </c>
      <c r="AP230" s="174" t="n">
        <f aca="false">AP231</f>
        <v>0</v>
      </c>
      <c r="AQ230" s="174" t="n">
        <f aca="false">AQ231</f>
        <v>0</v>
      </c>
      <c r="AR230" s="174" t="n">
        <f aca="false">AR231</f>
        <v>0</v>
      </c>
      <c r="AS230" s="174" t="n">
        <f aca="false">AS231</f>
        <v>0</v>
      </c>
      <c r="AT230" s="174" t="n">
        <f aca="false">AT231</f>
        <v>0</v>
      </c>
      <c r="AU230" s="174" t="n">
        <f aca="false">AU231</f>
        <v>0</v>
      </c>
      <c r="AV230" s="174" t="n">
        <f aca="false">AV231</f>
        <v>0</v>
      </c>
      <c r="AW230" s="174" t="n">
        <f aca="false">AW231</f>
        <v>0</v>
      </c>
      <c r="AX230" s="174" t="n">
        <f aca="false">AX231</f>
        <v>0</v>
      </c>
      <c r="AY230" s="174" t="n">
        <f aca="false">AY231</f>
        <v>0</v>
      </c>
      <c r="AZ230" s="174" t="n">
        <f aca="false">AZ231</f>
        <v>0</v>
      </c>
      <c r="BA230" s="174" t="n">
        <f aca="false">BA231</f>
        <v>0</v>
      </c>
      <c r="BB230" s="174" t="n">
        <f aca="false">BB231</f>
        <v>0</v>
      </c>
      <c r="BC230" s="174" t="n">
        <f aca="false">BC231</f>
        <v>0</v>
      </c>
      <c r="BD230" s="174" t="n">
        <f aca="false">BD231</f>
        <v>0</v>
      </c>
      <c r="BE230" s="174" t="n">
        <f aca="false">BE231</f>
        <v>0</v>
      </c>
      <c r="BF230" s="174" t="n">
        <f aca="false">BF231</f>
        <v>0</v>
      </c>
      <c r="BG230" s="174" t="n">
        <f aca="false">BG231</f>
        <v>0</v>
      </c>
      <c r="BH230" s="174" t="n">
        <f aca="false">BH231</f>
        <v>0</v>
      </c>
      <c r="BI230" s="174" t="n">
        <f aca="false">BI231</f>
        <v>0</v>
      </c>
      <c r="BJ230" s="174" t="n">
        <f aca="false">BJ231</f>
        <v>0</v>
      </c>
      <c r="BK230" s="174" t="n">
        <f aca="false">BK231</f>
        <v>0</v>
      </c>
      <c r="BL230" s="174" t="n">
        <f aca="false">BL231</f>
        <v>0</v>
      </c>
      <c r="BM230" s="174" t="n">
        <f aca="false">BM231</f>
        <v>0</v>
      </c>
      <c r="BN230" s="174" t="n">
        <f aca="false">BN231</f>
        <v>0</v>
      </c>
      <c r="BO230" s="174" t="n">
        <f aca="false">BO231</f>
        <v>0</v>
      </c>
      <c r="BP230" s="174" t="n">
        <f aca="false">BP231</f>
        <v>0</v>
      </c>
      <c r="BQ230" s="174" t="n">
        <f aca="false">BQ231</f>
        <v>0</v>
      </c>
      <c r="BR230" s="174" t="n">
        <f aca="false">BR231</f>
        <v>0</v>
      </c>
      <c r="BS230" s="174" t="n">
        <f aca="false">BS231</f>
        <v>0</v>
      </c>
      <c r="BT230" s="174" t="n">
        <f aca="false">BT231</f>
        <v>0</v>
      </c>
      <c r="BU230" s="174" t="n">
        <f aca="false">BU231</f>
        <v>0</v>
      </c>
      <c r="BV230" s="174" t="n">
        <f aca="false">BV231</f>
        <v>0</v>
      </c>
      <c r="BW230" s="174" t="n">
        <f aca="false">BW231</f>
        <v>0</v>
      </c>
      <c r="BX230" s="174" t="n">
        <f aca="false">BX231</f>
        <v>0</v>
      </c>
      <c r="BY230" s="174" t="n">
        <f aca="false">BY231</f>
        <v>0</v>
      </c>
      <c r="BZ230" s="174" t="n">
        <f aca="false">BZ231</f>
        <v>0</v>
      </c>
      <c r="CA230" s="174" t="n">
        <f aca="false">CA231</f>
        <v>0</v>
      </c>
      <c r="CB230" s="174" t="n">
        <f aca="false">CB231</f>
        <v>0</v>
      </c>
      <c r="CC230" s="174" t="n">
        <f aca="false">CC231</f>
        <v>0</v>
      </c>
      <c r="CD230" s="174" t="n">
        <f aca="false">CD231</f>
        <v>0</v>
      </c>
      <c r="CE230" s="174" t="n">
        <f aca="false">CE231</f>
        <v>0</v>
      </c>
      <c r="CF230" s="174" t="n">
        <f aca="false">CF231</f>
        <v>0</v>
      </c>
      <c r="CG230" s="174" t="n">
        <f aca="false">CG231</f>
        <v>0</v>
      </c>
      <c r="CH230" s="174" t="n">
        <f aca="false">CH231</f>
        <v>0</v>
      </c>
      <c r="CI230" s="174" t="n">
        <f aca="false">CI231</f>
        <v>0</v>
      </c>
      <c r="CJ230" s="174" t="n">
        <f aca="false">CJ231</f>
        <v>0</v>
      </c>
      <c r="CK230" s="174" t="n">
        <f aca="false">CK231</f>
        <v>0</v>
      </c>
      <c r="CL230" s="174" t="n">
        <f aca="false">CL231</f>
        <v>0</v>
      </c>
      <c r="CM230" s="174" t="n">
        <f aca="false">CM231</f>
        <v>0</v>
      </c>
      <c r="CN230" s="174" t="n">
        <f aca="false">CN231</f>
        <v>0</v>
      </c>
      <c r="CO230" s="174" t="n">
        <f aca="false">CO231</f>
        <v>0</v>
      </c>
      <c r="CP230" s="174" t="n">
        <f aca="false">CP231</f>
        <v>0</v>
      </c>
      <c r="CQ230" s="174" t="n">
        <f aca="false">CQ231</f>
        <v>0</v>
      </c>
      <c r="CR230" s="174" t="n">
        <f aca="false">CR231</f>
        <v>0</v>
      </c>
      <c r="CS230" s="174" t="n">
        <f aca="false">CS231</f>
        <v>0</v>
      </c>
      <c r="CT230" s="174" t="n">
        <f aca="false">CT231</f>
        <v>0</v>
      </c>
      <c r="CU230" s="174" t="n">
        <f aca="false">CU231</f>
        <v>0</v>
      </c>
      <c r="CV230" s="174" t="n">
        <f aca="false">CV231</f>
        <v>0</v>
      </c>
      <c r="CW230" s="174" t="n">
        <f aca="false">CW231</f>
        <v>0</v>
      </c>
      <c r="CX230" s="174" t="n">
        <f aca="false">CX231</f>
        <v>0</v>
      </c>
      <c r="CY230" s="174" t="n">
        <f aca="false">CY231</f>
        <v>0</v>
      </c>
      <c r="CZ230" s="174" t="n">
        <f aca="false">CZ231</f>
        <v>0</v>
      </c>
      <c r="DA230" s="174" t="n">
        <f aca="false">DA231</f>
        <v>0</v>
      </c>
      <c r="DB230" s="174" t="n">
        <f aca="false">DB231</f>
        <v>0</v>
      </c>
      <c r="DC230" s="174" t="n">
        <f aca="false">DC231</f>
        <v>0</v>
      </c>
      <c r="DD230" s="174" t="n">
        <f aca="false">DD231</f>
        <v>0</v>
      </c>
      <c r="DE230" s="174" t="n">
        <f aca="false">DE231</f>
        <v>0</v>
      </c>
      <c r="DF230" s="174" t="n">
        <f aca="false">DF231</f>
        <v>0</v>
      </c>
      <c r="DG230" s="174" t="n">
        <f aca="false">DG231</f>
        <v>0</v>
      </c>
      <c r="DH230" s="174" t="n">
        <f aca="false">DH231</f>
        <v>0</v>
      </c>
      <c r="DI230" s="174" t="n">
        <f aca="false">DI231</f>
        <v>0</v>
      </c>
      <c r="DJ230" s="174" t="n">
        <f aca="false">DJ231</f>
        <v>0</v>
      </c>
      <c r="DK230" s="174" t="n">
        <f aca="false">DK231</f>
        <v>0</v>
      </c>
      <c r="DL230" s="174" t="n">
        <f aca="false">DL231</f>
        <v>0</v>
      </c>
      <c r="DM230" s="174" t="n">
        <f aca="false">DM231</f>
        <v>0</v>
      </c>
      <c r="DN230" s="174" t="n">
        <f aca="false">DN231</f>
        <v>0</v>
      </c>
      <c r="DO230" s="174" t="n">
        <f aca="false">DO231</f>
        <v>0</v>
      </c>
      <c r="DP230" s="174" t="n">
        <f aca="false">DP231</f>
        <v>0</v>
      </c>
      <c r="DQ230" s="174" t="n">
        <f aca="false">DQ231</f>
        <v>0</v>
      </c>
      <c r="DR230" s="174" t="n">
        <f aca="false">DR231</f>
        <v>0</v>
      </c>
      <c r="DS230" s="174" t="n">
        <f aca="false">DS231</f>
        <v>0</v>
      </c>
      <c r="DT230" s="174" t="n">
        <f aca="false">DT231</f>
        <v>0</v>
      </c>
      <c r="DU230" s="174" t="n">
        <f aca="false">DU231</f>
        <v>0</v>
      </c>
      <c r="DV230" s="174" t="n">
        <f aca="false">DV231</f>
        <v>0</v>
      </c>
      <c r="DW230" s="174" t="n">
        <f aca="false">DW231</f>
        <v>0</v>
      </c>
      <c r="DX230" s="174" t="n">
        <f aca="false">DX231</f>
        <v>0</v>
      </c>
      <c r="DY230" s="174" t="n">
        <f aca="false">DY231</f>
        <v>0</v>
      </c>
      <c r="DZ230" s="174" t="n">
        <f aca="false">DZ231</f>
        <v>0</v>
      </c>
      <c r="EA230" s="174" t="n">
        <f aca="false">EA231</f>
        <v>0</v>
      </c>
      <c r="EB230" s="174" t="n">
        <f aca="false">EB231</f>
        <v>0</v>
      </c>
      <c r="EC230" s="174" t="n">
        <f aca="false">EC231</f>
        <v>0</v>
      </c>
      <c r="ED230" s="174" t="n">
        <f aca="false">ED231</f>
        <v>0</v>
      </c>
      <c r="EE230" s="174" t="n">
        <f aca="false">EE231</f>
        <v>0</v>
      </c>
      <c r="EF230" s="174" t="n">
        <f aca="false">EF231</f>
        <v>0</v>
      </c>
      <c r="EG230" s="174" t="n">
        <f aca="false">EG231</f>
        <v>0</v>
      </c>
      <c r="EH230" s="174" t="n">
        <f aca="false">EH231</f>
        <v>0</v>
      </c>
      <c r="EI230" s="174" t="n">
        <f aca="false">EI231</f>
        <v>0</v>
      </c>
      <c r="EJ230" s="174" t="n">
        <f aca="false">EJ231</f>
        <v>0</v>
      </c>
      <c r="EK230" s="174" t="n">
        <f aca="false">EK231</f>
        <v>0</v>
      </c>
      <c r="EL230" s="174" t="n">
        <f aca="false">EL231</f>
        <v>0</v>
      </c>
      <c r="EM230" s="174" t="n">
        <f aca="false">EM231</f>
        <v>0</v>
      </c>
      <c r="EN230" s="174" t="n">
        <f aca="false">EN231</f>
        <v>0</v>
      </c>
      <c r="EO230" s="174" t="n">
        <f aca="false">EO231</f>
        <v>0</v>
      </c>
      <c r="EP230" s="174" t="n">
        <f aca="false">EP231</f>
        <v>0</v>
      </c>
      <c r="EQ230" s="174" t="n">
        <f aca="false">EQ231</f>
        <v>0</v>
      </c>
      <c r="ER230" s="174" t="n">
        <f aca="false">ER231</f>
        <v>0</v>
      </c>
      <c r="ES230" s="174" t="n">
        <f aca="false">ES231</f>
        <v>0</v>
      </c>
      <c r="ET230" s="174" t="n">
        <f aca="false">ET231</f>
        <v>0</v>
      </c>
      <c r="EU230" s="174" t="n">
        <f aca="false">EU231</f>
        <v>0</v>
      </c>
      <c r="EV230" s="174" t="n">
        <f aca="false">EV231</f>
        <v>0</v>
      </c>
      <c r="EW230" s="174" t="n">
        <f aca="false">EW231</f>
        <v>0</v>
      </c>
      <c r="EX230" s="174" t="n">
        <f aca="false">EX231</f>
        <v>0</v>
      </c>
      <c r="EY230" s="174" t="n">
        <f aca="false">EY231</f>
        <v>0</v>
      </c>
      <c r="EZ230" s="174" t="n">
        <f aca="false">EZ231</f>
        <v>0</v>
      </c>
      <c r="FA230" s="174" t="n">
        <f aca="false">FA231</f>
        <v>0</v>
      </c>
      <c r="FB230" s="174" t="n">
        <f aca="false">FB231</f>
        <v>0</v>
      </c>
      <c r="FC230" s="174" t="n">
        <f aca="false">FC231</f>
        <v>0</v>
      </c>
      <c r="FD230" s="174" t="n">
        <f aca="false">FD231</f>
        <v>0</v>
      </c>
      <c r="FE230" s="174" t="n">
        <f aca="false">FE231</f>
        <v>0</v>
      </c>
      <c r="FF230" s="174" t="n">
        <f aca="false">FF231</f>
        <v>0</v>
      </c>
      <c r="FG230" s="174" t="n">
        <f aca="false">FG231</f>
        <v>0</v>
      </c>
      <c r="FH230" s="174" t="n">
        <f aca="false">FH231</f>
        <v>0</v>
      </c>
      <c r="FI230" s="174" t="n">
        <f aca="false">FI231</f>
        <v>0</v>
      </c>
      <c r="FJ230" s="174" t="n">
        <f aca="false">FJ231</f>
        <v>0</v>
      </c>
      <c r="FK230" s="174" t="n">
        <f aca="false">FK231</f>
        <v>0</v>
      </c>
      <c r="FL230" s="174" t="n">
        <f aca="false">FL231</f>
        <v>0</v>
      </c>
      <c r="FM230" s="174" t="n">
        <f aca="false">FM231</f>
        <v>0</v>
      </c>
      <c r="FN230" s="174" t="n">
        <f aca="false">FN231</f>
        <v>0</v>
      </c>
      <c r="FO230" s="174" t="n">
        <f aca="false">FO231</f>
        <v>0</v>
      </c>
      <c r="FP230" s="174" t="n">
        <f aca="false">FP231</f>
        <v>0</v>
      </c>
      <c r="FQ230" s="174" t="n">
        <f aca="false">FQ231</f>
        <v>0</v>
      </c>
      <c r="FR230" s="174" t="n">
        <f aca="false">FR231</f>
        <v>0</v>
      </c>
      <c r="FS230" s="174" t="n">
        <f aca="false">FS231</f>
        <v>0</v>
      </c>
      <c r="FT230" s="174" t="n">
        <f aca="false">FT231</f>
        <v>0</v>
      </c>
      <c r="FU230" s="174" t="n">
        <f aca="false">FU231</f>
        <v>0</v>
      </c>
      <c r="FV230" s="174" t="n">
        <f aca="false">FV231</f>
        <v>0</v>
      </c>
      <c r="FW230" s="174" t="n">
        <f aca="false">FW231</f>
        <v>0</v>
      </c>
      <c r="FX230" s="174" t="n">
        <f aca="false">FX231</f>
        <v>0</v>
      </c>
      <c r="FY230" s="174" t="n">
        <f aca="false">FY231</f>
        <v>0</v>
      </c>
      <c r="FZ230" s="174" t="n">
        <f aca="false">FZ231</f>
        <v>0</v>
      </c>
      <c r="GA230" s="174" t="n">
        <f aca="false">GA231</f>
        <v>0</v>
      </c>
      <c r="GB230" s="174" t="n">
        <f aca="false">GB231</f>
        <v>0</v>
      </c>
      <c r="GC230" s="174" t="n">
        <f aca="false">GC231</f>
        <v>0</v>
      </c>
      <c r="GD230" s="174" t="n">
        <f aca="false">GD231</f>
        <v>0</v>
      </c>
      <c r="GE230" s="174" t="n">
        <f aca="false">GE231</f>
        <v>0</v>
      </c>
      <c r="GF230" s="174" t="n">
        <f aca="false">GF231</f>
        <v>0</v>
      </c>
      <c r="GG230" s="174" t="n">
        <f aca="false">GG231</f>
        <v>0</v>
      </c>
      <c r="GH230" s="174" t="n">
        <f aca="false">GH231</f>
        <v>0</v>
      </c>
      <c r="GI230" s="174" t="n">
        <f aca="false">GI231</f>
        <v>0</v>
      </c>
      <c r="GJ230" s="174" t="n">
        <f aca="false">GJ231</f>
        <v>0</v>
      </c>
      <c r="GK230" s="174" t="n">
        <f aca="false">GK231</f>
        <v>0</v>
      </c>
      <c r="GL230" s="174" t="n">
        <f aca="false">GL231</f>
        <v>0</v>
      </c>
      <c r="GM230" s="174" t="n">
        <f aca="false">GM231</f>
        <v>0</v>
      </c>
      <c r="GN230" s="174" t="n">
        <f aca="false">GN231</f>
        <v>0</v>
      </c>
      <c r="GO230" s="174" t="n">
        <f aca="false">GO231</f>
        <v>0</v>
      </c>
      <c r="GP230" s="174" t="n">
        <f aca="false">GP231</f>
        <v>0</v>
      </c>
      <c r="GQ230" s="174" t="n">
        <f aca="false">GQ231</f>
        <v>0</v>
      </c>
      <c r="GR230" s="174" t="n">
        <f aca="false">GR231</f>
        <v>0</v>
      </c>
      <c r="GS230" s="174" t="n">
        <f aca="false">GS231</f>
        <v>0</v>
      </c>
      <c r="GT230" s="174" t="n">
        <f aca="false">GT231</f>
        <v>0</v>
      </c>
      <c r="GU230" s="174" t="n">
        <f aca="false">GU231</f>
        <v>0</v>
      </c>
      <c r="GV230" s="174" t="n">
        <f aca="false">GV231</f>
        <v>0</v>
      </c>
      <c r="GW230" s="174" t="n">
        <f aca="false">GW231</f>
        <v>0</v>
      </c>
      <c r="GX230" s="174" t="n">
        <f aca="false">GX231</f>
        <v>0</v>
      </c>
      <c r="GY230" s="174" t="n">
        <f aca="false">GY231</f>
        <v>0</v>
      </c>
      <c r="GZ230" s="174" t="n">
        <f aca="false">GZ231</f>
        <v>0</v>
      </c>
      <c r="HA230" s="174" t="n">
        <f aca="false">HA231</f>
        <v>0</v>
      </c>
      <c r="HB230" s="174" t="n">
        <f aca="false">HB231</f>
        <v>0</v>
      </c>
      <c r="HC230" s="174" t="n">
        <f aca="false">HC231</f>
        <v>0</v>
      </c>
      <c r="HD230" s="174" t="n">
        <f aca="false">HD231</f>
        <v>0</v>
      </c>
      <c r="HE230" s="174" t="n">
        <f aca="false">HE231</f>
        <v>0</v>
      </c>
      <c r="HF230" s="174" t="n">
        <f aca="false">HF231</f>
        <v>0</v>
      </c>
      <c r="HG230" s="174" t="n">
        <f aca="false">HG231</f>
        <v>0</v>
      </c>
      <c r="HH230" s="174" t="n">
        <f aca="false">HH231</f>
        <v>0</v>
      </c>
      <c r="HI230" s="174" t="n">
        <f aca="false">HI231</f>
        <v>0</v>
      </c>
      <c r="HJ230" s="174" t="n">
        <f aca="false">HJ231</f>
        <v>0</v>
      </c>
      <c r="HK230" s="174" t="n">
        <f aca="false">HK231</f>
        <v>0</v>
      </c>
      <c r="HL230" s="174" t="n">
        <f aca="false">HL231</f>
        <v>0</v>
      </c>
      <c r="HM230" s="174" t="n">
        <f aca="false">HM231</f>
        <v>0</v>
      </c>
      <c r="HN230" s="174" t="n">
        <f aca="false">HN231</f>
        <v>0</v>
      </c>
      <c r="HO230" s="174" t="n">
        <f aca="false">HO231</f>
        <v>0</v>
      </c>
      <c r="HP230" s="174" t="n">
        <f aca="false">HP231</f>
        <v>0</v>
      </c>
      <c r="HQ230" s="174" t="n">
        <f aca="false">HQ231</f>
        <v>0</v>
      </c>
      <c r="HR230" s="174" t="n">
        <f aca="false">HR231</f>
        <v>0</v>
      </c>
      <c r="HS230" s="174" t="n">
        <f aca="false">HS231</f>
        <v>0</v>
      </c>
      <c r="HT230" s="174" t="n">
        <f aca="false">HT231</f>
        <v>0</v>
      </c>
      <c r="HU230" s="174" t="n">
        <f aca="false">HU231</f>
        <v>0</v>
      </c>
      <c r="HV230" s="174" t="n">
        <f aca="false">HV231</f>
        <v>0</v>
      </c>
      <c r="HW230" s="174" t="n">
        <f aca="false">HW231</f>
        <v>0</v>
      </c>
      <c r="HX230" s="174" t="n">
        <f aca="false">HX231</f>
        <v>0</v>
      </c>
      <c r="HY230" s="174" t="n">
        <f aca="false">HY231</f>
        <v>0</v>
      </c>
    </row>
    <row r="231" s="55" customFormat="true" ht="153.75" hidden="false" customHeight="true" outlineLevel="0" collapsed="false">
      <c r="A231" s="164" t="s">
        <v>390</v>
      </c>
      <c r="B231" s="165" t="s">
        <v>391</v>
      </c>
      <c r="C231" s="172" t="n">
        <v>327900.4</v>
      </c>
      <c r="D231" s="173" t="n">
        <f aca="false">C231+E231</f>
        <v>327900.4</v>
      </c>
      <c r="E231" s="61" t="n">
        <f aca="false">SUM(F231:HY231)</f>
        <v>0</v>
      </c>
      <c r="F231" s="174"/>
      <c r="G231" s="174"/>
      <c r="H231" s="174"/>
      <c r="I231" s="174"/>
      <c r="J231" s="174"/>
      <c r="K231" s="174"/>
      <c r="L231" s="174"/>
      <c r="M231" s="174"/>
      <c r="N231" s="174"/>
      <c r="O231" s="174"/>
      <c r="P231" s="174"/>
      <c r="Q231" s="174"/>
      <c r="R231" s="174"/>
      <c r="S231" s="175"/>
      <c r="T231" s="174"/>
      <c r="U231" s="174"/>
      <c r="V231" s="174"/>
      <c r="W231" s="174"/>
      <c r="X231" s="174"/>
      <c r="Y231" s="174"/>
      <c r="Z231" s="174"/>
      <c r="AA231" s="174"/>
      <c r="AB231" s="175"/>
      <c r="AC231" s="174"/>
      <c r="AD231" s="174"/>
      <c r="AE231" s="174"/>
      <c r="AF231" s="174"/>
      <c r="AG231" s="174"/>
      <c r="AH231" s="174"/>
      <c r="AI231" s="174"/>
      <c r="AJ231" s="174"/>
      <c r="AK231" s="174"/>
      <c r="AL231" s="174"/>
      <c r="AM231" s="174"/>
      <c r="AN231" s="174"/>
      <c r="AO231" s="174"/>
      <c r="AP231" s="174"/>
      <c r="AQ231" s="174"/>
      <c r="AR231" s="174"/>
      <c r="AS231" s="174"/>
      <c r="AT231" s="174"/>
      <c r="AU231" s="174"/>
      <c r="AV231" s="174"/>
      <c r="AW231" s="174"/>
      <c r="AX231" s="174"/>
      <c r="AY231" s="174"/>
      <c r="AZ231" s="174"/>
      <c r="BA231" s="174"/>
      <c r="BB231" s="174"/>
      <c r="BC231" s="174"/>
      <c r="BD231" s="174"/>
      <c r="BE231" s="174"/>
      <c r="BF231" s="174"/>
      <c r="BG231" s="174"/>
      <c r="BH231" s="174"/>
      <c r="BI231" s="174"/>
      <c r="BJ231" s="174"/>
      <c r="BK231" s="174"/>
      <c r="BL231" s="174"/>
      <c r="BM231" s="174"/>
      <c r="BN231" s="174"/>
      <c r="BO231" s="174"/>
      <c r="BP231" s="174"/>
      <c r="BQ231" s="174"/>
      <c r="BR231" s="174"/>
      <c r="BS231" s="174"/>
      <c r="BT231" s="174"/>
      <c r="BU231" s="174"/>
      <c r="BV231" s="174"/>
      <c r="BW231" s="174"/>
      <c r="BX231" s="174"/>
      <c r="BY231" s="174"/>
      <c r="BZ231" s="174"/>
      <c r="CA231" s="174"/>
      <c r="CB231" s="174"/>
      <c r="CC231" s="174"/>
      <c r="CD231" s="174"/>
      <c r="CE231" s="174"/>
      <c r="CF231" s="174"/>
      <c r="CG231" s="174"/>
      <c r="CH231" s="174"/>
      <c r="CI231" s="174"/>
      <c r="CJ231" s="174"/>
      <c r="CK231" s="174"/>
      <c r="CL231" s="174"/>
      <c r="CM231" s="174"/>
      <c r="CN231" s="174"/>
      <c r="CO231" s="174"/>
      <c r="CP231" s="174"/>
      <c r="CQ231" s="174"/>
      <c r="CR231" s="174"/>
      <c r="CS231" s="174"/>
      <c r="CT231" s="174"/>
      <c r="CU231" s="174"/>
      <c r="CV231" s="174"/>
      <c r="CW231" s="174"/>
      <c r="CX231" s="174"/>
      <c r="CY231" s="174"/>
      <c r="CZ231" s="174"/>
      <c r="DA231" s="174"/>
      <c r="DB231" s="174"/>
      <c r="DC231" s="174"/>
      <c r="DD231" s="174"/>
      <c r="DE231" s="174"/>
      <c r="DF231" s="174"/>
      <c r="DG231" s="174"/>
      <c r="DH231" s="174"/>
      <c r="DI231" s="174"/>
      <c r="DJ231" s="174"/>
      <c r="DK231" s="174"/>
      <c r="DL231" s="174"/>
      <c r="DM231" s="174"/>
      <c r="DN231" s="174"/>
      <c r="DO231" s="174"/>
      <c r="DP231" s="174"/>
      <c r="DQ231" s="174"/>
      <c r="DR231" s="174"/>
      <c r="DS231" s="174"/>
      <c r="DT231" s="174"/>
      <c r="DU231" s="174"/>
      <c r="DV231" s="174"/>
      <c r="DW231" s="174"/>
      <c r="DX231" s="174"/>
      <c r="DY231" s="174"/>
      <c r="DZ231" s="174"/>
      <c r="EA231" s="174"/>
      <c r="EB231" s="174"/>
      <c r="EC231" s="174"/>
      <c r="ED231" s="174"/>
      <c r="EE231" s="174"/>
      <c r="EF231" s="174"/>
      <c r="EG231" s="174"/>
      <c r="EH231" s="174"/>
      <c r="EI231" s="174"/>
      <c r="EJ231" s="174"/>
      <c r="EK231" s="174"/>
      <c r="EL231" s="174"/>
      <c r="EM231" s="174"/>
      <c r="EN231" s="174"/>
      <c r="EO231" s="174"/>
      <c r="EP231" s="174"/>
      <c r="EQ231" s="174"/>
      <c r="ER231" s="174"/>
      <c r="ES231" s="174"/>
      <c r="ET231" s="174"/>
      <c r="EU231" s="174"/>
      <c r="EV231" s="174"/>
      <c r="EW231" s="174"/>
      <c r="EX231" s="174"/>
      <c r="EY231" s="174"/>
      <c r="EZ231" s="174"/>
      <c r="FA231" s="174"/>
      <c r="FB231" s="174"/>
      <c r="FC231" s="174"/>
      <c r="FD231" s="174"/>
      <c r="FE231" s="174"/>
      <c r="FF231" s="174"/>
      <c r="FG231" s="174"/>
      <c r="FH231" s="174"/>
      <c r="FI231" s="174"/>
      <c r="FJ231" s="174"/>
      <c r="FK231" s="174"/>
      <c r="FL231" s="174"/>
      <c r="FM231" s="174"/>
      <c r="FN231" s="174"/>
      <c r="FO231" s="174"/>
      <c r="FP231" s="174"/>
      <c r="FQ231" s="174"/>
      <c r="FR231" s="174"/>
      <c r="FS231" s="174"/>
      <c r="FT231" s="174"/>
      <c r="FU231" s="174"/>
      <c r="FV231" s="174"/>
      <c r="FW231" s="174"/>
      <c r="FX231" s="174"/>
      <c r="FY231" s="174"/>
      <c r="FZ231" s="174"/>
      <c r="GA231" s="174"/>
      <c r="GB231" s="174"/>
      <c r="GC231" s="174"/>
      <c r="GD231" s="174"/>
      <c r="GE231" s="174"/>
      <c r="GF231" s="174"/>
      <c r="GG231" s="174"/>
      <c r="GH231" s="174"/>
      <c r="GI231" s="174"/>
      <c r="GJ231" s="174"/>
      <c r="GK231" s="174"/>
      <c r="GL231" s="174"/>
      <c r="GM231" s="174"/>
      <c r="GN231" s="174"/>
      <c r="GO231" s="174"/>
      <c r="GP231" s="174"/>
      <c r="GQ231" s="174"/>
      <c r="GR231" s="174"/>
      <c r="GS231" s="174"/>
      <c r="GT231" s="174"/>
      <c r="GU231" s="174"/>
      <c r="GV231" s="174"/>
      <c r="GW231" s="174"/>
      <c r="GX231" s="174"/>
      <c r="GY231" s="174"/>
      <c r="GZ231" s="174"/>
      <c r="HA231" s="174"/>
      <c r="HB231" s="174"/>
      <c r="HC231" s="174"/>
      <c r="HD231" s="174"/>
      <c r="HE231" s="174"/>
      <c r="HF231" s="174"/>
      <c r="HG231" s="174"/>
      <c r="HH231" s="174"/>
      <c r="HI231" s="174"/>
      <c r="HJ231" s="174"/>
      <c r="HK231" s="174"/>
      <c r="HL231" s="174"/>
      <c r="HM231" s="174"/>
      <c r="HN231" s="174"/>
      <c r="HO231" s="174"/>
      <c r="HP231" s="174"/>
      <c r="HQ231" s="174"/>
      <c r="HR231" s="174"/>
      <c r="HS231" s="174"/>
      <c r="HT231" s="174"/>
      <c r="HU231" s="174"/>
      <c r="HV231" s="174"/>
      <c r="HW231" s="174"/>
      <c r="HX231" s="174"/>
      <c r="HY231" s="174"/>
    </row>
    <row r="232" s="55" customFormat="true" ht="56.25" hidden="true" customHeight="false" outlineLevel="0" collapsed="false">
      <c r="A232" s="164" t="s">
        <v>392</v>
      </c>
      <c r="B232" s="165" t="s">
        <v>374</v>
      </c>
      <c r="C232" s="172" t="n">
        <f aca="false">C233</f>
        <v>0</v>
      </c>
      <c r="D232" s="173"/>
      <c r="E232" s="176"/>
      <c r="F232" s="174"/>
      <c r="G232" s="174"/>
      <c r="H232" s="174"/>
      <c r="I232" s="174"/>
      <c r="J232" s="174"/>
      <c r="K232" s="174"/>
      <c r="L232" s="174"/>
      <c r="M232" s="174"/>
      <c r="N232" s="174"/>
      <c r="O232" s="174"/>
      <c r="P232" s="174"/>
      <c r="Q232" s="174"/>
      <c r="R232" s="174"/>
      <c r="S232" s="175"/>
      <c r="T232" s="174"/>
      <c r="U232" s="174"/>
      <c r="V232" s="174"/>
      <c r="W232" s="174"/>
      <c r="X232" s="174"/>
      <c r="Y232" s="174"/>
      <c r="Z232" s="174"/>
      <c r="AA232" s="174"/>
      <c r="AB232" s="175"/>
      <c r="AC232" s="174"/>
      <c r="AD232" s="174"/>
      <c r="AE232" s="174"/>
      <c r="AF232" s="174"/>
      <c r="AG232" s="174"/>
      <c r="AH232" s="174"/>
      <c r="AI232" s="174"/>
      <c r="AJ232" s="174"/>
      <c r="AK232" s="174"/>
      <c r="AL232" s="174"/>
      <c r="AM232" s="174"/>
      <c r="AN232" s="174"/>
      <c r="AO232" s="174"/>
      <c r="AP232" s="174"/>
      <c r="AQ232" s="174"/>
      <c r="AR232" s="174"/>
      <c r="AS232" s="174"/>
      <c r="AT232" s="174"/>
      <c r="AU232" s="174"/>
      <c r="AV232" s="174"/>
      <c r="AW232" s="174"/>
      <c r="AX232" s="174"/>
      <c r="AY232" s="174"/>
      <c r="AZ232" s="174"/>
      <c r="BA232" s="174"/>
      <c r="BB232" s="174"/>
      <c r="BC232" s="174"/>
      <c r="BD232" s="174"/>
      <c r="BE232" s="174"/>
      <c r="BF232" s="174"/>
      <c r="BG232" s="174"/>
      <c r="BH232" s="174"/>
      <c r="BI232" s="174"/>
      <c r="BJ232" s="174"/>
      <c r="BK232" s="174"/>
      <c r="BL232" s="174"/>
      <c r="BM232" s="174"/>
      <c r="BN232" s="174"/>
      <c r="BO232" s="174"/>
      <c r="BP232" s="174"/>
      <c r="BQ232" s="174"/>
      <c r="BR232" s="174"/>
      <c r="BS232" s="174"/>
      <c r="BT232" s="174"/>
      <c r="BU232" s="174"/>
      <c r="BV232" s="174"/>
      <c r="BW232" s="174"/>
      <c r="BX232" s="174"/>
      <c r="BY232" s="174"/>
      <c r="BZ232" s="174"/>
      <c r="CA232" s="174"/>
      <c r="CB232" s="174"/>
      <c r="CC232" s="174"/>
      <c r="CD232" s="174"/>
      <c r="CE232" s="174"/>
      <c r="CF232" s="174"/>
      <c r="CG232" s="174"/>
      <c r="CH232" s="174"/>
      <c r="CI232" s="174"/>
      <c r="CJ232" s="174"/>
      <c r="CK232" s="174"/>
      <c r="CL232" s="174"/>
      <c r="CM232" s="174"/>
      <c r="CN232" s="174"/>
      <c r="CO232" s="174"/>
      <c r="CP232" s="174"/>
      <c r="CQ232" s="174"/>
      <c r="CR232" s="174"/>
      <c r="CS232" s="174"/>
      <c r="CT232" s="174"/>
      <c r="CU232" s="174"/>
      <c r="CV232" s="174"/>
      <c r="CW232" s="174"/>
      <c r="CX232" s="174"/>
      <c r="CY232" s="174"/>
      <c r="CZ232" s="174"/>
      <c r="DA232" s="174"/>
      <c r="DB232" s="174"/>
      <c r="DC232" s="174"/>
      <c r="DD232" s="174"/>
      <c r="DE232" s="174"/>
      <c r="DF232" s="174"/>
      <c r="DG232" s="174"/>
      <c r="DH232" s="174"/>
      <c r="DI232" s="174"/>
      <c r="DJ232" s="174"/>
      <c r="DK232" s="174"/>
      <c r="DL232" s="174"/>
      <c r="DM232" s="174"/>
      <c r="DN232" s="174"/>
      <c r="DO232" s="174"/>
      <c r="DP232" s="174"/>
      <c r="DQ232" s="174"/>
      <c r="DR232" s="174"/>
      <c r="DS232" s="174"/>
      <c r="DT232" s="174"/>
      <c r="DU232" s="174"/>
      <c r="DV232" s="174"/>
      <c r="DW232" s="174"/>
      <c r="DX232" s="174"/>
      <c r="DY232" s="174"/>
      <c r="DZ232" s="174"/>
      <c r="EA232" s="174"/>
      <c r="EB232" s="174"/>
      <c r="EC232" s="174"/>
      <c r="ED232" s="174"/>
      <c r="EE232" s="174"/>
      <c r="EF232" s="174"/>
      <c r="EG232" s="174"/>
      <c r="EH232" s="174"/>
      <c r="EI232" s="174"/>
      <c r="EJ232" s="174"/>
      <c r="EK232" s="174"/>
      <c r="EL232" s="174"/>
      <c r="EM232" s="174"/>
      <c r="EN232" s="174"/>
      <c r="EO232" s="174"/>
      <c r="EP232" s="174"/>
      <c r="EQ232" s="174"/>
      <c r="ER232" s="174"/>
      <c r="ES232" s="174"/>
      <c r="ET232" s="174"/>
      <c r="EU232" s="174"/>
      <c r="EV232" s="174"/>
      <c r="EW232" s="174"/>
      <c r="EX232" s="174"/>
      <c r="EY232" s="174"/>
      <c r="EZ232" s="174"/>
      <c r="FA232" s="174"/>
      <c r="FB232" s="174"/>
      <c r="FC232" s="174"/>
      <c r="FD232" s="174"/>
      <c r="FE232" s="174"/>
      <c r="FF232" s="174"/>
      <c r="FG232" s="174"/>
      <c r="FH232" s="174"/>
      <c r="FI232" s="174"/>
      <c r="FJ232" s="174"/>
      <c r="FK232" s="174"/>
      <c r="FL232" s="174"/>
      <c r="FM232" s="174"/>
      <c r="FN232" s="174"/>
      <c r="FO232" s="174"/>
      <c r="FP232" s="174"/>
      <c r="FQ232" s="174"/>
      <c r="FR232" s="174"/>
      <c r="FS232" s="174"/>
      <c r="FT232" s="174"/>
      <c r="FU232" s="174"/>
      <c r="FV232" s="174"/>
      <c r="FW232" s="174"/>
      <c r="FX232" s="174"/>
      <c r="FY232" s="174"/>
      <c r="FZ232" s="174"/>
      <c r="GA232" s="174"/>
      <c r="GB232" s="174"/>
      <c r="GC232" s="174"/>
      <c r="GD232" s="174"/>
      <c r="GE232" s="174"/>
      <c r="GF232" s="174"/>
      <c r="GG232" s="174"/>
      <c r="GH232" s="174"/>
      <c r="GI232" s="174"/>
      <c r="GJ232" s="174"/>
      <c r="GK232" s="174"/>
      <c r="GL232" s="174"/>
      <c r="GM232" s="174"/>
      <c r="GN232" s="174"/>
      <c r="GO232" s="174"/>
      <c r="GP232" s="174"/>
      <c r="GQ232" s="174"/>
      <c r="GR232" s="174"/>
      <c r="GS232" s="174"/>
      <c r="GT232" s="174"/>
      <c r="GU232" s="174"/>
      <c r="GV232" s="174"/>
      <c r="GW232" s="174"/>
      <c r="GX232" s="174"/>
      <c r="GY232" s="174"/>
      <c r="GZ232" s="174"/>
      <c r="HA232" s="174"/>
      <c r="HB232" s="174"/>
      <c r="HC232" s="174"/>
      <c r="HD232" s="174"/>
      <c r="HE232" s="174"/>
      <c r="HF232" s="174"/>
      <c r="HG232" s="174"/>
      <c r="HH232" s="174"/>
      <c r="HI232" s="174"/>
      <c r="HJ232" s="174"/>
      <c r="HK232" s="174"/>
      <c r="HL232" s="174"/>
      <c r="HM232" s="174"/>
      <c r="HN232" s="174"/>
      <c r="HO232" s="174"/>
      <c r="HP232" s="174"/>
      <c r="HQ232" s="174"/>
      <c r="HR232" s="174"/>
      <c r="HS232" s="174"/>
      <c r="HT232" s="174"/>
      <c r="HU232" s="174"/>
      <c r="HV232" s="174"/>
      <c r="HW232" s="174"/>
      <c r="HX232" s="174"/>
      <c r="HY232" s="174"/>
    </row>
    <row r="233" s="55" customFormat="true" ht="75" hidden="true" customHeight="false" outlineLevel="0" collapsed="false">
      <c r="A233" s="164" t="s">
        <v>393</v>
      </c>
      <c r="B233" s="165" t="s">
        <v>394</v>
      </c>
      <c r="C233" s="172"/>
      <c r="D233" s="173"/>
      <c r="E233" s="176"/>
      <c r="F233" s="174"/>
      <c r="G233" s="174"/>
      <c r="H233" s="174"/>
      <c r="I233" s="174"/>
      <c r="J233" s="174"/>
      <c r="K233" s="174"/>
      <c r="L233" s="174"/>
      <c r="M233" s="174"/>
      <c r="N233" s="174"/>
      <c r="O233" s="174"/>
      <c r="P233" s="174"/>
      <c r="Q233" s="174"/>
      <c r="R233" s="174"/>
      <c r="S233" s="175"/>
      <c r="T233" s="174"/>
      <c r="U233" s="174"/>
      <c r="V233" s="174"/>
      <c r="W233" s="174"/>
      <c r="X233" s="174"/>
      <c r="Y233" s="174"/>
      <c r="Z233" s="174"/>
      <c r="AA233" s="174"/>
      <c r="AB233" s="175"/>
      <c r="AC233" s="174"/>
      <c r="AD233" s="174"/>
      <c r="AE233" s="174"/>
      <c r="AF233" s="174"/>
      <c r="AG233" s="174"/>
      <c r="AH233" s="174"/>
      <c r="AI233" s="174"/>
      <c r="AJ233" s="174"/>
      <c r="AK233" s="174"/>
      <c r="AL233" s="174"/>
      <c r="AM233" s="174"/>
      <c r="AN233" s="174"/>
      <c r="AO233" s="174"/>
      <c r="AP233" s="174"/>
      <c r="AQ233" s="174"/>
      <c r="AR233" s="174"/>
      <c r="AS233" s="174"/>
      <c r="AT233" s="174"/>
      <c r="AU233" s="174"/>
      <c r="AV233" s="174"/>
      <c r="AW233" s="174"/>
      <c r="AX233" s="174"/>
      <c r="AY233" s="174"/>
      <c r="AZ233" s="174"/>
      <c r="BA233" s="174"/>
      <c r="BB233" s="174"/>
      <c r="BC233" s="174"/>
      <c r="BD233" s="174"/>
      <c r="BE233" s="174"/>
      <c r="BF233" s="174"/>
      <c r="BG233" s="174"/>
      <c r="BH233" s="174"/>
      <c r="BI233" s="174"/>
      <c r="BJ233" s="174"/>
      <c r="BK233" s="174"/>
      <c r="BL233" s="174"/>
      <c r="BM233" s="174"/>
      <c r="BN233" s="174"/>
      <c r="BO233" s="174"/>
      <c r="BP233" s="174"/>
      <c r="BQ233" s="174"/>
      <c r="BR233" s="174"/>
      <c r="BS233" s="174"/>
      <c r="BT233" s="174"/>
      <c r="BU233" s="174"/>
      <c r="BV233" s="174"/>
      <c r="BW233" s="174"/>
      <c r="BX233" s="174"/>
      <c r="BY233" s="174"/>
      <c r="BZ233" s="174"/>
      <c r="CA233" s="174"/>
      <c r="CB233" s="174"/>
      <c r="CC233" s="174"/>
      <c r="CD233" s="174"/>
      <c r="CE233" s="174"/>
      <c r="CF233" s="174"/>
      <c r="CG233" s="174"/>
      <c r="CH233" s="174"/>
      <c r="CI233" s="174"/>
      <c r="CJ233" s="174"/>
      <c r="CK233" s="174"/>
      <c r="CL233" s="174"/>
      <c r="CM233" s="174"/>
      <c r="CN233" s="174"/>
      <c r="CO233" s="174"/>
      <c r="CP233" s="174"/>
      <c r="CQ233" s="174"/>
      <c r="CR233" s="174"/>
      <c r="CS233" s="174"/>
      <c r="CT233" s="174"/>
      <c r="CU233" s="174"/>
      <c r="CV233" s="174"/>
      <c r="CW233" s="174"/>
      <c r="CX233" s="174"/>
      <c r="CY233" s="174"/>
      <c r="CZ233" s="174"/>
      <c r="DA233" s="174"/>
      <c r="DB233" s="174"/>
      <c r="DC233" s="174"/>
      <c r="DD233" s="174"/>
      <c r="DE233" s="174"/>
      <c r="DF233" s="174"/>
      <c r="DG233" s="174"/>
      <c r="DH233" s="174"/>
      <c r="DI233" s="174"/>
      <c r="DJ233" s="174"/>
      <c r="DK233" s="174"/>
      <c r="DL233" s="174"/>
      <c r="DM233" s="174"/>
      <c r="DN233" s="174"/>
      <c r="DO233" s="174"/>
      <c r="DP233" s="174"/>
      <c r="DQ233" s="174"/>
      <c r="DR233" s="174"/>
      <c r="DS233" s="174"/>
      <c r="DT233" s="174"/>
      <c r="DU233" s="174"/>
      <c r="DV233" s="174"/>
      <c r="DW233" s="174"/>
      <c r="DX233" s="174"/>
      <c r="DY233" s="174"/>
      <c r="DZ233" s="174"/>
      <c r="EA233" s="174"/>
      <c r="EB233" s="174"/>
      <c r="EC233" s="174"/>
      <c r="ED233" s="174"/>
      <c r="EE233" s="174"/>
      <c r="EF233" s="174"/>
      <c r="EG233" s="174"/>
      <c r="EH233" s="174"/>
      <c r="EI233" s="174"/>
      <c r="EJ233" s="174"/>
      <c r="EK233" s="174"/>
      <c r="EL233" s="174"/>
      <c r="EM233" s="174"/>
      <c r="EN233" s="174"/>
      <c r="EO233" s="174"/>
      <c r="EP233" s="174"/>
      <c r="EQ233" s="174"/>
      <c r="ER233" s="174"/>
      <c r="ES233" s="174"/>
      <c r="ET233" s="174"/>
      <c r="EU233" s="174"/>
      <c r="EV233" s="174"/>
      <c r="EW233" s="174"/>
      <c r="EX233" s="174"/>
      <c r="EY233" s="174"/>
      <c r="EZ233" s="174"/>
      <c r="FA233" s="174"/>
      <c r="FB233" s="174"/>
      <c r="FC233" s="174"/>
      <c r="FD233" s="174"/>
      <c r="FE233" s="174"/>
      <c r="FF233" s="174"/>
      <c r="FG233" s="174"/>
      <c r="FH233" s="174"/>
      <c r="FI233" s="174"/>
      <c r="FJ233" s="174"/>
      <c r="FK233" s="174"/>
      <c r="FL233" s="174"/>
      <c r="FM233" s="174"/>
      <c r="FN233" s="174"/>
      <c r="FO233" s="174"/>
      <c r="FP233" s="174"/>
      <c r="FQ233" s="174"/>
      <c r="FR233" s="174"/>
      <c r="FS233" s="174"/>
      <c r="FT233" s="174"/>
      <c r="FU233" s="174"/>
      <c r="FV233" s="174"/>
      <c r="FW233" s="174"/>
      <c r="FX233" s="174"/>
      <c r="FY233" s="174"/>
      <c r="FZ233" s="174"/>
      <c r="GA233" s="174"/>
      <c r="GB233" s="174"/>
      <c r="GC233" s="174"/>
      <c r="GD233" s="174"/>
      <c r="GE233" s="174"/>
      <c r="GF233" s="174"/>
      <c r="GG233" s="174"/>
      <c r="GH233" s="174"/>
      <c r="GI233" s="174"/>
      <c r="GJ233" s="174"/>
      <c r="GK233" s="174"/>
      <c r="GL233" s="174"/>
      <c r="GM233" s="174"/>
      <c r="GN233" s="174"/>
      <c r="GO233" s="174"/>
      <c r="GP233" s="174"/>
      <c r="GQ233" s="174"/>
      <c r="GR233" s="174"/>
      <c r="GS233" s="174"/>
      <c r="GT233" s="174"/>
      <c r="GU233" s="174"/>
      <c r="GV233" s="174"/>
      <c r="GW233" s="174"/>
      <c r="GX233" s="174"/>
      <c r="GY233" s="174"/>
      <c r="GZ233" s="174"/>
      <c r="HA233" s="174"/>
      <c r="HB233" s="174"/>
      <c r="HC233" s="174"/>
      <c r="HD233" s="174"/>
      <c r="HE233" s="174"/>
      <c r="HF233" s="174"/>
      <c r="HG233" s="174"/>
      <c r="HH233" s="174"/>
      <c r="HI233" s="174"/>
      <c r="HJ233" s="174"/>
      <c r="HK233" s="174"/>
      <c r="HL233" s="174"/>
      <c r="HM233" s="174"/>
      <c r="HN233" s="174"/>
      <c r="HO233" s="174"/>
      <c r="HP233" s="174"/>
      <c r="HQ233" s="174"/>
      <c r="HR233" s="174"/>
      <c r="HS233" s="174"/>
      <c r="HT233" s="174"/>
      <c r="HU233" s="174"/>
      <c r="HV233" s="174"/>
      <c r="HW233" s="174"/>
      <c r="HX233" s="174"/>
      <c r="HY233" s="174"/>
    </row>
    <row r="234" s="55" customFormat="true" ht="56.25" hidden="true" customHeight="false" outlineLevel="0" collapsed="false">
      <c r="A234" s="164" t="s">
        <v>395</v>
      </c>
      <c r="B234" s="165" t="s">
        <v>396</v>
      </c>
      <c r="C234" s="172" t="n">
        <f aca="false">C235</f>
        <v>0</v>
      </c>
      <c r="D234" s="173"/>
      <c r="E234" s="176"/>
      <c r="F234" s="174"/>
      <c r="G234" s="174"/>
      <c r="H234" s="174"/>
      <c r="I234" s="174"/>
      <c r="J234" s="174"/>
      <c r="K234" s="174"/>
      <c r="L234" s="174"/>
      <c r="M234" s="174"/>
      <c r="N234" s="174"/>
      <c r="O234" s="174"/>
      <c r="P234" s="174"/>
      <c r="Q234" s="174"/>
      <c r="R234" s="174"/>
      <c r="S234" s="175"/>
      <c r="T234" s="174"/>
      <c r="U234" s="174"/>
      <c r="V234" s="174"/>
      <c r="W234" s="174"/>
      <c r="X234" s="174"/>
      <c r="Y234" s="174"/>
      <c r="Z234" s="174"/>
      <c r="AA234" s="174"/>
      <c r="AB234" s="175"/>
      <c r="AC234" s="174"/>
      <c r="AD234" s="174"/>
      <c r="AE234" s="174"/>
      <c r="AF234" s="174"/>
      <c r="AG234" s="174"/>
      <c r="AH234" s="174"/>
      <c r="AI234" s="174"/>
      <c r="AJ234" s="174"/>
      <c r="AK234" s="174"/>
      <c r="AL234" s="174"/>
      <c r="AM234" s="174"/>
      <c r="AN234" s="174"/>
      <c r="AO234" s="174"/>
      <c r="AP234" s="174"/>
      <c r="AQ234" s="174"/>
      <c r="AR234" s="174"/>
      <c r="AS234" s="174"/>
      <c r="AT234" s="174"/>
      <c r="AU234" s="174"/>
      <c r="AV234" s="174"/>
      <c r="AW234" s="174"/>
      <c r="AX234" s="174"/>
      <c r="AY234" s="174"/>
      <c r="AZ234" s="174"/>
      <c r="BA234" s="174"/>
      <c r="BB234" s="174"/>
      <c r="BC234" s="174"/>
      <c r="BD234" s="174"/>
      <c r="BE234" s="174"/>
      <c r="BF234" s="174"/>
      <c r="BG234" s="174"/>
      <c r="BH234" s="174"/>
      <c r="BI234" s="174"/>
      <c r="BJ234" s="174"/>
      <c r="BK234" s="174"/>
      <c r="BL234" s="174"/>
      <c r="BM234" s="174"/>
      <c r="BN234" s="174"/>
      <c r="BO234" s="174"/>
      <c r="BP234" s="174"/>
      <c r="BQ234" s="174"/>
      <c r="BR234" s="174"/>
      <c r="BS234" s="174"/>
      <c r="BT234" s="174"/>
      <c r="BU234" s="174"/>
      <c r="BV234" s="174"/>
      <c r="BW234" s="174"/>
      <c r="BX234" s="174"/>
      <c r="BY234" s="174"/>
      <c r="BZ234" s="174"/>
      <c r="CA234" s="174"/>
      <c r="CB234" s="174"/>
      <c r="CC234" s="174"/>
      <c r="CD234" s="174"/>
      <c r="CE234" s="174"/>
      <c r="CF234" s="174"/>
      <c r="CG234" s="174"/>
      <c r="CH234" s="174"/>
      <c r="CI234" s="174"/>
      <c r="CJ234" s="174"/>
      <c r="CK234" s="174"/>
      <c r="CL234" s="174"/>
      <c r="CM234" s="174"/>
      <c r="CN234" s="174"/>
      <c r="CO234" s="174"/>
      <c r="CP234" s="174"/>
      <c r="CQ234" s="174"/>
      <c r="CR234" s="174"/>
      <c r="CS234" s="174"/>
      <c r="CT234" s="174"/>
      <c r="CU234" s="174"/>
      <c r="CV234" s="174"/>
      <c r="CW234" s="174"/>
      <c r="CX234" s="174"/>
      <c r="CY234" s="174"/>
      <c r="CZ234" s="174"/>
      <c r="DA234" s="174"/>
      <c r="DB234" s="174"/>
      <c r="DC234" s="174"/>
      <c r="DD234" s="174"/>
      <c r="DE234" s="174"/>
      <c r="DF234" s="174"/>
      <c r="DG234" s="174"/>
      <c r="DH234" s="174"/>
      <c r="DI234" s="174"/>
      <c r="DJ234" s="174"/>
      <c r="DK234" s="174"/>
      <c r="DL234" s="174"/>
      <c r="DM234" s="174"/>
      <c r="DN234" s="174"/>
      <c r="DO234" s="174"/>
      <c r="DP234" s="174"/>
      <c r="DQ234" s="174"/>
      <c r="DR234" s="174"/>
      <c r="DS234" s="174"/>
      <c r="DT234" s="174"/>
      <c r="DU234" s="174"/>
      <c r="DV234" s="174"/>
      <c r="DW234" s="174"/>
      <c r="DX234" s="174"/>
      <c r="DY234" s="174"/>
      <c r="DZ234" s="174"/>
      <c r="EA234" s="174"/>
      <c r="EB234" s="174"/>
      <c r="EC234" s="174"/>
      <c r="ED234" s="174"/>
      <c r="EE234" s="174"/>
      <c r="EF234" s="174"/>
      <c r="EG234" s="174"/>
      <c r="EH234" s="174"/>
      <c r="EI234" s="174"/>
      <c r="EJ234" s="174"/>
      <c r="EK234" s="174"/>
      <c r="EL234" s="174"/>
      <c r="EM234" s="174"/>
      <c r="EN234" s="174"/>
      <c r="EO234" s="174"/>
      <c r="EP234" s="174"/>
      <c r="EQ234" s="174"/>
      <c r="ER234" s="174"/>
      <c r="ES234" s="174"/>
      <c r="ET234" s="174"/>
      <c r="EU234" s="174"/>
      <c r="EV234" s="174"/>
      <c r="EW234" s="174"/>
      <c r="EX234" s="174"/>
      <c r="EY234" s="174"/>
      <c r="EZ234" s="174"/>
      <c r="FA234" s="174"/>
      <c r="FB234" s="174"/>
      <c r="FC234" s="174"/>
      <c r="FD234" s="174"/>
      <c r="FE234" s="174"/>
      <c r="FF234" s="174"/>
      <c r="FG234" s="174"/>
      <c r="FH234" s="174"/>
      <c r="FI234" s="174"/>
      <c r="FJ234" s="174"/>
      <c r="FK234" s="174"/>
      <c r="FL234" s="174"/>
      <c r="FM234" s="174"/>
      <c r="FN234" s="174"/>
      <c r="FO234" s="174"/>
      <c r="FP234" s="174"/>
      <c r="FQ234" s="174"/>
      <c r="FR234" s="174"/>
      <c r="FS234" s="174"/>
      <c r="FT234" s="174"/>
      <c r="FU234" s="174"/>
      <c r="FV234" s="174"/>
      <c r="FW234" s="174"/>
      <c r="FX234" s="174"/>
      <c r="FY234" s="174"/>
      <c r="FZ234" s="174"/>
      <c r="GA234" s="174"/>
      <c r="GB234" s="174"/>
      <c r="GC234" s="174"/>
      <c r="GD234" s="174"/>
      <c r="GE234" s="174"/>
      <c r="GF234" s="174"/>
      <c r="GG234" s="174"/>
      <c r="GH234" s="174"/>
      <c r="GI234" s="174"/>
      <c r="GJ234" s="174"/>
      <c r="GK234" s="174"/>
      <c r="GL234" s="174"/>
      <c r="GM234" s="174"/>
      <c r="GN234" s="174"/>
      <c r="GO234" s="174"/>
      <c r="GP234" s="174"/>
      <c r="GQ234" s="174"/>
      <c r="GR234" s="174"/>
      <c r="GS234" s="174"/>
      <c r="GT234" s="174"/>
      <c r="GU234" s="174"/>
      <c r="GV234" s="174"/>
      <c r="GW234" s="174"/>
      <c r="GX234" s="174"/>
      <c r="GY234" s="174"/>
      <c r="GZ234" s="174"/>
      <c r="HA234" s="174"/>
      <c r="HB234" s="174"/>
      <c r="HC234" s="174"/>
      <c r="HD234" s="174"/>
      <c r="HE234" s="174"/>
      <c r="HF234" s="174"/>
      <c r="HG234" s="174"/>
      <c r="HH234" s="174"/>
      <c r="HI234" s="174"/>
      <c r="HJ234" s="174"/>
      <c r="HK234" s="174"/>
      <c r="HL234" s="174"/>
      <c r="HM234" s="174"/>
      <c r="HN234" s="174"/>
      <c r="HO234" s="174"/>
      <c r="HP234" s="174"/>
      <c r="HQ234" s="174"/>
      <c r="HR234" s="174"/>
      <c r="HS234" s="174"/>
      <c r="HT234" s="174"/>
      <c r="HU234" s="174"/>
      <c r="HV234" s="174"/>
      <c r="HW234" s="174"/>
      <c r="HX234" s="174"/>
      <c r="HY234" s="174"/>
    </row>
    <row r="235" s="55" customFormat="true" ht="56.25" hidden="true" customHeight="false" outlineLevel="0" collapsed="false">
      <c r="A235" s="164" t="s">
        <v>397</v>
      </c>
      <c r="B235" s="165" t="s">
        <v>398</v>
      </c>
      <c r="C235" s="172"/>
      <c r="D235" s="173"/>
      <c r="E235" s="176"/>
      <c r="F235" s="174"/>
      <c r="G235" s="174"/>
      <c r="H235" s="174"/>
      <c r="I235" s="174"/>
      <c r="J235" s="174"/>
      <c r="K235" s="174"/>
      <c r="L235" s="174"/>
      <c r="M235" s="174"/>
      <c r="N235" s="174"/>
      <c r="O235" s="174"/>
      <c r="P235" s="174"/>
      <c r="Q235" s="174"/>
      <c r="R235" s="174"/>
      <c r="S235" s="175"/>
      <c r="T235" s="174"/>
      <c r="U235" s="174"/>
      <c r="V235" s="174"/>
      <c r="W235" s="174"/>
      <c r="X235" s="174"/>
      <c r="Y235" s="174"/>
      <c r="Z235" s="174"/>
      <c r="AA235" s="174"/>
      <c r="AB235" s="175"/>
      <c r="AC235" s="174"/>
      <c r="AD235" s="174"/>
      <c r="AE235" s="174"/>
      <c r="AF235" s="174"/>
      <c r="AG235" s="174"/>
      <c r="AH235" s="174"/>
      <c r="AI235" s="174"/>
      <c r="AJ235" s="174"/>
      <c r="AK235" s="174"/>
      <c r="AL235" s="174"/>
      <c r="AM235" s="174"/>
      <c r="AN235" s="174"/>
      <c r="AO235" s="174"/>
      <c r="AP235" s="174"/>
      <c r="AQ235" s="174"/>
      <c r="AR235" s="174"/>
      <c r="AS235" s="174"/>
      <c r="AT235" s="174"/>
      <c r="AU235" s="174"/>
      <c r="AV235" s="174"/>
      <c r="AW235" s="174"/>
      <c r="AX235" s="174"/>
      <c r="AY235" s="174"/>
      <c r="AZ235" s="174"/>
      <c r="BA235" s="174"/>
      <c r="BB235" s="174"/>
      <c r="BC235" s="174"/>
      <c r="BD235" s="174"/>
      <c r="BE235" s="174"/>
      <c r="BF235" s="174"/>
      <c r="BG235" s="174"/>
      <c r="BH235" s="174"/>
      <c r="BI235" s="174"/>
      <c r="BJ235" s="174"/>
      <c r="BK235" s="174"/>
      <c r="BL235" s="174"/>
      <c r="BM235" s="174"/>
      <c r="BN235" s="174"/>
      <c r="BO235" s="174"/>
      <c r="BP235" s="174"/>
      <c r="BQ235" s="174"/>
      <c r="BR235" s="174"/>
      <c r="BS235" s="174"/>
      <c r="BT235" s="174"/>
      <c r="BU235" s="174"/>
      <c r="BV235" s="174"/>
      <c r="BW235" s="174"/>
      <c r="BX235" s="174"/>
      <c r="BY235" s="174"/>
      <c r="BZ235" s="174"/>
      <c r="CA235" s="174"/>
      <c r="CB235" s="174"/>
      <c r="CC235" s="174"/>
      <c r="CD235" s="174"/>
      <c r="CE235" s="174"/>
      <c r="CF235" s="174"/>
      <c r="CG235" s="174"/>
      <c r="CH235" s="174"/>
      <c r="CI235" s="174"/>
      <c r="CJ235" s="174"/>
      <c r="CK235" s="174"/>
      <c r="CL235" s="174"/>
      <c r="CM235" s="174"/>
      <c r="CN235" s="174"/>
      <c r="CO235" s="174"/>
      <c r="CP235" s="174"/>
      <c r="CQ235" s="174"/>
      <c r="CR235" s="174"/>
      <c r="CS235" s="174"/>
      <c r="CT235" s="174"/>
      <c r="CU235" s="174"/>
      <c r="CV235" s="174"/>
      <c r="CW235" s="174"/>
      <c r="CX235" s="174"/>
      <c r="CY235" s="174"/>
      <c r="CZ235" s="174"/>
      <c r="DA235" s="174"/>
      <c r="DB235" s="174"/>
      <c r="DC235" s="174"/>
      <c r="DD235" s="174"/>
      <c r="DE235" s="174"/>
      <c r="DF235" s="174"/>
      <c r="DG235" s="174"/>
      <c r="DH235" s="174"/>
      <c r="DI235" s="174"/>
      <c r="DJ235" s="174"/>
      <c r="DK235" s="174"/>
      <c r="DL235" s="174"/>
      <c r="DM235" s="174"/>
      <c r="DN235" s="174"/>
      <c r="DO235" s="174"/>
      <c r="DP235" s="174"/>
      <c r="DQ235" s="174"/>
      <c r="DR235" s="174"/>
      <c r="DS235" s="174"/>
      <c r="DT235" s="174"/>
      <c r="DU235" s="174"/>
      <c r="DV235" s="174"/>
      <c r="DW235" s="174"/>
      <c r="DX235" s="174"/>
      <c r="DY235" s="174"/>
      <c r="DZ235" s="174"/>
      <c r="EA235" s="174"/>
      <c r="EB235" s="174"/>
      <c r="EC235" s="174"/>
      <c r="ED235" s="174"/>
      <c r="EE235" s="174"/>
      <c r="EF235" s="174"/>
      <c r="EG235" s="174"/>
      <c r="EH235" s="174"/>
      <c r="EI235" s="174"/>
      <c r="EJ235" s="174"/>
      <c r="EK235" s="174"/>
      <c r="EL235" s="174"/>
      <c r="EM235" s="174"/>
      <c r="EN235" s="174"/>
      <c r="EO235" s="174"/>
      <c r="EP235" s="174"/>
      <c r="EQ235" s="174"/>
      <c r="ER235" s="174"/>
      <c r="ES235" s="174"/>
      <c r="ET235" s="174"/>
      <c r="EU235" s="174"/>
      <c r="EV235" s="174"/>
      <c r="EW235" s="174"/>
      <c r="EX235" s="174"/>
      <c r="EY235" s="174"/>
      <c r="EZ235" s="174"/>
      <c r="FA235" s="174"/>
      <c r="FB235" s="174"/>
      <c r="FC235" s="174"/>
      <c r="FD235" s="174"/>
      <c r="FE235" s="174"/>
      <c r="FF235" s="174"/>
      <c r="FG235" s="174"/>
      <c r="FH235" s="174"/>
      <c r="FI235" s="174"/>
      <c r="FJ235" s="174"/>
      <c r="FK235" s="174"/>
      <c r="FL235" s="174"/>
      <c r="FM235" s="174"/>
      <c r="FN235" s="174"/>
      <c r="FO235" s="174"/>
      <c r="FP235" s="174"/>
      <c r="FQ235" s="174"/>
      <c r="FR235" s="174"/>
      <c r="FS235" s="174"/>
      <c r="FT235" s="174"/>
      <c r="FU235" s="174"/>
      <c r="FV235" s="174"/>
      <c r="FW235" s="174"/>
      <c r="FX235" s="174"/>
      <c r="FY235" s="174"/>
      <c r="FZ235" s="174"/>
      <c r="GA235" s="174"/>
      <c r="GB235" s="174"/>
      <c r="GC235" s="174"/>
      <c r="GD235" s="174"/>
      <c r="GE235" s="174"/>
      <c r="GF235" s="174"/>
      <c r="GG235" s="174"/>
      <c r="GH235" s="174"/>
      <c r="GI235" s="174"/>
      <c r="GJ235" s="174"/>
      <c r="GK235" s="174"/>
      <c r="GL235" s="174"/>
      <c r="GM235" s="174"/>
      <c r="GN235" s="174"/>
      <c r="GO235" s="174"/>
      <c r="GP235" s="174"/>
      <c r="GQ235" s="174"/>
      <c r="GR235" s="174"/>
      <c r="GS235" s="174"/>
      <c r="GT235" s="174"/>
      <c r="GU235" s="174"/>
      <c r="GV235" s="174"/>
      <c r="GW235" s="174"/>
      <c r="GX235" s="174"/>
      <c r="GY235" s="174"/>
      <c r="GZ235" s="174"/>
      <c r="HA235" s="174"/>
      <c r="HB235" s="174"/>
      <c r="HC235" s="174"/>
      <c r="HD235" s="174"/>
      <c r="HE235" s="174"/>
      <c r="HF235" s="174"/>
      <c r="HG235" s="174"/>
      <c r="HH235" s="174"/>
      <c r="HI235" s="174"/>
      <c r="HJ235" s="174"/>
      <c r="HK235" s="174"/>
      <c r="HL235" s="174"/>
      <c r="HM235" s="174"/>
      <c r="HN235" s="174"/>
      <c r="HO235" s="174"/>
      <c r="HP235" s="174"/>
      <c r="HQ235" s="174"/>
      <c r="HR235" s="174"/>
      <c r="HS235" s="174"/>
      <c r="HT235" s="174"/>
      <c r="HU235" s="174"/>
      <c r="HV235" s="174"/>
      <c r="HW235" s="174"/>
      <c r="HX235" s="174"/>
      <c r="HY235" s="174"/>
    </row>
    <row r="236" s="55" customFormat="true" ht="112.5" hidden="true" customHeight="false" outlineLevel="0" collapsed="false">
      <c r="A236" s="177" t="s">
        <v>399</v>
      </c>
      <c r="B236" s="165" t="s">
        <v>400</v>
      </c>
      <c r="C236" s="172"/>
      <c r="D236" s="173"/>
      <c r="E236" s="176"/>
      <c r="F236" s="174"/>
      <c r="G236" s="174"/>
      <c r="H236" s="174"/>
      <c r="I236" s="174"/>
      <c r="J236" s="174"/>
      <c r="K236" s="174"/>
      <c r="L236" s="174"/>
      <c r="M236" s="174"/>
      <c r="N236" s="174"/>
      <c r="O236" s="174"/>
      <c r="P236" s="174"/>
      <c r="Q236" s="174"/>
      <c r="R236" s="174"/>
      <c r="S236" s="175"/>
      <c r="T236" s="174"/>
      <c r="U236" s="174"/>
      <c r="V236" s="174"/>
      <c r="W236" s="174"/>
      <c r="X236" s="174"/>
      <c r="Y236" s="174"/>
      <c r="Z236" s="174"/>
      <c r="AA236" s="174"/>
      <c r="AB236" s="175"/>
      <c r="AC236" s="174"/>
      <c r="AD236" s="174"/>
      <c r="AE236" s="174"/>
      <c r="AF236" s="174"/>
      <c r="AG236" s="174"/>
      <c r="AH236" s="174"/>
      <c r="AI236" s="174"/>
      <c r="AJ236" s="174"/>
      <c r="AK236" s="174"/>
      <c r="AL236" s="174"/>
      <c r="AM236" s="174"/>
      <c r="AN236" s="174"/>
      <c r="AO236" s="174"/>
      <c r="AP236" s="174"/>
      <c r="AQ236" s="174"/>
      <c r="AR236" s="174"/>
      <c r="AS236" s="174"/>
      <c r="AT236" s="174"/>
      <c r="AU236" s="174"/>
      <c r="AV236" s="174"/>
      <c r="AW236" s="174"/>
      <c r="AX236" s="174"/>
      <c r="AY236" s="174"/>
      <c r="AZ236" s="174"/>
      <c r="BA236" s="174"/>
      <c r="BB236" s="174"/>
      <c r="BC236" s="174"/>
      <c r="BD236" s="174"/>
      <c r="BE236" s="174"/>
      <c r="BF236" s="174"/>
      <c r="BG236" s="174"/>
      <c r="BH236" s="174"/>
      <c r="BI236" s="174"/>
      <c r="BJ236" s="174"/>
      <c r="BK236" s="174"/>
      <c r="BL236" s="174"/>
      <c r="BM236" s="174"/>
      <c r="BN236" s="174"/>
      <c r="BO236" s="174"/>
      <c r="BP236" s="174"/>
      <c r="BQ236" s="174"/>
      <c r="BR236" s="174"/>
      <c r="BS236" s="174"/>
      <c r="BT236" s="174"/>
      <c r="BU236" s="174"/>
      <c r="BV236" s="174"/>
      <c r="BW236" s="174"/>
      <c r="BX236" s="174"/>
      <c r="BY236" s="174"/>
      <c r="BZ236" s="174"/>
      <c r="CA236" s="174"/>
      <c r="CB236" s="174"/>
      <c r="CC236" s="174"/>
      <c r="CD236" s="174"/>
      <c r="CE236" s="174"/>
      <c r="CF236" s="174"/>
      <c r="CG236" s="174"/>
      <c r="CH236" s="174"/>
      <c r="CI236" s="174"/>
      <c r="CJ236" s="174"/>
      <c r="CK236" s="174"/>
      <c r="CL236" s="174"/>
      <c r="CM236" s="174"/>
      <c r="CN236" s="174"/>
      <c r="CO236" s="174"/>
      <c r="CP236" s="174"/>
      <c r="CQ236" s="174"/>
      <c r="CR236" s="174"/>
      <c r="CS236" s="174"/>
      <c r="CT236" s="174"/>
      <c r="CU236" s="174"/>
      <c r="CV236" s="174"/>
      <c r="CW236" s="174"/>
      <c r="CX236" s="174"/>
      <c r="CY236" s="174"/>
      <c r="CZ236" s="174"/>
      <c r="DA236" s="174"/>
      <c r="DB236" s="174"/>
      <c r="DC236" s="174"/>
      <c r="DD236" s="174"/>
      <c r="DE236" s="174"/>
      <c r="DF236" s="174"/>
      <c r="DG236" s="174"/>
      <c r="DH236" s="174"/>
      <c r="DI236" s="174"/>
      <c r="DJ236" s="174"/>
      <c r="DK236" s="174"/>
      <c r="DL236" s="174"/>
      <c r="DM236" s="174"/>
      <c r="DN236" s="174"/>
      <c r="DO236" s="174"/>
      <c r="DP236" s="174"/>
      <c r="DQ236" s="174"/>
      <c r="DR236" s="174"/>
      <c r="DS236" s="174"/>
      <c r="DT236" s="174"/>
      <c r="DU236" s="174"/>
      <c r="DV236" s="174"/>
      <c r="DW236" s="174"/>
      <c r="DX236" s="174"/>
      <c r="DY236" s="174"/>
      <c r="DZ236" s="174"/>
      <c r="EA236" s="174"/>
      <c r="EB236" s="174"/>
      <c r="EC236" s="174"/>
      <c r="ED236" s="174"/>
      <c r="EE236" s="174"/>
      <c r="EF236" s="174"/>
      <c r="EG236" s="174"/>
      <c r="EH236" s="174"/>
      <c r="EI236" s="174"/>
      <c r="EJ236" s="174"/>
      <c r="EK236" s="174"/>
      <c r="EL236" s="174"/>
      <c r="EM236" s="174"/>
      <c r="EN236" s="174"/>
      <c r="EO236" s="174"/>
      <c r="EP236" s="174"/>
      <c r="EQ236" s="174"/>
      <c r="ER236" s="174"/>
      <c r="ES236" s="174"/>
      <c r="ET236" s="174"/>
      <c r="EU236" s="174"/>
      <c r="EV236" s="174"/>
      <c r="EW236" s="174"/>
      <c r="EX236" s="174"/>
      <c r="EY236" s="174"/>
      <c r="EZ236" s="174"/>
      <c r="FA236" s="174"/>
      <c r="FB236" s="174"/>
      <c r="FC236" s="174"/>
      <c r="FD236" s="174"/>
      <c r="FE236" s="174"/>
      <c r="FF236" s="174"/>
      <c r="FG236" s="174"/>
      <c r="FH236" s="174"/>
      <c r="FI236" s="174"/>
      <c r="FJ236" s="174"/>
      <c r="FK236" s="174"/>
      <c r="FL236" s="174"/>
      <c r="FM236" s="174"/>
      <c r="FN236" s="174"/>
      <c r="FO236" s="174"/>
      <c r="FP236" s="174"/>
      <c r="FQ236" s="174"/>
      <c r="FR236" s="174"/>
      <c r="FS236" s="174"/>
      <c r="FT236" s="174"/>
      <c r="FU236" s="174"/>
      <c r="FV236" s="174"/>
      <c r="FW236" s="174"/>
      <c r="FX236" s="174"/>
      <c r="FY236" s="174"/>
      <c r="FZ236" s="174"/>
      <c r="GA236" s="174"/>
      <c r="GB236" s="174"/>
      <c r="GC236" s="174"/>
      <c r="GD236" s="174"/>
      <c r="GE236" s="174"/>
      <c r="GF236" s="174"/>
      <c r="GG236" s="174"/>
      <c r="GH236" s="174"/>
      <c r="GI236" s="174"/>
      <c r="GJ236" s="174"/>
      <c r="GK236" s="174"/>
      <c r="GL236" s="174"/>
      <c r="GM236" s="174"/>
      <c r="GN236" s="174"/>
      <c r="GO236" s="174"/>
      <c r="GP236" s="174"/>
      <c r="GQ236" s="174"/>
      <c r="GR236" s="174"/>
      <c r="GS236" s="174"/>
      <c r="GT236" s="174"/>
      <c r="GU236" s="174"/>
      <c r="GV236" s="174"/>
      <c r="GW236" s="174"/>
      <c r="GX236" s="174"/>
      <c r="GY236" s="174"/>
      <c r="GZ236" s="174"/>
      <c r="HA236" s="174"/>
      <c r="HB236" s="174"/>
      <c r="HC236" s="174"/>
      <c r="HD236" s="174"/>
      <c r="HE236" s="174"/>
      <c r="HF236" s="174"/>
      <c r="HG236" s="174"/>
      <c r="HH236" s="174"/>
      <c r="HI236" s="174"/>
      <c r="HJ236" s="174"/>
      <c r="HK236" s="174"/>
      <c r="HL236" s="174"/>
      <c r="HM236" s="174"/>
      <c r="HN236" s="174"/>
      <c r="HO236" s="174"/>
      <c r="HP236" s="174"/>
      <c r="HQ236" s="174"/>
      <c r="HR236" s="174"/>
      <c r="HS236" s="174"/>
      <c r="HT236" s="174"/>
      <c r="HU236" s="174"/>
      <c r="HV236" s="174"/>
      <c r="HW236" s="174"/>
      <c r="HX236" s="174"/>
      <c r="HY236" s="174"/>
    </row>
    <row r="237" s="55" customFormat="true" ht="131.25" hidden="true" customHeight="false" outlineLevel="0" collapsed="false">
      <c r="A237" s="177" t="s">
        <v>401</v>
      </c>
      <c r="B237" s="165" t="s">
        <v>402</v>
      </c>
      <c r="C237" s="172"/>
      <c r="D237" s="173"/>
      <c r="E237" s="176"/>
      <c r="F237" s="174"/>
      <c r="G237" s="174"/>
      <c r="H237" s="174"/>
      <c r="I237" s="174"/>
      <c r="J237" s="174"/>
      <c r="K237" s="174"/>
      <c r="L237" s="174"/>
      <c r="M237" s="174"/>
      <c r="N237" s="174"/>
      <c r="O237" s="174"/>
      <c r="P237" s="174"/>
      <c r="Q237" s="174"/>
      <c r="R237" s="174"/>
      <c r="S237" s="175"/>
      <c r="T237" s="174"/>
      <c r="U237" s="174"/>
      <c r="V237" s="174"/>
      <c r="W237" s="174"/>
      <c r="X237" s="174"/>
      <c r="Y237" s="174"/>
      <c r="Z237" s="174"/>
      <c r="AA237" s="174"/>
      <c r="AB237" s="175"/>
      <c r="AC237" s="174"/>
      <c r="AD237" s="174"/>
      <c r="AE237" s="174"/>
      <c r="AF237" s="174"/>
      <c r="AG237" s="174"/>
      <c r="AH237" s="174"/>
      <c r="AI237" s="174"/>
      <c r="AJ237" s="174"/>
      <c r="AK237" s="174"/>
      <c r="AL237" s="174"/>
      <c r="AM237" s="174"/>
      <c r="AN237" s="174"/>
      <c r="AO237" s="174"/>
      <c r="AP237" s="174"/>
      <c r="AQ237" s="174"/>
      <c r="AR237" s="174"/>
      <c r="AS237" s="174"/>
      <c r="AT237" s="174"/>
      <c r="AU237" s="174"/>
      <c r="AV237" s="174"/>
      <c r="AW237" s="174"/>
      <c r="AX237" s="174"/>
      <c r="AY237" s="174"/>
      <c r="AZ237" s="174"/>
      <c r="BA237" s="174"/>
      <c r="BB237" s="174"/>
      <c r="BC237" s="174"/>
      <c r="BD237" s="174"/>
      <c r="BE237" s="174"/>
      <c r="BF237" s="174"/>
      <c r="BG237" s="174"/>
      <c r="BH237" s="174"/>
      <c r="BI237" s="174"/>
      <c r="BJ237" s="174"/>
      <c r="BK237" s="174"/>
      <c r="BL237" s="174"/>
      <c r="BM237" s="174"/>
      <c r="BN237" s="174"/>
      <c r="BO237" s="174"/>
      <c r="BP237" s="174"/>
      <c r="BQ237" s="174"/>
      <c r="BR237" s="174"/>
      <c r="BS237" s="174"/>
      <c r="BT237" s="174"/>
      <c r="BU237" s="174"/>
      <c r="BV237" s="174"/>
      <c r="BW237" s="174"/>
      <c r="BX237" s="174"/>
      <c r="BY237" s="174"/>
      <c r="BZ237" s="174"/>
      <c r="CA237" s="174"/>
      <c r="CB237" s="174"/>
      <c r="CC237" s="174"/>
      <c r="CD237" s="174"/>
      <c r="CE237" s="174"/>
      <c r="CF237" s="174"/>
      <c r="CG237" s="174"/>
      <c r="CH237" s="174"/>
      <c r="CI237" s="174"/>
      <c r="CJ237" s="174"/>
      <c r="CK237" s="174"/>
      <c r="CL237" s="174"/>
      <c r="CM237" s="174"/>
      <c r="CN237" s="174"/>
      <c r="CO237" s="174"/>
      <c r="CP237" s="174"/>
      <c r="CQ237" s="174"/>
      <c r="CR237" s="174"/>
      <c r="CS237" s="174"/>
      <c r="CT237" s="174"/>
      <c r="CU237" s="174"/>
      <c r="CV237" s="174"/>
      <c r="CW237" s="174"/>
      <c r="CX237" s="174"/>
      <c r="CY237" s="174"/>
      <c r="CZ237" s="174"/>
      <c r="DA237" s="174"/>
      <c r="DB237" s="174"/>
      <c r="DC237" s="174"/>
      <c r="DD237" s="174"/>
      <c r="DE237" s="174"/>
      <c r="DF237" s="174"/>
      <c r="DG237" s="174"/>
      <c r="DH237" s="174"/>
      <c r="DI237" s="174"/>
      <c r="DJ237" s="174"/>
      <c r="DK237" s="174"/>
      <c r="DL237" s="174"/>
      <c r="DM237" s="174"/>
      <c r="DN237" s="174"/>
      <c r="DO237" s="174"/>
      <c r="DP237" s="174"/>
      <c r="DQ237" s="174"/>
      <c r="DR237" s="174"/>
      <c r="DS237" s="174"/>
      <c r="DT237" s="174"/>
      <c r="DU237" s="174"/>
      <c r="DV237" s="174"/>
      <c r="DW237" s="174"/>
      <c r="DX237" s="174"/>
      <c r="DY237" s="174"/>
      <c r="DZ237" s="174"/>
      <c r="EA237" s="174"/>
      <c r="EB237" s="174"/>
      <c r="EC237" s="174"/>
      <c r="ED237" s="174"/>
      <c r="EE237" s="174"/>
      <c r="EF237" s="174"/>
      <c r="EG237" s="174"/>
      <c r="EH237" s="174"/>
      <c r="EI237" s="174"/>
      <c r="EJ237" s="174"/>
      <c r="EK237" s="174"/>
      <c r="EL237" s="174"/>
      <c r="EM237" s="174"/>
      <c r="EN237" s="174"/>
      <c r="EO237" s="174"/>
      <c r="EP237" s="174"/>
      <c r="EQ237" s="174"/>
      <c r="ER237" s="174"/>
      <c r="ES237" s="174"/>
      <c r="ET237" s="174"/>
      <c r="EU237" s="174"/>
      <c r="EV237" s="174"/>
      <c r="EW237" s="174"/>
      <c r="EX237" s="174"/>
      <c r="EY237" s="174"/>
      <c r="EZ237" s="174"/>
      <c r="FA237" s="174"/>
      <c r="FB237" s="174"/>
      <c r="FC237" s="174"/>
      <c r="FD237" s="174"/>
      <c r="FE237" s="174"/>
      <c r="FF237" s="174"/>
      <c r="FG237" s="174"/>
      <c r="FH237" s="174"/>
      <c r="FI237" s="174"/>
      <c r="FJ237" s="174"/>
      <c r="FK237" s="174"/>
      <c r="FL237" s="174"/>
      <c r="FM237" s="174"/>
      <c r="FN237" s="174"/>
      <c r="FO237" s="174"/>
      <c r="FP237" s="174"/>
      <c r="FQ237" s="174"/>
      <c r="FR237" s="174"/>
      <c r="FS237" s="174"/>
      <c r="FT237" s="174"/>
      <c r="FU237" s="174"/>
      <c r="FV237" s="174"/>
      <c r="FW237" s="174"/>
      <c r="FX237" s="174"/>
      <c r="FY237" s="174"/>
      <c r="FZ237" s="174"/>
      <c r="GA237" s="174"/>
      <c r="GB237" s="174"/>
      <c r="GC237" s="174"/>
      <c r="GD237" s="174"/>
      <c r="GE237" s="174"/>
      <c r="GF237" s="174"/>
      <c r="GG237" s="174"/>
      <c r="GH237" s="174"/>
      <c r="GI237" s="174"/>
      <c r="GJ237" s="174"/>
      <c r="GK237" s="174"/>
      <c r="GL237" s="174"/>
      <c r="GM237" s="174"/>
      <c r="GN237" s="174"/>
      <c r="GO237" s="174"/>
      <c r="GP237" s="174"/>
      <c r="GQ237" s="174"/>
      <c r="GR237" s="174"/>
      <c r="GS237" s="174"/>
      <c r="GT237" s="174"/>
      <c r="GU237" s="174"/>
      <c r="GV237" s="174"/>
      <c r="GW237" s="174"/>
      <c r="GX237" s="174"/>
      <c r="GY237" s="174"/>
      <c r="GZ237" s="174"/>
      <c r="HA237" s="174"/>
      <c r="HB237" s="174"/>
      <c r="HC237" s="174"/>
      <c r="HD237" s="174"/>
      <c r="HE237" s="174"/>
      <c r="HF237" s="174"/>
      <c r="HG237" s="174"/>
      <c r="HH237" s="174"/>
      <c r="HI237" s="174"/>
      <c r="HJ237" s="174"/>
      <c r="HK237" s="174"/>
      <c r="HL237" s="174"/>
      <c r="HM237" s="174"/>
      <c r="HN237" s="174"/>
      <c r="HO237" s="174"/>
      <c r="HP237" s="174"/>
      <c r="HQ237" s="174"/>
      <c r="HR237" s="174"/>
      <c r="HS237" s="174"/>
      <c r="HT237" s="174"/>
      <c r="HU237" s="174"/>
      <c r="HV237" s="174"/>
      <c r="HW237" s="174"/>
      <c r="HX237" s="174"/>
      <c r="HY237" s="174"/>
    </row>
    <row r="238" s="55" customFormat="true" ht="18.75" hidden="false" customHeight="false" outlineLevel="0" collapsed="false">
      <c r="A238" s="164" t="s">
        <v>403</v>
      </c>
      <c r="B238" s="178" t="s">
        <v>404</v>
      </c>
      <c r="C238" s="172" t="n">
        <v>445382.1</v>
      </c>
      <c r="D238" s="173" t="n">
        <f aca="false">C238+E238</f>
        <v>445170</v>
      </c>
      <c r="E238" s="61" t="n">
        <f aca="false">SUM(F238:HY238)</f>
        <v>-212.1</v>
      </c>
      <c r="F238" s="174"/>
      <c r="G238" s="174"/>
      <c r="H238" s="174"/>
      <c r="I238" s="174"/>
      <c r="J238" s="174"/>
      <c r="K238" s="174"/>
      <c r="L238" s="174" t="n">
        <v>-212.1</v>
      </c>
      <c r="M238" s="174"/>
      <c r="N238" s="174"/>
      <c r="O238" s="174"/>
      <c r="P238" s="174"/>
      <c r="Q238" s="174"/>
      <c r="R238" s="174"/>
      <c r="S238" s="175"/>
      <c r="T238" s="174"/>
      <c r="U238" s="174"/>
      <c r="V238" s="174"/>
      <c r="W238" s="174"/>
      <c r="X238" s="174"/>
      <c r="Y238" s="174"/>
      <c r="Z238" s="174"/>
      <c r="AA238" s="174"/>
      <c r="AB238" s="175"/>
      <c r="AC238" s="174"/>
      <c r="AD238" s="174"/>
      <c r="AE238" s="174"/>
      <c r="AF238" s="174"/>
      <c r="AG238" s="174"/>
      <c r="AH238" s="174"/>
      <c r="AI238" s="174"/>
      <c r="AJ238" s="174"/>
      <c r="AK238" s="174"/>
      <c r="AL238" s="174"/>
      <c r="AM238" s="174"/>
      <c r="AN238" s="174"/>
      <c r="AO238" s="174"/>
      <c r="AP238" s="174"/>
      <c r="AQ238" s="174"/>
      <c r="AR238" s="174"/>
      <c r="AS238" s="174"/>
      <c r="AT238" s="174"/>
      <c r="AU238" s="174"/>
      <c r="AV238" s="174"/>
      <c r="AW238" s="174"/>
      <c r="AX238" s="174"/>
      <c r="AY238" s="174"/>
      <c r="AZ238" s="174"/>
      <c r="BA238" s="174"/>
      <c r="BB238" s="174"/>
      <c r="BC238" s="174"/>
      <c r="BD238" s="174"/>
      <c r="BE238" s="174"/>
      <c r="BF238" s="174"/>
      <c r="BG238" s="174"/>
      <c r="BH238" s="174"/>
      <c r="BI238" s="174"/>
      <c r="BJ238" s="174"/>
      <c r="BK238" s="174"/>
      <c r="BL238" s="174"/>
      <c r="BM238" s="174"/>
      <c r="BN238" s="174"/>
      <c r="BO238" s="174"/>
      <c r="BP238" s="174"/>
      <c r="BQ238" s="174"/>
      <c r="BR238" s="174"/>
      <c r="BS238" s="174"/>
      <c r="BT238" s="174"/>
      <c r="BU238" s="174"/>
      <c r="BV238" s="174"/>
      <c r="BW238" s="174"/>
      <c r="BX238" s="174"/>
      <c r="BY238" s="174"/>
      <c r="BZ238" s="174"/>
      <c r="CA238" s="174"/>
      <c r="CB238" s="174"/>
      <c r="CC238" s="174"/>
      <c r="CD238" s="174"/>
      <c r="CE238" s="174"/>
      <c r="CF238" s="174"/>
      <c r="CG238" s="174"/>
      <c r="CH238" s="174"/>
      <c r="CI238" s="174"/>
      <c r="CJ238" s="174"/>
      <c r="CK238" s="174"/>
      <c r="CL238" s="174"/>
      <c r="CM238" s="174"/>
      <c r="CN238" s="174"/>
      <c r="CO238" s="174"/>
      <c r="CP238" s="174"/>
      <c r="CQ238" s="174"/>
      <c r="CR238" s="174"/>
      <c r="CS238" s="174"/>
      <c r="CT238" s="174"/>
      <c r="CU238" s="174"/>
      <c r="CV238" s="174"/>
      <c r="CW238" s="174"/>
      <c r="CX238" s="174"/>
      <c r="CY238" s="174"/>
      <c r="CZ238" s="174"/>
      <c r="DA238" s="174"/>
      <c r="DB238" s="174"/>
      <c r="DC238" s="174"/>
      <c r="DD238" s="174"/>
      <c r="DE238" s="174"/>
      <c r="DF238" s="174"/>
      <c r="DG238" s="174"/>
      <c r="DH238" s="174"/>
      <c r="DI238" s="174"/>
      <c r="DJ238" s="174"/>
      <c r="DK238" s="174"/>
      <c r="DL238" s="174"/>
      <c r="DM238" s="174"/>
      <c r="DN238" s="174"/>
      <c r="DO238" s="174"/>
      <c r="DP238" s="174"/>
      <c r="DQ238" s="174"/>
      <c r="DR238" s="174"/>
      <c r="DS238" s="174"/>
      <c r="DT238" s="174"/>
      <c r="DU238" s="174"/>
      <c r="DV238" s="174"/>
      <c r="DW238" s="174"/>
      <c r="DX238" s="174"/>
      <c r="DY238" s="174"/>
      <c r="DZ238" s="174"/>
      <c r="EA238" s="174"/>
      <c r="EB238" s="174"/>
      <c r="EC238" s="174"/>
      <c r="ED238" s="174"/>
      <c r="EE238" s="174"/>
      <c r="EF238" s="174"/>
      <c r="EG238" s="174"/>
      <c r="EH238" s="174"/>
      <c r="EI238" s="174"/>
      <c r="EJ238" s="174"/>
      <c r="EK238" s="174"/>
      <c r="EL238" s="174"/>
      <c r="EM238" s="174"/>
      <c r="EN238" s="174"/>
      <c r="EO238" s="174"/>
      <c r="EP238" s="174"/>
      <c r="EQ238" s="174"/>
      <c r="ER238" s="174"/>
      <c r="ES238" s="174"/>
      <c r="ET238" s="174"/>
      <c r="EU238" s="174"/>
      <c r="EV238" s="174"/>
      <c r="EW238" s="174"/>
      <c r="EX238" s="174"/>
      <c r="EY238" s="174"/>
      <c r="EZ238" s="174"/>
      <c r="FA238" s="174"/>
      <c r="FB238" s="174"/>
      <c r="FC238" s="174"/>
      <c r="FD238" s="174"/>
      <c r="FE238" s="174"/>
      <c r="FF238" s="174"/>
      <c r="FG238" s="174"/>
      <c r="FH238" s="174"/>
      <c r="FI238" s="174"/>
      <c r="FJ238" s="174"/>
      <c r="FK238" s="174"/>
      <c r="FL238" s="174"/>
      <c r="FM238" s="174"/>
      <c r="FN238" s="174"/>
      <c r="FO238" s="174"/>
      <c r="FP238" s="174"/>
      <c r="FQ238" s="174"/>
      <c r="FR238" s="174"/>
      <c r="FS238" s="174"/>
      <c r="FT238" s="174"/>
      <c r="FU238" s="174"/>
      <c r="FV238" s="174"/>
      <c r="FW238" s="174"/>
      <c r="FX238" s="174"/>
      <c r="FY238" s="174"/>
      <c r="FZ238" s="174"/>
      <c r="GA238" s="174"/>
      <c r="GB238" s="174"/>
      <c r="GC238" s="174"/>
      <c r="GD238" s="174"/>
      <c r="GE238" s="174"/>
      <c r="GF238" s="174"/>
      <c r="GG238" s="174"/>
      <c r="GH238" s="174"/>
      <c r="GI238" s="174"/>
      <c r="GJ238" s="174"/>
      <c r="GK238" s="174"/>
      <c r="GL238" s="174"/>
      <c r="GM238" s="174"/>
      <c r="GN238" s="174"/>
      <c r="GO238" s="174"/>
      <c r="GP238" s="174"/>
      <c r="GQ238" s="174"/>
      <c r="GR238" s="174"/>
      <c r="GS238" s="174"/>
      <c r="GT238" s="174"/>
      <c r="GU238" s="174"/>
      <c r="GV238" s="174"/>
      <c r="GW238" s="174"/>
      <c r="GX238" s="174"/>
      <c r="GY238" s="174"/>
      <c r="GZ238" s="174"/>
      <c r="HA238" s="174"/>
      <c r="HB238" s="174"/>
      <c r="HC238" s="174"/>
      <c r="HD238" s="174"/>
      <c r="HE238" s="174"/>
      <c r="HF238" s="174"/>
      <c r="HG238" s="174"/>
      <c r="HH238" s="174"/>
      <c r="HI238" s="174"/>
      <c r="HJ238" s="174"/>
      <c r="HK238" s="174"/>
      <c r="HL238" s="174"/>
      <c r="HM238" s="174"/>
      <c r="HN238" s="174"/>
      <c r="HO238" s="174"/>
      <c r="HP238" s="174"/>
      <c r="HQ238" s="174"/>
      <c r="HR238" s="174"/>
      <c r="HS238" s="174"/>
      <c r="HT238" s="174"/>
      <c r="HU238" s="174"/>
      <c r="HV238" s="174"/>
      <c r="HW238" s="174"/>
      <c r="HX238" s="174"/>
      <c r="HY238" s="174"/>
    </row>
    <row r="239" s="55" customFormat="true" ht="37.5" hidden="true" customHeight="false" outlineLevel="0" collapsed="false">
      <c r="A239" s="164" t="s">
        <v>405</v>
      </c>
      <c r="B239" s="165" t="s">
        <v>406</v>
      </c>
      <c r="C239" s="172"/>
      <c r="D239" s="173"/>
      <c r="E239" s="176"/>
      <c r="F239" s="174"/>
      <c r="G239" s="174"/>
      <c r="H239" s="174"/>
      <c r="I239" s="174"/>
      <c r="J239" s="174"/>
      <c r="K239" s="174"/>
      <c r="L239" s="174"/>
      <c r="M239" s="174"/>
      <c r="N239" s="174"/>
      <c r="O239" s="174"/>
      <c r="P239" s="174"/>
      <c r="Q239" s="174"/>
      <c r="R239" s="174"/>
      <c r="S239" s="175"/>
      <c r="T239" s="174"/>
      <c r="U239" s="174"/>
      <c r="V239" s="174"/>
      <c r="W239" s="174"/>
      <c r="X239" s="174"/>
      <c r="Y239" s="174"/>
      <c r="Z239" s="174"/>
      <c r="AA239" s="174"/>
      <c r="AB239" s="175"/>
      <c r="AC239" s="174"/>
      <c r="AD239" s="174"/>
      <c r="AE239" s="174"/>
      <c r="AF239" s="174"/>
      <c r="AG239" s="174"/>
      <c r="AH239" s="174"/>
      <c r="AI239" s="174"/>
      <c r="AJ239" s="174"/>
      <c r="AK239" s="174"/>
      <c r="AL239" s="174"/>
      <c r="AM239" s="174"/>
      <c r="AN239" s="174"/>
      <c r="AO239" s="174"/>
      <c r="AP239" s="174"/>
      <c r="AQ239" s="174"/>
      <c r="AR239" s="174"/>
      <c r="AS239" s="174"/>
      <c r="AT239" s="174"/>
      <c r="AU239" s="174"/>
      <c r="AV239" s="174"/>
      <c r="AW239" s="174"/>
      <c r="AX239" s="174"/>
      <c r="AY239" s="174"/>
      <c r="AZ239" s="174"/>
      <c r="BA239" s="174"/>
      <c r="BB239" s="174"/>
      <c r="BC239" s="174"/>
      <c r="BD239" s="174"/>
      <c r="BE239" s="174"/>
      <c r="BF239" s="174"/>
      <c r="BG239" s="174"/>
      <c r="BH239" s="174"/>
      <c r="BI239" s="174"/>
      <c r="BJ239" s="174"/>
      <c r="BK239" s="174"/>
      <c r="BL239" s="174"/>
      <c r="BM239" s="174"/>
      <c r="BN239" s="174"/>
      <c r="BO239" s="174"/>
      <c r="BP239" s="174"/>
      <c r="BQ239" s="174"/>
      <c r="BR239" s="174"/>
      <c r="BS239" s="174"/>
      <c r="BT239" s="174"/>
      <c r="BU239" s="174"/>
      <c r="BV239" s="174"/>
      <c r="BW239" s="174"/>
      <c r="BX239" s="174"/>
      <c r="BY239" s="174"/>
      <c r="BZ239" s="174"/>
      <c r="CA239" s="174"/>
      <c r="CB239" s="174"/>
      <c r="CC239" s="174"/>
      <c r="CD239" s="174"/>
      <c r="CE239" s="174"/>
      <c r="CF239" s="174"/>
      <c r="CG239" s="174"/>
      <c r="CH239" s="174"/>
      <c r="CI239" s="174"/>
      <c r="CJ239" s="174"/>
      <c r="CK239" s="174"/>
      <c r="CL239" s="174"/>
      <c r="CM239" s="174"/>
      <c r="CN239" s="174"/>
      <c r="CO239" s="174"/>
      <c r="CP239" s="174"/>
      <c r="CQ239" s="174"/>
      <c r="CR239" s="174"/>
      <c r="CS239" s="174"/>
      <c r="CT239" s="174"/>
      <c r="CU239" s="174"/>
      <c r="CV239" s="174"/>
      <c r="CW239" s="174"/>
      <c r="CX239" s="174"/>
      <c r="CY239" s="174"/>
      <c r="CZ239" s="174"/>
      <c r="DA239" s="174"/>
      <c r="DB239" s="174"/>
      <c r="DC239" s="174"/>
      <c r="DD239" s="174"/>
      <c r="DE239" s="174"/>
      <c r="DF239" s="174"/>
      <c r="DG239" s="174"/>
      <c r="DH239" s="174"/>
      <c r="DI239" s="174"/>
      <c r="DJ239" s="174"/>
      <c r="DK239" s="174"/>
      <c r="DL239" s="174"/>
      <c r="DM239" s="174"/>
      <c r="DN239" s="174"/>
      <c r="DO239" s="174"/>
      <c r="DP239" s="174"/>
      <c r="DQ239" s="174"/>
      <c r="DR239" s="174"/>
      <c r="DS239" s="174"/>
      <c r="DT239" s="174"/>
      <c r="DU239" s="174"/>
      <c r="DV239" s="174"/>
      <c r="DW239" s="174"/>
      <c r="DX239" s="174"/>
      <c r="DY239" s="174"/>
      <c r="DZ239" s="174"/>
      <c r="EA239" s="174"/>
      <c r="EB239" s="174"/>
      <c r="EC239" s="174"/>
      <c r="ED239" s="174"/>
      <c r="EE239" s="174"/>
      <c r="EF239" s="174"/>
      <c r="EG239" s="174"/>
      <c r="EH239" s="174"/>
      <c r="EI239" s="174"/>
      <c r="EJ239" s="174"/>
      <c r="EK239" s="174"/>
      <c r="EL239" s="174"/>
      <c r="EM239" s="174"/>
      <c r="EN239" s="174"/>
      <c r="EO239" s="174"/>
      <c r="EP239" s="174"/>
      <c r="EQ239" s="174"/>
      <c r="ER239" s="174"/>
      <c r="ES239" s="174"/>
      <c r="ET239" s="174"/>
      <c r="EU239" s="174"/>
      <c r="EV239" s="174"/>
      <c r="EW239" s="174"/>
      <c r="EX239" s="174"/>
      <c r="EY239" s="174"/>
      <c r="EZ239" s="174"/>
      <c r="FA239" s="174"/>
      <c r="FB239" s="174"/>
      <c r="FC239" s="174"/>
      <c r="FD239" s="174"/>
      <c r="FE239" s="174"/>
      <c r="FF239" s="174"/>
      <c r="FG239" s="174"/>
      <c r="FH239" s="174"/>
      <c r="FI239" s="174"/>
      <c r="FJ239" s="174"/>
      <c r="FK239" s="174"/>
      <c r="FL239" s="174"/>
      <c r="FM239" s="174"/>
      <c r="FN239" s="174"/>
      <c r="FO239" s="174"/>
      <c r="FP239" s="174"/>
      <c r="FQ239" s="174"/>
      <c r="FR239" s="174"/>
      <c r="FS239" s="174"/>
      <c r="FT239" s="174"/>
      <c r="FU239" s="174"/>
      <c r="FV239" s="174"/>
      <c r="FW239" s="174"/>
      <c r="FX239" s="174"/>
      <c r="FY239" s="174"/>
      <c r="FZ239" s="174"/>
      <c r="GA239" s="174"/>
      <c r="GB239" s="174"/>
      <c r="GC239" s="174"/>
      <c r="GD239" s="174"/>
      <c r="GE239" s="174"/>
      <c r="GF239" s="174"/>
      <c r="GG239" s="174"/>
      <c r="GH239" s="174"/>
      <c r="GI239" s="174"/>
      <c r="GJ239" s="174"/>
      <c r="GK239" s="174"/>
      <c r="GL239" s="174"/>
      <c r="GM239" s="174"/>
      <c r="GN239" s="174"/>
      <c r="GO239" s="174"/>
      <c r="GP239" s="174"/>
      <c r="GQ239" s="174"/>
      <c r="GR239" s="174"/>
      <c r="GS239" s="174"/>
      <c r="GT239" s="174"/>
      <c r="GU239" s="174"/>
      <c r="GV239" s="174"/>
      <c r="GW239" s="174"/>
      <c r="GX239" s="174"/>
      <c r="GY239" s="174"/>
      <c r="GZ239" s="174"/>
      <c r="HA239" s="174"/>
      <c r="HB239" s="174"/>
      <c r="HC239" s="174"/>
      <c r="HD239" s="174"/>
      <c r="HE239" s="174"/>
      <c r="HF239" s="174"/>
      <c r="HG239" s="174"/>
      <c r="HH239" s="174"/>
      <c r="HI239" s="174"/>
      <c r="HJ239" s="174"/>
      <c r="HK239" s="174"/>
      <c r="HL239" s="174"/>
      <c r="HM239" s="174"/>
      <c r="HN239" s="174"/>
      <c r="HO239" s="174"/>
      <c r="HP239" s="174"/>
      <c r="HQ239" s="174"/>
      <c r="HR239" s="174"/>
      <c r="HS239" s="174"/>
      <c r="HT239" s="174"/>
      <c r="HU239" s="174"/>
      <c r="HV239" s="174"/>
      <c r="HW239" s="174"/>
      <c r="HX239" s="174"/>
      <c r="HY239" s="174"/>
    </row>
    <row r="240" s="55" customFormat="true" ht="56.25" hidden="true" customHeight="false" outlineLevel="0" collapsed="false">
      <c r="A240" s="164" t="s">
        <v>407</v>
      </c>
      <c r="B240" s="165" t="s">
        <v>408</v>
      </c>
      <c r="C240" s="172"/>
      <c r="D240" s="173"/>
      <c r="E240" s="176"/>
      <c r="F240" s="174"/>
      <c r="G240" s="174"/>
      <c r="H240" s="174"/>
      <c r="I240" s="174"/>
      <c r="J240" s="174"/>
      <c r="K240" s="174"/>
      <c r="L240" s="174"/>
      <c r="M240" s="174"/>
      <c r="N240" s="174"/>
      <c r="O240" s="174"/>
      <c r="P240" s="174"/>
      <c r="Q240" s="174"/>
      <c r="R240" s="174"/>
      <c r="S240" s="175"/>
      <c r="T240" s="174"/>
      <c r="U240" s="174"/>
      <c r="V240" s="174"/>
      <c r="W240" s="174"/>
      <c r="X240" s="174"/>
      <c r="Y240" s="174"/>
      <c r="Z240" s="174"/>
      <c r="AA240" s="174"/>
      <c r="AB240" s="175"/>
      <c r="AC240" s="174"/>
      <c r="AD240" s="174"/>
      <c r="AE240" s="174"/>
      <c r="AF240" s="174"/>
      <c r="AG240" s="174"/>
      <c r="AH240" s="174"/>
      <c r="AI240" s="174"/>
      <c r="AJ240" s="174"/>
      <c r="AK240" s="174"/>
      <c r="AL240" s="174"/>
      <c r="AM240" s="174"/>
      <c r="AN240" s="174"/>
      <c r="AO240" s="174"/>
      <c r="AP240" s="174"/>
      <c r="AQ240" s="174"/>
      <c r="AR240" s="174"/>
      <c r="AS240" s="174"/>
      <c r="AT240" s="174"/>
      <c r="AU240" s="174"/>
      <c r="AV240" s="174"/>
      <c r="AW240" s="174"/>
      <c r="AX240" s="174"/>
      <c r="AY240" s="174"/>
      <c r="AZ240" s="174"/>
      <c r="BA240" s="174"/>
      <c r="BB240" s="174"/>
      <c r="BC240" s="174"/>
      <c r="BD240" s="174"/>
      <c r="BE240" s="174"/>
      <c r="BF240" s="174"/>
      <c r="BG240" s="174"/>
      <c r="BH240" s="174"/>
      <c r="BI240" s="174"/>
      <c r="BJ240" s="174"/>
      <c r="BK240" s="174"/>
      <c r="BL240" s="174"/>
      <c r="BM240" s="174"/>
      <c r="BN240" s="174"/>
      <c r="BO240" s="174"/>
      <c r="BP240" s="174"/>
      <c r="BQ240" s="174"/>
      <c r="BR240" s="174"/>
      <c r="BS240" s="174"/>
      <c r="BT240" s="174"/>
      <c r="BU240" s="174"/>
      <c r="BV240" s="174"/>
      <c r="BW240" s="174"/>
      <c r="BX240" s="174"/>
      <c r="BY240" s="174"/>
      <c r="BZ240" s="174"/>
      <c r="CA240" s="174"/>
      <c r="CB240" s="174"/>
      <c r="CC240" s="174"/>
      <c r="CD240" s="174"/>
      <c r="CE240" s="174"/>
      <c r="CF240" s="174"/>
      <c r="CG240" s="174"/>
      <c r="CH240" s="174"/>
      <c r="CI240" s="174"/>
      <c r="CJ240" s="174"/>
      <c r="CK240" s="174"/>
      <c r="CL240" s="174"/>
      <c r="CM240" s="174"/>
      <c r="CN240" s="174"/>
      <c r="CO240" s="174"/>
      <c r="CP240" s="174"/>
      <c r="CQ240" s="174"/>
      <c r="CR240" s="174"/>
      <c r="CS240" s="174"/>
      <c r="CT240" s="174"/>
      <c r="CU240" s="174"/>
      <c r="CV240" s="174"/>
      <c r="CW240" s="174"/>
      <c r="CX240" s="174"/>
      <c r="CY240" s="174"/>
      <c r="CZ240" s="174"/>
      <c r="DA240" s="174"/>
      <c r="DB240" s="174"/>
      <c r="DC240" s="174"/>
      <c r="DD240" s="174"/>
      <c r="DE240" s="174"/>
      <c r="DF240" s="174"/>
      <c r="DG240" s="174"/>
      <c r="DH240" s="174"/>
      <c r="DI240" s="174"/>
      <c r="DJ240" s="174"/>
      <c r="DK240" s="174"/>
      <c r="DL240" s="174"/>
      <c r="DM240" s="174"/>
      <c r="DN240" s="174"/>
      <c r="DO240" s="174"/>
      <c r="DP240" s="174"/>
      <c r="DQ240" s="174"/>
      <c r="DR240" s="174"/>
      <c r="DS240" s="174"/>
      <c r="DT240" s="174"/>
      <c r="DU240" s="174"/>
      <c r="DV240" s="174"/>
      <c r="DW240" s="174"/>
      <c r="DX240" s="174"/>
      <c r="DY240" s="174"/>
      <c r="DZ240" s="174"/>
      <c r="EA240" s="174"/>
      <c r="EB240" s="174"/>
      <c r="EC240" s="174"/>
      <c r="ED240" s="174"/>
      <c r="EE240" s="174"/>
      <c r="EF240" s="174"/>
      <c r="EG240" s="174"/>
      <c r="EH240" s="174"/>
      <c r="EI240" s="174"/>
      <c r="EJ240" s="174"/>
      <c r="EK240" s="174"/>
      <c r="EL240" s="174"/>
      <c r="EM240" s="174"/>
      <c r="EN240" s="174"/>
      <c r="EO240" s="174"/>
      <c r="EP240" s="174"/>
      <c r="EQ240" s="174"/>
      <c r="ER240" s="174"/>
      <c r="ES240" s="174"/>
      <c r="ET240" s="174"/>
      <c r="EU240" s="174"/>
      <c r="EV240" s="174"/>
      <c r="EW240" s="174"/>
      <c r="EX240" s="174"/>
      <c r="EY240" s="174"/>
      <c r="EZ240" s="174"/>
      <c r="FA240" s="174"/>
      <c r="FB240" s="174"/>
      <c r="FC240" s="174"/>
      <c r="FD240" s="174"/>
      <c r="FE240" s="174"/>
      <c r="FF240" s="174"/>
      <c r="FG240" s="174"/>
      <c r="FH240" s="174"/>
      <c r="FI240" s="174"/>
      <c r="FJ240" s="174"/>
      <c r="FK240" s="174"/>
      <c r="FL240" s="174"/>
      <c r="FM240" s="174"/>
      <c r="FN240" s="174"/>
      <c r="FO240" s="174"/>
      <c r="FP240" s="174"/>
      <c r="FQ240" s="174"/>
      <c r="FR240" s="174"/>
      <c r="FS240" s="174"/>
      <c r="FT240" s="174"/>
      <c r="FU240" s="174"/>
      <c r="FV240" s="174"/>
      <c r="FW240" s="174"/>
      <c r="FX240" s="174"/>
      <c r="FY240" s="174"/>
      <c r="FZ240" s="174"/>
      <c r="GA240" s="174"/>
      <c r="GB240" s="174"/>
      <c r="GC240" s="174"/>
      <c r="GD240" s="174"/>
      <c r="GE240" s="174"/>
      <c r="GF240" s="174"/>
      <c r="GG240" s="174"/>
      <c r="GH240" s="174"/>
      <c r="GI240" s="174"/>
      <c r="GJ240" s="174"/>
      <c r="GK240" s="174"/>
      <c r="GL240" s="174"/>
      <c r="GM240" s="174"/>
      <c r="GN240" s="174"/>
      <c r="GO240" s="174"/>
      <c r="GP240" s="174"/>
      <c r="GQ240" s="174"/>
      <c r="GR240" s="174"/>
      <c r="GS240" s="174"/>
      <c r="GT240" s="174"/>
      <c r="GU240" s="174"/>
      <c r="GV240" s="174"/>
      <c r="GW240" s="174"/>
      <c r="GX240" s="174"/>
      <c r="GY240" s="174"/>
      <c r="GZ240" s="174"/>
      <c r="HA240" s="174"/>
      <c r="HB240" s="174"/>
      <c r="HC240" s="174"/>
      <c r="HD240" s="174"/>
      <c r="HE240" s="174"/>
      <c r="HF240" s="174"/>
      <c r="HG240" s="174"/>
      <c r="HH240" s="174"/>
      <c r="HI240" s="174"/>
      <c r="HJ240" s="174"/>
      <c r="HK240" s="174"/>
      <c r="HL240" s="174"/>
      <c r="HM240" s="174"/>
      <c r="HN240" s="174"/>
      <c r="HO240" s="174"/>
      <c r="HP240" s="174"/>
      <c r="HQ240" s="174"/>
      <c r="HR240" s="174"/>
      <c r="HS240" s="174"/>
      <c r="HT240" s="174"/>
      <c r="HU240" s="174"/>
      <c r="HV240" s="174"/>
      <c r="HW240" s="174"/>
      <c r="HX240" s="174"/>
      <c r="HY240" s="174"/>
    </row>
    <row r="241" s="55" customFormat="true" ht="20.25" hidden="false" customHeight="true" outlineLevel="0" collapsed="false">
      <c r="A241" s="179" t="s">
        <v>409</v>
      </c>
      <c r="B241" s="179"/>
      <c r="C241" s="180" t="n">
        <f aca="false">(C221+C227)-C230+C238+C224</f>
        <v>690883.7</v>
      </c>
      <c r="D241" s="181" t="n">
        <f aca="false">(D221+D227)-D230+D238+D224</f>
        <v>690671.6</v>
      </c>
      <c r="E241" s="182" t="n">
        <f aca="false">(E221+E227)-E230+E238+E224</f>
        <v>-212.1</v>
      </c>
      <c r="F241" s="183" t="n">
        <f aca="false">F234+F236+F238+F221</f>
        <v>0</v>
      </c>
      <c r="G241" s="184" t="n">
        <f aca="false">G234+G236+G238+G221</f>
        <v>0</v>
      </c>
      <c r="H241" s="183" t="n">
        <f aca="false">H234+H236+H238+H221</f>
        <v>0</v>
      </c>
      <c r="I241" s="183" t="n">
        <f aca="false">I234+I236+I238+I221</f>
        <v>0</v>
      </c>
      <c r="J241" s="183" t="n">
        <f aca="false">J234+J236+J238+J221</f>
        <v>0</v>
      </c>
      <c r="K241" s="183" t="n">
        <f aca="false">K234+K236+K238+K221</f>
        <v>0</v>
      </c>
      <c r="L241" s="183" t="n">
        <f aca="false">L234+L236+L238+L221</f>
        <v>-212.1</v>
      </c>
      <c r="M241" s="183" t="n">
        <f aca="false">M234+M236+M238+M221</f>
        <v>0</v>
      </c>
      <c r="N241" s="183" t="n">
        <f aca="false">N234+N236+N238+N221</f>
        <v>0</v>
      </c>
      <c r="O241" s="183" t="n">
        <f aca="false">O234+O236+O238+O221</f>
        <v>0</v>
      </c>
      <c r="P241" s="183" t="n">
        <f aca="false">P234+P236+P238+P221</f>
        <v>0</v>
      </c>
      <c r="Q241" s="183" t="n">
        <f aca="false">Q234+Q236+Q238+Q221</f>
        <v>0</v>
      </c>
      <c r="R241" s="183" t="n">
        <f aca="false">R234+R236+R238+R221</f>
        <v>0</v>
      </c>
      <c r="S241" s="185" t="n">
        <f aca="false">S234+S236+S238+S221</f>
        <v>0</v>
      </c>
      <c r="T241" s="183" t="n">
        <f aca="false">T234+T236+T238+T221</f>
        <v>0</v>
      </c>
      <c r="U241" s="183" t="n">
        <f aca="false">U234+U236+U238+U221</f>
        <v>0</v>
      </c>
      <c r="V241" s="183" t="n">
        <f aca="false">V234+V236+V238+V221</f>
        <v>0</v>
      </c>
      <c r="W241" s="183" t="n">
        <f aca="false">W234+W236+W238+W221</f>
        <v>0</v>
      </c>
      <c r="X241" s="183" t="n">
        <f aca="false">X234+X236+X238+X221</f>
        <v>0</v>
      </c>
      <c r="Y241" s="183" t="n">
        <f aca="false">Y234+Y236+Y238+Y221</f>
        <v>0</v>
      </c>
      <c r="Z241" s="183" t="n">
        <f aca="false">Z234+Z236+Z238+Z221</f>
        <v>0</v>
      </c>
      <c r="AA241" s="183" t="n">
        <f aca="false">AA234+AA236+AA238+AA221</f>
        <v>0</v>
      </c>
      <c r="AB241" s="185" t="n">
        <f aca="false">AB234+AB236+AB238+AB221</f>
        <v>0</v>
      </c>
      <c r="AC241" s="183" t="n">
        <f aca="false">AC234+AC236+AC238+AC221</f>
        <v>0</v>
      </c>
      <c r="AD241" s="183" t="n">
        <f aca="false">AD234+AD236+AD238+AD221</f>
        <v>0</v>
      </c>
      <c r="AE241" s="183" t="n">
        <f aca="false">AE234+AE236+AE238+AE221</f>
        <v>0</v>
      </c>
      <c r="AF241" s="183" t="n">
        <f aca="false">AF234+AF236+AF238+AF221</f>
        <v>0</v>
      </c>
      <c r="AG241" s="183" t="n">
        <f aca="false">AG234+AG236+AG238+AG221</f>
        <v>0</v>
      </c>
      <c r="AH241" s="183" t="n">
        <f aca="false">AH234+AH236+AH238+AH221</f>
        <v>0</v>
      </c>
      <c r="AI241" s="183" t="n">
        <f aca="false">AI234+AI236+AI238+AI221</f>
        <v>0</v>
      </c>
      <c r="AJ241" s="183" t="n">
        <f aca="false">AJ234+AJ236+AJ238+AJ221</f>
        <v>0</v>
      </c>
      <c r="AK241" s="183" t="n">
        <f aca="false">AK234+AK236+AK238+AK221</f>
        <v>0</v>
      </c>
      <c r="AL241" s="183" t="n">
        <f aca="false">AL234+AL236+AL238+AL221</f>
        <v>0</v>
      </c>
      <c r="AM241" s="183" t="n">
        <f aca="false">AM234+AM236+AM238+AM221</f>
        <v>0</v>
      </c>
      <c r="AN241" s="183" t="n">
        <f aca="false">AN234+AN236+AN238+AN221</f>
        <v>0</v>
      </c>
      <c r="AO241" s="183" t="n">
        <f aca="false">AO234+AO236+AO238+AO221</f>
        <v>0</v>
      </c>
      <c r="AP241" s="183" t="n">
        <f aca="false">AP234+AP236+AP238+AP221</f>
        <v>0</v>
      </c>
      <c r="AQ241" s="183" t="n">
        <f aca="false">AQ234+AQ236+AQ238+AQ221</f>
        <v>0</v>
      </c>
      <c r="AR241" s="183" t="n">
        <f aca="false">AR234+AR236+AR238+AR221</f>
        <v>0</v>
      </c>
      <c r="AS241" s="183" t="n">
        <f aca="false">AS234+AS236+AS238+AS221</f>
        <v>0</v>
      </c>
      <c r="AT241" s="183" t="n">
        <f aca="false">AT234+AT236+AT238+AT221</f>
        <v>0</v>
      </c>
      <c r="AU241" s="183" t="n">
        <f aca="false">AU234+AU236+AU238+AU221</f>
        <v>0</v>
      </c>
      <c r="AV241" s="183" t="n">
        <f aca="false">AV234+AV236+AV238+AV221</f>
        <v>0</v>
      </c>
      <c r="AW241" s="183" t="n">
        <f aca="false">AW234+AW236+AW238+AW221</f>
        <v>0</v>
      </c>
      <c r="AX241" s="183" t="n">
        <f aca="false">AX234+AX236+AX238+AX221</f>
        <v>0</v>
      </c>
      <c r="AY241" s="183" t="n">
        <f aca="false">AY234+AY236+AY238+AY221</f>
        <v>0</v>
      </c>
      <c r="AZ241" s="183" t="n">
        <f aca="false">AZ234+AZ236+AZ238+AZ221</f>
        <v>0</v>
      </c>
      <c r="BA241" s="183" t="n">
        <f aca="false">BA234+BA236+BA238+BA221</f>
        <v>0</v>
      </c>
      <c r="BB241" s="183" t="n">
        <f aca="false">BB234+BB236+BB238+BB221</f>
        <v>0</v>
      </c>
      <c r="BC241" s="183" t="n">
        <f aca="false">BC234+BC236+BC238+BC221</f>
        <v>0</v>
      </c>
      <c r="BD241" s="183" t="n">
        <f aca="false">BD234+BD236+BD238+BD221</f>
        <v>0</v>
      </c>
      <c r="BE241" s="183" t="n">
        <f aca="false">BE234+BE236+BE238+BE221</f>
        <v>0</v>
      </c>
      <c r="BF241" s="183" t="n">
        <f aca="false">BF234+BF236+BF238+BF221</f>
        <v>0</v>
      </c>
      <c r="BG241" s="183" t="n">
        <f aca="false">BG234+BG236+BG238+BG221</f>
        <v>0</v>
      </c>
      <c r="BH241" s="183" t="n">
        <f aca="false">BH234+BH236+BH238+BH221</f>
        <v>0</v>
      </c>
      <c r="BI241" s="183" t="n">
        <f aca="false">BI234+BI236+BI238+BI221</f>
        <v>0</v>
      </c>
      <c r="BJ241" s="183" t="n">
        <f aca="false">BJ234+BJ236+BJ238+BJ221</f>
        <v>0</v>
      </c>
      <c r="BK241" s="183" t="n">
        <f aca="false">BK234+BK236+BK238+BK221</f>
        <v>0</v>
      </c>
      <c r="BL241" s="183" t="n">
        <f aca="false">BL234+BL236+BL238+BL221</f>
        <v>0</v>
      </c>
      <c r="BM241" s="183" t="n">
        <f aca="false">BM234+BM236+BM238+BM221</f>
        <v>0</v>
      </c>
      <c r="BN241" s="183" t="n">
        <f aca="false">BN234+BN236+BN238+BN221</f>
        <v>0</v>
      </c>
      <c r="BO241" s="183" t="n">
        <f aca="false">BO234+BO236+BO238+BO221</f>
        <v>0</v>
      </c>
      <c r="BP241" s="183" t="n">
        <f aca="false">BP234+BP236+BP238+BP221</f>
        <v>0</v>
      </c>
      <c r="BQ241" s="183" t="n">
        <f aca="false">BQ234+BQ236+BQ238+BQ221</f>
        <v>0</v>
      </c>
      <c r="BR241" s="183" t="n">
        <f aca="false">BR234+BR236+BR238+BR221</f>
        <v>0</v>
      </c>
      <c r="BS241" s="183" t="n">
        <f aca="false">BS234+BS236+BS238+BS221</f>
        <v>0</v>
      </c>
      <c r="BT241" s="183" t="n">
        <f aca="false">BT234+BT236+BT238+BT221</f>
        <v>0</v>
      </c>
      <c r="BU241" s="183" t="n">
        <f aca="false">BU234+BU236+BU238+BU221</f>
        <v>0</v>
      </c>
      <c r="BV241" s="183" t="n">
        <f aca="false">BV234+BV236+BV238+BV221</f>
        <v>0</v>
      </c>
      <c r="BW241" s="183" t="n">
        <f aca="false">BW234+BW236+BW238+BW221</f>
        <v>0</v>
      </c>
      <c r="BX241" s="183" t="n">
        <f aca="false">BX234+BX236+BX238+BX221</f>
        <v>0</v>
      </c>
      <c r="BY241" s="183" t="n">
        <f aca="false">BY234+BY236+BY238+BY221</f>
        <v>0</v>
      </c>
      <c r="BZ241" s="183" t="n">
        <f aca="false">BZ234+BZ236+BZ238+BZ221</f>
        <v>0</v>
      </c>
      <c r="CA241" s="183" t="n">
        <f aca="false">CA234+CA236+CA238+CA221</f>
        <v>0</v>
      </c>
      <c r="CB241" s="183" t="n">
        <f aca="false">CB234+CB236+CB238+CB221</f>
        <v>0</v>
      </c>
      <c r="CC241" s="183" t="n">
        <f aca="false">CC234+CC236+CC238+CC221</f>
        <v>0</v>
      </c>
      <c r="CD241" s="183" t="n">
        <f aca="false">CD234+CD236+CD238+CD221</f>
        <v>0</v>
      </c>
      <c r="CE241" s="183" t="n">
        <f aca="false">CE234+CE236+CE238+CE221</f>
        <v>0</v>
      </c>
      <c r="CF241" s="183" t="n">
        <f aca="false">CF234+CF236+CF238+CF221</f>
        <v>0</v>
      </c>
      <c r="CG241" s="183" t="n">
        <f aca="false">CG234+CG236+CG238+CG221</f>
        <v>0</v>
      </c>
      <c r="CH241" s="183" t="n">
        <f aca="false">CH234+CH236+CH238+CH221</f>
        <v>0</v>
      </c>
      <c r="CI241" s="183" t="n">
        <f aca="false">CI234+CI236+CI238+CI221</f>
        <v>0</v>
      </c>
      <c r="CJ241" s="183" t="n">
        <f aca="false">CJ234+CJ236+CJ238+CJ221</f>
        <v>0</v>
      </c>
      <c r="CK241" s="183" t="n">
        <f aca="false">CK234+CK236+CK238+CK221</f>
        <v>0</v>
      </c>
      <c r="CL241" s="183" t="n">
        <f aca="false">CL234+CL236+CL238+CL221</f>
        <v>0</v>
      </c>
      <c r="CM241" s="183" t="n">
        <f aca="false">CM234+CM236+CM238+CM221</f>
        <v>0</v>
      </c>
      <c r="CN241" s="183" t="n">
        <f aca="false">CN234+CN236+CN238+CN221</f>
        <v>0</v>
      </c>
      <c r="CO241" s="183" t="n">
        <f aca="false">CO234+CO236+CO238+CO221</f>
        <v>0</v>
      </c>
      <c r="CP241" s="183" t="n">
        <f aca="false">CP234+CP236+CP238+CP221</f>
        <v>0</v>
      </c>
      <c r="CQ241" s="183" t="n">
        <f aca="false">CQ234+CQ236+CQ238+CQ221</f>
        <v>0</v>
      </c>
      <c r="CR241" s="183" t="n">
        <f aca="false">CR234+CR236+CR238+CR221</f>
        <v>0</v>
      </c>
      <c r="CS241" s="183" t="n">
        <f aca="false">CS234+CS236+CS238+CS221</f>
        <v>0</v>
      </c>
      <c r="CT241" s="183" t="n">
        <f aca="false">CT234+CT236+CT238+CT221</f>
        <v>0</v>
      </c>
      <c r="CU241" s="183" t="n">
        <f aca="false">CU234+CU236+CU238+CU221</f>
        <v>0</v>
      </c>
      <c r="CV241" s="183" t="n">
        <f aca="false">CV234+CV236+CV238+CV221</f>
        <v>0</v>
      </c>
      <c r="CW241" s="183" t="n">
        <f aca="false">CW234+CW236+CW238+CW221</f>
        <v>0</v>
      </c>
      <c r="CX241" s="183" t="n">
        <f aca="false">CX234+CX236+CX238+CX221</f>
        <v>0</v>
      </c>
      <c r="CY241" s="183" t="n">
        <f aca="false">CY234+CY236+CY238+CY221</f>
        <v>0</v>
      </c>
      <c r="CZ241" s="183" t="n">
        <f aca="false">CZ234+CZ236+CZ238+CZ221</f>
        <v>0</v>
      </c>
      <c r="DA241" s="183" t="n">
        <f aca="false">DA234+DA236+DA238+DA221</f>
        <v>0</v>
      </c>
      <c r="DB241" s="183" t="n">
        <f aca="false">DB234+DB236+DB238+DB221</f>
        <v>0</v>
      </c>
      <c r="DC241" s="183" t="n">
        <f aca="false">DC234+DC236+DC238+DC221</f>
        <v>0</v>
      </c>
      <c r="DD241" s="183" t="n">
        <f aca="false">DD234+DD236+DD238+DD221</f>
        <v>0</v>
      </c>
      <c r="DE241" s="183" t="n">
        <f aca="false">DE234+DE236+DE238+DE221</f>
        <v>0</v>
      </c>
      <c r="DF241" s="183" t="n">
        <f aca="false">DF234+DF236+DF238+DF221</f>
        <v>0</v>
      </c>
      <c r="DG241" s="183" t="n">
        <f aca="false">DG234+DG236+DG238+DG221</f>
        <v>0</v>
      </c>
      <c r="DH241" s="183" t="n">
        <f aca="false">DH234+DH236+DH238+DH221</f>
        <v>0</v>
      </c>
      <c r="DI241" s="183" t="n">
        <f aca="false">DI234+DI236+DI238+DI221</f>
        <v>0</v>
      </c>
      <c r="DJ241" s="183" t="n">
        <f aca="false">DJ234+DJ236+DJ238+DJ221</f>
        <v>0</v>
      </c>
      <c r="DK241" s="183" t="n">
        <f aca="false">DK234+DK236+DK238+DK221</f>
        <v>0</v>
      </c>
      <c r="DL241" s="183" t="n">
        <f aca="false">DL234+DL236+DL238+DL221</f>
        <v>0</v>
      </c>
      <c r="DM241" s="183" t="n">
        <f aca="false">DM234+DM236+DM238+DM221</f>
        <v>0</v>
      </c>
      <c r="DN241" s="183" t="n">
        <f aca="false">DN234+DN236+DN238+DN221</f>
        <v>0</v>
      </c>
      <c r="DO241" s="183" t="n">
        <f aca="false">DO234+DO236+DO238+DO221</f>
        <v>0</v>
      </c>
      <c r="DP241" s="183" t="n">
        <f aca="false">DP234+DP236+DP238+DP221</f>
        <v>0</v>
      </c>
      <c r="DQ241" s="183" t="n">
        <f aca="false">DQ234+DQ236+DQ238+DQ221</f>
        <v>0</v>
      </c>
      <c r="DR241" s="183" t="n">
        <f aca="false">DR234+DR236+DR238+DR221</f>
        <v>0</v>
      </c>
      <c r="DS241" s="183" t="n">
        <f aca="false">DS234+DS236+DS238+DS221</f>
        <v>0</v>
      </c>
      <c r="DT241" s="183" t="n">
        <f aca="false">DT234+DT236+DT238+DT221</f>
        <v>0</v>
      </c>
      <c r="DU241" s="183" t="n">
        <f aca="false">DU234+DU236+DU238+DU221</f>
        <v>0</v>
      </c>
      <c r="DV241" s="183" t="n">
        <f aca="false">DV234+DV236+DV238+DV221</f>
        <v>0</v>
      </c>
      <c r="DW241" s="183" t="n">
        <f aca="false">DW234+DW236+DW238+DW221</f>
        <v>0</v>
      </c>
      <c r="DX241" s="183" t="n">
        <f aca="false">DX234+DX236+DX238+DX221</f>
        <v>0</v>
      </c>
      <c r="DY241" s="183" t="n">
        <f aca="false">DY234+DY236+DY238+DY221</f>
        <v>0</v>
      </c>
      <c r="DZ241" s="183" t="n">
        <f aca="false">DZ234+DZ236+DZ238+DZ221</f>
        <v>0</v>
      </c>
      <c r="EA241" s="183" t="n">
        <f aca="false">EA234+EA236+EA238+EA221</f>
        <v>0</v>
      </c>
      <c r="EB241" s="183" t="n">
        <f aca="false">EB234+EB236+EB238+EB221</f>
        <v>0</v>
      </c>
      <c r="EC241" s="183" t="n">
        <f aca="false">EC234+EC236+EC238+EC221</f>
        <v>0</v>
      </c>
      <c r="ED241" s="183" t="n">
        <f aca="false">ED234+ED236+ED238+ED221</f>
        <v>0</v>
      </c>
      <c r="EE241" s="183" t="n">
        <f aca="false">EE234+EE236+EE238+EE221</f>
        <v>0</v>
      </c>
      <c r="EF241" s="183" t="n">
        <f aca="false">EF234+EF236+EF238+EF221</f>
        <v>0</v>
      </c>
      <c r="EG241" s="183" t="n">
        <f aca="false">EG234+EG236+EG238+EG221</f>
        <v>0</v>
      </c>
      <c r="EH241" s="183" t="n">
        <f aca="false">EH234+EH236+EH238+EH221</f>
        <v>0</v>
      </c>
      <c r="EI241" s="183" t="n">
        <f aca="false">EI234+EI236+EI238+EI221</f>
        <v>0</v>
      </c>
      <c r="EJ241" s="183" t="n">
        <f aca="false">EJ234+EJ236+EJ238+EJ221</f>
        <v>0</v>
      </c>
      <c r="EK241" s="183" t="n">
        <f aca="false">EK234+EK236+EK238+EK221</f>
        <v>0</v>
      </c>
      <c r="EL241" s="183" t="n">
        <f aca="false">EL234+EL236+EL238+EL221</f>
        <v>0</v>
      </c>
      <c r="EM241" s="183" t="n">
        <f aca="false">EM234+EM236+EM238+EM221</f>
        <v>0</v>
      </c>
      <c r="EN241" s="183" t="n">
        <f aca="false">EN234+EN236+EN238+EN221</f>
        <v>0</v>
      </c>
      <c r="EO241" s="183" t="n">
        <f aca="false">EO234+EO236+EO238+EO221</f>
        <v>0</v>
      </c>
      <c r="EP241" s="183" t="n">
        <f aca="false">EP234+EP236+EP238+EP221</f>
        <v>0</v>
      </c>
      <c r="EQ241" s="183" t="n">
        <f aca="false">EQ234+EQ236+EQ238+EQ221</f>
        <v>0</v>
      </c>
      <c r="ER241" s="183" t="n">
        <f aca="false">ER234+ER236+ER238+ER221</f>
        <v>0</v>
      </c>
      <c r="ES241" s="183" t="n">
        <f aca="false">ES234+ES236+ES238+ES221</f>
        <v>0</v>
      </c>
      <c r="ET241" s="183" t="n">
        <f aca="false">ET234+ET236+ET238+ET221</f>
        <v>0</v>
      </c>
      <c r="EU241" s="183" t="n">
        <f aca="false">EU234+EU236+EU238+EU221</f>
        <v>0</v>
      </c>
      <c r="EV241" s="183" t="n">
        <f aca="false">EV234+EV236+EV238+EV221</f>
        <v>0</v>
      </c>
      <c r="EW241" s="183" t="n">
        <f aca="false">EW234+EW236+EW238+EW221</f>
        <v>0</v>
      </c>
      <c r="EX241" s="183" t="n">
        <f aca="false">EX234+EX236+EX238+EX221</f>
        <v>0</v>
      </c>
      <c r="EY241" s="183" t="n">
        <f aca="false">EY234+EY236+EY238+EY221</f>
        <v>0</v>
      </c>
      <c r="EZ241" s="183" t="n">
        <f aca="false">EZ234+EZ236+EZ238+EZ221</f>
        <v>0</v>
      </c>
      <c r="FA241" s="183" t="n">
        <f aca="false">FA234+FA236+FA238+FA221</f>
        <v>0</v>
      </c>
      <c r="FB241" s="183" t="n">
        <f aca="false">FB234+FB236+FB238+FB221</f>
        <v>0</v>
      </c>
      <c r="FC241" s="183" t="n">
        <f aca="false">FC234+FC236+FC238+FC221</f>
        <v>0</v>
      </c>
      <c r="FD241" s="183" t="n">
        <f aca="false">FD234+FD236+FD238+FD221</f>
        <v>0</v>
      </c>
      <c r="FE241" s="183" t="n">
        <f aca="false">FE234+FE236+FE238+FE221</f>
        <v>0</v>
      </c>
      <c r="FF241" s="183" t="n">
        <f aca="false">FF234+FF236+FF238+FF221</f>
        <v>0</v>
      </c>
      <c r="FG241" s="183" t="n">
        <f aca="false">FG234+FG236+FG238+FG221</f>
        <v>0</v>
      </c>
      <c r="FH241" s="183" t="n">
        <f aca="false">FH234+FH236+FH238+FH221</f>
        <v>0</v>
      </c>
      <c r="FI241" s="183" t="n">
        <f aca="false">FI234+FI236+FI238+FI221</f>
        <v>0</v>
      </c>
      <c r="FJ241" s="183" t="n">
        <f aca="false">FJ234+FJ236+FJ238+FJ221</f>
        <v>0</v>
      </c>
      <c r="FK241" s="183" t="n">
        <f aca="false">FK234+FK236+FK238+FK221</f>
        <v>0</v>
      </c>
      <c r="FL241" s="183" t="n">
        <f aca="false">FL234+FL236+FL238+FL221</f>
        <v>0</v>
      </c>
      <c r="FM241" s="183" t="n">
        <f aca="false">FM234+FM236+FM238+FM221</f>
        <v>0</v>
      </c>
      <c r="FN241" s="183" t="n">
        <f aca="false">FN234+FN236+FN238+FN221</f>
        <v>0</v>
      </c>
      <c r="FO241" s="183" t="n">
        <f aca="false">FO234+FO236+FO238+FO221</f>
        <v>0</v>
      </c>
      <c r="FP241" s="183" t="n">
        <f aca="false">FP234+FP236+FP238+FP221</f>
        <v>0</v>
      </c>
      <c r="FQ241" s="183" t="n">
        <f aca="false">FQ234+FQ236+FQ238+FQ221</f>
        <v>0</v>
      </c>
      <c r="FR241" s="183" t="n">
        <f aca="false">FR234+FR236+FR238+FR221</f>
        <v>0</v>
      </c>
      <c r="FS241" s="183" t="n">
        <f aca="false">FS234+FS236+FS238+FS221</f>
        <v>0</v>
      </c>
      <c r="FT241" s="183" t="n">
        <f aca="false">FT234+FT236+FT238+FT221</f>
        <v>0</v>
      </c>
      <c r="FU241" s="183" t="n">
        <f aca="false">FU234+FU236+FU238+FU221</f>
        <v>0</v>
      </c>
      <c r="FV241" s="183" t="n">
        <f aca="false">FV234+FV236+FV238+FV221</f>
        <v>0</v>
      </c>
      <c r="FW241" s="183" t="n">
        <f aca="false">FW234+FW236+FW238+FW221</f>
        <v>0</v>
      </c>
      <c r="FX241" s="183" t="n">
        <f aca="false">FX234+FX236+FX238+FX221</f>
        <v>0</v>
      </c>
      <c r="FY241" s="183" t="n">
        <f aca="false">FY234+FY236+FY238+FY221</f>
        <v>0</v>
      </c>
      <c r="FZ241" s="183" t="n">
        <f aca="false">FZ234+FZ236+FZ238+FZ221</f>
        <v>0</v>
      </c>
      <c r="GA241" s="183" t="n">
        <f aca="false">GA234+GA236+GA238+GA221</f>
        <v>0</v>
      </c>
      <c r="GB241" s="183" t="n">
        <f aca="false">GB234+GB236+GB238+GB221</f>
        <v>0</v>
      </c>
      <c r="GC241" s="183" t="n">
        <f aca="false">GC234+GC236+GC238+GC221</f>
        <v>0</v>
      </c>
      <c r="GD241" s="183" t="n">
        <f aca="false">GD234+GD236+GD238+GD221</f>
        <v>0</v>
      </c>
      <c r="GE241" s="183" t="n">
        <f aca="false">GE234+GE236+GE238+GE221</f>
        <v>0</v>
      </c>
      <c r="GF241" s="183" t="n">
        <f aca="false">GF234+GF236+GF238+GF221</f>
        <v>0</v>
      </c>
      <c r="GG241" s="183" t="n">
        <f aca="false">GG234+GG236+GG238+GG221</f>
        <v>0</v>
      </c>
      <c r="GH241" s="183" t="n">
        <f aca="false">GH234+GH236+GH238+GH221</f>
        <v>0</v>
      </c>
      <c r="GI241" s="183" t="n">
        <f aca="false">GI234+GI236+GI238+GI221</f>
        <v>0</v>
      </c>
      <c r="GJ241" s="183" t="n">
        <f aca="false">GJ234+GJ236+GJ238+GJ221</f>
        <v>0</v>
      </c>
      <c r="GK241" s="183" t="n">
        <f aca="false">GK234+GK236+GK238+GK221</f>
        <v>0</v>
      </c>
      <c r="GL241" s="183" t="n">
        <f aca="false">GL234+GL236+GL238+GL221</f>
        <v>0</v>
      </c>
      <c r="GM241" s="183" t="n">
        <f aca="false">GM234+GM236+GM238+GM221</f>
        <v>0</v>
      </c>
      <c r="GN241" s="183" t="n">
        <f aca="false">GN234+GN236+GN238+GN221</f>
        <v>0</v>
      </c>
      <c r="GO241" s="183" t="n">
        <f aca="false">GO234+GO236+GO238+GO221</f>
        <v>0</v>
      </c>
      <c r="GP241" s="183" t="n">
        <f aca="false">GP234+GP236+GP238+GP221</f>
        <v>0</v>
      </c>
      <c r="GQ241" s="183" t="n">
        <f aca="false">GQ234+GQ236+GQ238+GQ221</f>
        <v>0</v>
      </c>
      <c r="GR241" s="183" t="n">
        <f aca="false">GR234+GR236+GR238+GR221</f>
        <v>0</v>
      </c>
      <c r="GS241" s="183" t="n">
        <f aca="false">GS234+GS236+GS238+GS221</f>
        <v>0</v>
      </c>
      <c r="GT241" s="183" t="n">
        <f aca="false">GT234+GT236+GT238+GT221</f>
        <v>0</v>
      </c>
      <c r="GU241" s="183" t="n">
        <f aca="false">GU234+GU236+GU238+GU221</f>
        <v>0</v>
      </c>
      <c r="GV241" s="183" t="n">
        <f aca="false">GV234+GV236+GV238+GV221</f>
        <v>0</v>
      </c>
      <c r="GW241" s="183" t="n">
        <f aca="false">GW234+GW236+GW238+GW221</f>
        <v>0</v>
      </c>
      <c r="GX241" s="183" t="n">
        <f aca="false">GX234+GX236+GX238+GX221</f>
        <v>0</v>
      </c>
      <c r="GY241" s="183" t="n">
        <f aca="false">GY234+GY236+GY238+GY221</f>
        <v>0</v>
      </c>
      <c r="GZ241" s="183" t="n">
        <f aca="false">GZ234+GZ236+GZ238+GZ221</f>
        <v>0</v>
      </c>
      <c r="HA241" s="183" t="n">
        <f aca="false">HA234+HA236+HA238+HA221</f>
        <v>0</v>
      </c>
      <c r="HB241" s="183" t="n">
        <f aca="false">HB234+HB236+HB238+HB221</f>
        <v>0</v>
      </c>
      <c r="HC241" s="183" t="n">
        <f aca="false">HC234+HC236+HC238+HC221</f>
        <v>0</v>
      </c>
      <c r="HD241" s="183" t="n">
        <f aca="false">HD234+HD236+HD238+HD221</f>
        <v>0</v>
      </c>
      <c r="HE241" s="183" t="n">
        <f aca="false">HE234+HE236+HE238+HE221</f>
        <v>0</v>
      </c>
      <c r="HF241" s="183" t="n">
        <f aca="false">HF234+HF236+HF238+HF221</f>
        <v>0</v>
      </c>
      <c r="HG241" s="183" t="n">
        <f aca="false">HG234+HG236+HG238+HG221</f>
        <v>0</v>
      </c>
      <c r="HH241" s="183" t="n">
        <f aca="false">HH234+HH236+HH238+HH221</f>
        <v>0</v>
      </c>
      <c r="HI241" s="183" t="n">
        <f aca="false">HI234+HI236+HI238+HI221</f>
        <v>0</v>
      </c>
      <c r="HJ241" s="183" t="n">
        <f aca="false">HJ234+HJ236+HJ238+HJ221</f>
        <v>0</v>
      </c>
      <c r="HK241" s="183" t="n">
        <f aca="false">HK234+HK236+HK238+HK221</f>
        <v>0</v>
      </c>
      <c r="HL241" s="183" t="n">
        <f aca="false">HL234+HL236+HL238+HL221</f>
        <v>0</v>
      </c>
      <c r="HM241" s="183" t="n">
        <f aca="false">HM234+HM236+HM238+HM221</f>
        <v>0</v>
      </c>
      <c r="HN241" s="183" t="n">
        <f aca="false">HN234+HN236+HN238+HN221</f>
        <v>0</v>
      </c>
      <c r="HO241" s="183" t="n">
        <f aca="false">HO234+HO236+HO238+HO221</f>
        <v>0</v>
      </c>
      <c r="HP241" s="183" t="n">
        <f aca="false">HP234+HP236+HP238+HP221</f>
        <v>0</v>
      </c>
      <c r="HQ241" s="183" t="n">
        <f aca="false">HQ234+HQ236+HQ238+HQ221</f>
        <v>0</v>
      </c>
      <c r="HR241" s="183" t="n">
        <f aca="false">HR234+HR236+HR238+HR221</f>
        <v>0</v>
      </c>
      <c r="HS241" s="183" t="n">
        <f aca="false">HS234+HS236+HS238+HS221</f>
        <v>0</v>
      </c>
      <c r="HT241" s="183" t="n">
        <f aca="false">HT234+HT236+HT238+HT221</f>
        <v>0</v>
      </c>
      <c r="HU241" s="183" t="n">
        <f aca="false">HU234+HU236+HU238+HU221</f>
        <v>0</v>
      </c>
      <c r="HV241" s="183" t="n">
        <f aca="false">HV234+HV236+HV238+HV221</f>
        <v>0</v>
      </c>
      <c r="HW241" s="183" t="n">
        <f aca="false">HW234+HW236+HW238+HW221</f>
        <v>0</v>
      </c>
      <c r="HX241" s="183" t="n">
        <f aca="false">HX234+HX236+HX238+HX221</f>
        <v>0</v>
      </c>
      <c r="HY241" s="183" t="n">
        <f aca="false">HY234+HY236+HY238+HY221</f>
        <v>0</v>
      </c>
    </row>
    <row r="242" s="55" customFormat="true" ht="18.75" hidden="true" customHeight="false" outlineLevel="0" collapsed="false">
      <c r="C242" s="186"/>
      <c r="D242" s="187"/>
      <c r="E242" s="187"/>
      <c r="F242" s="187"/>
      <c r="G242" s="187"/>
      <c r="H242" s="187"/>
      <c r="I242" s="187"/>
      <c r="J242" s="187"/>
      <c r="K242" s="187"/>
      <c r="L242" s="187"/>
      <c r="M242" s="187"/>
      <c r="N242" s="187"/>
      <c r="O242" s="187"/>
      <c r="P242" s="187"/>
      <c r="Q242" s="187"/>
      <c r="R242" s="187"/>
      <c r="S242" s="188"/>
      <c r="T242" s="187"/>
      <c r="U242" s="187"/>
      <c r="V242" s="187"/>
      <c r="W242" s="187"/>
      <c r="X242" s="187"/>
      <c r="Y242" s="187"/>
      <c r="Z242" s="187"/>
      <c r="AA242" s="187"/>
      <c r="AB242" s="188"/>
      <c r="AC242" s="187"/>
      <c r="AD242" s="187"/>
      <c r="AE242" s="187"/>
      <c r="AF242" s="187"/>
      <c r="AG242" s="187"/>
      <c r="AH242" s="187"/>
      <c r="AI242" s="187"/>
      <c r="AJ242" s="187"/>
      <c r="AK242" s="187"/>
      <c r="AL242" s="187"/>
      <c r="AM242" s="187"/>
      <c r="AN242" s="187"/>
      <c r="AO242" s="187"/>
      <c r="AP242" s="187"/>
      <c r="AQ242" s="187"/>
      <c r="AR242" s="187"/>
      <c r="AS242" s="187"/>
      <c r="AT242" s="187"/>
      <c r="AU242" s="187"/>
      <c r="AV242" s="187"/>
      <c r="AW242" s="187"/>
      <c r="AX242" s="187"/>
      <c r="AY242" s="187"/>
      <c r="AZ242" s="187"/>
      <c r="BA242" s="187"/>
      <c r="BB242" s="187"/>
      <c r="BC242" s="187"/>
      <c r="BD242" s="187"/>
      <c r="BE242" s="187"/>
      <c r="BF242" s="187"/>
      <c r="BG242" s="187"/>
      <c r="BH242" s="187"/>
      <c r="BI242" s="187"/>
      <c r="BJ242" s="187"/>
      <c r="BK242" s="187"/>
      <c r="BL242" s="187"/>
      <c r="BM242" s="187"/>
      <c r="BN242" s="187"/>
      <c r="BO242" s="187"/>
      <c r="BP242" s="187"/>
      <c r="BQ242" s="187"/>
      <c r="BR242" s="187"/>
      <c r="BS242" s="187"/>
      <c r="BT242" s="187"/>
      <c r="BU242" s="187"/>
      <c r="BV242" s="187"/>
      <c r="BW242" s="187"/>
      <c r="BX242" s="187"/>
      <c r="BY242" s="187"/>
      <c r="BZ242" s="187"/>
      <c r="CA242" s="187"/>
      <c r="CB242" s="187"/>
      <c r="CC242" s="187"/>
      <c r="CD242" s="187"/>
      <c r="CE242" s="187"/>
      <c r="CF242" s="187"/>
      <c r="CG242" s="187"/>
      <c r="CH242" s="187"/>
      <c r="CI242" s="187"/>
      <c r="CJ242" s="187"/>
      <c r="CK242" s="187"/>
      <c r="CL242" s="187"/>
      <c r="CM242" s="187"/>
      <c r="CN242" s="187"/>
      <c r="CO242" s="187"/>
      <c r="CP242" s="187"/>
      <c r="CQ242" s="187"/>
      <c r="CR242" s="187"/>
      <c r="CS242" s="187"/>
      <c r="CT242" s="187"/>
      <c r="CU242" s="187"/>
      <c r="CV242" s="187"/>
      <c r="CW242" s="187"/>
      <c r="CX242" s="187"/>
      <c r="CY242" s="187"/>
      <c r="CZ242" s="187"/>
      <c r="DA242" s="187"/>
      <c r="DB242" s="187"/>
      <c r="DC242" s="187"/>
      <c r="DD242" s="187"/>
      <c r="DE242" s="187"/>
      <c r="DF242" s="187"/>
      <c r="DG242" s="187"/>
      <c r="DH242" s="187"/>
      <c r="DI242" s="187"/>
      <c r="DJ242" s="187"/>
      <c r="DK242" s="187"/>
      <c r="DL242" s="187"/>
      <c r="DM242" s="187"/>
      <c r="DN242" s="187"/>
      <c r="DO242" s="187"/>
      <c r="DP242" s="187"/>
      <c r="DQ242" s="187"/>
      <c r="DR242" s="187"/>
      <c r="DS242" s="187"/>
      <c r="DT242" s="187"/>
      <c r="DU242" s="187"/>
      <c r="DV242" s="187"/>
      <c r="DW242" s="187"/>
      <c r="DX242" s="187"/>
      <c r="DY242" s="187"/>
      <c r="DZ242" s="187"/>
      <c r="EA242" s="187"/>
      <c r="EB242" s="187"/>
      <c r="EC242" s="187"/>
      <c r="ED242" s="187"/>
      <c r="EE242" s="187"/>
      <c r="EF242" s="187"/>
      <c r="EG242" s="187"/>
      <c r="EH242" s="187"/>
      <c r="EI242" s="187"/>
      <c r="EJ242" s="187"/>
      <c r="EK242" s="187"/>
      <c r="EL242" s="187"/>
      <c r="EM242" s="187"/>
      <c r="EN242" s="187"/>
      <c r="EO242" s="187"/>
      <c r="EP242" s="187"/>
      <c r="EQ242" s="187"/>
      <c r="ER242" s="187"/>
      <c r="ES242" s="187"/>
      <c r="ET242" s="187"/>
      <c r="EU242" s="187"/>
      <c r="EV242" s="187"/>
      <c r="EW242" s="187"/>
      <c r="EX242" s="187"/>
      <c r="EY242" s="187"/>
      <c r="EZ242" s="187"/>
      <c r="FA242" s="187"/>
      <c r="FB242" s="187"/>
      <c r="FC242" s="187"/>
      <c r="FD242" s="187"/>
      <c r="FE242" s="187"/>
      <c r="FF242" s="187"/>
      <c r="FG242" s="187"/>
      <c r="FH242" s="187"/>
      <c r="FI242" s="187"/>
      <c r="FJ242" s="187"/>
      <c r="FK242" s="187"/>
      <c r="FL242" s="187"/>
      <c r="FM242" s="187"/>
      <c r="FN242" s="187"/>
      <c r="FO242" s="187"/>
      <c r="FP242" s="187"/>
      <c r="FQ242" s="187"/>
      <c r="FR242" s="187"/>
      <c r="FS242" s="187"/>
      <c r="FT242" s="187"/>
      <c r="FU242" s="187"/>
      <c r="FV242" s="187"/>
      <c r="FW242" s="187"/>
      <c r="FX242" s="187"/>
      <c r="FY242" s="187"/>
      <c r="FZ242" s="187"/>
      <c r="GA242" s="187"/>
      <c r="GB242" s="187"/>
      <c r="GC242" s="187"/>
      <c r="GD242" s="187"/>
      <c r="GE242" s="187"/>
      <c r="GF242" s="187"/>
      <c r="GG242" s="187"/>
      <c r="GH242" s="187"/>
      <c r="GI242" s="187"/>
      <c r="GJ242" s="187"/>
      <c r="GK242" s="187"/>
      <c r="GL242" s="187"/>
      <c r="GM242" s="187"/>
      <c r="GN242" s="187"/>
      <c r="GO242" s="187"/>
      <c r="GP242" s="187"/>
      <c r="GQ242" s="187"/>
      <c r="GR242" s="187"/>
      <c r="GS242" s="187"/>
      <c r="GT242" s="187"/>
      <c r="GU242" s="187"/>
      <c r="GV242" s="187"/>
      <c r="GW242" s="187"/>
      <c r="GX242" s="187"/>
      <c r="GY242" s="187"/>
      <c r="GZ242" s="187"/>
      <c r="HA242" s="187"/>
      <c r="HB242" s="187"/>
      <c r="HC242" s="187"/>
      <c r="HD242" s="187"/>
      <c r="HE242" s="187"/>
      <c r="HF242" s="187"/>
      <c r="HG242" s="187"/>
      <c r="HH242" s="187"/>
      <c r="HI242" s="187"/>
      <c r="HJ242" s="187"/>
      <c r="HK242" s="187"/>
      <c r="HL242" s="187"/>
      <c r="HM242" s="187"/>
      <c r="HN242" s="187"/>
      <c r="HO242" s="187"/>
      <c r="HP242" s="187"/>
      <c r="HQ242" s="187"/>
      <c r="HR242" s="187"/>
      <c r="HS242" s="187"/>
      <c r="HT242" s="187"/>
      <c r="HU242" s="187"/>
      <c r="HV242" s="187"/>
      <c r="HW242" s="187"/>
      <c r="HX242" s="187"/>
      <c r="HY242" s="187"/>
    </row>
    <row r="243" s="55" customFormat="true" ht="18.75" hidden="true" customHeight="false" outlineLevel="0" collapsed="false">
      <c r="B243" s="55" t="s">
        <v>410</v>
      </c>
      <c r="C243" s="186"/>
      <c r="D243" s="187"/>
      <c r="E243" s="187"/>
      <c r="F243" s="187"/>
      <c r="G243" s="187"/>
      <c r="H243" s="187"/>
      <c r="I243" s="187"/>
      <c r="J243" s="187"/>
      <c r="K243" s="187"/>
      <c r="L243" s="187"/>
      <c r="M243" s="187"/>
      <c r="N243" s="187"/>
      <c r="O243" s="187"/>
      <c r="P243" s="187"/>
      <c r="Q243" s="187"/>
      <c r="R243" s="187"/>
      <c r="S243" s="188"/>
      <c r="T243" s="187"/>
      <c r="U243" s="187"/>
      <c r="V243" s="187"/>
      <c r="W243" s="187"/>
      <c r="X243" s="187"/>
      <c r="Y243" s="187"/>
      <c r="Z243" s="187"/>
      <c r="AA243" s="187"/>
      <c r="AB243" s="188"/>
      <c r="AC243" s="187"/>
      <c r="AD243" s="187"/>
      <c r="AE243" s="187"/>
      <c r="AF243" s="187"/>
      <c r="AG243" s="187"/>
      <c r="AH243" s="187"/>
      <c r="AI243" s="187"/>
      <c r="AJ243" s="187"/>
      <c r="AK243" s="187"/>
      <c r="AL243" s="187"/>
      <c r="AM243" s="187"/>
      <c r="AN243" s="187"/>
      <c r="AO243" s="187"/>
      <c r="AP243" s="187"/>
      <c r="AQ243" s="187"/>
      <c r="AR243" s="187"/>
      <c r="AS243" s="187"/>
      <c r="AT243" s="187"/>
      <c r="AU243" s="187"/>
      <c r="AV243" s="187"/>
      <c r="AW243" s="187"/>
      <c r="AX243" s="187"/>
      <c r="AY243" s="187"/>
      <c r="AZ243" s="187"/>
      <c r="BA243" s="187"/>
      <c r="BB243" s="187"/>
      <c r="BC243" s="187"/>
      <c r="BD243" s="187"/>
      <c r="BE243" s="187"/>
      <c r="BF243" s="187"/>
      <c r="BG243" s="187"/>
      <c r="BH243" s="187"/>
      <c r="BI243" s="187"/>
      <c r="BJ243" s="187"/>
      <c r="BK243" s="187"/>
      <c r="BL243" s="187"/>
      <c r="BM243" s="187"/>
      <c r="BN243" s="187"/>
      <c r="BO243" s="187"/>
      <c r="BP243" s="187"/>
      <c r="BQ243" s="187"/>
      <c r="BR243" s="187"/>
      <c r="BS243" s="187"/>
      <c r="BT243" s="187"/>
      <c r="BU243" s="187"/>
      <c r="BV243" s="187"/>
      <c r="BW243" s="187"/>
      <c r="BX243" s="187"/>
      <c r="BY243" s="187"/>
      <c r="BZ243" s="187"/>
      <c r="CA243" s="187"/>
      <c r="CB243" s="187"/>
      <c r="CC243" s="187"/>
      <c r="CD243" s="187"/>
      <c r="CE243" s="187"/>
      <c r="CF243" s="187"/>
      <c r="CG243" s="187"/>
      <c r="CH243" s="187"/>
      <c r="CI243" s="187"/>
      <c r="CJ243" s="187"/>
      <c r="CK243" s="187"/>
      <c r="CL243" s="187"/>
      <c r="CM243" s="187"/>
      <c r="CN243" s="187"/>
      <c r="CO243" s="187"/>
      <c r="CP243" s="187"/>
      <c r="CQ243" s="187"/>
      <c r="CR243" s="187"/>
      <c r="CS243" s="187"/>
      <c r="CT243" s="187"/>
      <c r="CU243" s="187"/>
      <c r="CV243" s="187"/>
      <c r="CW243" s="187"/>
      <c r="CX243" s="187"/>
      <c r="CY243" s="187"/>
      <c r="CZ243" s="187"/>
      <c r="DA243" s="187"/>
      <c r="DB243" s="187"/>
      <c r="DC243" s="187"/>
      <c r="DD243" s="187"/>
      <c r="DE243" s="187"/>
      <c r="DF243" s="187"/>
      <c r="DG243" s="187"/>
      <c r="DH243" s="187"/>
      <c r="DI243" s="187"/>
      <c r="DJ243" s="187"/>
      <c r="DK243" s="187"/>
      <c r="DL243" s="187"/>
      <c r="DM243" s="187"/>
      <c r="DN243" s="187"/>
      <c r="DO243" s="187"/>
      <c r="DP243" s="187"/>
      <c r="DQ243" s="187"/>
      <c r="DR243" s="187"/>
      <c r="DS243" s="187"/>
      <c r="DT243" s="187"/>
      <c r="DU243" s="187"/>
      <c r="DV243" s="187"/>
      <c r="DW243" s="187"/>
      <c r="DX243" s="187"/>
      <c r="DY243" s="187"/>
      <c r="DZ243" s="187"/>
      <c r="EA243" s="187"/>
      <c r="EB243" s="187"/>
      <c r="EC243" s="187"/>
      <c r="ED243" s="187"/>
      <c r="EE243" s="187"/>
      <c r="EF243" s="187"/>
      <c r="EG243" s="187"/>
      <c r="EH243" s="187"/>
      <c r="EI243" s="187"/>
      <c r="EJ243" s="187"/>
      <c r="EK243" s="187"/>
      <c r="EL243" s="187"/>
      <c r="EM243" s="187"/>
      <c r="EN243" s="187"/>
      <c r="EO243" s="187"/>
      <c r="EP243" s="187"/>
      <c r="EQ243" s="187"/>
      <c r="ER243" s="187"/>
      <c r="ES243" s="187"/>
      <c r="ET243" s="187"/>
      <c r="EU243" s="187"/>
      <c r="EV243" s="187"/>
      <c r="EW243" s="187"/>
      <c r="EX243" s="187"/>
      <c r="EY243" s="187"/>
      <c r="EZ243" s="187"/>
      <c r="FA243" s="187"/>
      <c r="FB243" s="187"/>
      <c r="FC243" s="187"/>
      <c r="FD243" s="187"/>
      <c r="FE243" s="187"/>
      <c r="FF243" s="187"/>
      <c r="FG243" s="187"/>
      <c r="FH243" s="187"/>
      <c r="FI243" s="187"/>
      <c r="FJ243" s="187"/>
      <c r="FK243" s="187"/>
      <c r="FL243" s="187"/>
      <c r="FM243" s="187"/>
      <c r="FN243" s="187"/>
      <c r="FO243" s="187"/>
      <c r="FP243" s="187"/>
      <c r="FQ243" s="187"/>
      <c r="FR243" s="187"/>
      <c r="FS243" s="187"/>
      <c r="FT243" s="187"/>
      <c r="FU243" s="187"/>
      <c r="FV243" s="187"/>
      <c r="FW243" s="187"/>
      <c r="FX243" s="187"/>
      <c r="FY243" s="187"/>
      <c r="FZ243" s="187"/>
      <c r="GA243" s="187"/>
      <c r="GB243" s="187"/>
      <c r="GC243" s="187"/>
      <c r="GD243" s="187"/>
      <c r="GE243" s="187"/>
      <c r="GF243" s="187"/>
      <c r="GG243" s="187"/>
      <c r="GH243" s="187"/>
      <c r="GI243" s="187"/>
      <c r="GJ243" s="187"/>
      <c r="GK243" s="187"/>
      <c r="GL243" s="187"/>
      <c r="GM243" s="187"/>
      <c r="GN243" s="187"/>
      <c r="GO243" s="187"/>
      <c r="GP243" s="187"/>
      <c r="GQ243" s="187"/>
      <c r="GR243" s="187"/>
      <c r="GS243" s="187"/>
      <c r="GT243" s="187"/>
      <c r="GU243" s="187"/>
      <c r="GV243" s="187"/>
      <c r="GW243" s="187"/>
      <c r="GX243" s="187"/>
      <c r="GY243" s="187"/>
      <c r="GZ243" s="187"/>
      <c r="HA243" s="187"/>
      <c r="HB243" s="187"/>
      <c r="HC243" s="187"/>
      <c r="HD243" s="187"/>
      <c r="HE243" s="187"/>
      <c r="HF243" s="187"/>
      <c r="HG243" s="187"/>
      <c r="HH243" s="187"/>
      <c r="HI243" s="187"/>
      <c r="HJ243" s="187"/>
      <c r="HK243" s="187"/>
      <c r="HL243" s="187"/>
      <c r="HM243" s="187"/>
      <c r="HN243" s="187"/>
      <c r="HO243" s="187"/>
      <c r="HP243" s="187"/>
      <c r="HQ243" s="187"/>
      <c r="HR243" s="187"/>
      <c r="HS243" s="187"/>
      <c r="HT243" s="187"/>
      <c r="HU243" s="187"/>
      <c r="HV243" s="187"/>
      <c r="HW243" s="187"/>
      <c r="HX243" s="187"/>
      <c r="HY243" s="187"/>
    </row>
    <row r="244" s="55" customFormat="true" ht="18.75" hidden="true" customHeight="false" outlineLevel="0" collapsed="false">
      <c r="B244" s="55" t="s">
        <v>411</v>
      </c>
      <c r="C244" s="186"/>
      <c r="D244" s="187"/>
      <c r="E244" s="187"/>
      <c r="F244" s="187"/>
      <c r="G244" s="187"/>
      <c r="H244" s="187"/>
      <c r="I244" s="187"/>
      <c r="J244" s="187"/>
      <c r="K244" s="187"/>
      <c r="L244" s="187"/>
      <c r="M244" s="187"/>
      <c r="N244" s="187"/>
      <c r="O244" s="187"/>
      <c r="P244" s="187"/>
      <c r="Q244" s="187"/>
      <c r="R244" s="187"/>
      <c r="S244" s="188"/>
      <c r="T244" s="187"/>
      <c r="U244" s="187"/>
      <c r="V244" s="187"/>
      <c r="W244" s="187"/>
      <c r="X244" s="187"/>
      <c r="Y244" s="187"/>
      <c r="Z244" s="187"/>
      <c r="AA244" s="187"/>
      <c r="AB244" s="188"/>
      <c r="AC244" s="187"/>
      <c r="AD244" s="187"/>
      <c r="AE244" s="187"/>
      <c r="AF244" s="187"/>
      <c r="AG244" s="187"/>
      <c r="AH244" s="187"/>
      <c r="AI244" s="187"/>
      <c r="AJ244" s="187"/>
      <c r="AK244" s="187"/>
      <c r="AL244" s="187"/>
      <c r="AM244" s="187"/>
      <c r="AN244" s="187"/>
      <c r="AO244" s="187"/>
      <c r="AP244" s="187"/>
      <c r="AQ244" s="187"/>
      <c r="AR244" s="187"/>
      <c r="AS244" s="187"/>
      <c r="AT244" s="187"/>
      <c r="AU244" s="187"/>
      <c r="AV244" s="187"/>
      <c r="AW244" s="187"/>
      <c r="AX244" s="187"/>
      <c r="AY244" s="187"/>
      <c r="AZ244" s="187"/>
      <c r="BA244" s="187"/>
      <c r="BB244" s="187"/>
      <c r="BC244" s="187"/>
      <c r="BD244" s="187"/>
      <c r="BE244" s="187"/>
      <c r="BF244" s="187"/>
      <c r="BG244" s="187"/>
      <c r="BH244" s="187"/>
      <c r="BI244" s="187"/>
      <c r="BJ244" s="187"/>
      <c r="BK244" s="187"/>
      <c r="BL244" s="187"/>
      <c r="BM244" s="187"/>
      <c r="BN244" s="187"/>
      <c r="BO244" s="187"/>
      <c r="BP244" s="187"/>
      <c r="BQ244" s="187"/>
      <c r="BR244" s="187"/>
      <c r="BS244" s="187"/>
      <c r="BT244" s="187"/>
      <c r="BU244" s="187"/>
      <c r="BV244" s="187"/>
      <c r="BW244" s="187"/>
      <c r="BX244" s="187"/>
      <c r="BY244" s="187"/>
      <c r="BZ244" s="187"/>
      <c r="CA244" s="187"/>
      <c r="CB244" s="187"/>
      <c r="CC244" s="187"/>
      <c r="CD244" s="187"/>
      <c r="CE244" s="187"/>
      <c r="CF244" s="187"/>
      <c r="CG244" s="187"/>
      <c r="CH244" s="187"/>
      <c r="CI244" s="187"/>
      <c r="CJ244" s="187"/>
      <c r="CK244" s="187"/>
      <c r="CL244" s="187"/>
      <c r="CM244" s="187"/>
      <c r="CN244" s="187"/>
      <c r="CO244" s="187"/>
      <c r="CP244" s="187"/>
      <c r="CQ244" s="187"/>
      <c r="CR244" s="187"/>
      <c r="CS244" s="187"/>
      <c r="CT244" s="187"/>
      <c r="CU244" s="187"/>
      <c r="CV244" s="187"/>
      <c r="CW244" s="187"/>
      <c r="CX244" s="187"/>
      <c r="CY244" s="187"/>
      <c r="CZ244" s="187"/>
      <c r="DA244" s="187"/>
      <c r="DB244" s="187"/>
      <c r="DC244" s="187"/>
      <c r="DD244" s="187"/>
      <c r="DE244" s="187"/>
      <c r="DF244" s="187"/>
      <c r="DG244" s="187"/>
      <c r="DH244" s="187"/>
      <c r="DI244" s="187"/>
      <c r="DJ244" s="187"/>
      <c r="DK244" s="187"/>
      <c r="DL244" s="187"/>
      <c r="DM244" s="187"/>
      <c r="DN244" s="187"/>
      <c r="DO244" s="187"/>
      <c r="DP244" s="187"/>
      <c r="DQ244" s="187"/>
      <c r="DR244" s="187"/>
      <c r="DS244" s="187"/>
      <c r="DT244" s="187"/>
      <c r="DU244" s="187"/>
      <c r="DV244" s="187"/>
      <c r="DW244" s="187"/>
      <c r="DX244" s="187"/>
      <c r="DY244" s="187"/>
      <c r="DZ244" s="187"/>
      <c r="EA244" s="187"/>
      <c r="EB244" s="187"/>
      <c r="EC244" s="187"/>
      <c r="ED244" s="187"/>
      <c r="EE244" s="187"/>
      <c r="EF244" s="187"/>
      <c r="EG244" s="187"/>
      <c r="EH244" s="187"/>
      <c r="EI244" s="187"/>
      <c r="EJ244" s="187"/>
      <c r="EK244" s="187"/>
      <c r="EL244" s="187"/>
      <c r="EM244" s="187"/>
      <c r="EN244" s="187"/>
      <c r="EO244" s="187"/>
      <c r="EP244" s="187"/>
      <c r="EQ244" s="187"/>
      <c r="ER244" s="187"/>
      <c r="ES244" s="187"/>
      <c r="ET244" s="187"/>
      <c r="EU244" s="187"/>
      <c r="EV244" s="187"/>
      <c r="EW244" s="187"/>
      <c r="EX244" s="187"/>
      <c r="EY244" s="187"/>
      <c r="EZ244" s="187"/>
      <c r="FA244" s="187"/>
      <c r="FB244" s="187"/>
      <c r="FC244" s="187"/>
      <c r="FD244" s="187"/>
      <c r="FE244" s="187"/>
      <c r="FF244" s="187"/>
      <c r="FG244" s="187"/>
      <c r="FH244" s="187"/>
      <c r="FI244" s="187"/>
      <c r="FJ244" s="187"/>
      <c r="FK244" s="187"/>
      <c r="FL244" s="187"/>
      <c r="FM244" s="187"/>
      <c r="FN244" s="187"/>
      <c r="FO244" s="187"/>
      <c r="FP244" s="187"/>
      <c r="FQ244" s="187"/>
      <c r="FR244" s="187"/>
      <c r="FS244" s="187"/>
      <c r="FT244" s="187"/>
      <c r="FU244" s="187"/>
      <c r="FV244" s="187"/>
      <c r="FW244" s="187"/>
      <c r="FX244" s="187"/>
      <c r="FY244" s="187"/>
      <c r="FZ244" s="187"/>
      <c r="GA244" s="187"/>
      <c r="GB244" s="187"/>
      <c r="GC244" s="187"/>
      <c r="GD244" s="187"/>
      <c r="GE244" s="187"/>
      <c r="GF244" s="187"/>
      <c r="GG244" s="187"/>
      <c r="GH244" s="187"/>
      <c r="GI244" s="187"/>
      <c r="GJ244" s="187"/>
      <c r="GK244" s="187"/>
      <c r="GL244" s="187"/>
      <c r="GM244" s="187"/>
      <c r="GN244" s="187"/>
      <c r="GO244" s="187"/>
      <c r="GP244" s="187"/>
      <c r="GQ244" s="187"/>
      <c r="GR244" s="187"/>
      <c r="GS244" s="187"/>
      <c r="GT244" s="187"/>
      <c r="GU244" s="187"/>
      <c r="GV244" s="187"/>
      <c r="GW244" s="187"/>
      <c r="GX244" s="187"/>
      <c r="GY244" s="187"/>
      <c r="GZ244" s="187"/>
      <c r="HA244" s="187"/>
      <c r="HB244" s="187"/>
      <c r="HC244" s="187"/>
      <c r="HD244" s="187"/>
      <c r="HE244" s="187"/>
      <c r="HF244" s="187"/>
      <c r="HG244" s="187"/>
      <c r="HH244" s="187"/>
      <c r="HI244" s="187"/>
      <c r="HJ244" s="187"/>
      <c r="HK244" s="187"/>
      <c r="HL244" s="187"/>
      <c r="HM244" s="187"/>
      <c r="HN244" s="187"/>
      <c r="HO244" s="187"/>
      <c r="HP244" s="187"/>
      <c r="HQ244" s="187"/>
      <c r="HR244" s="187"/>
      <c r="HS244" s="187"/>
      <c r="HT244" s="187"/>
      <c r="HU244" s="187"/>
      <c r="HV244" s="187"/>
      <c r="HW244" s="187"/>
      <c r="HX244" s="187"/>
      <c r="HY244" s="187"/>
    </row>
    <row r="245" s="55" customFormat="true" ht="18.75" hidden="true" customHeight="false" outlineLevel="0" collapsed="false">
      <c r="A245" s="189"/>
      <c r="B245" s="190"/>
      <c r="C245" s="191"/>
      <c r="D245" s="192"/>
      <c r="E245" s="192"/>
      <c r="F245" s="192"/>
      <c r="G245" s="192"/>
      <c r="H245" s="192"/>
      <c r="I245" s="192"/>
      <c r="J245" s="192"/>
      <c r="K245" s="192"/>
      <c r="L245" s="192"/>
      <c r="M245" s="192"/>
      <c r="N245" s="192"/>
      <c r="O245" s="192"/>
      <c r="P245" s="192"/>
      <c r="Q245" s="192"/>
      <c r="R245" s="192"/>
      <c r="S245" s="193"/>
      <c r="T245" s="192"/>
      <c r="U245" s="192"/>
      <c r="V245" s="192"/>
      <c r="W245" s="192"/>
      <c r="X245" s="192"/>
      <c r="Y245" s="192"/>
      <c r="Z245" s="192"/>
      <c r="AA245" s="192"/>
      <c r="AB245" s="193"/>
      <c r="AC245" s="192"/>
      <c r="AD245" s="192"/>
      <c r="AE245" s="192"/>
      <c r="AF245" s="192"/>
      <c r="AG245" s="192"/>
      <c r="AH245" s="192"/>
      <c r="AI245" s="192"/>
      <c r="AJ245" s="192"/>
      <c r="AK245" s="192"/>
      <c r="AL245" s="192"/>
      <c r="AM245" s="192"/>
      <c r="AN245" s="192"/>
      <c r="AO245" s="192"/>
      <c r="AP245" s="192"/>
      <c r="AQ245" s="192"/>
      <c r="AR245" s="192"/>
      <c r="AS245" s="192"/>
      <c r="AT245" s="192"/>
      <c r="AU245" s="192"/>
      <c r="AV245" s="192"/>
      <c r="AW245" s="192"/>
      <c r="AX245" s="192"/>
      <c r="AY245" s="192"/>
      <c r="AZ245" s="192"/>
      <c r="BA245" s="192"/>
      <c r="BB245" s="192"/>
      <c r="BC245" s="192"/>
      <c r="BD245" s="192"/>
      <c r="BE245" s="192"/>
      <c r="BF245" s="192"/>
      <c r="BG245" s="192"/>
      <c r="BH245" s="192"/>
      <c r="BI245" s="192"/>
      <c r="BJ245" s="192"/>
      <c r="BK245" s="192"/>
      <c r="BL245" s="192"/>
      <c r="BM245" s="192"/>
      <c r="BN245" s="192"/>
      <c r="BO245" s="192"/>
      <c r="BP245" s="192"/>
      <c r="BQ245" s="192"/>
      <c r="BR245" s="192"/>
      <c r="BS245" s="192"/>
      <c r="BT245" s="192"/>
      <c r="BU245" s="192"/>
      <c r="BV245" s="192"/>
      <c r="BW245" s="192"/>
      <c r="BX245" s="192"/>
      <c r="BY245" s="192"/>
      <c r="BZ245" s="192"/>
      <c r="CA245" s="192"/>
      <c r="CB245" s="192"/>
      <c r="CC245" s="192"/>
      <c r="CD245" s="192"/>
      <c r="CE245" s="192"/>
      <c r="CF245" s="192"/>
      <c r="CG245" s="192"/>
      <c r="CH245" s="192"/>
      <c r="CI245" s="192"/>
      <c r="CJ245" s="192"/>
      <c r="CK245" s="192"/>
      <c r="CL245" s="192"/>
      <c r="CM245" s="192"/>
      <c r="CN245" s="192"/>
      <c r="CO245" s="192"/>
      <c r="CP245" s="192"/>
      <c r="CQ245" s="192"/>
      <c r="CR245" s="192"/>
      <c r="CS245" s="192"/>
      <c r="CT245" s="192"/>
      <c r="CU245" s="192"/>
      <c r="CV245" s="192"/>
      <c r="CW245" s="192"/>
      <c r="CX245" s="192"/>
      <c r="CY245" s="192"/>
      <c r="CZ245" s="192"/>
      <c r="DA245" s="192"/>
      <c r="DB245" s="192"/>
      <c r="DC245" s="192"/>
      <c r="DD245" s="192"/>
      <c r="DE245" s="192"/>
      <c r="DF245" s="192"/>
      <c r="DG245" s="192"/>
      <c r="DH245" s="192"/>
      <c r="DI245" s="192"/>
      <c r="DJ245" s="192"/>
      <c r="DK245" s="192"/>
      <c r="DL245" s="192"/>
      <c r="DM245" s="192"/>
      <c r="DN245" s="192"/>
      <c r="DO245" s="192"/>
      <c r="DP245" s="192"/>
      <c r="DQ245" s="192"/>
      <c r="DR245" s="192"/>
      <c r="DS245" s="192"/>
      <c r="DT245" s="192"/>
      <c r="DU245" s="192"/>
      <c r="DV245" s="192"/>
      <c r="DW245" s="192"/>
      <c r="DX245" s="192"/>
      <c r="DY245" s="192"/>
      <c r="DZ245" s="192"/>
      <c r="EA245" s="192"/>
      <c r="EB245" s="192"/>
      <c r="EC245" s="192"/>
      <c r="ED245" s="192"/>
      <c r="EE245" s="192"/>
      <c r="EF245" s="192"/>
      <c r="EG245" s="192"/>
      <c r="EH245" s="192"/>
      <c r="EI245" s="192"/>
      <c r="EJ245" s="192"/>
      <c r="EK245" s="192"/>
      <c r="EL245" s="192"/>
      <c r="EM245" s="192"/>
      <c r="EN245" s="192"/>
      <c r="EO245" s="192"/>
      <c r="EP245" s="192"/>
      <c r="EQ245" s="192"/>
      <c r="ER245" s="192"/>
      <c r="ES245" s="192"/>
      <c r="ET245" s="192"/>
      <c r="EU245" s="192"/>
      <c r="EV245" s="192"/>
      <c r="EW245" s="192"/>
      <c r="EX245" s="192"/>
      <c r="EY245" s="192"/>
      <c r="EZ245" s="192"/>
      <c r="FA245" s="192"/>
      <c r="FB245" s="192"/>
      <c r="FC245" s="192"/>
      <c r="FD245" s="192"/>
      <c r="FE245" s="192"/>
      <c r="FF245" s="192"/>
      <c r="FG245" s="192"/>
      <c r="FH245" s="192"/>
      <c r="FI245" s="192"/>
      <c r="FJ245" s="192"/>
      <c r="FK245" s="192"/>
      <c r="FL245" s="192"/>
      <c r="FM245" s="192"/>
      <c r="FN245" s="192"/>
      <c r="FO245" s="192"/>
      <c r="FP245" s="192"/>
      <c r="FQ245" s="192"/>
      <c r="FR245" s="192"/>
      <c r="FS245" s="192"/>
      <c r="FT245" s="192"/>
      <c r="FU245" s="192"/>
      <c r="FV245" s="192"/>
      <c r="FW245" s="192"/>
      <c r="FX245" s="192"/>
      <c r="FY245" s="192"/>
      <c r="FZ245" s="192"/>
      <c r="GA245" s="192"/>
      <c r="GB245" s="192"/>
      <c r="GC245" s="192"/>
      <c r="GD245" s="192"/>
      <c r="GE245" s="192"/>
      <c r="GF245" s="192"/>
      <c r="GG245" s="192"/>
      <c r="GH245" s="192"/>
      <c r="GI245" s="192"/>
      <c r="GJ245" s="192"/>
      <c r="GK245" s="192"/>
      <c r="GL245" s="192"/>
      <c r="GM245" s="192"/>
      <c r="GN245" s="192"/>
      <c r="GO245" s="192"/>
      <c r="GP245" s="192"/>
      <c r="GQ245" s="192"/>
      <c r="GR245" s="192"/>
      <c r="GS245" s="192"/>
      <c r="GT245" s="192"/>
      <c r="GU245" s="192"/>
      <c r="GV245" s="192"/>
      <c r="GW245" s="192"/>
      <c r="GX245" s="192"/>
      <c r="GY245" s="192"/>
      <c r="GZ245" s="192"/>
      <c r="HA245" s="192"/>
      <c r="HB245" s="192"/>
      <c r="HC245" s="192"/>
      <c r="HD245" s="192"/>
      <c r="HE245" s="192"/>
      <c r="HF245" s="192"/>
      <c r="HG245" s="192"/>
      <c r="HH245" s="192"/>
      <c r="HI245" s="192"/>
      <c r="HJ245" s="192"/>
      <c r="HK245" s="192"/>
      <c r="HL245" s="192"/>
      <c r="HM245" s="192"/>
      <c r="HN245" s="192"/>
      <c r="HO245" s="192"/>
      <c r="HP245" s="192"/>
      <c r="HQ245" s="192"/>
      <c r="HR245" s="192"/>
      <c r="HS245" s="192"/>
      <c r="HT245" s="192"/>
      <c r="HU245" s="192"/>
      <c r="HV245" s="192"/>
      <c r="HW245" s="192"/>
      <c r="HX245" s="192"/>
      <c r="HY245" s="192"/>
    </row>
    <row r="246" s="55" customFormat="true" ht="18.75" hidden="true" customHeight="false" outlineLevel="0" collapsed="false">
      <c r="A246" s="189"/>
      <c r="B246" s="78" t="s">
        <v>412</v>
      </c>
      <c r="C246" s="194"/>
      <c r="D246" s="195"/>
      <c r="E246" s="195"/>
      <c r="F246" s="192"/>
      <c r="G246" s="192"/>
      <c r="H246" s="192"/>
      <c r="I246" s="192"/>
      <c r="J246" s="192"/>
      <c r="K246" s="192"/>
      <c r="L246" s="192"/>
      <c r="M246" s="192"/>
      <c r="N246" s="192"/>
      <c r="O246" s="192"/>
      <c r="P246" s="192"/>
      <c r="Q246" s="192"/>
      <c r="R246" s="192"/>
      <c r="S246" s="193"/>
      <c r="T246" s="192"/>
      <c r="U246" s="192"/>
      <c r="V246" s="192"/>
      <c r="W246" s="192"/>
      <c r="X246" s="192"/>
      <c r="Y246" s="192"/>
      <c r="Z246" s="192"/>
      <c r="AA246" s="192"/>
      <c r="AB246" s="193"/>
      <c r="AC246" s="192"/>
      <c r="AD246" s="192"/>
      <c r="AE246" s="192"/>
      <c r="AF246" s="192"/>
      <c r="AG246" s="192"/>
      <c r="AH246" s="192"/>
      <c r="AI246" s="192"/>
      <c r="AJ246" s="192"/>
      <c r="AK246" s="192"/>
      <c r="AL246" s="192"/>
      <c r="AM246" s="192"/>
      <c r="AN246" s="192"/>
      <c r="AO246" s="192"/>
      <c r="AP246" s="192"/>
      <c r="AQ246" s="192"/>
      <c r="AR246" s="192"/>
      <c r="AS246" s="192"/>
      <c r="AT246" s="192"/>
      <c r="AU246" s="192"/>
      <c r="AV246" s="192"/>
      <c r="AW246" s="192"/>
      <c r="AX246" s="192"/>
      <c r="AY246" s="192"/>
      <c r="AZ246" s="192"/>
      <c r="BA246" s="192"/>
      <c r="BB246" s="192"/>
      <c r="BC246" s="192"/>
      <c r="BD246" s="192"/>
      <c r="BE246" s="192"/>
      <c r="BF246" s="192"/>
      <c r="BG246" s="192"/>
      <c r="BH246" s="192"/>
      <c r="BI246" s="192"/>
      <c r="BJ246" s="192"/>
      <c r="BK246" s="192"/>
      <c r="BL246" s="192"/>
      <c r="BM246" s="192"/>
      <c r="BN246" s="192"/>
      <c r="BO246" s="192"/>
      <c r="BP246" s="192"/>
      <c r="BQ246" s="192"/>
      <c r="BR246" s="192"/>
      <c r="BS246" s="192"/>
      <c r="BT246" s="192"/>
      <c r="BU246" s="192"/>
      <c r="BV246" s="192"/>
      <c r="BW246" s="192"/>
      <c r="BX246" s="192"/>
      <c r="BY246" s="192"/>
      <c r="BZ246" s="192"/>
      <c r="CA246" s="192"/>
      <c r="CB246" s="192"/>
      <c r="CC246" s="192"/>
      <c r="CD246" s="192"/>
      <c r="CE246" s="192"/>
      <c r="CF246" s="192"/>
      <c r="CG246" s="192"/>
      <c r="CH246" s="192"/>
      <c r="CI246" s="192"/>
      <c r="CJ246" s="192"/>
      <c r="CK246" s="192"/>
      <c r="CL246" s="192"/>
      <c r="CM246" s="192"/>
      <c r="CN246" s="192"/>
      <c r="CO246" s="192"/>
      <c r="CP246" s="192"/>
      <c r="CQ246" s="192"/>
      <c r="CR246" s="192"/>
      <c r="CS246" s="192"/>
      <c r="CT246" s="192"/>
      <c r="CU246" s="192"/>
      <c r="CV246" s="192"/>
      <c r="CW246" s="192"/>
      <c r="CX246" s="192"/>
      <c r="CY246" s="192"/>
      <c r="CZ246" s="192"/>
      <c r="DA246" s="192"/>
      <c r="DB246" s="192"/>
      <c r="DC246" s="192"/>
      <c r="DD246" s="192"/>
      <c r="DE246" s="192"/>
      <c r="DF246" s="192"/>
      <c r="DG246" s="192"/>
      <c r="DH246" s="192"/>
      <c r="DI246" s="192"/>
      <c r="DJ246" s="192"/>
      <c r="DK246" s="192"/>
      <c r="DL246" s="192"/>
      <c r="DM246" s="192"/>
      <c r="DN246" s="192"/>
      <c r="DO246" s="192"/>
      <c r="DP246" s="192"/>
      <c r="DQ246" s="192"/>
      <c r="DR246" s="192"/>
      <c r="DS246" s="192"/>
      <c r="DT246" s="192"/>
      <c r="DU246" s="192"/>
      <c r="DV246" s="192"/>
      <c r="DW246" s="192"/>
      <c r="DX246" s="192"/>
      <c r="DY246" s="192"/>
      <c r="DZ246" s="192"/>
      <c r="EA246" s="192"/>
      <c r="EB246" s="192"/>
      <c r="EC246" s="192"/>
      <c r="ED246" s="192"/>
      <c r="EE246" s="192"/>
      <c r="EF246" s="192"/>
      <c r="EG246" s="192"/>
      <c r="EH246" s="192"/>
      <c r="EI246" s="192"/>
      <c r="EJ246" s="192"/>
      <c r="EK246" s="192"/>
      <c r="EL246" s="192"/>
      <c r="EM246" s="192"/>
      <c r="EN246" s="192"/>
      <c r="EO246" s="192"/>
      <c r="EP246" s="192"/>
      <c r="EQ246" s="192"/>
      <c r="ER246" s="192"/>
      <c r="ES246" s="192"/>
      <c r="ET246" s="192"/>
      <c r="EU246" s="192"/>
      <c r="EV246" s="192"/>
      <c r="EW246" s="192"/>
      <c r="EX246" s="192"/>
      <c r="EY246" s="192"/>
      <c r="EZ246" s="192"/>
      <c r="FA246" s="192"/>
      <c r="FB246" s="192"/>
      <c r="FC246" s="192"/>
      <c r="FD246" s="192"/>
      <c r="FE246" s="192"/>
      <c r="FF246" s="192"/>
      <c r="FG246" s="192"/>
      <c r="FH246" s="192"/>
      <c r="FI246" s="192"/>
      <c r="FJ246" s="192"/>
      <c r="FK246" s="192"/>
      <c r="FL246" s="192"/>
      <c r="FM246" s="192"/>
      <c r="FN246" s="192"/>
      <c r="FO246" s="192"/>
      <c r="FP246" s="192"/>
      <c r="FQ246" s="192"/>
      <c r="FR246" s="192"/>
      <c r="FS246" s="192"/>
      <c r="FT246" s="192"/>
      <c r="FU246" s="192"/>
      <c r="FV246" s="192"/>
      <c r="FW246" s="192"/>
      <c r="FX246" s="192"/>
      <c r="FY246" s="192"/>
      <c r="FZ246" s="192"/>
      <c r="GA246" s="192"/>
      <c r="GB246" s="192"/>
      <c r="GC246" s="192"/>
      <c r="GD246" s="192"/>
      <c r="GE246" s="192"/>
      <c r="GF246" s="192"/>
      <c r="GG246" s="192"/>
      <c r="GH246" s="192"/>
      <c r="GI246" s="192"/>
      <c r="GJ246" s="192"/>
      <c r="GK246" s="192"/>
      <c r="GL246" s="192"/>
      <c r="GM246" s="192"/>
      <c r="GN246" s="192"/>
      <c r="GO246" s="192"/>
      <c r="GP246" s="192"/>
      <c r="GQ246" s="192"/>
      <c r="GR246" s="192"/>
      <c r="GS246" s="192"/>
      <c r="GT246" s="192"/>
      <c r="GU246" s="192"/>
      <c r="GV246" s="192"/>
      <c r="GW246" s="192"/>
      <c r="GX246" s="192"/>
      <c r="GY246" s="192"/>
      <c r="GZ246" s="192"/>
      <c r="HA246" s="192"/>
      <c r="HB246" s="192"/>
      <c r="HC246" s="192"/>
      <c r="HD246" s="192"/>
      <c r="HE246" s="192"/>
      <c r="HF246" s="192"/>
      <c r="HG246" s="192"/>
      <c r="HH246" s="192"/>
      <c r="HI246" s="192"/>
      <c r="HJ246" s="192"/>
      <c r="HK246" s="192"/>
      <c r="HL246" s="192"/>
      <c r="HM246" s="192"/>
      <c r="HN246" s="192"/>
      <c r="HO246" s="192"/>
      <c r="HP246" s="192"/>
      <c r="HQ246" s="192"/>
      <c r="HR246" s="192"/>
      <c r="HS246" s="192"/>
      <c r="HT246" s="192"/>
      <c r="HU246" s="192"/>
      <c r="HV246" s="192"/>
      <c r="HW246" s="192"/>
      <c r="HX246" s="192"/>
      <c r="HY246" s="192"/>
    </row>
    <row r="247" s="55" customFormat="true" ht="18.75" hidden="true" customHeight="false" outlineLevel="0" collapsed="false">
      <c r="C247" s="194"/>
      <c r="D247" s="195"/>
      <c r="E247" s="195"/>
      <c r="F247" s="187"/>
      <c r="G247" s="187"/>
      <c r="H247" s="187"/>
      <c r="I247" s="187"/>
      <c r="J247" s="187"/>
      <c r="K247" s="187"/>
      <c r="L247" s="187"/>
      <c r="M247" s="187"/>
      <c r="N247" s="187"/>
      <c r="O247" s="187"/>
      <c r="P247" s="187"/>
      <c r="Q247" s="187"/>
      <c r="R247" s="187"/>
      <c r="S247" s="188"/>
      <c r="T247" s="187"/>
      <c r="U247" s="187"/>
      <c r="V247" s="187"/>
      <c r="W247" s="187"/>
      <c r="X247" s="187"/>
      <c r="Y247" s="187"/>
      <c r="Z247" s="187"/>
      <c r="AA247" s="187"/>
      <c r="AB247" s="188"/>
      <c r="AC247" s="187"/>
      <c r="AD247" s="187"/>
      <c r="AE247" s="187"/>
      <c r="AF247" s="187"/>
      <c r="AG247" s="187"/>
      <c r="AH247" s="187"/>
      <c r="AI247" s="187"/>
      <c r="AJ247" s="187"/>
      <c r="AK247" s="187"/>
      <c r="AL247" s="187"/>
      <c r="AM247" s="187"/>
      <c r="AN247" s="187"/>
      <c r="AO247" s="187"/>
      <c r="AP247" s="187"/>
      <c r="AQ247" s="187"/>
      <c r="AR247" s="187"/>
      <c r="AS247" s="187"/>
      <c r="AT247" s="187"/>
      <c r="AU247" s="187"/>
      <c r="AV247" s="187"/>
      <c r="AW247" s="187"/>
      <c r="AX247" s="187"/>
      <c r="AY247" s="187"/>
      <c r="AZ247" s="187"/>
      <c r="BA247" s="187"/>
      <c r="BB247" s="187"/>
      <c r="BC247" s="187"/>
      <c r="BD247" s="187"/>
      <c r="BE247" s="187"/>
      <c r="BF247" s="187"/>
      <c r="BG247" s="187"/>
      <c r="BH247" s="187"/>
      <c r="BI247" s="187"/>
      <c r="BJ247" s="187"/>
      <c r="BK247" s="187"/>
      <c r="BL247" s="187"/>
      <c r="BM247" s="187"/>
      <c r="BN247" s="187"/>
      <c r="BO247" s="187"/>
      <c r="BP247" s="187"/>
      <c r="BQ247" s="187"/>
      <c r="BR247" s="187"/>
      <c r="BS247" s="187"/>
      <c r="BT247" s="187"/>
      <c r="BU247" s="187"/>
      <c r="BV247" s="187"/>
      <c r="BW247" s="187"/>
      <c r="BX247" s="187"/>
      <c r="BY247" s="187"/>
      <c r="BZ247" s="187"/>
      <c r="CA247" s="187"/>
      <c r="CB247" s="187"/>
      <c r="CC247" s="187"/>
      <c r="CD247" s="187"/>
      <c r="CE247" s="187"/>
      <c r="CF247" s="187"/>
      <c r="CG247" s="187"/>
      <c r="CH247" s="187"/>
      <c r="CI247" s="187"/>
      <c r="CJ247" s="187"/>
      <c r="CK247" s="187"/>
      <c r="CL247" s="187"/>
      <c r="CM247" s="187"/>
      <c r="CN247" s="187"/>
      <c r="CO247" s="187"/>
      <c r="CP247" s="187"/>
      <c r="CQ247" s="187"/>
      <c r="CR247" s="187"/>
      <c r="CS247" s="187"/>
      <c r="CT247" s="187"/>
      <c r="CU247" s="187"/>
      <c r="CV247" s="187"/>
      <c r="CW247" s="187"/>
      <c r="CX247" s="187"/>
      <c r="CY247" s="187"/>
      <c r="CZ247" s="187"/>
      <c r="DA247" s="187"/>
      <c r="DB247" s="187"/>
      <c r="DC247" s="187"/>
      <c r="DD247" s="187"/>
      <c r="DE247" s="187"/>
      <c r="DF247" s="187"/>
      <c r="DG247" s="187"/>
      <c r="DH247" s="187"/>
      <c r="DI247" s="187"/>
      <c r="DJ247" s="187"/>
      <c r="DK247" s="187"/>
      <c r="DL247" s="187"/>
      <c r="DM247" s="187"/>
      <c r="DN247" s="187"/>
      <c r="DO247" s="187"/>
      <c r="DP247" s="187"/>
      <c r="DQ247" s="187"/>
      <c r="DR247" s="187"/>
      <c r="DS247" s="187"/>
      <c r="DT247" s="187"/>
      <c r="DU247" s="187"/>
      <c r="DV247" s="187"/>
      <c r="DW247" s="187"/>
      <c r="DX247" s="187"/>
      <c r="DY247" s="187"/>
      <c r="DZ247" s="187"/>
      <c r="EA247" s="187"/>
      <c r="EB247" s="187"/>
      <c r="EC247" s="187"/>
      <c r="ED247" s="187"/>
      <c r="EE247" s="187"/>
      <c r="EF247" s="187"/>
      <c r="EG247" s="187"/>
      <c r="EH247" s="187"/>
      <c r="EI247" s="187"/>
      <c r="EJ247" s="187"/>
      <c r="EK247" s="187"/>
      <c r="EL247" s="187"/>
      <c r="EM247" s="187"/>
      <c r="EN247" s="187"/>
      <c r="EO247" s="187"/>
      <c r="EP247" s="187"/>
      <c r="EQ247" s="187"/>
      <c r="ER247" s="187"/>
      <c r="ES247" s="187"/>
      <c r="ET247" s="187"/>
      <c r="EU247" s="187"/>
      <c r="EV247" s="187"/>
      <c r="EW247" s="187"/>
      <c r="EX247" s="187"/>
      <c r="EY247" s="187"/>
      <c r="EZ247" s="187"/>
      <c r="FA247" s="187"/>
      <c r="FB247" s="187"/>
      <c r="FC247" s="187"/>
      <c r="FD247" s="187"/>
      <c r="FE247" s="187"/>
      <c r="FF247" s="187"/>
      <c r="FG247" s="187"/>
      <c r="FH247" s="187"/>
      <c r="FI247" s="187"/>
      <c r="FJ247" s="187"/>
      <c r="FK247" s="187"/>
      <c r="FL247" s="187"/>
      <c r="FM247" s="187"/>
      <c r="FN247" s="187"/>
      <c r="FO247" s="187"/>
      <c r="FP247" s="187"/>
      <c r="FQ247" s="187"/>
      <c r="FR247" s="187"/>
      <c r="FS247" s="187"/>
      <c r="FT247" s="187"/>
      <c r="FU247" s="187"/>
      <c r="FV247" s="187"/>
      <c r="FW247" s="187"/>
      <c r="FX247" s="187"/>
      <c r="FY247" s="187"/>
      <c r="FZ247" s="187"/>
      <c r="GA247" s="187"/>
      <c r="GB247" s="187"/>
      <c r="GC247" s="187"/>
      <c r="GD247" s="187"/>
      <c r="GE247" s="187"/>
      <c r="GF247" s="187"/>
      <c r="GG247" s="187"/>
      <c r="GH247" s="187"/>
      <c r="GI247" s="187"/>
      <c r="GJ247" s="187"/>
      <c r="GK247" s="187"/>
      <c r="GL247" s="187"/>
      <c r="GM247" s="187"/>
      <c r="GN247" s="187"/>
      <c r="GO247" s="187"/>
      <c r="GP247" s="187"/>
      <c r="GQ247" s="187"/>
      <c r="GR247" s="187"/>
      <c r="GS247" s="187"/>
      <c r="GT247" s="187"/>
      <c r="GU247" s="187"/>
      <c r="GV247" s="187"/>
      <c r="GW247" s="187"/>
      <c r="GX247" s="187"/>
      <c r="GY247" s="187"/>
      <c r="GZ247" s="187"/>
      <c r="HA247" s="187"/>
      <c r="HB247" s="187"/>
      <c r="HC247" s="187"/>
      <c r="HD247" s="187"/>
      <c r="HE247" s="187"/>
      <c r="HF247" s="187"/>
      <c r="HG247" s="187"/>
      <c r="HH247" s="187"/>
      <c r="HI247" s="187"/>
      <c r="HJ247" s="187"/>
      <c r="HK247" s="187"/>
      <c r="HL247" s="187"/>
      <c r="HM247" s="187"/>
      <c r="HN247" s="187"/>
      <c r="HO247" s="187"/>
      <c r="HP247" s="187"/>
      <c r="HQ247" s="187"/>
      <c r="HR247" s="187"/>
      <c r="HS247" s="187"/>
      <c r="HT247" s="187"/>
      <c r="HU247" s="187"/>
      <c r="HV247" s="187"/>
      <c r="HW247" s="187"/>
      <c r="HX247" s="187"/>
      <c r="HY247" s="187"/>
    </row>
    <row r="248" s="55" customFormat="true" ht="18.75" hidden="true" customHeight="false" outlineLevel="0" collapsed="false">
      <c r="B248" s="55" t="s">
        <v>413</v>
      </c>
      <c r="C248" s="194"/>
      <c r="D248" s="195"/>
      <c r="E248" s="195"/>
      <c r="F248" s="187"/>
      <c r="G248" s="187"/>
      <c r="H248" s="187"/>
      <c r="I248" s="187"/>
      <c r="J248" s="187"/>
      <c r="K248" s="187"/>
      <c r="L248" s="187"/>
      <c r="M248" s="187"/>
      <c r="N248" s="187"/>
      <c r="O248" s="187"/>
      <c r="P248" s="187"/>
      <c r="Q248" s="187"/>
      <c r="R248" s="187"/>
      <c r="S248" s="188"/>
      <c r="T248" s="187"/>
      <c r="U248" s="187"/>
      <c r="V248" s="187"/>
      <c r="W248" s="187"/>
      <c r="X248" s="187"/>
      <c r="Y248" s="187"/>
      <c r="Z248" s="187"/>
      <c r="AA248" s="187"/>
      <c r="AB248" s="188"/>
      <c r="AC248" s="187"/>
      <c r="AD248" s="187"/>
      <c r="AE248" s="187"/>
      <c r="AF248" s="187"/>
      <c r="AG248" s="187"/>
      <c r="AH248" s="187"/>
      <c r="AI248" s="187"/>
      <c r="AJ248" s="187"/>
      <c r="AK248" s="187"/>
      <c r="AL248" s="187"/>
      <c r="AM248" s="187"/>
      <c r="AN248" s="187"/>
      <c r="AO248" s="187"/>
      <c r="AP248" s="187"/>
      <c r="AQ248" s="187"/>
      <c r="AR248" s="187"/>
      <c r="AS248" s="187"/>
      <c r="AT248" s="187"/>
      <c r="AU248" s="187"/>
      <c r="AV248" s="187"/>
      <c r="AW248" s="187"/>
      <c r="AX248" s="187"/>
      <c r="AY248" s="187"/>
      <c r="AZ248" s="187"/>
      <c r="BA248" s="187"/>
      <c r="BB248" s="187"/>
      <c r="BC248" s="187"/>
      <c r="BD248" s="187"/>
      <c r="BE248" s="187"/>
      <c r="BF248" s="187"/>
      <c r="BG248" s="187"/>
      <c r="BH248" s="187"/>
      <c r="BI248" s="187"/>
      <c r="BJ248" s="187"/>
      <c r="BK248" s="187"/>
      <c r="BL248" s="187"/>
      <c r="BM248" s="187"/>
      <c r="BN248" s="187"/>
      <c r="BO248" s="187"/>
      <c r="BP248" s="187"/>
      <c r="BQ248" s="187"/>
      <c r="BR248" s="187"/>
      <c r="BS248" s="187"/>
      <c r="BT248" s="187"/>
      <c r="BU248" s="187"/>
      <c r="BV248" s="187"/>
      <c r="BW248" s="187"/>
      <c r="BX248" s="187"/>
      <c r="BY248" s="187"/>
      <c r="BZ248" s="187"/>
      <c r="CA248" s="187"/>
      <c r="CB248" s="187"/>
      <c r="CC248" s="187"/>
      <c r="CD248" s="187"/>
      <c r="CE248" s="187"/>
      <c r="CF248" s="187"/>
      <c r="CG248" s="187"/>
      <c r="CH248" s="187"/>
      <c r="CI248" s="187"/>
      <c r="CJ248" s="187"/>
      <c r="CK248" s="187"/>
      <c r="CL248" s="187"/>
      <c r="CM248" s="187"/>
      <c r="CN248" s="187"/>
      <c r="CO248" s="187"/>
      <c r="CP248" s="187"/>
      <c r="CQ248" s="187"/>
      <c r="CR248" s="187"/>
      <c r="CS248" s="187"/>
      <c r="CT248" s="187"/>
      <c r="CU248" s="187"/>
      <c r="CV248" s="187"/>
      <c r="CW248" s="187"/>
      <c r="CX248" s="187"/>
      <c r="CY248" s="187"/>
      <c r="CZ248" s="187"/>
      <c r="DA248" s="187"/>
      <c r="DB248" s="187"/>
      <c r="DC248" s="187"/>
      <c r="DD248" s="187"/>
      <c r="DE248" s="187"/>
      <c r="DF248" s="187"/>
      <c r="DG248" s="187"/>
      <c r="DH248" s="187"/>
      <c r="DI248" s="187"/>
      <c r="DJ248" s="187"/>
      <c r="DK248" s="187"/>
      <c r="DL248" s="187"/>
      <c r="DM248" s="187"/>
      <c r="DN248" s="187"/>
      <c r="DO248" s="187"/>
      <c r="DP248" s="187"/>
      <c r="DQ248" s="187"/>
      <c r="DR248" s="187"/>
      <c r="DS248" s="187"/>
      <c r="DT248" s="187"/>
      <c r="DU248" s="187"/>
      <c r="DV248" s="187"/>
      <c r="DW248" s="187"/>
      <c r="DX248" s="187"/>
      <c r="DY248" s="187"/>
      <c r="DZ248" s="187"/>
      <c r="EA248" s="187"/>
      <c r="EB248" s="187"/>
      <c r="EC248" s="187"/>
      <c r="ED248" s="187"/>
      <c r="EE248" s="187"/>
      <c r="EF248" s="187"/>
      <c r="EG248" s="187"/>
      <c r="EH248" s="187"/>
      <c r="EI248" s="187"/>
      <c r="EJ248" s="187"/>
      <c r="EK248" s="187"/>
      <c r="EL248" s="187"/>
      <c r="EM248" s="187"/>
      <c r="EN248" s="187"/>
      <c r="EO248" s="187"/>
      <c r="EP248" s="187"/>
      <c r="EQ248" s="187"/>
      <c r="ER248" s="187"/>
      <c r="ES248" s="187"/>
      <c r="ET248" s="187"/>
      <c r="EU248" s="187"/>
      <c r="EV248" s="187"/>
      <c r="EW248" s="187"/>
      <c r="EX248" s="187"/>
      <c r="EY248" s="187"/>
      <c r="EZ248" s="187"/>
      <c r="FA248" s="187"/>
      <c r="FB248" s="187"/>
      <c r="FC248" s="187"/>
      <c r="FD248" s="187"/>
      <c r="FE248" s="187"/>
      <c r="FF248" s="187"/>
      <c r="FG248" s="187"/>
      <c r="FH248" s="187"/>
      <c r="FI248" s="187"/>
      <c r="FJ248" s="187"/>
      <c r="FK248" s="187"/>
      <c r="FL248" s="187"/>
      <c r="FM248" s="187"/>
      <c r="FN248" s="187"/>
      <c r="FO248" s="187"/>
      <c r="FP248" s="187"/>
      <c r="FQ248" s="187"/>
      <c r="FR248" s="187"/>
      <c r="FS248" s="187"/>
      <c r="FT248" s="187"/>
      <c r="FU248" s="187"/>
      <c r="FV248" s="187"/>
      <c r="FW248" s="187"/>
      <c r="FX248" s="187"/>
      <c r="FY248" s="187"/>
      <c r="FZ248" s="187"/>
      <c r="GA248" s="187"/>
      <c r="GB248" s="187"/>
      <c r="GC248" s="187"/>
      <c r="GD248" s="187"/>
      <c r="GE248" s="187"/>
      <c r="GF248" s="187"/>
      <c r="GG248" s="187"/>
      <c r="GH248" s="187"/>
      <c r="GI248" s="187"/>
      <c r="GJ248" s="187"/>
      <c r="GK248" s="187"/>
      <c r="GL248" s="187"/>
      <c r="GM248" s="187"/>
      <c r="GN248" s="187"/>
      <c r="GO248" s="187"/>
      <c r="GP248" s="187"/>
      <c r="GQ248" s="187"/>
      <c r="GR248" s="187"/>
      <c r="GS248" s="187"/>
      <c r="GT248" s="187"/>
      <c r="GU248" s="187"/>
      <c r="GV248" s="187"/>
      <c r="GW248" s="187"/>
      <c r="GX248" s="187"/>
      <c r="GY248" s="187"/>
      <c r="GZ248" s="187"/>
      <c r="HA248" s="187"/>
      <c r="HB248" s="187"/>
      <c r="HC248" s="187"/>
      <c r="HD248" s="187"/>
      <c r="HE248" s="187"/>
      <c r="HF248" s="187"/>
      <c r="HG248" s="187"/>
      <c r="HH248" s="187"/>
      <c r="HI248" s="187"/>
      <c r="HJ248" s="187"/>
      <c r="HK248" s="187"/>
      <c r="HL248" s="187"/>
      <c r="HM248" s="187"/>
      <c r="HN248" s="187"/>
      <c r="HO248" s="187"/>
      <c r="HP248" s="187"/>
      <c r="HQ248" s="187"/>
      <c r="HR248" s="187"/>
      <c r="HS248" s="187"/>
      <c r="HT248" s="187"/>
      <c r="HU248" s="187"/>
      <c r="HV248" s="187"/>
      <c r="HW248" s="187"/>
      <c r="HX248" s="187"/>
      <c r="HY248" s="187"/>
    </row>
    <row r="249" s="55" customFormat="true" ht="18.75" hidden="true" customHeight="false" outlineLevel="0" collapsed="false">
      <c r="A249" s="189"/>
      <c r="B249" s="55" t="s">
        <v>414</v>
      </c>
      <c r="C249" s="194"/>
      <c r="D249" s="195"/>
      <c r="E249" s="195"/>
      <c r="F249" s="187"/>
      <c r="G249" s="187"/>
      <c r="H249" s="187"/>
      <c r="I249" s="187"/>
      <c r="J249" s="187"/>
      <c r="K249" s="187"/>
      <c r="L249" s="187"/>
      <c r="M249" s="187"/>
      <c r="N249" s="187"/>
      <c r="O249" s="187"/>
      <c r="P249" s="187"/>
      <c r="Q249" s="187"/>
      <c r="R249" s="187"/>
      <c r="S249" s="188"/>
      <c r="T249" s="187"/>
      <c r="U249" s="187"/>
      <c r="V249" s="187"/>
      <c r="W249" s="187"/>
      <c r="X249" s="187"/>
      <c r="Y249" s="187"/>
      <c r="Z249" s="187"/>
      <c r="AA249" s="187"/>
      <c r="AB249" s="188"/>
      <c r="AC249" s="187"/>
      <c r="AD249" s="187"/>
      <c r="AE249" s="187"/>
      <c r="AF249" s="187"/>
      <c r="AG249" s="187"/>
      <c r="AH249" s="187"/>
      <c r="AI249" s="187"/>
      <c r="AJ249" s="187"/>
      <c r="AK249" s="187"/>
      <c r="AL249" s="187"/>
      <c r="AM249" s="187"/>
      <c r="AN249" s="187"/>
      <c r="AO249" s="187"/>
      <c r="AP249" s="187"/>
      <c r="AQ249" s="187"/>
      <c r="AR249" s="187"/>
      <c r="AS249" s="187"/>
      <c r="AT249" s="187"/>
      <c r="AU249" s="187"/>
      <c r="AV249" s="187"/>
      <c r="AW249" s="187"/>
      <c r="AX249" s="187"/>
      <c r="AY249" s="187"/>
      <c r="AZ249" s="187"/>
      <c r="BA249" s="187"/>
      <c r="BB249" s="187"/>
      <c r="BC249" s="187"/>
      <c r="BD249" s="187"/>
      <c r="BE249" s="187"/>
      <c r="BF249" s="187"/>
      <c r="BG249" s="187"/>
      <c r="BH249" s="187"/>
      <c r="BI249" s="187"/>
      <c r="BJ249" s="187"/>
      <c r="BK249" s="187"/>
      <c r="BL249" s="187"/>
      <c r="BM249" s="187"/>
      <c r="BN249" s="187"/>
      <c r="BO249" s="187"/>
      <c r="BP249" s="187"/>
      <c r="BQ249" s="187"/>
      <c r="BR249" s="187"/>
      <c r="BS249" s="187"/>
      <c r="BT249" s="187"/>
      <c r="BU249" s="187"/>
      <c r="BV249" s="187"/>
      <c r="BW249" s="187"/>
      <c r="BX249" s="187"/>
      <c r="BY249" s="187"/>
      <c r="BZ249" s="187"/>
      <c r="CA249" s="187"/>
      <c r="CB249" s="187"/>
      <c r="CC249" s="187"/>
      <c r="CD249" s="187"/>
      <c r="CE249" s="187"/>
      <c r="CF249" s="187"/>
      <c r="CG249" s="187"/>
      <c r="CH249" s="187"/>
      <c r="CI249" s="187"/>
      <c r="CJ249" s="187"/>
      <c r="CK249" s="187"/>
      <c r="CL249" s="187"/>
      <c r="CM249" s="187"/>
      <c r="CN249" s="187"/>
      <c r="CO249" s="187"/>
      <c r="CP249" s="187"/>
      <c r="CQ249" s="187"/>
      <c r="CR249" s="187"/>
      <c r="CS249" s="187"/>
      <c r="CT249" s="187"/>
      <c r="CU249" s="187"/>
      <c r="CV249" s="187"/>
      <c r="CW249" s="187"/>
      <c r="CX249" s="187"/>
      <c r="CY249" s="187"/>
      <c r="CZ249" s="187"/>
      <c r="DA249" s="187"/>
      <c r="DB249" s="187"/>
      <c r="DC249" s="187"/>
      <c r="DD249" s="187"/>
      <c r="DE249" s="187"/>
      <c r="DF249" s="187"/>
      <c r="DG249" s="187"/>
      <c r="DH249" s="187"/>
      <c r="DI249" s="187"/>
      <c r="DJ249" s="187"/>
      <c r="DK249" s="187"/>
      <c r="DL249" s="187"/>
      <c r="DM249" s="187"/>
      <c r="DN249" s="187"/>
      <c r="DO249" s="187"/>
      <c r="DP249" s="187"/>
      <c r="DQ249" s="187"/>
      <c r="DR249" s="187"/>
      <c r="DS249" s="187"/>
      <c r="DT249" s="187"/>
      <c r="DU249" s="187"/>
      <c r="DV249" s="187"/>
      <c r="DW249" s="187"/>
      <c r="DX249" s="187"/>
      <c r="DY249" s="187"/>
      <c r="DZ249" s="187"/>
      <c r="EA249" s="187"/>
      <c r="EB249" s="187"/>
      <c r="EC249" s="187"/>
      <c r="ED249" s="187"/>
      <c r="EE249" s="187"/>
      <c r="EF249" s="187"/>
      <c r="EG249" s="187"/>
      <c r="EH249" s="187"/>
      <c r="EI249" s="187"/>
      <c r="EJ249" s="187"/>
      <c r="EK249" s="187"/>
      <c r="EL249" s="187"/>
      <c r="EM249" s="187"/>
      <c r="EN249" s="187"/>
      <c r="EO249" s="187"/>
      <c r="EP249" s="187"/>
      <c r="EQ249" s="187"/>
      <c r="ER249" s="187"/>
      <c r="ES249" s="187"/>
      <c r="ET249" s="187"/>
      <c r="EU249" s="187"/>
      <c r="EV249" s="187"/>
      <c r="EW249" s="187"/>
      <c r="EX249" s="187"/>
      <c r="EY249" s="187"/>
      <c r="EZ249" s="187"/>
      <c r="FA249" s="187"/>
      <c r="FB249" s="187"/>
      <c r="FC249" s="187"/>
      <c r="FD249" s="187"/>
      <c r="FE249" s="187"/>
      <c r="FF249" s="187"/>
      <c r="FG249" s="187"/>
      <c r="FH249" s="187"/>
      <c r="FI249" s="187"/>
      <c r="FJ249" s="187"/>
      <c r="FK249" s="187"/>
      <c r="FL249" s="187"/>
      <c r="FM249" s="187"/>
      <c r="FN249" s="187"/>
      <c r="FO249" s="187"/>
      <c r="FP249" s="187"/>
      <c r="FQ249" s="187"/>
      <c r="FR249" s="187"/>
      <c r="FS249" s="187"/>
      <c r="FT249" s="187"/>
      <c r="FU249" s="187"/>
      <c r="FV249" s="187"/>
      <c r="FW249" s="187"/>
      <c r="FX249" s="187"/>
      <c r="FY249" s="187"/>
      <c r="FZ249" s="187"/>
      <c r="GA249" s="187"/>
      <c r="GB249" s="187"/>
      <c r="GC249" s="187"/>
      <c r="GD249" s="187"/>
      <c r="GE249" s="187"/>
      <c r="GF249" s="187"/>
      <c r="GG249" s="187"/>
      <c r="GH249" s="187"/>
      <c r="GI249" s="187"/>
      <c r="GJ249" s="187"/>
      <c r="GK249" s="187"/>
      <c r="GL249" s="187"/>
      <c r="GM249" s="187"/>
      <c r="GN249" s="187"/>
      <c r="GO249" s="187"/>
      <c r="GP249" s="187"/>
      <c r="GQ249" s="187"/>
      <c r="GR249" s="187"/>
      <c r="GS249" s="187"/>
      <c r="GT249" s="187"/>
      <c r="GU249" s="187"/>
      <c r="GV249" s="187"/>
      <c r="GW249" s="187"/>
      <c r="GX249" s="187"/>
      <c r="GY249" s="187"/>
      <c r="GZ249" s="187"/>
      <c r="HA249" s="187"/>
      <c r="HB249" s="187"/>
      <c r="HC249" s="187"/>
      <c r="HD249" s="187"/>
      <c r="HE249" s="187"/>
      <c r="HF249" s="187"/>
      <c r="HG249" s="187"/>
      <c r="HH249" s="187"/>
      <c r="HI249" s="187"/>
      <c r="HJ249" s="187"/>
      <c r="HK249" s="187"/>
      <c r="HL249" s="187"/>
      <c r="HM249" s="187"/>
      <c r="HN249" s="187"/>
      <c r="HO249" s="187"/>
      <c r="HP249" s="187"/>
      <c r="HQ249" s="187"/>
      <c r="HR249" s="187"/>
      <c r="HS249" s="187"/>
      <c r="HT249" s="187"/>
      <c r="HU249" s="187"/>
      <c r="HV249" s="187"/>
      <c r="HW249" s="187"/>
      <c r="HX249" s="187"/>
      <c r="HY249" s="187"/>
    </row>
    <row r="250" s="55" customFormat="true" ht="18.75" hidden="true" customHeight="false" outlineLevel="0" collapsed="false">
      <c r="C250" s="186"/>
      <c r="D250" s="187"/>
      <c r="E250" s="187"/>
      <c r="F250" s="187"/>
      <c r="G250" s="187"/>
      <c r="H250" s="187"/>
      <c r="I250" s="187"/>
      <c r="J250" s="187"/>
      <c r="K250" s="187"/>
      <c r="L250" s="187"/>
      <c r="M250" s="187"/>
      <c r="N250" s="187"/>
      <c r="O250" s="187"/>
      <c r="P250" s="187"/>
      <c r="Q250" s="187"/>
      <c r="R250" s="187"/>
      <c r="S250" s="188"/>
      <c r="T250" s="187"/>
      <c r="U250" s="187"/>
      <c r="V250" s="187"/>
      <c r="W250" s="187"/>
      <c r="X250" s="187"/>
      <c r="Y250" s="187"/>
      <c r="Z250" s="187"/>
      <c r="AA250" s="187"/>
      <c r="AB250" s="188"/>
      <c r="AC250" s="187"/>
      <c r="AD250" s="187"/>
      <c r="AE250" s="187"/>
      <c r="AF250" s="187"/>
      <c r="AG250" s="187"/>
      <c r="AH250" s="187"/>
      <c r="AI250" s="187"/>
      <c r="AJ250" s="187"/>
      <c r="AK250" s="187"/>
      <c r="AL250" s="187"/>
      <c r="AM250" s="187"/>
      <c r="AN250" s="187"/>
      <c r="AO250" s="187"/>
      <c r="AP250" s="187"/>
      <c r="AQ250" s="187"/>
      <c r="AR250" s="187"/>
      <c r="AS250" s="187"/>
      <c r="AT250" s="187"/>
      <c r="AU250" s="187"/>
      <c r="AV250" s="187"/>
      <c r="AW250" s="187"/>
      <c r="AX250" s="187"/>
      <c r="AY250" s="187"/>
      <c r="AZ250" s="187"/>
      <c r="BA250" s="187"/>
      <c r="BB250" s="187"/>
      <c r="BC250" s="187"/>
      <c r="BD250" s="187"/>
      <c r="BE250" s="187"/>
      <c r="BF250" s="187"/>
      <c r="BG250" s="187"/>
      <c r="BH250" s="187"/>
      <c r="BI250" s="187"/>
      <c r="BJ250" s="187"/>
      <c r="BK250" s="187"/>
      <c r="BL250" s="187"/>
      <c r="BM250" s="187"/>
      <c r="BN250" s="187"/>
      <c r="BO250" s="187"/>
      <c r="BP250" s="187"/>
      <c r="BQ250" s="187"/>
      <c r="BR250" s="187"/>
      <c r="BS250" s="187"/>
      <c r="BT250" s="187"/>
      <c r="BU250" s="187"/>
      <c r="BV250" s="187"/>
      <c r="BW250" s="187"/>
      <c r="BX250" s="187"/>
      <c r="BY250" s="187"/>
      <c r="BZ250" s="187"/>
      <c r="CA250" s="187"/>
      <c r="CB250" s="187"/>
      <c r="CC250" s="187"/>
      <c r="CD250" s="187"/>
      <c r="CE250" s="187"/>
      <c r="CF250" s="187"/>
      <c r="CG250" s="187"/>
      <c r="CH250" s="187"/>
      <c r="CI250" s="187"/>
      <c r="CJ250" s="187"/>
      <c r="CK250" s="187"/>
      <c r="CL250" s="187"/>
      <c r="CM250" s="187"/>
      <c r="CN250" s="187"/>
      <c r="CO250" s="187"/>
      <c r="CP250" s="187"/>
      <c r="CQ250" s="187"/>
      <c r="CR250" s="187"/>
      <c r="CS250" s="187"/>
      <c r="CT250" s="187"/>
      <c r="CU250" s="187"/>
      <c r="CV250" s="187"/>
      <c r="CW250" s="187"/>
      <c r="CX250" s="187"/>
      <c r="CY250" s="187"/>
      <c r="CZ250" s="187"/>
      <c r="DA250" s="187"/>
      <c r="DB250" s="187"/>
      <c r="DC250" s="187"/>
      <c r="DD250" s="187"/>
      <c r="DE250" s="187"/>
      <c r="DF250" s="187"/>
      <c r="DG250" s="187"/>
      <c r="DH250" s="187"/>
      <c r="DI250" s="187"/>
      <c r="DJ250" s="187"/>
      <c r="DK250" s="187"/>
      <c r="DL250" s="187"/>
      <c r="DM250" s="187"/>
      <c r="DN250" s="187"/>
      <c r="DO250" s="187"/>
      <c r="DP250" s="187"/>
      <c r="DQ250" s="187"/>
      <c r="DR250" s="187"/>
      <c r="DS250" s="187"/>
      <c r="DT250" s="187"/>
      <c r="DU250" s="187"/>
      <c r="DV250" s="187"/>
      <c r="DW250" s="187"/>
      <c r="DX250" s="187"/>
      <c r="DY250" s="187"/>
      <c r="DZ250" s="187"/>
      <c r="EA250" s="187"/>
      <c r="EB250" s="187"/>
      <c r="EC250" s="187"/>
      <c r="ED250" s="187"/>
      <c r="EE250" s="187"/>
      <c r="EF250" s="187"/>
      <c r="EG250" s="187"/>
      <c r="EH250" s="187"/>
      <c r="EI250" s="187"/>
      <c r="EJ250" s="187"/>
      <c r="EK250" s="187"/>
      <c r="EL250" s="187"/>
      <c r="EM250" s="187"/>
      <c r="EN250" s="187"/>
      <c r="EO250" s="187"/>
      <c r="EP250" s="187"/>
      <c r="EQ250" s="187"/>
      <c r="ER250" s="187"/>
      <c r="ES250" s="187"/>
      <c r="ET250" s="187"/>
      <c r="EU250" s="187"/>
      <c r="EV250" s="187"/>
      <c r="EW250" s="187"/>
      <c r="EX250" s="187"/>
      <c r="EY250" s="187"/>
      <c r="EZ250" s="187"/>
      <c r="FA250" s="187"/>
      <c r="FB250" s="187"/>
      <c r="FC250" s="187"/>
      <c r="FD250" s="187"/>
      <c r="FE250" s="187"/>
      <c r="FF250" s="187"/>
      <c r="FG250" s="187"/>
      <c r="FH250" s="187"/>
      <c r="FI250" s="187"/>
      <c r="FJ250" s="187"/>
      <c r="FK250" s="187"/>
      <c r="FL250" s="187"/>
      <c r="FM250" s="187"/>
      <c r="FN250" s="187"/>
      <c r="FO250" s="187"/>
      <c r="FP250" s="187"/>
      <c r="FQ250" s="187"/>
      <c r="FR250" s="187"/>
      <c r="FS250" s="187"/>
      <c r="FT250" s="187"/>
      <c r="FU250" s="187"/>
      <c r="FV250" s="187"/>
      <c r="FW250" s="187"/>
      <c r="FX250" s="187"/>
      <c r="FY250" s="187"/>
      <c r="FZ250" s="187"/>
      <c r="GA250" s="187"/>
      <c r="GB250" s="187"/>
      <c r="GC250" s="187"/>
      <c r="GD250" s="187"/>
      <c r="GE250" s="187"/>
      <c r="GF250" s="187"/>
      <c r="GG250" s="187"/>
      <c r="GH250" s="187"/>
      <c r="GI250" s="187"/>
      <c r="GJ250" s="187"/>
      <c r="GK250" s="187"/>
      <c r="GL250" s="187"/>
      <c r="GM250" s="187"/>
      <c r="GN250" s="187"/>
      <c r="GO250" s="187"/>
      <c r="GP250" s="187"/>
      <c r="GQ250" s="187"/>
      <c r="GR250" s="187"/>
      <c r="GS250" s="187"/>
      <c r="GT250" s="187"/>
      <c r="GU250" s="187"/>
      <c r="GV250" s="187"/>
      <c r="GW250" s="187"/>
      <c r="GX250" s="187"/>
      <c r="GY250" s="187"/>
      <c r="GZ250" s="187"/>
      <c r="HA250" s="187"/>
      <c r="HB250" s="187"/>
      <c r="HC250" s="187"/>
      <c r="HD250" s="187"/>
      <c r="HE250" s="187"/>
      <c r="HF250" s="187"/>
      <c r="HG250" s="187"/>
      <c r="HH250" s="187"/>
      <c r="HI250" s="187"/>
      <c r="HJ250" s="187"/>
      <c r="HK250" s="187"/>
      <c r="HL250" s="187"/>
      <c r="HM250" s="187"/>
      <c r="HN250" s="187"/>
      <c r="HO250" s="187"/>
      <c r="HP250" s="187"/>
      <c r="HQ250" s="187"/>
      <c r="HR250" s="187"/>
      <c r="HS250" s="187"/>
      <c r="HT250" s="187"/>
      <c r="HU250" s="187"/>
      <c r="HV250" s="187"/>
      <c r="HW250" s="187"/>
      <c r="HX250" s="187"/>
      <c r="HY250" s="187"/>
    </row>
    <row r="251" s="55" customFormat="true" ht="18.75" hidden="true" customHeight="false" outlineLevel="0" collapsed="false">
      <c r="C251" s="186" t="s">
        <v>415</v>
      </c>
      <c r="D251" s="187"/>
      <c r="E251" s="187"/>
      <c r="F251" s="187"/>
      <c r="G251" s="187"/>
      <c r="H251" s="187"/>
      <c r="I251" s="187"/>
      <c r="J251" s="187"/>
      <c r="K251" s="187"/>
      <c r="L251" s="187"/>
      <c r="M251" s="187"/>
      <c r="N251" s="187"/>
      <c r="O251" s="187"/>
      <c r="P251" s="187"/>
      <c r="Q251" s="187"/>
      <c r="R251" s="187"/>
      <c r="S251" s="188"/>
      <c r="T251" s="187"/>
      <c r="U251" s="187"/>
      <c r="V251" s="187"/>
      <c r="W251" s="187"/>
      <c r="X251" s="187"/>
      <c r="Y251" s="187"/>
      <c r="Z251" s="187"/>
      <c r="AA251" s="187"/>
      <c r="AB251" s="188"/>
      <c r="AC251" s="187"/>
      <c r="AD251" s="187"/>
      <c r="AE251" s="187"/>
      <c r="AF251" s="187"/>
      <c r="AG251" s="187"/>
      <c r="AH251" s="187"/>
      <c r="AI251" s="187"/>
      <c r="AJ251" s="187"/>
      <c r="AK251" s="187"/>
      <c r="AL251" s="187"/>
      <c r="AM251" s="187"/>
      <c r="AN251" s="187"/>
      <c r="AO251" s="187"/>
      <c r="AP251" s="187"/>
      <c r="AQ251" s="187"/>
      <c r="AR251" s="187"/>
      <c r="AS251" s="187"/>
      <c r="AT251" s="187"/>
      <c r="AU251" s="187"/>
      <c r="AV251" s="187"/>
      <c r="AW251" s="187"/>
      <c r="AX251" s="187"/>
      <c r="AY251" s="187"/>
      <c r="AZ251" s="187"/>
      <c r="BA251" s="187"/>
      <c r="BB251" s="187"/>
      <c r="BC251" s="187"/>
      <c r="BD251" s="187"/>
      <c r="BE251" s="187"/>
      <c r="BF251" s="187"/>
      <c r="BG251" s="187"/>
      <c r="BH251" s="187"/>
      <c r="BI251" s="187"/>
      <c r="BJ251" s="187"/>
      <c r="BK251" s="187"/>
      <c r="BL251" s="187"/>
      <c r="BM251" s="187"/>
      <c r="BN251" s="187"/>
      <c r="BO251" s="187"/>
      <c r="BP251" s="187"/>
      <c r="BQ251" s="187"/>
      <c r="BR251" s="187"/>
      <c r="BS251" s="187"/>
      <c r="BT251" s="187"/>
      <c r="BU251" s="187"/>
      <c r="BV251" s="187"/>
      <c r="BW251" s="187"/>
      <c r="BX251" s="187"/>
      <c r="BY251" s="187"/>
      <c r="BZ251" s="187"/>
      <c r="CA251" s="187"/>
      <c r="CB251" s="187"/>
      <c r="CC251" s="187"/>
      <c r="CD251" s="187"/>
      <c r="CE251" s="187"/>
      <c r="CF251" s="187"/>
      <c r="CG251" s="187"/>
      <c r="CH251" s="187"/>
      <c r="CI251" s="187"/>
      <c r="CJ251" s="187"/>
      <c r="CK251" s="187"/>
      <c r="CL251" s="187"/>
      <c r="CM251" s="187"/>
      <c r="CN251" s="187"/>
      <c r="CO251" s="187"/>
      <c r="CP251" s="187"/>
      <c r="CQ251" s="187"/>
      <c r="CR251" s="187"/>
      <c r="CS251" s="187"/>
      <c r="CT251" s="187"/>
      <c r="CU251" s="187"/>
      <c r="CV251" s="187"/>
      <c r="CW251" s="187"/>
      <c r="CX251" s="187"/>
      <c r="CY251" s="187"/>
      <c r="CZ251" s="187"/>
      <c r="DA251" s="187"/>
      <c r="DB251" s="187"/>
      <c r="DC251" s="187"/>
      <c r="DD251" s="187"/>
      <c r="DE251" s="187"/>
      <c r="DF251" s="187"/>
      <c r="DG251" s="187"/>
      <c r="DH251" s="187"/>
      <c r="DI251" s="187"/>
      <c r="DJ251" s="187"/>
      <c r="DK251" s="187"/>
      <c r="DL251" s="187"/>
      <c r="DM251" s="187"/>
      <c r="DN251" s="187"/>
      <c r="DO251" s="187"/>
      <c r="DP251" s="187"/>
      <c r="DQ251" s="187"/>
      <c r="DR251" s="187"/>
      <c r="DS251" s="187"/>
      <c r="DT251" s="187"/>
      <c r="DU251" s="187"/>
      <c r="DV251" s="187"/>
      <c r="DW251" s="187"/>
      <c r="DX251" s="187"/>
      <c r="DY251" s="187"/>
      <c r="DZ251" s="187"/>
      <c r="EA251" s="187"/>
      <c r="EB251" s="187"/>
      <c r="EC251" s="187"/>
      <c r="ED251" s="187"/>
      <c r="EE251" s="187"/>
      <c r="EF251" s="187"/>
      <c r="EG251" s="187"/>
      <c r="EH251" s="187"/>
      <c r="EI251" s="187"/>
      <c r="EJ251" s="187"/>
      <c r="EK251" s="187"/>
      <c r="EL251" s="187"/>
      <c r="EM251" s="187"/>
      <c r="EN251" s="187"/>
      <c r="EO251" s="187"/>
      <c r="EP251" s="187"/>
      <c r="EQ251" s="187"/>
      <c r="ER251" s="187"/>
      <c r="ES251" s="187"/>
      <c r="ET251" s="187"/>
      <c r="EU251" s="187"/>
      <c r="EV251" s="187"/>
      <c r="EW251" s="187"/>
      <c r="EX251" s="187"/>
      <c r="EY251" s="187"/>
      <c r="EZ251" s="187"/>
      <c r="FA251" s="187"/>
      <c r="FB251" s="187"/>
      <c r="FC251" s="187"/>
      <c r="FD251" s="187"/>
      <c r="FE251" s="187"/>
      <c r="FF251" s="187"/>
      <c r="FG251" s="187"/>
      <c r="FH251" s="187"/>
      <c r="FI251" s="187"/>
      <c r="FJ251" s="187"/>
      <c r="FK251" s="187"/>
      <c r="FL251" s="187"/>
      <c r="FM251" s="187"/>
      <c r="FN251" s="187"/>
      <c r="FO251" s="187"/>
      <c r="FP251" s="187"/>
      <c r="FQ251" s="187"/>
      <c r="FR251" s="187"/>
      <c r="FS251" s="187"/>
      <c r="FT251" s="187"/>
      <c r="FU251" s="187"/>
      <c r="FV251" s="187"/>
      <c r="FW251" s="187"/>
      <c r="FX251" s="187"/>
      <c r="FY251" s="187"/>
      <c r="FZ251" s="187"/>
      <c r="GA251" s="187"/>
      <c r="GB251" s="187"/>
      <c r="GC251" s="187"/>
      <c r="GD251" s="187"/>
      <c r="GE251" s="187"/>
      <c r="GF251" s="187"/>
      <c r="GG251" s="187"/>
      <c r="GH251" s="187"/>
      <c r="GI251" s="187"/>
      <c r="GJ251" s="187"/>
      <c r="GK251" s="187"/>
      <c r="GL251" s="187"/>
      <c r="GM251" s="187"/>
      <c r="GN251" s="187"/>
      <c r="GO251" s="187"/>
      <c r="GP251" s="187"/>
      <c r="GQ251" s="187"/>
      <c r="GR251" s="187"/>
      <c r="GS251" s="187"/>
      <c r="GT251" s="187"/>
      <c r="GU251" s="187"/>
      <c r="GV251" s="187"/>
      <c r="GW251" s="187"/>
      <c r="GX251" s="187"/>
      <c r="GY251" s="187"/>
      <c r="GZ251" s="187"/>
      <c r="HA251" s="187"/>
      <c r="HB251" s="187"/>
      <c r="HC251" s="187"/>
      <c r="HD251" s="187"/>
      <c r="HE251" s="187"/>
      <c r="HF251" s="187"/>
      <c r="HG251" s="187"/>
      <c r="HH251" s="187"/>
      <c r="HI251" s="187"/>
      <c r="HJ251" s="187"/>
      <c r="HK251" s="187"/>
      <c r="HL251" s="187"/>
      <c r="HM251" s="187"/>
      <c r="HN251" s="187"/>
      <c r="HO251" s="187"/>
      <c r="HP251" s="187"/>
      <c r="HQ251" s="187"/>
      <c r="HR251" s="187"/>
      <c r="HS251" s="187"/>
      <c r="HT251" s="187"/>
      <c r="HU251" s="187"/>
      <c r="HV251" s="187"/>
      <c r="HW251" s="187"/>
      <c r="HX251" s="187"/>
      <c r="HY251" s="187"/>
    </row>
    <row r="252" s="55" customFormat="true" ht="18.75" hidden="false" customHeight="false" outlineLevel="0" collapsed="false">
      <c r="C252" s="186"/>
      <c r="D252" s="187"/>
      <c r="E252" s="187"/>
      <c r="F252" s="187"/>
      <c r="G252" s="187"/>
      <c r="H252" s="187"/>
      <c r="I252" s="187"/>
      <c r="J252" s="187"/>
      <c r="K252" s="187"/>
      <c r="L252" s="187"/>
      <c r="M252" s="187"/>
      <c r="N252" s="187"/>
      <c r="O252" s="187"/>
      <c r="P252" s="187"/>
      <c r="Q252" s="187"/>
      <c r="R252" s="187"/>
      <c r="S252" s="188"/>
      <c r="T252" s="187"/>
      <c r="U252" s="187"/>
      <c r="V252" s="187"/>
      <c r="W252" s="187"/>
      <c r="X252" s="187"/>
      <c r="Y252" s="187"/>
      <c r="Z252" s="187"/>
      <c r="AA252" s="187"/>
      <c r="AB252" s="188"/>
      <c r="AC252" s="187"/>
      <c r="AD252" s="187"/>
      <c r="AE252" s="187"/>
      <c r="AF252" s="187"/>
      <c r="AG252" s="187"/>
      <c r="AH252" s="187"/>
      <c r="AI252" s="187"/>
      <c r="AJ252" s="187"/>
      <c r="AK252" s="187"/>
      <c r="AL252" s="187"/>
      <c r="AM252" s="187"/>
      <c r="AN252" s="187"/>
      <c r="AO252" s="187"/>
      <c r="AP252" s="187"/>
      <c r="AQ252" s="187"/>
      <c r="AR252" s="187"/>
      <c r="AS252" s="187"/>
      <c r="AT252" s="187"/>
      <c r="AU252" s="187"/>
      <c r="AV252" s="187"/>
      <c r="AW252" s="187"/>
      <c r="AX252" s="187"/>
      <c r="AY252" s="187"/>
      <c r="AZ252" s="187"/>
      <c r="BA252" s="187"/>
      <c r="BB252" s="187"/>
      <c r="BC252" s="187"/>
      <c r="BD252" s="187"/>
      <c r="BE252" s="187"/>
      <c r="BF252" s="187"/>
      <c r="BG252" s="187"/>
      <c r="BH252" s="187"/>
      <c r="BI252" s="187"/>
      <c r="BJ252" s="187"/>
      <c r="BK252" s="187"/>
      <c r="BL252" s="187"/>
      <c r="BM252" s="187"/>
      <c r="BN252" s="187"/>
      <c r="BO252" s="187"/>
      <c r="BP252" s="187"/>
      <c r="BQ252" s="187"/>
      <c r="BR252" s="187"/>
      <c r="BS252" s="187"/>
      <c r="BT252" s="187"/>
      <c r="BU252" s="187"/>
      <c r="BV252" s="187"/>
      <c r="BW252" s="187"/>
      <c r="BX252" s="187"/>
      <c r="BY252" s="187"/>
      <c r="BZ252" s="187"/>
      <c r="CA252" s="187"/>
      <c r="CB252" s="187"/>
      <c r="CC252" s="187"/>
      <c r="CD252" s="187"/>
      <c r="CE252" s="187"/>
      <c r="CF252" s="187"/>
      <c r="CG252" s="187"/>
      <c r="CH252" s="187"/>
      <c r="CI252" s="187"/>
      <c r="CJ252" s="187"/>
      <c r="CK252" s="187"/>
      <c r="CL252" s="187"/>
      <c r="CM252" s="187"/>
      <c r="CN252" s="187"/>
      <c r="CO252" s="187"/>
      <c r="CP252" s="187"/>
      <c r="CQ252" s="187"/>
      <c r="CR252" s="187"/>
      <c r="CS252" s="187"/>
      <c r="CT252" s="187"/>
      <c r="CU252" s="187"/>
      <c r="CV252" s="187"/>
      <c r="CW252" s="187"/>
      <c r="CX252" s="187"/>
      <c r="CY252" s="187"/>
      <c r="CZ252" s="187"/>
      <c r="DA252" s="187"/>
      <c r="DB252" s="187"/>
      <c r="DC252" s="187"/>
      <c r="DD252" s="187"/>
      <c r="DE252" s="187"/>
      <c r="DF252" s="187"/>
      <c r="DG252" s="187"/>
      <c r="DH252" s="187"/>
      <c r="DI252" s="187"/>
      <c r="DJ252" s="187"/>
      <c r="DK252" s="187"/>
      <c r="DL252" s="187"/>
      <c r="DM252" s="187"/>
      <c r="DN252" s="187"/>
      <c r="DO252" s="187"/>
      <c r="DP252" s="187"/>
      <c r="DQ252" s="187"/>
      <c r="DR252" s="187"/>
      <c r="DS252" s="187"/>
      <c r="DT252" s="187"/>
      <c r="DU252" s="187"/>
      <c r="DV252" s="187"/>
      <c r="DW252" s="187"/>
      <c r="DX252" s="187"/>
      <c r="DY252" s="187"/>
      <c r="DZ252" s="187"/>
      <c r="EA252" s="187"/>
      <c r="EB252" s="187"/>
      <c r="EC252" s="187"/>
      <c r="ED252" s="187"/>
      <c r="EE252" s="187"/>
      <c r="EF252" s="187"/>
      <c r="EG252" s="187"/>
      <c r="EH252" s="187"/>
      <c r="EI252" s="187"/>
      <c r="EJ252" s="187"/>
      <c r="EK252" s="187"/>
      <c r="EL252" s="187"/>
      <c r="EM252" s="187"/>
      <c r="EN252" s="187"/>
      <c r="EO252" s="187"/>
      <c r="EP252" s="187"/>
      <c r="EQ252" s="187"/>
      <c r="ER252" s="187"/>
      <c r="ES252" s="187"/>
      <c r="ET252" s="187"/>
      <c r="EU252" s="187"/>
      <c r="EV252" s="187"/>
      <c r="EW252" s="187"/>
      <c r="EX252" s="187"/>
      <c r="EY252" s="187"/>
      <c r="EZ252" s="187"/>
      <c r="FA252" s="187"/>
      <c r="FB252" s="187"/>
      <c r="FC252" s="187"/>
      <c r="FD252" s="187"/>
      <c r="FE252" s="187"/>
      <c r="FF252" s="187"/>
      <c r="FG252" s="187"/>
      <c r="FH252" s="187"/>
      <c r="FI252" s="187"/>
      <c r="FJ252" s="187"/>
      <c r="FK252" s="187"/>
      <c r="FL252" s="187"/>
      <c r="FM252" s="187"/>
      <c r="FN252" s="187"/>
      <c r="FO252" s="187"/>
      <c r="FP252" s="187"/>
      <c r="FQ252" s="187"/>
      <c r="FR252" s="187"/>
      <c r="FS252" s="187"/>
      <c r="FT252" s="187"/>
      <c r="FU252" s="187"/>
      <c r="FV252" s="187"/>
      <c r="FW252" s="187"/>
      <c r="FX252" s="187"/>
      <c r="FY252" s="187"/>
      <c r="FZ252" s="187"/>
      <c r="GA252" s="187"/>
      <c r="GB252" s="187"/>
      <c r="GC252" s="187"/>
      <c r="GD252" s="187"/>
      <c r="GE252" s="187"/>
      <c r="GF252" s="187"/>
      <c r="GG252" s="187"/>
      <c r="GH252" s="187"/>
      <c r="GI252" s="187"/>
      <c r="GJ252" s="187"/>
      <c r="GK252" s="187"/>
      <c r="GL252" s="187"/>
      <c r="GM252" s="187"/>
      <c r="GN252" s="187"/>
      <c r="GO252" s="187"/>
      <c r="GP252" s="187"/>
      <c r="GQ252" s="187"/>
      <c r="GR252" s="187"/>
      <c r="GS252" s="187"/>
      <c r="GT252" s="187"/>
      <c r="GU252" s="187"/>
      <c r="GV252" s="187"/>
      <c r="GW252" s="187"/>
      <c r="GX252" s="187"/>
      <c r="GY252" s="187"/>
      <c r="GZ252" s="187"/>
      <c r="HA252" s="187"/>
      <c r="HB252" s="187"/>
      <c r="HC252" s="187"/>
      <c r="HD252" s="187"/>
      <c r="HE252" s="187"/>
      <c r="HF252" s="187"/>
      <c r="HG252" s="187"/>
      <c r="HH252" s="187"/>
      <c r="HI252" s="187"/>
      <c r="HJ252" s="187"/>
      <c r="HK252" s="187"/>
      <c r="HL252" s="187"/>
      <c r="HM252" s="187"/>
      <c r="HN252" s="187"/>
      <c r="HO252" s="187"/>
      <c r="HP252" s="187"/>
      <c r="HQ252" s="187"/>
      <c r="HR252" s="187"/>
      <c r="HS252" s="187"/>
      <c r="HT252" s="187"/>
      <c r="HU252" s="187"/>
      <c r="HV252" s="187"/>
      <c r="HW252" s="187"/>
      <c r="HX252" s="187"/>
      <c r="HY252" s="187"/>
    </row>
    <row r="253" s="55" customFormat="true" ht="18.75" hidden="false" customHeight="false" outlineLevel="0" collapsed="false">
      <c r="C253" s="186"/>
      <c r="D253" s="187"/>
      <c r="E253" s="187"/>
      <c r="F253" s="187"/>
      <c r="G253" s="187"/>
      <c r="H253" s="187"/>
      <c r="I253" s="187"/>
      <c r="J253" s="187"/>
      <c r="K253" s="187"/>
      <c r="L253" s="187"/>
      <c r="M253" s="187"/>
      <c r="N253" s="187"/>
      <c r="O253" s="187"/>
      <c r="P253" s="187"/>
      <c r="Q253" s="187"/>
      <c r="R253" s="187"/>
      <c r="S253" s="188"/>
      <c r="T253" s="187"/>
      <c r="U253" s="187"/>
      <c r="V253" s="187"/>
      <c r="W253" s="187"/>
      <c r="X253" s="187"/>
      <c r="Y253" s="187"/>
      <c r="Z253" s="187"/>
      <c r="AA253" s="187"/>
      <c r="AB253" s="188"/>
      <c r="AC253" s="187"/>
      <c r="AD253" s="187"/>
      <c r="AE253" s="187"/>
      <c r="AF253" s="187"/>
      <c r="AG253" s="187"/>
      <c r="AH253" s="187"/>
      <c r="AI253" s="187"/>
      <c r="AJ253" s="187"/>
      <c r="AK253" s="187"/>
      <c r="AL253" s="187"/>
      <c r="AM253" s="187"/>
      <c r="AN253" s="187"/>
      <c r="AO253" s="187"/>
      <c r="AP253" s="187"/>
      <c r="AQ253" s="187"/>
      <c r="AR253" s="187"/>
      <c r="AS253" s="187"/>
      <c r="AT253" s="187"/>
      <c r="AU253" s="187"/>
      <c r="AV253" s="187"/>
      <c r="AW253" s="187"/>
      <c r="AX253" s="187"/>
      <c r="AY253" s="187"/>
      <c r="AZ253" s="187"/>
      <c r="BA253" s="187"/>
      <c r="BB253" s="187"/>
      <c r="BC253" s="187"/>
      <c r="BD253" s="187"/>
      <c r="BE253" s="187"/>
      <c r="BF253" s="187"/>
      <c r="BG253" s="187"/>
      <c r="BH253" s="187"/>
      <c r="BI253" s="187"/>
      <c r="BJ253" s="187"/>
      <c r="BK253" s="187"/>
      <c r="BL253" s="187"/>
      <c r="BM253" s="187"/>
      <c r="BN253" s="187"/>
      <c r="BO253" s="187"/>
      <c r="BP253" s="187"/>
      <c r="BQ253" s="187"/>
      <c r="BR253" s="187"/>
      <c r="BS253" s="187"/>
      <c r="BT253" s="187"/>
      <c r="BU253" s="187"/>
      <c r="BV253" s="187"/>
      <c r="BW253" s="187"/>
      <c r="BX253" s="187"/>
      <c r="BY253" s="187"/>
      <c r="BZ253" s="187"/>
      <c r="CA253" s="187"/>
      <c r="CB253" s="187"/>
      <c r="CC253" s="187"/>
      <c r="CD253" s="187"/>
      <c r="CE253" s="187"/>
      <c r="CF253" s="187"/>
      <c r="CG253" s="187"/>
      <c r="CH253" s="187"/>
      <c r="CI253" s="187"/>
      <c r="CJ253" s="187"/>
      <c r="CK253" s="187"/>
      <c r="CL253" s="187"/>
      <c r="CM253" s="187"/>
      <c r="CN253" s="187"/>
      <c r="CO253" s="187"/>
      <c r="CP253" s="187"/>
      <c r="CQ253" s="187"/>
      <c r="CR253" s="187"/>
      <c r="CS253" s="187"/>
      <c r="CT253" s="187"/>
      <c r="CU253" s="187"/>
      <c r="CV253" s="187"/>
      <c r="CW253" s="187"/>
      <c r="CX253" s="187"/>
      <c r="CY253" s="187"/>
      <c r="CZ253" s="187"/>
      <c r="DA253" s="187"/>
      <c r="DB253" s="187"/>
      <c r="DC253" s="187"/>
      <c r="DD253" s="187"/>
      <c r="DE253" s="187"/>
      <c r="DF253" s="187"/>
      <c r="DG253" s="187"/>
      <c r="DH253" s="187"/>
      <c r="DI253" s="187"/>
      <c r="DJ253" s="187"/>
      <c r="DK253" s="187"/>
      <c r="DL253" s="187"/>
      <c r="DM253" s="187"/>
      <c r="DN253" s="187"/>
      <c r="DO253" s="187"/>
      <c r="DP253" s="187"/>
      <c r="DQ253" s="187"/>
      <c r="DR253" s="187"/>
      <c r="DS253" s="187"/>
      <c r="DT253" s="187"/>
      <c r="DU253" s="187"/>
      <c r="DV253" s="187"/>
      <c r="DW253" s="187"/>
      <c r="DX253" s="187"/>
      <c r="DY253" s="187"/>
      <c r="DZ253" s="187"/>
      <c r="EA253" s="187"/>
      <c r="EB253" s="187"/>
      <c r="EC253" s="187"/>
      <c r="ED253" s="187"/>
      <c r="EE253" s="187"/>
      <c r="EF253" s="187"/>
      <c r="EG253" s="187"/>
      <c r="EH253" s="187"/>
      <c r="EI253" s="187"/>
      <c r="EJ253" s="187"/>
      <c r="EK253" s="187"/>
      <c r="EL253" s="187"/>
      <c r="EM253" s="187"/>
      <c r="EN253" s="187"/>
      <c r="EO253" s="187"/>
      <c r="EP253" s="187"/>
      <c r="EQ253" s="187"/>
      <c r="ER253" s="187"/>
      <c r="ES253" s="187"/>
      <c r="ET253" s="187"/>
      <c r="EU253" s="187"/>
      <c r="EV253" s="187"/>
      <c r="EW253" s="187"/>
      <c r="EX253" s="187"/>
      <c r="EY253" s="187"/>
      <c r="EZ253" s="187"/>
      <c r="FA253" s="187"/>
      <c r="FB253" s="187"/>
      <c r="FC253" s="187"/>
      <c r="FD253" s="187"/>
      <c r="FE253" s="187"/>
      <c r="FF253" s="187"/>
      <c r="FG253" s="187"/>
      <c r="FH253" s="187"/>
      <c r="FI253" s="187"/>
      <c r="FJ253" s="187"/>
      <c r="FK253" s="187"/>
      <c r="FL253" s="187"/>
      <c r="FM253" s="187"/>
      <c r="FN253" s="187"/>
      <c r="FO253" s="187"/>
      <c r="FP253" s="187"/>
      <c r="FQ253" s="187"/>
      <c r="FR253" s="187"/>
      <c r="FS253" s="187"/>
      <c r="FT253" s="187"/>
      <c r="FU253" s="187"/>
      <c r="FV253" s="187"/>
      <c r="FW253" s="187"/>
      <c r="FX253" s="187"/>
      <c r="FY253" s="187"/>
      <c r="FZ253" s="187"/>
      <c r="GA253" s="187"/>
      <c r="GB253" s="187"/>
      <c r="GC253" s="187"/>
      <c r="GD253" s="187"/>
      <c r="GE253" s="187"/>
      <c r="GF253" s="187"/>
      <c r="GG253" s="187"/>
      <c r="GH253" s="187"/>
      <c r="GI253" s="187"/>
      <c r="GJ253" s="187"/>
      <c r="GK253" s="187"/>
      <c r="GL253" s="187"/>
      <c r="GM253" s="187"/>
      <c r="GN253" s="187"/>
      <c r="GO253" s="187"/>
      <c r="GP253" s="187"/>
      <c r="GQ253" s="187"/>
      <c r="GR253" s="187"/>
      <c r="GS253" s="187"/>
      <c r="GT253" s="187"/>
      <c r="GU253" s="187"/>
      <c r="GV253" s="187"/>
      <c r="GW253" s="187"/>
      <c r="GX253" s="187"/>
      <c r="GY253" s="187"/>
      <c r="GZ253" s="187"/>
      <c r="HA253" s="187"/>
      <c r="HB253" s="187"/>
      <c r="HC253" s="187"/>
      <c r="HD253" s="187"/>
      <c r="HE253" s="187"/>
      <c r="HF253" s="187"/>
      <c r="HG253" s="187"/>
      <c r="HH253" s="187"/>
      <c r="HI253" s="187"/>
      <c r="HJ253" s="187"/>
      <c r="HK253" s="187"/>
      <c r="HL253" s="187"/>
      <c r="HM253" s="187"/>
      <c r="HN253" s="187"/>
      <c r="HO253" s="187"/>
      <c r="HP253" s="187"/>
      <c r="HQ253" s="187"/>
      <c r="HR253" s="187"/>
      <c r="HS253" s="187"/>
      <c r="HT253" s="187"/>
      <c r="HU253" s="187"/>
      <c r="HV253" s="187"/>
      <c r="HW253" s="187"/>
      <c r="HX253" s="187"/>
      <c r="HY253" s="187"/>
    </row>
    <row r="254" s="55" customFormat="true" ht="18.75" hidden="false" customHeight="false" outlineLevel="0" collapsed="false">
      <c r="C254" s="186"/>
      <c r="D254" s="187"/>
      <c r="E254" s="187"/>
      <c r="F254" s="187"/>
      <c r="G254" s="187"/>
      <c r="H254" s="187"/>
      <c r="I254" s="187"/>
      <c r="J254" s="187"/>
      <c r="K254" s="187"/>
      <c r="L254" s="187"/>
      <c r="M254" s="187"/>
      <c r="N254" s="187"/>
      <c r="O254" s="187"/>
      <c r="P254" s="187"/>
      <c r="Q254" s="187"/>
      <c r="R254" s="187"/>
      <c r="S254" s="188"/>
      <c r="T254" s="187"/>
      <c r="U254" s="187"/>
      <c r="V254" s="187"/>
      <c r="W254" s="187"/>
      <c r="X254" s="187"/>
      <c r="Y254" s="187"/>
      <c r="Z254" s="187"/>
      <c r="AA254" s="187"/>
      <c r="AB254" s="188"/>
      <c r="AC254" s="187"/>
      <c r="AD254" s="187"/>
      <c r="AE254" s="187"/>
      <c r="AF254" s="187"/>
      <c r="AG254" s="187"/>
      <c r="AH254" s="187"/>
      <c r="AI254" s="187"/>
      <c r="AJ254" s="187"/>
      <c r="AK254" s="187"/>
      <c r="AL254" s="187"/>
      <c r="AM254" s="187"/>
      <c r="AN254" s="187"/>
      <c r="AO254" s="187"/>
      <c r="AP254" s="187"/>
      <c r="AQ254" s="187"/>
      <c r="AR254" s="187"/>
      <c r="AS254" s="187"/>
      <c r="AT254" s="187"/>
      <c r="AU254" s="187"/>
      <c r="AV254" s="187"/>
      <c r="AW254" s="187"/>
      <c r="AX254" s="187"/>
      <c r="AY254" s="187"/>
      <c r="AZ254" s="187"/>
      <c r="BA254" s="187"/>
      <c r="BB254" s="187"/>
      <c r="BC254" s="187"/>
      <c r="BD254" s="187"/>
      <c r="BE254" s="187"/>
      <c r="BF254" s="187"/>
      <c r="BG254" s="187"/>
      <c r="BH254" s="187"/>
      <c r="BI254" s="187"/>
      <c r="BJ254" s="187"/>
      <c r="BK254" s="187"/>
      <c r="BL254" s="187"/>
      <c r="BM254" s="187"/>
      <c r="BN254" s="187"/>
      <c r="BO254" s="187"/>
      <c r="BP254" s="187"/>
      <c r="BQ254" s="187"/>
      <c r="BR254" s="187"/>
      <c r="BS254" s="187"/>
      <c r="BT254" s="187"/>
      <c r="BU254" s="187"/>
      <c r="BV254" s="187"/>
      <c r="BW254" s="187"/>
      <c r="BX254" s="187"/>
      <c r="BY254" s="187"/>
      <c r="BZ254" s="187"/>
      <c r="CA254" s="187"/>
      <c r="CB254" s="187"/>
      <c r="CC254" s="187"/>
      <c r="CD254" s="187"/>
      <c r="CE254" s="187"/>
      <c r="CF254" s="187"/>
      <c r="CG254" s="187"/>
      <c r="CH254" s="187"/>
      <c r="CI254" s="187"/>
      <c r="CJ254" s="187"/>
      <c r="CK254" s="187"/>
      <c r="CL254" s="187"/>
      <c r="CM254" s="187"/>
      <c r="CN254" s="187"/>
      <c r="CO254" s="187"/>
      <c r="CP254" s="187"/>
      <c r="CQ254" s="187"/>
      <c r="CR254" s="187"/>
      <c r="CS254" s="187"/>
      <c r="CT254" s="187"/>
      <c r="CU254" s="187"/>
      <c r="CV254" s="187"/>
      <c r="CW254" s="187"/>
      <c r="CX254" s="187"/>
      <c r="CY254" s="187"/>
      <c r="CZ254" s="187"/>
      <c r="DA254" s="187"/>
      <c r="DB254" s="187"/>
      <c r="DC254" s="187"/>
      <c r="DD254" s="187"/>
      <c r="DE254" s="187"/>
      <c r="DF254" s="187"/>
      <c r="DG254" s="187"/>
      <c r="DH254" s="187"/>
      <c r="DI254" s="187"/>
      <c r="DJ254" s="187"/>
      <c r="DK254" s="187"/>
      <c r="DL254" s="187"/>
      <c r="DM254" s="187"/>
      <c r="DN254" s="187"/>
      <c r="DO254" s="187"/>
      <c r="DP254" s="187"/>
      <c r="DQ254" s="187"/>
      <c r="DR254" s="187"/>
      <c r="DS254" s="187"/>
      <c r="DT254" s="187"/>
      <c r="DU254" s="187"/>
      <c r="DV254" s="187"/>
      <c r="DW254" s="187"/>
      <c r="DX254" s="187"/>
      <c r="DY254" s="187"/>
      <c r="DZ254" s="187"/>
      <c r="EA254" s="187"/>
      <c r="EB254" s="187"/>
      <c r="EC254" s="187"/>
      <c r="ED254" s="187"/>
      <c r="EE254" s="187"/>
      <c r="EF254" s="187"/>
      <c r="EG254" s="187"/>
      <c r="EH254" s="187"/>
      <c r="EI254" s="187"/>
      <c r="EJ254" s="187"/>
      <c r="EK254" s="187"/>
      <c r="EL254" s="187"/>
      <c r="EM254" s="187"/>
      <c r="EN254" s="187"/>
      <c r="EO254" s="187"/>
      <c r="EP254" s="187"/>
      <c r="EQ254" s="187"/>
      <c r="ER254" s="187"/>
      <c r="ES254" s="187"/>
      <c r="ET254" s="187"/>
      <c r="EU254" s="187"/>
      <c r="EV254" s="187"/>
      <c r="EW254" s="187"/>
      <c r="EX254" s="187"/>
      <c r="EY254" s="187"/>
      <c r="EZ254" s="187"/>
      <c r="FA254" s="187"/>
      <c r="FB254" s="187"/>
      <c r="FC254" s="187"/>
      <c r="FD254" s="187"/>
      <c r="FE254" s="187"/>
      <c r="FF254" s="187"/>
      <c r="FG254" s="187"/>
      <c r="FH254" s="187"/>
      <c r="FI254" s="187"/>
      <c r="FJ254" s="187"/>
      <c r="FK254" s="187"/>
      <c r="FL254" s="187"/>
      <c r="FM254" s="187"/>
      <c r="FN254" s="187"/>
      <c r="FO254" s="187"/>
      <c r="FP254" s="187"/>
      <c r="FQ254" s="187"/>
      <c r="FR254" s="187"/>
      <c r="FS254" s="187"/>
      <c r="FT254" s="187"/>
      <c r="FU254" s="187"/>
      <c r="FV254" s="187"/>
      <c r="FW254" s="187"/>
      <c r="FX254" s="187"/>
      <c r="FY254" s="187"/>
      <c r="FZ254" s="187"/>
      <c r="GA254" s="187"/>
      <c r="GB254" s="187"/>
      <c r="GC254" s="187"/>
      <c r="GD254" s="187"/>
      <c r="GE254" s="187"/>
      <c r="GF254" s="187"/>
      <c r="GG254" s="187"/>
      <c r="GH254" s="187"/>
      <c r="GI254" s="187"/>
      <c r="GJ254" s="187"/>
      <c r="GK254" s="187"/>
      <c r="GL254" s="187"/>
      <c r="GM254" s="187"/>
      <c r="GN254" s="187"/>
      <c r="GO254" s="187"/>
      <c r="GP254" s="187"/>
      <c r="GQ254" s="187"/>
      <c r="GR254" s="187"/>
      <c r="GS254" s="187"/>
      <c r="GT254" s="187"/>
      <c r="GU254" s="187"/>
      <c r="GV254" s="187"/>
      <c r="GW254" s="187"/>
      <c r="GX254" s="187"/>
      <c r="GY254" s="187"/>
      <c r="GZ254" s="187"/>
      <c r="HA254" s="187"/>
      <c r="HB254" s="187"/>
      <c r="HC254" s="187"/>
      <c r="HD254" s="187"/>
      <c r="HE254" s="187"/>
      <c r="HF254" s="187"/>
      <c r="HG254" s="187"/>
      <c r="HH254" s="187"/>
      <c r="HI254" s="187"/>
      <c r="HJ254" s="187"/>
      <c r="HK254" s="187"/>
      <c r="HL254" s="187"/>
      <c r="HM254" s="187"/>
      <c r="HN254" s="187"/>
      <c r="HO254" s="187"/>
      <c r="HP254" s="187"/>
      <c r="HQ254" s="187"/>
      <c r="HR254" s="187"/>
      <c r="HS254" s="187"/>
      <c r="HT254" s="187"/>
      <c r="HU254" s="187"/>
      <c r="HV254" s="187"/>
      <c r="HW254" s="187"/>
      <c r="HX254" s="187"/>
      <c r="HY254" s="187"/>
    </row>
    <row r="255" s="55" customFormat="true" ht="18.75" hidden="false" customHeight="false" outlineLevel="0" collapsed="false">
      <c r="C255" s="186"/>
      <c r="D255" s="187"/>
      <c r="E255" s="187"/>
      <c r="F255" s="187"/>
      <c r="G255" s="187"/>
      <c r="H255" s="187"/>
      <c r="I255" s="187"/>
      <c r="J255" s="187"/>
      <c r="K255" s="187"/>
      <c r="L255" s="187"/>
      <c r="M255" s="187"/>
      <c r="N255" s="187"/>
      <c r="O255" s="187"/>
      <c r="P255" s="187"/>
      <c r="Q255" s="187"/>
      <c r="R255" s="187"/>
      <c r="S255" s="188"/>
      <c r="T255" s="187"/>
      <c r="U255" s="187"/>
      <c r="V255" s="187"/>
      <c r="W255" s="187"/>
      <c r="X255" s="187"/>
      <c r="Y255" s="187"/>
      <c r="Z255" s="187"/>
      <c r="AA255" s="187"/>
      <c r="AB255" s="188"/>
      <c r="AC255" s="187"/>
      <c r="AD255" s="187"/>
      <c r="AE255" s="187"/>
      <c r="AF255" s="187"/>
      <c r="AG255" s="187"/>
      <c r="AH255" s="187"/>
      <c r="AI255" s="187"/>
      <c r="AJ255" s="187"/>
      <c r="AK255" s="187"/>
      <c r="AL255" s="187"/>
      <c r="AM255" s="187"/>
      <c r="AN255" s="187"/>
      <c r="AO255" s="187"/>
      <c r="AP255" s="187"/>
      <c r="AQ255" s="187"/>
      <c r="AR255" s="187"/>
      <c r="AS255" s="187"/>
      <c r="AT255" s="187"/>
      <c r="AU255" s="187"/>
      <c r="AV255" s="187"/>
      <c r="AW255" s="187"/>
      <c r="AX255" s="187"/>
      <c r="AY255" s="187"/>
      <c r="AZ255" s="187"/>
      <c r="BA255" s="187"/>
      <c r="BB255" s="187"/>
      <c r="BC255" s="187"/>
      <c r="BD255" s="187"/>
      <c r="BE255" s="187"/>
      <c r="BF255" s="187"/>
      <c r="BG255" s="187"/>
      <c r="BH255" s="187"/>
      <c r="BI255" s="187"/>
      <c r="BJ255" s="187"/>
      <c r="BK255" s="187"/>
      <c r="BL255" s="187"/>
      <c r="BM255" s="187"/>
      <c r="BN255" s="187"/>
      <c r="BO255" s="187"/>
      <c r="BP255" s="187"/>
      <c r="BQ255" s="187"/>
      <c r="BR255" s="187"/>
      <c r="BS255" s="187"/>
      <c r="BT255" s="187"/>
      <c r="BU255" s="187"/>
      <c r="BV255" s="187"/>
      <c r="BW255" s="187"/>
      <c r="BX255" s="187"/>
      <c r="BY255" s="187"/>
      <c r="BZ255" s="187"/>
      <c r="CA255" s="187"/>
      <c r="CB255" s="187"/>
      <c r="CC255" s="187"/>
      <c r="CD255" s="187"/>
      <c r="CE255" s="187"/>
      <c r="CF255" s="187"/>
      <c r="CG255" s="187"/>
      <c r="CH255" s="187"/>
      <c r="CI255" s="187"/>
      <c r="CJ255" s="187"/>
      <c r="CK255" s="187"/>
      <c r="CL255" s="187"/>
      <c r="CM255" s="187"/>
      <c r="CN255" s="187"/>
      <c r="CO255" s="187"/>
      <c r="CP255" s="187"/>
      <c r="CQ255" s="187"/>
      <c r="CR255" s="187"/>
      <c r="CS255" s="187"/>
      <c r="CT255" s="187"/>
      <c r="CU255" s="187"/>
      <c r="CV255" s="187"/>
      <c r="CW255" s="187"/>
      <c r="CX255" s="187"/>
      <c r="CY255" s="187"/>
      <c r="CZ255" s="187"/>
      <c r="DA255" s="187"/>
      <c r="DB255" s="187"/>
      <c r="DC255" s="187"/>
      <c r="DD255" s="187"/>
      <c r="DE255" s="187"/>
      <c r="DF255" s="187"/>
      <c r="DG255" s="187"/>
      <c r="DH255" s="187"/>
      <c r="DI255" s="187"/>
      <c r="DJ255" s="187"/>
      <c r="DK255" s="187"/>
      <c r="DL255" s="187"/>
      <c r="DM255" s="187"/>
      <c r="DN255" s="187"/>
      <c r="DO255" s="187"/>
      <c r="DP255" s="187"/>
      <c r="DQ255" s="187"/>
      <c r="DR255" s="187"/>
      <c r="DS255" s="187"/>
      <c r="DT255" s="187"/>
      <c r="DU255" s="187"/>
      <c r="DV255" s="187"/>
      <c r="DW255" s="187"/>
      <c r="DX255" s="187"/>
      <c r="DY255" s="187"/>
      <c r="DZ255" s="187"/>
      <c r="EA255" s="187"/>
      <c r="EB255" s="187"/>
      <c r="EC255" s="187"/>
      <c r="ED255" s="187"/>
      <c r="EE255" s="187"/>
      <c r="EF255" s="187"/>
      <c r="EG255" s="187"/>
      <c r="EH255" s="187"/>
      <c r="EI255" s="187"/>
      <c r="EJ255" s="187"/>
      <c r="EK255" s="187"/>
      <c r="EL255" s="187"/>
      <c r="EM255" s="187"/>
      <c r="EN255" s="187"/>
      <c r="EO255" s="187"/>
      <c r="EP255" s="187"/>
      <c r="EQ255" s="187"/>
      <c r="ER255" s="187"/>
      <c r="ES255" s="187"/>
      <c r="ET255" s="187"/>
      <c r="EU255" s="187"/>
      <c r="EV255" s="187"/>
      <c r="EW255" s="187"/>
      <c r="EX255" s="187"/>
      <c r="EY255" s="187"/>
      <c r="EZ255" s="187"/>
      <c r="FA255" s="187"/>
      <c r="FB255" s="187"/>
      <c r="FC255" s="187"/>
      <c r="FD255" s="187"/>
      <c r="FE255" s="187"/>
      <c r="FF255" s="187"/>
      <c r="FG255" s="187"/>
      <c r="FH255" s="187"/>
      <c r="FI255" s="187"/>
      <c r="FJ255" s="187"/>
      <c r="FK255" s="187"/>
      <c r="FL255" s="187"/>
      <c r="FM255" s="187"/>
      <c r="FN255" s="187"/>
      <c r="FO255" s="187"/>
      <c r="FP255" s="187"/>
      <c r="FQ255" s="187"/>
      <c r="FR255" s="187"/>
      <c r="FS255" s="187"/>
      <c r="FT255" s="187"/>
      <c r="FU255" s="187"/>
      <c r="FV255" s="187"/>
      <c r="FW255" s="187"/>
      <c r="FX255" s="187"/>
      <c r="FY255" s="187"/>
      <c r="FZ255" s="187"/>
      <c r="GA255" s="187"/>
      <c r="GB255" s="187"/>
      <c r="GC255" s="187"/>
      <c r="GD255" s="187"/>
      <c r="GE255" s="187"/>
      <c r="GF255" s="187"/>
      <c r="GG255" s="187"/>
      <c r="GH255" s="187"/>
      <c r="GI255" s="187"/>
      <c r="GJ255" s="187"/>
      <c r="GK255" s="187"/>
      <c r="GL255" s="187"/>
      <c r="GM255" s="187"/>
      <c r="GN255" s="187"/>
      <c r="GO255" s="187"/>
      <c r="GP255" s="187"/>
      <c r="GQ255" s="187"/>
      <c r="GR255" s="187"/>
      <c r="GS255" s="187"/>
      <c r="GT255" s="187"/>
      <c r="GU255" s="187"/>
      <c r="GV255" s="187"/>
      <c r="GW255" s="187"/>
      <c r="GX255" s="187"/>
      <c r="GY255" s="187"/>
      <c r="GZ255" s="187"/>
      <c r="HA255" s="187"/>
      <c r="HB255" s="187"/>
      <c r="HC255" s="187"/>
      <c r="HD255" s="187"/>
      <c r="HE255" s="187"/>
      <c r="HF255" s="187"/>
      <c r="HG255" s="187"/>
      <c r="HH255" s="187"/>
      <c r="HI255" s="187"/>
      <c r="HJ255" s="187"/>
      <c r="HK255" s="187"/>
      <c r="HL255" s="187"/>
      <c r="HM255" s="187"/>
      <c r="HN255" s="187"/>
      <c r="HO255" s="187"/>
      <c r="HP255" s="187"/>
      <c r="HQ255" s="187"/>
      <c r="HR255" s="187"/>
      <c r="HS255" s="187"/>
      <c r="HT255" s="187"/>
      <c r="HU255" s="187"/>
      <c r="HV255" s="187"/>
      <c r="HW255" s="187"/>
      <c r="HX255" s="187"/>
      <c r="HY255" s="187"/>
    </row>
    <row r="256" s="55" customFormat="true" ht="18.75" hidden="false" customHeight="false" outlineLevel="0" collapsed="false">
      <c r="C256" s="186"/>
      <c r="D256" s="187"/>
      <c r="E256" s="187"/>
      <c r="F256" s="187"/>
      <c r="G256" s="187"/>
      <c r="H256" s="187"/>
      <c r="I256" s="187"/>
      <c r="J256" s="187"/>
      <c r="K256" s="187"/>
      <c r="L256" s="187"/>
      <c r="M256" s="187"/>
      <c r="N256" s="187"/>
      <c r="O256" s="187"/>
      <c r="P256" s="187"/>
      <c r="Q256" s="187"/>
      <c r="R256" s="187"/>
      <c r="S256" s="188"/>
      <c r="T256" s="187"/>
      <c r="U256" s="187"/>
      <c r="V256" s="187"/>
      <c r="W256" s="187"/>
      <c r="X256" s="187"/>
      <c r="Y256" s="187"/>
      <c r="Z256" s="187"/>
      <c r="AA256" s="187"/>
      <c r="AB256" s="188"/>
      <c r="AC256" s="187"/>
      <c r="AD256" s="187"/>
      <c r="AE256" s="187"/>
      <c r="AF256" s="187"/>
      <c r="AG256" s="187"/>
      <c r="AH256" s="187"/>
      <c r="AI256" s="187"/>
      <c r="AJ256" s="187"/>
      <c r="AK256" s="187"/>
      <c r="AL256" s="187"/>
      <c r="AM256" s="187"/>
      <c r="AN256" s="187"/>
      <c r="AO256" s="187"/>
      <c r="AP256" s="187"/>
      <c r="AQ256" s="187"/>
      <c r="AR256" s="187"/>
      <c r="AS256" s="187"/>
      <c r="AT256" s="187"/>
      <c r="AU256" s="187"/>
      <c r="AV256" s="187"/>
      <c r="AW256" s="187"/>
      <c r="AX256" s="187"/>
      <c r="AY256" s="187"/>
      <c r="AZ256" s="187"/>
      <c r="BA256" s="187"/>
      <c r="BB256" s="187"/>
      <c r="BC256" s="187"/>
      <c r="BD256" s="187"/>
      <c r="BE256" s="187"/>
      <c r="BF256" s="187"/>
      <c r="BG256" s="187"/>
      <c r="BH256" s="187"/>
      <c r="BI256" s="187"/>
      <c r="BJ256" s="187"/>
      <c r="BK256" s="187"/>
      <c r="BL256" s="187"/>
      <c r="BM256" s="187"/>
      <c r="BN256" s="187"/>
      <c r="BO256" s="187"/>
      <c r="BP256" s="187"/>
      <c r="BQ256" s="187"/>
      <c r="BR256" s="187"/>
      <c r="BS256" s="187"/>
      <c r="BT256" s="187"/>
      <c r="BU256" s="187"/>
      <c r="BV256" s="187"/>
      <c r="BW256" s="187"/>
      <c r="BX256" s="187"/>
      <c r="BY256" s="187"/>
      <c r="BZ256" s="187"/>
      <c r="CA256" s="187"/>
      <c r="CB256" s="187"/>
      <c r="CC256" s="187"/>
      <c r="CD256" s="187"/>
      <c r="CE256" s="187"/>
      <c r="CF256" s="187"/>
      <c r="CG256" s="187"/>
      <c r="CH256" s="187"/>
      <c r="CI256" s="187"/>
      <c r="CJ256" s="187"/>
      <c r="CK256" s="187"/>
      <c r="CL256" s="187"/>
      <c r="CM256" s="187"/>
      <c r="CN256" s="187"/>
      <c r="CO256" s="187"/>
      <c r="CP256" s="187"/>
      <c r="CQ256" s="187"/>
      <c r="CR256" s="187"/>
      <c r="CS256" s="187"/>
      <c r="CT256" s="187"/>
      <c r="CU256" s="187"/>
      <c r="CV256" s="187"/>
      <c r="CW256" s="187"/>
      <c r="CX256" s="187"/>
      <c r="CY256" s="187"/>
      <c r="CZ256" s="187"/>
      <c r="DA256" s="187"/>
      <c r="DB256" s="187"/>
      <c r="DC256" s="187"/>
      <c r="DD256" s="187"/>
      <c r="DE256" s="187"/>
      <c r="DF256" s="187"/>
      <c r="DG256" s="187"/>
      <c r="DH256" s="187"/>
      <c r="DI256" s="187"/>
      <c r="DJ256" s="187"/>
      <c r="DK256" s="187"/>
      <c r="DL256" s="187"/>
      <c r="DM256" s="187"/>
      <c r="DN256" s="187"/>
      <c r="DO256" s="187"/>
      <c r="DP256" s="187"/>
      <c r="DQ256" s="187"/>
      <c r="DR256" s="187"/>
      <c r="DS256" s="187"/>
      <c r="DT256" s="187"/>
      <c r="DU256" s="187"/>
      <c r="DV256" s="187"/>
      <c r="DW256" s="187"/>
      <c r="DX256" s="187"/>
      <c r="DY256" s="187"/>
      <c r="DZ256" s="187"/>
      <c r="EA256" s="187"/>
      <c r="EB256" s="187"/>
      <c r="EC256" s="187"/>
      <c r="ED256" s="187"/>
      <c r="EE256" s="187"/>
      <c r="EF256" s="187"/>
      <c r="EG256" s="187"/>
      <c r="EH256" s="187"/>
      <c r="EI256" s="187"/>
      <c r="EJ256" s="187"/>
      <c r="EK256" s="187"/>
      <c r="EL256" s="187"/>
      <c r="EM256" s="187"/>
      <c r="EN256" s="187"/>
      <c r="EO256" s="187"/>
      <c r="EP256" s="187"/>
      <c r="EQ256" s="187"/>
      <c r="ER256" s="187"/>
      <c r="ES256" s="187"/>
      <c r="ET256" s="187"/>
      <c r="EU256" s="187"/>
      <c r="EV256" s="187"/>
      <c r="EW256" s="187"/>
      <c r="EX256" s="187"/>
      <c r="EY256" s="187"/>
      <c r="EZ256" s="187"/>
      <c r="FA256" s="187"/>
      <c r="FB256" s="187"/>
      <c r="FC256" s="187"/>
      <c r="FD256" s="187"/>
      <c r="FE256" s="187"/>
      <c r="FF256" s="187"/>
      <c r="FG256" s="187"/>
      <c r="FH256" s="187"/>
      <c r="FI256" s="187"/>
      <c r="FJ256" s="187"/>
      <c r="FK256" s="187"/>
      <c r="FL256" s="187"/>
      <c r="FM256" s="187"/>
      <c r="FN256" s="187"/>
      <c r="FO256" s="187"/>
      <c r="FP256" s="187"/>
      <c r="FQ256" s="187"/>
      <c r="FR256" s="187"/>
      <c r="FS256" s="187"/>
      <c r="FT256" s="187"/>
      <c r="FU256" s="187"/>
      <c r="FV256" s="187"/>
      <c r="FW256" s="187"/>
      <c r="FX256" s="187"/>
      <c r="FY256" s="187"/>
      <c r="FZ256" s="187"/>
      <c r="GA256" s="187"/>
      <c r="GB256" s="187"/>
      <c r="GC256" s="187"/>
      <c r="GD256" s="187"/>
      <c r="GE256" s="187"/>
      <c r="GF256" s="187"/>
      <c r="GG256" s="187"/>
      <c r="GH256" s="187"/>
      <c r="GI256" s="187"/>
      <c r="GJ256" s="187"/>
      <c r="GK256" s="187"/>
      <c r="GL256" s="187"/>
      <c r="GM256" s="187"/>
      <c r="GN256" s="187"/>
      <c r="GO256" s="187"/>
      <c r="GP256" s="187"/>
      <c r="GQ256" s="187"/>
      <c r="GR256" s="187"/>
      <c r="GS256" s="187"/>
      <c r="GT256" s="187"/>
      <c r="GU256" s="187"/>
      <c r="GV256" s="187"/>
      <c r="GW256" s="187"/>
      <c r="GX256" s="187"/>
      <c r="GY256" s="187"/>
      <c r="GZ256" s="187"/>
      <c r="HA256" s="187"/>
      <c r="HB256" s="187"/>
      <c r="HC256" s="187"/>
      <c r="HD256" s="187"/>
      <c r="HE256" s="187"/>
      <c r="HF256" s="187"/>
      <c r="HG256" s="187"/>
      <c r="HH256" s="187"/>
      <c r="HI256" s="187"/>
      <c r="HJ256" s="187"/>
      <c r="HK256" s="187"/>
      <c r="HL256" s="187"/>
      <c r="HM256" s="187"/>
      <c r="HN256" s="187"/>
      <c r="HO256" s="187"/>
      <c r="HP256" s="187"/>
      <c r="HQ256" s="187"/>
      <c r="HR256" s="187"/>
      <c r="HS256" s="187"/>
      <c r="HT256" s="187"/>
      <c r="HU256" s="187"/>
      <c r="HV256" s="187"/>
      <c r="HW256" s="187"/>
      <c r="HX256" s="187"/>
      <c r="HY256" s="187"/>
    </row>
    <row r="257" s="55" customFormat="true" ht="18.75" hidden="false" customHeight="false" outlineLevel="0" collapsed="false">
      <c r="C257" s="186"/>
      <c r="D257" s="187"/>
      <c r="E257" s="187"/>
      <c r="F257" s="187"/>
      <c r="G257" s="187"/>
      <c r="H257" s="187"/>
      <c r="I257" s="187"/>
      <c r="J257" s="187"/>
      <c r="K257" s="187"/>
      <c r="L257" s="187"/>
      <c r="M257" s="187"/>
      <c r="N257" s="187"/>
      <c r="O257" s="187"/>
      <c r="P257" s="187"/>
      <c r="Q257" s="187"/>
      <c r="R257" s="187"/>
      <c r="S257" s="188"/>
      <c r="T257" s="187"/>
      <c r="U257" s="187"/>
      <c r="V257" s="187"/>
      <c r="W257" s="187"/>
      <c r="X257" s="187"/>
      <c r="Y257" s="187"/>
      <c r="Z257" s="187"/>
      <c r="AA257" s="187"/>
      <c r="AB257" s="188"/>
      <c r="AC257" s="187"/>
      <c r="AD257" s="187"/>
      <c r="AE257" s="187"/>
      <c r="AF257" s="187"/>
      <c r="AG257" s="187"/>
      <c r="AH257" s="187"/>
      <c r="AI257" s="187"/>
      <c r="AJ257" s="187"/>
      <c r="AK257" s="187"/>
      <c r="AL257" s="187"/>
      <c r="AM257" s="187"/>
      <c r="AN257" s="187"/>
      <c r="AO257" s="187"/>
      <c r="AP257" s="187"/>
      <c r="AQ257" s="187"/>
      <c r="AR257" s="187"/>
      <c r="AS257" s="187"/>
      <c r="AT257" s="187"/>
      <c r="AU257" s="187"/>
      <c r="AV257" s="187"/>
      <c r="AW257" s="187"/>
      <c r="AX257" s="187"/>
      <c r="AY257" s="187"/>
      <c r="AZ257" s="187"/>
      <c r="BA257" s="187"/>
      <c r="BB257" s="187"/>
      <c r="BC257" s="187"/>
      <c r="BD257" s="187"/>
      <c r="BE257" s="187"/>
      <c r="BF257" s="187"/>
      <c r="BG257" s="187"/>
      <c r="BH257" s="187"/>
      <c r="BI257" s="187"/>
      <c r="BJ257" s="187"/>
      <c r="BK257" s="187"/>
      <c r="BL257" s="187"/>
      <c r="BM257" s="187"/>
      <c r="BN257" s="187"/>
      <c r="BO257" s="187"/>
      <c r="BP257" s="187"/>
      <c r="BQ257" s="187"/>
      <c r="BR257" s="187"/>
      <c r="BS257" s="187"/>
      <c r="BT257" s="187"/>
      <c r="BU257" s="187"/>
      <c r="BV257" s="187"/>
      <c r="BW257" s="187"/>
      <c r="BX257" s="187"/>
      <c r="BY257" s="187"/>
      <c r="BZ257" s="187"/>
      <c r="CA257" s="187"/>
      <c r="CB257" s="187"/>
      <c r="CC257" s="187"/>
      <c r="CD257" s="187"/>
      <c r="CE257" s="187"/>
      <c r="CF257" s="187"/>
      <c r="CG257" s="187"/>
      <c r="CH257" s="187"/>
      <c r="CI257" s="187"/>
      <c r="CJ257" s="187"/>
      <c r="CK257" s="187"/>
      <c r="CL257" s="187"/>
      <c r="CM257" s="187"/>
      <c r="CN257" s="187"/>
      <c r="CO257" s="187"/>
      <c r="CP257" s="187"/>
      <c r="CQ257" s="187"/>
      <c r="CR257" s="187"/>
      <c r="CS257" s="187"/>
      <c r="CT257" s="187"/>
      <c r="CU257" s="187"/>
      <c r="CV257" s="187"/>
      <c r="CW257" s="187"/>
      <c r="CX257" s="187"/>
      <c r="CY257" s="187"/>
      <c r="CZ257" s="187"/>
      <c r="DA257" s="187"/>
      <c r="DB257" s="187"/>
      <c r="DC257" s="187"/>
      <c r="DD257" s="187"/>
      <c r="DE257" s="187"/>
      <c r="DF257" s="187"/>
      <c r="DG257" s="187"/>
      <c r="DH257" s="187"/>
      <c r="DI257" s="187"/>
      <c r="DJ257" s="187"/>
      <c r="DK257" s="187"/>
      <c r="DL257" s="187"/>
      <c r="DM257" s="187"/>
      <c r="DN257" s="187"/>
      <c r="DO257" s="187"/>
      <c r="DP257" s="187"/>
      <c r="DQ257" s="187"/>
      <c r="DR257" s="187"/>
      <c r="DS257" s="187"/>
      <c r="DT257" s="187"/>
      <c r="DU257" s="187"/>
      <c r="DV257" s="187"/>
      <c r="DW257" s="187"/>
      <c r="DX257" s="187"/>
      <c r="DY257" s="187"/>
      <c r="DZ257" s="187"/>
      <c r="EA257" s="187"/>
      <c r="EB257" s="187"/>
      <c r="EC257" s="187"/>
      <c r="ED257" s="187"/>
      <c r="EE257" s="187"/>
      <c r="EF257" s="187"/>
      <c r="EG257" s="187"/>
      <c r="EH257" s="187"/>
      <c r="EI257" s="187"/>
      <c r="EJ257" s="187"/>
      <c r="EK257" s="187"/>
      <c r="EL257" s="187"/>
      <c r="EM257" s="187"/>
      <c r="EN257" s="187"/>
      <c r="EO257" s="187"/>
      <c r="EP257" s="187"/>
      <c r="EQ257" s="187"/>
      <c r="ER257" s="187"/>
      <c r="ES257" s="187"/>
      <c r="ET257" s="187"/>
      <c r="EU257" s="187"/>
      <c r="EV257" s="187"/>
      <c r="EW257" s="187"/>
      <c r="EX257" s="187"/>
      <c r="EY257" s="187"/>
      <c r="EZ257" s="187"/>
      <c r="FA257" s="187"/>
      <c r="FB257" s="187"/>
      <c r="FC257" s="187"/>
      <c r="FD257" s="187"/>
      <c r="FE257" s="187"/>
      <c r="FF257" s="187"/>
      <c r="FG257" s="187"/>
      <c r="FH257" s="187"/>
      <c r="FI257" s="187"/>
      <c r="FJ257" s="187"/>
      <c r="FK257" s="187"/>
      <c r="FL257" s="187"/>
      <c r="FM257" s="187"/>
      <c r="FN257" s="187"/>
      <c r="FO257" s="187"/>
      <c r="FP257" s="187"/>
      <c r="FQ257" s="187"/>
      <c r="FR257" s="187"/>
      <c r="FS257" s="187"/>
      <c r="FT257" s="187"/>
      <c r="FU257" s="187"/>
      <c r="FV257" s="187"/>
      <c r="FW257" s="187"/>
      <c r="FX257" s="187"/>
      <c r="FY257" s="187"/>
      <c r="FZ257" s="187"/>
      <c r="GA257" s="187"/>
      <c r="GB257" s="187"/>
      <c r="GC257" s="187"/>
      <c r="GD257" s="187"/>
      <c r="GE257" s="187"/>
      <c r="GF257" s="187"/>
      <c r="GG257" s="187"/>
      <c r="GH257" s="187"/>
      <c r="GI257" s="187"/>
      <c r="GJ257" s="187"/>
      <c r="GK257" s="187"/>
      <c r="GL257" s="187"/>
      <c r="GM257" s="187"/>
      <c r="GN257" s="187"/>
      <c r="GO257" s="187"/>
      <c r="GP257" s="187"/>
      <c r="GQ257" s="187"/>
      <c r="GR257" s="187"/>
      <c r="GS257" s="187"/>
      <c r="GT257" s="187"/>
      <c r="GU257" s="187"/>
      <c r="GV257" s="187"/>
      <c r="GW257" s="187"/>
      <c r="GX257" s="187"/>
      <c r="GY257" s="187"/>
      <c r="GZ257" s="187"/>
      <c r="HA257" s="187"/>
      <c r="HB257" s="187"/>
      <c r="HC257" s="187"/>
      <c r="HD257" s="187"/>
      <c r="HE257" s="187"/>
      <c r="HF257" s="187"/>
      <c r="HG257" s="187"/>
      <c r="HH257" s="187"/>
      <c r="HI257" s="187"/>
      <c r="HJ257" s="187"/>
      <c r="HK257" s="187"/>
      <c r="HL257" s="187"/>
      <c r="HM257" s="187"/>
      <c r="HN257" s="187"/>
      <c r="HO257" s="187"/>
      <c r="HP257" s="187"/>
      <c r="HQ257" s="187"/>
      <c r="HR257" s="187"/>
      <c r="HS257" s="187"/>
      <c r="HT257" s="187"/>
      <c r="HU257" s="187"/>
      <c r="HV257" s="187"/>
      <c r="HW257" s="187"/>
      <c r="HX257" s="187"/>
      <c r="HY257" s="187"/>
    </row>
    <row r="258" s="55" customFormat="true" ht="18.75" hidden="false" customHeight="false" outlineLevel="0" collapsed="false">
      <c r="C258" s="186"/>
      <c r="D258" s="187"/>
      <c r="E258" s="187"/>
      <c r="F258" s="187"/>
      <c r="G258" s="187"/>
      <c r="H258" s="187"/>
      <c r="I258" s="187"/>
      <c r="J258" s="187"/>
      <c r="K258" s="187"/>
      <c r="L258" s="187"/>
      <c r="M258" s="187"/>
      <c r="N258" s="187"/>
      <c r="O258" s="187"/>
      <c r="P258" s="187"/>
      <c r="Q258" s="187"/>
      <c r="R258" s="187"/>
      <c r="S258" s="188"/>
      <c r="T258" s="187"/>
      <c r="U258" s="187"/>
      <c r="V258" s="187"/>
      <c r="W258" s="187"/>
      <c r="X258" s="187"/>
      <c r="Y258" s="187"/>
      <c r="Z258" s="187"/>
      <c r="AA258" s="187"/>
      <c r="AB258" s="188"/>
      <c r="AC258" s="187"/>
      <c r="AD258" s="187"/>
      <c r="AE258" s="187"/>
      <c r="AF258" s="187"/>
      <c r="AG258" s="187"/>
      <c r="AH258" s="187"/>
      <c r="AI258" s="187"/>
      <c r="AJ258" s="187"/>
      <c r="AK258" s="187"/>
      <c r="AL258" s="187"/>
      <c r="AM258" s="187"/>
      <c r="AN258" s="187"/>
      <c r="AO258" s="187"/>
      <c r="AP258" s="187"/>
      <c r="AQ258" s="187"/>
      <c r="AR258" s="187"/>
      <c r="AS258" s="187"/>
      <c r="AT258" s="187"/>
      <c r="AU258" s="187"/>
      <c r="AV258" s="187"/>
      <c r="AW258" s="187"/>
      <c r="AX258" s="187"/>
      <c r="AY258" s="187"/>
      <c r="AZ258" s="187"/>
      <c r="BA258" s="187"/>
      <c r="BB258" s="187"/>
      <c r="BC258" s="187"/>
      <c r="BD258" s="187"/>
      <c r="BE258" s="187"/>
      <c r="BF258" s="187"/>
      <c r="BG258" s="187"/>
      <c r="BH258" s="187"/>
      <c r="BI258" s="187"/>
      <c r="BJ258" s="187"/>
      <c r="BK258" s="187"/>
      <c r="BL258" s="187"/>
      <c r="BM258" s="187"/>
      <c r="BN258" s="187"/>
      <c r="BO258" s="187"/>
      <c r="BP258" s="187"/>
      <c r="BQ258" s="187"/>
      <c r="BR258" s="187"/>
      <c r="BS258" s="187"/>
      <c r="BT258" s="187"/>
      <c r="BU258" s="187"/>
      <c r="BV258" s="187"/>
      <c r="BW258" s="187"/>
      <c r="BX258" s="187"/>
      <c r="BY258" s="187"/>
      <c r="BZ258" s="187"/>
      <c r="CA258" s="187"/>
      <c r="CB258" s="187"/>
      <c r="CC258" s="187"/>
      <c r="CD258" s="187"/>
      <c r="CE258" s="187"/>
      <c r="CF258" s="187"/>
      <c r="CG258" s="187"/>
      <c r="CH258" s="187"/>
      <c r="CI258" s="187"/>
      <c r="CJ258" s="187"/>
      <c r="CK258" s="187"/>
      <c r="CL258" s="187"/>
      <c r="CM258" s="187"/>
      <c r="CN258" s="187"/>
      <c r="CO258" s="187"/>
      <c r="CP258" s="187"/>
      <c r="CQ258" s="187"/>
      <c r="CR258" s="187"/>
      <c r="CS258" s="187"/>
      <c r="CT258" s="187"/>
      <c r="CU258" s="187"/>
      <c r="CV258" s="187"/>
      <c r="CW258" s="187"/>
      <c r="CX258" s="187"/>
      <c r="CY258" s="187"/>
      <c r="CZ258" s="187"/>
      <c r="DA258" s="187"/>
      <c r="DB258" s="187"/>
      <c r="DC258" s="187"/>
      <c r="DD258" s="187"/>
      <c r="DE258" s="187"/>
      <c r="DF258" s="187"/>
      <c r="DG258" s="187"/>
      <c r="DH258" s="187"/>
      <c r="DI258" s="187"/>
      <c r="DJ258" s="187"/>
      <c r="DK258" s="187"/>
      <c r="DL258" s="187"/>
      <c r="DM258" s="187"/>
      <c r="DN258" s="187"/>
      <c r="DO258" s="187"/>
      <c r="DP258" s="187"/>
      <c r="DQ258" s="187"/>
      <c r="DR258" s="187"/>
      <c r="DS258" s="187"/>
      <c r="DT258" s="187"/>
      <c r="DU258" s="187"/>
      <c r="DV258" s="187"/>
      <c r="DW258" s="187"/>
      <c r="DX258" s="187"/>
      <c r="DY258" s="187"/>
      <c r="DZ258" s="187"/>
      <c r="EA258" s="187"/>
      <c r="EB258" s="187"/>
      <c r="EC258" s="187"/>
      <c r="ED258" s="187"/>
      <c r="EE258" s="187"/>
      <c r="EF258" s="187"/>
      <c r="EG258" s="187"/>
      <c r="EH258" s="187"/>
      <c r="EI258" s="187"/>
      <c r="EJ258" s="187"/>
      <c r="EK258" s="187"/>
      <c r="EL258" s="187"/>
      <c r="EM258" s="187"/>
      <c r="EN258" s="187"/>
      <c r="EO258" s="187"/>
      <c r="EP258" s="187"/>
      <c r="EQ258" s="187"/>
      <c r="ER258" s="187"/>
      <c r="ES258" s="187"/>
      <c r="ET258" s="187"/>
      <c r="EU258" s="187"/>
      <c r="EV258" s="187"/>
      <c r="EW258" s="187"/>
      <c r="EX258" s="187"/>
      <c r="EY258" s="187"/>
      <c r="EZ258" s="187"/>
      <c r="FA258" s="187"/>
      <c r="FB258" s="187"/>
      <c r="FC258" s="187"/>
      <c r="FD258" s="187"/>
      <c r="FE258" s="187"/>
      <c r="FF258" s="187"/>
      <c r="FG258" s="187"/>
      <c r="FH258" s="187"/>
      <c r="FI258" s="187"/>
      <c r="FJ258" s="187"/>
      <c r="FK258" s="187"/>
      <c r="FL258" s="187"/>
      <c r="FM258" s="187"/>
      <c r="FN258" s="187"/>
      <c r="FO258" s="187"/>
      <c r="FP258" s="187"/>
      <c r="FQ258" s="187"/>
      <c r="FR258" s="187"/>
      <c r="FS258" s="187"/>
      <c r="FT258" s="187"/>
      <c r="FU258" s="187"/>
      <c r="FV258" s="187"/>
      <c r="FW258" s="187"/>
      <c r="FX258" s="187"/>
      <c r="FY258" s="187"/>
      <c r="FZ258" s="187"/>
      <c r="GA258" s="187"/>
      <c r="GB258" s="187"/>
      <c r="GC258" s="187"/>
      <c r="GD258" s="187"/>
      <c r="GE258" s="187"/>
      <c r="GF258" s="187"/>
      <c r="GG258" s="187"/>
      <c r="GH258" s="187"/>
      <c r="GI258" s="187"/>
      <c r="GJ258" s="187"/>
      <c r="GK258" s="187"/>
      <c r="GL258" s="187"/>
      <c r="GM258" s="187"/>
      <c r="GN258" s="187"/>
      <c r="GO258" s="187"/>
      <c r="GP258" s="187"/>
      <c r="GQ258" s="187"/>
      <c r="GR258" s="187"/>
      <c r="GS258" s="187"/>
      <c r="GT258" s="187"/>
      <c r="GU258" s="187"/>
      <c r="GV258" s="187"/>
      <c r="GW258" s="187"/>
      <c r="GX258" s="187"/>
      <c r="GY258" s="187"/>
      <c r="GZ258" s="187"/>
      <c r="HA258" s="187"/>
      <c r="HB258" s="187"/>
      <c r="HC258" s="187"/>
      <c r="HD258" s="187"/>
      <c r="HE258" s="187"/>
      <c r="HF258" s="187"/>
      <c r="HG258" s="187"/>
      <c r="HH258" s="187"/>
      <c r="HI258" s="187"/>
      <c r="HJ258" s="187"/>
      <c r="HK258" s="187"/>
      <c r="HL258" s="187"/>
      <c r="HM258" s="187"/>
      <c r="HN258" s="187"/>
      <c r="HO258" s="187"/>
      <c r="HP258" s="187"/>
      <c r="HQ258" s="187"/>
      <c r="HR258" s="187"/>
      <c r="HS258" s="187"/>
      <c r="HT258" s="187"/>
      <c r="HU258" s="187"/>
      <c r="HV258" s="187"/>
      <c r="HW258" s="187"/>
      <c r="HX258" s="187"/>
      <c r="HY258" s="187"/>
    </row>
    <row r="259" s="55" customFormat="true" ht="18.75" hidden="false" customHeight="false" outlineLevel="0" collapsed="false">
      <c r="C259" s="186"/>
      <c r="D259" s="187"/>
      <c r="E259" s="187"/>
      <c r="F259" s="187"/>
      <c r="G259" s="187"/>
      <c r="H259" s="187"/>
      <c r="I259" s="187"/>
      <c r="J259" s="187"/>
      <c r="K259" s="187"/>
      <c r="L259" s="187"/>
      <c r="M259" s="187"/>
      <c r="N259" s="187"/>
      <c r="O259" s="187"/>
      <c r="P259" s="187"/>
      <c r="Q259" s="187"/>
      <c r="R259" s="187"/>
      <c r="S259" s="188"/>
      <c r="T259" s="187"/>
      <c r="U259" s="187"/>
      <c r="V259" s="187"/>
      <c r="W259" s="187"/>
      <c r="X259" s="187"/>
      <c r="Y259" s="187"/>
      <c r="Z259" s="187"/>
      <c r="AA259" s="187"/>
      <c r="AB259" s="188"/>
      <c r="AC259" s="187"/>
      <c r="AD259" s="187"/>
      <c r="AE259" s="187"/>
      <c r="AF259" s="187"/>
      <c r="AG259" s="187"/>
      <c r="AH259" s="187"/>
      <c r="AI259" s="187"/>
      <c r="AJ259" s="187"/>
      <c r="AK259" s="187"/>
      <c r="AL259" s="187"/>
      <c r="AM259" s="187"/>
      <c r="AN259" s="187"/>
      <c r="AO259" s="187"/>
      <c r="AP259" s="187"/>
      <c r="AQ259" s="187"/>
      <c r="AR259" s="187"/>
      <c r="AS259" s="187"/>
      <c r="AT259" s="187"/>
      <c r="AU259" s="187"/>
      <c r="AV259" s="187"/>
      <c r="AW259" s="187"/>
      <c r="AX259" s="187"/>
      <c r="AY259" s="187"/>
      <c r="AZ259" s="187"/>
      <c r="BA259" s="187"/>
      <c r="BB259" s="187"/>
      <c r="BC259" s="187"/>
      <c r="BD259" s="187"/>
      <c r="BE259" s="187"/>
      <c r="BF259" s="187"/>
      <c r="BG259" s="187"/>
      <c r="BH259" s="187"/>
      <c r="BI259" s="187"/>
      <c r="BJ259" s="187"/>
      <c r="BK259" s="187"/>
      <c r="BL259" s="187"/>
      <c r="BM259" s="187"/>
      <c r="BN259" s="187"/>
      <c r="BO259" s="187"/>
      <c r="BP259" s="187"/>
      <c r="BQ259" s="187"/>
      <c r="BR259" s="187"/>
      <c r="BS259" s="187"/>
      <c r="BT259" s="187"/>
      <c r="BU259" s="187"/>
      <c r="BV259" s="187"/>
      <c r="BW259" s="187"/>
      <c r="BX259" s="187"/>
      <c r="BY259" s="187"/>
      <c r="BZ259" s="187"/>
      <c r="CA259" s="187"/>
      <c r="CB259" s="187"/>
      <c r="CC259" s="187"/>
      <c r="CD259" s="187"/>
      <c r="CE259" s="187"/>
      <c r="CF259" s="187"/>
      <c r="CG259" s="187"/>
      <c r="CH259" s="187"/>
      <c r="CI259" s="187"/>
      <c r="CJ259" s="187"/>
      <c r="CK259" s="187"/>
      <c r="CL259" s="187"/>
      <c r="CM259" s="187"/>
      <c r="CN259" s="187"/>
      <c r="CO259" s="187"/>
      <c r="CP259" s="187"/>
      <c r="CQ259" s="187"/>
      <c r="CR259" s="187"/>
      <c r="CS259" s="187"/>
      <c r="CT259" s="187"/>
      <c r="CU259" s="187"/>
      <c r="CV259" s="187"/>
      <c r="CW259" s="187"/>
      <c r="CX259" s="187"/>
      <c r="CY259" s="187"/>
      <c r="CZ259" s="187"/>
      <c r="DA259" s="187"/>
      <c r="DB259" s="187"/>
      <c r="DC259" s="187"/>
      <c r="DD259" s="187"/>
      <c r="DE259" s="187"/>
      <c r="DF259" s="187"/>
      <c r="DG259" s="187"/>
      <c r="DH259" s="187"/>
      <c r="DI259" s="187"/>
      <c r="DJ259" s="187"/>
      <c r="DK259" s="187"/>
      <c r="DL259" s="187"/>
      <c r="DM259" s="187"/>
      <c r="DN259" s="187"/>
      <c r="DO259" s="187"/>
      <c r="DP259" s="187"/>
      <c r="DQ259" s="187"/>
      <c r="DR259" s="187"/>
      <c r="DS259" s="187"/>
      <c r="DT259" s="187"/>
      <c r="DU259" s="187"/>
      <c r="DV259" s="187"/>
      <c r="DW259" s="187"/>
      <c r="DX259" s="187"/>
      <c r="DY259" s="187"/>
      <c r="DZ259" s="187"/>
      <c r="EA259" s="187"/>
      <c r="EB259" s="187"/>
      <c r="EC259" s="187"/>
      <c r="ED259" s="187"/>
      <c r="EE259" s="187"/>
      <c r="EF259" s="187"/>
      <c r="EG259" s="187"/>
      <c r="EH259" s="187"/>
      <c r="EI259" s="187"/>
      <c r="EJ259" s="187"/>
      <c r="EK259" s="187"/>
      <c r="EL259" s="187"/>
      <c r="EM259" s="187"/>
      <c r="EN259" s="187"/>
      <c r="EO259" s="187"/>
      <c r="EP259" s="187"/>
      <c r="EQ259" s="187"/>
      <c r="ER259" s="187"/>
      <c r="ES259" s="187"/>
      <c r="ET259" s="187"/>
      <c r="EU259" s="187"/>
      <c r="EV259" s="187"/>
      <c r="EW259" s="187"/>
      <c r="EX259" s="187"/>
      <c r="EY259" s="187"/>
      <c r="EZ259" s="187"/>
      <c r="FA259" s="187"/>
      <c r="FB259" s="187"/>
      <c r="FC259" s="187"/>
      <c r="FD259" s="187"/>
      <c r="FE259" s="187"/>
      <c r="FF259" s="187"/>
      <c r="FG259" s="187"/>
      <c r="FH259" s="187"/>
      <c r="FI259" s="187"/>
      <c r="FJ259" s="187"/>
      <c r="FK259" s="187"/>
      <c r="FL259" s="187"/>
      <c r="FM259" s="187"/>
      <c r="FN259" s="187"/>
      <c r="FO259" s="187"/>
      <c r="FP259" s="187"/>
      <c r="FQ259" s="187"/>
      <c r="FR259" s="187"/>
      <c r="FS259" s="187"/>
      <c r="FT259" s="187"/>
      <c r="FU259" s="187"/>
      <c r="FV259" s="187"/>
      <c r="FW259" s="187"/>
      <c r="FX259" s="187"/>
      <c r="FY259" s="187"/>
      <c r="FZ259" s="187"/>
      <c r="GA259" s="187"/>
      <c r="GB259" s="187"/>
      <c r="GC259" s="187"/>
      <c r="GD259" s="187"/>
      <c r="GE259" s="187"/>
      <c r="GF259" s="187"/>
      <c r="GG259" s="187"/>
      <c r="GH259" s="187"/>
      <c r="GI259" s="187"/>
      <c r="GJ259" s="187"/>
      <c r="GK259" s="187"/>
      <c r="GL259" s="187"/>
      <c r="GM259" s="187"/>
      <c r="GN259" s="187"/>
      <c r="GO259" s="187"/>
      <c r="GP259" s="187"/>
      <c r="GQ259" s="187"/>
      <c r="GR259" s="187"/>
      <c r="GS259" s="187"/>
      <c r="GT259" s="187"/>
      <c r="GU259" s="187"/>
      <c r="GV259" s="187"/>
      <c r="GW259" s="187"/>
      <c r="GX259" s="187"/>
      <c r="GY259" s="187"/>
      <c r="GZ259" s="187"/>
      <c r="HA259" s="187"/>
      <c r="HB259" s="187"/>
      <c r="HC259" s="187"/>
      <c r="HD259" s="187"/>
      <c r="HE259" s="187"/>
      <c r="HF259" s="187"/>
      <c r="HG259" s="187"/>
      <c r="HH259" s="187"/>
      <c r="HI259" s="187"/>
      <c r="HJ259" s="187"/>
      <c r="HK259" s="187"/>
      <c r="HL259" s="187"/>
      <c r="HM259" s="187"/>
      <c r="HN259" s="187"/>
      <c r="HO259" s="187"/>
      <c r="HP259" s="187"/>
      <c r="HQ259" s="187"/>
      <c r="HR259" s="187"/>
      <c r="HS259" s="187"/>
      <c r="HT259" s="187"/>
      <c r="HU259" s="187"/>
      <c r="HV259" s="187"/>
      <c r="HW259" s="187"/>
      <c r="HX259" s="187"/>
      <c r="HY259" s="187"/>
    </row>
    <row r="260" s="55" customFormat="true" ht="18.75" hidden="false" customHeight="false" outlineLevel="0" collapsed="false">
      <c r="C260" s="186"/>
      <c r="D260" s="187"/>
      <c r="E260" s="187"/>
      <c r="F260" s="187"/>
      <c r="G260" s="187"/>
      <c r="H260" s="187"/>
      <c r="I260" s="187"/>
      <c r="J260" s="187"/>
      <c r="K260" s="187"/>
      <c r="L260" s="187"/>
      <c r="M260" s="187"/>
      <c r="N260" s="187"/>
      <c r="O260" s="187"/>
      <c r="P260" s="187"/>
      <c r="Q260" s="187"/>
      <c r="R260" s="187"/>
      <c r="S260" s="188"/>
      <c r="T260" s="187"/>
      <c r="U260" s="187"/>
      <c r="V260" s="187"/>
      <c r="W260" s="187"/>
      <c r="X260" s="187"/>
      <c r="Y260" s="187"/>
      <c r="Z260" s="187"/>
      <c r="AA260" s="187"/>
      <c r="AB260" s="188"/>
      <c r="AC260" s="187"/>
      <c r="AD260" s="187"/>
      <c r="AE260" s="187"/>
      <c r="AF260" s="187"/>
      <c r="AG260" s="187"/>
      <c r="AH260" s="187"/>
      <c r="AI260" s="187"/>
      <c r="AJ260" s="187"/>
      <c r="AK260" s="187"/>
      <c r="AL260" s="187"/>
      <c r="AM260" s="187"/>
      <c r="AN260" s="187"/>
      <c r="AO260" s="187"/>
      <c r="AP260" s="187"/>
      <c r="AQ260" s="187"/>
      <c r="AR260" s="187"/>
      <c r="AS260" s="187"/>
      <c r="AT260" s="187"/>
      <c r="AU260" s="187"/>
      <c r="AV260" s="187"/>
      <c r="AW260" s="187"/>
      <c r="AX260" s="187"/>
      <c r="AY260" s="187"/>
      <c r="AZ260" s="187"/>
      <c r="BA260" s="187"/>
      <c r="BB260" s="187"/>
      <c r="BC260" s="187"/>
      <c r="BD260" s="187"/>
      <c r="BE260" s="187"/>
      <c r="BF260" s="187"/>
      <c r="BG260" s="187"/>
      <c r="BH260" s="187"/>
      <c r="BI260" s="187"/>
      <c r="BJ260" s="187"/>
      <c r="BK260" s="187"/>
      <c r="BL260" s="187"/>
      <c r="BM260" s="187"/>
      <c r="BN260" s="187"/>
      <c r="BO260" s="187"/>
      <c r="BP260" s="187"/>
      <c r="BQ260" s="187"/>
      <c r="BR260" s="187"/>
      <c r="BS260" s="187"/>
      <c r="BT260" s="187"/>
      <c r="BU260" s="187"/>
      <c r="BV260" s="187"/>
      <c r="BW260" s="187"/>
      <c r="BX260" s="187"/>
      <c r="BY260" s="187"/>
      <c r="BZ260" s="187"/>
      <c r="CA260" s="187"/>
      <c r="CB260" s="187"/>
      <c r="CC260" s="187"/>
      <c r="CD260" s="187"/>
      <c r="CE260" s="187"/>
      <c r="CF260" s="187"/>
      <c r="CG260" s="187"/>
      <c r="CH260" s="187"/>
      <c r="CI260" s="187"/>
      <c r="CJ260" s="187"/>
      <c r="CK260" s="187"/>
      <c r="CL260" s="187"/>
      <c r="CM260" s="187"/>
      <c r="CN260" s="187"/>
      <c r="CO260" s="187"/>
      <c r="CP260" s="187"/>
      <c r="CQ260" s="187"/>
      <c r="CR260" s="187"/>
      <c r="CS260" s="187"/>
      <c r="CT260" s="187"/>
      <c r="CU260" s="187"/>
      <c r="CV260" s="187"/>
      <c r="CW260" s="187"/>
      <c r="CX260" s="187"/>
      <c r="CY260" s="187"/>
      <c r="CZ260" s="187"/>
      <c r="DA260" s="187"/>
      <c r="DB260" s="187"/>
      <c r="DC260" s="187"/>
      <c r="DD260" s="187"/>
      <c r="DE260" s="187"/>
      <c r="DF260" s="187"/>
      <c r="DG260" s="187"/>
      <c r="DH260" s="187"/>
      <c r="DI260" s="187"/>
      <c r="DJ260" s="187"/>
      <c r="DK260" s="187"/>
      <c r="DL260" s="187"/>
      <c r="DM260" s="187"/>
      <c r="DN260" s="187"/>
      <c r="DO260" s="187"/>
      <c r="DP260" s="187"/>
      <c r="DQ260" s="187"/>
      <c r="DR260" s="187"/>
      <c r="DS260" s="187"/>
      <c r="DT260" s="187"/>
      <c r="DU260" s="187"/>
      <c r="DV260" s="187"/>
      <c r="DW260" s="187"/>
      <c r="DX260" s="187"/>
      <c r="DY260" s="187"/>
      <c r="DZ260" s="187"/>
      <c r="EA260" s="187"/>
      <c r="EB260" s="187"/>
      <c r="EC260" s="187"/>
      <c r="ED260" s="187"/>
      <c r="EE260" s="187"/>
      <c r="EF260" s="187"/>
      <c r="EG260" s="187"/>
      <c r="EH260" s="187"/>
      <c r="EI260" s="187"/>
      <c r="EJ260" s="187"/>
      <c r="EK260" s="187"/>
      <c r="EL260" s="187"/>
      <c r="EM260" s="187"/>
      <c r="EN260" s="187"/>
      <c r="EO260" s="187"/>
      <c r="EP260" s="187"/>
      <c r="EQ260" s="187"/>
      <c r="ER260" s="187"/>
      <c r="ES260" s="187"/>
      <c r="ET260" s="187"/>
      <c r="EU260" s="187"/>
      <c r="EV260" s="187"/>
      <c r="EW260" s="187"/>
      <c r="EX260" s="187"/>
      <c r="EY260" s="187"/>
      <c r="EZ260" s="187"/>
      <c r="FA260" s="187"/>
      <c r="FB260" s="187"/>
      <c r="FC260" s="187"/>
      <c r="FD260" s="187"/>
      <c r="FE260" s="187"/>
      <c r="FF260" s="187"/>
      <c r="FG260" s="187"/>
      <c r="FH260" s="187"/>
      <c r="FI260" s="187"/>
      <c r="FJ260" s="187"/>
      <c r="FK260" s="187"/>
      <c r="FL260" s="187"/>
      <c r="FM260" s="187"/>
      <c r="FN260" s="187"/>
      <c r="FO260" s="187"/>
      <c r="FP260" s="187"/>
      <c r="FQ260" s="187"/>
      <c r="FR260" s="187"/>
      <c r="FS260" s="187"/>
      <c r="FT260" s="187"/>
      <c r="FU260" s="187"/>
      <c r="FV260" s="187"/>
      <c r="FW260" s="187"/>
      <c r="FX260" s="187"/>
      <c r="FY260" s="187"/>
      <c r="FZ260" s="187"/>
      <c r="GA260" s="187"/>
      <c r="GB260" s="187"/>
      <c r="GC260" s="187"/>
      <c r="GD260" s="187"/>
      <c r="GE260" s="187"/>
      <c r="GF260" s="187"/>
      <c r="GG260" s="187"/>
      <c r="GH260" s="187"/>
      <c r="GI260" s="187"/>
      <c r="GJ260" s="187"/>
      <c r="GK260" s="187"/>
      <c r="GL260" s="187"/>
      <c r="GM260" s="187"/>
      <c r="GN260" s="187"/>
      <c r="GO260" s="187"/>
      <c r="GP260" s="187"/>
      <c r="GQ260" s="187"/>
      <c r="GR260" s="187"/>
      <c r="GS260" s="187"/>
      <c r="GT260" s="187"/>
      <c r="GU260" s="187"/>
      <c r="GV260" s="187"/>
      <c r="GW260" s="187"/>
      <c r="GX260" s="187"/>
      <c r="GY260" s="187"/>
      <c r="GZ260" s="187"/>
      <c r="HA260" s="187"/>
      <c r="HB260" s="187"/>
      <c r="HC260" s="187"/>
      <c r="HD260" s="187"/>
      <c r="HE260" s="187"/>
      <c r="HF260" s="187"/>
      <c r="HG260" s="187"/>
      <c r="HH260" s="187"/>
      <c r="HI260" s="187"/>
      <c r="HJ260" s="187"/>
      <c r="HK260" s="187"/>
      <c r="HL260" s="187"/>
      <c r="HM260" s="187"/>
      <c r="HN260" s="187"/>
      <c r="HO260" s="187"/>
      <c r="HP260" s="187"/>
      <c r="HQ260" s="187"/>
      <c r="HR260" s="187"/>
      <c r="HS260" s="187"/>
      <c r="HT260" s="187"/>
      <c r="HU260" s="187"/>
      <c r="HV260" s="187"/>
      <c r="HW260" s="187"/>
      <c r="HX260" s="187"/>
      <c r="HY260" s="187"/>
    </row>
    <row r="261" s="55" customFormat="true" ht="18.75" hidden="false" customHeight="false" outlineLevel="0" collapsed="false">
      <c r="C261" s="186"/>
      <c r="D261" s="187"/>
      <c r="E261" s="187"/>
      <c r="F261" s="187"/>
      <c r="G261" s="187"/>
      <c r="H261" s="187"/>
      <c r="I261" s="187"/>
      <c r="J261" s="187"/>
      <c r="K261" s="187"/>
      <c r="L261" s="187"/>
      <c r="M261" s="187"/>
      <c r="N261" s="187"/>
      <c r="O261" s="187"/>
      <c r="P261" s="187"/>
      <c r="Q261" s="187"/>
      <c r="R261" s="187"/>
      <c r="S261" s="188"/>
      <c r="T261" s="187"/>
      <c r="U261" s="187"/>
      <c r="V261" s="187"/>
      <c r="W261" s="187"/>
      <c r="X261" s="187"/>
      <c r="Y261" s="187"/>
      <c r="Z261" s="187"/>
      <c r="AA261" s="187"/>
      <c r="AB261" s="188"/>
      <c r="AC261" s="187"/>
      <c r="AD261" s="187"/>
      <c r="AE261" s="187"/>
      <c r="AF261" s="187"/>
      <c r="AG261" s="187"/>
      <c r="AH261" s="187"/>
      <c r="AI261" s="187"/>
      <c r="AJ261" s="187"/>
      <c r="AK261" s="187"/>
      <c r="AL261" s="187"/>
      <c r="AM261" s="187"/>
      <c r="AN261" s="187"/>
      <c r="AO261" s="187"/>
      <c r="AP261" s="187"/>
      <c r="AQ261" s="187"/>
      <c r="AR261" s="187"/>
      <c r="AS261" s="187"/>
      <c r="AT261" s="187"/>
      <c r="AU261" s="187"/>
      <c r="AV261" s="187"/>
      <c r="AW261" s="187"/>
      <c r="AX261" s="187"/>
      <c r="AY261" s="187"/>
      <c r="AZ261" s="187"/>
      <c r="BA261" s="187"/>
      <c r="BB261" s="187"/>
      <c r="BC261" s="187"/>
      <c r="BD261" s="187"/>
      <c r="BE261" s="187"/>
      <c r="BF261" s="187"/>
      <c r="BG261" s="187"/>
      <c r="BH261" s="187"/>
      <c r="BI261" s="187"/>
      <c r="BJ261" s="187"/>
      <c r="BK261" s="187"/>
      <c r="BL261" s="187"/>
      <c r="BM261" s="187"/>
      <c r="BN261" s="187"/>
      <c r="BO261" s="187"/>
      <c r="BP261" s="187"/>
      <c r="BQ261" s="187"/>
      <c r="BR261" s="187"/>
      <c r="BS261" s="187"/>
      <c r="BT261" s="187"/>
      <c r="BU261" s="187"/>
      <c r="BV261" s="187"/>
      <c r="BW261" s="187"/>
      <c r="BX261" s="187"/>
      <c r="BY261" s="187"/>
      <c r="BZ261" s="187"/>
      <c r="CA261" s="187"/>
      <c r="CB261" s="187"/>
      <c r="CC261" s="187"/>
      <c r="CD261" s="187"/>
      <c r="CE261" s="187"/>
      <c r="CF261" s="187"/>
      <c r="CG261" s="187"/>
      <c r="CH261" s="187"/>
      <c r="CI261" s="187"/>
      <c r="CJ261" s="187"/>
      <c r="CK261" s="187"/>
      <c r="CL261" s="187"/>
      <c r="CM261" s="187"/>
      <c r="CN261" s="187"/>
      <c r="CO261" s="187"/>
      <c r="CP261" s="187"/>
      <c r="CQ261" s="187"/>
      <c r="CR261" s="187"/>
      <c r="CS261" s="187"/>
      <c r="CT261" s="187"/>
      <c r="CU261" s="187"/>
      <c r="CV261" s="187"/>
      <c r="CW261" s="187"/>
      <c r="CX261" s="187"/>
      <c r="CY261" s="187"/>
      <c r="CZ261" s="187"/>
      <c r="DA261" s="187"/>
      <c r="DB261" s="187"/>
      <c r="DC261" s="187"/>
      <c r="DD261" s="187"/>
      <c r="DE261" s="187"/>
      <c r="DF261" s="187"/>
      <c r="DG261" s="187"/>
      <c r="DH261" s="187"/>
      <c r="DI261" s="187"/>
      <c r="DJ261" s="187"/>
      <c r="DK261" s="187"/>
      <c r="DL261" s="187"/>
      <c r="DM261" s="187"/>
      <c r="DN261" s="187"/>
      <c r="DO261" s="187"/>
      <c r="DP261" s="187"/>
      <c r="DQ261" s="187"/>
      <c r="DR261" s="187"/>
      <c r="DS261" s="187"/>
      <c r="DT261" s="187"/>
      <c r="DU261" s="187"/>
      <c r="DV261" s="187"/>
      <c r="DW261" s="187"/>
      <c r="DX261" s="187"/>
      <c r="DY261" s="187"/>
      <c r="DZ261" s="187"/>
      <c r="EA261" s="187"/>
      <c r="EB261" s="187"/>
      <c r="EC261" s="187"/>
      <c r="ED261" s="187"/>
      <c r="EE261" s="187"/>
      <c r="EF261" s="187"/>
      <c r="EG261" s="187"/>
      <c r="EH261" s="187"/>
      <c r="EI261" s="187"/>
      <c r="EJ261" s="187"/>
      <c r="EK261" s="187"/>
      <c r="EL261" s="187"/>
      <c r="EM261" s="187"/>
      <c r="EN261" s="187"/>
      <c r="EO261" s="187"/>
      <c r="EP261" s="187"/>
      <c r="EQ261" s="187"/>
      <c r="ER261" s="187"/>
      <c r="ES261" s="187"/>
      <c r="ET261" s="187"/>
      <c r="EU261" s="187"/>
      <c r="EV261" s="187"/>
      <c r="EW261" s="187"/>
      <c r="EX261" s="187"/>
      <c r="EY261" s="187"/>
      <c r="EZ261" s="187"/>
      <c r="FA261" s="187"/>
      <c r="FB261" s="187"/>
      <c r="FC261" s="187"/>
      <c r="FD261" s="187"/>
      <c r="FE261" s="187"/>
      <c r="FF261" s="187"/>
      <c r="FG261" s="187"/>
      <c r="FH261" s="187"/>
      <c r="FI261" s="187"/>
      <c r="FJ261" s="187"/>
      <c r="FK261" s="187"/>
      <c r="FL261" s="187"/>
      <c r="FM261" s="187"/>
      <c r="FN261" s="187"/>
      <c r="FO261" s="187"/>
      <c r="FP261" s="187"/>
      <c r="FQ261" s="187"/>
      <c r="FR261" s="187"/>
      <c r="FS261" s="187"/>
      <c r="FT261" s="187"/>
      <c r="FU261" s="187"/>
      <c r="FV261" s="187"/>
      <c r="FW261" s="187"/>
      <c r="FX261" s="187"/>
      <c r="FY261" s="187"/>
      <c r="FZ261" s="187"/>
      <c r="GA261" s="187"/>
      <c r="GB261" s="187"/>
      <c r="GC261" s="187"/>
      <c r="GD261" s="187"/>
      <c r="GE261" s="187"/>
      <c r="GF261" s="187"/>
      <c r="GG261" s="187"/>
      <c r="GH261" s="187"/>
      <c r="GI261" s="187"/>
      <c r="GJ261" s="187"/>
      <c r="GK261" s="187"/>
      <c r="GL261" s="187"/>
      <c r="GM261" s="187"/>
      <c r="GN261" s="187"/>
      <c r="GO261" s="187"/>
      <c r="GP261" s="187"/>
      <c r="GQ261" s="187"/>
      <c r="GR261" s="187"/>
      <c r="GS261" s="187"/>
      <c r="GT261" s="187"/>
      <c r="GU261" s="187"/>
      <c r="GV261" s="187"/>
      <c r="GW261" s="187"/>
      <c r="GX261" s="187"/>
      <c r="GY261" s="187"/>
      <c r="GZ261" s="187"/>
      <c r="HA261" s="187"/>
      <c r="HB261" s="187"/>
      <c r="HC261" s="187"/>
      <c r="HD261" s="187"/>
      <c r="HE261" s="187"/>
      <c r="HF261" s="187"/>
      <c r="HG261" s="187"/>
      <c r="HH261" s="187"/>
      <c r="HI261" s="187"/>
      <c r="HJ261" s="187"/>
      <c r="HK261" s="187"/>
      <c r="HL261" s="187"/>
      <c r="HM261" s="187"/>
      <c r="HN261" s="187"/>
      <c r="HO261" s="187"/>
      <c r="HP261" s="187"/>
      <c r="HQ261" s="187"/>
      <c r="HR261" s="187"/>
      <c r="HS261" s="187"/>
      <c r="HT261" s="187"/>
      <c r="HU261" s="187"/>
      <c r="HV261" s="187"/>
      <c r="HW261" s="187"/>
      <c r="HX261" s="187"/>
      <c r="HY261" s="187"/>
    </row>
    <row r="262" s="55" customFormat="true" ht="18.75" hidden="false" customHeight="false" outlineLevel="0" collapsed="false">
      <c r="C262" s="186"/>
      <c r="D262" s="187"/>
      <c r="E262" s="187"/>
      <c r="F262" s="187"/>
      <c r="G262" s="187"/>
      <c r="H262" s="187"/>
      <c r="I262" s="187"/>
      <c r="J262" s="187"/>
      <c r="K262" s="187"/>
      <c r="L262" s="187"/>
      <c r="M262" s="187"/>
      <c r="N262" s="187"/>
      <c r="O262" s="187"/>
      <c r="P262" s="187"/>
      <c r="Q262" s="187"/>
      <c r="R262" s="187"/>
      <c r="S262" s="188"/>
      <c r="T262" s="187"/>
      <c r="U262" s="187"/>
      <c r="V262" s="187"/>
      <c r="W262" s="187"/>
      <c r="X262" s="187"/>
      <c r="Y262" s="187"/>
      <c r="Z262" s="187"/>
      <c r="AA262" s="187"/>
      <c r="AB262" s="188"/>
      <c r="AC262" s="187"/>
      <c r="AD262" s="187"/>
      <c r="AE262" s="187"/>
      <c r="AF262" s="187"/>
      <c r="AG262" s="187"/>
      <c r="AH262" s="187"/>
      <c r="AI262" s="187"/>
      <c r="AJ262" s="187"/>
      <c r="AK262" s="187"/>
      <c r="AL262" s="187"/>
      <c r="AM262" s="187"/>
      <c r="AN262" s="187"/>
      <c r="AO262" s="187"/>
      <c r="AP262" s="187"/>
      <c r="AQ262" s="187"/>
      <c r="AR262" s="187"/>
      <c r="AS262" s="187"/>
      <c r="AT262" s="187"/>
      <c r="AU262" s="187"/>
      <c r="AV262" s="187"/>
      <c r="AW262" s="187"/>
      <c r="AX262" s="187"/>
      <c r="AY262" s="187"/>
      <c r="AZ262" s="187"/>
      <c r="BA262" s="187"/>
      <c r="BB262" s="187"/>
      <c r="BC262" s="187"/>
      <c r="BD262" s="187"/>
      <c r="BE262" s="187"/>
      <c r="BF262" s="187"/>
      <c r="BG262" s="187"/>
      <c r="BH262" s="187"/>
      <c r="BI262" s="187"/>
      <c r="BJ262" s="187"/>
      <c r="BK262" s="187"/>
      <c r="BL262" s="187"/>
      <c r="BM262" s="187"/>
      <c r="BN262" s="187"/>
      <c r="BO262" s="187"/>
      <c r="BP262" s="187"/>
      <c r="BQ262" s="187"/>
      <c r="BR262" s="187"/>
      <c r="BS262" s="187"/>
      <c r="BT262" s="187"/>
      <c r="BU262" s="187"/>
      <c r="BV262" s="187"/>
      <c r="BW262" s="187"/>
      <c r="BX262" s="187"/>
      <c r="BY262" s="187"/>
      <c r="BZ262" s="187"/>
      <c r="CA262" s="187"/>
      <c r="CB262" s="187"/>
      <c r="CC262" s="187"/>
      <c r="CD262" s="187"/>
      <c r="CE262" s="187"/>
      <c r="CF262" s="187"/>
      <c r="CG262" s="187"/>
      <c r="CH262" s="187"/>
      <c r="CI262" s="187"/>
      <c r="CJ262" s="187"/>
      <c r="CK262" s="187"/>
      <c r="CL262" s="187"/>
      <c r="CM262" s="187"/>
      <c r="CN262" s="187"/>
      <c r="CO262" s="187"/>
      <c r="CP262" s="187"/>
      <c r="CQ262" s="187"/>
      <c r="CR262" s="187"/>
      <c r="CS262" s="187"/>
      <c r="CT262" s="187"/>
      <c r="CU262" s="187"/>
      <c r="CV262" s="187"/>
      <c r="CW262" s="187"/>
      <c r="CX262" s="187"/>
      <c r="CY262" s="187"/>
      <c r="CZ262" s="187"/>
      <c r="DA262" s="187"/>
      <c r="DB262" s="187"/>
      <c r="DC262" s="187"/>
      <c r="DD262" s="187"/>
      <c r="DE262" s="187"/>
      <c r="DF262" s="187"/>
      <c r="DG262" s="187"/>
      <c r="DH262" s="187"/>
      <c r="DI262" s="187"/>
      <c r="DJ262" s="187"/>
      <c r="DK262" s="187"/>
      <c r="DL262" s="187"/>
      <c r="DM262" s="187"/>
      <c r="DN262" s="187"/>
      <c r="DO262" s="187"/>
      <c r="DP262" s="187"/>
      <c r="DQ262" s="187"/>
      <c r="DR262" s="187"/>
      <c r="DS262" s="187"/>
      <c r="DT262" s="187"/>
      <c r="DU262" s="187"/>
      <c r="DV262" s="187"/>
      <c r="DW262" s="187"/>
      <c r="DX262" s="187"/>
      <c r="DY262" s="187"/>
      <c r="DZ262" s="187"/>
      <c r="EA262" s="187"/>
      <c r="EB262" s="187"/>
      <c r="EC262" s="187"/>
      <c r="ED262" s="187"/>
      <c r="EE262" s="187"/>
      <c r="EF262" s="187"/>
      <c r="EG262" s="187"/>
      <c r="EH262" s="187"/>
      <c r="EI262" s="187"/>
      <c r="EJ262" s="187"/>
      <c r="EK262" s="187"/>
      <c r="EL262" s="187"/>
      <c r="EM262" s="187"/>
      <c r="EN262" s="187"/>
      <c r="EO262" s="187"/>
      <c r="EP262" s="187"/>
      <c r="EQ262" s="187"/>
      <c r="ER262" s="187"/>
      <c r="ES262" s="187"/>
      <c r="ET262" s="187"/>
      <c r="EU262" s="187"/>
      <c r="EV262" s="187"/>
      <c r="EW262" s="187"/>
      <c r="EX262" s="187"/>
      <c r="EY262" s="187"/>
      <c r="EZ262" s="187"/>
      <c r="FA262" s="187"/>
      <c r="FB262" s="187"/>
      <c r="FC262" s="187"/>
      <c r="FD262" s="187"/>
      <c r="FE262" s="187"/>
      <c r="FF262" s="187"/>
      <c r="FG262" s="187"/>
      <c r="FH262" s="187"/>
      <c r="FI262" s="187"/>
      <c r="FJ262" s="187"/>
      <c r="FK262" s="187"/>
      <c r="FL262" s="187"/>
      <c r="FM262" s="187"/>
      <c r="FN262" s="187"/>
      <c r="FO262" s="187"/>
      <c r="FP262" s="187"/>
      <c r="FQ262" s="187"/>
      <c r="FR262" s="187"/>
      <c r="FS262" s="187"/>
      <c r="FT262" s="187"/>
      <c r="FU262" s="187"/>
      <c r="FV262" s="187"/>
      <c r="FW262" s="187"/>
      <c r="FX262" s="187"/>
      <c r="FY262" s="187"/>
      <c r="FZ262" s="187"/>
      <c r="GA262" s="187"/>
      <c r="GB262" s="187"/>
      <c r="GC262" s="187"/>
      <c r="GD262" s="187"/>
      <c r="GE262" s="187"/>
      <c r="GF262" s="187"/>
      <c r="GG262" s="187"/>
      <c r="GH262" s="187"/>
      <c r="GI262" s="187"/>
      <c r="GJ262" s="187"/>
      <c r="GK262" s="187"/>
      <c r="GL262" s="187"/>
      <c r="GM262" s="187"/>
      <c r="GN262" s="187"/>
      <c r="GO262" s="187"/>
      <c r="GP262" s="187"/>
      <c r="GQ262" s="187"/>
      <c r="GR262" s="187"/>
      <c r="GS262" s="187"/>
      <c r="GT262" s="187"/>
      <c r="GU262" s="187"/>
      <c r="GV262" s="187"/>
      <c r="GW262" s="187"/>
      <c r="GX262" s="187"/>
      <c r="GY262" s="187"/>
      <c r="GZ262" s="187"/>
      <c r="HA262" s="187"/>
      <c r="HB262" s="187"/>
      <c r="HC262" s="187"/>
      <c r="HD262" s="187"/>
      <c r="HE262" s="187"/>
      <c r="HF262" s="187"/>
      <c r="HG262" s="187"/>
      <c r="HH262" s="187"/>
      <c r="HI262" s="187"/>
      <c r="HJ262" s="187"/>
      <c r="HK262" s="187"/>
      <c r="HL262" s="187"/>
      <c r="HM262" s="187"/>
      <c r="HN262" s="187"/>
      <c r="HO262" s="187"/>
      <c r="HP262" s="187"/>
      <c r="HQ262" s="187"/>
      <c r="HR262" s="187"/>
      <c r="HS262" s="187"/>
      <c r="HT262" s="187"/>
      <c r="HU262" s="187"/>
      <c r="HV262" s="187"/>
      <c r="HW262" s="187"/>
      <c r="HX262" s="187"/>
      <c r="HY262" s="187"/>
    </row>
    <row r="263" s="55" customFormat="true" ht="18.75" hidden="false" customHeight="false" outlineLevel="0" collapsed="false">
      <c r="C263" s="186"/>
      <c r="D263" s="187"/>
      <c r="E263" s="187"/>
      <c r="F263" s="187"/>
      <c r="G263" s="187"/>
      <c r="H263" s="187"/>
      <c r="I263" s="187"/>
      <c r="J263" s="187"/>
      <c r="K263" s="187"/>
      <c r="L263" s="187"/>
      <c r="M263" s="187"/>
      <c r="N263" s="187"/>
      <c r="O263" s="187"/>
      <c r="P263" s="187"/>
      <c r="Q263" s="187"/>
      <c r="R263" s="187"/>
      <c r="S263" s="188"/>
      <c r="T263" s="187"/>
      <c r="U263" s="187"/>
      <c r="V263" s="187"/>
      <c r="W263" s="187"/>
      <c r="X263" s="187"/>
      <c r="Y263" s="187"/>
      <c r="Z263" s="187"/>
      <c r="AA263" s="187"/>
      <c r="AB263" s="188"/>
      <c r="AC263" s="187"/>
      <c r="AD263" s="187"/>
      <c r="AE263" s="187"/>
      <c r="AF263" s="187"/>
      <c r="AG263" s="187"/>
      <c r="AH263" s="187"/>
      <c r="AI263" s="187"/>
      <c r="AJ263" s="187"/>
      <c r="AK263" s="187"/>
      <c r="AL263" s="187"/>
      <c r="AM263" s="187"/>
      <c r="AN263" s="187"/>
      <c r="AO263" s="187"/>
      <c r="AP263" s="187"/>
      <c r="AQ263" s="187"/>
      <c r="AR263" s="187"/>
      <c r="AS263" s="187"/>
      <c r="AT263" s="187"/>
      <c r="AU263" s="187"/>
      <c r="AV263" s="187"/>
      <c r="AW263" s="187"/>
      <c r="AX263" s="187"/>
      <c r="AY263" s="187"/>
      <c r="AZ263" s="187"/>
      <c r="BA263" s="187"/>
      <c r="BB263" s="187"/>
      <c r="BC263" s="187"/>
      <c r="BD263" s="187"/>
      <c r="BE263" s="187"/>
      <c r="BF263" s="187"/>
      <c r="BG263" s="187"/>
      <c r="BH263" s="187"/>
      <c r="BI263" s="187"/>
      <c r="BJ263" s="187"/>
      <c r="BK263" s="187"/>
      <c r="BL263" s="187"/>
      <c r="BM263" s="187"/>
      <c r="BN263" s="187"/>
      <c r="BO263" s="187"/>
      <c r="BP263" s="187"/>
      <c r="BQ263" s="187"/>
      <c r="BR263" s="187"/>
      <c r="BS263" s="187"/>
      <c r="BT263" s="187"/>
      <c r="BU263" s="187"/>
      <c r="BV263" s="187"/>
      <c r="BW263" s="187"/>
      <c r="BX263" s="187"/>
      <c r="BY263" s="187"/>
      <c r="BZ263" s="187"/>
      <c r="CA263" s="187"/>
      <c r="CB263" s="187"/>
      <c r="CC263" s="187"/>
      <c r="CD263" s="187"/>
      <c r="CE263" s="187"/>
      <c r="CF263" s="187"/>
      <c r="CG263" s="187"/>
      <c r="CH263" s="187"/>
      <c r="CI263" s="187"/>
      <c r="CJ263" s="187"/>
      <c r="CK263" s="187"/>
      <c r="CL263" s="187"/>
      <c r="CM263" s="187"/>
      <c r="CN263" s="187"/>
      <c r="CO263" s="187"/>
      <c r="CP263" s="187"/>
      <c r="CQ263" s="187"/>
      <c r="CR263" s="187"/>
      <c r="CS263" s="187"/>
      <c r="CT263" s="187"/>
      <c r="CU263" s="187"/>
      <c r="CV263" s="187"/>
      <c r="CW263" s="187"/>
      <c r="CX263" s="187"/>
      <c r="CY263" s="187"/>
      <c r="CZ263" s="187"/>
      <c r="DA263" s="187"/>
      <c r="DB263" s="187"/>
      <c r="DC263" s="187"/>
      <c r="DD263" s="187"/>
      <c r="DE263" s="187"/>
      <c r="DF263" s="187"/>
      <c r="DG263" s="187"/>
      <c r="DH263" s="187"/>
      <c r="DI263" s="187"/>
      <c r="DJ263" s="187"/>
      <c r="DK263" s="187"/>
      <c r="DL263" s="187"/>
      <c r="DM263" s="187"/>
      <c r="DN263" s="187"/>
      <c r="DO263" s="187"/>
      <c r="DP263" s="187"/>
      <c r="DQ263" s="187"/>
      <c r="DR263" s="187"/>
      <c r="DS263" s="187"/>
      <c r="DT263" s="187"/>
      <c r="DU263" s="187"/>
      <c r="DV263" s="187"/>
      <c r="DW263" s="187"/>
      <c r="DX263" s="187"/>
      <c r="DY263" s="187"/>
      <c r="DZ263" s="187"/>
      <c r="EA263" s="187"/>
      <c r="EB263" s="187"/>
      <c r="EC263" s="187"/>
      <c r="ED263" s="187"/>
      <c r="EE263" s="187"/>
      <c r="EF263" s="187"/>
      <c r="EG263" s="187"/>
      <c r="EH263" s="187"/>
      <c r="EI263" s="187"/>
      <c r="EJ263" s="187"/>
      <c r="EK263" s="187"/>
      <c r="EL263" s="187"/>
      <c r="EM263" s="187"/>
      <c r="EN263" s="187"/>
      <c r="EO263" s="187"/>
      <c r="EP263" s="187"/>
      <c r="EQ263" s="187"/>
      <c r="ER263" s="187"/>
      <c r="ES263" s="187"/>
      <c r="ET263" s="187"/>
      <c r="EU263" s="187"/>
      <c r="EV263" s="187"/>
      <c r="EW263" s="187"/>
      <c r="EX263" s="187"/>
      <c r="EY263" s="187"/>
      <c r="EZ263" s="187"/>
      <c r="FA263" s="187"/>
      <c r="FB263" s="187"/>
      <c r="FC263" s="187"/>
      <c r="FD263" s="187"/>
      <c r="FE263" s="187"/>
      <c r="FF263" s="187"/>
      <c r="FG263" s="187"/>
      <c r="FH263" s="187"/>
      <c r="FI263" s="187"/>
      <c r="FJ263" s="187"/>
      <c r="FK263" s="187"/>
      <c r="FL263" s="187"/>
      <c r="FM263" s="187"/>
      <c r="FN263" s="187"/>
      <c r="FO263" s="187"/>
      <c r="FP263" s="187"/>
      <c r="FQ263" s="187"/>
      <c r="FR263" s="187"/>
      <c r="FS263" s="187"/>
      <c r="FT263" s="187"/>
      <c r="FU263" s="187"/>
      <c r="FV263" s="187"/>
      <c r="FW263" s="187"/>
      <c r="FX263" s="187"/>
      <c r="FY263" s="187"/>
      <c r="FZ263" s="187"/>
      <c r="GA263" s="187"/>
      <c r="GB263" s="187"/>
      <c r="GC263" s="187"/>
      <c r="GD263" s="187"/>
      <c r="GE263" s="187"/>
      <c r="GF263" s="187"/>
      <c r="GG263" s="187"/>
      <c r="GH263" s="187"/>
      <c r="GI263" s="187"/>
      <c r="GJ263" s="187"/>
      <c r="GK263" s="187"/>
      <c r="GL263" s="187"/>
      <c r="GM263" s="187"/>
      <c r="GN263" s="187"/>
      <c r="GO263" s="187"/>
      <c r="GP263" s="187"/>
      <c r="GQ263" s="187"/>
      <c r="GR263" s="187"/>
      <c r="GS263" s="187"/>
      <c r="GT263" s="187"/>
      <c r="GU263" s="187"/>
      <c r="GV263" s="187"/>
      <c r="GW263" s="187"/>
      <c r="GX263" s="187"/>
      <c r="GY263" s="187"/>
      <c r="GZ263" s="187"/>
      <c r="HA263" s="187"/>
      <c r="HB263" s="187"/>
      <c r="HC263" s="187"/>
      <c r="HD263" s="187"/>
      <c r="HE263" s="187"/>
      <c r="HF263" s="187"/>
      <c r="HG263" s="187"/>
      <c r="HH263" s="187"/>
      <c r="HI263" s="187"/>
      <c r="HJ263" s="187"/>
      <c r="HK263" s="187"/>
      <c r="HL263" s="187"/>
      <c r="HM263" s="187"/>
      <c r="HN263" s="187"/>
      <c r="HO263" s="187"/>
      <c r="HP263" s="187"/>
      <c r="HQ263" s="187"/>
      <c r="HR263" s="187"/>
      <c r="HS263" s="187"/>
      <c r="HT263" s="187"/>
      <c r="HU263" s="187"/>
      <c r="HV263" s="187"/>
      <c r="HW263" s="187"/>
      <c r="HX263" s="187"/>
      <c r="HY263" s="187"/>
    </row>
    <row r="264" s="55" customFormat="true" ht="18.75" hidden="false" customHeight="false" outlineLevel="0" collapsed="false">
      <c r="C264" s="186"/>
      <c r="D264" s="187"/>
      <c r="E264" s="187"/>
      <c r="F264" s="187"/>
      <c r="G264" s="187"/>
      <c r="H264" s="187"/>
      <c r="I264" s="187"/>
      <c r="J264" s="187"/>
      <c r="K264" s="187"/>
      <c r="L264" s="187"/>
      <c r="M264" s="187"/>
      <c r="N264" s="187"/>
      <c r="O264" s="187"/>
      <c r="P264" s="187"/>
      <c r="Q264" s="187"/>
      <c r="R264" s="187"/>
      <c r="S264" s="188"/>
      <c r="T264" s="187"/>
      <c r="U264" s="187"/>
      <c r="V264" s="187"/>
      <c r="W264" s="187"/>
      <c r="X264" s="187"/>
      <c r="Y264" s="187"/>
      <c r="Z264" s="187"/>
      <c r="AA264" s="187"/>
      <c r="AB264" s="188"/>
      <c r="AC264" s="187"/>
      <c r="AD264" s="187"/>
      <c r="AE264" s="187"/>
      <c r="AF264" s="187"/>
      <c r="AG264" s="187"/>
      <c r="AH264" s="187"/>
      <c r="AI264" s="187"/>
      <c r="AJ264" s="187"/>
      <c r="AK264" s="187"/>
      <c r="AL264" s="187"/>
      <c r="AM264" s="187"/>
      <c r="AN264" s="187"/>
      <c r="AO264" s="187"/>
      <c r="AP264" s="187"/>
      <c r="AQ264" s="187"/>
      <c r="AR264" s="187"/>
      <c r="AS264" s="187"/>
      <c r="AT264" s="187"/>
      <c r="AU264" s="187"/>
      <c r="AV264" s="187"/>
      <c r="AW264" s="187"/>
      <c r="AX264" s="187"/>
      <c r="AY264" s="187"/>
      <c r="AZ264" s="187"/>
      <c r="BA264" s="187"/>
      <c r="BB264" s="187"/>
      <c r="BC264" s="187"/>
      <c r="BD264" s="187"/>
      <c r="BE264" s="187"/>
      <c r="BF264" s="187"/>
      <c r="BG264" s="187"/>
      <c r="BH264" s="187"/>
      <c r="BI264" s="187"/>
      <c r="BJ264" s="187"/>
      <c r="BK264" s="187"/>
      <c r="BL264" s="187"/>
      <c r="BM264" s="187"/>
      <c r="BN264" s="187"/>
      <c r="BO264" s="187"/>
      <c r="BP264" s="187"/>
      <c r="BQ264" s="187"/>
      <c r="BR264" s="187"/>
      <c r="BS264" s="187"/>
      <c r="BT264" s="187"/>
      <c r="BU264" s="187"/>
      <c r="BV264" s="187"/>
      <c r="BW264" s="187"/>
      <c r="BX264" s="187"/>
      <c r="BY264" s="187"/>
      <c r="BZ264" s="187"/>
      <c r="CA264" s="187"/>
      <c r="CB264" s="187"/>
      <c r="CC264" s="187"/>
      <c r="CD264" s="187"/>
      <c r="CE264" s="187"/>
      <c r="CF264" s="187"/>
      <c r="CG264" s="187"/>
      <c r="CH264" s="187"/>
      <c r="CI264" s="187"/>
      <c r="CJ264" s="187"/>
      <c r="CK264" s="187"/>
      <c r="CL264" s="187"/>
      <c r="CM264" s="187"/>
      <c r="CN264" s="187"/>
      <c r="CO264" s="187"/>
      <c r="CP264" s="187"/>
      <c r="CQ264" s="187"/>
      <c r="CR264" s="187"/>
      <c r="CS264" s="187"/>
      <c r="CT264" s="187"/>
      <c r="CU264" s="187"/>
      <c r="CV264" s="187"/>
      <c r="CW264" s="187"/>
      <c r="CX264" s="187"/>
      <c r="CY264" s="187"/>
      <c r="CZ264" s="187"/>
      <c r="DA264" s="187"/>
      <c r="DB264" s="187"/>
      <c r="DC264" s="187"/>
      <c r="DD264" s="187"/>
      <c r="DE264" s="187"/>
      <c r="DF264" s="187"/>
      <c r="DG264" s="187"/>
      <c r="DH264" s="187"/>
      <c r="DI264" s="187"/>
      <c r="DJ264" s="187"/>
      <c r="DK264" s="187"/>
      <c r="DL264" s="187"/>
      <c r="DM264" s="187"/>
      <c r="DN264" s="187"/>
      <c r="DO264" s="187"/>
      <c r="DP264" s="187"/>
      <c r="DQ264" s="187"/>
      <c r="DR264" s="187"/>
      <c r="DS264" s="187"/>
      <c r="DT264" s="187"/>
      <c r="DU264" s="187"/>
      <c r="DV264" s="187"/>
      <c r="DW264" s="187"/>
      <c r="DX264" s="187"/>
      <c r="DY264" s="187"/>
      <c r="DZ264" s="187"/>
      <c r="EA264" s="187"/>
      <c r="EB264" s="187"/>
      <c r="EC264" s="187"/>
      <c r="ED264" s="187"/>
      <c r="EE264" s="187"/>
      <c r="EF264" s="187"/>
      <c r="EG264" s="187"/>
      <c r="EH264" s="187"/>
      <c r="EI264" s="187"/>
      <c r="EJ264" s="187"/>
      <c r="EK264" s="187"/>
      <c r="EL264" s="187"/>
      <c r="EM264" s="187"/>
      <c r="EN264" s="187"/>
      <c r="EO264" s="187"/>
      <c r="EP264" s="187"/>
      <c r="EQ264" s="187"/>
      <c r="ER264" s="187"/>
      <c r="ES264" s="187"/>
      <c r="ET264" s="187"/>
      <c r="EU264" s="187"/>
      <c r="EV264" s="187"/>
      <c r="EW264" s="187"/>
      <c r="EX264" s="187"/>
      <c r="EY264" s="187"/>
      <c r="EZ264" s="187"/>
      <c r="FA264" s="187"/>
      <c r="FB264" s="187"/>
      <c r="FC264" s="187"/>
      <c r="FD264" s="187"/>
      <c r="FE264" s="187"/>
      <c r="FF264" s="187"/>
      <c r="FG264" s="187"/>
      <c r="FH264" s="187"/>
      <c r="FI264" s="187"/>
      <c r="FJ264" s="187"/>
      <c r="FK264" s="187"/>
      <c r="FL264" s="187"/>
      <c r="FM264" s="187"/>
      <c r="FN264" s="187"/>
      <c r="FO264" s="187"/>
      <c r="FP264" s="187"/>
      <c r="FQ264" s="187"/>
      <c r="FR264" s="187"/>
      <c r="FS264" s="187"/>
      <c r="FT264" s="187"/>
      <c r="FU264" s="187"/>
      <c r="FV264" s="187"/>
      <c r="FW264" s="187"/>
      <c r="FX264" s="187"/>
      <c r="FY264" s="187"/>
      <c r="FZ264" s="187"/>
      <c r="GA264" s="187"/>
      <c r="GB264" s="187"/>
      <c r="GC264" s="187"/>
      <c r="GD264" s="187"/>
      <c r="GE264" s="187"/>
      <c r="GF264" s="187"/>
      <c r="GG264" s="187"/>
      <c r="GH264" s="187"/>
      <c r="GI264" s="187"/>
      <c r="GJ264" s="187"/>
      <c r="GK264" s="187"/>
      <c r="GL264" s="187"/>
      <c r="GM264" s="187"/>
      <c r="GN264" s="187"/>
      <c r="GO264" s="187"/>
      <c r="GP264" s="187"/>
      <c r="GQ264" s="187"/>
      <c r="GR264" s="187"/>
      <c r="GS264" s="187"/>
      <c r="GT264" s="187"/>
      <c r="GU264" s="187"/>
      <c r="GV264" s="187"/>
      <c r="GW264" s="187"/>
      <c r="GX264" s="187"/>
      <c r="GY264" s="187"/>
      <c r="GZ264" s="187"/>
      <c r="HA264" s="187"/>
      <c r="HB264" s="187"/>
      <c r="HC264" s="187"/>
      <c r="HD264" s="187"/>
      <c r="HE264" s="187"/>
      <c r="HF264" s="187"/>
      <c r="HG264" s="187"/>
      <c r="HH264" s="187"/>
      <c r="HI264" s="187"/>
      <c r="HJ264" s="187"/>
      <c r="HK264" s="187"/>
      <c r="HL264" s="187"/>
      <c r="HM264" s="187"/>
      <c r="HN264" s="187"/>
      <c r="HO264" s="187"/>
      <c r="HP264" s="187"/>
      <c r="HQ264" s="187"/>
      <c r="HR264" s="187"/>
      <c r="HS264" s="187"/>
      <c r="HT264" s="187"/>
      <c r="HU264" s="187"/>
      <c r="HV264" s="187"/>
      <c r="HW264" s="187"/>
      <c r="HX264" s="187"/>
      <c r="HY264" s="187"/>
    </row>
    <row r="265" s="55" customFormat="true" ht="18.75" hidden="false" customHeight="false" outlineLevel="0" collapsed="false">
      <c r="C265" s="186"/>
      <c r="D265" s="187"/>
      <c r="E265" s="187"/>
      <c r="F265" s="187"/>
      <c r="G265" s="187"/>
      <c r="H265" s="187"/>
      <c r="I265" s="187"/>
      <c r="J265" s="187"/>
      <c r="K265" s="187"/>
      <c r="L265" s="187"/>
      <c r="M265" s="187"/>
      <c r="N265" s="187"/>
      <c r="O265" s="187"/>
      <c r="P265" s="187"/>
      <c r="Q265" s="187"/>
      <c r="R265" s="187"/>
      <c r="S265" s="188"/>
      <c r="T265" s="187"/>
      <c r="U265" s="187"/>
      <c r="V265" s="187"/>
      <c r="W265" s="187"/>
      <c r="X265" s="187"/>
      <c r="Y265" s="187"/>
      <c r="Z265" s="187"/>
      <c r="AA265" s="187"/>
      <c r="AB265" s="188"/>
      <c r="AC265" s="187"/>
      <c r="AD265" s="187"/>
      <c r="AE265" s="187"/>
      <c r="AF265" s="187"/>
      <c r="AG265" s="187"/>
      <c r="AH265" s="187"/>
      <c r="AI265" s="187"/>
      <c r="AJ265" s="187"/>
      <c r="AK265" s="187"/>
      <c r="AL265" s="187"/>
      <c r="AM265" s="187"/>
      <c r="AN265" s="187"/>
      <c r="AO265" s="187"/>
      <c r="AP265" s="187"/>
      <c r="AQ265" s="187"/>
      <c r="AR265" s="187"/>
      <c r="AS265" s="187"/>
      <c r="AT265" s="187"/>
      <c r="AU265" s="187"/>
      <c r="AV265" s="187"/>
      <c r="AW265" s="187"/>
      <c r="AX265" s="187"/>
      <c r="AY265" s="187"/>
      <c r="AZ265" s="187"/>
      <c r="BA265" s="187"/>
      <c r="BB265" s="187"/>
      <c r="BC265" s="187"/>
      <c r="BD265" s="187"/>
      <c r="BE265" s="187"/>
      <c r="BF265" s="187"/>
      <c r="BG265" s="187"/>
      <c r="BH265" s="187"/>
      <c r="BI265" s="187"/>
      <c r="BJ265" s="187"/>
      <c r="BK265" s="187"/>
      <c r="BL265" s="187"/>
      <c r="BM265" s="187"/>
      <c r="BN265" s="187"/>
      <c r="BO265" s="187"/>
      <c r="BP265" s="187"/>
      <c r="BQ265" s="187"/>
      <c r="BR265" s="187"/>
      <c r="BS265" s="187"/>
      <c r="BT265" s="187"/>
      <c r="BU265" s="187"/>
      <c r="BV265" s="187"/>
      <c r="BW265" s="187"/>
      <c r="BX265" s="187"/>
      <c r="BY265" s="187"/>
      <c r="BZ265" s="187"/>
      <c r="CA265" s="187"/>
      <c r="CB265" s="187"/>
      <c r="CC265" s="187"/>
      <c r="CD265" s="187"/>
      <c r="CE265" s="187"/>
      <c r="CF265" s="187"/>
      <c r="CG265" s="187"/>
      <c r="CH265" s="187"/>
      <c r="CI265" s="187"/>
      <c r="CJ265" s="187"/>
      <c r="CK265" s="187"/>
      <c r="CL265" s="187"/>
      <c r="CM265" s="187"/>
      <c r="CN265" s="187"/>
      <c r="CO265" s="187"/>
      <c r="CP265" s="187"/>
      <c r="CQ265" s="187"/>
      <c r="CR265" s="187"/>
      <c r="CS265" s="187"/>
      <c r="CT265" s="187"/>
      <c r="CU265" s="187"/>
      <c r="CV265" s="187"/>
      <c r="CW265" s="187"/>
      <c r="CX265" s="187"/>
      <c r="CY265" s="187"/>
      <c r="CZ265" s="187"/>
      <c r="DA265" s="187"/>
      <c r="DB265" s="187"/>
      <c r="DC265" s="187"/>
      <c r="DD265" s="187"/>
      <c r="DE265" s="187"/>
      <c r="DF265" s="187"/>
      <c r="DG265" s="187"/>
      <c r="DH265" s="187"/>
      <c r="DI265" s="187"/>
      <c r="DJ265" s="187"/>
      <c r="DK265" s="187"/>
      <c r="DL265" s="187"/>
      <c r="DM265" s="187"/>
      <c r="DN265" s="187"/>
      <c r="DO265" s="187"/>
      <c r="DP265" s="187"/>
      <c r="DQ265" s="187"/>
      <c r="DR265" s="187"/>
      <c r="DS265" s="187"/>
      <c r="DT265" s="187"/>
      <c r="DU265" s="187"/>
      <c r="DV265" s="187"/>
      <c r="DW265" s="187"/>
      <c r="DX265" s="187"/>
      <c r="DY265" s="187"/>
      <c r="DZ265" s="187"/>
      <c r="EA265" s="187"/>
      <c r="EB265" s="187"/>
      <c r="EC265" s="187"/>
      <c r="ED265" s="187"/>
      <c r="EE265" s="187"/>
      <c r="EF265" s="187"/>
      <c r="EG265" s="187"/>
      <c r="EH265" s="187"/>
      <c r="EI265" s="187"/>
      <c r="EJ265" s="187"/>
      <c r="EK265" s="187"/>
      <c r="EL265" s="187"/>
      <c r="EM265" s="187"/>
      <c r="EN265" s="187"/>
      <c r="EO265" s="187"/>
      <c r="EP265" s="187"/>
      <c r="EQ265" s="187"/>
      <c r="ER265" s="187"/>
      <c r="ES265" s="187"/>
      <c r="ET265" s="187"/>
      <c r="EU265" s="187"/>
      <c r="EV265" s="187"/>
      <c r="EW265" s="187"/>
      <c r="EX265" s="187"/>
      <c r="EY265" s="187"/>
      <c r="EZ265" s="187"/>
      <c r="FA265" s="187"/>
      <c r="FB265" s="187"/>
      <c r="FC265" s="187"/>
      <c r="FD265" s="187"/>
      <c r="FE265" s="187"/>
      <c r="FF265" s="187"/>
      <c r="FG265" s="187"/>
      <c r="FH265" s="187"/>
      <c r="FI265" s="187"/>
      <c r="FJ265" s="187"/>
      <c r="FK265" s="187"/>
      <c r="FL265" s="187"/>
      <c r="FM265" s="187"/>
      <c r="FN265" s="187"/>
      <c r="FO265" s="187"/>
      <c r="FP265" s="187"/>
      <c r="FQ265" s="187"/>
      <c r="FR265" s="187"/>
      <c r="FS265" s="187"/>
      <c r="FT265" s="187"/>
      <c r="FU265" s="187"/>
      <c r="FV265" s="187"/>
      <c r="FW265" s="187"/>
      <c r="FX265" s="187"/>
      <c r="FY265" s="187"/>
      <c r="FZ265" s="187"/>
      <c r="GA265" s="187"/>
      <c r="GB265" s="187"/>
      <c r="GC265" s="187"/>
      <c r="GD265" s="187"/>
      <c r="GE265" s="187"/>
      <c r="GF265" s="187"/>
      <c r="GG265" s="187"/>
      <c r="GH265" s="187"/>
      <c r="GI265" s="187"/>
      <c r="GJ265" s="187"/>
      <c r="GK265" s="187"/>
      <c r="GL265" s="187"/>
      <c r="GM265" s="187"/>
      <c r="GN265" s="187"/>
      <c r="GO265" s="187"/>
      <c r="GP265" s="187"/>
      <c r="GQ265" s="187"/>
      <c r="GR265" s="187"/>
      <c r="GS265" s="187"/>
      <c r="GT265" s="187"/>
      <c r="GU265" s="187"/>
      <c r="GV265" s="187"/>
      <c r="GW265" s="187"/>
      <c r="GX265" s="187"/>
      <c r="GY265" s="187"/>
      <c r="GZ265" s="187"/>
      <c r="HA265" s="187"/>
      <c r="HB265" s="187"/>
      <c r="HC265" s="187"/>
      <c r="HD265" s="187"/>
      <c r="HE265" s="187"/>
      <c r="HF265" s="187"/>
      <c r="HG265" s="187"/>
      <c r="HH265" s="187"/>
      <c r="HI265" s="187"/>
      <c r="HJ265" s="187"/>
      <c r="HK265" s="187"/>
      <c r="HL265" s="187"/>
      <c r="HM265" s="187"/>
      <c r="HN265" s="187"/>
      <c r="HO265" s="187"/>
      <c r="HP265" s="187"/>
      <c r="HQ265" s="187"/>
      <c r="HR265" s="187"/>
      <c r="HS265" s="187"/>
      <c r="HT265" s="187"/>
      <c r="HU265" s="187"/>
      <c r="HV265" s="187"/>
      <c r="HW265" s="187"/>
      <c r="HX265" s="187"/>
      <c r="HY265" s="187"/>
    </row>
    <row r="266" s="55" customFormat="true" ht="18.75" hidden="false" customHeight="false" outlineLevel="0" collapsed="false">
      <c r="C266" s="186"/>
      <c r="D266" s="187"/>
      <c r="E266" s="187"/>
      <c r="F266" s="187"/>
      <c r="G266" s="187"/>
      <c r="H266" s="187"/>
      <c r="I266" s="187"/>
      <c r="J266" s="187"/>
      <c r="K266" s="187"/>
      <c r="L266" s="187"/>
      <c r="M266" s="187"/>
      <c r="N266" s="187"/>
      <c r="O266" s="187"/>
      <c r="P266" s="187"/>
      <c r="Q266" s="187"/>
      <c r="R266" s="187"/>
      <c r="S266" s="188"/>
      <c r="T266" s="187"/>
      <c r="U266" s="187"/>
      <c r="V266" s="187"/>
      <c r="W266" s="187"/>
      <c r="X266" s="187"/>
      <c r="Y266" s="187"/>
      <c r="Z266" s="187"/>
      <c r="AA266" s="187"/>
      <c r="AB266" s="188"/>
      <c r="AC266" s="187"/>
      <c r="AD266" s="187"/>
      <c r="AE266" s="187"/>
      <c r="AF266" s="187"/>
      <c r="AG266" s="187"/>
      <c r="AH266" s="187"/>
      <c r="AI266" s="187"/>
      <c r="AJ266" s="187"/>
      <c r="AK266" s="187"/>
      <c r="AL266" s="187"/>
      <c r="AM266" s="187"/>
      <c r="AN266" s="187"/>
      <c r="AO266" s="187"/>
      <c r="AP266" s="187"/>
      <c r="AQ266" s="187"/>
      <c r="AR266" s="187"/>
      <c r="AS266" s="187"/>
      <c r="AT266" s="187"/>
      <c r="AU266" s="187"/>
      <c r="AV266" s="187"/>
      <c r="AW266" s="187"/>
      <c r="AX266" s="187"/>
      <c r="AY266" s="187"/>
      <c r="AZ266" s="187"/>
      <c r="BA266" s="187"/>
      <c r="BB266" s="187"/>
      <c r="BC266" s="187"/>
      <c r="BD266" s="187"/>
      <c r="BE266" s="187"/>
      <c r="BF266" s="187"/>
      <c r="BG266" s="187"/>
      <c r="BH266" s="187"/>
      <c r="BI266" s="187"/>
      <c r="BJ266" s="187"/>
      <c r="BK266" s="187"/>
      <c r="BL266" s="187"/>
      <c r="BM266" s="187"/>
      <c r="BN266" s="187"/>
      <c r="BO266" s="187"/>
      <c r="BP266" s="187"/>
      <c r="BQ266" s="187"/>
      <c r="BR266" s="187"/>
      <c r="BS266" s="187"/>
      <c r="BT266" s="187"/>
      <c r="BU266" s="187"/>
      <c r="BV266" s="187"/>
      <c r="BW266" s="187"/>
      <c r="BX266" s="187"/>
      <c r="BY266" s="187"/>
      <c r="BZ266" s="187"/>
      <c r="CA266" s="187"/>
      <c r="CB266" s="187"/>
      <c r="CC266" s="187"/>
      <c r="CD266" s="187"/>
      <c r="CE266" s="187"/>
      <c r="CF266" s="187"/>
      <c r="CG266" s="187"/>
      <c r="CH266" s="187"/>
      <c r="CI266" s="187"/>
      <c r="CJ266" s="187"/>
      <c r="CK266" s="187"/>
      <c r="CL266" s="187"/>
      <c r="CM266" s="187"/>
      <c r="CN266" s="187"/>
      <c r="CO266" s="187"/>
      <c r="CP266" s="187"/>
      <c r="CQ266" s="187"/>
      <c r="CR266" s="187"/>
      <c r="CS266" s="187"/>
      <c r="CT266" s="187"/>
      <c r="CU266" s="187"/>
      <c r="CV266" s="187"/>
      <c r="CW266" s="187"/>
      <c r="CX266" s="187"/>
      <c r="CY266" s="187"/>
      <c r="CZ266" s="187"/>
      <c r="DA266" s="187"/>
      <c r="DB266" s="187"/>
      <c r="DC266" s="187"/>
      <c r="DD266" s="187"/>
      <c r="DE266" s="187"/>
      <c r="DF266" s="187"/>
      <c r="DG266" s="187"/>
      <c r="DH266" s="187"/>
      <c r="DI266" s="187"/>
      <c r="DJ266" s="187"/>
      <c r="DK266" s="187"/>
      <c r="DL266" s="187"/>
      <c r="DM266" s="187"/>
      <c r="DN266" s="187"/>
      <c r="DO266" s="187"/>
      <c r="DP266" s="187"/>
      <c r="DQ266" s="187"/>
      <c r="DR266" s="187"/>
      <c r="DS266" s="187"/>
      <c r="DT266" s="187"/>
      <c r="DU266" s="187"/>
      <c r="DV266" s="187"/>
      <c r="DW266" s="187"/>
      <c r="DX266" s="187"/>
      <c r="DY266" s="187"/>
      <c r="DZ266" s="187"/>
      <c r="EA266" s="187"/>
      <c r="EB266" s="187"/>
      <c r="EC266" s="187"/>
      <c r="ED266" s="187"/>
      <c r="EE266" s="187"/>
      <c r="EF266" s="187"/>
      <c r="EG266" s="187"/>
      <c r="EH266" s="187"/>
      <c r="EI266" s="187"/>
      <c r="EJ266" s="187"/>
      <c r="EK266" s="187"/>
      <c r="EL266" s="187"/>
      <c r="EM266" s="187"/>
      <c r="EN266" s="187"/>
      <c r="EO266" s="187"/>
      <c r="EP266" s="187"/>
      <c r="EQ266" s="187"/>
      <c r="ER266" s="187"/>
      <c r="ES266" s="187"/>
      <c r="ET266" s="187"/>
      <c r="EU266" s="187"/>
      <c r="EV266" s="187"/>
      <c r="EW266" s="187"/>
      <c r="EX266" s="187"/>
      <c r="EY266" s="187"/>
      <c r="EZ266" s="187"/>
      <c r="FA266" s="187"/>
      <c r="FB266" s="187"/>
      <c r="FC266" s="187"/>
      <c r="FD266" s="187"/>
      <c r="FE266" s="187"/>
      <c r="FF266" s="187"/>
      <c r="FG266" s="187"/>
      <c r="FH266" s="187"/>
      <c r="FI266" s="187"/>
      <c r="FJ266" s="187"/>
      <c r="FK266" s="187"/>
      <c r="FL266" s="187"/>
      <c r="FM266" s="187"/>
      <c r="FN266" s="187"/>
      <c r="FO266" s="187"/>
      <c r="FP266" s="187"/>
      <c r="FQ266" s="187"/>
      <c r="FR266" s="187"/>
      <c r="FS266" s="187"/>
      <c r="FT266" s="187"/>
      <c r="FU266" s="187"/>
      <c r="FV266" s="187"/>
      <c r="FW266" s="187"/>
      <c r="FX266" s="187"/>
      <c r="FY266" s="187"/>
      <c r="FZ266" s="187"/>
      <c r="GA266" s="187"/>
      <c r="GB266" s="187"/>
      <c r="GC266" s="187"/>
      <c r="GD266" s="187"/>
      <c r="GE266" s="187"/>
      <c r="GF266" s="187"/>
      <c r="GG266" s="187"/>
      <c r="GH266" s="187"/>
      <c r="GI266" s="187"/>
      <c r="GJ266" s="187"/>
      <c r="GK266" s="187"/>
      <c r="GL266" s="187"/>
      <c r="GM266" s="187"/>
      <c r="GN266" s="187"/>
      <c r="GO266" s="187"/>
      <c r="GP266" s="187"/>
      <c r="GQ266" s="187"/>
      <c r="GR266" s="187"/>
      <c r="GS266" s="187"/>
      <c r="GT266" s="187"/>
      <c r="GU266" s="187"/>
      <c r="GV266" s="187"/>
      <c r="GW266" s="187"/>
      <c r="GX266" s="187"/>
      <c r="GY266" s="187"/>
      <c r="GZ266" s="187"/>
      <c r="HA266" s="187"/>
      <c r="HB266" s="187"/>
      <c r="HC266" s="187"/>
      <c r="HD266" s="187"/>
      <c r="HE266" s="187"/>
      <c r="HF266" s="187"/>
      <c r="HG266" s="187"/>
      <c r="HH266" s="187"/>
      <c r="HI266" s="187"/>
      <c r="HJ266" s="187"/>
      <c r="HK266" s="187"/>
      <c r="HL266" s="187"/>
      <c r="HM266" s="187"/>
      <c r="HN266" s="187"/>
      <c r="HO266" s="187"/>
      <c r="HP266" s="187"/>
      <c r="HQ266" s="187"/>
      <c r="HR266" s="187"/>
      <c r="HS266" s="187"/>
      <c r="HT266" s="187"/>
      <c r="HU266" s="187"/>
      <c r="HV266" s="187"/>
      <c r="HW266" s="187"/>
      <c r="HX266" s="187"/>
      <c r="HY266" s="187"/>
    </row>
    <row r="267" s="55" customFormat="true" ht="18.75" hidden="false" customHeight="false" outlineLevel="0" collapsed="false">
      <c r="C267" s="186"/>
      <c r="D267" s="187"/>
      <c r="E267" s="187"/>
      <c r="F267" s="187"/>
      <c r="G267" s="187"/>
      <c r="H267" s="187"/>
      <c r="I267" s="187"/>
      <c r="J267" s="187"/>
      <c r="K267" s="187"/>
      <c r="L267" s="187"/>
      <c r="M267" s="187"/>
      <c r="N267" s="187"/>
      <c r="O267" s="187"/>
      <c r="P267" s="187"/>
      <c r="Q267" s="187"/>
      <c r="R267" s="187"/>
      <c r="S267" s="188"/>
      <c r="T267" s="187"/>
      <c r="U267" s="187"/>
      <c r="V267" s="187"/>
      <c r="W267" s="187"/>
      <c r="X267" s="187"/>
      <c r="Y267" s="187"/>
      <c r="Z267" s="187"/>
      <c r="AA267" s="187"/>
      <c r="AB267" s="188"/>
      <c r="AC267" s="187"/>
      <c r="AD267" s="187"/>
      <c r="AE267" s="187"/>
      <c r="AF267" s="187"/>
      <c r="AG267" s="187"/>
      <c r="AH267" s="187"/>
      <c r="AI267" s="187"/>
      <c r="AJ267" s="187"/>
      <c r="AK267" s="187"/>
      <c r="AL267" s="187"/>
      <c r="AM267" s="187"/>
      <c r="AN267" s="187"/>
      <c r="AO267" s="187"/>
      <c r="AP267" s="187"/>
      <c r="AQ267" s="187"/>
      <c r="AR267" s="187"/>
      <c r="AS267" s="187"/>
      <c r="AT267" s="187"/>
      <c r="AU267" s="187"/>
      <c r="AV267" s="187"/>
      <c r="AW267" s="187"/>
      <c r="AX267" s="187"/>
      <c r="AY267" s="187"/>
      <c r="AZ267" s="187"/>
      <c r="BA267" s="187"/>
      <c r="BB267" s="187"/>
      <c r="BC267" s="187"/>
      <c r="BD267" s="187"/>
      <c r="BE267" s="187"/>
      <c r="BF267" s="187"/>
      <c r="BG267" s="187"/>
      <c r="BH267" s="187"/>
      <c r="BI267" s="187"/>
      <c r="BJ267" s="187"/>
      <c r="BK267" s="187"/>
      <c r="BL267" s="187"/>
      <c r="BM267" s="187"/>
      <c r="BN267" s="187"/>
      <c r="BO267" s="187"/>
      <c r="BP267" s="187"/>
      <c r="BQ267" s="187"/>
      <c r="BR267" s="187"/>
      <c r="BS267" s="187"/>
      <c r="BT267" s="187"/>
      <c r="BU267" s="187"/>
      <c r="BV267" s="187"/>
      <c r="BW267" s="187"/>
      <c r="BX267" s="187"/>
      <c r="BY267" s="187"/>
      <c r="BZ267" s="187"/>
      <c r="CA267" s="187"/>
      <c r="CB267" s="187"/>
      <c r="CC267" s="187"/>
      <c r="CD267" s="187"/>
      <c r="CE267" s="187"/>
      <c r="CF267" s="187"/>
      <c r="CG267" s="187"/>
      <c r="CH267" s="187"/>
      <c r="CI267" s="187"/>
      <c r="CJ267" s="187"/>
      <c r="CK267" s="187"/>
      <c r="CL267" s="187"/>
      <c r="CM267" s="187"/>
      <c r="CN267" s="187"/>
      <c r="CO267" s="187"/>
      <c r="CP267" s="187"/>
      <c r="CQ267" s="187"/>
      <c r="CR267" s="187"/>
      <c r="CS267" s="187"/>
      <c r="CT267" s="187"/>
      <c r="CU267" s="187"/>
      <c r="CV267" s="187"/>
      <c r="CW267" s="187"/>
      <c r="CX267" s="187"/>
      <c r="CY267" s="187"/>
      <c r="CZ267" s="187"/>
      <c r="DA267" s="187"/>
      <c r="DB267" s="187"/>
      <c r="DC267" s="187"/>
      <c r="DD267" s="187"/>
      <c r="DE267" s="187"/>
      <c r="DF267" s="187"/>
      <c r="DG267" s="187"/>
      <c r="DH267" s="187"/>
      <c r="DI267" s="187"/>
      <c r="DJ267" s="187"/>
      <c r="DK267" s="187"/>
      <c r="DL267" s="187"/>
      <c r="DM267" s="187"/>
      <c r="DN267" s="187"/>
      <c r="DO267" s="187"/>
      <c r="DP267" s="187"/>
      <c r="DQ267" s="187"/>
      <c r="DR267" s="187"/>
      <c r="DS267" s="187"/>
      <c r="DT267" s="187"/>
      <c r="DU267" s="187"/>
      <c r="DV267" s="187"/>
      <c r="DW267" s="187"/>
      <c r="DX267" s="187"/>
      <c r="DY267" s="187"/>
      <c r="DZ267" s="187"/>
      <c r="EA267" s="187"/>
      <c r="EB267" s="187"/>
      <c r="EC267" s="187"/>
      <c r="ED267" s="187"/>
      <c r="EE267" s="187"/>
      <c r="EF267" s="187"/>
      <c r="EG267" s="187"/>
      <c r="EH267" s="187"/>
      <c r="EI267" s="187"/>
      <c r="EJ267" s="187"/>
      <c r="EK267" s="187"/>
      <c r="EL267" s="187"/>
      <c r="EM267" s="187"/>
      <c r="EN267" s="187"/>
      <c r="EO267" s="187"/>
      <c r="EP267" s="187"/>
      <c r="EQ267" s="187"/>
      <c r="ER267" s="187"/>
      <c r="ES267" s="187"/>
      <c r="ET267" s="187"/>
      <c r="EU267" s="187"/>
      <c r="EV267" s="187"/>
      <c r="EW267" s="187"/>
      <c r="EX267" s="187"/>
      <c r="EY267" s="187"/>
      <c r="EZ267" s="187"/>
      <c r="FA267" s="187"/>
      <c r="FB267" s="187"/>
      <c r="FC267" s="187"/>
      <c r="FD267" s="187"/>
      <c r="FE267" s="187"/>
      <c r="FF267" s="187"/>
      <c r="FG267" s="187"/>
      <c r="FH267" s="187"/>
      <c r="FI267" s="187"/>
      <c r="FJ267" s="187"/>
      <c r="FK267" s="187"/>
      <c r="FL267" s="187"/>
      <c r="FM267" s="187"/>
      <c r="FN267" s="187"/>
      <c r="FO267" s="187"/>
      <c r="FP267" s="187"/>
      <c r="FQ267" s="187"/>
      <c r="FR267" s="187"/>
      <c r="FS267" s="187"/>
      <c r="FT267" s="187"/>
      <c r="FU267" s="187"/>
      <c r="FV267" s="187"/>
      <c r="FW267" s="187"/>
      <c r="FX267" s="187"/>
      <c r="FY267" s="187"/>
      <c r="FZ267" s="187"/>
      <c r="GA267" s="187"/>
      <c r="GB267" s="187"/>
      <c r="GC267" s="187"/>
      <c r="GD267" s="187"/>
      <c r="GE267" s="187"/>
      <c r="GF267" s="187"/>
      <c r="GG267" s="187"/>
      <c r="GH267" s="187"/>
      <c r="GI267" s="187"/>
      <c r="GJ267" s="187"/>
      <c r="GK267" s="187"/>
      <c r="GL267" s="187"/>
      <c r="GM267" s="187"/>
      <c r="GN267" s="187"/>
      <c r="GO267" s="187"/>
      <c r="GP267" s="187"/>
      <c r="GQ267" s="187"/>
      <c r="GR267" s="187"/>
      <c r="GS267" s="187"/>
      <c r="GT267" s="187"/>
      <c r="GU267" s="187"/>
      <c r="GV267" s="187"/>
      <c r="GW267" s="187"/>
      <c r="GX267" s="187"/>
      <c r="GY267" s="187"/>
      <c r="GZ267" s="187"/>
      <c r="HA267" s="187"/>
      <c r="HB267" s="187"/>
      <c r="HC267" s="187"/>
      <c r="HD267" s="187"/>
      <c r="HE267" s="187"/>
      <c r="HF267" s="187"/>
      <c r="HG267" s="187"/>
      <c r="HH267" s="187"/>
      <c r="HI267" s="187"/>
      <c r="HJ267" s="187"/>
      <c r="HK267" s="187"/>
      <c r="HL267" s="187"/>
      <c r="HM267" s="187"/>
      <c r="HN267" s="187"/>
      <c r="HO267" s="187"/>
      <c r="HP267" s="187"/>
      <c r="HQ267" s="187"/>
      <c r="HR267" s="187"/>
      <c r="HS267" s="187"/>
      <c r="HT267" s="187"/>
      <c r="HU267" s="187"/>
      <c r="HV267" s="187"/>
      <c r="HW267" s="187"/>
      <c r="HX267" s="187"/>
      <c r="HY267" s="187"/>
    </row>
    <row r="268" s="55" customFormat="true" ht="18.75" hidden="false" customHeight="false" outlineLevel="0" collapsed="false">
      <c r="C268" s="186"/>
      <c r="D268" s="187"/>
      <c r="E268" s="187"/>
      <c r="F268" s="187"/>
      <c r="G268" s="187"/>
      <c r="H268" s="187"/>
      <c r="I268" s="187"/>
      <c r="J268" s="187"/>
      <c r="K268" s="187"/>
      <c r="L268" s="187"/>
      <c r="M268" s="187"/>
      <c r="N268" s="187"/>
      <c r="O268" s="187"/>
      <c r="P268" s="187"/>
      <c r="Q268" s="187"/>
      <c r="R268" s="187"/>
      <c r="S268" s="188"/>
      <c r="T268" s="187"/>
      <c r="U268" s="187"/>
      <c r="V268" s="187"/>
      <c r="W268" s="187"/>
      <c r="X268" s="187"/>
      <c r="Y268" s="187"/>
      <c r="Z268" s="187"/>
      <c r="AA268" s="187"/>
      <c r="AB268" s="188"/>
      <c r="AC268" s="187"/>
      <c r="AD268" s="187"/>
      <c r="AE268" s="187"/>
      <c r="AF268" s="187"/>
      <c r="AG268" s="187"/>
      <c r="AH268" s="187"/>
      <c r="AI268" s="187"/>
      <c r="AJ268" s="187"/>
      <c r="AK268" s="187"/>
      <c r="AL268" s="187"/>
      <c r="AM268" s="187"/>
      <c r="AN268" s="187"/>
      <c r="AO268" s="187"/>
      <c r="AP268" s="187"/>
      <c r="AQ268" s="187"/>
      <c r="AR268" s="187"/>
      <c r="AS268" s="187"/>
      <c r="AT268" s="187"/>
      <c r="AU268" s="187"/>
      <c r="AV268" s="187"/>
      <c r="AW268" s="187"/>
      <c r="AX268" s="187"/>
      <c r="AY268" s="187"/>
      <c r="AZ268" s="187"/>
      <c r="BA268" s="187"/>
      <c r="BB268" s="187"/>
      <c r="BC268" s="187"/>
      <c r="BD268" s="187"/>
      <c r="BE268" s="187"/>
      <c r="BF268" s="187"/>
      <c r="BG268" s="187"/>
      <c r="BH268" s="187"/>
      <c r="BI268" s="187"/>
      <c r="BJ268" s="187"/>
      <c r="BK268" s="187"/>
      <c r="BL268" s="187"/>
      <c r="BM268" s="187"/>
      <c r="BN268" s="187"/>
      <c r="BO268" s="187"/>
      <c r="BP268" s="187"/>
      <c r="BQ268" s="187"/>
      <c r="BR268" s="187"/>
      <c r="BS268" s="187"/>
      <c r="BT268" s="187"/>
      <c r="BU268" s="187"/>
      <c r="BV268" s="187"/>
      <c r="BW268" s="187"/>
      <c r="BX268" s="187"/>
      <c r="BY268" s="187"/>
      <c r="BZ268" s="187"/>
      <c r="CA268" s="187"/>
      <c r="CB268" s="187"/>
      <c r="CC268" s="187"/>
      <c r="CD268" s="187"/>
      <c r="CE268" s="187"/>
      <c r="CF268" s="187"/>
      <c r="CG268" s="187"/>
      <c r="CH268" s="187"/>
      <c r="CI268" s="187"/>
      <c r="CJ268" s="187"/>
      <c r="CK268" s="187"/>
      <c r="CL268" s="187"/>
      <c r="CM268" s="187"/>
      <c r="CN268" s="187"/>
      <c r="CO268" s="187"/>
      <c r="CP268" s="187"/>
      <c r="CQ268" s="187"/>
      <c r="CR268" s="187"/>
      <c r="CS268" s="187"/>
      <c r="CT268" s="187"/>
      <c r="CU268" s="187"/>
      <c r="CV268" s="187"/>
      <c r="CW268" s="187"/>
      <c r="CX268" s="187"/>
      <c r="CY268" s="187"/>
      <c r="CZ268" s="187"/>
      <c r="DA268" s="187"/>
      <c r="DB268" s="187"/>
      <c r="DC268" s="187"/>
      <c r="DD268" s="187"/>
      <c r="DE268" s="187"/>
      <c r="DF268" s="187"/>
      <c r="DG268" s="187"/>
      <c r="DH268" s="187"/>
      <c r="DI268" s="187"/>
      <c r="DJ268" s="187"/>
      <c r="DK268" s="187"/>
      <c r="DL268" s="187"/>
      <c r="DM268" s="187"/>
      <c r="DN268" s="187"/>
      <c r="DO268" s="187"/>
      <c r="DP268" s="187"/>
      <c r="DQ268" s="187"/>
      <c r="DR268" s="187"/>
      <c r="DS268" s="187"/>
      <c r="DT268" s="187"/>
      <c r="DU268" s="187"/>
      <c r="DV268" s="187"/>
      <c r="DW268" s="187"/>
      <c r="DX268" s="187"/>
      <c r="DY268" s="187"/>
      <c r="DZ268" s="187"/>
      <c r="EA268" s="187"/>
      <c r="EB268" s="187"/>
      <c r="EC268" s="187"/>
      <c r="ED268" s="187"/>
      <c r="EE268" s="187"/>
      <c r="EF268" s="187"/>
      <c r="EG268" s="187"/>
      <c r="EH268" s="187"/>
      <c r="EI268" s="187"/>
      <c r="EJ268" s="187"/>
      <c r="EK268" s="187"/>
      <c r="EL268" s="187"/>
      <c r="EM268" s="187"/>
      <c r="EN268" s="187"/>
      <c r="EO268" s="187"/>
      <c r="EP268" s="187"/>
      <c r="EQ268" s="187"/>
      <c r="ER268" s="187"/>
      <c r="ES268" s="187"/>
      <c r="ET268" s="187"/>
      <c r="EU268" s="187"/>
      <c r="EV268" s="187"/>
      <c r="EW268" s="187"/>
      <c r="EX268" s="187"/>
      <c r="EY268" s="187"/>
      <c r="EZ268" s="187"/>
      <c r="FA268" s="187"/>
      <c r="FB268" s="187"/>
      <c r="FC268" s="187"/>
      <c r="FD268" s="187"/>
      <c r="FE268" s="187"/>
      <c r="FF268" s="187"/>
      <c r="FG268" s="187"/>
      <c r="FH268" s="187"/>
      <c r="FI268" s="187"/>
      <c r="FJ268" s="187"/>
      <c r="FK268" s="187"/>
      <c r="FL268" s="187"/>
      <c r="FM268" s="187"/>
      <c r="FN268" s="187"/>
      <c r="FO268" s="187"/>
      <c r="FP268" s="187"/>
      <c r="FQ268" s="187"/>
      <c r="FR268" s="187"/>
      <c r="FS268" s="187"/>
      <c r="FT268" s="187"/>
      <c r="FU268" s="187"/>
      <c r="FV268" s="187"/>
      <c r="FW268" s="187"/>
      <c r="FX268" s="187"/>
      <c r="FY268" s="187"/>
      <c r="FZ268" s="187"/>
      <c r="GA268" s="187"/>
      <c r="GB268" s="187"/>
      <c r="GC268" s="187"/>
      <c r="GD268" s="187"/>
      <c r="GE268" s="187"/>
      <c r="GF268" s="187"/>
      <c r="GG268" s="187"/>
      <c r="GH268" s="187"/>
      <c r="GI268" s="187"/>
      <c r="GJ268" s="187"/>
      <c r="GK268" s="187"/>
      <c r="GL268" s="187"/>
      <c r="GM268" s="187"/>
      <c r="GN268" s="187"/>
      <c r="GO268" s="187"/>
      <c r="GP268" s="187"/>
      <c r="GQ268" s="187"/>
      <c r="GR268" s="187"/>
      <c r="GS268" s="187"/>
      <c r="GT268" s="187"/>
      <c r="GU268" s="187"/>
      <c r="GV268" s="187"/>
      <c r="GW268" s="187"/>
      <c r="GX268" s="187"/>
      <c r="GY268" s="187"/>
      <c r="GZ268" s="187"/>
      <c r="HA268" s="187"/>
      <c r="HB268" s="187"/>
      <c r="HC268" s="187"/>
      <c r="HD268" s="187"/>
      <c r="HE268" s="187"/>
      <c r="HF268" s="187"/>
      <c r="HG268" s="187"/>
      <c r="HH268" s="187"/>
      <c r="HI268" s="187"/>
      <c r="HJ268" s="187"/>
      <c r="HK268" s="187"/>
      <c r="HL268" s="187"/>
      <c r="HM268" s="187"/>
      <c r="HN268" s="187"/>
      <c r="HO268" s="187"/>
      <c r="HP268" s="187"/>
      <c r="HQ268" s="187"/>
      <c r="HR268" s="187"/>
      <c r="HS268" s="187"/>
      <c r="HT268" s="187"/>
      <c r="HU268" s="187"/>
      <c r="HV268" s="187"/>
      <c r="HW268" s="187"/>
      <c r="HX268" s="187"/>
      <c r="HY268" s="187"/>
    </row>
    <row r="269" s="55" customFormat="true" ht="18.75" hidden="false" customHeight="false" outlineLevel="0" collapsed="false">
      <c r="C269" s="186"/>
      <c r="D269" s="187"/>
      <c r="E269" s="187"/>
      <c r="F269" s="187"/>
      <c r="G269" s="187"/>
      <c r="H269" s="187"/>
      <c r="I269" s="187"/>
      <c r="J269" s="187"/>
      <c r="K269" s="187"/>
      <c r="L269" s="187"/>
      <c r="M269" s="187"/>
      <c r="N269" s="187"/>
      <c r="O269" s="187"/>
      <c r="P269" s="187"/>
      <c r="Q269" s="187"/>
      <c r="R269" s="187"/>
      <c r="S269" s="188"/>
      <c r="T269" s="187"/>
      <c r="U269" s="187"/>
      <c r="V269" s="187"/>
      <c r="W269" s="187"/>
      <c r="X269" s="187"/>
      <c r="Y269" s="187"/>
      <c r="Z269" s="187"/>
      <c r="AA269" s="187"/>
      <c r="AB269" s="188"/>
      <c r="AC269" s="187"/>
      <c r="AD269" s="187"/>
      <c r="AE269" s="187"/>
      <c r="AF269" s="187"/>
      <c r="AG269" s="187"/>
      <c r="AH269" s="187"/>
      <c r="AI269" s="187"/>
      <c r="AJ269" s="187"/>
      <c r="AK269" s="187"/>
      <c r="AL269" s="187"/>
      <c r="AM269" s="187"/>
      <c r="AN269" s="187"/>
      <c r="AO269" s="187"/>
      <c r="AP269" s="187"/>
      <c r="AQ269" s="187"/>
      <c r="AR269" s="187"/>
      <c r="AS269" s="187"/>
      <c r="AT269" s="187"/>
      <c r="AU269" s="187"/>
      <c r="AV269" s="187"/>
      <c r="AW269" s="187"/>
      <c r="AX269" s="187"/>
      <c r="AY269" s="187"/>
      <c r="AZ269" s="187"/>
      <c r="BA269" s="187"/>
      <c r="BB269" s="187"/>
      <c r="BC269" s="187"/>
      <c r="BD269" s="187"/>
      <c r="BE269" s="187"/>
      <c r="BF269" s="187"/>
      <c r="BG269" s="187"/>
      <c r="BH269" s="187"/>
      <c r="BI269" s="187"/>
      <c r="BJ269" s="187"/>
      <c r="BK269" s="187"/>
      <c r="BL269" s="187"/>
      <c r="BM269" s="187"/>
      <c r="BN269" s="187"/>
      <c r="BO269" s="187"/>
      <c r="BP269" s="187"/>
      <c r="BQ269" s="187"/>
      <c r="BR269" s="187"/>
      <c r="BS269" s="187"/>
      <c r="BT269" s="187"/>
      <c r="BU269" s="187"/>
      <c r="BV269" s="187"/>
      <c r="BW269" s="187"/>
      <c r="BX269" s="187"/>
      <c r="BY269" s="187"/>
      <c r="BZ269" s="187"/>
      <c r="CA269" s="187"/>
      <c r="CB269" s="187"/>
      <c r="CC269" s="187"/>
      <c r="CD269" s="187"/>
      <c r="CE269" s="187"/>
      <c r="CF269" s="187"/>
      <c r="CG269" s="187"/>
      <c r="CH269" s="187"/>
      <c r="CI269" s="187"/>
      <c r="CJ269" s="187"/>
      <c r="CK269" s="187"/>
      <c r="CL269" s="187"/>
      <c r="CM269" s="187"/>
      <c r="CN269" s="187"/>
      <c r="CO269" s="187"/>
      <c r="CP269" s="187"/>
      <c r="CQ269" s="187"/>
      <c r="CR269" s="187"/>
      <c r="CS269" s="187"/>
      <c r="CT269" s="187"/>
      <c r="CU269" s="187"/>
      <c r="CV269" s="187"/>
      <c r="CW269" s="187"/>
      <c r="CX269" s="187"/>
      <c r="CY269" s="187"/>
      <c r="CZ269" s="187"/>
      <c r="DA269" s="187"/>
      <c r="DB269" s="187"/>
      <c r="DC269" s="187"/>
      <c r="DD269" s="187"/>
      <c r="DE269" s="187"/>
      <c r="DF269" s="187"/>
      <c r="DG269" s="187"/>
      <c r="DH269" s="187"/>
      <c r="DI269" s="187"/>
      <c r="DJ269" s="187"/>
      <c r="DK269" s="187"/>
      <c r="DL269" s="187"/>
      <c r="DM269" s="187"/>
      <c r="DN269" s="187"/>
      <c r="DO269" s="187"/>
      <c r="DP269" s="187"/>
      <c r="DQ269" s="187"/>
      <c r="DR269" s="187"/>
      <c r="DS269" s="187"/>
      <c r="DT269" s="187"/>
      <c r="DU269" s="187"/>
      <c r="DV269" s="187"/>
      <c r="DW269" s="187"/>
      <c r="DX269" s="187"/>
      <c r="DY269" s="187"/>
      <c r="DZ269" s="187"/>
      <c r="EA269" s="187"/>
      <c r="EB269" s="187"/>
      <c r="EC269" s="187"/>
      <c r="ED269" s="187"/>
      <c r="EE269" s="187"/>
      <c r="EF269" s="187"/>
      <c r="EG269" s="187"/>
      <c r="EH269" s="187"/>
      <c r="EI269" s="187"/>
      <c r="EJ269" s="187"/>
      <c r="EK269" s="187"/>
      <c r="EL269" s="187"/>
      <c r="EM269" s="187"/>
      <c r="EN269" s="187"/>
      <c r="EO269" s="187"/>
      <c r="EP269" s="187"/>
      <c r="EQ269" s="187"/>
      <c r="ER269" s="187"/>
      <c r="ES269" s="187"/>
      <c r="ET269" s="187"/>
      <c r="EU269" s="187"/>
      <c r="EV269" s="187"/>
      <c r="EW269" s="187"/>
      <c r="EX269" s="187"/>
      <c r="EY269" s="187"/>
      <c r="EZ269" s="187"/>
      <c r="FA269" s="187"/>
      <c r="FB269" s="187"/>
      <c r="FC269" s="187"/>
      <c r="FD269" s="187"/>
      <c r="FE269" s="187"/>
      <c r="FF269" s="187"/>
      <c r="FG269" s="187"/>
      <c r="FH269" s="187"/>
      <c r="FI269" s="187"/>
      <c r="FJ269" s="187"/>
      <c r="FK269" s="187"/>
      <c r="FL269" s="187"/>
      <c r="FM269" s="187"/>
      <c r="FN269" s="187"/>
      <c r="FO269" s="187"/>
      <c r="FP269" s="187"/>
      <c r="FQ269" s="187"/>
      <c r="FR269" s="187"/>
      <c r="FS269" s="187"/>
      <c r="FT269" s="187"/>
      <c r="FU269" s="187"/>
      <c r="FV269" s="187"/>
      <c r="FW269" s="187"/>
      <c r="FX269" s="187"/>
      <c r="FY269" s="187"/>
      <c r="FZ269" s="187"/>
      <c r="GA269" s="187"/>
      <c r="GB269" s="187"/>
      <c r="GC269" s="187"/>
      <c r="GD269" s="187"/>
      <c r="GE269" s="187"/>
      <c r="GF269" s="187"/>
      <c r="GG269" s="187"/>
      <c r="GH269" s="187"/>
      <c r="GI269" s="187"/>
      <c r="GJ269" s="187"/>
      <c r="GK269" s="187"/>
      <c r="GL269" s="187"/>
      <c r="GM269" s="187"/>
      <c r="GN269" s="187"/>
      <c r="GO269" s="187"/>
      <c r="GP269" s="187"/>
      <c r="GQ269" s="187"/>
      <c r="GR269" s="187"/>
      <c r="GS269" s="187"/>
      <c r="GT269" s="187"/>
      <c r="GU269" s="187"/>
      <c r="GV269" s="187"/>
      <c r="GW269" s="187"/>
      <c r="GX269" s="187"/>
      <c r="GY269" s="187"/>
      <c r="GZ269" s="187"/>
      <c r="HA269" s="187"/>
      <c r="HB269" s="187"/>
      <c r="HC269" s="187"/>
      <c r="HD269" s="187"/>
      <c r="HE269" s="187"/>
      <c r="HF269" s="187"/>
      <c r="HG269" s="187"/>
      <c r="HH269" s="187"/>
      <c r="HI269" s="187"/>
      <c r="HJ269" s="187"/>
      <c r="HK269" s="187"/>
      <c r="HL269" s="187"/>
      <c r="HM269" s="187"/>
      <c r="HN269" s="187"/>
      <c r="HO269" s="187"/>
      <c r="HP269" s="187"/>
      <c r="HQ269" s="187"/>
      <c r="HR269" s="187"/>
      <c r="HS269" s="187"/>
      <c r="HT269" s="187"/>
      <c r="HU269" s="187"/>
      <c r="HV269" s="187"/>
      <c r="HW269" s="187"/>
      <c r="HX269" s="187"/>
      <c r="HY269" s="187"/>
    </row>
    <row r="270" s="55" customFormat="true" ht="18.75" hidden="false" customHeight="false" outlineLevel="0" collapsed="false">
      <c r="C270" s="186"/>
      <c r="D270" s="187"/>
      <c r="E270" s="187"/>
      <c r="F270" s="187"/>
      <c r="G270" s="187"/>
      <c r="H270" s="187"/>
      <c r="I270" s="187"/>
      <c r="J270" s="187"/>
      <c r="K270" s="187"/>
      <c r="L270" s="187"/>
      <c r="M270" s="187"/>
      <c r="N270" s="187"/>
      <c r="O270" s="187"/>
      <c r="P270" s="187"/>
      <c r="Q270" s="187"/>
      <c r="R270" s="187"/>
      <c r="S270" s="188"/>
      <c r="T270" s="187"/>
      <c r="U270" s="187"/>
      <c r="V270" s="187"/>
      <c r="W270" s="187"/>
      <c r="X270" s="187"/>
      <c r="Y270" s="187"/>
      <c r="Z270" s="187"/>
      <c r="AA270" s="187"/>
      <c r="AB270" s="188"/>
      <c r="AC270" s="187"/>
      <c r="AD270" s="187"/>
      <c r="AE270" s="187"/>
      <c r="AF270" s="187"/>
      <c r="AG270" s="187"/>
      <c r="AH270" s="187"/>
      <c r="AI270" s="187"/>
      <c r="AJ270" s="187"/>
      <c r="AK270" s="187"/>
      <c r="AL270" s="187"/>
      <c r="AM270" s="187"/>
      <c r="AN270" s="187"/>
      <c r="AO270" s="187"/>
      <c r="AP270" s="187"/>
      <c r="AQ270" s="187"/>
      <c r="AR270" s="187"/>
      <c r="AS270" s="187"/>
      <c r="AT270" s="187"/>
      <c r="AU270" s="187"/>
      <c r="AV270" s="187"/>
      <c r="AW270" s="187"/>
      <c r="AX270" s="187"/>
      <c r="AY270" s="187"/>
      <c r="AZ270" s="187"/>
      <c r="BA270" s="187"/>
      <c r="BB270" s="187"/>
      <c r="BC270" s="187"/>
      <c r="BD270" s="187"/>
      <c r="BE270" s="187"/>
      <c r="BF270" s="187"/>
      <c r="BG270" s="187"/>
      <c r="BH270" s="187"/>
      <c r="BI270" s="187"/>
      <c r="BJ270" s="187"/>
      <c r="BK270" s="187"/>
      <c r="BL270" s="187"/>
      <c r="BM270" s="187"/>
      <c r="BN270" s="187"/>
      <c r="BO270" s="187"/>
      <c r="BP270" s="187"/>
      <c r="BQ270" s="187"/>
      <c r="BR270" s="187"/>
      <c r="BS270" s="187"/>
      <c r="BT270" s="187"/>
      <c r="BU270" s="187"/>
      <c r="BV270" s="187"/>
      <c r="BW270" s="187"/>
      <c r="BX270" s="187"/>
      <c r="BY270" s="187"/>
      <c r="BZ270" s="187"/>
      <c r="CA270" s="187"/>
      <c r="CB270" s="187"/>
      <c r="CC270" s="187"/>
      <c r="CD270" s="187"/>
      <c r="CE270" s="187"/>
      <c r="CF270" s="187"/>
      <c r="CG270" s="187"/>
      <c r="CH270" s="187"/>
      <c r="CI270" s="187"/>
      <c r="CJ270" s="187"/>
      <c r="CK270" s="187"/>
      <c r="CL270" s="187"/>
      <c r="CM270" s="187"/>
      <c r="CN270" s="187"/>
      <c r="CO270" s="187"/>
      <c r="CP270" s="187"/>
      <c r="CQ270" s="187"/>
      <c r="CR270" s="187"/>
      <c r="CS270" s="187"/>
      <c r="CT270" s="187"/>
      <c r="CU270" s="187"/>
      <c r="CV270" s="187"/>
      <c r="CW270" s="187"/>
      <c r="CX270" s="187"/>
      <c r="CY270" s="187"/>
      <c r="CZ270" s="187"/>
      <c r="DA270" s="187"/>
      <c r="DB270" s="187"/>
      <c r="DC270" s="187"/>
      <c r="DD270" s="187"/>
      <c r="DE270" s="187"/>
      <c r="DF270" s="187"/>
      <c r="DG270" s="187"/>
      <c r="DH270" s="187"/>
      <c r="DI270" s="187"/>
      <c r="DJ270" s="187"/>
      <c r="DK270" s="187"/>
      <c r="DL270" s="187"/>
      <c r="DM270" s="187"/>
      <c r="DN270" s="187"/>
      <c r="DO270" s="187"/>
      <c r="DP270" s="187"/>
      <c r="DQ270" s="187"/>
      <c r="DR270" s="187"/>
      <c r="DS270" s="187"/>
      <c r="DT270" s="187"/>
      <c r="DU270" s="187"/>
      <c r="DV270" s="187"/>
      <c r="DW270" s="187"/>
      <c r="DX270" s="187"/>
      <c r="DY270" s="187"/>
      <c r="DZ270" s="187"/>
      <c r="EA270" s="187"/>
      <c r="EB270" s="187"/>
      <c r="EC270" s="187"/>
      <c r="ED270" s="187"/>
      <c r="EE270" s="187"/>
      <c r="EF270" s="187"/>
      <c r="EG270" s="187"/>
      <c r="EH270" s="187"/>
      <c r="EI270" s="187"/>
      <c r="EJ270" s="187"/>
      <c r="EK270" s="187"/>
      <c r="EL270" s="187"/>
      <c r="EM270" s="187"/>
      <c r="EN270" s="187"/>
      <c r="EO270" s="187"/>
      <c r="EP270" s="187"/>
      <c r="EQ270" s="187"/>
      <c r="ER270" s="187"/>
      <c r="ES270" s="187"/>
      <c r="ET270" s="187"/>
      <c r="EU270" s="187"/>
      <c r="EV270" s="187"/>
      <c r="EW270" s="187"/>
      <c r="EX270" s="187"/>
      <c r="EY270" s="187"/>
      <c r="EZ270" s="187"/>
      <c r="FA270" s="187"/>
      <c r="FB270" s="187"/>
      <c r="FC270" s="187"/>
      <c r="FD270" s="187"/>
      <c r="FE270" s="187"/>
      <c r="FF270" s="187"/>
      <c r="FG270" s="187"/>
      <c r="FH270" s="187"/>
      <c r="FI270" s="187"/>
      <c r="FJ270" s="187"/>
      <c r="FK270" s="187"/>
      <c r="FL270" s="187"/>
      <c r="FM270" s="187"/>
      <c r="FN270" s="187"/>
      <c r="FO270" s="187"/>
      <c r="FP270" s="187"/>
      <c r="FQ270" s="187"/>
      <c r="FR270" s="187"/>
      <c r="FS270" s="187"/>
      <c r="FT270" s="187"/>
      <c r="FU270" s="187"/>
      <c r="FV270" s="187"/>
      <c r="FW270" s="187"/>
      <c r="FX270" s="187"/>
      <c r="FY270" s="187"/>
      <c r="FZ270" s="187"/>
      <c r="GA270" s="187"/>
      <c r="GB270" s="187"/>
      <c r="GC270" s="187"/>
      <c r="GD270" s="187"/>
      <c r="GE270" s="187"/>
      <c r="GF270" s="187"/>
      <c r="GG270" s="187"/>
      <c r="GH270" s="187"/>
      <c r="GI270" s="187"/>
      <c r="GJ270" s="187"/>
      <c r="GK270" s="187"/>
      <c r="GL270" s="187"/>
      <c r="GM270" s="187"/>
      <c r="GN270" s="187"/>
      <c r="GO270" s="187"/>
      <c r="GP270" s="187"/>
      <c r="GQ270" s="187"/>
      <c r="GR270" s="187"/>
      <c r="GS270" s="187"/>
      <c r="GT270" s="187"/>
      <c r="GU270" s="187"/>
      <c r="GV270" s="187"/>
      <c r="GW270" s="187"/>
      <c r="GX270" s="187"/>
      <c r="GY270" s="187"/>
      <c r="GZ270" s="187"/>
      <c r="HA270" s="187"/>
      <c r="HB270" s="187"/>
      <c r="HC270" s="187"/>
      <c r="HD270" s="187"/>
      <c r="HE270" s="187"/>
      <c r="HF270" s="187"/>
      <c r="HG270" s="187"/>
      <c r="HH270" s="187"/>
      <c r="HI270" s="187"/>
      <c r="HJ270" s="187"/>
      <c r="HK270" s="187"/>
      <c r="HL270" s="187"/>
      <c r="HM270" s="187"/>
      <c r="HN270" s="187"/>
      <c r="HO270" s="187"/>
      <c r="HP270" s="187"/>
      <c r="HQ270" s="187"/>
      <c r="HR270" s="187"/>
      <c r="HS270" s="187"/>
      <c r="HT270" s="187"/>
      <c r="HU270" s="187"/>
      <c r="HV270" s="187"/>
      <c r="HW270" s="187"/>
      <c r="HX270" s="187"/>
      <c r="HY270" s="187"/>
    </row>
    <row r="271" s="55" customFormat="true" ht="18.75" hidden="false" customHeight="false" outlineLevel="0" collapsed="false">
      <c r="C271" s="186"/>
      <c r="D271" s="187"/>
      <c r="E271" s="187"/>
      <c r="F271" s="187"/>
      <c r="G271" s="187"/>
      <c r="H271" s="187"/>
      <c r="I271" s="187"/>
      <c r="J271" s="187"/>
      <c r="K271" s="187"/>
      <c r="L271" s="187"/>
      <c r="M271" s="187"/>
      <c r="N271" s="187"/>
      <c r="O271" s="187"/>
      <c r="P271" s="187"/>
      <c r="Q271" s="187"/>
      <c r="R271" s="187"/>
      <c r="S271" s="188"/>
      <c r="T271" s="187"/>
      <c r="U271" s="187"/>
      <c r="V271" s="187"/>
      <c r="W271" s="187"/>
      <c r="X271" s="187"/>
      <c r="Y271" s="187"/>
      <c r="Z271" s="187"/>
      <c r="AA271" s="187"/>
      <c r="AB271" s="188"/>
      <c r="AC271" s="187"/>
      <c r="AD271" s="187"/>
      <c r="AE271" s="187"/>
      <c r="AF271" s="187"/>
      <c r="AG271" s="187"/>
      <c r="AH271" s="187"/>
      <c r="AI271" s="187"/>
      <c r="AJ271" s="187"/>
      <c r="AK271" s="187"/>
      <c r="AL271" s="187"/>
      <c r="AM271" s="187"/>
      <c r="AN271" s="187"/>
      <c r="AO271" s="187"/>
      <c r="AP271" s="187"/>
      <c r="AQ271" s="187"/>
      <c r="AR271" s="187"/>
      <c r="AS271" s="187"/>
      <c r="AT271" s="187"/>
      <c r="AU271" s="187"/>
      <c r="AV271" s="187"/>
      <c r="AW271" s="187"/>
      <c r="AX271" s="187"/>
      <c r="AY271" s="187"/>
      <c r="AZ271" s="187"/>
      <c r="BA271" s="187"/>
      <c r="BB271" s="187"/>
      <c r="BC271" s="187"/>
      <c r="BD271" s="187"/>
      <c r="BE271" s="187"/>
      <c r="BF271" s="187"/>
      <c r="BG271" s="187"/>
      <c r="BH271" s="187"/>
      <c r="BI271" s="187"/>
      <c r="BJ271" s="187"/>
      <c r="BK271" s="187"/>
      <c r="BL271" s="187"/>
      <c r="BM271" s="187"/>
      <c r="BN271" s="187"/>
      <c r="BO271" s="187"/>
      <c r="BP271" s="187"/>
      <c r="BQ271" s="187"/>
      <c r="BR271" s="187"/>
      <c r="BS271" s="187"/>
      <c r="BT271" s="187"/>
      <c r="BU271" s="187"/>
      <c r="BV271" s="187"/>
      <c r="BW271" s="187"/>
      <c r="BX271" s="187"/>
      <c r="BY271" s="187"/>
      <c r="BZ271" s="187"/>
      <c r="CA271" s="187"/>
      <c r="CB271" s="187"/>
      <c r="CC271" s="187"/>
      <c r="CD271" s="187"/>
      <c r="CE271" s="187"/>
      <c r="CF271" s="187"/>
      <c r="CG271" s="187"/>
      <c r="CH271" s="187"/>
      <c r="CI271" s="187"/>
      <c r="CJ271" s="187"/>
      <c r="CK271" s="187"/>
      <c r="CL271" s="187"/>
      <c r="CM271" s="187"/>
      <c r="CN271" s="187"/>
      <c r="CO271" s="187"/>
      <c r="CP271" s="187"/>
      <c r="CQ271" s="187"/>
      <c r="CR271" s="187"/>
      <c r="CS271" s="187"/>
      <c r="CT271" s="187"/>
      <c r="CU271" s="187"/>
      <c r="CV271" s="187"/>
      <c r="CW271" s="187"/>
      <c r="CX271" s="187"/>
      <c r="CY271" s="187"/>
      <c r="CZ271" s="187"/>
      <c r="DA271" s="187"/>
      <c r="DB271" s="187"/>
      <c r="DC271" s="187"/>
      <c r="DD271" s="187"/>
      <c r="DE271" s="187"/>
      <c r="DF271" s="187"/>
      <c r="DG271" s="187"/>
      <c r="DH271" s="187"/>
      <c r="DI271" s="187"/>
      <c r="DJ271" s="187"/>
      <c r="DK271" s="187"/>
      <c r="DL271" s="187"/>
      <c r="DM271" s="187"/>
      <c r="DN271" s="187"/>
      <c r="DO271" s="187"/>
      <c r="DP271" s="187"/>
      <c r="DQ271" s="187"/>
      <c r="DR271" s="187"/>
      <c r="DS271" s="187"/>
      <c r="DT271" s="187"/>
      <c r="DU271" s="187"/>
      <c r="DV271" s="187"/>
      <c r="DW271" s="187"/>
      <c r="DX271" s="187"/>
      <c r="DY271" s="187"/>
      <c r="DZ271" s="187"/>
      <c r="EA271" s="187"/>
      <c r="EB271" s="187"/>
      <c r="EC271" s="187"/>
      <c r="ED271" s="187"/>
      <c r="EE271" s="187"/>
      <c r="EF271" s="187"/>
      <c r="EG271" s="187"/>
      <c r="EH271" s="187"/>
      <c r="EI271" s="187"/>
      <c r="EJ271" s="187"/>
      <c r="EK271" s="187"/>
      <c r="EL271" s="187"/>
      <c r="EM271" s="187"/>
      <c r="EN271" s="187"/>
      <c r="EO271" s="187"/>
      <c r="EP271" s="187"/>
      <c r="EQ271" s="187"/>
      <c r="ER271" s="187"/>
      <c r="ES271" s="187"/>
      <c r="ET271" s="187"/>
      <c r="EU271" s="187"/>
      <c r="EV271" s="187"/>
      <c r="EW271" s="187"/>
      <c r="EX271" s="187"/>
      <c r="EY271" s="187"/>
      <c r="EZ271" s="187"/>
      <c r="FA271" s="187"/>
      <c r="FB271" s="187"/>
      <c r="FC271" s="187"/>
      <c r="FD271" s="187"/>
      <c r="FE271" s="187"/>
      <c r="FF271" s="187"/>
      <c r="FG271" s="187"/>
      <c r="FH271" s="187"/>
      <c r="FI271" s="187"/>
      <c r="FJ271" s="187"/>
      <c r="FK271" s="187"/>
      <c r="FL271" s="187"/>
      <c r="FM271" s="187"/>
      <c r="FN271" s="187"/>
      <c r="FO271" s="187"/>
      <c r="FP271" s="187"/>
      <c r="FQ271" s="187"/>
      <c r="FR271" s="187"/>
      <c r="FS271" s="187"/>
      <c r="FT271" s="187"/>
      <c r="FU271" s="187"/>
      <c r="FV271" s="187"/>
      <c r="FW271" s="187"/>
      <c r="FX271" s="187"/>
      <c r="FY271" s="187"/>
      <c r="FZ271" s="187"/>
      <c r="GA271" s="187"/>
      <c r="GB271" s="187"/>
      <c r="GC271" s="187"/>
      <c r="GD271" s="187"/>
      <c r="GE271" s="187"/>
      <c r="GF271" s="187"/>
      <c r="GG271" s="187"/>
      <c r="GH271" s="187"/>
      <c r="GI271" s="187"/>
      <c r="GJ271" s="187"/>
      <c r="GK271" s="187"/>
      <c r="GL271" s="187"/>
      <c r="GM271" s="187"/>
      <c r="GN271" s="187"/>
      <c r="GO271" s="187"/>
      <c r="GP271" s="187"/>
      <c r="GQ271" s="187"/>
      <c r="GR271" s="187"/>
      <c r="GS271" s="187"/>
      <c r="GT271" s="187"/>
      <c r="GU271" s="187"/>
      <c r="GV271" s="187"/>
      <c r="GW271" s="187"/>
      <c r="GX271" s="187"/>
      <c r="GY271" s="187"/>
      <c r="GZ271" s="187"/>
      <c r="HA271" s="187"/>
      <c r="HB271" s="187"/>
      <c r="HC271" s="187"/>
      <c r="HD271" s="187"/>
      <c r="HE271" s="187"/>
      <c r="HF271" s="187"/>
      <c r="HG271" s="187"/>
      <c r="HH271" s="187"/>
      <c r="HI271" s="187"/>
      <c r="HJ271" s="187"/>
      <c r="HK271" s="187"/>
      <c r="HL271" s="187"/>
      <c r="HM271" s="187"/>
      <c r="HN271" s="187"/>
      <c r="HO271" s="187"/>
      <c r="HP271" s="187"/>
      <c r="HQ271" s="187"/>
      <c r="HR271" s="187"/>
      <c r="HS271" s="187"/>
      <c r="HT271" s="187"/>
      <c r="HU271" s="187"/>
      <c r="HV271" s="187"/>
      <c r="HW271" s="187"/>
      <c r="HX271" s="187"/>
      <c r="HY271" s="187"/>
    </row>
    <row r="272" s="55" customFormat="true" ht="18.75" hidden="false" customHeight="false" outlineLevel="0" collapsed="false">
      <c r="C272" s="186"/>
      <c r="D272" s="187"/>
      <c r="E272" s="187"/>
      <c r="F272" s="187"/>
      <c r="G272" s="187"/>
      <c r="H272" s="187"/>
      <c r="I272" s="187"/>
      <c r="J272" s="187"/>
      <c r="K272" s="187"/>
      <c r="L272" s="187"/>
      <c r="M272" s="187"/>
      <c r="N272" s="187"/>
      <c r="O272" s="187"/>
      <c r="P272" s="187"/>
      <c r="Q272" s="187"/>
      <c r="R272" s="187"/>
      <c r="S272" s="188"/>
      <c r="T272" s="187"/>
      <c r="U272" s="187"/>
      <c r="V272" s="187"/>
      <c r="W272" s="187"/>
      <c r="X272" s="187"/>
      <c r="Y272" s="187"/>
      <c r="Z272" s="187"/>
      <c r="AA272" s="187"/>
      <c r="AB272" s="188"/>
      <c r="AC272" s="187"/>
      <c r="AD272" s="187"/>
      <c r="AE272" s="187"/>
      <c r="AF272" s="187"/>
      <c r="AG272" s="187"/>
      <c r="AH272" s="187"/>
      <c r="AI272" s="187"/>
      <c r="AJ272" s="187"/>
      <c r="AK272" s="187"/>
      <c r="AL272" s="187"/>
      <c r="AM272" s="187"/>
      <c r="AN272" s="187"/>
      <c r="AO272" s="187"/>
      <c r="AP272" s="187"/>
      <c r="AQ272" s="187"/>
      <c r="AR272" s="187"/>
      <c r="AS272" s="187"/>
      <c r="AT272" s="187"/>
      <c r="AU272" s="187"/>
      <c r="AV272" s="187"/>
      <c r="AW272" s="187"/>
      <c r="AX272" s="187"/>
      <c r="AY272" s="187"/>
      <c r="AZ272" s="187"/>
      <c r="BA272" s="187"/>
      <c r="BB272" s="187"/>
      <c r="BC272" s="187"/>
      <c r="BD272" s="187"/>
      <c r="BE272" s="187"/>
      <c r="BF272" s="187"/>
      <c r="BG272" s="187"/>
      <c r="BH272" s="187"/>
      <c r="BI272" s="187"/>
      <c r="BJ272" s="187"/>
      <c r="BK272" s="187"/>
      <c r="BL272" s="187"/>
      <c r="BM272" s="187"/>
      <c r="BN272" s="187"/>
      <c r="BO272" s="187"/>
      <c r="BP272" s="187"/>
      <c r="BQ272" s="187"/>
      <c r="BR272" s="187"/>
      <c r="BS272" s="187"/>
      <c r="BT272" s="187"/>
      <c r="BU272" s="187"/>
      <c r="BV272" s="187"/>
      <c r="BW272" s="187"/>
      <c r="BX272" s="187"/>
      <c r="BY272" s="187"/>
      <c r="BZ272" s="187"/>
      <c r="CA272" s="187"/>
      <c r="CB272" s="187"/>
      <c r="CC272" s="187"/>
      <c r="CD272" s="187"/>
      <c r="CE272" s="187"/>
      <c r="CF272" s="187"/>
      <c r="CG272" s="187"/>
      <c r="CH272" s="187"/>
      <c r="CI272" s="187"/>
      <c r="CJ272" s="187"/>
      <c r="CK272" s="187"/>
      <c r="CL272" s="187"/>
      <c r="CM272" s="187"/>
      <c r="CN272" s="187"/>
      <c r="CO272" s="187"/>
      <c r="CP272" s="187"/>
      <c r="CQ272" s="187"/>
      <c r="CR272" s="187"/>
      <c r="CS272" s="187"/>
      <c r="CT272" s="187"/>
      <c r="CU272" s="187"/>
      <c r="CV272" s="187"/>
      <c r="CW272" s="187"/>
      <c r="CX272" s="187"/>
      <c r="CY272" s="187"/>
      <c r="CZ272" s="187"/>
      <c r="DA272" s="187"/>
      <c r="DB272" s="187"/>
      <c r="DC272" s="187"/>
      <c r="DD272" s="187"/>
      <c r="DE272" s="187"/>
      <c r="DF272" s="187"/>
      <c r="DG272" s="187"/>
      <c r="DH272" s="187"/>
      <c r="DI272" s="187"/>
      <c r="DJ272" s="187"/>
      <c r="DK272" s="187"/>
      <c r="DL272" s="187"/>
      <c r="DM272" s="187"/>
      <c r="DN272" s="187"/>
      <c r="DO272" s="187"/>
      <c r="DP272" s="187"/>
      <c r="DQ272" s="187"/>
      <c r="DR272" s="187"/>
      <c r="DS272" s="187"/>
      <c r="DT272" s="187"/>
      <c r="DU272" s="187"/>
      <c r="DV272" s="187"/>
      <c r="DW272" s="187"/>
      <c r="DX272" s="187"/>
      <c r="DY272" s="187"/>
      <c r="DZ272" s="187"/>
      <c r="EA272" s="187"/>
      <c r="EB272" s="187"/>
      <c r="EC272" s="187"/>
      <c r="ED272" s="187"/>
      <c r="EE272" s="187"/>
      <c r="EF272" s="187"/>
      <c r="EG272" s="187"/>
      <c r="EH272" s="187"/>
      <c r="EI272" s="187"/>
      <c r="EJ272" s="187"/>
      <c r="EK272" s="187"/>
      <c r="EL272" s="187"/>
      <c r="EM272" s="187"/>
      <c r="EN272" s="187"/>
      <c r="EO272" s="187"/>
      <c r="EP272" s="187"/>
      <c r="EQ272" s="187"/>
      <c r="ER272" s="187"/>
      <c r="ES272" s="187"/>
      <c r="ET272" s="187"/>
      <c r="EU272" s="187"/>
      <c r="EV272" s="187"/>
      <c r="EW272" s="187"/>
      <c r="EX272" s="187"/>
      <c r="EY272" s="187"/>
      <c r="EZ272" s="187"/>
      <c r="FA272" s="187"/>
      <c r="FB272" s="187"/>
      <c r="FC272" s="187"/>
      <c r="FD272" s="187"/>
      <c r="FE272" s="187"/>
      <c r="FF272" s="187"/>
      <c r="FG272" s="187"/>
      <c r="FH272" s="187"/>
      <c r="FI272" s="187"/>
      <c r="FJ272" s="187"/>
      <c r="FK272" s="187"/>
      <c r="FL272" s="187"/>
      <c r="FM272" s="187"/>
      <c r="FN272" s="187"/>
      <c r="FO272" s="187"/>
      <c r="FP272" s="187"/>
      <c r="FQ272" s="187"/>
      <c r="FR272" s="187"/>
      <c r="FS272" s="187"/>
      <c r="FT272" s="187"/>
      <c r="FU272" s="187"/>
      <c r="FV272" s="187"/>
      <c r="FW272" s="187"/>
      <c r="FX272" s="187"/>
      <c r="FY272" s="187"/>
      <c r="FZ272" s="187"/>
      <c r="GA272" s="187"/>
      <c r="GB272" s="187"/>
      <c r="GC272" s="187"/>
      <c r="GD272" s="187"/>
      <c r="GE272" s="187"/>
      <c r="GF272" s="187"/>
      <c r="GG272" s="187"/>
      <c r="GH272" s="187"/>
      <c r="GI272" s="187"/>
      <c r="GJ272" s="187"/>
      <c r="GK272" s="187"/>
      <c r="GL272" s="187"/>
      <c r="GM272" s="187"/>
      <c r="GN272" s="187"/>
      <c r="GO272" s="187"/>
      <c r="GP272" s="187"/>
      <c r="GQ272" s="187"/>
      <c r="GR272" s="187"/>
      <c r="GS272" s="187"/>
      <c r="GT272" s="187"/>
      <c r="GU272" s="187"/>
      <c r="GV272" s="187"/>
      <c r="GW272" s="187"/>
      <c r="GX272" s="187"/>
      <c r="GY272" s="187"/>
      <c r="GZ272" s="187"/>
      <c r="HA272" s="187"/>
      <c r="HB272" s="187"/>
      <c r="HC272" s="187"/>
      <c r="HD272" s="187"/>
      <c r="HE272" s="187"/>
      <c r="HF272" s="187"/>
      <c r="HG272" s="187"/>
      <c r="HH272" s="187"/>
      <c r="HI272" s="187"/>
      <c r="HJ272" s="187"/>
      <c r="HK272" s="187"/>
      <c r="HL272" s="187"/>
      <c r="HM272" s="187"/>
      <c r="HN272" s="187"/>
      <c r="HO272" s="187"/>
      <c r="HP272" s="187"/>
      <c r="HQ272" s="187"/>
      <c r="HR272" s="187"/>
      <c r="HS272" s="187"/>
      <c r="HT272" s="187"/>
      <c r="HU272" s="187"/>
      <c r="HV272" s="187"/>
      <c r="HW272" s="187"/>
      <c r="HX272" s="187"/>
      <c r="HY272" s="187"/>
    </row>
    <row r="273" s="55" customFormat="true" ht="18.75" hidden="false" customHeight="false" outlineLevel="0" collapsed="false">
      <c r="C273" s="186"/>
      <c r="D273" s="187"/>
      <c r="E273" s="187"/>
      <c r="F273" s="187"/>
      <c r="G273" s="187"/>
      <c r="H273" s="187"/>
      <c r="I273" s="187"/>
      <c r="J273" s="187"/>
      <c r="K273" s="187"/>
      <c r="L273" s="187"/>
      <c r="M273" s="187"/>
      <c r="N273" s="187"/>
      <c r="O273" s="187"/>
      <c r="P273" s="187"/>
      <c r="Q273" s="187"/>
      <c r="R273" s="187"/>
      <c r="S273" s="188"/>
      <c r="T273" s="187"/>
      <c r="U273" s="187"/>
      <c r="V273" s="187"/>
      <c r="W273" s="187"/>
      <c r="X273" s="187"/>
      <c r="Y273" s="187"/>
      <c r="Z273" s="187"/>
      <c r="AA273" s="187"/>
      <c r="AB273" s="188"/>
      <c r="AC273" s="187"/>
      <c r="AD273" s="187"/>
      <c r="AE273" s="187"/>
      <c r="AF273" s="187"/>
      <c r="AG273" s="187"/>
      <c r="AH273" s="187"/>
      <c r="AI273" s="187"/>
      <c r="AJ273" s="187"/>
      <c r="AK273" s="187"/>
      <c r="AL273" s="187"/>
      <c r="AM273" s="187"/>
      <c r="AN273" s="187"/>
      <c r="AO273" s="187"/>
      <c r="AP273" s="187"/>
      <c r="AQ273" s="187"/>
      <c r="AR273" s="187"/>
      <c r="AS273" s="187"/>
      <c r="AT273" s="187"/>
      <c r="AU273" s="187"/>
      <c r="AV273" s="187"/>
      <c r="AW273" s="187"/>
      <c r="AX273" s="187"/>
      <c r="AY273" s="187"/>
      <c r="AZ273" s="187"/>
      <c r="BA273" s="187"/>
      <c r="BB273" s="187"/>
      <c r="BC273" s="187"/>
      <c r="BD273" s="187"/>
      <c r="BE273" s="187"/>
      <c r="BF273" s="187"/>
      <c r="BG273" s="187"/>
      <c r="BH273" s="187"/>
      <c r="BI273" s="187"/>
      <c r="BJ273" s="187"/>
      <c r="BK273" s="187"/>
      <c r="BL273" s="187"/>
      <c r="BM273" s="187"/>
      <c r="BN273" s="187"/>
      <c r="BO273" s="187"/>
      <c r="BP273" s="187"/>
      <c r="BQ273" s="187"/>
      <c r="BR273" s="187"/>
      <c r="BS273" s="187"/>
      <c r="BT273" s="187"/>
      <c r="BU273" s="187"/>
      <c r="BV273" s="187"/>
      <c r="BW273" s="187"/>
      <c r="BX273" s="187"/>
      <c r="BY273" s="187"/>
      <c r="BZ273" s="187"/>
      <c r="CA273" s="187"/>
      <c r="CB273" s="187"/>
      <c r="CC273" s="187"/>
      <c r="CD273" s="187"/>
      <c r="CE273" s="187"/>
      <c r="CF273" s="187"/>
      <c r="CG273" s="187"/>
      <c r="CH273" s="187"/>
      <c r="CI273" s="187"/>
      <c r="CJ273" s="187"/>
      <c r="CK273" s="187"/>
      <c r="CL273" s="187"/>
      <c r="CM273" s="187"/>
      <c r="CN273" s="187"/>
      <c r="CO273" s="187"/>
      <c r="CP273" s="187"/>
      <c r="CQ273" s="187"/>
      <c r="CR273" s="187"/>
      <c r="CS273" s="187"/>
      <c r="CT273" s="187"/>
      <c r="CU273" s="187"/>
      <c r="CV273" s="187"/>
      <c r="CW273" s="187"/>
      <c r="CX273" s="187"/>
      <c r="CY273" s="187"/>
      <c r="CZ273" s="187"/>
      <c r="DA273" s="187"/>
      <c r="DB273" s="187"/>
      <c r="DC273" s="187"/>
      <c r="DD273" s="187"/>
      <c r="DE273" s="187"/>
      <c r="DF273" s="187"/>
      <c r="DG273" s="187"/>
      <c r="DH273" s="187"/>
      <c r="DI273" s="187"/>
      <c r="DJ273" s="187"/>
      <c r="DK273" s="187"/>
      <c r="DL273" s="187"/>
      <c r="DM273" s="187"/>
      <c r="DN273" s="187"/>
      <c r="DO273" s="187"/>
      <c r="DP273" s="187"/>
      <c r="DQ273" s="187"/>
      <c r="DR273" s="187"/>
      <c r="DS273" s="187"/>
      <c r="DT273" s="187"/>
      <c r="DU273" s="187"/>
      <c r="DV273" s="187"/>
      <c r="DW273" s="187"/>
      <c r="DX273" s="187"/>
      <c r="DY273" s="187"/>
      <c r="DZ273" s="187"/>
      <c r="EA273" s="187"/>
      <c r="EB273" s="187"/>
      <c r="EC273" s="187"/>
      <c r="ED273" s="187"/>
      <c r="EE273" s="187"/>
      <c r="EF273" s="187"/>
      <c r="EG273" s="187"/>
      <c r="EH273" s="187"/>
      <c r="EI273" s="187"/>
      <c r="EJ273" s="187"/>
      <c r="EK273" s="187"/>
      <c r="EL273" s="187"/>
      <c r="EM273" s="187"/>
      <c r="EN273" s="187"/>
      <c r="EO273" s="187"/>
      <c r="EP273" s="187"/>
      <c r="EQ273" s="187"/>
      <c r="ER273" s="187"/>
      <c r="ES273" s="187"/>
      <c r="ET273" s="187"/>
      <c r="EU273" s="187"/>
      <c r="EV273" s="187"/>
      <c r="EW273" s="187"/>
      <c r="EX273" s="187"/>
      <c r="EY273" s="187"/>
      <c r="EZ273" s="187"/>
      <c r="FA273" s="187"/>
      <c r="FB273" s="187"/>
      <c r="FC273" s="187"/>
      <c r="FD273" s="187"/>
      <c r="FE273" s="187"/>
      <c r="FF273" s="187"/>
      <c r="FG273" s="187"/>
      <c r="FH273" s="187"/>
      <c r="FI273" s="187"/>
      <c r="FJ273" s="187"/>
      <c r="FK273" s="187"/>
      <c r="FL273" s="187"/>
      <c r="FM273" s="187"/>
      <c r="FN273" s="187"/>
      <c r="FO273" s="187"/>
      <c r="FP273" s="187"/>
      <c r="FQ273" s="187"/>
      <c r="FR273" s="187"/>
      <c r="FS273" s="187"/>
      <c r="FT273" s="187"/>
      <c r="FU273" s="187"/>
      <c r="FV273" s="187"/>
      <c r="FW273" s="187"/>
      <c r="FX273" s="187"/>
      <c r="FY273" s="187"/>
      <c r="FZ273" s="187"/>
      <c r="GA273" s="187"/>
      <c r="GB273" s="187"/>
      <c r="GC273" s="187"/>
      <c r="GD273" s="187"/>
      <c r="GE273" s="187"/>
      <c r="GF273" s="187"/>
      <c r="GG273" s="187"/>
      <c r="GH273" s="187"/>
      <c r="GI273" s="187"/>
      <c r="GJ273" s="187"/>
      <c r="GK273" s="187"/>
      <c r="GL273" s="187"/>
      <c r="GM273" s="187"/>
      <c r="GN273" s="187"/>
      <c r="GO273" s="187"/>
      <c r="GP273" s="187"/>
      <c r="GQ273" s="187"/>
      <c r="GR273" s="187"/>
      <c r="GS273" s="187"/>
      <c r="GT273" s="187"/>
      <c r="GU273" s="187"/>
      <c r="GV273" s="187"/>
      <c r="GW273" s="187"/>
      <c r="GX273" s="187"/>
      <c r="GY273" s="187"/>
      <c r="GZ273" s="187"/>
      <c r="HA273" s="187"/>
      <c r="HB273" s="187"/>
      <c r="HC273" s="187"/>
      <c r="HD273" s="187"/>
      <c r="HE273" s="187"/>
      <c r="HF273" s="187"/>
      <c r="HG273" s="187"/>
      <c r="HH273" s="187"/>
      <c r="HI273" s="187"/>
      <c r="HJ273" s="187"/>
      <c r="HK273" s="187"/>
      <c r="HL273" s="187"/>
      <c r="HM273" s="187"/>
      <c r="HN273" s="187"/>
      <c r="HO273" s="187"/>
      <c r="HP273" s="187"/>
      <c r="HQ273" s="187"/>
      <c r="HR273" s="187"/>
      <c r="HS273" s="187"/>
      <c r="HT273" s="187"/>
      <c r="HU273" s="187"/>
      <c r="HV273" s="187"/>
      <c r="HW273" s="187"/>
      <c r="HX273" s="187"/>
      <c r="HY273" s="187"/>
    </row>
    <row r="274" s="55" customFormat="true" ht="18.75" hidden="false" customHeight="false" outlineLevel="0" collapsed="false">
      <c r="C274" s="186"/>
      <c r="D274" s="187"/>
      <c r="E274" s="187"/>
      <c r="F274" s="187"/>
      <c r="G274" s="187"/>
      <c r="H274" s="187"/>
      <c r="I274" s="187"/>
      <c r="J274" s="187"/>
      <c r="K274" s="187"/>
      <c r="L274" s="187"/>
      <c r="M274" s="187"/>
      <c r="N274" s="187"/>
      <c r="O274" s="187"/>
      <c r="P274" s="187"/>
      <c r="Q274" s="187"/>
      <c r="R274" s="187"/>
      <c r="S274" s="188"/>
      <c r="T274" s="187"/>
      <c r="U274" s="187"/>
      <c r="V274" s="187"/>
      <c r="W274" s="187"/>
      <c r="X274" s="187"/>
      <c r="Y274" s="187"/>
      <c r="Z274" s="187"/>
      <c r="AA274" s="187"/>
      <c r="AB274" s="188"/>
      <c r="AC274" s="187"/>
      <c r="AD274" s="187"/>
      <c r="AE274" s="187"/>
      <c r="AF274" s="187"/>
      <c r="AG274" s="187"/>
      <c r="AH274" s="187"/>
      <c r="AI274" s="187"/>
      <c r="AJ274" s="187"/>
      <c r="AK274" s="187"/>
      <c r="AL274" s="187"/>
      <c r="AM274" s="187"/>
      <c r="AN274" s="187"/>
      <c r="AO274" s="187"/>
      <c r="AP274" s="187"/>
      <c r="AQ274" s="187"/>
      <c r="AR274" s="187"/>
      <c r="AS274" s="187"/>
      <c r="AT274" s="187"/>
      <c r="AU274" s="187"/>
      <c r="AV274" s="187"/>
      <c r="AW274" s="187"/>
      <c r="AX274" s="187"/>
      <c r="AY274" s="187"/>
      <c r="AZ274" s="187"/>
      <c r="BA274" s="187"/>
      <c r="BB274" s="187"/>
      <c r="BC274" s="187"/>
      <c r="BD274" s="187"/>
      <c r="BE274" s="187"/>
      <c r="BF274" s="187"/>
      <c r="BG274" s="187"/>
      <c r="BH274" s="187"/>
      <c r="BI274" s="187"/>
      <c r="BJ274" s="187"/>
      <c r="BK274" s="187"/>
      <c r="BL274" s="187"/>
      <c r="BM274" s="187"/>
      <c r="BN274" s="187"/>
      <c r="BO274" s="187"/>
      <c r="BP274" s="187"/>
      <c r="BQ274" s="187"/>
      <c r="BR274" s="187"/>
      <c r="BS274" s="187"/>
      <c r="BT274" s="187"/>
      <c r="BU274" s="187"/>
      <c r="BV274" s="187"/>
      <c r="BW274" s="187"/>
      <c r="BX274" s="187"/>
      <c r="BY274" s="187"/>
      <c r="BZ274" s="187"/>
      <c r="CA274" s="187"/>
      <c r="CB274" s="187"/>
      <c r="CC274" s="187"/>
      <c r="CD274" s="187"/>
      <c r="CE274" s="187"/>
      <c r="CF274" s="187"/>
      <c r="CG274" s="187"/>
      <c r="CH274" s="187"/>
      <c r="CI274" s="187"/>
      <c r="CJ274" s="187"/>
      <c r="CK274" s="187"/>
      <c r="CL274" s="187"/>
      <c r="CM274" s="187"/>
      <c r="CN274" s="187"/>
      <c r="CO274" s="187"/>
      <c r="CP274" s="187"/>
      <c r="CQ274" s="187"/>
      <c r="CR274" s="187"/>
      <c r="CS274" s="187"/>
      <c r="CT274" s="187"/>
      <c r="CU274" s="187"/>
      <c r="CV274" s="187"/>
      <c r="CW274" s="187"/>
      <c r="CX274" s="187"/>
      <c r="CY274" s="187"/>
      <c r="CZ274" s="187"/>
      <c r="DA274" s="187"/>
      <c r="DB274" s="187"/>
      <c r="DC274" s="187"/>
      <c r="DD274" s="187"/>
      <c r="DE274" s="187"/>
      <c r="DF274" s="187"/>
      <c r="DG274" s="187"/>
      <c r="DH274" s="187"/>
      <c r="DI274" s="187"/>
      <c r="DJ274" s="187"/>
      <c r="DK274" s="187"/>
      <c r="DL274" s="187"/>
      <c r="DM274" s="187"/>
      <c r="DN274" s="187"/>
      <c r="DO274" s="187"/>
      <c r="DP274" s="187"/>
      <c r="DQ274" s="187"/>
      <c r="DR274" s="187"/>
      <c r="DS274" s="187"/>
      <c r="DT274" s="187"/>
      <c r="DU274" s="187"/>
      <c r="DV274" s="187"/>
      <c r="DW274" s="187"/>
      <c r="DX274" s="187"/>
      <c r="DY274" s="187"/>
      <c r="DZ274" s="187"/>
      <c r="EA274" s="187"/>
      <c r="EB274" s="187"/>
      <c r="EC274" s="187"/>
      <c r="ED274" s="187"/>
      <c r="EE274" s="187"/>
      <c r="EF274" s="187"/>
      <c r="EG274" s="187"/>
      <c r="EH274" s="187"/>
      <c r="EI274" s="187"/>
      <c r="EJ274" s="187"/>
      <c r="EK274" s="187"/>
      <c r="EL274" s="187"/>
      <c r="EM274" s="187"/>
      <c r="EN274" s="187"/>
      <c r="EO274" s="187"/>
      <c r="EP274" s="187"/>
      <c r="EQ274" s="187"/>
      <c r="ER274" s="187"/>
      <c r="ES274" s="187"/>
      <c r="ET274" s="187"/>
      <c r="EU274" s="187"/>
      <c r="EV274" s="187"/>
      <c r="EW274" s="187"/>
      <c r="EX274" s="187"/>
      <c r="EY274" s="187"/>
      <c r="EZ274" s="187"/>
      <c r="FA274" s="187"/>
      <c r="FB274" s="187"/>
      <c r="FC274" s="187"/>
      <c r="FD274" s="187"/>
      <c r="FE274" s="187"/>
      <c r="FF274" s="187"/>
      <c r="FG274" s="187"/>
      <c r="FH274" s="187"/>
      <c r="FI274" s="187"/>
      <c r="FJ274" s="187"/>
      <c r="FK274" s="187"/>
      <c r="FL274" s="187"/>
      <c r="FM274" s="187"/>
      <c r="FN274" s="187"/>
      <c r="FO274" s="187"/>
      <c r="FP274" s="187"/>
      <c r="FQ274" s="187"/>
      <c r="FR274" s="187"/>
      <c r="FS274" s="187"/>
      <c r="FT274" s="187"/>
      <c r="FU274" s="187"/>
      <c r="FV274" s="187"/>
      <c r="FW274" s="187"/>
      <c r="FX274" s="187"/>
      <c r="FY274" s="187"/>
      <c r="FZ274" s="187"/>
      <c r="GA274" s="187"/>
      <c r="GB274" s="187"/>
      <c r="GC274" s="187"/>
      <c r="GD274" s="187"/>
      <c r="GE274" s="187"/>
      <c r="GF274" s="187"/>
      <c r="GG274" s="187"/>
      <c r="GH274" s="187"/>
      <c r="GI274" s="187"/>
      <c r="GJ274" s="187"/>
      <c r="GK274" s="187"/>
      <c r="GL274" s="187"/>
      <c r="GM274" s="187"/>
      <c r="GN274" s="187"/>
      <c r="GO274" s="187"/>
      <c r="GP274" s="187"/>
      <c r="GQ274" s="187"/>
      <c r="GR274" s="187"/>
      <c r="GS274" s="187"/>
      <c r="GT274" s="187"/>
      <c r="GU274" s="187"/>
      <c r="GV274" s="187"/>
      <c r="GW274" s="187"/>
      <c r="GX274" s="187"/>
      <c r="GY274" s="187"/>
      <c r="GZ274" s="187"/>
      <c r="HA274" s="187"/>
      <c r="HB274" s="187"/>
      <c r="HC274" s="187"/>
      <c r="HD274" s="187"/>
      <c r="HE274" s="187"/>
      <c r="HF274" s="187"/>
      <c r="HG274" s="187"/>
      <c r="HH274" s="187"/>
      <c r="HI274" s="187"/>
      <c r="HJ274" s="187"/>
      <c r="HK274" s="187"/>
      <c r="HL274" s="187"/>
      <c r="HM274" s="187"/>
      <c r="HN274" s="187"/>
      <c r="HO274" s="187"/>
      <c r="HP274" s="187"/>
      <c r="HQ274" s="187"/>
      <c r="HR274" s="187"/>
      <c r="HS274" s="187"/>
      <c r="HT274" s="187"/>
      <c r="HU274" s="187"/>
      <c r="HV274" s="187"/>
      <c r="HW274" s="187"/>
      <c r="HX274" s="187"/>
      <c r="HY274" s="187"/>
    </row>
    <row r="275" s="55" customFormat="true" ht="18.75" hidden="false" customHeight="false" outlineLevel="0" collapsed="false">
      <c r="C275" s="186"/>
      <c r="D275" s="187"/>
      <c r="E275" s="187"/>
      <c r="F275" s="187"/>
      <c r="G275" s="187"/>
      <c r="H275" s="187"/>
      <c r="I275" s="187"/>
      <c r="J275" s="187"/>
      <c r="K275" s="187"/>
      <c r="L275" s="187"/>
      <c r="M275" s="187"/>
      <c r="N275" s="187"/>
      <c r="O275" s="187"/>
      <c r="P275" s="187"/>
      <c r="Q275" s="187"/>
      <c r="R275" s="187"/>
      <c r="S275" s="188"/>
      <c r="T275" s="187"/>
      <c r="U275" s="187"/>
      <c r="V275" s="187"/>
      <c r="W275" s="187"/>
      <c r="X275" s="187"/>
      <c r="Y275" s="187"/>
      <c r="Z275" s="187"/>
      <c r="AA275" s="187"/>
      <c r="AB275" s="188"/>
      <c r="AC275" s="187"/>
      <c r="AD275" s="187"/>
      <c r="AE275" s="187"/>
      <c r="AF275" s="187"/>
      <c r="AG275" s="187"/>
      <c r="AH275" s="187"/>
      <c r="AI275" s="187"/>
      <c r="AJ275" s="187"/>
      <c r="AK275" s="187"/>
      <c r="AL275" s="187"/>
      <c r="AM275" s="187"/>
      <c r="AN275" s="187"/>
      <c r="AO275" s="187"/>
      <c r="AP275" s="187"/>
      <c r="AQ275" s="187"/>
      <c r="AR275" s="187"/>
      <c r="AS275" s="187"/>
      <c r="AT275" s="187"/>
      <c r="AU275" s="187"/>
      <c r="AV275" s="187"/>
      <c r="AW275" s="187"/>
      <c r="AX275" s="187"/>
      <c r="AY275" s="187"/>
      <c r="AZ275" s="187"/>
      <c r="BA275" s="187"/>
      <c r="BB275" s="187"/>
      <c r="BC275" s="187"/>
      <c r="BD275" s="187"/>
      <c r="BE275" s="187"/>
      <c r="BF275" s="187"/>
      <c r="BG275" s="187"/>
      <c r="BH275" s="187"/>
      <c r="BI275" s="187"/>
      <c r="BJ275" s="187"/>
      <c r="BK275" s="187"/>
      <c r="BL275" s="187"/>
      <c r="BM275" s="187"/>
      <c r="BN275" s="187"/>
      <c r="BO275" s="187"/>
      <c r="BP275" s="187"/>
      <c r="BQ275" s="187"/>
      <c r="BR275" s="187"/>
      <c r="BS275" s="187"/>
      <c r="BT275" s="187"/>
      <c r="BU275" s="187"/>
      <c r="BV275" s="187"/>
      <c r="BW275" s="187"/>
      <c r="BX275" s="187"/>
      <c r="BY275" s="187"/>
      <c r="BZ275" s="187"/>
      <c r="CA275" s="187"/>
      <c r="CB275" s="187"/>
      <c r="CC275" s="187"/>
      <c r="CD275" s="187"/>
      <c r="CE275" s="187"/>
      <c r="CF275" s="187"/>
      <c r="CG275" s="187"/>
      <c r="CH275" s="187"/>
      <c r="CI275" s="187"/>
      <c r="CJ275" s="187"/>
      <c r="CK275" s="187"/>
      <c r="CL275" s="187"/>
      <c r="CM275" s="187"/>
      <c r="CN275" s="187"/>
      <c r="CO275" s="187"/>
      <c r="CP275" s="187"/>
      <c r="CQ275" s="187"/>
      <c r="CR275" s="187"/>
      <c r="CS275" s="187"/>
      <c r="CT275" s="187"/>
      <c r="CU275" s="187"/>
      <c r="CV275" s="187"/>
      <c r="CW275" s="187"/>
      <c r="CX275" s="187"/>
      <c r="CY275" s="187"/>
      <c r="CZ275" s="187"/>
      <c r="DA275" s="187"/>
      <c r="DB275" s="187"/>
      <c r="DC275" s="187"/>
      <c r="DD275" s="187"/>
      <c r="DE275" s="187"/>
      <c r="DF275" s="187"/>
      <c r="DG275" s="187"/>
      <c r="DH275" s="187"/>
      <c r="DI275" s="187"/>
      <c r="DJ275" s="187"/>
      <c r="DK275" s="187"/>
      <c r="DL275" s="187"/>
      <c r="DM275" s="187"/>
      <c r="DN275" s="187"/>
      <c r="DO275" s="187"/>
      <c r="DP275" s="187"/>
      <c r="DQ275" s="187"/>
      <c r="DR275" s="187"/>
      <c r="DS275" s="187"/>
      <c r="DT275" s="187"/>
      <c r="DU275" s="187"/>
      <c r="DV275" s="187"/>
      <c r="DW275" s="187"/>
      <c r="DX275" s="187"/>
      <c r="DY275" s="187"/>
      <c r="DZ275" s="187"/>
      <c r="EA275" s="187"/>
      <c r="EB275" s="187"/>
      <c r="EC275" s="187"/>
      <c r="ED275" s="187"/>
      <c r="EE275" s="187"/>
      <c r="EF275" s="187"/>
      <c r="EG275" s="187"/>
      <c r="EH275" s="187"/>
      <c r="EI275" s="187"/>
      <c r="EJ275" s="187"/>
      <c r="EK275" s="187"/>
      <c r="EL275" s="187"/>
      <c r="EM275" s="187"/>
      <c r="EN275" s="187"/>
      <c r="EO275" s="187"/>
      <c r="EP275" s="187"/>
      <c r="EQ275" s="187"/>
      <c r="ER275" s="187"/>
      <c r="ES275" s="187"/>
      <c r="ET275" s="187"/>
      <c r="EU275" s="187"/>
      <c r="EV275" s="187"/>
      <c r="EW275" s="187"/>
      <c r="EX275" s="187"/>
      <c r="EY275" s="187"/>
      <c r="EZ275" s="187"/>
      <c r="FA275" s="187"/>
      <c r="FB275" s="187"/>
      <c r="FC275" s="187"/>
      <c r="FD275" s="187"/>
      <c r="FE275" s="187"/>
      <c r="FF275" s="187"/>
      <c r="FG275" s="187"/>
      <c r="FH275" s="187"/>
      <c r="FI275" s="187"/>
      <c r="FJ275" s="187"/>
      <c r="FK275" s="187"/>
      <c r="FL275" s="187"/>
      <c r="FM275" s="187"/>
      <c r="FN275" s="187"/>
      <c r="FO275" s="187"/>
      <c r="FP275" s="187"/>
      <c r="FQ275" s="187"/>
      <c r="FR275" s="187"/>
      <c r="FS275" s="187"/>
      <c r="FT275" s="187"/>
      <c r="FU275" s="187"/>
      <c r="FV275" s="187"/>
      <c r="FW275" s="187"/>
      <c r="FX275" s="187"/>
      <c r="FY275" s="187"/>
      <c r="FZ275" s="187"/>
      <c r="GA275" s="187"/>
      <c r="GB275" s="187"/>
      <c r="GC275" s="187"/>
      <c r="GD275" s="187"/>
      <c r="GE275" s="187"/>
      <c r="GF275" s="187"/>
      <c r="GG275" s="187"/>
      <c r="GH275" s="187"/>
      <c r="GI275" s="187"/>
      <c r="GJ275" s="187"/>
      <c r="GK275" s="187"/>
      <c r="GL275" s="187"/>
      <c r="GM275" s="187"/>
      <c r="GN275" s="187"/>
      <c r="GO275" s="187"/>
      <c r="GP275" s="187"/>
      <c r="GQ275" s="187"/>
      <c r="GR275" s="187"/>
      <c r="GS275" s="187"/>
      <c r="GT275" s="187"/>
      <c r="GU275" s="187"/>
      <c r="GV275" s="187"/>
      <c r="GW275" s="187"/>
      <c r="GX275" s="187"/>
      <c r="GY275" s="187"/>
      <c r="GZ275" s="187"/>
      <c r="HA275" s="187"/>
      <c r="HB275" s="187"/>
      <c r="HC275" s="187"/>
      <c r="HD275" s="187"/>
      <c r="HE275" s="187"/>
      <c r="HF275" s="187"/>
      <c r="HG275" s="187"/>
      <c r="HH275" s="187"/>
      <c r="HI275" s="187"/>
      <c r="HJ275" s="187"/>
      <c r="HK275" s="187"/>
      <c r="HL275" s="187"/>
      <c r="HM275" s="187"/>
      <c r="HN275" s="187"/>
      <c r="HO275" s="187"/>
      <c r="HP275" s="187"/>
      <c r="HQ275" s="187"/>
      <c r="HR275" s="187"/>
      <c r="HS275" s="187"/>
      <c r="HT275" s="187"/>
      <c r="HU275" s="187"/>
      <c r="HV275" s="187"/>
      <c r="HW275" s="187"/>
      <c r="HX275" s="187"/>
      <c r="HY275" s="187"/>
    </row>
    <row r="276" s="55" customFormat="true" ht="18.75" hidden="false" customHeight="false" outlineLevel="0" collapsed="false">
      <c r="C276" s="186"/>
      <c r="D276" s="187"/>
      <c r="E276" s="187"/>
      <c r="F276" s="187"/>
      <c r="G276" s="187"/>
      <c r="H276" s="187"/>
      <c r="I276" s="187"/>
      <c r="J276" s="187"/>
      <c r="K276" s="187"/>
      <c r="L276" s="187"/>
      <c r="M276" s="187"/>
      <c r="N276" s="187"/>
      <c r="O276" s="187"/>
      <c r="P276" s="187"/>
      <c r="Q276" s="187"/>
      <c r="R276" s="187"/>
      <c r="S276" s="188"/>
      <c r="T276" s="187"/>
      <c r="U276" s="187"/>
      <c r="V276" s="187"/>
      <c r="W276" s="187"/>
      <c r="X276" s="187"/>
      <c r="Y276" s="187"/>
      <c r="Z276" s="187"/>
      <c r="AA276" s="187"/>
      <c r="AB276" s="188"/>
      <c r="AC276" s="187"/>
      <c r="AD276" s="187"/>
      <c r="AE276" s="187"/>
      <c r="AF276" s="187"/>
      <c r="AG276" s="187"/>
      <c r="AH276" s="187"/>
      <c r="AI276" s="187"/>
      <c r="AJ276" s="187"/>
      <c r="AK276" s="187"/>
      <c r="AL276" s="187"/>
      <c r="AM276" s="187"/>
      <c r="AN276" s="187"/>
      <c r="AO276" s="187"/>
      <c r="AP276" s="187"/>
      <c r="AQ276" s="187"/>
      <c r="AR276" s="187"/>
      <c r="AS276" s="187"/>
      <c r="AT276" s="187"/>
      <c r="AU276" s="187"/>
      <c r="AV276" s="187"/>
      <c r="AW276" s="187"/>
      <c r="AX276" s="187"/>
      <c r="AY276" s="187"/>
      <c r="AZ276" s="187"/>
      <c r="BA276" s="187"/>
      <c r="BB276" s="187"/>
      <c r="BC276" s="187"/>
      <c r="BD276" s="187"/>
      <c r="BE276" s="187"/>
      <c r="BF276" s="187"/>
      <c r="BG276" s="187"/>
      <c r="BH276" s="187"/>
      <c r="BI276" s="187"/>
      <c r="BJ276" s="187"/>
      <c r="BK276" s="187"/>
      <c r="BL276" s="187"/>
      <c r="BM276" s="187"/>
      <c r="BN276" s="187"/>
      <c r="BO276" s="187"/>
      <c r="BP276" s="187"/>
      <c r="BQ276" s="187"/>
      <c r="BR276" s="187"/>
      <c r="BS276" s="187"/>
      <c r="BT276" s="187"/>
      <c r="BU276" s="187"/>
      <c r="BV276" s="187"/>
      <c r="BW276" s="187"/>
      <c r="BX276" s="187"/>
      <c r="BY276" s="187"/>
      <c r="BZ276" s="187"/>
      <c r="CA276" s="187"/>
      <c r="CB276" s="187"/>
      <c r="CC276" s="187"/>
      <c r="CD276" s="187"/>
      <c r="CE276" s="187"/>
      <c r="CF276" s="187"/>
      <c r="CG276" s="187"/>
      <c r="CH276" s="187"/>
      <c r="CI276" s="187"/>
      <c r="CJ276" s="187"/>
      <c r="CK276" s="187"/>
      <c r="CL276" s="187"/>
      <c r="CM276" s="187"/>
      <c r="CN276" s="187"/>
      <c r="CO276" s="187"/>
      <c r="CP276" s="187"/>
      <c r="CQ276" s="187"/>
      <c r="CR276" s="187"/>
      <c r="CS276" s="187"/>
      <c r="CT276" s="187"/>
      <c r="CU276" s="187"/>
      <c r="CV276" s="187"/>
      <c r="CW276" s="187"/>
      <c r="CX276" s="187"/>
      <c r="CY276" s="187"/>
      <c r="CZ276" s="187"/>
      <c r="DA276" s="187"/>
      <c r="DB276" s="187"/>
      <c r="DC276" s="187"/>
      <c r="DD276" s="187"/>
      <c r="DE276" s="187"/>
      <c r="DF276" s="187"/>
      <c r="DG276" s="187"/>
      <c r="DH276" s="187"/>
      <c r="DI276" s="187"/>
      <c r="DJ276" s="187"/>
      <c r="DK276" s="187"/>
      <c r="DL276" s="187"/>
      <c r="DM276" s="187"/>
      <c r="DN276" s="187"/>
      <c r="DO276" s="187"/>
      <c r="DP276" s="187"/>
      <c r="DQ276" s="187"/>
      <c r="DR276" s="187"/>
      <c r="DS276" s="187"/>
      <c r="DT276" s="187"/>
      <c r="DU276" s="187"/>
      <c r="DV276" s="187"/>
      <c r="DW276" s="187"/>
      <c r="DX276" s="187"/>
      <c r="DY276" s="187"/>
      <c r="DZ276" s="187"/>
      <c r="EA276" s="187"/>
      <c r="EB276" s="187"/>
      <c r="EC276" s="187"/>
      <c r="ED276" s="187"/>
      <c r="EE276" s="187"/>
      <c r="EF276" s="187"/>
      <c r="EG276" s="187"/>
      <c r="EH276" s="187"/>
      <c r="EI276" s="187"/>
      <c r="EJ276" s="187"/>
      <c r="EK276" s="187"/>
      <c r="EL276" s="187"/>
      <c r="EM276" s="187"/>
      <c r="EN276" s="187"/>
      <c r="EO276" s="187"/>
      <c r="EP276" s="187"/>
      <c r="EQ276" s="187"/>
      <c r="ER276" s="187"/>
      <c r="ES276" s="187"/>
      <c r="ET276" s="187"/>
      <c r="EU276" s="187"/>
      <c r="EV276" s="187"/>
      <c r="EW276" s="187"/>
      <c r="EX276" s="187"/>
      <c r="EY276" s="187"/>
      <c r="EZ276" s="187"/>
      <c r="FA276" s="187"/>
      <c r="FB276" s="187"/>
      <c r="FC276" s="187"/>
      <c r="FD276" s="187"/>
      <c r="FE276" s="187"/>
      <c r="FF276" s="187"/>
      <c r="FG276" s="187"/>
      <c r="FH276" s="187"/>
      <c r="FI276" s="187"/>
      <c r="FJ276" s="187"/>
      <c r="FK276" s="187"/>
      <c r="FL276" s="187"/>
      <c r="FM276" s="187"/>
      <c r="FN276" s="187"/>
      <c r="FO276" s="187"/>
      <c r="FP276" s="187"/>
      <c r="FQ276" s="187"/>
      <c r="FR276" s="187"/>
      <c r="FS276" s="187"/>
      <c r="FT276" s="187"/>
      <c r="FU276" s="187"/>
      <c r="FV276" s="187"/>
      <c r="FW276" s="187"/>
      <c r="FX276" s="187"/>
      <c r="FY276" s="187"/>
      <c r="FZ276" s="187"/>
      <c r="GA276" s="187"/>
      <c r="GB276" s="187"/>
      <c r="GC276" s="187"/>
      <c r="GD276" s="187"/>
      <c r="GE276" s="187"/>
      <c r="GF276" s="187"/>
      <c r="GG276" s="187"/>
      <c r="GH276" s="187"/>
      <c r="GI276" s="187"/>
      <c r="GJ276" s="187"/>
      <c r="GK276" s="187"/>
      <c r="GL276" s="187"/>
      <c r="GM276" s="187"/>
      <c r="GN276" s="187"/>
      <c r="GO276" s="187"/>
      <c r="GP276" s="187"/>
      <c r="GQ276" s="187"/>
      <c r="GR276" s="187"/>
      <c r="GS276" s="187"/>
      <c r="GT276" s="187"/>
      <c r="GU276" s="187"/>
      <c r="GV276" s="187"/>
      <c r="GW276" s="187"/>
      <c r="GX276" s="187"/>
      <c r="GY276" s="187"/>
      <c r="GZ276" s="187"/>
      <c r="HA276" s="187"/>
      <c r="HB276" s="187"/>
      <c r="HC276" s="187"/>
      <c r="HD276" s="187"/>
      <c r="HE276" s="187"/>
      <c r="HF276" s="187"/>
      <c r="HG276" s="187"/>
      <c r="HH276" s="187"/>
      <c r="HI276" s="187"/>
      <c r="HJ276" s="187"/>
      <c r="HK276" s="187"/>
      <c r="HL276" s="187"/>
      <c r="HM276" s="187"/>
      <c r="HN276" s="187"/>
      <c r="HO276" s="187"/>
      <c r="HP276" s="187"/>
      <c r="HQ276" s="187"/>
      <c r="HR276" s="187"/>
      <c r="HS276" s="187"/>
      <c r="HT276" s="187"/>
      <c r="HU276" s="187"/>
      <c r="HV276" s="187"/>
      <c r="HW276" s="187"/>
      <c r="HX276" s="187"/>
      <c r="HY276" s="187"/>
    </row>
    <row r="277" s="55" customFormat="true" ht="18.75" hidden="false" customHeight="false" outlineLevel="0" collapsed="false">
      <c r="C277" s="186"/>
      <c r="D277" s="187"/>
      <c r="E277" s="187"/>
      <c r="F277" s="187"/>
      <c r="G277" s="187"/>
      <c r="H277" s="187"/>
      <c r="I277" s="187"/>
      <c r="J277" s="187"/>
      <c r="K277" s="187"/>
      <c r="L277" s="187"/>
      <c r="M277" s="187"/>
      <c r="N277" s="187"/>
      <c r="O277" s="187"/>
      <c r="P277" s="187"/>
      <c r="Q277" s="187"/>
      <c r="R277" s="187"/>
      <c r="S277" s="188"/>
      <c r="T277" s="187"/>
      <c r="U277" s="187"/>
      <c r="V277" s="187"/>
      <c r="W277" s="187"/>
      <c r="X277" s="187"/>
      <c r="Y277" s="187"/>
      <c r="Z277" s="187"/>
      <c r="AA277" s="187"/>
      <c r="AB277" s="188"/>
      <c r="AC277" s="187"/>
      <c r="AD277" s="187"/>
      <c r="AE277" s="187"/>
      <c r="AF277" s="187"/>
      <c r="AG277" s="187"/>
      <c r="AH277" s="187"/>
      <c r="AI277" s="187"/>
      <c r="AJ277" s="187"/>
      <c r="AK277" s="187"/>
      <c r="AL277" s="187"/>
      <c r="AM277" s="187"/>
      <c r="AN277" s="187"/>
      <c r="AO277" s="187"/>
      <c r="AP277" s="187"/>
      <c r="AQ277" s="187"/>
      <c r="AR277" s="187"/>
      <c r="AS277" s="187"/>
      <c r="AT277" s="187"/>
      <c r="AU277" s="187"/>
      <c r="AV277" s="187"/>
      <c r="AW277" s="187"/>
      <c r="AX277" s="187"/>
      <c r="AY277" s="187"/>
      <c r="AZ277" s="187"/>
      <c r="BA277" s="187"/>
      <c r="BB277" s="187"/>
      <c r="BC277" s="187"/>
      <c r="BD277" s="187"/>
      <c r="BE277" s="187"/>
      <c r="BF277" s="187"/>
      <c r="BG277" s="187"/>
      <c r="BH277" s="187"/>
      <c r="BI277" s="187"/>
      <c r="BJ277" s="187"/>
      <c r="BK277" s="187"/>
      <c r="BL277" s="187"/>
      <c r="BM277" s="187"/>
      <c r="BN277" s="187"/>
      <c r="BO277" s="187"/>
      <c r="BP277" s="187"/>
      <c r="BQ277" s="187"/>
      <c r="BR277" s="187"/>
      <c r="BS277" s="187"/>
      <c r="BT277" s="187"/>
      <c r="BU277" s="187"/>
      <c r="BV277" s="187"/>
      <c r="BW277" s="187"/>
      <c r="BX277" s="187"/>
      <c r="BY277" s="187"/>
      <c r="BZ277" s="187"/>
      <c r="CA277" s="187"/>
      <c r="CB277" s="187"/>
      <c r="CC277" s="187"/>
      <c r="CD277" s="187"/>
      <c r="CE277" s="187"/>
      <c r="CF277" s="187"/>
      <c r="CG277" s="187"/>
      <c r="CH277" s="187"/>
      <c r="CI277" s="187"/>
      <c r="CJ277" s="187"/>
      <c r="CK277" s="187"/>
      <c r="CL277" s="187"/>
      <c r="CM277" s="187"/>
      <c r="CN277" s="187"/>
      <c r="CO277" s="187"/>
      <c r="CP277" s="187"/>
      <c r="CQ277" s="187"/>
      <c r="CR277" s="187"/>
      <c r="CS277" s="187"/>
      <c r="CT277" s="187"/>
      <c r="CU277" s="187"/>
      <c r="CV277" s="187"/>
      <c r="CW277" s="187"/>
      <c r="CX277" s="187"/>
      <c r="CY277" s="187"/>
      <c r="CZ277" s="187"/>
      <c r="DA277" s="187"/>
      <c r="DB277" s="187"/>
      <c r="DC277" s="187"/>
      <c r="DD277" s="187"/>
      <c r="DE277" s="187"/>
      <c r="DF277" s="187"/>
      <c r="DG277" s="187"/>
      <c r="DH277" s="187"/>
      <c r="DI277" s="187"/>
      <c r="DJ277" s="187"/>
      <c r="DK277" s="187"/>
      <c r="DL277" s="187"/>
      <c r="DM277" s="187"/>
      <c r="DN277" s="187"/>
      <c r="DO277" s="187"/>
      <c r="DP277" s="187"/>
      <c r="DQ277" s="187"/>
      <c r="DR277" s="187"/>
      <c r="DS277" s="187"/>
      <c r="DT277" s="187"/>
      <c r="DU277" s="187"/>
      <c r="DV277" s="187"/>
      <c r="DW277" s="187"/>
      <c r="DX277" s="187"/>
      <c r="DY277" s="187"/>
      <c r="DZ277" s="187"/>
      <c r="EA277" s="187"/>
      <c r="EB277" s="187"/>
      <c r="EC277" s="187"/>
      <c r="ED277" s="187"/>
      <c r="EE277" s="187"/>
      <c r="EF277" s="187"/>
      <c r="EG277" s="187"/>
      <c r="EH277" s="187"/>
      <c r="EI277" s="187"/>
      <c r="EJ277" s="187"/>
      <c r="EK277" s="187"/>
      <c r="EL277" s="187"/>
      <c r="EM277" s="187"/>
      <c r="EN277" s="187"/>
      <c r="EO277" s="187"/>
      <c r="EP277" s="187"/>
      <c r="EQ277" s="187"/>
      <c r="ER277" s="187"/>
      <c r="ES277" s="187"/>
      <c r="ET277" s="187"/>
      <c r="EU277" s="187"/>
      <c r="EV277" s="187"/>
      <c r="EW277" s="187"/>
      <c r="EX277" s="187"/>
      <c r="EY277" s="187"/>
      <c r="EZ277" s="187"/>
      <c r="FA277" s="187"/>
      <c r="FB277" s="187"/>
      <c r="FC277" s="187"/>
      <c r="FD277" s="187"/>
      <c r="FE277" s="187"/>
      <c r="FF277" s="187"/>
      <c r="FG277" s="187"/>
      <c r="FH277" s="187"/>
      <c r="FI277" s="187"/>
      <c r="FJ277" s="187"/>
      <c r="FK277" s="187"/>
      <c r="FL277" s="187"/>
      <c r="FM277" s="187"/>
      <c r="FN277" s="187"/>
      <c r="FO277" s="187"/>
      <c r="FP277" s="187"/>
      <c r="FQ277" s="187"/>
      <c r="FR277" s="187"/>
      <c r="FS277" s="187"/>
      <c r="FT277" s="187"/>
      <c r="FU277" s="187"/>
      <c r="FV277" s="187"/>
      <c r="FW277" s="187"/>
      <c r="FX277" s="187"/>
      <c r="FY277" s="187"/>
      <c r="FZ277" s="187"/>
      <c r="GA277" s="187"/>
      <c r="GB277" s="187"/>
      <c r="GC277" s="187"/>
      <c r="GD277" s="187"/>
      <c r="GE277" s="187"/>
      <c r="GF277" s="187"/>
      <c r="GG277" s="187"/>
      <c r="GH277" s="187"/>
      <c r="GI277" s="187"/>
      <c r="GJ277" s="187"/>
      <c r="GK277" s="187"/>
      <c r="GL277" s="187"/>
      <c r="GM277" s="187"/>
      <c r="GN277" s="187"/>
      <c r="GO277" s="187"/>
      <c r="GP277" s="187"/>
      <c r="GQ277" s="187"/>
      <c r="GR277" s="187"/>
      <c r="GS277" s="187"/>
      <c r="GT277" s="187"/>
      <c r="GU277" s="187"/>
      <c r="GV277" s="187"/>
      <c r="GW277" s="187"/>
      <c r="GX277" s="187"/>
      <c r="GY277" s="187"/>
      <c r="GZ277" s="187"/>
      <c r="HA277" s="187"/>
      <c r="HB277" s="187"/>
      <c r="HC277" s="187"/>
      <c r="HD277" s="187"/>
      <c r="HE277" s="187"/>
      <c r="HF277" s="187"/>
      <c r="HG277" s="187"/>
      <c r="HH277" s="187"/>
      <c r="HI277" s="187"/>
      <c r="HJ277" s="187"/>
      <c r="HK277" s="187"/>
      <c r="HL277" s="187"/>
      <c r="HM277" s="187"/>
      <c r="HN277" s="187"/>
      <c r="HO277" s="187"/>
      <c r="HP277" s="187"/>
      <c r="HQ277" s="187"/>
      <c r="HR277" s="187"/>
      <c r="HS277" s="187"/>
      <c r="HT277" s="187"/>
      <c r="HU277" s="187"/>
      <c r="HV277" s="187"/>
      <c r="HW277" s="187"/>
      <c r="HX277" s="187"/>
      <c r="HY277" s="187"/>
    </row>
    <row r="278" s="55" customFormat="true" ht="18.75" hidden="false" customHeight="false" outlineLevel="0" collapsed="false">
      <c r="C278" s="186"/>
      <c r="D278" s="187"/>
      <c r="E278" s="187"/>
      <c r="F278" s="187"/>
      <c r="G278" s="187"/>
      <c r="H278" s="187"/>
      <c r="I278" s="187"/>
      <c r="J278" s="187"/>
      <c r="K278" s="187"/>
      <c r="L278" s="187"/>
      <c r="M278" s="187"/>
      <c r="N278" s="187"/>
      <c r="O278" s="187"/>
      <c r="P278" s="187"/>
      <c r="Q278" s="187"/>
      <c r="R278" s="187"/>
      <c r="S278" s="188"/>
      <c r="T278" s="187"/>
      <c r="U278" s="187"/>
      <c r="V278" s="187"/>
      <c r="W278" s="187"/>
      <c r="X278" s="187"/>
      <c r="Y278" s="187"/>
      <c r="Z278" s="187"/>
      <c r="AA278" s="187"/>
      <c r="AB278" s="188"/>
      <c r="AC278" s="187"/>
      <c r="AD278" s="187"/>
      <c r="AE278" s="187"/>
      <c r="AF278" s="187"/>
      <c r="AG278" s="187"/>
      <c r="AH278" s="187"/>
      <c r="AI278" s="187"/>
      <c r="AJ278" s="187"/>
      <c r="AK278" s="187"/>
      <c r="AL278" s="187"/>
      <c r="AM278" s="187"/>
      <c r="AN278" s="187"/>
      <c r="AO278" s="187"/>
      <c r="AP278" s="187"/>
      <c r="AQ278" s="187"/>
      <c r="AR278" s="187"/>
      <c r="AS278" s="187"/>
      <c r="AT278" s="187"/>
      <c r="AU278" s="187"/>
      <c r="AV278" s="187"/>
      <c r="AW278" s="187"/>
      <c r="AX278" s="187"/>
      <c r="AY278" s="187"/>
      <c r="AZ278" s="187"/>
      <c r="BA278" s="187"/>
      <c r="BB278" s="187"/>
      <c r="BC278" s="187"/>
      <c r="BD278" s="187"/>
      <c r="BE278" s="187"/>
      <c r="BF278" s="187"/>
      <c r="BG278" s="187"/>
      <c r="BH278" s="187"/>
      <c r="BI278" s="187"/>
      <c r="BJ278" s="187"/>
      <c r="BK278" s="187"/>
      <c r="BL278" s="187"/>
      <c r="BM278" s="187"/>
      <c r="BN278" s="187"/>
      <c r="BO278" s="187"/>
      <c r="BP278" s="187"/>
      <c r="BQ278" s="187"/>
      <c r="BR278" s="187"/>
      <c r="BS278" s="187"/>
      <c r="BT278" s="187"/>
      <c r="BU278" s="187"/>
      <c r="BV278" s="187"/>
      <c r="BW278" s="187"/>
      <c r="BX278" s="187"/>
      <c r="BY278" s="187"/>
      <c r="BZ278" s="187"/>
      <c r="CA278" s="187"/>
      <c r="CB278" s="187"/>
      <c r="CC278" s="187"/>
      <c r="CD278" s="187"/>
      <c r="CE278" s="187"/>
      <c r="CF278" s="187"/>
      <c r="CG278" s="187"/>
      <c r="CH278" s="187"/>
      <c r="CI278" s="187"/>
      <c r="CJ278" s="187"/>
      <c r="CK278" s="187"/>
      <c r="CL278" s="187"/>
      <c r="CM278" s="187"/>
      <c r="CN278" s="187"/>
      <c r="CO278" s="187"/>
      <c r="CP278" s="187"/>
      <c r="CQ278" s="187"/>
      <c r="CR278" s="187"/>
      <c r="CS278" s="187"/>
      <c r="CT278" s="187"/>
      <c r="CU278" s="187"/>
      <c r="CV278" s="187"/>
      <c r="CW278" s="187"/>
      <c r="CX278" s="187"/>
      <c r="CY278" s="187"/>
      <c r="CZ278" s="187"/>
      <c r="DA278" s="187"/>
      <c r="DB278" s="187"/>
      <c r="DC278" s="187"/>
      <c r="DD278" s="187"/>
      <c r="DE278" s="187"/>
      <c r="DF278" s="187"/>
      <c r="DG278" s="187"/>
      <c r="DH278" s="187"/>
      <c r="DI278" s="187"/>
      <c r="DJ278" s="187"/>
      <c r="DK278" s="187"/>
      <c r="DL278" s="187"/>
      <c r="DM278" s="187"/>
      <c r="DN278" s="187"/>
      <c r="DO278" s="187"/>
      <c r="DP278" s="187"/>
      <c r="DQ278" s="187"/>
      <c r="DR278" s="187"/>
      <c r="DS278" s="187"/>
      <c r="DT278" s="187"/>
      <c r="DU278" s="187"/>
      <c r="DV278" s="187"/>
      <c r="DW278" s="187"/>
      <c r="DX278" s="187"/>
      <c r="DY278" s="187"/>
      <c r="DZ278" s="187"/>
      <c r="EA278" s="187"/>
      <c r="EB278" s="187"/>
      <c r="EC278" s="187"/>
      <c r="ED278" s="187"/>
      <c r="EE278" s="187"/>
      <c r="EF278" s="187"/>
      <c r="EG278" s="187"/>
      <c r="EH278" s="187"/>
      <c r="EI278" s="187"/>
      <c r="EJ278" s="187"/>
      <c r="EK278" s="187"/>
      <c r="EL278" s="187"/>
      <c r="EM278" s="187"/>
      <c r="EN278" s="187"/>
      <c r="EO278" s="187"/>
      <c r="EP278" s="187"/>
      <c r="EQ278" s="187"/>
      <c r="ER278" s="187"/>
      <c r="ES278" s="187"/>
      <c r="ET278" s="187"/>
      <c r="EU278" s="187"/>
      <c r="EV278" s="187"/>
      <c r="EW278" s="187"/>
      <c r="EX278" s="187"/>
      <c r="EY278" s="187"/>
      <c r="EZ278" s="187"/>
      <c r="FA278" s="187"/>
      <c r="FB278" s="187"/>
      <c r="FC278" s="187"/>
      <c r="FD278" s="187"/>
      <c r="FE278" s="187"/>
      <c r="FF278" s="187"/>
      <c r="FG278" s="187"/>
      <c r="FH278" s="187"/>
      <c r="FI278" s="187"/>
      <c r="FJ278" s="187"/>
      <c r="FK278" s="187"/>
      <c r="FL278" s="187"/>
      <c r="FM278" s="187"/>
      <c r="FN278" s="187"/>
      <c r="FO278" s="187"/>
      <c r="FP278" s="187"/>
      <c r="FQ278" s="187"/>
      <c r="FR278" s="187"/>
      <c r="FS278" s="187"/>
      <c r="FT278" s="187"/>
      <c r="FU278" s="187"/>
      <c r="FV278" s="187"/>
      <c r="FW278" s="187"/>
      <c r="FX278" s="187"/>
      <c r="FY278" s="187"/>
      <c r="FZ278" s="187"/>
      <c r="GA278" s="187"/>
      <c r="GB278" s="187"/>
      <c r="GC278" s="187"/>
      <c r="GD278" s="187"/>
      <c r="GE278" s="187"/>
      <c r="GF278" s="187"/>
      <c r="GG278" s="187"/>
      <c r="GH278" s="187"/>
      <c r="GI278" s="187"/>
      <c r="GJ278" s="187"/>
      <c r="GK278" s="187"/>
      <c r="GL278" s="187"/>
      <c r="GM278" s="187"/>
      <c r="GN278" s="187"/>
      <c r="GO278" s="187"/>
      <c r="GP278" s="187"/>
      <c r="GQ278" s="187"/>
      <c r="GR278" s="187"/>
      <c r="GS278" s="187"/>
      <c r="GT278" s="187"/>
      <c r="GU278" s="187"/>
      <c r="GV278" s="187"/>
      <c r="GW278" s="187"/>
      <c r="GX278" s="187"/>
      <c r="GY278" s="187"/>
      <c r="GZ278" s="187"/>
      <c r="HA278" s="187"/>
      <c r="HB278" s="187"/>
      <c r="HC278" s="187"/>
      <c r="HD278" s="187"/>
      <c r="HE278" s="187"/>
      <c r="HF278" s="187"/>
      <c r="HG278" s="187"/>
      <c r="HH278" s="187"/>
      <c r="HI278" s="187"/>
      <c r="HJ278" s="187"/>
      <c r="HK278" s="187"/>
      <c r="HL278" s="187"/>
      <c r="HM278" s="187"/>
      <c r="HN278" s="187"/>
      <c r="HO278" s="187"/>
      <c r="HP278" s="187"/>
      <c r="HQ278" s="187"/>
      <c r="HR278" s="187"/>
      <c r="HS278" s="187"/>
      <c r="HT278" s="187"/>
      <c r="HU278" s="187"/>
      <c r="HV278" s="187"/>
      <c r="HW278" s="187"/>
      <c r="HX278" s="187"/>
      <c r="HY278" s="187"/>
    </row>
    <row r="279" s="55" customFormat="true" ht="18.75" hidden="false" customHeight="false" outlineLevel="0" collapsed="false">
      <c r="C279" s="186"/>
      <c r="D279" s="187"/>
      <c r="E279" s="187"/>
      <c r="F279" s="187"/>
      <c r="G279" s="187"/>
      <c r="H279" s="187"/>
      <c r="I279" s="187"/>
      <c r="J279" s="187"/>
      <c r="K279" s="187"/>
      <c r="L279" s="187"/>
      <c r="M279" s="187"/>
      <c r="N279" s="187"/>
      <c r="O279" s="187"/>
      <c r="P279" s="187"/>
      <c r="Q279" s="187"/>
      <c r="R279" s="187"/>
      <c r="S279" s="188"/>
      <c r="T279" s="187"/>
      <c r="U279" s="187"/>
      <c r="V279" s="187"/>
      <c r="W279" s="187"/>
      <c r="X279" s="187"/>
      <c r="Y279" s="187"/>
      <c r="Z279" s="187"/>
      <c r="AA279" s="187"/>
      <c r="AB279" s="188"/>
      <c r="AC279" s="187"/>
      <c r="AD279" s="187"/>
      <c r="AE279" s="187"/>
      <c r="AF279" s="187"/>
      <c r="AG279" s="187"/>
      <c r="AH279" s="187"/>
      <c r="AI279" s="187"/>
      <c r="AJ279" s="187"/>
      <c r="AK279" s="187"/>
      <c r="AL279" s="187"/>
      <c r="AM279" s="187"/>
      <c r="AN279" s="187"/>
      <c r="AO279" s="187"/>
      <c r="AP279" s="187"/>
      <c r="AQ279" s="187"/>
      <c r="AR279" s="187"/>
      <c r="AS279" s="187"/>
      <c r="AT279" s="187"/>
      <c r="AU279" s="187"/>
      <c r="AV279" s="187"/>
      <c r="AW279" s="187"/>
      <c r="AX279" s="187"/>
      <c r="AY279" s="187"/>
      <c r="AZ279" s="187"/>
      <c r="BA279" s="187"/>
      <c r="BB279" s="187"/>
      <c r="BC279" s="187"/>
      <c r="BD279" s="187"/>
      <c r="BE279" s="187"/>
      <c r="BF279" s="187"/>
      <c r="BG279" s="187"/>
      <c r="BH279" s="187"/>
      <c r="BI279" s="187"/>
      <c r="BJ279" s="187"/>
      <c r="BK279" s="187"/>
      <c r="BL279" s="187"/>
      <c r="BM279" s="187"/>
      <c r="BN279" s="187"/>
      <c r="BO279" s="187"/>
      <c r="BP279" s="187"/>
      <c r="BQ279" s="187"/>
      <c r="BR279" s="187"/>
      <c r="BS279" s="187"/>
      <c r="BT279" s="187"/>
      <c r="BU279" s="187"/>
      <c r="BV279" s="187"/>
      <c r="BW279" s="187"/>
      <c r="BX279" s="187"/>
      <c r="BY279" s="187"/>
      <c r="BZ279" s="187"/>
      <c r="CA279" s="187"/>
      <c r="CB279" s="187"/>
      <c r="CC279" s="187"/>
      <c r="CD279" s="187"/>
      <c r="CE279" s="187"/>
      <c r="CF279" s="187"/>
      <c r="CG279" s="187"/>
      <c r="CH279" s="187"/>
      <c r="CI279" s="187"/>
      <c r="CJ279" s="187"/>
      <c r="CK279" s="187"/>
      <c r="CL279" s="187"/>
      <c r="CM279" s="187"/>
      <c r="CN279" s="187"/>
      <c r="CO279" s="187"/>
      <c r="CP279" s="187"/>
      <c r="CQ279" s="187"/>
      <c r="CR279" s="187"/>
      <c r="CS279" s="187"/>
      <c r="CT279" s="187"/>
      <c r="CU279" s="187"/>
      <c r="CV279" s="187"/>
      <c r="CW279" s="187"/>
      <c r="CX279" s="187"/>
      <c r="CY279" s="187"/>
      <c r="CZ279" s="187"/>
      <c r="DA279" s="187"/>
      <c r="DB279" s="187"/>
      <c r="DC279" s="187"/>
      <c r="DD279" s="187"/>
      <c r="DE279" s="187"/>
      <c r="DF279" s="187"/>
      <c r="DG279" s="187"/>
      <c r="DH279" s="187"/>
      <c r="DI279" s="187"/>
      <c r="DJ279" s="187"/>
      <c r="DK279" s="187"/>
      <c r="DL279" s="187"/>
      <c r="DM279" s="187"/>
      <c r="DN279" s="187"/>
      <c r="DO279" s="187"/>
      <c r="DP279" s="187"/>
      <c r="DQ279" s="187"/>
      <c r="DR279" s="187"/>
      <c r="DS279" s="187"/>
      <c r="DT279" s="187"/>
      <c r="DU279" s="187"/>
      <c r="DV279" s="187"/>
      <c r="DW279" s="187"/>
      <c r="DX279" s="187"/>
      <c r="DY279" s="187"/>
      <c r="DZ279" s="187"/>
      <c r="EA279" s="187"/>
      <c r="EB279" s="187"/>
      <c r="EC279" s="187"/>
      <c r="ED279" s="187"/>
      <c r="EE279" s="187"/>
      <c r="EF279" s="187"/>
      <c r="EG279" s="187"/>
      <c r="EH279" s="187"/>
      <c r="EI279" s="187"/>
      <c r="EJ279" s="187"/>
      <c r="EK279" s="187"/>
      <c r="EL279" s="187"/>
      <c r="EM279" s="187"/>
      <c r="EN279" s="187"/>
      <c r="EO279" s="187"/>
      <c r="EP279" s="187"/>
      <c r="EQ279" s="187"/>
      <c r="ER279" s="187"/>
      <c r="ES279" s="187"/>
      <c r="ET279" s="187"/>
      <c r="EU279" s="187"/>
      <c r="EV279" s="187"/>
      <c r="EW279" s="187"/>
      <c r="EX279" s="187"/>
      <c r="EY279" s="187"/>
      <c r="EZ279" s="187"/>
      <c r="FA279" s="187"/>
      <c r="FB279" s="187"/>
      <c r="FC279" s="187"/>
      <c r="FD279" s="187"/>
      <c r="FE279" s="187"/>
      <c r="FF279" s="187"/>
      <c r="FG279" s="187"/>
      <c r="FH279" s="187"/>
      <c r="FI279" s="187"/>
      <c r="FJ279" s="187"/>
      <c r="FK279" s="187"/>
      <c r="FL279" s="187"/>
      <c r="FM279" s="187"/>
      <c r="FN279" s="187"/>
      <c r="FO279" s="187"/>
      <c r="FP279" s="187"/>
      <c r="FQ279" s="187"/>
      <c r="FR279" s="187"/>
      <c r="FS279" s="187"/>
      <c r="FT279" s="187"/>
      <c r="FU279" s="187"/>
      <c r="FV279" s="187"/>
      <c r="FW279" s="187"/>
      <c r="FX279" s="187"/>
      <c r="FY279" s="187"/>
      <c r="FZ279" s="187"/>
      <c r="GA279" s="187"/>
      <c r="GB279" s="187"/>
      <c r="GC279" s="187"/>
      <c r="GD279" s="187"/>
      <c r="GE279" s="187"/>
      <c r="GF279" s="187"/>
      <c r="GG279" s="187"/>
      <c r="GH279" s="187"/>
      <c r="GI279" s="187"/>
      <c r="GJ279" s="187"/>
      <c r="GK279" s="187"/>
      <c r="GL279" s="187"/>
      <c r="GM279" s="187"/>
      <c r="GN279" s="187"/>
      <c r="GO279" s="187"/>
      <c r="GP279" s="187"/>
      <c r="GQ279" s="187"/>
      <c r="GR279" s="187"/>
      <c r="GS279" s="187"/>
      <c r="GT279" s="187"/>
      <c r="GU279" s="187"/>
      <c r="GV279" s="187"/>
      <c r="GW279" s="187"/>
      <c r="GX279" s="187"/>
      <c r="GY279" s="187"/>
      <c r="GZ279" s="187"/>
      <c r="HA279" s="187"/>
      <c r="HB279" s="187"/>
      <c r="HC279" s="187"/>
      <c r="HD279" s="187"/>
      <c r="HE279" s="187"/>
      <c r="HF279" s="187"/>
      <c r="HG279" s="187"/>
      <c r="HH279" s="187"/>
      <c r="HI279" s="187"/>
      <c r="HJ279" s="187"/>
      <c r="HK279" s="187"/>
      <c r="HL279" s="187"/>
      <c r="HM279" s="187"/>
      <c r="HN279" s="187"/>
      <c r="HO279" s="187"/>
      <c r="HP279" s="187"/>
      <c r="HQ279" s="187"/>
      <c r="HR279" s="187"/>
      <c r="HS279" s="187"/>
      <c r="HT279" s="187"/>
      <c r="HU279" s="187"/>
      <c r="HV279" s="187"/>
      <c r="HW279" s="187"/>
      <c r="HX279" s="187"/>
      <c r="HY279" s="187"/>
    </row>
    <row r="280" s="55" customFormat="true" ht="18.75" hidden="false" customHeight="false" outlineLevel="0" collapsed="false">
      <c r="C280" s="186"/>
      <c r="D280" s="187"/>
      <c r="E280" s="187"/>
      <c r="F280" s="187"/>
      <c r="G280" s="187"/>
      <c r="H280" s="187"/>
      <c r="I280" s="187"/>
      <c r="J280" s="187"/>
      <c r="K280" s="187"/>
      <c r="L280" s="187"/>
      <c r="M280" s="187"/>
      <c r="N280" s="187"/>
      <c r="O280" s="187"/>
      <c r="P280" s="187"/>
      <c r="Q280" s="187"/>
      <c r="R280" s="187"/>
      <c r="S280" s="188"/>
      <c r="T280" s="187"/>
      <c r="U280" s="187"/>
      <c r="V280" s="187"/>
      <c r="W280" s="187"/>
      <c r="X280" s="187"/>
      <c r="Y280" s="187"/>
      <c r="Z280" s="187"/>
      <c r="AA280" s="187"/>
      <c r="AB280" s="188"/>
      <c r="AC280" s="187"/>
      <c r="AD280" s="187"/>
      <c r="AE280" s="187"/>
      <c r="AF280" s="187"/>
      <c r="AG280" s="187"/>
      <c r="AH280" s="187"/>
      <c r="AI280" s="187"/>
      <c r="AJ280" s="187"/>
      <c r="AK280" s="187"/>
      <c r="AL280" s="187"/>
      <c r="AM280" s="187"/>
      <c r="AN280" s="187"/>
      <c r="AO280" s="187"/>
      <c r="AP280" s="187"/>
      <c r="AQ280" s="187"/>
      <c r="AR280" s="187"/>
      <c r="AS280" s="187"/>
      <c r="AT280" s="187"/>
      <c r="AU280" s="187"/>
      <c r="AV280" s="187"/>
      <c r="AW280" s="187"/>
      <c r="AX280" s="187"/>
      <c r="AY280" s="187"/>
      <c r="AZ280" s="187"/>
      <c r="BA280" s="187"/>
      <c r="BB280" s="187"/>
      <c r="BC280" s="187"/>
      <c r="BD280" s="187"/>
      <c r="BE280" s="187"/>
      <c r="BF280" s="187"/>
      <c r="BG280" s="187"/>
      <c r="BH280" s="187"/>
      <c r="BI280" s="187"/>
      <c r="BJ280" s="187"/>
      <c r="BK280" s="187"/>
      <c r="BL280" s="187"/>
      <c r="BM280" s="187"/>
      <c r="BN280" s="187"/>
      <c r="BO280" s="187"/>
      <c r="BP280" s="187"/>
      <c r="BQ280" s="187"/>
      <c r="BR280" s="187"/>
      <c r="BS280" s="187"/>
      <c r="BT280" s="187"/>
      <c r="BU280" s="187"/>
      <c r="BV280" s="187"/>
      <c r="BW280" s="187"/>
      <c r="BX280" s="187"/>
      <c r="BY280" s="187"/>
      <c r="BZ280" s="187"/>
      <c r="CA280" s="187"/>
      <c r="CB280" s="187"/>
      <c r="CC280" s="187"/>
      <c r="CD280" s="187"/>
      <c r="CE280" s="187"/>
      <c r="CF280" s="187"/>
      <c r="CG280" s="187"/>
      <c r="CH280" s="187"/>
      <c r="CI280" s="187"/>
      <c r="CJ280" s="187"/>
      <c r="CK280" s="187"/>
      <c r="CL280" s="187"/>
      <c r="CM280" s="187"/>
      <c r="CN280" s="187"/>
      <c r="CO280" s="187"/>
      <c r="CP280" s="187"/>
      <c r="CQ280" s="187"/>
      <c r="CR280" s="187"/>
      <c r="CS280" s="187"/>
      <c r="CT280" s="187"/>
      <c r="CU280" s="187"/>
      <c r="CV280" s="187"/>
      <c r="CW280" s="187"/>
      <c r="CX280" s="187"/>
      <c r="CY280" s="187"/>
      <c r="CZ280" s="187"/>
      <c r="DA280" s="187"/>
      <c r="DB280" s="187"/>
      <c r="DC280" s="187"/>
      <c r="DD280" s="187"/>
      <c r="DE280" s="187"/>
      <c r="DF280" s="187"/>
      <c r="DG280" s="187"/>
      <c r="DH280" s="187"/>
      <c r="DI280" s="187"/>
      <c r="DJ280" s="187"/>
      <c r="DK280" s="187"/>
      <c r="DL280" s="187"/>
      <c r="DM280" s="187"/>
      <c r="DN280" s="187"/>
      <c r="DO280" s="187"/>
      <c r="DP280" s="187"/>
      <c r="DQ280" s="187"/>
      <c r="DR280" s="187"/>
      <c r="DS280" s="187"/>
      <c r="DT280" s="187"/>
      <c r="DU280" s="187"/>
      <c r="DV280" s="187"/>
      <c r="DW280" s="187"/>
      <c r="DX280" s="187"/>
      <c r="DY280" s="187"/>
      <c r="DZ280" s="187"/>
      <c r="EA280" s="187"/>
      <c r="EB280" s="187"/>
      <c r="EC280" s="187"/>
      <c r="ED280" s="187"/>
      <c r="EE280" s="187"/>
      <c r="EF280" s="187"/>
      <c r="EG280" s="187"/>
      <c r="EH280" s="187"/>
      <c r="EI280" s="187"/>
      <c r="EJ280" s="187"/>
      <c r="EK280" s="187"/>
      <c r="EL280" s="187"/>
      <c r="EM280" s="187"/>
      <c r="EN280" s="187"/>
      <c r="EO280" s="187"/>
      <c r="EP280" s="187"/>
      <c r="EQ280" s="187"/>
      <c r="ER280" s="187"/>
      <c r="ES280" s="187"/>
      <c r="ET280" s="187"/>
      <c r="EU280" s="187"/>
      <c r="EV280" s="187"/>
      <c r="EW280" s="187"/>
      <c r="EX280" s="187"/>
      <c r="EY280" s="187"/>
      <c r="EZ280" s="187"/>
      <c r="FA280" s="187"/>
      <c r="FB280" s="187"/>
      <c r="FC280" s="187"/>
      <c r="FD280" s="187"/>
      <c r="FE280" s="187"/>
      <c r="FF280" s="187"/>
      <c r="FG280" s="187"/>
      <c r="FH280" s="187"/>
      <c r="FI280" s="187"/>
      <c r="FJ280" s="187"/>
      <c r="FK280" s="187"/>
      <c r="FL280" s="187"/>
      <c r="FM280" s="187"/>
      <c r="FN280" s="187"/>
      <c r="FO280" s="187"/>
      <c r="FP280" s="187"/>
      <c r="FQ280" s="187"/>
      <c r="FR280" s="187"/>
      <c r="FS280" s="187"/>
      <c r="FT280" s="187"/>
      <c r="FU280" s="187"/>
      <c r="FV280" s="187"/>
      <c r="FW280" s="187"/>
      <c r="FX280" s="187"/>
      <c r="FY280" s="187"/>
      <c r="FZ280" s="187"/>
      <c r="GA280" s="187"/>
      <c r="GB280" s="187"/>
      <c r="GC280" s="187"/>
      <c r="GD280" s="187"/>
      <c r="GE280" s="187"/>
      <c r="GF280" s="187"/>
      <c r="GG280" s="187"/>
      <c r="GH280" s="187"/>
      <c r="GI280" s="187"/>
      <c r="GJ280" s="187"/>
      <c r="GK280" s="187"/>
      <c r="GL280" s="187"/>
      <c r="GM280" s="187"/>
      <c r="GN280" s="187"/>
      <c r="GO280" s="187"/>
      <c r="GP280" s="187"/>
      <c r="GQ280" s="187"/>
      <c r="GR280" s="187"/>
      <c r="GS280" s="187"/>
      <c r="GT280" s="187"/>
      <c r="GU280" s="187"/>
      <c r="GV280" s="187"/>
      <c r="GW280" s="187"/>
      <c r="GX280" s="187"/>
      <c r="GY280" s="187"/>
      <c r="GZ280" s="187"/>
      <c r="HA280" s="187"/>
      <c r="HB280" s="187"/>
      <c r="HC280" s="187"/>
      <c r="HD280" s="187"/>
      <c r="HE280" s="187"/>
      <c r="HF280" s="187"/>
      <c r="HG280" s="187"/>
      <c r="HH280" s="187"/>
      <c r="HI280" s="187"/>
      <c r="HJ280" s="187"/>
      <c r="HK280" s="187"/>
      <c r="HL280" s="187"/>
      <c r="HM280" s="187"/>
      <c r="HN280" s="187"/>
      <c r="HO280" s="187"/>
      <c r="HP280" s="187"/>
      <c r="HQ280" s="187"/>
      <c r="HR280" s="187"/>
      <c r="HS280" s="187"/>
      <c r="HT280" s="187"/>
      <c r="HU280" s="187"/>
      <c r="HV280" s="187"/>
      <c r="HW280" s="187"/>
      <c r="HX280" s="187"/>
      <c r="HY280" s="187"/>
    </row>
    <row r="281" s="55" customFormat="true" ht="18.75" hidden="false" customHeight="false" outlineLevel="0" collapsed="false">
      <c r="C281" s="186"/>
      <c r="D281" s="187"/>
      <c r="E281" s="187"/>
      <c r="F281" s="187"/>
      <c r="G281" s="187"/>
      <c r="H281" s="187"/>
      <c r="I281" s="187"/>
      <c r="J281" s="187"/>
      <c r="K281" s="187"/>
      <c r="L281" s="187"/>
      <c r="M281" s="187"/>
      <c r="N281" s="187"/>
      <c r="O281" s="187"/>
      <c r="P281" s="187"/>
      <c r="Q281" s="187"/>
      <c r="R281" s="187"/>
      <c r="S281" s="188"/>
      <c r="T281" s="187"/>
      <c r="U281" s="187"/>
      <c r="V281" s="187"/>
      <c r="W281" s="187"/>
      <c r="X281" s="187"/>
      <c r="Y281" s="187"/>
      <c r="Z281" s="187"/>
      <c r="AA281" s="187"/>
      <c r="AB281" s="188"/>
      <c r="AC281" s="187"/>
      <c r="AD281" s="187"/>
      <c r="AE281" s="187"/>
      <c r="AF281" s="187"/>
      <c r="AG281" s="187"/>
      <c r="AH281" s="187"/>
      <c r="AI281" s="187"/>
      <c r="AJ281" s="187"/>
      <c r="AK281" s="187"/>
      <c r="AL281" s="187"/>
      <c r="AM281" s="187"/>
      <c r="AN281" s="187"/>
      <c r="AO281" s="187"/>
      <c r="AP281" s="187"/>
      <c r="AQ281" s="187"/>
      <c r="AR281" s="187"/>
      <c r="AS281" s="187"/>
      <c r="AT281" s="187"/>
      <c r="AU281" s="187"/>
      <c r="AV281" s="187"/>
      <c r="AW281" s="187"/>
      <c r="AX281" s="187"/>
      <c r="AY281" s="187"/>
      <c r="AZ281" s="187"/>
      <c r="BA281" s="187"/>
      <c r="BB281" s="187"/>
      <c r="BC281" s="187"/>
      <c r="BD281" s="187"/>
      <c r="BE281" s="187"/>
      <c r="BF281" s="187"/>
      <c r="BG281" s="187"/>
      <c r="BH281" s="187"/>
      <c r="BI281" s="187"/>
      <c r="BJ281" s="187"/>
      <c r="BK281" s="187"/>
      <c r="BL281" s="187"/>
      <c r="BM281" s="187"/>
      <c r="BN281" s="187"/>
      <c r="BO281" s="187"/>
      <c r="BP281" s="187"/>
      <c r="BQ281" s="187"/>
      <c r="BR281" s="187"/>
      <c r="BS281" s="187"/>
      <c r="BT281" s="187"/>
      <c r="BU281" s="187"/>
      <c r="BV281" s="187"/>
      <c r="BW281" s="187"/>
      <c r="BX281" s="187"/>
      <c r="BY281" s="187"/>
      <c r="BZ281" s="187"/>
      <c r="CA281" s="187"/>
      <c r="CB281" s="187"/>
      <c r="CC281" s="187"/>
      <c r="CD281" s="187"/>
      <c r="CE281" s="187"/>
      <c r="CF281" s="187"/>
      <c r="CG281" s="187"/>
      <c r="CH281" s="187"/>
      <c r="CI281" s="187"/>
      <c r="CJ281" s="187"/>
      <c r="CK281" s="187"/>
      <c r="CL281" s="187"/>
      <c r="CM281" s="187"/>
      <c r="CN281" s="187"/>
      <c r="CO281" s="187"/>
      <c r="CP281" s="187"/>
      <c r="CQ281" s="187"/>
      <c r="CR281" s="187"/>
      <c r="CS281" s="187"/>
      <c r="CT281" s="187"/>
      <c r="CU281" s="187"/>
      <c r="CV281" s="187"/>
      <c r="CW281" s="187"/>
      <c r="CX281" s="187"/>
      <c r="CY281" s="187"/>
      <c r="CZ281" s="187"/>
      <c r="DA281" s="187"/>
      <c r="DB281" s="187"/>
      <c r="DC281" s="187"/>
      <c r="DD281" s="187"/>
      <c r="DE281" s="187"/>
      <c r="DF281" s="187"/>
      <c r="DG281" s="187"/>
      <c r="DH281" s="187"/>
      <c r="DI281" s="187"/>
      <c r="DJ281" s="187"/>
      <c r="DK281" s="187"/>
      <c r="DL281" s="187"/>
      <c r="DM281" s="187"/>
      <c r="DN281" s="187"/>
      <c r="DO281" s="187"/>
      <c r="DP281" s="187"/>
      <c r="DQ281" s="187"/>
      <c r="DR281" s="187"/>
      <c r="DS281" s="187"/>
      <c r="DT281" s="187"/>
      <c r="DU281" s="187"/>
      <c r="DV281" s="187"/>
      <c r="DW281" s="187"/>
      <c r="DX281" s="187"/>
      <c r="DY281" s="187"/>
      <c r="DZ281" s="187"/>
      <c r="EA281" s="187"/>
      <c r="EB281" s="187"/>
      <c r="EC281" s="187"/>
      <c r="ED281" s="187"/>
      <c r="EE281" s="187"/>
      <c r="EF281" s="187"/>
      <c r="EG281" s="187"/>
      <c r="EH281" s="187"/>
      <c r="EI281" s="187"/>
      <c r="EJ281" s="187"/>
      <c r="EK281" s="187"/>
      <c r="EL281" s="187"/>
      <c r="EM281" s="187"/>
      <c r="EN281" s="187"/>
      <c r="EO281" s="187"/>
      <c r="EP281" s="187"/>
      <c r="EQ281" s="187"/>
      <c r="ER281" s="187"/>
      <c r="ES281" s="187"/>
      <c r="ET281" s="187"/>
      <c r="EU281" s="187"/>
      <c r="EV281" s="187"/>
      <c r="EW281" s="187"/>
      <c r="EX281" s="187"/>
      <c r="EY281" s="187"/>
      <c r="EZ281" s="187"/>
      <c r="FA281" s="187"/>
      <c r="FB281" s="187"/>
      <c r="FC281" s="187"/>
      <c r="FD281" s="187"/>
      <c r="FE281" s="187"/>
      <c r="FF281" s="187"/>
      <c r="FG281" s="187"/>
      <c r="FH281" s="187"/>
      <c r="FI281" s="187"/>
      <c r="FJ281" s="187"/>
      <c r="FK281" s="187"/>
      <c r="FL281" s="187"/>
      <c r="FM281" s="187"/>
      <c r="FN281" s="187"/>
      <c r="FO281" s="187"/>
      <c r="FP281" s="187"/>
      <c r="FQ281" s="187"/>
      <c r="FR281" s="187"/>
      <c r="FS281" s="187"/>
      <c r="FT281" s="187"/>
      <c r="FU281" s="187"/>
      <c r="FV281" s="187"/>
      <c r="FW281" s="187"/>
      <c r="FX281" s="187"/>
      <c r="FY281" s="187"/>
      <c r="FZ281" s="187"/>
      <c r="GA281" s="187"/>
      <c r="GB281" s="187"/>
      <c r="GC281" s="187"/>
      <c r="GD281" s="187"/>
      <c r="GE281" s="187"/>
      <c r="GF281" s="187"/>
      <c r="GG281" s="187"/>
      <c r="GH281" s="187"/>
      <c r="GI281" s="187"/>
      <c r="GJ281" s="187"/>
      <c r="GK281" s="187"/>
      <c r="GL281" s="187"/>
      <c r="GM281" s="187"/>
      <c r="GN281" s="187"/>
      <c r="GO281" s="187"/>
      <c r="GP281" s="187"/>
      <c r="GQ281" s="187"/>
      <c r="GR281" s="187"/>
      <c r="GS281" s="187"/>
      <c r="GT281" s="187"/>
      <c r="GU281" s="187"/>
      <c r="GV281" s="187"/>
      <c r="GW281" s="187"/>
      <c r="GX281" s="187"/>
      <c r="GY281" s="187"/>
      <c r="GZ281" s="187"/>
      <c r="HA281" s="187"/>
      <c r="HB281" s="187"/>
      <c r="HC281" s="187"/>
      <c r="HD281" s="187"/>
      <c r="HE281" s="187"/>
      <c r="HF281" s="187"/>
      <c r="HG281" s="187"/>
      <c r="HH281" s="187"/>
      <c r="HI281" s="187"/>
      <c r="HJ281" s="187"/>
      <c r="HK281" s="187"/>
      <c r="HL281" s="187"/>
      <c r="HM281" s="187"/>
      <c r="HN281" s="187"/>
      <c r="HO281" s="187"/>
      <c r="HP281" s="187"/>
      <c r="HQ281" s="187"/>
      <c r="HR281" s="187"/>
      <c r="HS281" s="187"/>
      <c r="HT281" s="187"/>
      <c r="HU281" s="187"/>
      <c r="HV281" s="187"/>
      <c r="HW281" s="187"/>
      <c r="HX281" s="187"/>
      <c r="HY281" s="187"/>
    </row>
    <row r="282" s="55" customFormat="true" ht="18.75" hidden="false" customHeight="false" outlineLevel="0" collapsed="false">
      <c r="C282" s="186"/>
      <c r="D282" s="187"/>
      <c r="E282" s="187"/>
      <c r="F282" s="187"/>
      <c r="G282" s="187"/>
      <c r="H282" s="187"/>
      <c r="I282" s="187"/>
      <c r="J282" s="187"/>
      <c r="K282" s="187"/>
      <c r="L282" s="187"/>
      <c r="M282" s="187"/>
      <c r="N282" s="187"/>
      <c r="O282" s="187"/>
      <c r="P282" s="187"/>
      <c r="Q282" s="187"/>
      <c r="R282" s="187"/>
      <c r="S282" s="188"/>
      <c r="T282" s="187"/>
      <c r="U282" s="187"/>
      <c r="V282" s="187"/>
      <c r="W282" s="187"/>
      <c r="X282" s="187"/>
      <c r="Y282" s="187"/>
      <c r="Z282" s="187"/>
      <c r="AA282" s="187"/>
      <c r="AB282" s="188"/>
      <c r="AC282" s="187"/>
      <c r="AD282" s="187"/>
      <c r="AE282" s="187"/>
      <c r="AF282" s="187"/>
      <c r="AG282" s="187"/>
      <c r="AH282" s="187"/>
      <c r="AI282" s="187"/>
      <c r="AJ282" s="187"/>
      <c r="AK282" s="187"/>
      <c r="AL282" s="187"/>
      <c r="AM282" s="187"/>
      <c r="AN282" s="187"/>
      <c r="AO282" s="187"/>
      <c r="AP282" s="187"/>
      <c r="AQ282" s="187"/>
      <c r="AR282" s="187"/>
      <c r="AS282" s="187"/>
      <c r="AT282" s="187"/>
      <c r="AU282" s="187"/>
      <c r="AV282" s="187"/>
      <c r="AW282" s="187"/>
      <c r="AX282" s="187"/>
      <c r="AY282" s="187"/>
      <c r="AZ282" s="187"/>
      <c r="BA282" s="187"/>
      <c r="BB282" s="187"/>
      <c r="BC282" s="187"/>
      <c r="BD282" s="187"/>
      <c r="BE282" s="187"/>
      <c r="BF282" s="187"/>
      <c r="BG282" s="187"/>
      <c r="BH282" s="187"/>
      <c r="BI282" s="187"/>
      <c r="BJ282" s="187"/>
      <c r="BK282" s="187"/>
      <c r="BL282" s="187"/>
      <c r="BM282" s="187"/>
      <c r="BN282" s="187"/>
      <c r="BO282" s="187"/>
      <c r="BP282" s="187"/>
      <c r="BQ282" s="187"/>
      <c r="BR282" s="187"/>
      <c r="BS282" s="187"/>
      <c r="BT282" s="187"/>
      <c r="BU282" s="187"/>
      <c r="BV282" s="187"/>
      <c r="BW282" s="187"/>
      <c r="BX282" s="187"/>
      <c r="BY282" s="187"/>
      <c r="BZ282" s="187"/>
      <c r="CA282" s="187"/>
      <c r="CB282" s="187"/>
      <c r="CC282" s="187"/>
      <c r="CD282" s="187"/>
      <c r="CE282" s="187"/>
      <c r="CF282" s="187"/>
      <c r="CG282" s="187"/>
      <c r="CH282" s="187"/>
      <c r="CI282" s="187"/>
      <c r="CJ282" s="187"/>
      <c r="CK282" s="187"/>
      <c r="CL282" s="187"/>
      <c r="CM282" s="187"/>
      <c r="CN282" s="187"/>
      <c r="CO282" s="187"/>
      <c r="CP282" s="187"/>
      <c r="CQ282" s="187"/>
      <c r="CR282" s="187"/>
      <c r="CS282" s="187"/>
      <c r="CT282" s="187"/>
      <c r="CU282" s="187"/>
      <c r="CV282" s="187"/>
      <c r="CW282" s="187"/>
      <c r="CX282" s="187"/>
      <c r="CY282" s="187"/>
      <c r="CZ282" s="187"/>
      <c r="DA282" s="187"/>
      <c r="DB282" s="187"/>
      <c r="DC282" s="187"/>
      <c r="DD282" s="187"/>
      <c r="DE282" s="187"/>
      <c r="DF282" s="187"/>
      <c r="DG282" s="187"/>
      <c r="DH282" s="187"/>
      <c r="DI282" s="187"/>
      <c r="DJ282" s="187"/>
      <c r="DK282" s="187"/>
      <c r="DL282" s="187"/>
      <c r="DM282" s="187"/>
      <c r="DN282" s="187"/>
      <c r="DO282" s="187"/>
      <c r="DP282" s="187"/>
      <c r="DQ282" s="187"/>
      <c r="DR282" s="187"/>
      <c r="DS282" s="187"/>
      <c r="DT282" s="187"/>
      <c r="DU282" s="187"/>
      <c r="DV282" s="187"/>
      <c r="DW282" s="187"/>
      <c r="DX282" s="187"/>
      <c r="DY282" s="187"/>
      <c r="DZ282" s="187"/>
      <c r="EA282" s="187"/>
      <c r="EB282" s="187"/>
      <c r="EC282" s="187"/>
      <c r="ED282" s="187"/>
      <c r="EE282" s="187"/>
      <c r="EF282" s="187"/>
      <c r="EG282" s="187"/>
      <c r="EH282" s="187"/>
      <c r="EI282" s="187"/>
      <c r="EJ282" s="187"/>
      <c r="EK282" s="187"/>
      <c r="EL282" s="187"/>
      <c r="EM282" s="187"/>
      <c r="EN282" s="187"/>
      <c r="EO282" s="187"/>
      <c r="EP282" s="187"/>
      <c r="EQ282" s="187"/>
      <c r="ER282" s="187"/>
      <c r="ES282" s="187"/>
      <c r="ET282" s="187"/>
      <c r="EU282" s="187"/>
      <c r="EV282" s="187"/>
      <c r="EW282" s="187"/>
      <c r="EX282" s="187"/>
      <c r="EY282" s="187"/>
      <c r="EZ282" s="187"/>
      <c r="FA282" s="187"/>
      <c r="FB282" s="187"/>
      <c r="FC282" s="187"/>
      <c r="FD282" s="187"/>
      <c r="FE282" s="187"/>
      <c r="FF282" s="187"/>
      <c r="FG282" s="187"/>
      <c r="FH282" s="187"/>
      <c r="FI282" s="187"/>
      <c r="FJ282" s="187"/>
      <c r="FK282" s="187"/>
      <c r="FL282" s="187"/>
      <c r="FM282" s="187"/>
      <c r="FN282" s="187"/>
      <c r="FO282" s="187"/>
      <c r="FP282" s="187"/>
      <c r="FQ282" s="187"/>
      <c r="FR282" s="187"/>
      <c r="FS282" s="187"/>
      <c r="FT282" s="187"/>
      <c r="FU282" s="187"/>
      <c r="FV282" s="187"/>
      <c r="FW282" s="187"/>
      <c r="FX282" s="187"/>
      <c r="FY282" s="187"/>
      <c r="FZ282" s="187"/>
      <c r="GA282" s="187"/>
      <c r="GB282" s="187"/>
      <c r="GC282" s="187"/>
      <c r="GD282" s="187"/>
      <c r="GE282" s="187"/>
      <c r="GF282" s="187"/>
      <c r="GG282" s="187"/>
      <c r="GH282" s="187"/>
      <c r="GI282" s="187"/>
      <c r="GJ282" s="187"/>
      <c r="GK282" s="187"/>
      <c r="GL282" s="187"/>
      <c r="GM282" s="187"/>
      <c r="GN282" s="187"/>
      <c r="GO282" s="187"/>
      <c r="GP282" s="187"/>
      <c r="GQ282" s="187"/>
      <c r="GR282" s="187"/>
      <c r="GS282" s="187"/>
      <c r="GT282" s="187"/>
      <c r="GU282" s="187"/>
      <c r="GV282" s="187"/>
      <c r="GW282" s="187"/>
      <c r="GX282" s="187"/>
      <c r="GY282" s="187"/>
      <c r="GZ282" s="187"/>
      <c r="HA282" s="187"/>
      <c r="HB282" s="187"/>
      <c r="HC282" s="187"/>
      <c r="HD282" s="187"/>
      <c r="HE282" s="187"/>
      <c r="HF282" s="187"/>
      <c r="HG282" s="187"/>
      <c r="HH282" s="187"/>
      <c r="HI282" s="187"/>
      <c r="HJ282" s="187"/>
      <c r="HK282" s="187"/>
      <c r="HL282" s="187"/>
      <c r="HM282" s="187"/>
      <c r="HN282" s="187"/>
      <c r="HO282" s="187"/>
      <c r="HP282" s="187"/>
      <c r="HQ282" s="187"/>
      <c r="HR282" s="187"/>
      <c r="HS282" s="187"/>
      <c r="HT282" s="187"/>
      <c r="HU282" s="187"/>
      <c r="HV282" s="187"/>
      <c r="HW282" s="187"/>
      <c r="HX282" s="187"/>
      <c r="HY282" s="187"/>
    </row>
    <row r="283" s="55" customFormat="true" ht="18.75" hidden="false" customHeight="false" outlineLevel="0" collapsed="false">
      <c r="C283" s="186"/>
      <c r="D283" s="187"/>
      <c r="E283" s="187"/>
      <c r="F283" s="187"/>
      <c r="G283" s="187"/>
      <c r="H283" s="187"/>
      <c r="I283" s="187"/>
      <c r="J283" s="187"/>
      <c r="K283" s="187"/>
      <c r="L283" s="187"/>
      <c r="M283" s="187"/>
      <c r="N283" s="187"/>
      <c r="O283" s="187"/>
      <c r="P283" s="187"/>
      <c r="Q283" s="187"/>
      <c r="R283" s="187"/>
      <c r="S283" s="188"/>
      <c r="T283" s="187"/>
      <c r="U283" s="187"/>
      <c r="V283" s="187"/>
      <c r="W283" s="187"/>
      <c r="X283" s="187"/>
      <c r="Y283" s="187"/>
      <c r="Z283" s="187"/>
      <c r="AA283" s="187"/>
      <c r="AB283" s="188"/>
      <c r="AC283" s="187"/>
      <c r="AD283" s="187"/>
      <c r="AE283" s="187"/>
      <c r="AF283" s="187"/>
      <c r="AG283" s="187"/>
      <c r="AH283" s="187"/>
      <c r="AI283" s="187"/>
      <c r="AJ283" s="187"/>
      <c r="AK283" s="187"/>
      <c r="AL283" s="187"/>
      <c r="AM283" s="187"/>
      <c r="AN283" s="187"/>
      <c r="AO283" s="187"/>
      <c r="AP283" s="187"/>
      <c r="AQ283" s="187"/>
      <c r="AR283" s="187"/>
      <c r="AS283" s="187"/>
      <c r="AT283" s="187"/>
      <c r="AU283" s="187"/>
      <c r="AV283" s="187"/>
      <c r="AW283" s="187"/>
      <c r="AX283" s="187"/>
      <c r="AY283" s="187"/>
      <c r="AZ283" s="187"/>
      <c r="BA283" s="187"/>
      <c r="BB283" s="187"/>
      <c r="BC283" s="187"/>
      <c r="BD283" s="187"/>
      <c r="BE283" s="187"/>
      <c r="BF283" s="187"/>
      <c r="BG283" s="187"/>
      <c r="BH283" s="187"/>
      <c r="BI283" s="187"/>
      <c r="BJ283" s="187"/>
      <c r="BK283" s="187"/>
      <c r="BL283" s="187"/>
      <c r="BM283" s="187"/>
      <c r="BN283" s="187"/>
      <c r="BO283" s="187"/>
      <c r="BP283" s="187"/>
      <c r="BQ283" s="187"/>
      <c r="BR283" s="187"/>
      <c r="BS283" s="187"/>
      <c r="BT283" s="187"/>
      <c r="BU283" s="187"/>
      <c r="BV283" s="187"/>
      <c r="BW283" s="187"/>
      <c r="BX283" s="187"/>
      <c r="BY283" s="187"/>
      <c r="BZ283" s="187"/>
      <c r="CA283" s="187"/>
      <c r="CB283" s="187"/>
      <c r="CC283" s="187"/>
      <c r="CD283" s="187"/>
      <c r="CE283" s="187"/>
      <c r="CF283" s="187"/>
      <c r="CG283" s="187"/>
      <c r="CH283" s="187"/>
      <c r="CI283" s="187"/>
      <c r="CJ283" s="187"/>
      <c r="CK283" s="187"/>
      <c r="CL283" s="187"/>
      <c r="CM283" s="187"/>
      <c r="CN283" s="187"/>
      <c r="CO283" s="187"/>
      <c r="CP283" s="187"/>
      <c r="CQ283" s="187"/>
      <c r="CR283" s="187"/>
      <c r="CS283" s="187"/>
      <c r="CT283" s="187"/>
      <c r="CU283" s="187"/>
      <c r="CV283" s="187"/>
      <c r="CW283" s="187"/>
      <c r="CX283" s="187"/>
      <c r="CY283" s="187"/>
      <c r="CZ283" s="187"/>
      <c r="DA283" s="187"/>
      <c r="DB283" s="187"/>
      <c r="DC283" s="187"/>
      <c r="DD283" s="187"/>
      <c r="DE283" s="187"/>
      <c r="DF283" s="187"/>
      <c r="DG283" s="187"/>
      <c r="DH283" s="187"/>
      <c r="DI283" s="187"/>
      <c r="DJ283" s="187"/>
      <c r="DK283" s="187"/>
      <c r="DL283" s="187"/>
      <c r="DM283" s="187"/>
      <c r="DN283" s="187"/>
      <c r="DO283" s="187"/>
      <c r="DP283" s="187"/>
      <c r="DQ283" s="187"/>
      <c r="DR283" s="187"/>
      <c r="DS283" s="187"/>
      <c r="DT283" s="187"/>
      <c r="DU283" s="187"/>
      <c r="DV283" s="187"/>
      <c r="DW283" s="187"/>
      <c r="DX283" s="187"/>
      <c r="DY283" s="187"/>
      <c r="DZ283" s="187"/>
      <c r="EA283" s="187"/>
      <c r="EB283" s="187"/>
      <c r="EC283" s="187"/>
      <c r="ED283" s="187"/>
      <c r="EE283" s="187"/>
      <c r="EF283" s="187"/>
      <c r="EG283" s="187"/>
      <c r="EH283" s="187"/>
      <c r="EI283" s="187"/>
      <c r="EJ283" s="187"/>
      <c r="EK283" s="187"/>
      <c r="EL283" s="187"/>
      <c r="EM283" s="187"/>
      <c r="EN283" s="187"/>
      <c r="EO283" s="187"/>
      <c r="EP283" s="187"/>
      <c r="EQ283" s="187"/>
      <c r="ER283" s="187"/>
      <c r="ES283" s="187"/>
      <c r="ET283" s="187"/>
      <c r="EU283" s="187"/>
      <c r="EV283" s="187"/>
      <c r="EW283" s="187"/>
      <c r="EX283" s="187"/>
      <c r="EY283" s="187"/>
      <c r="EZ283" s="187"/>
      <c r="FA283" s="187"/>
      <c r="FB283" s="187"/>
      <c r="FC283" s="187"/>
      <c r="FD283" s="187"/>
      <c r="FE283" s="187"/>
      <c r="FF283" s="187"/>
      <c r="FG283" s="187"/>
      <c r="FH283" s="187"/>
      <c r="FI283" s="187"/>
      <c r="FJ283" s="187"/>
      <c r="FK283" s="187"/>
      <c r="FL283" s="187"/>
      <c r="FM283" s="187"/>
      <c r="FN283" s="187"/>
      <c r="FO283" s="187"/>
      <c r="FP283" s="187"/>
      <c r="FQ283" s="187"/>
      <c r="FR283" s="187"/>
      <c r="FS283" s="187"/>
      <c r="FT283" s="187"/>
      <c r="FU283" s="187"/>
      <c r="FV283" s="187"/>
      <c r="FW283" s="187"/>
      <c r="FX283" s="187"/>
      <c r="FY283" s="187"/>
      <c r="FZ283" s="187"/>
      <c r="GA283" s="187"/>
      <c r="GB283" s="187"/>
      <c r="GC283" s="187"/>
      <c r="GD283" s="187"/>
      <c r="GE283" s="187"/>
      <c r="GF283" s="187"/>
      <c r="GG283" s="187"/>
      <c r="GH283" s="187"/>
      <c r="GI283" s="187"/>
      <c r="GJ283" s="187"/>
      <c r="GK283" s="187"/>
      <c r="GL283" s="187"/>
      <c r="GM283" s="187"/>
      <c r="GN283" s="187"/>
      <c r="GO283" s="187"/>
      <c r="GP283" s="187"/>
      <c r="GQ283" s="187"/>
      <c r="GR283" s="187"/>
      <c r="GS283" s="187"/>
      <c r="GT283" s="187"/>
      <c r="GU283" s="187"/>
      <c r="GV283" s="187"/>
      <c r="GW283" s="187"/>
      <c r="GX283" s="187"/>
      <c r="GY283" s="187"/>
      <c r="GZ283" s="187"/>
      <c r="HA283" s="187"/>
      <c r="HB283" s="187"/>
      <c r="HC283" s="187"/>
      <c r="HD283" s="187"/>
      <c r="HE283" s="187"/>
      <c r="HF283" s="187"/>
      <c r="HG283" s="187"/>
      <c r="HH283" s="187"/>
      <c r="HI283" s="187"/>
      <c r="HJ283" s="187"/>
      <c r="HK283" s="187"/>
      <c r="HL283" s="187"/>
      <c r="HM283" s="187"/>
      <c r="HN283" s="187"/>
      <c r="HO283" s="187"/>
      <c r="HP283" s="187"/>
      <c r="HQ283" s="187"/>
      <c r="HR283" s="187"/>
      <c r="HS283" s="187"/>
      <c r="HT283" s="187"/>
      <c r="HU283" s="187"/>
      <c r="HV283" s="187"/>
      <c r="HW283" s="187"/>
      <c r="HX283" s="187"/>
      <c r="HY283" s="187"/>
    </row>
    <row r="284" s="55" customFormat="true" ht="18.75" hidden="false" customHeight="false" outlineLevel="0" collapsed="false">
      <c r="C284" s="186"/>
      <c r="D284" s="187"/>
      <c r="E284" s="187"/>
      <c r="F284" s="187"/>
      <c r="G284" s="187"/>
      <c r="H284" s="187"/>
      <c r="I284" s="187"/>
      <c r="J284" s="187"/>
      <c r="K284" s="187"/>
      <c r="L284" s="187"/>
      <c r="M284" s="187"/>
      <c r="N284" s="187"/>
      <c r="O284" s="187"/>
      <c r="P284" s="187"/>
      <c r="Q284" s="187"/>
      <c r="R284" s="187"/>
      <c r="S284" s="188"/>
      <c r="T284" s="187"/>
      <c r="U284" s="187"/>
      <c r="V284" s="187"/>
      <c r="W284" s="187"/>
      <c r="X284" s="187"/>
      <c r="Y284" s="187"/>
      <c r="Z284" s="187"/>
      <c r="AA284" s="187"/>
      <c r="AB284" s="188"/>
      <c r="AC284" s="187"/>
      <c r="AD284" s="187"/>
      <c r="AE284" s="187"/>
      <c r="AF284" s="187"/>
      <c r="AG284" s="187"/>
      <c r="AH284" s="187"/>
      <c r="AI284" s="187"/>
      <c r="AJ284" s="187"/>
      <c r="AK284" s="187"/>
      <c r="AL284" s="187"/>
      <c r="AM284" s="187"/>
      <c r="AN284" s="187"/>
      <c r="AO284" s="187"/>
      <c r="AP284" s="187"/>
      <c r="AQ284" s="187"/>
      <c r="AR284" s="187"/>
      <c r="AS284" s="187"/>
      <c r="AT284" s="187"/>
      <c r="AU284" s="187"/>
      <c r="AV284" s="187"/>
      <c r="AW284" s="187"/>
      <c r="AX284" s="187"/>
      <c r="AY284" s="187"/>
      <c r="AZ284" s="187"/>
      <c r="BA284" s="187"/>
      <c r="BB284" s="187"/>
      <c r="BC284" s="187"/>
      <c r="BD284" s="187"/>
      <c r="BE284" s="187"/>
      <c r="BF284" s="187"/>
      <c r="BG284" s="187"/>
      <c r="BH284" s="187"/>
      <c r="BI284" s="187"/>
      <c r="BJ284" s="187"/>
      <c r="BK284" s="187"/>
      <c r="BL284" s="187"/>
      <c r="BM284" s="187"/>
      <c r="BN284" s="187"/>
      <c r="BO284" s="187"/>
      <c r="BP284" s="187"/>
      <c r="BQ284" s="187"/>
      <c r="BR284" s="187"/>
      <c r="BS284" s="187"/>
      <c r="BT284" s="187"/>
      <c r="BU284" s="187"/>
      <c r="BV284" s="187"/>
      <c r="BW284" s="187"/>
      <c r="BX284" s="187"/>
      <c r="BY284" s="187"/>
      <c r="BZ284" s="187"/>
      <c r="CA284" s="187"/>
      <c r="CB284" s="187"/>
      <c r="CC284" s="187"/>
      <c r="CD284" s="187"/>
      <c r="CE284" s="187"/>
      <c r="CF284" s="187"/>
      <c r="CG284" s="187"/>
      <c r="CH284" s="187"/>
      <c r="CI284" s="187"/>
      <c r="CJ284" s="187"/>
      <c r="CK284" s="187"/>
      <c r="CL284" s="187"/>
      <c r="CM284" s="187"/>
      <c r="CN284" s="187"/>
      <c r="CO284" s="187"/>
      <c r="CP284" s="187"/>
      <c r="CQ284" s="187"/>
      <c r="CR284" s="187"/>
      <c r="CS284" s="187"/>
      <c r="CT284" s="187"/>
      <c r="CU284" s="187"/>
      <c r="CV284" s="187"/>
      <c r="CW284" s="187"/>
      <c r="CX284" s="187"/>
      <c r="CY284" s="187"/>
      <c r="CZ284" s="187"/>
      <c r="DA284" s="187"/>
      <c r="DB284" s="187"/>
      <c r="DC284" s="187"/>
      <c r="DD284" s="187"/>
      <c r="DE284" s="187"/>
      <c r="DF284" s="187"/>
      <c r="DG284" s="187"/>
      <c r="DH284" s="187"/>
      <c r="DI284" s="187"/>
      <c r="DJ284" s="187"/>
      <c r="DK284" s="187"/>
      <c r="DL284" s="187"/>
      <c r="DM284" s="187"/>
      <c r="DN284" s="187"/>
      <c r="DO284" s="187"/>
      <c r="DP284" s="187"/>
      <c r="DQ284" s="187"/>
      <c r="DR284" s="187"/>
      <c r="DS284" s="187"/>
      <c r="DT284" s="187"/>
      <c r="DU284" s="187"/>
      <c r="DV284" s="187"/>
      <c r="DW284" s="187"/>
      <c r="DX284" s="187"/>
      <c r="DY284" s="187"/>
      <c r="DZ284" s="187"/>
      <c r="EA284" s="187"/>
      <c r="EB284" s="187"/>
      <c r="EC284" s="187"/>
      <c r="ED284" s="187"/>
      <c r="EE284" s="187"/>
      <c r="EF284" s="187"/>
      <c r="EG284" s="187"/>
      <c r="EH284" s="187"/>
      <c r="EI284" s="187"/>
      <c r="EJ284" s="187"/>
      <c r="EK284" s="187"/>
      <c r="EL284" s="187"/>
      <c r="EM284" s="187"/>
      <c r="EN284" s="187"/>
      <c r="EO284" s="187"/>
      <c r="EP284" s="187"/>
      <c r="EQ284" s="187"/>
      <c r="ER284" s="187"/>
      <c r="ES284" s="187"/>
      <c r="ET284" s="187"/>
      <c r="EU284" s="187"/>
      <c r="EV284" s="187"/>
      <c r="EW284" s="187"/>
      <c r="EX284" s="187"/>
      <c r="EY284" s="187"/>
      <c r="EZ284" s="187"/>
      <c r="FA284" s="187"/>
      <c r="FB284" s="187"/>
      <c r="FC284" s="187"/>
      <c r="FD284" s="187"/>
      <c r="FE284" s="187"/>
      <c r="FF284" s="187"/>
      <c r="FG284" s="187"/>
      <c r="FH284" s="187"/>
      <c r="FI284" s="187"/>
      <c r="FJ284" s="187"/>
      <c r="FK284" s="187"/>
      <c r="FL284" s="187"/>
      <c r="FM284" s="187"/>
      <c r="FN284" s="187"/>
      <c r="FO284" s="187"/>
      <c r="FP284" s="187"/>
      <c r="FQ284" s="187"/>
      <c r="FR284" s="187"/>
      <c r="FS284" s="187"/>
      <c r="FT284" s="187"/>
      <c r="FU284" s="187"/>
      <c r="FV284" s="187"/>
      <c r="FW284" s="187"/>
      <c r="FX284" s="187"/>
      <c r="FY284" s="187"/>
      <c r="FZ284" s="187"/>
      <c r="GA284" s="187"/>
      <c r="GB284" s="187"/>
      <c r="GC284" s="187"/>
      <c r="GD284" s="187"/>
      <c r="GE284" s="187"/>
      <c r="GF284" s="187"/>
      <c r="GG284" s="187"/>
      <c r="GH284" s="187"/>
      <c r="GI284" s="187"/>
      <c r="GJ284" s="187"/>
      <c r="GK284" s="187"/>
      <c r="GL284" s="187"/>
      <c r="GM284" s="187"/>
      <c r="GN284" s="187"/>
      <c r="GO284" s="187"/>
      <c r="GP284" s="187"/>
      <c r="GQ284" s="187"/>
      <c r="GR284" s="187"/>
      <c r="GS284" s="187"/>
      <c r="GT284" s="187"/>
      <c r="GU284" s="187"/>
      <c r="GV284" s="187"/>
      <c r="GW284" s="187"/>
      <c r="GX284" s="187"/>
      <c r="GY284" s="187"/>
      <c r="GZ284" s="187"/>
      <c r="HA284" s="187"/>
      <c r="HB284" s="187"/>
      <c r="HC284" s="187"/>
      <c r="HD284" s="187"/>
      <c r="HE284" s="187"/>
      <c r="HF284" s="187"/>
      <c r="HG284" s="187"/>
      <c r="HH284" s="187"/>
      <c r="HI284" s="187"/>
      <c r="HJ284" s="187"/>
      <c r="HK284" s="187"/>
      <c r="HL284" s="187"/>
      <c r="HM284" s="187"/>
      <c r="HN284" s="187"/>
      <c r="HO284" s="187"/>
      <c r="HP284" s="187"/>
      <c r="HQ284" s="187"/>
      <c r="HR284" s="187"/>
      <c r="HS284" s="187"/>
      <c r="HT284" s="187"/>
      <c r="HU284" s="187"/>
      <c r="HV284" s="187"/>
      <c r="HW284" s="187"/>
      <c r="HX284" s="187"/>
      <c r="HY284" s="187"/>
    </row>
    <row r="285" s="55" customFormat="true" ht="18.75" hidden="false" customHeight="false" outlineLevel="0" collapsed="false">
      <c r="C285" s="186"/>
      <c r="D285" s="187"/>
      <c r="E285" s="187"/>
      <c r="F285" s="187"/>
      <c r="G285" s="187"/>
      <c r="H285" s="187"/>
      <c r="I285" s="187"/>
      <c r="J285" s="187"/>
      <c r="K285" s="187"/>
      <c r="L285" s="187"/>
      <c r="M285" s="187"/>
      <c r="N285" s="187"/>
      <c r="O285" s="187"/>
      <c r="P285" s="187"/>
      <c r="Q285" s="187"/>
      <c r="R285" s="187"/>
      <c r="S285" s="188"/>
      <c r="T285" s="187"/>
      <c r="U285" s="187"/>
      <c r="V285" s="187"/>
      <c r="W285" s="187"/>
      <c r="X285" s="187"/>
      <c r="Y285" s="187"/>
      <c r="Z285" s="187"/>
      <c r="AA285" s="187"/>
      <c r="AB285" s="188"/>
      <c r="AC285" s="187"/>
      <c r="AD285" s="187"/>
      <c r="AE285" s="187"/>
      <c r="AF285" s="187"/>
      <c r="AG285" s="187"/>
      <c r="AH285" s="187"/>
      <c r="AI285" s="187"/>
      <c r="AJ285" s="187"/>
      <c r="AK285" s="187"/>
      <c r="AL285" s="187"/>
      <c r="AM285" s="187"/>
      <c r="AN285" s="187"/>
      <c r="AO285" s="187"/>
      <c r="AP285" s="187"/>
      <c r="AQ285" s="187"/>
      <c r="AR285" s="187"/>
      <c r="AS285" s="187"/>
      <c r="AT285" s="187"/>
      <c r="AU285" s="187"/>
      <c r="AV285" s="187"/>
      <c r="AW285" s="187"/>
      <c r="AX285" s="187"/>
      <c r="AY285" s="187"/>
      <c r="AZ285" s="187"/>
      <c r="BA285" s="187"/>
      <c r="BB285" s="187"/>
      <c r="BC285" s="187"/>
      <c r="BD285" s="187"/>
      <c r="BE285" s="187"/>
      <c r="BF285" s="187"/>
      <c r="BG285" s="187"/>
      <c r="BH285" s="187"/>
      <c r="BI285" s="187"/>
      <c r="BJ285" s="187"/>
      <c r="BK285" s="187"/>
      <c r="BL285" s="187"/>
      <c r="BM285" s="187"/>
      <c r="BN285" s="187"/>
      <c r="BO285" s="187"/>
      <c r="BP285" s="187"/>
      <c r="BQ285" s="187"/>
      <c r="BR285" s="187"/>
      <c r="BS285" s="187"/>
      <c r="BT285" s="187"/>
      <c r="BU285" s="187"/>
      <c r="BV285" s="187"/>
      <c r="BW285" s="187"/>
      <c r="BX285" s="187"/>
      <c r="BY285" s="187"/>
      <c r="BZ285" s="187"/>
      <c r="CA285" s="187"/>
      <c r="CB285" s="187"/>
      <c r="CC285" s="187"/>
      <c r="CD285" s="187"/>
      <c r="CE285" s="187"/>
      <c r="CF285" s="187"/>
      <c r="CG285" s="187"/>
      <c r="CH285" s="187"/>
      <c r="CI285" s="187"/>
      <c r="CJ285" s="187"/>
      <c r="CK285" s="187"/>
      <c r="CL285" s="187"/>
      <c r="CM285" s="187"/>
      <c r="CN285" s="187"/>
      <c r="CO285" s="187"/>
      <c r="CP285" s="187"/>
      <c r="CQ285" s="187"/>
      <c r="CR285" s="187"/>
      <c r="CS285" s="187"/>
      <c r="CT285" s="187"/>
      <c r="CU285" s="187"/>
      <c r="CV285" s="187"/>
      <c r="CW285" s="187"/>
      <c r="CX285" s="187"/>
      <c r="CY285" s="187"/>
      <c r="CZ285" s="187"/>
      <c r="DA285" s="187"/>
      <c r="DB285" s="187"/>
      <c r="DC285" s="187"/>
      <c r="DD285" s="187"/>
      <c r="DE285" s="187"/>
      <c r="DF285" s="187"/>
      <c r="DG285" s="187"/>
      <c r="DH285" s="187"/>
      <c r="DI285" s="187"/>
      <c r="DJ285" s="187"/>
      <c r="DK285" s="187"/>
      <c r="DL285" s="187"/>
      <c r="DM285" s="187"/>
      <c r="DN285" s="187"/>
      <c r="DO285" s="187"/>
      <c r="DP285" s="187"/>
      <c r="DQ285" s="187"/>
      <c r="DR285" s="187"/>
      <c r="DS285" s="187"/>
      <c r="DT285" s="187"/>
      <c r="DU285" s="187"/>
      <c r="DV285" s="187"/>
      <c r="DW285" s="187"/>
      <c r="DX285" s="187"/>
      <c r="DY285" s="187"/>
      <c r="DZ285" s="187"/>
      <c r="EA285" s="187"/>
      <c r="EB285" s="187"/>
      <c r="EC285" s="187"/>
      <c r="ED285" s="187"/>
      <c r="EE285" s="187"/>
      <c r="EF285" s="187"/>
      <c r="EG285" s="187"/>
      <c r="EH285" s="187"/>
      <c r="EI285" s="187"/>
      <c r="EJ285" s="187"/>
      <c r="EK285" s="187"/>
      <c r="EL285" s="187"/>
      <c r="EM285" s="187"/>
      <c r="EN285" s="187"/>
      <c r="EO285" s="187"/>
      <c r="EP285" s="187"/>
      <c r="EQ285" s="187"/>
      <c r="ER285" s="187"/>
      <c r="ES285" s="187"/>
      <c r="ET285" s="187"/>
      <c r="EU285" s="187"/>
      <c r="EV285" s="187"/>
      <c r="EW285" s="187"/>
      <c r="EX285" s="187"/>
      <c r="EY285" s="187"/>
      <c r="EZ285" s="187"/>
      <c r="FA285" s="187"/>
      <c r="FB285" s="187"/>
      <c r="FC285" s="187"/>
      <c r="FD285" s="187"/>
      <c r="FE285" s="187"/>
      <c r="FF285" s="187"/>
      <c r="FG285" s="187"/>
      <c r="FH285" s="187"/>
      <c r="FI285" s="187"/>
      <c r="FJ285" s="187"/>
      <c r="FK285" s="187"/>
      <c r="FL285" s="187"/>
      <c r="FM285" s="187"/>
      <c r="FN285" s="187"/>
      <c r="FO285" s="187"/>
      <c r="FP285" s="187"/>
      <c r="FQ285" s="187"/>
      <c r="FR285" s="187"/>
      <c r="FS285" s="187"/>
      <c r="FT285" s="187"/>
      <c r="FU285" s="187"/>
      <c r="FV285" s="187"/>
      <c r="FW285" s="187"/>
      <c r="FX285" s="187"/>
      <c r="FY285" s="187"/>
      <c r="FZ285" s="187"/>
      <c r="GA285" s="187"/>
      <c r="GB285" s="187"/>
      <c r="GC285" s="187"/>
      <c r="GD285" s="187"/>
      <c r="GE285" s="187"/>
      <c r="GF285" s="187"/>
      <c r="GG285" s="187"/>
      <c r="GH285" s="187"/>
      <c r="GI285" s="187"/>
      <c r="GJ285" s="187"/>
      <c r="GK285" s="187"/>
      <c r="GL285" s="187"/>
      <c r="GM285" s="187"/>
      <c r="GN285" s="187"/>
      <c r="GO285" s="187"/>
      <c r="GP285" s="187"/>
      <c r="GQ285" s="187"/>
      <c r="GR285" s="187"/>
      <c r="GS285" s="187"/>
      <c r="GT285" s="187"/>
      <c r="GU285" s="187"/>
      <c r="GV285" s="187"/>
      <c r="GW285" s="187"/>
      <c r="GX285" s="187"/>
      <c r="GY285" s="187"/>
      <c r="GZ285" s="187"/>
      <c r="HA285" s="187"/>
      <c r="HB285" s="187"/>
      <c r="HC285" s="187"/>
      <c r="HD285" s="187"/>
      <c r="HE285" s="187"/>
      <c r="HF285" s="187"/>
      <c r="HG285" s="187"/>
      <c r="HH285" s="187"/>
      <c r="HI285" s="187"/>
      <c r="HJ285" s="187"/>
      <c r="HK285" s="187"/>
      <c r="HL285" s="187"/>
      <c r="HM285" s="187"/>
      <c r="HN285" s="187"/>
      <c r="HO285" s="187"/>
      <c r="HP285" s="187"/>
      <c r="HQ285" s="187"/>
      <c r="HR285" s="187"/>
      <c r="HS285" s="187"/>
      <c r="HT285" s="187"/>
      <c r="HU285" s="187"/>
      <c r="HV285" s="187"/>
      <c r="HW285" s="187"/>
      <c r="HX285" s="187"/>
      <c r="HY285" s="187"/>
    </row>
    <row r="286" s="55" customFormat="true" ht="18.75" hidden="false" customHeight="false" outlineLevel="0" collapsed="false">
      <c r="C286" s="186"/>
      <c r="D286" s="187"/>
      <c r="E286" s="187"/>
      <c r="F286" s="187"/>
      <c r="G286" s="187"/>
      <c r="H286" s="187"/>
      <c r="I286" s="187"/>
      <c r="J286" s="187"/>
      <c r="K286" s="187"/>
      <c r="L286" s="187"/>
      <c r="M286" s="187"/>
      <c r="N286" s="187"/>
      <c r="O286" s="187"/>
      <c r="P286" s="187"/>
      <c r="Q286" s="187"/>
      <c r="R286" s="187"/>
      <c r="S286" s="188"/>
      <c r="T286" s="187"/>
      <c r="U286" s="187"/>
      <c r="V286" s="187"/>
      <c r="W286" s="187"/>
      <c r="X286" s="187"/>
      <c r="Y286" s="187"/>
      <c r="Z286" s="187"/>
      <c r="AA286" s="187"/>
      <c r="AB286" s="188"/>
      <c r="AC286" s="187"/>
      <c r="AD286" s="187"/>
      <c r="AE286" s="187"/>
      <c r="AF286" s="187"/>
      <c r="AG286" s="187"/>
      <c r="AH286" s="187"/>
      <c r="AI286" s="187"/>
      <c r="AJ286" s="187"/>
      <c r="AK286" s="187"/>
      <c r="AL286" s="187"/>
      <c r="AM286" s="187"/>
      <c r="AN286" s="187"/>
      <c r="AO286" s="187"/>
      <c r="AP286" s="187"/>
      <c r="AQ286" s="187"/>
      <c r="AR286" s="187"/>
      <c r="AS286" s="187"/>
      <c r="AT286" s="187"/>
      <c r="AU286" s="187"/>
      <c r="AV286" s="187"/>
      <c r="AW286" s="187"/>
      <c r="AX286" s="187"/>
      <c r="AY286" s="187"/>
      <c r="AZ286" s="187"/>
      <c r="BA286" s="187"/>
      <c r="BB286" s="187"/>
      <c r="BC286" s="187"/>
      <c r="BD286" s="187"/>
      <c r="BE286" s="187"/>
      <c r="BF286" s="187"/>
      <c r="BG286" s="187"/>
      <c r="BH286" s="187"/>
      <c r="BI286" s="187"/>
      <c r="BJ286" s="187"/>
      <c r="BK286" s="187"/>
      <c r="BL286" s="187"/>
      <c r="BM286" s="187"/>
      <c r="BN286" s="187"/>
      <c r="BO286" s="187"/>
      <c r="BP286" s="187"/>
      <c r="BQ286" s="187"/>
      <c r="BR286" s="187"/>
      <c r="BS286" s="187"/>
      <c r="BT286" s="187"/>
      <c r="BU286" s="187"/>
      <c r="BV286" s="187"/>
      <c r="BW286" s="187"/>
      <c r="BX286" s="187"/>
      <c r="BY286" s="187"/>
      <c r="BZ286" s="187"/>
      <c r="CA286" s="187"/>
      <c r="CB286" s="187"/>
      <c r="CC286" s="187"/>
      <c r="CD286" s="187"/>
      <c r="CE286" s="187"/>
      <c r="CF286" s="187"/>
      <c r="CG286" s="187"/>
      <c r="CH286" s="187"/>
      <c r="CI286" s="187"/>
      <c r="CJ286" s="187"/>
      <c r="CK286" s="187"/>
      <c r="CL286" s="187"/>
      <c r="CM286" s="187"/>
      <c r="CN286" s="187"/>
      <c r="CO286" s="187"/>
      <c r="CP286" s="187"/>
      <c r="CQ286" s="187"/>
      <c r="CR286" s="187"/>
      <c r="CS286" s="187"/>
      <c r="CT286" s="187"/>
      <c r="CU286" s="187"/>
      <c r="CV286" s="187"/>
      <c r="CW286" s="187"/>
      <c r="CX286" s="187"/>
      <c r="CY286" s="187"/>
      <c r="CZ286" s="187"/>
      <c r="DA286" s="187"/>
      <c r="DB286" s="187"/>
      <c r="DC286" s="187"/>
      <c r="DD286" s="187"/>
      <c r="DE286" s="187"/>
      <c r="DF286" s="187"/>
      <c r="DG286" s="187"/>
      <c r="DH286" s="187"/>
      <c r="DI286" s="187"/>
      <c r="DJ286" s="187"/>
      <c r="DK286" s="187"/>
      <c r="DL286" s="187"/>
      <c r="DM286" s="187"/>
      <c r="DN286" s="187"/>
      <c r="DO286" s="187"/>
      <c r="DP286" s="187"/>
      <c r="DQ286" s="187"/>
      <c r="DR286" s="187"/>
      <c r="DS286" s="187"/>
      <c r="DT286" s="187"/>
      <c r="DU286" s="187"/>
      <c r="DV286" s="187"/>
      <c r="DW286" s="187"/>
      <c r="DX286" s="187"/>
      <c r="DY286" s="187"/>
      <c r="DZ286" s="187"/>
      <c r="EA286" s="187"/>
      <c r="EB286" s="187"/>
      <c r="EC286" s="187"/>
      <c r="ED286" s="187"/>
      <c r="EE286" s="187"/>
      <c r="EF286" s="187"/>
      <c r="EG286" s="187"/>
      <c r="EH286" s="187"/>
      <c r="EI286" s="187"/>
      <c r="EJ286" s="187"/>
      <c r="EK286" s="187"/>
      <c r="EL286" s="187"/>
      <c r="EM286" s="187"/>
      <c r="EN286" s="187"/>
      <c r="EO286" s="187"/>
      <c r="EP286" s="187"/>
      <c r="EQ286" s="187"/>
      <c r="ER286" s="187"/>
      <c r="ES286" s="187"/>
      <c r="ET286" s="187"/>
      <c r="EU286" s="187"/>
      <c r="EV286" s="187"/>
      <c r="EW286" s="187"/>
      <c r="EX286" s="187"/>
      <c r="EY286" s="187"/>
      <c r="EZ286" s="187"/>
      <c r="FA286" s="187"/>
      <c r="FB286" s="187"/>
      <c r="FC286" s="187"/>
      <c r="FD286" s="187"/>
      <c r="FE286" s="187"/>
      <c r="FF286" s="187"/>
      <c r="FG286" s="187"/>
      <c r="FH286" s="187"/>
      <c r="FI286" s="187"/>
      <c r="FJ286" s="187"/>
      <c r="FK286" s="187"/>
      <c r="FL286" s="187"/>
      <c r="FM286" s="187"/>
      <c r="FN286" s="187"/>
      <c r="FO286" s="187"/>
      <c r="FP286" s="187"/>
      <c r="FQ286" s="187"/>
      <c r="FR286" s="187"/>
      <c r="FS286" s="187"/>
      <c r="FT286" s="187"/>
      <c r="FU286" s="187"/>
      <c r="FV286" s="187"/>
      <c r="FW286" s="187"/>
      <c r="FX286" s="187"/>
      <c r="FY286" s="187"/>
      <c r="FZ286" s="187"/>
      <c r="GA286" s="187"/>
      <c r="GB286" s="187"/>
      <c r="GC286" s="187"/>
      <c r="GD286" s="187"/>
      <c r="GE286" s="187"/>
      <c r="GF286" s="187"/>
      <c r="GG286" s="187"/>
      <c r="GH286" s="187"/>
      <c r="GI286" s="187"/>
      <c r="GJ286" s="187"/>
      <c r="GK286" s="187"/>
      <c r="GL286" s="187"/>
      <c r="GM286" s="187"/>
      <c r="GN286" s="187"/>
      <c r="GO286" s="187"/>
      <c r="GP286" s="187"/>
      <c r="GQ286" s="187"/>
      <c r="GR286" s="187"/>
      <c r="GS286" s="187"/>
      <c r="GT286" s="187"/>
      <c r="GU286" s="187"/>
      <c r="GV286" s="187"/>
      <c r="GW286" s="187"/>
      <c r="GX286" s="187"/>
      <c r="GY286" s="187"/>
      <c r="GZ286" s="187"/>
      <c r="HA286" s="187"/>
      <c r="HB286" s="187"/>
      <c r="HC286" s="187"/>
      <c r="HD286" s="187"/>
      <c r="HE286" s="187"/>
      <c r="HF286" s="187"/>
      <c r="HG286" s="187"/>
      <c r="HH286" s="187"/>
      <c r="HI286" s="187"/>
      <c r="HJ286" s="187"/>
      <c r="HK286" s="187"/>
      <c r="HL286" s="187"/>
      <c r="HM286" s="187"/>
      <c r="HN286" s="187"/>
      <c r="HO286" s="187"/>
      <c r="HP286" s="187"/>
      <c r="HQ286" s="187"/>
      <c r="HR286" s="187"/>
      <c r="HS286" s="187"/>
      <c r="HT286" s="187"/>
      <c r="HU286" s="187"/>
      <c r="HV286" s="187"/>
      <c r="HW286" s="187"/>
      <c r="HX286" s="187"/>
      <c r="HY286" s="187"/>
    </row>
    <row r="287" s="55" customFormat="true" ht="18.75" hidden="false" customHeight="false" outlineLevel="0" collapsed="false">
      <c r="C287" s="186"/>
      <c r="D287" s="187"/>
      <c r="E287" s="187"/>
      <c r="F287" s="187"/>
      <c r="G287" s="187"/>
      <c r="H287" s="187"/>
      <c r="I287" s="187"/>
      <c r="J287" s="187"/>
      <c r="K287" s="187"/>
      <c r="L287" s="187"/>
      <c r="M287" s="187"/>
      <c r="N287" s="187"/>
      <c r="O287" s="187"/>
      <c r="P287" s="187"/>
      <c r="Q287" s="187"/>
      <c r="R287" s="187"/>
      <c r="S287" s="188"/>
      <c r="T287" s="187"/>
      <c r="U287" s="187"/>
      <c r="V287" s="187"/>
      <c r="W287" s="187"/>
      <c r="X287" s="187"/>
      <c r="Y287" s="187"/>
      <c r="Z287" s="187"/>
      <c r="AA287" s="187"/>
      <c r="AB287" s="188"/>
      <c r="AC287" s="187"/>
      <c r="AD287" s="187"/>
      <c r="AE287" s="187"/>
      <c r="AF287" s="187"/>
      <c r="AG287" s="187"/>
      <c r="AH287" s="187"/>
      <c r="AI287" s="187"/>
      <c r="AJ287" s="187"/>
      <c r="AK287" s="187"/>
      <c r="AL287" s="187"/>
      <c r="AM287" s="187"/>
      <c r="AN287" s="187"/>
      <c r="AO287" s="187"/>
      <c r="AP287" s="187"/>
      <c r="AQ287" s="187"/>
      <c r="AR287" s="187"/>
      <c r="AS287" s="187"/>
      <c r="AT287" s="187"/>
      <c r="AU287" s="187"/>
      <c r="AV287" s="187"/>
      <c r="AW287" s="187"/>
      <c r="AX287" s="187"/>
      <c r="AY287" s="187"/>
      <c r="AZ287" s="187"/>
      <c r="BA287" s="187"/>
      <c r="BB287" s="187"/>
      <c r="BC287" s="187"/>
      <c r="BD287" s="187"/>
      <c r="BE287" s="187"/>
      <c r="BF287" s="187"/>
      <c r="BG287" s="187"/>
      <c r="BH287" s="187"/>
      <c r="BI287" s="187"/>
      <c r="BJ287" s="187"/>
      <c r="BK287" s="187"/>
      <c r="BL287" s="187"/>
      <c r="BM287" s="187"/>
      <c r="BN287" s="187"/>
      <c r="BO287" s="187"/>
      <c r="BP287" s="187"/>
      <c r="BQ287" s="187"/>
      <c r="BR287" s="187"/>
      <c r="BS287" s="187"/>
      <c r="BT287" s="187"/>
      <c r="BU287" s="187"/>
      <c r="BV287" s="187"/>
      <c r="BW287" s="187"/>
      <c r="BX287" s="187"/>
      <c r="BY287" s="187"/>
      <c r="BZ287" s="187"/>
      <c r="CA287" s="187"/>
      <c r="CB287" s="187"/>
      <c r="CC287" s="187"/>
      <c r="CD287" s="187"/>
      <c r="CE287" s="187"/>
      <c r="CF287" s="187"/>
      <c r="CG287" s="187"/>
      <c r="CH287" s="187"/>
      <c r="CI287" s="187"/>
      <c r="CJ287" s="187"/>
      <c r="CK287" s="187"/>
      <c r="CL287" s="187"/>
      <c r="CM287" s="187"/>
      <c r="CN287" s="187"/>
      <c r="CO287" s="187"/>
      <c r="CP287" s="187"/>
      <c r="CQ287" s="187"/>
      <c r="CR287" s="187"/>
      <c r="CS287" s="187"/>
      <c r="CT287" s="187"/>
      <c r="CU287" s="187"/>
      <c r="CV287" s="187"/>
      <c r="CW287" s="187"/>
      <c r="CX287" s="187"/>
      <c r="CY287" s="187"/>
      <c r="CZ287" s="187"/>
      <c r="DA287" s="187"/>
      <c r="DB287" s="187"/>
      <c r="DC287" s="187"/>
      <c r="DD287" s="187"/>
      <c r="DE287" s="187"/>
      <c r="DF287" s="187"/>
      <c r="DG287" s="187"/>
      <c r="DH287" s="187"/>
      <c r="DI287" s="187"/>
      <c r="DJ287" s="187"/>
      <c r="DK287" s="187"/>
      <c r="DL287" s="187"/>
      <c r="DM287" s="187"/>
      <c r="DN287" s="187"/>
      <c r="DO287" s="187"/>
      <c r="DP287" s="187"/>
      <c r="DQ287" s="187"/>
      <c r="DR287" s="187"/>
      <c r="DS287" s="187"/>
      <c r="DT287" s="187"/>
      <c r="DU287" s="187"/>
      <c r="DV287" s="187"/>
      <c r="DW287" s="187"/>
      <c r="DX287" s="187"/>
      <c r="DY287" s="187"/>
      <c r="DZ287" s="187"/>
      <c r="EA287" s="187"/>
      <c r="EB287" s="187"/>
      <c r="EC287" s="187"/>
      <c r="ED287" s="187"/>
      <c r="EE287" s="187"/>
      <c r="EF287" s="187"/>
      <c r="EG287" s="187"/>
      <c r="EH287" s="187"/>
      <c r="EI287" s="187"/>
      <c r="EJ287" s="187"/>
      <c r="EK287" s="187"/>
      <c r="EL287" s="187"/>
      <c r="EM287" s="187"/>
      <c r="EN287" s="187"/>
      <c r="EO287" s="187"/>
      <c r="EP287" s="187"/>
      <c r="EQ287" s="187"/>
      <c r="ER287" s="187"/>
      <c r="ES287" s="187"/>
      <c r="ET287" s="187"/>
      <c r="EU287" s="187"/>
      <c r="EV287" s="187"/>
      <c r="EW287" s="187"/>
      <c r="EX287" s="187"/>
      <c r="EY287" s="187"/>
      <c r="EZ287" s="187"/>
      <c r="FA287" s="187"/>
      <c r="FB287" s="187"/>
      <c r="FC287" s="187"/>
      <c r="FD287" s="187"/>
      <c r="FE287" s="187"/>
      <c r="FF287" s="187"/>
      <c r="FG287" s="187"/>
      <c r="FH287" s="187"/>
      <c r="FI287" s="187"/>
      <c r="FJ287" s="187"/>
      <c r="FK287" s="187"/>
      <c r="FL287" s="187"/>
      <c r="FM287" s="187"/>
      <c r="FN287" s="187"/>
      <c r="FO287" s="187"/>
      <c r="FP287" s="187"/>
      <c r="FQ287" s="187"/>
      <c r="FR287" s="187"/>
      <c r="FS287" s="187"/>
      <c r="FT287" s="187"/>
      <c r="FU287" s="187"/>
      <c r="FV287" s="187"/>
      <c r="FW287" s="187"/>
      <c r="FX287" s="187"/>
      <c r="FY287" s="187"/>
      <c r="FZ287" s="187"/>
      <c r="GA287" s="187"/>
      <c r="GB287" s="187"/>
      <c r="GC287" s="187"/>
      <c r="GD287" s="187"/>
      <c r="GE287" s="187"/>
      <c r="GF287" s="187"/>
      <c r="GG287" s="187"/>
      <c r="GH287" s="187"/>
      <c r="GI287" s="187"/>
      <c r="GJ287" s="187"/>
      <c r="GK287" s="187"/>
      <c r="GL287" s="187"/>
      <c r="GM287" s="187"/>
      <c r="GN287" s="187"/>
      <c r="GO287" s="187"/>
      <c r="GP287" s="187"/>
      <c r="GQ287" s="187"/>
      <c r="GR287" s="187"/>
      <c r="GS287" s="187"/>
      <c r="GT287" s="187"/>
      <c r="GU287" s="187"/>
      <c r="GV287" s="187"/>
      <c r="GW287" s="187"/>
      <c r="GX287" s="187"/>
      <c r="GY287" s="187"/>
      <c r="GZ287" s="187"/>
      <c r="HA287" s="187"/>
      <c r="HB287" s="187"/>
      <c r="HC287" s="187"/>
      <c r="HD287" s="187"/>
      <c r="HE287" s="187"/>
      <c r="HF287" s="187"/>
      <c r="HG287" s="187"/>
      <c r="HH287" s="187"/>
      <c r="HI287" s="187"/>
      <c r="HJ287" s="187"/>
      <c r="HK287" s="187"/>
      <c r="HL287" s="187"/>
      <c r="HM287" s="187"/>
      <c r="HN287" s="187"/>
      <c r="HO287" s="187"/>
      <c r="HP287" s="187"/>
      <c r="HQ287" s="187"/>
      <c r="HR287" s="187"/>
      <c r="HS287" s="187"/>
      <c r="HT287" s="187"/>
      <c r="HU287" s="187"/>
      <c r="HV287" s="187"/>
      <c r="HW287" s="187"/>
      <c r="HX287" s="187"/>
      <c r="HY287" s="187"/>
    </row>
    <row r="288" s="55" customFormat="true" ht="18.75" hidden="false" customHeight="false" outlineLevel="0" collapsed="false">
      <c r="C288" s="186"/>
      <c r="D288" s="187"/>
      <c r="E288" s="187"/>
      <c r="F288" s="187"/>
      <c r="G288" s="187"/>
      <c r="H288" s="187"/>
      <c r="I288" s="187"/>
      <c r="J288" s="187"/>
      <c r="K288" s="187"/>
      <c r="L288" s="187"/>
      <c r="M288" s="187"/>
      <c r="N288" s="187"/>
      <c r="O288" s="187"/>
      <c r="P288" s="187"/>
      <c r="Q288" s="187"/>
      <c r="R288" s="187"/>
      <c r="S288" s="188"/>
      <c r="T288" s="187"/>
      <c r="U288" s="187"/>
      <c r="V288" s="187"/>
      <c r="W288" s="187"/>
      <c r="X288" s="187"/>
      <c r="Y288" s="187"/>
      <c r="Z288" s="187"/>
      <c r="AA288" s="187"/>
      <c r="AB288" s="188"/>
      <c r="AC288" s="187"/>
      <c r="AD288" s="187"/>
      <c r="AE288" s="187"/>
      <c r="AF288" s="187"/>
      <c r="AG288" s="187"/>
      <c r="AH288" s="187"/>
      <c r="AI288" s="187"/>
      <c r="AJ288" s="187"/>
      <c r="AK288" s="187"/>
      <c r="AL288" s="187"/>
      <c r="AM288" s="187"/>
      <c r="AN288" s="187"/>
      <c r="AO288" s="187"/>
      <c r="AP288" s="187"/>
      <c r="AQ288" s="187"/>
      <c r="AR288" s="187"/>
      <c r="AS288" s="187"/>
      <c r="AT288" s="187"/>
      <c r="AU288" s="187"/>
      <c r="AV288" s="187"/>
      <c r="AW288" s="187"/>
      <c r="AX288" s="187"/>
      <c r="AY288" s="187"/>
      <c r="AZ288" s="187"/>
      <c r="BA288" s="187"/>
      <c r="BB288" s="187"/>
      <c r="BC288" s="187"/>
      <c r="BD288" s="187"/>
      <c r="BE288" s="187"/>
      <c r="BF288" s="187"/>
      <c r="BG288" s="187"/>
      <c r="BH288" s="187"/>
      <c r="BI288" s="187"/>
      <c r="BJ288" s="187"/>
      <c r="BK288" s="187"/>
      <c r="BL288" s="187"/>
      <c r="BM288" s="187"/>
      <c r="BN288" s="187"/>
      <c r="BO288" s="187"/>
      <c r="BP288" s="187"/>
      <c r="BQ288" s="187"/>
      <c r="BR288" s="187"/>
      <c r="BS288" s="187"/>
      <c r="BT288" s="187"/>
      <c r="BU288" s="187"/>
      <c r="BV288" s="187"/>
      <c r="BW288" s="187"/>
      <c r="BX288" s="187"/>
      <c r="BY288" s="187"/>
      <c r="BZ288" s="187"/>
      <c r="CA288" s="187"/>
      <c r="CB288" s="187"/>
      <c r="CC288" s="187"/>
      <c r="CD288" s="187"/>
      <c r="CE288" s="187"/>
      <c r="CF288" s="187"/>
      <c r="CG288" s="187"/>
      <c r="CH288" s="187"/>
      <c r="CI288" s="187"/>
      <c r="CJ288" s="187"/>
      <c r="CK288" s="187"/>
      <c r="CL288" s="187"/>
      <c r="CM288" s="187"/>
      <c r="CN288" s="187"/>
      <c r="CO288" s="187"/>
      <c r="CP288" s="187"/>
      <c r="CQ288" s="187"/>
      <c r="CR288" s="187"/>
      <c r="CS288" s="187"/>
      <c r="CT288" s="187"/>
      <c r="CU288" s="187"/>
      <c r="CV288" s="187"/>
      <c r="CW288" s="187"/>
      <c r="CX288" s="187"/>
      <c r="CY288" s="187"/>
      <c r="CZ288" s="187"/>
      <c r="DA288" s="187"/>
      <c r="DB288" s="187"/>
      <c r="DC288" s="187"/>
      <c r="DD288" s="187"/>
      <c r="DE288" s="187"/>
      <c r="DF288" s="187"/>
      <c r="DG288" s="187"/>
      <c r="DH288" s="187"/>
      <c r="DI288" s="187"/>
      <c r="DJ288" s="187"/>
      <c r="DK288" s="187"/>
      <c r="DL288" s="187"/>
      <c r="DM288" s="187"/>
      <c r="DN288" s="187"/>
      <c r="DO288" s="187"/>
      <c r="DP288" s="187"/>
      <c r="DQ288" s="187"/>
      <c r="DR288" s="187"/>
      <c r="DS288" s="187"/>
      <c r="DT288" s="187"/>
      <c r="DU288" s="187"/>
      <c r="DV288" s="187"/>
      <c r="DW288" s="187"/>
      <c r="DX288" s="187"/>
      <c r="DY288" s="187"/>
      <c r="DZ288" s="187"/>
      <c r="EA288" s="187"/>
      <c r="EB288" s="187"/>
      <c r="EC288" s="187"/>
      <c r="ED288" s="187"/>
      <c r="EE288" s="187"/>
      <c r="EF288" s="187"/>
      <c r="EG288" s="187"/>
      <c r="EH288" s="187"/>
      <c r="EI288" s="187"/>
      <c r="EJ288" s="187"/>
      <c r="EK288" s="187"/>
      <c r="EL288" s="187"/>
      <c r="EM288" s="187"/>
      <c r="EN288" s="187"/>
      <c r="EO288" s="187"/>
      <c r="EP288" s="187"/>
      <c r="EQ288" s="187"/>
      <c r="ER288" s="187"/>
      <c r="ES288" s="187"/>
      <c r="ET288" s="187"/>
      <c r="EU288" s="187"/>
      <c r="EV288" s="187"/>
      <c r="EW288" s="187"/>
      <c r="EX288" s="187"/>
      <c r="EY288" s="187"/>
      <c r="EZ288" s="187"/>
      <c r="FA288" s="187"/>
      <c r="FB288" s="187"/>
      <c r="FC288" s="187"/>
      <c r="FD288" s="187"/>
      <c r="FE288" s="187"/>
      <c r="FF288" s="187"/>
      <c r="FG288" s="187"/>
      <c r="FH288" s="187"/>
      <c r="FI288" s="187"/>
      <c r="FJ288" s="187"/>
      <c r="FK288" s="187"/>
      <c r="FL288" s="187"/>
      <c r="FM288" s="187"/>
      <c r="FN288" s="187"/>
      <c r="FO288" s="187"/>
      <c r="FP288" s="187"/>
      <c r="FQ288" s="187"/>
      <c r="FR288" s="187"/>
      <c r="FS288" s="187"/>
      <c r="FT288" s="187"/>
      <c r="FU288" s="187"/>
      <c r="FV288" s="187"/>
      <c r="FW288" s="187"/>
      <c r="FX288" s="187"/>
      <c r="FY288" s="187"/>
      <c r="FZ288" s="187"/>
      <c r="GA288" s="187"/>
      <c r="GB288" s="187"/>
      <c r="GC288" s="187"/>
      <c r="GD288" s="187"/>
      <c r="GE288" s="187"/>
      <c r="GF288" s="187"/>
      <c r="GG288" s="187"/>
      <c r="GH288" s="187"/>
      <c r="GI288" s="187"/>
      <c r="GJ288" s="187"/>
      <c r="GK288" s="187"/>
      <c r="GL288" s="187"/>
      <c r="GM288" s="187"/>
      <c r="GN288" s="187"/>
      <c r="GO288" s="187"/>
      <c r="GP288" s="187"/>
      <c r="GQ288" s="187"/>
      <c r="GR288" s="187"/>
      <c r="GS288" s="187"/>
      <c r="GT288" s="187"/>
      <c r="GU288" s="187"/>
      <c r="GV288" s="187"/>
      <c r="GW288" s="187"/>
      <c r="GX288" s="187"/>
      <c r="GY288" s="187"/>
      <c r="GZ288" s="187"/>
      <c r="HA288" s="187"/>
      <c r="HB288" s="187"/>
      <c r="HC288" s="187"/>
      <c r="HD288" s="187"/>
      <c r="HE288" s="187"/>
      <c r="HF288" s="187"/>
      <c r="HG288" s="187"/>
      <c r="HH288" s="187"/>
      <c r="HI288" s="187"/>
      <c r="HJ288" s="187"/>
      <c r="HK288" s="187"/>
      <c r="HL288" s="187"/>
      <c r="HM288" s="187"/>
      <c r="HN288" s="187"/>
      <c r="HO288" s="187"/>
      <c r="HP288" s="187"/>
      <c r="HQ288" s="187"/>
      <c r="HR288" s="187"/>
      <c r="HS288" s="187"/>
      <c r="HT288" s="187"/>
      <c r="HU288" s="187"/>
      <c r="HV288" s="187"/>
      <c r="HW288" s="187"/>
      <c r="HX288" s="187"/>
      <c r="HY288" s="187"/>
    </row>
    <row r="289" s="55" customFormat="true" ht="18.75" hidden="false" customHeight="false" outlineLevel="0" collapsed="false">
      <c r="C289" s="186"/>
      <c r="D289" s="187"/>
      <c r="E289" s="187"/>
      <c r="F289" s="187"/>
      <c r="G289" s="187"/>
      <c r="H289" s="187"/>
      <c r="I289" s="187"/>
      <c r="J289" s="187"/>
      <c r="K289" s="187"/>
      <c r="L289" s="187"/>
      <c r="M289" s="187"/>
      <c r="N289" s="187"/>
      <c r="O289" s="187"/>
      <c r="P289" s="187"/>
      <c r="Q289" s="187"/>
      <c r="R289" s="187"/>
      <c r="S289" s="188"/>
      <c r="T289" s="187"/>
      <c r="U289" s="187"/>
      <c r="V289" s="187"/>
      <c r="W289" s="187"/>
      <c r="X289" s="187"/>
      <c r="Y289" s="187"/>
      <c r="Z289" s="187"/>
      <c r="AA289" s="187"/>
      <c r="AB289" s="188"/>
      <c r="AC289" s="187"/>
      <c r="AD289" s="187"/>
      <c r="AE289" s="187"/>
      <c r="AF289" s="187"/>
      <c r="AG289" s="187"/>
      <c r="AH289" s="187"/>
      <c r="AI289" s="187"/>
      <c r="AJ289" s="187"/>
      <c r="AK289" s="187"/>
      <c r="AL289" s="187"/>
      <c r="AM289" s="187"/>
      <c r="AN289" s="187"/>
      <c r="AO289" s="187"/>
      <c r="AP289" s="187"/>
      <c r="AQ289" s="187"/>
      <c r="AR289" s="187"/>
      <c r="AS289" s="187"/>
      <c r="AT289" s="187"/>
      <c r="AU289" s="187"/>
      <c r="AV289" s="187"/>
      <c r="AW289" s="187"/>
      <c r="AX289" s="187"/>
      <c r="AY289" s="187"/>
      <c r="AZ289" s="187"/>
      <c r="BA289" s="187"/>
      <c r="BB289" s="187"/>
      <c r="BC289" s="187"/>
      <c r="BD289" s="187"/>
      <c r="BE289" s="187"/>
      <c r="BF289" s="187"/>
      <c r="BG289" s="187"/>
      <c r="BH289" s="187"/>
      <c r="BI289" s="187"/>
      <c r="BJ289" s="187"/>
      <c r="BK289" s="187"/>
      <c r="BL289" s="187"/>
      <c r="BM289" s="187"/>
      <c r="BN289" s="187"/>
      <c r="BO289" s="187"/>
      <c r="BP289" s="187"/>
      <c r="BQ289" s="187"/>
      <c r="BR289" s="187"/>
      <c r="BS289" s="187"/>
      <c r="BT289" s="187"/>
      <c r="BU289" s="187"/>
      <c r="BV289" s="187"/>
      <c r="BW289" s="187"/>
      <c r="BX289" s="187"/>
      <c r="BY289" s="187"/>
      <c r="BZ289" s="187"/>
      <c r="CA289" s="187"/>
      <c r="CB289" s="187"/>
      <c r="CC289" s="187"/>
      <c r="CD289" s="187"/>
      <c r="CE289" s="187"/>
      <c r="CF289" s="187"/>
      <c r="CG289" s="187"/>
      <c r="CH289" s="187"/>
      <c r="CI289" s="187"/>
      <c r="CJ289" s="187"/>
      <c r="CK289" s="187"/>
      <c r="CL289" s="187"/>
      <c r="CM289" s="187"/>
      <c r="CN289" s="187"/>
      <c r="CO289" s="187"/>
      <c r="CP289" s="187"/>
      <c r="CQ289" s="187"/>
      <c r="CR289" s="187"/>
      <c r="CS289" s="187"/>
      <c r="CT289" s="187"/>
      <c r="CU289" s="187"/>
      <c r="CV289" s="187"/>
      <c r="CW289" s="187"/>
      <c r="CX289" s="187"/>
      <c r="CY289" s="187"/>
      <c r="CZ289" s="187"/>
      <c r="DA289" s="187"/>
      <c r="DB289" s="187"/>
      <c r="DC289" s="187"/>
      <c r="DD289" s="187"/>
      <c r="DE289" s="187"/>
      <c r="DF289" s="187"/>
      <c r="DG289" s="187"/>
      <c r="DH289" s="187"/>
      <c r="DI289" s="187"/>
      <c r="DJ289" s="187"/>
      <c r="DK289" s="187"/>
      <c r="DL289" s="187"/>
      <c r="DM289" s="187"/>
      <c r="DN289" s="187"/>
      <c r="DO289" s="187"/>
      <c r="DP289" s="187"/>
      <c r="DQ289" s="187"/>
      <c r="DR289" s="187"/>
      <c r="DS289" s="187"/>
      <c r="DT289" s="187"/>
      <c r="DU289" s="187"/>
      <c r="DV289" s="187"/>
      <c r="DW289" s="187"/>
      <c r="DX289" s="187"/>
      <c r="DY289" s="187"/>
      <c r="DZ289" s="187"/>
      <c r="EA289" s="187"/>
      <c r="EB289" s="187"/>
      <c r="EC289" s="187"/>
      <c r="ED289" s="187"/>
      <c r="EE289" s="187"/>
      <c r="EF289" s="187"/>
      <c r="EG289" s="187"/>
      <c r="EH289" s="187"/>
      <c r="EI289" s="187"/>
      <c r="EJ289" s="187"/>
      <c r="EK289" s="187"/>
      <c r="EL289" s="187"/>
      <c r="EM289" s="187"/>
      <c r="EN289" s="187"/>
      <c r="EO289" s="187"/>
      <c r="EP289" s="187"/>
      <c r="EQ289" s="187"/>
      <c r="ER289" s="187"/>
      <c r="ES289" s="187"/>
      <c r="ET289" s="187"/>
      <c r="EU289" s="187"/>
      <c r="EV289" s="187"/>
      <c r="EW289" s="187"/>
      <c r="EX289" s="187"/>
      <c r="EY289" s="187"/>
      <c r="EZ289" s="187"/>
      <c r="FA289" s="187"/>
      <c r="FB289" s="187"/>
      <c r="FC289" s="187"/>
      <c r="FD289" s="187"/>
      <c r="FE289" s="187"/>
      <c r="FF289" s="187"/>
      <c r="FG289" s="187"/>
      <c r="FH289" s="187"/>
      <c r="FI289" s="187"/>
      <c r="FJ289" s="187"/>
      <c r="FK289" s="187"/>
      <c r="FL289" s="187"/>
      <c r="FM289" s="187"/>
      <c r="FN289" s="187"/>
      <c r="FO289" s="187"/>
      <c r="FP289" s="187"/>
      <c r="FQ289" s="187"/>
      <c r="FR289" s="187"/>
      <c r="FS289" s="187"/>
      <c r="FT289" s="187"/>
      <c r="FU289" s="187"/>
      <c r="FV289" s="187"/>
      <c r="FW289" s="187"/>
      <c r="FX289" s="187"/>
      <c r="FY289" s="187"/>
      <c r="FZ289" s="187"/>
      <c r="GA289" s="187"/>
      <c r="GB289" s="187"/>
      <c r="GC289" s="187"/>
      <c r="GD289" s="187"/>
      <c r="GE289" s="187"/>
      <c r="GF289" s="187"/>
      <c r="GG289" s="187"/>
      <c r="GH289" s="187"/>
      <c r="GI289" s="187"/>
      <c r="GJ289" s="187"/>
      <c r="GK289" s="187"/>
      <c r="GL289" s="187"/>
      <c r="GM289" s="187"/>
      <c r="GN289" s="187"/>
      <c r="GO289" s="187"/>
      <c r="GP289" s="187"/>
      <c r="GQ289" s="187"/>
      <c r="GR289" s="187"/>
      <c r="GS289" s="187"/>
      <c r="GT289" s="187"/>
      <c r="GU289" s="187"/>
      <c r="GV289" s="187"/>
      <c r="GW289" s="187"/>
      <c r="GX289" s="187"/>
      <c r="GY289" s="187"/>
      <c r="GZ289" s="187"/>
      <c r="HA289" s="187"/>
      <c r="HB289" s="187"/>
      <c r="HC289" s="187"/>
      <c r="HD289" s="187"/>
      <c r="HE289" s="187"/>
      <c r="HF289" s="187"/>
      <c r="HG289" s="187"/>
      <c r="HH289" s="187"/>
      <c r="HI289" s="187"/>
      <c r="HJ289" s="187"/>
      <c r="HK289" s="187"/>
      <c r="HL289" s="187"/>
      <c r="HM289" s="187"/>
      <c r="HN289" s="187"/>
      <c r="HO289" s="187"/>
      <c r="HP289" s="187"/>
      <c r="HQ289" s="187"/>
      <c r="HR289" s="187"/>
      <c r="HS289" s="187"/>
      <c r="HT289" s="187"/>
      <c r="HU289" s="187"/>
      <c r="HV289" s="187"/>
      <c r="HW289" s="187"/>
      <c r="HX289" s="187"/>
      <c r="HY289" s="187"/>
    </row>
    <row r="290" s="55" customFormat="true" ht="18.75" hidden="false" customHeight="false" outlineLevel="0" collapsed="false">
      <c r="C290" s="186"/>
      <c r="D290" s="187"/>
      <c r="E290" s="187"/>
      <c r="F290" s="187"/>
      <c r="G290" s="187"/>
      <c r="H290" s="187"/>
      <c r="I290" s="187"/>
      <c r="J290" s="187"/>
      <c r="K290" s="187"/>
      <c r="L290" s="187"/>
      <c r="M290" s="187"/>
      <c r="N290" s="187"/>
      <c r="O290" s="187"/>
      <c r="P290" s="187"/>
      <c r="Q290" s="187"/>
      <c r="R290" s="187"/>
      <c r="S290" s="188"/>
      <c r="T290" s="187"/>
      <c r="U290" s="187"/>
      <c r="V290" s="187"/>
      <c r="W290" s="187"/>
      <c r="X290" s="187"/>
      <c r="Y290" s="187"/>
      <c r="Z290" s="187"/>
      <c r="AA290" s="187"/>
      <c r="AB290" s="188"/>
      <c r="AC290" s="187"/>
      <c r="AD290" s="187"/>
      <c r="AE290" s="187"/>
      <c r="AF290" s="187"/>
      <c r="AG290" s="187"/>
      <c r="AH290" s="187"/>
      <c r="AI290" s="187"/>
      <c r="AJ290" s="187"/>
      <c r="AK290" s="187"/>
      <c r="AL290" s="187"/>
      <c r="AM290" s="187"/>
      <c r="AN290" s="187"/>
      <c r="AO290" s="187"/>
      <c r="AP290" s="187"/>
      <c r="AQ290" s="187"/>
      <c r="AR290" s="187"/>
      <c r="AS290" s="187"/>
      <c r="AT290" s="187"/>
      <c r="AU290" s="187"/>
      <c r="AV290" s="187"/>
      <c r="AW290" s="187"/>
      <c r="AX290" s="187"/>
      <c r="AY290" s="187"/>
      <c r="AZ290" s="187"/>
      <c r="BA290" s="187"/>
      <c r="BB290" s="187"/>
      <c r="BC290" s="187"/>
      <c r="BD290" s="187"/>
      <c r="BE290" s="187"/>
      <c r="BF290" s="187"/>
      <c r="BG290" s="187"/>
      <c r="BH290" s="187"/>
      <c r="BI290" s="187"/>
      <c r="BJ290" s="187"/>
      <c r="BK290" s="187"/>
      <c r="BL290" s="187"/>
      <c r="BM290" s="187"/>
      <c r="BN290" s="187"/>
      <c r="BO290" s="187"/>
      <c r="BP290" s="187"/>
      <c r="BQ290" s="187"/>
      <c r="BR290" s="187"/>
      <c r="BS290" s="187"/>
      <c r="BT290" s="187"/>
      <c r="BU290" s="187"/>
      <c r="BV290" s="187"/>
      <c r="BW290" s="187"/>
      <c r="BX290" s="187"/>
      <c r="BY290" s="187"/>
      <c r="BZ290" s="187"/>
      <c r="CA290" s="187"/>
      <c r="CB290" s="187"/>
      <c r="CC290" s="187"/>
      <c r="CD290" s="187"/>
      <c r="CE290" s="187"/>
      <c r="CF290" s="187"/>
      <c r="CG290" s="187"/>
      <c r="CH290" s="187"/>
      <c r="CI290" s="187"/>
      <c r="CJ290" s="187"/>
      <c r="CK290" s="187"/>
      <c r="CL290" s="187"/>
      <c r="CM290" s="187"/>
      <c r="CN290" s="187"/>
      <c r="CO290" s="187"/>
      <c r="CP290" s="187"/>
      <c r="CQ290" s="187"/>
      <c r="CR290" s="187"/>
      <c r="CS290" s="187"/>
      <c r="CT290" s="187"/>
      <c r="CU290" s="187"/>
      <c r="CV290" s="187"/>
      <c r="CW290" s="187"/>
      <c r="CX290" s="187"/>
      <c r="CY290" s="187"/>
      <c r="CZ290" s="187"/>
      <c r="DA290" s="187"/>
      <c r="DB290" s="187"/>
      <c r="DC290" s="187"/>
      <c r="DD290" s="187"/>
      <c r="DE290" s="187"/>
      <c r="DF290" s="187"/>
      <c r="DG290" s="187"/>
      <c r="DH290" s="187"/>
      <c r="DI290" s="187"/>
      <c r="DJ290" s="187"/>
      <c r="DK290" s="187"/>
      <c r="DL290" s="187"/>
      <c r="DM290" s="187"/>
      <c r="DN290" s="187"/>
      <c r="DO290" s="187"/>
      <c r="DP290" s="187"/>
      <c r="DQ290" s="187"/>
      <c r="DR290" s="187"/>
      <c r="DS290" s="187"/>
      <c r="DT290" s="187"/>
      <c r="DU290" s="187"/>
      <c r="DV290" s="187"/>
      <c r="DW290" s="187"/>
      <c r="DX290" s="187"/>
      <c r="DY290" s="187"/>
      <c r="DZ290" s="187"/>
      <c r="EA290" s="187"/>
      <c r="EB290" s="187"/>
      <c r="EC290" s="187"/>
      <c r="ED290" s="187"/>
      <c r="EE290" s="187"/>
      <c r="EF290" s="187"/>
      <c r="EG290" s="187"/>
      <c r="EH290" s="187"/>
      <c r="EI290" s="187"/>
      <c r="EJ290" s="187"/>
      <c r="EK290" s="187"/>
      <c r="EL290" s="187"/>
      <c r="EM290" s="187"/>
      <c r="EN290" s="187"/>
      <c r="EO290" s="187"/>
      <c r="EP290" s="187"/>
      <c r="EQ290" s="187"/>
      <c r="ER290" s="187"/>
      <c r="ES290" s="187"/>
      <c r="ET290" s="187"/>
      <c r="EU290" s="187"/>
      <c r="EV290" s="187"/>
      <c r="EW290" s="187"/>
      <c r="EX290" s="187"/>
      <c r="EY290" s="187"/>
      <c r="EZ290" s="187"/>
      <c r="FA290" s="187"/>
      <c r="FB290" s="187"/>
      <c r="FC290" s="187"/>
      <c r="FD290" s="187"/>
      <c r="FE290" s="187"/>
      <c r="FF290" s="187"/>
      <c r="FG290" s="187"/>
      <c r="FH290" s="187"/>
      <c r="FI290" s="187"/>
      <c r="FJ290" s="187"/>
      <c r="FK290" s="187"/>
      <c r="FL290" s="187"/>
      <c r="FM290" s="187"/>
      <c r="FN290" s="187"/>
      <c r="FO290" s="187"/>
      <c r="FP290" s="187"/>
      <c r="FQ290" s="187"/>
      <c r="FR290" s="187"/>
      <c r="FS290" s="187"/>
      <c r="FT290" s="187"/>
      <c r="FU290" s="187"/>
      <c r="FV290" s="187"/>
      <c r="FW290" s="187"/>
      <c r="FX290" s="187"/>
      <c r="FY290" s="187"/>
      <c r="FZ290" s="187"/>
      <c r="GA290" s="187"/>
      <c r="GB290" s="187"/>
      <c r="GC290" s="187"/>
      <c r="GD290" s="187"/>
      <c r="GE290" s="187"/>
      <c r="GF290" s="187"/>
      <c r="GG290" s="187"/>
      <c r="GH290" s="187"/>
      <c r="GI290" s="187"/>
      <c r="GJ290" s="187"/>
      <c r="GK290" s="187"/>
      <c r="GL290" s="187"/>
      <c r="GM290" s="187"/>
      <c r="GN290" s="187"/>
      <c r="GO290" s="187"/>
      <c r="GP290" s="187"/>
      <c r="GQ290" s="187"/>
      <c r="GR290" s="187"/>
      <c r="GS290" s="187"/>
      <c r="GT290" s="187"/>
      <c r="GU290" s="187"/>
      <c r="GV290" s="187"/>
      <c r="GW290" s="187"/>
      <c r="GX290" s="187"/>
      <c r="GY290" s="187"/>
      <c r="GZ290" s="187"/>
      <c r="HA290" s="187"/>
      <c r="HB290" s="187"/>
      <c r="HC290" s="187"/>
      <c r="HD290" s="187"/>
      <c r="HE290" s="187"/>
      <c r="HF290" s="187"/>
      <c r="HG290" s="187"/>
      <c r="HH290" s="187"/>
      <c r="HI290" s="187"/>
      <c r="HJ290" s="187"/>
      <c r="HK290" s="187"/>
      <c r="HL290" s="187"/>
      <c r="HM290" s="187"/>
      <c r="HN290" s="187"/>
      <c r="HO290" s="187"/>
      <c r="HP290" s="187"/>
      <c r="HQ290" s="187"/>
      <c r="HR290" s="187"/>
      <c r="HS290" s="187"/>
      <c r="HT290" s="187"/>
      <c r="HU290" s="187"/>
      <c r="HV290" s="187"/>
      <c r="HW290" s="187"/>
      <c r="HX290" s="187"/>
      <c r="HY290" s="187"/>
    </row>
    <row r="291" s="55" customFormat="true" ht="18.75" hidden="false" customHeight="false" outlineLevel="0" collapsed="false">
      <c r="C291" s="186"/>
      <c r="D291" s="187"/>
      <c r="E291" s="187"/>
      <c r="F291" s="187"/>
      <c r="G291" s="187"/>
      <c r="H291" s="187"/>
      <c r="I291" s="187"/>
      <c r="J291" s="187"/>
      <c r="K291" s="187"/>
      <c r="L291" s="187"/>
      <c r="M291" s="187"/>
      <c r="N291" s="187"/>
      <c r="O291" s="187"/>
      <c r="P291" s="187"/>
      <c r="Q291" s="187"/>
      <c r="R291" s="187"/>
      <c r="S291" s="188"/>
      <c r="T291" s="187"/>
      <c r="U291" s="187"/>
      <c r="V291" s="187"/>
      <c r="W291" s="187"/>
      <c r="X291" s="187"/>
      <c r="Y291" s="187"/>
      <c r="Z291" s="187"/>
      <c r="AA291" s="187"/>
      <c r="AB291" s="188"/>
      <c r="AC291" s="187"/>
      <c r="AD291" s="187"/>
      <c r="AE291" s="187"/>
      <c r="AF291" s="187"/>
      <c r="AG291" s="187"/>
      <c r="AH291" s="187"/>
      <c r="AI291" s="187"/>
      <c r="AJ291" s="187"/>
      <c r="AK291" s="187"/>
      <c r="AL291" s="187"/>
      <c r="AM291" s="187"/>
      <c r="AN291" s="187"/>
      <c r="AO291" s="187"/>
      <c r="AP291" s="187"/>
      <c r="AQ291" s="187"/>
      <c r="AR291" s="187"/>
      <c r="AS291" s="187"/>
      <c r="AT291" s="187"/>
      <c r="AU291" s="187"/>
      <c r="AV291" s="187"/>
      <c r="AW291" s="187"/>
      <c r="AX291" s="187"/>
      <c r="AY291" s="187"/>
      <c r="AZ291" s="187"/>
      <c r="BA291" s="187"/>
      <c r="BB291" s="187"/>
      <c r="BC291" s="187"/>
      <c r="BD291" s="187"/>
      <c r="BE291" s="187"/>
      <c r="BF291" s="187"/>
      <c r="BG291" s="187"/>
      <c r="BH291" s="187"/>
      <c r="BI291" s="187"/>
      <c r="BJ291" s="187"/>
      <c r="BK291" s="187"/>
      <c r="BL291" s="187"/>
      <c r="BM291" s="187"/>
      <c r="BN291" s="187"/>
      <c r="BO291" s="187"/>
      <c r="BP291" s="187"/>
      <c r="BQ291" s="187"/>
      <c r="BR291" s="187"/>
      <c r="BS291" s="187"/>
      <c r="BT291" s="187"/>
      <c r="BU291" s="187"/>
      <c r="BV291" s="187"/>
      <c r="BW291" s="187"/>
      <c r="BX291" s="187"/>
      <c r="BY291" s="187"/>
      <c r="BZ291" s="187"/>
      <c r="CA291" s="187"/>
      <c r="CB291" s="187"/>
      <c r="CC291" s="187"/>
      <c r="CD291" s="187"/>
      <c r="CE291" s="187"/>
      <c r="CF291" s="187"/>
      <c r="CG291" s="187"/>
      <c r="CH291" s="187"/>
      <c r="CI291" s="187"/>
      <c r="CJ291" s="187"/>
      <c r="CK291" s="187"/>
      <c r="CL291" s="187"/>
      <c r="CM291" s="187"/>
      <c r="CN291" s="187"/>
      <c r="CO291" s="187"/>
      <c r="CP291" s="187"/>
      <c r="CQ291" s="187"/>
      <c r="CR291" s="187"/>
      <c r="CS291" s="187"/>
      <c r="CT291" s="187"/>
      <c r="CU291" s="187"/>
      <c r="CV291" s="187"/>
      <c r="CW291" s="187"/>
      <c r="CX291" s="187"/>
      <c r="CY291" s="187"/>
      <c r="CZ291" s="187"/>
      <c r="DA291" s="187"/>
      <c r="DB291" s="187"/>
      <c r="DC291" s="187"/>
      <c r="DD291" s="187"/>
      <c r="DE291" s="187"/>
      <c r="DF291" s="187"/>
      <c r="DG291" s="187"/>
      <c r="DH291" s="187"/>
      <c r="DI291" s="187"/>
      <c r="DJ291" s="187"/>
      <c r="DK291" s="187"/>
      <c r="DL291" s="187"/>
      <c r="DM291" s="187"/>
      <c r="DN291" s="187"/>
      <c r="DO291" s="187"/>
      <c r="DP291" s="187"/>
      <c r="DQ291" s="187"/>
      <c r="DR291" s="187"/>
      <c r="DS291" s="187"/>
      <c r="DT291" s="187"/>
      <c r="DU291" s="187"/>
      <c r="DV291" s="187"/>
      <c r="DW291" s="187"/>
      <c r="DX291" s="187"/>
      <c r="DY291" s="187"/>
      <c r="DZ291" s="187"/>
      <c r="EA291" s="187"/>
      <c r="EB291" s="187"/>
      <c r="EC291" s="187"/>
      <c r="ED291" s="187"/>
      <c r="EE291" s="187"/>
      <c r="EF291" s="187"/>
      <c r="EG291" s="187"/>
      <c r="EH291" s="187"/>
      <c r="EI291" s="187"/>
      <c r="EJ291" s="187"/>
      <c r="EK291" s="187"/>
      <c r="EL291" s="187"/>
      <c r="EM291" s="187"/>
      <c r="EN291" s="187"/>
      <c r="EO291" s="187"/>
      <c r="EP291" s="187"/>
      <c r="EQ291" s="187"/>
      <c r="ER291" s="187"/>
      <c r="ES291" s="187"/>
      <c r="ET291" s="187"/>
      <c r="EU291" s="187"/>
      <c r="EV291" s="187"/>
      <c r="EW291" s="187"/>
      <c r="EX291" s="187"/>
      <c r="EY291" s="187"/>
      <c r="EZ291" s="187"/>
      <c r="FA291" s="187"/>
      <c r="FB291" s="187"/>
      <c r="FC291" s="187"/>
      <c r="FD291" s="187"/>
      <c r="FE291" s="187"/>
      <c r="FF291" s="187"/>
      <c r="FG291" s="187"/>
      <c r="FH291" s="187"/>
      <c r="FI291" s="187"/>
      <c r="FJ291" s="187"/>
      <c r="FK291" s="187"/>
      <c r="FL291" s="187"/>
      <c r="FM291" s="187"/>
      <c r="FN291" s="187"/>
      <c r="FO291" s="187"/>
      <c r="FP291" s="187"/>
      <c r="FQ291" s="187"/>
      <c r="FR291" s="187"/>
      <c r="FS291" s="187"/>
      <c r="FT291" s="187"/>
      <c r="FU291" s="187"/>
      <c r="FV291" s="187"/>
      <c r="FW291" s="187"/>
      <c r="FX291" s="187"/>
      <c r="FY291" s="187"/>
      <c r="FZ291" s="187"/>
      <c r="GA291" s="187"/>
      <c r="GB291" s="187"/>
      <c r="GC291" s="187"/>
      <c r="GD291" s="187"/>
      <c r="GE291" s="187"/>
      <c r="GF291" s="187"/>
      <c r="GG291" s="187"/>
      <c r="GH291" s="187"/>
      <c r="GI291" s="187"/>
      <c r="GJ291" s="187"/>
      <c r="GK291" s="187"/>
      <c r="GL291" s="187"/>
      <c r="GM291" s="187"/>
      <c r="GN291" s="187"/>
      <c r="GO291" s="187"/>
      <c r="GP291" s="187"/>
      <c r="GQ291" s="187"/>
      <c r="GR291" s="187"/>
      <c r="GS291" s="187"/>
      <c r="GT291" s="187"/>
      <c r="GU291" s="187"/>
      <c r="GV291" s="187"/>
      <c r="GW291" s="187"/>
      <c r="GX291" s="187"/>
      <c r="GY291" s="187"/>
      <c r="GZ291" s="187"/>
      <c r="HA291" s="187"/>
      <c r="HB291" s="187"/>
      <c r="HC291" s="187"/>
      <c r="HD291" s="187"/>
      <c r="HE291" s="187"/>
      <c r="HF291" s="187"/>
      <c r="HG291" s="187"/>
      <c r="HH291" s="187"/>
      <c r="HI291" s="187"/>
      <c r="HJ291" s="187"/>
      <c r="HK291" s="187"/>
      <c r="HL291" s="187"/>
      <c r="HM291" s="187"/>
      <c r="HN291" s="187"/>
      <c r="HO291" s="187"/>
      <c r="HP291" s="187"/>
      <c r="HQ291" s="187"/>
      <c r="HR291" s="187"/>
      <c r="HS291" s="187"/>
      <c r="HT291" s="187"/>
      <c r="HU291" s="187"/>
      <c r="HV291" s="187"/>
      <c r="HW291" s="187"/>
      <c r="HX291" s="187"/>
      <c r="HY291" s="187"/>
    </row>
    <row r="292" s="55" customFormat="true" ht="18.75" hidden="false" customHeight="false" outlineLevel="0" collapsed="false">
      <c r="C292" s="186"/>
      <c r="D292" s="187"/>
      <c r="E292" s="187"/>
      <c r="F292" s="187"/>
      <c r="G292" s="187"/>
      <c r="H292" s="187"/>
      <c r="I292" s="187"/>
      <c r="J292" s="187"/>
      <c r="K292" s="187"/>
      <c r="L292" s="187"/>
      <c r="M292" s="187"/>
      <c r="N292" s="187"/>
      <c r="O292" s="187"/>
      <c r="P292" s="187"/>
      <c r="Q292" s="187"/>
      <c r="R292" s="187"/>
      <c r="S292" s="188"/>
      <c r="T292" s="187"/>
      <c r="U292" s="187"/>
      <c r="V292" s="187"/>
      <c r="W292" s="187"/>
      <c r="X292" s="187"/>
      <c r="Y292" s="187"/>
      <c r="Z292" s="187"/>
      <c r="AA292" s="187"/>
      <c r="AB292" s="188"/>
      <c r="AC292" s="187"/>
      <c r="AD292" s="187"/>
      <c r="AE292" s="187"/>
      <c r="AF292" s="187"/>
      <c r="AG292" s="187"/>
      <c r="AH292" s="187"/>
      <c r="AI292" s="187"/>
      <c r="AJ292" s="187"/>
      <c r="AK292" s="187"/>
      <c r="AL292" s="187"/>
      <c r="AM292" s="187"/>
      <c r="AN292" s="187"/>
      <c r="AO292" s="187"/>
      <c r="AP292" s="187"/>
      <c r="AQ292" s="187"/>
      <c r="AR292" s="187"/>
      <c r="AS292" s="187"/>
      <c r="AT292" s="187"/>
      <c r="AU292" s="187"/>
      <c r="AV292" s="187"/>
      <c r="AW292" s="187"/>
      <c r="AX292" s="187"/>
      <c r="AY292" s="187"/>
      <c r="AZ292" s="187"/>
      <c r="BA292" s="187"/>
      <c r="BB292" s="187"/>
      <c r="BC292" s="187"/>
      <c r="BD292" s="187"/>
      <c r="BE292" s="187"/>
      <c r="BF292" s="187"/>
      <c r="BG292" s="187"/>
      <c r="BH292" s="187"/>
      <c r="BI292" s="187"/>
      <c r="BJ292" s="187"/>
      <c r="BK292" s="187"/>
      <c r="BL292" s="187"/>
      <c r="BM292" s="187"/>
      <c r="BN292" s="187"/>
      <c r="BO292" s="187"/>
      <c r="BP292" s="187"/>
      <c r="BQ292" s="187"/>
      <c r="BR292" s="187"/>
      <c r="BS292" s="187"/>
      <c r="BT292" s="187"/>
      <c r="BU292" s="187"/>
      <c r="BV292" s="187"/>
      <c r="BW292" s="187"/>
      <c r="BX292" s="187"/>
      <c r="BY292" s="187"/>
      <c r="BZ292" s="187"/>
      <c r="CA292" s="187"/>
      <c r="CB292" s="187"/>
      <c r="CC292" s="187"/>
      <c r="CD292" s="187"/>
      <c r="CE292" s="187"/>
      <c r="CF292" s="187"/>
      <c r="CG292" s="187"/>
      <c r="CH292" s="187"/>
      <c r="CI292" s="187"/>
      <c r="CJ292" s="187"/>
      <c r="CK292" s="187"/>
      <c r="CL292" s="187"/>
      <c r="CM292" s="187"/>
      <c r="CN292" s="187"/>
      <c r="CO292" s="187"/>
      <c r="CP292" s="187"/>
      <c r="CQ292" s="187"/>
      <c r="CR292" s="187"/>
      <c r="CS292" s="187"/>
      <c r="CT292" s="187"/>
      <c r="CU292" s="187"/>
      <c r="CV292" s="187"/>
      <c r="CW292" s="187"/>
      <c r="CX292" s="187"/>
      <c r="CY292" s="187"/>
      <c r="CZ292" s="187"/>
      <c r="DA292" s="187"/>
      <c r="DB292" s="187"/>
      <c r="DC292" s="187"/>
      <c r="DD292" s="187"/>
      <c r="DE292" s="187"/>
      <c r="DF292" s="187"/>
      <c r="DG292" s="187"/>
      <c r="DH292" s="187"/>
      <c r="DI292" s="187"/>
      <c r="DJ292" s="187"/>
      <c r="DK292" s="187"/>
      <c r="DL292" s="187"/>
      <c r="DM292" s="187"/>
      <c r="DN292" s="187"/>
      <c r="DO292" s="187"/>
      <c r="DP292" s="187"/>
      <c r="DQ292" s="187"/>
      <c r="DR292" s="187"/>
      <c r="DS292" s="187"/>
      <c r="DT292" s="187"/>
      <c r="DU292" s="187"/>
      <c r="DV292" s="187"/>
      <c r="DW292" s="187"/>
      <c r="DX292" s="187"/>
      <c r="DY292" s="187"/>
      <c r="DZ292" s="187"/>
      <c r="EA292" s="187"/>
      <c r="EB292" s="187"/>
      <c r="EC292" s="187"/>
      <c r="ED292" s="187"/>
      <c r="EE292" s="187"/>
      <c r="EF292" s="187"/>
      <c r="EG292" s="187"/>
      <c r="EH292" s="187"/>
      <c r="EI292" s="187"/>
      <c r="EJ292" s="187"/>
      <c r="EK292" s="187"/>
      <c r="EL292" s="187"/>
      <c r="EM292" s="187"/>
      <c r="EN292" s="187"/>
      <c r="EO292" s="187"/>
      <c r="EP292" s="187"/>
      <c r="EQ292" s="187"/>
      <c r="ER292" s="187"/>
      <c r="ES292" s="187"/>
      <c r="ET292" s="187"/>
      <c r="EU292" s="187"/>
      <c r="EV292" s="187"/>
      <c r="EW292" s="187"/>
      <c r="EX292" s="187"/>
      <c r="EY292" s="187"/>
      <c r="EZ292" s="187"/>
      <c r="FA292" s="187"/>
      <c r="FB292" s="187"/>
      <c r="FC292" s="187"/>
      <c r="FD292" s="187"/>
      <c r="FE292" s="187"/>
      <c r="FF292" s="187"/>
      <c r="FG292" s="187"/>
      <c r="FH292" s="187"/>
      <c r="FI292" s="187"/>
      <c r="FJ292" s="187"/>
      <c r="FK292" s="187"/>
      <c r="FL292" s="187"/>
      <c r="FM292" s="187"/>
      <c r="FN292" s="187"/>
      <c r="FO292" s="187"/>
      <c r="FP292" s="187"/>
      <c r="FQ292" s="187"/>
      <c r="FR292" s="187"/>
      <c r="FS292" s="187"/>
      <c r="FT292" s="187"/>
      <c r="FU292" s="187"/>
      <c r="FV292" s="187"/>
      <c r="FW292" s="187"/>
      <c r="FX292" s="187"/>
      <c r="FY292" s="187"/>
      <c r="FZ292" s="187"/>
      <c r="GA292" s="187"/>
      <c r="GB292" s="187"/>
      <c r="GC292" s="187"/>
      <c r="GD292" s="187"/>
      <c r="GE292" s="187"/>
      <c r="GF292" s="187"/>
      <c r="GG292" s="187"/>
      <c r="GH292" s="187"/>
      <c r="GI292" s="187"/>
      <c r="GJ292" s="187"/>
      <c r="GK292" s="187"/>
      <c r="GL292" s="187"/>
      <c r="GM292" s="187"/>
      <c r="GN292" s="187"/>
      <c r="GO292" s="187"/>
      <c r="GP292" s="187"/>
      <c r="GQ292" s="187"/>
      <c r="GR292" s="187"/>
      <c r="GS292" s="187"/>
      <c r="GT292" s="187"/>
      <c r="GU292" s="187"/>
      <c r="GV292" s="187"/>
      <c r="GW292" s="187"/>
      <c r="GX292" s="187"/>
      <c r="GY292" s="187"/>
      <c r="GZ292" s="187"/>
      <c r="HA292" s="187"/>
      <c r="HB292" s="187"/>
      <c r="HC292" s="187"/>
      <c r="HD292" s="187"/>
      <c r="HE292" s="187"/>
      <c r="HF292" s="187"/>
      <c r="HG292" s="187"/>
      <c r="HH292" s="187"/>
      <c r="HI292" s="187"/>
      <c r="HJ292" s="187"/>
      <c r="HK292" s="187"/>
      <c r="HL292" s="187"/>
      <c r="HM292" s="187"/>
      <c r="HN292" s="187"/>
      <c r="HO292" s="187"/>
      <c r="HP292" s="187"/>
      <c r="HQ292" s="187"/>
      <c r="HR292" s="187"/>
      <c r="HS292" s="187"/>
      <c r="HT292" s="187"/>
      <c r="HU292" s="187"/>
      <c r="HV292" s="187"/>
      <c r="HW292" s="187"/>
      <c r="HX292" s="187"/>
      <c r="HY292" s="187"/>
    </row>
    <row r="293" s="55" customFormat="true" ht="18.75" hidden="false" customHeight="false" outlineLevel="0" collapsed="false">
      <c r="C293" s="186"/>
      <c r="D293" s="187"/>
      <c r="E293" s="187"/>
      <c r="F293" s="187"/>
      <c r="G293" s="187"/>
      <c r="H293" s="187"/>
      <c r="I293" s="187"/>
      <c r="J293" s="187"/>
      <c r="K293" s="187"/>
      <c r="L293" s="187"/>
      <c r="M293" s="187"/>
      <c r="N293" s="187"/>
      <c r="O293" s="187"/>
      <c r="P293" s="187"/>
      <c r="Q293" s="187"/>
      <c r="R293" s="187"/>
      <c r="S293" s="188"/>
      <c r="T293" s="187"/>
      <c r="U293" s="187"/>
      <c r="V293" s="187"/>
      <c r="W293" s="187"/>
      <c r="X293" s="187"/>
      <c r="Y293" s="187"/>
      <c r="Z293" s="187"/>
      <c r="AA293" s="187"/>
      <c r="AB293" s="188"/>
      <c r="AC293" s="187"/>
      <c r="AD293" s="187"/>
      <c r="AE293" s="187"/>
      <c r="AF293" s="187"/>
      <c r="AG293" s="187"/>
      <c r="AH293" s="187"/>
      <c r="AI293" s="187"/>
      <c r="AJ293" s="187"/>
      <c r="AK293" s="187"/>
      <c r="AL293" s="187"/>
      <c r="AM293" s="187"/>
      <c r="AN293" s="187"/>
      <c r="AO293" s="187"/>
      <c r="AP293" s="187"/>
      <c r="AQ293" s="187"/>
      <c r="AR293" s="187"/>
      <c r="AS293" s="187"/>
      <c r="AT293" s="187"/>
      <c r="AU293" s="187"/>
      <c r="AV293" s="187"/>
      <c r="AW293" s="187"/>
      <c r="AX293" s="187"/>
      <c r="AY293" s="187"/>
      <c r="AZ293" s="187"/>
      <c r="BA293" s="187"/>
      <c r="BB293" s="187"/>
      <c r="BC293" s="187"/>
      <c r="BD293" s="187"/>
      <c r="BE293" s="187"/>
      <c r="BF293" s="187"/>
      <c r="BG293" s="187"/>
      <c r="BH293" s="187"/>
      <c r="BI293" s="187"/>
      <c r="BJ293" s="187"/>
      <c r="BK293" s="187"/>
      <c r="BL293" s="187"/>
      <c r="BM293" s="187"/>
      <c r="BN293" s="187"/>
      <c r="BO293" s="187"/>
      <c r="BP293" s="187"/>
      <c r="BQ293" s="187"/>
      <c r="BR293" s="187"/>
      <c r="BS293" s="187"/>
      <c r="BT293" s="187"/>
      <c r="BU293" s="187"/>
      <c r="BV293" s="187"/>
      <c r="BW293" s="187"/>
      <c r="BX293" s="187"/>
      <c r="BY293" s="187"/>
      <c r="BZ293" s="187"/>
      <c r="CA293" s="187"/>
      <c r="CB293" s="187"/>
      <c r="CC293" s="187"/>
      <c r="CD293" s="187"/>
      <c r="CE293" s="187"/>
      <c r="CF293" s="187"/>
      <c r="CG293" s="187"/>
      <c r="CH293" s="187"/>
      <c r="CI293" s="187"/>
      <c r="CJ293" s="187"/>
      <c r="CK293" s="187"/>
      <c r="CL293" s="187"/>
      <c r="CM293" s="187"/>
      <c r="CN293" s="187"/>
      <c r="CO293" s="187"/>
      <c r="CP293" s="187"/>
      <c r="CQ293" s="187"/>
      <c r="CR293" s="187"/>
      <c r="CS293" s="187"/>
      <c r="CT293" s="187"/>
      <c r="CU293" s="187"/>
      <c r="CV293" s="187"/>
      <c r="CW293" s="187"/>
      <c r="CX293" s="187"/>
      <c r="CY293" s="187"/>
      <c r="CZ293" s="187"/>
      <c r="DA293" s="187"/>
      <c r="DB293" s="187"/>
      <c r="DC293" s="187"/>
      <c r="DD293" s="187"/>
      <c r="DE293" s="187"/>
      <c r="DF293" s="187"/>
      <c r="DG293" s="187"/>
      <c r="DH293" s="187"/>
      <c r="DI293" s="187"/>
      <c r="DJ293" s="187"/>
      <c r="DK293" s="187"/>
      <c r="DL293" s="187"/>
      <c r="DM293" s="187"/>
      <c r="DN293" s="187"/>
      <c r="DO293" s="187"/>
      <c r="DP293" s="187"/>
      <c r="DQ293" s="187"/>
      <c r="DR293" s="187"/>
      <c r="DS293" s="187"/>
      <c r="DT293" s="187"/>
      <c r="DU293" s="187"/>
      <c r="DV293" s="187"/>
      <c r="DW293" s="187"/>
      <c r="DX293" s="187"/>
      <c r="DY293" s="187"/>
      <c r="DZ293" s="187"/>
      <c r="EA293" s="187"/>
      <c r="EB293" s="187"/>
      <c r="EC293" s="187"/>
      <c r="ED293" s="187"/>
      <c r="EE293" s="187"/>
      <c r="EF293" s="187"/>
      <c r="EG293" s="187"/>
      <c r="EH293" s="187"/>
      <c r="EI293" s="187"/>
      <c r="EJ293" s="187"/>
      <c r="EK293" s="187"/>
      <c r="EL293" s="187"/>
      <c r="EM293" s="187"/>
      <c r="EN293" s="187"/>
      <c r="EO293" s="187"/>
      <c r="EP293" s="187"/>
      <c r="EQ293" s="187"/>
      <c r="ER293" s="187"/>
      <c r="ES293" s="187"/>
      <c r="ET293" s="187"/>
      <c r="EU293" s="187"/>
      <c r="EV293" s="187"/>
      <c r="EW293" s="187"/>
      <c r="EX293" s="187"/>
      <c r="EY293" s="187"/>
      <c r="EZ293" s="187"/>
      <c r="FA293" s="187"/>
      <c r="FB293" s="187"/>
      <c r="FC293" s="187"/>
      <c r="FD293" s="187"/>
      <c r="FE293" s="187"/>
      <c r="FF293" s="187"/>
      <c r="FG293" s="187"/>
      <c r="FH293" s="187"/>
      <c r="FI293" s="187"/>
      <c r="FJ293" s="187"/>
      <c r="FK293" s="187"/>
      <c r="FL293" s="187"/>
      <c r="FM293" s="187"/>
      <c r="FN293" s="187"/>
      <c r="FO293" s="187"/>
      <c r="FP293" s="187"/>
      <c r="FQ293" s="187"/>
      <c r="FR293" s="187"/>
      <c r="FS293" s="187"/>
      <c r="FT293" s="187"/>
      <c r="FU293" s="187"/>
      <c r="FV293" s="187"/>
      <c r="FW293" s="187"/>
      <c r="FX293" s="187"/>
      <c r="FY293" s="187"/>
      <c r="FZ293" s="187"/>
      <c r="GA293" s="187"/>
      <c r="GB293" s="187"/>
      <c r="GC293" s="187"/>
      <c r="GD293" s="187"/>
      <c r="GE293" s="187"/>
      <c r="GF293" s="187"/>
      <c r="GG293" s="187"/>
      <c r="GH293" s="187"/>
      <c r="GI293" s="187"/>
      <c r="GJ293" s="187"/>
      <c r="GK293" s="187"/>
      <c r="GL293" s="187"/>
      <c r="GM293" s="187"/>
      <c r="GN293" s="187"/>
      <c r="GO293" s="187"/>
      <c r="GP293" s="187"/>
      <c r="GQ293" s="187"/>
      <c r="GR293" s="187"/>
      <c r="GS293" s="187"/>
      <c r="GT293" s="187"/>
      <c r="GU293" s="187"/>
      <c r="GV293" s="187"/>
      <c r="GW293" s="187"/>
      <c r="GX293" s="187"/>
      <c r="GY293" s="187"/>
      <c r="GZ293" s="187"/>
      <c r="HA293" s="187"/>
      <c r="HB293" s="187"/>
      <c r="HC293" s="187"/>
      <c r="HD293" s="187"/>
      <c r="HE293" s="187"/>
      <c r="HF293" s="187"/>
      <c r="HG293" s="187"/>
      <c r="HH293" s="187"/>
      <c r="HI293" s="187"/>
      <c r="HJ293" s="187"/>
      <c r="HK293" s="187"/>
      <c r="HL293" s="187"/>
      <c r="HM293" s="187"/>
      <c r="HN293" s="187"/>
      <c r="HO293" s="187"/>
      <c r="HP293" s="187"/>
      <c r="HQ293" s="187"/>
      <c r="HR293" s="187"/>
      <c r="HS293" s="187"/>
      <c r="HT293" s="187"/>
      <c r="HU293" s="187"/>
      <c r="HV293" s="187"/>
      <c r="HW293" s="187"/>
      <c r="HX293" s="187"/>
      <c r="HY293" s="187"/>
    </row>
    <row r="294" s="55" customFormat="true" ht="18.75" hidden="false" customHeight="false" outlineLevel="0" collapsed="false">
      <c r="C294" s="186"/>
      <c r="D294" s="187"/>
      <c r="E294" s="187"/>
      <c r="F294" s="187"/>
      <c r="G294" s="187"/>
      <c r="H294" s="187"/>
      <c r="I294" s="187"/>
      <c r="J294" s="187"/>
      <c r="K294" s="187"/>
      <c r="L294" s="187"/>
      <c r="M294" s="187"/>
      <c r="N294" s="187"/>
      <c r="O294" s="187"/>
      <c r="P294" s="187"/>
      <c r="Q294" s="187"/>
      <c r="R294" s="187"/>
      <c r="S294" s="188"/>
      <c r="T294" s="187"/>
      <c r="U294" s="187"/>
      <c r="V294" s="187"/>
      <c r="W294" s="187"/>
      <c r="X294" s="187"/>
      <c r="Y294" s="187"/>
      <c r="Z294" s="187"/>
      <c r="AA294" s="187"/>
      <c r="AB294" s="188"/>
      <c r="AC294" s="187"/>
      <c r="AD294" s="187"/>
      <c r="AE294" s="187"/>
      <c r="AF294" s="187"/>
      <c r="AG294" s="187"/>
      <c r="AH294" s="187"/>
      <c r="AI294" s="187"/>
      <c r="AJ294" s="187"/>
      <c r="AK294" s="187"/>
      <c r="AL294" s="187"/>
      <c r="AM294" s="187"/>
      <c r="AN294" s="187"/>
      <c r="AO294" s="187"/>
      <c r="AP294" s="187"/>
      <c r="AQ294" s="187"/>
      <c r="AR294" s="187"/>
      <c r="AS294" s="187"/>
      <c r="AT294" s="187"/>
      <c r="AU294" s="187"/>
      <c r="AV294" s="187"/>
      <c r="AW294" s="187"/>
      <c r="AX294" s="187"/>
      <c r="AY294" s="187"/>
      <c r="AZ294" s="187"/>
      <c r="BA294" s="187"/>
      <c r="BB294" s="187"/>
      <c r="BC294" s="187"/>
      <c r="BD294" s="187"/>
      <c r="BE294" s="187"/>
      <c r="BF294" s="187"/>
      <c r="BG294" s="187"/>
      <c r="BH294" s="187"/>
      <c r="BI294" s="187"/>
      <c r="BJ294" s="187"/>
      <c r="BK294" s="187"/>
      <c r="BL294" s="187"/>
      <c r="BM294" s="187"/>
      <c r="BN294" s="187"/>
      <c r="BO294" s="187"/>
      <c r="BP294" s="187"/>
      <c r="BQ294" s="187"/>
      <c r="BR294" s="187"/>
      <c r="BS294" s="187"/>
      <c r="BT294" s="187"/>
      <c r="BU294" s="187"/>
      <c r="BV294" s="187"/>
      <c r="BW294" s="187"/>
      <c r="BX294" s="187"/>
      <c r="BY294" s="187"/>
      <c r="BZ294" s="187"/>
      <c r="CA294" s="187"/>
      <c r="CB294" s="187"/>
      <c r="CC294" s="187"/>
      <c r="CD294" s="187"/>
      <c r="CE294" s="187"/>
      <c r="CF294" s="187"/>
      <c r="CG294" s="187"/>
      <c r="CH294" s="187"/>
      <c r="CI294" s="187"/>
      <c r="CJ294" s="187"/>
      <c r="CK294" s="187"/>
      <c r="CL294" s="187"/>
      <c r="CM294" s="187"/>
      <c r="CN294" s="187"/>
      <c r="CO294" s="187"/>
      <c r="CP294" s="187"/>
      <c r="CQ294" s="187"/>
      <c r="CR294" s="187"/>
      <c r="CS294" s="187"/>
      <c r="CT294" s="187"/>
      <c r="CU294" s="187"/>
      <c r="CV294" s="187"/>
      <c r="CW294" s="187"/>
      <c r="CX294" s="187"/>
      <c r="CY294" s="187"/>
      <c r="CZ294" s="187"/>
      <c r="DA294" s="187"/>
      <c r="DB294" s="187"/>
      <c r="DC294" s="187"/>
      <c r="DD294" s="187"/>
      <c r="DE294" s="187"/>
      <c r="DF294" s="187"/>
      <c r="DG294" s="187"/>
      <c r="DH294" s="187"/>
      <c r="DI294" s="187"/>
      <c r="DJ294" s="187"/>
      <c r="DK294" s="187"/>
      <c r="DL294" s="187"/>
      <c r="DM294" s="187"/>
      <c r="DN294" s="187"/>
      <c r="DO294" s="187"/>
      <c r="DP294" s="187"/>
      <c r="DQ294" s="187"/>
      <c r="DR294" s="187"/>
      <c r="DS294" s="187"/>
      <c r="DT294" s="187"/>
      <c r="DU294" s="187"/>
      <c r="DV294" s="187"/>
      <c r="DW294" s="187"/>
      <c r="DX294" s="187"/>
      <c r="DY294" s="187"/>
      <c r="DZ294" s="187"/>
      <c r="EA294" s="187"/>
      <c r="EB294" s="187"/>
      <c r="EC294" s="187"/>
      <c r="ED294" s="187"/>
      <c r="EE294" s="187"/>
      <c r="EF294" s="187"/>
      <c r="EG294" s="187"/>
      <c r="EH294" s="187"/>
      <c r="EI294" s="187"/>
      <c r="EJ294" s="187"/>
      <c r="EK294" s="187"/>
      <c r="EL294" s="187"/>
      <c r="EM294" s="187"/>
      <c r="EN294" s="187"/>
      <c r="EO294" s="187"/>
      <c r="EP294" s="187"/>
      <c r="EQ294" s="187"/>
      <c r="ER294" s="187"/>
      <c r="ES294" s="187"/>
      <c r="ET294" s="187"/>
      <c r="EU294" s="187"/>
      <c r="EV294" s="187"/>
      <c r="EW294" s="187"/>
      <c r="EX294" s="187"/>
      <c r="EY294" s="187"/>
      <c r="EZ294" s="187"/>
      <c r="FA294" s="187"/>
      <c r="FB294" s="187"/>
      <c r="FC294" s="187"/>
      <c r="FD294" s="187"/>
      <c r="FE294" s="187"/>
      <c r="FF294" s="187"/>
      <c r="FG294" s="187"/>
      <c r="FH294" s="187"/>
      <c r="FI294" s="187"/>
      <c r="FJ294" s="187"/>
      <c r="FK294" s="187"/>
      <c r="FL294" s="187"/>
      <c r="FM294" s="187"/>
      <c r="FN294" s="187"/>
      <c r="FO294" s="187"/>
      <c r="FP294" s="187"/>
      <c r="FQ294" s="187"/>
      <c r="FR294" s="187"/>
      <c r="FS294" s="187"/>
      <c r="FT294" s="187"/>
      <c r="FU294" s="187"/>
      <c r="FV294" s="187"/>
      <c r="FW294" s="187"/>
      <c r="FX294" s="187"/>
      <c r="FY294" s="187"/>
      <c r="FZ294" s="187"/>
      <c r="GA294" s="187"/>
      <c r="GB294" s="187"/>
      <c r="GC294" s="187"/>
      <c r="GD294" s="187"/>
      <c r="GE294" s="187"/>
      <c r="GF294" s="187"/>
      <c r="GG294" s="187"/>
      <c r="GH294" s="187"/>
      <c r="GI294" s="187"/>
      <c r="GJ294" s="187"/>
      <c r="GK294" s="187"/>
      <c r="GL294" s="187"/>
      <c r="GM294" s="187"/>
      <c r="GN294" s="187"/>
      <c r="GO294" s="187"/>
      <c r="GP294" s="187"/>
      <c r="GQ294" s="187"/>
      <c r="GR294" s="187"/>
      <c r="GS294" s="187"/>
      <c r="GT294" s="187"/>
      <c r="GU294" s="187"/>
      <c r="GV294" s="187"/>
      <c r="GW294" s="187"/>
      <c r="GX294" s="187"/>
      <c r="GY294" s="187"/>
      <c r="GZ294" s="187"/>
      <c r="HA294" s="187"/>
      <c r="HB294" s="187"/>
      <c r="HC294" s="187"/>
      <c r="HD294" s="187"/>
      <c r="HE294" s="187"/>
      <c r="HF294" s="187"/>
      <c r="HG294" s="187"/>
      <c r="HH294" s="187"/>
      <c r="HI294" s="187"/>
      <c r="HJ294" s="187"/>
      <c r="HK294" s="187"/>
      <c r="HL294" s="187"/>
      <c r="HM294" s="187"/>
      <c r="HN294" s="187"/>
      <c r="HO294" s="187"/>
      <c r="HP294" s="187"/>
      <c r="HQ294" s="187"/>
      <c r="HR294" s="187"/>
      <c r="HS294" s="187"/>
      <c r="HT294" s="187"/>
      <c r="HU294" s="187"/>
      <c r="HV294" s="187"/>
      <c r="HW294" s="187"/>
      <c r="HX294" s="187"/>
      <c r="HY294" s="187"/>
    </row>
    <row r="295" s="55" customFormat="true" ht="18.75" hidden="false" customHeight="false" outlineLevel="0" collapsed="false">
      <c r="C295" s="186"/>
      <c r="D295" s="187"/>
      <c r="E295" s="187"/>
      <c r="F295" s="187"/>
      <c r="G295" s="187"/>
      <c r="H295" s="187"/>
      <c r="I295" s="187"/>
      <c r="J295" s="187"/>
      <c r="K295" s="187"/>
      <c r="L295" s="187"/>
      <c r="M295" s="187"/>
      <c r="N295" s="187"/>
      <c r="O295" s="187"/>
      <c r="P295" s="187"/>
      <c r="Q295" s="187"/>
      <c r="R295" s="187"/>
      <c r="S295" s="188"/>
      <c r="T295" s="187"/>
      <c r="U295" s="187"/>
      <c r="V295" s="187"/>
      <c r="W295" s="187"/>
      <c r="X295" s="187"/>
      <c r="Y295" s="187"/>
      <c r="Z295" s="187"/>
      <c r="AA295" s="187"/>
      <c r="AB295" s="188"/>
      <c r="AC295" s="187"/>
      <c r="AD295" s="187"/>
      <c r="AE295" s="187"/>
      <c r="AF295" s="187"/>
      <c r="AG295" s="187"/>
      <c r="AH295" s="187"/>
      <c r="AI295" s="187"/>
      <c r="AJ295" s="187"/>
      <c r="AK295" s="187"/>
      <c r="AL295" s="187"/>
      <c r="AM295" s="187"/>
      <c r="AN295" s="187"/>
      <c r="AO295" s="187"/>
      <c r="AP295" s="187"/>
      <c r="AQ295" s="187"/>
      <c r="AR295" s="187"/>
      <c r="AS295" s="187"/>
      <c r="AT295" s="187"/>
      <c r="AU295" s="187"/>
      <c r="AV295" s="187"/>
      <c r="AW295" s="187"/>
      <c r="AX295" s="187"/>
      <c r="AY295" s="187"/>
      <c r="AZ295" s="187"/>
      <c r="BA295" s="187"/>
      <c r="BB295" s="187"/>
      <c r="BC295" s="187"/>
      <c r="BD295" s="187"/>
      <c r="BE295" s="187"/>
      <c r="BF295" s="187"/>
      <c r="BG295" s="187"/>
      <c r="BH295" s="187"/>
      <c r="BI295" s="187"/>
      <c r="BJ295" s="187"/>
      <c r="BK295" s="187"/>
      <c r="BL295" s="187"/>
      <c r="BM295" s="187"/>
      <c r="BN295" s="187"/>
      <c r="BO295" s="187"/>
      <c r="BP295" s="187"/>
      <c r="BQ295" s="187"/>
      <c r="BR295" s="187"/>
      <c r="BS295" s="187"/>
      <c r="BT295" s="187"/>
      <c r="BU295" s="187"/>
      <c r="BV295" s="187"/>
      <c r="BW295" s="187"/>
      <c r="BX295" s="187"/>
      <c r="BY295" s="187"/>
      <c r="BZ295" s="187"/>
      <c r="CA295" s="187"/>
      <c r="CB295" s="187"/>
      <c r="CC295" s="187"/>
      <c r="CD295" s="187"/>
      <c r="CE295" s="187"/>
      <c r="CF295" s="187"/>
      <c r="CG295" s="187"/>
      <c r="CH295" s="187"/>
      <c r="CI295" s="187"/>
      <c r="CJ295" s="187"/>
      <c r="CK295" s="187"/>
      <c r="CL295" s="187"/>
      <c r="CM295" s="187"/>
      <c r="CN295" s="187"/>
      <c r="CO295" s="187"/>
      <c r="CP295" s="187"/>
      <c r="CQ295" s="187"/>
      <c r="CR295" s="187"/>
      <c r="CS295" s="187"/>
      <c r="CT295" s="187"/>
      <c r="CU295" s="187"/>
      <c r="CV295" s="187"/>
      <c r="CW295" s="187"/>
      <c r="CX295" s="187"/>
      <c r="CY295" s="187"/>
      <c r="CZ295" s="187"/>
      <c r="DA295" s="187"/>
      <c r="DB295" s="187"/>
      <c r="DC295" s="187"/>
      <c r="DD295" s="187"/>
      <c r="DE295" s="187"/>
      <c r="DF295" s="187"/>
      <c r="DG295" s="187"/>
      <c r="DH295" s="187"/>
      <c r="DI295" s="187"/>
      <c r="DJ295" s="187"/>
      <c r="DK295" s="187"/>
      <c r="DL295" s="187"/>
      <c r="DM295" s="187"/>
      <c r="DN295" s="187"/>
      <c r="DO295" s="187"/>
      <c r="DP295" s="187"/>
      <c r="DQ295" s="187"/>
      <c r="DR295" s="187"/>
      <c r="DS295" s="187"/>
      <c r="DT295" s="187"/>
      <c r="DU295" s="187"/>
      <c r="DV295" s="187"/>
      <c r="DW295" s="187"/>
      <c r="DX295" s="187"/>
      <c r="DY295" s="187"/>
      <c r="DZ295" s="187"/>
      <c r="EA295" s="187"/>
      <c r="EB295" s="187"/>
      <c r="EC295" s="187"/>
      <c r="ED295" s="187"/>
      <c r="EE295" s="187"/>
      <c r="EF295" s="187"/>
      <c r="EG295" s="187"/>
      <c r="EH295" s="187"/>
      <c r="EI295" s="187"/>
      <c r="EJ295" s="187"/>
      <c r="EK295" s="187"/>
      <c r="EL295" s="187"/>
      <c r="EM295" s="187"/>
      <c r="EN295" s="187"/>
      <c r="EO295" s="187"/>
      <c r="EP295" s="187"/>
      <c r="EQ295" s="187"/>
      <c r="ER295" s="187"/>
      <c r="ES295" s="187"/>
      <c r="ET295" s="187"/>
      <c r="EU295" s="187"/>
      <c r="EV295" s="187"/>
      <c r="EW295" s="187"/>
      <c r="EX295" s="187"/>
      <c r="EY295" s="187"/>
      <c r="EZ295" s="187"/>
      <c r="FA295" s="187"/>
      <c r="FB295" s="187"/>
      <c r="FC295" s="187"/>
      <c r="FD295" s="187"/>
      <c r="FE295" s="187"/>
      <c r="FF295" s="187"/>
      <c r="FG295" s="187"/>
      <c r="FH295" s="187"/>
      <c r="FI295" s="187"/>
      <c r="FJ295" s="187"/>
      <c r="FK295" s="187"/>
      <c r="FL295" s="187"/>
      <c r="FM295" s="187"/>
      <c r="FN295" s="187"/>
      <c r="FO295" s="187"/>
      <c r="FP295" s="187"/>
      <c r="FQ295" s="187"/>
      <c r="FR295" s="187"/>
      <c r="FS295" s="187"/>
      <c r="FT295" s="187"/>
      <c r="FU295" s="187"/>
      <c r="FV295" s="187"/>
      <c r="FW295" s="187"/>
      <c r="FX295" s="187"/>
      <c r="FY295" s="187"/>
      <c r="FZ295" s="187"/>
      <c r="GA295" s="187"/>
      <c r="GB295" s="187"/>
      <c r="GC295" s="187"/>
      <c r="GD295" s="187"/>
      <c r="GE295" s="187"/>
      <c r="GF295" s="187"/>
      <c r="GG295" s="187"/>
      <c r="GH295" s="187"/>
      <c r="GI295" s="187"/>
      <c r="GJ295" s="187"/>
      <c r="GK295" s="187"/>
      <c r="GL295" s="187"/>
      <c r="GM295" s="187"/>
      <c r="GN295" s="187"/>
      <c r="GO295" s="187"/>
      <c r="GP295" s="187"/>
      <c r="GQ295" s="187"/>
      <c r="GR295" s="187"/>
      <c r="GS295" s="187"/>
      <c r="GT295" s="187"/>
      <c r="GU295" s="187"/>
      <c r="GV295" s="187"/>
      <c r="GW295" s="187"/>
      <c r="GX295" s="187"/>
      <c r="GY295" s="187"/>
      <c r="GZ295" s="187"/>
      <c r="HA295" s="187"/>
      <c r="HB295" s="187"/>
      <c r="HC295" s="187"/>
      <c r="HD295" s="187"/>
      <c r="HE295" s="187"/>
      <c r="HF295" s="187"/>
      <c r="HG295" s="187"/>
      <c r="HH295" s="187"/>
      <c r="HI295" s="187"/>
      <c r="HJ295" s="187"/>
      <c r="HK295" s="187"/>
      <c r="HL295" s="187"/>
      <c r="HM295" s="187"/>
      <c r="HN295" s="187"/>
      <c r="HO295" s="187"/>
      <c r="HP295" s="187"/>
      <c r="HQ295" s="187"/>
      <c r="HR295" s="187"/>
      <c r="HS295" s="187"/>
      <c r="HT295" s="187"/>
      <c r="HU295" s="187"/>
      <c r="HV295" s="187"/>
      <c r="HW295" s="187"/>
      <c r="HX295" s="187"/>
      <c r="HY295" s="187"/>
    </row>
    <row r="296" s="55" customFormat="true" ht="18.75" hidden="false" customHeight="false" outlineLevel="0" collapsed="false">
      <c r="C296" s="186"/>
      <c r="D296" s="187"/>
      <c r="E296" s="187"/>
      <c r="F296" s="187"/>
      <c r="G296" s="187"/>
      <c r="H296" s="187"/>
      <c r="I296" s="187"/>
      <c r="J296" s="187"/>
      <c r="K296" s="187"/>
      <c r="L296" s="187"/>
      <c r="M296" s="187"/>
      <c r="N296" s="187"/>
      <c r="O296" s="187"/>
      <c r="P296" s="187"/>
      <c r="Q296" s="187"/>
      <c r="R296" s="187"/>
      <c r="S296" s="188"/>
      <c r="T296" s="187"/>
      <c r="U296" s="187"/>
      <c r="V296" s="187"/>
      <c r="W296" s="187"/>
      <c r="X296" s="187"/>
      <c r="Y296" s="187"/>
      <c r="Z296" s="187"/>
      <c r="AA296" s="187"/>
      <c r="AB296" s="188"/>
      <c r="AC296" s="187"/>
      <c r="AD296" s="187"/>
      <c r="AE296" s="187"/>
      <c r="AF296" s="187"/>
      <c r="AG296" s="187"/>
      <c r="AH296" s="187"/>
      <c r="AI296" s="187"/>
      <c r="AJ296" s="187"/>
      <c r="AK296" s="187"/>
      <c r="AL296" s="187"/>
      <c r="AM296" s="187"/>
      <c r="AN296" s="187"/>
      <c r="AO296" s="187"/>
      <c r="AP296" s="187"/>
      <c r="AQ296" s="187"/>
      <c r="AR296" s="187"/>
      <c r="AS296" s="187"/>
      <c r="AT296" s="187"/>
      <c r="AU296" s="187"/>
      <c r="AV296" s="187"/>
      <c r="AW296" s="187"/>
      <c r="AX296" s="187"/>
      <c r="AY296" s="187"/>
      <c r="AZ296" s="187"/>
      <c r="BA296" s="187"/>
      <c r="BB296" s="187"/>
      <c r="BC296" s="187"/>
      <c r="BD296" s="187"/>
      <c r="BE296" s="187"/>
      <c r="BF296" s="187"/>
      <c r="BG296" s="187"/>
      <c r="BH296" s="187"/>
      <c r="BI296" s="187"/>
      <c r="BJ296" s="187"/>
      <c r="BK296" s="187"/>
      <c r="BL296" s="187"/>
      <c r="BM296" s="187"/>
      <c r="BN296" s="187"/>
      <c r="BO296" s="187"/>
      <c r="BP296" s="187"/>
      <c r="BQ296" s="187"/>
      <c r="BR296" s="187"/>
      <c r="BS296" s="187"/>
      <c r="BT296" s="187"/>
      <c r="BU296" s="187"/>
      <c r="BV296" s="187"/>
      <c r="BW296" s="187"/>
      <c r="BX296" s="187"/>
      <c r="BY296" s="187"/>
      <c r="BZ296" s="187"/>
      <c r="CA296" s="187"/>
      <c r="CB296" s="187"/>
      <c r="CC296" s="187"/>
      <c r="CD296" s="187"/>
      <c r="CE296" s="187"/>
      <c r="CF296" s="187"/>
      <c r="CG296" s="187"/>
      <c r="CH296" s="187"/>
      <c r="CI296" s="187"/>
      <c r="CJ296" s="187"/>
      <c r="CK296" s="187"/>
      <c r="CL296" s="187"/>
      <c r="CM296" s="187"/>
      <c r="CN296" s="187"/>
      <c r="CO296" s="187"/>
      <c r="CP296" s="187"/>
      <c r="CQ296" s="187"/>
      <c r="CR296" s="187"/>
      <c r="CS296" s="187"/>
      <c r="CT296" s="187"/>
      <c r="CU296" s="187"/>
      <c r="CV296" s="187"/>
      <c r="CW296" s="187"/>
      <c r="CX296" s="187"/>
      <c r="CY296" s="187"/>
      <c r="CZ296" s="187"/>
      <c r="DA296" s="187"/>
      <c r="DB296" s="187"/>
      <c r="DC296" s="187"/>
      <c r="DD296" s="187"/>
      <c r="DE296" s="187"/>
      <c r="DF296" s="187"/>
      <c r="DG296" s="187"/>
      <c r="DH296" s="187"/>
      <c r="DI296" s="187"/>
      <c r="DJ296" s="187"/>
      <c r="DK296" s="187"/>
      <c r="DL296" s="187"/>
      <c r="DM296" s="187"/>
      <c r="DN296" s="187"/>
      <c r="DO296" s="187"/>
      <c r="DP296" s="187"/>
      <c r="DQ296" s="187"/>
      <c r="DR296" s="187"/>
      <c r="DS296" s="187"/>
      <c r="DT296" s="187"/>
      <c r="DU296" s="187"/>
      <c r="DV296" s="187"/>
      <c r="DW296" s="187"/>
      <c r="DX296" s="187"/>
      <c r="DY296" s="187"/>
      <c r="DZ296" s="187"/>
      <c r="EA296" s="187"/>
      <c r="EB296" s="187"/>
      <c r="EC296" s="187"/>
      <c r="ED296" s="187"/>
      <c r="EE296" s="187"/>
      <c r="EF296" s="187"/>
      <c r="EG296" s="187"/>
      <c r="EH296" s="187"/>
      <c r="EI296" s="187"/>
      <c r="EJ296" s="187"/>
      <c r="EK296" s="187"/>
      <c r="EL296" s="187"/>
      <c r="EM296" s="187"/>
      <c r="EN296" s="187"/>
      <c r="EO296" s="187"/>
      <c r="EP296" s="187"/>
      <c r="EQ296" s="187"/>
      <c r="ER296" s="187"/>
      <c r="ES296" s="187"/>
      <c r="ET296" s="187"/>
      <c r="EU296" s="187"/>
      <c r="EV296" s="187"/>
      <c r="EW296" s="187"/>
      <c r="EX296" s="187"/>
      <c r="EY296" s="187"/>
      <c r="EZ296" s="187"/>
      <c r="FA296" s="187"/>
      <c r="FB296" s="187"/>
      <c r="FC296" s="187"/>
      <c r="FD296" s="187"/>
      <c r="FE296" s="187"/>
      <c r="FF296" s="187"/>
      <c r="FG296" s="187"/>
      <c r="FH296" s="187"/>
      <c r="FI296" s="187"/>
      <c r="FJ296" s="187"/>
      <c r="FK296" s="187"/>
      <c r="FL296" s="187"/>
      <c r="FM296" s="187"/>
      <c r="FN296" s="187"/>
      <c r="FO296" s="187"/>
      <c r="FP296" s="187"/>
      <c r="FQ296" s="187"/>
      <c r="FR296" s="187"/>
      <c r="FS296" s="187"/>
      <c r="FT296" s="187"/>
      <c r="FU296" s="187"/>
      <c r="FV296" s="187"/>
      <c r="FW296" s="187"/>
      <c r="FX296" s="187"/>
      <c r="FY296" s="187"/>
      <c r="FZ296" s="187"/>
      <c r="GA296" s="187"/>
      <c r="GB296" s="187"/>
      <c r="GC296" s="187"/>
      <c r="GD296" s="187"/>
      <c r="GE296" s="187"/>
      <c r="GF296" s="187"/>
      <c r="GG296" s="187"/>
      <c r="GH296" s="187"/>
      <c r="GI296" s="187"/>
      <c r="GJ296" s="187"/>
      <c r="GK296" s="187"/>
      <c r="GL296" s="187"/>
      <c r="GM296" s="187"/>
      <c r="GN296" s="187"/>
      <c r="GO296" s="187"/>
      <c r="GP296" s="187"/>
      <c r="GQ296" s="187"/>
      <c r="GR296" s="187"/>
      <c r="GS296" s="187"/>
      <c r="GT296" s="187"/>
      <c r="GU296" s="187"/>
      <c r="GV296" s="187"/>
      <c r="GW296" s="187"/>
      <c r="GX296" s="187"/>
      <c r="GY296" s="187"/>
      <c r="GZ296" s="187"/>
      <c r="HA296" s="187"/>
      <c r="HB296" s="187"/>
      <c r="HC296" s="187"/>
      <c r="HD296" s="187"/>
      <c r="HE296" s="187"/>
      <c r="HF296" s="187"/>
      <c r="HG296" s="187"/>
      <c r="HH296" s="187"/>
      <c r="HI296" s="187"/>
      <c r="HJ296" s="187"/>
      <c r="HK296" s="187"/>
      <c r="HL296" s="187"/>
      <c r="HM296" s="187"/>
      <c r="HN296" s="187"/>
      <c r="HO296" s="187"/>
      <c r="HP296" s="187"/>
      <c r="HQ296" s="187"/>
      <c r="HR296" s="187"/>
      <c r="HS296" s="187"/>
      <c r="HT296" s="187"/>
      <c r="HU296" s="187"/>
      <c r="HV296" s="187"/>
      <c r="HW296" s="187"/>
      <c r="HX296" s="187"/>
      <c r="HY296" s="187"/>
    </row>
    <row r="297" s="55" customFormat="true" ht="18.75" hidden="false" customHeight="false" outlineLevel="0" collapsed="false">
      <c r="C297" s="186"/>
      <c r="D297" s="187"/>
      <c r="E297" s="187"/>
      <c r="F297" s="187"/>
      <c r="G297" s="187"/>
      <c r="H297" s="187"/>
      <c r="I297" s="187"/>
      <c r="J297" s="187"/>
      <c r="K297" s="187"/>
      <c r="L297" s="187"/>
      <c r="M297" s="187"/>
      <c r="N297" s="187"/>
      <c r="O297" s="187"/>
      <c r="P297" s="187"/>
      <c r="Q297" s="187"/>
      <c r="R297" s="187"/>
      <c r="S297" s="188"/>
      <c r="T297" s="187"/>
      <c r="U297" s="187"/>
      <c r="V297" s="187"/>
      <c r="W297" s="187"/>
      <c r="X297" s="187"/>
      <c r="Y297" s="187"/>
      <c r="Z297" s="187"/>
      <c r="AA297" s="187"/>
      <c r="AB297" s="188"/>
      <c r="AC297" s="187"/>
      <c r="AD297" s="187"/>
      <c r="AE297" s="187"/>
      <c r="AF297" s="187"/>
      <c r="AG297" s="187"/>
      <c r="AH297" s="187"/>
      <c r="AI297" s="187"/>
      <c r="AJ297" s="187"/>
      <c r="AK297" s="187"/>
      <c r="AL297" s="187"/>
      <c r="AM297" s="187"/>
      <c r="AN297" s="187"/>
      <c r="AO297" s="187"/>
      <c r="AP297" s="187"/>
      <c r="AQ297" s="187"/>
      <c r="AR297" s="187"/>
      <c r="AS297" s="187"/>
      <c r="AT297" s="187"/>
      <c r="AU297" s="187"/>
      <c r="AV297" s="187"/>
      <c r="AW297" s="187"/>
      <c r="AX297" s="187"/>
      <c r="AY297" s="187"/>
      <c r="AZ297" s="187"/>
      <c r="BA297" s="187"/>
      <c r="BB297" s="187"/>
      <c r="BC297" s="187"/>
      <c r="BD297" s="187"/>
      <c r="BE297" s="187"/>
      <c r="BF297" s="187"/>
      <c r="BG297" s="187"/>
      <c r="BH297" s="187"/>
      <c r="BI297" s="187"/>
      <c r="BJ297" s="187"/>
      <c r="BK297" s="187"/>
      <c r="BL297" s="187"/>
      <c r="BM297" s="187"/>
      <c r="BN297" s="187"/>
      <c r="BO297" s="187"/>
      <c r="BP297" s="187"/>
      <c r="BQ297" s="187"/>
      <c r="BR297" s="187"/>
      <c r="BS297" s="187"/>
      <c r="BT297" s="187"/>
      <c r="BU297" s="187"/>
      <c r="BV297" s="187"/>
      <c r="BW297" s="187"/>
      <c r="BX297" s="187"/>
      <c r="BY297" s="187"/>
      <c r="BZ297" s="187"/>
      <c r="CA297" s="187"/>
      <c r="CB297" s="187"/>
      <c r="CC297" s="187"/>
      <c r="CD297" s="187"/>
      <c r="CE297" s="187"/>
      <c r="CF297" s="187"/>
      <c r="CG297" s="187"/>
      <c r="CH297" s="187"/>
      <c r="CI297" s="187"/>
      <c r="CJ297" s="187"/>
      <c r="CK297" s="187"/>
      <c r="CL297" s="187"/>
      <c r="CM297" s="187"/>
      <c r="CN297" s="187"/>
      <c r="CO297" s="187"/>
      <c r="CP297" s="187"/>
      <c r="CQ297" s="187"/>
      <c r="CR297" s="187"/>
      <c r="CS297" s="187"/>
      <c r="CT297" s="187"/>
      <c r="CU297" s="187"/>
      <c r="CV297" s="187"/>
      <c r="CW297" s="187"/>
      <c r="CX297" s="187"/>
      <c r="CY297" s="187"/>
      <c r="CZ297" s="187"/>
      <c r="DA297" s="187"/>
      <c r="DB297" s="187"/>
      <c r="DC297" s="187"/>
      <c r="DD297" s="187"/>
      <c r="DE297" s="187"/>
      <c r="DF297" s="187"/>
      <c r="DG297" s="187"/>
      <c r="DH297" s="187"/>
      <c r="DI297" s="187"/>
      <c r="DJ297" s="187"/>
      <c r="DK297" s="187"/>
      <c r="DL297" s="187"/>
      <c r="DM297" s="187"/>
      <c r="DN297" s="187"/>
      <c r="DO297" s="187"/>
      <c r="DP297" s="187"/>
      <c r="DQ297" s="187"/>
      <c r="DR297" s="187"/>
      <c r="DS297" s="187"/>
      <c r="DT297" s="187"/>
      <c r="DU297" s="187"/>
      <c r="DV297" s="187"/>
      <c r="DW297" s="187"/>
      <c r="DX297" s="187"/>
      <c r="DY297" s="187"/>
      <c r="DZ297" s="187"/>
      <c r="EA297" s="187"/>
      <c r="EB297" s="187"/>
      <c r="EC297" s="187"/>
      <c r="ED297" s="187"/>
      <c r="EE297" s="187"/>
      <c r="EF297" s="187"/>
      <c r="EG297" s="187"/>
      <c r="EH297" s="187"/>
      <c r="EI297" s="187"/>
      <c r="EJ297" s="187"/>
      <c r="EK297" s="187"/>
      <c r="EL297" s="187"/>
      <c r="EM297" s="187"/>
      <c r="EN297" s="187"/>
      <c r="EO297" s="187"/>
      <c r="EP297" s="187"/>
      <c r="EQ297" s="187"/>
      <c r="ER297" s="187"/>
      <c r="ES297" s="187"/>
      <c r="ET297" s="187"/>
      <c r="EU297" s="187"/>
      <c r="EV297" s="187"/>
      <c r="EW297" s="187"/>
      <c r="EX297" s="187"/>
      <c r="EY297" s="187"/>
      <c r="EZ297" s="187"/>
      <c r="FA297" s="187"/>
      <c r="FB297" s="187"/>
      <c r="FC297" s="187"/>
      <c r="FD297" s="187"/>
      <c r="FE297" s="187"/>
      <c r="FF297" s="187"/>
      <c r="FG297" s="187"/>
      <c r="FH297" s="187"/>
      <c r="FI297" s="187"/>
      <c r="FJ297" s="187"/>
      <c r="FK297" s="187"/>
      <c r="FL297" s="187"/>
      <c r="FM297" s="187"/>
      <c r="FN297" s="187"/>
      <c r="FO297" s="187"/>
      <c r="FP297" s="187"/>
      <c r="FQ297" s="187"/>
      <c r="FR297" s="187"/>
      <c r="FS297" s="187"/>
      <c r="FT297" s="187"/>
      <c r="FU297" s="187"/>
      <c r="FV297" s="187"/>
      <c r="FW297" s="187"/>
      <c r="FX297" s="187"/>
      <c r="FY297" s="187"/>
      <c r="FZ297" s="187"/>
      <c r="GA297" s="187"/>
      <c r="GB297" s="187"/>
      <c r="GC297" s="187"/>
      <c r="GD297" s="187"/>
      <c r="GE297" s="187"/>
      <c r="GF297" s="187"/>
      <c r="GG297" s="187"/>
      <c r="GH297" s="187"/>
      <c r="GI297" s="187"/>
      <c r="GJ297" s="187"/>
      <c r="GK297" s="187"/>
      <c r="GL297" s="187"/>
      <c r="GM297" s="187"/>
      <c r="GN297" s="187"/>
      <c r="GO297" s="187"/>
      <c r="GP297" s="187"/>
      <c r="GQ297" s="187"/>
      <c r="GR297" s="187"/>
      <c r="GS297" s="187"/>
      <c r="GT297" s="187"/>
      <c r="GU297" s="187"/>
      <c r="GV297" s="187"/>
      <c r="GW297" s="187"/>
      <c r="GX297" s="187"/>
      <c r="GY297" s="187"/>
      <c r="GZ297" s="187"/>
      <c r="HA297" s="187"/>
      <c r="HB297" s="187"/>
      <c r="HC297" s="187"/>
      <c r="HD297" s="187"/>
      <c r="HE297" s="187"/>
      <c r="HF297" s="187"/>
      <c r="HG297" s="187"/>
      <c r="HH297" s="187"/>
      <c r="HI297" s="187"/>
      <c r="HJ297" s="187"/>
      <c r="HK297" s="187"/>
      <c r="HL297" s="187"/>
      <c r="HM297" s="187"/>
      <c r="HN297" s="187"/>
      <c r="HO297" s="187"/>
      <c r="HP297" s="187"/>
      <c r="HQ297" s="187"/>
      <c r="HR297" s="187"/>
      <c r="HS297" s="187"/>
      <c r="HT297" s="187"/>
      <c r="HU297" s="187"/>
      <c r="HV297" s="187"/>
      <c r="HW297" s="187"/>
      <c r="HX297" s="187"/>
      <c r="HY297" s="187"/>
    </row>
    <row r="298" s="55" customFormat="true" ht="18.75" hidden="false" customHeight="false" outlineLevel="0" collapsed="false">
      <c r="C298" s="186"/>
      <c r="D298" s="187"/>
      <c r="E298" s="187"/>
      <c r="F298" s="187"/>
      <c r="G298" s="187"/>
      <c r="H298" s="187"/>
      <c r="I298" s="187"/>
      <c r="J298" s="187"/>
      <c r="K298" s="187"/>
      <c r="L298" s="187"/>
      <c r="M298" s="187"/>
      <c r="N298" s="187"/>
      <c r="O298" s="187"/>
      <c r="P298" s="187"/>
      <c r="Q298" s="187"/>
      <c r="R298" s="187"/>
      <c r="S298" s="188"/>
      <c r="T298" s="187"/>
      <c r="U298" s="187"/>
      <c r="V298" s="187"/>
      <c r="W298" s="187"/>
      <c r="X298" s="187"/>
      <c r="Y298" s="187"/>
      <c r="Z298" s="187"/>
      <c r="AA298" s="187"/>
      <c r="AB298" s="188"/>
      <c r="AC298" s="187"/>
      <c r="AD298" s="187"/>
      <c r="AE298" s="187"/>
      <c r="AF298" s="187"/>
      <c r="AG298" s="187"/>
      <c r="AH298" s="187"/>
      <c r="AI298" s="187"/>
      <c r="AJ298" s="187"/>
      <c r="AK298" s="187"/>
      <c r="AL298" s="187"/>
      <c r="AM298" s="187"/>
      <c r="AN298" s="187"/>
      <c r="AO298" s="187"/>
      <c r="AP298" s="187"/>
      <c r="AQ298" s="187"/>
      <c r="AR298" s="187"/>
      <c r="AS298" s="187"/>
      <c r="AT298" s="187"/>
      <c r="AU298" s="187"/>
      <c r="AV298" s="187"/>
      <c r="AW298" s="187"/>
      <c r="AX298" s="187"/>
      <c r="AY298" s="187"/>
      <c r="AZ298" s="187"/>
      <c r="BA298" s="187"/>
      <c r="BB298" s="187"/>
      <c r="BC298" s="187"/>
      <c r="BD298" s="187"/>
      <c r="BE298" s="187"/>
      <c r="BF298" s="187"/>
      <c r="BG298" s="187"/>
      <c r="BH298" s="187"/>
      <c r="BI298" s="187"/>
      <c r="BJ298" s="187"/>
      <c r="BK298" s="187"/>
      <c r="BL298" s="187"/>
      <c r="BM298" s="187"/>
      <c r="BN298" s="187"/>
      <c r="BO298" s="187"/>
      <c r="BP298" s="187"/>
      <c r="BQ298" s="187"/>
      <c r="BR298" s="187"/>
      <c r="BS298" s="187"/>
      <c r="BT298" s="187"/>
      <c r="BU298" s="187"/>
      <c r="BV298" s="187"/>
      <c r="BW298" s="187"/>
      <c r="BX298" s="187"/>
      <c r="BY298" s="187"/>
      <c r="BZ298" s="187"/>
      <c r="CA298" s="187"/>
      <c r="CB298" s="187"/>
      <c r="CC298" s="187"/>
      <c r="CD298" s="187"/>
      <c r="CE298" s="187"/>
      <c r="CF298" s="187"/>
      <c r="CG298" s="187"/>
      <c r="CH298" s="187"/>
      <c r="CI298" s="187"/>
      <c r="CJ298" s="187"/>
      <c r="CK298" s="187"/>
      <c r="CL298" s="187"/>
      <c r="CM298" s="187"/>
      <c r="CN298" s="187"/>
      <c r="CO298" s="187"/>
      <c r="CP298" s="187"/>
      <c r="CQ298" s="187"/>
      <c r="CR298" s="187"/>
      <c r="CS298" s="187"/>
      <c r="CT298" s="187"/>
      <c r="CU298" s="187"/>
      <c r="CV298" s="187"/>
      <c r="CW298" s="187"/>
      <c r="CX298" s="187"/>
      <c r="CY298" s="187"/>
      <c r="CZ298" s="187"/>
      <c r="DA298" s="187"/>
      <c r="DB298" s="187"/>
      <c r="DC298" s="187"/>
      <c r="DD298" s="187"/>
      <c r="DE298" s="187"/>
      <c r="DF298" s="187"/>
      <c r="DG298" s="187"/>
      <c r="DH298" s="187"/>
      <c r="DI298" s="187"/>
      <c r="DJ298" s="187"/>
      <c r="DK298" s="187"/>
      <c r="DL298" s="187"/>
      <c r="DM298" s="187"/>
      <c r="DN298" s="187"/>
      <c r="DO298" s="187"/>
      <c r="DP298" s="187"/>
      <c r="DQ298" s="187"/>
      <c r="DR298" s="187"/>
      <c r="DS298" s="187"/>
      <c r="DT298" s="187"/>
      <c r="DU298" s="187"/>
      <c r="DV298" s="187"/>
      <c r="DW298" s="187"/>
      <c r="DX298" s="187"/>
      <c r="DY298" s="187"/>
      <c r="DZ298" s="187"/>
      <c r="EA298" s="187"/>
      <c r="EB298" s="187"/>
      <c r="EC298" s="187"/>
      <c r="ED298" s="187"/>
      <c r="EE298" s="187"/>
      <c r="EF298" s="187"/>
      <c r="EG298" s="187"/>
      <c r="EH298" s="187"/>
      <c r="EI298" s="187"/>
      <c r="EJ298" s="187"/>
      <c r="EK298" s="187"/>
      <c r="EL298" s="187"/>
      <c r="EM298" s="187"/>
      <c r="EN298" s="187"/>
      <c r="EO298" s="187"/>
      <c r="EP298" s="187"/>
      <c r="EQ298" s="187"/>
      <c r="ER298" s="187"/>
      <c r="ES298" s="187"/>
      <c r="ET298" s="187"/>
      <c r="EU298" s="187"/>
      <c r="EV298" s="187"/>
      <c r="EW298" s="187"/>
      <c r="EX298" s="187"/>
      <c r="EY298" s="187"/>
      <c r="EZ298" s="187"/>
      <c r="FA298" s="187"/>
      <c r="FB298" s="187"/>
      <c r="FC298" s="187"/>
      <c r="FD298" s="187"/>
      <c r="FE298" s="187"/>
      <c r="FF298" s="187"/>
      <c r="FG298" s="187"/>
      <c r="FH298" s="187"/>
      <c r="FI298" s="187"/>
      <c r="FJ298" s="187"/>
      <c r="FK298" s="187"/>
      <c r="FL298" s="187"/>
      <c r="FM298" s="187"/>
      <c r="FN298" s="187"/>
      <c r="FO298" s="187"/>
      <c r="FP298" s="187"/>
      <c r="FQ298" s="187"/>
      <c r="FR298" s="187"/>
      <c r="FS298" s="187"/>
      <c r="FT298" s="187"/>
      <c r="FU298" s="187"/>
      <c r="FV298" s="187"/>
      <c r="FW298" s="187"/>
      <c r="FX298" s="187"/>
      <c r="FY298" s="187"/>
      <c r="FZ298" s="187"/>
      <c r="GA298" s="187"/>
      <c r="GB298" s="187"/>
      <c r="GC298" s="187"/>
      <c r="GD298" s="187"/>
      <c r="GE298" s="187"/>
      <c r="GF298" s="187"/>
      <c r="GG298" s="187"/>
      <c r="GH298" s="187"/>
      <c r="GI298" s="187"/>
      <c r="GJ298" s="187"/>
      <c r="GK298" s="187"/>
      <c r="GL298" s="187"/>
      <c r="GM298" s="187"/>
      <c r="GN298" s="187"/>
      <c r="GO298" s="187"/>
      <c r="GP298" s="187"/>
      <c r="GQ298" s="187"/>
      <c r="GR298" s="187"/>
      <c r="GS298" s="187"/>
      <c r="GT298" s="187"/>
      <c r="GU298" s="187"/>
      <c r="GV298" s="187"/>
      <c r="GW298" s="187"/>
      <c r="GX298" s="187"/>
      <c r="GY298" s="187"/>
      <c r="GZ298" s="187"/>
      <c r="HA298" s="187"/>
      <c r="HB298" s="187"/>
      <c r="HC298" s="187"/>
      <c r="HD298" s="187"/>
      <c r="HE298" s="187"/>
      <c r="HF298" s="187"/>
      <c r="HG298" s="187"/>
      <c r="HH298" s="187"/>
      <c r="HI298" s="187"/>
      <c r="HJ298" s="187"/>
      <c r="HK298" s="187"/>
      <c r="HL298" s="187"/>
      <c r="HM298" s="187"/>
      <c r="HN298" s="187"/>
      <c r="HO298" s="187"/>
      <c r="HP298" s="187"/>
      <c r="HQ298" s="187"/>
      <c r="HR298" s="187"/>
      <c r="HS298" s="187"/>
      <c r="HT298" s="187"/>
      <c r="HU298" s="187"/>
      <c r="HV298" s="187"/>
      <c r="HW298" s="187"/>
      <c r="HX298" s="187"/>
      <c r="HY298" s="187"/>
    </row>
    <row r="299" s="55" customFormat="true" ht="18.75" hidden="false" customHeight="false" outlineLevel="0" collapsed="false">
      <c r="C299" s="186"/>
      <c r="D299" s="187"/>
      <c r="E299" s="187"/>
      <c r="F299" s="187"/>
      <c r="G299" s="187"/>
      <c r="H299" s="187"/>
      <c r="I299" s="187"/>
      <c r="J299" s="187"/>
      <c r="K299" s="187"/>
      <c r="L299" s="187"/>
      <c r="M299" s="187"/>
      <c r="N299" s="187"/>
      <c r="O299" s="187"/>
      <c r="P299" s="187"/>
      <c r="Q299" s="187"/>
      <c r="R299" s="187"/>
      <c r="S299" s="188"/>
      <c r="T299" s="187"/>
      <c r="U299" s="187"/>
      <c r="V299" s="187"/>
      <c r="W299" s="187"/>
      <c r="X299" s="187"/>
      <c r="Y299" s="187"/>
      <c r="Z299" s="187"/>
      <c r="AA299" s="187"/>
      <c r="AB299" s="188"/>
      <c r="AC299" s="187"/>
      <c r="AD299" s="187"/>
      <c r="AE299" s="187"/>
      <c r="AF299" s="187"/>
      <c r="AG299" s="187"/>
      <c r="AH299" s="187"/>
      <c r="AI299" s="187"/>
      <c r="AJ299" s="187"/>
      <c r="AK299" s="187"/>
      <c r="AL299" s="187"/>
      <c r="AM299" s="187"/>
      <c r="AN299" s="187"/>
      <c r="AO299" s="187"/>
      <c r="AP299" s="187"/>
      <c r="AQ299" s="187"/>
      <c r="AR299" s="187"/>
      <c r="AS299" s="187"/>
      <c r="AT299" s="187"/>
      <c r="AU299" s="187"/>
      <c r="AV299" s="187"/>
      <c r="AW299" s="187"/>
      <c r="AX299" s="187"/>
      <c r="AY299" s="187"/>
      <c r="AZ299" s="187"/>
      <c r="BA299" s="187"/>
      <c r="BB299" s="187"/>
      <c r="BC299" s="187"/>
      <c r="BD299" s="187"/>
      <c r="BE299" s="187"/>
      <c r="BF299" s="187"/>
      <c r="BG299" s="187"/>
      <c r="BH299" s="187"/>
      <c r="BI299" s="187"/>
      <c r="BJ299" s="187"/>
      <c r="BK299" s="187"/>
      <c r="BL299" s="187"/>
      <c r="BM299" s="187"/>
      <c r="BN299" s="187"/>
      <c r="BO299" s="187"/>
      <c r="BP299" s="187"/>
      <c r="BQ299" s="187"/>
      <c r="BR299" s="187"/>
      <c r="BS299" s="187"/>
      <c r="BT299" s="187"/>
      <c r="BU299" s="187"/>
      <c r="BV299" s="187"/>
      <c r="BW299" s="187"/>
      <c r="BX299" s="187"/>
      <c r="BY299" s="187"/>
      <c r="BZ299" s="187"/>
      <c r="CA299" s="187"/>
      <c r="CB299" s="187"/>
      <c r="CC299" s="187"/>
      <c r="CD299" s="187"/>
      <c r="CE299" s="187"/>
      <c r="CF299" s="187"/>
      <c r="CG299" s="187"/>
      <c r="CH299" s="187"/>
      <c r="CI299" s="187"/>
      <c r="CJ299" s="187"/>
      <c r="CK299" s="187"/>
      <c r="CL299" s="187"/>
      <c r="CM299" s="187"/>
      <c r="CN299" s="187"/>
      <c r="CO299" s="187"/>
      <c r="CP299" s="187"/>
      <c r="CQ299" s="187"/>
      <c r="CR299" s="187"/>
      <c r="CS299" s="187"/>
      <c r="CT299" s="187"/>
      <c r="CU299" s="187"/>
      <c r="CV299" s="187"/>
      <c r="CW299" s="187"/>
      <c r="CX299" s="187"/>
      <c r="CY299" s="187"/>
      <c r="CZ299" s="187"/>
      <c r="DA299" s="187"/>
      <c r="DB299" s="187"/>
      <c r="DC299" s="187"/>
      <c r="DD299" s="187"/>
      <c r="DE299" s="187"/>
      <c r="DF299" s="187"/>
      <c r="DG299" s="187"/>
      <c r="DH299" s="187"/>
      <c r="DI299" s="187"/>
      <c r="DJ299" s="187"/>
      <c r="DK299" s="187"/>
      <c r="DL299" s="187"/>
      <c r="DM299" s="187"/>
      <c r="DN299" s="187"/>
      <c r="DO299" s="187"/>
      <c r="DP299" s="187"/>
      <c r="DQ299" s="187"/>
      <c r="DR299" s="187"/>
      <c r="DS299" s="187"/>
      <c r="DT299" s="187"/>
      <c r="DU299" s="187"/>
      <c r="DV299" s="187"/>
      <c r="DW299" s="187"/>
      <c r="DX299" s="187"/>
      <c r="DY299" s="187"/>
      <c r="DZ299" s="187"/>
      <c r="EA299" s="187"/>
      <c r="EB299" s="187"/>
      <c r="EC299" s="187"/>
      <c r="ED299" s="187"/>
      <c r="EE299" s="187"/>
      <c r="EF299" s="187"/>
      <c r="EG299" s="187"/>
      <c r="EH299" s="187"/>
      <c r="EI299" s="187"/>
      <c r="EJ299" s="187"/>
      <c r="EK299" s="187"/>
      <c r="EL299" s="187"/>
      <c r="EM299" s="187"/>
      <c r="EN299" s="187"/>
      <c r="EO299" s="187"/>
      <c r="EP299" s="187"/>
      <c r="EQ299" s="187"/>
      <c r="ER299" s="187"/>
      <c r="ES299" s="187"/>
      <c r="ET299" s="187"/>
      <c r="EU299" s="187"/>
      <c r="EV299" s="187"/>
      <c r="EW299" s="187"/>
      <c r="EX299" s="187"/>
      <c r="EY299" s="187"/>
      <c r="EZ299" s="187"/>
      <c r="FA299" s="187"/>
      <c r="FB299" s="187"/>
      <c r="FC299" s="187"/>
      <c r="FD299" s="187"/>
      <c r="FE299" s="187"/>
      <c r="FF299" s="187"/>
      <c r="FG299" s="187"/>
      <c r="FH299" s="187"/>
      <c r="FI299" s="187"/>
      <c r="FJ299" s="187"/>
      <c r="FK299" s="187"/>
      <c r="FL299" s="187"/>
      <c r="FM299" s="187"/>
      <c r="FN299" s="187"/>
      <c r="FO299" s="187"/>
      <c r="FP299" s="187"/>
      <c r="FQ299" s="187"/>
      <c r="FR299" s="187"/>
      <c r="FS299" s="187"/>
      <c r="FT299" s="187"/>
      <c r="FU299" s="187"/>
      <c r="FV299" s="187"/>
      <c r="FW299" s="187"/>
      <c r="FX299" s="187"/>
      <c r="FY299" s="187"/>
      <c r="FZ299" s="187"/>
      <c r="GA299" s="187"/>
      <c r="GB299" s="187"/>
      <c r="GC299" s="187"/>
      <c r="GD299" s="187"/>
      <c r="GE299" s="187"/>
      <c r="GF299" s="187"/>
      <c r="GG299" s="187"/>
      <c r="GH299" s="187"/>
      <c r="GI299" s="187"/>
      <c r="GJ299" s="187"/>
      <c r="GK299" s="187"/>
      <c r="GL299" s="187"/>
      <c r="GM299" s="187"/>
      <c r="GN299" s="187"/>
      <c r="GO299" s="187"/>
      <c r="GP299" s="187"/>
      <c r="GQ299" s="187"/>
      <c r="GR299" s="187"/>
      <c r="GS299" s="187"/>
      <c r="GT299" s="187"/>
      <c r="GU299" s="187"/>
      <c r="GV299" s="187"/>
      <c r="GW299" s="187"/>
      <c r="GX299" s="187"/>
      <c r="GY299" s="187"/>
      <c r="GZ299" s="187"/>
      <c r="HA299" s="187"/>
      <c r="HB299" s="187"/>
      <c r="HC299" s="187"/>
      <c r="HD299" s="187"/>
      <c r="HE299" s="187"/>
      <c r="HF299" s="187"/>
      <c r="HG299" s="187"/>
      <c r="HH299" s="187"/>
      <c r="HI299" s="187"/>
      <c r="HJ299" s="187"/>
      <c r="HK299" s="187"/>
      <c r="HL299" s="187"/>
      <c r="HM299" s="187"/>
      <c r="HN299" s="187"/>
      <c r="HO299" s="187"/>
      <c r="HP299" s="187"/>
      <c r="HQ299" s="187"/>
      <c r="HR299" s="187"/>
      <c r="HS299" s="187"/>
      <c r="HT299" s="187"/>
      <c r="HU299" s="187"/>
      <c r="HV299" s="187"/>
      <c r="HW299" s="187"/>
      <c r="HX299" s="187"/>
      <c r="HY299" s="187"/>
    </row>
    <row r="300" s="55" customFormat="true" ht="18.75" hidden="false" customHeight="false" outlineLevel="0" collapsed="false">
      <c r="C300" s="186"/>
      <c r="D300" s="187"/>
      <c r="E300" s="187"/>
      <c r="F300" s="187"/>
      <c r="G300" s="187"/>
      <c r="H300" s="187"/>
      <c r="I300" s="187"/>
      <c r="J300" s="187"/>
      <c r="K300" s="187"/>
      <c r="L300" s="187"/>
      <c r="M300" s="187"/>
      <c r="N300" s="187"/>
      <c r="O300" s="187"/>
      <c r="P300" s="187"/>
      <c r="Q300" s="187"/>
      <c r="R300" s="187"/>
      <c r="S300" s="188"/>
      <c r="T300" s="187"/>
      <c r="U300" s="187"/>
      <c r="V300" s="187"/>
      <c r="W300" s="187"/>
      <c r="X300" s="187"/>
      <c r="Y300" s="187"/>
      <c r="Z300" s="187"/>
      <c r="AA300" s="187"/>
      <c r="AB300" s="188"/>
      <c r="AC300" s="187"/>
      <c r="AD300" s="187"/>
      <c r="AE300" s="187"/>
      <c r="AF300" s="187"/>
      <c r="AG300" s="187"/>
      <c r="AH300" s="187"/>
      <c r="AI300" s="187"/>
      <c r="AJ300" s="187"/>
      <c r="AK300" s="187"/>
      <c r="AL300" s="187"/>
      <c r="AM300" s="187"/>
      <c r="AN300" s="187"/>
      <c r="AO300" s="187"/>
      <c r="AP300" s="187"/>
      <c r="AQ300" s="187"/>
      <c r="AR300" s="187"/>
      <c r="AS300" s="187"/>
      <c r="AT300" s="187"/>
      <c r="AU300" s="187"/>
      <c r="AV300" s="187"/>
      <c r="AW300" s="187"/>
      <c r="AX300" s="187"/>
      <c r="AY300" s="187"/>
      <c r="AZ300" s="187"/>
      <c r="BA300" s="187"/>
      <c r="BB300" s="187"/>
      <c r="BC300" s="187"/>
      <c r="BD300" s="187"/>
      <c r="BE300" s="187"/>
      <c r="BF300" s="187"/>
      <c r="BG300" s="187"/>
      <c r="BH300" s="187"/>
      <c r="BI300" s="187"/>
      <c r="BJ300" s="187"/>
      <c r="BK300" s="187"/>
      <c r="BL300" s="187"/>
      <c r="BM300" s="187"/>
      <c r="BN300" s="187"/>
      <c r="BO300" s="187"/>
      <c r="BP300" s="187"/>
      <c r="BQ300" s="187"/>
      <c r="BR300" s="187"/>
      <c r="BS300" s="187"/>
      <c r="BT300" s="187"/>
      <c r="BU300" s="187"/>
      <c r="BV300" s="187"/>
      <c r="BW300" s="187"/>
      <c r="BX300" s="187"/>
      <c r="BY300" s="187"/>
      <c r="BZ300" s="187"/>
      <c r="CA300" s="187"/>
      <c r="CB300" s="187"/>
      <c r="CC300" s="187"/>
      <c r="CD300" s="187"/>
      <c r="CE300" s="187"/>
      <c r="CF300" s="187"/>
      <c r="CG300" s="187"/>
      <c r="CH300" s="187"/>
      <c r="CI300" s="187"/>
      <c r="CJ300" s="187"/>
      <c r="CK300" s="187"/>
      <c r="CL300" s="187"/>
      <c r="CM300" s="187"/>
      <c r="CN300" s="187"/>
      <c r="CO300" s="187"/>
      <c r="CP300" s="187"/>
      <c r="CQ300" s="187"/>
      <c r="CR300" s="187"/>
      <c r="CS300" s="187"/>
      <c r="CT300" s="187"/>
      <c r="CU300" s="187"/>
      <c r="CV300" s="187"/>
      <c r="CW300" s="187"/>
      <c r="CX300" s="187"/>
      <c r="CY300" s="187"/>
      <c r="CZ300" s="187"/>
      <c r="DA300" s="187"/>
      <c r="DB300" s="187"/>
      <c r="DC300" s="187"/>
      <c r="DD300" s="187"/>
      <c r="DE300" s="187"/>
      <c r="DF300" s="187"/>
      <c r="DG300" s="187"/>
      <c r="DH300" s="187"/>
      <c r="DI300" s="187"/>
      <c r="DJ300" s="187"/>
      <c r="DK300" s="187"/>
      <c r="DL300" s="187"/>
      <c r="DM300" s="187"/>
      <c r="DN300" s="187"/>
      <c r="DO300" s="187"/>
      <c r="DP300" s="187"/>
      <c r="DQ300" s="187"/>
      <c r="DR300" s="187"/>
      <c r="DS300" s="187"/>
      <c r="DT300" s="187"/>
      <c r="DU300" s="187"/>
      <c r="DV300" s="187"/>
      <c r="DW300" s="187"/>
      <c r="DX300" s="187"/>
      <c r="DY300" s="187"/>
      <c r="DZ300" s="187"/>
      <c r="EA300" s="187"/>
      <c r="EB300" s="187"/>
      <c r="EC300" s="187"/>
      <c r="ED300" s="187"/>
      <c r="EE300" s="187"/>
      <c r="EF300" s="187"/>
      <c r="EG300" s="187"/>
      <c r="EH300" s="187"/>
      <c r="EI300" s="187"/>
      <c r="EJ300" s="187"/>
      <c r="EK300" s="187"/>
      <c r="EL300" s="187"/>
      <c r="EM300" s="187"/>
      <c r="EN300" s="187"/>
      <c r="EO300" s="187"/>
      <c r="EP300" s="187"/>
      <c r="EQ300" s="187"/>
      <c r="ER300" s="187"/>
      <c r="ES300" s="187"/>
      <c r="ET300" s="187"/>
      <c r="EU300" s="187"/>
      <c r="EV300" s="187"/>
      <c r="EW300" s="187"/>
      <c r="EX300" s="187"/>
      <c r="EY300" s="187"/>
      <c r="EZ300" s="187"/>
      <c r="FA300" s="187"/>
      <c r="FB300" s="187"/>
      <c r="FC300" s="187"/>
      <c r="FD300" s="187"/>
      <c r="FE300" s="187"/>
      <c r="FF300" s="187"/>
      <c r="FG300" s="187"/>
      <c r="FH300" s="187"/>
      <c r="FI300" s="187"/>
      <c r="FJ300" s="187"/>
      <c r="FK300" s="187"/>
      <c r="FL300" s="187"/>
      <c r="FM300" s="187"/>
      <c r="FN300" s="187"/>
      <c r="FO300" s="187"/>
      <c r="FP300" s="187"/>
      <c r="FQ300" s="187"/>
      <c r="FR300" s="187"/>
      <c r="FS300" s="187"/>
      <c r="FT300" s="187"/>
      <c r="FU300" s="187"/>
      <c r="FV300" s="187"/>
      <c r="FW300" s="187"/>
      <c r="FX300" s="187"/>
      <c r="FY300" s="187"/>
      <c r="FZ300" s="187"/>
      <c r="GA300" s="187"/>
      <c r="GB300" s="187"/>
      <c r="GC300" s="187"/>
      <c r="GD300" s="187"/>
      <c r="GE300" s="187"/>
      <c r="GF300" s="187"/>
      <c r="GG300" s="187"/>
      <c r="GH300" s="187"/>
      <c r="GI300" s="187"/>
      <c r="GJ300" s="187"/>
      <c r="GK300" s="187"/>
      <c r="GL300" s="187"/>
      <c r="GM300" s="187"/>
      <c r="GN300" s="187"/>
      <c r="GO300" s="187"/>
      <c r="GP300" s="187"/>
      <c r="GQ300" s="187"/>
      <c r="GR300" s="187"/>
      <c r="GS300" s="187"/>
      <c r="GT300" s="187"/>
      <c r="GU300" s="187"/>
      <c r="GV300" s="187"/>
      <c r="GW300" s="187"/>
      <c r="GX300" s="187"/>
      <c r="GY300" s="187"/>
      <c r="GZ300" s="187"/>
      <c r="HA300" s="187"/>
      <c r="HB300" s="187"/>
      <c r="HC300" s="187"/>
      <c r="HD300" s="187"/>
      <c r="HE300" s="187"/>
      <c r="HF300" s="187"/>
      <c r="HG300" s="187"/>
      <c r="HH300" s="187"/>
      <c r="HI300" s="187"/>
      <c r="HJ300" s="187"/>
      <c r="HK300" s="187"/>
      <c r="HL300" s="187"/>
      <c r="HM300" s="187"/>
      <c r="HN300" s="187"/>
      <c r="HO300" s="187"/>
      <c r="HP300" s="187"/>
      <c r="HQ300" s="187"/>
      <c r="HR300" s="187"/>
      <c r="HS300" s="187"/>
      <c r="HT300" s="187"/>
      <c r="HU300" s="187"/>
      <c r="HV300" s="187"/>
      <c r="HW300" s="187"/>
      <c r="HX300" s="187"/>
      <c r="HY300" s="187"/>
    </row>
    <row r="301" s="55" customFormat="true" ht="18.75" hidden="false" customHeight="false" outlineLevel="0" collapsed="false">
      <c r="C301" s="186"/>
      <c r="D301" s="187"/>
      <c r="E301" s="187"/>
      <c r="F301" s="187"/>
      <c r="G301" s="187"/>
      <c r="H301" s="187"/>
      <c r="I301" s="187"/>
      <c r="J301" s="187"/>
      <c r="K301" s="187"/>
      <c r="L301" s="187"/>
      <c r="M301" s="187"/>
      <c r="N301" s="187"/>
      <c r="O301" s="187"/>
      <c r="P301" s="187"/>
      <c r="Q301" s="187"/>
      <c r="R301" s="187"/>
      <c r="S301" s="188"/>
      <c r="T301" s="187"/>
      <c r="U301" s="187"/>
      <c r="V301" s="187"/>
      <c r="W301" s="187"/>
      <c r="X301" s="187"/>
      <c r="Y301" s="187"/>
      <c r="Z301" s="187"/>
      <c r="AA301" s="187"/>
      <c r="AB301" s="188"/>
      <c r="AC301" s="187"/>
      <c r="AD301" s="187"/>
      <c r="AE301" s="187"/>
      <c r="AF301" s="187"/>
      <c r="AG301" s="187"/>
      <c r="AH301" s="187"/>
      <c r="AI301" s="187"/>
      <c r="AJ301" s="187"/>
      <c r="AK301" s="187"/>
      <c r="AL301" s="187"/>
      <c r="AM301" s="187"/>
      <c r="AN301" s="187"/>
      <c r="AO301" s="187"/>
      <c r="AP301" s="187"/>
      <c r="AQ301" s="187"/>
      <c r="AR301" s="187"/>
      <c r="AS301" s="187"/>
      <c r="AT301" s="187"/>
      <c r="AU301" s="187"/>
      <c r="AV301" s="187"/>
      <c r="AW301" s="187"/>
      <c r="AX301" s="187"/>
      <c r="AY301" s="187"/>
      <c r="AZ301" s="187"/>
      <c r="BA301" s="187"/>
      <c r="BB301" s="187"/>
      <c r="BC301" s="187"/>
      <c r="BD301" s="187"/>
      <c r="BE301" s="187"/>
      <c r="BF301" s="187"/>
      <c r="BG301" s="187"/>
      <c r="BH301" s="187"/>
      <c r="BI301" s="187"/>
      <c r="BJ301" s="187"/>
      <c r="BK301" s="187"/>
      <c r="BL301" s="187"/>
      <c r="BM301" s="187"/>
      <c r="BN301" s="187"/>
      <c r="BO301" s="187"/>
      <c r="BP301" s="187"/>
      <c r="BQ301" s="187"/>
      <c r="BR301" s="187"/>
      <c r="BS301" s="187"/>
      <c r="BT301" s="187"/>
      <c r="BU301" s="187"/>
      <c r="BV301" s="187"/>
      <c r="BW301" s="187"/>
      <c r="BX301" s="187"/>
      <c r="BY301" s="187"/>
      <c r="BZ301" s="187"/>
      <c r="CA301" s="187"/>
      <c r="CB301" s="187"/>
      <c r="CC301" s="187"/>
      <c r="CD301" s="187"/>
      <c r="CE301" s="187"/>
      <c r="CF301" s="187"/>
      <c r="CG301" s="187"/>
      <c r="CH301" s="187"/>
      <c r="CI301" s="187"/>
      <c r="CJ301" s="187"/>
      <c r="CK301" s="187"/>
      <c r="CL301" s="187"/>
      <c r="CM301" s="187"/>
      <c r="CN301" s="187"/>
      <c r="CO301" s="187"/>
      <c r="CP301" s="187"/>
      <c r="CQ301" s="187"/>
      <c r="CR301" s="187"/>
      <c r="CS301" s="187"/>
      <c r="CT301" s="187"/>
      <c r="CU301" s="187"/>
      <c r="CV301" s="187"/>
      <c r="CW301" s="187"/>
      <c r="CX301" s="187"/>
      <c r="CY301" s="187"/>
      <c r="CZ301" s="187"/>
      <c r="DA301" s="187"/>
      <c r="DB301" s="187"/>
      <c r="DC301" s="187"/>
      <c r="DD301" s="187"/>
      <c r="DE301" s="187"/>
      <c r="DF301" s="187"/>
      <c r="DG301" s="187"/>
      <c r="DH301" s="187"/>
      <c r="DI301" s="187"/>
      <c r="DJ301" s="187"/>
      <c r="DK301" s="187"/>
      <c r="DL301" s="187"/>
      <c r="DM301" s="187"/>
      <c r="DN301" s="187"/>
      <c r="DO301" s="187"/>
      <c r="DP301" s="187"/>
      <c r="DQ301" s="187"/>
      <c r="DR301" s="187"/>
      <c r="DS301" s="187"/>
      <c r="DT301" s="187"/>
      <c r="DU301" s="187"/>
      <c r="DV301" s="187"/>
      <c r="DW301" s="187"/>
      <c r="DX301" s="187"/>
      <c r="DY301" s="187"/>
      <c r="DZ301" s="187"/>
      <c r="EA301" s="187"/>
      <c r="EB301" s="187"/>
      <c r="EC301" s="187"/>
      <c r="ED301" s="187"/>
      <c r="EE301" s="187"/>
      <c r="EF301" s="187"/>
      <c r="EG301" s="187"/>
      <c r="EH301" s="187"/>
      <c r="EI301" s="187"/>
      <c r="EJ301" s="187"/>
      <c r="EK301" s="187"/>
      <c r="EL301" s="187"/>
      <c r="EM301" s="187"/>
      <c r="EN301" s="187"/>
      <c r="EO301" s="187"/>
      <c r="EP301" s="187"/>
      <c r="EQ301" s="187"/>
      <c r="ER301" s="187"/>
      <c r="ES301" s="187"/>
      <c r="ET301" s="187"/>
      <c r="EU301" s="187"/>
      <c r="EV301" s="187"/>
      <c r="EW301" s="187"/>
      <c r="EX301" s="187"/>
      <c r="EY301" s="187"/>
      <c r="EZ301" s="187"/>
      <c r="FA301" s="187"/>
      <c r="FB301" s="187"/>
      <c r="FC301" s="187"/>
      <c r="FD301" s="187"/>
      <c r="FE301" s="187"/>
      <c r="FF301" s="187"/>
      <c r="FG301" s="187"/>
      <c r="FH301" s="187"/>
      <c r="FI301" s="187"/>
      <c r="FJ301" s="187"/>
      <c r="FK301" s="187"/>
      <c r="FL301" s="187"/>
      <c r="FM301" s="187"/>
      <c r="FN301" s="187"/>
      <c r="FO301" s="187"/>
      <c r="FP301" s="187"/>
      <c r="FQ301" s="187"/>
      <c r="FR301" s="187"/>
      <c r="FS301" s="187"/>
      <c r="FT301" s="187"/>
      <c r="FU301" s="187"/>
      <c r="FV301" s="187"/>
      <c r="FW301" s="187"/>
      <c r="FX301" s="187"/>
      <c r="FY301" s="187"/>
      <c r="FZ301" s="187"/>
      <c r="GA301" s="187"/>
      <c r="GB301" s="187"/>
      <c r="GC301" s="187"/>
      <c r="GD301" s="187"/>
      <c r="GE301" s="187"/>
      <c r="GF301" s="187"/>
      <c r="GG301" s="187"/>
      <c r="GH301" s="187"/>
      <c r="GI301" s="187"/>
      <c r="GJ301" s="187"/>
      <c r="GK301" s="187"/>
      <c r="GL301" s="187"/>
      <c r="GM301" s="187"/>
      <c r="GN301" s="187"/>
      <c r="GO301" s="187"/>
      <c r="GP301" s="187"/>
      <c r="GQ301" s="187"/>
      <c r="GR301" s="187"/>
      <c r="GS301" s="187"/>
      <c r="GT301" s="187"/>
      <c r="GU301" s="187"/>
      <c r="GV301" s="187"/>
      <c r="GW301" s="187"/>
      <c r="GX301" s="187"/>
      <c r="GY301" s="187"/>
      <c r="GZ301" s="187"/>
      <c r="HA301" s="187"/>
      <c r="HB301" s="187"/>
      <c r="HC301" s="187"/>
      <c r="HD301" s="187"/>
      <c r="HE301" s="187"/>
      <c r="HF301" s="187"/>
      <c r="HG301" s="187"/>
      <c r="HH301" s="187"/>
      <c r="HI301" s="187"/>
      <c r="HJ301" s="187"/>
      <c r="HK301" s="187"/>
      <c r="HL301" s="187"/>
      <c r="HM301" s="187"/>
      <c r="HN301" s="187"/>
      <c r="HO301" s="187"/>
      <c r="HP301" s="187"/>
      <c r="HQ301" s="187"/>
      <c r="HR301" s="187"/>
      <c r="HS301" s="187"/>
      <c r="HT301" s="187"/>
      <c r="HU301" s="187"/>
      <c r="HV301" s="187"/>
      <c r="HW301" s="187"/>
      <c r="HX301" s="187"/>
      <c r="HY301" s="187"/>
    </row>
    <row r="302" s="55" customFormat="true" ht="18.75" hidden="false" customHeight="false" outlineLevel="0" collapsed="false">
      <c r="C302" s="186"/>
      <c r="D302" s="187"/>
      <c r="E302" s="187"/>
      <c r="F302" s="187"/>
      <c r="G302" s="187"/>
      <c r="H302" s="187"/>
      <c r="I302" s="187"/>
      <c r="J302" s="187"/>
      <c r="K302" s="187"/>
      <c r="L302" s="187"/>
      <c r="M302" s="187"/>
      <c r="N302" s="187"/>
      <c r="O302" s="187"/>
      <c r="P302" s="187"/>
      <c r="Q302" s="187"/>
      <c r="R302" s="187"/>
      <c r="S302" s="188"/>
      <c r="T302" s="187"/>
      <c r="U302" s="187"/>
      <c r="V302" s="187"/>
      <c r="W302" s="187"/>
      <c r="X302" s="187"/>
      <c r="Y302" s="187"/>
      <c r="Z302" s="187"/>
      <c r="AA302" s="187"/>
      <c r="AB302" s="188"/>
      <c r="AC302" s="187"/>
      <c r="AD302" s="187"/>
      <c r="AE302" s="187"/>
      <c r="AF302" s="187"/>
      <c r="AG302" s="187"/>
      <c r="AH302" s="187"/>
      <c r="AI302" s="187"/>
      <c r="AJ302" s="187"/>
      <c r="AK302" s="187"/>
      <c r="AL302" s="187"/>
      <c r="AM302" s="187"/>
      <c r="AN302" s="187"/>
      <c r="AO302" s="187"/>
      <c r="AP302" s="187"/>
      <c r="AQ302" s="187"/>
      <c r="AR302" s="187"/>
      <c r="AS302" s="187"/>
      <c r="AT302" s="187"/>
      <c r="AU302" s="187"/>
      <c r="AV302" s="187"/>
      <c r="AW302" s="187"/>
      <c r="AX302" s="187"/>
      <c r="AY302" s="187"/>
      <c r="AZ302" s="187"/>
      <c r="BA302" s="187"/>
      <c r="BB302" s="187"/>
      <c r="BC302" s="187"/>
      <c r="BD302" s="187"/>
      <c r="BE302" s="187"/>
      <c r="BF302" s="187"/>
      <c r="BG302" s="187"/>
      <c r="BH302" s="187"/>
      <c r="BI302" s="187"/>
      <c r="BJ302" s="187"/>
      <c r="BK302" s="187"/>
      <c r="BL302" s="187"/>
      <c r="BM302" s="187"/>
      <c r="BN302" s="187"/>
      <c r="BO302" s="187"/>
      <c r="BP302" s="187"/>
      <c r="BQ302" s="187"/>
      <c r="BR302" s="187"/>
      <c r="BS302" s="187"/>
      <c r="BT302" s="187"/>
      <c r="BU302" s="187"/>
      <c r="BV302" s="187"/>
      <c r="BW302" s="187"/>
      <c r="BX302" s="187"/>
      <c r="BY302" s="187"/>
      <c r="BZ302" s="187"/>
      <c r="CA302" s="187"/>
      <c r="CB302" s="187"/>
      <c r="CC302" s="187"/>
      <c r="CD302" s="187"/>
      <c r="CE302" s="187"/>
      <c r="CF302" s="187"/>
      <c r="CG302" s="187"/>
      <c r="CH302" s="187"/>
      <c r="CI302" s="187"/>
      <c r="CJ302" s="187"/>
      <c r="CK302" s="187"/>
      <c r="CL302" s="187"/>
      <c r="CM302" s="187"/>
      <c r="CN302" s="187"/>
      <c r="CO302" s="187"/>
      <c r="CP302" s="187"/>
      <c r="CQ302" s="187"/>
      <c r="CR302" s="187"/>
      <c r="CS302" s="187"/>
      <c r="CT302" s="187"/>
      <c r="CU302" s="187"/>
      <c r="CV302" s="187"/>
      <c r="CW302" s="187"/>
      <c r="CX302" s="187"/>
      <c r="CY302" s="187"/>
      <c r="CZ302" s="187"/>
      <c r="DA302" s="187"/>
      <c r="DB302" s="187"/>
      <c r="DC302" s="187"/>
      <c r="DD302" s="187"/>
      <c r="DE302" s="187"/>
      <c r="DF302" s="187"/>
      <c r="DG302" s="187"/>
      <c r="DH302" s="187"/>
      <c r="DI302" s="187"/>
      <c r="DJ302" s="187"/>
      <c r="DK302" s="187"/>
      <c r="DL302" s="187"/>
      <c r="DM302" s="187"/>
      <c r="DN302" s="187"/>
      <c r="DO302" s="187"/>
      <c r="DP302" s="187"/>
      <c r="DQ302" s="187"/>
      <c r="DR302" s="187"/>
      <c r="DS302" s="187"/>
      <c r="DT302" s="187"/>
      <c r="DU302" s="187"/>
      <c r="DV302" s="187"/>
      <c r="DW302" s="187"/>
      <c r="DX302" s="187"/>
      <c r="DY302" s="187"/>
      <c r="DZ302" s="187"/>
      <c r="EA302" s="187"/>
      <c r="EB302" s="187"/>
      <c r="EC302" s="187"/>
      <c r="ED302" s="187"/>
      <c r="EE302" s="187"/>
      <c r="EF302" s="187"/>
      <c r="EG302" s="187"/>
      <c r="EH302" s="187"/>
      <c r="EI302" s="187"/>
      <c r="EJ302" s="187"/>
      <c r="EK302" s="187"/>
      <c r="EL302" s="187"/>
      <c r="EM302" s="187"/>
      <c r="EN302" s="187"/>
      <c r="EO302" s="187"/>
      <c r="EP302" s="187"/>
      <c r="EQ302" s="187"/>
      <c r="ER302" s="187"/>
      <c r="ES302" s="187"/>
      <c r="ET302" s="187"/>
      <c r="EU302" s="187"/>
      <c r="EV302" s="187"/>
      <c r="EW302" s="187"/>
      <c r="EX302" s="187"/>
      <c r="EY302" s="187"/>
      <c r="EZ302" s="187"/>
      <c r="FA302" s="187"/>
      <c r="FB302" s="187"/>
      <c r="FC302" s="187"/>
      <c r="FD302" s="187"/>
      <c r="FE302" s="187"/>
      <c r="FF302" s="187"/>
      <c r="FG302" s="187"/>
      <c r="FH302" s="187"/>
      <c r="FI302" s="187"/>
      <c r="FJ302" s="187"/>
      <c r="FK302" s="187"/>
      <c r="FL302" s="187"/>
      <c r="FM302" s="187"/>
      <c r="FN302" s="187"/>
      <c r="FO302" s="187"/>
      <c r="FP302" s="187"/>
      <c r="FQ302" s="187"/>
      <c r="FR302" s="187"/>
      <c r="FS302" s="187"/>
      <c r="FT302" s="187"/>
      <c r="FU302" s="187"/>
      <c r="FV302" s="187"/>
      <c r="FW302" s="187"/>
      <c r="FX302" s="187"/>
      <c r="FY302" s="187"/>
      <c r="FZ302" s="187"/>
      <c r="GA302" s="187"/>
      <c r="GB302" s="187"/>
      <c r="GC302" s="187"/>
      <c r="GD302" s="187"/>
      <c r="GE302" s="187"/>
      <c r="GF302" s="187"/>
      <c r="GG302" s="187"/>
      <c r="GH302" s="187"/>
      <c r="GI302" s="187"/>
      <c r="GJ302" s="187"/>
      <c r="GK302" s="187"/>
      <c r="GL302" s="187"/>
      <c r="GM302" s="187"/>
      <c r="GN302" s="187"/>
      <c r="GO302" s="187"/>
      <c r="GP302" s="187"/>
      <c r="GQ302" s="187"/>
      <c r="GR302" s="187"/>
      <c r="GS302" s="187"/>
      <c r="GT302" s="187"/>
      <c r="GU302" s="187"/>
      <c r="GV302" s="187"/>
      <c r="GW302" s="187"/>
      <c r="GX302" s="187"/>
      <c r="GY302" s="187"/>
      <c r="GZ302" s="187"/>
      <c r="HA302" s="187"/>
      <c r="HB302" s="187"/>
      <c r="HC302" s="187"/>
      <c r="HD302" s="187"/>
      <c r="HE302" s="187"/>
      <c r="HF302" s="187"/>
      <c r="HG302" s="187"/>
      <c r="HH302" s="187"/>
      <c r="HI302" s="187"/>
      <c r="HJ302" s="187"/>
      <c r="HK302" s="187"/>
      <c r="HL302" s="187"/>
      <c r="HM302" s="187"/>
      <c r="HN302" s="187"/>
      <c r="HO302" s="187"/>
      <c r="HP302" s="187"/>
      <c r="HQ302" s="187"/>
      <c r="HR302" s="187"/>
      <c r="HS302" s="187"/>
      <c r="HT302" s="187"/>
      <c r="HU302" s="187"/>
      <c r="HV302" s="187"/>
      <c r="HW302" s="187"/>
      <c r="HX302" s="187"/>
      <c r="HY302" s="187"/>
    </row>
    <row r="303" s="55" customFormat="true" ht="18.75" hidden="false" customHeight="false" outlineLevel="0" collapsed="false">
      <c r="C303" s="186"/>
      <c r="D303" s="187"/>
      <c r="E303" s="187"/>
      <c r="F303" s="187"/>
      <c r="G303" s="187"/>
      <c r="H303" s="187"/>
      <c r="I303" s="187"/>
      <c r="J303" s="187"/>
      <c r="K303" s="187"/>
      <c r="L303" s="187"/>
      <c r="M303" s="187"/>
      <c r="N303" s="187"/>
      <c r="O303" s="187"/>
      <c r="P303" s="187"/>
      <c r="Q303" s="187"/>
      <c r="R303" s="187"/>
      <c r="S303" s="188"/>
      <c r="T303" s="187"/>
      <c r="U303" s="187"/>
      <c r="V303" s="187"/>
      <c r="W303" s="187"/>
      <c r="X303" s="187"/>
      <c r="Y303" s="187"/>
      <c r="Z303" s="187"/>
      <c r="AA303" s="187"/>
      <c r="AB303" s="188"/>
      <c r="AC303" s="187"/>
      <c r="AD303" s="187"/>
      <c r="AE303" s="187"/>
      <c r="AF303" s="187"/>
      <c r="AG303" s="187"/>
      <c r="AH303" s="187"/>
      <c r="AI303" s="187"/>
      <c r="AJ303" s="187"/>
      <c r="AK303" s="187"/>
      <c r="AL303" s="187"/>
      <c r="AM303" s="187"/>
      <c r="AN303" s="187"/>
      <c r="AO303" s="187"/>
      <c r="AP303" s="187"/>
      <c r="AQ303" s="187"/>
      <c r="AR303" s="187"/>
      <c r="AS303" s="187"/>
      <c r="AT303" s="187"/>
      <c r="AU303" s="187"/>
      <c r="AV303" s="187"/>
      <c r="AW303" s="187"/>
      <c r="AX303" s="187"/>
      <c r="AY303" s="187"/>
      <c r="AZ303" s="187"/>
      <c r="BA303" s="187"/>
      <c r="BB303" s="187"/>
      <c r="BC303" s="187"/>
      <c r="BD303" s="187"/>
      <c r="BE303" s="187"/>
      <c r="BF303" s="187"/>
      <c r="BG303" s="187"/>
      <c r="BH303" s="187"/>
      <c r="BI303" s="187"/>
      <c r="BJ303" s="187"/>
      <c r="BK303" s="187"/>
      <c r="BL303" s="187"/>
      <c r="BM303" s="187"/>
      <c r="BN303" s="187"/>
      <c r="BO303" s="187"/>
      <c r="BP303" s="187"/>
      <c r="BQ303" s="187"/>
      <c r="BR303" s="187"/>
      <c r="BS303" s="187"/>
      <c r="BT303" s="187"/>
      <c r="BU303" s="187"/>
      <c r="BV303" s="187"/>
      <c r="BW303" s="187"/>
      <c r="BX303" s="187"/>
      <c r="BY303" s="187"/>
      <c r="BZ303" s="187"/>
      <c r="CA303" s="187"/>
      <c r="CB303" s="187"/>
      <c r="CC303" s="187"/>
      <c r="CD303" s="187"/>
      <c r="CE303" s="187"/>
      <c r="CF303" s="187"/>
      <c r="CG303" s="187"/>
      <c r="CH303" s="187"/>
      <c r="CI303" s="187"/>
      <c r="CJ303" s="187"/>
      <c r="CK303" s="187"/>
      <c r="CL303" s="187"/>
      <c r="CM303" s="187"/>
      <c r="CN303" s="187"/>
      <c r="CO303" s="187"/>
      <c r="CP303" s="187"/>
      <c r="CQ303" s="187"/>
      <c r="CR303" s="187"/>
      <c r="CS303" s="187"/>
      <c r="CT303" s="187"/>
      <c r="CU303" s="187"/>
      <c r="CV303" s="187"/>
      <c r="CW303" s="187"/>
      <c r="CX303" s="187"/>
      <c r="CY303" s="187"/>
      <c r="CZ303" s="187"/>
      <c r="DA303" s="187"/>
      <c r="DB303" s="187"/>
      <c r="DC303" s="187"/>
      <c r="DD303" s="187"/>
      <c r="DE303" s="187"/>
      <c r="DF303" s="187"/>
      <c r="DG303" s="187"/>
      <c r="DH303" s="187"/>
      <c r="DI303" s="187"/>
      <c r="DJ303" s="187"/>
      <c r="DK303" s="187"/>
      <c r="DL303" s="187"/>
      <c r="DM303" s="187"/>
      <c r="DN303" s="187"/>
      <c r="DO303" s="187"/>
      <c r="DP303" s="187"/>
      <c r="DQ303" s="187"/>
      <c r="DR303" s="187"/>
      <c r="DS303" s="187"/>
      <c r="DT303" s="187"/>
      <c r="DU303" s="187"/>
      <c r="DV303" s="187"/>
      <c r="DW303" s="187"/>
      <c r="DX303" s="187"/>
      <c r="DY303" s="187"/>
      <c r="DZ303" s="187"/>
      <c r="EA303" s="187"/>
      <c r="EB303" s="187"/>
      <c r="EC303" s="187"/>
      <c r="ED303" s="187"/>
      <c r="EE303" s="187"/>
      <c r="EF303" s="187"/>
      <c r="EG303" s="187"/>
      <c r="EH303" s="187"/>
      <c r="EI303" s="187"/>
      <c r="EJ303" s="187"/>
      <c r="EK303" s="187"/>
      <c r="EL303" s="187"/>
      <c r="EM303" s="187"/>
      <c r="EN303" s="187"/>
      <c r="EO303" s="187"/>
      <c r="EP303" s="187"/>
      <c r="EQ303" s="187"/>
      <c r="ER303" s="187"/>
      <c r="ES303" s="187"/>
      <c r="ET303" s="187"/>
      <c r="EU303" s="187"/>
      <c r="EV303" s="187"/>
      <c r="EW303" s="187"/>
      <c r="EX303" s="187"/>
      <c r="EY303" s="187"/>
      <c r="EZ303" s="187"/>
      <c r="FA303" s="187"/>
      <c r="FB303" s="187"/>
      <c r="FC303" s="187"/>
      <c r="FD303" s="187"/>
      <c r="FE303" s="187"/>
      <c r="FF303" s="187"/>
      <c r="FG303" s="187"/>
      <c r="FH303" s="187"/>
      <c r="FI303" s="187"/>
      <c r="FJ303" s="187"/>
      <c r="FK303" s="187"/>
      <c r="FL303" s="187"/>
      <c r="FM303" s="187"/>
      <c r="FN303" s="187"/>
      <c r="FO303" s="187"/>
      <c r="FP303" s="187"/>
      <c r="FQ303" s="187"/>
      <c r="FR303" s="187"/>
      <c r="FS303" s="187"/>
      <c r="FT303" s="187"/>
      <c r="FU303" s="187"/>
      <c r="FV303" s="187"/>
      <c r="FW303" s="187"/>
      <c r="FX303" s="187"/>
      <c r="FY303" s="187"/>
      <c r="FZ303" s="187"/>
      <c r="GA303" s="187"/>
      <c r="GB303" s="187"/>
      <c r="GC303" s="187"/>
      <c r="GD303" s="187"/>
      <c r="GE303" s="187"/>
      <c r="GF303" s="187"/>
      <c r="GG303" s="187"/>
      <c r="GH303" s="187"/>
      <c r="GI303" s="187"/>
      <c r="GJ303" s="187"/>
      <c r="GK303" s="187"/>
      <c r="GL303" s="187"/>
      <c r="GM303" s="187"/>
      <c r="GN303" s="187"/>
      <c r="GO303" s="187"/>
      <c r="GP303" s="187"/>
      <c r="GQ303" s="187"/>
      <c r="GR303" s="187"/>
      <c r="GS303" s="187"/>
      <c r="GT303" s="187"/>
      <c r="GU303" s="187"/>
      <c r="GV303" s="187"/>
      <c r="GW303" s="187"/>
      <c r="GX303" s="187"/>
      <c r="GY303" s="187"/>
      <c r="GZ303" s="187"/>
      <c r="HA303" s="187"/>
      <c r="HB303" s="187"/>
      <c r="HC303" s="187"/>
      <c r="HD303" s="187"/>
      <c r="HE303" s="187"/>
      <c r="HF303" s="187"/>
      <c r="HG303" s="187"/>
      <c r="HH303" s="187"/>
      <c r="HI303" s="187"/>
      <c r="HJ303" s="187"/>
      <c r="HK303" s="187"/>
      <c r="HL303" s="187"/>
      <c r="HM303" s="187"/>
      <c r="HN303" s="187"/>
      <c r="HO303" s="187"/>
      <c r="HP303" s="187"/>
      <c r="HQ303" s="187"/>
      <c r="HR303" s="187"/>
      <c r="HS303" s="187"/>
      <c r="HT303" s="187"/>
      <c r="HU303" s="187"/>
      <c r="HV303" s="187"/>
      <c r="HW303" s="187"/>
      <c r="HX303" s="187"/>
      <c r="HY303" s="187"/>
    </row>
    <row r="304" s="55" customFormat="true" ht="18.75" hidden="false" customHeight="false" outlineLevel="0" collapsed="false">
      <c r="C304" s="186"/>
      <c r="D304" s="187"/>
      <c r="E304" s="187"/>
      <c r="F304" s="187"/>
      <c r="G304" s="187"/>
      <c r="H304" s="187"/>
      <c r="I304" s="187"/>
      <c r="J304" s="187"/>
      <c r="K304" s="187"/>
      <c r="L304" s="187"/>
      <c r="M304" s="187"/>
      <c r="N304" s="187"/>
      <c r="O304" s="187"/>
      <c r="P304" s="187"/>
      <c r="Q304" s="187"/>
      <c r="R304" s="187"/>
      <c r="S304" s="188"/>
      <c r="T304" s="187"/>
      <c r="U304" s="187"/>
      <c r="V304" s="187"/>
      <c r="W304" s="187"/>
      <c r="X304" s="187"/>
      <c r="Y304" s="187"/>
      <c r="Z304" s="187"/>
      <c r="AA304" s="187"/>
      <c r="AB304" s="188"/>
      <c r="AC304" s="187"/>
      <c r="AD304" s="187"/>
      <c r="AE304" s="187"/>
      <c r="AF304" s="187"/>
      <c r="AG304" s="187"/>
      <c r="AH304" s="187"/>
      <c r="AI304" s="187"/>
      <c r="AJ304" s="187"/>
      <c r="AK304" s="187"/>
      <c r="AL304" s="187"/>
      <c r="AM304" s="187"/>
      <c r="AN304" s="187"/>
      <c r="AO304" s="187"/>
      <c r="AP304" s="187"/>
      <c r="AQ304" s="187"/>
      <c r="AR304" s="187"/>
      <c r="AS304" s="187"/>
      <c r="AT304" s="187"/>
      <c r="AU304" s="187"/>
      <c r="AV304" s="187"/>
      <c r="AW304" s="187"/>
      <c r="AX304" s="187"/>
      <c r="AY304" s="187"/>
      <c r="AZ304" s="187"/>
      <c r="BA304" s="187"/>
      <c r="BB304" s="187"/>
      <c r="BC304" s="187"/>
      <c r="BD304" s="187"/>
      <c r="BE304" s="187"/>
      <c r="BF304" s="187"/>
      <c r="BG304" s="187"/>
      <c r="BH304" s="187"/>
      <c r="BI304" s="187"/>
      <c r="BJ304" s="187"/>
      <c r="BK304" s="187"/>
      <c r="BL304" s="187"/>
      <c r="BM304" s="187"/>
      <c r="BN304" s="187"/>
      <c r="BO304" s="187"/>
      <c r="BP304" s="187"/>
      <c r="BQ304" s="187"/>
      <c r="BR304" s="187"/>
      <c r="BS304" s="187"/>
      <c r="BT304" s="187"/>
      <c r="BU304" s="187"/>
      <c r="BV304" s="187"/>
      <c r="BW304" s="187"/>
      <c r="BX304" s="187"/>
      <c r="BY304" s="187"/>
      <c r="BZ304" s="187"/>
      <c r="CA304" s="187"/>
      <c r="CB304" s="187"/>
      <c r="CC304" s="187"/>
      <c r="CD304" s="187"/>
      <c r="CE304" s="187"/>
      <c r="CF304" s="187"/>
      <c r="CG304" s="187"/>
      <c r="CH304" s="187"/>
      <c r="CI304" s="187"/>
      <c r="CJ304" s="187"/>
      <c r="CK304" s="187"/>
      <c r="CL304" s="187"/>
      <c r="CM304" s="187"/>
      <c r="CN304" s="187"/>
      <c r="CO304" s="187"/>
      <c r="CP304" s="187"/>
      <c r="CQ304" s="187"/>
      <c r="CR304" s="187"/>
      <c r="CS304" s="187"/>
      <c r="CT304" s="187"/>
      <c r="CU304" s="187"/>
      <c r="CV304" s="187"/>
      <c r="CW304" s="187"/>
      <c r="CX304" s="187"/>
      <c r="CY304" s="187"/>
      <c r="CZ304" s="187"/>
      <c r="DA304" s="187"/>
      <c r="DB304" s="187"/>
      <c r="DC304" s="187"/>
      <c r="DD304" s="187"/>
      <c r="DE304" s="187"/>
      <c r="DF304" s="187"/>
      <c r="DG304" s="187"/>
      <c r="DH304" s="187"/>
      <c r="DI304" s="187"/>
      <c r="DJ304" s="187"/>
      <c r="DK304" s="187"/>
      <c r="DL304" s="187"/>
      <c r="DM304" s="187"/>
      <c r="DN304" s="187"/>
      <c r="DO304" s="187"/>
      <c r="DP304" s="187"/>
      <c r="DQ304" s="187"/>
      <c r="DR304" s="187"/>
      <c r="DS304" s="187"/>
      <c r="DT304" s="187"/>
      <c r="DU304" s="187"/>
      <c r="DV304" s="187"/>
      <c r="DW304" s="187"/>
      <c r="DX304" s="187"/>
      <c r="DY304" s="187"/>
      <c r="DZ304" s="187"/>
      <c r="EA304" s="187"/>
      <c r="EB304" s="187"/>
      <c r="EC304" s="187"/>
      <c r="ED304" s="187"/>
      <c r="EE304" s="187"/>
      <c r="EF304" s="187"/>
      <c r="EG304" s="187"/>
      <c r="EH304" s="187"/>
      <c r="EI304" s="187"/>
      <c r="EJ304" s="187"/>
      <c r="EK304" s="187"/>
      <c r="EL304" s="187"/>
      <c r="EM304" s="187"/>
      <c r="EN304" s="187"/>
      <c r="EO304" s="187"/>
      <c r="EP304" s="187"/>
      <c r="EQ304" s="187"/>
      <c r="ER304" s="187"/>
      <c r="ES304" s="187"/>
      <c r="ET304" s="187"/>
      <c r="EU304" s="187"/>
      <c r="EV304" s="187"/>
      <c r="EW304" s="187"/>
      <c r="EX304" s="187"/>
      <c r="EY304" s="187"/>
      <c r="EZ304" s="187"/>
      <c r="FA304" s="187"/>
      <c r="FB304" s="187"/>
      <c r="FC304" s="187"/>
      <c r="FD304" s="187"/>
      <c r="FE304" s="187"/>
      <c r="FF304" s="187"/>
      <c r="FG304" s="187"/>
      <c r="FH304" s="187"/>
      <c r="FI304" s="187"/>
      <c r="FJ304" s="187"/>
      <c r="FK304" s="187"/>
      <c r="FL304" s="187"/>
      <c r="FM304" s="187"/>
      <c r="FN304" s="187"/>
      <c r="FO304" s="187"/>
      <c r="FP304" s="187"/>
      <c r="FQ304" s="187"/>
      <c r="FR304" s="187"/>
      <c r="FS304" s="187"/>
      <c r="FT304" s="187"/>
      <c r="FU304" s="187"/>
      <c r="FV304" s="187"/>
      <c r="FW304" s="187"/>
      <c r="FX304" s="187"/>
      <c r="FY304" s="187"/>
      <c r="FZ304" s="187"/>
      <c r="GA304" s="187"/>
      <c r="GB304" s="187"/>
      <c r="GC304" s="187"/>
      <c r="GD304" s="187"/>
      <c r="GE304" s="187"/>
      <c r="GF304" s="187"/>
      <c r="GG304" s="187"/>
      <c r="GH304" s="187"/>
      <c r="GI304" s="187"/>
      <c r="GJ304" s="187"/>
      <c r="GK304" s="187"/>
      <c r="GL304" s="187"/>
      <c r="GM304" s="187"/>
      <c r="GN304" s="187"/>
      <c r="GO304" s="187"/>
      <c r="GP304" s="187"/>
      <c r="GQ304" s="187"/>
      <c r="GR304" s="187"/>
      <c r="GS304" s="187"/>
      <c r="GT304" s="187"/>
      <c r="GU304" s="187"/>
      <c r="GV304" s="187"/>
      <c r="GW304" s="187"/>
      <c r="GX304" s="187"/>
      <c r="GY304" s="187"/>
      <c r="GZ304" s="187"/>
      <c r="HA304" s="187"/>
      <c r="HB304" s="187"/>
      <c r="HC304" s="187"/>
      <c r="HD304" s="187"/>
      <c r="HE304" s="187"/>
      <c r="HF304" s="187"/>
      <c r="HG304" s="187"/>
      <c r="HH304" s="187"/>
      <c r="HI304" s="187"/>
      <c r="HJ304" s="187"/>
      <c r="HK304" s="187"/>
      <c r="HL304" s="187"/>
      <c r="HM304" s="187"/>
      <c r="HN304" s="187"/>
      <c r="HO304" s="187"/>
      <c r="HP304" s="187"/>
      <c r="HQ304" s="187"/>
      <c r="HR304" s="187"/>
      <c r="HS304" s="187"/>
      <c r="HT304" s="187"/>
      <c r="HU304" s="187"/>
      <c r="HV304" s="187"/>
      <c r="HW304" s="187"/>
      <c r="HX304" s="187"/>
      <c r="HY304" s="187"/>
    </row>
    <row r="305" s="55" customFormat="true" ht="18.75" hidden="false" customHeight="false" outlineLevel="0" collapsed="false">
      <c r="C305" s="186"/>
      <c r="D305" s="187"/>
      <c r="E305" s="187"/>
      <c r="F305" s="187"/>
      <c r="G305" s="187"/>
      <c r="H305" s="187"/>
      <c r="I305" s="187"/>
      <c r="J305" s="187"/>
      <c r="K305" s="187"/>
      <c r="L305" s="187"/>
      <c r="M305" s="187"/>
      <c r="N305" s="187"/>
      <c r="O305" s="187"/>
      <c r="P305" s="187"/>
      <c r="Q305" s="187"/>
      <c r="R305" s="187"/>
      <c r="S305" s="188"/>
      <c r="T305" s="187"/>
      <c r="U305" s="187"/>
      <c r="V305" s="187"/>
      <c r="W305" s="187"/>
      <c r="X305" s="187"/>
      <c r="Y305" s="187"/>
      <c r="Z305" s="187"/>
      <c r="AA305" s="187"/>
      <c r="AB305" s="188"/>
      <c r="AC305" s="187"/>
      <c r="AD305" s="187"/>
      <c r="AE305" s="187"/>
      <c r="AF305" s="187"/>
      <c r="AG305" s="187"/>
      <c r="AH305" s="187"/>
      <c r="AI305" s="187"/>
      <c r="AJ305" s="187"/>
      <c r="AK305" s="187"/>
      <c r="AL305" s="187"/>
      <c r="AM305" s="187"/>
      <c r="AN305" s="187"/>
      <c r="AO305" s="187"/>
      <c r="AP305" s="187"/>
      <c r="AQ305" s="187"/>
      <c r="AR305" s="187"/>
      <c r="AS305" s="187"/>
      <c r="AT305" s="187"/>
      <c r="AU305" s="187"/>
      <c r="AV305" s="187"/>
      <c r="AW305" s="187"/>
      <c r="AX305" s="187"/>
      <c r="AY305" s="187"/>
      <c r="AZ305" s="187"/>
      <c r="BA305" s="187"/>
      <c r="BB305" s="187"/>
      <c r="BC305" s="187"/>
      <c r="BD305" s="187"/>
      <c r="BE305" s="187"/>
      <c r="BF305" s="187"/>
      <c r="BG305" s="187"/>
      <c r="BH305" s="187"/>
      <c r="BI305" s="187"/>
      <c r="BJ305" s="187"/>
      <c r="BK305" s="187"/>
      <c r="BL305" s="187"/>
      <c r="BM305" s="187"/>
      <c r="BN305" s="187"/>
      <c r="BO305" s="187"/>
      <c r="BP305" s="187"/>
      <c r="BQ305" s="187"/>
      <c r="BR305" s="187"/>
      <c r="BS305" s="187"/>
      <c r="BT305" s="187"/>
      <c r="BU305" s="187"/>
      <c r="BV305" s="187"/>
      <c r="BW305" s="187"/>
      <c r="BX305" s="187"/>
      <c r="BY305" s="187"/>
      <c r="BZ305" s="187"/>
      <c r="CA305" s="187"/>
      <c r="CB305" s="187"/>
      <c r="CC305" s="187"/>
      <c r="CD305" s="187"/>
      <c r="CE305" s="187"/>
      <c r="CF305" s="187"/>
      <c r="CG305" s="187"/>
      <c r="CH305" s="187"/>
      <c r="CI305" s="187"/>
      <c r="CJ305" s="187"/>
      <c r="CK305" s="187"/>
      <c r="CL305" s="187"/>
      <c r="CM305" s="187"/>
      <c r="CN305" s="187"/>
      <c r="CO305" s="187"/>
      <c r="CP305" s="187"/>
      <c r="CQ305" s="187"/>
      <c r="CR305" s="187"/>
      <c r="CS305" s="187"/>
      <c r="CT305" s="187"/>
      <c r="CU305" s="187"/>
      <c r="CV305" s="187"/>
      <c r="CW305" s="187"/>
      <c r="CX305" s="187"/>
      <c r="CY305" s="187"/>
      <c r="CZ305" s="187"/>
      <c r="DA305" s="187"/>
      <c r="DB305" s="187"/>
      <c r="DC305" s="187"/>
      <c r="DD305" s="187"/>
      <c r="DE305" s="187"/>
      <c r="DF305" s="187"/>
      <c r="DG305" s="187"/>
      <c r="DH305" s="187"/>
      <c r="DI305" s="187"/>
      <c r="DJ305" s="187"/>
      <c r="DK305" s="187"/>
      <c r="DL305" s="187"/>
      <c r="DM305" s="187"/>
      <c r="DN305" s="187"/>
      <c r="DO305" s="187"/>
      <c r="DP305" s="187"/>
      <c r="DQ305" s="187"/>
      <c r="DR305" s="187"/>
      <c r="DS305" s="187"/>
      <c r="DT305" s="187"/>
      <c r="DU305" s="187"/>
      <c r="DV305" s="187"/>
      <c r="DW305" s="187"/>
      <c r="DX305" s="187"/>
      <c r="DY305" s="187"/>
      <c r="DZ305" s="187"/>
      <c r="EA305" s="187"/>
      <c r="EB305" s="187"/>
      <c r="EC305" s="187"/>
      <c r="ED305" s="187"/>
      <c r="EE305" s="187"/>
      <c r="EF305" s="187"/>
      <c r="EG305" s="187"/>
      <c r="EH305" s="187"/>
      <c r="EI305" s="187"/>
      <c r="EJ305" s="187"/>
      <c r="EK305" s="187"/>
      <c r="EL305" s="187"/>
      <c r="EM305" s="187"/>
      <c r="EN305" s="187"/>
      <c r="EO305" s="187"/>
      <c r="EP305" s="187"/>
      <c r="EQ305" s="187"/>
      <c r="ER305" s="187"/>
      <c r="ES305" s="187"/>
      <c r="ET305" s="187"/>
      <c r="EU305" s="187"/>
      <c r="EV305" s="187"/>
      <c r="EW305" s="187"/>
      <c r="EX305" s="187"/>
      <c r="EY305" s="187"/>
      <c r="EZ305" s="187"/>
      <c r="FA305" s="187"/>
      <c r="FB305" s="187"/>
      <c r="FC305" s="187"/>
      <c r="FD305" s="187"/>
      <c r="FE305" s="187"/>
      <c r="FF305" s="187"/>
      <c r="FG305" s="187"/>
      <c r="FH305" s="187"/>
      <c r="FI305" s="187"/>
      <c r="FJ305" s="187"/>
      <c r="FK305" s="187"/>
      <c r="FL305" s="187"/>
      <c r="FM305" s="187"/>
      <c r="FN305" s="187"/>
      <c r="FO305" s="187"/>
      <c r="FP305" s="187"/>
      <c r="FQ305" s="187"/>
      <c r="FR305" s="187"/>
      <c r="FS305" s="187"/>
      <c r="FT305" s="187"/>
      <c r="FU305" s="187"/>
      <c r="FV305" s="187"/>
      <c r="FW305" s="187"/>
      <c r="FX305" s="187"/>
      <c r="FY305" s="187"/>
      <c r="FZ305" s="187"/>
      <c r="GA305" s="187"/>
      <c r="GB305" s="187"/>
      <c r="GC305" s="187"/>
      <c r="GD305" s="187"/>
      <c r="GE305" s="187"/>
      <c r="GF305" s="187"/>
      <c r="GG305" s="187"/>
      <c r="GH305" s="187"/>
      <c r="GI305" s="187"/>
      <c r="GJ305" s="187"/>
      <c r="GK305" s="187"/>
      <c r="GL305" s="187"/>
      <c r="GM305" s="187"/>
      <c r="GN305" s="187"/>
      <c r="GO305" s="187"/>
      <c r="GP305" s="187"/>
      <c r="GQ305" s="187"/>
      <c r="GR305" s="187"/>
      <c r="GS305" s="187"/>
      <c r="GT305" s="187"/>
      <c r="GU305" s="187"/>
      <c r="GV305" s="187"/>
      <c r="GW305" s="187"/>
      <c r="GX305" s="187"/>
      <c r="GY305" s="187"/>
      <c r="GZ305" s="187"/>
      <c r="HA305" s="187"/>
      <c r="HB305" s="187"/>
      <c r="HC305" s="187"/>
      <c r="HD305" s="187"/>
      <c r="HE305" s="187"/>
      <c r="HF305" s="187"/>
      <c r="HG305" s="187"/>
      <c r="HH305" s="187"/>
      <c r="HI305" s="187"/>
      <c r="HJ305" s="187"/>
      <c r="HK305" s="187"/>
      <c r="HL305" s="187"/>
      <c r="HM305" s="187"/>
      <c r="HN305" s="187"/>
      <c r="HO305" s="187"/>
      <c r="HP305" s="187"/>
      <c r="HQ305" s="187"/>
      <c r="HR305" s="187"/>
      <c r="HS305" s="187"/>
      <c r="HT305" s="187"/>
      <c r="HU305" s="187"/>
      <c r="HV305" s="187"/>
      <c r="HW305" s="187"/>
      <c r="HX305" s="187"/>
      <c r="HY305" s="187"/>
    </row>
    <row r="306" s="55" customFormat="true" ht="18.75" hidden="false" customHeight="false" outlineLevel="0" collapsed="false">
      <c r="C306" s="186"/>
      <c r="D306" s="187"/>
      <c r="E306" s="187"/>
      <c r="F306" s="187"/>
      <c r="G306" s="187"/>
      <c r="H306" s="187"/>
      <c r="I306" s="187"/>
      <c r="J306" s="187"/>
      <c r="K306" s="187"/>
      <c r="L306" s="187"/>
      <c r="M306" s="187"/>
      <c r="N306" s="187"/>
      <c r="O306" s="187"/>
      <c r="P306" s="187"/>
      <c r="Q306" s="187"/>
      <c r="R306" s="187"/>
      <c r="S306" s="188"/>
      <c r="T306" s="187"/>
      <c r="U306" s="187"/>
      <c r="V306" s="187"/>
      <c r="W306" s="187"/>
      <c r="X306" s="187"/>
      <c r="Y306" s="187"/>
      <c r="Z306" s="187"/>
      <c r="AA306" s="187"/>
      <c r="AB306" s="188"/>
      <c r="AC306" s="187"/>
      <c r="AD306" s="187"/>
      <c r="AE306" s="187"/>
      <c r="AF306" s="187"/>
      <c r="AG306" s="187"/>
      <c r="AH306" s="187"/>
      <c r="AI306" s="187"/>
      <c r="AJ306" s="187"/>
      <c r="AK306" s="187"/>
      <c r="AL306" s="187"/>
      <c r="AM306" s="187"/>
      <c r="AN306" s="187"/>
      <c r="AO306" s="187"/>
      <c r="AP306" s="187"/>
      <c r="AQ306" s="187"/>
      <c r="AR306" s="187"/>
      <c r="AS306" s="187"/>
      <c r="AT306" s="187"/>
      <c r="AU306" s="187"/>
      <c r="AV306" s="187"/>
      <c r="AW306" s="187"/>
      <c r="AX306" s="187"/>
      <c r="AY306" s="187"/>
      <c r="AZ306" s="187"/>
      <c r="BA306" s="187"/>
      <c r="BB306" s="187"/>
      <c r="BC306" s="187"/>
      <c r="BD306" s="187"/>
      <c r="BE306" s="187"/>
      <c r="BF306" s="187"/>
      <c r="BG306" s="187"/>
      <c r="BH306" s="187"/>
      <c r="BI306" s="187"/>
      <c r="BJ306" s="187"/>
      <c r="BK306" s="187"/>
      <c r="BL306" s="187"/>
      <c r="BM306" s="187"/>
      <c r="BN306" s="187"/>
      <c r="BO306" s="187"/>
      <c r="BP306" s="187"/>
      <c r="BQ306" s="187"/>
      <c r="BR306" s="187"/>
      <c r="BS306" s="187"/>
      <c r="BT306" s="187"/>
      <c r="BU306" s="187"/>
      <c r="BV306" s="187"/>
      <c r="BW306" s="187"/>
      <c r="BX306" s="187"/>
      <c r="BY306" s="187"/>
      <c r="BZ306" s="187"/>
      <c r="CA306" s="187"/>
      <c r="CB306" s="187"/>
      <c r="CC306" s="187"/>
      <c r="CD306" s="187"/>
      <c r="CE306" s="187"/>
      <c r="CF306" s="187"/>
      <c r="CG306" s="187"/>
      <c r="CH306" s="187"/>
      <c r="CI306" s="187"/>
      <c r="CJ306" s="187"/>
      <c r="CK306" s="187"/>
      <c r="CL306" s="187"/>
      <c r="CM306" s="187"/>
      <c r="CN306" s="187"/>
      <c r="CO306" s="187"/>
      <c r="CP306" s="187"/>
      <c r="CQ306" s="187"/>
      <c r="CR306" s="187"/>
      <c r="CS306" s="187"/>
      <c r="CT306" s="187"/>
      <c r="CU306" s="187"/>
      <c r="CV306" s="187"/>
      <c r="CW306" s="187"/>
      <c r="CX306" s="187"/>
      <c r="CY306" s="187"/>
      <c r="CZ306" s="187"/>
      <c r="DA306" s="187"/>
      <c r="DB306" s="187"/>
      <c r="DC306" s="187"/>
      <c r="DD306" s="187"/>
      <c r="DE306" s="187"/>
      <c r="DF306" s="187"/>
      <c r="DG306" s="187"/>
      <c r="DH306" s="187"/>
      <c r="DI306" s="187"/>
      <c r="DJ306" s="187"/>
      <c r="DK306" s="187"/>
      <c r="DL306" s="187"/>
      <c r="DM306" s="187"/>
      <c r="DN306" s="187"/>
      <c r="DO306" s="187"/>
      <c r="DP306" s="187"/>
      <c r="DQ306" s="187"/>
      <c r="DR306" s="187"/>
      <c r="DS306" s="187"/>
      <c r="DT306" s="187"/>
      <c r="DU306" s="187"/>
      <c r="DV306" s="187"/>
      <c r="DW306" s="187"/>
      <c r="DX306" s="187"/>
      <c r="DY306" s="187"/>
      <c r="DZ306" s="187"/>
      <c r="EA306" s="187"/>
      <c r="EB306" s="187"/>
      <c r="EC306" s="187"/>
      <c r="ED306" s="187"/>
      <c r="EE306" s="187"/>
      <c r="EF306" s="187"/>
      <c r="EG306" s="187"/>
      <c r="EH306" s="187"/>
      <c r="EI306" s="187"/>
      <c r="EJ306" s="187"/>
      <c r="EK306" s="187"/>
      <c r="EL306" s="187"/>
      <c r="EM306" s="187"/>
      <c r="EN306" s="187"/>
      <c r="EO306" s="187"/>
      <c r="EP306" s="187"/>
      <c r="EQ306" s="187"/>
      <c r="ER306" s="187"/>
      <c r="ES306" s="187"/>
      <c r="ET306" s="187"/>
      <c r="EU306" s="187"/>
      <c r="EV306" s="187"/>
      <c r="EW306" s="187"/>
      <c r="EX306" s="187"/>
      <c r="EY306" s="187"/>
      <c r="EZ306" s="187"/>
      <c r="FA306" s="187"/>
      <c r="FB306" s="187"/>
      <c r="FC306" s="187"/>
      <c r="FD306" s="187"/>
      <c r="FE306" s="187"/>
      <c r="FF306" s="187"/>
      <c r="FG306" s="187"/>
      <c r="FH306" s="187"/>
      <c r="FI306" s="187"/>
      <c r="FJ306" s="187"/>
      <c r="FK306" s="187"/>
      <c r="FL306" s="187"/>
      <c r="FM306" s="187"/>
      <c r="FN306" s="187"/>
      <c r="FO306" s="187"/>
      <c r="FP306" s="187"/>
      <c r="FQ306" s="187"/>
      <c r="FR306" s="187"/>
      <c r="FS306" s="187"/>
      <c r="FT306" s="187"/>
      <c r="FU306" s="187"/>
      <c r="FV306" s="187"/>
      <c r="FW306" s="187"/>
      <c r="FX306" s="187"/>
      <c r="FY306" s="187"/>
      <c r="FZ306" s="187"/>
      <c r="GA306" s="187"/>
      <c r="GB306" s="187"/>
      <c r="GC306" s="187"/>
      <c r="GD306" s="187"/>
      <c r="GE306" s="187"/>
      <c r="GF306" s="187"/>
      <c r="GG306" s="187"/>
      <c r="GH306" s="187"/>
      <c r="GI306" s="187"/>
      <c r="GJ306" s="187"/>
      <c r="GK306" s="187"/>
      <c r="GL306" s="187"/>
      <c r="GM306" s="187"/>
      <c r="GN306" s="187"/>
      <c r="GO306" s="187"/>
      <c r="GP306" s="187"/>
      <c r="GQ306" s="187"/>
      <c r="GR306" s="187"/>
      <c r="GS306" s="187"/>
      <c r="GT306" s="187"/>
      <c r="GU306" s="187"/>
      <c r="GV306" s="187"/>
      <c r="GW306" s="187"/>
      <c r="GX306" s="187"/>
      <c r="GY306" s="187"/>
      <c r="GZ306" s="187"/>
      <c r="HA306" s="187"/>
      <c r="HB306" s="187"/>
      <c r="HC306" s="187"/>
      <c r="HD306" s="187"/>
      <c r="HE306" s="187"/>
      <c r="HF306" s="187"/>
      <c r="HG306" s="187"/>
      <c r="HH306" s="187"/>
      <c r="HI306" s="187"/>
      <c r="HJ306" s="187"/>
      <c r="HK306" s="187"/>
      <c r="HL306" s="187"/>
      <c r="HM306" s="187"/>
      <c r="HN306" s="187"/>
      <c r="HO306" s="187"/>
      <c r="HP306" s="187"/>
      <c r="HQ306" s="187"/>
      <c r="HR306" s="187"/>
      <c r="HS306" s="187"/>
      <c r="HT306" s="187"/>
      <c r="HU306" s="187"/>
      <c r="HV306" s="187"/>
      <c r="HW306" s="187"/>
      <c r="HX306" s="187"/>
      <c r="HY306" s="187"/>
    </row>
    <row r="307" s="55" customFormat="true" ht="18.75" hidden="false" customHeight="false" outlineLevel="0" collapsed="false">
      <c r="C307" s="186"/>
      <c r="D307" s="187"/>
      <c r="E307" s="187"/>
      <c r="F307" s="187"/>
      <c r="G307" s="187"/>
      <c r="H307" s="187"/>
      <c r="I307" s="187"/>
      <c r="J307" s="187"/>
      <c r="K307" s="187"/>
      <c r="L307" s="187"/>
      <c r="M307" s="187"/>
      <c r="N307" s="187"/>
      <c r="O307" s="187"/>
      <c r="P307" s="187"/>
      <c r="Q307" s="187"/>
      <c r="R307" s="187"/>
      <c r="S307" s="188"/>
      <c r="T307" s="187"/>
      <c r="U307" s="187"/>
      <c r="V307" s="187"/>
      <c r="W307" s="187"/>
      <c r="X307" s="187"/>
      <c r="Y307" s="187"/>
      <c r="Z307" s="187"/>
      <c r="AA307" s="187"/>
      <c r="AB307" s="188"/>
      <c r="AC307" s="187"/>
      <c r="AD307" s="187"/>
      <c r="AE307" s="187"/>
      <c r="AF307" s="187"/>
      <c r="AG307" s="187"/>
      <c r="AH307" s="187"/>
      <c r="AI307" s="187"/>
      <c r="AJ307" s="187"/>
      <c r="AK307" s="187"/>
      <c r="AL307" s="187"/>
      <c r="AM307" s="187"/>
      <c r="AN307" s="187"/>
      <c r="AO307" s="187"/>
      <c r="AP307" s="187"/>
      <c r="AQ307" s="187"/>
      <c r="AR307" s="187"/>
      <c r="AS307" s="187"/>
      <c r="AT307" s="187"/>
      <c r="AU307" s="187"/>
      <c r="AV307" s="187"/>
      <c r="AW307" s="187"/>
      <c r="AX307" s="187"/>
      <c r="AY307" s="187"/>
      <c r="AZ307" s="187"/>
      <c r="BA307" s="187"/>
      <c r="BB307" s="187"/>
      <c r="BC307" s="187"/>
      <c r="BD307" s="187"/>
      <c r="BE307" s="187"/>
      <c r="BF307" s="187"/>
      <c r="BG307" s="187"/>
      <c r="BH307" s="187"/>
      <c r="BI307" s="187"/>
      <c r="BJ307" s="187"/>
      <c r="BK307" s="187"/>
      <c r="BL307" s="187"/>
      <c r="BM307" s="187"/>
      <c r="BN307" s="187"/>
      <c r="BO307" s="187"/>
      <c r="BP307" s="187"/>
      <c r="BQ307" s="187"/>
      <c r="BR307" s="187"/>
      <c r="BS307" s="187"/>
      <c r="BT307" s="187"/>
      <c r="BU307" s="187"/>
      <c r="BV307" s="187"/>
      <c r="BW307" s="187"/>
      <c r="BX307" s="187"/>
      <c r="BY307" s="187"/>
      <c r="BZ307" s="187"/>
      <c r="CA307" s="187"/>
      <c r="CB307" s="187"/>
      <c r="CC307" s="187"/>
      <c r="CD307" s="187"/>
      <c r="CE307" s="187"/>
      <c r="CF307" s="187"/>
      <c r="CG307" s="187"/>
      <c r="CH307" s="187"/>
      <c r="CI307" s="187"/>
      <c r="CJ307" s="187"/>
      <c r="CK307" s="187"/>
      <c r="CL307" s="187"/>
      <c r="CM307" s="187"/>
      <c r="CN307" s="187"/>
      <c r="CO307" s="187"/>
      <c r="CP307" s="187"/>
      <c r="CQ307" s="187"/>
      <c r="CR307" s="187"/>
      <c r="CS307" s="187"/>
      <c r="CT307" s="187"/>
      <c r="CU307" s="187"/>
      <c r="CV307" s="187"/>
      <c r="CW307" s="187"/>
      <c r="CX307" s="187"/>
      <c r="CY307" s="187"/>
      <c r="CZ307" s="187"/>
      <c r="DA307" s="187"/>
      <c r="DB307" s="187"/>
      <c r="DC307" s="187"/>
      <c r="DD307" s="187"/>
      <c r="DE307" s="187"/>
      <c r="DF307" s="187"/>
      <c r="DG307" s="187"/>
      <c r="DH307" s="187"/>
      <c r="DI307" s="187"/>
      <c r="DJ307" s="187"/>
      <c r="DK307" s="187"/>
      <c r="DL307" s="187"/>
      <c r="DM307" s="187"/>
      <c r="DN307" s="187"/>
      <c r="DO307" s="187"/>
      <c r="DP307" s="187"/>
      <c r="DQ307" s="187"/>
      <c r="DR307" s="187"/>
      <c r="DS307" s="187"/>
      <c r="DT307" s="187"/>
      <c r="DU307" s="187"/>
      <c r="DV307" s="187"/>
      <c r="DW307" s="187"/>
      <c r="DX307" s="187"/>
      <c r="DY307" s="187"/>
      <c r="DZ307" s="187"/>
      <c r="EA307" s="187"/>
      <c r="EB307" s="187"/>
      <c r="EC307" s="187"/>
      <c r="ED307" s="187"/>
      <c r="EE307" s="187"/>
      <c r="EF307" s="187"/>
      <c r="EG307" s="187"/>
      <c r="EH307" s="187"/>
      <c r="EI307" s="187"/>
      <c r="EJ307" s="187"/>
      <c r="EK307" s="187"/>
      <c r="EL307" s="187"/>
      <c r="EM307" s="187"/>
      <c r="EN307" s="187"/>
      <c r="EO307" s="187"/>
      <c r="EP307" s="187"/>
      <c r="EQ307" s="187"/>
      <c r="ER307" s="187"/>
      <c r="ES307" s="187"/>
      <c r="ET307" s="187"/>
      <c r="EU307" s="187"/>
      <c r="EV307" s="187"/>
      <c r="EW307" s="187"/>
      <c r="EX307" s="187"/>
      <c r="EY307" s="187"/>
      <c r="EZ307" s="187"/>
      <c r="FA307" s="187"/>
      <c r="FB307" s="187"/>
      <c r="FC307" s="187"/>
      <c r="FD307" s="187"/>
      <c r="FE307" s="187"/>
      <c r="FF307" s="187"/>
      <c r="FG307" s="187"/>
      <c r="FH307" s="187"/>
      <c r="FI307" s="187"/>
      <c r="FJ307" s="187"/>
      <c r="FK307" s="187"/>
      <c r="FL307" s="187"/>
      <c r="FM307" s="187"/>
      <c r="FN307" s="187"/>
      <c r="FO307" s="187"/>
      <c r="FP307" s="187"/>
      <c r="FQ307" s="187"/>
      <c r="FR307" s="187"/>
      <c r="FS307" s="187"/>
      <c r="FT307" s="187"/>
      <c r="FU307" s="187"/>
      <c r="FV307" s="187"/>
      <c r="FW307" s="187"/>
      <c r="FX307" s="187"/>
      <c r="FY307" s="187"/>
      <c r="FZ307" s="187"/>
      <c r="GA307" s="187"/>
      <c r="GB307" s="187"/>
      <c r="GC307" s="187"/>
      <c r="GD307" s="187"/>
      <c r="GE307" s="187"/>
      <c r="GF307" s="187"/>
      <c r="GG307" s="187"/>
      <c r="GH307" s="187"/>
      <c r="GI307" s="187"/>
      <c r="GJ307" s="187"/>
      <c r="GK307" s="187"/>
      <c r="GL307" s="187"/>
      <c r="GM307" s="187"/>
      <c r="GN307" s="187"/>
      <c r="GO307" s="187"/>
      <c r="GP307" s="187"/>
      <c r="GQ307" s="187"/>
      <c r="GR307" s="187"/>
      <c r="GS307" s="187"/>
      <c r="GT307" s="187"/>
      <c r="GU307" s="187"/>
      <c r="GV307" s="187"/>
      <c r="GW307" s="187"/>
      <c r="GX307" s="187"/>
      <c r="GY307" s="187"/>
      <c r="GZ307" s="187"/>
      <c r="HA307" s="187"/>
      <c r="HB307" s="187"/>
      <c r="HC307" s="187"/>
      <c r="HD307" s="187"/>
      <c r="HE307" s="187"/>
      <c r="HF307" s="187"/>
      <c r="HG307" s="187"/>
      <c r="HH307" s="187"/>
      <c r="HI307" s="187"/>
      <c r="HJ307" s="187"/>
      <c r="HK307" s="187"/>
      <c r="HL307" s="187"/>
      <c r="HM307" s="187"/>
      <c r="HN307" s="187"/>
      <c r="HO307" s="187"/>
      <c r="HP307" s="187"/>
      <c r="HQ307" s="187"/>
      <c r="HR307" s="187"/>
      <c r="HS307" s="187"/>
      <c r="HT307" s="187"/>
      <c r="HU307" s="187"/>
      <c r="HV307" s="187"/>
      <c r="HW307" s="187"/>
      <c r="HX307" s="187"/>
      <c r="HY307" s="187"/>
    </row>
    <row r="308" s="55" customFormat="true" ht="18.75" hidden="false" customHeight="false" outlineLevel="0" collapsed="false">
      <c r="C308" s="186"/>
      <c r="D308" s="187"/>
      <c r="E308" s="187"/>
      <c r="F308" s="187"/>
      <c r="G308" s="187"/>
      <c r="H308" s="187"/>
      <c r="I308" s="187"/>
      <c r="J308" s="187"/>
      <c r="K308" s="187"/>
      <c r="L308" s="187"/>
      <c r="M308" s="187"/>
      <c r="N308" s="187"/>
      <c r="O308" s="187"/>
      <c r="P308" s="187"/>
      <c r="Q308" s="187"/>
      <c r="R308" s="187"/>
      <c r="S308" s="188"/>
      <c r="T308" s="187"/>
      <c r="U308" s="187"/>
      <c r="V308" s="187"/>
      <c r="W308" s="187"/>
      <c r="X308" s="187"/>
      <c r="Y308" s="187"/>
      <c r="Z308" s="187"/>
      <c r="AA308" s="187"/>
      <c r="AB308" s="188"/>
      <c r="AC308" s="187"/>
      <c r="AD308" s="187"/>
      <c r="AE308" s="187"/>
      <c r="AF308" s="187"/>
      <c r="AG308" s="187"/>
      <c r="AH308" s="187"/>
      <c r="AI308" s="187"/>
      <c r="AJ308" s="187"/>
      <c r="AK308" s="187"/>
      <c r="AL308" s="187"/>
      <c r="AM308" s="187"/>
      <c r="AN308" s="187"/>
      <c r="AO308" s="187"/>
      <c r="AP308" s="187"/>
      <c r="AQ308" s="187"/>
      <c r="AR308" s="187"/>
      <c r="AS308" s="187"/>
      <c r="AT308" s="187"/>
      <c r="AU308" s="187"/>
      <c r="AV308" s="187"/>
      <c r="AW308" s="187"/>
      <c r="AX308" s="187"/>
      <c r="AY308" s="187"/>
      <c r="AZ308" s="187"/>
      <c r="BA308" s="187"/>
      <c r="BB308" s="187"/>
      <c r="BC308" s="187"/>
      <c r="BD308" s="187"/>
      <c r="BE308" s="187"/>
      <c r="BF308" s="187"/>
      <c r="BG308" s="187"/>
      <c r="BH308" s="187"/>
      <c r="BI308" s="187"/>
      <c r="BJ308" s="187"/>
      <c r="BK308" s="187"/>
      <c r="BL308" s="187"/>
      <c r="BM308" s="187"/>
      <c r="BN308" s="187"/>
      <c r="BO308" s="187"/>
      <c r="BP308" s="187"/>
      <c r="BQ308" s="187"/>
      <c r="BR308" s="187"/>
      <c r="BS308" s="187"/>
      <c r="BT308" s="187"/>
      <c r="BU308" s="187"/>
      <c r="BV308" s="187"/>
      <c r="BW308" s="187"/>
      <c r="BX308" s="187"/>
      <c r="BY308" s="187"/>
      <c r="BZ308" s="187"/>
      <c r="CA308" s="187"/>
      <c r="CB308" s="187"/>
      <c r="CC308" s="187"/>
      <c r="CD308" s="187"/>
      <c r="CE308" s="187"/>
      <c r="CF308" s="187"/>
      <c r="CG308" s="187"/>
      <c r="CH308" s="187"/>
      <c r="CI308" s="187"/>
      <c r="CJ308" s="187"/>
      <c r="CK308" s="187"/>
      <c r="CL308" s="187"/>
      <c r="CM308" s="187"/>
      <c r="CN308" s="187"/>
      <c r="CO308" s="187"/>
      <c r="CP308" s="187"/>
      <c r="CQ308" s="187"/>
      <c r="CR308" s="187"/>
      <c r="CS308" s="187"/>
      <c r="CT308" s="187"/>
      <c r="CU308" s="187"/>
      <c r="CV308" s="187"/>
      <c r="CW308" s="187"/>
      <c r="CX308" s="187"/>
      <c r="CY308" s="187"/>
      <c r="CZ308" s="187"/>
      <c r="DA308" s="187"/>
      <c r="DB308" s="187"/>
      <c r="DC308" s="187"/>
      <c r="DD308" s="187"/>
      <c r="DE308" s="187"/>
      <c r="DF308" s="187"/>
      <c r="DG308" s="187"/>
      <c r="DH308" s="187"/>
      <c r="DI308" s="187"/>
      <c r="DJ308" s="187"/>
      <c r="DK308" s="187"/>
      <c r="DL308" s="187"/>
      <c r="DM308" s="187"/>
      <c r="DN308" s="187"/>
      <c r="DO308" s="187"/>
      <c r="DP308" s="187"/>
      <c r="DQ308" s="187"/>
      <c r="DR308" s="187"/>
      <c r="DS308" s="187"/>
      <c r="DT308" s="187"/>
      <c r="DU308" s="187"/>
      <c r="DV308" s="187"/>
      <c r="DW308" s="187"/>
      <c r="DX308" s="187"/>
      <c r="DY308" s="187"/>
      <c r="DZ308" s="187"/>
      <c r="EA308" s="187"/>
      <c r="EB308" s="187"/>
      <c r="EC308" s="187"/>
      <c r="ED308" s="187"/>
      <c r="EE308" s="187"/>
      <c r="EF308" s="187"/>
      <c r="EG308" s="187"/>
      <c r="EH308" s="187"/>
      <c r="EI308" s="187"/>
      <c r="EJ308" s="187"/>
      <c r="EK308" s="187"/>
      <c r="EL308" s="187"/>
      <c r="EM308" s="187"/>
      <c r="EN308" s="187"/>
      <c r="EO308" s="187"/>
      <c r="EP308" s="187"/>
      <c r="EQ308" s="187"/>
      <c r="ER308" s="187"/>
      <c r="ES308" s="187"/>
      <c r="ET308" s="187"/>
      <c r="EU308" s="187"/>
      <c r="EV308" s="187"/>
      <c r="EW308" s="187"/>
      <c r="EX308" s="187"/>
      <c r="EY308" s="187"/>
      <c r="EZ308" s="187"/>
      <c r="FA308" s="187"/>
      <c r="FB308" s="187"/>
      <c r="FC308" s="187"/>
      <c r="FD308" s="187"/>
      <c r="FE308" s="187"/>
      <c r="FF308" s="187"/>
      <c r="FG308" s="187"/>
      <c r="FH308" s="187"/>
      <c r="FI308" s="187"/>
      <c r="FJ308" s="187"/>
      <c r="FK308" s="187"/>
      <c r="FL308" s="187"/>
      <c r="FM308" s="187"/>
      <c r="FN308" s="187"/>
      <c r="FO308" s="187"/>
      <c r="FP308" s="187"/>
      <c r="FQ308" s="187"/>
      <c r="FR308" s="187"/>
      <c r="FS308" s="187"/>
      <c r="FT308" s="187"/>
      <c r="FU308" s="187"/>
      <c r="FV308" s="187"/>
      <c r="FW308" s="187"/>
      <c r="FX308" s="187"/>
      <c r="FY308" s="187"/>
      <c r="FZ308" s="187"/>
      <c r="GA308" s="187"/>
      <c r="GB308" s="187"/>
      <c r="GC308" s="187"/>
      <c r="GD308" s="187"/>
      <c r="GE308" s="187"/>
      <c r="GF308" s="187"/>
      <c r="GG308" s="187"/>
      <c r="GH308" s="187"/>
      <c r="GI308" s="187"/>
      <c r="GJ308" s="187"/>
      <c r="GK308" s="187"/>
      <c r="GL308" s="187"/>
      <c r="GM308" s="187"/>
      <c r="GN308" s="187"/>
      <c r="GO308" s="187"/>
      <c r="GP308" s="187"/>
      <c r="GQ308" s="187"/>
      <c r="GR308" s="187"/>
      <c r="GS308" s="187"/>
      <c r="GT308" s="187"/>
      <c r="GU308" s="187"/>
      <c r="GV308" s="187"/>
      <c r="GW308" s="187"/>
      <c r="GX308" s="187"/>
      <c r="GY308" s="187"/>
      <c r="GZ308" s="187"/>
      <c r="HA308" s="187"/>
      <c r="HB308" s="187"/>
      <c r="HC308" s="187"/>
      <c r="HD308" s="187"/>
      <c r="HE308" s="187"/>
      <c r="HF308" s="187"/>
      <c r="HG308" s="187"/>
      <c r="HH308" s="187"/>
      <c r="HI308" s="187"/>
      <c r="HJ308" s="187"/>
      <c r="HK308" s="187"/>
      <c r="HL308" s="187"/>
      <c r="HM308" s="187"/>
      <c r="HN308" s="187"/>
      <c r="HO308" s="187"/>
      <c r="HP308" s="187"/>
      <c r="HQ308" s="187"/>
      <c r="HR308" s="187"/>
      <c r="HS308" s="187"/>
      <c r="HT308" s="187"/>
      <c r="HU308" s="187"/>
      <c r="HV308" s="187"/>
      <c r="HW308" s="187"/>
      <c r="HX308" s="187"/>
      <c r="HY308" s="187"/>
    </row>
    <row r="309" s="55" customFormat="true" ht="18.75" hidden="false" customHeight="false" outlineLevel="0" collapsed="false">
      <c r="C309" s="186"/>
      <c r="D309" s="187"/>
      <c r="E309" s="187"/>
      <c r="F309" s="187"/>
      <c r="G309" s="187"/>
      <c r="H309" s="187"/>
      <c r="I309" s="187"/>
      <c r="J309" s="187"/>
      <c r="K309" s="187"/>
      <c r="L309" s="187"/>
      <c r="M309" s="187"/>
      <c r="N309" s="187"/>
      <c r="O309" s="187"/>
      <c r="P309" s="187"/>
      <c r="Q309" s="187"/>
      <c r="R309" s="187"/>
      <c r="S309" s="188"/>
      <c r="T309" s="187"/>
      <c r="U309" s="187"/>
      <c r="V309" s="187"/>
      <c r="W309" s="187"/>
      <c r="X309" s="187"/>
      <c r="Y309" s="187"/>
      <c r="Z309" s="187"/>
      <c r="AA309" s="187"/>
      <c r="AB309" s="188"/>
      <c r="AC309" s="187"/>
      <c r="AD309" s="187"/>
      <c r="AE309" s="187"/>
      <c r="AF309" s="187"/>
      <c r="AG309" s="187"/>
      <c r="AH309" s="187"/>
      <c r="AI309" s="187"/>
      <c r="AJ309" s="187"/>
      <c r="AK309" s="187"/>
      <c r="AL309" s="187"/>
      <c r="AM309" s="187"/>
      <c r="AN309" s="187"/>
      <c r="AO309" s="187"/>
      <c r="AP309" s="187"/>
      <c r="AQ309" s="187"/>
      <c r="AR309" s="187"/>
      <c r="AS309" s="187"/>
      <c r="AT309" s="187"/>
      <c r="AU309" s="187"/>
      <c r="AV309" s="187"/>
      <c r="AW309" s="187"/>
      <c r="AX309" s="187"/>
      <c r="AY309" s="187"/>
      <c r="AZ309" s="187"/>
      <c r="BA309" s="187"/>
      <c r="BB309" s="187"/>
      <c r="BC309" s="187"/>
      <c r="BD309" s="187"/>
      <c r="BE309" s="187"/>
      <c r="BF309" s="187"/>
      <c r="BG309" s="187"/>
      <c r="BH309" s="187"/>
      <c r="BI309" s="187"/>
      <c r="BJ309" s="187"/>
      <c r="BK309" s="187"/>
      <c r="BL309" s="187"/>
      <c r="BM309" s="187"/>
      <c r="BN309" s="187"/>
      <c r="BO309" s="187"/>
      <c r="BP309" s="187"/>
      <c r="BQ309" s="187"/>
      <c r="BR309" s="187"/>
      <c r="BS309" s="187"/>
      <c r="BT309" s="187"/>
      <c r="BU309" s="187"/>
      <c r="BV309" s="187"/>
      <c r="BW309" s="187"/>
      <c r="BX309" s="187"/>
      <c r="BY309" s="187"/>
      <c r="BZ309" s="187"/>
      <c r="CA309" s="187"/>
      <c r="CB309" s="187"/>
      <c r="CC309" s="187"/>
      <c r="CD309" s="187"/>
      <c r="CE309" s="187"/>
      <c r="CF309" s="187"/>
      <c r="CG309" s="187"/>
      <c r="CH309" s="187"/>
      <c r="CI309" s="187"/>
      <c r="CJ309" s="187"/>
      <c r="CK309" s="187"/>
      <c r="CL309" s="187"/>
      <c r="CM309" s="187"/>
      <c r="CN309" s="187"/>
      <c r="CO309" s="187"/>
      <c r="CP309" s="187"/>
      <c r="CQ309" s="187"/>
      <c r="CR309" s="187"/>
      <c r="CS309" s="187"/>
      <c r="CT309" s="187"/>
      <c r="CU309" s="187"/>
      <c r="CV309" s="187"/>
      <c r="CW309" s="187"/>
      <c r="CX309" s="187"/>
      <c r="CY309" s="187"/>
      <c r="CZ309" s="187"/>
      <c r="DA309" s="187"/>
      <c r="DB309" s="187"/>
      <c r="DC309" s="187"/>
      <c r="DD309" s="187"/>
      <c r="DE309" s="187"/>
      <c r="DF309" s="187"/>
      <c r="DG309" s="187"/>
      <c r="DH309" s="187"/>
      <c r="DI309" s="187"/>
      <c r="DJ309" s="187"/>
      <c r="DK309" s="187"/>
      <c r="DL309" s="187"/>
      <c r="DM309" s="187"/>
      <c r="DN309" s="187"/>
      <c r="DO309" s="187"/>
      <c r="DP309" s="187"/>
      <c r="DQ309" s="187"/>
      <c r="DR309" s="187"/>
      <c r="DS309" s="187"/>
      <c r="DT309" s="187"/>
      <c r="DU309" s="187"/>
      <c r="DV309" s="187"/>
      <c r="DW309" s="187"/>
      <c r="DX309" s="187"/>
      <c r="DY309" s="187"/>
      <c r="DZ309" s="187"/>
      <c r="EA309" s="187"/>
      <c r="EB309" s="187"/>
      <c r="EC309" s="187"/>
      <c r="ED309" s="187"/>
      <c r="EE309" s="187"/>
      <c r="EF309" s="187"/>
      <c r="EG309" s="187"/>
      <c r="EH309" s="187"/>
      <c r="EI309" s="187"/>
      <c r="EJ309" s="187"/>
      <c r="EK309" s="187"/>
      <c r="EL309" s="187"/>
      <c r="EM309" s="187"/>
      <c r="EN309" s="187"/>
      <c r="EO309" s="187"/>
      <c r="EP309" s="187"/>
      <c r="EQ309" s="187"/>
      <c r="ER309" s="187"/>
      <c r="ES309" s="187"/>
      <c r="ET309" s="187"/>
      <c r="EU309" s="187"/>
      <c r="EV309" s="187"/>
      <c r="EW309" s="187"/>
      <c r="EX309" s="187"/>
      <c r="EY309" s="187"/>
      <c r="EZ309" s="187"/>
      <c r="FA309" s="187"/>
      <c r="FB309" s="187"/>
      <c r="FC309" s="187"/>
      <c r="FD309" s="187"/>
      <c r="FE309" s="187"/>
      <c r="FF309" s="187"/>
      <c r="FG309" s="187"/>
      <c r="FH309" s="187"/>
      <c r="FI309" s="187"/>
      <c r="FJ309" s="187"/>
      <c r="FK309" s="187"/>
      <c r="FL309" s="187"/>
      <c r="FM309" s="187"/>
      <c r="FN309" s="187"/>
      <c r="FO309" s="187"/>
      <c r="FP309" s="187"/>
      <c r="FQ309" s="187"/>
      <c r="FR309" s="187"/>
      <c r="FS309" s="187"/>
      <c r="FT309" s="187"/>
      <c r="FU309" s="187"/>
      <c r="FV309" s="187"/>
      <c r="FW309" s="187"/>
      <c r="FX309" s="187"/>
      <c r="FY309" s="187"/>
      <c r="FZ309" s="187"/>
      <c r="GA309" s="187"/>
      <c r="GB309" s="187"/>
      <c r="GC309" s="187"/>
      <c r="GD309" s="187"/>
      <c r="GE309" s="187"/>
      <c r="GF309" s="187"/>
      <c r="GG309" s="187"/>
      <c r="GH309" s="187"/>
      <c r="GI309" s="187"/>
      <c r="GJ309" s="187"/>
      <c r="GK309" s="187"/>
      <c r="GL309" s="187"/>
      <c r="GM309" s="187"/>
      <c r="GN309" s="187"/>
      <c r="GO309" s="187"/>
      <c r="GP309" s="187"/>
      <c r="GQ309" s="187"/>
      <c r="GR309" s="187"/>
      <c r="GS309" s="187"/>
      <c r="GT309" s="187"/>
      <c r="GU309" s="187"/>
      <c r="GV309" s="187"/>
      <c r="GW309" s="187"/>
      <c r="GX309" s="187"/>
      <c r="GY309" s="187"/>
      <c r="GZ309" s="187"/>
      <c r="HA309" s="187"/>
      <c r="HB309" s="187"/>
      <c r="HC309" s="187"/>
      <c r="HD309" s="187"/>
      <c r="HE309" s="187"/>
      <c r="HF309" s="187"/>
      <c r="HG309" s="187"/>
      <c r="HH309" s="187"/>
      <c r="HI309" s="187"/>
      <c r="HJ309" s="187"/>
      <c r="HK309" s="187"/>
      <c r="HL309" s="187"/>
      <c r="HM309" s="187"/>
      <c r="HN309" s="187"/>
      <c r="HO309" s="187"/>
      <c r="HP309" s="187"/>
      <c r="HQ309" s="187"/>
      <c r="HR309" s="187"/>
      <c r="HS309" s="187"/>
      <c r="HT309" s="187"/>
      <c r="HU309" s="187"/>
      <c r="HV309" s="187"/>
      <c r="HW309" s="187"/>
      <c r="HX309" s="187"/>
      <c r="HY309" s="187"/>
    </row>
    <row r="310" s="55" customFormat="true" ht="18.75" hidden="false" customHeight="false" outlineLevel="0" collapsed="false">
      <c r="C310" s="186"/>
      <c r="D310" s="187"/>
      <c r="E310" s="187"/>
      <c r="F310" s="187"/>
      <c r="G310" s="187"/>
      <c r="H310" s="187"/>
      <c r="I310" s="187"/>
      <c r="J310" s="187"/>
      <c r="K310" s="187"/>
      <c r="L310" s="187"/>
      <c r="M310" s="187"/>
      <c r="N310" s="187"/>
      <c r="O310" s="187"/>
      <c r="P310" s="187"/>
      <c r="Q310" s="187"/>
      <c r="R310" s="187"/>
      <c r="S310" s="188"/>
      <c r="T310" s="187"/>
      <c r="U310" s="187"/>
      <c r="V310" s="187"/>
      <c r="W310" s="187"/>
      <c r="X310" s="187"/>
      <c r="Y310" s="187"/>
      <c r="Z310" s="187"/>
      <c r="AA310" s="187"/>
      <c r="AB310" s="188"/>
      <c r="AC310" s="187"/>
      <c r="AD310" s="187"/>
      <c r="AE310" s="187"/>
      <c r="AF310" s="187"/>
      <c r="AG310" s="187"/>
      <c r="AH310" s="187"/>
      <c r="AI310" s="187"/>
      <c r="AJ310" s="187"/>
      <c r="AK310" s="187"/>
      <c r="AL310" s="187"/>
      <c r="AM310" s="187"/>
      <c r="AN310" s="187"/>
      <c r="AO310" s="187"/>
      <c r="AP310" s="187"/>
      <c r="AQ310" s="187"/>
      <c r="AR310" s="187"/>
      <c r="AS310" s="187"/>
      <c r="AT310" s="187"/>
      <c r="AU310" s="187"/>
      <c r="AV310" s="187"/>
      <c r="AW310" s="187"/>
      <c r="AX310" s="187"/>
      <c r="AY310" s="187"/>
      <c r="AZ310" s="187"/>
      <c r="BA310" s="187"/>
      <c r="BB310" s="187"/>
      <c r="BC310" s="187"/>
      <c r="BD310" s="187"/>
      <c r="BE310" s="187"/>
      <c r="BF310" s="187"/>
      <c r="BG310" s="187"/>
      <c r="BH310" s="187"/>
      <c r="BI310" s="187"/>
      <c r="BJ310" s="187"/>
      <c r="BK310" s="187"/>
      <c r="BL310" s="187"/>
      <c r="BM310" s="187"/>
      <c r="BN310" s="187"/>
      <c r="BO310" s="187"/>
      <c r="BP310" s="187"/>
      <c r="BQ310" s="187"/>
      <c r="BR310" s="187"/>
      <c r="BS310" s="187"/>
      <c r="BT310" s="187"/>
      <c r="BU310" s="187"/>
      <c r="BV310" s="187"/>
      <c r="BW310" s="187"/>
      <c r="BX310" s="187"/>
      <c r="BY310" s="187"/>
      <c r="BZ310" s="187"/>
      <c r="CA310" s="187"/>
      <c r="CB310" s="187"/>
      <c r="CC310" s="187"/>
      <c r="CD310" s="187"/>
      <c r="CE310" s="187"/>
      <c r="CF310" s="187"/>
      <c r="CG310" s="187"/>
      <c r="CH310" s="187"/>
      <c r="CI310" s="187"/>
      <c r="CJ310" s="187"/>
      <c r="CK310" s="187"/>
      <c r="CL310" s="187"/>
      <c r="CM310" s="187"/>
      <c r="CN310" s="187"/>
      <c r="CO310" s="187"/>
      <c r="CP310" s="187"/>
      <c r="CQ310" s="187"/>
      <c r="CR310" s="187"/>
      <c r="CS310" s="187"/>
      <c r="CT310" s="187"/>
      <c r="CU310" s="187"/>
      <c r="CV310" s="187"/>
      <c r="CW310" s="187"/>
      <c r="CX310" s="187"/>
      <c r="CY310" s="187"/>
      <c r="CZ310" s="187"/>
      <c r="DA310" s="187"/>
      <c r="DB310" s="187"/>
      <c r="DC310" s="187"/>
      <c r="DD310" s="187"/>
      <c r="DE310" s="187"/>
      <c r="DF310" s="187"/>
      <c r="DG310" s="187"/>
      <c r="DH310" s="187"/>
      <c r="DI310" s="187"/>
      <c r="DJ310" s="187"/>
      <c r="DK310" s="187"/>
      <c r="DL310" s="187"/>
      <c r="DM310" s="187"/>
      <c r="DN310" s="187"/>
      <c r="DO310" s="187"/>
      <c r="DP310" s="187"/>
      <c r="DQ310" s="187"/>
      <c r="DR310" s="187"/>
      <c r="DS310" s="187"/>
      <c r="DT310" s="187"/>
      <c r="DU310" s="187"/>
      <c r="DV310" s="187"/>
      <c r="DW310" s="187"/>
      <c r="DX310" s="187"/>
      <c r="DY310" s="187"/>
      <c r="DZ310" s="187"/>
      <c r="EA310" s="187"/>
      <c r="EB310" s="187"/>
      <c r="EC310" s="187"/>
      <c r="ED310" s="187"/>
      <c r="EE310" s="187"/>
      <c r="EF310" s="187"/>
      <c r="EG310" s="187"/>
      <c r="EH310" s="187"/>
      <c r="EI310" s="187"/>
      <c r="EJ310" s="187"/>
      <c r="EK310" s="187"/>
      <c r="EL310" s="187"/>
      <c r="EM310" s="187"/>
      <c r="EN310" s="187"/>
      <c r="EO310" s="187"/>
      <c r="EP310" s="187"/>
      <c r="EQ310" s="187"/>
      <c r="ER310" s="187"/>
      <c r="ES310" s="187"/>
      <c r="ET310" s="187"/>
      <c r="EU310" s="187"/>
      <c r="EV310" s="187"/>
      <c r="EW310" s="187"/>
      <c r="EX310" s="187"/>
      <c r="EY310" s="187"/>
      <c r="EZ310" s="187"/>
      <c r="FA310" s="187"/>
      <c r="FB310" s="187"/>
      <c r="FC310" s="187"/>
      <c r="FD310" s="187"/>
      <c r="FE310" s="187"/>
      <c r="FF310" s="187"/>
      <c r="FG310" s="187"/>
      <c r="FH310" s="187"/>
      <c r="FI310" s="187"/>
      <c r="FJ310" s="187"/>
      <c r="FK310" s="187"/>
      <c r="FL310" s="187"/>
      <c r="FM310" s="187"/>
      <c r="FN310" s="187"/>
      <c r="FO310" s="187"/>
      <c r="FP310" s="187"/>
      <c r="FQ310" s="187"/>
      <c r="FR310" s="187"/>
      <c r="FS310" s="187"/>
      <c r="FT310" s="187"/>
      <c r="FU310" s="187"/>
      <c r="FV310" s="187"/>
      <c r="FW310" s="187"/>
      <c r="FX310" s="187"/>
      <c r="FY310" s="187"/>
      <c r="FZ310" s="187"/>
      <c r="GA310" s="187"/>
      <c r="GB310" s="187"/>
      <c r="GC310" s="187"/>
      <c r="GD310" s="187"/>
      <c r="GE310" s="187"/>
      <c r="GF310" s="187"/>
      <c r="GG310" s="187"/>
      <c r="GH310" s="187"/>
      <c r="GI310" s="187"/>
      <c r="GJ310" s="187"/>
      <c r="GK310" s="187"/>
      <c r="GL310" s="187"/>
      <c r="GM310" s="187"/>
      <c r="GN310" s="187"/>
      <c r="GO310" s="187"/>
      <c r="GP310" s="187"/>
      <c r="GQ310" s="187"/>
      <c r="GR310" s="187"/>
      <c r="GS310" s="187"/>
      <c r="GT310" s="187"/>
      <c r="GU310" s="187"/>
      <c r="GV310" s="187"/>
      <c r="GW310" s="187"/>
      <c r="GX310" s="187"/>
      <c r="GY310" s="187"/>
      <c r="GZ310" s="187"/>
      <c r="HA310" s="187"/>
      <c r="HB310" s="187"/>
      <c r="HC310" s="187"/>
      <c r="HD310" s="187"/>
      <c r="HE310" s="187"/>
      <c r="HF310" s="187"/>
      <c r="HG310" s="187"/>
      <c r="HH310" s="187"/>
      <c r="HI310" s="187"/>
      <c r="HJ310" s="187"/>
      <c r="HK310" s="187"/>
      <c r="HL310" s="187"/>
      <c r="HM310" s="187"/>
      <c r="HN310" s="187"/>
      <c r="HO310" s="187"/>
      <c r="HP310" s="187"/>
      <c r="HQ310" s="187"/>
      <c r="HR310" s="187"/>
      <c r="HS310" s="187"/>
      <c r="HT310" s="187"/>
      <c r="HU310" s="187"/>
      <c r="HV310" s="187"/>
      <c r="HW310" s="187"/>
      <c r="HX310" s="187"/>
      <c r="HY310" s="187"/>
    </row>
    <row r="311" s="55" customFormat="true" ht="18.75" hidden="false" customHeight="false" outlineLevel="0" collapsed="false">
      <c r="C311" s="186"/>
      <c r="D311" s="187"/>
      <c r="E311" s="187"/>
      <c r="F311" s="187"/>
      <c r="G311" s="187"/>
      <c r="H311" s="187"/>
      <c r="I311" s="187"/>
      <c r="J311" s="187"/>
      <c r="K311" s="187"/>
      <c r="L311" s="187"/>
      <c r="M311" s="187"/>
      <c r="N311" s="187"/>
      <c r="O311" s="187"/>
      <c r="P311" s="187"/>
      <c r="Q311" s="187"/>
      <c r="R311" s="187"/>
      <c r="S311" s="188"/>
      <c r="T311" s="187"/>
      <c r="U311" s="187"/>
      <c r="V311" s="187"/>
      <c r="W311" s="187"/>
      <c r="X311" s="187"/>
      <c r="Y311" s="187"/>
      <c r="Z311" s="187"/>
      <c r="AA311" s="187"/>
      <c r="AB311" s="188"/>
      <c r="AC311" s="187"/>
      <c r="AD311" s="187"/>
      <c r="AE311" s="187"/>
      <c r="AF311" s="187"/>
      <c r="AG311" s="187"/>
      <c r="AH311" s="187"/>
      <c r="AI311" s="187"/>
      <c r="AJ311" s="187"/>
      <c r="AK311" s="187"/>
      <c r="AL311" s="187"/>
      <c r="AM311" s="187"/>
      <c r="AN311" s="187"/>
      <c r="AO311" s="187"/>
      <c r="AP311" s="187"/>
      <c r="AQ311" s="187"/>
      <c r="AR311" s="187"/>
      <c r="AS311" s="187"/>
      <c r="AT311" s="187"/>
      <c r="AU311" s="187"/>
      <c r="AV311" s="187"/>
      <c r="AW311" s="187"/>
      <c r="AX311" s="187"/>
      <c r="AY311" s="187"/>
      <c r="AZ311" s="187"/>
      <c r="BA311" s="187"/>
      <c r="BB311" s="187"/>
      <c r="BC311" s="187"/>
      <c r="BD311" s="187"/>
      <c r="BE311" s="187"/>
      <c r="BF311" s="187"/>
      <c r="BG311" s="187"/>
      <c r="BH311" s="187"/>
      <c r="BI311" s="187"/>
      <c r="BJ311" s="187"/>
      <c r="BK311" s="187"/>
      <c r="BL311" s="187"/>
      <c r="BM311" s="187"/>
      <c r="BN311" s="187"/>
      <c r="BO311" s="187"/>
      <c r="BP311" s="187"/>
      <c r="BQ311" s="187"/>
      <c r="BR311" s="187"/>
      <c r="BS311" s="187"/>
      <c r="BT311" s="187"/>
      <c r="BU311" s="187"/>
      <c r="BV311" s="187"/>
      <c r="BW311" s="187"/>
      <c r="BX311" s="187"/>
      <c r="BY311" s="187"/>
      <c r="BZ311" s="187"/>
      <c r="CA311" s="187"/>
      <c r="CB311" s="187"/>
      <c r="CC311" s="187"/>
      <c r="CD311" s="187"/>
      <c r="CE311" s="187"/>
      <c r="CF311" s="187"/>
      <c r="CG311" s="187"/>
      <c r="CH311" s="187"/>
      <c r="CI311" s="187"/>
      <c r="CJ311" s="187"/>
      <c r="CK311" s="187"/>
      <c r="CL311" s="187"/>
      <c r="CM311" s="187"/>
      <c r="CN311" s="187"/>
      <c r="CO311" s="187"/>
      <c r="CP311" s="187"/>
      <c r="CQ311" s="187"/>
      <c r="CR311" s="187"/>
      <c r="CS311" s="187"/>
      <c r="CT311" s="187"/>
      <c r="CU311" s="187"/>
      <c r="CV311" s="187"/>
      <c r="CW311" s="187"/>
      <c r="CX311" s="187"/>
      <c r="CY311" s="187"/>
      <c r="CZ311" s="187"/>
      <c r="DA311" s="187"/>
      <c r="DB311" s="187"/>
      <c r="DC311" s="187"/>
      <c r="DD311" s="187"/>
      <c r="DE311" s="187"/>
      <c r="DF311" s="187"/>
      <c r="DG311" s="187"/>
      <c r="DH311" s="187"/>
      <c r="DI311" s="187"/>
      <c r="DJ311" s="187"/>
      <c r="DK311" s="187"/>
      <c r="DL311" s="187"/>
      <c r="DM311" s="187"/>
      <c r="DN311" s="187"/>
      <c r="DO311" s="187"/>
      <c r="DP311" s="187"/>
      <c r="DQ311" s="187"/>
      <c r="DR311" s="187"/>
      <c r="DS311" s="187"/>
      <c r="DT311" s="187"/>
      <c r="DU311" s="187"/>
      <c r="DV311" s="187"/>
      <c r="DW311" s="187"/>
      <c r="DX311" s="187"/>
      <c r="DY311" s="187"/>
      <c r="DZ311" s="187"/>
      <c r="EA311" s="187"/>
      <c r="EB311" s="187"/>
      <c r="EC311" s="187"/>
      <c r="ED311" s="187"/>
      <c r="EE311" s="187"/>
      <c r="EF311" s="187"/>
      <c r="EG311" s="187"/>
      <c r="EH311" s="187"/>
      <c r="EI311" s="187"/>
      <c r="EJ311" s="187"/>
      <c r="EK311" s="187"/>
      <c r="EL311" s="187"/>
      <c r="EM311" s="187"/>
      <c r="EN311" s="187"/>
      <c r="EO311" s="187"/>
      <c r="EP311" s="187"/>
      <c r="EQ311" s="187"/>
      <c r="ER311" s="187"/>
      <c r="ES311" s="187"/>
      <c r="ET311" s="187"/>
      <c r="EU311" s="187"/>
      <c r="EV311" s="187"/>
      <c r="EW311" s="187"/>
      <c r="EX311" s="187"/>
      <c r="EY311" s="187"/>
      <c r="EZ311" s="187"/>
      <c r="FA311" s="187"/>
      <c r="FB311" s="187"/>
      <c r="FC311" s="187"/>
      <c r="FD311" s="187"/>
      <c r="FE311" s="187"/>
      <c r="FF311" s="187"/>
      <c r="FG311" s="187"/>
      <c r="FH311" s="187"/>
      <c r="FI311" s="187"/>
      <c r="FJ311" s="187"/>
      <c r="FK311" s="187"/>
      <c r="FL311" s="187"/>
      <c r="FM311" s="187"/>
      <c r="FN311" s="187"/>
      <c r="FO311" s="187"/>
      <c r="FP311" s="187"/>
      <c r="FQ311" s="187"/>
      <c r="FR311" s="187"/>
      <c r="FS311" s="187"/>
      <c r="FT311" s="187"/>
      <c r="FU311" s="187"/>
      <c r="FV311" s="187"/>
      <c r="FW311" s="187"/>
      <c r="FX311" s="187"/>
      <c r="FY311" s="187"/>
      <c r="FZ311" s="187"/>
      <c r="GA311" s="187"/>
      <c r="GB311" s="187"/>
      <c r="GC311" s="187"/>
      <c r="GD311" s="187"/>
      <c r="GE311" s="187"/>
      <c r="GF311" s="187"/>
      <c r="GG311" s="187"/>
      <c r="GH311" s="187"/>
      <c r="GI311" s="187"/>
      <c r="GJ311" s="187"/>
      <c r="GK311" s="187"/>
      <c r="GL311" s="187"/>
      <c r="GM311" s="187"/>
      <c r="GN311" s="187"/>
      <c r="GO311" s="187"/>
      <c r="GP311" s="187"/>
      <c r="GQ311" s="187"/>
      <c r="GR311" s="187"/>
      <c r="GS311" s="187"/>
      <c r="GT311" s="187"/>
      <c r="GU311" s="187"/>
      <c r="GV311" s="187"/>
      <c r="GW311" s="187"/>
      <c r="GX311" s="187"/>
      <c r="GY311" s="187"/>
      <c r="GZ311" s="187"/>
      <c r="HA311" s="187"/>
      <c r="HB311" s="187"/>
      <c r="HC311" s="187"/>
      <c r="HD311" s="187"/>
      <c r="HE311" s="187"/>
      <c r="HF311" s="187"/>
      <c r="HG311" s="187"/>
      <c r="HH311" s="187"/>
      <c r="HI311" s="187"/>
      <c r="HJ311" s="187"/>
      <c r="HK311" s="187"/>
      <c r="HL311" s="187"/>
      <c r="HM311" s="187"/>
      <c r="HN311" s="187"/>
      <c r="HO311" s="187"/>
      <c r="HP311" s="187"/>
      <c r="HQ311" s="187"/>
      <c r="HR311" s="187"/>
      <c r="HS311" s="187"/>
      <c r="HT311" s="187"/>
      <c r="HU311" s="187"/>
      <c r="HV311" s="187"/>
      <c r="HW311" s="187"/>
      <c r="HX311" s="187"/>
      <c r="HY311" s="187"/>
    </row>
    <row r="312" s="55" customFormat="true" ht="18.75" hidden="false" customHeight="false" outlineLevel="0" collapsed="false">
      <c r="C312" s="186"/>
      <c r="D312" s="187"/>
      <c r="E312" s="187"/>
      <c r="F312" s="187"/>
      <c r="G312" s="187"/>
      <c r="H312" s="187"/>
      <c r="I312" s="187"/>
      <c r="J312" s="187"/>
      <c r="K312" s="187"/>
      <c r="L312" s="187"/>
      <c r="M312" s="187"/>
      <c r="N312" s="187"/>
      <c r="O312" s="187"/>
      <c r="P312" s="187"/>
      <c r="Q312" s="187"/>
      <c r="R312" s="187"/>
      <c r="S312" s="188"/>
      <c r="T312" s="187"/>
      <c r="U312" s="187"/>
      <c r="V312" s="187"/>
      <c r="W312" s="187"/>
      <c r="X312" s="187"/>
      <c r="Y312" s="187"/>
      <c r="Z312" s="187"/>
      <c r="AA312" s="187"/>
      <c r="AB312" s="188"/>
      <c r="AC312" s="187"/>
      <c r="AD312" s="187"/>
      <c r="AE312" s="187"/>
      <c r="AF312" s="187"/>
      <c r="AG312" s="187"/>
      <c r="AH312" s="187"/>
      <c r="AI312" s="187"/>
      <c r="AJ312" s="187"/>
      <c r="AK312" s="187"/>
      <c r="AL312" s="187"/>
      <c r="AM312" s="187"/>
      <c r="AN312" s="187"/>
      <c r="AO312" s="187"/>
      <c r="AP312" s="187"/>
      <c r="AQ312" s="187"/>
      <c r="AR312" s="187"/>
      <c r="AS312" s="187"/>
      <c r="AT312" s="187"/>
      <c r="AU312" s="187"/>
      <c r="AV312" s="187"/>
      <c r="AW312" s="187"/>
      <c r="AX312" s="187"/>
      <c r="AY312" s="187"/>
      <c r="AZ312" s="187"/>
      <c r="BA312" s="187"/>
      <c r="BB312" s="187"/>
      <c r="BC312" s="187"/>
      <c r="BD312" s="187"/>
      <c r="BE312" s="187"/>
      <c r="BF312" s="187"/>
      <c r="BG312" s="187"/>
      <c r="BH312" s="187"/>
      <c r="BI312" s="187"/>
      <c r="BJ312" s="187"/>
      <c r="BK312" s="187"/>
      <c r="BL312" s="187"/>
      <c r="BM312" s="187"/>
      <c r="BN312" s="187"/>
      <c r="BO312" s="187"/>
      <c r="BP312" s="187"/>
      <c r="BQ312" s="187"/>
      <c r="BR312" s="187"/>
      <c r="BS312" s="187"/>
      <c r="BT312" s="187"/>
      <c r="BU312" s="187"/>
      <c r="BV312" s="187"/>
      <c r="BW312" s="187"/>
      <c r="BX312" s="187"/>
      <c r="BY312" s="187"/>
      <c r="BZ312" s="187"/>
      <c r="CA312" s="187"/>
      <c r="CB312" s="187"/>
      <c r="CC312" s="187"/>
      <c r="CD312" s="187"/>
      <c r="CE312" s="187"/>
      <c r="CF312" s="187"/>
      <c r="CG312" s="187"/>
      <c r="CH312" s="187"/>
      <c r="CI312" s="187"/>
      <c r="CJ312" s="187"/>
      <c r="CK312" s="187"/>
      <c r="CL312" s="187"/>
      <c r="CM312" s="187"/>
      <c r="CN312" s="187"/>
      <c r="CO312" s="187"/>
      <c r="CP312" s="187"/>
      <c r="CQ312" s="187"/>
      <c r="CR312" s="187"/>
      <c r="CS312" s="187"/>
      <c r="CT312" s="187"/>
      <c r="CU312" s="187"/>
      <c r="CV312" s="187"/>
      <c r="CW312" s="187"/>
      <c r="CX312" s="187"/>
      <c r="CY312" s="187"/>
      <c r="CZ312" s="187"/>
      <c r="DA312" s="187"/>
      <c r="DB312" s="187"/>
      <c r="DC312" s="187"/>
      <c r="DD312" s="187"/>
      <c r="DE312" s="187"/>
      <c r="DF312" s="187"/>
      <c r="DG312" s="187"/>
      <c r="DH312" s="187"/>
      <c r="DI312" s="187"/>
      <c r="DJ312" s="187"/>
      <c r="DK312" s="187"/>
      <c r="DL312" s="187"/>
      <c r="DM312" s="187"/>
      <c r="DN312" s="187"/>
      <c r="DO312" s="187"/>
      <c r="DP312" s="187"/>
      <c r="DQ312" s="187"/>
      <c r="DR312" s="187"/>
      <c r="DS312" s="187"/>
      <c r="DT312" s="187"/>
      <c r="DU312" s="187"/>
      <c r="DV312" s="187"/>
      <c r="DW312" s="187"/>
      <c r="DX312" s="187"/>
      <c r="DY312" s="187"/>
      <c r="DZ312" s="187"/>
      <c r="EA312" s="187"/>
      <c r="EB312" s="187"/>
      <c r="EC312" s="187"/>
      <c r="ED312" s="187"/>
      <c r="EE312" s="187"/>
      <c r="EF312" s="187"/>
      <c r="EG312" s="187"/>
      <c r="EH312" s="187"/>
      <c r="EI312" s="187"/>
      <c r="EJ312" s="187"/>
      <c r="EK312" s="187"/>
      <c r="EL312" s="187"/>
      <c r="EM312" s="187"/>
      <c r="EN312" s="187"/>
      <c r="EO312" s="187"/>
      <c r="EP312" s="187"/>
      <c r="EQ312" s="187"/>
      <c r="ER312" s="187"/>
      <c r="ES312" s="187"/>
      <c r="ET312" s="187"/>
      <c r="EU312" s="187"/>
      <c r="EV312" s="187"/>
      <c r="EW312" s="187"/>
      <c r="EX312" s="187"/>
      <c r="EY312" s="187"/>
      <c r="EZ312" s="187"/>
      <c r="FA312" s="187"/>
      <c r="FB312" s="187"/>
      <c r="FC312" s="187"/>
      <c r="FD312" s="187"/>
      <c r="FE312" s="187"/>
      <c r="FF312" s="187"/>
      <c r="FG312" s="187"/>
      <c r="FH312" s="187"/>
      <c r="FI312" s="187"/>
      <c r="FJ312" s="187"/>
      <c r="FK312" s="187"/>
      <c r="FL312" s="187"/>
      <c r="FM312" s="187"/>
      <c r="FN312" s="187"/>
      <c r="FO312" s="187"/>
      <c r="FP312" s="187"/>
      <c r="FQ312" s="187"/>
      <c r="FR312" s="187"/>
      <c r="FS312" s="187"/>
      <c r="FT312" s="187"/>
      <c r="FU312" s="187"/>
      <c r="FV312" s="187"/>
      <c r="FW312" s="187"/>
      <c r="FX312" s="187"/>
      <c r="FY312" s="187"/>
      <c r="FZ312" s="187"/>
      <c r="GA312" s="187"/>
      <c r="GB312" s="187"/>
      <c r="GC312" s="187"/>
      <c r="GD312" s="187"/>
      <c r="GE312" s="187"/>
      <c r="GF312" s="187"/>
      <c r="GG312" s="187"/>
      <c r="GH312" s="187"/>
      <c r="GI312" s="187"/>
      <c r="GJ312" s="187"/>
      <c r="GK312" s="187"/>
      <c r="GL312" s="187"/>
      <c r="GM312" s="187"/>
      <c r="GN312" s="187"/>
      <c r="GO312" s="187"/>
      <c r="GP312" s="187"/>
      <c r="GQ312" s="187"/>
      <c r="GR312" s="187"/>
      <c r="GS312" s="187"/>
      <c r="GT312" s="187"/>
      <c r="GU312" s="187"/>
      <c r="GV312" s="187"/>
      <c r="GW312" s="187"/>
      <c r="GX312" s="187"/>
      <c r="GY312" s="187"/>
      <c r="GZ312" s="187"/>
      <c r="HA312" s="187"/>
      <c r="HB312" s="187"/>
      <c r="HC312" s="187"/>
      <c r="HD312" s="187"/>
      <c r="HE312" s="187"/>
      <c r="HF312" s="187"/>
      <c r="HG312" s="187"/>
      <c r="HH312" s="187"/>
      <c r="HI312" s="187"/>
      <c r="HJ312" s="187"/>
      <c r="HK312" s="187"/>
      <c r="HL312" s="187"/>
      <c r="HM312" s="187"/>
      <c r="HN312" s="187"/>
      <c r="HO312" s="187"/>
      <c r="HP312" s="187"/>
      <c r="HQ312" s="187"/>
      <c r="HR312" s="187"/>
      <c r="HS312" s="187"/>
      <c r="HT312" s="187"/>
      <c r="HU312" s="187"/>
      <c r="HV312" s="187"/>
      <c r="HW312" s="187"/>
      <c r="HX312" s="187"/>
      <c r="HY312" s="187"/>
    </row>
    <row r="313" s="55" customFormat="true" ht="18.75" hidden="false" customHeight="false" outlineLevel="0" collapsed="false">
      <c r="C313" s="186"/>
      <c r="D313" s="187"/>
      <c r="E313" s="187"/>
      <c r="F313" s="187"/>
      <c r="G313" s="187"/>
      <c r="H313" s="187"/>
      <c r="I313" s="187"/>
      <c r="J313" s="187"/>
      <c r="K313" s="187"/>
      <c r="L313" s="187"/>
      <c r="M313" s="187"/>
      <c r="N313" s="187"/>
      <c r="O313" s="187"/>
      <c r="P313" s="187"/>
      <c r="Q313" s="187"/>
      <c r="R313" s="187"/>
      <c r="S313" s="188"/>
      <c r="T313" s="187"/>
      <c r="U313" s="187"/>
      <c r="V313" s="187"/>
      <c r="W313" s="187"/>
      <c r="X313" s="187"/>
      <c r="Y313" s="187"/>
      <c r="Z313" s="187"/>
      <c r="AA313" s="187"/>
      <c r="AB313" s="188"/>
      <c r="AC313" s="187"/>
      <c r="AD313" s="187"/>
      <c r="AE313" s="187"/>
      <c r="AF313" s="187"/>
      <c r="AG313" s="187"/>
      <c r="AH313" s="187"/>
      <c r="AI313" s="187"/>
      <c r="AJ313" s="187"/>
      <c r="AK313" s="187"/>
      <c r="AL313" s="187"/>
      <c r="AM313" s="187"/>
      <c r="AN313" s="187"/>
      <c r="AO313" s="187"/>
      <c r="AP313" s="187"/>
      <c r="AQ313" s="187"/>
      <c r="AR313" s="187"/>
      <c r="AS313" s="187"/>
      <c r="AT313" s="187"/>
      <c r="AU313" s="187"/>
      <c r="AV313" s="187"/>
      <c r="AW313" s="187"/>
      <c r="AX313" s="187"/>
      <c r="AY313" s="187"/>
      <c r="AZ313" s="187"/>
      <c r="BA313" s="187"/>
      <c r="BB313" s="187"/>
      <c r="BC313" s="187"/>
      <c r="BD313" s="187"/>
      <c r="BE313" s="187"/>
      <c r="BF313" s="187"/>
      <c r="BG313" s="187"/>
      <c r="BH313" s="187"/>
      <c r="BI313" s="187"/>
      <c r="BJ313" s="187"/>
      <c r="BK313" s="187"/>
      <c r="BL313" s="187"/>
      <c r="BM313" s="187"/>
      <c r="BN313" s="187"/>
      <c r="BO313" s="187"/>
      <c r="BP313" s="187"/>
      <c r="BQ313" s="187"/>
      <c r="BR313" s="187"/>
      <c r="BS313" s="187"/>
      <c r="BT313" s="187"/>
      <c r="BU313" s="187"/>
      <c r="BV313" s="187"/>
      <c r="BW313" s="187"/>
      <c r="BX313" s="187"/>
      <c r="BY313" s="187"/>
      <c r="BZ313" s="187"/>
      <c r="CA313" s="187"/>
      <c r="CB313" s="187"/>
      <c r="CC313" s="187"/>
      <c r="CD313" s="187"/>
      <c r="CE313" s="187"/>
      <c r="CF313" s="187"/>
      <c r="CG313" s="187"/>
      <c r="CH313" s="187"/>
      <c r="CI313" s="187"/>
      <c r="CJ313" s="187"/>
      <c r="CK313" s="187"/>
      <c r="CL313" s="187"/>
      <c r="CM313" s="187"/>
      <c r="CN313" s="187"/>
      <c r="CO313" s="187"/>
      <c r="CP313" s="187"/>
      <c r="CQ313" s="187"/>
      <c r="CR313" s="187"/>
      <c r="CS313" s="187"/>
      <c r="CT313" s="187"/>
      <c r="CU313" s="187"/>
      <c r="CV313" s="187"/>
      <c r="CW313" s="187"/>
      <c r="CX313" s="187"/>
      <c r="CY313" s="187"/>
      <c r="CZ313" s="187"/>
      <c r="DA313" s="187"/>
      <c r="DB313" s="187"/>
      <c r="DC313" s="187"/>
      <c r="DD313" s="187"/>
      <c r="DE313" s="187"/>
      <c r="DF313" s="187"/>
      <c r="DG313" s="187"/>
      <c r="DH313" s="187"/>
      <c r="DI313" s="187"/>
      <c r="DJ313" s="187"/>
      <c r="DK313" s="187"/>
      <c r="DL313" s="187"/>
      <c r="DM313" s="187"/>
      <c r="DN313" s="187"/>
      <c r="DO313" s="187"/>
      <c r="DP313" s="187"/>
      <c r="DQ313" s="187"/>
      <c r="DR313" s="187"/>
      <c r="DS313" s="187"/>
      <c r="DT313" s="187"/>
      <c r="DU313" s="187"/>
      <c r="DV313" s="187"/>
      <c r="DW313" s="187"/>
      <c r="DX313" s="187"/>
      <c r="DY313" s="187"/>
      <c r="DZ313" s="187"/>
      <c r="EA313" s="187"/>
      <c r="EB313" s="187"/>
      <c r="EC313" s="187"/>
      <c r="ED313" s="187"/>
      <c r="EE313" s="187"/>
      <c r="EF313" s="187"/>
      <c r="EG313" s="187"/>
      <c r="EH313" s="187"/>
      <c r="EI313" s="187"/>
      <c r="EJ313" s="187"/>
      <c r="EK313" s="187"/>
      <c r="EL313" s="187"/>
      <c r="EM313" s="187"/>
      <c r="EN313" s="187"/>
      <c r="EO313" s="187"/>
      <c r="EP313" s="187"/>
      <c r="EQ313" s="187"/>
      <c r="ER313" s="187"/>
      <c r="ES313" s="187"/>
      <c r="ET313" s="187"/>
      <c r="EU313" s="187"/>
      <c r="EV313" s="187"/>
      <c r="EW313" s="187"/>
      <c r="EX313" s="187"/>
      <c r="EY313" s="187"/>
      <c r="EZ313" s="187"/>
      <c r="FA313" s="187"/>
      <c r="FB313" s="187"/>
      <c r="FC313" s="187"/>
      <c r="FD313" s="187"/>
      <c r="FE313" s="187"/>
      <c r="FF313" s="187"/>
      <c r="FG313" s="187"/>
      <c r="FH313" s="187"/>
      <c r="FI313" s="187"/>
      <c r="FJ313" s="187"/>
      <c r="FK313" s="187"/>
      <c r="FL313" s="187"/>
      <c r="FM313" s="187"/>
      <c r="FN313" s="187"/>
      <c r="FO313" s="187"/>
      <c r="FP313" s="187"/>
      <c r="FQ313" s="187"/>
      <c r="FR313" s="187"/>
      <c r="FS313" s="187"/>
      <c r="FT313" s="187"/>
      <c r="FU313" s="187"/>
      <c r="FV313" s="187"/>
      <c r="FW313" s="187"/>
      <c r="FX313" s="187"/>
      <c r="FY313" s="187"/>
      <c r="FZ313" s="187"/>
      <c r="GA313" s="187"/>
      <c r="GB313" s="187"/>
      <c r="GC313" s="187"/>
      <c r="GD313" s="187"/>
      <c r="GE313" s="187"/>
      <c r="GF313" s="187"/>
      <c r="GG313" s="187"/>
      <c r="GH313" s="187"/>
      <c r="GI313" s="187"/>
      <c r="GJ313" s="187"/>
      <c r="GK313" s="187"/>
      <c r="GL313" s="187"/>
      <c r="GM313" s="187"/>
      <c r="GN313" s="187"/>
      <c r="GO313" s="187"/>
      <c r="GP313" s="187"/>
      <c r="GQ313" s="187"/>
      <c r="GR313" s="187"/>
      <c r="GS313" s="187"/>
      <c r="GT313" s="187"/>
      <c r="GU313" s="187"/>
      <c r="GV313" s="187"/>
      <c r="GW313" s="187"/>
      <c r="GX313" s="187"/>
      <c r="GY313" s="187"/>
      <c r="GZ313" s="187"/>
      <c r="HA313" s="187"/>
      <c r="HB313" s="187"/>
      <c r="HC313" s="187"/>
      <c r="HD313" s="187"/>
      <c r="HE313" s="187"/>
      <c r="HF313" s="187"/>
      <c r="HG313" s="187"/>
      <c r="HH313" s="187"/>
      <c r="HI313" s="187"/>
      <c r="HJ313" s="187"/>
      <c r="HK313" s="187"/>
      <c r="HL313" s="187"/>
      <c r="HM313" s="187"/>
      <c r="HN313" s="187"/>
      <c r="HO313" s="187"/>
      <c r="HP313" s="187"/>
      <c r="HQ313" s="187"/>
      <c r="HR313" s="187"/>
      <c r="HS313" s="187"/>
      <c r="HT313" s="187"/>
      <c r="HU313" s="187"/>
      <c r="HV313" s="187"/>
      <c r="HW313" s="187"/>
      <c r="HX313" s="187"/>
      <c r="HY313" s="187"/>
    </row>
    <row r="314" s="55" customFormat="true" ht="18.75" hidden="false" customHeight="false" outlineLevel="0" collapsed="false">
      <c r="C314" s="186"/>
      <c r="D314" s="187"/>
      <c r="E314" s="187"/>
      <c r="F314" s="187"/>
      <c r="G314" s="187"/>
      <c r="H314" s="187"/>
      <c r="I314" s="187"/>
      <c r="J314" s="187"/>
      <c r="K314" s="187"/>
      <c r="L314" s="187"/>
      <c r="M314" s="187"/>
      <c r="N314" s="187"/>
      <c r="O314" s="187"/>
      <c r="P314" s="187"/>
      <c r="Q314" s="187"/>
      <c r="R314" s="187"/>
      <c r="S314" s="188"/>
      <c r="T314" s="187"/>
      <c r="U314" s="187"/>
      <c r="V314" s="187"/>
      <c r="W314" s="187"/>
      <c r="X314" s="187"/>
      <c r="Y314" s="187"/>
      <c r="Z314" s="187"/>
      <c r="AA314" s="187"/>
      <c r="AB314" s="188"/>
      <c r="AC314" s="187"/>
      <c r="AD314" s="187"/>
      <c r="AE314" s="187"/>
      <c r="AF314" s="187"/>
      <c r="AG314" s="187"/>
      <c r="AH314" s="187"/>
      <c r="AI314" s="187"/>
      <c r="AJ314" s="187"/>
      <c r="AK314" s="187"/>
      <c r="AL314" s="187"/>
      <c r="AM314" s="187"/>
      <c r="AN314" s="187"/>
      <c r="AO314" s="187"/>
      <c r="AP314" s="187"/>
      <c r="AQ314" s="187"/>
      <c r="AR314" s="187"/>
      <c r="AS314" s="187"/>
      <c r="AT314" s="187"/>
      <c r="AU314" s="187"/>
      <c r="AV314" s="187"/>
      <c r="AW314" s="187"/>
      <c r="AX314" s="187"/>
      <c r="AY314" s="187"/>
      <c r="AZ314" s="187"/>
      <c r="BA314" s="187"/>
      <c r="BB314" s="187"/>
      <c r="BC314" s="187"/>
      <c r="BD314" s="187"/>
      <c r="BE314" s="187"/>
      <c r="BF314" s="187"/>
      <c r="BG314" s="187"/>
      <c r="BH314" s="187"/>
      <c r="BI314" s="187"/>
      <c r="BJ314" s="187"/>
      <c r="BK314" s="187"/>
      <c r="BL314" s="187"/>
      <c r="BM314" s="187"/>
      <c r="BN314" s="187"/>
      <c r="BO314" s="187"/>
      <c r="BP314" s="187"/>
      <c r="BQ314" s="187"/>
      <c r="BR314" s="187"/>
      <c r="BS314" s="187"/>
      <c r="BT314" s="187"/>
      <c r="BU314" s="187"/>
      <c r="BV314" s="187"/>
      <c r="BW314" s="187"/>
      <c r="BX314" s="187"/>
      <c r="BY314" s="187"/>
      <c r="BZ314" s="187"/>
      <c r="CA314" s="187"/>
      <c r="CB314" s="187"/>
      <c r="CC314" s="187"/>
      <c r="CD314" s="187"/>
      <c r="CE314" s="187"/>
      <c r="CF314" s="187"/>
      <c r="CG314" s="187"/>
      <c r="CH314" s="187"/>
      <c r="CI314" s="187"/>
      <c r="CJ314" s="187"/>
      <c r="CK314" s="187"/>
      <c r="CL314" s="187"/>
      <c r="CM314" s="187"/>
      <c r="CN314" s="187"/>
      <c r="CO314" s="187"/>
      <c r="CP314" s="187"/>
      <c r="CQ314" s="187"/>
      <c r="CR314" s="187"/>
      <c r="CS314" s="187"/>
      <c r="CT314" s="187"/>
      <c r="CU314" s="187"/>
      <c r="CV314" s="187"/>
      <c r="CW314" s="187"/>
      <c r="CX314" s="187"/>
      <c r="CY314" s="187"/>
      <c r="CZ314" s="187"/>
      <c r="DA314" s="187"/>
      <c r="DB314" s="187"/>
      <c r="DC314" s="187"/>
      <c r="DD314" s="187"/>
      <c r="DE314" s="187"/>
      <c r="DF314" s="187"/>
      <c r="DG314" s="187"/>
      <c r="DH314" s="187"/>
      <c r="DI314" s="187"/>
      <c r="DJ314" s="187"/>
      <c r="DK314" s="187"/>
      <c r="DL314" s="187"/>
      <c r="DM314" s="187"/>
      <c r="DN314" s="187"/>
      <c r="DO314" s="187"/>
      <c r="DP314" s="187"/>
      <c r="DQ314" s="187"/>
      <c r="DR314" s="187"/>
      <c r="DS314" s="187"/>
      <c r="DT314" s="187"/>
      <c r="DU314" s="187"/>
      <c r="DV314" s="187"/>
      <c r="DW314" s="187"/>
      <c r="DX314" s="187"/>
      <c r="DY314" s="187"/>
      <c r="DZ314" s="187"/>
      <c r="EA314" s="187"/>
      <c r="EB314" s="187"/>
      <c r="EC314" s="187"/>
      <c r="ED314" s="187"/>
      <c r="EE314" s="187"/>
      <c r="EF314" s="187"/>
      <c r="EG314" s="187"/>
      <c r="EH314" s="187"/>
      <c r="EI314" s="187"/>
      <c r="EJ314" s="187"/>
      <c r="EK314" s="187"/>
      <c r="EL314" s="187"/>
      <c r="EM314" s="187"/>
      <c r="EN314" s="187"/>
      <c r="EO314" s="187"/>
      <c r="EP314" s="187"/>
      <c r="EQ314" s="187"/>
      <c r="ER314" s="187"/>
      <c r="ES314" s="187"/>
      <c r="ET314" s="187"/>
      <c r="EU314" s="187"/>
      <c r="EV314" s="187"/>
      <c r="EW314" s="187"/>
      <c r="EX314" s="187"/>
      <c r="EY314" s="187"/>
      <c r="EZ314" s="187"/>
      <c r="FA314" s="187"/>
      <c r="FB314" s="187"/>
      <c r="FC314" s="187"/>
      <c r="FD314" s="187"/>
      <c r="FE314" s="187"/>
      <c r="FF314" s="187"/>
      <c r="FG314" s="187"/>
      <c r="FH314" s="187"/>
      <c r="FI314" s="187"/>
      <c r="FJ314" s="187"/>
      <c r="FK314" s="187"/>
      <c r="FL314" s="187"/>
      <c r="FM314" s="187"/>
      <c r="FN314" s="187"/>
      <c r="FO314" s="187"/>
      <c r="FP314" s="187"/>
      <c r="FQ314" s="187"/>
      <c r="FR314" s="187"/>
      <c r="FS314" s="187"/>
      <c r="FT314" s="187"/>
      <c r="FU314" s="187"/>
      <c r="FV314" s="187"/>
      <c r="FW314" s="187"/>
      <c r="FX314" s="187"/>
      <c r="FY314" s="187"/>
      <c r="FZ314" s="187"/>
      <c r="GA314" s="187"/>
      <c r="GB314" s="187"/>
      <c r="GC314" s="187"/>
      <c r="GD314" s="187"/>
      <c r="GE314" s="187"/>
      <c r="GF314" s="187"/>
      <c r="GG314" s="187"/>
      <c r="GH314" s="187"/>
      <c r="GI314" s="187"/>
      <c r="GJ314" s="187"/>
      <c r="GK314" s="187"/>
      <c r="GL314" s="187"/>
      <c r="GM314" s="187"/>
      <c r="GN314" s="187"/>
      <c r="GO314" s="187"/>
      <c r="GP314" s="187"/>
      <c r="GQ314" s="187"/>
      <c r="GR314" s="187"/>
      <c r="GS314" s="187"/>
      <c r="GT314" s="187"/>
      <c r="GU314" s="187"/>
      <c r="GV314" s="187"/>
      <c r="GW314" s="187"/>
      <c r="GX314" s="187"/>
      <c r="GY314" s="187"/>
      <c r="GZ314" s="187"/>
      <c r="HA314" s="187"/>
      <c r="HB314" s="187"/>
      <c r="HC314" s="187"/>
      <c r="HD314" s="187"/>
      <c r="HE314" s="187"/>
      <c r="HF314" s="187"/>
      <c r="HG314" s="187"/>
      <c r="HH314" s="187"/>
      <c r="HI314" s="187"/>
      <c r="HJ314" s="187"/>
      <c r="HK314" s="187"/>
      <c r="HL314" s="187"/>
      <c r="HM314" s="187"/>
      <c r="HN314" s="187"/>
      <c r="HO314" s="187"/>
      <c r="HP314" s="187"/>
      <c r="HQ314" s="187"/>
      <c r="HR314" s="187"/>
      <c r="HS314" s="187"/>
      <c r="HT314" s="187"/>
      <c r="HU314" s="187"/>
      <c r="HV314" s="187"/>
      <c r="HW314" s="187"/>
      <c r="HX314" s="187"/>
      <c r="HY314" s="187"/>
    </row>
    <row r="315" s="55" customFormat="true" ht="18.75" hidden="false" customHeight="false" outlineLevel="0" collapsed="false">
      <c r="C315" s="186"/>
      <c r="D315" s="187"/>
      <c r="E315" s="187"/>
      <c r="F315" s="187"/>
      <c r="G315" s="187"/>
      <c r="H315" s="187"/>
      <c r="I315" s="187"/>
      <c r="J315" s="187"/>
      <c r="K315" s="187"/>
      <c r="L315" s="187"/>
      <c r="M315" s="187"/>
      <c r="N315" s="187"/>
      <c r="O315" s="187"/>
      <c r="P315" s="187"/>
      <c r="Q315" s="187"/>
      <c r="R315" s="187"/>
      <c r="S315" s="188"/>
      <c r="T315" s="187"/>
      <c r="U315" s="187"/>
      <c r="V315" s="187"/>
      <c r="W315" s="187"/>
      <c r="X315" s="187"/>
      <c r="Y315" s="187"/>
      <c r="Z315" s="187"/>
      <c r="AA315" s="187"/>
      <c r="AB315" s="188"/>
      <c r="AC315" s="187"/>
      <c r="AD315" s="187"/>
      <c r="AE315" s="187"/>
      <c r="AF315" s="187"/>
      <c r="AG315" s="187"/>
      <c r="AH315" s="187"/>
      <c r="AI315" s="187"/>
      <c r="AJ315" s="187"/>
      <c r="AK315" s="187"/>
      <c r="AL315" s="187"/>
      <c r="AM315" s="187"/>
      <c r="AN315" s="187"/>
      <c r="AO315" s="187"/>
      <c r="AP315" s="187"/>
      <c r="AQ315" s="187"/>
      <c r="AR315" s="187"/>
      <c r="AS315" s="187"/>
      <c r="AT315" s="187"/>
      <c r="AU315" s="187"/>
      <c r="AV315" s="187"/>
      <c r="AW315" s="187"/>
      <c r="AX315" s="187"/>
      <c r="AY315" s="187"/>
      <c r="AZ315" s="187"/>
      <c r="BA315" s="187"/>
      <c r="BB315" s="187"/>
      <c r="BC315" s="187"/>
      <c r="BD315" s="187"/>
      <c r="BE315" s="187"/>
      <c r="BF315" s="187"/>
      <c r="BG315" s="187"/>
      <c r="BH315" s="187"/>
      <c r="BI315" s="187"/>
      <c r="BJ315" s="187"/>
      <c r="BK315" s="187"/>
      <c r="BL315" s="187"/>
      <c r="BM315" s="187"/>
      <c r="BN315" s="187"/>
      <c r="BO315" s="187"/>
      <c r="BP315" s="187"/>
      <c r="BQ315" s="187"/>
      <c r="BR315" s="187"/>
      <c r="BS315" s="187"/>
      <c r="BT315" s="187"/>
      <c r="BU315" s="187"/>
      <c r="BV315" s="187"/>
      <c r="BW315" s="187"/>
      <c r="BX315" s="187"/>
      <c r="BY315" s="187"/>
      <c r="BZ315" s="187"/>
      <c r="CA315" s="187"/>
      <c r="CB315" s="187"/>
      <c r="CC315" s="187"/>
      <c r="CD315" s="187"/>
      <c r="CE315" s="187"/>
      <c r="CF315" s="187"/>
      <c r="CG315" s="187"/>
      <c r="CH315" s="187"/>
      <c r="CI315" s="187"/>
      <c r="CJ315" s="187"/>
      <c r="CK315" s="187"/>
      <c r="CL315" s="187"/>
      <c r="CM315" s="187"/>
      <c r="CN315" s="187"/>
      <c r="CO315" s="187"/>
      <c r="CP315" s="187"/>
      <c r="CQ315" s="187"/>
      <c r="CR315" s="187"/>
      <c r="CS315" s="187"/>
      <c r="CT315" s="187"/>
      <c r="CU315" s="187"/>
      <c r="CV315" s="187"/>
      <c r="CW315" s="187"/>
      <c r="CX315" s="187"/>
      <c r="CY315" s="187"/>
      <c r="CZ315" s="187"/>
      <c r="DA315" s="187"/>
      <c r="DB315" s="187"/>
      <c r="DC315" s="187"/>
      <c r="DD315" s="187"/>
      <c r="DE315" s="187"/>
      <c r="DF315" s="187"/>
      <c r="DG315" s="187"/>
      <c r="DH315" s="187"/>
      <c r="DI315" s="187"/>
      <c r="DJ315" s="187"/>
      <c r="DK315" s="187"/>
      <c r="DL315" s="187"/>
      <c r="DM315" s="187"/>
      <c r="DN315" s="187"/>
      <c r="DO315" s="187"/>
      <c r="DP315" s="187"/>
      <c r="DQ315" s="187"/>
      <c r="DR315" s="187"/>
      <c r="DS315" s="187"/>
      <c r="DT315" s="187"/>
      <c r="DU315" s="187"/>
      <c r="DV315" s="187"/>
      <c r="DW315" s="187"/>
      <c r="DX315" s="187"/>
      <c r="DY315" s="187"/>
      <c r="DZ315" s="187"/>
      <c r="EA315" s="187"/>
      <c r="EB315" s="187"/>
      <c r="EC315" s="187"/>
      <c r="ED315" s="187"/>
      <c r="EE315" s="187"/>
      <c r="EF315" s="187"/>
      <c r="EG315" s="187"/>
      <c r="EH315" s="187"/>
      <c r="EI315" s="187"/>
      <c r="EJ315" s="187"/>
      <c r="EK315" s="187"/>
      <c r="EL315" s="187"/>
      <c r="EM315" s="187"/>
      <c r="EN315" s="187"/>
      <c r="EO315" s="187"/>
      <c r="EP315" s="187"/>
      <c r="EQ315" s="187"/>
      <c r="ER315" s="187"/>
      <c r="ES315" s="187"/>
      <c r="ET315" s="187"/>
      <c r="EU315" s="187"/>
      <c r="EV315" s="187"/>
      <c r="EW315" s="187"/>
      <c r="EX315" s="187"/>
      <c r="EY315" s="187"/>
      <c r="EZ315" s="187"/>
      <c r="FA315" s="187"/>
      <c r="FB315" s="187"/>
      <c r="FC315" s="187"/>
      <c r="FD315" s="187"/>
      <c r="FE315" s="187"/>
      <c r="FF315" s="187"/>
      <c r="FG315" s="187"/>
      <c r="FH315" s="187"/>
      <c r="FI315" s="187"/>
      <c r="FJ315" s="187"/>
      <c r="FK315" s="187"/>
      <c r="FL315" s="187"/>
      <c r="FM315" s="187"/>
      <c r="FN315" s="187"/>
      <c r="FO315" s="187"/>
      <c r="FP315" s="187"/>
      <c r="FQ315" s="187"/>
      <c r="FR315" s="187"/>
      <c r="FS315" s="187"/>
      <c r="FT315" s="187"/>
      <c r="FU315" s="187"/>
      <c r="FV315" s="187"/>
      <c r="FW315" s="187"/>
      <c r="FX315" s="187"/>
      <c r="FY315" s="187"/>
      <c r="FZ315" s="187"/>
      <c r="GA315" s="187"/>
      <c r="GB315" s="187"/>
      <c r="GC315" s="187"/>
      <c r="GD315" s="187"/>
      <c r="GE315" s="187"/>
      <c r="GF315" s="187"/>
      <c r="GG315" s="187"/>
      <c r="GH315" s="187"/>
      <c r="GI315" s="187"/>
      <c r="GJ315" s="187"/>
      <c r="GK315" s="187"/>
      <c r="GL315" s="187"/>
      <c r="GM315" s="187"/>
      <c r="GN315" s="187"/>
      <c r="GO315" s="187"/>
      <c r="GP315" s="187"/>
      <c r="GQ315" s="187"/>
      <c r="GR315" s="187"/>
      <c r="GS315" s="187"/>
      <c r="GT315" s="187"/>
      <c r="GU315" s="187"/>
      <c r="GV315" s="187"/>
      <c r="GW315" s="187"/>
      <c r="GX315" s="187"/>
      <c r="GY315" s="187"/>
      <c r="GZ315" s="187"/>
      <c r="HA315" s="187"/>
      <c r="HB315" s="187"/>
      <c r="HC315" s="187"/>
      <c r="HD315" s="187"/>
      <c r="HE315" s="187"/>
      <c r="HF315" s="187"/>
      <c r="HG315" s="187"/>
      <c r="HH315" s="187"/>
      <c r="HI315" s="187"/>
      <c r="HJ315" s="187"/>
      <c r="HK315" s="187"/>
      <c r="HL315" s="187"/>
      <c r="HM315" s="187"/>
      <c r="HN315" s="187"/>
      <c r="HO315" s="187"/>
      <c r="HP315" s="187"/>
      <c r="HQ315" s="187"/>
      <c r="HR315" s="187"/>
      <c r="HS315" s="187"/>
      <c r="HT315" s="187"/>
      <c r="HU315" s="187"/>
      <c r="HV315" s="187"/>
      <c r="HW315" s="187"/>
      <c r="HX315" s="187"/>
      <c r="HY315" s="187"/>
    </row>
    <row r="316" s="55" customFormat="true" ht="18.75" hidden="false" customHeight="false" outlineLevel="0" collapsed="false">
      <c r="C316" s="186"/>
      <c r="D316" s="187"/>
      <c r="E316" s="187"/>
      <c r="F316" s="187"/>
      <c r="G316" s="187"/>
      <c r="H316" s="187"/>
      <c r="I316" s="187"/>
      <c r="J316" s="187"/>
      <c r="K316" s="187"/>
      <c r="L316" s="187"/>
      <c r="M316" s="187"/>
      <c r="N316" s="187"/>
      <c r="O316" s="187"/>
      <c r="P316" s="187"/>
      <c r="Q316" s="187"/>
      <c r="R316" s="187"/>
      <c r="S316" s="188"/>
      <c r="T316" s="187"/>
      <c r="U316" s="187"/>
      <c r="V316" s="187"/>
      <c r="W316" s="187"/>
      <c r="X316" s="187"/>
      <c r="Y316" s="187"/>
      <c r="Z316" s="187"/>
      <c r="AA316" s="187"/>
      <c r="AB316" s="188"/>
      <c r="AC316" s="187"/>
      <c r="AD316" s="187"/>
      <c r="AE316" s="187"/>
      <c r="AF316" s="187"/>
      <c r="AG316" s="187"/>
      <c r="AH316" s="187"/>
      <c r="AI316" s="187"/>
      <c r="AJ316" s="187"/>
      <c r="AK316" s="187"/>
      <c r="AL316" s="187"/>
      <c r="AM316" s="187"/>
      <c r="AN316" s="187"/>
      <c r="AO316" s="187"/>
      <c r="AP316" s="187"/>
      <c r="AQ316" s="187"/>
      <c r="AR316" s="187"/>
      <c r="AS316" s="187"/>
      <c r="AT316" s="187"/>
      <c r="AU316" s="187"/>
      <c r="AV316" s="187"/>
      <c r="AW316" s="187"/>
      <c r="AX316" s="187"/>
      <c r="AY316" s="187"/>
      <c r="AZ316" s="187"/>
      <c r="BA316" s="187"/>
      <c r="BB316" s="187"/>
      <c r="BC316" s="187"/>
      <c r="BD316" s="187"/>
      <c r="BE316" s="187"/>
      <c r="BF316" s="187"/>
      <c r="BG316" s="187"/>
      <c r="BH316" s="187"/>
      <c r="BI316" s="187"/>
      <c r="BJ316" s="187"/>
      <c r="BK316" s="187"/>
      <c r="BL316" s="187"/>
      <c r="BM316" s="187"/>
      <c r="BN316" s="187"/>
      <c r="BO316" s="187"/>
      <c r="BP316" s="187"/>
      <c r="BQ316" s="187"/>
      <c r="BR316" s="187"/>
      <c r="BS316" s="187"/>
      <c r="BT316" s="187"/>
      <c r="BU316" s="187"/>
      <c r="BV316" s="187"/>
      <c r="BW316" s="187"/>
      <c r="BX316" s="187"/>
      <c r="BY316" s="187"/>
      <c r="BZ316" s="187"/>
      <c r="CA316" s="187"/>
      <c r="CB316" s="187"/>
      <c r="CC316" s="187"/>
      <c r="CD316" s="187"/>
      <c r="CE316" s="187"/>
      <c r="CF316" s="187"/>
      <c r="CG316" s="187"/>
      <c r="CH316" s="187"/>
      <c r="CI316" s="187"/>
      <c r="CJ316" s="187"/>
      <c r="CK316" s="187"/>
      <c r="CL316" s="187"/>
      <c r="CM316" s="187"/>
      <c r="CN316" s="187"/>
      <c r="CO316" s="187"/>
      <c r="CP316" s="187"/>
      <c r="CQ316" s="187"/>
      <c r="CR316" s="187"/>
      <c r="CS316" s="187"/>
      <c r="CT316" s="187"/>
      <c r="CU316" s="187"/>
      <c r="CV316" s="187"/>
      <c r="CW316" s="187"/>
      <c r="CX316" s="187"/>
      <c r="CY316" s="187"/>
      <c r="CZ316" s="187"/>
      <c r="DA316" s="187"/>
      <c r="DB316" s="187"/>
      <c r="DC316" s="187"/>
      <c r="DD316" s="187"/>
      <c r="DE316" s="187"/>
      <c r="DF316" s="187"/>
      <c r="DG316" s="187"/>
      <c r="DH316" s="187"/>
      <c r="DI316" s="187"/>
      <c r="DJ316" s="187"/>
      <c r="DK316" s="187"/>
      <c r="DL316" s="187"/>
      <c r="DM316" s="187"/>
      <c r="DN316" s="187"/>
      <c r="DO316" s="187"/>
      <c r="DP316" s="187"/>
      <c r="DQ316" s="187"/>
      <c r="DR316" s="187"/>
      <c r="DS316" s="187"/>
      <c r="DT316" s="187"/>
      <c r="DU316" s="187"/>
      <c r="DV316" s="187"/>
      <c r="DW316" s="187"/>
      <c r="DX316" s="187"/>
      <c r="DY316" s="187"/>
      <c r="DZ316" s="187"/>
      <c r="EA316" s="187"/>
      <c r="EB316" s="187"/>
      <c r="EC316" s="187"/>
      <c r="ED316" s="187"/>
      <c r="EE316" s="187"/>
      <c r="EF316" s="187"/>
      <c r="EG316" s="187"/>
      <c r="EH316" s="187"/>
      <c r="EI316" s="187"/>
      <c r="EJ316" s="187"/>
      <c r="EK316" s="187"/>
      <c r="EL316" s="187"/>
      <c r="EM316" s="187"/>
      <c r="EN316" s="187"/>
      <c r="EO316" s="187"/>
      <c r="EP316" s="187"/>
      <c r="EQ316" s="187"/>
      <c r="ER316" s="187"/>
      <c r="ES316" s="187"/>
      <c r="ET316" s="187"/>
      <c r="EU316" s="187"/>
      <c r="EV316" s="187"/>
      <c r="EW316" s="187"/>
      <c r="EX316" s="187"/>
      <c r="EY316" s="187"/>
      <c r="EZ316" s="187"/>
      <c r="FA316" s="187"/>
      <c r="FB316" s="187"/>
      <c r="FC316" s="187"/>
      <c r="FD316" s="187"/>
      <c r="FE316" s="187"/>
      <c r="FF316" s="187"/>
      <c r="FG316" s="187"/>
      <c r="FH316" s="187"/>
      <c r="FI316" s="187"/>
      <c r="FJ316" s="187"/>
      <c r="FK316" s="187"/>
      <c r="FL316" s="187"/>
      <c r="FM316" s="187"/>
      <c r="FN316" s="187"/>
      <c r="FO316" s="187"/>
      <c r="FP316" s="187"/>
      <c r="FQ316" s="187"/>
      <c r="FR316" s="187"/>
      <c r="FS316" s="187"/>
      <c r="FT316" s="187"/>
      <c r="FU316" s="187"/>
      <c r="FV316" s="187"/>
      <c r="FW316" s="187"/>
      <c r="FX316" s="187"/>
      <c r="FY316" s="187"/>
      <c r="FZ316" s="187"/>
      <c r="GA316" s="187"/>
      <c r="GB316" s="187"/>
      <c r="GC316" s="187"/>
      <c r="GD316" s="187"/>
      <c r="GE316" s="187"/>
      <c r="GF316" s="187"/>
      <c r="GG316" s="187"/>
      <c r="GH316" s="187"/>
      <c r="GI316" s="187"/>
      <c r="GJ316" s="187"/>
      <c r="GK316" s="187"/>
      <c r="GL316" s="187"/>
      <c r="GM316" s="187"/>
      <c r="GN316" s="187"/>
      <c r="GO316" s="187"/>
      <c r="GP316" s="187"/>
      <c r="GQ316" s="187"/>
      <c r="GR316" s="187"/>
      <c r="GS316" s="187"/>
      <c r="GT316" s="187"/>
      <c r="GU316" s="187"/>
      <c r="GV316" s="187"/>
      <c r="GW316" s="187"/>
      <c r="GX316" s="187"/>
      <c r="GY316" s="187"/>
      <c r="GZ316" s="187"/>
      <c r="HA316" s="187"/>
      <c r="HB316" s="187"/>
      <c r="HC316" s="187"/>
      <c r="HD316" s="187"/>
      <c r="HE316" s="187"/>
      <c r="HF316" s="187"/>
      <c r="HG316" s="187"/>
      <c r="HH316" s="187"/>
      <c r="HI316" s="187"/>
      <c r="HJ316" s="187"/>
      <c r="HK316" s="187"/>
      <c r="HL316" s="187"/>
      <c r="HM316" s="187"/>
      <c r="HN316" s="187"/>
      <c r="HO316" s="187"/>
      <c r="HP316" s="187"/>
      <c r="HQ316" s="187"/>
      <c r="HR316" s="187"/>
      <c r="HS316" s="187"/>
      <c r="HT316" s="187"/>
      <c r="HU316" s="187"/>
      <c r="HV316" s="187"/>
      <c r="HW316" s="187"/>
      <c r="HX316" s="187"/>
      <c r="HY316" s="187"/>
    </row>
    <row r="317" s="55" customFormat="true" ht="18.75" hidden="false" customHeight="false" outlineLevel="0" collapsed="false">
      <c r="C317" s="186"/>
      <c r="D317" s="187"/>
      <c r="E317" s="187"/>
      <c r="F317" s="187"/>
      <c r="G317" s="187"/>
      <c r="H317" s="187"/>
      <c r="I317" s="187"/>
      <c r="J317" s="187"/>
      <c r="K317" s="187"/>
      <c r="L317" s="187"/>
      <c r="M317" s="187"/>
      <c r="N317" s="187"/>
      <c r="O317" s="187"/>
      <c r="P317" s="187"/>
      <c r="Q317" s="187"/>
      <c r="R317" s="187"/>
      <c r="S317" s="188"/>
      <c r="T317" s="187"/>
      <c r="U317" s="187"/>
      <c r="V317" s="187"/>
      <c r="W317" s="187"/>
      <c r="X317" s="187"/>
      <c r="Y317" s="187"/>
      <c r="Z317" s="187"/>
      <c r="AA317" s="187"/>
      <c r="AB317" s="188"/>
      <c r="AC317" s="187"/>
      <c r="AD317" s="187"/>
      <c r="AE317" s="187"/>
      <c r="AF317" s="187"/>
      <c r="AG317" s="187"/>
      <c r="AH317" s="187"/>
      <c r="AI317" s="187"/>
      <c r="AJ317" s="187"/>
      <c r="AK317" s="187"/>
      <c r="AL317" s="187"/>
      <c r="AM317" s="187"/>
      <c r="AN317" s="187"/>
      <c r="AO317" s="187"/>
      <c r="AP317" s="187"/>
      <c r="AQ317" s="187"/>
      <c r="AR317" s="187"/>
      <c r="AS317" s="187"/>
      <c r="AT317" s="187"/>
      <c r="AU317" s="187"/>
      <c r="AV317" s="187"/>
      <c r="AW317" s="187"/>
      <c r="AX317" s="187"/>
      <c r="AY317" s="187"/>
      <c r="AZ317" s="187"/>
      <c r="BA317" s="187"/>
      <c r="BB317" s="187"/>
      <c r="BC317" s="187"/>
      <c r="BD317" s="187"/>
      <c r="BE317" s="187"/>
      <c r="BF317" s="187"/>
      <c r="BG317" s="187"/>
      <c r="BH317" s="187"/>
      <c r="BI317" s="187"/>
      <c r="BJ317" s="187"/>
      <c r="BK317" s="187"/>
      <c r="BL317" s="187"/>
      <c r="BM317" s="187"/>
      <c r="BN317" s="187"/>
      <c r="BO317" s="187"/>
      <c r="BP317" s="187"/>
      <c r="BQ317" s="187"/>
      <c r="BR317" s="187"/>
      <c r="BS317" s="187"/>
      <c r="BT317" s="187"/>
      <c r="BU317" s="187"/>
      <c r="BV317" s="187"/>
      <c r="BW317" s="187"/>
      <c r="BX317" s="187"/>
      <c r="BY317" s="187"/>
      <c r="BZ317" s="187"/>
      <c r="CA317" s="187"/>
      <c r="CB317" s="187"/>
      <c r="CC317" s="187"/>
      <c r="CD317" s="187"/>
      <c r="CE317" s="187"/>
      <c r="CF317" s="187"/>
      <c r="CG317" s="187"/>
      <c r="CH317" s="187"/>
      <c r="CI317" s="187"/>
      <c r="CJ317" s="187"/>
      <c r="CK317" s="187"/>
      <c r="CL317" s="187"/>
      <c r="CM317" s="187"/>
      <c r="CN317" s="187"/>
      <c r="CO317" s="187"/>
      <c r="CP317" s="187"/>
      <c r="CQ317" s="187"/>
      <c r="CR317" s="187"/>
      <c r="CS317" s="187"/>
      <c r="CT317" s="187"/>
      <c r="CU317" s="187"/>
      <c r="CV317" s="187"/>
      <c r="CW317" s="187"/>
      <c r="CX317" s="187"/>
      <c r="CY317" s="187"/>
      <c r="CZ317" s="187"/>
      <c r="DA317" s="187"/>
      <c r="DB317" s="187"/>
      <c r="DC317" s="187"/>
      <c r="DD317" s="187"/>
      <c r="DE317" s="187"/>
      <c r="DF317" s="187"/>
      <c r="DG317" s="187"/>
      <c r="DH317" s="187"/>
      <c r="DI317" s="187"/>
      <c r="DJ317" s="187"/>
      <c r="DK317" s="187"/>
      <c r="DL317" s="187"/>
      <c r="DM317" s="187"/>
      <c r="DN317" s="187"/>
      <c r="DO317" s="187"/>
      <c r="DP317" s="187"/>
      <c r="DQ317" s="187"/>
      <c r="DR317" s="187"/>
      <c r="DS317" s="187"/>
      <c r="DT317" s="187"/>
      <c r="DU317" s="187"/>
      <c r="DV317" s="187"/>
      <c r="DW317" s="187"/>
      <c r="DX317" s="187"/>
      <c r="DY317" s="187"/>
      <c r="DZ317" s="187"/>
      <c r="EA317" s="187"/>
      <c r="EB317" s="187"/>
      <c r="EC317" s="187"/>
      <c r="ED317" s="187"/>
      <c r="EE317" s="187"/>
      <c r="EF317" s="187"/>
      <c r="EG317" s="187"/>
      <c r="EH317" s="187"/>
      <c r="EI317" s="187"/>
      <c r="EJ317" s="187"/>
      <c r="EK317" s="187"/>
      <c r="EL317" s="187"/>
      <c r="EM317" s="187"/>
      <c r="EN317" s="187"/>
      <c r="EO317" s="187"/>
      <c r="EP317" s="187"/>
      <c r="EQ317" s="187"/>
      <c r="ER317" s="187"/>
      <c r="ES317" s="187"/>
      <c r="ET317" s="187"/>
      <c r="EU317" s="187"/>
      <c r="EV317" s="187"/>
      <c r="EW317" s="187"/>
      <c r="EX317" s="187"/>
      <c r="EY317" s="187"/>
      <c r="EZ317" s="187"/>
      <c r="FA317" s="187"/>
      <c r="FB317" s="187"/>
      <c r="FC317" s="187"/>
      <c r="FD317" s="187"/>
      <c r="FE317" s="187"/>
      <c r="FF317" s="187"/>
      <c r="FG317" s="187"/>
      <c r="FH317" s="187"/>
      <c r="FI317" s="187"/>
      <c r="FJ317" s="187"/>
      <c r="FK317" s="187"/>
      <c r="FL317" s="187"/>
      <c r="FM317" s="187"/>
      <c r="FN317" s="187"/>
      <c r="FO317" s="187"/>
      <c r="FP317" s="187"/>
      <c r="FQ317" s="187"/>
      <c r="FR317" s="187"/>
      <c r="FS317" s="187"/>
      <c r="FT317" s="187"/>
      <c r="FU317" s="187"/>
      <c r="FV317" s="187"/>
      <c r="FW317" s="187"/>
      <c r="FX317" s="187"/>
      <c r="FY317" s="187"/>
      <c r="FZ317" s="187"/>
      <c r="GA317" s="187"/>
      <c r="GB317" s="187"/>
      <c r="GC317" s="187"/>
      <c r="GD317" s="187"/>
      <c r="GE317" s="187"/>
      <c r="GF317" s="187"/>
      <c r="GG317" s="187"/>
      <c r="GH317" s="187"/>
      <c r="GI317" s="187"/>
      <c r="GJ317" s="187"/>
      <c r="GK317" s="187"/>
      <c r="GL317" s="187"/>
      <c r="GM317" s="187"/>
      <c r="GN317" s="187"/>
      <c r="GO317" s="187"/>
      <c r="GP317" s="187"/>
      <c r="GQ317" s="187"/>
      <c r="GR317" s="187"/>
      <c r="GS317" s="187"/>
      <c r="GT317" s="187"/>
      <c r="GU317" s="187"/>
      <c r="GV317" s="187"/>
      <c r="GW317" s="187"/>
      <c r="GX317" s="187"/>
      <c r="GY317" s="187"/>
      <c r="GZ317" s="187"/>
      <c r="HA317" s="187"/>
      <c r="HB317" s="187"/>
      <c r="HC317" s="187"/>
      <c r="HD317" s="187"/>
      <c r="HE317" s="187"/>
      <c r="HF317" s="187"/>
      <c r="HG317" s="187"/>
      <c r="HH317" s="187"/>
      <c r="HI317" s="187"/>
      <c r="HJ317" s="187"/>
      <c r="HK317" s="187"/>
      <c r="HL317" s="187"/>
      <c r="HM317" s="187"/>
      <c r="HN317" s="187"/>
      <c r="HO317" s="187"/>
      <c r="HP317" s="187"/>
      <c r="HQ317" s="187"/>
      <c r="HR317" s="187"/>
      <c r="HS317" s="187"/>
      <c r="HT317" s="187"/>
      <c r="HU317" s="187"/>
      <c r="HV317" s="187"/>
      <c r="HW317" s="187"/>
      <c r="HX317" s="187"/>
      <c r="HY317" s="187"/>
    </row>
    <row r="318" s="55" customFormat="true" ht="18.75" hidden="false" customHeight="false" outlineLevel="0" collapsed="false">
      <c r="C318" s="186"/>
      <c r="D318" s="187"/>
      <c r="E318" s="187"/>
      <c r="F318" s="187"/>
      <c r="G318" s="187"/>
      <c r="H318" s="187"/>
      <c r="I318" s="187"/>
      <c r="J318" s="187"/>
      <c r="K318" s="187"/>
      <c r="L318" s="187"/>
      <c r="M318" s="187"/>
      <c r="N318" s="187"/>
      <c r="O318" s="187"/>
      <c r="P318" s="187"/>
      <c r="Q318" s="187"/>
      <c r="R318" s="187"/>
      <c r="S318" s="188"/>
      <c r="T318" s="187"/>
      <c r="U318" s="187"/>
      <c r="V318" s="187"/>
      <c r="W318" s="187"/>
      <c r="X318" s="187"/>
      <c r="Y318" s="187"/>
      <c r="Z318" s="187"/>
      <c r="AA318" s="187"/>
      <c r="AB318" s="188"/>
      <c r="AC318" s="187"/>
      <c r="AD318" s="187"/>
      <c r="AE318" s="187"/>
      <c r="AF318" s="187"/>
      <c r="AG318" s="187"/>
      <c r="AH318" s="187"/>
      <c r="AI318" s="187"/>
      <c r="AJ318" s="187"/>
      <c r="AK318" s="187"/>
      <c r="AL318" s="187"/>
      <c r="AM318" s="187"/>
      <c r="AN318" s="187"/>
      <c r="AO318" s="187"/>
      <c r="AP318" s="187"/>
      <c r="AQ318" s="187"/>
      <c r="AR318" s="187"/>
      <c r="AS318" s="187"/>
      <c r="AT318" s="187"/>
      <c r="AU318" s="187"/>
      <c r="AV318" s="187"/>
      <c r="AW318" s="187"/>
      <c r="AX318" s="187"/>
      <c r="AY318" s="187"/>
      <c r="AZ318" s="187"/>
      <c r="BA318" s="187"/>
      <c r="BB318" s="187"/>
      <c r="BC318" s="187"/>
      <c r="BD318" s="187"/>
      <c r="BE318" s="187"/>
      <c r="BF318" s="187"/>
      <c r="BG318" s="187"/>
      <c r="BH318" s="187"/>
      <c r="BI318" s="187"/>
      <c r="BJ318" s="187"/>
      <c r="BK318" s="187"/>
      <c r="BL318" s="187"/>
      <c r="BM318" s="187"/>
      <c r="BN318" s="187"/>
      <c r="BO318" s="187"/>
      <c r="BP318" s="187"/>
      <c r="BQ318" s="187"/>
      <c r="BR318" s="187"/>
      <c r="BS318" s="187"/>
      <c r="BT318" s="187"/>
      <c r="BU318" s="187"/>
      <c r="BV318" s="187"/>
      <c r="BW318" s="187"/>
      <c r="BX318" s="187"/>
      <c r="BY318" s="187"/>
      <c r="BZ318" s="187"/>
      <c r="CA318" s="187"/>
      <c r="CB318" s="187"/>
      <c r="CC318" s="187"/>
      <c r="CD318" s="187"/>
      <c r="CE318" s="187"/>
      <c r="CF318" s="187"/>
      <c r="CG318" s="187"/>
      <c r="CH318" s="187"/>
      <c r="CI318" s="187"/>
      <c r="CJ318" s="187"/>
      <c r="CK318" s="187"/>
      <c r="CL318" s="187"/>
      <c r="CM318" s="187"/>
      <c r="CN318" s="187"/>
      <c r="CO318" s="187"/>
      <c r="CP318" s="187"/>
      <c r="CQ318" s="187"/>
      <c r="CR318" s="187"/>
      <c r="CS318" s="187"/>
      <c r="CT318" s="187"/>
      <c r="CU318" s="187"/>
      <c r="CV318" s="187"/>
      <c r="CW318" s="187"/>
      <c r="CX318" s="187"/>
      <c r="CY318" s="187"/>
      <c r="CZ318" s="187"/>
      <c r="DA318" s="187"/>
      <c r="DB318" s="187"/>
      <c r="DC318" s="187"/>
      <c r="DD318" s="187"/>
      <c r="DE318" s="187"/>
      <c r="DF318" s="187"/>
      <c r="DG318" s="187"/>
      <c r="DH318" s="187"/>
      <c r="DI318" s="187"/>
      <c r="DJ318" s="187"/>
      <c r="DK318" s="187"/>
      <c r="DL318" s="187"/>
      <c r="DM318" s="187"/>
      <c r="DN318" s="187"/>
      <c r="DO318" s="187"/>
      <c r="DP318" s="187"/>
      <c r="DQ318" s="187"/>
      <c r="DR318" s="187"/>
      <c r="DS318" s="187"/>
      <c r="DT318" s="187"/>
      <c r="DU318" s="187"/>
      <c r="DV318" s="187"/>
      <c r="DW318" s="187"/>
      <c r="DX318" s="187"/>
      <c r="DY318" s="187"/>
      <c r="DZ318" s="187"/>
      <c r="EA318" s="187"/>
      <c r="EB318" s="187"/>
      <c r="EC318" s="187"/>
      <c r="ED318" s="187"/>
      <c r="EE318" s="187"/>
      <c r="EF318" s="187"/>
      <c r="EG318" s="187"/>
      <c r="EH318" s="187"/>
      <c r="EI318" s="187"/>
      <c r="EJ318" s="187"/>
      <c r="EK318" s="187"/>
      <c r="EL318" s="187"/>
      <c r="EM318" s="187"/>
      <c r="EN318" s="187"/>
      <c r="EO318" s="187"/>
      <c r="EP318" s="187"/>
      <c r="EQ318" s="187"/>
      <c r="ER318" s="187"/>
      <c r="ES318" s="187"/>
      <c r="ET318" s="187"/>
      <c r="EU318" s="187"/>
      <c r="EV318" s="187"/>
      <c r="EW318" s="187"/>
      <c r="EX318" s="187"/>
      <c r="EY318" s="187"/>
      <c r="EZ318" s="187"/>
      <c r="FA318" s="187"/>
      <c r="FB318" s="187"/>
      <c r="FC318" s="187"/>
      <c r="FD318" s="187"/>
      <c r="FE318" s="187"/>
      <c r="FF318" s="187"/>
      <c r="FG318" s="187"/>
      <c r="FH318" s="187"/>
      <c r="FI318" s="187"/>
      <c r="FJ318" s="187"/>
      <c r="FK318" s="187"/>
      <c r="FL318" s="187"/>
      <c r="FM318" s="187"/>
      <c r="FN318" s="187"/>
      <c r="FO318" s="187"/>
      <c r="FP318" s="187"/>
      <c r="FQ318" s="187"/>
      <c r="FR318" s="187"/>
      <c r="FS318" s="187"/>
      <c r="FT318" s="187"/>
      <c r="FU318" s="187"/>
      <c r="FV318" s="187"/>
      <c r="FW318" s="187"/>
      <c r="FX318" s="187"/>
      <c r="FY318" s="187"/>
      <c r="FZ318" s="187"/>
      <c r="GA318" s="187"/>
      <c r="GB318" s="187"/>
      <c r="GC318" s="187"/>
      <c r="GD318" s="187"/>
      <c r="GE318" s="187"/>
      <c r="GF318" s="187"/>
      <c r="GG318" s="187"/>
      <c r="GH318" s="187"/>
      <c r="GI318" s="187"/>
      <c r="GJ318" s="187"/>
      <c r="GK318" s="187"/>
      <c r="GL318" s="187"/>
      <c r="GM318" s="187"/>
      <c r="GN318" s="187"/>
      <c r="GO318" s="187"/>
      <c r="GP318" s="187"/>
      <c r="GQ318" s="187"/>
      <c r="GR318" s="187"/>
      <c r="GS318" s="187"/>
      <c r="GT318" s="187"/>
      <c r="GU318" s="187"/>
      <c r="GV318" s="187"/>
      <c r="GW318" s="187"/>
      <c r="GX318" s="187"/>
      <c r="GY318" s="187"/>
      <c r="GZ318" s="187"/>
      <c r="HA318" s="187"/>
      <c r="HB318" s="187"/>
      <c r="HC318" s="187"/>
      <c r="HD318" s="187"/>
      <c r="HE318" s="187"/>
      <c r="HF318" s="187"/>
      <c r="HG318" s="187"/>
      <c r="HH318" s="187"/>
      <c r="HI318" s="187"/>
      <c r="HJ318" s="187"/>
      <c r="HK318" s="187"/>
      <c r="HL318" s="187"/>
      <c r="HM318" s="187"/>
      <c r="HN318" s="187"/>
      <c r="HO318" s="187"/>
      <c r="HP318" s="187"/>
      <c r="HQ318" s="187"/>
      <c r="HR318" s="187"/>
      <c r="HS318" s="187"/>
      <c r="HT318" s="187"/>
      <c r="HU318" s="187"/>
      <c r="HV318" s="187"/>
      <c r="HW318" s="187"/>
      <c r="HX318" s="187"/>
      <c r="HY318" s="187"/>
    </row>
    <row r="319" s="55" customFormat="true" ht="18.75" hidden="false" customHeight="false" outlineLevel="0" collapsed="false">
      <c r="C319" s="186"/>
      <c r="D319" s="187"/>
      <c r="E319" s="187"/>
      <c r="F319" s="187"/>
      <c r="G319" s="187"/>
      <c r="H319" s="187"/>
      <c r="I319" s="187"/>
      <c r="J319" s="187"/>
      <c r="K319" s="187"/>
      <c r="L319" s="187"/>
      <c r="M319" s="187"/>
      <c r="N319" s="187"/>
      <c r="O319" s="187"/>
      <c r="P319" s="187"/>
      <c r="Q319" s="187"/>
      <c r="R319" s="187"/>
      <c r="S319" s="188"/>
      <c r="T319" s="187"/>
      <c r="U319" s="187"/>
      <c r="V319" s="187"/>
      <c r="W319" s="187"/>
      <c r="X319" s="187"/>
      <c r="Y319" s="187"/>
      <c r="Z319" s="187"/>
      <c r="AA319" s="187"/>
      <c r="AB319" s="188"/>
      <c r="AC319" s="187"/>
      <c r="AD319" s="187"/>
      <c r="AE319" s="187"/>
      <c r="AF319" s="187"/>
      <c r="AG319" s="187"/>
      <c r="AH319" s="187"/>
      <c r="AI319" s="187"/>
      <c r="AJ319" s="187"/>
      <c r="AK319" s="187"/>
      <c r="AL319" s="187"/>
      <c r="AM319" s="187"/>
      <c r="AN319" s="187"/>
      <c r="AO319" s="187"/>
      <c r="AP319" s="187"/>
      <c r="AQ319" s="187"/>
      <c r="AR319" s="187"/>
      <c r="AS319" s="187"/>
      <c r="AT319" s="187"/>
      <c r="AU319" s="187"/>
      <c r="AV319" s="187"/>
      <c r="AW319" s="187"/>
      <c r="AX319" s="187"/>
      <c r="AY319" s="187"/>
      <c r="AZ319" s="187"/>
      <c r="BA319" s="187"/>
      <c r="BB319" s="187"/>
      <c r="BC319" s="187"/>
      <c r="BD319" s="187"/>
      <c r="BE319" s="187"/>
      <c r="BF319" s="187"/>
      <c r="BG319" s="187"/>
      <c r="BH319" s="187"/>
      <c r="BI319" s="187"/>
      <c r="BJ319" s="187"/>
      <c r="BK319" s="187"/>
      <c r="BL319" s="187"/>
      <c r="BM319" s="187"/>
      <c r="BN319" s="187"/>
      <c r="BO319" s="187"/>
      <c r="BP319" s="187"/>
      <c r="BQ319" s="187"/>
      <c r="BR319" s="187"/>
      <c r="BS319" s="187"/>
      <c r="BT319" s="187"/>
      <c r="BU319" s="187"/>
      <c r="BV319" s="187"/>
      <c r="BW319" s="187"/>
      <c r="BX319" s="187"/>
      <c r="BY319" s="187"/>
      <c r="BZ319" s="187"/>
      <c r="CA319" s="187"/>
      <c r="CB319" s="187"/>
      <c r="CC319" s="187"/>
      <c r="CD319" s="187"/>
      <c r="CE319" s="187"/>
      <c r="CF319" s="187"/>
      <c r="CG319" s="187"/>
      <c r="CH319" s="187"/>
      <c r="CI319" s="187"/>
      <c r="CJ319" s="187"/>
      <c r="CK319" s="187"/>
      <c r="CL319" s="187"/>
      <c r="CM319" s="187"/>
      <c r="CN319" s="187"/>
      <c r="CO319" s="187"/>
      <c r="CP319" s="187"/>
      <c r="CQ319" s="187"/>
      <c r="CR319" s="187"/>
      <c r="CS319" s="187"/>
      <c r="CT319" s="187"/>
      <c r="CU319" s="187"/>
      <c r="CV319" s="187"/>
      <c r="CW319" s="187"/>
      <c r="CX319" s="187"/>
      <c r="CY319" s="187"/>
      <c r="CZ319" s="187"/>
      <c r="DA319" s="187"/>
      <c r="DB319" s="187"/>
      <c r="DC319" s="187"/>
      <c r="DD319" s="187"/>
      <c r="DE319" s="187"/>
      <c r="DF319" s="187"/>
      <c r="DG319" s="187"/>
      <c r="DH319" s="187"/>
      <c r="DI319" s="187"/>
      <c r="DJ319" s="187"/>
      <c r="DK319" s="187"/>
      <c r="DL319" s="187"/>
      <c r="DM319" s="187"/>
      <c r="DN319" s="187"/>
      <c r="DO319" s="187"/>
      <c r="DP319" s="187"/>
      <c r="DQ319" s="187"/>
      <c r="DR319" s="187"/>
      <c r="DS319" s="187"/>
      <c r="DT319" s="187"/>
      <c r="DU319" s="187"/>
      <c r="DV319" s="187"/>
      <c r="DW319" s="187"/>
      <c r="DX319" s="187"/>
      <c r="DY319" s="187"/>
      <c r="DZ319" s="187"/>
      <c r="EA319" s="187"/>
      <c r="EB319" s="187"/>
      <c r="EC319" s="187"/>
      <c r="ED319" s="187"/>
      <c r="EE319" s="187"/>
      <c r="EF319" s="187"/>
      <c r="EG319" s="187"/>
      <c r="EH319" s="187"/>
      <c r="EI319" s="187"/>
      <c r="EJ319" s="187"/>
      <c r="EK319" s="187"/>
      <c r="EL319" s="187"/>
      <c r="EM319" s="187"/>
      <c r="EN319" s="187"/>
      <c r="EO319" s="187"/>
      <c r="EP319" s="187"/>
      <c r="EQ319" s="187"/>
      <c r="ER319" s="187"/>
      <c r="ES319" s="187"/>
      <c r="ET319" s="187"/>
      <c r="EU319" s="187"/>
      <c r="EV319" s="187"/>
      <c r="EW319" s="187"/>
      <c r="EX319" s="187"/>
      <c r="EY319" s="187"/>
      <c r="EZ319" s="187"/>
      <c r="FA319" s="187"/>
      <c r="FB319" s="187"/>
      <c r="FC319" s="187"/>
      <c r="FD319" s="187"/>
      <c r="FE319" s="187"/>
      <c r="FF319" s="187"/>
      <c r="FG319" s="187"/>
      <c r="FH319" s="187"/>
      <c r="FI319" s="187"/>
      <c r="FJ319" s="187"/>
      <c r="FK319" s="187"/>
      <c r="FL319" s="187"/>
      <c r="FM319" s="187"/>
      <c r="FN319" s="187"/>
      <c r="FO319" s="187"/>
      <c r="FP319" s="187"/>
      <c r="FQ319" s="187"/>
      <c r="FR319" s="187"/>
      <c r="FS319" s="187"/>
      <c r="FT319" s="187"/>
      <c r="FU319" s="187"/>
      <c r="FV319" s="187"/>
      <c r="FW319" s="187"/>
      <c r="FX319" s="187"/>
      <c r="FY319" s="187"/>
      <c r="FZ319" s="187"/>
      <c r="GA319" s="187"/>
      <c r="GB319" s="187"/>
      <c r="GC319" s="187"/>
      <c r="GD319" s="187"/>
      <c r="GE319" s="187"/>
      <c r="GF319" s="187"/>
      <c r="GG319" s="187"/>
      <c r="GH319" s="187"/>
      <c r="GI319" s="187"/>
      <c r="GJ319" s="187"/>
      <c r="GK319" s="187"/>
      <c r="GL319" s="187"/>
      <c r="GM319" s="187"/>
      <c r="GN319" s="187"/>
      <c r="GO319" s="187"/>
      <c r="GP319" s="187"/>
      <c r="GQ319" s="187"/>
      <c r="GR319" s="187"/>
      <c r="GS319" s="187"/>
      <c r="GT319" s="187"/>
      <c r="GU319" s="187"/>
      <c r="GV319" s="187"/>
      <c r="GW319" s="187"/>
      <c r="GX319" s="187"/>
      <c r="GY319" s="187"/>
      <c r="GZ319" s="187"/>
      <c r="HA319" s="187"/>
      <c r="HB319" s="187"/>
      <c r="HC319" s="187"/>
      <c r="HD319" s="187"/>
      <c r="HE319" s="187"/>
      <c r="HF319" s="187"/>
      <c r="HG319" s="187"/>
      <c r="HH319" s="187"/>
      <c r="HI319" s="187"/>
      <c r="HJ319" s="187"/>
      <c r="HK319" s="187"/>
      <c r="HL319" s="187"/>
      <c r="HM319" s="187"/>
      <c r="HN319" s="187"/>
      <c r="HO319" s="187"/>
      <c r="HP319" s="187"/>
      <c r="HQ319" s="187"/>
      <c r="HR319" s="187"/>
      <c r="HS319" s="187"/>
      <c r="HT319" s="187"/>
      <c r="HU319" s="187"/>
      <c r="HV319" s="187"/>
      <c r="HW319" s="187"/>
      <c r="HX319" s="187"/>
      <c r="HY319" s="187"/>
    </row>
    <row r="320" s="55" customFormat="true" ht="18.75" hidden="false" customHeight="false" outlineLevel="0" collapsed="false">
      <c r="C320" s="186"/>
      <c r="D320" s="187"/>
      <c r="E320" s="187"/>
      <c r="F320" s="187"/>
      <c r="G320" s="187"/>
      <c r="H320" s="187"/>
      <c r="I320" s="187"/>
      <c r="J320" s="187"/>
      <c r="K320" s="187"/>
      <c r="L320" s="187"/>
      <c r="M320" s="187"/>
      <c r="N320" s="187"/>
      <c r="O320" s="187"/>
      <c r="P320" s="187"/>
      <c r="Q320" s="187"/>
      <c r="R320" s="187"/>
      <c r="S320" s="188"/>
      <c r="T320" s="187"/>
      <c r="U320" s="187"/>
      <c r="V320" s="187"/>
      <c r="W320" s="187"/>
      <c r="X320" s="187"/>
      <c r="Y320" s="187"/>
      <c r="Z320" s="187"/>
      <c r="AA320" s="187"/>
      <c r="AB320" s="188"/>
      <c r="AC320" s="187"/>
      <c r="AD320" s="187"/>
      <c r="AE320" s="187"/>
      <c r="AF320" s="187"/>
      <c r="AG320" s="187"/>
      <c r="AH320" s="187"/>
      <c r="AI320" s="187"/>
      <c r="AJ320" s="187"/>
      <c r="AK320" s="187"/>
      <c r="AL320" s="187"/>
      <c r="AM320" s="187"/>
      <c r="AN320" s="187"/>
      <c r="AO320" s="187"/>
      <c r="AP320" s="187"/>
      <c r="AQ320" s="187"/>
      <c r="AR320" s="187"/>
      <c r="AS320" s="187"/>
      <c r="AT320" s="187"/>
      <c r="AU320" s="187"/>
      <c r="AV320" s="187"/>
      <c r="AW320" s="187"/>
      <c r="AX320" s="187"/>
      <c r="AY320" s="187"/>
      <c r="AZ320" s="187"/>
      <c r="BA320" s="187"/>
      <c r="BB320" s="187"/>
      <c r="BC320" s="187"/>
      <c r="BD320" s="187"/>
      <c r="BE320" s="187"/>
      <c r="BF320" s="187"/>
      <c r="BG320" s="187"/>
      <c r="BH320" s="187"/>
      <c r="BI320" s="187"/>
      <c r="BJ320" s="187"/>
      <c r="BK320" s="187"/>
      <c r="BL320" s="187"/>
      <c r="BM320" s="187"/>
      <c r="BN320" s="187"/>
      <c r="BO320" s="187"/>
      <c r="BP320" s="187"/>
      <c r="BQ320" s="187"/>
      <c r="BR320" s="187"/>
      <c r="BS320" s="187"/>
      <c r="BT320" s="187"/>
      <c r="BU320" s="187"/>
      <c r="BV320" s="187"/>
      <c r="BW320" s="187"/>
      <c r="BX320" s="187"/>
      <c r="BY320" s="187"/>
      <c r="BZ320" s="187"/>
      <c r="CA320" s="187"/>
      <c r="CB320" s="187"/>
      <c r="CC320" s="187"/>
      <c r="CD320" s="187"/>
      <c r="CE320" s="187"/>
      <c r="CF320" s="187"/>
      <c r="CG320" s="187"/>
      <c r="CH320" s="187"/>
      <c r="CI320" s="187"/>
      <c r="CJ320" s="187"/>
      <c r="CK320" s="187"/>
      <c r="CL320" s="187"/>
      <c r="CM320" s="187"/>
      <c r="CN320" s="187"/>
      <c r="CO320" s="187"/>
      <c r="CP320" s="187"/>
      <c r="CQ320" s="187"/>
      <c r="CR320" s="187"/>
      <c r="CS320" s="187"/>
      <c r="CT320" s="187"/>
      <c r="CU320" s="187"/>
      <c r="CV320" s="187"/>
      <c r="CW320" s="187"/>
      <c r="CX320" s="187"/>
      <c r="CY320" s="187"/>
      <c r="CZ320" s="187"/>
      <c r="DA320" s="187"/>
      <c r="DB320" s="187"/>
      <c r="DC320" s="187"/>
      <c r="DD320" s="187"/>
      <c r="DE320" s="187"/>
      <c r="DF320" s="187"/>
      <c r="DG320" s="187"/>
      <c r="DH320" s="187"/>
      <c r="DI320" s="187"/>
      <c r="DJ320" s="187"/>
      <c r="DK320" s="187"/>
      <c r="DL320" s="187"/>
      <c r="DM320" s="187"/>
      <c r="DN320" s="187"/>
      <c r="DO320" s="187"/>
      <c r="DP320" s="187"/>
      <c r="DQ320" s="187"/>
      <c r="DR320" s="187"/>
      <c r="DS320" s="187"/>
      <c r="DT320" s="187"/>
      <c r="DU320" s="187"/>
      <c r="DV320" s="187"/>
      <c r="DW320" s="187"/>
      <c r="DX320" s="187"/>
      <c r="DY320" s="187"/>
      <c r="DZ320" s="187"/>
      <c r="EA320" s="187"/>
      <c r="EB320" s="187"/>
      <c r="EC320" s="187"/>
      <c r="ED320" s="187"/>
      <c r="EE320" s="187"/>
      <c r="EF320" s="187"/>
      <c r="EG320" s="187"/>
      <c r="EH320" s="187"/>
      <c r="EI320" s="187"/>
      <c r="EJ320" s="187"/>
      <c r="EK320" s="187"/>
      <c r="EL320" s="187"/>
      <c r="EM320" s="187"/>
      <c r="EN320" s="187"/>
      <c r="EO320" s="187"/>
      <c r="EP320" s="187"/>
      <c r="EQ320" s="187"/>
      <c r="ER320" s="187"/>
      <c r="ES320" s="187"/>
      <c r="ET320" s="187"/>
      <c r="EU320" s="187"/>
      <c r="EV320" s="187"/>
      <c r="EW320" s="187"/>
      <c r="EX320" s="187"/>
      <c r="EY320" s="187"/>
      <c r="EZ320" s="187"/>
      <c r="FA320" s="187"/>
      <c r="FB320" s="187"/>
      <c r="FC320" s="187"/>
      <c r="FD320" s="187"/>
      <c r="FE320" s="187"/>
      <c r="FF320" s="187"/>
      <c r="FG320" s="187"/>
      <c r="FH320" s="187"/>
      <c r="FI320" s="187"/>
      <c r="FJ320" s="187"/>
      <c r="FK320" s="187"/>
      <c r="FL320" s="187"/>
      <c r="FM320" s="187"/>
      <c r="FN320" s="187"/>
      <c r="FO320" s="187"/>
      <c r="FP320" s="187"/>
      <c r="FQ320" s="187"/>
      <c r="FR320" s="187"/>
      <c r="FS320" s="187"/>
      <c r="FT320" s="187"/>
      <c r="FU320" s="187"/>
      <c r="FV320" s="187"/>
      <c r="FW320" s="187"/>
      <c r="FX320" s="187"/>
      <c r="FY320" s="187"/>
      <c r="FZ320" s="187"/>
      <c r="GA320" s="187"/>
      <c r="GB320" s="187"/>
      <c r="GC320" s="187"/>
      <c r="GD320" s="187"/>
      <c r="GE320" s="187"/>
      <c r="GF320" s="187"/>
      <c r="GG320" s="187"/>
      <c r="GH320" s="187"/>
      <c r="GI320" s="187"/>
      <c r="GJ320" s="187"/>
      <c r="GK320" s="187"/>
      <c r="GL320" s="187"/>
      <c r="GM320" s="187"/>
      <c r="GN320" s="187"/>
      <c r="GO320" s="187"/>
      <c r="GP320" s="187"/>
      <c r="GQ320" s="187"/>
      <c r="GR320" s="187"/>
      <c r="GS320" s="187"/>
      <c r="GT320" s="187"/>
      <c r="GU320" s="187"/>
      <c r="GV320" s="187"/>
      <c r="GW320" s="187"/>
      <c r="GX320" s="187"/>
      <c r="GY320" s="187"/>
      <c r="GZ320" s="187"/>
      <c r="HA320" s="187"/>
      <c r="HB320" s="187"/>
      <c r="HC320" s="187"/>
      <c r="HD320" s="187"/>
      <c r="HE320" s="187"/>
      <c r="HF320" s="187"/>
      <c r="HG320" s="187"/>
      <c r="HH320" s="187"/>
      <c r="HI320" s="187"/>
      <c r="HJ320" s="187"/>
      <c r="HK320" s="187"/>
      <c r="HL320" s="187"/>
      <c r="HM320" s="187"/>
      <c r="HN320" s="187"/>
      <c r="HO320" s="187"/>
      <c r="HP320" s="187"/>
      <c r="HQ320" s="187"/>
      <c r="HR320" s="187"/>
      <c r="HS320" s="187"/>
      <c r="HT320" s="187"/>
      <c r="HU320" s="187"/>
      <c r="HV320" s="187"/>
      <c r="HW320" s="187"/>
      <c r="HX320" s="187"/>
      <c r="HY320" s="187"/>
    </row>
    <row r="321" s="55" customFormat="true" ht="18.75" hidden="false" customHeight="false" outlineLevel="0" collapsed="false">
      <c r="C321" s="186"/>
      <c r="D321" s="187"/>
      <c r="E321" s="187"/>
      <c r="F321" s="187"/>
      <c r="G321" s="187"/>
      <c r="H321" s="187"/>
      <c r="I321" s="187"/>
      <c r="J321" s="187"/>
      <c r="K321" s="187"/>
      <c r="L321" s="187"/>
      <c r="M321" s="187"/>
      <c r="N321" s="187"/>
      <c r="O321" s="187"/>
      <c r="P321" s="187"/>
      <c r="Q321" s="187"/>
      <c r="R321" s="187"/>
      <c r="S321" s="188"/>
      <c r="T321" s="187"/>
      <c r="U321" s="187"/>
      <c r="V321" s="187"/>
      <c r="W321" s="187"/>
      <c r="X321" s="187"/>
      <c r="Y321" s="187"/>
      <c r="Z321" s="187"/>
      <c r="AA321" s="187"/>
      <c r="AB321" s="188"/>
      <c r="AC321" s="187"/>
      <c r="AD321" s="187"/>
      <c r="AE321" s="187"/>
      <c r="AF321" s="187"/>
      <c r="AG321" s="187"/>
      <c r="AH321" s="187"/>
      <c r="AI321" s="187"/>
      <c r="AJ321" s="187"/>
      <c r="AK321" s="187"/>
      <c r="AL321" s="187"/>
      <c r="AM321" s="187"/>
      <c r="AN321" s="187"/>
      <c r="AO321" s="187"/>
      <c r="AP321" s="187"/>
      <c r="AQ321" s="187"/>
      <c r="AR321" s="187"/>
      <c r="AS321" s="187"/>
      <c r="AT321" s="187"/>
      <c r="AU321" s="187"/>
      <c r="AV321" s="187"/>
      <c r="AW321" s="187"/>
      <c r="AX321" s="187"/>
      <c r="AY321" s="187"/>
      <c r="AZ321" s="187"/>
      <c r="BA321" s="187"/>
      <c r="BB321" s="187"/>
      <c r="BC321" s="187"/>
      <c r="BD321" s="187"/>
      <c r="BE321" s="187"/>
      <c r="BF321" s="187"/>
      <c r="BG321" s="187"/>
      <c r="BH321" s="187"/>
      <c r="BI321" s="187"/>
      <c r="BJ321" s="187"/>
      <c r="BK321" s="187"/>
      <c r="BL321" s="187"/>
      <c r="BM321" s="187"/>
      <c r="BN321" s="187"/>
      <c r="BO321" s="187"/>
      <c r="BP321" s="187"/>
      <c r="BQ321" s="187"/>
      <c r="BR321" s="187"/>
      <c r="BS321" s="187"/>
      <c r="BT321" s="187"/>
      <c r="BU321" s="187"/>
      <c r="BV321" s="187"/>
      <c r="BW321" s="187"/>
      <c r="BX321" s="187"/>
      <c r="BY321" s="187"/>
      <c r="BZ321" s="187"/>
      <c r="CA321" s="187"/>
      <c r="CB321" s="187"/>
      <c r="CC321" s="187"/>
      <c r="CD321" s="187"/>
      <c r="CE321" s="187"/>
      <c r="CF321" s="187"/>
      <c r="CG321" s="187"/>
      <c r="CH321" s="187"/>
      <c r="CI321" s="187"/>
      <c r="CJ321" s="187"/>
      <c r="CK321" s="187"/>
      <c r="CL321" s="187"/>
      <c r="CM321" s="187"/>
      <c r="CN321" s="187"/>
      <c r="CO321" s="187"/>
      <c r="CP321" s="187"/>
      <c r="CQ321" s="187"/>
      <c r="CR321" s="187"/>
      <c r="CS321" s="187"/>
      <c r="CT321" s="187"/>
      <c r="CU321" s="187"/>
      <c r="CV321" s="187"/>
      <c r="CW321" s="187"/>
      <c r="CX321" s="187"/>
      <c r="CY321" s="187"/>
      <c r="CZ321" s="187"/>
      <c r="DA321" s="187"/>
      <c r="DB321" s="187"/>
      <c r="DC321" s="187"/>
      <c r="DD321" s="187"/>
      <c r="DE321" s="187"/>
      <c r="DF321" s="187"/>
      <c r="DG321" s="187"/>
      <c r="DH321" s="187"/>
      <c r="DI321" s="187"/>
      <c r="DJ321" s="187"/>
      <c r="DK321" s="187"/>
      <c r="DL321" s="187"/>
      <c r="DM321" s="187"/>
      <c r="DN321" s="187"/>
      <c r="DO321" s="187"/>
      <c r="DP321" s="187"/>
      <c r="DQ321" s="187"/>
      <c r="DR321" s="187"/>
      <c r="DS321" s="187"/>
      <c r="DT321" s="187"/>
      <c r="DU321" s="187"/>
      <c r="DV321" s="187"/>
      <c r="DW321" s="187"/>
      <c r="DX321" s="187"/>
      <c r="DY321" s="187"/>
      <c r="DZ321" s="187"/>
      <c r="EA321" s="187"/>
      <c r="EB321" s="187"/>
      <c r="EC321" s="187"/>
      <c r="ED321" s="187"/>
      <c r="EE321" s="187"/>
      <c r="EF321" s="187"/>
      <c r="EG321" s="187"/>
      <c r="EH321" s="187"/>
      <c r="EI321" s="187"/>
      <c r="EJ321" s="187"/>
      <c r="EK321" s="187"/>
      <c r="EL321" s="187"/>
      <c r="EM321" s="187"/>
      <c r="EN321" s="187"/>
      <c r="EO321" s="187"/>
      <c r="EP321" s="187"/>
      <c r="EQ321" s="187"/>
      <c r="ER321" s="187"/>
      <c r="ES321" s="187"/>
      <c r="ET321" s="187"/>
      <c r="EU321" s="187"/>
      <c r="EV321" s="187"/>
      <c r="EW321" s="187"/>
      <c r="EX321" s="187"/>
      <c r="EY321" s="187"/>
      <c r="EZ321" s="187"/>
      <c r="FA321" s="187"/>
      <c r="FB321" s="187"/>
      <c r="FC321" s="187"/>
      <c r="FD321" s="187"/>
      <c r="FE321" s="187"/>
      <c r="FF321" s="187"/>
      <c r="FG321" s="187"/>
      <c r="FH321" s="187"/>
      <c r="FI321" s="187"/>
      <c r="FJ321" s="187"/>
      <c r="FK321" s="187"/>
      <c r="FL321" s="187"/>
      <c r="FM321" s="187"/>
      <c r="FN321" s="187"/>
      <c r="FO321" s="187"/>
      <c r="FP321" s="187"/>
      <c r="FQ321" s="187"/>
      <c r="FR321" s="187"/>
      <c r="FS321" s="187"/>
      <c r="FT321" s="187"/>
      <c r="FU321" s="187"/>
      <c r="FV321" s="187"/>
      <c r="FW321" s="187"/>
      <c r="FX321" s="187"/>
      <c r="FY321" s="187"/>
      <c r="FZ321" s="187"/>
      <c r="GA321" s="187"/>
      <c r="GB321" s="187"/>
      <c r="GC321" s="187"/>
      <c r="GD321" s="187"/>
      <c r="GE321" s="187"/>
      <c r="GF321" s="187"/>
      <c r="GG321" s="187"/>
      <c r="GH321" s="187"/>
      <c r="GI321" s="187"/>
      <c r="GJ321" s="187"/>
      <c r="GK321" s="187"/>
      <c r="GL321" s="187"/>
      <c r="GM321" s="187"/>
      <c r="GN321" s="187"/>
      <c r="GO321" s="187"/>
      <c r="GP321" s="187"/>
      <c r="GQ321" s="187"/>
      <c r="GR321" s="187"/>
      <c r="GS321" s="187"/>
      <c r="GT321" s="187"/>
      <c r="GU321" s="187"/>
      <c r="GV321" s="187"/>
      <c r="GW321" s="187"/>
      <c r="GX321" s="187"/>
      <c r="GY321" s="187"/>
      <c r="GZ321" s="187"/>
      <c r="HA321" s="187"/>
      <c r="HB321" s="187"/>
      <c r="HC321" s="187"/>
      <c r="HD321" s="187"/>
      <c r="HE321" s="187"/>
      <c r="HF321" s="187"/>
      <c r="HG321" s="187"/>
      <c r="HH321" s="187"/>
      <c r="HI321" s="187"/>
      <c r="HJ321" s="187"/>
      <c r="HK321" s="187"/>
      <c r="HL321" s="187"/>
      <c r="HM321" s="187"/>
      <c r="HN321" s="187"/>
      <c r="HO321" s="187"/>
      <c r="HP321" s="187"/>
      <c r="HQ321" s="187"/>
      <c r="HR321" s="187"/>
      <c r="HS321" s="187"/>
      <c r="HT321" s="187"/>
      <c r="HU321" s="187"/>
      <c r="HV321" s="187"/>
      <c r="HW321" s="187"/>
      <c r="HX321" s="187"/>
      <c r="HY321" s="187"/>
    </row>
    <row r="322" s="55" customFormat="true" ht="18.75" hidden="false" customHeight="false" outlineLevel="0" collapsed="false">
      <c r="C322" s="186"/>
      <c r="D322" s="187"/>
      <c r="E322" s="187"/>
      <c r="F322" s="187"/>
      <c r="G322" s="187"/>
      <c r="H322" s="187"/>
      <c r="I322" s="187"/>
      <c r="J322" s="187"/>
      <c r="K322" s="187"/>
      <c r="L322" s="187"/>
      <c r="M322" s="187"/>
      <c r="N322" s="187"/>
      <c r="O322" s="187"/>
      <c r="P322" s="187"/>
      <c r="Q322" s="187"/>
      <c r="R322" s="187"/>
      <c r="S322" s="188"/>
      <c r="T322" s="187"/>
      <c r="U322" s="187"/>
      <c r="V322" s="187"/>
      <c r="W322" s="187"/>
      <c r="X322" s="187"/>
      <c r="Y322" s="187"/>
      <c r="Z322" s="187"/>
      <c r="AA322" s="187"/>
      <c r="AB322" s="188"/>
      <c r="AC322" s="187"/>
      <c r="AD322" s="187"/>
      <c r="AE322" s="187"/>
      <c r="AF322" s="187"/>
      <c r="AG322" s="187"/>
      <c r="AH322" s="187"/>
      <c r="AI322" s="187"/>
      <c r="AJ322" s="187"/>
      <c r="AK322" s="187"/>
      <c r="AL322" s="187"/>
      <c r="AM322" s="187"/>
      <c r="AN322" s="187"/>
      <c r="AO322" s="187"/>
      <c r="AP322" s="187"/>
      <c r="AQ322" s="187"/>
      <c r="AR322" s="187"/>
      <c r="AS322" s="187"/>
      <c r="AT322" s="187"/>
      <c r="AU322" s="187"/>
      <c r="AV322" s="187"/>
      <c r="AW322" s="187"/>
      <c r="AX322" s="187"/>
      <c r="AY322" s="187"/>
      <c r="AZ322" s="187"/>
      <c r="BA322" s="187"/>
      <c r="BB322" s="187"/>
      <c r="BC322" s="187"/>
      <c r="BD322" s="187"/>
      <c r="BE322" s="187"/>
      <c r="BF322" s="187"/>
      <c r="BG322" s="187"/>
      <c r="BH322" s="187"/>
      <c r="BI322" s="187"/>
      <c r="BJ322" s="187"/>
      <c r="BK322" s="187"/>
      <c r="BL322" s="187"/>
      <c r="BM322" s="187"/>
      <c r="BN322" s="187"/>
      <c r="BO322" s="187"/>
      <c r="BP322" s="187"/>
      <c r="BQ322" s="187"/>
      <c r="BR322" s="187"/>
      <c r="BS322" s="187"/>
      <c r="BT322" s="187"/>
      <c r="BU322" s="187"/>
      <c r="BV322" s="187"/>
      <c r="BW322" s="187"/>
      <c r="BX322" s="187"/>
      <c r="BY322" s="187"/>
      <c r="BZ322" s="187"/>
      <c r="CA322" s="187"/>
      <c r="CB322" s="187"/>
      <c r="CC322" s="187"/>
      <c r="CD322" s="187"/>
      <c r="CE322" s="187"/>
      <c r="CF322" s="187"/>
      <c r="CG322" s="187"/>
      <c r="CH322" s="187"/>
      <c r="CI322" s="187"/>
      <c r="CJ322" s="187"/>
      <c r="CK322" s="187"/>
      <c r="CL322" s="187"/>
      <c r="CM322" s="187"/>
      <c r="CN322" s="187"/>
      <c r="CO322" s="187"/>
      <c r="CP322" s="187"/>
      <c r="CQ322" s="187"/>
      <c r="CR322" s="187"/>
      <c r="CS322" s="187"/>
      <c r="CT322" s="187"/>
      <c r="CU322" s="187"/>
      <c r="CV322" s="187"/>
      <c r="CW322" s="187"/>
      <c r="CX322" s="187"/>
      <c r="CY322" s="187"/>
      <c r="CZ322" s="187"/>
      <c r="DA322" s="187"/>
      <c r="DB322" s="187"/>
      <c r="DC322" s="187"/>
      <c r="DD322" s="187"/>
      <c r="DE322" s="187"/>
      <c r="DF322" s="187"/>
      <c r="DG322" s="187"/>
      <c r="DH322" s="187"/>
      <c r="DI322" s="187"/>
      <c r="DJ322" s="187"/>
      <c r="DK322" s="187"/>
      <c r="DL322" s="187"/>
      <c r="DM322" s="187"/>
      <c r="DN322" s="187"/>
      <c r="DO322" s="187"/>
      <c r="DP322" s="187"/>
      <c r="DQ322" s="187"/>
      <c r="DR322" s="187"/>
      <c r="DS322" s="187"/>
      <c r="DT322" s="187"/>
      <c r="DU322" s="187"/>
      <c r="DV322" s="187"/>
      <c r="DW322" s="187"/>
      <c r="DX322" s="187"/>
      <c r="DY322" s="187"/>
      <c r="DZ322" s="187"/>
      <c r="EA322" s="187"/>
      <c r="EB322" s="187"/>
      <c r="EC322" s="187"/>
      <c r="ED322" s="187"/>
      <c r="EE322" s="187"/>
      <c r="EF322" s="187"/>
      <c r="EG322" s="187"/>
      <c r="EH322" s="187"/>
      <c r="EI322" s="187"/>
      <c r="EJ322" s="187"/>
      <c r="EK322" s="187"/>
      <c r="EL322" s="187"/>
      <c r="EM322" s="187"/>
      <c r="EN322" s="187"/>
      <c r="EO322" s="187"/>
      <c r="EP322" s="187"/>
      <c r="EQ322" s="187"/>
      <c r="ER322" s="187"/>
      <c r="ES322" s="187"/>
      <c r="ET322" s="187"/>
      <c r="EU322" s="187"/>
      <c r="EV322" s="187"/>
      <c r="EW322" s="187"/>
      <c r="EX322" s="187"/>
      <c r="EY322" s="187"/>
      <c r="EZ322" s="187"/>
      <c r="FA322" s="187"/>
      <c r="FB322" s="187"/>
      <c r="FC322" s="187"/>
      <c r="FD322" s="187"/>
      <c r="FE322" s="187"/>
      <c r="FF322" s="187"/>
      <c r="FG322" s="187"/>
      <c r="FH322" s="187"/>
      <c r="FI322" s="187"/>
      <c r="FJ322" s="187"/>
      <c r="FK322" s="187"/>
      <c r="FL322" s="187"/>
      <c r="FM322" s="187"/>
      <c r="FN322" s="187"/>
      <c r="FO322" s="187"/>
      <c r="FP322" s="187"/>
      <c r="FQ322" s="187"/>
      <c r="FR322" s="187"/>
      <c r="FS322" s="187"/>
      <c r="FT322" s="187"/>
      <c r="FU322" s="187"/>
      <c r="FV322" s="187"/>
      <c r="FW322" s="187"/>
      <c r="FX322" s="187"/>
      <c r="FY322" s="187"/>
      <c r="FZ322" s="187"/>
      <c r="GA322" s="187"/>
      <c r="GB322" s="187"/>
      <c r="GC322" s="187"/>
      <c r="GD322" s="187"/>
      <c r="GE322" s="187"/>
      <c r="GF322" s="187"/>
      <c r="GG322" s="187"/>
      <c r="GH322" s="187"/>
      <c r="GI322" s="187"/>
      <c r="GJ322" s="187"/>
      <c r="GK322" s="187"/>
      <c r="GL322" s="187"/>
      <c r="GM322" s="187"/>
      <c r="GN322" s="187"/>
      <c r="GO322" s="187"/>
      <c r="GP322" s="187"/>
      <c r="GQ322" s="187"/>
      <c r="GR322" s="187"/>
      <c r="GS322" s="187"/>
      <c r="GT322" s="187"/>
      <c r="GU322" s="187"/>
      <c r="GV322" s="187"/>
      <c r="GW322" s="187"/>
      <c r="GX322" s="187"/>
      <c r="GY322" s="187"/>
      <c r="GZ322" s="187"/>
      <c r="HA322" s="187"/>
      <c r="HB322" s="187"/>
      <c r="HC322" s="187"/>
      <c r="HD322" s="187"/>
      <c r="HE322" s="187"/>
      <c r="HF322" s="187"/>
      <c r="HG322" s="187"/>
      <c r="HH322" s="187"/>
      <c r="HI322" s="187"/>
      <c r="HJ322" s="187"/>
      <c r="HK322" s="187"/>
      <c r="HL322" s="187"/>
      <c r="HM322" s="187"/>
      <c r="HN322" s="187"/>
      <c r="HO322" s="187"/>
      <c r="HP322" s="187"/>
      <c r="HQ322" s="187"/>
      <c r="HR322" s="187"/>
      <c r="HS322" s="187"/>
      <c r="HT322" s="187"/>
      <c r="HU322" s="187"/>
      <c r="HV322" s="187"/>
      <c r="HW322" s="187"/>
      <c r="HX322" s="187"/>
      <c r="HY322" s="187"/>
    </row>
    <row r="323" s="55" customFormat="true" ht="18.75" hidden="false" customHeight="false" outlineLevel="0" collapsed="false">
      <c r="C323" s="186"/>
      <c r="D323" s="187"/>
      <c r="E323" s="187"/>
      <c r="F323" s="187"/>
      <c r="G323" s="187"/>
      <c r="H323" s="187"/>
      <c r="I323" s="187"/>
      <c r="J323" s="187"/>
      <c r="K323" s="187"/>
      <c r="L323" s="187"/>
      <c r="M323" s="187"/>
      <c r="N323" s="187"/>
      <c r="O323" s="187"/>
      <c r="P323" s="187"/>
      <c r="Q323" s="187"/>
      <c r="R323" s="187"/>
      <c r="S323" s="188"/>
      <c r="T323" s="187"/>
      <c r="U323" s="187"/>
      <c r="V323" s="187"/>
      <c r="W323" s="187"/>
      <c r="X323" s="187"/>
      <c r="Y323" s="187"/>
      <c r="Z323" s="187"/>
      <c r="AA323" s="187"/>
      <c r="AB323" s="188"/>
      <c r="AC323" s="187"/>
      <c r="AD323" s="187"/>
      <c r="AE323" s="187"/>
      <c r="AF323" s="187"/>
      <c r="AG323" s="187"/>
      <c r="AH323" s="187"/>
      <c r="AI323" s="187"/>
      <c r="AJ323" s="187"/>
      <c r="AK323" s="187"/>
      <c r="AL323" s="187"/>
      <c r="AM323" s="187"/>
      <c r="AN323" s="187"/>
      <c r="AO323" s="187"/>
      <c r="AP323" s="187"/>
      <c r="AQ323" s="187"/>
      <c r="AR323" s="187"/>
      <c r="AS323" s="187"/>
      <c r="AT323" s="187"/>
      <c r="AU323" s="187"/>
      <c r="AV323" s="187"/>
      <c r="AW323" s="187"/>
      <c r="AX323" s="187"/>
      <c r="AY323" s="187"/>
      <c r="AZ323" s="187"/>
      <c r="BA323" s="187"/>
      <c r="BB323" s="187"/>
      <c r="BC323" s="187"/>
      <c r="BD323" s="187"/>
      <c r="BE323" s="187"/>
      <c r="BF323" s="187"/>
      <c r="BG323" s="187"/>
      <c r="BH323" s="187"/>
      <c r="BI323" s="187"/>
      <c r="BJ323" s="187"/>
      <c r="BK323" s="187"/>
      <c r="BL323" s="187"/>
      <c r="BM323" s="187"/>
      <c r="BN323" s="187"/>
      <c r="BO323" s="187"/>
      <c r="BP323" s="187"/>
      <c r="BQ323" s="187"/>
      <c r="BR323" s="187"/>
      <c r="BS323" s="187"/>
      <c r="BT323" s="187"/>
      <c r="BU323" s="187"/>
      <c r="BV323" s="187"/>
      <c r="BW323" s="187"/>
      <c r="BX323" s="187"/>
      <c r="BY323" s="187"/>
      <c r="BZ323" s="187"/>
      <c r="CA323" s="187"/>
      <c r="CB323" s="187"/>
      <c r="CC323" s="187"/>
      <c r="CD323" s="187"/>
      <c r="CE323" s="187"/>
      <c r="CF323" s="187"/>
      <c r="CG323" s="187"/>
      <c r="CH323" s="187"/>
      <c r="CI323" s="187"/>
      <c r="CJ323" s="187"/>
      <c r="CK323" s="187"/>
      <c r="CL323" s="187"/>
      <c r="CM323" s="187"/>
      <c r="CN323" s="187"/>
      <c r="CO323" s="187"/>
      <c r="CP323" s="187"/>
      <c r="CQ323" s="187"/>
      <c r="CR323" s="187"/>
      <c r="CS323" s="187"/>
      <c r="CT323" s="187"/>
      <c r="CU323" s="187"/>
      <c r="CV323" s="187"/>
      <c r="CW323" s="187"/>
      <c r="CX323" s="187"/>
      <c r="CY323" s="187"/>
      <c r="CZ323" s="187"/>
      <c r="DA323" s="187"/>
      <c r="DB323" s="187"/>
      <c r="DC323" s="187"/>
      <c r="DD323" s="187"/>
      <c r="DE323" s="187"/>
      <c r="DF323" s="187"/>
      <c r="DG323" s="187"/>
      <c r="DH323" s="187"/>
      <c r="DI323" s="187"/>
      <c r="DJ323" s="187"/>
      <c r="DK323" s="187"/>
      <c r="DL323" s="187"/>
      <c r="DM323" s="187"/>
      <c r="DN323" s="187"/>
      <c r="DO323" s="187"/>
      <c r="DP323" s="187"/>
      <c r="DQ323" s="187"/>
      <c r="DR323" s="187"/>
      <c r="DS323" s="187"/>
      <c r="DT323" s="187"/>
      <c r="DU323" s="187"/>
      <c r="DV323" s="187"/>
      <c r="DW323" s="187"/>
      <c r="DX323" s="187"/>
      <c r="DY323" s="187"/>
      <c r="DZ323" s="187"/>
      <c r="EA323" s="187"/>
      <c r="EB323" s="187"/>
      <c r="EC323" s="187"/>
      <c r="ED323" s="187"/>
      <c r="EE323" s="187"/>
      <c r="EF323" s="187"/>
      <c r="EG323" s="187"/>
      <c r="EH323" s="187"/>
      <c r="EI323" s="187"/>
      <c r="EJ323" s="187"/>
      <c r="EK323" s="187"/>
      <c r="EL323" s="187"/>
      <c r="EM323" s="187"/>
      <c r="EN323" s="187"/>
      <c r="EO323" s="187"/>
      <c r="EP323" s="187"/>
      <c r="EQ323" s="187"/>
      <c r="ER323" s="187"/>
      <c r="ES323" s="187"/>
      <c r="ET323" s="187"/>
      <c r="EU323" s="187"/>
      <c r="EV323" s="187"/>
      <c r="EW323" s="187"/>
      <c r="EX323" s="187"/>
      <c r="EY323" s="187"/>
      <c r="EZ323" s="187"/>
      <c r="FA323" s="187"/>
      <c r="FB323" s="187"/>
      <c r="FC323" s="187"/>
      <c r="FD323" s="187"/>
      <c r="FE323" s="187"/>
      <c r="FF323" s="187"/>
      <c r="FG323" s="187"/>
      <c r="FH323" s="187"/>
      <c r="FI323" s="187"/>
      <c r="FJ323" s="187"/>
      <c r="FK323" s="187"/>
      <c r="FL323" s="187"/>
      <c r="FM323" s="187"/>
      <c r="FN323" s="187"/>
      <c r="FO323" s="187"/>
      <c r="FP323" s="187"/>
      <c r="FQ323" s="187"/>
      <c r="FR323" s="187"/>
      <c r="FS323" s="187"/>
      <c r="FT323" s="187"/>
      <c r="FU323" s="187"/>
      <c r="FV323" s="187"/>
      <c r="FW323" s="187"/>
      <c r="FX323" s="187"/>
      <c r="FY323" s="187"/>
      <c r="FZ323" s="187"/>
      <c r="GA323" s="187"/>
      <c r="GB323" s="187"/>
      <c r="GC323" s="187"/>
      <c r="GD323" s="187"/>
      <c r="GE323" s="187"/>
      <c r="GF323" s="187"/>
      <c r="GG323" s="187"/>
      <c r="GH323" s="187"/>
      <c r="GI323" s="187"/>
      <c r="GJ323" s="187"/>
      <c r="GK323" s="187"/>
      <c r="GL323" s="187"/>
      <c r="GM323" s="187"/>
      <c r="GN323" s="187"/>
      <c r="GO323" s="187"/>
      <c r="GP323" s="187"/>
      <c r="GQ323" s="187"/>
      <c r="GR323" s="187"/>
      <c r="GS323" s="187"/>
      <c r="GT323" s="187"/>
      <c r="GU323" s="187"/>
      <c r="GV323" s="187"/>
      <c r="GW323" s="187"/>
      <c r="GX323" s="187"/>
      <c r="GY323" s="187"/>
      <c r="GZ323" s="187"/>
      <c r="HA323" s="187"/>
      <c r="HB323" s="187"/>
      <c r="HC323" s="187"/>
      <c r="HD323" s="187"/>
      <c r="HE323" s="187"/>
      <c r="HF323" s="187"/>
      <c r="HG323" s="187"/>
      <c r="HH323" s="187"/>
      <c r="HI323" s="187"/>
      <c r="HJ323" s="187"/>
      <c r="HK323" s="187"/>
      <c r="HL323" s="187"/>
      <c r="HM323" s="187"/>
      <c r="HN323" s="187"/>
      <c r="HO323" s="187"/>
      <c r="HP323" s="187"/>
      <c r="HQ323" s="187"/>
      <c r="HR323" s="187"/>
      <c r="HS323" s="187"/>
      <c r="HT323" s="187"/>
      <c r="HU323" s="187"/>
      <c r="HV323" s="187"/>
      <c r="HW323" s="187"/>
      <c r="HX323" s="187"/>
      <c r="HY323" s="187"/>
    </row>
    <row r="324" s="55" customFormat="true" ht="18.75" hidden="false" customHeight="false" outlineLevel="0" collapsed="false">
      <c r="C324" s="186"/>
      <c r="D324" s="187"/>
      <c r="E324" s="187"/>
      <c r="F324" s="187"/>
      <c r="G324" s="187"/>
      <c r="H324" s="187"/>
      <c r="I324" s="187"/>
      <c r="J324" s="187"/>
      <c r="K324" s="187"/>
      <c r="L324" s="187"/>
      <c r="M324" s="187"/>
      <c r="N324" s="187"/>
      <c r="O324" s="187"/>
      <c r="P324" s="187"/>
      <c r="Q324" s="187"/>
      <c r="R324" s="187"/>
      <c r="S324" s="188"/>
      <c r="T324" s="187"/>
      <c r="U324" s="187"/>
      <c r="V324" s="187"/>
      <c r="W324" s="187"/>
      <c r="X324" s="187"/>
      <c r="Y324" s="187"/>
      <c r="Z324" s="187"/>
      <c r="AA324" s="187"/>
      <c r="AB324" s="188"/>
      <c r="AC324" s="187"/>
      <c r="AD324" s="187"/>
      <c r="AE324" s="187"/>
      <c r="AF324" s="187"/>
      <c r="AG324" s="187"/>
      <c r="AH324" s="187"/>
      <c r="AI324" s="187"/>
      <c r="AJ324" s="187"/>
      <c r="AK324" s="187"/>
      <c r="AL324" s="187"/>
      <c r="AM324" s="187"/>
      <c r="AN324" s="187"/>
      <c r="AO324" s="187"/>
      <c r="AP324" s="187"/>
      <c r="AQ324" s="187"/>
      <c r="AR324" s="187"/>
      <c r="AS324" s="187"/>
      <c r="AT324" s="187"/>
      <c r="AU324" s="187"/>
      <c r="AV324" s="187"/>
      <c r="AW324" s="187"/>
      <c r="AX324" s="187"/>
      <c r="AY324" s="187"/>
      <c r="AZ324" s="187"/>
      <c r="BA324" s="187"/>
      <c r="BB324" s="187"/>
      <c r="BC324" s="187"/>
      <c r="BD324" s="187"/>
      <c r="BE324" s="187"/>
      <c r="BF324" s="187"/>
      <c r="BG324" s="187"/>
      <c r="BH324" s="187"/>
      <c r="BI324" s="187"/>
      <c r="BJ324" s="187"/>
      <c r="BK324" s="187"/>
      <c r="BL324" s="187"/>
      <c r="BM324" s="187"/>
      <c r="BN324" s="187"/>
      <c r="BO324" s="187"/>
      <c r="BP324" s="187"/>
      <c r="BQ324" s="187"/>
      <c r="BR324" s="187"/>
      <c r="BS324" s="187"/>
      <c r="BT324" s="187"/>
      <c r="BU324" s="187"/>
      <c r="BV324" s="187"/>
      <c r="BW324" s="187"/>
      <c r="BX324" s="187"/>
      <c r="BY324" s="187"/>
      <c r="BZ324" s="187"/>
      <c r="CA324" s="187"/>
      <c r="CB324" s="187"/>
      <c r="CC324" s="187"/>
      <c r="CD324" s="187"/>
      <c r="CE324" s="187"/>
      <c r="CF324" s="187"/>
      <c r="CG324" s="187"/>
      <c r="CH324" s="187"/>
      <c r="CI324" s="187"/>
      <c r="CJ324" s="187"/>
      <c r="CK324" s="187"/>
      <c r="CL324" s="187"/>
      <c r="CM324" s="187"/>
      <c r="CN324" s="187"/>
      <c r="CO324" s="187"/>
      <c r="CP324" s="187"/>
      <c r="CQ324" s="187"/>
      <c r="CR324" s="187"/>
      <c r="CS324" s="187"/>
      <c r="CT324" s="187"/>
      <c r="CU324" s="187"/>
      <c r="CV324" s="187"/>
      <c r="CW324" s="187"/>
      <c r="CX324" s="187"/>
      <c r="CY324" s="187"/>
      <c r="CZ324" s="187"/>
      <c r="DA324" s="187"/>
      <c r="DB324" s="187"/>
      <c r="DC324" s="187"/>
      <c r="DD324" s="187"/>
      <c r="DE324" s="187"/>
      <c r="DF324" s="187"/>
      <c r="DG324" s="187"/>
      <c r="DH324" s="187"/>
      <c r="DI324" s="187"/>
      <c r="DJ324" s="187"/>
      <c r="DK324" s="187"/>
      <c r="DL324" s="187"/>
      <c r="DM324" s="187"/>
      <c r="DN324" s="187"/>
      <c r="DO324" s="187"/>
      <c r="DP324" s="187"/>
      <c r="DQ324" s="187"/>
      <c r="DR324" s="187"/>
      <c r="DS324" s="187"/>
      <c r="DT324" s="187"/>
      <c r="DU324" s="187"/>
      <c r="DV324" s="187"/>
      <c r="DW324" s="187"/>
      <c r="DX324" s="187"/>
      <c r="DY324" s="187"/>
      <c r="DZ324" s="187"/>
      <c r="EA324" s="187"/>
      <c r="EB324" s="187"/>
      <c r="EC324" s="187"/>
      <c r="ED324" s="187"/>
      <c r="EE324" s="187"/>
      <c r="EF324" s="187"/>
      <c r="EG324" s="187"/>
      <c r="EH324" s="187"/>
      <c r="EI324" s="187"/>
      <c r="EJ324" s="187"/>
      <c r="EK324" s="187"/>
      <c r="EL324" s="187"/>
      <c r="EM324" s="187"/>
      <c r="EN324" s="187"/>
      <c r="EO324" s="187"/>
      <c r="EP324" s="187"/>
      <c r="EQ324" s="187"/>
      <c r="ER324" s="187"/>
      <c r="ES324" s="187"/>
      <c r="ET324" s="187"/>
      <c r="EU324" s="187"/>
      <c r="EV324" s="187"/>
      <c r="EW324" s="187"/>
      <c r="EX324" s="187"/>
      <c r="EY324" s="187"/>
      <c r="EZ324" s="187"/>
      <c r="FA324" s="187"/>
      <c r="FB324" s="187"/>
      <c r="FC324" s="187"/>
      <c r="FD324" s="187"/>
      <c r="FE324" s="187"/>
      <c r="FF324" s="187"/>
      <c r="FG324" s="187"/>
      <c r="FH324" s="187"/>
      <c r="FI324" s="187"/>
      <c r="FJ324" s="187"/>
      <c r="FK324" s="187"/>
      <c r="FL324" s="187"/>
      <c r="FM324" s="187"/>
      <c r="FN324" s="187"/>
      <c r="FO324" s="187"/>
      <c r="FP324" s="187"/>
      <c r="FQ324" s="187"/>
      <c r="FR324" s="187"/>
      <c r="FS324" s="187"/>
      <c r="FT324" s="187"/>
      <c r="FU324" s="187"/>
      <c r="FV324" s="187"/>
      <c r="FW324" s="187"/>
      <c r="FX324" s="187"/>
      <c r="FY324" s="187"/>
      <c r="FZ324" s="187"/>
      <c r="GA324" s="187"/>
      <c r="GB324" s="187"/>
      <c r="GC324" s="187"/>
      <c r="GD324" s="187"/>
      <c r="GE324" s="187"/>
      <c r="GF324" s="187"/>
      <c r="GG324" s="187"/>
      <c r="GH324" s="187"/>
      <c r="GI324" s="187"/>
      <c r="GJ324" s="187"/>
      <c r="GK324" s="187"/>
      <c r="GL324" s="187"/>
      <c r="GM324" s="187"/>
      <c r="GN324" s="187"/>
      <c r="GO324" s="187"/>
      <c r="GP324" s="187"/>
      <c r="GQ324" s="187"/>
      <c r="GR324" s="187"/>
      <c r="GS324" s="187"/>
      <c r="GT324" s="187"/>
      <c r="GU324" s="187"/>
      <c r="GV324" s="187"/>
      <c r="GW324" s="187"/>
      <c r="GX324" s="187"/>
      <c r="GY324" s="187"/>
      <c r="GZ324" s="187"/>
      <c r="HA324" s="187"/>
      <c r="HB324" s="187"/>
      <c r="HC324" s="187"/>
      <c r="HD324" s="187"/>
      <c r="HE324" s="187"/>
      <c r="HF324" s="187"/>
      <c r="HG324" s="187"/>
      <c r="HH324" s="187"/>
      <c r="HI324" s="187"/>
      <c r="HJ324" s="187"/>
      <c r="HK324" s="187"/>
      <c r="HL324" s="187"/>
      <c r="HM324" s="187"/>
      <c r="HN324" s="187"/>
      <c r="HO324" s="187"/>
      <c r="HP324" s="187"/>
      <c r="HQ324" s="187"/>
      <c r="HR324" s="187"/>
      <c r="HS324" s="187"/>
      <c r="HT324" s="187"/>
      <c r="HU324" s="187"/>
      <c r="HV324" s="187"/>
      <c r="HW324" s="187"/>
      <c r="HX324" s="187"/>
      <c r="HY324" s="187"/>
    </row>
    <row r="325" s="55" customFormat="true" ht="18.75" hidden="false" customHeight="false" outlineLevel="0" collapsed="false">
      <c r="C325" s="186"/>
      <c r="D325" s="187"/>
      <c r="E325" s="187"/>
      <c r="F325" s="187"/>
      <c r="G325" s="187"/>
      <c r="H325" s="187"/>
      <c r="I325" s="187"/>
      <c r="J325" s="187"/>
      <c r="K325" s="187"/>
      <c r="L325" s="187"/>
      <c r="M325" s="187"/>
      <c r="N325" s="187"/>
      <c r="O325" s="187"/>
      <c r="P325" s="187"/>
      <c r="Q325" s="187"/>
      <c r="R325" s="187"/>
      <c r="S325" s="188"/>
      <c r="T325" s="187"/>
      <c r="U325" s="187"/>
      <c r="V325" s="187"/>
      <c r="W325" s="187"/>
      <c r="X325" s="187"/>
      <c r="Y325" s="187"/>
      <c r="Z325" s="187"/>
      <c r="AA325" s="187"/>
      <c r="AB325" s="188"/>
      <c r="AC325" s="187"/>
      <c r="AD325" s="187"/>
      <c r="AE325" s="187"/>
      <c r="AF325" s="187"/>
      <c r="AG325" s="187"/>
      <c r="AH325" s="187"/>
      <c r="AI325" s="187"/>
      <c r="AJ325" s="187"/>
      <c r="AK325" s="187"/>
      <c r="AL325" s="187"/>
      <c r="AM325" s="187"/>
      <c r="AN325" s="187"/>
      <c r="AO325" s="187"/>
      <c r="AP325" s="187"/>
      <c r="AQ325" s="187"/>
      <c r="AR325" s="187"/>
      <c r="AS325" s="187"/>
      <c r="AT325" s="187"/>
      <c r="AU325" s="187"/>
      <c r="AV325" s="187"/>
      <c r="AW325" s="187"/>
      <c r="AX325" s="187"/>
      <c r="AY325" s="187"/>
      <c r="AZ325" s="187"/>
      <c r="BA325" s="187"/>
      <c r="BB325" s="187"/>
      <c r="BC325" s="187"/>
      <c r="BD325" s="187"/>
      <c r="BE325" s="187"/>
      <c r="BF325" s="187"/>
      <c r="BG325" s="187"/>
      <c r="BH325" s="187"/>
      <c r="BI325" s="187"/>
      <c r="BJ325" s="187"/>
      <c r="BK325" s="187"/>
      <c r="BL325" s="187"/>
      <c r="BM325" s="187"/>
      <c r="BN325" s="187"/>
      <c r="BO325" s="187"/>
      <c r="BP325" s="187"/>
      <c r="BQ325" s="187"/>
      <c r="BR325" s="187"/>
      <c r="BS325" s="187"/>
      <c r="BT325" s="187"/>
      <c r="BU325" s="187"/>
      <c r="BV325" s="187"/>
      <c r="BW325" s="187"/>
      <c r="BX325" s="187"/>
      <c r="BY325" s="187"/>
      <c r="BZ325" s="187"/>
      <c r="CA325" s="187"/>
      <c r="CB325" s="187"/>
      <c r="CC325" s="187"/>
      <c r="CD325" s="187"/>
      <c r="CE325" s="187"/>
      <c r="CF325" s="187"/>
      <c r="CG325" s="187"/>
      <c r="CH325" s="187"/>
      <c r="CI325" s="187"/>
      <c r="CJ325" s="187"/>
      <c r="CK325" s="187"/>
      <c r="CL325" s="187"/>
      <c r="CM325" s="187"/>
      <c r="CN325" s="187"/>
      <c r="CO325" s="187"/>
      <c r="CP325" s="187"/>
      <c r="CQ325" s="187"/>
      <c r="CR325" s="187"/>
      <c r="CS325" s="187"/>
      <c r="CT325" s="187"/>
      <c r="CU325" s="187"/>
      <c r="CV325" s="187"/>
      <c r="CW325" s="187"/>
      <c r="CX325" s="187"/>
      <c r="CY325" s="187"/>
      <c r="CZ325" s="187"/>
      <c r="DA325" s="187"/>
      <c r="DB325" s="187"/>
      <c r="DC325" s="187"/>
      <c r="DD325" s="187"/>
      <c r="DE325" s="187"/>
      <c r="DF325" s="187"/>
      <c r="DG325" s="187"/>
      <c r="DH325" s="187"/>
      <c r="DI325" s="187"/>
      <c r="DJ325" s="187"/>
      <c r="DK325" s="187"/>
      <c r="DL325" s="187"/>
      <c r="DM325" s="187"/>
      <c r="DN325" s="187"/>
      <c r="DO325" s="187"/>
      <c r="DP325" s="187"/>
      <c r="DQ325" s="187"/>
      <c r="DR325" s="187"/>
      <c r="DS325" s="187"/>
      <c r="DT325" s="187"/>
      <c r="DU325" s="187"/>
      <c r="DV325" s="187"/>
      <c r="DW325" s="187"/>
      <c r="DX325" s="187"/>
      <c r="DY325" s="187"/>
      <c r="DZ325" s="187"/>
      <c r="EA325" s="187"/>
      <c r="EB325" s="187"/>
      <c r="EC325" s="187"/>
      <c r="ED325" s="187"/>
      <c r="EE325" s="187"/>
      <c r="EF325" s="187"/>
      <c r="EG325" s="187"/>
      <c r="EH325" s="187"/>
      <c r="EI325" s="187"/>
      <c r="EJ325" s="187"/>
      <c r="EK325" s="187"/>
      <c r="EL325" s="187"/>
      <c r="EM325" s="187"/>
      <c r="EN325" s="187"/>
      <c r="EO325" s="187"/>
      <c r="EP325" s="187"/>
      <c r="EQ325" s="187"/>
      <c r="ER325" s="187"/>
      <c r="ES325" s="187"/>
      <c r="ET325" s="187"/>
      <c r="EU325" s="187"/>
      <c r="EV325" s="187"/>
      <c r="EW325" s="187"/>
      <c r="EX325" s="187"/>
      <c r="EY325" s="187"/>
      <c r="EZ325" s="187"/>
      <c r="FA325" s="187"/>
      <c r="FB325" s="187"/>
      <c r="FC325" s="187"/>
      <c r="FD325" s="187"/>
      <c r="FE325" s="187"/>
      <c r="FF325" s="187"/>
      <c r="FG325" s="187"/>
      <c r="FH325" s="187"/>
      <c r="FI325" s="187"/>
      <c r="FJ325" s="187"/>
      <c r="FK325" s="187"/>
      <c r="FL325" s="187"/>
      <c r="FM325" s="187"/>
      <c r="FN325" s="187"/>
      <c r="FO325" s="187"/>
      <c r="FP325" s="187"/>
      <c r="FQ325" s="187"/>
      <c r="FR325" s="187"/>
      <c r="FS325" s="187"/>
      <c r="FT325" s="187"/>
      <c r="FU325" s="187"/>
      <c r="FV325" s="187"/>
      <c r="FW325" s="187"/>
      <c r="FX325" s="187"/>
      <c r="FY325" s="187"/>
      <c r="FZ325" s="187"/>
      <c r="GA325" s="187"/>
      <c r="GB325" s="187"/>
      <c r="GC325" s="187"/>
      <c r="GD325" s="187"/>
      <c r="GE325" s="187"/>
      <c r="GF325" s="187"/>
      <c r="GG325" s="187"/>
      <c r="GH325" s="187"/>
      <c r="GI325" s="187"/>
      <c r="GJ325" s="187"/>
      <c r="GK325" s="187"/>
      <c r="GL325" s="187"/>
      <c r="GM325" s="187"/>
      <c r="GN325" s="187"/>
      <c r="GO325" s="187"/>
      <c r="GP325" s="187"/>
      <c r="GQ325" s="187"/>
      <c r="GR325" s="187"/>
      <c r="GS325" s="187"/>
      <c r="GT325" s="187"/>
      <c r="GU325" s="187"/>
      <c r="GV325" s="187"/>
      <c r="GW325" s="187"/>
      <c r="GX325" s="187"/>
      <c r="GY325" s="187"/>
      <c r="GZ325" s="187"/>
      <c r="HA325" s="187"/>
      <c r="HB325" s="187"/>
      <c r="HC325" s="187"/>
      <c r="HD325" s="187"/>
      <c r="HE325" s="187"/>
      <c r="HF325" s="187"/>
      <c r="HG325" s="187"/>
      <c r="HH325" s="187"/>
      <c r="HI325" s="187"/>
      <c r="HJ325" s="187"/>
      <c r="HK325" s="187"/>
      <c r="HL325" s="187"/>
      <c r="HM325" s="187"/>
      <c r="HN325" s="187"/>
      <c r="HO325" s="187"/>
      <c r="HP325" s="187"/>
      <c r="HQ325" s="187"/>
      <c r="HR325" s="187"/>
      <c r="HS325" s="187"/>
      <c r="HT325" s="187"/>
      <c r="HU325" s="187"/>
      <c r="HV325" s="187"/>
      <c r="HW325" s="187"/>
      <c r="HX325" s="187"/>
      <c r="HY325" s="187"/>
    </row>
    <row r="326" s="55" customFormat="true" ht="18.75" hidden="false" customHeight="false" outlineLevel="0" collapsed="false">
      <c r="C326" s="186"/>
      <c r="D326" s="187"/>
      <c r="E326" s="187"/>
      <c r="F326" s="187"/>
      <c r="G326" s="187"/>
      <c r="H326" s="187"/>
      <c r="I326" s="187"/>
      <c r="J326" s="187"/>
      <c r="K326" s="187"/>
      <c r="L326" s="187"/>
      <c r="M326" s="187"/>
      <c r="N326" s="187"/>
      <c r="O326" s="187"/>
      <c r="P326" s="187"/>
      <c r="Q326" s="187"/>
      <c r="R326" s="187"/>
      <c r="S326" s="188"/>
      <c r="T326" s="187"/>
      <c r="U326" s="187"/>
      <c r="V326" s="187"/>
      <c r="W326" s="187"/>
      <c r="X326" s="187"/>
      <c r="Y326" s="187"/>
      <c r="Z326" s="187"/>
      <c r="AA326" s="187"/>
      <c r="AB326" s="188"/>
      <c r="AC326" s="187"/>
      <c r="AD326" s="187"/>
      <c r="AE326" s="187"/>
      <c r="AF326" s="187"/>
      <c r="AG326" s="187"/>
      <c r="AH326" s="187"/>
      <c r="AI326" s="187"/>
      <c r="AJ326" s="187"/>
      <c r="AK326" s="187"/>
      <c r="AL326" s="187"/>
      <c r="AM326" s="187"/>
      <c r="AN326" s="187"/>
      <c r="AO326" s="187"/>
      <c r="AP326" s="187"/>
      <c r="AQ326" s="187"/>
      <c r="AR326" s="187"/>
      <c r="AS326" s="187"/>
      <c r="AT326" s="187"/>
      <c r="AU326" s="187"/>
      <c r="AV326" s="187"/>
      <c r="AW326" s="187"/>
      <c r="AX326" s="187"/>
      <c r="AY326" s="187"/>
      <c r="AZ326" s="187"/>
      <c r="BA326" s="187"/>
      <c r="BB326" s="187"/>
      <c r="BC326" s="187"/>
      <c r="BD326" s="187"/>
      <c r="BE326" s="187"/>
      <c r="BF326" s="187"/>
      <c r="BG326" s="187"/>
      <c r="BH326" s="187"/>
      <c r="BI326" s="187"/>
      <c r="BJ326" s="187"/>
      <c r="BK326" s="187"/>
      <c r="BL326" s="187"/>
      <c r="BM326" s="187"/>
      <c r="BN326" s="187"/>
      <c r="BO326" s="187"/>
      <c r="BP326" s="187"/>
      <c r="BQ326" s="187"/>
      <c r="BR326" s="187"/>
      <c r="BS326" s="187"/>
      <c r="BT326" s="187"/>
      <c r="BU326" s="187"/>
      <c r="BV326" s="187"/>
      <c r="BW326" s="187"/>
      <c r="BX326" s="187"/>
      <c r="BY326" s="187"/>
      <c r="BZ326" s="187"/>
      <c r="CA326" s="187"/>
      <c r="CB326" s="187"/>
      <c r="CC326" s="187"/>
      <c r="CD326" s="187"/>
      <c r="CE326" s="187"/>
      <c r="CF326" s="187"/>
      <c r="CG326" s="187"/>
      <c r="CH326" s="187"/>
      <c r="CI326" s="187"/>
      <c r="CJ326" s="187"/>
      <c r="CK326" s="187"/>
      <c r="CL326" s="187"/>
      <c r="CM326" s="187"/>
      <c r="CN326" s="187"/>
      <c r="CO326" s="187"/>
      <c r="CP326" s="187"/>
      <c r="CQ326" s="187"/>
      <c r="CR326" s="187"/>
      <c r="CS326" s="187"/>
      <c r="CT326" s="187"/>
      <c r="CU326" s="187"/>
      <c r="CV326" s="187"/>
      <c r="CW326" s="187"/>
      <c r="CX326" s="187"/>
      <c r="CY326" s="187"/>
      <c r="CZ326" s="187"/>
      <c r="DA326" s="187"/>
      <c r="DB326" s="187"/>
      <c r="DC326" s="187"/>
      <c r="DD326" s="187"/>
      <c r="DE326" s="187"/>
      <c r="DF326" s="187"/>
      <c r="DG326" s="187"/>
      <c r="DH326" s="187"/>
      <c r="DI326" s="187"/>
      <c r="DJ326" s="187"/>
      <c r="DK326" s="187"/>
      <c r="DL326" s="187"/>
      <c r="DM326" s="187"/>
      <c r="DN326" s="187"/>
      <c r="DO326" s="187"/>
      <c r="DP326" s="187"/>
      <c r="DQ326" s="187"/>
      <c r="DR326" s="187"/>
      <c r="DS326" s="187"/>
      <c r="DT326" s="187"/>
      <c r="DU326" s="187"/>
      <c r="DV326" s="187"/>
      <c r="DW326" s="187"/>
      <c r="DX326" s="187"/>
      <c r="DY326" s="187"/>
      <c r="DZ326" s="187"/>
      <c r="EA326" s="187"/>
      <c r="EB326" s="187"/>
      <c r="EC326" s="187"/>
      <c r="ED326" s="187"/>
      <c r="EE326" s="187"/>
      <c r="EF326" s="187"/>
      <c r="EG326" s="187"/>
      <c r="EH326" s="187"/>
      <c r="EI326" s="187"/>
      <c r="EJ326" s="187"/>
      <c r="EK326" s="187"/>
      <c r="EL326" s="187"/>
      <c r="EM326" s="187"/>
      <c r="EN326" s="187"/>
      <c r="EO326" s="187"/>
      <c r="EP326" s="187"/>
      <c r="EQ326" s="187"/>
      <c r="ER326" s="187"/>
      <c r="ES326" s="187"/>
      <c r="ET326" s="187"/>
      <c r="EU326" s="187"/>
      <c r="EV326" s="187"/>
      <c r="EW326" s="187"/>
      <c r="EX326" s="187"/>
      <c r="EY326" s="187"/>
      <c r="EZ326" s="187"/>
      <c r="FA326" s="187"/>
      <c r="FB326" s="187"/>
      <c r="FC326" s="187"/>
      <c r="FD326" s="187"/>
      <c r="FE326" s="187"/>
      <c r="FF326" s="187"/>
      <c r="FG326" s="187"/>
      <c r="FH326" s="187"/>
      <c r="FI326" s="187"/>
      <c r="FJ326" s="187"/>
      <c r="FK326" s="187"/>
      <c r="FL326" s="187"/>
      <c r="FM326" s="187"/>
      <c r="FN326" s="187"/>
      <c r="FO326" s="187"/>
      <c r="FP326" s="187"/>
      <c r="FQ326" s="187"/>
      <c r="FR326" s="187"/>
      <c r="FS326" s="187"/>
      <c r="FT326" s="187"/>
      <c r="FU326" s="187"/>
      <c r="FV326" s="187"/>
      <c r="FW326" s="187"/>
      <c r="FX326" s="187"/>
      <c r="FY326" s="187"/>
      <c r="FZ326" s="187"/>
      <c r="GA326" s="187"/>
      <c r="GB326" s="187"/>
      <c r="GC326" s="187"/>
      <c r="GD326" s="187"/>
      <c r="GE326" s="187"/>
      <c r="GF326" s="187"/>
      <c r="GG326" s="187"/>
      <c r="GH326" s="187"/>
      <c r="GI326" s="187"/>
      <c r="GJ326" s="187"/>
      <c r="GK326" s="187"/>
      <c r="GL326" s="187"/>
      <c r="GM326" s="187"/>
      <c r="GN326" s="187"/>
      <c r="GO326" s="187"/>
      <c r="GP326" s="187"/>
      <c r="GQ326" s="187"/>
      <c r="GR326" s="187"/>
      <c r="GS326" s="187"/>
      <c r="GT326" s="187"/>
      <c r="GU326" s="187"/>
      <c r="GV326" s="187"/>
      <c r="GW326" s="187"/>
      <c r="GX326" s="187"/>
      <c r="GY326" s="187"/>
      <c r="GZ326" s="187"/>
      <c r="HA326" s="187"/>
      <c r="HB326" s="187"/>
      <c r="HC326" s="187"/>
      <c r="HD326" s="187"/>
      <c r="HE326" s="187"/>
      <c r="HF326" s="187"/>
      <c r="HG326" s="187"/>
      <c r="HH326" s="187"/>
      <c r="HI326" s="187"/>
      <c r="HJ326" s="187"/>
      <c r="HK326" s="187"/>
      <c r="HL326" s="187"/>
      <c r="HM326" s="187"/>
      <c r="HN326" s="187"/>
      <c r="HO326" s="187"/>
      <c r="HP326" s="187"/>
      <c r="HQ326" s="187"/>
      <c r="HR326" s="187"/>
      <c r="HS326" s="187"/>
      <c r="HT326" s="187"/>
      <c r="HU326" s="187"/>
      <c r="HV326" s="187"/>
      <c r="HW326" s="187"/>
      <c r="HX326" s="187"/>
      <c r="HY326" s="187"/>
    </row>
    <row r="327" s="55" customFormat="true" ht="18.75" hidden="false" customHeight="false" outlineLevel="0" collapsed="false">
      <c r="C327" s="186"/>
      <c r="D327" s="187"/>
      <c r="E327" s="187"/>
      <c r="F327" s="187"/>
      <c r="G327" s="187"/>
      <c r="H327" s="187"/>
      <c r="I327" s="187"/>
      <c r="J327" s="187"/>
      <c r="K327" s="187"/>
      <c r="L327" s="187"/>
      <c r="M327" s="187"/>
      <c r="N327" s="187"/>
      <c r="O327" s="187"/>
      <c r="P327" s="187"/>
      <c r="Q327" s="187"/>
      <c r="R327" s="187"/>
      <c r="S327" s="188"/>
      <c r="T327" s="187"/>
      <c r="U327" s="187"/>
      <c r="V327" s="187"/>
      <c r="W327" s="187"/>
      <c r="X327" s="187"/>
      <c r="Y327" s="187"/>
      <c r="Z327" s="187"/>
      <c r="AA327" s="187"/>
      <c r="AB327" s="188"/>
      <c r="AC327" s="187"/>
      <c r="AD327" s="187"/>
      <c r="AE327" s="187"/>
      <c r="AF327" s="187"/>
      <c r="AG327" s="187"/>
      <c r="AH327" s="187"/>
      <c r="AI327" s="187"/>
      <c r="AJ327" s="187"/>
      <c r="AK327" s="187"/>
      <c r="AL327" s="187"/>
      <c r="AM327" s="187"/>
      <c r="AN327" s="187"/>
      <c r="AO327" s="187"/>
      <c r="AP327" s="187"/>
      <c r="AQ327" s="187"/>
      <c r="AR327" s="187"/>
      <c r="AS327" s="187"/>
      <c r="AT327" s="187"/>
      <c r="AU327" s="187"/>
      <c r="AV327" s="187"/>
      <c r="AW327" s="187"/>
      <c r="AX327" s="187"/>
      <c r="AY327" s="187"/>
      <c r="AZ327" s="187"/>
      <c r="BA327" s="187"/>
      <c r="BB327" s="187"/>
      <c r="BC327" s="187"/>
      <c r="BD327" s="187"/>
      <c r="BE327" s="187"/>
      <c r="BF327" s="187"/>
      <c r="BG327" s="187"/>
      <c r="BH327" s="187"/>
      <c r="BI327" s="187"/>
      <c r="BJ327" s="187"/>
      <c r="BK327" s="187"/>
      <c r="BL327" s="187"/>
      <c r="BM327" s="187"/>
      <c r="BN327" s="187"/>
      <c r="BO327" s="187"/>
      <c r="BP327" s="187"/>
      <c r="BQ327" s="187"/>
      <c r="BR327" s="187"/>
      <c r="BS327" s="187"/>
      <c r="BT327" s="187"/>
      <c r="BU327" s="187"/>
      <c r="BV327" s="187"/>
      <c r="BW327" s="187"/>
      <c r="BX327" s="187"/>
      <c r="BY327" s="187"/>
      <c r="BZ327" s="187"/>
      <c r="CA327" s="187"/>
      <c r="CB327" s="187"/>
      <c r="CC327" s="187"/>
      <c r="CD327" s="187"/>
      <c r="CE327" s="187"/>
      <c r="CF327" s="187"/>
      <c r="CG327" s="187"/>
      <c r="CH327" s="187"/>
      <c r="CI327" s="187"/>
      <c r="CJ327" s="187"/>
      <c r="CK327" s="187"/>
      <c r="CL327" s="187"/>
      <c r="CM327" s="187"/>
      <c r="CN327" s="187"/>
      <c r="CO327" s="187"/>
      <c r="CP327" s="187"/>
      <c r="CQ327" s="187"/>
      <c r="CR327" s="187"/>
      <c r="CS327" s="187"/>
      <c r="CT327" s="187"/>
      <c r="CU327" s="187"/>
      <c r="CV327" s="187"/>
      <c r="CW327" s="187"/>
      <c r="CX327" s="187"/>
      <c r="CY327" s="187"/>
      <c r="CZ327" s="187"/>
      <c r="DA327" s="187"/>
      <c r="DB327" s="187"/>
      <c r="DC327" s="187"/>
      <c r="DD327" s="187"/>
      <c r="DE327" s="187"/>
      <c r="DF327" s="187"/>
      <c r="DG327" s="187"/>
      <c r="DH327" s="187"/>
      <c r="DI327" s="187"/>
      <c r="DJ327" s="187"/>
      <c r="DK327" s="187"/>
      <c r="DL327" s="187"/>
      <c r="DM327" s="187"/>
      <c r="DN327" s="187"/>
      <c r="DO327" s="187"/>
      <c r="DP327" s="187"/>
      <c r="DQ327" s="187"/>
      <c r="DR327" s="187"/>
      <c r="DS327" s="187"/>
      <c r="DT327" s="187"/>
      <c r="DU327" s="187"/>
      <c r="DV327" s="187"/>
      <c r="DW327" s="187"/>
      <c r="DX327" s="187"/>
      <c r="DY327" s="187"/>
      <c r="DZ327" s="187"/>
      <c r="EA327" s="187"/>
      <c r="EB327" s="187"/>
      <c r="EC327" s="187"/>
      <c r="ED327" s="187"/>
      <c r="EE327" s="187"/>
      <c r="EF327" s="187"/>
      <c r="EG327" s="187"/>
      <c r="EH327" s="187"/>
      <c r="EI327" s="187"/>
      <c r="EJ327" s="187"/>
      <c r="EK327" s="187"/>
      <c r="EL327" s="187"/>
      <c r="EM327" s="187"/>
      <c r="EN327" s="187"/>
      <c r="EO327" s="187"/>
      <c r="EP327" s="187"/>
      <c r="EQ327" s="187"/>
      <c r="ER327" s="187"/>
      <c r="ES327" s="187"/>
      <c r="ET327" s="187"/>
      <c r="EU327" s="187"/>
      <c r="EV327" s="187"/>
      <c r="EW327" s="187"/>
      <c r="EX327" s="187"/>
      <c r="EY327" s="187"/>
      <c r="EZ327" s="187"/>
      <c r="FA327" s="187"/>
      <c r="FB327" s="187"/>
      <c r="FC327" s="187"/>
      <c r="FD327" s="187"/>
      <c r="FE327" s="187"/>
      <c r="FF327" s="187"/>
      <c r="FG327" s="187"/>
      <c r="FH327" s="187"/>
      <c r="FI327" s="187"/>
      <c r="FJ327" s="187"/>
      <c r="FK327" s="187"/>
      <c r="FL327" s="187"/>
      <c r="FM327" s="187"/>
      <c r="FN327" s="187"/>
      <c r="FO327" s="187"/>
      <c r="FP327" s="187"/>
      <c r="FQ327" s="187"/>
      <c r="FR327" s="187"/>
      <c r="FS327" s="187"/>
      <c r="FT327" s="187"/>
      <c r="FU327" s="187"/>
      <c r="FV327" s="187"/>
      <c r="FW327" s="187"/>
      <c r="FX327" s="187"/>
      <c r="FY327" s="187"/>
      <c r="FZ327" s="187"/>
      <c r="GA327" s="187"/>
      <c r="GB327" s="187"/>
      <c r="GC327" s="187"/>
      <c r="GD327" s="187"/>
      <c r="GE327" s="187"/>
      <c r="GF327" s="187"/>
      <c r="GG327" s="187"/>
      <c r="GH327" s="187"/>
      <c r="GI327" s="187"/>
      <c r="GJ327" s="187"/>
      <c r="GK327" s="187"/>
      <c r="GL327" s="187"/>
      <c r="GM327" s="187"/>
      <c r="GN327" s="187"/>
      <c r="GO327" s="187"/>
      <c r="GP327" s="187"/>
      <c r="GQ327" s="187"/>
      <c r="GR327" s="187"/>
      <c r="GS327" s="187"/>
      <c r="GT327" s="187"/>
      <c r="GU327" s="187"/>
      <c r="GV327" s="187"/>
      <c r="GW327" s="187"/>
      <c r="GX327" s="187"/>
      <c r="GY327" s="187"/>
      <c r="GZ327" s="187"/>
      <c r="HA327" s="187"/>
      <c r="HB327" s="187"/>
      <c r="HC327" s="187"/>
      <c r="HD327" s="187"/>
      <c r="HE327" s="187"/>
      <c r="HF327" s="187"/>
      <c r="HG327" s="187"/>
      <c r="HH327" s="187"/>
      <c r="HI327" s="187"/>
      <c r="HJ327" s="187"/>
      <c r="HK327" s="187"/>
      <c r="HL327" s="187"/>
      <c r="HM327" s="187"/>
      <c r="HN327" s="187"/>
      <c r="HO327" s="187"/>
      <c r="HP327" s="187"/>
      <c r="HQ327" s="187"/>
      <c r="HR327" s="187"/>
      <c r="HS327" s="187"/>
      <c r="HT327" s="187"/>
      <c r="HU327" s="187"/>
      <c r="HV327" s="187"/>
      <c r="HW327" s="187"/>
      <c r="HX327" s="187"/>
      <c r="HY327" s="187"/>
    </row>
    <row r="328" s="55" customFormat="true" ht="18.75" hidden="false" customHeight="false" outlineLevel="0" collapsed="false">
      <c r="C328" s="186"/>
      <c r="D328" s="187"/>
      <c r="E328" s="187"/>
      <c r="F328" s="187"/>
      <c r="G328" s="187"/>
      <c r="H328" s="187"/>
      <c r="I328" s="187"/>
      <c r="J328" s="187"/>
      <c r="K328" s="187"/>
      <c r="L328" s="187"/>
      <c r="M328" s="187"/>
      <c r="N328" s="187"/>
      <c r="O328" s="187"/>
      <c r="P328" s="187"/>
      <c r="Q328" s="187"/>
      <c r="R328" s="187"/>
      <c r="S328" s="188"/>
      <c r="T328" s="187"/>
      <c r="U328" s="187"/>
      <c r="V328" s="187"/>
      <c r="W328" s="187"/>
      <c r="X328" s="187"/>
      <c r="Y328" s="187"/>
      <c r="Z328" s="187"/>
      <c r="AA328" s="187"/>
      <c r="AB328" s="188"/>
      <c r="AC328" s="187"/>
      <c r="AD328" s="187"/>
      <c r="AE328" s="187"/>
      <c r="AF328" s="187"/>
      <c r="AG328" s="187"/>
      <c r="AH328" s="187"/>
      <c r="AI328" s="187"/>
      <c r="AJ328" s="187"/>
      <c r="AK328" s="187"/>
      <c r="AL328" s="187"/>
      <c r="AM328" s="187"/>
      <c r="AN328" s="187"/>
      <c r="AO328" s="187"/>
      <c r="AP328" s="187"/>
      <c r="AQ328" s="187"/>
      <c r="AR328" s="187"/>
      <c r="AS328" s="187"/>
      <c r="AT328" s="187"/>
      <c r="AU328" s="187"/>
      <c r="AV328" s="187"/>
      <c r="AW328" s="187"/>
      <c r="AX328" s="187"/>
      <c r="AY328" s="187"/>
      <c r="AZ328" s="187"/>
      <c r="BA328" s="187"/>
      <c r="BB328" s="187"/>
      <c r="BC328" s="187"/>
      <c r="BD328" s="187"/>
      <c r="BE328" s="187"/>
      <c r="BF328" s="187"/>
      <c r="BG328" s="187"/>
      <c r="BH328" s="187"/>
      <c r="BI328" s="187"/>
      <c r="BJ328" s="187"/>
      <c r="BK328" s="187"/>
      <c r="BL328" s="187"/>
      <c r="BM328" s="187"/>
      <c r="BN328" s="187"/>
      <c r="BO328" s="187"/>
      <c r="BP328" s="187"/>
      <c r="BQ328" s="187"/>
      <c r="BR328" s="187"/>
      <c r="BS328" s="187"/>
      <c r="BT328" s="187"/>
      <c r="BU328" s="187"/>
      <c r="BV328" s="187"/>
      <c r="BW328" s="187"/>
      <c r="BX328" s="187"/>
      <c r="BY328" s="187"/>
      <c r="BZ328" s="187"/>
      <c r="CA328" s="187"/>
      <c r="CB328" s="187"/>
      <c r="CC328" s="187"/>
      <c r="CD328" s="187"/>
      <c r="CE328" s="187"/>
      <c r="CF328" s="187"/>
      <c r="CG328" s="187"/>
      <c r="CH328" s="187"/>
      <c r="CI328" s="187"/>
      <c r="CJ328" s="187"/>
      <c r="CK328" s="187"/>
      <c r="CL328" s="187"/>
      <c r="CM328" s="187"/>
      <c r="CN328" s="187"/>
      <c r="CO328" s="187"/>
      <c r="CP328" s="187"/>
      <c r="CQ328" s="187"/>
      <c r="CR328" s="187"/>
      <c r="CS328" s="187"/>
      <c r="CT328" s="187"/>
      <c r="CU328" s="187"/>
      <c r="CV328" s="187"/>
      <c r="CW328" s="187"/>
      <c r="CX328" s="187"/>
      <c r="CY328" s="187"/>
      <c r="CZ328" s="187"/>
      <c r="DA328" s="187"/>
      <c r="DB328" s="187"/>
      <c r="DC328" s="187"/>
      <c r="DD328" s="187"/>
      <c r="DE328" s="187"/>
      <c r="DF328" s="187"/>
      <c r="DG328" s="187"/>
      <c r="DH328" s="187"/>
      <c r="DI328" s="187"/>
      <c r="DJ328" s="187"/>
      <c r="DK328" s="187"/>
      <c r="DL328" s="187"/>
      <c r="DM328" s="187"/>
      <c r="DN328" s="187"/>
      <c r="DO328" s="187"/>
      <c r="DP328" s="187"/>
      <c r="DQ328" s="187"/>
      <c r="DR328" s="187"/>
      <c r="DS328" s="187"/>
      <c r="DT328" s="187"/>
      <c r="DU328" s="187"/>
      <c r="DV328" s="187"/>
      <c r="DW328" s="187"/>
      <c r="DX328" s="187"/>
      <c r="DY328" s="187"/>
      <c r="DZ328" s="187"/>
      <c r="EA328" s="187"/>
      <c r="EB328" s="187"/>
      <c r="EC328" s="187"/>
      <c r="ED328" s="187"/>
      <c r="EE328" s="187"/>
      <c r="EF328" s="187"/>
      <c r="EG328" s="187"/>
      <c r="EH328" s="187"/>
      <c r="EI328" s="187"/>
      <c r="EJ328" s="187"/>
      <c r="EK328" s="187"/>
      <c r="EL328" s="187"/>
      <c r="EM328" s="187"/>
      <c r="EN328" s="187"/>
      <c r="EO328" s="187"/>
      <c r="EP328" s="187"/>
      <c r="EQ328" s="187"/>
      <c r="ER328" s="187"/>
      <c r="ES328" s="187"/>
      <c r="ET328" s="187"/>
      <c r="EU328" s="187"/>
      <c r="EV328" s="187"/>
      <c r="EW328" s="187"/>
      <c r="EX328" s="187"/>
      <c r="EY328" s="187"/>
      <c r="EZ328" s="187"/>
      <c r="FA328" s="187"/>
      <c r="FB328" s="187"/>
      <c r="FC328" s="187"/>
      <c r="FD328" s="187"/>
      <c r="FE328" s="187"/>
      <c r="FF328" s="187"/>
      <c r="FG328" s="187"/>
      <c r="FH328" s="187"/>
      <c r="FI328" s="187"/>
      <c r="FJ328" s="187"/>
      <c r="FK328" s="187"/>
      <c r="FL328" s="187"/>
      <c r="FM328" s="187"/>
      <c r="FN328" s="187"/>
      <c r="FO328" s="187"/>
      <c r="FP328" s="187"/>
      <c r="FQ328" s="187"/>
      <c r="FR328" s="187"/>
      <c r="FS328" s="187"/>
      <c r="FT328" s="187"/>
      <c r="FU328" s="187"/>
      <c r="FV328" s="187"/>
      <c r="FW328" s="187"/>
      <c r="FX328" s="187"/>
      <c r="FY328" s="187"/>
      <c r="FZ328" s="187"/>
      <c r="GA328" s="187"/>
      <c r="GB328" s="187"/>
      <c r="GC328" s="187"/>
      <c r="GD328" s="187"/>
      <c r="GE328" s="187"/>
      <c r="GF328" s="187"/>
      <c r="GG328" s="187"/>
      <c r="GH328" s="187"/>
      <c r="GI328" s="187"/>
      <c r="GJ328" s="187"/>
      <c r="GK328" s="187"/>
      <c r="GL328" s="187"/>
      <c r="GM328" s="187"/>
      <c r="GN328" s="187"/>
      <c r="GO328" s="187"/>
      <c r="GP328" s="187"/>
      <c r="GQ328" s="187"/>
      <c r="GR328" s="187"/>
      <c r="GS328" s="187"/>
      <c r="GT328" s="187"/>
      <c r="GU328" s="187"/>
      <c r="GV328" s="187"/>
      <c r="GW328" s="187"/>
      <c r="GX328" s="187"/>
      <c r="GY328" s="187"/>
      <c r="GZ328" s="187"/>
      <c r="HA328" s="187"/>
      <c r="HB328" s="187"/>
      <c r="HC328" s="187"/>
      <c r="HD328" s="187"/>
      <c r="HE328" s="187"/>
      <c r="HF328" s="187"/>
      <c r="HG328" s="187"/>
      <c r="HH328" s="187"/>
      <c r="HI328" s="187"/>
      <c r="HJ328" s="187"/>
      <c r="HK328" s="187"/>
      <c r="HL328" s="187"/>
      <c r="HM328" s="187"/>
      <c r="HN328" s="187"/>
      <c r="HO328" s="187"/>
      <c r="HP328" s="187"/>
      <c r="HQ328" s="187"/>
      <c r="HR328" s="187"/>
      <c r="HS328" s="187"/>
      <c r="HT328" s="187"/>
      <c r="HU328" s="187"/>
      <c r="HV328" s="187"/>
      <c r="HW328" s="187"/>
      <c r="HX328" s="187"/>
      <c r="HY328" s="187"/>
    </row>
    <row r="329" s="55" customFormat="true" ht="18.75" hidden="false" customHeight="false" outlineLevel="0" collapsed="false">
      <c r="C329" s="186"/>
      <c r="D329" s="187"/>
      <c r="E329" s="187"/>
      <c r="F329" s="187"/>
      <c r="G329" s="187"/>
      <c r="H329" s="187"/>
      <c r="I329" s="187"/>
      <c r="J329" s="187"/>
      <c r="K329" s="187"/>
      <c r="L329" s="187"/>
      <c r="M329" s="187"/>
      <c r="N329" s="187"/>
      <c r="O329" s="187"/>
      <c r="P329" s="187"/>
      <c r="Q329" s="187"/>
      <c r="R329" s="187"/>
      <c r="S329" s="188"/>
      <c r="T329" s="187"/>
      <c r="U329" s="187"/>
      <c r="V329" s="187"/>
      <c r="W329" s="187"/>
      <c r="X329" s="187"/>
      <c r="Y329" s="187"/>
      <c r="Z329" s="187"/>
      <c r="AA329" s="187"/>
      <c r="AB329" s="188"/>
      <c r="AC329" s="187"/>
      <c r="AD329" s="187"/>
      <c r="AE329" s="187"/>
      <c r="AF329" s="187"/>
      <c r="AG329" s="187"/>
      <c r="AH329" s="187"/>
      <c r="AI329" s="187"/>
      <c r="AJ329" s="187"/>
      <c r="AK329" s="187"/>
      <c r="AL329" s="187"/>
      <c r="AM329" s="187"/>
      <c r="AN329" s="187"/>
      <c r="AO329" s="187"/>
      <c r="AP329" s="187"/>
      <c r="AQ329" s="187"/>
      <c r="AR329" s="187"/>
      <c r="AS329" s="187"/>
      <c r="AT329" s="187"/>
      <c r="AU329" s="187"/>
      <c r="AV329" s="187"/>
      <c r="AW329" s="187"/>
      <c r="AX329" s="187"/>
      <c r="AY329" s="187"/>
      <c r="AZ329" s="187"/>
      <c r="BA329" s="187"/>
      <c r="BB329" s="187"/>
      <c r="BC329" s="187"/>
      <c r="BD329" s="187"/>
      <c r="BE329" s="187"/>
      <c r="BF329" s="187"/>
      <c r="BG329" s="187"/>
      <c r="BH329" s="187"/>
      <c r="BI329" s="187"/>
      <c r="BJ329" s="187"/>
      <c r="BK329" s="187"/>
      <c r="BL329" s="187"/>
      <c r="BM329" s="187"/>
      <c r="BN329" s="187"/>
      <c r="BO329" s="187"/>
      <c r="BP329" s="187"/>
      <c r="BQ329" s="187"/>
      <c r="BR329" s="187"/>
      <c r="BS329" s="187"/>
      <c r="BT329" s="187"/>
      <c r="BU329" s="187"/>
      <c r="BV329" s="187"/>
      <c r="BW329" s="187"/>
      <c r="BX329" s="187"/>
      <c r="BY329" s="187"/>
      <c r="BZ329" s="187"/>
      <c r="CA329" s="187"/>
      <c r="CB329" s="187"/>
      <c r="CC329" s="187"/>
      <c r="CD329" s="187"/>
      <c r="CE329" s="187"/>
      <c r="CF329" s="187"/>
      <c r="CG329" s="187"/>
      <c r="CH329" s="187"/>
      <c r="CI329" s="187"/>
      <c r="CJ329" s="187"/>
      <c r="CK329" s="187"/>
      <c r="CL329" s="187"/>
      <c r="CM329" s="187"/>
      <c r="CN329" s="187"/>
      <c r="CO329" s="187"/>
      <c r="CP329" s="187"/>
      <c r="CQ329" s="187"/>
      <c r="CR329" s="187"/>
      <c r="CS329" s="187"/>
      <c r="CT329" s="187"/>
      <c r="CU329" s="187"/>
      <c r="CV329" s="187"/>
      <c r="CW329" s="187"/>
      <c r="CX329" s="187"/>
      <c r="CY329" s="187"/>
      <c r="CZ329" s="187"/>
      <c r="DA329" s="187"/>
      <c r="DB329" s="187"/>
      <c r="DC329" s="187"/>
      <c r="DD329" s="187"/>
      <c r="DE329" s="187"/>
      <c r="DF329" s="187"/>
      <c r="DG329" s="187"/>
      <c r="DH329" s="187"/>
      <c r="DI329" s="187"/>
      <c r="DJ329" s="187"/>
      <c r="DK329" s="187"/>
      <c r="DL329" s="187"/>
      <c r="DM329" s="187"/>
      <c r="DN329" s="187"/>
      <c r="DO329" s="187"/>
      <c r="DP329" s="187"/>
      <c r="DQ329" s="187"/>
      <c r="DR329" s="187"/>
      <c r="DS329" s="187"/>
      <c r="DT329" s="187"/>
      <c r="DU329" s="187"/>
      <c r="DV329" s="187"/>
      <c r="DW329" s="187"/>
      <c r="DX329" s="187"/>
      <c r="DY329" s="187"/>
      <c r="DZ329" s="187"/>
      <c r="EA329" s="187"/>
      <c r="EB329" s="187"/>
      <c r="EC329" s="187"/>
      <c r="ED329" s="187"/>
      <c r="EE329" s="187"/>
      <c r="EF329" s="187"/>
      <c r="EG329" s="187"/>
      <c r="EH329" s="187"/>
      <c r="EI329" s="187"/>
      <c r="EJ329" s="187"/>
      <c r="EK329" s="187"/>
      <c r="EL329" s="187"/>
      <c r="EM329" s="187"/>
      <c r="EN329" s="187"/>
      <c r="EO329" s="187"/>
      <c r="EP329" s="187"/>
      <c r="EQ329" s="187"/>
      <c r="ER329" s="187"/>
      <c r="ES329" s="187"/>
      <c r="ET329" s="187"/>
      <c r="EU329" s="187"/>
      <c r="EV329" s="187"/>
      <c r="EW329" s="187"/>
      <c r="EX329" s="187"/>
      <c r="EY329" s="187"/>
      <c r="EZ329" s="187"/>
      <c r="FA329" s="187"/>
      <c r="FB329" s="187"/>
      <c r="FC329" s="187"/>
      <c r="FD329" s="187"/>
      <c r="FE329" s="187"/>
      <c r="FF329" s="187"/>
      <c r="FG329" s="187"/>
      <c r="FH329" s="187"/>
      <c r="FI329" s="187"/>
      <c r="FJ329" s="187"/>
      <c r="FK329" s="187"/>
      <c r="FL329" s="187"/>
      <c r="FM329" s="187"/>
      <c r="FN329" s="187"/>
      <c r="FO329" s="187"/>
      <c r="FP329" s="187"/>
      <c r="FQ329" s="187"/>
      <c r="FR329" s="187"/>
      <c r="FS329" s="187"/>
      <c r="FT329" s="187"/>
      <c r="FU329" s="187"/>
      <c r="FV329" s="187"/>
      <c r="FW329" s="187"/>
      <c r="FX329" s="187"/>
      <c r="FY329" s="187"/>
      <c r="FZ329" s="187"/>
      <c r="GA329" s="187"/>
      <c r="GB329" s="187"/>
      <c r="GC329" s="187"/>
      <c r="GD329" s="187"/>
      <c r="GE329" s="187"/>
      <c r="GF329" s="187"/>
      <c r="GG329" s="187"/>
      <c r="GH329" s="187"/>
      <c r="GI329" s="187"/>
      <c r="GJ329" s="187"/>
      <c r="GK329" s="187"/>
      <c r="GL329" s="187"/>
      <c r="GM329" s="187"/>
      <c r="GN329" s="187"/>
      <c r="GO329" s="187"/>
      <c r="GP329" s="187"/>
      <c r="GQ329" s="187"/>
      <c r="GR329" s="187"/>
      <c r="GS329" s="187"/>
      <c r="GT329" s="187"/>
      <c r="GU329" s="187"/>
      <c r="GV329" s="187"/>
      <c r="GW329" s="187"/>
      <c r="GX329" s="187"/>
      <c r="GY329" s="187"/>
      <c r="GZ329" s="187"/>
      <c r="HA329" s="187"/>
      <c r="HB329" s="187"/>
      <c r="HC329" s="187"/>
      <c r="HD329" s="187"/>
      <c r="HE329" s="187"/>
      <c r="HF329" s="187"/>
      <c r="HG329" s="187"/>
      <c r="HH329" s="187"/>
      <c r="HI329" s="187"/>
      <c r="HJ329" s="187"/>
      <c r="HK329" s="187"/>
      <c r="HL329" s="187"/>
      <c r="HM329" s="187"/>
      <c r="HN329" s="187"/>
      <c r="HO329" s="187"/>
      <c r="HP329" s="187"/>
      <c r="HQ329" s="187"/>
      <c r="HR329" s="187"/>
      <c r="HS329" s="187"/>
      <c r="HT329" s="187"/>
      <c r="HU329" s="187"/>
      <c r="HV329" s="187"/>
      <c r="HW329" s="187"/>
      <c r="HX329" s="187"/>
      <c r="HY329" s="187"/>
    </row>
    <row r="330" s="55" customFormat="true" ht="18.75" hidden="false" customHeight="false" outlineLevel="0" collapsed="false">
      <c r="C330" s="186"/>
      <c r="D330" s="187"/>
      <c r="E330" s="187"/>
      <c r="F330" s="187"/>
      <c r="G330" s="187"/>
      <c r="H330" s="187"/>
      <c r="I330" s="187"/>
      <c r="J330" s="187"/>
      <c r="K330" s="187"/>
      <c r="L330" s="187"/>
      <c r="M330" s="187"/>
      <c r="N330" s="187"/>
      <c r="O330" s="187"/>
      <c r="P330" s="187"/>
      <c r="Q330" s="187"/>
      <c r="R330" s="187"/>
      <c r="S330" s="188"/>
      <c r="T330" s="187"/>
      <c r="U330" s="187"/>
      <c r="V330" s="187"/>
      <c r="W330" s="187"/>
      <c r="X330" s="187"/>
      <c r="Y330" s="187"/>
      <c r="Z330" s="187"/>
      <c r="AA330" s="187"/>
      <c r="AB330" s="188"/>
      <c r="AC330" s="187"/>
      <c r="AD330" s="187"/>
      <c r="AE330" s="187"/>
      <c r="AF330" s="187"/>
      <c r="AG330" s="187"/>
      <c r="AH330" s="187"/>
      <c r="AI330" s="187"/>
      <c r="AJ330" s="187"/>
      <c r="AK330" s="187"/>
      <c r="AL330" s="187"/>
      <c r="AM330" s="187"/>
      <c r="AN330" s="187"/>
      <c r="AO330" s="187"/>
      <c r="AP330" s="187"/>
      <c r="AQ330" s="187"/>
      <c r="AR330" s="187"/>
      <c r="AS330" s="187"/>
      <c r="AT330" s="187"/>
      <c r="AU330" s="187"/>
      <c r="AV330" s="187"/>
      <c r="AW330" s="187"/>
      <c r="AX330" s="187"/>
      <c r="AY330" s="187"/>
      <c r="AZ330" s="187"/>
      <c r="BA330" s="187"/>
      <c r="BB330" s="187"/>
      <c r="BC330" s="187"/>
      <c r="BD330" s="187"/>
      <c r="BE330" s="187"/>
      <c r="BF330" s="187"/>
      <c r="BG330" s="187"/>
      <c r="BH330" s="187"/>
      <c r="BI330" s="187"/>
      <c r="BJ330" s="187"/>
      <c r="BK330" s="187"/>
      <c r="BL330" s="187"/>
      <c r="BM330" s="187"/>
      <c r="BN330" s="187"/>
      <c r="BO330" s="187"/>
      <c r="BP330" s="187"/>
      <c r="BQ330" s="187"/>
      <c r="BR330" s="187"/>
      <c r="BS330" s="187"/>
      <c r="BT330" s="187"/>
      <c r="BU330" s="187"/>
      <c r="BV330" s="187"/>
      <c r="BW330" s="187"/>
      <c r="BX330" s="187"/>
      <c r="BY330" s="187"/>
      <c r="BZ330" s="187"/>
      <c r="CA330" s="187"/>
      <c r="CB330" s="187"/>
      <c r="CC330" s="187"/>
      <c r="CD330" s="187"/>
      <c r="CE330" s="187"/>
      <c r="CF330" s="187"/>
      <c r="CG330" s="187"/>
      <c r="CH330" s="187"/>
      <c r="CI330" s="187"/>
      <c r="CJ330" s="187"/>
      <c r="CK330" s="187"/>
      <c r="CL330" s="187"/>
      <c r="CM330" s="187"/>
      <c r="CN330" s="187"/>
      <c r="CO330" s="187"/>
      <c r="CP330" s="187"/>
      <c r="CQ330" s="187"/>
      <c r="CR330" s="187"/>
      <c r="CS330" s="187"/>
      <c r="CT330" s="187"/>
      <c r="CU330" s="187"/>
      <c r="CV330" s="187"/>
      <c r="CW330" s="187"/>
      <c r="CX330" s="187"/>
      <c r="CY330" s="187"/>
      <c r="CZ330" s="187"/>
      <c r="DA330" s="187"/>
      <c r="DB330" s="187"/>
      <c r="DC330" s="187"/>
      <c r="DD330" s="187"/>
      <c r="DE330" s="187"/>
      <c r="DF330" s="187"/>
      <c r="DG330" s="187"/>
      <c r="DH330" s="187"/>
      <c r="DI330" s="187"/>
      <c r="DJ330" s="187"/>
      <c r="DK330" s="187"/>
      <c r="DL330" s="187"/>
      <c r="DM330" s="187"/>
      <c r="DN330" s="187"/>
      <c r="DO330" s="187"/>
      <c r="DP330" s="187"/>
      <c r="DQ330" s="187"/>
      <c r="DR330" s="187"/>
      <c r="DS330" s="187"/>
      <c r="DT330" s="187"/>
      <c r="DU330" s="187"/>
      <c r="DV330" s="187"/>
      <c r="DW330" s="187"/>
      <c r="DX330" s="187"/>
      <c r="DY330" s="187"/>
      <c r="DZ330" s="187"/>
      <c r="EA330" s="187"/>
      <c r="EB330" s="187"/>
      <c r="EC330" s="187"/>
      <c r="ED330" s="187"/>
      <c r="EE330" s="187"/>
      <c r="EF330" s="187"/>
      <c r="EG330" s="187"/>
      <c r="EH330" s="187"/>
      <c r="EI330" s="187"/>
      <c r="EJ330" s="187"/>
      <c r="EK330" s="187"/>
      <c r="EL330" s="187"/>
      <c r="EM330" s="187"/>
      <c r="EN330" s="187"/>
      <c r="EO330" s="187"/>
      <c r="EP330" s="187"/>
      <c r="EQ330" s="187"/>
      <c r="ER330" s="187"/>
      <c r="ES330" s="187"/>
      <c r="ET330" s="187"/>
      <c r="EU330" s="187"/>
      <c r="EV330" s="187"/>
      <c r="EW330" s="187"/>
      <c r="EX330" s="187"/>
      <c r="EY330" s="187"/>
      <c r="EZ330" s="187"/>
      <c r="FA330" s="187"/>
      <c r="FB330" s="187"/>
      <c r="FC330" s="187"/>
      <c r="FD330" s="187"/>
      <c r="FE330" s="187"/>
      <c r="FF330" s="187"/>
      <c r="FG330" s="187"/>
      <c r="FH330" s="187"/>
      <c r="FI330" s="187"/>
      <c r="FJ330" s="187"/>
      <c r="FK330" s="187"/>
      <c r="FL330" s="187"/>
      <c r="FM330" s="187"/>
      <c r="FN330" s="187"/>
      <c r="FO330" s="187"/>
      <c r="FP330" s="187"/>
      <c r="FQ330" s="187"/>
      <c r="FR330" s="187"/>
      <c r="FS330" s="187"/>
      <c r="FT330" s="187"/>
      <c r="FU330" s="187"/>
      <c r="FV330" s="187"/>
      <c r="FW330" s="187"/>
      <c r="FX330" s="187"/>
      <c r="FY330" s="187"/>
      <c r="FZ330" s="187"/>
      <c r="GA330" s="187"/>
      <c r="GB330" s="187"/>
      <c r="GC330" s="187"/>
      <c r="GD330" s="187"/>
      <c r="GE330" s="187"/>
      <c r="GF330" s="187"/>
      <c r="GG330" s="187"/>
      <c r="GH330" s="187"/>
      <c r="GI330" s="187"/>
      <c r="GJ330" s="187"/>
      <c r="GK330" s="187"/>
      <c r="GL330" s="187"/>
      <c r="GM330" s="187"/>
      <c r="GN330" s="187"/>
      <c r="GO330" s="187"/>
      <c r="GP330" s="187"/>
      <c r="GQ330" s="187"/>
      <c r="GR330" s="187"/>
      <c r="GS330" s="187"/>
      <c r="GT330" s="187"/>
      <c r="GU330" s="187"/>
      <c r="GV330" s="187"/>
      <c r="GW330" s="187"/>
      <c r="GX330" s="187"/>
      <c r="GY330" s="187"/>
      <c r="GZ330" s="187"/>
      <c r="HA330" s="187"/>
      <c r="HB330" s="187"/>
      <c r="HC330" s="187"/>
      <c r="HD330" s="187"/>
      <c r="HE330" s="187"/>
      <c r="HF330" s="187"/>
      <c r="HG330" s="187"/>
      <c r="HH330" s="187"/>
      <c r="HI330" s="187"/>
      <c r="HJ330" s="187"/>
      <c r="HK330" s="187"/>
      <c r="HL330" s="187"/>
      <c r="HM330" s="187"/>
      <c r="HN330" s="187"/>
      <c r="HO330" s="187"/>
      <c r="HP330" s="187"/>
      <c r="HQ330" s="187"/>
      <c r="HR330" s="187"/>
      <c r="HS330" s="187"/>
      <c r="HT330" s="187"/>
      <c r="HU330" s="187"/>
      <c r="HV330" s="187"/>
      <c r="HW330" s="187"/>
      <c r="HX330" s="187"/>
      <c r="HY330" s="187"/>
    </row>
    <row r="331" s="55" customFormat="true" ht="18.75" hidden="false" customHeight="false" outlineLevel="0" collapsed="false">
      <c r="C331" s="186"/>
      <c r="D331" s="187"/>
      <c r="E331" s="187"/>
      <c r="F331" s="187"/>
      <c r="G331" s="187"/>
      <c r="H331" s="187"/>
      <c r="I331" s="187"/>
      <c r="J331" s="187"/>
      <c r="K331" s="187"/>
      <c r="L331" s="187"/>
      <c r="M331" s="187"/>
      <c r="N331" s="187"/>
      <c r="O331" s="187"/>
      <c r="P331" s="187"/>
      <c r="Q331" s="187"/>
      <c r="R331" s="187"/>
      <c r="S331" s="188"/>
      <c r="T331" s="187"/>
      <c r="U331" s="187"/>
      <c r="V331" s="187"/>
      <c r="W331" s="187"/>
      <c r="X331" s="187"/>
      <c r="Y331" s="187"/>
      <c r="Z331" s="187"/>
      <c r="AA331" s="187"/>
      <c r="AB331" s="188"/>
      <c r="AC331" s="187"/>
      <c r="AD331" s="187"/>
      <c r="AE331" s="187"/>
      <c r="AF331" s="187"/>
      <c r="AG331" s="187"/>
      <c r="AH331" s="187"/>
      <c r="AI331" s="187"/>
      <c r="AJ331" s="187"/>
      <c r="AK331" s="187"/>
      <c r="AL331" s="187"/>
      <c r="AM331" s="187"/>
      <c r="AN331" s="187"/>
      <c r="AO331" s="187"/>
      <c r="AP331" s="187"/>
      <c r="AQ331" s="187"/>
      <c r="AR331" s="187"/>
      <c r="AS331" s="187"/>
      <c r="AT331" s="187"/>
      <c r="AU331" s="187"/>
      <c r="AV331" s="187"/>
      <c r="AW331" s="187"/>
      <c r="AX331" s="187"/>
      <c r="AY331" s="187"/>
      <c r="AZ331" s="187"/>
      <c r="BA331" s="187"/>
      <c r="BB331" s="187"/>
      <c r="BC331" s="187"/>
      <c r="BD331" s="187"/>
      <c r="BE331" s="187"/>
      <c r="BF331" s="187"/>
      <c r="BG331" s="187"/>
      <c r="BH331" s="187"/>
      <c r="BI331" s="187"/>
      <c r="BJ331" s="187"/>
      <c r="BK331" s="187"/>
      <c r="BL331" s="187"/>
      <c r="BM331" s="187"/>
      <c r="BN331" s="187"/>
      <c r="BO331" s="187"/>
      <c r="BP331" s="187"/>
      <c r="BQ331" s="187"/>
      <c r="BR331" s="187"/>
      <c r="BS331" s="187"/>
      <c r="BT331" s="187"/>
      <c r="BU331" s="187"/>
      <c r="BV331" s="187"/>
      <c r="BW331" s="187"/>
      <c r="BX331" s="187"/>
      <c r="BY331" s="187"/>
      <c r="BZ331" s="187"/>
      <c r="CA331" s="187"/>
      <c r="CB331" s="187"/>
      <c r="CC331" s="187"/>
      <c r="CD331" s="187"/>
      <c r="CE331" s="187"/>
      <c r="CF331" s="187"/>
      <c r="CG331" s="187"/>
      <c r="CH331" s="187"/>
      <c r="CI331" s="187"/>
      <c r="CJ331" s="187"/>
      <c r="CK331" s="187"/>
      <c r="CL331" s="187"/>
      <c r="CM331" s="187"/>
      <c r="CN331" s="187"/>
      <c r="CO331" s="187"/>
      <c r="CP331" s="187"/>
      <c r="CQ331" s="187"/>
      <c r="CR331" s="187"/>
      <c r="CS331" s="187"/>
      <c r="CT331" s="187"/>
      <c r="CU331" s="187"/>
      <c r="CV331" s="187"/>
      <c r="CW331" s="187"/>
      <c r="CX331" s="187"/>
      <c r="CY331" s="187"/>
      <c r="CZ331" s="187"/>
      <c r="DA331" s="187"/>
      <c r="DB331" s="187"/>
      <c r="DC331" s="187"/>
      <c r="DD331" s="187"/>
      <c r="DE331" s="187"/>
      <c r="DF331" s="187"/>
      <c r="DG331" s="187"/>
      <c r="DH331" s="187"/>
      <c r="DI331" s="187"/>
      <c r="DJ331" s="187"/>
      <c r="DK331" s="187"/>
      <c r="DL331" s="187"/>
      <c r="DM331" s="187"/>
      <c r="DN331" s="187"/>
      <c r="DO331" s="187"/>
      <c r="DP331" s="187"/>
      <c r="DQ331" s="187"/>
      <c r="DR331" s="187"/>
      <c r="DS331" s="187"/>
      <c r="DT331" s="187"/>
      <c r="DU331" s="187"/>
      <c r="DV331" s="187"/>
      <c r="DW331" s="187"/>
      <c r="DX331" s="187"/>
      <c r="DY331" s="187"/>
      <c r="DZ331" s="187"/>
      <c r="EA331" s="187"/>
      <c r="EB331" s="187"/>
      <c r="EC331" s="187"/>
      <c r="ED331" s="187"/>
      <c r="EE331" s="187"/>
      <c r="EF331" s="187"/>
      <c r="EG331" s="187"/>
      <c r="EH331" s="187"/>
      <c r="EI331" s="187"/>
      <c r="EJ331" s="187"/>
      <c r="EK331" s="187"/>
      <c r="EL331" s="187"/>
      <c r="EM331" s="187"/>
      <c r="EN331" s="187"/>
      <c r="EO331" s="187"/>
      <c r="EP331" s="187"/>
      <c r="EQ331" s="187"/>
      <c r="ER331" s="187"/>
      <c r="ES331" s="187"/>
      <c r="ET331" s="187"/>
      <c r="EU331" s="187"/>
      <c r="EV331" s="187"/>
      <c r="EW331" s="187"/>
      <c r="EX331" s="187"/>
      <c r="EY331" s="187"/>
      <c r="EZ331" s="187"/>
      <c r="FA331" s="187"/>
      <c r="FB331" s="187"/>
      <c r="FC331" s="187"/>
      <c r="FD331" s="187"/>
      <c r="FE331" s="187"/>
      <c r="FF331" s="187"/>
      <c r="FG331" s="187"/>
      <c r="FH331" s="187"/>
      <c r="FI331" s="187"/>
      <c r="FJ331" s="187"/>
      <c r="FK331" s="187"/>
      <c r="FL331" s="187"/>
      <c r="FM331" s="187"/>
      <c r="FN331" s="187"/>
      <c r="FO331" s="187"/>
      <c r="FP331" s="187"/>
      <c r="FQ331" s="187"/>
      <c r="FR331" s="187"/>
      <c r="FS331" s="187"/>
      <c r="FT331" s="187"/>
      <c r="FU331" s="187"/>
      <c r="FV331" s="187"/>
      <c r="FW331" s="187"/>
      <c r="FX331" s="187"/>
      <c r="FY331" s="187"/>
      <c r="FZ331" s="187"/>
      <c r="GA331" s="187"/>
      <c r="GB331" s="187"/>
      <c r="GC331" s="187"/>
      <c r="GD331" s="187"/>
      <c r="GE331" s="187"/>
      <c r="GF331" s="187"/>
      <c r="GG331" s="187"/>
      <c r="GH331" s="187"/>
      <c r="GI331" s="187"/>
      <c r="GJ331" s="187"/>
      <c r="GK331" s="187"/>
      <c r="GL331" s="187"/>
      <c r="GM331" s="187"/>
      <c r="GN331" s="187"/>
      <c r="GO331" s="187"/>
      <c r="GP331" s="187"/>
      <c r="GQ331" s="187"/>
      <c r="GR331" s="187"/>
      <c r="GS331" s="187"/>
      <c r="GT331" s="187"/>
      <c r="GU331" s="187"/>
      <c r="GV331" s="187"/>
      <c r="GW331" s="187"/>
      <c r="GX331" s="187"/>
      <c r="GY331" s="187"/>
      <c r="GZ331" s="187"/>
      <c r="HA331" s="187"/>
      <c r="HB331" s="187"/>
      <c r="HC331" s="187"/>
      <c r="HD331" s="187"/>
      <c r="HE331" s="187"/>
      <c r="HF331" s="187"/>
      <c r="HG331" s="187"/>
      <c r="HH331" s="187"/>
      <c r="HI331" s="187"/>
      <c r="HJ331" s="187"/>
      <c r="HK331" s="187"/>
      <c r="HL331" s="187"/>
      <c r="HM331" s="187"/>
      <c r="HN331" s="187"/>
      <c r="HO331" s="187"/>
      <c r="HP331" s="187"/>
      <c r="HQ331" s="187"/>
      <c r="HR331" s="187"/>
      <c r="HS331" s="187"/>
      <c r="HT331" s="187"/>
      <c r="HU331" s="187"/>
      <c r="HV331" s="187"/>
      <c r="HW331" s="187"/>
      <c r="HX331" s="187"/>
      <c r="HY331" s="187"/>
    </row>
    <row r="332" s="55" customFormat="true" ht="18.75" hidden="false" customHeight="false" outlineLevel="0" collapsed="false">
      <c r="C332" s="186"/>
      <c r="D332" s="187"/>
      <c r="E332" s="187"/>
      <c r="F332" s="187"/>
      <c r="G332" s="187"/>
      <c r="H332" s="187"/>
      <c r="I332" s="187"/>
      <c r="J332" s="187"/>
      <c r="K332" s="187"/>
      <c r="L332" s="187"/>
      <c r="M332" s="187"/>
      <c r="N332" s="187"/>
      <c r="O332" s="187"/>
      <c r="P332" s="187"/>
      <c r="Q332" s="187"/>
      <c r="R332" s="187"/>
      <c r="S332" s="188"/>
      <c r="T332" s="187"/>
      <c r="U332" s="187"/>
      <c r="V332" s="187"/>
      <c r="W332" s="187"/>
      <c r="X332" s="187"/>
      <c r="Y332" s="187"/>
      <c r="Z332" s="187"/>
      <c r="AA332" s="187"/>
      <c r="AB332" s="188"/>
      <c r="AC332" s="187"/>
      <c r="AD332" s="187"/>
      <c r="AE332" s="187"/>
      <c r="AF332" s="187"/>
      <c r="AG332" s="187"/>
      <c r="AH332" s="187"/>
      <c r="AI332" s="187"/>
      <c r="AJ332" s="187"/>
      <c r="AK332" s="187"/>
      <c r="AL332" s="187"/>
      <c r="AM332" s="187"/>
      <c r="AN332" s="187"/>
      <c r="AO332" s="187"/>
      <c r="AP332" s="187"/>
      <c r="AQ332" s="187"/>
      <c r="AR332" s="187"/>
      <c r="AS332" s="187"/>
      <c r="AT332" s="187"/>
      <c r="AU332" s="187"/>
      <c r="AV332" s="187"/>
      <c r="AW332" s="187"/>
      <c r="AX332" s="187"/>
      <c r="AY332" s="187"/>
      <c r="AZ332" s="187"/>
      <c r="BA332" s="187"/>
      <c r="BB332" s="187"/>
      <c r="BC332" s="187"/>
      <c r="BD332" s="187"/>
      <c r="BE332" s="187"/>
      <c r="BF332" s="187"/>
      <c r="BG332" s="187"/>
      <c r="BH332" s="187"/>
      <c r="BI332" s="187"/>
      <c r="BJ332" s="187"/>
      <c r="BK332" s="187"/>
      <c r="BL332" s="187"/>
      <c r="BM332" s="187"/>
      <c r="BN332" s="187"/>
      <c r="BO332" s="187"/>
      <c r="BP332" s="187"/>
      <c r="BQ332" s="187"/>
      <c r="BR332" s="187"/>
      <c r="BS332" s="187"/>
      <c r="BT332" s="187"/>
      <c r="BU332" s="187"/>
      <c r="BV332" s="187"/>
      <c r="BW332" s="187"/>
      <c r="BX332" s="187"/>
      <c r="BY332" s="187"/>
      <c r="BZ332" s="187"/>
      <c r="CA332" s="187"/>
      <c r="CB332" s="187"/>
      <c r="CC332" s="187"/>
      <c r="CD332" s="187"/>
      <c r="CE332" s="187"/>
      <c r="CF332" s="187"/>
      <c r="CG332" s="187"/>
      <c r="CH332" s="187"/>
      <c r="CI332" s="187"/>
      <c r="CJ332" s="187"/>
      <c r="CK332" s="187"/>
      <c r="CL332" s="187"/>
      <c r="CM332" s="187"/>
      <c r="CN332" s="187"/>
      <c r="CO332" s="187"/>
      <c r="CP332" s="187"/>
      <c r="CQ332" s="187"/>
      <c r="CR332" s="187"/>
      <c r="CS332" s="187"/>
      <c r="CT332" s="187"/>
      <c r="CU332" s="187"/>
      <c r="CV332" s="187"/>
      <c r="CW332" s="187"/>
      <c r="CX332" s="187"/>
      <c r="CY332" s="187"/>
      <c r="CZ332" s="187"/>
      <c r="DA332" s="187"/>
      <c r="DB332" s="187"/>
      <c r="DC332" s="187"/>
      <c r="DD332" s="187"/>
      <c r="DE332" s="187"/>
      <c r="DF332" s="187"/>
      <c r="DG332" s="187"/>
      <c r="DH332" s="187"/>
      <c r="DI332" s="187"/>
      <c r="DJ332" s="187"/>
      <c r="DK332" s="187"/>
      <c r="DL332" s="187"/>
      <c r="DM332" s="187"/>
      <c r="DN332" s="187"/>
      <c r="DO332" s="187"/>
      <c r="DP332" s="187"/>
      <c r="DQ332" s="187"/>
      <c r="DR332" s="187"/>
      <c r="DS332" s="187"/>
      <c r="DT332" s="187"/>
      <c r="DU332" s="187"/>
      <c r="DV332" s="187"/>
      <c r="DW332" s="187"/>
      <c r="DX332" s="187"/>
      <c r="DY332" s="187"/>
      <c r="DZ332" s="187"/>
      <c r="EA332" s="187"/>
      <c r="EB332" s="187"/>
      <c r="EC332" s="187"/>
      <c r="ED332" s="187"/>
      <c r="EE332" s="187"/>
      <c r="EF332" s="187"/>
      <c r="EG332" s="187"/>
      <c r="EH332" s="187"/>
      <c r="EI332" s="187"/>
      <c r="EJ332" s="187"/>
      <c r="EK332" s="187"/>
      <c r="EL332" s="187"/>
      <c r="EM332" s="187"/>
      <c r="EN332" s="187"/>
      <c r="EO332" s="187"/>
      <c r="EP332" s="187"/>
      <c r="EQ332" s="187"/>
      <c r="ER332" s="187"/>
      <c r="ES332" s="187"/>
      <c r="ET332" s="187"/>
      <c r="EU332" s="187"/>
      <c r="EV332" s="187"/>
      <c r="EW332" s="187"/>
      <c r="EX332" s="187"/>
      <c r="EY332" s="187"/>
      <c r="EZ332" s="187"/>
      <c r="FA332" s="187"/>
      <c r="FB332" s="187"/>
      <c r="FC332" s="187"/>
      <c r="FD332" s="187"/>
      <c r="FE332" s="187"/>
      <c r="FF332" s="187"/>
      <c r="FG332" s="187"/>
      <c r="FH332" s="187"/>
      <c r="FI332" s="187"/>
      <c r="FJ332" s="187"/>
      <c r="FK332" s="187"/>
      <c r="FL332" s="187"/>
      <c r="FM332" s="187"/>
      <c r="FN332" s="187"/>
      <c r="FO332" s="187"/>
      <c r="FP332" s="187"/>
      <c r="FQ332" s="187"/>
      <c r="FR332" s="187"/>
      <c r="FS332" s="187"/>
      <c r="FT332" s="187"/>
      <c r="FU332" s="187"/>
      <c r="FV332" s="187"/>
      <c r="FW332" s="187"/>
      <c r="FX332" s="187"/>
      <c r="FY332" s="187"/>
      <c r="FZ332" s="187"/>
      <c r="GA332" s="187"/>
      <c r="GB332" s="187"/>
      <c r="GC332" s="187"/>
      <c r="GD332" s="187"/>
      <c r="GE332" s="187"/>
      <c r="GF332" s="187"/>
      <c r="GG332" s="187"/>
      <c r="GH332" s="187"/>
      <c r="GI332" s="187"/>
      <c r="GJ332" s="187"/>
      <c r="GK332" s="187"/>
      <c r="GL332" s="187"/>
      <c r="GM332" s="187"/>
      <c r="GN332" s="187"/>
      <c r="GO332" s="187"/>
      <c r="GP332" s="187"/>
      <c r="GQ332" s="187"/>
      <c r="GR332" s="187"/>
      <c r="GS332" s="187"/>
      <c r="GT332" s="187"/>
      <c r="GU332" s="187"/>
      <c r="GV332" s="187"/>
      <c r="GW332" s="187"/>
      <c r="GX332" s="187"/>
      <c r="GY332" s="187"/>
      <c r="GZ332" s="187"/>
      <c r="HA332" s="187"/>
      <c r="HB332" s="187"/>
      <c r="HC332" s="187"/>
      <c r="HD332" s="187"/>
      <c r="HE332" s="187"/>
      <c r="HF332" s="187"/>
      <c r="HG332" s="187"/>
      <c r="HH332" s="187"/>
      <c r="HI332" s="187"/>
      <c r="HJ332" s="187"/>
      <c r="HK332" s="187"/>
      <c r="HL332" s="187"/>
      <c r="HM332" s="187"/>
      <c r="HN332" s="187"/>
      <c r="HO332" s="187"/>
      <c r="HP332" s="187"/>
      <c r="HQ332" s="187"/>
      <c r="HR332" s="187"/>
      <c r="HS332" s="187"/>
      <c r="HT332" s="187"/>
      <c r="HU332" s="187"/>
      <c r="HV332" s="187"/>
      <c r="HW332" s="187"/>
      <c r="HX332" s="187"/>
      <c r="HY332" s="187"/>
    </row>
    <row r="333" s="55" customFormat="true" ht="18.75" hidden="false" customHeight="false" outlineLevel="0" collapsed="false">
      <c r="C333" s="186"/>
      <c r="D333" s="187"/>
      <c r="E333" s="187"/>
      <c r="F333" s="187"/>
      <c r="G333" s="187"/>
      <c r="H333" s="187"/>
      <c r="I333" s="187"/>
      <c r="J333" s="187"/>
      <c r="K333" s="187"/>
      <c r="L333" s="187"/>
      <c r="M333" s="187"/>
      <c r="N333" s="187"/>
      <c r="O333" s="187"/>
      <c r="P333" s="187"/>
      <c r="Q333" s="187"/>
      <c r="R333" s="187"/>
      <c r="S333" s="188"/>
      <c r="T333" s="187"/>
      <c r="U333" s="187"/>
      <c r="V333" s="187"/>
      <c r="W333" s="187"/>
      <c r="X333" s="187"/>
      <c r="Y333" s="187"/>
      <c r="Z333" s="187"/>
      <c r="AA333" s="187"/>
      <c r="AB333" s="188"/>
      <c r="AC333" s="187"/>
      <c r="AD333" s="187"/>
      <c r="AE333" s="187"/>
      <c r="AF333" s="187"/>
      <c r="AG333" s="187"/>
      <c r="AH333" s="187"/>
      <c r="AI333" s="187"/>
      <c r="AJ333" s="187"/>
      <c r="AK333" s="187"/>
      <c r="AL333" s="187"/>
      <c r="AM333" s="187"/>
      <c r="AN333" s="187"/>
      <c r="AO333" s="187"/>
      <c r="AP333" s="187"/>
      <c r="AQ333" s="187"/>
      <c r="AR333" s="187"/>
      <c r="AS333" s="187"/>
      <c r="AT333" s="187"/>
      <c r="AU333" s="187"/>
      <c r="AV333" s="187"/>
      <c r="AW333" s="187"/>
      <c r="AX333" s="187"/>
      <c r="AY333" s="187"/>
      <c r="AZ333" s="187"/>
      <c r="BA333" s="187"/>
      <c r="BB333" s="187"/>
      <c r="BC333" s="187"/>
      <c r="BD333" s="187"/>
      <c r="BE333" s="187"/>
      <c r="BF333" s="187"/>
      <c r="BG333" s="187"/>
      <c r="BH333" s="187"/>
      <c r="BI333" s="187"/>
      <c r="BJ333" s="187"/>
      <c r="BK333" s="187"/>
      <c r="BL333" s="187"/>
      <c r="BM333" s="187"/>
      <c r="BN333" s="187"/>
      <c r="BO333" s="187"/>
      <c r="BP333" s="187"/>
      <c r="BQ333" s="187"/>
      <c r="BR333" s="187"/>
      <c r="BS333" s="187"/>
      <c r="BT333" s="187"/>
      <c r="BU333" s="187"/>
      <c r="BV333" s="187"/>
      <c r="BW333" s="187"/>
      <c r="BX333" s="187"/>
      <c r="BY333" s="187"/>
      <c r="BZ333" s="187"/>
      <c r="CA333" s="187"/>
      <c r="CB333" s="187"/>
      <c r="CC333" s="187"/>
      <c r="CD333" s="187"/>
      <c r="CE333" s="187"/>
      <c r="CF333" s="187"/>
      <c r="CG333" s="187"/>
      <c r="CH333" s="187"/>
      <c r="CI333" s="187"/>
      <c r="CJ333" s="187"/>
      <c r="CK333" s="187"/>
      <c r="CL333" s="187"/>
      <c r="CM333" s="187"/>
      <c r="CN333" s="187"/>
      <c r="CO333" s="187"/>
      <c r="CP333" s="187"/>
      <c r="CQ333" s="187"/>
      <c r="CR333" s="187"/>
      <c r="CS333" s="187"/>
      <c r="CT333" s="187"/>
      <c r="CU333" s="187"/>
      <c r="CV333" s="187"/>
      <c r="CW333" s="187"/>
      <c r="CX333" s="187"/>
      <c r="CY333" s="187"/>
      <c r="CZ333" s="187"/>
      <c r="DA333" s="187"/>
      <c r="DB333" s="187"/>
      <c r="DC333" s="187"/>
      <c r="DD333" s="187"/>
      <c r="DE333" s="187"/>
      <c r="DF333" s="187"/>
      <c r="DG333" s="187"/>
      <c r="DH333" s="187"/>
      <c r="DI333" s="187"/>
      <c r="DJ333" s="187"/>
      <c r="DK333" s="187"/>
      <c r="DL333" s="187"/>
      <c r="DM333" s="187"/>
      <c r="DN333" s="187"/>
      <c r="DO333" s="187"/>
      <c r="DP333" s="187"/>
      <c r="DQ333" s="187"/>
      <c r="DR333" s="187"/>
      <c r="DS333" s="187"/>
      <c r="DT333" s="187"/>
      <c r="DU333" s="187"/>
      <c r="DV333" s="187"/>
      <c r="DW333" s="187"/>
      <c r="DX333" s="187"/>
      <c r="DY333" s="187"/>
      <c r="DZ333" s="187"/>
      <c r="EA333" s="187"/>
      <c r="EB333" s="187"/>
      <c r="EC333" s="187"/>
      <c r="ED333" s="187"/>
      <c r="EE333" s="187"/>
      <c r="EF333" s="187"/>
      <c r="EG333" s="187"/>
      <c r="EH333" s="187"/>
      <c r="EI333" s="187"/>
      <c r="EJ333" s="187"/>
      <c r="EK333" s="187"/>
      <c r="EL333" s="187"/>
      <c r="EM333" s="187"/>
      <c r="EN333" s="187"/>
      <c r="EO333" s="187"/>
      <c r="EP333" s="187"/>
      <c r="EQ333" s="187"/>
      <c r="ER333" s="187"/>
      <c r="ES333" s="187"/>
      <c r="ET333" s="187"/>
      <c r="EU333" s="187"/>
      <c r="EV333" s="187"/>
      <c r="EW333" s="187"/>
      <c r="EX333" s="187"/>
      <c r="EY333" s="187"/>
      <c r="EZ333" s="187"/>
      <c r="FA333" s="187"/>
      <c r="FB333" s="187"/>
      <c r="FC333" s="187"/>
      <c r="FD333" s="187"/>
      <c r="FE333" s="187"/>
      <c r="FF333" s="187"/>
      <c r="FG333" s="187"/>
      <c r="FH333" s="187"/>
      <c r="FI333" s="187"/>
      <c r="FJ333" s="187"/>
      <c r="FK333" s="187"/>
      <c r="FL333" s="187"/>
      <c r="FM333" s="187"/>
      <c r="FN333" s="187"/>
      <c r="FO333" s="187"/>
      <c r="FP333" s="187"/>
      <c r="FQ333" s="187"/>
      <c r="FR333" s="187"/>
      <c r="FS333" s="187"/>
      <c r="FT333" s="187"/>
      <c r="FU333" s="187"/>
      <c r="FV333" s="187"/>
      <c r="FW333" s="187"/>
      <c r="FX333" s="187"/>
      <c r="FY333" s="187"/>
      <c r="FZ333" s="187"/>
      <c r="GA333" s="187"/>
      <c r="GB333" s="187"/>
      <c r="GC333" s="187"/>
      <c r="GD333" s="187"/>
      <c r="GE333" s="187"/>
      <c r="GF333" s="187"/>
      <c r="GG333" s="187"/>
      <c r="GH333" s="187"/>
      <c r="GI333" s="187"/>
      <c r="GJ333" s="187"/>
      <c r="GK333" s="187"/>
      <c r="GL333" s="187"/>
      <c r="GM333" s="187"/>
      <c r="GN333" s="187"/>
      <c r="GO333" s="187"/>
      <c r="GP333" s="187"/>
      <c r="GQ333" s="187"/>
      <c r="GR333" s="187"/>
      <c r="GS333" s="187"/>
      <c r="GT333" s="187"/>
      <c r="GU333" s="187"/>
      <c r="GV333" s="187"/>
      <c r="GW333" s="187"/>
      <c r="GX333" s="187"/>
      <c r="GY333" s="187"/>
      <c r="GZ333" s="187"/>
      <c r="HA333" s="187"/>
      <c r="HB333" s="187"/>
      <c r="HC333" s="187"/>
      <c r="HD333" s="187"/>
      <c r="HE333" s="187"/>
      <c r="HF333" s="187"/>
      <c r="HG333" s="187"/>
      <c r="HH333" s="187"/>
      <c r="HI333" s="187"/>
      <c r="HJ333" s="187"/>
      <c r="HK333" s="187"/>
      <c r="HL333" s="187"/>
      <c r="HM333" s="187"/>
      <c r="HN333" s="187"/>
      <c r="HO333" s="187"/>
      <c r="HP333" s="187"/>
      <c r="HQ333" s="187"/>
      <c r="HR333" s="187"/>
      <c r="HS333" s="187"/>
      <c r="HT333" s="187"/>
      <c r="HU333" s="187"/>
      <c r="HV333" s="187"/>
      <c r="HW333" s="187"/>
      <c r="HX333" s="187"/>
      <c r="HY333" s="187"/>
    </row>
    <row r="334" s="55" customFormat="true" ht="18.75" hidden="false" customHeight="false" outlineLevel="0" collapsed="false">
      <c r="C334" s="186"/>
      <c r="D334" s="187"/>
      <c r="E334" s="187"/>
      <c r="F334" s="187"/>
      <c r="G334" s="187"/>
      <c r="H334" s="187"/>
      <c r="I334" s="187"/>
      <c r="J334" s="187"/>
      <c r="K334" s="187"/>
      <c r="L334" s="187"/>
      <c r="M334" s="187"/>
      <c r="N334" s="187"/>
      <c r="O334" s="187"/>
      <c r="P334" s="187"/>
      <c r="Q334" s="187"/>
      <c r="R334" s="187"/>
      <c r="S334" s="188"/>
      <c r="T334" s="187"/>
      <c r="U334" s="187"/>
      <c r="V334" s="187"/>
      <c r="W334" s="187"/>
      <c r="X334" s="187"/>
      <c r="Y334" s="187"/>
      <c r="Z334" s="187"/>
      <c r="AA334" s="187"/>
      <c r="AB334" s="188"/>
      <c r="AC334" s="187"/>
      <c r="AD334" s="187"/>
      <c r="AE334" s="187"/>
      <c r="AF334" s="187"/>
      <c r="AG334" s="187"/>
      <c r="AH334" s="187"/>
      <c r="AI334" s="187"/>
      <c r="AJ334" s="187"/>
      <c r="AK334" s="187"/>
      <c r="AL334" s="187"/>
      <c r="AM334" s="187"/>
      <c r="AN334" s="187"/>
      <c r="AO334" s="187"/>
      <c r="AP334" s="187"/>
      <c r="AQ334" s="187"/>
      <c r="AR334" s="187"/>
      <c r="AS334" s="187"/>
      <c r="AT334" s="187"/>
      <c r="AU334" s="187"/>
      <c r="AV334" s="187"/>
      <c r="AW334" s="187"/>
      <c r="AX334" s="187"/>
      <c r="AY334" s="187"/>
      <c r="AZ334" s="187"/>
      <c r="BA334" s="187"/>
      <c r="BB334" s="187"/>
      <c r="BC334" s="187"/>
      <c r="BD334" s="187"/>
      <c r="BE334" s="187"/>
      <c r="BF334" s="187"/>
      <c r="BG334" s="187"/>
      <c r="BH334" s="187"/>
      <c r="BI334" s="187"/>
      <c r="BJ334" s="187"/>
      <c r="BK334" s="187"/>
      <c r="BL334" s="187"/>
      <c r="BM334" s="187"/>
      <c r="BN334" s="187"/>
      <c r="BO334" s="187"/>
      <c r="BP334" s="187"/>
      <c r="BQ334" s="187"/>
      <c r="BR334" s="187"/>
      <c r="BS334" s="187"/>
      <c r="BT334" s="187"/>
      <c r="BU334" s="187"/>
      <c r="BV334" s="187"/>
      <c r="BW334" s="187"/>
      <c r="BX334" s="187"/>
      <c r="BY334" s="187"/>
      <c r="BZ334" s="187"/>
      <c r="CA334" s="187"/>
      <c r="CB334" s="187"/>
      <c r="CC334" s="187"/>
      <c r="CD334" s="187"/>
      <c r="CE334" s="187"/>
      <c r="CF334" s="187"/>
      <c r="CG334" s="187"/>
      <c r="CH334" s="187"/>
      <c r="CI334" s="187"/>
      <c r="CJ334" s="187"/>
      <c r="CK334" s="187"/>
      <c r="CL334" s="187"/>
      <c r="CM334" s="187"/>
      <c r="CN334" s="187"/>
      <c r="CO334" s="187"/>
      <c r="CP334" s="187"/>
      <c r="CQ334" s="187"/>
      <c r="CR334" s="187"/>
      <c r="CS334" s="187"/>
      <c r="CT334" s="187"/>
      <c r="CU334" s="187"/>
      <c r="CV334" s="187"/>
      <c r="CW334" s="187"/>
      <c r="CX334" s="187"/>
      <c r="CY334" s="187"/>
      <c r="CZ334" s="187"/>
      <c r="DA334" s="187"/>
      <c r="DB334" s="187"/>
      <c r="DC334" s="187"/>
      <c r="DD334" s="187"/>
      <c r="DE334" s="187"/>
      <c r="DF334" s="187"/>
      <c r="DG334" s="187"/>
      <c r="DH334" s="187"/>
      <c r="DI334" s="187"/>
      <c r="DJ334" s="187"/>
      <c r="DK334" s="187"/>
      <c r="DL334" s="187"/>
      <c r="DM334" s="187"/>
      <c r="DN334" s="187"/>
      <c r="DO334" s="187"/>
      <c r="DP334" s="187"/>
      <c r="DQ334" s="187"/>
      <c r="DR334" s="187"/>
      <c r="DS334" s="187"/>
      <c r="DT334" s="187"/>
      <c r="DU334" s="187"/>
      <c r="DV334" s="187"/>
      <c r="DW334" s="187"/>
      <c r="DX334" s="187"/>
      <c r="DY334" s="187"/>
      <c r="DZ334" s="187"/>
      <c r="EA334" s="187"/>
      <c r="EB334" s="187"/>
      <c r="EC334" s="187"/>
      <c r="ED334" s="187"/>
      <c r="EE334" s="187"/>
      <c r="EF334" s="187"/>
      <c r="EG334" s="187"/>
      <c r="EH334" s="187"/>
      <c r="EI334" s="187"/>
      <c r="EJ334" s="187"/>
      <c r="EK334" s="187"/>
      <c r="EL334" s="187"/>
      <c r="EM334" s="187"/>
      <c r="EN334" s="187"/>
      <c r="EO334" s="187"/>
      <c r="EP334" s="187"/>
      <c r="EQ334" s="187"/>
      <c r="ER334" s="187"/>
      <c r="ES334" s="187"/>
      <c r="ET334" s="187"/>
      <c r="EU334" s="187"/>
      <c r="EV334" s="187"/>
      <c r="EW334" s="187"/>
      <c r="EX334" s="187"/>
      <c r="EY334" s="187"/>
      <c r="EZ334" s="187"/>
      <c r="FA334" s="187"/>
      <c r="FB334" s="187"/>
      <c r="FC334" s="187"/>
      <c r="FD334" s="187"/>
      <c r="FE334" s="187"/>
      <c r="FF334" s="187"/>
      <c r="FG334" s="187"/>
      <c r="FH334" s="187"/>
      <c r="FI334" s="187"/>
      <c r="FJ334" s="187"/>
      <c r="FK334" s="187"/>
      <c r="FL334" s="187"/>
      <c r="FM334" s="187"/>
      <c r="FN334" s="187"/>
      <c r="FO334" s="187"/>
      <c r="FP334" s="187"/>
      <c r="FQ334" s="187"/>
      <c r="FR334" s="187"/>
      <c r="FS334" s="187"/>
      <c r="FT334" s="187"/>
      <c r="FU334" s="187"/>
      <c r="FV334" s="187"/>
      <c r="FW334" s="187"/>
      <c r="FX334" s="187"/>
      <c r="FY334" s="187"/>
      <c r="FZ334" s="187"/>
      <c r="GA334" s="187"/>
      <c r="GB334" s="187"/>
      <c r="GC334" s="187"/>
      <c r="GD334" s="187"/>
      <c r="GE334" s="187"/>
      <c r="GF334" s="187"/>
      <c r="GG334" s="187"/>
      <c r="GH334" s="187"/>
      <c r="GI334" s="187"/>
      <c r="GJ334" s="187"/>
      <c r="GK334" s="187"/>
      <c r="GL334" s="187"/>
      <c r="GM334" s="187"/>
      <c r="GN334" s="187"/>
      <c r="GO334" s="187"/>
      <c r="GP334" s="187"/>
      <c r="GQ334" s="187"/>
      <c r="GR334" s="187"/>
      <c r="GS334" s="187"/>
      <c r="GT334" s="187"/>
      <c r="GU334" s="187"/>
      <c r="GV334" s="187"/>
      <c r="GW334" s="187"/>
      <c r="GX334" s="187"/>
      <c r="GY334" s="187"/>
      <c r="GZ334" s="187"/>
      <c r="HA334" s="187"/>
      <c r="HB334" s="187"/>
      <c r="HC334" s="187"/>
      <c r="HD334" s="187"/>
      <c r="HE334" s="187"/>
      <c r="HF334" s="187"/>
      <c r="HG334" s="187"/>
      <c r="HH334" s="187"/>
      <c r="HI334" s="187"/>
      <c r="HJ334" s="187"/>
      <c r="HK334" s="187"/>
      <c r="HL334" s="187"/>
      <c r="HM334" s="187"/>
      <c r="HN334" s="187"/>
      <c r="HO334" s="187"/>
      <c r="HP334" s="187"/>
      <c r="HQ334" s="187"/>
      <c r="HR334" s="187"/>
      <c r="HS334" s="187"/>
      <c r="HT334" s="187"/>
      <c r="HU334" s="187"/>
      <c r="HV334" s="187"/>
      <c r="HW334" s="187"/>
      <c r="HX334" s="187"/>
      <c r="HY334" s="187"/>
    </row>
    <row r="335" s="55" customFormat="true" ht="18.75" hidden="false" customHeight="false" outlineLevel="0" collapsed="false">
      <c r="C335" s="186"/>
      <c r="D335" s="187"/>
      <c r="E335" s="187"/>
      <c r="F335" s="187"/>
      <c r="G335" s="187"/>
      <c r="H335" s="187"/>
      <c r="I335" s="187"/>
      <c r="J335" s="187"/>
      <c r="K335" s="187"/>
      <c r="L335" s="187"/>
      <c r="M335" s="187"/>
      <c r="N335" s="187"/>
      <c r="O335" s="187"/>
      <c r="P335" s="187"/>
      <c r="Q335" s="187"/>
      <c r="R335" s="187"/>
      <c r="S335" s="188"/>
      <c r="T335" s="187"/>
      <c r="U335" s="187"/>
      <c r="V335" s="187"/>
      <c r="W335" s="187"/>
      <c r="X335" s="187"/>
      <c r="Y335" s="187"/>
      <c r="Z335" s="187"/>
      <c r="AA335" s="187"/>
      <c r="AB335" s="188"/>
      <c r="AC335" s="187"/>
      <c r="AD335" s="187"/>
      <c r="AE335" s="187"/>
      <c r="AF335" s="187"/>
      <c r="AG335" s="187"/>
      <c r="AH335" s="187"/>
      <c r="AI335" s="187"/>
      <c r="AJ335" s="187"/>
      <c r="AK335" s="187"/>
      <c r="AL335" s="187"/>
      <c r="AM335" s="187"/>
      <c r="AN335" s="187"/>
      <c r="AO335" s="187"/>
      <c r="AP335" s="187"/>
      <c r="AQ335" s="187"/>
      <c r="AR335" s="187"/>
      <c r="AS335" s="187"/>
      <c r="AT335" s="187"/>
      <c r="AU335" s="187"/>
      <c r="AV335" s="187"/>
      <c r="AW335" s="187"/>
      <c r="AX335" s="187"/>
      <c r="AY335" s="187"/>
      <c r="AZ335" s="187"/>
      <c r="BA335" s="187"/>
      <c r="BB335" s="187"/>
      <c r="BC335" s="187"/>
      <c r="BD335" s="187"/>
      <c r="BE335" s="187"/>
      <c r="BF335" s="187"/>
      <c r="BG335" s="187"/>
      <c r="BH335" s="187"/>
      <c r="BI335" s="187"/>
      <c r="BJ335" s="187"/>
      <c r="BK335" s="187"/>
      <c r="BL335" s="187"/>
      <c r="BM335" s="187"/>
      <c r="BN335" s="187"/>
      <c r="BO335" s="187"/>
      <c r="BP335" s="187"/>
      <c r="BQ335" s="187"/>
      <c r="BR335" s="187"/>
      <c r="BS335" s="187"/>
      <c r="BT335" s="187"/>
      <c r="BU335" s="187"/>
      <c r="BV335" s="187"/>
      <c r="BW335" s="187"/>
      <c r="BX335" s="187"/>
      <c r="BY335" s="187"/>
      <c r="BZ335" s="187"/>
      <c r="CA335" s="187"/>
      <c r="CB335" s="187"/>
      <c r="CC335" s="187"/>
      <c r="CD335" s="187"/>
      <c r="CE335" s="187"/>
      <c r="CF335" s="187"/>
      <c r="CG335" s="187"/>
      <c r="CH335" s="187"/>
      <c r="CI335" s="187"/>
      <c r="CJ335" s="187"/>
      <c r="CK335" s="187"/>
      <c r="CL335" s="187"/>
      <c r="CM335" s="187"/>
      <c r="CN335" s="187"/>
      <c r="CO335" s="187"/>
      <c r="CP335" s="187"/>
      <c r="CQ335" s="187"/>
      <c r="CR335" s="187"/>
      <c r="CS335" s="187"/>
      <c r="CT335" s="187"/>
      <c r="CU335" s="187"/>
      <c r="CV335" s="187"/>
      <c r="CW335" s="187"/>
      <c r="CX335" s="187"/>
      <c r="CY335" s="187"/>
      <c r="CZ335" s="187"/>
      <c r="DA335" s="187"/>
      <c r="DB335" s="187"/>
      <c r="DC335" s="187"/>
      <c r="DD335" s="187"/>
      <c r="DE335" s="187"/>
      <c r="DF335" s="187"/>
      <c r="DG335" s="187"/>
      <c r="DH335" s="187"/>
      <c r="DI335" s="187"/>
      <c r="DJ335" s="187"/>
      <c r="DK335" s="187"/>
      <c r="DL335" s="187"/>
      <c r="DM335" s="187"/>
      <c r="DN335" s="187"/>
      <c r="DO335" s="187"/>
      <c r="DP335" s="187"/>
      <c r="DQ335" s="187"/>
      <c r="DR335" s="187"/>
      <c r="DS335" s="187"/>
      <c r="DT335" s="187"/>
      <c r="DU335" s="187"/>
      <c r="DV335" s="187"/>
      <c r="DW335" s="187"/>
      <c r="DX335" s="187"/>
      <c r="DY335" s="187"/>
      <c r="DZ335" s="187"/>
      <c r="EA335" s="187"/>
      <c r="EB335" s="187"/>
      <c r="EC335" s="187"/>
      <c r="ED335" s="187"/>
      <c r="EE335" s="187"/>
      <c r="EF335" s="187"/>
      <c r="EG335" s="187"/>
      <c r="EH335" s="187"/>
      <c r="EI335" s="187"/>
      <c r="EJ335" s="187"/>
      <c r="EK335" s="187"/>
      <c r="EL335" s="187"/>
      <c r="EM335" s="187"/>
      <c r="EN335" s="187"/>
      <c r="EO335" s="187"/>
      <c r="EP335" s="187"/>
      <c r="EQ335" s="187"/>
      <c r="ER335" s="187"/>
      <c r="ES335" s="187"/>
      <c r="ET335" s="187"/>
      <c r="EU335" s="187"/>
      <c r="EV335" s="187"/>
      <c r="EW335" s="187"/>
      <c r="EX335" s="187"/>
      <c r="EY335" s="187"/>
      <c r="EZ335" s="187"/>
      <c r="FA335" s="187"/>
      <c r="FB335" s="187"/>
      <c r="FC335" s="187"/>
      <c r="FD335" s="187"/>
      <c r="FE335" s="187"/>
      <c r="FF335" s="187"/>
      <c r="FG335" s="187"/>
      <c r="FH335" s="187"/>
      <c r="FI335" s="187"/>
      <c r="FJ335" s="187"/>
      <c r="FK335" s="187"/>
      <c r="FL335" s="187"/>
      <c r="FM335" s="187"/>
      <c r="FN335" s="187"/>
      <c r="FO335" s="187"/>
      <c r="FP335" s="187"/>
      <c r="FQ335" s="187"/>
      <c r="FR335" s="187"/>
      <c r="FS335" s="187"/>
      <c r="FT335" s="187"/>
      <c r="FU335" s="187"/>
      <c r="FV335" s="187"/>
      <c r="FW335" s="187"/>
      <c r="FX335" s="187"/>
      <c r="FY335" s="187"/>
      <c r="FZ335" s="187"/>
      <c r="GA335" s="187"/>
      <c r="GB335" s="187"/>
      <c r="GC335" s="187"/>
      <c r="GD335" s="187"/>
      <c r="GE335" s="187"/>
      <c r="GF335" s="187"/>
      <c r="GG335" s="187"/>
      <c r="GH335" s="187"/>
      <c r="GI335" s="187"/>
      <c r="GJ335" s="187"/>
      <c r="GK335" s="187"/>
      <c r="GL335" s="187"/>
      <c r="GM335" s="187"/>
      <c r="GN335" s="187"/>
      <c r="GO335" s="187"/>
      <c r="GP335" s="187"/>
      <c r="GQ335" s="187"/>
      <c r="GR335" s="187"/>
      <c r="GS335" s="187"/>
      <c r="GT335" s="187"/>
      <c r="GU335" s="187"/>
      <c r="GV335" s="187"/>
      <c r="GW335" s="187"/>
      <c r="GX335" s="187"/>
      <c r="GY335" s="187"/>
      <c r="GZ335" s="187"/>
      <c r="HA335" s="187"/>
      <c r="HB335" s="187"/>
      <c r="HC335" s="187"/>
      <c r="HD335" s="187"/>
      <c r="HE335" s="187"/>
      <c r="HF335" s="187"/>
      <c r="HG335" s="187"/>
      <c r="HH335" s="187"/>
      <c r="HI335" s="187"/>
      <c r="HJ335" s="187"/>
      <c r="HK335" s="187"/>
      <c r="HL335" s="187"/>
      <c r="HM335" s="187"/>
      <c r="HN335" s="187"/>
      <c r="HO335" s="187"/>
      <c r="HP335" s="187"/>
      <c r="HQ335" s="187"/>
      <c r="HR335" s="187"/>
      <c r="HS335" s="187"/>
      <c r="HT335" s="187"/>
      <c r="HU335" s="187"/>
      <c r="HV335" s="187"/>
      <c r="HW335" s="187"/>
      <c r="HX335" s="187"/>
      <c r="HY335" s="187"/>
    </row>
    <row r="336" s="55" customFormat="true" ht="18.75" hidden="false" customHeight="false" outlineLevel="0" collapsed="false">
      <c r="C336" s="186"/>
      <c r="D336" s="187"/>
      <c r="E336" s="187"/>
      <c r="F336" s="187"/>
      <c r="G336" s="187"/>
      <c r="H336" s="187"/>
      <c r="I336" s="187"/>
      <c r="J336" s="187"/>
      <c r="K336" s="187"/>
      <c r="L336" s="187"/>
      <c r="M336" s="187"/>
      <c r="N336" s="187"/>
      <c r="O336" s="187"/>
      <c r="P336" s="187"/>
      <c r="Q336" s="187"/>
      <c r="R336" s="187"/>
      <c r="S336" s="188"/>
      <c r="T336" s="187"/>
      <c r="U336" s="187"/>
      <c r="V336" s="187"/>
      <c r="W336" s="187"/>
      <c r="X336" s="187"/>
      <c r="Y336" s="187"/>
      <c r="Z336" s="187"/>
      <c r="AA336" s="187"/>
      <c r="AB336" s="188"/>
      <c r="AC336" s="187"/>
      <c r="AD336" s="187"/>
      <c r="AE336" s="187"/>
      <c r="AF336" s="187"/>
      <c r="AG336" s="187"/>
      <c r="AH336" s="187"/>
      <c r="AI336" s="187"/>
      <c r="AJ336" s="187"/>
      <c r="AK336" s="187"/>
      <c r="AL336" s="187"/>
      <c r="AM336" s="187"/>
      <c r="AN336" s="187"/>
      <c r="AO336" s="187"/>
      <c r="AP336" s="187"/>
      <c r="AQ336" s="187"/>
      <c r="AR336" s="187"/>
      <c r="AS336" s="187"/>
      <c r="AT336" s="187"/>
      <c r="AU336" s="187"/>
      <c r="AV336" s="187"/>
      <c r="AW336" s="187"/>
      <c r="AX336" s="187"/>
      <c r="AY336" s="187"/>
      <c r="AZ336" s="187"/>
      <c r="BA336" s="187"/>
      <c r="BB336" s="187"/>
      <c r="BC336" s="187"/>
      <c r="BD336" s="187"/>
      <c r="BE336" s="187"/>
      <c r="BF336" s="187"/>
      <c r="BG336" s="187"/>
      <c r="BH336" s="187"/>
      <c r="BI336" s="187"/>
      <c r="BJ336" s="187"/>
      <c r="BK336" s="187"/>
      <c r="BL336" s="187"/>
      <c r="BM336" s="187"/>
      <c r="BN336" s="187"/>
      <c r="BO336" s="187"/>
      <c r="BP336" s="187"/>
      <c r="BQ336" s="187"/>
      <c r="BR336" s="187"/>
      <c r="BS336" s="187"/>
      <c r="BT336" s="187"/>
      <c r="BU336" s="187"/>
      <c r="BV336" s="187"/>
      <c r="BW336" s="187"/>
      <c r="BX336" s="187"/>
      <c r="BY336" s="187"/>
      <c r="BZ336" s="187"/>
      <c r="CA336" s="187"/>
      <c r="CB336" s="187"/>
      <c r="CC336" s="187"/>
      <c r="CD336" s="187"/>
      <c r="CE336" s="187"/>
      <c r="CF336" s="187"/>
      <c r="CG336" s="187"/>
      <c r="CH336" s="187"/>
      <c r="CI336" s="187"/>
      <c r="CJ336" s="187"/>
      <c r="CK336" s="187"/>
      <c r="CL336" s="187"/>
      <c r="CM336" s="187"/>
      <c r="CN336" s="187"/>
      <c r="CO336" s="187"/>
      <c r="CP336" s="187"/>
      <c r="CQ336" s="187"/>
      <c r="CR336" s="187"/>
      <c r="CS336" s="187"/>
      <c r="CT336" s="187"/>
      <c r="CU336" s="187"/>
      <c r="CV336" s="187"/>
      <c r="CW336" s="187"/>
      <c r="CX336" s="187"/>
      <c r="CY336" s="187"/>
      <c r="CZ336" s="187"/>
      <c r="DA336" s="187"/>
      <c r="DB336" s="187"/>
      <c r="DC336" s="187"/>
      <c r="DD336" s="187"/>
      <c r="DE336" s="187"/>
      <c r="DF336" s="187"/>
      <c r="DG336" s="187"/>
      <c r="DH336" s="187"/>
      <c r="DI336" s="187"/>
      <c r="DJ336" s="187"/>
      <c r="DK336" s="187"/>
      <c r="DL336" s="187"/>
      <c r="DM336" s="187"/>
      <c r="DN336" s="187"/>
      <c r="DO336" s="187"/>
      <c r="DP336" s="187"/>
      <c r="DQ336" s="187"/>
      <c r="DR336" s="187"/>
      <c r="DS336" s="187"/>
      <c r="DT336" s="187"/>
      <c r="DU336" s="187"/>
      <c r="DV336" s="187"/>
      <c r="DW336" s="187"/>
      <c r="DX336" s="187"/>
      <c r="DY336" s="187"/>
      <c r="DZ336" s="187"/>
      <c r="EA336" s="187"/>
      <c r="EB336" s="187"/>
      <c r="EC336" s="187"/>
      <c r="ED336" s="187"/>
      <c r="EE336" s="187"/>
      <c r="EF336" s="187"/>
      <c r="EG336" s="187"/>
      <c r="EH336" s="187"/>
      <c r="EI336" s="187"/>
      <c r="EJ336" s="187"/>
      <c r="EK336" s="187"/>
      <c r="EL336" s="187"/>
      <c r="EM336" s="187"/>
      <c r="EN336" s="187"/>
      <c r="EO336" s="187"/>
      <c r="EP336" s="187"/>
      <c r="EQ336" s="187"/>
      <c r="ER336" s="187"/>
      <c r="ES336" s="187"/>
      <c r="ET336" s="187"/>
      <c r="EU336" s="187"/>
      <c r="EV336" s="187"/>
      <c r="EW336" s="187"/>
      <c r="EX336" s="187"/>
      <c r="EY336" s="187"/>
      <c r="EZ336" s="187"/>
      <c r="FA336" s="187"/>
      <c r="FB336" s="187"/>
      <c r="FC336" s="187"/>
      <c r="FD336" s="187"/>
      <c r="FE336" s="187"/>
      <c r="FF336" s="187"/>
      <c r="FG336" s="187"/>
      <c r="FH336" s="187"/>
      <c r="FI336" s="187"/>
      <c r="FJ336" s="187"/>
      <c r="FK336" s="187"/>
      <c r="FL336" s="187"/>
      <c r="FM336" s="187"/>
      <c r="FN336" s="187"/>
      <c r="FO336" s="187"/>
      <c r="FP336" s="187"/>
      <c r="FQ336" s="187"/>
      <c r="FR336" s="187"/>
      <c r="FS336" s="187"/>
      <c r="FT336" s="187"/>
      <c r="FU336" s="187"/>
      <c r="FV336" s="187"/>
      <c r="FW336" s="187"/>
      <c r="FX336" s="187"/>
      <c r="FY336" s="187"/>
      <c r="FZ336" s="187"/>
      <c r="GA336" s="187"/>
      <c r="GB336" s="187"/>
      <c r="GC336" s="187"/>
      <c r="GD336" s="187"/>
      <c r="GE336" s="187"/>
      <c r="GF336" s="187"/>
      <c r="GG336" s="187"/>
      <c r="GH336" s="187"/>
      <c r="GI336" s="187"/>
      <c r="GJ336" s="187"/>
      <c r="GK336" s="187"/>
      <c r="GL336" s="187"/>
      <c r="GM336" s="187"/>
      <c r="GN336" s="187"/>
      <c r="GO336" s="187"/>
      <c r="GP336" s="187"/>
      <c r="GQ336" s="187"/>
      <c r="GR336" s="187"/>
      <c r="GS336" s="187"/>
      <c r="GT336" s="187"/>
      <c r="GU336" s="187"/>
      <c r="GV336" s="187"/>
      <c r="GW336" s="187"/>
      <c r="GX336" s="187"/>
      <c r="GY336" s="187"/>
      <c r="GZ336" s="187"/>
      <c r="HA336" s="187"/>
      <c r="HB336" s="187"/>
      <c r="HC336" s="187"/>
      <c r="HD336" s="187"/>
      <c r="HE336" s="187"/>
      <c r="HF336" s="187"/>
      <c r="HG336" s="187"/>
      <c r="HH336" s="187"/>
      <c r="HI336" s="187"/>
      <c r="HJ336" s="187"/>
      <c r="HK336" s="187"/>
      <c r="HL336" s="187"/>
      <c r="HM336" s="187"/>
      <c r="HN336" s="187"/>
      <c r="HO336" s="187"/>
      <c r="HP336" s="187"/>
      <c r="HQ336" s="187"/>
      <c r="HR336" s="187"/>
      <c r="HS336" s="187"/>
      <c r="HT336" s="187"/>
      <c r="HU336" s="187"/>
      <c r="HV336" s="187"/>
      <c r="HW336" s="187"/>
      <c r="HX336" s="187"/>
      <c r="HY336" s="187"/>
    </row>
    <row r="337" s="55" customFormat="true" ht="18.75" hidden="false" customHeight="false" outlineLevel="0" collapsed="false">
      <c r="C337" s="186"/>
      <c r="D337" s="187"/>
      <c r="E337" s="187"/>
      <c r="F337" s="187"/>
      <c r="G337" s="187"/>
      <c r="H337" s="187"/>
      <c r="I337" s="187"/>
      <c r="J337" s="187"/>
      <c r="K337" s="187"/>
      <c r="L337" s="187"/>
      <c r="M337" s="187"/>
      <c r="N337" s="187"/>
      <c r="O337" s="187"/>
      <c r="P337" s="187"/>
      <c r="Q337" s="187"/>
      <c r="R337" s="187"/>
      <c r="S337" s="188"/>
      <c r="T337" s="187"/>
      <c r="U337" s="187"/>
      <c r="V337" s="187"/>
      <c r="W337" s="187"/>
      <c r="X337" s="187"/>
      <c r="Y337" s="187"/>
      <c r="Z337" s="187"/>
      <c r="AA337" s="187"/>
      <c r="AB337" s="188"/>
      <c r="AC337" s="187"/>
      <c r="AD337" s="187"/>
      <c r="AE337" s="187"/>
      <c r="AF337" s="187"/>
      <c r="AG337" s="187"/>
      <c r="AH337" s="187"/>
      <c r="AI337" s="187"/>
      <c r="AJ337" s="187"/>
      <c r="AK337" s="187"/>
      <c r="AL337" s="187"/>
      <c r="AM337" s="187"/>
      <c r="AN337" s="187"/>
      <c r="AO337" s="187"/>
      <c r="AP337" s="187"/>
      <c r="AQ337" s="187"/>
      <c r="AR337" s="187"/>
      <c r="AS337" s="187"/>
      <c r="AT337" s="187"/>
      <c r="AU337" s="187"/>
      <c r="AV337" s="187"/>
      <c r="AW337" s="187"/>
      <c r="AX337" s="187"/>
      <c r="AY337" s="187"/>
      <c r="AZ337" s="187"/>
      <c r="BA337" s="187"/>
      <c r="BB337" s="187"/>
      <c r="BC337" s="187"/>
      <c r="BD337" s="187"/>
      <c r="BE337" s="187"/>
      <c r="BF337" s="187"/>
      <c r="BG337" s="187"/>
      <c r="BH337" s="187"/>
      <c r="BI337" s="187"/>
      <c r="BJ337" s="187"/>
      <c r="BK337" s="187"/>
      <c r="BL337" s="187"/>
      <c r="BM337" s="187"/>
      <c r="BN337" s="187"/>
      <c r="BO337" s="187"/>
      <c r="BP337" s="187"/>
      <c r="BQ337" s="187"/>
      <c r="BR337" s="187"/>
      <c r="BS337" s="187"/>
      <c r="BT337" s="187"/>
      <c r="BU337" s="187"/>
      <c r="BV337" s="187"/>
      <c r="BW337" s="187"/>
      <c r="BX337" s="187"/>
      <c r="BY337" s="187"/>
      <c r="BZ337" s="187"/>
      <c r="CA337" s="187"/>
      <c r="CB337" s="187"/>
      <c r="CC337" s="187"/>
      <c r="CD337" s="187"/>
      <c r="CE337" s="187"/>
      <c r="CF337" s="187"/>
      <c r="CG337" s="187"/>
      <c r="CH337" s="187"/>
      <c r="CI337" s="187"/>
      <c r="CJ337" s="187"/>
      <c r="CK337" s="187"/>
      <c r="CL337" s="187"/>
      <c r="CM337" s="187"/>
      <c r="CN337" s="187"/>
      <c r="CO337" s="187"/>
      <c r="CP337" s="187"/>
      <c r="CQ337" s="187"/>
      <c r="CR337" s="187"/>
      <c r="CS337" s="187"/>
      <c r="CT337" s="187"/>
      <c r="CU337" s="187"/>
      <c r="CV337" s="187"/>
      <c r="CW337" s="187"/>
      <c r="CX337" s="187"/>
      <c r="CY337" s="187"/>
      <c r="CZ337" s="187"/>
      <c r="DA337" s="187"/>
      <c r="DB337" s="187"/>
      <c r="DC337" s="187"/>
      <c r="DD337" s="187"/>
      <c r="DE337" s="187"/>
      <c r="DF337" s="187"/>
      <c r="DG337" s="187"/>
      <c r="DH337" s="187"/>
      <c r="DI337" s="187"/>
      <c r="DJ337" s="187"/>
      <c r="DK337" s="187"/>
      <c r="DL337" s="187"/>
      <c r="DM337" s="187"/>
      <c r="DN337" s="187"/>
      <c r="DO337" s="187"/>
      <c r="DP337" s="187"/>
      <c r="DQ337" s="187"/>
      <c r="DR337" s="187"/>
      <c r="DS337" s="187"/>
      <c r="DT337" s="187"/>
      <c r="DU337" s="187"/>
      <c r="DV337" s="187"/>
      <c r="DW337" s="187"/>
      <c r="DX337" s="187"/>
      <c r="DY337" s="187"/>
      <c r="DZ337" s="187"/>
      <c r="EA337" s="187"/>
      <c r="EB337" s="187"/>
      <c r="EC337" s="187"/>
      <c r="ED337" s="187"/>
      <c r="EE337" s="187"/>
      <c r="EF337" s="187"/>
      <c r="EG337" s="187"/>
      <c r="EH337" s="187"/>
      <c r="EI337" s="187"/>
      <c r="EJ337" s="187"/>
      <c r="EK337" s="187"/>
      <c r="EL337" s="187"/>
      <c r="EM337" s="187"/>
      <c r="EN337" s="187"/>
      <c r="EO337" s="187"/>
      <c r="EP337" s="187"/>
      <c r="EQ337" s="187"/>
      <c r="ER337" s="187"/>
      <c r="ES337" s="187"/>
      <c r="ET337" s="187"/>
      <c r="EU337" s="187"/>
      <c r="EV337" s="187"/>
      <c r="EW337" s="187"/>
      <c r="EX337" s="187"/>
      <c r="EY337" s="187"/>
      <c r="EZ337" s="187"/>
      <c r="FA337" s="187"/>
      <c r="FB337" s="187"/>
      <c r="FC337" s="187"/>
      <c r="FD337" s="187"/>
      <c r="FE337" s="187"/>
      <c r="FF337" s="187"/>
      <c r="FG337" s="187"/>
      <c r="FH337" s="187"/>
      <c r="FI337" s="187"/>
      <c r="FJ337" s="187"/>
      <c r="FK337" s="187"/>
      <c r="FL337" s="187"/>
      <c r="FM337" s="187"/>
      <c r="FN337" s="187"/>
      <c r="FO337" s="187"/>
      <c r="FP337" s="187"/>
      <c r="FQ337" s="187"/>
      <c r="FR337" s="187"/>
      <c r="FS337" s="187"/>
      <c r="FT337" s="187"/>
      <c r="FU337" s="187"/>
      <c r="FV337" s="187"/>
      <c r="FW337" s="187"/>
      <c r="FX337" s="187"/>
      <c r="FY337" s="187"/>
      <c r="FZ337" s="187"/>
      <c r="GA337" s="187"/>
      <c r="GB337" s="187"/>
      <c r="GC337" s="187"/>
      <c r="GD337" s="187"/>
      <c r="GE337" s="187"/>
      <c r="GF337" s="187"/>
      <c r="GG337" s="187"/>
      <c r="GH337" s="187"/>
      <c r="GI337" s="187"/>
      <c r="GJ337" s="187"/>
      <c r="GK337" s="187"/>
      <c r="GL337" s="187"/>
      <c r="GM337" s="187"/>
      <c r="GN337" s="187"/>
      <c r="GO337" s="187"/>
      <c r="GP337" s="187"/>
      <c r="GQ337" s="187"/>
      <c r="GR337" s="187"/>
      <c r="GS337" s="187"/>
      <c r="GT337" s="187"/>
      <c r="GU337" s="187"/>
      <c r="GV337" s="187"/>
      <c r="GW337" s="187"/>
      <c r="GX337" s="187"/>
      <c r="GY337" s="187"/>
      <c r="GZ337" s="187"/>
      <c r="HA337" s="187"/>
      <c r="HB337" s="187"/>
      <c r="HC337" s="187"/>
      <c r="HD337" s="187"/>
      <c r="HE337" s="187"/>
      <c r="HF337" s="187"/>
      <c r="HG337" s="187"/>
      <c r="HH337" s="187"/>
      <c r="HI337" s="187"/>
      <c r="HJ337" s="187"/>
      <c r="HK337" s="187"/>
      <c r="HL337" s="187"/>
      <c r="HM337" s="187"/>
      <c r="HN337" s="187"/>
      <c r="HO337" s="187"/>
      <c r="HP337" s="187"/>
      <c r="HQ337" s="187"/>
      <c r="HR337" s="187"/>
      <c r="HS337" s="187"/>
      <c r="HT337" s="187"/>
      <c r="HU337" s="187"/>
      <c r="HV337" s="187"/>
      <c r="HW337" s="187"/>
      <c r="HX337" s="187"/>
      <c r="HY337" s="187"/>
    </row>
    <row r="338" s="55" customFormat="true" ht="18.75" hidden="false" customHeight="false" outlineLevel="0" collapsed="false">
      <c r="C338" s="186"/>
      <c r="D338" s="187"/>
      <c r="E338" s="187"/>
      <c r="F338" s="187"/>
      <c r="G338" s="187"/>
      <c r="H338" s="187"/>
      <c r="I338" s="187"/>
      <c r="J338" s="187"/>
      <c r="K338" s="187"/>
      <c r="L338" s="187"/>
      <c r="M338" s="187"/>
      <c r="N338" s="187"/>
      <c r="O338" s="187"/>
      <c r="P338" s="187"/>
      <c r="Q338" s="187"/>
      <c r="R338" s="187"/>
      <c r="S338" s="188"/>
      <c r="T338" s="187"/>
      <c r="U338" s="187"/>
      <c r="V338" s="187"/>
      <c r="W338" s="187"/>
      <c r="X338" s="187"/>
      <c r="Y338" s="187"/>
      <c r="Z338" s="187"/>
      <c r="AA338" s="187"/>
      <c r="AB338" s="188"/>
      <c r="AC338" s="187"/>
      <c r="AD338" s="187"/>
      <c r="AE338" s="187"/>
      <c r="AF338" s="187"/>
      <c r="AG338" s="187"/>
      <c r="AH338" s="187"/>
      <c r="AI338" s="187"/>
      <c r="AJ338" s="187"/>
      <c r="AK338" s="187"/>
      <c r="AL338" s="187"/>
      <c r="AM338" s="187"/>
      <c r="AN338" s="187"/>
      <c r="AO338" s="187"/>
      <c r="AP338" s="187"/>
      <c r="AQ338" s="187"/>
      <c r="AR338" s="187"/>
      <c r="AS338" s="187"/>
      <c r="AT338" s="187"/>
      <c r="AU338" s="187"/>
      <c r="AV338" s="187"/>
      <c r="AW338" s="187"/>
      <c r="AX338" s="187"/>
      <c r="AY338" s="187"/>
      <c r="AZ338" s="187"/>
      <c r="BA338" s="187"/>
      <c r="BB338" s="187"/>
      <c r="BC338" s="187"/>
      <c r="BD338" s="187"/>
      <c r="BE338" s="187"/>
      <c r="BF338" s="187"/>
      <c r="BG338" s="187"/>
      <c r="BH338" s="187"/>
      <c r="BI338" s="187"/>
      <c r="BJ338" s="187"/>
      <c r="BK338" s="187"/>
      <c r="BL338" s="187"/>
      <c r="BM338" s="187"/>
      <c r="BN338" s="187"/>
      <c r="BO338" s="187"/>
      <c r="BP338" s="187"/>
      <c r="BQ338" s="187"/>
      <c r="BR338" s="187"/>
      <c r="BS338" s="187"/>
      <c r="BT338" s="187"/>
      <c r="BU338" s="187"/>
      <c r="BV338" s="187"/>
      <c r="BW338" s="187"/>
      <c r="BX338" s="187"/>
      <c r="BY338" s="187"/>
      <c r="BZ338" s="187"/>
      <c r="CA338" s="187"/>
      <c r="CB338" s="187"/>
      <c r="CC338" s="187"/>
      <c r="CD338" s="187"/>
      <c r="CE338" s="187"/>
      <c r="CF338" s="187"/>
      <c r="CG338" s="187"/>
      <c r="CH338" s="187"/>
      <c r="CI338" s="187"/>
      <c r="CJ338" s="187"/>
      <c r="CK338" s="187"/>
      <c r="CL338" s="187"/>
      <c r="CM338" s="187"/>
      <c r="CN338" s="187"/>
      <c r="CO338" s="187"/>
      <c r="CP338" s="187"/>
      <c r="CQ338" s="187"/>
      <c r="CR338" s="187"/>
      <c r="CS338" s="187"/>
      <c r="CT338" s="187"/>
      <c r="CU338" s="187"/>
      <c r="CV338" s="187"/>
      <c r="CW338" s="187"/>
      <c r="CX338" s="187"/>
      <c r="CY338" s="187"/>
      <c r="CZ338" s="187"/>
      <c r="DA338" s="187"/>
      <c r="DB338" s="187"/>
      <c r="DC338" s="187"/>
      <c r="DD338" s="187"/>
      <c r="DE338" s="187"/>
      <c r="DF338" s="187"/>
      <c r="DG338" s="187"/>
      <c r="DH338" s="187"/>
      <c r="DI338" s="187"/>
      <c r="DJ338" s="187"/>
      <c r="DK338" s="187"/>
      <c r="DL338" s="187"/>
      <c r="DM338" s="187"/>
      <c r="DN338" s="187"/>
      <c r="DO338" s="187"/>
      <c r="DP338" s="187"/>
      <c r="DQ338" s="187"/>
      <c r="DR338" s="187"/>
      <c r="DS338" s="187"/>
      <c r="DT338" s="187"/>
      <c r="DU338" s="187"/>
      <c r="DV338" s="187"/>
      <c r="DW338" s="187"/>
      <c r="DX338" s="187"/>
      <c r="DY338" s="187"/>
      <c r="DZ338" s="187"/>
      <c r="EA338" s="187"/>
      <c r="EB338" s="187"/>
      <c r="EC338" s="187"/>
      <c r="ED338" s="187"/>
      <c r="EE338" s="187"/>
      <c r="EF338" s="187"/>
      <c r="EG338" s="187"/>
      <c r="EH338" s="187"/>
      <c r="EI338" s="187"/>
      <c r="EJ338" s="187"/>
      <c r="EK338" s="187"/>
      <c r="EL338" s="187"/>
      <c r="EM338" s="187"/>
      <c r="EN338" s="187"/>
      <c r="EO338" s="187"/>
      <c r="EP338" s="187"/>
      <c r="EQ338" s="187"/>
      <c r="ER338" s="187"/>
      <c r="ES338" s="187"/>
      <c r="ET338" s="187"/>
      <c r="EU338" s="187"/>
      <c r="EV338" s="187"/>
      <c r="EW338" s="187"/>
      <c r="EX338" s="187"/>
      <c r="EY338" s="187"/>
      <c r="EZ338" s="187"/>
      <c r="FA338" s="187"/>
      <c r="FB338" s="187"/>
      <c r="FC338" s="187"/>
      <c r="FD338" s="187"/>
      <c r="FE338" s="187"/>
      <c r="FF338" s="187"/>
      <c r="FG338" s="187"/>
      <c r="FH338" s="187"/>
      <c r="FI338" s="187"/>
      <c r="FJ338" s="187"/>
      <c r="FK338" s="187"/>
      <c r="FL338" s="187"/>
      <c r="FM338" s="187"/>
      <c r="FN338" s="187"/>
      <c r="FO338" s="187"/>
      <c r="FP338" s="187"/>
      <c r="FQ338" s="187"/>
      <c r="FR338" s="187"/>
      <c r="FS338" s="187"/>
      <c r="FT338" s="187"/>
      <c r="FU338" s="187"/>
      <c r="FV338" s="187"/>
      <c r="FW338" s="187"/>
      <c r="FX338" s="187"/>
      <c r="FY338" s="187"/>
      <c r="FZ338" s="187"/>
      <c r="GA338" s="187"/>
      <c r="GB338" s="187"/>
      <c r="GC338" s="187"/>
      <c r="GD338" s="187"/>
      <c r="GE338" s="187"/>
      <c r="GF338" s="187"/>
      <c r="GG338" s="187"/>
      <c r="GH338" s="187"/>
      <c r="GI338" s="187"/>
      <c r="GJ338" s="187"/>
      <c r="GK338" s="187"/>
      <c r="GL338" s="187"/>
      <c r="GM338" s="187"/>
      <c r="GN338" s="187"/>
      <c r="GO338" s="187"/>
      <c r="GP338" s="187"/>
      <c r="GQ338" s="187"/>
      <c r="GR338" s="187"/>
      <c r="GS338" s="187"/>
      <c r="GT338" s="187"/>
      <c r="GU338" s="187"/>
      <c r="GV338" s="187"/>
      <c r="GW338" s="187"/>
      <c r="GX338" s="187"/>
      <c r="GY338" s="187"/>
      <c r="GZ338" s="187"/>
      <c r="HA338" s="187"/>
      <c r="HB338" s="187"/>
      <c r="HC338" s="187"/>
      <c r="HD338" s="187"/>
      <c r="HE338" s="187"/>
      <c r="HF338" s="187"/>
      <c r="HG338" s="187"/>
      <c r="HH338" s="187"/>
      <c r="HI338" s="187"/>
      <c r="HJ338" s="187"/>
      <c r="HK338" s="187"/>
      <c r="HL338" s="187"/>
      <c r="HM338" s="187"/>
      <c r="HN338" s="187"/>
      <c r="HO338" s="187"/>
      <c r="HP338" s="187"/>
      <c r="HQ338" s="187"/>
      <c r="HR338" s="187"/>
      <c r="HS338" s="187"/>
      <c r="HT338" s="187"/>
      <c r="HU338" s="187"/>
      <c r="HV338" s="187"/>
      <c r="HW338" s="187"/>
      <c r="HX338" s="187"/>
      <c r="HY338" s="187"/>
    </row>
    <row r="339" s="55" customFormat="true" ht="18.75" hidden="false" customHeight="false" outlineLevel="0" collapsed="false">
      <c r="C339" s="186"/>
      <c r="D339" s="187"/>
      <c r="E339" s="187"/>
      <c r="F339" s="187"/>
      <c r="G339" s="187"/>
      <c r="H339" s="187"/>
      <c r="I339" s="187"/>
      <c r="J339" s="187"/>
      <c r="K339" s="187"/>
      <c r="L339" s="187"/>
      <c r="M339" s="187"/>
      <c r="N339" s="187"/>
      <c r="O339" s="187"/>
      <c r="P339" s="187"/>
      <c r="Q339" s="187"/>
      <c r="R339" s="187"/>
      <c r="S339" s="188"/>
      <c r="T339" s="187"/>
      <c r="U339" s="187"/>
      <c r="V339" s="187"/>
      <c r="W339" s="187"/>
      <c r="X339" s="187"/>
      <c r="Y339" s="187"/>
      <c r="Z339" s="187"/>
      <c r="AA339" s="187"/>
      <c r="AB339" s="188"/>
      <c r="AC339" s="187"/>
      <c r="AD339" s="187"/>
      <c r="AE339" s="187"/>
      <c r="AF339" s="187"/>
      <c r="AG339" s="187"/>
      <c r="AH339" s="187"/>
      <c r="AI339" s="187"/>
      <c r="AJ339" s="187"/>
      <c r="AK339" s="187"/>
      <c r="AL339" s="187"/>
      <c r="AM339" s="187"/>
      <c r="AN339" s="187"/>
      <c r="AO339" s="187"/>
      <c r="AP339" s="187"/>
      <c r="AQ339" s="187"/>
      <c r="AR339" s="187"/>
      <c r="AS339" s="187"/>
      <c r="AT339" s="187"/>
      <c r="AU339" s="187"/>
      <c r="AV339" s="187"/>
      <c r="AW339" s="187"/>
      <c r="AX339" s="187"/>
      <c r="AY339" s="187"/>
      <c r="AZ339" s="187"/>
      <c r="BA339" s="187"/>
      <c r="BB339" s="187"/>
      <c r="BC339" s="187"/>
      <c r="BD339" s="187"/>
      <c r="BE339" s="187"/>
      <c r="BF339" s="187"/>
      <c r="BG339" s="187"/>
      <c r="BH339" s="187"/>
      <c r="BI339" s="187"/>
      <c r="BJ339" s="187"/>
      <c r="BK339" s="187"/>
      <c r="BL339" s="187"/>
      <c r="BM339" s="187"/>
      <c r="BN339" s="187"/>
      <c r="BO339" s="187"/>
      <c r="BP339" s="187"/>
      <c r="BQ339" s="187"/>
      <c r="BR339" s="187"/>
      <c r="BS339" s="187"/>
      <c r="BT339" s="187"/>
      <c r="BU339" s="187"/>
      <c r="BV339" s="187"/>
      <c r="BW339" s="187"/>
      <c r="BX339" s="187"/>
      <c r="BY339" s="187"/>
      <c r="BZ339" s="187"/>
      <c r="CA339" s="187"/>
      <c r="CB339" s="187"/>
      <c r="CC339" s="187"/>
      <c r="CD339" s="187"/>
      <c r="CE339" s="187"/>
      <c r="CF339" s="187"/>
      <c r="CG339" s="187"/>
      <c r="CH339" s="187"/>
      <c r="CI339" s="187"/>
      <c r="CJ339" s="187"/>
      <c r="CK339" s="187"/>
      <c r="CL339" s="187"/>
      <c r="CM339" s="187"/>
      <c r="CN339" s="187"/>
      <c r="CO339" s="187"/>
      <c r="CP339" s="187"/>
      <c r="CQ339" s="187"/>
      <c r="CR339" s="187"/>
      <c r="CS339" s="187"/>
      <c r="CT339" s="187"/>
      <c r="CU339" s="187"/>
      <c r="CV339" s="187"/>
      <c r="CW339" s="187"/>
      <c r="CX339" s="187"/>
      <c r="CY339" s="187"/>
      <c r="CZ339" s="187"/>
      <c r="DA339" s="187"/>
      <c r="DB339" s="187"/>
      <c r="DC339" s="187"/>
      <c r="DD339" s="187"/>
      <c r="DE339" s="187"/>
      <c r="DF339" s="187"/>
      <c r="DG339" s="187"/>
      <c r="DH339" s="187"/>
      <c r="DI339" s="187"/>
      <c r="DJ339" s="187"/>
      <c r="DK339" s="187"/>
      <c r="DL339" s="187"/>
      <c r="DM339" s="187"/>
      <c r="DN339" s="187"/>
      <c r="DO339" s="187"/>
      <c r="DP339" s="187"/>
      <c r="DQ339" s="187"/>
      <c r="DR339" s="187"/>
      <c r="DS339" s="187"/>
      <c r="DT339" s="187"/>
      <c r="DU339" s="187"/>
      <c r="DV339" s="187"/>
      <c r="DW339" s="187"/>
      <c r="DX339" s="187"/>
      <c r="DY339" s="187"/>
      <c r="DZ339" s="187"/>
      <c r="EA339" s="187"/>
      <c r="EB339" s="187"/>
      <c r="EC339" s="187"/>
      <c r="ED339" s="187"/>
      <c r="EE339" s="187"/>
      <c r="EF339" s="187"/>
      <c r="EG339" s="187"/>
      <c r="EH339" s="187"/>
      <c r="EI339" s="187"/>
      <c r="EJ339" s="187"/>
      <c r="EK339" s="187"/>
      <c r="EL339" s="187"/>
      <c r="EM339" s="187"/>
      <c r="EN339" s="187"/>
      <c r="EO339" s="187"/>
      <c r="EP339" s="187"/>
      <c r="EQ339" s="187"/>
      <c r="ER339" s="187"/>
      <c r="ES339" s="187"/>
      <c r="ET339" s="187"/>
      <c r="EU339" s="187"/>
      <c r="EV339" s="187"/>
      <c r="EW339" s="187"/>
      <c r="EX339" s="187"/>
      <c r="EY339" s="187"/>
      <c r="EZ339" s="187"/>
      <c r="FA339" s="187"/>
      <c r="FB339" s="187"/>
      <c r="FC339" s="187"/>
      <c r="FD339" s="187"/>
      <c r="FE339" s="187"/>
      <c r="FF339" s="187"/>
      <c r="FG339" s="187"/>
      <c r="FH339" s="187"/>
      <c r="FI339" s="187"/>
      <c r="FJ339" s="187"/>
      <c r="FK339" s="187"/>
      <c r="FL339" s="187"/>
      <c r="FM339" s="187"/>
      <c r="FN339" s="187"/>
      <c r="FO339" s="187"/>
      <c r="FP339" s="187"/>
      <c r="FQ339" s="187"/>
      <c r="FR339" s="187"/>
      <c r="FS339" s="187"/>
      <c r="FT339" s="187"/>
      <c r="FU339" s="187"/>
      <c r="FV339" s="187"/>
      <c r="FW339" s="187"/>
      <c r="FX339" s="187"/>
      <c r="FY339" s="187"/>
      <c r="FZ339" s="187"/>
      <c r="GA339" s="187"/>
      <c r="GB339" s="187"/>
      <c r="GC339" s="187"/>
      <c r="GD339" s="187"/>
      <c r="GE339" s="187"/>
      <c r="GF339" s="187"/>
      <c r="GG339" s="187"/>
      <c r="GH339" s="187"/>
      <c r="GI339" s="187"/>
      <c r="GJ339" s="187"/>
      <c r="GK339" s="187"/>
      <c r="GL339" s="187"/>
      <c r="GM339" s="187"/>
      <c r="GN339" s="187"/>
      <c r="GO339" s="187"/>
      <c r="GP339" s="187"/>
      <c r="GQ339" s="187"/>
      <c r="GR339" s="187"/>
      <c r="GS339" s="187"/>
      <c r="GT339" s="187"/>
      <c r="GU339" s="187"/>
      <c r="GV339" s="187"/>
      <c r="GW339" s="187"/>
      <c r="GX339" s="187"/>
      <c r="GY339" s="187"/>
      <c r="GZ339" s="187"/>
      <c r="HA339" s="187"/>
      <c r="HB339" s="187"/>
      <c r="HC339" s="187"/>
      <c r="HD339" s="187"/>
      <c r="HE339" s="187"/>
      <c r="HF339" s="187"/>
      <c r="HG339" s="187"/>
      <c r="HH339" s="187"/>
      <c r="HI339" s="187"/>
      <c r="HJ339" s="187"/>
      <c r="HK339" s="187"/>
      <c r="HL339" s="187"/>
      <c r="HM339" s="187"/>
      <c r="HN339" s="187"/>
      <c r="HO339" s="187"/>
      <c r="HP339" s="187"/>
      <c r="HQ339" s="187"/>
      <c r="HR339" s="187"/>
      <c r="HS339" s="187"/>
      <c r="HT339" s="187"/>
      <c r="HU339" s="187"/>
      <c r="HV339" s="187"/>
      <c r="HW339" s="187"/>
      <c r="HX339" s="187"/>
      <c r="HY339" s="187"/>
    </row>
    <row r="340" s="55" customFormat="true" ht="18.75" hidden="false" customHeight="false" outlineLevel="0" collapsed="false">
      <c r="C340" s="186"/>
      <c r="D340" s="187"/>
      <c r="E340" s="187"/>
      <c r="F340" s="187"/>
      <c r="G340" s="187"/>
      <c r="H340" s="187"/>
      <c r="I340" s="187"/>
      <c r="J340" s="187"/>
      <c r="K340" s="187"/>
      <c r="L340" s="187"/>
      <c r="M340" s="187"/>
      <c r="N340" s="187"/>
      <c r="O340" s="187"/>
      <c r="P340" s="187"/>
      <c r="Q340" s="187"/>
      <c r="R340" s="187"/>
      <c r="S340" s="188"/>
      <c r="T340" s="187"/>
      <c r="U340" s="187"/>
      <c r="V340" s="187"/>
      <c r="W340" s="187"/>
      <c r="X340" s="187"/>
      <c r="Y340" s="187"/>
      <c r="Z340" s="187"/>
      <c r="AA340" s="187"/>
      <c r="AB340" s="188"/>
      <c r="AC340" s="187"/>
      <c r="AD340" s="187"/>
      <c r="AE340" s="187"/>
      <c r="AF340" s="187"/>
      <c r="AG340" s="187"/>
      <c r="AH340" s="187"/>
      <c r="AI340" s="187"/>
      <c r="AJ340" s="187"/>
      <c r="AK340" s="187"/>
      <c r="AL340" s="187"/>
      <c r="AM340" s="187"/>
      <c r="AN340" s="187"/>
      <c r="AO340" s="187"/>
      <c r="AP340" s="187"/>
      <c r="AQ340" s="187"/>
      <c r="AR340" s="187"/>
      <c r="AS340" s="187"/>
      <c r="AT340" s="187"/>
      <c r="AU340" s="187"/>
      <c r="AV340" s="187"/>
      <c r="AW340" s="187"/>
      <c r="AX340" s="187"/>
      <c r="AY340" s="187"/>
      <c r="AZ340" s="187"/>
      <c r="BA340" s="187"/>
      <c r="BB340" s="187"/>
      <c r="BC340" s="187"/>
      <c r="BD340" s="187"/>
      <c r="BE340" s="187"/>
      <c r="BF340" s="187"/>
      <c r="BG340" s="187"/>
      <c r="BH340" s="187"/>
      <c r="BI340" s="187"/>
      <c r="BJ340" s="187"/>
      <c r="BK340" s="187"/>
      <c r="BL340" s="187"/>
      <c r="BM340" s="187"/>
      <c r="BN340" s="187"/>
      <c r="BO340" s="187"/>
      <c r="BP340" s="187"/>
      <c r="BQ340" s="187"/>
      <c r="BR340" s="187"/>
      <c r="BS340" s="187"/>
      <c r="BT340" s="187"/>
      <c r="BU340" s="187"/>
      <c r="BV340" s="187"/>
      <c r="BW340" s="187"/>
      <c r="BX340" s="187"/>
      <c r="BY340" s="187"/>
      <c r="BZ340" s="187"/>
      <c r="CA340" s="187"/>
      <c r="CB340" s="187"/>
      <c r="CC340" s="187"/>
      <c r="CD340" s="187"/>
      <c r="CE340" s="187"/>
      <c r="CF340" s="187"/>
      <c r="CG340" s="187"/>
      <c r="CH340" s="187"/>
      <c r="CI340" s="187"/>
      <c r="CJ340" s="187"/>
      <c r="CK340" s="187"/>
      <c r="CL340" s="187"/>
      <c r="CM340" s="187"/>
      <c r="CN340" s="187"/>
      <c r="CO340" s="187"/>
      <c r="CP340" s="187"/>
      <c r="CQ340" s="187"/>
      <c r="CR340" s="187"/>
      <c r="CS340" s="187"/>
      <c r="CT340" s="187"/>
      <c r="CU340" s="187"/>
      <c r="CV340" s="187"/>
      <c r="CW340" s="187"/>
      <c r="CX340" s="187"/>
      <c r="CY340" s="187"/>
      <c r="CZ340" s="187"/>
      <c r="DA340" s="187"/>
      <c r="DB340" s="187"/>
      <c r="DC340" s="187"/>
      <c r="DD340" s="187"/>
      <c r="DE340" s="187"/>
      <c r="DF340" s="187"/>
      <c r="DG340" s="187"/>
      <c r="DH340" s="187"/>
      <c r="DI340" s="187"/>
      <c r="DJ340" s="187"/>
      <c r="DK340" s="187"/>
      <c r="DL340" s="187"/>
      <c r="DM340" s="187"/>
      <c r="DN340" s="187"/>
      <c r="DO340" s="187"/>
      <c r="DP340" s="187"/>
      <c r="DQ340" s="187"/>
      <c r="DR340" s="187"/>
      <c r="DS340" s="187"/>
      <c r="DT340" s="187"/>
      <c r="DU340" s="187"/>
      <c r="DV340" s="187"/>
      <c r="DW340" s="187"/>
      <c r="DX340" s="187"/>
      <c r="DY340" s="187"/>
      <c r="DZ340" s="187"/>
      <c r="EA340" s="187"/>
      <c r="EB340" s="187"/>
      <c r="EC340" s="187"/>
      <c r="ED340" s="187"/>
      <c r="EE340" s="187"/>
      <c r="EF340" s="187"/>
      <c r="EG340" s="187"/>
      <c r="EH340" s="187"/>
      <c r="EI340" s="187"/>
      <c r="EJ340" s="187"/>
      <c r="EK340" s="187"/>
      <c r="EL340" s="187"/>
      <c r="EM340" s="187"/>
      <c r="EN340" s="187"/>
      <c r="EO340" s="187"/>
      <c r="EP340" s="187"/>
      <c r="EQ340" s="187"/>
      <c r="ER340" s="187"/>
      <c r="ES340" s="187"/>
      <c r="ET340" s="187"/>
      <c r="EU340" s="187"/>
      <c r="EV340" s="187"/>
      <c r="EW340" s="187"/>
      <c r="EX340" s="187"/>
      <c r="EY340" s="187"/>
      <c r="EZ340" s="187"/>
      <c r="FA340" s="187"/>
      <c r="FB340" s="187"/>
      <c r="FC340" s="187"/>
      <c r="FD340" s="187"/>
      <c r="FE340" s="187"/>
      <c r="FF340" s="187"/>
      <c r="FG340" s="187"/>
      <c r="FH340" s="187"/>
      <c r="FI340" s="187"/>
      <c r="FJ340" s="187"/>
      <c r="FK340" s="187"/>
      <c r="FL340" s="187"/>
      <c r="FM340" s="187"/>
      <c r="FN340" s="187"/>
      <c r="FO340" s="187"/>
      <c r="FP340" s="187"/>
      <c r="FQ340" s="187"/>
      <c r="FR340" s="187"/>
      <c r="FS340" s="187"/>
      <c r="FT340" s="187"/>
      <c r="FU340" s="187"/>
      <c r="FV340" s="187"/>
      <c r="FW340" s="187"/>
      <c r="FX340" s="187"/>
      <c r="FY340" s="187"/>
      <c r="FZ340" s="187"/>
      <c r="GA340" s="187"/>
      <c r="GB340" s="187"/>
      <c r="GC340" s="187"/>
      <c r="GD340" s="187"/>
      <c r="GE340" s="187"/>
      <c r="GF340" s="187"/>
      <c r="GG340" s="187"/>
      <c r="GH340" s="187"/>
      <c r="GI340" s="187"/>
      <c r="GJ340" s="187"/>
      <c r="GK340" s="187"/>
      <c r="GL340" s="187"/>
      <c r="GM340" s="187"/>
      <c r="GN340" s="187"/>
      <c r="GO340" s="187"/>
      <c r="GP340" s="187"/>
      <c r="GQ340" s="187"/>
      <c r="GR340" s="187"/>
      <c r="GS340" s="187"/>
      <c r="GT340" s="187"/>
      <c r="GU340" s="187"/>
      <c r="GV340" s="187"/>
      <c r="GW340" s="187"/>
      <c r="GX340" s="187"/>
      <c r="GY340" s="187"/>
      <c r="GZ340" s="187"/>
      <c r="HA340" s="187"/>
      <c r="HB340" s="187"/>
      <c r="HC340" s="187"/>
      <c r="HD340" s="187"/>
      <c r="HE340" s="187"/>
      <c r="HF340" s="187"/>
      <c r="HG340" s="187"/>
      <c r="HH340" s="187"/>
      <c r="HI340" s="187"/>
      <c r="HJ340" s="187"/>
      <c r="HK340" s="187"/>
      <c r="HL340" s="187"/>
      <c r="HM340" s="187"/>
      <c r="HN340" s="187"/>
      <c r="HO340" s="187"/>
      <c r="HP340" s="187"/>
      <c r="HQ340" s="187"/>
      <c r="HR340" s="187"/>
      <c r="HS340" s="187"/>
      <c r="HT340" s="187"/>
      <c r="HU340" s="187"/>
      <c r="HV340" s="187"/>
      <c r="HW340" s="187"/>
      <c r="HX340" s="187"/>
      <c r="HY340" s="187"/>
    </row>
    <row r="341" s="55" customFormat="true" ht="18.75" hidden="false" customHeight="false" outlineLevel="0" collapsed="false">
      <c r="C341" s="186"/>
      <c r="D341" s="187"/>
      <c r="E341" s="187"/>
      <c r="F341" s="187"/>
      <c r="G341" s="187"/>
      <c r="H341" s="187"/>
      <c r="I341" s="187"/>
      <c r="J341" s="187"/>
      <c r="K341" s="187"/>
      <c r="L341" s="187"/>
      <c r="M341" s="187"/>
      <c r="N341" s="187"/>
      <c r="O341" s="187"/>
      <c r="P341" s="187"/>
      <c r="Q341" s="187"/>
      <c r="R341" s="187"/>
      <c r="S341" s="188"/>
      <c r="T341" s="187"/>
      <c r="U341" s="187"/>
      <c r="V341" s="187"/>
      <c r="W341" s="187"/>
      <c r="X341" s="187"/>
      <c r="Y341" s="187"/>
      <c r="Z341" s="187"/>
      <c r="AA341" s="187"/>
      <c r="AB341" s="188"/>
      <c r="AC341" s="187"/>
      <c r="AD341" s="187"/>
      <c r="AE341" s="187"/>
      <c r="AF341" s="187"/>
      <c r="AG341" s="187"/>
      <c r="AH341" s="187"/>
      <c r="AI341" s="187"/>
      <c r="AJ341" s="187"/>
      <c r="AK341" s="187"/>
      <c r="AL341" s="187"/>
      <c r="AM341" s="187"/>
      <c r="AN341" s="187"/>
      <c r="AO341" s="187"/>
      <c r="AP341" s="187"/>
      <c r="AQ341" s="187"/>
      <c r="AR341" s="187"/>
      <c r="AS341" s="187"/>
      <c r="AT341" s="187"/>
      <c r="AU341" s="187"/>
      <c r="AV341" s="187"/>
      <c r="AW341" s="187"/>
      <c r="AX341" s="187"/>
      <c r="AY341" s="187"/>
      <c r="AZ341" s="187"/>
      <c r="BA341" s="187"/>
      <c r="BB341" s="187"/>
      <c r="BC341" s="187"/>
      <c r="BD341" s="187"/>
      <c r="BE341" s="187"/>
      <c r="BF341" s="187"/>
      <c r="BG341" s="187"/>
      <c r="BH341" s="187"/>
      <c r="BI341" s="187"/>
      <c r="BJ341" s="187"/>
      <c r="BK341" s="187"/>
      <c r="BL341" s="187"/>
      <c r="BM341" s="187"/>
      <c r="BN341" s="187"/>
      <c r="BO341" s="187"/>
      <c r="BP341" s="187"/>
      <c r="BQ341" s="187"/>
      <c r="BR341" s="187"/>
      <c r="BS341" s="187"/>
      <c r="BT341" s="187"/>
      <c r="BU341" s="187"/>
      <c r="BV341" s="187"/>
      <c r="BW341" s="187"/>
      <c r="BX341" s="187"/>
      <c r="BY341" s="187"/>
      <c r="BZ341" s="187"/>
      <c r="CA341" s="187"/>
      <c r="CB341" s="187"/>
      <c r="CC341" s="187"/>
      <c r="CD341" s="187"/>
      <c r="CE341" s="187"/>
      <c r="CF341" s="187"/>
      <c r="CG341" s="187"/>
      <c r="CH341" s="187"/>
      <c r="CI341" s="187"/>
      <c r="CJ341" s="187"/>
      <c r="CK341" s="187"/>
      <c r="CL341" s="187"/>
      <c r="CM341" s="187"/>
      <c r="CN341" s="187"/>
      <c r="CO341" s="187"/>
      <c r="CP341" s="187"/>
      <c r="CQ341" s="187"/>
      <c r="CR341" s="187"/>
      <c r="CS341" s="187"/>
      <c r="CT341" s="187"/>
      <c r="CU341" s="187"/>
      <c r="CV341" s="187"/>
      <c r="CW341" s="187"/>
      <c r="CX341" s="187"/>
      <c r="CY341" s="187"/>
      <c r="CZ341" s="187"/>
      <c r="DA341" s="187"/>
      <c r="DB341" s="187"/>
      <c r="DC341" s="187"/>
      <c r="DD341" s="187"/>
      <c r="DE341" s="187"/>
      <c r="DF341" s="187"/>
      <c r="DG341" s="187"/>
      <c r="DH341" s="187"/>
      <c r="DI341" s="187"/>
      <c r="DJ341" s="187"/>
      <c r="DK341" s="187"/>
      <c r="DL341" s="187"/>
      <c r="DM341" s="187"/>
      <c r="DN341" s="187"/>
      <c r="DO341" s="187"/>
      <c r="DP341" s="187"/>
      <c r="DQ341" s="187"/>
      <c r="DR341" s="187"/>
      <c r="DS341" s="187"/>
      <c r="DT341" s="187"/>
      <c r="DU341" s="187"/>
      <c r="DV341" s="187"/>
      <c r="DW341" s="187"/>
      <c r="DX341" s="187"/>
      <c r="DY341" s="187"/>
      <c r="DZ341" s="187"/>
      <c r="EA341" s="187"/>
      <c r="EB341" s="187"/>
      <c r="EC341" s="187"/>
      <c r="ED341" s="187"/>
      <c r="EE341" s="187"/>
      <c r="EF341" s="187"/>
      <c r="EG341" s="187"/>
      <c r="EH341" s="187"/>
      <c r="EI341" s="187"/>
      <c r="EJ341" s="187"/>
      <c r="EK341" s="187"/>
      <c r="EL341" s="187"/>
      <c r="EM341" s="187"/>
      <c r="EN341" s="187"/>
      <c r="EO341" s="187"/>
      <c r="EP341" s="187"/>
      <c r="EQ341" s="187"/>
      <c r="ER341" s="187"/>
      <c r="ES341" s="187"/>
      <c r="ET341" s="187"/>
      <c r="EU341" s="187"/>
      <c r="EV341" s="187"/>
      <c r="EW341" s="187"/>
      <c r="EX341" s="187"/>
      <c r="EY341" s="187"/>
      <c r="EZ341" s="187"/>
      <c r="FA341" s="187"/>
      <c r="FB341" s="187"/>
      <c r="FC341" s="187"/>
      <c r="FD341" s="187"/>
      <c r="FE341" s="187"/>
      <c r="FF341" s="187"/>
      <c r="FG341" s="187"/>
      <c r="FH341" s="187"/>
      <c r="FI341" s="187"/>
      <c r="FJ341" s="187"/>
      <c r="FK341" s="187"/>
      <c r="FL341" s="187"/>
      <c r="FM341" s="187"/>
      <c r="FN341" s="187"/>
      <c r="FO341" s="187"/>
      <c r="FP341" s="187"/>
      <c r="FQ341" s="187"/>
      <c r="FR341" s="187"/>
      <c r="FS341" s="187"/>
      <c r="FT341" s="187"/>
      <c r="FU341" s="187"/>
      <c r="FV341" s="187"/>
      <c r="FW341" s="187"/>
      <c r="FX341" s="187"/>
      <c r="FY341" s="187"/>
      <c r="FZ341" s="187"/>
      <c r="GA341" s="187"/>
      <c r="GB341" s="187"/>
      <c r="GC341" s="187"/>
      <c r="GD341" s="187"/>
      <c r="GE341" s="187"/>
      <c r="GF341" s="187"/>
      <c r="GG341" s="187"/>
      <c r="GH341" s="187"/>
      <c r="GI341" s="187"/>
      <c r="GJ341" s="187"/>
      <c r="GK341" s="187"/>
      <c r="GL341" s="187"/>
      <c r="GM341" s="187"/>
      <c r="GN341" s="187"/>
      <c r="GO341" s="187"/>
      <c r="GP341" s="187"/>
      <c r="GQ341" s="187"/>
      <c r="GR341" s="187"/>
      <c r="GS341" s="187"/>
      <c r="GT341" s="187"/>
      <c r="GU341" s="187"/>
      <c r="GV341" s="187"/>
      <c r="GW341" s="187"/>
      <c r="GX341" s="187"/>
      <c r="GY341" s="187"/>
      <c r="GZ341" s="187"/>
      <c r="HA341" s="187"/>
      <c r="HB341" s="187"/>
      <c r="HC341" s="187"/>
      <c r="HD341" s="187"/>
      <c r="HE341" s="187"/>
      <c r="HF341" s="187"/>
      <c r="HG341" s="187"/>
      <c r="HH341" s="187"/>
      <c r="HI341" s="187"/>
      <c r="HJ341" s="187"/>
      <c r="HK341" s="187"/>
      <c r="HL341" s="187"/>
      <c r="HM341" s="187"/>
      <c r="HN341" s="187"/>
      <c r="HO341" s="187"/>
      <c r="HP341" s="187"/>
      <c r="HQ341" s="187"/>
      <c r="HR341" s="187"/>
      <c r="HS341" s="187"/>
      <c r="HT341" s="187"/>
      <c r="HU341" s="187"/>
      <c r="HV341" s="187"/>
      <c r="HW341" s="187"/>
      <c r="HX341" s="187"/>
      <c r="HY341" s="187"/>
    </row>
    <row r="342" s="55" customFormat="true" ht="18.75" hidden="false" customHeight="false" outlineLevel="0" collapsed="false">
      <c r="C342" s="186"/>
      <c r="D342" s="187"/>
      <c r="E342" s="187"/>
      <c r="F342" s="187"/>
      <c r="G342" s="187"/>
      <c r="H342" s="187"/>
      <c r="I342" s="187"/>
      <c r="J342" s="187"/>
      <c r="K342" s="187"/>
      <c r="L342" s="187"/>
      <c r="M342" s="187"/>
      <c r="N342" s="187"/>
      <c r="O342" s="187"/>
      <c r="P342" s="187"/>
      <c r="Q342" s="187"/>
      <c r="R342" s="187"/>
      <c r="S342" s="188"/>
      <c r="T342" s="187"/>
      <c r="U342" s="187"/>
      <c r="V342" s="187"/>
      <c r="W342" s="187"/>
      <c r="X342" s="187"/>
      <c r="Y342" s="187"/>
      <c r="Z342" s="187"/>
      <c r="AA342" s="187"/>
      <c r="AB342" s="188"/>
      <c r="AC342" s="187"/>
      <c r="AD342" s="187"/>
      <c r="AE342" s="187"/>
      <c r="AF342" s="187"/>
      <c r="AG342" s="187"/>
      <c r="AH342" s="187"/>
      <c r="AI342" s="187"/>
      <c r="AJ342" s="187"/>
      <c r="AK342" s="187"/>
      <c r="AL342" s="187"/>
      <c r="AM342" s="187"/>
      <c r="AN342" s="187"/>
      <c r="AO342" s="187"/>
      <c r="AP342" s="187"/>
      <c r="AQ342" s="187"/>
      <c r="AR342" s="187"/>
      <c r="AS342" s="187"/>
      <c r="AT342" s="187"/>
      <c r="AU342" s="187"/>
      <c r="AV342" s="187"/>
      <c r="AW342" s="187"/>
      <c r="AX342" s="187"/>
      <c r="AY342" s="187"/>
      <c r="AZ342" s="187"/>
      <c r="BA342" s="187"/>
      <c r="BB342" s="187"/>
      <c r="BC342" s="187"/>
      <c r="BD342" s="187"/>
      <c r="BE342" s="187"/>
      <c r="BF342" s="187"/>
      <c r="BG342" s="187"/>
      <c r="BH342" s="187"/>
      <c r="BI342" s="187"/>
      <c r="BJ342" s="187"/>
      <c r="BK342" s="187"/>
      <c r="BL342" s="187"/>
      <c r="BM342" s="187"/>
      <c r="BN342" s="187"/>
      <c r="BO342" s="187"/>
      <c r="BP342" s="187"/>
      <c r="BQ342" s="187"/>
      <c r="BR342" s="187"/>
      <c r="BS342" s="187"/>
      <c r="BT342" s="187"/>
      <c r="BU342" s="187"/>
      <c r="BV342" s="187"/>
      <c r="BW342" s="187"/>
      <c r="BX342" s="187"/>
      <c r="BY342" s="187"/>
      <c r="BZ342" s="187"/>
      <c r="CA342" s="187"/>
      <c r="CB342" s="187"/>
      <c r="CC342" s="187"/>
      <c r="CD342" s="187"/>
      <c r="CE342" s="187"/>
      <c r="CF342" s="187"/>
      <c r="CG342" s="187"/>
      <c r="CH342" s="187"/>
      <c r="CI342" s="187"/>
      <c r="CJ342" s="187"/>
      <c r="CK342" s="187"/>
      <c r="CL342" s="187"/>
      <c r="CM342" s="187"/>
      <c r="CN342" s="187"/>
      <c r="CO342" s="187"/>
      <c r="CP342" s="187"/>
      <c r="CQ342" s="187"/>
      <c r="CR342" s="187"/>
      <c r="CS342" s="187"/>
      <c r="CT342" s="187"/>
      <c r="CU342" s="187"/>
      <c r="CV342" s="187"/>
      <c r="CW342" s="187"/>
      <c r="CX342" s="187"/>
      <c r="CY342" s="187"/>
      <c r="CZ342" s="187"/>
      <c r="DA342" s="187"/>
      <c r="DB342" s="187"/>
      <c r="DC342" s="187"/>
      <c r="DD342" s="187"/>
      <c r="DE342" s="187"/>
      <c r="DF342" s="187"/>
      <c r="DG342" s="187"/>
      <c r="DH342" s="187"/>
      <c r="DI342" s="187"/>
      <c r="DJ342" s="187"/>
      <c r="DK342" s="187"/>
      <c r="DL342" s="187"/>
      <c r="DM342" s="187"/>
      <c r="DN342" s="187"/>
      <c r="DO342" s="187"/>
      <c r="DP342" s="187"/>
      <c r="DQ342" s="187"/>
      <c r="DR342" s="187"/>
      <c r="DS342" s="187"/>
      <c r="DT342" s="187"/>
      <c r="DU342" s="187"/>
      <c r="DV342" s="187"/>
      <c r="DW342" s="187"/>
      <c r="DX342" s="187"/>
      <c r="DY342" s="187"/>
      <c r="DZ342" s="187"/>
      <c r="EA342" s="187"/>
      <c r="EB342" s="187"/>
      <c r="EC342" s="187"/>
      <c r="ED342" s="187"/>
      <c r="EE342" s="187"/>
      <c r="EF342" s="187"/>
      <c r="EG342" s="187"/>
      <c r="EH342" s="187"/>
      <c r="EI342" s="187"/>
      <c r="EJ342" s="187"/>
      <c r="EK342" s="187"/>
      <c r="EL342" s="187"/>
      <c r="EM342" s="187"/>
      <c r="EN342" s="187"/>
      <c r="EO342" s="187"/>
      <c r="EP342" s="187"/>
      <c r="EQ342" s="187"/>
      <c r="ER342" s="187"/>
      <c r="ES342" s="187"/>
      <c r="ET342" s="187"/>
      <c r="EU342" s="187"/>
      <c r="EV342" s="187"/>
      <c r="EW342" s="187"/>
      <c r="EX342" s="187"/>
      <c r="EY342" s="187"/>
      <c r="EZ342" s="187"/>
      <c r="FA342" s="187"/>
      <c r="FB342" s="187"/>
      <c r="FC342" s="187"/>
      <c r="FD342" s="187"/>
      <c r="FE342" s="187"/>
      <c r="FF342" s="187"/>
      <c r="FG342" s="187"/>
      <c r="FH342" s="187"/>
      <c r="FI342" s="187"/>
      <c r="FJ342" s="187"/>
      <c r="FK342" s="187"/>
      <c r="FL342" s="187"/>
      <c r="FM342" s="187"/>
      <c r="FN342" s="187"/>
      <c r="FO342" s="187"/>
      <c r="FP342" s="187"/>
      <c r="FQ342" s="187"/>
      <c r="FR342" s="187"/>
      <c r="FS342" s="187"/>
      <c r="FT342" s="187"/>
      <c r="FU342" s="187"/>
      <c r="FV342" s="187"/>
      <c r="FW342" s="187"/>
      <c r="FX342" s="187"/>
      <c r="FY342" s="187"/>
      <c r="FZ342" s="187"/>
      <c r="GA342" s="187"/>
      <c r="GB342" s="187"/>
      <c r="GC342" s="187"/>
      <c r="GD342" s="187"/>
      <c r="GE342" s="187"/>
      <c r="GF342" s="187"/>
      <c r="GG342" s="187"/>
      <c r="GH342" s="187"/>
      <c r="GI342" s="187"/>
      <c r="GJ342" s="187"/>
      <c r="GK342" s="187"/>
      <c r="GL342" s="187"/>
      <c r="GM342" s="187"/>
      <c r="GN342" s="187"/>
      <c r="GO342" s="187"/>
      <c r="GP342" s="187"/>
      <c r="GQ342" s="187"/>
      <c r="GR342" s="187"/>
      <c r="GS342" s="187"/>
      <c r="GT342" s="187"/>
      <c r="GU342" s="187"/>
      <c r="GV342" s="187"/>
      <c r="GW342" s="187"/>
      <c r="GX342" s="187"/>
      <c r="GY342" s="187"/>
      <c r="GZ342" s="187"/>
      <c r="HA342" s="187"/>
      <c r="HB342" s="187"/>
      <c r="HC342" s="187"/>
      <c r="HD342" s="187"/>
      <c r="HE342" s="187"/>
      <c r="HF342" s="187"/>
      <c r="HG342" s="187"/>
      <c r="HH342" s="187"/>
      <c r="HI342" s="187"/>
      <c r="HJ342" s="187"/>
      <c r="HK342" s="187"/>
      <c r="HL342" s="187"/>
      <c r="HM342" s="187"/>
      <c r="HN342" s="187"/>
      <c r="HO342" s="187"/>
      <c r="HP342" s="187"/>
      <c r="HQ342" s="187"/>
      <c r="HR342" s="187"/>
      <c r="HS342" s="187"/>
      <c r="HT342" s="187"/>
      <c r="HU342" s="187"/>
      <c r="HV342" s="187"/>
      <c r="HW342" s="187"/>
      <c r="HX342" s="187"/>
      <c r="HY342" s="187"/>
    </row>
    <row r="343" s="55" customFormat="true" ht="18.75" hidden="false" customHeight="false" outlineLevel="0" collapsed="false">
      <c r="C343" s="186"/>
      <c r="D343" s="187"/>
      <c r="E343" s="187"/>
      <c r="F343" s="187"/>
      <c r="G343" s="187"/>
      <c r="H343" s="187"/>
      <c r="I343" s="187"/>
      <c r="J343" s="187"/>
      <c r="K343" s="187"/>
      <c r="L343" s="187"/>
      <c r="M343" s="187"/>
      <c r="N343" s="187"/>
      <c r="O343" s="187"/>
      <c r="P343" s="187"/>
      <c r="Q343" s="187"/>
      <c r="R343" s="187"/>
      <c r="S343" s="188"/>
      <c r="T343" s="187"/>
      <c r="U343" s="187"/>
      <c r="V343" s="187"/>
      <c r="W343" s="187"/>
      <c r="X343" s="187"/>
      <c r="Y343" s="187"/>
      <c r="Z343" s="187"/>
      <c r="AA343" s="187"/>
      <c r="AB343" s="188"/>
      <c r="AC343" s="187"/>
      <c r="AD343" s="187"/>
      <c r="AE343" s="187"/>
      <c r="AF343" s="187"/>
      <c r="AG343" s="187"/>
      <c r="AH343" s="187"/>
      <c r="AI343" s="187"/>
      <c r="AJ343" s="187"/>
      <c r="AK343" s="187"/>
      <c r="AL343" s="187"/>
      <c r="AM343" s="187"/>
      <c r="AN343" s="187"/>
      <c r="AO343" s="187"/>
      <c r="AP343" s="187"/>
      <c r="AQ343" s="187"/>
      <c r="AR343" s="187"/>
      <c r="AS343" s="187"/>
      <c r="AT343" s="187"/>
      <c r="AU343" s="187"/>
      <c r="AV343" s="187"/>
      <c r="AW343" s="187"/>
      <c r="AX343" s="187"/>
      <c r="AY343" s="187"/>
      <c r="AZ343" s="187"/>
      <c r="BA343" s="187"/>
      <c r="BB343" s="187"/>
      <c r="BC343" s="187"/>
      <c r="BD343" s="187"/>
      <c r="BE343" s="187"/>
      <c r="BF343" s="187"/>
      <c r="BG343" s="187"/>
      <c r="BH343" s="187"/>
      <c r="BI343" s="187"/>
      <c r="BJ343" s="187"/>
      <c r="BK343" s="187"/>
      <c r="BL343" s="187"/>
      <c r="BM343" s="187"/>
      <c r="BN343" s="187"/>
      <c r="BO343" s="187"/>
      <c r="BP343" s="187"/>
      <c r="BQ343" s="187"/>
      <c r="BR343" s="187"/>
      <c r="BS343" s="187"/>
      <c r="BT343" s="187"/>
      <c r="BU343" s="187"/>
      <c r="BV343" s="187"/>
      <c r="BW343" s="187"/>
      <c r="BX343" s="187"/>
      <c r="BY343" s="187"/>
      <c r="BZ343" s="187"/>
      <c r="CA343" s="187"/>
      <c r="CB343" s="187"/>
      <c r="CC343" s="187"/>
      <c r="CD343" s="187"/>
      <c r="CE343" s="187"/>
      <c r="CF343" s="187"/>
      <c r="CG343" s="187"/>
      <c r="CH343" s="187"/>
      <c r="CI343" s="187"/>
      <c r="CJ343" s="187"/>
      <c r="CK343" s="187"/>
      <c r="CL343" s="187"/>
      <c r="CM343" s="187"/>
      <c r="CN343" s="187"/>
      <c r="CO343" s="187"/>
      <c r="CP343" s="187"/>
      <c r="CQ343" s="187"/>
      <c r="CR343" s="187"/>
      <c r="CS343" s="187"/>
      <c r="CT343" s="187"/>
      <c r="CU343" s="187"/>
      <c r="CV343" s="187"/>
      <c r="CW343" s="187"/>
      <c r="CX343" s="187"/>
      <c r="CY343" s="187"/>
      <c r="CZ343" s="187"/>
      <c r="DA343" s="187"/>
      <c r="DB343" s="187"/>
      <c r="DC343" s="187"/>
      <c r="DD343" s="187"/>
      <c r="DE343" s="187"/>
      <c r="DF343" s="187"/>
      <c r="DG343" s="187"/>
      <c r="DH343" s="187"/>
      <c r="DI343" s="187"/>
      <c r="DJ343" s="187"/>
      <c r="DK343" s="187"/>
      <c r="DL343" s="187"/>
      <c r="DM343" s="187"/>
      <c r="DN343" s="187"/>
      <c r="DO343" s="187"/>
      <c r="DP343" s="187"/>
      <c r="DQ343" s="187"/>
      <c r="DR343" s="187"/>
      <c r="DS343" s="187"/>
      <c r="DT343" s="187"/>
      <c r="DU343" s="187"/>
      <c r="DV343" s="187"/>
      <c r="DW343" s="187"/>
      <c r="DX343" s="187"/>
      <c r="DY343" s="187"/>
      <c r="DZ343" s="187"/>
      <c r="EA343" s="187"/>
      <c r="EB343" s="187"/>
      <c r="EC343" s="187"/>
      <c r="ED343" s="187"/>
      <c r="EE343" s="187"/>
      <c r="EF343" s="187"/>
      <c r="EG343" s="187"/>
      <c r="EH343" s="187"/>
      <c r="EI343" s="187"/>
      <c r="EJ343" s="187"/>
      <c r="EK343" s="187"/>
      <c r="EL343" s="187"/>
      <c r="EM343" s="187"/>
      <c r="EN343" s="187"/>
      <c r="EO343" s="187"/>
      <c r="EP343" s="187"/>
      <c r="EQ343" s="187"/>
      <c r="ER343" s="187"/>
      <c r="ES343" s="187"/>
      <c r="ET343" s="187"/>
      <c r="EU343" s="187"/>
      <c r="EV343" s="187"/>
      <c r="EW343" s="187"/>
      <c r="EX343" s="187"/>
      <c r="EY343" s="187"/>
      <c r="EZ343" s="187"/>
      <c r="FA343" s="187"/>
      <c r="FB343" s="187"/>
      <c r="FC343" s="187"/>
      <c r="FD343" s="187"/>
      <c r="FE343" s="187"/>
      <c r="FF343" s="187"/>
      <c r="FG343" s="187"/>
      <c r="FH343" s="187"/>
      <c r="FI343" s="187"/>
      <c r="FJ343" s="187"/>
      <c r="FK343" s="187"/>
      <c r="FL343" s="187"/>
      <c r="FM343" s="187"/>
      <c r="FN343" s="187"/>
      <c r="FO343" s="187"/>
      <c r="FP343" s="187"/>
      <c r="FQ343" s="187"/>
      <c r="FR343" s="187"/>
      <c r="FS343" s="187"/>
      <c r="FT343" s="187"/>
      <c r="FU343" s="187"/>
      <c r="FV343" s="187"/>
      <c r="FW343" s="187"/>
      <c r="FX343" s="187"/>
      <c r="FY343" s="187"/>
      <c r="FZ343" s="187"/>
      <c r="GA343" s="187"/>
      <c r="GB343" s="187"/>
      <c r="GC343" s="187"/>
      <c r="GD343" s="187"/>
      <c r="GE343" s="187"/>
      <c r="GF343" s="187"/>
      <c r="GG343" s="187"/>
      <c r="GH343" s="187"/>
      <c r="GI343" s="187"/>
      <c r="GJ343" s="187"/>
      <c r="GK343" s="187"/>
      <c r="GL343" s="187"/>
      <c r="GM343" s="187"/>
      <c r="GN343" s="187"/>
      <c r="GO343" s="187"/>
      <c r="GP343" s="187"/>
      <c r="GQ343" s="187"/>
      <c r="GR343" s="187"/>
      <c r="GS343" s="187"/>
      <c r="GT343" s="187"/>
      <c r="GU343" s="187"/>
      <c r="GV343" s="187"/>
      <c r="GW343" s="187"/>
      <c r="GX343" s="187"/>
      <c r="GY343" s="187"/>
      <c r="GZ343" s="187"/>
      <c r="HA343" s="187"/>
      <c r="HB343" s="187"/>
      <c r="HC343" s="187"/>
      <c r="HD343" s="187"/>
      <c r="HE343" s="187"/>
      <c r="HF343" s="187"/>
      <c r="HG343" s="187"/>
      <c r="HH343" s="187"/>
      <c r="HI343" s="187"/>
      <c r="HJ343" s="187"/>
      <c r="HK343" s="187"/>
      <c r="HL343" s="187"/>
      <c r="HM343" s="187"/>
      <c r="HN343" s="187"/>
      <c r="HO343" s="187"/>
      <c r="HP343" s="187"/>
      <c r="HQ343" s="187"/>
      <c r="HR343" s="187"/>
      <c r="HS343" s="187"/>
      <c r="HT343" s="187"/>
      <c r="HU343" s="187"/>
      <c r="HV343" s="187"/>
      <c r="HW343" s="187"/>
      <c r="HX343" s="187"/>
      <c r="HY343" s="187"/>
    </row>
    <row r="344" s="55" customFormat="true" ht="18.75" hidden="false" customHeight="false" outlineLevel="0" collapsed="false">
      <c r="C344" s="186"/>
      <c r="D344" s="187"/>
      <c r="E344" s="187"/>
      <c r="F344" s="187"/>
      <c r="G344" s="187"/>
      <c r="H344" s="187"/>
      <c r="I344" s="187"/>
      <c r="J344" s="187"/>
      <c r="K344" s="187"/>
      <c r="L344" s="187"/>
      <c r="M344" s="187"/>
      <c r="N344" s="187"/>
      <c r="O344" s="187"/>
      <c r="P344" s="187"/>
      <c r="Q344" s="187"/>
      <c r="R344" s="187"/>
      <c r="S344" s="188"/>
      <c r="T344" s="187"/>
      <c r="U344" s="187"/>
      <c r="V344" s="187"/>
      <c r="W344" s="187"/>
      <c r="X344" s="187"/>
      <c r="Y344" s="187"/>
      <c r="Z344" s="187"/>
      <c r="AA344" s="187"/>
      <c r="AB344" s="188"/>
      <c r="AC344" s="187"/>
      <c r="AD344" s="187"/>
      <c r="AE344" s="187"/>
      <c r="AF344" s="187"/>
      <c r="AG344" s="187"/>
      <c r="AH344" s="187"/>
      <c r="AI344" s="187"/>
      <c r="AJ344" s="187"/>
      <c r="AK344" s="187"/>
      <c r="AL344" s="187"/>
      <c r="AM344" s="187"/>
      <c r="AN344" s="187"/>
      <c r="AO344" s="187"/>
      <c r="AP344" s="187"/>
      <c r="AQ344" s="187"/>
      <c r="AR344" s="187"/>
      <c r="AS344" s="187"/>
      <c r="AT344" s="187"/>
      <c r="AU344" s="187"/>
      <c r="AV344" s="187"/>
      <c r="AW344" s="187"/>
      <c r="AX344" s="187"/>
      <c r="AY344" s="187"/>
      <c r="AZ344" s="187"/>
      <c r="BA344" s="187"/>
      <c r="BB344" s="187"/>
      <c r="BC344" s="187"/>
      <c r="BD344" s="187"/>
      <c r="BE344" s="187"/>
      <c r="BF344" s="187"/>
      <c r="BG344" s="187"/>
      <c r="BH344" s="187"/>
      <c r="BI344" s="187"/>
      <c r="BJ344" s="187"/>
      <c r="BK344" s="187"/>
      <c r="BL344" s="187"/>
      <c r="BM344" s="187"/>
      <c r="BN344" s="187"/>
      <c r="BO344" s="187"/>
      <c r="BP344" s="187"/>
      <c r="BQ344" s="187"/>
      <c r="BR344" s="187"/>
      <c r="BS344" s="187"/>
      <c r="BT344" s="187"/>
      <c r="BU344" s="187"/>
      <c r="BV344" s="187"/>
      <c r="BW344" s="187"/>
      <c r="BX344" s="187"/>
      <c r="BY344" s="187"/>
      <c r="BZ344" s="187"/>
      <c r="CA344" s="187"/>
      <c r="CB344" s="187"/>
      <c r="CC344" s="187"/>
      <c r="CD344" s="187"/>
      <c r="CE344" s="187"/>
      <c r="CF344" s="187"/>
      <c r="CG344" s="187"/>
      <c r="CH344" s="187"/>
      <c r="CI344" s="187"/>
      <c r="CJ344" s="187"/>
      <c r="CK344" s="187"/>
      <c r="CL344" s="187"/>
      <c r="CM344" s="187"/>
      <c r="CN344" s="187"/>
      <c r="CO344" s="187"/>
      <c r="CP344" s="187"/>
      <c r="CQ344" s="187"/>
      <c r="CR344" s="187"/>
      <c r="CS344" s="187"/>
      <c r="CT344" s="187"/>
      <c r="CU344" s="187"/>
      <c r="CV344" s="187"/>
      <c r="CW344" s="187"/>
      <c r="CX344" s="187"/>
      <c r="CY344" s="187"/>
      <c r="CZ344" s="187"/>
      <c r="DA344" s="187"/>
      <c r="DB344" s="187"/>
      <c r="DC344" s="187"/>
      <c r="DD344" s="187"/>
      <c r="DE344" s="187"/>
      <c r="DF344" s="187"/>
      <c r="DG344" s="187"/>
      <c r="DH344" s="187"/>
      <c r="DI344" s="187"/>
      <c r="DJ344" s="187"/>
      <c r="DK344" s="187"/>
      <c r="DL344" s="187"/>
      <c r="DM344" s="187"/>
      <c r="DN344" s="187"/>
      <c r="DO344" s="187"/>
      <c r="DP344" s="187"/>
      <c r="DQ344" s="187"/>
      <c r="DR344" s="187"/>
      <c r="DS344" s="187"/>
      <c r="DT344" s="187"/>
      <c r="DU344" s="187"/>
      <c r="DV344" s="187"/>
      <c r="DW344" s="187"/>
      <c r="DX344" s="187"/>
      <c r="DY344" s="187"/>
      <c r="DZ344" s="187"/>
      <c r="EA344" s="187"/>
      <c r="EB344" s="187"/>
      <c r="EC344" s="187"/>
      <c r="ED344" s="187"/>
      <c r="EE344" s="187"/>
      <c r="EF344" s="187"/>
      <c r="EG344" s="187"/>
      <c r="EH344" s="187"/>
      <c r="EI344" s="187"/>
      <c r="EJ344" s="187"/>
      <c r="EK344" s="187"/>
      <c r="EL344" s="187"/>
      <c r="EM344" s="187"/>
      <c r="EN344" s="187"/>
      <c r="EO344" s="187"/>
      <c r="EP344" s="187"/>
      <c r="EQ344" s="187"/>
      <c r="ER344" s="187"/>
      <c r="ES344" s="187"/>
      <c r="ET344" s="187"/>
      <c r="EU344" s="187"/>
      <c r="EV344" s="187"/>
      <c r="EW344" s="187"/>
      <c r="EX344" s="187"/>
      <c r="EY344" s="187"/>
      <c r="EZ344" s="187"/>
      <c r="FA344" s="187"/>
      <c r="FB344" s="187"/>
      <c r="FC344" s="187"/>
      <c r="FD344" s="187"/>
      <c r="FE344" s="187"/>
      <c r="FF344" s="187"/>
      <c r="FG344" s="187"/>
      <c r="FH344" s="187"/>
      <c r="FI344" s="187"/>
      <c r="FJ344" s="187"/>
      <c r="FK344" s="187"/>
      <c r="FL344" s="187"/>
      <c r="FM344" s="187"/>
      <c r="FN344" s="187"/>
      <c r="FO344" s="187"/>
      <c r="FP344" s="187"/>
      <c r="FQ344" s="187"/>
      <c r="FR344" s="187"/>
      <c r="FS344" s="187"/>
      <c r="FT344" s="187"/>
      <c r="FU344" s="187"/>
      <c r="FV344" s="187"/>
      <c r="FW344" s="187"/>
      <c r="FX344" s="187"/>
      <c r="FY344" s="187"/>
      <c r="FZ344" s="187"/>
      <c r="GA344" s="187"/>
      <c r="GB344" s="187"/>
      <c r="GC344" s="187"/>
      <c r="GD344" s="187"/>
      <c r="GE344" s="187"/>
      <c r="GF344" s="187"/>
      <c r="GG344" s="187"/>
      <c r="GH344" s="187"/>
      <c r="GI344" s="187"/>
      <c r="GJ344" s="187"/>
      <c r="GK344" s="187"/>
      <c r="GL344" s="187"/>
      <c r="GM344" s="187"/>
      <c r="GN344" s="187"/>
      <c r="GO344" s="187"/>
      <c r="GP344" s="187"/>
      <c r="GQ344" s="187"/>
      <c r="GR344" s="187"/>
      <c r="GS344" s="187"/>
      <c r="GT344" s="187"/>
      <c r="GU344" s="187"/>
      <c r="GV344" s="187"/>
      <c r="GW344" s="187"/>
      <c r="GX344" s="187"/>
      <c r="GY344" s="187"/>
      <c r="GZ344" s="187"/>
      <c r="HA344" s="187"/>
      <c r="HB344" s="187"/>
      <c r="HC344" s="187"/>
      <c r="HD344" s="187"/>
      <c r="HE344" s="187"/>
      <c r="HF344" s="187"/>
      <c r="HG344" s="187"/>
      <c r="HH344" s="187"/>
      <c r="HI344" s="187"/>
      <c r="HJ344" s="187"/>
      <c r="HK344" s="187"/>
      <c r="HL344" s="187"/>
      <c r="HM344" s="187"/>
      <c r="HN344" s="187"/>
      <c r="HO344" s="187"/>
      <c r="HP344" s="187"/>
      <c r="HQ344" s="187"/>
      <c r="HR344" s="187"/>
      <c r="HS344" s="187"/>
      <c r="HT344" s="187"/>
      <c r="HU344" s="187"/>
      <c r="HV344" s="187"/>
      <c r="HW344" s="187"/>
      <c r="HX344" s="187"/>
      <c r="HY344" s="187"/>
    </row>
    <row r="345" s="55" customFormat="true" ht="18.75" hidden="false" customHeight="false" outlineLevel="0" collapsed="false">
      <c r="C345" s="186"/>
      <c r="D345" s="187"/>
      <c r="E345" s="187"/>
      <c r="F345" s="187"/>
      <c r="G345" s="187"/>
      <c r="H345" s="187"/>
      <c r="I345" s="187"/>
      <c r="J345" s="187"/>
      <c r="K345" s="187"/>
      <c r="L345" s="187"/>
      <c r="M345" s="187"/>
      <c r="N345" s="187"/>
      <c r="O345" s="187"/>
      <c r="P345" s="187"/>
      <c r="Q345" s="187"/>
      <c r="R345" s="187"/>
      <c r="S345" s="188"/>
      <c r="T345" s="187"/>
      <c r="U345" s="187"/>
      <c r="V345" s="187"/>
      <c r="W345" s="187"/>
      <c r="X345" s="187"/>
      <c r="Y345" s="187"/>
      <c r="Z345" s="187"/>
      <c r="AA345" s="187"/>
      <c r="AB345" s="188"/>
      <c r="AC345" s="187"/>
      <c r="AD345" s="187"/>
      <c r="AE345" s="187"/>
      <c r="AF345" s="187"/>
      <c r="AG345" s="187"/>
      <c r="AH345" s="187"/>
      <c r="AI345" s="187"/>
      <c r="AJ345" s="187"/>
      <c r="AK345" s="187"/>
      <c r="AL345" s="187"/>
      <c r="AM345" s="187"/>
      <c r="AN345" s="187"/>
      <c r="AO345" s="187"/>
      <c r="AP345" s="187"/>
      <c r="AQ345" s="187"/>
      <c r="AR345" s="187"/>
      <c r="AS345" s="187"/>
      <c r="AT345" s="187"/>
      <c r="AU345" s="187"/>
      <c r="AV345" s="187"/>
      <c r="AW345" s="187"/>
      <c r="AX345" s="187"/>
      <c r="AY345" s="187"/>
      <c r="AZ345" s="187"/>
      <c r="BA345" s="187"/>
      <c r="BB345" s="187"/>
      <c r="BC345" s="187"/>
      <c r="BD345" s="187"/>
      <c r="BE345" s="187"/>
      <c r="BF345" s="187"/>
      <c r="BG345" s="187"/>
      <c r="BH345" s="187"/>
      <c r="BI345" s="187"/>
      <c r="BJ345" s="187"/>
      <c r="BK345" s="187"/>
      <c r="BL345" s="187"/>
      <c r="BM345" s="187"/>
      <c r="BN345" s="187"/>
      <c r="BO345" s="187"/>
      <c r="BP345" s="187"/>
      <c r="BQ345" s="187"/>
      <c r="BR345" s="187"/>
      <c r="BS345" s="187"/>
      <c r="BT345" s="187"/>
      <c r="BU345" s="187"/>
      <c r="BV345" s="187"/>
      <c r="BW345" s="187"/>
      <c r="BX345" s="187"/>
      <c r="BY345" s="187"/>
      <c r="BZ345" s="187"/>
      <c r="CA345" s="187"/>
      <c r="CB345" s="187"/>
      <c r="CC345" s="187"/>
      <c r="CD345" s="187"/>
      <c r="CE345" s="187"/>
      <c r="CF345" s="187"/>
      <c r="CG345" s="187"/>
      <c r="CH345" s="187"/>
      <c r="CI345" s="187"/>
      <c r="CJ345" s="187"/>
      <c r="CK345" s="187"/>
      <c r="CL345" s="187"/>
      <c r="CM345" s="187"/>
      <c r="CN345" s="187"/>
      <c r="CO345" s="187"/>
      <c r="CP345" s="187"/>
      <c r="CQ345" s="187"/>
      <c r="CR345" s="187"/>
      <c r="CS345" s="187"/>
      <c r="CT345" s="187"/>
      <c r="CU345" s="187"/>
      <c r="CV345" s="187"/>
      <c r="CW345" s="187"/>
      <c r="CX345" s="187"/>
      <c r="CY345" s="187"/>
      <c r="CZ345" s="187"/>
      <c r="DA345" s="187"/>
      <c r="DB345" s="187"/>
      <c r="DC345" s="187"/>
      <c r="DD345" s="187"/>
      <c r="DE345" s="187"/>
      <c r="DF345" s="187"/>
      <c r="DG345" s="187"/>
      <c r="DH345" s="187"/>
      <c r="DI345" s="187"/>
      <c r="DJ345" s="187"/>
      <c r="DK345" s="187"/>
      <c r="DL345" s="187"/>
      <c r="DM345" s="187"/>
      <c r="DN345" s="187"/>
      <c r="DO345" s="187"/>
      <c r="DP345" s="187"/>
      <c r="DQ345" s="187"/>
      <c r="DR345" s="187"/>
      <c r="DS345" s="187"/>
      <c r="DT345" s="187"/>
      <c r="DU345" s="187"/>
      <c r="DV345" s="187"/>
      <c r="DW345" s="187"/>
      <c r="DX345" s="187"/>
      <c r="DY345" s="187"/>
      <c r="DZ345" s="187"/>
      <c r="EA345" s="187"/>
      <c r="EB345" s="187"/>
      <c r="EC345" s="187"/>
      <c r="ED345" s="187"/>
      <c r="EE345" s="187"/>
      <c r="EF345" s="187"/>
      <c r="EG345" s="187"/>
      <c r="EH345" s="187"/>
      <c r="EI345" s="187"/>
      <c r="EJ345" s="187"/>
      <c r="EK345" s="187"/>
      <c r="EL345" s="187"/>
      <c r="EM345" s="187"/>
      <c r="EN345" s="187"/>
      <c r="EO345" s="187"/>
      <c r="EP345" s="187"/>
      <c r="EQ345" s="187"/>
      <c r="ER345" s="187"/>
      <c r="ES345" s="187"/>
      <c r="ET345" s="187"/>
      <c r="EU345" s="187"/>
      <c r="EV345" s="187"/>
      <c r="EW345" s="187"/>
      <c r="EX345" s="187"/>
      <c r="EY345" s="187"/>
      <c r="EZ345" s="187"/>
      <c r="FA345" s="187"/>
      <c r="FB345" s="187"/>
      <c r="FC345" s="187"/>
      <c r="FD345" s="187"/>
      <c r="FE345" s="187"/>
      <c r="FF345" s="187"/>
      <c r="FG345" s="187"/>
      <c r="FH345" s="187"/>
      <c r="FI345" s="187"/>
      <c r="FJ345" s="187"/>
      <c r="FK345" s="187"/>
      <c r="FL345" s="187"/>
      <c r="FM345" s="187"/>
      <c r="FN345" s="187"/>
      <c r="FO345" s="187"/>
      <c r="FP345" s="187"/>
      <c r="FQ345" s="187"/>
      <c r="FR345" s="187"/>
      <c r="FS345" s="187"/>
      <c r="FT345" s="187"/>
      <c r="FU345" s="187"/>
      <c r="FV345" s="187"/>
      <c r="FW345" s="187"/>
      <c r="FX345" s="187"/>
      <c r="FY345" s="187"/>
      <c r="FZ345" s="187"/>
      <c r="GA345" s="187"/>
      <c r="GB345" s="187"/>
      <c r="GC345" s="187"/>
      <c r="GD345" s="187"/>
      <c r="GE345" s="187"/>
      <c r="GF345" s="187"/>
      <c r="GG345" s="187"/>
      <c r="GH345" s="187"/>
      <c r="GI345" s="187"/>
      <c r="GJ345" s="187"/>
      <c r="GK345" s="187"/>
      <c r="GL345" s="187"/>
      <c r="GM345" s="187"/>
      <c r="GN345" s="187"/>
      <c r="GO345" s="187"/>
      <c r="GP345" s="187"/>
      <c r="GQ345" s="187"/>
      <c r="GR345" s="187"/>
      <c r="GS345" s="187"/>
      <c r="GT345" s="187"/>
      <c r="GU345" s="187"/>
      <c r="GV345" s="187"/>
      <c r="GW345" s="187"/>
      <c r="GX345" s="187"/>
      <c r="GY345" s="187"/>
      <c r="GZ345" s="187"/>
      <c r="HA345" s="187"/>
      <c r="HB345" s="187"/>
      <c r="HC345" s="187"/>
      <c r="HD345" s="187"/>
      <c r="HE345" s="187"/>
      <c r="HF345" s="187"/>
      <c r="HG345" s="187"/>
      <c r="HH345" s="187"/>
      <c r="HI345" s="187"/>
      <c r="HJ345" s="187"/>
      <c r="HK345" s="187"/>
      <c r="HL345" s="187"/>
      <c r="HM345" s="187"/>
      <c r="HN345" s="187"/>
      <c r="HO345" s="187"/>
      <c r="HP345" s="187"/>
      <c r="HQ345" s="187"/>
      <c r="HR345" s="187"/>
      <c r="HS345" s="187"/>
      <c r="HT345" s="187"/>
      <c r="HU345" s="187"/>
      <c r="HV345" s="187"/>
      <c r="HW345" s="187"/>
      <c r="HX345" s="187"/>
      <c r="HY345" s="187"/>
    </row>
    <row r="346" s="55" customFormat="true" ht="18.75" hidden="false" customHeight="false" outlineLevel="0" collapsed="false">
      <c r="C346" s="186"/>
      <c r="D346" s="187"/>
      <c r="E346" s="187"/>
      <c r="F346" s="187"/>
      <c r="G346" s="187"/>
      <c r="H346" s="187"/>
      <c r="I346" s="187"/>
      <c r="J346" s="187"/>
      <c r="K346" s="187"/>
      <c r="L346" s="187"/>
      <c r="M346" s="187"/>
      <c r="N346" s="187"/>
      <c r="O346" s="187"/>
      <c r="P346" s="187"/>
      <c r="Q346" s="187"/>
      <c r="R346" s="187"/>
      <c r="S346" s="188"/>
      <c r="T346" s="187"/>
      <c r="U346" s="187"/>
      <c r="V346" s="187"/>
      <c r="W346" s="187"/>
      <c r="X346" s="187"/>
      <c r="Y346" s="187"/>
      <c r="Z346" s="187"/>
      <c r="AA346" s="187"/>
      <c r="AB346" s="188"/>
      <c r="AC346" s="187"/>
      <c r="AD346" s="187"/>
      <c r="AE346" s="187"/>
      <c r="AF346" s="187"/>
      <c r="AG346" s="187"/>
      <c r="AH346" s="187"/>
      <c r="AI346" s="187"/>
      <c r="AJ346" s="187"/>
      <c r="AK346" s="187"/>
      <c r="AL346" s="187"/>
      <c r="AM346" s="187"/>
      <c r="AN346" s="187"/>
      <c r="AO346" s="187"/>
      <c r="AP346" s="187"/>
      <c r="AQ346" s="187"/>
      <c r="AR346" s="187"/>
      <c r="AS346" s="187"/>
      <c r="AT346" s="187"/>
      <c r="AU346" s="187"/>
      <c r="AV346" s="187"/>
      <c r="AW346" s="187"/>
      <c r="AX346" s="187"/>
      <c r="AY346" s="187"/>
      <c r="AZ346" s="187"/>
      <c r="BA346" s="187"/>
      <c r="BB346" s="187"/>
      <c r="BC346" s="187"/>
      <c r="BD346" s="187"/>
      <c r="BE346" s="187"/>
      <c r="BF346" s="187"/>
      <c r="BG346" s="187"/>
      <c r="BH346" s="187"/>
      <c r="BI346" s="187"/>
      <c r="BJ346" s="187"/>
      <c r="BK346" s="187"/>
      <c r="BL346" s="187"/>
      <c r="BM346" s="187"/>
      <c r="BN346" s="187"/>
      <c r="BO346" s="187"/>
      <c r="BP346" s="187"/>
      <c r="BQ346" s="187"/>
      <c r="BR346" s="187"/>
      <c r="BS346" s="187"/>
      <c r="BT346" s="187"/>
      <c r="BU346" s="187"/>
      <c r="BV346" s="187"/>
      <c r="BW346" s="187"/>
      <c r="BX346" s="187"/>
      <c r="BY346" s="187"/>
      <c r="BZ346" s="187"/>
      <c r="CA346" s="187"/>
      <c r="CB346" s="187"/>
      <c r="CC346" s="187"/>
      <c r="CD346" s="187"/>
      <c r="CE346" s="187"/>
      <c r="CF346" s="187"/>
      <c r="CG346" s="187"/>
      <c r="CH346" s="187"/>
      <c r="CI346" s="187"/>
      <c r="CJ346" s="187"/>
      <c r="CK346" s="187"/>
      <c r="CL346" s="187"/>
      <c r="CM346" s="187"/>
      <c r="CN346" s="187"/>
      <c r="CO346" s="187"/>
      <c r="CP346" s="187"/>
      <c r="CQ346" s="187"/>
      <c r="CR346" s="187"/>
      <c r="CS346" s="187"/>
      <c r="CT346" s="187"/>
      <c r="CU346" s="187"/>
      <c r="CV346" s="187"/>
      <c r="CW346" s="187"/>
      <c r="CX346" s="187"/>
      <c r="CY346" s="187"/>
      <c r="CZ346" s="187"/>
      <c r="DA346" s="187"/>
      <c r="DB346" s="187"/>
      <c r="DC346" s="187"/>
      <c r="DD346" s="187"/>
      <c r="DE346" s="187"/>
      <c r="DF346" s="187"/>
      <c r="DG346" s="187"/>
      <c r="DH346" s="187"/>
      <c r="DI346" s="187"/>
      <c r="DJ346" s="187"/>
      <c r="DK346" s="187"/>
      <c r="DL346" s="187"/>
      <c r="DM346" s="187"/>
      <c r="DN346" s="187"/>
      <c r="DO346" s="187"/>
      <c r="DP346" s="187"/>
      <c r="DQ346" s="187"/>
      <c r="DR346" s="187"/>
      <c r="DS346" s="187"/>
      <c r="DT346" s="187"/>
      <c r="DU346" s="187"/>
      <c r="DV346" s="187"/>
      <c r="DW346" s="187"/>
      <c r="DX346" s="187"/>
      <c r="DY346" s="187"/>
      <c r="DZ346" s="187"/>
      <c r="EA346" s="187"/>
      <c r="EB346" s="187"/>
      <c r="EC346" s="187"/>
      <c r="ED346" s="187"/>
      <c r="EE346" s="187"/>
      <c r="EF346" s="187"/>
      <c r="EG346" s="187"/>
      <c r="EH346" s="187"/>
      <c r="EI346" s="187"/>
      <c r="EJ346" s="187"/>
      <c r="EK346" s="187"/>
      <c r="EL346" s="187"/>
      <c r="EM346" s="187"/>
      <c r="EN346" s="187"/>
      <c r="EO346" s="187"/>
      <c r="EP346" s="187"/>
      <c r="EQ346" s="187"/>
      <c r="ER346" s="187"/>
      <c r="ES346" s="187"/>
      <c r="ET346" s="187"/>
      <c r="EU346" s="187"/>
      <c r="EV346" s="187"/>
      <c r="EW346" s="187"/>
      <c r="EX346" s="187"/>
      <c r="EY346" s="187"/>
      <c r="EZ346" s="187"/>
      <c r="FA346" s="187"/>
      <c r="FB346" s="187"/>
      <c r="FC346" s="187"/>
      <c r="FD346" s="187"/>
      <c r="FE346" s="187"/>
      <c r="FF346" s="187"/>
      <c r="FG346" s="187"/>
      <c r="FH346" s="187"/>
      <c r="FI346" s="187"/>
      <c r="FJ346" s="187"/>
      <c r="FK346" s="187"/>
      <c r="FL346" s="187"/>
      <c r="FM346" s="187"/>
      <c r="FN346" s="187"/>
      <c r="FO346" s="187"/>
      <c r="FP346" s="187"/>
      <c r="FQ346" s="187"/>
      <c r="FR346" s="187"/>
      <c r="FS346" s="187"/>
      <c r="FT346" s="187"/>
      <c r="FU346" s="187"/>
      <c r="FV346" s="187"/>
      <c r="FW346" s="187"/>
      <c r="FX346" s="187"/>
      <c r="FY346" s="187"/>
      <c r="FZ346" s="187"/>
      <c r="GA346" s="187"/>
      <c r="GB346" s="187"/>
      <c r="GC346" s="187"/>
      <c r="GD346" s="187"/>
      <c r="GE346" s="187"/>
      <c r="GF346" s="187"/>
      <c r="GG346" s="187"/>
      <c r="GH346" s="187"/>
      <c r="GI346" s="187"/>
      <c r="GJ346" s="187"/>
      <c r="GK346" s="187"/>
      <c r="GL346" s="187"/>
      <c r="GM346" s="187"/>
      <c r="GN346" s="187"/>
      <c r="GO346" s="187"/>
      <c r="GP346" s="187"/>
      <c r="GQ346" s="187"/>
      <c r="GR346" s="187"/>
      <c r="GS346" s="187"/>
      <c r="GT346" s="187"/>
      <c r="GU346" s="187"/>
      <c r="GV346" s="187"/>
      <c r="GW346" s="187"/>
      <c r="GX346" s="187"/>
      <c r="GY346" s="187"/>
      <c r="GZ346" s="187"/>
      <c r="HA346" s="187"/>
      <c r="HB346" s="187"/>
      <c r="HC346" s="187"/>
      <c r="HD346" s="187"/>
      <c r="HE346" s="187"/>
      <c r="HF346" s="187"/>
      <c r="HG346" s="187"/>
      <c r="HH346" s="187"/>
      <c r="HI346" s="187"/>
      <c r="HJ346" s="187"/>
      <c r="HK346" s="187"/>
      <c r="HL346" s="187"/>
      <c r="HM346" s="187"/>
      <c r="HN346" s="187"/>
      <c r="HO346" s="187"/>
      <c r="HP346" s="187"/>
      <c r="HQ346" s="187"/>
      <c r="HR346" s="187"/>
      <c r="HS346" s="187"/>
      <c r="HT346" s="187"/>
      <c r="HU346" s="187"/>
      <c r="HV346" s="187"/>
      <c r="HW346" s="187"/>
      <c r="HX346" s="187"/>
      <c r="HY346" s="187"/>
    </row>
    <row r="347" s="55" customFormat="true" ht="18.75" hidden="false" customHeight="false" outlineLevel="0" collapsed="false">
      <c r="C347" s="186"/>
      <c r="D347" s="187"/>
      <c r="E347" s="187"/>
      <c r="F347" s="187"/>
      <c r="G347" s="187"/>
      <c r="H347" s="187"/>
      <c r="I347" s="187"/>
      <c r="J347" s="187"/>
      <c r="K347" s="187"/>
      <c r="L347" s="187"/>
      <c r="M347" s="187"/>
      <c r="N347" s="187"/>
      <c r="O347" s="187"/>
      <c r="P347" s="187"/>
      <c r="Q347" s="187"/>
      <c r="R347" s="187"/>
      <c r="S347" s="188"/>
      <c r="T347" s="187"/>
      <c r="U347" s="187"/>
      <c r="V347" s="187"/>
      <c r="W347" s="187"/>
      <c r="X347" s="187"/>
      <c r="Y347" s="187"/>
      <c r="Z347" s="187"/>
      <c r="AA347" s="187"/>
      <c r="AB347" s="188"/>
      <c r="AC347" s="187"/>
      <c r="AD347" s="187"/>
      <c r="AE347" s="187"/>
      <c r="AF347" s="187"/>
      <c r="AG347" s="187"/>
      <c r="AH347" s="187"/>
      <c r="AI347" s="187"/>
      <c r="AJ347" s="187"/>
      <c r="AK347" s="187"/>
      <c r="AL347" s="187"/>
      <c r="AM347" s="187"/>
      <c r="AN347" s="187"/>
      <c r="AO347" s="187"/>
      <c r="AP347" s="187"/>
      <c r="AQ347" s="187"/>
      <c r="AR347" s="187"/>
      <c r="AS347" s="187"/>
      <c r="AT347" s="187"/>
      <c r="AU347" s="187"/>
      <c r="AV347" s="187"/>
      <c r="AW347" s="187"/>
      <c r="AX347" s="187"/>
      <c r="AY347" s="187"/>
      <c r="AZ347" s="187"/>
      <c r="BA347" s="187"/>
      <c r="BB347" s="187"/>
      <c r="BC347" s="187"/>
      <c r="BD347" s="187"/>
      <c r="BE347" s="187"/>
      <c r="BF347" s="187"/>
      <c r="BG347" s="187"/>
      <c r="BH347" s="187"/>
      <c r="BI347" s="187"/>
      <c r="BJ347" s="187"/>
      <c r="BK347" s="187"/>
      <c r="BL347" s="187"/>
      <c r="BM347" s="187"/>
      <c r="BN347" s="187"/>
      <c r="BO347" s="187"/>
      <c r="BP347" s="187"/>
      <c r="BQ347" s="187"/>
      <c r="BR347" s="187"/>
      <c r="BS347" s="187"/>
      <c r="BT347" s="187"/>
      <c r="BU347" s="187"/>
      <c r="BV347" s="187"/>
      <c r="BW347" s="187"/>
      <c r="BX347" s="187"/>
      <c r="BY347" s="187"/>
      <c r="BZ347" s="187"/>
      <c r="CA347" s="187"/>
      <c r="CB347" s="187"/>
      <c r="CC347" s="187"/>
      <c r="CD347" s="187"/>
      <c r="CE347" s="187"/>
      <c r="CF347" s="187"/>
      <c r="CG347" s="187"/>
      <c r="CH347" s="187"/>
      <c r="CI347" s="187"/>
      <c r="CJ347" s="187"/>
      <c r="CK347" s="187"/>
      <c r="CL347" s="187"/>
      <c r="CM347" s="187"/>
      <c r="CN347" s="187"/>
      <c r="CO347" s="187"/>
      <c r="CP347" s="187"/>
      <c r="CQ347" s="187"/>
      <c r="CR347" s="187"/>
      <c r="CS347" s="187"/>
      <c r="CT347" s="187"/>
      <c r="CU347" s="187"/>
      <c r="CV347" s="187"/>
      <c r="CW347" s="187"/>
      <c r="CX347" s="187"/>
      <c r="CY347" s="187"/>
      <c r="CZ347" s="187"/>
      <c r="DA347" s="187"/>
      <c r="DB347" s="187"/>
      <c r="DC347" s="187"/>
      <c r="DD347" s="187"/>
      <c r="DE347" s="187"/>
      <c r="DF347" s="187"/>
      <c r="DG347" s="187"/>
      <c r="DH347" s="187"/>
      <c r="DI347" s="187"/>
      <c r="DJ347" s="187"/>
      <c r="DK347" s="187"/>
      <c r="DL347" s="187"/>
      <c r="DM347" s="187"/>
      <c r="DN347" s="187"/>
      <c r="DO347" s="187"/>
      <c r="DP347" s="187"/>
      <c r="DQ347" s="187"/>
      <c r="DR347" s="187"/>
      <c r="DS347" s="187"/>
      <c r="DT347" s="187"/>
      <c r="DU347" s="187"/>
      <c r="DV347" s="187"/>
      <c r="DW347" s="187"/>
      <c r="DX347" s="187"/>
      <c r="DY347" s="187"/>
      <c r="DZ347" s="187"/>
      <c r="EA347" s="187"/>
      <c r="EB347" s="187"/>
      <c r="EC347" s="187"/>
      <c r="ED347" s="187"/>
      <c r="EE347" s="187"/>
      <c r="EF347" s="187"/>
      <c r="EG347" s="187"/>
      <c r="EH347" s="187"/>
      <c r="EI347" s="187"/>
      <c r="EJ347" s="187"/>
      <c r="EK347" s="187"/>
      <c r="EL347" s="187"/>
      <c r="EM347" s="187"/>
      <c r="EN347" s="187"/>
      <c r="EO347" s="187"/>
      <c r="EP347" s="187"/>
      <c r="EQ347" s="187"/>
      <c r="ER347" s="187"/>
      <c r="ES347" s="187"/>
      <c r="ET347" s="187"/>
      <c r="EU347" s="187"/>
      <c r="EV347" s="187"/>
      <c r="EW347" s="187"/>
      <c r="EX347" s="187"/>
      <c r="EY347" s="187"/>
      <c r="EZ347" s="187"/>
      <c r="FA347" s="187"/>
      <c r="FB347" s="187"/>
      <c r="FC347" s="187"/>
      <c r="FD347" s="187"/>
      <c r="FE347" s="187"/>
      <c r="FF347" s="187"/>
      <c r="FG347" s="187"/>
      <c r="FH347" s="187"/>
      <c r="FI347" s="187"/>
      <c r="FJ347" s="187"/>
      <c r="FK347" s="187"/>
      <c r="FL347" s="187"/>
      <c r="FM347" s="187"/>
      <c r="FN347" s="187"/>
      <c r="FO347" s="187"/>
      <c r="FP347" s="187"/>
      <c r="FQ347" s="187"/>
      <c r="FR347" s="187"/>
      <c r="FS347" s="187"/>
      <c r="FT347" s="187"/>
      <c r="FU347" s="187"/>
      <c r="FV347" s="187"/>
      <c r="FW347" s="187"/>
      <c r="FX347" s="187"/>
      <c r="FY347" s="187"/>
      <c r="FZ347" s="187"/>
      <c r="GA347" s="187"/>
      <c r="GB347" s="187"/>
      <c r="GC347" s="187"/>
      <c r="GD347" s="187"/>
      <c r="GE347" s="187"/>
      <c r="GF347" s="187"/>
      <c r="GG347" s="187"/>
      <c r="GH347" s="187"/>
      <c r="GI347" s="187"/>
      <c r="GJ347" s="187"/>
      <c r="GK347" s="187"/>
      <c r="GL347" s="187"/>
      <c r="GM347" s="187"/>
      <c r="GN347" s="187"/>
      <c r="GO347" s="187"/>
      <c r="GP347" s="187"/>
      <c r="GQ347" s="187"/>
      <c r="GR347" s="187"/>
      <c r="GS347" s="187"/>
      <c r="GT347" s="187"/>
      <c r="GU347" s="187"/>
      <c r="GV347" s="187"/>
      <c r="GW347" s="187"/>
      <c r="GX347" s="187"/>
      <c r="GY347" s="187"/>
      <c r="GZ347" s="187"/>
      <c r="HA347" s="187"/>
      <c r="HB347" s="187"/>
      <c r="HC347" s="187"/>
      <c r="HD347" s="187"/>
      <c r="HE347" s="187"/>
      <c r="HF347" s="187"/>
      <c r="HG347" s="187"/>
      <c r="HH347" s="187"/>
      <c r="HI347" s="187"/>
      <c r="HJ347" s="187"/>
      <c r="HK347" s="187"/>
      <c r="HL347" s="187"/>
      <c r="HM347" s="187"/>
      <c r="HN347" s="187"/>
      <c r="HO347" s="187"/>
      <c r="HP347" s="187"/>
      <c r="HQ347" s="187"/>
      <c r="HR347" s="187"/>
      <c r="HS347" s="187"/>
      <c r="HT347" s="187"/>
      <c r="HU347" s="187"/>
      <c r="HV347" s="187"/>
      <c r="HW347" s="187"/>
      <c r="HX347" s="187"/>
      <c r="HY347" s="187"/>
    </row>
    <row r="348" s="55" customFormat="true" ht="18.75" hidden="false" customHeight="false" outlineLevel="0" collapsed="false">
      <c r="C348" s="186"/>
      <c r="D348" s="187"/>
      <c r="E348" s="187"/>
      <c r="F348" s="187"/>
      <c r="G348" s="187"/>
      <c r="H348" s="187"/>
      <c r="I348" s="187"/>
      <c r="J348" s="187"/>
      <c r="K348" s="187"/>
      <c r="L348" s="187"/>
      <c r="M348" s="187"/>
      <c r="N348" s="187"/>
      <c r="O348" s="187"/>
      <c r="P348" s="187"/>
      <c r="Q348" s="187"/>
      <c r="R348" s="187"/>
      <c r="S348" s="188"/>
      <c r="T348" s="187"/>
      <c r="U348" s="187"/>
      <c r="V348" s="187"/>
      <c r="W348" s="187"/>
      <c r="X348" s="187"/>
      <c r="Y348" s="187"/>
      <c r="Z348" s="187"/>
      <c r="AA348" s="187"/>
      <c r="AB348" s="188"/>
      <c r="AC348" s="187"/>
      <c r="AD348" s="187"/>
      <c r="AE348" s="187"/>
      <c r="AF348" s="187"/>
      <c r="AG348" s="187"/>
      <c r="AH348" s="187"/>
      <c r="AI348" s="187"/>
      <c r="AJ348" s="187"/>
      <c r="AK348" s="187"/>
      <c r="AL348" s="187"/>
      <c r="AM348" s="187"/>
      <c r="AN348" s="187"/>
      <c r="AO348" s="187"/>
      <c r="AP348" s="187"/>
      <c r="AQ348" s="187"/>
      <c r="AR348" s="187"/>
      <c r="AS348" s="187"/>
      <c r="AT348" s="187"/>
      <c r="AU348" s="187"/>
      <c r="AV348" s="187"/>
      <c r="AW348" s="187"/>
      <c r="AX348" s="187"/>
      <c r="AY348" s="187"/>
      <c r="AZ348" s="187"/>
      <c r="BA348" s="187"/>
      <c r="BB348" s="187"/>
      <c r="BC348" s="187"/>
      <c r="BD348" s="187"/>
      <c r="BE348" s="187"/>
      <c r="BF348" s="187"/>
      <c r="BG348" s="187"/>
      <c r="BH348" s="187"/>
      <c r="BI348" s="187"/>
      <c r="BJ348" s="187"/>
      <c r="BK348" s="187"/>
      <c r="BL348" s="187"/>
      <c r="BM348" s="187"/>
      <c r="BN348" s="187"/>
      <c r="BO348" s="187"/>
      <c r="BP348" s="187"/>
      <c r="BQ348" s="187"/>
      <c r="BR348" s="187"/>
      <c r="BS348" s="187"/>
      <c r="BT348" s="187"/>
      <c r="BU348" s="187"/>
      <c r="BV348" s="187"/>
      <c r="BW348" s="187"/>
      <c r="BX348" s="187"/>
      <c r="BY348" s="187"/>
      <c r="BZ348" s="187"/>
      <c r="CA348" s="187"/>
      <c r="CB348" s="187"/>
      <c r="CC348" s="187"/>
      <c r="CD348" s="187"/>
      <c r="CE348" s="187"/>
      <c r="CF348" s="187"/>
      <c r="CG348" s="187"/>
      <c r="CH348" s="187"/>
      <c r="CI348" s="187"/>
      <c r="CJ348" s="187"/>
      <c r="CK348" s="187"/>
      <c r="CL348" s="187"/>
      <c r="CM348" s="187"/>
      <c r="CN348" s="187"/>
      <c r="CO348" s="187"/>
      <c r="CP348" s="187"/>
      <c r="CQ348" s="187"/>
      <c r="CR348" s="187"/>
      <c r="CS348" s="187"/>
      <c r="CT348" s="187"/>
      <c r="CU348" s="187"/>
      <c r="CV348" s="187"/>
      <c r="CW348" s="187"/>
      <c r="CX348" s="187"/>
      <c r="CY348" s="187"/>
      <c r="CZ348" s="187"/>
      <c r="DA348" s="187"/>
      <c r="DB348" s="187"/>
      <c r="DC348" s="187"/>
      <c r="DD348" s="187"/>
      <c r="DE348" s="187"/>
      <c r="DF348" s="187"/>
      <c r="DG348" s="187"/>
      <c r="DH348" s="187"/>
      <c r="DI348" s="187"/>
      <c r="DJ348" s="187"/>
      <c r="DK348" s="187"/>
      <c r="DL348" s="187"/>
      <c r="DM348" s="187"/>
      <c r="DN348" s="187"/>
      <c r="DO348" s="187"/>
      <c r="DP348" s="187"/>
      <c r="DQ348" s="187"/>
      <c r="DR348" s="187"/>
      <c r="DS348" s="187"/>
      <c r="DT348" s="187"/>
      <c r="DU348" s="187"/>
      <c r="DV348" s="187"/>
      <c r="DW348" s="187"/>
      <c r="DX348" s="187"/>
      <c r="DY348" s="187"/>
      <c r="DZ348" s="187"/>
      <c r="EA348" s="187"/>
      <c r="EB348" s="187"/>
      <c r="EC348" s="187"/>
      <c r="ED348" s="187"/>
      <c r="EE348" s="187"/>
      <c r="EF348" s="187"/>
      <c r="EG348" s="187"/>
      <c r="EH348" s="187"/>
      <c r="EI348" s="187"/>
      <c r="EJ348" s="187"/>
      <c r="EK348" s="187"/>
      <c r="EL348" s="187"/>
      <c r="EM348" s="187"/>
      <c r="EN348" s="187"/>
      <c r="EO348" s="187"/>
      <c r="EP348" s="187"/>
      <c r="EQ348" s="187"/>
      <c r="ER348" s="187"/>
      <c r="ES348" s="187"/>
      <c r="ET348" s="187"/>
      <c r="EU348" s="187"/>
      <c r="EV348" s="187"/>
      <c r="EW348" s="187"/>
      <c r="EX348" s="187"/>
      <c r="EY348" s="187"/>
      <c r="EZ348" s="187"/>
      <c r="FA348" s="187"/>
      <c r="FB348" s="187"/>
      <c r="FC348" s="187"/>
      <c r="FD348" s="187"/>
      <c r="FE348" s="187"/>
      <c r="FF348" s="187"/>
      <c r="FG348" s="187"/>
      <c r="FH348" s="187"/>
      <c r="FI348" s="187"/>
      <c r="FJ348" s="187"/>
      <c r="FK348" s="187"/>
      <c r="FL348" s="187"/>
      <c r="FM348" s="187"/>
      <c r="FN348" s="187"/>
      <c r="FO348" s="187"/>
      <c r="FP348" s="187"/>
      <c r="FQ348" s="187"/>
      <c r="FR348" s="187"/>
      <c r="FS348" s="187"/>
      <c r="FT348" s="187"/>
      <c r="FU348" s="187"/>
      <c r="FV348" s="187"/>
      <c r="FW348" s="187"/>
      <c r="FX348" s="187"/>
      <c r="FY348" s="187"/>
      <c r="FZ348" s="187"/>
      <c r="GA348" s="187"/>
      <c r="GB348" s="187"/>
      <c r="GC348" s="187"/>
      <c r="GD348" s="187"/>
      <c r="GE348" s="187"/>
      <c r="GF348" s="187"/>
      <c r="GG348" s="187"/>
      <c r="GH348" s="187"/>
      <c r="GI348" s="187"/>
      <c r="GJ348" s="187"/>
      <c r="GK348" s="187"/>
      <c r="GL348" s="187"/>
      <c r="GM348" s="187"/>
      <c r="GN348" s="187"/>
      <c r="GO348" s="187"/>
      <c r="GP348" s="187"/>
      <c r="GQ348" s="187"/>
      <c r="GR348" s="187"/>
      <c r="GS348" s="187"/>
      <c r="GT348" s="187"/>
      <c r="GU348" s="187"/>
      <c r="GV348" s="187"/>
      <c r="GW348" s="187"/>
      <c r="GX348" s="187"/>
      <c r="GY348" s="187"/>
      <c r="GZ348" s="187"/>
      <c r="HA348" s="187"/>
      <c r="HB348" s="187"/>
      <c r="HC348" s="187"/>
      <c r="HD348" s="187"/>
      <c r="HE348" s="187"/>
      <c r="HF348" s="187"/>
      <c r="HG348" s="187"/>
      <c r="HH348" s="187"/>
      <c r="HI348" s="187"/>
      <c r="HJ348" s="187"/>
      <c r="HK348" s="187"/>
      <c r="HL348" s="187"/>
      <c r="HM348" s="187"/>
      <c r="HN348" s="187"/>
      <c r="HO348" s="187"/>
      <c r="HP348" s="187"/>
      <c r="HQ348" s="187"/>
      <c r="HR348" s="187"/>
      <c r="HS348" s="187"/>
      <c r="HT348" s="187"/>
      <c r="HU348" s="187"/>
      <c r="HV348" s="187"/>
      <c r="HW348" s="187"/>
      <c r="HX348" s="187"/>
      <c r="HY348" s="187"/>
    </row>
    <row r="349" s="55" customFormat="true" ht="18.75" hidden="false" customHeight="false" outlineLevel="0" collapsed="false">
      <c r="C349" s="186"/>
      <c r="D349" s="187"/>
      <c r="E349" s="187"/>
      <c r="F349" s="187"/>
      <c r="G349" s="187"/>
      <c r="H349" s="187"/>
      <c r="I349" s="187"/>
      <c r="J349" s="187"/>
      <c r="K349" s="187"/>
      <c r="L349" s="187"/>
      <c r="M349" s="187"/>
      <c r="N349" s="187"/>
      <c r="O349" s="187"/>
      <c r="P349" s="187"/>
      <c r="Q349" s="187"/>
      <c r="R349" s="187"/>
      <c r="S349" s="188"/>
      <c r="T349" s="187"/>
      <c r="U349" s="187"/>
      <c r="V349" s="187"/>
      <c r="W349" s="187"/>
      <c r="X349" s="187"/>
      <c r="Y349" s="187"/>
      <c r="Z349" s="187"/>
      <c r="AA349" s="187"/>
      <c r="AB349" s="188"/>
      <c r="AC349" s="187"/>
      <c r="AD349" s="187"/>
      <c r="AE349" s="187"/>
      <c r="AF349" s="187"/>
      <c r="AG349" s="187"/>
      <c r="AH349" s="187"/>
      <c r="AI349" s="187"/>
      <c r="AJ349" s="187"/>
      <c r="AK349" s="187"/>
      <c r="AL349" s="187"/>
      <c r="AM349" s="187"/>
      <c r="AN349" s="187"/>
      <c r="AO349" s="187"/>
      <c r="AP349" s="187"/>
      <c r="AQ349" s="187"/>
      <c r="AR349" s="187"/>
      <c r="AS349" s="187"/>
      <c r="AT349" s="187"/>
      <c r="AU349" s="187"/>
      <c r="AV349" s="187"/>
      <c r="AW349" s="187"/>
      <c r="AX349" s="187"/>
      <c r="AY349" s="187"/>
      <c r="AZ349" s="187"/>
      <c r="BA349" s="187"/>
      <c r="BB349" s="187"/>
      <c r="BC349" s="187"/>
      <c r="BD349" s="187"/>
      <c r="BE349" s="187"/>
      <c r="BF349" s="187"/>
      <c r="BG349" s="187"/>
      <c r="BH349" s="187"/>
      <c r="BI349" s="187"/>
      <c r="BJ349" s="187"/>
      <c r="BK349" s="187"/>
      <c r="BL349" s="187"/>
      <c r="BM349" s="187"/>
      <c r="BN349" s="187"/>
      <c r="BO349" s="187"/>
      <c r="BP349" s="187"/>
      <c r="BQ349" s="187"/>
      <c r="BR349" s="187"/>
      <c r="BS349" s="187"/>
      <c r="BT349" s="187"/>
      <c r="BU349" s="187"/>
      <c r="BV349" s="187"/>
      <c r="BW349" s="187"/>
      <c r="BX349" s="187"/>
      <c r="BY349" s="187"/>
      <c r="BZ349" s="187"/>
      <c r="CA349" s="187"/>
      <c r="CB349" s="187"/>
      <c r="CC349" s="187"/>
      <c r="CD349" s="187"/>
      <c r="CE349" s="187"/>
      <c r="CF349" s="187"/>
      <c r="CG349" s="187"/>
      <c r="CH349" s="187"/>
      <c r="CI349" s="187"/>
      <c r="CJ349" s="187"/>
      <c r="CK349" s="187"/>
      <c r="CL349" s="187"/>
      <c r="CM349" s="187"/>
      <c r="CN349" s="187"/>
      <c r="CO349" s="187"/>
      <c r="CP349" s="187"/>
      <c r="CQ349" s="187"/>
      <c r="CR349" s="187"/>
      <c r="CS349" s="187"/>
      <c r="CT349" s="187"/>
      <c r="CU349" s="187"/>
      <c r="CV349" s="187"/>
      <c r="CW349" s="187"/>
      <c r="CX349" s="187"/>
      <c r="CY349" s="187"/>
      <c r="CZ349" s="187"/>
      <c r="DA349" s="187"/>
      <c r="DB349" s="187"/>
      <c r="DC349" s="187"/>
      <c r="DD349" s="187"/>
      <c r="DE349" s="187"/>
      <c r="DF349" s="187"/>
      <c r="DG349" s="187"/>
      <c r="DH349" s="187"/>
      <c r="DI349" s="187"/>
      <c r="DJ349" s="187"/>
      <c r="DK349" s="187"/>
      <c r="DL349" s="187"/>
      <c r="DM349" s="187"/>
      <c r="DN349" s="187"/>
      <c r="DO349" s="187"/>
      <c r="DP349" s="187"/>
      <c r="DQ349" s="187"/>
      <c r="DR349" s="187"/>
      <c r="DS349" s="187"/>
      <c r="DT349" s="187"/>
      <c r="DU349" s="187"/>
      <c r="DV349" s="187"/>
      <c r="DW349" s="187"/>
      <c r="DX349" s="187"/>
      <c r="DY349" s="187"/>
      <c r="DZ349" s="187"/>
      <c r="EA349" s="187"/>
      <c r="EB349" s="187"/>
      <c r="EC349" s="187"/>
      <c r="ED349" s="187"/>
      <c r="EE349" s="187"/>
      <c r="EF349" s="187"/>
      <c r="EG349" s="187"/>
      <c r="EH349" s="187"/>
      <c r="EI349" s="187"/>
      <c r="EJ349" s="187"/>
      <c r="EK349" s="187"/>
      <c r="EL349" s="187"/>
      <c r="EM349" s="187"/>
      <c r="EN349" s="187"/>
      <c r="EO349" s="187"/>
      <c r="EP349" s="187"/>
      <c r="EQ349" s="187"/>
      <c r="ER349" s="187"/>
      <c r="ES349" s="187"/>
      <c r="ET349" s="187"/>
      <c r="EU349" s="187"/>
      <c r="EV349" s="187"/>
      <c r="EW349" s="187"/>
      <c r="EX349" s="187"/>
      <c r="EY349" s="187"/>
      <c r="EZ349" s="187"/>
      <c r="FA349" s="187"/>
      <c r="FB349" s="187"/>
      <c r="FC349" s="187"/>
      <c r="FD349" s="187"/>
      <c r="FE349" s="187"/>
      <c r="FF349" s="187"/>
      <c r="FG349" s="187"/>
      <c r="FH349" s="187"/>
      <c r="FI349" s="187"/>
      <c r="FJ349" s="187"/>
      <c r="FK349" s="187"/>
      <c r="FL349" s="187"/>
      <c r="FM349" s="187"/>
      <c r="FN349" s="187"/>
      <c r="FO349" s="187"/>
      <c r="FP349" s="187"/>
      <c r="FQ349" s="187"/>
      <c r="FR349" s="187"/>
      <c r="FS349" s="187"/>
      <c r="FT349" s="187"/>
      <c r="FU349" s="187"/>
      <c r="FV349" s="187"/>
      <c r="FW349" s="187"/>
      <c r="FX349" s="187"/>
      <c r="FY349" s="187"/>
      <c r="FZ349" s="187"/>
      <c r="GA349" s="187"/>
      <c r="GB349" s="187"/>
      <c r="GC349" s="187"/>
      <c r="GD349" s="187"/>
      <c r="GE349" s="187"/>
      <c r="GF349" s="187"/>
      <c r="GG349" s="187"/>
      <c r="GH349" s="187"/>
      <c r="GI349" s="187"/>
      <c r="GJ349" s="187"/>
      <c r="GK349" s="187"/>
      <c r="GL349" s="187"/>
      <c r="GM349" s="187"/>
      <c r="GN349" s="187"/>
      <c r="GO349" s="187"/>
      <c r="GP349" s="187"/>
      <c r="GQ349" s="187"/>
      <c r="GR349" s="187"/>
      <c r="GS349" s="187"/>
      <c r="GT349" s="187"/>
      <c r="GU349" s="187"/>
      <c r="GV349" s="187"/>
      <c r="GW349" s="187"/>
      <c r="GX349" s="187"/>
      <c r="GY349" s="187"/>
      <c r="GZ349" s="187"/>
      <c r="HA349" s="187"/>
      <c r="HB349" s="187"/>
      <c r="HC349" s="187"/>
      <c r="HD349" s="187"/>
      <c r="HE349" s="187"/>
      <c r="HF349" s="187"/>
      <c r="HG349" s="187"/>
      <c r="HH349" s="187"/>
      <c r="HI349" s="187"/>
      <c r="HJ349" s="187"/>
      <c r="HK349" s="187"/>
      <c r="HL349" s="187"/>
      <c r="HM349" s="187"/>
      <c r="HN349" s="187"/>
      <c r="HO349" s="187"/>
      <c r="HP349" s="187"/>
      <c r="HQ349" s="187"/>
      <c r="HR349" s="187"/>
      <c r="HS349" s="187"/>
      <c r="HT349" s="187"/>
      <c r="HU349" s="187"/>
      <c r="HV349" s="187"/>
      <c r="HW349" s="187"/>
      <c r="HX349" s="187"/>
      <c r="HY349" s="187"/>
    </row>
    <row r="350" s="55" customFormat="true" ht="18.75" hidden="false" customHeight="false" outlineLevel="0" collapsed="false">
      <c r="C350" s="186"/>
      <c r="D350" s="187"/>
      <c r="E350" s="187"/>
      <c r="F350" s="187"/>
      <c r="G350" s="187"/>
      <c r="H350" s="187"/>
      <c r="I350" s="187"/>
      <c r="J350" s="187"/>
      <c r="K350" s="187"/>
      <c r="L350" s="187"/>
      <c r="M350" s="187"/>
      <c r="N350" s="187"/>
      <c r="O350" s="187"/>
      <c r="P350" s="187"/>
      <c r="Q350" s="187"/>
      <c r="R350" s="187"/>
      <c r="S350" s="188"/>
      <c r="T350" s="187"/>
      <c r="U350" s="187"/>
      <c r="V350" s="187"/>
      <c r="W350" s="187"/>
      <c r="X350" s="187"/>
      <c r="Y350" s="187"/>
      <c r="Z350" s="187"/>
      <c r="AA350" s="187"/>
      <c r="AB350" s="188"/>
      <c r="AC350" s="187"/>
      <c r="AD350" s="187"/>
      <c r="AE350" s="187"/>
      <c r="AF350" s="187"/>
      <c r="AG350" s="187"/>
      <c r="AH350" s="187"/>
      <c r="AI350" s="187"/>
      <c r="AJ350" s="187"/>
      <c r="AK350" s="187"/>
      <c r="AL350" s="187"/>
      <c r="AM350" s="187"/>
      <c r="AN350" s="187"/>
      <c r="AO350" s="187"/>
      <c r="AP350" s="187"/>
      <c r="AQ350" s="187"/>
      <c r="AR350" s="187"/>
      <c r="AS350" s="187"/>
      <c r="AT350" s="187"/>
      <c r="AU350" s="187"/>
      <c r="AV350" s="187"/>
      <c r="AW350" s="187"/>
      <c r="AX350" s="187"/>
      <c r="AY350" s="187"/>
      <c r="AZ350" s="187"/>
      <c r="BA350" s="187"/>
      <c r="BB350" s="187"/>
      <c r="BC350" s="187"/>
      <c r="BD350" s="187"/>
      <c r="BE350" s="187"/>
      <c r="BF350" s="187"/>
      <c r="BG350" s="187"/>
      <c r="BH350" s="187"/>
      <c r="BI350" s="187"/>
      <c r="BJ350" s="187"/>
      <c r="BK350" s="187"/>
      <c r="BL350" s="187"/>
      <c r="BM350" s="187"/>
      <c r="BN350" s="187"/>
      <c r="BO350" s="187"/>
      <c r="BP350" s="187"/>
      <c r="BQ350" s="187"/>
      <c r="BR350" s="187"/>
      <c r="BS350" s="187"/>
      <c r="BT350" s="187"/>
      <c r="BU350" s="187"/>
      <c r="BV350" s="187"/>
      <c r="BW350" s="187"/>
      <c r="BX350" s="187"/>
      <c r="BY350" s="187"/>
      <c r="BZ350" s="187"/>
      <c r="CA350" s="187"/>
      <c r="CB350" s="187"/>
      <c r="CC350" s="187"/>
      <c r="CD350" s="187"/>
      <c r="CE350" s="187"/>
      <c r="CF350" s="187"/>
      <c r="CG350" s="187"/>
      <c r="CH350" s="187"/>
      <c r="CI350" s="187"/>
      <c r="CJ350" s="187"/>
      <c r="CK350" s="187"/>
      <c r="CL350" s="187"/>
      <c r="CM350" s="187"/>
      <c r="CN350" s="187"/>
      <c r="CO350" s="187"/>
      <c r="CP350" s="187"/>
      <c r="CQ350" s="187"/>
      <c r="CR350" s="187"/>
      <c r="CS350" s="187"/>
      <c r="CT350" s="187"/>
      <c r="CU350" s="187"/>
      <c r="CV350" s="187"/>
      <c r="CW350" s="187"/>
      <c r="CX350" s="187"/>
      <c r="CY350" s="187"/>
      <c r="CZ350" s="187"/>
      <c r="DA350" s="187"/>
      <c r="DB350" s="187"/>
      <c r="DC350" s="187"/>
      <c r="DD350" s="187"/>
      <c r="DE350" s="187"/>
      <c r="DF350" s="187"/>
      <c r="DG350" s="187"/>
      <c r="DH350" s="187"/>
      <c r="DI350" s="187"/>
      <c r="DJ350" s="187"/>
      <c r="DK350" s="187"/>
      <c r="DL350" s="187"/>
      <c r="DM350" s="187"/>
      <c r="DN350" s="187"/>
      <c r="DO350" s="187"/>
      <c r="DP350" s="187"/>
      <c r="DQ350" s="187"/>
      <c r="DR350" s="187"/>
      <c r="DS350" s="187"/>
      <c r="DT350" s="187"/>
      <c r="DU350" s="187"/>
      <c r="DV350" s="187"/>
      <c r="DW350" s="187"/>
      <c r="DX350" s="187"/>
      <c r="DY350" s="187"/>
      <c r="DZ350" s="187"/>
      <c r="EA350" s="187"/>
      <c r="EB350" s="187"/>
      <c r="EC350" s="187"/>
      <c r="ED350" s="187"/>
      <c r="EE350" s="187"/>
      <c r="EF350" s="187"/>
      <c r="EG350" s="187"/>
      <c r="EH350" s="187"/>
      <c r="EI350" s="187"/>
      <c r="EJ350" s="187"/>
      <c r="EK350" s="187"/>
      <c r="EL350" s="187"/>
      <c r="EM350" s="187"/>
      <c r="EN350" s="187"/>
      <c r="EO350" s="187"/>
      <c r="EP350" s="187"/>
      <c r="EQ350" s="187"/>
      <c r="ER350" s="187"/>
      <c r="ES350" s="187"/>
      <c r="ET350" s="187"/>
      <c r="EU350" s="187"/>
      <c r="EV350" s="187"/>
      <c r="EW350" s="187"/>
      <c r="EX350" s="187"/>
      <c r="EY350" s="187"/>
      <c r="EZ350" s="187"/>
      <c r="FA350" s="187"/>
      <c r="FB350" s="187"/>
      <c r="FC350" s="187"/>
      <c r="FD350" s="187"/>
      <c r="FE350" s="187"/>
      <c r="FF350" s="187"/>
      <c r="FG350" s="187"/>
      <c r="FH350" s="187"/>
      <c r="FI350" s="187"/>
      <c r="FJ350" s="187"/>
      <c r="FK350" s="187"/>
      <c r="FL350" s="187"/>
      <c r="FM350" s="187"/>
      <c r="FN350" s="187"/>
      <c r="FO350" s="187"/>
      <c r="FP350" s="187"/>
      <c r="FQ350" s="187"/>
      <c r="FR350" s="187"/>
      <c r="FS350" s="187"/>
      <c r="FT350" s="187"/>
      <c r="FU350" s="187"/>
      <c r="FV350" s="187"/>
      <c r="FW350" s="187"/>
      <c r="FX350" s="187"/>
      <c r="FY350" s="187"/>
      <c r="FZ350" s="187"/>
      <c r="GA350" s="187"/>
      <c r="GB350" s="187"/>
      <c r="GC350" s="187"/>
      <c r="GD350" s="187"/>
      <c r="GE350" s="187"/>
      <c r="GF350" s="187"/>
      <c r="GG350" s="187"/>
      <c r="GH350" s="187"/>
      <c r="GI350" s="187"/>
      <c r="GJ350" s="187"/>
      <c r="GK350" s="187"/>
      <c r="GL350" s="187"/>
      <c r="GM350" s="187"/>
      <c r="GN350" s="187"/>
      <c r="GO350" s="187"/>
      <c r="GP350" s="187"/>
      <c r="GQ350" s="187"/>
      <c r="GR350" s="187"/>
      <c r="GS350" s="187"/>
      <c r="GT350" s="187"/>
      <c r="GU350" s="187"/>
      <c r="GV350" s="187"/>
      <c r="GW350" s="187"/>
      <c r="GX350" s="187"/>
      <c r="GY350" s="187"/>
      <c r="GZ350" s="187"/>
      <c r="HA350" s="187"/>
      <c r="HB350" s="187"/>
      <c r="HC350" s="187"/>
      <c r="HD350" s="187"/>
      <c r="HE350" s="187"/>
      <c r="HF350" s="187"/>
      <c r="HG350" s="187"/>
      <c r="HH350" s="187"/>
      <c r="HI350" s="187"/>
      <c r="HJ350" s="187"/>
      <c r="HK350" s="187"/>
      <c r="HL350" s="187"/>
      <c r="HM350" s="187"/>
      <c r="HN350" s="187"/>
      <c r="HO350" s="187"/>
      <c r="HP350" s="187"/>
      <c r="HQ350" s="187"/>
      <c r="HR350" s="187"/>
      <c r="HS350" s="187"/>
      <c r="HT350" s="187"/>
      <c r="HU350" s="187"/>
      <c r="HV350" s="187"/>
      <c r="HW350" s="187"/>
      <c r="HX350" s="187"/>
      <c r="HY350" s="187"/>
    </row>
    <row r="351" s="55" customFormat="true" ht="18.75" hidden="false" customHeight="false" outlineLevel="0" collapsed="false">
      <c r="C351" s="186"/>
      <c r="D351" s="187"/>
      <c r="E351" s="187"/>
      <c r="F351" s="187"/>
      <c r="G351" s="187"/>
      <c r="H351" s="187"/>
      <c r="I351" s="187"/>
      <c r="J351" s="187"/>
      <c r="K351" s="187"/>
      <c r="L351" s="187"/>
      <c r="M351" s="187"/>
      <c r="N351" s="187"/>
      <c r="O351" s="187"/>
      <c r="P351" s="187"/>
      <c r="Q351" s="187"/>
      <c r="R351" s="187"/>
      <c r="S351" s="188"/>
      <c r="T351" s="187"/>
      <c r="U351" s="187"/>
      <c r="V351" s="187"/>
      <c r="W351" s="187"/>
      <c r="X351" s="187"/>
      <c r="Y351" s="187"/>
      <c r="Z351" s="187"/>
      <c r="AA351" s="187"/>
      <c r="AB351" s="188"/>
      <c r="AC351" s="187"/>
      <c r="AD351" s="187"/>
      <c r="AE351" s="187"/>
      <c r="AF351" s="187"/>
      <c r="AG351" s="187"/>
      <c r="AH351" s="187"/>
      <c r="AI351" s="187"/>
      <c r="AJ351" s="187"/>
      <c r="AK351" s="187"/>
      <c r="AL351" s="187"/>
      <c r="AM351" s="187"/>
      <c r="AN351" s="187"/>
      <c r="AO351" s="187"/>
      <c r="AP351" s="187"/>
      <c r="AQ351" s="187"/>
      <c r="AR351" s="187"/>
      <c r="AS351" s="187"/>
      <c r="AT351" s="187"/>
      <c r="AU351" s="187"/>
      <c r="AV351" s="187"/>
      <c r="AW351" s="187"/>
      <c r="AX351" s="187"/>
      <c r="AY351" s="187"/>
      <c r="AZ351" s="187"/>
      <c r="BA351" s="187"/>
      <c r="BB351" s="187"/>
      <c r="BC351" s="187"/>
      <c r="BD351" s="187"/>
      <c r="BE351" s="187"/>
      <c r="BF351" s="187"/>
      <c r="BG351" s="187"/>
      <c r="BH351" s="187"/>
      <c r="BI351" s="187"/>
      <c r="BJ351" s="187"/>
      <c r="BK351" s="187"/>
      <c r="BL351" s="187"/>
      <c r="BM351" s="187"/>
      <c r="BN351" s="187"/>
      <c r="BO351" s="187"/>
      <c r="BP351" s="187"/>
      <c r="BQ351" s="187"/>
      <c r="BR351" s="187"/>
      <c r="BS351" s="187"/>
      <c r="BT351" s="187"/>
      <c r="BU351" s="187"/>
      <c r="BV351" s="187"/>
      <c r="BW351" s="187"/>
      <c r="BX351" s="187"/>
      <c r="BY351" s="187"/>
      <c r="BZ351" s="187"/>
      <c r="CA351" s="187"/>
      <c r="CB351" s="187"/>
      <c r="CC351" s="187"/>
      <c r="CD351" s="187"/>
      <c r="CE351" s="187"/>
      <c r="CF351" s="187"/>
      <c r="CG351" s="187"/>
      <c r="CH351" s="187"/>
      <c r="CI351" s="187"/>
      <c r="CJ351" s="187"/>
      <c r="CK351" s="187"/>
      <c r="CL351" s="187"/>
      <c r="CM351" s="187"/>
      <c r="CN351" s="187"/>
      <c r="CO351" s="187"/>
      <c r="CP351" s="187"/>
      <c r="CQ351" s="187"/>
      <c r="CR351" s="187"/>
      <c r="CS351" s="187"/>
      <c r="CT351" s="187"/>
      <c r="CU351" s="187"/>
      <c r="CV351" s="187"/>
      <c r="CW351" s="187"/>
      <c r="CX351" s="187"/>
      <c r="CY351" s="187"/>
      <c r="CZ351" s="187"/>
      <c r="DA351" s="187"/>
      <c r="DB351" s="187"/>
      <c r="DC351" s="187"/>
      <c r="DD351" s="187"/>
      <c r="DE351" s="187"/>
      <c r="DF351" s="187"/>
      <c r="DG351" s="187"/>
      <c r="DH351" s="187"/>
      <c r="DI351" s="187"/>
      <c r="DJ351" s="187"/>
      <c r="DK351" s="187"/>
      <c r="DL351" s="187"/>
      <c r="DM351" s="187"/>
      <c r="DN351" s="187"/>
      <c r="DO351" s="187"/>
      <c r="DP351" s="187"/>
      <c r="DQ351" s="187"/>
      <c r="DR351" s="187"/>
      <c r="DS351" s="187"/>
      <c r="DT351" s="187"/>
      <c r="DU351" s="187"/>
      <c r="DV351" s="187"/>
      <c r="DW351" s="187"/>
      <c r="DX351" s="187"/>
      <c r="DY351" s="187"/>
      <c r="DZ351" s="187"/>
      <c r="EA351" s="187"/>
      <c r="EB351" s="187"/>
      <c r="EC351" s="187"/>
      <c r="ED351" s="187"/>
      <c r="EE351" s="187"/>
      <c r="EF351" s="187"/>
      <c r="EG351" s="187"/>
      <c r="EH351" s="187"/>
      <c r="EI351" s="187"/>
      <c r="EJ351" s="187"/>
      <c r="EK351" s="187"/>
      <c r="EL351" s="187"/>
      <c r="EM351" s="187"/>
      <c r="EN351" s="187"/>
      <c r="EO351" s="187"/>
      <c r="EP351" s="187"/>
      <c r="EQ351" s="187"/>
      <c r="ER351" s="187"/>
      <c r="ES351" s="187"/>
      <c r="ET351" s="187"/>
      <c r="EU351" s="187"/>
      <c r="EV351" s="187"/>
      <c r="EW351" s="187"/>
      <c r="EX351" s="187"/>
      <c r="EY351" s="187"/>
      <c r="EZ351" s="187"/>
      <c r="FA351" s="187"/>
      <c r="FB351" s="187"/>
      <c r="FC351" s="187"/>
      <c r="FD351" s="187"/>
      <c r="FE351" s="187"/>
      <c r="FF351" s="187"/>
      <c r="FG351" s="187"/>
      <c r="FH351" s="187"/>
      <c r="FI351" s="187"/>
      <c r="FJ351" s="187"/>
      <c r="FK351" s="187"/>
      <c r="FL351" s="187"/>
      <c r="FM351" s="187"/>
      <c r="FN351" s="187"/>
      <c r="FO351" s="187"/>
      <c r="FP351" s="187"/>
      <c r="FQ351" s="187"/>
      <c r="FR351" s="187"/>
      <c r="FS351" s="187"/>
      <c r="FT351" s="187"/>
      <c r="FU351" s="187"/>
      <c r="FV351" s="187"/>
      <c r="FW351" s="187"/>
      <c r="FX351" s="187"/>
      <c r="FY351" s="187"/>
      <c r="FZ351" s="187"/>
      <c r="GA351" s="187"/>
      <c r="GB351" s="187"/>
      <c r="GC351" s="187"/>
      <c r="GD351" s="187"/>
      <c r="GE351" s="187"/>
      <c r="GF351" s="187"/>
      <c r="GG351" s="187"/>
      <c r="GH351" s="187"/>
      <c r="GI351" s="187"/>
      <c r="GJ351" s="187"/>
      <c r="GK351" s="187"/>
      <c r="GL351" s="187"/>
      <c r="GM351" s="187"/>
      <c r="GN351" s="187"/>
      <c r="GO351" s="187"/>
      <c r="GP351" s="187"/>
      <c r="GQ351" s="187"/>
      <c r="GR351" s="187"/>
      <c r="GS351" s="187"/>
      <c r="GT351" s="187"/>
      <c r="GU351" s="187"/>
      <c r="GV351" s="187"/>
      <c r="GW351" s="187"/>
      <c r="GX351" s="187"/>
      <c r="GY351" s="187"/>
      <c r="GZ351" s="187"/>
      <c r="HA351" s="187"/>
      <c r="HB351" s="187"/>
      <c r="HC351" s="187"/>
      <c r="HD351" s="187"/>
      <c r="HE351" s="187"/>
      <c r="HF351" s="187"/>
      <c r="HG351" s="187"/>
      <c r="HH351" s="187"/>
      <c r="HI351" s="187"/>
      <c r="HJ351" s="187"/>
      <c r="HK351" s="187"/>
      <c r="HL351" s="187"/>
      <c r="HM351" s="187"/>
      <c r="HN351" s="187"/>
      <c r="HO351" s="187"/>
      <c r="HP351" s="187"/>
      <c r="HQ351" s="187"/>
      <c r="HR351" s="187"/>
      <c r="HS351" s="187"/>
      <c r="HT351" s="187"/>
      <c r="HU351" s="187"/>
      <c r="HV351" s="187"/>
      <c r="HW351" s="187"/>
      <c r="HX351" s="187"/>
      <c r="HY351" s="187"/>
    </row>
    <row r="352" s="55" customFormat="true" ht="18.75" hidden="false" customHeight="false" outlineLevel="0" collapsed="false">
      <c r="C352" s="186"/>
      <c r="D352" s="187"/>
      <c r="E352" s="187"/>
      <c r="F352" s="187"/>
      <c r="G352" s="187"/>
      <c r="H352" s="187"/>
      <c r="I352" s="187"/>
      <c r="J352" s="187"/>
      <c r="K352" s="187"/>
      <c r="L352" s="187"/>
      <c r="M352" s="187"/>
      <c r="N352" s="187"/>
      <c r="O352" s="187"/>
      <c r="P352" s="187"/>
      <c r="Q352" s="187"/>
      <c r="R352" s="187"/>
      <c r="S352" s="188"/>
      <c r="T352" s="187"/>
      <c r="U352" s="187"/>
      <c r="V352" s="187"/>
      <c r="W352" s="187"/>
      <c r="X352" s="187"/>
      <c r="Y352" s="187"/>
      <c r="Z352" s="187"/>
      <c r="AA352" s="187"/>
      <c r="AB352" s="188"/>
      <c r="AC352" s="187"/>
      <c r="AD352" s="187"/>
      <c r="AE352" s="187"/>
      <c r="AF352" s="187"/>
      <c r="AG352" s="187"/>
      <c r="AH352" s="187"/>
      <c r="AI352" s="187"/>
      <c r="AJ352" s="187"/>
      <c r="AK352" s="187"/>
      <c r="AL352" s="187"/>
      <c r="AM352" s="187"/>
      <c r="AN352" s="187"/>
      <c r="AO352" s="187"/>
      <c r="AP352" s="187"/>
      <c r="AQ352" s="187"/>
      <c r="AR352" s="187"/>
      <c r="AS352" s="187"/>
      <c r="AT352" s="187"/>
      <c r="AU352" s="187"/>
      <c r="AV352" s="187"/>
      <c r="AW352" s="187"/>
      <c r="AX352" s="187"/>
      <c r="AY352" s="187"/>
      <c r="AZ352" s="187"/>
      <c r="BA352" s="187"/>
      <c r="BB352" s="187"/>
      <c r="BC352" s="187"/>
      <c r="BD352" s="187"/>
      <c r="BE352" s="187"/>
      <c r="BF352" s="187"/>
      <c r="BG352" s="187"/>
      <c r="BH352" s="187"/>
      <c r="BI352" s="187"/>
      <c r="BJ352" s="187"/>
      <c r="BK352" s="187"/>
      <c r="BL352" s="187"/>
      <c r="BM352" s="187"/>
      <c r="BN352" s="187"/>
      <c r="BO352" s="187"/>
      <c r="BP352" s="187"/>
      <c r="BQ352" s="187"/>
      <c r="BR352" s="187"/>
      <c r="BS352" s="187"/>
      <c r="BT352" s="187"/>
      <c r="BU352" s="187"/>
      <c r="BV352" s="187"/>
      <c r="BW352" s="187"/>
      <c r="BX352" s="187"/>
      <c r="BY352" s="187"/>
      <c r="BZ352" s="187"/>
      <c r="CA352" s="187"/>
      <c r="CB352" s="187"/>
      <c r="CC352" s="187"/>
      <c r="CD352" s="187"/>
      <c r="CE352" s="187"/>
      <c r="CF352" s="187"/>
      <c r="CG352" s="187"/>
      <c r="CH352" s="187"/>
      <c r="CI352" s="187"/>
      <c r="CJ352" s="187"/>
      <c r="CK352" s="187"/>
      <c r="CL352" s="187"/>
      <c r="CM352" s="187"/>
      <c r="CN352" s="187"/>
      <c r="CO352" s="187"/>
      <c r="CP352" s="187"/>
      <c r="CQ352" s="187"/>
      <c r="CR352" s="187"/>
      <c r="CS352" s="187"/>
      <c r="CT352" s="187"/>
      <c r="CU352" s="187"/>
      <c r="CV352" s="187"/>
      <c r="CW352" s="187"/>
      <c r="CX352" s="187"/>
      <c r="CY352" s="187"/>
      <c r="CZ352" s="187"/>
      <c r="DA352" s="187"/>
      <c r="DB352" s="187"/>
      <c r="DC352" s="187"/>
      <c r="DD352" s="187"/>
      <c r="DE352" s="187"/>
      <c r="DF352" s="187"/>
      <c r="DG352" s="187"/>
      <c r="DH352" s="187"/>
      <c r="DI352" s="187"/>
      <c r="DJ352" s="187"/>
      <c r="DK352" s="187"/>
      <c r="DL352" s="187"/>
      <c r="DM352" s="187"/>
      <c r="DN352" s="187"/>
      <c r="DO352" s="187"/>
      <c r="DP352" s="187"/>
      <c r="DQ352" s="187"/>
      <c r="DR352" s="187"/>
      <c r="DS352" s="187"/>
      <c r="DT352" s="187"/>
      <c r="DU352" s="187"/>
      <c r="DV352" s="187"/>
      <c r="DW352" s="187"/>
      <c r="DX352" s="187"/>
      <c r="DY352" s="187"/>
      <c r="DZ352" s="187"/>
      <c r="EA352" s="187"/>
      <c r="EB352" s="187"/>
      <c r="EC352" s="187"/>
      <c r="ED352" s="187"/>
      <c r="EE352" s="187"/>
      <c r="EF352" s="187"/>
      <c r="EG352" s="187"/>
      <c r="EH352" s="187"/>
      <c r="EI352" s="187"/>
      <c r="EJ352" s="187"/>
      <c r="EK352" s="187"/>
      <c r="EL352" s="187"/>
      <c r="EM352" s="187"/>
      <c r="EN352" s="187"/>
      <c r="EO352" s="187"/>
      <c r="EP352" s="187"/>
      <c r="EQ352" s="187"/>
      <c r="ER352" s="187"/>
      <c r="ES352" s="187"/>
      <c r="ET352" s="187"/>
      <c r="EU352" s="187"/>
      <c r="EV352" s="187"/>
      <c r="EW352" s="187"/>
      <c r="EX352" s="187"/>
      <c r="EY352" s="187"/>
      <c r="EZ352" s="187"/>
      <c r="FA352" s="187"/>
      <c r="FB352" s="187"/>
      <c r="FC352" s="187"/>
      <c r="FD352" s="187"/>
      <c r="FE352" s="187"/>
      <c r="FF352" s="187"/>
      <c r="FG352" s="187"/>
      <c r="FH352" s="187"/>
      <c r="FI352" s="187"/>
      <c r="FJ352" s="187"/>
      <c r="FK352" s="187"/>
      <c r="FL352" s="187"/>
      <c r="FM352" s="187"/>
      <c r="FN352" s="187"/>
      <c r="FO352" s="187"/>
      <c r="FP352" s="187"/>
      <c r="FQ352" s="187"/>
      <c r="FR352" s="187"/>
      <c r="FS352" s="187"/>
      <c r="FT352" s="187"/>
      <c r="FU352" s="187"/>
      <c r="FV352" s="187"/>
      <c r="FW352" s="187"/>
      <c r="FX352" s="187"/>
      <c r="FY352" s="187"/>
      <c r="FZ352" s="187"/>
      <c r="GA352" s="187"/>
      <c r="GB352" s="187"/>
      <c r="GC352" s="187"/>
      <c r="GD352" s="187"/>
      <c r="GE352" s="187"/>
      <c r="GF352" s="187"/>
      <c r="GG352" s="187"/>
      <c r="GH352" s="187"/>
      <c r="GI352" s="187"/>
      <c r="GJ352" s="187"/>
      <c r="GK352" s="187"/>
      <c r="GL352" s="187"/>
      <c r="GM352" s="187"/>
      <c r="GN352" s="187"/>
      <c r="GO352" s="187"/>
      <c r="GP352" s="187"/>
      <c r="GQ352" s="187"/>
      <c r="GR352" s="187"/>
      <c r="GS352" s="187"/>
      <c r="GT352" s="187"/>
      <c r="GU352" s="187"/>
      <c r="GV352" s="187"/>
      <c r="GW352" s="187"/>
      <c r="GX352" s="187"/>
      <c r="GY352" s="187"/>
      <c r="GZ352" s="187"/>
      <c r="HA352" s="187"/>
      <c r="HB352" s="187"/>
      <c r="HC352" s="187"/>
      <c r="HD352" s="187"/>
      <c r="HE352" s="187"/>
      <c r="HF352" s="187"/>
      <c r="HG352" s="187"/>
      <c r="HH352" s="187"/>
      <c r="HI352" s="187"/>
      <c r="HJ352" s="187"/>
      <c r="HK352" s="187"/>
      <c r="HL352" s="187"/>
      <c r="HM352" s="187"/>
      <c r="HN352" s="187"/>
      <c r="HO352" s="187"/>
      <c r="HP352" s="187"/>
      <c r="HQ352" s="187"/>
      <c r="HR352" s="187"/>
      <c r="HS352" s="187"/>
      <c r="HT352" s="187"/>
      <c r="HU352" s="187"/>
      <c r="HV352" s="187"/>
      <c r="HW352" s="187"/>
      <c r="HX352" s="187"/>
      <c r="HY352" s="187"/>
    </row>
    <row r="353" s="55" customFormat="true" ht="18.75" hidden="false" customHeight="false" outlineLevel="0" collapsed="false">
      <c r="C353" s="186"/>
      <c r="D353" s="187"/>
      <c r="E353" s="187"/>
      <c r="F353" s="187"/>
      <c r="G353" s="187"/>
      <c r="H353" s="187"/>
      <c r="I353" s="187"/>
      <c r="J353" s="187"/>
      <c r="K353" s="187"/>
      <c r="L353" s="187"/>
      <c r="M353" s="187"/>
      <c r="N353" s="187"/>
      <c r="O353" s="187"/>
      <c r="P353" s="187"/>
      <c r="Q353" s="187"/>
      <c r="R353" s="187"/>
      <c r="S353" s="188"/>
      <c r="T353" s="187"/>
      <c r="U353" s="187"/>
      <c r="V353" s="187"/>
      <c r="W353" s="187"/>
      <c r="X353" s="187"/>
      <c r="Y353" s="187"/>
      <c r="Z353" s="187"/>
      <c r="AA353" s="187"/>
      <c r="AB353" s="188"/>
      <c r="AC353" s="187"/>
      <c r="AD353" s="187"/>
      <c r="AE353" s="187"/>
      <c r="AF353" s="187"/>
      <c r="AG353" s="187"/>
      <c r="AH353" s="187"/>
      <c r="AI353" s="187"/>
      <c r="AJ353" s="187"/>
      <c r="AK353" s="187"/>
      <c r="AL353" s="187"/>
      <c r="AM353" s="187"/>
      <c r="AN353" s="187"/>
      <c r="AO353" s="187"/>
      <c r="AP353" s="187"/>
      <c r="AQ353" s="187"/>
      <c r="AR353" s="187"/>
      <c r="AS353" s="187"/>
      <c r="AT353" s="187"/>
      <c r="AU353" s="187"/>
      <c r="AV353" s="187"/>
      <c r="AW353" s="187"/>
      <c r="AX353" s="187"/>
      <c r="AY353" s="187"/>
      <c r="AZ353" s="187"/>
      <c r="BA353" s="187"/>
      <c r="BB353" s="187"/>
      <c r="BC353" s="187"/>
      <c r="BD353" s="187"/>
      <c r="BE353" s="187"/>
      <c r="BF353" s="187"/>
      <c r="BG353" s="187"/>
      <c r="BH353" s="187"/>
      <c r="BI353" s="187"/>
      <c r="BJ353" s="187"/>
      <c r="BK353" s="187"/>
      <c r="BL353" s="187"/>
      <c r="BM353" s="187"/>
      <c r="BN353" s="187"/>
      <c r="BO353" s="187"/>
      <c r="BP353" s="187"/>
      <c r="BQ353" s="187"/>
      <c r="BR353" s="187"/>
      <c r="BS353" s="187"/>
      <c r="BT353" s="187"/>
      <c r="BU353" s="187"/>
      <c r="BV353" s="187"/>
      <c r="BW353" s="187"/>
      <c r="BX353" s="187"/>
      <c r="BY353" s="187"/>
      <c r="BZ353" s="187"/>
      <c r="CA353" s="187"/>
      <c r="CB353" s="187"/>
      <c r="CC353" s="187"/>
      <c r="CD353" s="187"/>
      <c r="CE353" s="187"/>
      <c r="CF353" s="187"/>
      <c r="CG353" s="187"/>
      <c r="CH353" s="187"/>
      <c r="CI353" s="187"/>
      <c r="CJ353" s="187"/>
      <c r="CK353" s="187"/>
      <c r="CL353" s="187"/>
      <c r="CM353" s="187"/>
      <c r="CN353" s="187"/>
      <c r="CO353" s="187"/>
      <c r="CP353" s="187"/>
      <c r="CQ353" s="187"/>
      <c r="CR353" s="187"/>
      <c r="CS353" s="187"/>
      <c r="CT353" s="187"/>
      <c r="CU353" s="187"/>
      <c r="CV353" s="187"/>
      <c r="CW353" s="187"/>
      <c r="CX353" s="187"/>
      <c r="CY353" s="187"/>
      <c r="CZ353" s="187"/>
      <c r="DA353" s="187"/>
      <c r="DB353" s="187"/>
      <c r="DC353" s="187"/>
      <c r="DD353" s="187"/>
      <c r="DE353" s="187"/>
      <c r="DF353" s="187"/>
      <c r="DG353" s="187"/>
      <c r="DH353" s="187"/>
      <c r="DI353" s="187"/>
      <c r="DJ353" s="187"/>
      <c r="DK353" s="187"/>
      <c r="DL353" s="187"/>
      <c r="DM353" s="187"/>
      <c r="DN353" s="187"/>
      <c r="DO353" s="187"/>
      <c r="DP353" s="187"/>
      <c r="DQ353" s="187"/>
      <c r="DR353" s="187"/>
      <c r="DS353" s="187"/>
      <c r="DT353" s="187"/>
      <c r="DU353" s="187"/>
      <c r="DV353" s="187"/>
      <c r="DW353" s="187"/>
      <c r="DX353" s="187"/>
      <c r="DY353" s="187"/>
      <c r="DZ353" s="187"/>
      <c r="EA353" s="187"/>
      <c r="EB353" s="187"/>
      <c r="EC353" s="187"/>
      <c r="ED353" s="187"/>
      <c r="EE353" s="187"/>
      <c r="EF353" s="187"/>
      <c r="EG353" s="187"/>
      <c r="EH353" s="187"/>
      <c r="EI353" s="187"/>
      <c r="EJ353" s="187"/>
      <c r="EK353" s="187"/>
      <c r="EL353" s="187"/>
      <c r="EM353" s="187"/>
      <c r="EN353" s="187"/>
      <c r="EO353" s="187"/>
      <c r="EP353" s="187"/>
      <c r="EQ353" s="187"/>
      <c r="ER353" s="187"/>
      <c r="ES353" s="187"/>
      <c r="ET353" s="187"/>
      <c r="EU353" s="187"/>
      <c r="EV353" s="187"/>
      <c r="EW353" s="187"/>
      <c r="EX353" s="187"/>
      <c r="EY353" s="187"/>
      <c r="EZ353" s="187"/>
      <c r="FA353" s="187"/>
      <c r="FB353" s="187"/>
      <c r="FC353" s="187"/>
      <c r="FD353" s="187"/>
      <c r="FE353" s="187"/>
      <c r="FF353" s="187"/>
      <c r="FG353" s="187"/>
      <c r="FH353" s="187"/>
      <c r="FI353" s="187"/>
      <c r="FJ353" s="187"/>
      <c r="FK353" s="187"/>
      <c r="FL353" s="187"/>
      <c r="FM353" s="187"/>
      <c r="FN353" s="187"/>
      <c r="FO353" s="187"/>
      <c r="FP353" s="187"/>
      <c r="FQ353" s="187"/>
      <c r="FR353" s="187"/>
      <c r="FS353" s="187"/>
      <c r="FT353" s="187"/>
      <c r="FU353" s="187"/>
      <c r="FV353" s="187"/>
      <c r="FW353" s="187"/>
      <c r="FX353" s="187"/>
      <c r="FY353" s="187"/>
      <c r="FZ353" s="187"/>
      <c r="GA353" s="187"/>
      <c r="GB353" s="187"/>
      <c r="GC353" s="187"/>
      <c r="GD353" s="187"/>
      <c r="GE353" s="187"/>
      <c r="GF353" s="187"/>
      <c r="GG353" s="187"/>
      <c r="GH353" s="187"/>
      <c r="GI353" s="187"/>
      <c r="GJ353" s="187"/>
      <c r="GK353" s="187"/>
      <c r="GL353" s="187"/>
      <c r="GM353" s="187"/>
      <c r="GN353" s="187"/>
      <c r="GO353" s="187"/>
      <c r="GP353" s="187"/>
      <c r="GQ353" s="187"/>
      <c r="GR353" s="187"/>
      <c r="GS353" s="187"/>
      <c r="GT353" s="187"/>
      <c r="GU353" s="187"/>
      <c r="GV353" s="187"/>
      <c r="GW353" s="187"/>
      <c r="GX353" s="187"/>
      <c r="GY353" s="187"/>
      <c r="GZ353" s="187"/>
      <c r="HA353" s="187"/>
      <c r="HB353" s="187"/>
      <c r="HC353" s="187"/>
      <c r="HD353" s="187"/>
      <c r="HE353" s="187"/>
      <c r="HF353" s="187"/>
      <c r="HG353" s="187"/>
      <c r="HH353" s="187"/>
      <c r="HI353" s="187"/>
      <c r="HJ353" s="187"/>
      <c r="HK353" s="187"/>
      <c r="HL353" s="187"/>
      <c r="HM353" s="187"/>
      <c r="HN353" s="187"/>
      <c r="HO353" s="187"/>
      <c r="HP353" s="187"/>
      <c r="HQ353" s="187"/>
      <c r="HR353" s="187"/>
      <c r="HS353" s="187"/>
      <c r="HT353" s="187"/>
      <c r="HU353" s="187"/>
      <c r="HV353" s="187"/>
      <c r="HW353" s="187"/>
      <c r="HX353" s="187"/>
      <c r="HY353" s="187"/>
    </row>
    <row r="354" s="55" customFormat="true" ht="18.75" hidden="false" customHeight="false" outlineLevel="0" collapsed="false">
      <c r="C354" s="186"/>
      <c r="D354" s="187"/>
      <c r="E354" s="187"/>
      <c r="F354" s="187"/>
      <c r="G354" s="187"/>
      <c r="H354" s="187"/>
      <c r="I354" s="187"/>
      <c r="J354" s="187"/>
      <c r="K354" s="187"/>
      <c r="L354" s="187"/>
      <c r="M354" s="187"/>
      <c r="N354" s="187"/>
      <c r="O354" s="187"/>
      <c r="P354" s="187"/>
      <c r="Q354" s="187"/>
      <c r="R354" s="187"/>
      <c r="S354" s="188"/>
      <c r="T354" s="187"/>
      <c r="U354" s="187"/>
      <c r="V354" s="187"/>
      <c r="W354" s="187"/>
      <c r="X354" s="187"/>
      <c r="Y354" s="187"/>
      <c r="Z354" s="187"/>
      <c r="AA354" s="187"/>
      <c r="AB354" s="188"/>
      <c r="AC354" s="187"/>
      <c r="AD354" s="187"/>
      <c r="AE354" s="187"/>
      <c r="AF354" s="187"/>
      <c r="AG354" s="187"/>
      <c r="AH354" s="187"/>
      <c r="AI354" s="187"/>
      <c r="AJ354" s="187"/>
      <c r="AK354" s="187"/>
      <c r="AL354" s="187"/>
      <c r="AM354" s="187"/>
      <c r="AN354" s="187"/>
      <c r="AO354" s="187"/>
      <c r="AP354" s="187"/>
      <c r="AQ354" s="187"/>
      <c r="AR354" s="187"/>
      <c r="AS354" s="187"/>
      <c r="AT354" s="187"/>
      <c r="AU354" s="187"/>
      <c r="AV354" s="187"/>
      <c r="AW354" s="187"/>
      <c r="AX354" s="187"/>
      <c r="AY354" s="187"/>
      <c r="AZ354" s="187"/>
      <c r="BA354" s="187"/>
      <c r="BB354" s="187"/>
      <c r="BC354" s="187"/>
      <c r="BD354" s="187"/>
      <c r="BE354" s="187"/>
      <c r="BF354" s="187"/>
      <c r="BG354" s="187"/>
      <c r="BH354" s="187"/>
      <c r="BI354" s="187"/>
      <c r="BJ354" s="187"/>
      <c r="BK354" s="187"/>
      <c r="BL354" s="187"/>
      <c r="BM354" s="187"/>
      <c r="BN354" s="187"/>
      <c r="BO354" s="187"/>
      <c r="BP354" s="187"/>
      <c r="BQ354" s="187"/>
      <c r="BR354" s="187"/>
      <c r="BS354" s="187"/>
      <c r="BT354" s="187"/>
      <c r="BU354" s="187"/>
      <c r="BV354" s="187"/>
      <c r="BW354" s="187"/>
      <c r="BX354" s="187"/>
      <c r="BY354" s="187"/>
      <c r="BZ354" s="187"/>
      <c r="CA354" s="187"/>
      <c r="CB354" s="187"/>
      <c r="CC354" s="187"/>
      <c r="CD354" s="187"/>
      <c r="CE354" s="187"/>
      <c r="CF354" s="187"/>
      <c r="CG354" s="187"/>
      <c r="CH354" s="187"/>
      <c r="CI354" s="187"/>
      <c r="CJ354" s="187"/>
      <c r="CK354" s="187"/>
      <c r="CL354" s="187"/>
      <c r="CM354" s="187"/>
      <c r="CN354" s="187"/>
      <c r="CO354" s="187"/>
      <c r="CP354" s="187"/>
      <c r="CQ354" s="187"/>
      <c r="CR354" s="187"/>
      <c r="CS354" s="187"/>
      <c r="CT354" s="187"/>
      <c r="CU354" s="187"/>
      <c r="CV354" s="187"/>
      <c r="CW354" s="187"/>
      <c r="CX354" s="187"/>
      <c r="CY354" s="187"/>
      <c r="CZ354" s="187"/>
      <c r="DA354" s="187"/>
      <c r="DB354" s="187"/>
      <c r="DC354" s="187"/>
      <c r="DD354" s="187"/>
      <c r="DE354" s="187"/>
      <c r="DF354" s="187"/>
      <c r="DG354" s="187"/>
      <c r="DH354" s="187"/>
      <c r="DI354" s="187"/>
      <c r="DJ354" s="187"/>
      <c r="DK354" s="187"/>
      <c r="DL354" s="187"/>
      <c r="DM354" s="187"/>
      <c r="DN354" s="187"/>
      <c r="DO354" s="187"/>
      <c r="DP354" s="187"/>
      <c r="DQ354" s="187"/>
      <c r="DR354" s="187"/>
      <c r="DS354" s="187"/>
      <c r="DT354" s="187"/>
      <c r="DU354" s="187"/>
      <c r="DV354" s="187"/>
      <c r="DW354" s="187"/>
      <c r="DX354" s="187"/>
      <c r="DY354" s="187"/>
      <c r="DZ354" s="187"/>
      <c r="EA354" s="187"/>
      <c r="EB354" s="187"/>
      <c r="EC354" s="187"/>
      <c r="ED354" s="187"/>
      <c r="EE354" s="187"/>
      <c r="EF354" s="187"/>
      <c r="EG354" s="187"/>
      <c r="EH354" s="187"/>
      <c r="EI354" s="187"/>
      <c r="EJ354" s="187"/>
      <c r="EK354" s="187"/>
      <c r="EL354" s="187"/>
      <c r="EM354" s="187"/>
      <c r="EN354" s="187"/>
      <c r="EO354" s="187"/>
      <c r="EP354" s="187"/>
      <c r="EQ354" s="187"/>
      <c r="ER354" s="187"/>
      <c r="ES354" s="187"/>
      <c r="ET354" s="187"/>
      <c r="EU354" s="187"/>
      <c r="EV354" s="187"/>
      <c r="EW354" s="187"/>
      <c r="EX354" s="187"/>
      <c r="EY354" s="187"/>
      <c r="EZ354" s="187"/>
      <c r="FA354" s="187"/>
      <c r="FB354" s="187"/>
      <c r="FC354" s="187"/>
      <c r="FD354" s="187"/>
      <c r="FE354" s="187"/>
      <c r="FF354" s="187"/>
      <c r="FG354" s="187"/>
      <c r="FH354" s="187"/>
      <c r="FI354" s="187"/>
      <c r="FJ354" s="187"/>
      <c r="FK354" s="187"/>
      <c r="FL354" s="187"/>
      <c r="FM354" s="187"/>
      <c r="FN354" s="187"/>
      <c r="FO354" s="187"/>
      <c r="FP354" s="187"/>
      <c r="FQ354" s="187"/>
      <c r="FR354" s="187"/>
      <c r="FS354" s="187"/>
      <c r="FT354" s="187"/>
      <c r="FU354" s="187"/>
      <c r="FV354" s="187"/>
      <c r="FW354" s="187"/>
      <c r="FX354" s="187"/>
      <c r="FY354" s="187"/>
      <c r="FZ354" s="187"/>
      <c r="GA354" s="187"/>
      <c r="GB354" s="187"/>
      <c r="GC354" s="187"/>
      <c r="GD354" s="187"/>
      <c r="GE354" s="187"/>
      <c r="GF354" s="187"/>
      <c r="GG354" s="187"/>
      <c r="GH354" s="187"/>
      <c r="GI354" s="187"/>
      <c r="GJ354" s="187"/>
      <c r="GK354" s="187"/>
      <c r="GL354" s="187"/>
      <c r="GM354" s="187"/>
      <c r="GN354" s="187"/>
      <c r="GO354" s="187"/>
      <c r="GP354" s="187"/>
      <c r="GQ354" s="187"/>
      <c r="GR354" s="187"/>
      <c r="GS354" s="187"/>
      <c r="GT354" s="187"/>
      <c r="GU354" s="187"/>
      <c r="GV354" s="187"/>
      <c r="GW354" s="187"/>
      <c r="GX354" s="187"/>
      <c r="GY354" s="187"/>
      <c r="GZ354" s="187"/>
      <c r="HA354" s="187"/>
      <c r="HB354" s="187"/>
      <c r="HC354" s="187"/>
      <c r="HD354" s="187"/>
      <c r="HE354" s="187"/>
      <c r="HF354" s="187"/>
      <c r="HG354" s="187"/>
      <c r="HH354" s="187"/>
      <c r="HI354" s="187"/>
      <c r="HJ354" s="187"/>
      <c r="HK354" s="187"/>
      <c r="HL354" s="187"/>
      <c r="HM354" s="187"/>
      <c r="HN354" s="187"/>
      <c r="HO354" s="187"/>
      <c r="HP354" s="187"/>
      <c r="HQ354" s="187"/>
      <c r="HR354" s="187"/>
      <c r="HS354" s="187"/>
      <c r="HT354" s="187"/>
      <c r="HU354" s="187"/>
      <c r="HV354" s="187"/>
      <c r="HW354" s="187"/>
      <c r="HX354" s="187"/>
      <c r="HY354" s="187"/>
    </row>
    <row r="355" s="55" customFormat="true" ht="18.75" hidden="false" customHeight="false" outlineLevel="0" collapsed="false">
      <c r="C355" s="186"/>
      <c r="D355" s="187"/>
      <c r="E355" s="187"/>
      <c r="F355" s="187"/>
      <c r="G355" s="187"/>
      <c r="H355" s="187"/>
      <c r="I355" s="187"/>
      <c r="J355" s="187"/>
      <c r="K355" s="187"/>
      <c r="L355" s="187"/>
      <c r="M355" s="187"/>
      <c r="N355" s="187"/>
      <c r="O355" s="187"/>
      <c r="P355" s="187"/>
      <c r="Q355" s="187"/>
      <c r="R355" s="187"/>
      <c r="S355" s="188"/>
      <c r="T355" s="187"/>
      <c r="U355" s="187"/>
      <c r="V355" s="187"/>
      <c r="W355" s="187"/>
      <c r="X355" s="187"/>
      <c r="Y355" s="187"/>
      <c r="Z355" s="187"/>
      <c r="AA355" s="187"/>
      <c r="AB355" s="188"/>
      <c r="AC355" s="187"/>
      <c r="AD355" s="187"/>
      <c r="AE355" s="187"/>
      <c r="AF355" s="187"/>
      <c r="AG355" s="187"/>
      <c r="AH355" s="187"/>
      <c r="AI355" s="187"/>
      <c r="AJ355" s="187"/>
      <c r="AK355" s="187"/>
      <c r="AL355" s="187"/>
      <c r="AM355" s="187"/>
      <c r="AN355" s="187"/>
      <c r="AO355" s="187"/>
      <c r="AP355" s="187"/>
      <c r="AQ355" s="187"/>
      <c r="AR355" s="187"/>
      <c r="AS355" s="187"/>
      <c r="AT355" s="187"/>
      <c r="AU355" s="187"/>
      <c r="AV355" s="187"/>
      <c r="AW355" s="187"/>
      <c r="AX355" s="187"/>
      <c r="AY355" s="187"/>
      <c r="AZ355" s="187"/>
      <c r="BA355" s="187"/>
      <c r="BB355" s="187"/>
      <c r="BC355" s="187"/>
      <c r="BD355" s="187"/>
      <c r="BE355" s="187"/>
      <c r="BF355" s="187"/>
      <c r="BG355" s="187"/>
      <c r="BH355" s="187"/>
      <c r="BI355" s="187"/>
      <c r="BJ355" s="187"/>
      <c r="BK355" s="187"/>
      <c r="BL355" s="187"/>
      <c r="BM355" s="187"/>
      <c r="BN355" s="187"/>
      <c r="BO355" s="187"/>
      <c r="BP355" s="187"/>
      <c r="BQ355" s="187"/>
      <c r="BR355" s="187"/>
      <c r="BS355" s="187"/>
      <c r="BT355" s="187"/>
      <c r="BU355" s="187"/>
      <c r="BV355" s="187"/>
      <c r="BW355" s="187"/>
      <c r="BX355" s="187"/>
      <c r="BY355" s="187"/>
      <c r="BZ355" s="187"/>
      <c r="CA355" s="187"/>
      <c r="CB355" s="187"/>
      <c r="CC355" s="187"/>
      <c r="CD355" s="187"/>
      <c r="CE355" s="187"/>
      <c r="CF355" s="187"/>
      <c r="CG355" s="187"/>
      <c r="CH355" s="187"/>
      <c r="CI355" s="187"/>
      <c r="CJ355" s="187"/>
      <c r="CK355" s="187"/>
      <c r="CL355" s="187"/>
      <c r="CM355" s="187"/>
      <c r="CN355" s="187"/>
      <c r="CO355" s="187"/>
      <c r="CP355" s="187"/>
      <c r="CQ355" s="187"/>
      <c r="CR355" s="187"/>
      <c r="CS355" s="187"/>
      <c r="CT355" s="187"/>
      <c r="CU355" s="187"/>
      <c r="CV355" s="187"/>
      <c r="CW355" s="187"/>
      <c r="CX355" s="187"/>
      <c r="CY355" s="187"/>
      <c r="CZ355" s="187"/>
      <c r="DA355" s="187"/>
      <c r="DB355" s="187"/>
      <c r="DC355" s="187"/>
      <c r="DD355" s="187"/>
      <c r="DE355" s="187"/>
      <c r="DF355" s="187"/>
      <c r="DG355" s="187"/>
      <c r="DH355" s="187"/>
      <c r="DI355" s="187"/>
      <c r="DJ355" s="187"/>
      <c r="DK355" s="187"/>
      <c r="DL355" s="187"/>
      <c r="DM355" s="187"/>
      <c r="DN355" s="187"/>
      <c r="DO355" s="187"/>
      <c r="DP355" s="187"/>
      <c r="DQ355" s="187"/>
      <c r="DR355" s="187"/>
      <c r="DS355" s="187"/>
      <c r="DT355" s="187"/>
      <c r="DU355" s="187"/>
      <c r="DV355" s="187"/>
      <c r="DW355" s="187"/>
      <c r="DX355" s="187"/>
      <c r="DY355" s="187"/>
      <c r="DZ355" s="187"/>
      <c r="EA355" s="187"/>
      <c r="EB355" s="187"/>
      <c r="EC355" s="187"/>
      <c r="ED355" s="187"/>
      <c r="EE355" s="187"/>
      <c r="EF355" s="187"/>
      <c r="EG355" s="187"/>
      <c r="EH355" s="187"/>
      <c r="EI355" s="187"/>
      <c r="EJ355" s="187"/>
      <c r="EK355" s="187"/>
      <c r="EL355" s="187"/>
      <c r="EM355" s="187"/>
      <c r="EN355" s="187"/>
      <c r="EO355" s="187"/>
      <c r="EP355" s="187"/>
      <c r="EQ355" s="187"/>
      <c r="ER355" s="187"/>
      <c r="ES355" s="187"/>
      <c r="ET355" s="187"/>
      <c r="EU355" s="187"/>
      <c r="EV355" s="187"/>
      <c r="EW355" s="187"/>
      <c r="EX355" s="187"/>
      <c r="EY355" s="187"/>
      <c r="EZ355" s="187"/>
      <c r="FA355" s="187"/>
      <c r="FB355" s="187"/>
      <c r="FC355" s="187"/>
      <c r="FD355" s="187"/>
      <c r="FE355" s="187"/>
      <c r="FF355" s="187"/>
      <c r="FG355" s="187"/>
      <c r="FH355" s="187"/>
      <c r="FI355" s="187"/>
      <c r="FJ355" s="187"/>
      <c r="FK355" s="187"/>
      <c r="FL355" s="187"/>
      <c r="FM355" s="187"/>
      <c r="FN355" s="187"/>
      <c r="FO355" s="187"/>
      <c r="FP355" s="187"/>
      <c r="FQ355" s="187"/>
      <c r="FR355" s="187"/>
      <c r="FS355" s="187"/>
      <c r="FT355" s="187"/>
      <c r="FU355" s="187"/>
      <c r="FV355" s="187"/>
      <c r="FW355" s="187"/>
      <c r="FX355" s="187"/>
      <c r="FY355" s="187"/>
      <c r="FZ355" s="187"/>
      <c r="GA355" s="187"/>
      <c r="GB355" s="187"/>
      <c r="GC355" s="187"/>
      <c r="GD355" s="187"/>
      <c r="GE355" s="187"/>
      <c r="GF355" s="187"/>
      <c r="GG355" s="187"/>
      <c r="GH355" s="187"/>
      <c r="GI355" s="187"/>
      <c r="GJ355" s="187"/>
      <c r="GK355" s="187"/>
      <c r="GL355" s="187"/>
      <c r="GM355" s="187"/>
      <c r="GN355" s="187"/>
      <c r="GO355" s="187"/>
      <c r="GP355" s="187"/>
      <c r="GQ355" s="187"/>
      <c r="GR355" s="187"/>
      <c r="GS355" s="187"/>
      <c r="GT355" s="187"/>
      <c r="GU355" s="187"/>
      <c r="GV355" s="187"/>
      <c r="GW355" s="187"/>
      <c r="GX355" s="187"/>
      <c r="GY355" s="187"/>
      <c r="GZ355" s="187"/>
      <c r="HA355" s="187"/>
      <c r="HB355" s="187"/>
      <c r="HC355" s="187"/>
      <c r="HD355" s="187"/>
      <c r="HE355" s="187"/>
      <c r="HF355" s="187"/>
      <c r="HG355" s="187"/>
      <c r="HH355" s="187"/>
      <c r="HI355" s="187"/>
      <c r="HJ355" s="187"/>
      <c r="HK355" s="187"/>
      <c r="HL355" s="187"/>
      <c r="HM355" s="187"/>
      <c r="HN355" s="187"/>
      <c r="HO355" s="187"/>
      <c r="HP355" s="187"/>
      <c r="HQ355" s="187"/>
      <c r="HR355" s="187"/>
      <c r="HS355" s="187"/>
      <c r="HT355" s="187"/>
      <c r="HU355" s="187"/>
      <c r="HV355" s="187"/>
      <c r="HW355" s="187"/>
      <c r="HX355" s="187"/>
      <c r="HY355" s="187"/>
    </row>
    <row r="356" s="55" customFormat="true" ht="18.75" hidden="false" customHeight="false" outlineLevel="0" collapsed="false">
      <c r="C356" s="186"/>
      <c r="D356" s="187"/>
      <c r="E356" s="187"/>
      <c r="F356" s="187"/>
      <c r="G356" s="187"/>
      <c r="H356" s="187"/>
      <c r="I356" s="187"/>
      <c r="J356" s="187"/>
      <c r="K356" s="187"/>
      <c r="L356" s="187"/>
      <c r="M356" s="187"/>
      <c r="N356" s="187"/>
      <c r="O356" s="187"/>
      <c r="P356" s="187"/>
      <c r="Q356" s="187"/>
      <c r="R356" s="187"/>
      <c r="S356" s="188"/>
      <c r="T356" s="187"/>
      <c r="U356" s="187"/>
      <c r="V356" s="187"/>
      <c r="W356" s="187"/>
      <c r="X356" s="187"/>
      <c r="Y356" s="187"/>
      <c r="Z356" s="187"/>
      <c r="AA356" s="187"/>
      <c r="AB356" s="188"/>
      <c r="AC356" s="187"/>
      <c r="AD356" s="187"/>
      <c r="AE356" s="187"/>
      <c r="AF356" s="187"/>
      <c r="AG356" s="187"/>
      <c r="AH356" s="187"/>
      <c r="AI356" s="187"/>
      <c r="AJ356" s="187"/>
      <c r="AK356" s="187"/>
      <c r="AL356" s="187"/>
      <c r="AM356" s="187"/>
      <c r="AN356" s="187"/>
      <c r="AO356" s="187"/>
      <c r="AP356" s="187"/>
      <c r="AQ356" s="187"/>
      <c r="AR356" s="187"/>
      <c r="AS356" s="187"/>
      <c r="AT356" s="187"/>
      <c r="AU356" s="187"/>
      <c r="AV356" s="187"/>
      <c r="AW356" s="187"/>
      <c r="AX356" s="187"/>
      <c r="AY356" s="187"/>
      <c r="AZ356" s="187"/>
      <c r="BA356" s="187"/>
      <c r="BB356" s="187"/>
      <c r="BC356" s="187"/>
      <c r="BD356" s="187"/>
      <c r="BE356" s="187"/>
      <c r="BF356" s="187"/>
      <c r="BG356" s="187"/>
      <c r="BH356" s="187"/>
      <c r="BI356" s="187"/>
      <c r="BJ356" s="187"/>
      <c r="BK356" s="187"/>
      <c r="BL356" s="187"/>
      <c r="BM356" s="187"/>
      <c r="BN356" s="187"/>
      <c r="BO356" s="187"/>
      <c r="BP356" s="187"/>
      <c r="BQ356" s="187"/>
      <c r="BR356" s="187"/>
      <c r="BS356" s="187"/>
      <c r="BT356" s="187"/>
      <c r="BU356" s="187"/>
      <c r="BV356" s="187"/>
      <c r="BW356" s="187"/>
      <c r="BX356" s="187"/>
      <c r="BY356" s="187"/>
      <c r="BZ356" s="187"/>
      <c r="CA356" s="187"/>
      <c r="CB356" s="187"/>
      <c r="CC356" s="187"/>
      <c r="CD356" s="187"/>
      <c r="CE356" s="187"/>
      <c r="CF356" s="187"/>
      <c r="CG356" s="187"/>
      <c r="CH356" s="187"/>
      <c r="CI356" s="187"/>
      <c r="CJ356" s="187"/>
      <c r="CK356" s="187"/>
      <c r="CL356" s="187"/>
      <c r="CM356" s="187"/>
      <c r="CN356" s="187"/>
      <c r="CO356" s="187"/>
      <c r="CP356" s="187"/>
      <c r="CQ356" s="187"/>
      <c r="CR356" s="187"/>
      <c r="CS356" s="187"/>
      <c r="CT356" s="187"/>
      <c r="CU356" s="187"/>
      <c r="CV356" s="187"/>
      <c r="CW356" s="187"/>
      <c r="CX356" s="187"/>
      <c r="CY356" s="187"/>
      <c r="CZ356" s="187"/>
      <c r="DA356" s="187"/>
      <c r="DB356" s="187"/>
      <c r="DC356" s="187"/>
      <c r="DD356" s="187"/>
      <c r="DE356" s="187"/>
      <c r="DF356" s="187"/>
      <c r="DG356" s="187"/>
      <c r="DH356" s="187"/>
      <c r="DI356" s="187"/>
      <c r="DJ356" s="187"/>
      <c r="DK356" s="187"/>
      <c r="DL356" s="187"/>
      <c r="DM356" s="187"/>
      <c r="DN356" s="187"/>
      <c r="DO356" s="187"/>
      <c r="DP356" s="187"/>
      <c r="DQ356" s="187"/>
      <c r="DR356" s="187"/>
      <c r="DS356" s="187"/>
      <c r="DT356" s="187"/>
      <c r="DU356" s="187"/>
      <c r="DV356" s="187"/>
      <c r="DW356" s="187"/>
      <c r="DX356" s="187"/>
      <c r="DY356" s="187"/>
      <c r="DZ356" s="187"/>
      <c r="EA356" s="187"/>
      <c r="EB356" s="187"/>
      <c r="EC356" s="187"/>
      <c r="ED356" s="187"/>
      <c r="EE356" s="187"/>
      <c r="EF356" s="187"/>
      <c r="EG356" s="187"/>
      <c r="EH356" s="187"/>
      <c r="EI356" s="187"/>
      <c r="EJ356" s="187"/>
      <c r="EK356" s="187"/>
      <c r="EL356" s="187"/>
      <c r="EM356" s="187"/>
      <c r="EN356" s="187"/>
      <c r="EO356" s="187"/>
      <c r="EP356" s="187"/>
      <c r="EQ356" s="187"/>
      <c r="ER356" s="187"/>
      <c r="ES356" s="187"/>
      <c r="ET356" s="187"/>
      <c r="EU356" s="187"/>
      <c r="EV356" s="187"/>
      <c r="EW356" s="187"/>
      <c r="EX356" s="187"/>
      <c r="EY356" s="187"/>
      <c r="EZ356" s="187"/>
      <c r="FA356" s="187"/>
      <c r="FB356" s="187"/>
      <c r="FC356" s="187"/>
      <c r="FD356" s="187"/>
      <c r="FE356" s="187"/>
      <c r="FF356" s="187"/>
      <c r="FG356" s="187"/>
      <c r="FH356" s="187"/>
      <c r="FI356" s="187"/>
      <c r="FJ356" s="187"/>
      <c r="FK356" s="187"/>
      <c r="FL356" s="187"/>
      <c r="FM356" s="187"/>
      <c r="FN356" s="187"/>
      <c r="FO356" s="187"/>
      <c r="FP356" s="187"/>
      <c r="FQ356" s="187"/>
      <c r="FR356" s="187"/>
      <c r="FS356" s="187"/>
      <c r="FT356" s="187"/>
      <c r="FU356" s="187"/>
      <c r="FV356" s="187"/>
      <c r="FW356" s="187"/>
      <c r="FX356" s="187"/>
      <c r="FY356" s="187"/>
      <c r="FZ356" s="187"/>
      <c r="GA356" s="187"/>
      <c r="GB356" s="187"/>
      <c r="GC356" s="187"/>
      <c r="GD356" s="187"/>
      <c r="GE356" s="187"/>
      <c r="GF356" s="187"/>
      <c r="GG356" s="187"/>
      <c r="GH356" s="187"/>
      <c r="GI356" s="187"/>
      <c r="GJ356" s="187"/>
      <c r="GK356" s="187"/>
      <c r="GL356" s="187"/>
      <c r="GM356" s="187"/>
      <c r="GN356" s="187"/>
      <c r="GO356" s="187"/>
      <c r="GP356" s="187"/>
      <c r="GQ356" s="187"/>
      <c r="GR356" s="187"/>
      <c r="GS356" s="187"/>
      <c r="GT356" s="187"/>
      <c r="GU356" s="187"/>
      <c r="GV356" s="187"/>
      <c r="GW356" s="187"/>
      <c r="GX356" s="187"/>
      <c r="GY356" s="187"/>
      <c r="GZ356" s="187"/>
      <c r="HA356" s="187"/>
      <c r="HB356" s="187"/>
      <c r="HC356" s="187"/>
      <c r="HD356" s="187"/>
      <c r="HE356" s="187"/>
      <c r="HF356" s="187"/>
      <c r="HG356" s="187"/>
      <c r="HH356" s="187"/>
      <c r="HI356" s="187"/>
      <c r="HJ356" s="187"/>
      <c r="HK356" s="187"/>
      <c r="HL356" s="187"/>
      <c r="HM356" s="187"/>
      <c r="HN356" s="187"/>
      <c r="HO356" s="187"/>
      <c r="HP356" s="187"/>
      <c r="HQ356" s="187"/>
      <c r="HR356" s="187"/>
      <c r="HS356" s="187"/>
      <c r="HT356" s="187"/>
      <c r="HU356" s="187"/>
      <c r="HV356" s="187"/>
      <c r="HW356" s="187"/>
      <c r="HX356" s="187"/>
      <c r="HY356" s="187"/>
    </row>
    <row r="357" s="55" customFormat="true" ht="18.75" hidden="false" customHeight="false" outlineLevel="0" collapsed="false">
      <c r="C357" s="186"/>
      <c r="D357" s="187"/>
      <c r="E357" s="187"/>
      <c r="F357" s="187"/>
      <c r="G357" s="187"/>
      <c r="H357" s="187"/>
      <c r="I357" s="187"/>
      <c r="J357" s="187"/>
      <c r="K357" s="187"/>
      <c r="L357" s="187"/>
      <c r="M357" s="187"/>
      <c r="N357" s="187"/>
      <c r="O357" s="187"/>
      <c r="P357" s="187"/>
      <c r="Q357" s="187"/>
      <c r="R357" s="187"/>
      <c r="S357" s="188"/>
      <c r="T357" s="187"/>
      <c r="U357" s="187"/>
      <c r="V357" s="187"/>
      <c r="W357" s="187"/>
      <c r="X357" s="187"/>
      <c r="Y357" s="187"/>
      <c r="Z357" s="187"/>
      <c r="AA357" s="187"/>
      <c r="AB357" s="188"/>
      <c r="AC357" s="187"/>
      <c r="AD357" s="187"/>
      <c r="AE357" s="187"/>
      <c r="AF357" s="187"/>
      <c r="AG357" s="187"/>
      <c r="AH357" s="187"/>
      <c r="AI357" s="187"/>
      <c r="AJ357" s="187"/>
      <c r="AK357" s="187"/>
      <c r="AL357" s="187"/>
      <c r="AM357" s="187"/>
      <c r="AN357" s="187"/>
      <c r="AO357" s="187"/>
      <c r="AP357" s="187"/>
      <c r="AQ357" s="187"/>
      <c r="AR357" s="187"/>
      <c r="AS357" s="187"/>
      <c r="AT357" s="187"/>
      <c r="AU357" s="187"/>
      <c r="AV357" s="187"/>
      <c r="AW357" s="187"/>
      <c r="AX357" s="187"/>
      <c r="AY357" s="187"/>
      <c r="AZ357" s="187"/>
      <c r="BA357" s="187"/>
      <c r="BB357" s="187"/>
      <c r="BC357" s="187"/>
      <c r="BD357" s="187"/>
      <c r="BE357" s="187"/>
      <c r="BF357" s="187"/>
      <c r="BG357" s="187"/>
      <c r="BH357" s="187"/>
      <c r="BI357" s="187"/>
      <c r="BJ357" s="187"/>
      <c r="BK357" s="187"/>
      <c r="BL357" s="187"/>
      <c r="BM357" s="187"/>
      <c r="BN357" s="187"/>
      <c r="BO357" s="187"/>
      <c r="BP357" s="187"/>
      <c r="BQ357" s="187"/>
      <c r="BR357" s="187"/>
      <c r="BS357" s="187"/>
      <c r="BT357" s="187"/>
      <c r="BU357" s="187"/>
      <c r="BV357" s="187"/>
      <c r="BW357" s="187"/>
      <c r="BX357" s="187"/>
      <c r="BY357" s="187"/>
      <c r="BZ357" s="187"/>
      <c r="CA357" s="187"/>
      <c r="CB357" s="187"/>
      <c r="CC357" s="187"/>
      <c r="CD357" s="187"/>
      <c r="CE357" s="187"/>
      <c r="CF357" s="187"/>
      <c r="CG357" s="187"/>
      <c r="CH357" s="187"/>
      <c r="CI357" s="187"/>
      <c r="CJ357" s="187"/>
      <c r="CK357" s="187"/>
      <c r="CL357" s="187"/>
      <c r="CM357" s="187"/>
      <c r="CN357" s="187"/>
      <c r="CO357" s="187"/>
      <c r="CP357" s="187"/>
      <c r="CQ357" s="187"/>
      <c r="CR357" s="187"/>
      <c r="CS357" s="187"/>
      <c r="CT357" s="187"/>
      <c r="CU357" s="187"/>
      <c r="CV357" s="187"/>
      <c r="CW357" s="187"/>
      <c r="CX357" s="187"/>
      <c r="CY357" s="187"/>
      <c r="CZ357" s="187"/>
      <c r="DA357" s="187"/>
      <c r="DB357" s="187"/>
      <c r="DC357" s="187"/>
      <c r="DD357" s="187"/>
      <c r="DE357" s="187"/>
      <c r="DF357" s="187"/>
      <c r="DG357" s="187"/>
      <c r="DH357" s="187"/>
      <c r="DI357" s="187"/>
      <c r="DJ357" s="187"/>
      <c r="DK357" s="187"/>
      <c r="DL357" s="187"/>
      <c r="DM357" s="187"/>
      <c r="DN357" s="187"/>
      <c r="DO357" s="187"/>
      <c r="DP357" s="187"/>
      <c r="DQ357" s="187"/>
      <c r="DR357" s="187"/>
      <c r="DS357" s="187"/>
      <c r="DT357" s="187"/>
      <c r="DU357" s="187"/>
      <c r="DV357" s="187"/>
      <c r="DW357" s="187"/>
      <c r="DX357" s="187"/>
      <c r="DY357" s="187"/>
      <c r="DZ357" s="187"/>
      <c r="EA357" s="187"/>
      <c r="EB357" s="187"/>
      <c r="EC357" s="187"/>
      <c r="ED357" s="187"/>
      <c r="EE357" s="187"/>
      <c r="EF357" s="187"/>
      <c r="EG357" s="187"/>
      <c r="EH357" s="187"/>
      <c r="EI357" s="187"/>
      <c r="EJ357" s="187"/>
      <c r="EK357" s="187"/>
      <c r="EL357" s="187"/>
      <c r="EM357" s="187"/>
      <c r="EN357" s="187"/>
      <c r="EO357" s="187"/>
      <c r="EP357" s="187"/>
      <c r="EQ357" s="187"/>
      <c r="ER357" s="187"/>
      <c r="ES357" s="187"/>
      <c r="ET357" s="187"/>
      <c r="EU357" s="187"/>
      <c r="EV357" s="187"/>
      <c r="EW357" s="187"/>
      <c r="EX357" s="187"/>
      <c r="EY357" s="187"/>
      <c r="EZ357" s="187"/>
      <c r="FA357" s="187"/>
      <c r="FB357" s="187"/>
      <c r="FC357" s="187"/>
      <c r="FD357" s="187"/>
      <c r="FE357" s="187"/>
      <c r="FF357" s="187"/>
      <c r="FG357" s="187"/>
      <c r="FH357" s="187"/>
      <c r="FI357" s="187"/>
      <c r="FJ357" s="187"/>
      <c r="FK357" s="187"/>
      <c r="FL357" s="187"/>
      <c r="FM357" s="187"/>
      <c r="FN357" s="187"/>
      <c r="FO357" s="187"/>
      <c r="FP357" s="187"/>
      <c r="FQ357" s="187"/>
      <c r="FR357" s="187"/>
      <c r="FS357" s="187"/>
      <c r="FT357" s="187"/>
      <c r="FU357" s="187"/>
      <c r="FV357" s="187"/>
      <c r="FW357" s="187"/>
      <c r="FX357" s="187"/>
      <c r="FY357" s="187"/>
      <c r="FZ357" s="187"/>
      <c r="GA357" s="187"/>
      <c r="GB357" s="187"/>
      <c r="GC357" s="187"/>
      <c r="GD357" s="187"/>
      <c r="GE357" s="187"/>
      <c r="GF357" s="187"/>
      <c r="GG357" s="187"/>
      <c r="GH357" s="187"/>
      <c r="GI357" s="187"/>
      <c r="GJ357" s="187"/>
      <c r="GK357" s="187"/>
      <c r="GL357" s="187"/>
      <c r="GM357" s="187"/>
      <c r="GN357" s="187"/>
      <c r="GO357" s="187"/>
      <c r="GP357" s="187"/>
      <c r="GQ357" s="187"/>
      <c r="GR357" s="187"/>
      <c r="GS357" s="187"/>
      <c r="GT357" s="187"/>
      <c r="GU357" s="187"/>
      <c r="GV357" s="187"/>
      <c r="GW357" s="187"/>
      <c r="GX357" s="187"/>
      <c r="GY357" s="187"/>
      <c r="GZ357" s="187"/>
      <c r="HA357" s="187"/>
      <c r="HB357" s="187"/>
      <c r="HC357" s="187"/>
      <c r="HD357" s="187"/>
      <c r="HE357" s="187"/>
      <c r="HF357" s="187"/>
      <c r="HG357" s="187"/>
      <c r="HH357" s="187"/>
      <c r="HI357" s="187"/>
      <c r="HJ357" s="187"/>
      <c r="HK357" s="187"/>
      <c r="HL357" s="187"/>
      <c r="HM357" s="187"/>
      <c r="HN357" s="187"/>
      <c r="HO357" s="187"/>
      <c r="HP357" s="187"/>
      <c r="HQ357" s="187"/>
      <c r="HR357" s="187"/>
      <c r="HS357" s="187"/>
      <c r="HT357" s="187"/>
      <c r="HU357" s="187"/>
      <c r="HV357" s="187"/>
      <c r="HW357" s="187"/>
      <c r="HX357" s="187"/>
      <c r="HY357" s="187"/>
    </row>
    <row r="358" s="55" customFormat="true" ht="18.75" hidden="false" customHeight="false" outlineLevel="0" collapsed="false">
      <c r="C358" s="186"/>
      <c r="D358" s="187"/>
      <c r="E358" s="187"/>
      <c r="F358" s="187"/>
      <c r="G358" s="187"/>
      <c r="H358" s="187"/>
      <c r="I358" s="187"/>
      <c r="J358" s="187"/>
      <c r="K358" s="187"/>
      <c r="L358" s="187"/>
      <c r="M358" s="187"/>
      <c r="N358" s="187"/>
      <c r="O358" s="187"/>
      <c r="P358" s="187"/>
      <c r="Q358" s="187"/>
      <c r="R358" s="187"/>
      <c r="S358" s="188"/>
      <c r="T358" s="187"/>
      <c r="U358" s="187"/>
      <c r="V358" s="187"/>
      <c r="W358" s="187"/>
      <c r="X358" s="187"/>
      <c r="Y358" s="187"/>
      <c r="Z358" s="187"/>
      <c r="AA358" s="187"/>
      <c r="AB358" s="188"/>
      <c r="AC358" s="187"/>
      <c r="AD358" s="187"/>
      <c r="AE358" s="187"/>
      <c r="AF358" s="187"/>
      <c r="AG358" s="187"/>
      <c r="AH358" s="187"/>
      <c r="AI358" s="187"/>
      <c r="AJ358" s="187"/>
      <c r="AK358" s="187"/>
      <c r="AL358" s="187"/>
      <c r="AM358" s="187"/>
      <c r="AN358" s="187"/>
      <c r="AO358" s="187"/>
      <c r="AP358" s="187"/>
      <c r="AQ358" s="187"/>
      <c r="AR358" s="187"/>
      <c r="AS358" s="187"/>
      <c r="AT358" s="187"/>
      <c r="AU358" s="187"/>
      <c r="AV358" s="187"/>
      <c r="AW358" s="187"/>
      <c r="AX358" s="187"/>
      <c r="AY358" s="187"/>
      <c r="AZ358" s="187"/>
      <c r="BA358" s="187"/>
      <c r="BB358" s="187"/>
      <c r="BC358" s="187"/>
      <c r="BD358" s="187"/>
      <c r="BE358" s="187"/>
      <c r="BF358" s="187"/>
      <c r="BG358" s="187"/>
      <c r="BH358" s="187"/>
      <c r="BI358" s="187"/>
      <c r="BJ358" s="187"/>
      <c r="BK358" s="187"/>
      <c r="BL358" s="187"/>
      <c r="BM358" s="187"/>
      <c r="BN358" s="187"/>
      <c r="BO358" s="187"/>
      <c r="BP358" s="187"/>
      <c r="BQ358" s="187"/>
      <c r="BR358" s="187"/>
      <c r="BS358" s="187"/>
      <c r="BT358" s="187"/>
      <c r="BU358" s="187"/>
      <c r="BV358" s="187"/>
      <c r="BW358" s="187"/>
      <c r="BX358" s="187"/>
      <c r="BY358" s="187"/>
      <c r="BZ358" s="187"/>
      <c r="CA358" s="187"/>
      <c r="CB358" s="187"/>
      <c r="CC358" s="187"/>
      <c r="CD358" s="187"/>
      <c r="CE358" s="187"/>
      <c r="CF358" s="187"/>
      <c r="CG358" s="187"/>
      <c r="CH358" s="187"/>
      <c r="CI358" s="187"/>
      <c r="CJ358" s="187"/>
      <c r="CK358" s="187"/>
      <c r="CL358" s="187"/>
      <c r="CM358" s="187"/>
      <c r="CN358" s="187"/>
      <c r="CO358" s="187"/>
      <c r="CP358" s="187"/>
      <c r="CQ358" s="187"/>
      <c r="CR358" s="187"/>
      <c r="CS358" s="187"/>
      <c r="CT358" s="187"/>
      <c r="CU358" s="187"/>
      <c r="CV358" s="187"/>
      <c r="CW358" s="187"/>
      <c r="CX358" s="187"/>
      <c r="CY358" s="187"/>
      <c r="CZ358" s="187"/>
      <c r="DA358" s="187"/>
      <c r="DB358" s="187"/>
      <c r="DC358" s="187"/>
      <c r="DD358" s="187"/>
      <c r="DE358" s="187"/>
      <c r="DF358" s="187"/>
      <c r="DG358" s="187"/>
      <c r="DH358" s="187"/>
      <c r="DI358" s="187"/>
      <c r="DJ358" s="187"/>
      <c r="DK358" s="187"/>
      <c r="DL358" s="187"/>
      <c r="DM358" s="187"/>
      <c r="DN358" s="187"/>
      <c r="DO358" s="187"/>
      <c r="DP358" s="187"/>
      <c r="DQ358" s="187"/>
      <c r="DR358" s="187"/>
      <c r="DS358" s="187"/>
      <c r="DT358" s="187"/>
      <c r="DU358" s="187"/>
      <c r="DV358" s="187"/>
      <c r="DW358" s="187"/>
      <c r="DX358" s="187"/>
      <c r="DY358" s="187"/>
      <c r="DZ358" s="187"/>
      <c r="EA358" s="187"/>
      <c r="EB358" s="187"/>
      <c r="EC358" s="187"/>
      <c r="ED358" s="187"/>
      <c r="EE358" s="187"/>
      <c r="EF358" s="187"/>
      <c r="EG358" s="187"/>
      <c r="EH358" s="187"/>
      <c r="EI358" s="187"/>
      <c r="EJ358" s="187"/>
      <c r="EK358" s="187"/>
      <c r="EL358" s="187"/>
      <c r="EM358" s="187"/>
      <c r="EN358" s="187"/>
      <c r="EO358" s="187"/>
      <c r="EP358" s="187"/>
      <c r="EQ358" s="187"/>
      <c r="ER358" s="187"/>
      <c r="ES358" s="187"/>
      <c r="ET358" s="187"/>
      <c r="EU358" s="187"/>
      <c r="EV358" s="187"/>
      <c r="EW358" s="187"/>
      <c r="EX358" s="187"/>
      <c r="EY358" s="187"/>
      <c r="EZ358" s="187"/>
      <c r="FA358" s="187"/>
      <c r="FB358" s="187"/>
      <c r="FC358" s="187"/>
      <c r="FD358" s="187"/>
      <c r="FE358" s="187"/>
      <c r="FF358" s="187"/>
      <c r="FG358" s="187"/>
      <c r="FH358" s="187"/>
      <c r="FI358" s="187"/>
      <c r="FJ358" s="187"/>
      <c r="FK358" s="187"/>
      <c r="FL358" s="187"/>
      <c r="FM358" s="187"/>
      <c r="FN358" s="187"/>
      <c r="FO358" s="187"/>
      <c r="FP358" s="187"/>
      <c r="FQ358" s="187"/>
      <c r="FR358" s="187"/>
      <c r="FS358" s="187"/>
      <c r="FT358" s="187"/>
      <c r="FU358" s="187"/>
      <c r="FV358" s="187"/>
      <c r="FW358" s="187"/>
      <c r="FX358" s="187"/>
      <c r="FY358" s="187"/>
      <c r="FZ358" s="187"/>
      <c r="GA358" s="187"/>
      <c r="GB358" s="187"/>
      <c r="GC358" s="187"/>
      <c r="GD358" s="187"/>
      <c r="GE358" s="187"/>
      <c r="GF358" s="187"/>
      <c r="GG358" s="187"/>
      <c r="GH358" s="187"/>
      <c r="GI358" s="187"/>
      <c r="GJ358" s="187"/>
      <c r="GK358" s="187"/>
      <c r="GL358" s="187"/>
      <c r="GM358" s="187"/>
      <c r="GN358" s="187"/>
      <c r="GO358" s="187"/>
      <c r="GP358" s="187"/>
      <c r="GQ358" s="187"/>
      <c r="GR358" s="187"/>
      <c r="GS358" s="187"/>
      <c r="GT358" s="187"/>
      <c r="GU358" s="187"/>
      <c r="GV358" s="187"/>
      <c r="GW358" s="187"/>
      <c r="GX358" s="187"/>
      <c r="GY358" s="187"/>
      <c r="GZ358" s="187"/>
      <c r="HA358" s="187"/>
      <c r="HB358" s="187"/>
      <c r="HC358" s="187"/>
      <c r="HD358" s="187"/>
      <c r="HE358" s="187"/>
      <c r="HF358" s="187"/>
      <c r="HG358" s="187"/>
      <c r="HH358" s="187"/>
      <c r="HI358" s="187"/>
      <c r="HJ358" s="187"/>
      <c r="HK358" s="187"/>
      <c r="HL358" s="187"/>
      <c r="HM358" s="187"/>
      <c r="HN358" s="187"/>
      <c r="HO358" s="187"/>
      <c r="HP358" s="187"/>
      <c r="HQ358" s="187"/>
      <c r="HR358" s="187"/>
      <c r="HS358" s="187"/>
      <c r="HT358" s="187"/>
      <c r="HU358" s="187"/>
      <c r="HV358" s="187"/>
      <c r="HW358" s="187"/>
      <c r="HX358" s="187"/>
      <c r="HY358" s="187"/>
    </row>
    <row r="359" s="55" customFormat="true" ht="18.75" hidden="false" customHeight="false" outlineLevel="0" collapsed="false">
      <c r="C359" s="186"/>
      <c r="D359" s="187"/>
      <c r="E359" s="187"/>
      <c r="F359" s="187"/>
      <c r="G359" s="187"/>
      <c r="H359" s="187"/>
      <c r="I359" s="187"/>
      <c r="J359" s="187"/>
      <c r="K359" s="187"/>
      <c r="L359" s="187"/>
      <c r="M359" s="187"/>
      <c r="N359" s="187"/>
      <c r="O359" s="187"/>
      <c r="P359" s="187"/>
      <c r="Q359" s="187"/>
      <c r="R359" s="187"/>
      <c r="S359" s="188"/>
      <c r="T359" s="187"/>
      <c r="U359" s="187"/>
      <c r="V359" s="187"/>
      <c r="W359" s="187"/>
      <c r="X359" s="187"/>
      <c r="Y359" s="187"/>
      <c r="Z359" s="187"/>
      <c r="AA359" s="187"/>
      <c r="AB359" s="188"/>
      <c r="AC359" s="187"/>
      <c r="AD359" s="187"/>
      <c r="AE359" s="187"/>
      <c r="AF359" s="187"/>
      <c r="AG359" s="187"/>
      <c r="AH359" s="187"/>
      <c r="AI359" s="187"/>
      <c r="AJ359" s="187"/>
      <c r="AK359" s="187"/>
      <c r="AL359" s="187"/>
      <c r="AM359" s="187"/>
      <c r="AN359" s="187"/>
      <c r="AO359" s="187"/>
      <c r="AP359" s="187"/>
      <c r="AQ359" s="187"/>
      <c r="AR359" s="187"/>
      <c r="AS359" s="187"/>
      <c r="AT359" s="187"/>
      <c r="AU359" s="187"/>
      <c r="AV359" s="187"/>
      <c r="AW359" s="187"/>
      <c r="AX359" s="187"/>
      <c r="AY359" s="187"/>
      <c r="AZ359" s="187"/>
      <c r="BA359" s="187"/>
      <c r="BB359" s="187"/>
      <c r="BC359" s="187"/>
      <c r="BD359" s="187"/>
      <c r="BE359" s="187"/>
      <c r="BF359" s="187"/>
      <c r="BG359" s="187"/>
      <c r="BH359" s="187"/>
      <c r="BI359" s="187"/>
      <c r="BJ359" s="187"/>
      <c r="BK359" s="187"/>
      <c r="BL359" s="187"/>
      <c r="BM359" s="187"/>
      <c r="BN359" s="187"/>
      <c r="BO359" s="187"/>
      <c r="BP359" s="187"/>
      <c r="BQ359" s="187"/>
      <c r="BR359" s="187"/>
      <c r="BS359" s="187"/>
      <c r="BT359" s="187"/>
      <c r="BU359" s="187"/>
      <c r="BV359" s="187"/>
      <c r="BW359" s="187"/>
      <c r="BX359" s="187"/>
      <c r="BY359" s="187"/>
      <c r="BZ359" s="187"/>
      <c r="CA359" s="187"/>
      <c r="CB359" s="187"/>
      <c r="CC359" s="187"/>
      <c r="CD359" s="187"/>
      <c r="CE359" s="187"/>
      <c r="CF359" s="187"/>
      <c r="CG359" s="187"/>
      <c r="CH359" s="187"/>
      <c r="CI359" s="187"/>
      <c r="CJ359" s="187"/>
      <c r="CK359" s="187"/>
      <c r="CL359" s="187"/>
      <c r="CM359" s="187"/>
      <c r="CN359" s="187"/>
      <c r="CO359" s="187"/>
      <c r="CP359" s="187"/>
      <c r="CQ359" s="187"/>
      <c r="CR359" s="187"/>
      <c r="CS359" s="187"/>
      <c r="CT359" s="187"/>
      <c r="CU359" s="187"/>
      <c r="CV359" s="187"/>
      <c r="CW359" s="187"/>
      <c r="CX359" s="187"/>
      <c r="CY359" s="187"/>
      <c r="CZ359" s="187"/>
      <c r="DA359" s="187"/>
      <c r="DB359" s="187"/>
      <c r="DC359" s="187"/>
      <c r="DD359" s="187"/>
      <c r="DE359" s="187"/>
      <c r="DF359" s="187"/>
      <c r="DG359" s="187"/>
      <c r="DH359" s="187"/>
      <c r="DI359" s="187"/>
      <c r="DJ359" s="187"/>
      <c r="DK359" s="187"/>
      <c r="DL359" s="187"/>
      <c r="DM359" s="187"/>
      <c r="DN359" s="187"/>
      <c r="DO359" s="187"/>
      <c r="DP359" s="187"/>
      <c r="DQ359" s="187"/>
      <c r="DR359" s="187"/>
      <c r="DS359" s="187"/>
      <c r="DT359" s="187"/>
      <c r="DU359" s="187"/>
      <c r="DV359" s="187"/>
      <c r="DW359" s="187"/>
      <c r="DX359" s="187"/>
      <c r="DY359" s="187"/>
      <c r="DZ359" s="187"/>
      <c r="EA359" s="187"/>
      <c r="EB359" s="187"/>
      <c r="EC359" s="187"/>
      <c r="ED359" s="187"/>
      <c r="EE359" s="187"/>
      <c r="EF359" s="187"/>
      <c r="EG359" s="187"/>
      <c r="EH359" s="187"/>
      <c r="EI359" s="187"/>
      <c r="EJ359" s="187"/>
      <c r="EK359" s="187"/>
      <c r="EL359" s="187"/>
      <c r="EM359" s="187"/>
      <c r="EN359" s="187"/>
      <c r="EO359" s="187"/>
      <c r="EP359" s="187"/>
      <c r="EQ359" s="187"/>
      <c r="ER359" s="187"/>
      <c r="ES359" s="187"/>
      <c r="ET359" s="187"/>
      <c r="EU359" s="187"/>
      <c r="EV359" s="187"/>
      <c r="EW359" s="187"/>
      <c r="EX359" s="187"/>
      <c r="EY359" s="187"/>
      <c r="EZ359" s="187"/>
      <c r="FA359" s="187"/>
      <c r="FB359" s="187"/>
      <c r="FC359" s="187"/>
      <c r="FD359" s="187"/>
      <c r="FE359" s="187"/>
      <c r="FF359" s="187"/>
      <c r="FG359" s="187"/>
      <c r="FH359" s="187"/>
      <c r="FI359" s="187"/>
      <c r="FJ359" s="187"/>
      <c r="FK359" s="187"/>
      <c r="FL359" s="187"/>
      <c r="FM359" s="187"/>
      <c r="FN359" s="187"/>
      <c r="FO359" s="187"/>
      <c r="FP359" s="187"/>
      <c r="FQ359" s="187"/>
      <c r="FR359" s="187"/>
      <c r="FS359" s="187"/>
      <c r="FT359" s="187"/>
      <c r="FU359" s="187"/>
      <c r="FV359" s="187"/>
      <c r="FW359" s="187"/>
      <c r="FX359" s="187"/>
      <c r="FY359" s="187"/>
      <c r="FZ359" s="187"/>
      <c r="GA359" s="187"/>
      <c r="GB359" s="187"/>
      <c r="GC359" s="187"/>
      <c r="GD359" s="187"/>
      <c r="GE359" s="187"/>
      <c r="GF359" s="187"/>
      <c r="GG359" s="187"/>
      <c r="GH359" s="187"/>
      <c r="GI359" s="187"/>
      <c r="GJ359" s="187"/>
      <c r="GK359" s="187"/>
      <c r="GL359" s="187"/>
      <c r="GM359" s="187"/>
      <c r="GN359" s="187"/>
      <c r="GO359" s="187"/>
      <c r="GP359" s="187"/>
      <c r="GQ359" s="187"/>
      <c r="GR359" s="187"/>
      <c r="GS359" s="187"/>
      <c r="GT359" s="187"/>
      <c r="GU359" s="187"/>
      <c r="GV359" s="187"/>
      <c r="GW359" s="187"/>
      <c r="GX359" s="187"/>
      <c r="GY359" s="187"/>
      <c r="GZ359" s="187"/>
      <c r="HA359" s="187"/>
      <c r="HB359" s="187"/>
      <c r="HC359" s="187"/>
      <c r="HD359" s="187"/>
      <c r="HE359" s="187"/>
      <c r="HF359" s="187"/>
      <c r="HG359" s="187"/>
      <c r="HH359" s="187"/>
      <c r="HI359" s="187"/>
      <c r="HJ359" s="187"/>
      <c r="HK359" s="187"/>
      <c r="HL359" s="187"/>
      <c r="HM359" s="187"/>
      <c r="HN359" s="187"/>
      <c r="HO359" s="187"/>
      <c r="HP359" s="187"/>
      <c r="HQ359" s="187"/>
      <c r="HR359" s="187"/>
      <c r="HS359" s="187"/>
      <c r="HT359" s="187"/>
      <c r="HU359" s="187"/>
      <c r="HV359" s="187"/>
      <c r="HW359" s="187"/>
      <c r="HX359" s="187"/>
      <c r="HY359" s="187"/>
    </row>
    <row r="360" s="55" customFormat="true" ht="18.75" hidden="false" customHeight="false" outlineLevel="0" collapsed="false">
      <c r="C360" s="186"/>
      <c r="D360" s="187"/>
      <c r="E360" s="187"/>
      <c r="F360" s="187"/>
      <c r="G360" s="187"/>
      <c r="H360" s="187"/>
      <c r="I360" s="187"/>
      <c r="J360" s="187"/>
      <c r="K360" s="187"/>
      <c r="L360" s="187"/>
      <c r="M360" s="187"/>
      <c r="N360" s="187"/>
      <c r="O360" s="187"/>
      <c r="P360" s="187"/>
      <c r="Q360" s="187"/>
      <c r="R360" s="187"/>
      <c r="S360" s="188"/>
      <c r="T360" s="187"/>
      <c r="U360" s="187"/>
      <c r="V360" s="187"/>
      <c r="W360" s="187"/>
      <c r="X360" s="187"/>
      <c r="Y360" s="187"/>
      <c r="Z360" s="187"/>
      <c r="AA360" s="187"/>
      <c r="AB360" s="188"/>
      <c r="AC360" s="187"/>
      <c r="AD360" s="187"/>
      <c r="AE360" s="187"/>
      <c r="AF360" s="187"/>
      <c r="AG360" s="187"/>
      <c r="AH360" s="187"/>
      <c r="AI360" s="187"/>
      <c r="AJ360" s="187"/>
      <c r="AK360" s="187"/>
      <c r="AL360" s="187"/>
      <c r="AM360" s="187"/>
      <c r="AN360" s="187"/>
      <c r="AO360" s="187"/>
      <c r="AP360" s="187"/>
      <c r="AQ360" s="187"/>
      <c r="AR360" s="187"/>
      <c r="AS360" s="187"/>
      <c r="AT360" s="187"/>
      <c r="AU360" s="187"/>
      <c r="AV360" s="187"/>
      <c r="AW360" s="187"/>
      <c r="AX360" s="187"/>
      <c r="AY360" s="187"/>
      <c r="AZ360" s="187"/>
      <c r="BA360" s="187"/>
      <c r="BB360" s="187"/>
      <c r="BC360" s="187"/>
      <c r="BD360" s="187"/>
      <c r="BE360" s="187"/>
      <c r="BF360" s="187"/>
      <c r="BG360" s="187"/>
      <c r="BH360" s="187"/>
      <c r="BI360" s="187"/>
      <c r="BJ360" s="187"/>
      <c r="BK360" s="187"/>
      <c r="BL360" s="187"/>
      <c r="BM360" s="187"/>
      <c r="BN360" s="187"/>
      <c r="BO360" s="187"/>
      <c r="BP360" s="187"/>
      <c r="BQ360" s="187"/>
      <c r="BR360" s="187"/>
      <c r="BS360" s="187"/>
      <c r="BT360" s="187"/>
      <c r="BU360" s="187"/>
      <c r="BV360" s="187"/>
      <c r="BW360" s="187"/>
      <c r="BX360" s="187"/>
      <c r="BY360" s="187"/>
      <c r="BZ360" s="187"/>
      <c r="CA360" s="187"/>
      <c r="CB360" s="187"/>
      <c r="CC360" s="187"/>
      <c r="CD360" s="187"/>
      <c r="CE360" s="187"/>
      <c r="CF360" s="187"/>
      <c r="CG360" s="187"/>
      <c r="CH360" s="187"/>
      <c r="CI360" s="187"/>
      <c r="CJ360" s="187"/>
      <c r="CK360" s="187"/>
      <c r="CL360" s="187"/>
      <c r="CM360" s="187"/>
      <c r="CN360" s="187"/>
      <c r="CO360" s="187"/>
      <c r="CP360" s="187"/>
      <c r="CQ360" s="187"/>
      <c r="CR360" s="187"/>
      <c r="CS360" s="187"/>
      <c r="CT360" s="187"/>
      <c r="CU360" s="187"/>
      <c r="CV360" s="187"/>
      <c r="CW360" s="187"/>
      <c r="CX360" s="187"/>
      <c r="CY360" s="187"/>
      <c r="CZ360" s="187"/>
      <c r="DA360" s="187"/>
      <c r="DB360" s="187"/>
      <c r="DC360" s="187"/>
      <c r="DD360" s="187"/>
      <c r="DE360" s="187"/>
      <c r="DF360" s="187"/>
      <c r="DG360" s="187"/>
      <c r="DH360" s="187"/>
      <c r="DI360" s="187"/>
      <c r="DJ360" s="187"/>
      <c r="DK360" s="187"/>
      <c r="DL360" s="187"/>
      <c r="DM360" s="187"/>
      <c r="DN360" s="187"/>
      <c r="DO360" s="187"/>
      <c r="DP360" s="187"/>
      <c r="DQ360" s="187"/>
      <c r="DR360" s="187"/>
      <c r="DS360" s="187"/>
      <c r="DT360" s="187"/>
      <c r="DU360" s="187"/>
      <c r="DV360" s="187"/>
      <c r="DW360" s="187"/>
      <c r="DX360" s="187"/>
      <c r="DY360" s="187"/>
      <c r="DZ360" s="187"/>
      <c r="EA360" s="187"/>
      <c r="EB360" s="187"/>
      <c r="EC360" s="187"/>
      <c r="ED360" s="187"/>
      <c r="EE360" s="187"/>
      <c r="EF360" s="187"/>
      <c r="EG360" s="187"/>
      <c r="EH360" s="187"/>
      <c r="EI360" s="187"/>
      <c r="EJ360" s="187"/>
      <c r="EK360" s="187"/>
      <c r="EL360" s="187"/>
      <c r="EM360" s="187"/>
      <c r="EN360" s="187"/>
      <c r="EO360" s="187"/>
      <c r="EP360" s="187"/>
      <c r="EQ360" s="187"/>
      <c r="ER360" s="187"/>
      <c r="ES360" s="187"/>
      <c r="ET360" s="187"/>
      <c r="EU360" s="187"/>
      <c r="EV360" s="187"/>
      <c r="EW360" s="187"/>
      <c r="EX360" s="187"/>
      <c r="EY360" s="187"/>
      <c r="EZ360" s="187"/>
      <c r="FA360" s="187"/>
      <c r="FB360" s="187"/>
      <c r="FC360" s="187"/>
      <c r="FD360" s="187"/>
      <c r="FE360" s="187"/>
      <c r="FF360" s="187"/>
      <c r="FG360" s="187"/>
      <c r="FH360" s="187"/>
      <c r="FI360" s="187"/>
      <c r="FJ360" s="187"/>
      <c r="FK360" s="187"/>
      <c r="FL360" s="187"/>
      <c r="FM360" s="187"/>
      <c r="FN360" s="187"/>
      <c r="FO360" s="187"/>
      <c r="FP360" s="187"/>
      <c r="FQ360" s="187"/>
      <c r="FR360" s="187"/>
      <c r="FS360" s="187"/>
      <c r="FT360" s="187"/>
      <c r="FU360" s="187"/>
      <c r="FV360" s="187"/>
      <c r="FW360" s="187"/>
      <c r="FX360" s="187"/>
      <c r="FY360" s="187"/>
      <c r="FZ360" s="187"/>
      <c r="GA360" s="187"/>
      <c r="GB360" s="187"/>
      <c r="GC360" s="187"/>
      <c r="GD360" s="187"/>
      <c r="GE360" s="187"/>
      <c r="GF360" s="187"/>
      <c r="GG360" s="187"/>
      <c r="GH360" s="187"/>
      <c r="GI360" s="187"/>
      <c r="GJ360" s="187"/>
      <c r="GK360" s="187"/>
      <c r="GL360" s="187"/>
      <c r="GM360" s="187"/>
      <c r="GN360" s="187"/>
      <c r="GO360" s="187"/>
      <c r="GP360" s="187"/>
      <c r="GQ360" s="187"/>
      <c r="GR360" s="187"/>
      <c r="GS360" s="187"/>
      <c r="GT360" s="187"/>
      <c r="GU360" s="187"/>
      <c r="GV360" s="187"/>
      <c r="GW360" s="187"/>
      <c r="GX360" s="187"/>
      <c r="GY360" s="187"/>
      <c r="GZ360" s="187"/>
      <c r="HA360" s="187"/>
      <c r="HB360" s="187"/>
      <c r="HC360" s="187"/>
      <c r="HD360" s="187"/>
      <c r="HE360" s="187"/>
      <c r="HF360" s="187"/>
      <c r="HG360" s="187"/>
      <c r="HH360" s="187"/>
      <c r="HI360" s="187"/>
      <c r="HJ360" s="187"/>
      <c r="HK360" s="187"/>
      <c r="HL360" s="187"/>
      <c r="HM360" s="187"/>
      <c r="HN360" s="187"/>
      <c r="HO360" s="187"/>
      <c r="HP360" s="187"/>
      <c r="HQ360" s="187"/>
      <c r="HR360" s="187"/>
      <c r="HS360" s="187"/>
      <c r="HT360" s="187"/>
      <c r="HU360" s="187"/>
      <c r="HV360" s="187"/>
      <c r="HW360" s="187"/>
      <c r="HX360" s="187"/>
      <c r="HY360" s="187"/>
    </row>
    <row r="361" s="55" customFormat="true" ht="18.75" hidden="false" customHeight="false" outlineLevel="0" collapsed="false">
      <c r="C361" s="186"/>
      <c r="D361" s="187"/>
      <c r="E361" s="187"/>
      <c r="F361" s="187"/>
      <c r="G361" s="187"/>
      <c r="H361" s="187"/>
      <c r="I361" s="187"/>
      <c r="J361" s="187"/>
      <c r="K361" s="187"/>
      <c r="L361" s="187"/>
      <c r="M361" s="187"/>
      <c r="N361" s="187"/>
      <c r="O361" s="187"/>
      <c r="P361" s="187"/>
      <c r="Q361" s="187"/>
      <c r="R361" s="187"/>
      <c r="S361" s="188"/>
      <c r="T361" s="187"/>
      <c r="U361" s="187"/>
      <c r="V361" s="187"/>
      <c r="W361" s="187"/>
      <c r="X361" s="187"/>
      <c r="Y361" s="187"/>
      <c r="Z361" s="187"/>
      <c r="AA361" s="187"/>
      <c r="AB361" s="188"/>
      <c r="AC361" s="187"/>
      <c r="AD361" s="187"/>
      <c r="AE361" s="187"/>
      <c r="AF361" s="187"/>
      <c r="AG361" s="187"/>
      <c r="AH361" s="187"/>
      <c r="AI361" s="187"/>
      <c r="AJ361" s="187"/>
      <c r="AK361" s="187"/>
      <c r="AL361" s="187"/>
      <c r="AM361" s="187"/>
      <c r="AN361" s="187"/>
      <c r="AO361" s="187"/>
      <c r="AP361" s="187"/>
      <c r="AQ361" s="187"/>
      <c r="AR361" s="187"/>
      <c r="AS361" s="187"/>
      <c r="AT361" s="187"/>
      <c r="AU361" s="187"/>
      <c r="AV361" s="187"/>
      <c r="AW361" s="187"/>
      <c r="AX361" s="187"/>
      <c r="AY361" s="187"/>
      <c r="AZ361" s="187"/>
      <c r="BA361" s="187"/>
      <c r="BB361" s="187"/>
      <c r="BC361" s="187"/>
      <c r="BD361" s="187"/>
      <c r="BE361" s="187"/>
      <c r="BF361" s="187"/>
      <c r="BG361" s="187"/>
      <c r="BH361" s="187"/>
      <c r="BI361" s="187"/>
      <c r="BJ361" s="187"/>
      <c r="BK361" s="187"/>
      <c r="BL361" s="187"/>
      <c r="BM361" s="187"/>
      <c r="BN361" s="187"/>
      <c r="BO361" s="187"/>
      <c r="BP361" s="187"/>
      <c r="BQ361" s="187"/>
      <c r="BR361" s="187"/>
      <c r="BS361" s="187"/>
      <c r="BT361" s="187"/>
      <c r="BU361" s="187"/>
      <c r="BV361" s="187"/>
      <c r="BW361" s="187"/>
      <c r="BX361" s="187"/>
      <c r="BY361" s="187"/>
      <c r="BZ361" s="187"/>
      <c r="CA361" s="187"/>
      <c r="CB361" s="187"/>
      <c r="CC361" s="187"/>
      <c r="CD361" s="187"/>
      <c r="CE361" s="187"/>
      <c r="CF361" s="187"/>
      <c r="CG361" s="187"/>
      <c r="CH361" s="187"/>
      <c r="CI361" s="187"/>
      <c r="CJ361" s="187"/>
      <c r="CK361" s="187"/>
      <c r="CL361" s="187"/>
      <c r="CM361" s="187"/>
      <c r="CN361" s="187"/>
      <c r="CO361" s="187"/>
      <c r="CP361" s="187"/>
      <c r="CQ361" s="187"/>
      <c r="CR361" s="187"/>
      <c r="CS361" s="187"/>
      <c r="CT361" s="187"/>
      <c r="CU361" s="187"/>
      <c r="CV361" s="187"/>
      <c r="CW361" s="187"/>
      <c r="CX361" s="187"/>
      <c r="CY361" s="187"/>
      <c r="CZ361" s="187"/>
      <c r="DA361" s="187"/>
      <c r="DB361" s="187"/>
      <c r="DC361" s="187"/>
      <c r="DD361" s="187"/>
      <c r="DE361" s="187"/>
      <c r="DF361" s="187"/>
      <c r="DG361" s="187"/>
      <c r="DH361" s="187"/>
      <c r="DI361" s="187"/>
      <c r="DJ361" s="187"/>
      <c r="DK361" s="187"/>
      <c r="DL361" s="187"/>
      <c r="DM361" s="187"/>
      <c r="DN361" s="187"/>
      <c r="DO361" s="187"/>
      <c r="DP361" s="187"/>
      <c r="DQ361" s="187"/>
      <c r="DR361" s="187"/>
      <c r="DS361" s="187"/>
      <c r="DT361" s="187"/>
      <c r="DU361" s="187"/>
      <c r="DV361" s="187"/>
      <c r="DW361" s="187"/>
      <c r="DX361" s="187"/>
      <c r="DY361" s="187"/>
      <c r="DZ361" s="187"/>
      <c r="EA361" s="187"/>
      <c r="EB361" s="187"/>
      <c r="EC361" s="187"/>
      <c r="ED361" s="187"/>
      <c r="EE361" s="187"/>
      <c r="EF361" s="187"/>
      <c r="EG361" s="187"/>
      <c r="EH361" s="187"/>
      <c r="EI361" s="187"/>
      <c r="EJ361" s="187"/>
      <c r="EK361" s="187"/>
      <c r="EL361" s="187"/>
      <c r="EM361" s="187"/>
      <c r="EN361" s="187"/>
      <c r="EO361" s="187"/>
      <c r="EP361" s="187"/>
      <c r="EQ361" s="187"/>
      <c r="ER361" s="187"/>
      <c r="ES361" s="187"/>
      <c r="ET361" s="187"/>
      <c r="EU361" s="187"/>
      <c r="EV361" s="187"/>
      <c r="EW361" s="187"/>
      <c r="EX361" s="187"/>
      <c r="EY361" s="187"/>
      <c r="EZ361" s="187"/>
      <c r="FA361" s="187"/>
      <c r="FB361" s="187"/>
      <c r="FC361" s="187"/>
      <c r="FD361" s="187"/>
      <c r="FE361" s="187"/>
      <c r="FF361" s="187"/>
      <c r="FG361" s="187"/>
      <c r="FH361" s="187"/>
      <c r="FI361" s="187"/>
      <c r="FJ361" s="187"/>
      <c r="FK361" s="187"/>
      <c r="FL361" s="187"/>
      <c r="FM361" s="187"/>
      <c r="FN361" s="187"/>
      <c r="FO361" s="187"/>
      <c r="FP361" s="187"/>
      <c r="FQ361" s="187"/>
      <c r="FR361" s="187"/>
      <c r="FS361" s="187"/>
      <c r="FT361" s="187"/>
      <c r="FU361" s="187"/>
      <c r="FV361" s="187"/>
      <c r="FW361" s="187"/>
      <c r="FX361" s="187"/>
      <c r="FY361" s="187"/>
      <c r="FZ361" s="187"/>
      <c r="GA361" s="187"/>
      <c r="GB361" s="187"/>
      <c r="GC361" s="187"/>
      <c r="GD361" s="187"/>
      <c r="GE361" s="187"/>
      <c r="GF361" s="187"/>
      <c r="GG361" s="187"/>
      <c r="GH361" s="187"/>
      <c r="GI361" s="187"/>
      <c r="GJ361" s="187"/>
      <c r="GK361" s="187"/>
      <c r="GL361" s="187"/>
      <c r="GM361" s="187"/>
      <c r="GN361" s="187"/>
      <c r="GO361" s="187"/>
      <c r="GP361" s="187"/>
      <c r="GQ361" s="187"/>
      <c r="GR361" s="187"/>
      <c r="GS361" s="187"/>
      <c r="GT361" s="187"/>
      <c r="GU361" s="187"/>
      <c r="GV361" s="187"/>
      <c r="GW361" s="187"/>
      <c r="GX361" s="187"/>
      <c r="GY361" s="187"/>
      <c r="GZ361" s="187"/>
      <c r="HA361" s="187"/>
      <c r="HB361" s="187"/>
      <c r="HC361" s="187"/>
      <c r="HD361" s="187"/>
      <c r="HE361" s="187"/>
      <c r="HF361" s="187"/>
      <c r="HG361" s="187"/>
      <c r="HH361" s="187"/>
      <c r="HI361" s="187"/>
      <c r="HJ361" s="187"/>
      <c r="HK361" s="187"/>
      <c r="HL361" s="187"/>
      <c r="HM361" s="187"/>
      <c r="HN361" s="187"/>
      <c r="HO361" s="187"/>
      <c r="HP361" s="187"/>
      <c r="HQ361" s="187"/>
      <c r="HR361" s="187"/>
      <c r="HS361" s="187"/>
      <c r="HT361" s="187"/>
      <c r="HU361" s="187"/>
      <c r="HV361" s="187"/>
      <c r="HW361" s="187"/>
      <c r="HX361" s="187"/>
      <c r="HY361" s="187"/>
    </row>
    <row r="362" s="55" customFormat="true" ht="18.75" hidden="false" customHeight="false" outlineLevel="0" collapsed="false">
      <c r="C362" s="186"/>
      <c r="D362" s="187"/>
      <c r="E362" s="187"/>
      <c r="F362" s="187"/>
      <c r="G362" s="187"/>
      <c r="H362" s="187"/>
      <c r="I362" s="187"/>
      <c r="J362" s="187"/>
      <c r="K362" s="187"/>
      <c r="L362" s="187"/>
      <c r="M362" s="187"/>
      <c r="N362" s="187"/>
      <c r="O362" s="187"/>
      <c r="P362" s="187"/>
      <c r="Q362" s="187"/>
      <c r="R362" s="187"/>
      <c r="S362" s="188"/>
      <c r="T362" s="187"/>
      <c r="U362" s="187"/>
      <c r="V362" s="187"/>
      <c r="W362" s="187"/>
      <c r="X362" s="187"/>
      <c r="Y362" s="187"/>
      <c r="Z362" s="187"/>
      <c r="AA362" s="187"/>
      <c r="AB362" s="188"/>
      <c r="AC362" s="187"/>
      <c r="AD362" s="187"/>
      <c r="AE362" s="187"/>
      <c r="AF362" s="187"/>
      <c r="AG362" s="187"/>
      <c r="AH362" s="187"/>
      <c r="AI362" s="187"/>
      <c r="AJ362" s="187"/>
      <c r="AK362" s="187"/>
      <c r="AL362" s="187"/>
      <c r="AM362" s="187"/>
      <c r="AN362" s="187"/>
      <c r="AO362" s="187"/>
      <c r="AP362" s="187"/>
      <c r="AQ362" s="187"/>
      <c r="AR362" s="187"/>
      <c r="AS362" s="187"/>
      <c r="AT362" s="187"/>
      <c r="AU362" s="187"/>
      <c r="AV362" s="187"/>
      <c r="AW362" s="187"/>
      <c r="AX362" s="187"/>
      <c r="AY362" s="187"/>
      <c r="AZ362" s="187"/>
      <c r="BA362" s="187"/>
      <c r="BB362" s="187"/>
      <c r="BC362" s="187"/>
      <c r="BD362" s="187"/>
      <c r="BE362" s="187"/>
      <c r="BF362" s="187"/>
      <c r="BG362" s="187"/>
      <c r="BH362" s="187"/>
      <c r="BI362" s="187"/>
      <c r="BJ362" s="187"/>
      <c r="BK362" s="187"/>
      <c r="BL362" s="187"/>
      <c r="BM362" s="187"/>
      <c r="BN362" s="187"/>
      <c r="BO362" s="187"/>
      <c r="BP362" s="187"/>
      <c r="BQ362" s="187"/>
      <c r="BR362" s="187"/>
      <c r="BS362" s="187"/>
      <c r="BT362" s="187"/>
      <c r="BU362" s="187"/>
      <c r="BV362" s="187"/>
      <c r="BW362" s="187"/>
      <c r="BX362" s="187"/>
      <c r="BY362" s="187"/>
      <c r="BZ362" s="187"/>
      <c r="CA362" s="187"/>
      <c r="CB362" s="187"/>
      <c r="CC362" s="187"/>
      <c r="CD362" s="187"/>
      <c r="CE362" s="187"/>
      <c r="CF362" s="187"/>
      <c r="CG362" s="187"/>
      <c r="CH362" s="187"/>
      <c r="CI362" s="187"/>
      <c r="CJ362" s="187"/>
      <c r="CK362" s="187"/>
      <c r="CL362" s="187"/>
      <c r="CM362" s="187"/>
      <c r="CN362" s="187"/>
      <c r="CO362" s="187"/>
      <c r="CP362" s="187"/>
      <c r="CQ362" s="187"/>
      <c r="CR362" s="187"/>
      <c r="CS362" s="187"/>
      <c r="CT362" s="187"/>
      <c r="CU362" s="187"/>
      <c r="CV362" s="187"/>
      <c r="CW362" s="187"/>
      <c r="CX362" s="187"/>
      <c r="CY362" s="187"/>
      <c r="CZ362" s="187"/>
      <c r="DA362" s="187"/>
      <c r="DB362" s="187"/>
      <c r="DC362" s="187"/>
      <c r="DD362" s="187"/>
      <c r="DE362" s="187"/>
      <c r="DF362" s="187"/>
      <c r="DG362" s="187"/>
      <c r="DH362" s="187"/>
      <c r="DI362" s="187"/>
      <c r="DJ362" s="187"/>
      <c r="DK362" s="187"/>
      <c r="DL362" s="187"/>
      <c r="DM362" s="187"/>
      <c r="DN362" s="187"/>
      <c r="DO362" s="187"/>
      <c r="DP362" s="187"/>
      <c r="DQ362" s="187"/>
      <c r="DR362" s="187"/>
      <c r="DS362" s="187"/>
      <c r="DT362" s="187"/>
      <c r="DU362" s="187"/>
      <c r="DV362" s="187"/>
      <c r="DW362" s="187"/>
      <c r="DX362" s="187"/>
      <c r="DY362" s="187"/>
      <c r="DZ362" s="187"/>
      <c r="EA362" s="187"/>
      <c r="EB362" s="187"/>
      <c r="EC362" s="187"/>
      <c r="ED362" s="187"/>
      <c r="EE362" s="187"/>
      <c r="EF362" s="187"/>
      <c r="EG362" s="187"/>
      <c r="EH362" s="187"/>
      <c r="EI362" s="187"/>
      <c r="EJ362" s="187"/>
      <c r="EK362" s="187"/>
      <c r="EL362" s="187"/>
      <c r="EM362" s="187"/>
      <c r="EN362" s="187"/>
      <c r="EO362" s="187"/>
      <c r="EP362" s="187"/>
      <c r="EQ362" s="187"/>
      <c r="ER362" s="187"/>
      <c r="ES362" s="187"/>
      <c r="ET362" s="187"/>
      <c r="EU362" s="187"/>
      <c r="EV362" s="187"/>
      <c r="EW362" s="187"/>
      <c r="EX362" s="187"/>
      <c r="EY362" s="187"/>
      <c r="EZ362" s="187"/>
      <c r="FA362" s="187"/>
      <c r="FB362" s="187"/>
      <c r="FC362" s="187"/>
      <c r="FD362" s="187"/>
      <c r="FE362" s="187"/>
      <c r="FF362" s="187"/>
      <c r="FG362" s="187"/>
      <c r="FH362" s="187"/>
      <c r="FI362" s="187"/>
      <c r="FJ362" s="187"/>
      <c r="FK362" s="187"/>
      <c r="FL362" s="187"/>
      <c r="FM362" s="187"/>
      <c r="FN362" s="187"/>
      <c r="FO362" s="187"/>
      <c r="FP362" s="187"/>
      <c r="FQ362" s="187"/>
      <c r="FR362" s="187"/>
      <c r="FS362" s="187"/>
      <c r="FT362" s="187"/>
      <c r="FU362" s="187"/>
      <c r="FV362" s="187"/>
      <c r="FW362" s="187"/>
      <c r="FX362" s="187"/>
      <c r="FY362" s="187"/>
      <c r="FZ362" s="187"/>
      <c r="GA362" s="187"/>
      <c r="GB362" s="187"/>
      <c r="GC362" s="187"/>
      <c r="GD362" s="187"/>
      <c r="GE362" s="187"/>
      <c r="GF362" s="187"/>
      <c r="GG362" s="187"/>
      <c r="GH362" s="187"/>
      <c r="GI362" s="187"/>
      <c r="GJ362" s="187"/>
      <c r="GK362" s="187"/>
      <c r="GL362" s="187"/>
      <c r="GM362" s="187"/>
      <c r="GN362" s="187"/>
      <c r="GO362" s="187"/>
      <c r="GP362" s="187"/>
      <c r="GQ362" s="187"/>
      <c r="GR362" s="187"/>
      <c r="GS362" s="187"/>
      <c r="GT362" s="187"/>
      <c r="GU362" s="187"/>
      <c r="GV362" s="187"/>
      <c r="GW362" s="187"/>
      <c r="GX362" s="187"/>
      <c r="GY362" s="187"/>
      <c r="GZ362" s="187"/>
      <c r="HA362" s="187"/>
      <c r="HB362" s="187"/>
      <c r="HC362" s="187"/>
      <c r="HD362" s="187"/>
      <c r="HE362" s="187"/>
      <c r="HF362" s="187"/>
      <c r="HG362" s="187"/>
      <c r="HH362" s="187"/>
      <c r="HI362" s="187"/>
      <c r="HJ362" s="187"/>
      <c r="HK362" s="187"/>
      <c r="HL362" s="187"/>
      <c r="HM362" s="187"/>
      <c r="HN362" s="187"/>
      <c r="HO362" s="187"/>
      <c r="HP362" s="187"/>
      <c r="HQ362" s="187"/>
      <c r="HR362" s="187"/>
      <c r="HS362" s="187"/>
      <c r="HT362" s="187"/>
      <c r="HU362" s="187"/>
      <c r="HV362" s="187"/>
      <c r="HW362" s="187"/>
      <c r="HX362" s="187"/>
      <c r="HY362" s="187"/>
    </row>
    <row r="363" s="55" customFormat="true" ht="18.75" hidden="false" customHeight="false" outlineLevel="0" collapsed="false">
      <c r="C363" s="186"/>
      <c r="D363" s="187"/>
      <c r="E363" s="187"/>
      <c r="F363" s="187"/>
      <c r="G363" s="187"/>
      <c r="H363" s="187"/>
      <c r="I363" s="187"/>
      <c r="J363" s="187"/>
      <c r="K363" s="187"/>
      <c r="L363" s="187"/>
      <c r="M363" s="187"/>
      <c r="N363" s="187"/>
      <c r="O363" s="187"/>
      <c r="P363" s="187"/>
      <c r="Q363" s="187"/>
      <c r="R363" s="187"/>
      <c r="S363" s="188"/>
      <c r="T363" s="187"/>
      <c r="U363" s="187"/>
      <c r="V363" s="187"/>
      <c r="W363" s="187"/>
      <c r="X363" s="187"/>
      <c r="Y363" s="187"/>
      <c r="Z363" s="187"/>
      <c r="AA363" s="187"/>
      <c r="AB363" s="188"/>
      <c r="AC363" s="187"/>
      <c r="AD363" s="187"/>
      <c r="AE363" s="187"/>
      <c r="AF363" s="187"/>
      <c r="AG363" s="187"/>
      <c r="AH363" s="187"/>
      <c r="AI363" s="187"/>
      <c r="AJ363" s="187"/>
      <c r="AK363" s="187"/>
      <c r="AL363" s="187"/>
      <c r="AM363" s="187"/>
      <c r="AN363" s="187"/>
      <c r="AO363" s="187"/>
      <c r="AP363" s="187"/>
      <c r="AQ363" s="187"/>
      <c r="AR363" s="187"/>
      <c r="AS363" s="187"/>
      <c r="AT363" s="187"/>
      <c r="AU363" s="187"/>
      <c r="AV363" s="187"/>
      <c r="AW363" s="187"/>
      <c r="AX363" s="187"/>
      <c r="AY363" s="187"/>
      <c r="AZ363" s="187"/>
      <c r="BA363" s="187"/>
      <c r="BB363" s="187"/>
      <c r="BC363" s="187"/>
      <c r="BD363" s="187"/>
      <c r="BE363" s="187"/>
      <c r="BF363" s="187"/>
      <c r="BG363" s="187"/>
      <c r="BH363" s="187"/>
      <c r="BI363" s="187"/>
      <c r="BJ363" s="187"/>
      <c r="BK363" s="187"/>
      <c r="BL363" s="187"/>
      <c r="BM363" s="187"/>
      <c r="BN363" s="187"/>
      <c r="BO363" s="187"/>
      <c r="BP363" s="187"/>
      <c r="BQ363" s="187"/>
      <c r="BR363" s="187"/>
      <c r="BS363" s="187"/>
      <c r="BT363" s="187"/>
      <c r="BU363" s="187"/>
      <c r="BV363" s="187"/>
      <c r="BW363" s="187"/>
      <c r="BX363" s="187"/>
      <c r="BY363" s="187"/>
      <c r="BZ363" s="187"/>
      <c r="CA363" s="187"/>
      <c r="CB363" s="187"/>
      <c r="CC363" s="187"/>
      <c r="CD363" s="187"/>
      <c r="CE363" s="187"/>
      <c r="CF363" s="187"/>
      <c r="CG363" s="187"/>
      <c r="CH363" s="187"/>
      <c r="CI363" s="187"/>
      <c r="CJ363" s="187"/>
      <c r="CK363" s="187"/>
      <c r="CL363" s="187"/>
      <c r="CM363" s="187"/>
      <c r="CN363" s="187"/>
      <c r="CO363" s="187"/>
      <c r="CP363" s="187"/>
      <c r="CQ363" s="187"/>
      <c r="CR363" s="187"/>
      <c r="CS363" s="187"/>
      <c r="CT363" s="187"/>
      <c r="CU363" s="187"/>
      <c r="CV363" s="187"/>
      <c r="CW363" s="187"/>
      <c r="CX363" s="187"/>
      <c r="CY363" s="187"/>
      <c r="CZ363" s="187"/>
      <c r="DA363" s="187"/>
      <c r="DB363" s="187"/>
      <c r="DC363" s="187"/>
      <c r="DD363" s="187"/>
      <c r="DE363" s="187"/>
      <c r="DF363" s="187"/>
      <c r="DG363" s="187"/>
      <c r="DH363" s="187"/>
      <c r="DI363" s="187"/>
      <c r="DJ363" s="187"/>
      <c r="DK363" s="187"/>
      <c r="DL363" s="187"/>
      <c r="DM363" s="187"/>
      <c r="DN363" s="187"/>
      <c r="DO363" s="187"/>
      <c r="DP363" s="187"/>
      <c r="DQ363" s="187"/>
      <c r="DR363" s="187"/>
      <c r="DS363" s="187"/>
      <c r="DT363" s="187"/>
      <c r="DU363" s="187"/>
      <c r="DV363" s="187"/>
      <c r="DW363" s="187"/>
      <c r="DX363" s="187"/>
      <c r="DY363" s="187"/>
      <c r="DZ363" s="187"/>
      <c r="EA363" s="187"/>
      <c r="EB363" s="187"/>
      <c r="EC363" s="187"/>
      <c r="ED363" s="187"/>
      <c r="EE363" s="187"/>
      <c r="EF363" s="187"/>
      <c r="EG363" s="187"/>
      <c r="EH363" s="187"/>
      <c r="EI363" s="187"/>
      <c r="EJ363" s="187"/>
      <c r="EK363" s="187"/>
      <c r="EL363" s="187"/>
      <c r="EM363" s="187"/>
      <c r="EN363" s="187"/>
      <c r="EO363" s="187"/>
      <c r="EP363" s="187"/>
      <c r="EQ363" s="187"/>
      <c r="ER363" s="187"/>
      <c r="ES363" s="187"/>
      <c r="ET363" s="187"/>
      <c r="EU363" s="187"/>
      <c r="EV363" s="187"/>
      <c r="EW363" s="187"/>
      <c r="EX363" s="187"/>
      <c r="EY363" s="187"/>
      <c r="EZ363" s="187"/>
      <c r="FA363" s="187"/>
      <c r="FB363" s="187"/>
      <c r="FC363" s="187"/>
      <c r="FD363" s="187"/>
      <c r="FE363" s="187"/>
      <c r="FF363" s="187"/>
      <c r="FG363" s="187"/>
      <c r="FH363" s="187"/>
      <c r="FI363" s="187"/>
      <c r="FJ363" s="187"/>
      <c r="FK363" s="187"/>
      <c r="FL363" s="187"/>
      <c r="FM363" s="187"/>
      <c r="FN363" s="187"/>
      <c r="FO363" s="187"/>
      <c r="FP363" s="187"/>
      <c r="FQ363" s="187"/>
      <c r="FR363" s="187"/>
      <c r="FS363" s="187"/>
      <c r="FT363" s="187"/>
      <c r="FU363" s="187"/>
      <c r="FV363" s="187"/>
      <c r="FW363" s="187"/>
      <c r="FX363" s="187"/>
      <c r="FY363" s="187"/>
      <c r="FZ363" s="187"/>
      <c r="GA363" s="187"/>
      <c r="GB363" s="187"/>
      <c r="GC363" s="187"/>
      <c r="GD363" s="187"/>
      <c r="GE363" s="187"/>
      <c r="GF363" s="187"/>
      <c r="GG363" s="187"/>
      <c r="GH363" s="187"/>
      <c r="GI363" s="187"/>
      <c r="GJ363" s="187"/>
      <c r="GK363" s="187"/>
      <c r="GL363" s="187"/>
      <c r="GM363" s="187"/>
      <c r="GN363" s="187"/>
      <c r="GO363" s="187"/>
      <c r="GP363" s="187"/>
      <c r="GQ363" s="187"/>
      <c r="GR363" s="187"/>
      <c r="GS363" s="187"/>
      <c r="GT363" s="187"/>
      <c r="GU363" s="187"/>
      <c r="GV363" s="187"/>
      <c r="GW363" s="187"/>
      <c r="GX363" s="187"/>
      <c r="GY363" s="187"/>
      <c r="GZ363" s="187"/>
      <c r="HA363" s="187"/>
      <c r="HB363" s="187"/>
      <c r="HC363" s="187"/>
      <c r="HD363" s="187"/>
      <c r="HE363" s="187"/>
      <c r="HF363" s="187"/>
      <c r="HG363" s="187"/>
      <c r="HH363" s="187"/>
      <c r="HI363" s="187"/>
      <c r="HJ363" s="187"/>
      <c r="HK363" s="187"/>
      <c r="HL363" s="187"/>
      <c r="HM363" s="187"/>
      <c r="HN363" s="187"/>
      <c r="HO363" s="187"/>
      <c r="HP363" s="187"/>
      <c r="HQ363" s="187"/>
      <c r="HR363" s="187"/>
      <c r="HS363" s="187"/>
      <c r="HT363" s="187"/>
      <c r="HU363" s="187"/>
      <c r="HV363" s="187"/>
      <c r="HW363" s="187"/>
      <c r="HX363" s="187"/>
      <c r="HY363" s="187"/>
    </row>
    <row r="364" s="55" customFormat="true" ht="18.75" hidden="false" customHeight="false" outlineLevel="0" collapsed="false">
      <c r="C364" s="186"/>
      <c r="D364" s="187"/>
      <c r="E364" s="187"/>
      <c r="F364" s="187"/>
      <c r="G364" s="187"/>
      <c r="H364" s="187"/>
      <c r="I364" s="187"/>
      <c r="J364" s="187"/>
      <c r="K364" s="187"/>
      <c r="L364" s="187"/>
      <c r="M364" s="187"/>
      <c r="N364" s="187"/>
      <c r="O364" s="187"/>
      <c r="P364" s="187"/>
      <c r="Q364" s="187"/>
      <c r="R364" s="187"/>
      <c r="S364" s="188"/>
      <c r="T364" s="187"/>
      <c r="U364" s="187"/>
      <c r="V364" s="187"/>
      <c r="W364" s="187"/>
      <c r="X364" s="187"/>
      <c r="Y364" s="187"/>
      <c r="Z364" s="187"/>
      <c r="AA364" s="187"/>
      <c r="AB364" s="188"/>
      <c r="AC364" s="187"/>
      <c r="AD364" s="187"/>
      <c r="AE364" s="187"/>
      <c r="AF364" s="187"/>
      <c r="AG364" s="187"/>
      <c r="AH364" s="187"/>
      <c r="AI364" s="187"/>
      <c r="AJ364" s="187"/>
      <c r="AK364" s="187"/>
      <c r="AL364" s="187"/>
      <c r="AM364" s="187"/>
      <c r="AN364" s="187"/>
      <c r="AO364" s="187"/>
      <c r="AP364" s="187"/>
      <c r="AQ364" s="187"/>
      <c r="AR364" s="187"/>
      <c r="AS364" s="187"/>
      <c r="AT364" s="187"/>
      <c r="AU364" s="187"/>
      <c r="AV364" s="187"/>
      <c r="AW364" s="187"/>
      <c r="AX364" s="187"/>
      <c r="AY364" s="187"/>
      <c r="AZ364" s="187"/>
      <c r="BA364" s="187"/>
      <c r="BB364" s="187"/>
      <c r="BC364" s="187"/>
      <c r="BD364" s="187"/>
      <c r="BE364" s="187"/>
      <c r="BF364" s="187"/>
      <c r="BG364" s="187"/>
      <c r="BH364" s="187"/>
      <c r="BI364" s="187"/>
      <c r="BJ364" s="187"/>
      <c r="BK364" s="187"/>
      <c r="BL364" s="187"/>
      <c r="BM364" s="187"/>
      <c r="BN364" s="187"/>
      <c r="BO364" s="187"/>
      <c r="BP364" s="187"/>
      <c r="BQ364" s="187"/>
      <c r="BR364" s="187"/>
      <c r="BS364" s="187"/>
      <c r="BT364" s="187"/>
      <c r="BU364" s="187"/>
      <c r="BV364" s="187"/>
      <c r="BW364" s="187"/>
      <c r="BX364" s="187"/>
      <c r="BY364" s="187"/>
      <c r="BZ364" s="187"/>
      <c r="CA364" s="187"/>
      <c r="CB364" s="187"/>
      <c r="CC364" s="187"/>
      <c r="CD364" s="187"/>
      <c r="CE364" s="187"/>
      <c r="CF364" s="187"/>
      <c r="CG364" s="187"/>
      <c r="CH364" s="187"/>
      <c r="CI364" s="187"/>
      <c r="CJ364" s="187"/>
      <c r="CK364" s="187"/>
      <c r="CL364" s="187"/>
      <c r="CM364" s="187"/>
      <c r="CN364" s="187"/>
      <c r="CO364" s="187"/>
      <c r="CP364" s="187"/>
      <c r="CQ364" s="187"/>
      <c r="CR364" s="187"/>
      <c r="CS364" s="187"/>
      <c r="CT364" s="187"/>
      <c r="CU364" s="187"/>
      <c r="CV364" s="187"/>
      <c r="CW364" s="187"/>
      <c r="CX364" s="187"/>
      <c r="CY364" s="187"/>
      <c r="CZ364" s="187"/>
      <c r="DA364" s="187"/>
      <c r="DB364" s="187"/>
      <c r="DC364" s="187"/>
      <c r="DD364" s="187"/>
      <c r="DE364" s="187"/>
      <c r="DF364" s="187"/>
      <c r="DG364" s="187"/>
      <c r="DH364" s="187"/>
      <c r="DI364" s="187"/>
      <c r="DJ364" s="187"/>
      <c r="DK364" s="187"/>
      <c r="DL364" s="187"/>
      <c r="DM364" s="187"/>
      <c r="DN364" s="187"/>
      <c r="DO364" s="187"/>
      <c r="DP364" s="187"/>
      <c r="DQ364" s="187"/>
      <c r="DR364" s="187"/>
      <c r="DS364" s="187"/>
      <c r="DT364" s="187"/>
      <c r="DU364" s="187"/>
      <c r="DV364" s="187"/>
      <c r="DW364" s="187"/>
      <c r="DX364" s="187"/>
      <c r="DY364" s="187"/>
      <c r="DZ364" s="187"/>
      <c r="EA364" s="187"/>
      <c r="EB364" s="187"/>
      <c r="EC364" s="187"/>
      <c r="ED364" s="187"/>
      <c r="EE364" s="187"/>
      <c r="EF364" s="187"/>
      <c r="EG364" s="187"/>
      <c r="EH364" s="187"/>
      <c r="EI364" s="187"/>
      <c r="EJ364" s="187"/>
      <c r="EK364" s="187"/>
      <c r="EL364" s="187"/>
      <c r="EM364" s="187"/>
      <c r="EN364" s="187"/>
      <c r="EO364" s="187"/>
      <c r="EP364" s="187"/>
      <c r="EQ364" s="187"/>
      <c r="ER364" s="187"/>
      <c r="ES364" s="187"/>
      <c r="ET364" s="187"/>
      <c r="EU364" s="187"/>
      <c r="EV364" s="187"/>
      <c r="EW364" s="187"/>
      <c r="EX364" s="187"/>
      <c r="EY364" s="187"/>
      <c r="EZ364" s="187"/>
      <c r="FA364" s="187"/>
      <c r="FB364" s="187"/>
      <c r="FC364" s="187"/>
      <c r="FD364" s="187"/>
      <c r="FE364" s="187"/>
      <c r="FF364" s="187"/>
      <c r="FG364" s="187"/>
      <c r="FH364" s="187"/>
      <c r="FI364" s="187"/>
      <c r="FJ364" s="187"/>
      <c r="FK364" s="187"/>
      <c r="FL364" s="187"/>
      <c r="FM364" s="187"/>
      <c r="FN364" s="187"/>
      <c r="FO364" s="187"/>
      <c r="FP364" s="187"/>
      <c r="FQ364" s="187"/>
      <c r="FR364" s="187"/>
      <c r="FS364" s="187"/>
      <c r="FT364" s="187"/>
      <c r="FU364" s="187"/>
      <c r="FV364" s="187"/>
      <c r="FW364" s="187"/>
      <c r="FX364" s="187"/>
      <c r="FY364" s="187"/>
      <c r="FZ364" s="187"/>
      <c r="GA364" s="187"/>
      <c r="GB364" s="187"/>
      <c r="GC364" s="187"/>
      <c r="GD364" s="187"/>
      <c r="GE364" s="187"/>
      <c r="GF364" s="187"/>
      <c r="GG364" s="187"/>
      <c r="GH364" s="187"/>
      <c r="GI364" s="187"/>
      <c r="GJ364" s="187"/>
      <c r="GK364" s="187"/>
      <c r="GL364" s="187"/>
      <c r="GM364" s="187"/>
      <c r="GN364" s="187"/>
      <c r="GO364" s="187"/>
      <c r="GP364" s="187"/>
      <c r="GQ364" s="187"/>
      <c r="GR364" s="187"/>
      <c r="GS364" s="187"/>
      <c r="GT364" s="187"/>
      <c r="GU364" s="187"/>
      <c r="GV364" s="187"/>
      <c r="GW364" s="187"/>
      <c r="GX364" s="187"/>
      <c r="GY364" s="187"/>
      <c r="GZ364" s="187"/>
      <c r="HA364" s="187"/>
      <c r="HB364" s="187"/>
      <c r="HC364" s="187"/>
      <c r="HD364" s="187"/>
      <c r="HE364" s="187"/>
      <c r="HF364" s="187"/>
      <c r="HG364" s="187"/>
      <c r="HH364" s="187"/>
      <c r="HI364" s="187"/>
      <c r="HJ364" s="187"/>
      <c r="HK364" s="187"/>
      <c r="HL364" s="187"/>
      <c r="HM364" s="187"/>
      <c r="HN364" s="187"/>
      <c r="HO364" s="187"/>
      <c r="HP364" s="187"/>
      <c r="HQ364" s="187"/>
      <c r="HR364" s="187"/>
      <c r="HS364" s="187"/>
      <c r="HT364" s="187"/>
      <c r="HU364" s="187"/>
      <c r="HV364" s="187"/>
      <c r="HW364" s="187"/>
      <c r="HX364" s="187"/>
      <c r="HY364" s="187"/>
    </row>
    <row r="365" s="55" customFormat="true" ht="18.75" hidden="false" customHeight="false" outlineLevel="0" collapsed="false">
      <c r="C365" s="186"/>
      <c r="D365" s="187"/>
      <c r="E365" s="187"/>
      <c r="F365" s="187"/>
      <c r="G365" s="187"/>
      <c r="H365" s="187"/>
      <c r="I365" s="187"/>
      <c r="J365" s="187"/>
      <c r="K365" s="187"/>
      <c r="L365" s="187"/>
      <c r="M365" s="187"/>
      <c r="N365" s="187"/>
      <c r="O365" s="187"/>
      <c r="P365" s="187"/>
      <c r="Q365" s="187"/>
      <c r="R365" s="187"/>
      <c r="S365" s="188"/>
      <c r="T365" s="187"/>
      <c r="U365" s="187"/>
      <c r="V365" s="187"/>
      <c r="W365" s="187"/>
      <c r="X365" s="187"/>
      <c r="Y365" s="187"/>
      <c r="Z365" s="187"/>
      <c r="AA365" s="187"/>
      <c r="AB365" s="188"/>
      <c r="AC365" s="187"/>
      <c r="AD365" s="187"/>
      <c r="AE365" s="187"/>
      <c r="AF365" s="187"/>
      <c r="AG365" s="187"/>
      <c r="AH365" s="187"/>
      <c r="AI365" s="187"/>
      <c r="AJ365" s="187"/>
      <c r="AK365" s="187"/>
      <c r="AL365" s="187"/>
      <c r="AM365" s="187"/>
      <c r="AN365" s="187"/>
      <c r="AO365" s="187"/>
      <c r="AP365" s="187"/>
      <c r="AQ365" s="187"/>
      <c r="AR365" s="187"/>
      <c r="AS365" s="187"/>
      <c r="AT365" s="187"/>
      <c r="AU365" s="187"/>
      <c r="AV365" s="187"/>
      <c r="AW365" s="187"/>
      <c r="AX365" s="187"/>
      <c r="AY365" s="187"/>
      <c r="AZ365" s="187"/>
      <c r="BA365" s="187"/>
      <c r="BB365" s="187"/>
      <c r="BC365" s="187"/>
      <c r="BD365" s="187"/>
      <c r="BE365" s="187"/>
      <c r="BF365" s="187"/>
      <c r="BG365" s="187"/>
      <c r="BH365" s="187"/>
      <c r="BI365" s="187"/>
      <c r="BJ365" s="187"/>
      <c r="BK365" s="187"/>
      <c r="BL365" s="187"/>
      <c r="BM365" s="187"/>
      <c r="BN365" s="187"/>
      <c r="BO365" s="187"/>
      <c r="BP365" s="187"/>
      <c r="BQ365" s="187"/>
      <c r="BR365" s="187"/>
      <c r="BS365" s="187"/>
      <c r="BT365" s="187"/>
      <c r="BU365" s="187"/>
      <c r="BV365" s="187"/>
      <c r="BW365" s="187"/>
      <c r="BX365" s="187"/>
      <c r="BY365" s="187"/>
      <c r="BZ365" s="187"/>
      <c r="CA365" s="187"/>
      <c r="CB365" s="187"/>
      <c r="CC365" s="187"/>
      <c r="CD365" s="187"/>
      <c r="CE365" s="187"/>
      <c r="CF365" s="187"/>
      <c r="CG365" s="187"/>
      <c r="CH365" s="187"/>
      <c r="CI365" s="187"/>
      <c r="CJ365" s="187"/>
      <c r="CK365" s="187"/>
      <c r="CL365" s="187"/>
      <c r="CM365" s="187"/>
      <c r="CN365" s="187"/>
      <c r="CO365" s="187"/>
      <c r="CP365" s="187"/>
      <c r="CQ365" s="187"/>
      <c r="CR365" s="187"/>
      <c r="CS365" s="187"/>
      <c r="CT365" s="187"/>
      <c r="CU365" s="187"/>
      <c r="CV365" s="187"/>
      <c r="CW365" s="187"/>
      <c r="CX365" s="187"/>
      <c r="CY365" s="187"/>
      <c r="CZ365" s="187"/>
      <c r="DA365" s="187"/>
      <c r="DB365" s="187"/>
      <c r="DC365" s="187"/>
      <c r="DD365" s="187"/>
      <c r="DE365" s="187"/>
      <c r="DF365" s="187"/>
      <c r="DG365" s="187"/>
      <c r="DH365" s="187"/>
      <c r="DI365" s="187"/>
      <c r="DJ365" s="187"/>
      <c r="DK365" s="187"/>
      <c r="DL365" s="187"/>
      <c r="DM365" s="187"/>
      <c r="DN365" s="187"/>
      <c r="DO365" s="187"/>
      <c r="DP365" s="187"/>
      <c r="DQ365" s="187"/>
      <c r="DR365" s="187"/>
      <c r="DS365" s="187"/>
      <c r="DT365" s="187"/>
      <c r="DU365" s="187"/>
      <c r="DV365" s="187"/>
      <c r="DW365" s="187"/>
      <c r="DX365" s="187"/>
      <c r="DY365" s="187"/>
      <c r="DZ365" s="187"/>
      <c r="EA365" s="187"/>
      <c r="EB365" s="187"/>
      <c r="EC365" s="187"/>
      <c r="ED365" s="187"/>
      <c r="EE365" s="187"/>
      <c r="EF365" s="187"/>
      <c r="EG365" s="187"/>
      <c r="EH365" s="187"/>
      <c r="EI365" s="187"/>
      <c r="EJ365" s="187"/>
      <c r="EK365" s="187"/>
      <c r="EL365" s="187"/>
      <c r="EM365" s="187"/>
      <c r="EN365" s="187"/>
      <c r="EO365" s="187"/>
      <c r="EP365" s="187"/>
      <c r="EQ365" s="187"/>
      <c r="ER365" s="187"/>
      <c r="ES365" s="187"/>
      <c r="ET365" s="187"/>
      <c r="EU365" s="187"/>
      <c r="EV365" s="187"/>
      <c r="EW365" s="187"/>
      <c r="EX365" s="187"/>
      <c r="EY365" s="187"/>
      <c r="EZ365" s="187"/>
      <c r="FA365" s="187"/>
      <c r="FB365" s="187"/>
      <c r="FC365" s="187"/>
      <c r="FD365" s="187"/>
      <c r="FE365" s="187"/>
      <c r="FF365" s="187"/>
      <c r="FG365" s="187"/>
      <c r="FH365" s="187"/>
      <c r="FI365" s="187"/>
      <c r="FJ365" s="187"/>
      <c r="FK365" s="187"/>
      <c r="FL365" s="187"/>
      <c r="FM365" s="187"/>
      <c r="FN365" s="187"/>
      <c r="FO365" s="187"/>
      <c r="FP365" s="187"/>
      <c r="FQ365" s="187"/>
      <c r="FR365" s="187"/>
      <c r="FS365" s="187"/>
      <c r="FT365" s="187"/>
      <c r="FU365" s="187"/>
      <c r="FV365" s="187"/>
      <c r="FW365" s="187"/>
      <c r="FX365" s="187"/>
      <c r="FY365" s="187"/>
      <c r="FZ365" s="187"/>
      <c r="GA365" s="187"/>
      <c r="GB365" s="187"/>
      <c r="GC365" s="187"/>
      <c r="GD365" s="187"/>
      <c r="GE365" s="187"/>
      <c r="GF365" s="187"/>
      <c r="GG365" s="187"/>
      <c r="GH365" s="187"/>
      <c r="GI365" s="187"/>
      <c r="GJ365" s="187"/>
      <c r="GK365" s="187"/>
      <c r="GL365" s="187"/>
      <c r="GM365" s="187"/>
      <c r="GN365" s="187"/>
      <c r="GO365" s="187"/>
      <c r="GP365" s="187"/>
      <c r="GQ365" s="187"/>
      <c r="GR365" s="187"/>
      <c r="GS365" s="187"/>
      <c r="GT365" s="187"/>
      <c r="GU365" s="187"/>
      <c r="GV365" s="187"/>
      <c r="GW365" s="187"/>
      <c r="GX365" s="187"/>
      <c r="GY365" s="187"/>
      <c r="GZ365" s="187"/>
      <c r="HA365" s="187"/>
      <c r="HB365" s="187"/>
      <c r="HC365" s="187"/>
      <c r="HD365" s="187"/>
      <c r="HE365" s="187"/>
      <c r="HF365" s="187"/>
      <c r="HG365" s="187"/>
      <c r="HH365" s="187"/>
      <c r="HI365" s="187"/>
      <c r="HJ365" s="187"/>
      <c r="HK365" s="187"/>
      <c r="HL365" s="187"/>
      <c r="HM365" s="187"/>
      <c r="HN365" s="187"/>
      <c r="HO365" s="187"/>
      <c r="HP365" s="187"/>
      <c r="HQ365" s="187"/>
      <c r="HR365" s="187"/>
      <c r="HS365" s="187"/>
      <c r="HT365" s="187"/>
      <c r="HU365" s="187"/>
      <c r="HV365" s="187"/>
      <c r="HW365" s="187"/>
      <c r="HX365" s="187"/>
      <c r="HY365" s="187"/>
    </row>
    <row r="366" s="55" customFormat="true" ht="18.75" hidden="false" customHeight="false" outlineLevel="0" collapsed="false">
      <c r="C366" s="186"/>
      <c r="D366" s="187"/>
      <c r="E366" s="187"/>
      <c r="F366" s="187"/>
      <c r="G366" s="187"/>
      <c r="H366" s="187"/>
      <c r="I366" s="187"/>
      <c r="J366" s="187"/>
      <c r="K366" s="187"/>
      <c r="L366" s="187"/>
      <c r="M366" s="187"/>
      <c r="N366" s="187"/>
      <c r="O366" s="187"/>
      <c r="P366" s="187"/>
      <c r="Q366" s="187"/>
      <c r="R366" s="187"/>
      <c r="S366" s="188"/>
      <c r="T366" s="187"/>
      <c r="U366" s="187"/>
      <c r="V366" s="187"/>
      <c r="W366" s="187"/>
      <c r="X366" s="187"/>
      <c r="Y366" s="187"/>
      <c r="Z366" s="187"/>
      <c r="AA366" s="187"/>
      <c r="AB366" s="188"/>
      <c r="AC366" s="187"/>
      <c r="AD366" s="187"/>
      <c r="AE366" s="187"/>
      <c r="AF366" s="187"/>
      <c r="AG366" s="187"/>
      <c r="AH366" s="187"/>
      <c r="AI366" s="187"/>
      <c r="AJ366" s="187"/>
      <c r="AK366" s="187"/>
      <c r="AL366" s="187"/>
      <c r="AM366" s="187"/>
      <c r="AN366" s="187"/>
      <c r="AO366" s="187"/>
      <c r="AP366" s="187"/>
      <c r="AQ366" s="187"/>
      <c r="AR366" s="187"/>
      <c r="AS366" s="187"/>
      <c r="AT366" s="187"/>
      <c r="AU366" s="187"/>
      <c r="AV366" s="187"/>
      <c r="AW366" s="187"/>
      <c r="AX366" s="187"/>
      <c r="AY366" s="187"/>
      <c r="AZ366" s="187"/>
      <c r="BA366" s="187"/>
      <c r="BB366" s="187"/>
      <c r="BC366" s="187"/>
      <c r="BD366" s="187"/>
      <c r="BE366" s="187"/>
      <c r="BF366" s="187"/>
      <c r="BG366" s="187"/>
      <c r="BH366" s="187"/>
      <c r="BI366" s="187"/>
      <c r="BJ366" s="187"/>
      <c r="BK366" s="187"/>
      <c r="BL366" s="187"/>
      <c r="BM366" s="187"/>
      <c r="BN366" s="187"/>
      <c r="BO366" s="187"/>
      <c r="BP366" s="187"/>
      <c r="BQ366" s="187"/>
      <c r="BR366" s="187"/>
      <c r="BS366" s="187"/>
      <c r="BT366" s="187"/>
      <c r="BU366" s="187"/>
      <c r="BV366" s="187"/>
      <c r="BW366" s="187"/>
      <c r="BX366" s="187"/>
      <c r="BY366" s="187"/>
      <c r="BZ366" s="187"/>
      <c r="CA366" s="187"/>
      <c r="CB366" s="187"/>
      <c r="CC366" s="187"/>
      <c r="CD366" s="187"/>
      <c r="CE366" s="187"/>
      <c r="CF366" s="187"/>
      <c r="CG366" s="187"/>
      <c r="CH366" s="187"/>
      <c r="CI366" s="187"/>
      <c r="CJ366" s="187"/>
      <c r="CK366" s="187"/>
      <c r="CL366" s="187"/>
      <c r="CM366" s="187"/>
      <c r="CN366" s="187"/>
      <c r="CO366" s="187"/>
      <c r="CP366" s="187"/>
      <c r="CQ366" s="187"/>
      <c r="CR366" s="187"/>
      <c r="CS366" s="187"/>
      <c r="CT366" s="187"/>
      <c r="CU366" s="187"/>
      <c r="CV366" s="187"/>
      <c r="CW366" s="187"/>
      <c r="CX366" s="187"/>
      <c r="CY366" s="187"/>
      <c r="CZ366" s="187"/>
      <c r="DA366" s="187"/>
      <c r="DB366" s="187"/>
      <c r="DC366" s="187"/>
      <c r="DD366" s="187"/>
      <c r="DE366" s="187"/>
      <c r="DF366" s="187"/>
      <c r="DG366" s="187"/>
      <c r="DH366" s="187"/>
      <c r="DI366" s="187"/>
      <c r="DJ366" s="187"/>
      <c r="DK366" s="187"/>
      <c r="DL366" s="187"/>
      <c r="DM366" s="187"/>
      <c r="DN366" s="187"/>
      <c r="DO366" s="187"/>
      <c r="DP366" s="187"/>
      <c r="DQ366" s="187"/>
      <c r="DR366" s="187"/>
      <c r="DS366" s="187"/>
      <c r="DT366" s="187"/>
      <c r="DU366" s="187"/>
      <c r="DV366" s="187"/>
      <c r="DW366" s="187"/>
      <c r="DX366" s="187"/>
      <c r="DY366" s="187"/>
      <c r="DZ366" s="187"/>
      <c r="EA366" s="187"/>
      <c r="EB366" s="187"/>
      <c r="EC366" s="187"/>
      <c r="ED366" s="187"/>
      <c r="EE366" s="187"/>
      <c r="EF366" s="187"/>
      <c r="EG366" s="187"/>
      <c r="EH366" s="187"/>
      <c r="EI366" s="187"/>
      <c r="EJ366" s="187"/>
      <c r="EK366" s="187"/>
      <c r="EL366" s="187"/>
      <c r="EM366" s="187"/>
      <c r="EN366" s="187"/>
      <c r="EO366" s="187"/>
      <c r="EP366" s="187"/>
      <c r="EQ366" s="187"/>
      <c r="ER366" s="187"/>
      <c r="ES366" s="187"/>
      <c r="ET366" s="187"/>
      <c r="EU366" s="187"/>
      <c r="EV366" s="187"/>
      <c r="EW366" s="187"/>
      <c r="EX366" s="187"/>
      <c r="EY366" s="187"/>
      <c r="EZ366" s="187"/>
      <c r="FA366" s="187"/>
      <c r="FB366" s="187"/>
      <c r="FC366" s="187"/>
      <c r="FD366" s="187"/>
      <c r="FE366" s="187"/>
      <c r="FF366" s="187"/>
      <c r="FG366" s="187"/>
      <c r="FH366" s="187"/>
      <c r="FI366" s="187"/>
      <c r="FJ366" s="187"/>
      <c r="FK366" s="187"/>
      <c r="FL366" s="187"/>
      <c r="FM366" s="187"/>
      <c r="FN366" s="187"/>
      <c r="FO366" s="187"/>
      <c r="FP366" s="187"/>
      <c r="FQ366" s="187"/>
      <c r="FR366" s="187"/>
      <c r="FS366" s="187"/>
      <c r="FT366" s="187"/>
      <c r="FU366" s="187"/>
      <c r="FV366" s="187"/>
      <c r="FW366" s="187"/>
      <c r="FX366" s="187"/>
      <c r="FY366" s="187"/>
      <c r="FZ366" s="187"/>
      <c r="GA366" s="187"/>
      <c r="GB366" s="187"/>
      <c r="GC366" s="187"/>
      <c r="GD366" s="187"/>
      <c r="GE366" s="187"/>
      <c r="GF366" s="187"/>
      <c r="GG366" s="187"/>
      <c r="GH366" s="187"/>
      <c r="GI366" s="187"/>
      <c r="GJ366" s="187"/>
      <c r="GK366" s="187"/>
      <c r="GL366" s="187"/>
      <c r="GM366" s="187"/>
      <c r="GN366" s="187"/>
      <c r="GO366" s="187"/>
      <c r="GP366" s="187"/>
      <c r="GQ366" s="187"/>
      <c r="GR366" s="187"/>
      <c r="GS366" s="187"/>
      <c r="GT366" s="187"/>
      <c r="GU366" s="187"/>
      <c r="GV366" s="187"/>
      <c r="GW366" s="187"/>
      <c r="GX366" s="187"/>
      <c r="GY366" s="187"/>
      <c r="GZ366" s="187"/>
      <c r="HA366" s="187"/>
      <c r="HB366" s="187"/>
      <c r="HC366" s="187"/>
      <c r="HD366" s="187"/>
      <c r="HE366" s="187"/>
      <c r="HF366" s="187"/>
      <c r="HG366" s="187"/>
      <c r="HH366" s="187"/>
      <c r="HI366" s="187"/>
      <c r="HJ366" s="187"/>
      <c r="HK366" s="187"/>
      <c r="HL366" s="187"/>
      <c r="HM366" s="187"/>
      <c r="HN366" s="187"/>
      <c r="HO366" s="187"/>
      <c r="HP366" s="187"/>
      <c r="HQ366" s="187"/>
      <c r="HR366" s="187"/>
      <c r="HS366" s="187"/>
      <c r="HT366" s="187"/>
      <c r="HU366" s="187"/>
      <c r="HV366" s="187"/>
      <c r="HW366" s="187"/>
      <c r="HX366" s="187"/>
      <c r="HY366" s="187"/>
    </row>
    <row r="367" s="55" customFormat="true" ht="18.75" hidden="false" customHeight="false" outlineLevel="0" collapsed="false">
      <c r="C367" s="186"/>
      <c r="D367" s="187"/>
      <c r="E367" s="187"/>
      <c r="F367" s="187"/>
      <c r="G367" s="187"/>
      <c r="H367" s="187"/>
      <c r="I367" s="187"/>
      <c r="J367" s="187"/>
      <c r="K367" s="187"/>
      <c r="L367" s="187"/>
      <c r="M367" s="187"/>
      <c r="N367" s="187"/>
      <c r="O367" s="187"/>
      <c r="P367" s="187"/>
      <c r="Q367" s="187"/>
      <c r="R367" s="187"/>
      <c r="S367" s="188"/>
      <c r="T367" s="187"/>
      <c r="U367" s="187"/>
      <c r="V367" s="187"/>
      <c r="W367" s="187"/>
      <c r="X367" s="187"/>
      <c r="Y367" s="187"/>
      <c r="Z367" s="187"/>
      <c r="AA367" s="187"/>
      <c r="AB367" s="188"/>
      <c r="AC367" s="187"/>
      <c r="AD367" s="187"/>
      <c r="AE367" s="187"/>
      <c r="AF367" s="187"/>
      <c r="AG367" s="187"/>
      <c r="AH367" s="187"/>
      <c r="AI367" s="187"/>
      <c r="AJ367" s="187"/>
      <c r="AK367" s="187"/>
      <c r="AL367" s="187"/>
      <c r="AM367" s="187"/>
      <c r="AN367" s="187"/>
      <c r="AO367" s="187"/>
      <c r="AP367" s="187"/>
      <c r="AQ367" s="187"/>
      <c r="AR367" s="187"/>
      <c r="AS367" s="187"/>
      <c r="AT367" s="187"/>
      <c r="AU367" s="187"/>
      <c r="AV367" s="187"/>
      <c r="AW367" s="187"/>
      <c r="AX367" s="187"/>
      <c r="AY367" s="187"/>
      <c r="AZ367" s="187"/>
      <c r="BA367" s="187"/>
      <c r="BB367" s="187"/>
      <c r="BC367" s="187"/>
      <c r="BD367" s="187"/>
      <c r="BE367" s="187"/>
      <c r="BF367" s="187"/>
      <c r="BG367" s="187"/>
      <c r="BH367" s="187"/>
      <c r="BI367" s="187"/>
      <c r="BJ367" s="187"/>
      <c r="BK367" s="187"/>
      <c r="BL367" s="187"/>
      <c r="BM367" s="187"/>
      <c r="BN367" s="187"/>
      <c r="BO367" s="187"/>
      <c r="BP367" s="187"/>
      <c r="BQ367" s="187"/>
      <c r="BR367" s="187"/>
      <c r="BS367" s="187"/>
      <c r="BT367" s="187"/>
      <c r="BU367" s="187"/>
      <c r="BV367" s="187"/>
      <c r="BW367" s="187"/>
      <c r="BX367" s="187"/>
      <c r="BY367" s="187"/>
      <c r="BZ367" s="187"/>
      <c r="CA367" s="187"/>
      <c r="CB367" s="187"/>
      <c r="CC367" s="187"/>
      <c r="CD367" s="187"/>
      <c r="CE367" s="187"/>
      <c r="CF367" s="187"/>
      <c r="CG367" s="187"/>
      <c r="CH367" s="187"/>
      <c r="CI367" s="187"/>
      <c r="CJ367" s="187"/>
      <c r="CK367" s="187"/>
      <c r="CL367" s="187"/>
      <c r="CM367" s="187"/>
      <c r="CN367" s="187"/>
      <c r="CO367" s="187"/>
      <c r="CP367" s="187"/>
      <c r="CQ367" s="187"/>
      <c r="CR367" s="187"/>
      <c r="CS367" s="187"/>
      <c r="CT367" s="187"/>
      <c r="CU367" s="187"/>
      <c r="CV367" s="187"/>
      <c r="CW367" s="187"/>
      <c r="CX367" s="187"/>
      <c r="CY367" s="187"/>
      <c r="CZ367" s="187"/>
      <c r="DA367" s="187"/>
      <c r="DB367" s="187"/>
      <c r="DC367" s="187"/>
      <c r="DD367" s="187"/>
      <c r="DE367" s="187"/>
      <c r="DF367" s="187"/>
      <c r="DG367" s="187"/>
      <c r="DH367" s="187"/>
      <c r="DI367" s="187"/>
      <c r="DJ367" s="187"/>
      <c r="DK367" s="187"/>
      <c r="DL367" s="187"/>
      <c r="DM367" s="187"/>
      <c r="DN367" s="187"/>
      <c r="DO367" s="187"/>
      <c r="DP367" s="187"/>
      <c r="DQ367" s="187"/>
      <c r="DR367" s="187"/>
      <c r="DS367" s="187"/>
      <c r="DT367" s="187"/>
      <c r="DU367" s="187"/>
      <c r="DV367" s="187"/>
      <c r="DW367" s="187"/>
      <c r="DX367" s="187"/>
      <c r="DY367" s="187"/>
      <c r="DZ367" s="187"/>
      <c r="EA367" s="187"/>
      <c r="EB367" s="187"/>
      <c r="EC367" s="187"/>
      <c r="ED367" s="187"/>
      <c r="EE367" s="187"/>
      <c r="EF367" s="187"/>
      <c r="EG367" s="187"/>
      <c r="EH367" s="187"/>
      <c r="EI367" s="187"/>
      <c r="EJ367" s="187"/>
      <c r="EK367" s="187"/>
      <c r="EL367" s="187"/>
      <c r="EM367" s="187"/>
      <c r="EN367" s="187"/>
      <c r="EO367" s="187"/>
      <c r="EP367" s="187"/>
      <c r="EQ367" s="187"/>
      <c r="ER367" s="187"/>
      <c r="ES367" s="187"/>
      <c r="ET367" s="187"/>
      <c r="EU367" s="187"/>
      <c r="EV367" s="187"/>
      <c r="EW367" s="187"/>
      <c r="EX367" s="187"/>
      <c r="EY367" s="187"/>
      <c r="EZ367" s="187"/>
      <c r="FA367" s="187"/>
      <c r="FB367" s="187"/>
      <c r="FC367" s="187"/>
      <c r="FD367" s="187"/>
      <c r="FE367" s="187"/>
      <c r="FF367" s="187"/>
      <c r="FG367" s="187"/>
      <c r="FH367" s="187"/>
      <c r="FI367" s="187"/>
      <c r="FJ367" s="187"/>
      <c r="FK367" s="187"/>
      <c r="FL367" s="187"/>
      <c r="FM367" s="187"/>
      <c r="FN367" s="187"/>
      <c r="FO367" s="187"/>
      <c r="FP367" s="187"/>
      <c r="FQ367" s="187"/>
      <c r="FR367" s="187"/>
      <c r="FS367" s="187"/>
      <c r="FT367" s="187"/>
      <c r="FU367" s="187"/>
      <c r="FV367" s="187"/>
      <c r="FW367" s="187"/>
      <c r="FX367" s="187"/>
      <c r="FY367" s="187"/>
      <c r="FZ367" s="187"/>
      <c r="GA367" s="187"/>
      <c r="GB367" s="187"/>
      <c r="GC367" s="187"/>
      <c r="GD367" s="187"/>
      <c r="GE367" s="187"/>
      <c r="GF367" s="187"/>
      <c r="GG367" s="187"/>
      <c r="GH367" s="187"/>
      <c r="GI367" s="187"/>
      <c r="GJ367" s="187"/>
      <c r="GK367" s="187"/>
      <c r="GL367" s="187"/>
      <c r="GM367" s="187"/>
      <c r="GN367" s="187"/>
      <c r="GO367" s="187"/>
      <c r="GP367" s="187"/>
      <c r="GQ367" s="187"/>
      <c r="GR367" s="187"/>
      <c r="GS367" s="187"/>
      <c r="GT367" s="187"/>
      <c r="GU367" s="187"/>
      <c r="GV367" s="187"/>
      <c r="GW367" s="187"/>
      <c r="GX367" s="187"/>
      <c r="GY367" s="187"/>
      <c r="GZ367" s="187"/>
      <c r="HA367" s="187"/>
      <c r="HB367" s="187"/>
      <c r="HC367" s="187"/>
      <c r="HD367" s="187"/>
      <c r="HE367" s="187"/>
      <c r="HF367" s="187"/>
      <c r="HG367" s="187"/>
      <c r="HH367" s="187"/>
      <c r="HI367" s="187"/>
      <c r="HJ367" s="187"/>
      <c r="HK367" s="187"/>
      <c r="HL367" s="187"/>
      <c r="HM367" s="187"/>
      <c r="HN367" s="187"/>
      <c r="HO367" s="187"/>
      <c r="HP367" s="187"/>
      <c r="HQ367" s="187"/>
      <c r="HR367" s="187"/>
      <c r="HS367" s="187"/>
      <c r="HT367" s="187"/>
      <c r="HU367" s="187"/>
      <c r="HV367" s="187"/>
      <c r="HW367" s="187"/>
      <c r="HX367" s="187"/>
      <c r="HY367" s="187"/>
    </row>
    <row r="368" s="55" customFormat="true" ht="18.75" hidden="false" customHeight="false" outlineLevel="0" collapsed="false">
      <c r="C368" s="186"/>
      <c r="D368" s="187"/>
      <c r="E368" s="187"/>
      <c r="F368" s="187"/>
      <c r="G368" s="187"/>
      <c r="H368" s="187"/>
      <c r="I368" s="187"/>
      <c r="J368" s="187"/>
      <c r="K368" s="187"/>
      <c r="L368" s="187"/>
      <c r="M368" s="187"/>
      <c r="N368" s="187"/>
      <c r="O368" s="187"/>
      <c r="P368" s="187"/>
      <c r="Q368" s="187"/>
      <c r="R368" s="187"/>
      <c r="S368" s="188"/>
      <c r="T368" s="187"/>
      <c r="U368" s="187"/>
      <c r="V368" s="187"/>
      <c r="W368" s="187"/>
      <c r="X368" s="187"/>
      <c r="Y368" s="187"/>
      <c r="Z368" s="187"/>
      <c r="AA368" s="187"/>
      <c r="AB368" s="188"/>
      <c r="AC368" s="187"/>
      <c r="AD368" s="187"/>
      <c r="AE368" s="187"/>
      <c r="AF368" s="187"/>
      <c r="AG368" s="187"/>
      <c r="AH368" s="187"/>
      <c r="AI368" s="187"/>
      <c r="AJ368" s="187"/>
      <c r="AK368" s="187"/>
      <c r="AL368" s="187"/>
      <c r="AM368" s="187"/>
      <c r="AN368" s="187"/>
      <c r="AO368" s="187"/>
      <c r="AP368" s="187"/>
      <c r="AQ368" s="187"/>
      <c r="AR368" s="187"/>
      <c r="AS368" s="187"/>
      <c r="AT368" s="187"/>
      <c r="AU368" s="187"/>
      <c r="AV368" s="187"/>
      <c r="AW368" s="187"/>
      <c r="AX368" s="187"/>
      <c r="AY368" s="187"/>
      <c r="AZ368" s="187"/>
      <c r="BA368" s="187"/>
      <c r="BB368" s="187"/>
      <c r="BC368" s="187"/>
      <c r="BD368" s="187"/>
      <c r="BE368" s="187"/>
      <c r="BF368" s="187"/>
      <c r="BG368" s="187"/>
      <c r="BH368" s="187"/>
      <c r="BI368" s="187"/>
      <c r="BJ368" s="187"/>
      <c r="BK368" s="187"/>
      <c r="BL368" s="187"/>
      <c r="BM368" s="187"/>
      <c r="BN368" s="187"/>
      <c r="BO368" s="187"/>
      <c r="BP368" s="187"/>
      <c r="BQ368" s="187"/>
      <c r="BR368" s="187"/>
      <c r="BS368" s="187"/>
      <c r="BT368" s="187"/>
      <c r="BU368" s="187"/>
      <c r="BV368" s="187"/>
      <c r="BW368" s="187"/>
      <c r="BX368" s="187"/>
      <c r="BY368" s="187"/>
      <c r="BZ368" s="187"/>
      <c r="CA368" s="187"/>
      <c r="CB368" s="187"/>
      <c r="CC368" s="187"/>
      <c r="CD368" s="187"/>
      <c r="CE368" s="187"/>
      <c r="CF368" s="187"/>
      <c r="CG368" s="187"/>
      <c r="CH368" s="187"/>
      <c r="CI368" s="187"/>
      <c r="CJ368" s="187"/>
      <c r="CK368" s="187"/>
      <c r="CL368" s="187"/>
      <c r="CM368" s="187"/>
      <c r="CN368" s="187"/>
      <c r="CO368" s="187"/>
      <c r="CP368" s="187"/>
      <c r="CQ368" s="187"/>
      <c r="CR368" s="187"/>
      <c r="CS368" s="187"/>
      <c r="CT368" s="187"/>
      <c r="CU368" s="187"/>
      <c r="CV368" s="187"/>
      <c r="CW368" s="187"/>
      <c r="CX368" s="187"/>
      <c r="CY368" s="187"/>
      <c r="CZ368" s="187"/>
      <c r="DA368" s="187"/>
      <c r="DB368" s="187"/>
      <c r="DC368" s="187"/>
      <c r="DD368" s="187"/>
      <c r="DE368" s="187"/>
      <c r="DF368" s="187"/>
      <c r="DG368" s="187"/>
      <c r="DH368" s="187"/>
      <c r="DI368" s="187"/>
      <c r="DJ368" s="187"/>
      <c r="DK368" s="187"/>
      <c r="DL368" s="187"/>
      <c r="DM368" s="187"/>
      <c r="DN368" s="187"/>
      <c r="DO368" s="187"/>
      <c r="DP368" s="187"/>
      <c r="DQ368" s="187"/>
      <c r="DR368" s="187"/>
      <c r="DS368" s="187"/>
      <c r="DT368" s="187"/>
      <c r="DU368" s="187"/>
      <c r="DV368" s="187"/>
      <c r="DW368" s="187"/>
      <c r="DX368" s="187"/>
      <c r="DY368" s="187"/>
      <c r="DZ368" s="187"/>
      <c r="EA368" s="187"/>
      <c r="EB368" s="187"/>
      <c r="EC368" s="187"/>
      <c r="ED368" s="187"/>
      <c r="EE368" s="187"/>
      <c r="EF368" s="187"/>
      <c r="EG368" s="187"/>
      <c r="EH368" s="187"/>
      <c r="EI368" s="187"/>
      <c r="EJ368" s="187"/>
      <c r="EK368" s="187"/>
      <c r="EL368" s="187"/>
      <c r="EM368" s="187"/>
      <c r="EN368" s="187"/>
      <c r="EO368" s="187"/>
      <c r="EP368" s="187"/>
      <c r="EQ368" s="187"/>
      <c r="ER368" s="187"/>
      <c r="ES368" s="187"/>
      <c r="ET368" s="187"/>
      <c r="EU368" s="187"/>
      <c r="EV368" s="187"/>
      <c r="EW368" s="187"/>
      <c r="EX368" s="187"/>
      <c r="EY368" s="187"/>
      <c r="EZ368" s="187"/>
      <c r="FA368" s="187"/>
      <c r="FB368" s="187"/>
      <c r="FC368" s="187"/>
      <c r="FD368" s="187"/>
      <c r="FE368" s="187"/>
      <c r="FF368" s="187"/>
      <c r="FG368" s="187"/>
      <c r="FH368" s="187"/>
      <c r="FI368" s="187"/>
      <c r="FJ368" s="187"/>
      <c r="FK368" s="187"/>
      <c r="FL368" s="187"/>
      <c r="FM368" s="187"/>
      <c r="FN368" s="187"/>
      <c r="FO368" s="187"/>
      <c r="FP368" s="187"/>
      <c r="FQ368" s="187"/>
      <c r="FR368" s="187"/>
      <c r="FS368" s="187"/>
      <c r="FT368" s="187"/>
      <c r="FU368" s="187"/>
      <c r="FV368" s="187"/>
      <c r="FW368" s="187"/>
      <c r="FX368" s="187"/>
      <c r="FY368" s="187"/>
      <c r="FZ368" s="187"/>
      <c r="GA368" s="187"/>
      <c r="GB368" s="187"/>
      <c r="GC368" s="187"/>
      <c r="GD368" s="187"/>
      <c r="GE368" s="187"/>
      <c r="GF368" s="187"/>
      <c r="GG368" s="187"/>
      <c r="GH368" s="187"/>
      <c r="GI368" s="187"/>
      <c r="GJ368" s="187"/>
      <c r="GK368" s="187"/>
      <c r="GL368" s="187"/>
      <c r="GM368" s="187"/>
      <c r="GN368" s="187"/>
      <c r="GO368" s="187"/>
      <c r="GP368" s="187"/>
      <c r="GQ368" s="187"/>
      <c r="GR368" s="187"/>
      <c r="GS368" s="187"/>
      <c r="GT368" s="187"/>
      <c r="GU368" s="187"/>
      <c r="GV368" s="187"/>
      <c r="GW368" s="187"/>
      <c r="GX368" s="187"/>
      <c r="GY368" s="187"/>
      <c r="GZ368" s="187"/>
      <c r="HA368" s="187"/>
      <c r="HB368" s="187"/>
      <c r="HC368" s="187"/>
      <c r="HD368" s="187"/>
      <c r="HE368" s="187"/>
      <c r="HF368" s="187"/>
      <c r="HG368" s="187"/>
      <c r="HH368" s="187"/>
      <c r="HI368" s="187"/>
      <c r="HJ368" s="187"/>
      <c r="HK368" s="187"/>
      <c r="HL368" s="187"/>
      <c r="HM368" s="187"/>
      <c r="HN368" s="187"/>
      <c r="HO368" s="187"/>
      <c r="HP368" s="187"/>
      <c r="HQ368" s="187"/>
      <c r="HR368" s="187"/>
      <c r="HS368" s="187"/>
      <c r="HT368" s="187"/>
      <c r="HU368" s="187"/>
      <c r="HV368" s="187"/>
      <c r="HW368" s="187"/>
      <c r="HX368" s="187"/>
      <c r="HY368" s="187"/>
    </row>
    <row r="369" s="55" customFormat="true" ht="18.75" hidden="false" customHeight="false" outlineLevel="0" collapsed="false">
      <c r="C369" s="186"/>
      <c r="D369" s="187"/>
      <c r="E369" s="187"/>
      <c r="F369" s="187"/>
      <c r="G369" s="187"/>
      <c r="H369" s="187"/>
      <c r="I369" s="187"/>
      <c r="J369" s="187"/>
      <c r="K369" s="187"/>
      <c r="L369" s="187"/>
      <c r="M369" s="187"/>
      <c r="N369" s="187"/>
      <c r="O369" s="187"/>
      <c r="P369" s="187"/>
      <c r="Q369" s="187"/>
      <c r="R369" s="187"/>
      <c r="S369" s="188"/>
      <c r="T369" s="187"/>
      <c r="U369" s="187"/>
      <c r="V369" s="187"/>
      <c r="W369" s="187"/>
      <c r="X369" s="187"/>
      <c r="Y369" s="187"/>
      <c r="Z369" s="187"/>
      <c r="AA369" s="187"/>
      <c r="AB369" s="188"/>
      <c r="AC369" s="187"/>
      <c r="AD369" s="187"/>
      <c r="AE369" s="187"/>
      <c r="AF369" s="187"/>
      <c r="AG369" s="187"/>
      <c r="AH369" s="187"/>
      <c r="AI369" s="187"/>
      <c r="AJ369" s="187"/>
      <c r="AK369" s="187"/>
      <c r="AL369" s="187"/>
      <c r="AM369" s="187"/>
      <c r="AN369" s="187"/>
      <c r="AO369" s="187"/>
      <c r="AP369" s="187"/>
      <c r="AQ369" s="187"/>
      <c r="AR369" s="187"/>
      <c r="AS369" s="187"/>
      <c r="AT369" s="187"/>
      <c r="AU369" s="187"/>
      <c r="AV369" s="187"/>
      <c r="AW369" s="187"/>
      <c r="AX369" s="187"/>
      <c r="AY369" s="187"/>
      <c r="AZ369" s="187"/>
      <c r="BA369" s="187"/>
      <c r="BB369" s="187"/>
      <c r="BC369" s="187"/>
      <c r="BD369" s="187"/>
      <c r="BE369" s="187"/>
      <c r="BF369" s="187"/>
      <c r="BG369" s="187"/>
      <c r="BH369" s="187"/>
      <c r="BI369" s="187"/>
      <c r="BJ369" s="187"/>
      <c r="BK369" s="187"/>
      <c r="BL369" s="187"/>
      <c r="BM369" s="187"/>
      <c r="BN369" s="187"/>
      <c r="BO369" s="187"/>
      <c r="BP369" s="187"/>
      <c r="BQ369" s="187"/>
      <c r="BR369" s="187"/>
      <c r="BS369" s="187"/>
      <c r="BT369" s="187"/>
      <c r="BU369" s="187"/>
      <c r="BV369" s="187"/>
      <c r="BW369" s="187"/>
      <c r="BX369" s="187"/>
      <c r="BY369" s="187"/>
      <c r="BZ369" s="187"/>
      <c r="CA369" s="187"/>
      <c r="CB369" s="187"/>
      <c r="CC369" s="187"/>
      <c r="CD369" s="187"/>
      <c r="CE369" s="187"/>
      <c r="CF369" s="187"/>
      <c r="CG369" s="187"/>
      <c r="CH369" s="187"/>
      <c r="CI369" s="187"/>
      <c r="CJ369" s="187"/>
      <c r="CK369" s="187"/>
      <c r="CL369" s="187"/>
      <c r="CM369" s="187"/>
      <c r="CN369" s="187"/>
      <c r="CO369" s="187"/>
      <c r="CP369" s="187"/>
      <c r="CQ369" s="187"/>
      <c r="CR369" s="187"/>
      <c r="CS369" s="187"/>
      <c r="CT369" s="187"/>
      <c r="CU369" s="187"/>
      <c r="CV369" s="187"/>
      <c r="CW369" s="187"/>
      <c r="CX369" s="187"/>
      <c r="CY369" s="187"/>
      <c r="CZ369" s="187"/>
      <c r="DA369" s="187"/>
      <c r="DB369" s="187"/>
      <c r="DC369" s="187"/>
      <c r="DD369" s="187"/>
      <c r="DE369" s="187"/>
      <c r="DF369" s="187"/>
      <c r="DG369" s="187"/>
      <c r="DH369" s="187"/>
      <c r="DI369" s="187"/>
      <c r="DJ369" s="187"/>
      <c r="DK369" s="187"/>
      <c r="DL369" s="187"/>
      <c r="DM369" s="187"/>
      <c r="DN369" s="187"/>
      <c r="DO369" s="187"/>
      <c r="DP369" s="187"/>
      <c r="DQ369" s="187"/>
      <c r="DR369" s="187"/>
      <c r="DS369" s="187"/>
      <c r="DT369" s="187"/>
      <c r="DU369" s="187"/>
      <c r="DV369" s="187"/>
      <c r="DW369" s="187"/>
      <c r="DX369" s="187"/>
      <c r="DY369" s="187"/>
      <c r="DZ369" s="187"/>
      <c r="EA369" s="187"/>
      <c r="EB369" s="187"/>
      <c r="EC369" s="187"/>
      <c r="ED369" s="187"/>
      <c r="EE369" s="187"/>
      <c r="EF369" s="187"/>
      <c r="EG369" s="187"/>
      <c r="EH369" s="187"/>
      <c r="EI369" s="187"/>
      <c r="EJ369" s="187"/>
      <c r="EK369" s="187"/>
      <c r="EL369" s="187"/>
      <c r="EM369" s="187"/>
      <c r="EN369" s="187"/>
      <c r="EO369" s="187"/>
      <c r="EP369" s="187"/>
      <c r="EQ369" s="187"/>
      <c r="ER369" s="187"/>
      <c r="ES369" s="187"/>
      <c r="ET369" s="187"/>
      <c r="EU369" s="187"/>
      <c r="EV369" s="187"/>
      <c r="EW369" s="187"/>
      <c r="EX369" s="187"/>
      <c r="EY369" s="187"/>
      <c r="EZ369" s="187"/>
      <c r="FA369" s="187"/>
      <c r="FB369" s="187"/>
      <c r="FC369" s="187"/>
      <c r="FD369" s="187"/>
      <c r="FE369" s="187"/>
      <c r="FF369" s="187"/>
      <c r="FG369" s="187"/>
      <c r="FH369" s="187"/>
      <c r="FI369" s="187"/>
      <c r="FJ369" s="187"/>
      <c r="FK369" s="187"/>
      <c r="FL369" s="187"/>
      <c r="FM369" s="187"/>
      <c r="FN369" s="187"/>
      <c r="FO369" s="187"/>
      <c r="FP369" s="187"/>
      <c r="FQ369" s="187"/>
      <c r="FR369" s="187"/>
      <c r="FS369" s="187"/>
      <c r="FT369" s="187"/>
      <c r="FU369" s="187"/>
      <c r="FV369" s="187"/>
      <c r="FW369" s="187"/>
      <c r="FX369" s="187"/>
      <c r="FY369" s="187"/>
      <c r="FZ369" s="187"/>
      <c r="GA369" s="187"/>
      <c r="GB369" s="187"/>
      <c r="GC369" s="187"/>
      <c r="GD369" s="187"/>
      <c r="GE369" s="187"/>
      <c r="GF369" s="187"/>
      <c r="GG369" s="187"/>
      <c r="GH369" s="187"/>
      <c r="GI369" s="187"/>
      <c r="GJ369" s="187"/>
      <c r="GK369" s="187"/>
      <c r="GL369" s="187"/>
      <c r="GM369" s="187"/>
      <c r="GN369" s="187"/>
      <c r="GO369" s="187"/>
      <c r="GP369" s="187"/>
      <c r="GQ369" s="187"/>
      <c r="GR369" s="187"/>
      <c r="GS369" s="187"/>
      <c r="GT369" s="187"/>
      <c r="GU369" s="187"/>
      <c r="GV369" s="187"/>
      <c r="GW369" s="187"/>
      <c r="GX369" s="187"/>
      <c r="GY369" s="187"/>
      <c r="GZ369" s="187"/>
      <c r="HA369" s="187"/>
      <c r="HB369" s="187"/>
      <c r="HC369" s="187"/>
      <c r="HD369" s="187"/>
      <c r="HE369" s="187"/>
      <c r="HF369" s="187"/>
      <c r="HG369" s="187"/>
      <c r="HH369" s="187"/>
      <c r="HI369" s="187"/>
      <c r="HJ369" s="187"/>
      <c r="HK369" s="187"/>
      <c r="HL369" s="187"/>
      <c r="HM369" s="187"/>
      <c r="HN369" s="187"/>
      <c r="HO369" s="187"/>
      <c r="HP369" s="187"/>
      <c r="HQ369" s="187"/>
      <c r="HR369" s="187"/>
      <c r="HS369" s="187"/>
      <c r="HT369" s="187"/>
      <c r="HU369" s="187"/>
      <c r="HV369" s="187"/>
      <c r="HW369" s="187"/>
      <c r="HX369" s="187"/>
      <c r="HY369" s="187"/>
    </row>
    <row r="370" s="55" customFormat="true" ht="18.75" hidden="false" customHeight="false" outlineLevel="0" collapsed="false">
      <c r="C370" s="186"/>
      <c r="D370" s="187"/>
      <c r="E370" s="187"/>
      <c r="F370" s="187"/>
      <c r="G370" s="187"/>
      <c r="H370" s="187"/>
      <c r="I370" s="187"/>
      <c r="J370" s="187"/>
      <c r="K370" s="187"/>
      <c r="L370" s="187"/>
      <c r="M370" s="187"/>
      <c r="N370" s="187"/>
      <c r="O370" s="187"/>
      <c r="P370" s="187"/>
      <c r="Q370" s="187"/>
      <c r="R370" s="187"/>
      <c r="S370" s="188"/>
      <c r="T370" s="187"/>
      <c r="U370" s="187"/>
      <c r="V370" s="187"/>
      <c r="W370" s="187"/>
      <c r="X370" s="187"/>
      <c r="Y370" s="187"/>
      <c r="Z370" s="187"/>
      <c r="AA370" s="187"/>
      <c r="AB370" s="188"/>
      <c r="AC370" s="187"/>
      <c r="AD370" s="187"/>
      <c r="AE370" s="187"/>
      <c r="AF370" s="187"/>
      <c r="AG370" s="187"/>
      <c r="AH370" s="187"/>
      <c r="AI370" s="187"/>
      <c r="AJ370" s="187"/>
      <c r="AK370" s="187"/>
      <c r="AL370" s="187"/>
      <c r="AM370" s="187"/>
      <c r="AN370" s="187"/>
      <c r="AO370" s="187"/>
      <c r="AP370" s="187"/>
      <c r="AQ370" s="187"/>
      <c r="AR370" s="187"/>
      <c r="AS370" s="187"/>
      <c r="AT370" s="187"/>
      <c r="AU370" s="187"/>
      <c r="AV370" s="187"/>
      <c r="AW370" s="187"/>
      <c r="AX370" s="187"/>
      <c r="AY370" s="187"/>
      <c r="AZ370" s="187"/>
      <c r="BA370" s="187"/>
      <c r="BB370" s="187"/>
      <c r="BC370" s="187"/>
      <c r="BD370" s="187"/>
      <c r="BE370" s="187"/>
      <c r="BF370" s="187"/>
      <c r="BG370" s="187"/>
      <c r="BH370" s="187"/>
      <c r="BI370" s="187"/>
      <c r="BJ370" s="187"/>
      <c r="BK370" s="187"/>
      <c r="BL370" s="187"/>
      <c r="BM370" s="187"/>
      <c r="BN370" s="187"/>
      <c r="BO370" s="187"/>
      <c r="BP370" s="187"/>
      <c r="BQ370" s="187"/>
      <c r="BR370" s="187"/>
      <c r="BS370" s="187"/>
      <c r="BT370" s="187"/>
      <c r="BU370" s="187"/>
      <c r="BV370" s="187"/>
      <c r="BW370" s="187"/>
      <c r="BX370" s="187"/>
      <c r="BY370" s="187"/>
      <c r="BZ370" s="187"/>
      <c r="CA370" s="187"/>
      <c r="CB370" s="187"/>
      <c r="CC370" s="187"/>
      <c r="CD370" s="187"/>
      <c r="CE370" s="187"/>
      <c r="CF370" s="187"/>
      <c r="CG370" s="187"/>
      <c r="CH370" s="187"/>
      <c r="CI370" s="187"/>
      <c r="CJ370" s="187"/>
      <c r="CK370" s="187"/>
      <c r="CL370" s="187"/>
      <c r="CM370" s="187"/>
      <c r="CN370" s="187"/>
      <c r="CO370" s="187"/>
      <c r="CP370" s="187"/>
      <c r="CQ370" s="187"/>
      <c r="CR370" s="187"/>
      <c r="CS370" s="187"/>
      <c r="CT370" s="187"/>
      <c r="CU370" s="187"/>
      <c r="CV370" s="187"/>
      <c r="CW370" s="187"/>
      <c r="CX370" s="187"/>
      <c r="CY370" s="187"/>
      <c r="CZ370" s="187"/>
      <c r="DA370" s="187"/>
      <c r="DB370" s="187"/>
      <c r="DC370" s="187"/>
      <c r="DD370" s="187"/>
      <c r="DE370" s="187"/>
      <c r="DF370" s="187"/>
      <c r="DG370" s="187"/>
      <c r="DH370" s="187"/>
      <c r="DI370" s="187"/>
      <c r="DJ370" s="187"/>
      <c r="DK370" s="187"/>
      <c r="DL370" s="187"/>
      <c r="DM370" s="187"/>
      <c r="DN370" s="187"/>
      <c r="DO370" s="187"/>
      <c r="DP370" s="187"/>
      <c r="DQ370" s="187"/>
      <c r="DR370" s="187"/>
      <c r="DS370" s="187"/>
      <c r="DT370" s="187"/>
      <c r="DU370" s="187"/>
      <c r="DV370" s="187"/>
      <c r="DW370" s="187"/>
      <c r="DX370" s="187"/>
      <c r="DY370" s="187"/>
      <c r="DZ370" s="187"/>
      <c r="EA370" s="187"/>
      <c r="EB370" s="187"/>
      <c r="EC370" s="187"/>
      <c r="ED370" s="187"/>
      <c r="EE370" s="187"/>
      <c r="EF370" s="187"/>
      <c r="EG370" s="187"/>
      <c r="EH370" s="187"/>
      <c r="EI370" s="187"/>
      <c r="EJ370" s="187"/>
      <c r="EK370" s="187"/>
      <c r="EL370" s="187"/>
      <c r="EM370" s="187"/>
      <c r="EN370" s="187"/>
      <c r="EO370" s="187"/>
      <c r="EP370" s="187"/>
      <c r="EQ370" s="187"/>
      <c r="ER370" s="187"/>
      <c r="ES370" s="187"/>
      <c r="ET370" s="187"/>
      <c r="EU370" s="187"/>
      <c r="EV370" s="187"/>
      <c r="EW370" s="187"/>
      <c r="EX370" s="187"/>
      <c r="EY370" s="187"/>
      <c r="EZ370" s="187"/>
      <c r="FA370" s="187"/>
      <c r="FB370" s="187"/>
      <c r="FC370" s="187"/>
      <c r="FD370" s="187"/>
      <c r="FE370" s="187"/>
      <c r="FF370" s="187"/>
      <c r="FG370" s="187"/>
      <c r="FH370" s="187"/>
      <c r="FI370" s="187"/>
      <c r="FJ370" s="187"/>
      <c r="FK370" s="187"/>
      <c r="FL370" s="187"/>
      <c r="FM370" s="187"/>
      <c r="FN370" s="187"/>
      <c r="FO370" s="187"/>
      <c r="FP370" s="187"/>
      <c r="FQ370" s="187"/>
      <c r="FR370" s="187"/>
      <c r="FS370" s="187"/>
      <c r="FT370" s="187"/>
      <c r="FU370" s="187"/>
      <c r="FV370" s="187"/>
      <c r="FW370" s="187"/>
      <c r="FX370" s="187"/>
      <c r="FY370" s="187"/>
      <c r="FZ370" s="187"/>
      <c r="GA370" s="187"/>
      <c r="GB370" s="187"/>
      <c r="GC370" s="187"/>
      <c r="GD370" s="187"/>
      <c r="GE370" s="187"/>
      <c r="GF370" s="187"/>
      <c r="GG370" s="187"/>
      <c r="GH370" s="187"/>
      <c r="GI370" s="187"/>
      <c r="GJ370" s="187"/>
      <c r="GK370" s="187"/>
      <c r="GL370" s="187"/>
      <c r="GM370" s="187"/>
      <c r="GN370" s="187"/>
      <c r="GO370" s="187"/>
      <c r="GP370" s="187"/>
      <c r="GQ370" s="187"/>
      <c r="GR370" s="187"/>
      <c r="GS370" s="187"/>
      <c r="GT370" s="187"/>
      <c r="GU370" s="187"/>
      <c r="GV370" s="187"/>
      <c r="GW370" s="187"/>
      <c r="GX370" s="187"/>
      <c r="GY370" s="187"/>
      <c r="GZ370" s="187"/>
      <c r="HA370" s="187"/>
      <c r="HB370" s="187"/>
      <c r="HC370" s="187"/>
      <c r="HD370" s="187"/>
      <c r="HE370" s="187"/>
      <c r="HF370" s="187"/>
      <c r="HG370" s="187"/>
      <c r="HH370" s="187"/>
      <c r="HI370" s="187"/>
      <c r="HJ370" s="187"/>
      <c r="HK370" s="187"/>
      <c r="HL370" s="187"/>
      <c r="HM370" s="187"/>
      <c r="HN370" s="187"/>
      <c r="HO370" s="187"/>
      <c r="HP370" s="187"/>
      <c r="HQ370" s="187"/>
      <c r="HR370" s="187"/>
      <c r="HS370" s="187"/>
      <c r="HT370" s="187"/>
      <c r="HU370" s="187"/>
      <c r="HV370" s="187"/>
      <c r="HW370" s="187"/>
      <c r="HX370" s="187"/>
      <c r="HY370" s="187"/>
    </row>
    <row r="371" s="55" customFormat="true" ht="18.75" hidden="false" customHeight="false" outlineLevel="0" collapsed="false">
      <c r="C371" s="186"/>
      <c r="D371" s="187"/>
      <c r="E371" s="187"/>
      <c r="F371" s="187"/>
      <c r="G371" s="187"/>
      <c r="H371" s="187"/>
      <c r="I371" s="187"/>
      <c r="J371" s="187"/>
      <c r="K371" s="187"/>
      <c r="L371" s="187"/>
      <c r="M371" s="187"/>
      <c r="N371" s="187"/>
      <c r="O371" s="187"/>
      <c r="P371" s="187"/>
      <c r="Q371" s="187"/>
      <c r="R371" s="187"/>
      <c r="S371" s="188"/>
      <c r="T371" s="187"/>
      <c r="U371" s="187"/>
      <c r="V371" s="187"/>
      <c r="W371" s="187"/>
      <c r="X371" s="187"/>
      <c r="Y371" s="187"/>
      <c r="Z371" s="187"/>
      <c r="AA371" s="187"/>
      <c r="AB371" s="188"/>
      <c r="AC371" s="187"/>
      <c r="AD371" s="187"/>
      <c r="AE371" s="187"/>
      <c r="AF371" s="187"/>
      <c r="AG371" s="187"/>
      <c r="AH371" s="187"/>
      <c r="AI371" s="187"/>
      <c r="AJ371" s="187"/>
      <c r="AK371" s="187"/>
      <c r="AL371" s="187"/>
      <c r="AM371" s="187"/>
      <c r="AN371" s="187"/>
      <c r="AO371" s="187"/>
      <c r="AP371" s="187"/>
      <c r="AQ371" s="187"/>
      <c r="AR371" s="187"/>
      <c r="AS371" s="187"/>
      <c r="AT371" s="187"/>
      <c r="AU371" s="187"/>
      <c r="AV371" s="187"/>
      <c r="AW371" s="187"/>
      <c r="AX371" s="187"/>
      <c r="AY371" s="187"/>
      <c r="AZ371" s="187"/>
      <c r="BA371" s="187"/>
      <c r="BB371" s="187"/>
      <c r="BC371" s="187"/>
      <c r="BD371" s="187"/>
      <c r="BE371" s="187"/>
      <c r="BF371" s="187"/>
      <c r="BG371" s="187"/>
      <c r="BH371" s="187"/>
      <c r="BI371" s="187"/>
      <c r="BJ371" s="187"/>
      <c r="BK371" s="187"/>
      <c r="BL371" s="187"/>
      <c r="BM371" s="187"/>
      <c r="BN371" s="187"/>
      <c r="BO371" s="187"/>
      <c r="BP371" s="187"/>
      <c r="BQ371" s="187"/>
      <c r="BR371" s="187"/>
      <c r="BS371" s="187"/>
      <c r="BT371" s="187"/>
      <c r="BU371" s="187"/>
      <c r="BV371" s="187"/>
      <c r="BW371" s="187"/>
      <c r="BX371" s="187"/>
      <c r="BY371" s="187"/>
      <c r="BZ371" s="187"/>
      <c r="CA371" s="187"/>
      <c r="CB371" s="187"/>
      <c r="CC371" s="187"/>
      <c r="CD371" s="187"/>
      <c r="CE371" s="187"/>
      <c r="CF371" s="187"/>
      <c r="CG371" s="187"/>
      <c r="CH371" s="187"/>
      <c r="CI371" s="187"/>
      <c r="CJ371" s="187"/>
      <c r="CK371" s="187"/>
      <c r="CL371" s="187"/>
      <c r="CM371" s="187"/>
      <c r="CN371" s="187"/>
      <c r="CO371" s="187"/>
      <c r="CP371" s="187"/>
      <c r="CQ371" s="187"/>
      <c r="CR371" s="187"/>
      <c r="CS371" s="187"/>
      <c r="CT371" s="187"/>
      <c r="CU371" s="187"/>
      <c r="CV371" s="187"/>
      <c r="CW371" s="187"/>
      <c r="CX371" s="187"/>
      <c r="CY371" s="187"/>
      <c r="CZ371" s="187"/>
      <c r="DA371" s="187"/>
      <c r="DB371" s="187"/>
      <c r="DC371" s="187"/>
      <c r="DD371" s="187"/>
      <c r="DE371" s="187"/>
      <c r="DF371" s="187"/>
      <c r="DG371" s="187"/>
      <c r="DH371" s="187"/>
      <c r="DI371" s="187"/>
      <c r="DJ371" s="187"/>
      <c r="DK371" s="187"/>
      <c r="DL371" s="187"/>
      <c r="DM371" s="187"/>
      <c r="DN371" s="187"/>
      <c r="DO371" s="187"/>
      <c r="DP371" s="187"/>
      <c r="DQ371" s="187"/>
      <c r="DR371" s="187"/>
      <c r="DS371" s="187"/>
      <c r="DT371" s="187"/>
      <c r="DU371" s="187"/>
      <c r="DV371" s="187"/>
      <c r="DW371" s="187"/>
      <c r="DX371" s="187"/>
      <c r="DY371" s="187"/>
      <c r="DZ371" s="187"/>
      <c r="EA371" s="187"/>
      <c r="EB371" s="187"/>
      <c r="EC371" s="187"/>
      <c r="ED371" s="187"/>
      <c r="EE371" s="187"/>
      <c r="EF371" s="187"/>
      <c r="EG371" s="187"/>
      <c r="EH371" s="187"/>
      <c r="EI371" s="187"/>
      <c r="EJ371" s="187"/>
      <c r="EK371" s="187"/>
      <c r="EL371" s="187"/>
      <c r="EM371" s="187"/>
      <c r="EN371" s="187"/>
      <c r="EO371" s="187"/>
      <c r="EP371" s="187"/>
      <c r="EQ371" s="187"/>
      <c r="ER371" s="187"/>
      <c r="ES371" s="187"/>
      <c r="ET371" s="187"/>
      <c r="EU371" s="187"/>
      <c r="EV371" s="187"/>
      <c r="EW371" s="187"/>
      <c r="EX371" s="187"/>
      <c r="EY371" s="187"/>
      <c r="EZ371" s="187"/>
      <c r="FA371" s="187"/>
      <c r="FB371" s="187"/>
      <c r="FC371" s="187"/>
      <c r="FD371" s="187"/>
      <c r="FE371" s="187"/>
      <c r="FF371" s="187"/>
      <c r="FG371" s="187"/>
      <c r="FH371" s="187"/>
      <c r="FI371" s="187"/>
      <c r="FJ371" s="187"/>
      <c r="FK371" s="187"/>
      <c r="FL371" s="187"/>
      <c r="FM371" s="187"/>
      <c r="FN371" s="187"/>
      <c r="FO371" s="187"/>
      <c r="FP371" s="187"/>
      <c r="FQ371" s="187"/>
      <c r="FR371" s="187"/>
      <c r="FS371" s="187"/>
      <c r="FT371" s="187"/>
      <c r="FU371" s="187"/>
      <c r="FV371" s="187"/>
      <c r="FW371" s="187"/>
      <c r="FX371" s="187"/>
      <c r="FY371" s="187"/>
      <c r="FZ371" s="187"/>
      <c r="GA371" s="187"/>
      <c r="GB371" s="187"/>
      <c r="GC371" s="187"/>
      <c r="GD371" s="187"/>
      <c r="GE371" s="187"/>
      <c r="GF371" s="187"/>
      <c r="GG371" s="187"/>
      <c r="GH371" s="187"/>
      <c r="GI371" s="187"/>
      <c r="GJ371" s="187"/>
      <c r="GK371" s="187"/>
      <c r="GL371" s="187"/>
      <c r="GM371" s="187"/>
      <c r="GN371" s="187"/>
      <c r="GO371" s="187"/>
      <c r="GP371" s="187"/>
      <c r="GQ371" s="187"/>
      <c r="GR371" s="187"/>
      <c r="GS371" s="187"/>
      <c r="GT371" s="187"/>
      <c r="GU371" s="187"/>
      <c r="GV371" s="187"/>
      <c r="GW371" s="187"/>
      <c r="GX371" s="187"/>
      <c r="GY371" s="187"/>
      <c r="GZ371" s="187"/>
      <c r="HA371" s="187"/>
      <c r="HB371" s="187"/>
      <c r="HC371" s="187"/>
      <c r="HD371" s="187"/>
      <c r="HE371" s="187"/>
      <c r="HF371" s="187"/>
      <c r="HG371" s="187"/>
      <c r="HH371" s="187"/>
      <c r="HI371" s="187"/>
      <c r="HJ371" s="187"/>
      <c r="HK371" s="187"/>
      <c r="HL371" s="187"/>
      <c r="HM371" s="187"/>
      <c r="HN371" s="187"/>
      <c r="HO371" s="187"/>
      <c r="HP371" s="187"/>
      <c r="HQ371" s="187"/>
      <c r="HR371" s="187"/>
      <c r="HS371" s="187"/>
      <c r="HT371" s="187"/>
      <c r="HU371" s="187"/>
      <c r="HV371" s="187"/>
      <c r="HW371" s="187"/>
      <c r="HX371" s="187"/>
      <c r="HY371" s="187"/>
    </row>
    <row r="372" s="55" customFormat="true" ht="18.75" hidden="false" customHeight="false" outlineLevel="0" collapsed="false">
      <c r="C372" s="186"/>
      <c r="D372" s="187"/>
      <c r="E372" s="187"/>
      <c r="F372" s="187"/>
      <c r="G372" s="187"/>
      <c r="H372" s="187"/>
      <c r="I372" s="187"/>
      <c r="J372" s="187"/>
      <c r="K372" s="187"/>
      <c r="L372" s="187"/>
      <c r="M372" s="187"/>
      <c r="N372" s="187"/>
      <c r="O372" s="187"/>
      <c r="P372" s="187"/>
      <c r="Q372" s="187"/>
      <c r="R372" s="187"/>
      <c r="S372" s="188"/>
      <c r="T372" s="187"/>
      <c r="U372" s="187"/>
      <c r="V372" s="187"/>
      <c r="W372" s="187"/>
      <c r="X372" s="187"/>
      <c r="Y372" s="187"/>
      <c r="Z372" s="187"/>
      <c r="AA372" s="187"/>
      <c r="AB372" s="188"/>
      <c r="AC372" s="187"/>
      <c r="AD372" s="187"/>
      <c r="AE372" s="187"/>
      <c r="AF372" s="187"/>
      <c r="AG372" s="187"/>
      <c r="AH372" s="187"/>
      <c r="AI372" s="187"/>
      <c r="AJ372" s="187"/>
      <c r="AK372" s="187"/>
      <c r="AL372" s="187"/>
      <c r="AM372" s="187"/>
      <c r="AN372" s="187"/>
      <c r="AO372" s="187"/>
      <c r="AP372" s="187"/>
      <c r="AQ372" s="187"/>
      <c r="AR372" s="187"/>
      <c r="AS372" s="187"/>
      <c r="AT372" s="187"/>
      <c r="AU372" s="187"/>
      <c r="AV372" s="187"/>
      <c r="AW372" s="187"/>
      <c r="AX372" s="187"/>
      <c r="AY372" s="187"/>
      <c r="AZ372" s="187"/>
      <c r="BA372" s="187"/>
      <c r="BB372" s="187"/>
      <c r="BC372" s="187"/>
      <c r="BD372" s="187"/>
      <c r="BE372" s="187"/>
      <c r="BF372" s="187"/>
      <c r="BG372" s="187"/>
      <c r="BH372" s="187"/>
      <c r="BI372" s="187"/>
      <c r="BJ372" s="187"/>
      <c r="BK372" s="187"/>
      <c r="BL372" s="187"/>
      <c r="BM372" s="187"/>
      <c r="BN372" s="187"/>
      <c r="BO372" s="187"/>
      <c r="BP372" s="187"/>
      <c r="BQ372" s="187"/>
      <c r="BR372" s="187"/>
      <c r="BS372" s="187"/>
      <c r="BT372" s="187"/>
      <c r="BU372" s="187"/>
      <c r="BV372" s="187"/>
      <c r="BW372" s="187"/>
      <c r="BX372" s="187"/>
      <c r="BY372" s="187"/>
      <c r="BZ372" s="187"/>
      <c r="CA372" s="187"/>
      <c r="CB372" s="187"/>
      <c r="CC372" s="187"/>
      <c r="CD372" s="187"/>
      <c r="CE372" s="187"/>
      <c r="CF372" s="187"/>
      <c r="CG372" s="187"/>
      <c r="CH372" s="187"/>
      <c r="CI372" s="187"/>
      <c r="CJ372" s="187"/>
      <c r="CK372" s="187"/>
      <c r="CL372" s="187"/>
      <c r="CM372" s="187"/>
      <c r="CN372" s="187"/>
      <c r="CO372" s="187"/>
      <c r="CP372" s="187"/>
      <c r="CQ372" s="187"/>
      <c r="CR372" s="187"/>
      <c r="CS372" s="187"/>
      <c r="CT372" s="187"/>
      <c r="CU372" s="187"/>
      <c r="CV372" s="187"/>
      <c r="CW372" s="187"/>
      <c r="CX372" s="187"/>
      <c r="CY372" s="187"/>
      <c r="CZ372" s="187"/>
      <c r="DA372" s="187"/>
      <c r="DB372" s="187"/>
      <c r="DC372" s="187"/>
      <c r="DD372" s="187"/>
      <c r="DE372" s="187"/>
      <c r="DF372" s="187"/>
      <c r="DG372" s="187"/>
      <c r="DH372" s="187"/>
      <c r="DI372" s="187"/>
      <c r="DJ372" s="187"/>
      <c r="DK372" s="187"/>
      <c r="DL372" s="187"/>
      <c r="DM372" s="187"/>
      <c r="DN372" s="187"/>
      <c r="DO372" s="187"/>
      <c r="DP372" s="187"/>
      <c r="DQ372" s="187"/>
      <c r="DR372" s="187"/>
      <c r="DS372" s="187"/>
      <c r="DT372" s="187"/>
      <c r="DU372" s="187"/>
      <c r="DV372" s="187"/>
      <c r="DW372" s="187"/>
      <c r="DX372" s="187"/>
      <c r="DY372" s="187"/>
      <c r="DZ372" s="187"/>
      <c r="EA372" s="187"/>
      <c r="EB372" s="187"/>
      <c r="EC372" s="187"/>
      <c r="ED372" s="187"/>
      <c r="EE372" s="187"/>
      <c r="EF372" s="187"/>
      <c r="EG372" s="187"/>
      <c r="EH372" s="187"/>
      <c r="EI372" s="187"/>
      <c r="EJ372" s="187"/>
      <c r="EK372" s="187"/>
      <c r="EL372" s="187"/>
      <c r="EM372" s="187"/>
      <c r="EN372" s="187"/>
      <c r="EO372" s="187"/>
      <c r="EP372" s="187"/>
      <c r="EQ372" s="187"/>
      <c r="ER372" s="187"/>
      <c r="ES372" s="187"/>
      <c r="ET372" s="187"/>
      <c r="EU372" s="187"/>
      <c r="EV372" s="187"/>
      <c r="EW372" s="187"/>
      <c r="EX372" s="187"/>
      <c r="EY372" s="187"/>
      <c r="EZ372" s="187"/>
      <c r="FA372" s="187"/>
      <c r="FB372" s="187"/>
      <c r="FC372" s="187"/>
      <c r="FD372" s="187"/>
      <c r="FE372" s="187"/>
      <c r="FF372" s="187"/>
      <c r="FG372" s="187"/>
      <c r="FH372" s="187"/>
      <c r="FI372" s="187"/>
      <c r="FJ372" s="187"/>
      <c r="FK372" s="187"/>
      <c r="FL372" s="187"/>
      <c r="FM372" s="187"/>
      <c r="FN372" s="187"/>
      <c r="FO372" s="187"/>
      <c r="FP372" s="187"/>
      <c r="FQ372" s="187"/>
      <c r="FR372" s="187"/>
      <c r="FS372" s="187"/>
      <c r="FT372" s="187"/>
      <c r="FU372" s="187"/>
      <c r="FV372" s="187"/>
      <c r="FW372" s="187"/>
      <c r="FX372" s="187"/>
      <c r="FY372" s="187"/>
      <c r="FZ372" s="187"/>
      <c r="GA372" s="187"/>
      <c r="GB372" s="187"/>
      <c r="GC372" s="187"/>
      <c r="GD372" s="187"/>
      <c r="GE372" s="187"/>
      <c r="GF372" s="187"/>
      <c r="GG372" s="187"/>
      <c r="GH372" s="187"/>
      <c r="GI372" s="187"/>
      <c r="GJ372" s="187"/>
      <c r="GK372" s="187"/>
      <c r="GL372" s="187"/>
      <c r="GM372" s="187"/>
      <c r="GN372" s="187"/>
      <c r="GO372" s="187"/>
      <c r="GP372" s="187"/>
      <c r="GQ372" s="187"/>
      <c r="GR372" s="187"/>
      <c r="GS372" s="187"/>
      <c r="GT372" s="187"/>
      <c r="GU372" s="187"/>
      <c r="GV372" s="187"/>
      <c r="GW372" s="187"/>
      <c r="GX372" s="187"/>
      <c r="GY372" s="187"/>
      <c r="GZ372" s="187"/>
      <c r="HA372" s="187"/>
      <c r="HB372" s="187"/>
      <c r="HC372" s="187"/>
      <c r="HD372" s="187"/>
      <c r="HE372" s="187"/>
      <c r="HF372" s="187"/>
      <c r="HG372" s="187"/>
      <c r="HH372" s="187"/>
      <c r="HI372" s="187"/>
      <c r="HJ372" s="187"/>
      <c r="HK372" s="187"/>
      <c r="HL372" s="187"/>
      <c r="HM372" s="187"/>
      <c r="HN372" s="187"/>
      <c r="HO372" s="187"/>
      <c r="HP372" s="187"/>
      <c r="HQ372" s="187"/>
      <c r="HR372" s="187"/>
      <c r="HS372" s="187"/>
      <c r="HT372" s="187"/>
      <c r="HU372" s="187"/>
      <c r="HV372" s="187"/>
      <c r="HW372" s="187"/>
      <c r="HX372" s="187"/>
      <c r="HY372" s="187"/>
    </row>
    <row r="373" s="55" customFormat="true" ht="18.75" hidden="false" customHeight="false" outlineLevel="0" collapsed="false">
      <c r="C373" s="186"/>
      <c r="D373" s="187"/>
      <c r="E373" s="187"/>
      <c r="F373" s="187"/>
      <c r="G373" s="187"/>
      <c r="H373" s="187"/>
      <c r="I373" s="187"/>
      <c r="J373" s="187"/>
      <c r="K373" s="187"/>
      <c r="L373" s="187"/>
      <c r="M373" s="187"/>
      <c r="N373" s="187"/>
      <c r="O373" s="187"/>
      <c r="P373" s="187"/>
      <c r="Q373" s="187"/>
      <c r="R373" s="187"/>
      <c r="S373" s="188"/>
      <c r="T373" s="187"/>
      <c r="U373" s="187"/>
      <c r="V373" s="187"/>
      <c r="W373" s="187"/>
      <c r="X373" s="187"/>
      <c r="Y373" s="187"/>
      <c r="Z373" s="187"/>
      <c r="AA373" s="187"/>
      <c r="AB373" s="188"/>
      <c r="AC373" s="187"/>
      <c r="AD373" s="187"/>
      <c r="AE373" s="187"/>
      <c r="AF373" s="187"/>
      <c r="AG373" s="187"/>
      <c r="AH373" s="187"/>
      <c r="AI373" s="187"/>
      <c r="AJ373" s="187"/>
      <c r="AK373" s="187"/>
      <c r="AL373" s="187"/>
      <c r="AM373" s="187"/>
      <c r="AN373" s="187"/>
      <c r="AO373" s="187"/>
      <c r="AP373" s="187"/>
      <c r="AQ373" s="187"/>
      <c r="AR373" s="187"/>
      <c r="AS373" s="187"/>
      <c r="AT373" s="187"/>
      <c r="AU373" s="187"/>
      <c r="AV373" s="187"/>
      <c r="AW373" s="187"/>
      <c r="AX373" s="187"/>
      <c r="AY373" s="187"/>
      <c r="AZ373" s="187"/>
      <c r="BA373" s="187"/>
      <c r="BB373" s="187"/>
      <c r="BC373" s="187"/>
      <c r="BD373" s="187"/>
      <c r="BE373" s="187"/>
      <c r="BF373" s="187"/>
      <c r="BG373" s="187"/>
      <c r="BH373" s="187"/>
      <c r="BI373" s="187"/>
      <c r="BJ373" s="187"/>
      <c r="BK373" s="187"/>
      <c r="BL373" s="187"/>
      <c r="BM373" s="187"/>
      <c r="BN373" s="187"/>
      <c r="BO373" s="187"/>
      <c r="BP373" s="187"/>
      <c r="BQ373" s="187"/>
      <c r="BR373" s="187"/>
      <c r="BS373" s="187"/>
      <c r="BT373" s="187"/>
      <c r="BU373" s="187"/>
      <c r="BV373" s="187"/>
      <c r="BW373" s="187"/>
      <c r="BX373" s="187"/>
      <c r="BY373" s="187"/>
      <c r="BZ373" s="187"/>
      <c r="CA373" s="187"/>
      <c r="CB373" s="187"/>
      <c r="CC373" s="187"/>
      <c r="CD373" s="187"/>
      <c r="CE373" s="187"/>
      <c r="CF373" s="187"/>
      <c r="CG373" s="187"/>
      <c r="CH373" s="187"/>
      <c r="CI373" s="187"/>
      <c r="CJ373" s="187"/>
      <c r="CK373" s="187"/>
      <c r="CL373" s="187"/>
      <c r="CM373" s="187"/>
      <c r="CN373" s="187"/>
      <c r="CO373" s="187"/>
      <c r="CP373" s="187"/>
      <c r="CQ373" s="187"/>
      <c r="CR373" s="187"/>
      <c r="CS373" s="187"/>
      <c r="CT373" s="187"/>
      <c r="CU373" s="187"/>
      <c r="CV373" s="187"/>
      <c r="CW373" s="187"/>
      <c r="CX373" s="187"/>
      <c r="CY373" s="187"/>
      <c r="CZ373" s="187"/>
      <c r="DA373" s="187"/>
      <c r="DB373" s="187"/>
      <c r="DC373" s="187"/>
      <c r="DD373" s="187"/>
      <c r="DE373" s="187"/>
      <c r="DF373" s="187"/>
      <c r="DG373" s="187"/>
      <c r="DH373" s="187"/>
      <c r="DI373" s="187"/>
      <c r="DJ373" s="187"/>
      <c r="DK373" s="187"/>
      <c r="DL373" s="187"/>
      <c r="DM373" s="187"/>
      <c r="DN373" s="187"/>
      <c r="DO373" s="187"/>
      <c r="DP373" s="187"/>
      <c r="DQ373" s="187"/>
      <c r="DR373" s="187"/>
      <c r="DS373" s="187"/>
      <c r="DT373" s="187"/>
      <c r="DU373" s="187"/>
      <c r="DV373" s="187"/>
      <c r="DW373" s="187"/>
      <c r="DX373" s="187"/>
      <c r="DY373" s="187"/>
      <c r="DZ373" s="187"/>
      <c r="EA373" s="187"/>
      <c r="EB373" s="187"/>
      <c r="EC373" s="187"/>
      <c r="ED373" s="187"/>
      <c r="EE373" s="187"/>
      <c r="EF373" s="187"/>
      <c r="EG373" s="187"/>
      <c r="EH373" s="187"/>
      <c r="EI373" s="187"/>
      <c r="EJ373" s="187"/>
      <c r="EK373" s="187"/>
      <c r="EL373" s="187"/>
      <c r="EM373" s="187"/>
      <c r="EN373" s="187"/>
      <c r="EO373" s="187"/>
      <c r="EP373" s="187"/>
      <c r="EQ373" s="187"/>
      <c r="ER373" s="187"/>
      <c r="ES373" s="187"/>
      <c r="ET373" s="187"/>
      <c r="EU373" s="187"/>
      <c r="EV373" s="187"/>
      <c r="EW373" s="187"/>
      <c r="EX373" s="187"/>
      <c r="EY373" s="187"/>
      <c r="EZ373" s="187"/>
      <c r="FA373" s="187"/>
      <c r="FB373" s="187"/>
      <c r="FC373" s="187"/>
      <c r="FD373" s="187"/>
      <c r="FE373" s="187"/>
      <c r="FF373" s="187"/>
      <c r="FG373" s="187"/>
      <c r="FH373" s="187"/>
      <c r="FI373" s="187"/>
      <c r="FJ373" s="187"/>
      <c r="FK373" s="187"/>
      <c r="FL373" s="187"/>
      <c r="FM373" s="187"/>
      <c r="FN373" s="187"/>
      <c r="FO373" s="187"/>
      <c r="FP373" s="187"/>
      <c r="FQ373" s="187"/>
      <c r="FR373" s="187"/>
      <c r="FS373" s="187"/>
      <c r="FT373" s="187"/>
      <c r="FU373" s="187"/>
      <c r="FV373" s="187"/>
      <c r="FW373" s="187"/>
      <c r="FX373" s="187"/>
      <c r="FY373" s="187"/>
      <c r="FZ373" s="187"/>
      <c r="GA373" s="187"/>
      <c r="GB373" s="187"/>
      <c r="GC373" s="187"/>
      <c r="GD373" s="187"/>
      <c r="GE373" s="187"/>
      <c r="GF373" s="187"/>
      <c r="GG373" s="187"/>
      <c r="GH373" s="187"/>
      <c r="GI373" s="187"/>
      <c r="GJ373" s="187"/>
      <c r="GK373" s="187"/>
      <c r="GL373" s="187"/>
      <c r="GM373" s="187"/>
      <c r="GN373" s="187"/>
      <c r="GO373" s="187"/>
      <c r="GP373" s="187"/>
      <c r="GQ373" s="187"/>
      <c r="GR373" s="187"/>
      <c r="GS373" s="187"/>
      <c r="GT373" s="187"/>
      <c r="GU373" s="187"/>
      <c r="GV373" s="187"/>
      <c r="GW373" s="187"/>
      <c r="GX373" s="187"/>
      <c r="GY373" s="187"/>
      <c r="GZ373" s="187"/>
      <c r="HA373" s="187"/>
      <c r="HB373" s="187"/>
      <c r="HC373" s="187"/>
      <c r="HD373" s="187"/>
      <c r="HE373" s="187"/>
      <c r="HF373" s="187"/>
      <c r="HG373" s="187"/>
      <c r="HH373" s="187"/>
      <c r="HI373" s="187"/>
      <c r="HJ373" s="187"/>
      <c r="HK373" s="187"/>
      <c r="HL373" s="187"/>
      <c r="HM373" s="187"/>
      <c r="HN373" s="187"/>
      <c r="HO373" s="187"/>
      <c r="HP373" s="187"/>
      <c r="HQ373" s="187"/>
      <c r="HR373" s="187"/>
      <c r="HS373" s="187"/>
      <c r="HT373" s="187"/>
      <c r="HU373" s="187"/>
      <c r="HV373" s="187"/>
      <c r="HW373" s="187"/>
      <c r="HX373" s="187"/>
      <c r="HY373" s="187"/>
    </row>
    <row r="374" s="55" customFormat="true" ht="18.75" hidden="false" customHeight="false" outlineLevel="0" collapsed="false">
      <c r="C374" s="186"/>
      <c r="D374" s="187"/>
      <c r="E374" s="187"/>
      <c r="F374" s="187"/>
      <c r="G374" s="187"/>
      <c r="H374" s="187"/>
      <c r="I374" s="187"/>
      <c r="J374" s="187"/>
      <c r="K374" s="187"/>
      <c r="L374" s="187"/>
      <c r="M374" s="187"/>
      <c r="N374" s="187"/>
      <c r="O374" s="187"/>
      <c r="P374" s="187"/>
      <c r="Q374" s="187"/>
      <c r="R374" s="187"/>
      <c r="S374" s="188"/>
      <c r="T374" s="187"/>
      <c r="U374" s="187"/>
      <c r="V374" s="187"/>
      <c r="W374" s="187"/>
      <c r="X374" s="187"/>
      <c r="Y374" s="187"/>
      <c r="Z374" s="187"/>
      <c r="AA374" s="187"/>
      <c r="AB374" s="188"/>
      <c r="AC374" s="187"/>
      <c r="AD374" s="187"/>
      <c r="AE374" s="187"/>
      <c r="AF374" s="187"/>
      <c r="AG374" s="187"/>
      <c r="AH374" s="187"/>
      <c r="AI374" s="187"/>
      <c r="AJ374" s="187"/>
      <c r="AK374" s="187"/>
      <c r="AL374" s="187"/>
      <c r="AM374" s="187"/>
      <c r="AN374" s="187"/>
      <c r="AO374" s="187"/>
      <c r="AP374" s="187"/>
      <c r="AQ374" s="187"/>
      <c r="AR374" s="187"/>
      <c r="AS374" s="187"/>
      <c r="AT374" s="187"/>
      <c r="AU374" s="187"/>
      <c r="AV374" s="187"/>
      <c r="AW374" s="187"/>
      <c r="AX374" s="187"/>
      <c r="AY374" s="187"/>
      <c r="AZ374" s="187"/>
      <c r="BA374" s="187"/>
      <c r="BB374" s="187"/>
      <c r="BC374" s="187"/>
      <c r="BD374" s="187"/>
      <c r="BE374" s="187"/>
      <c r="BF374" s="187"/>
      <c r="BG374" s="187"/>
      <c r="BH374" s="187"/>
      <c r="BI374" s="187"/>
      <c r="BJ374" s="187"/>
      <c r="BK374" s="187"/>
      <c r="BL374" s="187"/>
      <c r="BM374" s="187"/>
      <c r="BN374" s="187"/>
      <c r="BO374" s="187"/>
      <c r="BP374" s="187"/>
      <c r="BQ374" s="187"/>
      <c r="BR374" s="187"/>
      <c r="BS374" s="187"/>
      <c r="BT374" s="187"/>
      <c r="BU374" s="187"/>
      <c r="BV374" s="187"/>
      <c r="BW374" s="187"/>
      <c r="BX374" s="187"/>
      <c r="BY374" s="187"/>
      <c r="BZ374" s="187"/>
      <c r="CA374" s="187"/>
      <c r="CB374" s="187"/>
      <c r="CC374" s="187"/>
      <c r="CD374" s="187"/>
      <c r="CE374" s="187"/>
      <c r="CF374" s="187"/>
      <c r="CG374" s="187"/>
      <c r="CH374" s="187"/>
      <c r="CI374" s="187"/>
      <c r="CJ374" s="187"/>
      <c r="CK374" s="187"/>
      <c r="CL374" s="187"/>
      <c r="CM374" s="187"/>
      <c r="CN374" s="187"/>
      <c r="CO374" s="187"/>
      <c r="CP374" s="187"/>
      <c r="CQ374" s="187"/>
      <c r="CR374" s="187"/>
      <c r="CS374" s="187"/>
      <c r="CT374" s="187"/>
      <c r="CU374" s="187"/>
      <c r="CV374" s="187"/>
      <c r="CW374" s="187"/>
      <c r="CX374" s="187"/>
      <c r="CY374" s="187"/>
      <c r="CZ374" s="187"/>
      <c r="DA374" s="187"/>
      <c r="DB374" s="187"/>
      <c r="DC374" s="187"/>
      <c r="DD374" s="187"/>
      <c r="DE374" s="187"/>
      <c r="DF374" s="187"/>
      <c r="DG374" s="187"/>
      <c r="DH374" s="187"/>
      <c r="DI374" s="187"/>
      <c r="DJ374" s="187"/>
      <c r="DK374" s="187"/>
      <c r="DL374" s="187"/>
      <c r="DM374" s="187"/>
      <c r="DN374" s="187"/>
      <c r="DO374" s="187"/>
      <c r="DP374" s="187"/>
      <c r="DQ374" s="187"/>
      <c r="DR374" s="187"/>
      <c r="DS374" s="187"/>
      <c r="DT374" s="187"/>
      <c r="DU374" s="187"/>
      <c r="DV374" s="187"/>
      <c r="DW374" s="187"/>
      <c r="DX374" s="187"/>
      <c r="DY374" s="187"/>
      <c r="DZ374" s="187"/>
      <c r="EA374" s="187"/>
      <c r="EB374" s="187"/>
      <c r="EC374" s="187"/>
      <c r="ED374" s="187"/>
      <c r="EE374" s="187"/>
      <c r="EF374" s="187"/>
      <c r="EG374" s="187"/>
      <c r="EH374" s="187"/>
      <c r="EI374" s="187"/>
      <c r="EJ374" s="187"/>
      <c r="EK374" s="187"/>
      <c r="EL374" s="187"/>
      <c r="EM374" s="187"/>
      <c r="EN374" s="187"/>
      <c r="EO374" s="187"/>
      <c r="EP374" s="187"/>
      <c r="EQ374" s="187"/>
      <c r="ER374" s="187"/>
      <c r="ES374" s="187"/>
      <c r="ET374" s="187"/>
      <c r="EU374" s="187"/>
      <c r="EV374" s="187"/>
      <c r="EW374" s="187"/>
      <c r="EX374" s="187"/>
      <c r="EY374" s="187"/>
      <c r="EZ374" s="187"/>
      <c r="FA374" s="187"/>
      <c r="FB374" s="187"/>
      <c r="FC374" s="187"/>
      <c r="FD374" s="187"/>
      <c r="FE374" s="187"/>
      <c r="FF374" s="187"/>
      <c r="FG374" s="187"/>
      <c r="FH374" s="187"/>
      <c r="FI374" s="187"/>
      <c r="FJ374" s="187"/>
      <c r="FK374" s="187"/>
      <c r="FL374" s="187"/>
      <c r="FM374" s="187"/>
      <c r="FN374" s="187"/>
      <c r="FO374" s="187"/>
      <c r="FP374" s="187"/>
      <c r="FQ374" s="187"/>
      <c r="FR374" s="187"/>
      <c r="FS374" s="187"/>
      <c r="FT374" s="187"/>
      <c r="FU374" s="187"/>
      <c r="FV374" s="187"/>
      <c r="FW374" s="187"/>
      <c r="FX374" s="187"/>
      <c r="FY374" s="187"/>
      <c r="FZ374" s="187"/>
      <c r="GA374" s="187"/>
      <c r="GB374" s="187"/>
      <c r="GC374" s="187"/>
      <c r="GD374" s="187"/>
      <c r="GE374" s="187"/>
      <c r="GF374" s="187"/>
      <c r="GG374" s="187"/>
      <c r="GH374" s="187"/>
      <c r="GI374" s="187"/>
      <c r="GJ374" s="187"/>
      <c r="GK374" s="187"/>
      <c r="GL374" s="187"/>
      <c r="GM374" s="187"/>
      <c r="GN374" s="187"/>
      <c r="GO374" s="187"/>
      <c r="GP374" s="187"/>
      <c r="GQ374" s="187"/>
      <c r="GR374" s="187"/>
      <c r="GS374" s="187"/>
      <c r="GT374" s="187"/>
      <c r="GU374" s="187"/>
      <c r="GV374" s="187"/>
      <c r="GW374" s="187"/>
      <c r="GX374" s="187"/>
      <c r="GY374" s="187"/>
      <c r="GZ374" s="187"/>
      <c r="HA374" s="187"/>
      <c r="HB374" s="187"/>
      <c r="HC374" s="187"/>
      <c r="HD374" s="187"/>
      <c r="HE374" s="187"/>
      <c r="HF374" s="187"/>
      <c r="HG374" s="187"/>
      <c r="HH374" s="187"/>
      <c r="HI374" s="187"/>
      <c r="HJ374" s="187"/>
      <c r="HK374" s="187"/>
      <c r="HL374" s="187"/>
      <c r="HM374" s="187"/>
      <c r="HN374" s="187"/>
      <c r="HO374" s="187"/>
      <c r="HP374" s="187"/>
      <c r="HQ374" s="187"/>
      <c r="HR374" s="187"/>
      <c r="HS374" s="187"/>
      <c r="HT374" s="187"/>
      <c r="HU374" s="187"/>
      <c r="HV374" s="187"/>
      <c r="HW374" s="187"/>
      <c r="HX374" s="187"/>
      <c r="HY374" s="187"/>
    </row>
    <row r="375" s="55" customFormat="true" ht="18.75" hidden="false" customHeight="false" outlineLevel="0" collapsed="false">
      <c r="C375" s="186"/>
      <c r="D375" s="187"/>
      <c r="E375" s="187"/>
      <c r="F375" s="187"/>
      <c r="G375" s="187"/>
      <c r="H375" s="187"/>
      <c r="I375" s="187"/>
      <c r="J375" s="187"/>
      <c r="K375" s="187"/>
      <c r="L375" s="187"/>
      <c r="M375" s="187"/>
      <c r="N375" s="187"/>
      <c r="O375" s="187"/>
      <c r="P375" s="187"/>
      <c r="Q375" s="187"/>
      <c r="R375" s="187"/>
      <c r="S375" s="188"/>
      <c r="T375" s="187"/>
      <c r="U375" s="187"/>
      <c r="V375" s="187"/>
      <c r="W375" s="187"/>
      <c r="X375" s="187"/>
      <c r="Y375" s="187"/>
      <c r="Z375" s="187"/>
      <c r="AA375" s="187"/>
      <c r="AB375" s="188"/>
      <c r="AC375" s="187"/>
      <c r="AD375" s="187"/>
      <c r="AE375" s="187"/>
      <c r="AF375" s="187"/>
      <c r="AG375" s="187"/>
      <c r="AH375" s="187"/>
      <c r="AI375" s="187"/>
      <c r="AJ375" s="187"/>
      <c r="AK375" s="187"/>
      <c r="AL375" s="187"/>
      <c r="AM375" s="187"/>
      <c r="AN375" s="187"/>
      <c r="AO375" s="187"/>
      <c r="AP375" s="187"/>
      <c r="AQ375" s="187"/>
      <c r="AR375" s="187"/>
      <c r="AS375" s="187"/>
      <c r="AT375" s="187"/>
      <c r="AU375" s="187"/>
      <c r="AV375" s="187"/>
      <c r="AW375" s="187"/>
      <c r="AX375" s="187"/>
      <c r="AY375" s="187"/>
      <c r="AZ375" s="187"/>
      <c r="BA375" s="187"/>
      <c r="BB375" s="187"/>
      <c r="BC375" s="187"/>
      <c r="BD375" s="187"/>
      <c r="BE375" s="187"/>
      <c r="BF375" s="187"/>
      <c r="BG375" s="187"/>
      <c r="BH375" s="187"/>
      <c r="BI375" s="187"/>
      <c r="BJ375" s="187"/>
      <c r="BK375" s="187"/>
      <c r="BL375" s="187"/>
      <c r="BM375" s="187"/>
      <c r="BN375" s="187"/>
      <c r="BO375" s="187"/>
      <c r="BP375" s="187"/>
      <c r="BQ375" s="187"/>
      <c r="BR375" s="187"/>
      <c r="BS375" s="187"/>
      <c r="BT375" s="187"/>
      <c r="BU375" s="187"/>
      <c r="BV375" s="187"/>
      <c r="BW375" s="187"/>
      <c r="BX375" s="187"/>
      <c r="BY375" s="187"/>
      <c r="BZ375" s="187"/>
      <c r="CA375" s="187"/>
      <c r="CB375" s="187"/>
      <c r="CC375" s="187"/>
      <c r="CD375" s="187"/>
      <c r="CE375" s="187"/>
      <c r="CF375" s="187"/>
      <c r="CG375" s="187"/>
      <c r="CH375" s="187"/>
      <c r="CI375" s="187"/>
      <c r="CJ375" s="187"/>
      <c r="CK375" s="187"/>
      <c r="CL375" s="187"/>
      <c r="CM375" s="187"/>
      <c r="CN375" s="187"/>
      <c r="CO375" s="187"/>
      <c r="CP375" s="187"/>
      <c r="CQ375" s="187"/>
      <c r="CR375" s="187"/>
      <c r="CS375" s="187"/>
      <c r="CT375" s="187"/>
      <c r="CU375" s="187"/>
      <c r="CV375" s="187"/>
      <c r="CW375" s="187"/>
      <c r="CX375" s="187"/>
      <c r="CY375" s="187"/>
      <c r="CZ375" s="187"/>
      <c r="DA375" s="187"/>
      <c r="DB375" s="187"/>
      <c r="DC375" s="187"/>
      <c r="DD375" s="187"/>
      <c r="DE375" s="187"/>
      <c r="DF375" s="187"/>
      <c r="DG375" s="187"/>
      <c r="DH375" s="187"/>
      <c r="DI375" s="187"/>
      <c r="DJ375" s="187"/>
      <c r="DK375" s="187"/>
      <c r="DL375" s="187"/>
      <c r="DM375" s="187"/>
      <c r="DN375" s="187"/>
      <c r="DO375" s="187"/>
      <c r="DP375" s="187"/>
      <c r="DQ375" s="187"/>
      <c r="DR375" s="187"/>
      <c r="DS375" s="187"/>
      <c r="DT375" s="187"/>
      <c r="DU375" s="187"/>
      <c r="DV375" s="187"/>
      <c r="DW375" s="187"/>
      <c r="DX375" s="187"/>
      <c r="DY375" s="187"/>
      <c r="DZ375" s="187"/>
      <c r="EA375" s="187"/>
      <c r="EB375" s="187"/>
      <c r="EC375" s="187"/>
      <c r="ED375" s="187"/>
      <c r="EE375" s="187"/>
      <c r="EF375" s="187"/>
      <c r="EG375" s="187"/>
      <c r="EH375" s="187"/>
      <c r="EI375" s="187"/>
      <c r="EJ375" s="187"/>
      <c r="EK375" s="187"/>
      <c r="EL375" s="187"/>
      <c r="EM375" s="187"/>
      <c r="EN375" s="187"/>
      <c r="EO375" s="187"/>
      <c r="EP375" s="187"/>
      <c r="EQ375" s="187"/>
      <c r="ER375" s="187"/>
      <c r="ES375" s="187"/>
      <c r="ET375" s="187"/>
      <c r="EU375" s="187"/>
      <c r="EV375" s="187"/>
      <c r="EW375" s="187"/>
      <c r="EX375" s="187"/>
      <c r="EY375" s="187"/>
      <c r="EZ375" s="187"/>
      <c r="FA375" s="187"/>
      <c r="FB375" s="187"/>
      <c r="FC375" s="187"/>
      <c r="FD375" s="187"/>
      <c r="FE375" s="187"/>
      <c r="FF375" s="187"/>
      <c r="FG375" s="187"/>
      <c r="FH375" s="187"/>
      <c r="FI375" s="187"/>
      <c r="FJ375" s="187"/>
      <c r="FK375" s="187"/>
      <c r="FL375" s="187"/>
      <c r="FM375" s="187"/>
      <c r="FN375" s="187"/>
      <c r="FO375" s="187"/>
      <c r="FP375" s="187"/>
      <c r="FQ375" s="187"/>
      <c r="FR375" s="187"/>
      <c r="FS375" s="187"/>
      <c r="FT375" s="187"/>
      <c r="FU375" s="187"/>
      <c r="FV375" s="187"/>
      <c r="FW375" s="187"/>
      <c r="FX375" s="187"/>
      <c r="FY375" s="187"/>
      <c r="FZ375" s="187"/>
      <c r="GA375" s="187"/>
      <c r="GB375" s="187"/>
      <c r="GC375" s="187"/>
      <c r="GD375" s="187"/>
      <c r="GE375" s="187"/>
      <c r="GF375" s="187"/>
      <c r="GG375" s="187"/>
      <c r="GH375" s="187"/>
      <c r="GI375" s="187"/>
      <c r="GJ375" s="187"/>
      <c r="GK375" s="187"/>
      <c r="GL375" s="187"/>
      <c r="GM375" s="187"/>
      <c r="GN375" s="187"/>
      <c r="GO375" s="187"/>
      <c r="GP375" s="187"/>
      <c r="GQ375" s="187"/>
      <c r="GR375" s="187"/>
      <c r="GS375" s="187"/>
      <c r="GT375" s="187"/>
      <c r="GU375" s="187"/>
      <c r="GV375" s="187"/>
      <c r="GW375" s="187"/>
      <c r="GX375" s="187"/>
      <c r="GY375" s="187"/>
      <c r="GZ375" s="187"/>
      <c r="HA375" s="187"/>
      <c r="HB375" s="187"/>
      <c r="HC375" s="187"/>
      <c r="HD375" s="187"/>
      <c r="HE375" s="187"/>
      <c r="HF375" s="187"/>
      <c r="HG375" s="187"/>
      <c r="HH375" s="187"/>
      <c r="HI375" s="187"/>
      <c r="HJ375" s="187"/>
      <c r="HK375" s="187"/>
      <c r="HL375" s="187"/>
      <c r="HM375" s="187"/>
      <c r="HN375" s="187"/>
      <c r="HO375" s="187"/>
      <c r="HP375" s="187"/>
      <c r="HQ375" s="187"/>
      <c r="HR375" s="187"/>
      <c r="HS375" s="187"/>
      <c r="HT375" s="187"/>
      <c r="HU375" s="187"/>
      <c r="HV375" s="187"/>
      <c r="HW375" s="187"/>
      <c r="HX375" s="187"/>
      <c r="HY375" s="187"/>
    </row>
    <row r="376" s="55" customFormat="true" ht="18.75" hidden="false" customHeight="false" outlineLevel="0" collapsed="false">
      <c r="C376" s="186"/>
      <c r="D376" s="187"/>
      <c r="E376" s="187"/>
      <c r="F376" s="187"/>
      <c r="G376" s="187"/>
      <c r="H376" s="187"/>
      <c r="I376" s="187"/>
      <c r="J376" s="187"/>
      <c r="K376" s="187"/>
      <c r="L376" s="187"/>
      <c r="M376" s="187"/>
      <c r="N376" s="187"/>
      <c r="O376" s="187"/>
      <c r="P376" s="187"/>
      <c r="Q376" s="187"/>
      <c r="R376" s="187"/>
      <c r="S376" s="188"/>
      <c r="T376" s="187"/>
      <c r="U376" s="187"/>
      <c r="V376" s="187"/>
      <c r="W376" s="187"/>
      <c r="X376" s="187"/>
      <c r="Y376" s="187"/>
      <c r="Z376" s="187"/>
      <c r="AA376" s="187"/>
      <c r="AB376" s="188"/>
      <c r="AC376" s="187"/>
      <c r="AD376" s="187"/>
      <c r="AE376" s="187"/>
      <c r="AF376" s="187"/>
      <c r="AG376" s="187"/>
      <c r="AH376" s="187"/>
      <c r="AI376" s="187"/>
      <c r="AJ376" s="187"/>
      <c r="AK376" s="187"/>
      <c r="AL376" s="187"/>
      <c r="AM376" s="187"/>
      <c r="AN376" s="187"/>
      <c r="AO376" s="187"/>
      <c r="AP376" s="187"/>
      <c r="AQ376" s="187"/>
      <c r="AR376" s="187"/>
      <c r="AS376" s="187"/>
      <c r="AT376" s="187"/>
      <c r="AU376" s="187"/>
      <c r="AV376" s="187"/>
      <c r="AW376" s="187"/>
      <c r="AX376" s="187"/>
      <c r="AY376" s="187"/>
      <c r="AZ376" s="187"/>
      <c r="BA376" s="187"/>
      <c r="BB376" s="187"/>
      <c r="BC376" s="187"/>
      <c r="BD376" s="187"/>
      <c r="BE376" s="187"/>
      <c r="BF376" s="187"/>
      <c r="BG376" s="187"/>
      <c r="BH376" s="187"/>
      <c r="BI376" s="187"/>
      <c r="BJ376" s="187"/>
      <c r="BK376" s="187"/>
      <c r="BL376" s="187"/>
      <c r="BM376" s="187"/>
      <c r="BN376" s="187"/>
      <c r="BO376" s="187"/>
      <c r="BP376" s="187"/>
      <c r="BQ376" s="187"/>
      <c r="BR376" s="187"/>
      <c r="BS376" s="187"/>
      <c r="BT376" s="187"/>
      <c r="BU376" s="187"/>
      <c r="BV376" s="187"/>
      <c r="BW376" s="187"/>
      <c r="BX376" s="187"/>
      <c r="BY376" s="187"/>
      <c r="BZ376" s="187"/>
      <c r="CA376" s="187"/>
      <c r="CB376" s="187"/>
      <c r="CC376" s="187"/>
      <c r="CD376" s="187"/>
      <c r="CE376" s="187"/>
      <c r="CF376" s="187"/>
      <c r="CG376" s="187"/>
      <c r="CH376" s="187"/>
      <c r="CI376" s="187"/>
      <c r="CJ376" s="187"/>
      <c r="CK376" s="187"/>
      <c r="CL376" s="187"/>
      <c r="CM376" s="187"/>
      <c r="CN376" s="187"/>
      <c r="CO376" s="187"/>
      <c r="CP376" s="187"/>
      <c r="CQ376" s="187"/>
      <c r="CR376" s="187"/>
      <c r="CS376" s="187"/>
      <c r="CT376" s="187"/>
      <c r="CU376" s="187"/>
      <c r="CV376" s="187"/>
      <c r="CW376" s="187"/>
      <c r="CX376" s="187"/>
      <c r="CY376" s="187"/>
      <c r="CZ376" s="187"/>
      <c r="DA376" s="187"/>
      <c r="DB376" s="187"/>
      <c r="DC376" s="187"/>
      <c r="DD376" s="187"/>
      <c r="DE376" s="187"/>
      <c r="DF376" s="187"/>
      <c r="DG376" s="187"/>
      <c r="DH376" s="187"/>
      <c r="DI376" s="187"/>
      <c r="DJ376" s="187"/>
      <c r="DK376" s="187"/>
      <c r="DL376" s="187"/>
      <c r="DM376" s="187"/>
      <c r="DN376" s="187"/>
      <c r="DO376" s="187"/>
      <c r="DP376" s="187"/>
      <c r="DQ376" s="187"/>
      <c r="DR376" s="187"/>
      <c r="DS376" s="187"/>
      <c r="DT376" s="187"/>
      <c r="DU376" s="187"/>
      <c r="DV376" s="187"/>
      <c r="DW376" s="187"/>
      <c r="DX376" s="187"/>
      <c r="DY376" s="187"/>
      <c r="DZ376" s="187"/>
      <c r="EA376" s="187"/>
      <c r="EB376" s="187"/>
      <c r="EC376" s="187"/>
      <c r="ED376" s="187"/>
      <c r="EE376" s="187"/>
      <c r="EF376" s="187"/>
      <c r="EG376" s="187"/>
      <c r="EH376" s="187"/>
      <c r="EI376" s="187"/>
      <c r="EJ376" s="187"/>
      <c r="EK376" s="187"/>
      <c r="EL376" s="187"/>
      <c r="EM376" s="187"/>
      <c r="EN376" s="187"/>
      <c r="EO376" s="187"/>
      <c r="EP376" s="187"/>
      <c r="EQ376" s="187"/>
      <c r="ER376" s="187"/>
      <c r="ES376" s="187"/>
      <c r="ET376" s="187"/>
      <c r="EU376" s="187"/>
      <c r="EV376" s="187"/>
      <c r="EW376" s="187"/>
      <c r="EX376" s="187"/>
      <c r="EY376" s="187"/>
      <c r="EZ376" s="187"/>
      <c r="FA376" s="187"/>
      <c r="FB376" s="187"/>
      <c r="FC376" s="187"/>
      <c r="FD376" s="187"/>
      <c r="FE376" s="187"/>
      <c r="FF376" s="187"/>
      <c r="FG376" s="187"/>
      <c r="FH376" s="187"/>
      <c r="FI376" s="187"/>
      <c r="FJ376" s="187"/>
      <c r="FK376" s="187"/>
      <c r="FL376" s="187"/>
      <c r="FM376" s="187"/>
      <c r="FN376" s="187"/>
      <c r="FO376" s="187"/>
      <c r="FP376" s="187"/>
      <c r="FQ376" s="187"/>
      <c r="FR376" s="187"/>
      <c r="FS376" s="187"/>
      <c r="FT376" s="187"/>
      <c r="FU376" s="187"/>
      <c r="FV376" s="187"/>
      <c r="FW376" s="187"/>
      <c r="FX376" s="187"/>
      <c r="FY376" s="187"/>
      <c r="FZ376" s="187"/>
      <c r="GA376" s="187"/>
      <c r="GB376" s="187"/>
      <c r="GC376" s="187"/>
      <c r="GD376" s="187"/>
      <c r="GE376" s="187"/>
      <c r="GF376" s="187"/>
      <c r="GG376" s="187"/>
      <c r="GH376" s="187"/>
      <c r="GI376" s="187"/>
      <c r="GJ376" s="187"/>
      <c r="GK376" s="187"/>
      <c r="GL376" s="187"/>
      <c r="GM376" s="187"/>
      <c r="GN376" s="187"/>
      <c r="GO376" s="187"/>
      <c r="GP376" s="187"/>
      <c r="GQ376" s="187"/>
      <c r="GR376" s="187"/>
      <c r="GS376" s="187"/>
      <c r="GT376" s="187"/>
      <c r="GU376" s="187"/>
      <c r="GV376" s="187"/>
      <c r="GW376" s="187"/>
      <c r="GX376" s="187"/>
      <c r="GY376" s="187"/>
      <c r="GZ376" s="187"/>
      <c r="HA376" s="187"/>
      <c r="HB376" s="187"/>
      <c r="HC376" s="187"/>
      <c r="HD376" s="187"/>
      <c r="HE376" s="187"/>
      <c r="HF376" s="187"/>
      <c r="HG376" s="187"/>
      <c r="HH376" s="187"/>
      <c r="HI376" s="187"/>
      <c r="HJ376" s="187"/>
      <c r="HK376" s="187"/>
      <c r="HL376" s="187"/>
      <c r="HM376" s="187"/>
      <c r="HN376" s="187"/>
      <c r="HO376" s="187"/>
      <c r="HP376" s="187"/>
      <c r="HQ376" s="187"/>
      <c r="HR376" s="187"/>
      <c r="HS376" s="187"/>
      <c r="HT376" s="187"/>
      <c r="HU376" s="187"/>
      <c r="HV376" s="187"/>
      <c r="HW376" s="187"/>
      <c r="HX376" s="187"/>
      <c r="HY376" s="187"/>
    </row>
    <row r="377" s="55" customFormat="true" ht="18.75" hidden="false" customHeight="false" outlineLevel="0" collapsed="false">
      <c r="C377" s="186"/>
      <c r="D377" s="187"/>
      <c r="E377" s="187"/>
      <c r="F377" s="187"/>
      <c r="G377" s="187"/>
      <c r="H377" s="187"/>
      <c r="I377" s="187"/>
      <c r="J377" s="187"/>
      <c r="K377" s="187"/>
      <c r="L377" s="187"/>
      <c r="M377" s="187"/>
      <c r="N377" s="187"/>
      <c r="O377" s="187"/>
      <c r="P377" s="187"/>
      <c r="Q377" s="187"/>
      <c r="R377" s="187"/>
      <c r="S377" s="188"/>
      <c r="T377" s="187"/>
      <c r="U377" s="187"/>
      <c r="V377" s="187"/>
      <c r="W377" s="187"/>
      <c r="X377" s="187"/>
      <c r="Y377" s="187"/>
      <c r="Z377" s="187"/>
      <c r="AA377" s="187"/>
      <c r="AB377" s="188"/>
      <c r="AC377" s="187"/>
      <c r="AD377" s="187"/>
      <c r="AE377" s="187"/>
      <c r="AF377" s="187"/>
      <c r="AG377" s="187"/>
      <c r="AH377" s="187"/>
      <c r="AI377" s="187"/>
      <c r="AJ377" s="187"/>
      <c r="AK377" s="187"/>
      <c r="AL377" s="187"/>
      <c r="AM377" s="187"/>
      <c r="AN377" s="187"/>
      <c r="AO377" s="187"/>
      <c r="AP377" s="187"/>
      <c r="AQ377" s="187"/>
      <c r="AR377" s="187"/>
      <c r="AS377" s="187"/>
      <c r="AT377" s="187"/>
      <c r="AU377" s="187"/>
      <c r="AV377" s="187"/>
      <c r="AW377" s="187"/>
      <c r="AX377" s="187"/>
      <c r="AY377" s="187"/>
      <c r="AZ377" s="187"/>
      <c r="BA377" s="187"/>
      <c r="BB377" s="187"/>
      <c r="BC377" s="187"/>
      <c r="BD377" s="187"/>
      <c r="BE377" s="187"/>
      <c r="BF377" s="187"/>
      <c r="BG377" s="187"/>
      <c r="BH377" s="187"/>
      <c r="BI377" s="187"/>
      <c r="BJ377" s="187"/>
      <c r="BK377" s="187"/>
      <c r="BL377" s="187"/>
      <c r="BM377" s="187"/>
      <c r="BN377" s="187"/>
      <c r="BO377" s="187"/>
      <c r="BP377" s="187"/>
      <c r="BQ377" s="187"/>
      <c r="BR377" s="187"/>
      <c r="BS377" s="187"/>
      <c r="BT377" s="187"/>
      <c r="BU377" s="187"/>
      <c r="BV377" s="187"/>
      <c r="BW377" s="187"/>
      <c r="BX377" s="187"/>
      <c r="BY377" s="187"/>
      <c r="BZ377" s="187"/>
      <c r="CA377" s="187"/>
      <c r="CB377" s="187"/>
      <c r="CC377" s="187"/>
      <c r="CD377" s="187"/>
      <c r="CE377" s="187"/>
      <c r="CF377" s="187"/>
      <c r="CG377" s="187"/>
      <c r="CH377" s="187"/>
      <c r="CI377" s="187"/>
      <c r="CJ377" s="187"/>
      <c r="CK377" s="187"/>
      <c r="CL377" s="187"/>
      <c r="CM377" s="187"/>
      <c r="CN377" s="187"/>
      <c r="CO377" s="187"/>
      <c r="CP377" s="187"/>
      <c r="CQ377" s="187"/>
      <c r="CR377" s="187"/>
      <c r="CS377" s="187"/>
      <c r="CT377" s="187"/>
      <c r="CU377" s="187"/>
      <c r="CV377" s="187"/>
      <c r="CW377" s="187"/>
      <c r="CX377" s="187"/>
      <c r="CY377" s="187"/>
      <c r="CZ377" s="187"/>
      <c r="DA377" s="187"/>
      <c r="DB377" s="187"/>
      <c r="DC377" s="187"/>
      <c r="DD377" s="187"/>
      <c r="DE377" s="187"/>
      <c r="DF377" s="187"/>
      <c r="DG377" s="187"/>
      <c r="DH377" s="187"/>
      <c r="DI377" s="187"/>
      <c r="DJ377" s="187"/>
      <c r="DK377" s="187"/>
      <c r="DL377" s="187"/>
      <c r="DM377" s="187"/>
      <c r="DN377" s="187"/>
      <c r="DO377" s="187"/>
      <c r="DP377" s="187"/>
      <c r="DQ377" s="187"/>
      <c r="DR377" s="187"/>
      <c r="DS377" s="187"/>
      <c r="DT377" s="187"/>
      <c r="DU377" s="187"/>
      <c r="DV377" s="187"/>
      <c r="DW377" s="187"/>
      <c r="DX377" s="187"/>
      <c r="DY377" s="187"/>
      <c r="DZ377" s="187"/>
      <c r="EA377" s="187"/>
      <c r="EB377" s="187"/>
      <c r="EC377" s="187"/>
      <c r="ED377" s="187"/>
      <c r="EE377" s="187"/>
      <c r="EF377" s="187"/>
      <c r="EG377" s="187"/>
      <c r="EH377" s="187"/>
      <c r="EI377" s="187"/>
      <c r="EJ377" s="187"/>
      <c r="EK377" s="187"/>
      <c r="EL377" s="187"/>
      <c r="EM377" s="187"/>
      <c r="EN377" s="187"/>
      <c r="EO377" s="187"/>
      <c r="EP377" s="187"/>
      <c r="EQ377" s="187"/>
      <c r="ER377" s="187"/>
      <c r="ES377" s="187"/>
      <c r="ET377" s="187"/>
      <c r="EU377" s="187"/>
      <c r="EV377" s="187"/>
      <c r="EW377" s="187"/>
      <c r="EX377" s="187"/>
      <c r="EY377" s="187"/>
      <c r="EZ377" s="187"/>
      <c r="FA377" s="187"/>
      <c r="FB377" s="187"/>
      <c r="FC377" s="187"/>
      <c r="FD377" s="187"/>
      <c r="FE377" s="187"/>
      <c r="FF377" s="187"/>
      <c r="FG377" s="187"/>
      <c r="FH377" s="187"/>
      <c r="FI377" s="187"/>
      <c r="FJ377" s="187"/>
      <c r="FK377" s="187"/>
      <c r="FL377" s="187"/>
      <c r="FM377" s="187"/>
      <c r="FN377" s="187"/>
      <c r="FO377" s="187"/>
      <c r="FP377" s="187"/>
      <c r="FQ377" s="187"/>
      <c r="FR377" s="187"/>
      <c r="FS377" s="187"/>
      <c r="FT377" s="187"/>
      <c r="FU377" s="187"/>
      <c r="FV377" s="187"/>
      <c r="FW377" s="187"/>
      <c r="FX377" s="187"/>
      <c r="FY377" s="187"/>
      <c r="FZ377" s="187"/>
      <c r="GA377" s="187"/>
      <c r="GB377" s="187"/>
      <c r="GC377" s="187"/>
      <c r="GD377" s="187"/>
      <c r="GE377" s="187"/>
      <c r="GF377" s="187"/>
      <c r="GG377" s="187"/>
      <c r="GH377" s="187"/>
      <c r="GI377" s="187"/>
      <c r="GJ377" s="187"/>
      <c r="GK377" s="187"/>
      <c r="GL377" s="187"/>
      <c r="GM377" s="187"/>
      <c r="GN377" s="187"/>
      <c r="GO377" s="187"/>
      <c r="GP377" s="187"/>
      <c r="GQ377" s="187"/>
      <c r="GR377" s="187"/>
      <c r="GS377" s="187"/>
      <c r="GT377" s="187"/>
      <c r="GU377" s="187"/>
      <c r="GV377" s="187"/>
      <c r="GW377" s="187"/>
      <c r="GX377" s="187"/>
      <c r="GY377" s="187"/>
      <c r="GZ377" s="187"/>
      <c r="HA377" s="187"/>
      <c r="HB377" s="187"/>
      <c r="HC377" s="187"/>
      <c r="HD377" s="187"/>
      <c r="HE377" s="187"/>
      <c r="HF377" s="187"/>
      <c r="HG377" s="187"/>
      <c r="HH377" s="187"/>
      <c r="HI377" s="187"/>
      <c r="HJ377" s="187"/>
      <c r="HK377" s="187"/>
      <c r="HL377" s="187"/>
      <c r="HM377" s="187"/>
      <c r="HN377" s="187"/>
      <c r="HO377" s="187"/>
      <c r="HP377" s="187"/>
      <c r="HQ377" s="187"/>
      <c r="HR377" s="187"/>
      <c r="HS377" s="187"/>
      <c r="HT377" s="187"/>
      <c r="HU377" s="187"/>
      <c r="HV377" s="187"/>
      <c r="HW377" s="187"/>
      <c r="HX377" s="187"/>
      <c r="HY377" s="187"/>
    </row>
    <row r="378" s="55" customFormat="true" ht="18.75" hidden="false" customHeight="false" outlineLevel="0" collapsed="false">
      <c r="C378" s="186"/>
      <c r="D378" s="187"/>
      <c r="E378" s="187"/>
      <c r="F378" s="187"/>
      <c r="G378" s="187"/>
      <c r="H378" s="187"/>
      <c r="I378" s="187"/>
      <c r="J378" s="187"/>
      <c r="K378" s="187"/>
      <c r="L378" s="187"/>
      <c r="M378" s="187"/>
      <c r="N378" s="187"/>
      <c r="O378" s="187"/>
      <c r="P378" s="187"/>
      <c r="Q378" s="187"/>
      <c r="R378" s="187"/>
      <c r="S378" s="188"/>
      <c r="T378" s="187"/>
      <c r="U378" s="187"/>
      <c r="V378" s="187"/>
      <c r="W378" s="187"/>
      <c r="X378" s="187"/>
      <c r="Y378" s="187"/>
      <c r="Z378" s="187"/>
      <c r="AA378" s="187"/>
      <c r="AB378" s="188"/>
      <c r="AC378" s="187"/>
      <c r="AD378" s="187"/>
      <c r="AE378" s="187"/>
      <c r="AF378" s="187"/>
      <c r="AG378" s="187"/>
      <c r="AH378" s="187"/>
      <c r="AI378" s="187"/>
      <c r="AJ378" s="187"/>
      <c r="AK378" s="187"/>
      <c r="AL378" s="187"/>
      <c r="AM378" s="187"/>
      <c r="AN378" s="187"/>
      <c r="AO378" s="187"/>
      <c r="AP378" s="187"/>
      <c r="AQ378" s="187"/>
      <c r="AR378" s="187"/>
      <c r="AS378" s="187"/>
      <c r="AT378" s="187"/>
      <c r="AU378" s="187"/>
      <c r="AV378" s="187"/>
      <c r="AW378" s="187"/>
      <c r="AX378" s="187"/>
      <c r="AY378" s="187"/>
      <c r="AZ378" s="187"/>
      <c r="BA378" s="187"/>
      <c r="BB378" s="187"/>
      <c r="BC378" s="187"/>
      <c r="BD378" s="187"/>
      <c r="BE378" s="187"/>
      <c r="BF378" s="187"/>
      <c r="BG378" s="187"/>
      <c r="BH378" s="187"/>
      <c r="BI378" s="187"/>
      <c r="BJ378" s="187"/>
      <c r="BK378" s="187"/>
      <c r="BL378" s="187"/>
      <c r="BM378" s="187"/>
      <c r="BN378" s="187"/>
      <c r="BO378" s="187"/>
      <c r="BP378" s="187"/>
      <c r="BQ378" s="187"/>
      <c r="BR378" s="187"/>
      <c r="BS378" s="187"/>
      <c r="BT378" s="187"/>
      <c r="BU378" s="187"/>
      <c r="BV378" s="187"/>
      <c r="BW378" s="187"/>
      <c r="BX378" s="187"/>
      <c r="BY378" s="187"/>
      <c r="BZ378" s="187"/>
      <c r="CA378" s="187"/>
      <c r="CB378" s="187"/>
      <c r="CC378" s="187"/>
      <c r="CD378" s="187"/>
      <c r="CE378" s="187"/>
      <c r="CF378" s="187"/>
      <c r="CG378" s="187"/>
      <c r="CH378" s="187"/>
      <c r="CI378" s="187"/>
      <c r="CJ378" s="187"/>
      <c r="CK378" s="187"/>
      <c r="CL378" s="187"/>
      <c r="CM378" s="187"/>
      <c r="CN378" s="187"/>
      <c r="CO378" s="187"/>
      <c r="CP378" s="187"/>
      <c r="CQ378" s="187"/>
      <c r="CR378" s="187"/>
      <c r="CS378" s="187"/>
      <c r="CT378" s="187"/>
      <c r="CU378" s="187"/>
      <c r="CV378" s="187"/>
      <c r="CW378" s="187"/>
      <c r="CX378" s="187"/>
      <c r="CY378" s="187"/>
      <c r="CZ378" s="187"/>
      <c r="DA378" s="187"/>
      <c r="DB378" s="187"/>
      <c r="DC378" s="187"/>
      <c r="DD378" s="187"/>
      <c r="DE378" s="187"/>
      <c r="DF378" s="187"/>
      <c r="DG378" s="187"/>
      <c r="DH378" s="187"/>
      <c r="DI378" s="187"/>
      <c r="DJ378" s="187"/>
      <c r="DK378" s="187"/>
      <c r="DL378" s="187"/>
      <c r="DM378" s="187"/>
      <c r="DN378" s="187"/>
      <c r="DO378" s="187"/>
      <c r="DP378" s="187"/>
      <c r="DQ378" s="187"/>
      <c r="DR378" s="187"/>
      <c r="DS378" s="187"/>
      <c r="DT378" s="187"/>
      <c r="DU378" s="187"/>
      <c r="DV378" s="187"/>
      <c r="DW378" s="187"/>
      <c r="DX378" s="187"/>
      <c r="DY378" s="187"/>
      <c r="DZ378" s="187"/>
      <c r="EA378" s="187"/>
      <c r="EB378" s="187"/>
      <c r="EC378" s="187"/>
      <c r="ED378" s="187"/>
      <c r="EE378" s="187"/>
      <c r="EF378" s="187"/>
      <c r="EG378" s="187"/>
      <c r="EH378" s="187"/>
      <c r="EI378" s="187"/>
      <c r="EJ378" s="187"/>
      <c r="EK378" s="187"/>
      <c r="EL378" s="187"/>
      <c r="EM378" s="187"/>
      <c r="EN378" s="187"/>
      <c r="EO378" s="187"/>
      <c r="EP378" s="187"/>
      <c r="EQ378" s="187"/>
      <c r="ER378" s="187"/>
      <c r="ES378" s="187"/>
      <c r="ET378" s="187"/>
      <c r="EU378" s="187"/>
      <c r="EV378" s="187"/>
      <c r="EW378" s="187"/>
      <c r="EX378" s="187"/>
      <c r="EY378" s="187"/>
      <c r="EZ378" s="187"/>
      <c r="FA378" s="187"/>
      <c r="FB378" s="187"/>
      <c r="FC378" s="187"/>
      <c r="FD378" s="187"/>
      <c r="FE378" s="187"/>
      <c r="FF378" s="187"/>
      <c r="FG378" s="187"/>
      <c r="FH378" s="187"/>
      <c r="FI378" s="187"/>
      <c r="FJ378" s="187"/>
      <c r="FK378" s="187"/>
      <c r="FL378" s="187"/>
      <c r="FM378" s="187"/>
      <c r="FN378" s="187"/>
      <c r="FO378" s="187"/>
      <c r="FP378" s="187"/>
      <c r="FQ378" s="187"/>
      <c r="FR378" s="187"/>
      <c r="FS378" s="187"/>
      <c r="FT378" s="187"/>
      <c r="FU378" s="187"/>
      <c r="FV378" s="187"/>
      <c r="FW378" s="187"/>
      <c r="FX378" s="187"/>
      <c r="FY378" s="187"/>
      <c r="FZ378" s="187"/>
      <c r="GA378" s="187"/>
      <c r="GB378" s="187"/>
      <c r="GC378" s="187"/>
      <c r="GD378" s="187"/>
      <c r="GE378" s="187"/>
      <c r="GF378" s="187"/>
      <c r="GG378" s="187"/>
      <c r="GH378" s="187"/>
      <c r="GI378" s="187"/>
      <c r="GJ378" s="187"/>
      <c r="GK378" s="187"/>
      <c r="GL378" s="187"/>
      <c r="GM378" s="187"/>
      <c r="GN378" s="187"/>
      <c r="GO378" s="187"/>
      <c r="GP378" s="187"/>
      <c r="GQ378" s="187"/>
      <c r="GR378" s="187"/>
      <c r="GS378" s="187"/>
      <c r="GT378" s="187"/>
      <c r="GU378" s="187"/>
      <c r="GV378" s="187"/>
      <c r="GW378" s="187"/>
      <c r="GX378" s="187"/>
      <c r="GY378" s="187"/>
      <c r="GZ378" s="187"/>
      <c r="HA378" s="187"/>
      <c r="HB378" s="187"/>
      <c r="HC378" s="187"/>
      <c r="HD378" s="187"/>
      <c r="HE378" s="187"/>
      <c r="HF378" s="187"/>
      <c r="HG378" s="187"/>
      <c r="HH378" s="187"/>
      <c r="HI378" s="187"/>
      <c r="HJ378" s="187"/>
      <c r="HK378" s="187"/>
      <c r="HL378" s="187"/>
      <c r="HM378" s="187"/>
      <c r="HN378" s="187"/>
      <c r="HO378" s="187"/>
      <c r="HP378" s="187"/>
      <c r="HQ378" s="187"/>
      <c r="HR378" s="187"/>
      <c r="HS378" s="187"/>
      <c r="HT378" s="187"/>
      <c r="HU378" s="187"/>
      <c r="HV378" s="187"/>
      <c r="HW378" s="187"/>
      <c r="HX378" s="187"/>
      <c r="HY378" s="187"/>
    </row>
    <row r="379" s="55" customFormat="true" ht="18.75" hidden="false" customHeight="false" outlineLevel="0" collapsed="false">
      <c r="C379" s="186"/>
      <c r="D379" s="187"/>
      <c r="E379" s="187"/>
      <c r="F379" s="187"/>
      <c r="G379" s="187"/>
      <c r="H379" s="187"/>
      <c r="I379" s="187"/>
      <c r="J379" s="187"/>
      <c r="K379" s="187"/>
      <c r="L379" s="187"/>
      <c r="M379" s="187"/>
      <c r="N379" s="187"/>
      <c r="O379" s="187"/>
      <c r="P379" s="187"/>
      <c r="Q379" s="187"/>
      <c r="R379" s="187"/>
      <c r="S379" s="188"/>
      <c r="T379" s="187"/>
      <c r="U379" s="187"/>
      <c r="V379" s="187"/>
      <c r="W379" s="187"/>
      <c r="X379" s="187"/>
      <c r="Y379" s="187"/>
      <c r="Z379" s="187"/>
      <c r="AA379" s="187"/>
      <c r="AB379" s="188"/>
      <c r="AC379" s="187"/>
      <c r="AD379" s="187"/>
      <c r="AE379" s="187"/>
      <c r="AF379" s="187"/>
      <c r="AG379" s="187"/>
      <c r="AH379" s="187"/>
      <c r="AI379" s="187"/>
      <c r="AJ379" s="187"/>
      <c r="AK379" s="187"/>
      <c r="AL379" s="187"/>
      <c r="AM379" s="187"/>
      <c r="AN379" s="187"/>
      <c r="AO379" s="187"/>
      <c r="AP379" s="187"/>
      <c r="AQ379" s="187"/>
      <c r="AR379" s="187"/>
      <c r="AS379" s="187"/>
      <c r="AT379" s="187"/>
      <c r="AU379" s="187"/>
      <c r="AV379" s="187"/>
      <c r="AW379" s="187"/>
      <c r="AX379" s="187"/>
      <c r="AY379" s="187"/>
      <c r="AZ379" s="187"/>
      <c r="BA379" s="187"/>
      <c r="BB379" s="187"/>
      <c r="BC379" s="187"/>
      <c r="BD379" s="187"/>
      <c r="BE379" s="187"/>
      <c r="BF379" s="187"/>
      <c r="BG379" s="187"/>
      <c r="BH379" s="187"/>
      <c r="BI379" s="187"/>
      <c r="BJ379" s="187"/>
      <c r="BK379" s="187"/>
      <c r="BL379" s="187"/>
      <c r="BM379" s="187"/>
      <c r="BN379" s="187"/>
      <c r="BO379" s="187"/>
      <c r="BP379" s="187"/>
      <c r="BQ379" s="187"/>
      <c r="BR379" s="187"/>
      <c r="BS379" s="187"/>
      <c r="BT379" s="187"/>
      <c r="BU379" s="187"/>
      <c r="BV379" s="187"/>
      <c r="BW379" s="187"/>
      <c r="BX379" s="187"/>
      <c r="BY379" s="187"/>
      <c r="BZ379" s="187"/>
      <c r="CA379" s="187"/>
      <c r="CB379" s="187"/>
      <c r="CC379" s="187"/>
      <c r="CD379" s="187"/>
      <c r="CE379" s="187"/>
      <c r="CF379" s="187"/>
      <c r="CG379" s="187"/>
      <c r="CH379" s="187"/>
      <c r="CI379" s="187"/>
      <c r="CJ379" s="187"/>
      <c r="CK379" s="187"/>
      <c r="CL379" s="187"/>
      <c r="CM379" s="187"/>
      <c r="CN379" s="187"/>
      <c r="CO379" s="187"/>
      <c r="CP379" s="187"/>
      <c r="CQ379" s="187"/>
      <c r="CR379" s="187"/>
      <c r="CS379" s="187"/>
      <c r="CT379" s="187"/>
      <c r="CU379" s="187"/>
      <c r="CV379" s="187"/>
      <c r="CW379" s="187"/>
      <c r="CX379" s="187"/>
      <c r="CY379" s="187"/>
      <c r="CZ379" s="187"/>
      <c r="DA379" s="187"/>
      <c r="DB379" s="187"/>
      <c r="DC379" s="187"/>
      <c r="DD379" s="187"/>
      <c r="DE379" s="187"/>
      <c r="DF379" s="187"/>
      <c r="DG379" s="187"/>
      <c r="DH379" s="187"/>
      <c r="DI379" s="187"/>
      <c r="DJ379" s="187"/>
      <c r="DK379" s="187"/>
      <c r="DL379" s="187"/>
      <c r="DM379" s="187"/>
      <c r="DN379" s="187"/>
      <c r="DO379" s="187"/>
      <c r="DP379" s="187"/>
      <c r="DQ379" s="187"/>
      <c r="DR379" s="187"/>
      <c r="DS379" s="187"/>
      <c r="DT379" s="187"/>
      <c r="DU379" s="187"/>
      <c r="DV379" s="187"/>
      <c r="DW379" s="187"/>
      <c r="DX379" s="187"/>
      <c r="DY379" s="187"/>
      <c r="DZ379" s="187"/>
      <c r="EA379" s="187"/>
      <c r="EB379" s="187"/>
      <c r="EC379" s="187"/>
      <c r="ED379" s="187"/>
      <c r="EE379" s="187"/>
      <c r="EF379" s="187"/>
      <c r="EG379" s="187"/>
      <c r="EH379" s="187"/>
      <c r="EI379" s="187"/>
      <c r="EJ379" s="187"/>
      <c r="EK379" s="187"/>
      <c r="EL379" s="187"/>
      <c r="EM379" s="187"/>
      <c r="EN379" s="187"/>
      <c r="EO379" s="187"/>
      <c r="EP379" s="187"/>
      <c r="EQ379" s="187"/>
      <c r="ER379" s="187"/>
      <c r="ES379" s="187"/>
      <c r="ET379" s="187"/>
      <c r="EU379" s="187"/>
      <c r="EV379" s="187"/>
      <c r="EW379" s="187"/>
      <c r="EX379" s="187"/>
      <c r="EY379" s="187"/>
      <c r="EZ379" s="187"/>
      <c r="FA379" s="187"/>
      <c r="FB379" s="187"/>
      <c r="FC379" s="187"/>
      <c r="FD379" s="187"/>
      <c r="FE379" s="187"/>
      <c r="FF379" s="187"/>
      <c r="FG379" s="187"/>
      <c r="FH379" s="187"/>
      <c r="FI379" s="187"/>
      <c r="FJ379" s="187"/>
      <c r="FK379" s="187"/>
      <c r="FL379" s="187"/>
      <c r="FM379" s="187"/>
      <c r="FN379" s="187"/>
      <c r="FO379" s="187"/>
      <c r="FP379" s="187"/>
      <c r="FQ379" s="187"/>
      <c r="FR379" s="187"/>
      <c r="FS379" s="187"/>
      <c r="FT379" s="187"/>
      <c r="FU379" s="187"/>
      <c r="FV379" s="187"/>
      <c r="FW379" s="187"/>
      <c r="FX379" s="187"/>
      <c r="FY379" s="187"/>
      <c r="FZ379" s="187"/>
      <c r="GA379" s="187"/>
      <c r="GB379" s="187"/>
      <c r="GC379" s="187"/>
      <c r="GD379" s="187"/>
      <c r="GE379" s="187"/>
      <c r="GF379" s="187"/>
      <c r="GG379" s="187"/>
      <c r="GH379" s="187"/>
      <c r="GI379" s="187"/>
      <c r="GJ379" s="187"/>
      <c r="GK379" s="187"/>
      <c r="GL379" s="187"/>
      <c r="GM379" s="187"/>
      <c r="GN379" s="187"/>
      <c r="GO379" s="187"/>
      <c r="GP379" s="187"/>
      <c r="GQ379" s="187"/>
      <c r="GR379" s="187"/>
      <c r="GS379" s="187"/>
      <c r="GT379" s="187"/>
      <c r="GU379" s="187"/>
      <c r="GV379" s="187"/>
      <c r="GW379" s="187"/>
      <c r="GX379" s="187"/>
      <c r="GY379" s="187"/>
      <c r="GZ379" s="187"/>
      <c r="HA379" s="187"/>
      <c r="HB379" s="187"/>
      <c r="HC379" s="187"/>
      <c r="HD379" s="187"/>
      <c r="HE379" s="187"/>
      <c r="HF379" s="187"/>
      <c r="HG379" s="187"/>
      <c r="HH379" s="187"/>
      <c r="HI379" s="187"/>
      <c r="HJ379" s="187"/>
      <c r="HK379" s="187"/>
      <c r="HL379" s="187"/>
      <c r="HM379" s="187"/>
      <c r="HN379" s="187"/>
      <c r="HO379" s="187"/>
      <c r="HP379" s="187"/>
      <c r="HQ379" s="187"/>
      <c r="HR379" s="187"/>
      <c r="HS379" s="187"/>
      <c r="HT379" s="187"/>
      <c r="HU379" s="187"/>
      <c r="HV379" s="187"/>
      <c r="HW379" s="187"/>
      <c r="HX379" s="187"/>
      <c r="HY379" s="187"/>
    </row>
    <row r="380" s="55" customFormat="true" ht="18.75" hidden="false" customHeight="false" outlineLevel="0" collapsed="false">
      <c r="C380" s="186"/>
      <c r="D380" s="187"/>
      <c r="E380" s="187"/>
      <c r="F380" s="187"/>
      <c r="G380" s="187"/>
      <c r="H380" s="187"/>
      <c r="I380" s="187"/>
      <c r="J380" s="187"/>
      <c r="K380" s="187"/>
      <c r="L380" s="187"/>
      <c r="M380" s="187"/>
      <c r="N380" s="187"/>
      <c r="O380" s="187"/>
      <c r="P380" s="187"/>
      <c r="Q380" s="187"/>
      <c r="R380" s="187"/>
      <c r="S380" s="188"/>
      <c r="T380" s="187"/>
      <c r="U380" s="187"/>
      <c r="V380" s="187"/>
      <c r="W380" s="187"/>
      <c r="X380" s="187"/>
      <c r="Y380" s="187"/>
      <c r="Z380" s="187"/>
      <c r="AA380" s="187"/>
      <c r="AB380" s="188"/>
      <c r="AC380" s="187"/>
      <c r="AD380" s="187"/>
      <c r="AE380" s="187"/>
      <c r="AF380" s="187"/>
      <c r="AG380" s="187"/>
      <c r="AH380" s="187"/>
      <c r="AI380" s="187"/>
      <c r="AJ380" s="187"/>
      <c r="AK380" s="187"/>
      <c r="AL380" s="187"/>
      <c r="AM380" s="187"/>
      <c r="AN380" s="187"/>
      <c r="AO380" s="187"/>
      <c r="AP380" s="187"/>
      <c r="AQ380" s="187"/>
      <c r="AR380" s="187"/>
      <c r="AS380" s="187"/>
      <c r="AT380" s="187"/>
      <c r="AU380" s="187"/>
      <c r="AV380" s="187"/>
      <c r="AW380" s="187"/>
      <c r="AX380" s="187"/>
      <c r="AY380" s="187"/>
      <c r="AZ380" s="187"/>
      <c r="BA380" s="187"/>
      <c r="BB380" s="187"/>
      <c r="BC380" s="187"/>
      <c r="BD380" s="187"/>
      <c r="BE380" s="187"/>
      <c r="BF380" s="187"/>
      <c r="BG380" s="187"/>
      <c r="BH380" s="187"/>
      <c r="BI380" s="187"/>
      <c r="BJ380" s="187"/>
      <c r="BK380" s="187"/>
      <c r="BL380" s="187"/>
      <c r="BM380" s="187"/>
      <c r="BN380" s="187"/>
      <c r="BO380" s="187"/>
      <c r="BP380" s="187"/>
      <c r="BQ380" s="187"/>
      <c r="BR380" s="187"/>
      <c r="BS380" s="187"/>
      <c r="BT380" s="187"/>
      <c r="BU380" s="187"/>
      <c r="BV380" s="187"/>
      <c r="BW380" s="187"/>
      <c r="BX380" s="187"/>
      <c r="BY380" s="187"/>
      <c r="BZ380" s="187"/>
      <c r="CA380" s="187"/>
      <c r="CB380" s="187"/>
      <c r="CC380" s="187"/>
      <c r="CD380" s="187"/>
      <c r="CE380" s="187"/>
      <c r="CF380" s="187"/>
      <c r="CG380" s="187"/>
      <c r="CH380" s="187"/>
      <c r="CI380" s="187"/>
      <c r="CJ380" s="187"/>
      <c r="CK380" s="187"/>
      <c r="CL380" s="187"/>
      <c r="CM380" s="187"/>
      <c r="CN380" s="187"/>
      <c r="CO380" s="187"/>
      <c r="CP380" s="187"/>
      <c r="CQ380" s="187"/>
      <c r="CR380" s="187"/>
      <c r="CS380" s="187"/>
      <c r="CT380" s="187"/>
      <c r="CU380" s="187"/>
      <c r="CV380" s="187"/>
      <c r="CW380" s="187"/>
      <c r="CX380" s="187"/>
      <c r="CY380" s="187"/>
      <c r="CZ380" s="187"/>
      <c r="DA380" s="187"/>
      <c r="DB380" s="187"/>
      <c r="DC380" s="187"/>
      <c r="DD380" s="187"/>
      <c r="DE380" s="187"/>
      <c r="DF380" s="187"/>
      <c r="DG380" s="187"/>
      <c r="DH380" s="187"/>
      <c r="DI380" s="187"/>
      <c r="DJ380" s="187"/>
      <c r="DK380" s="187"/>
      <c r="DL380" s="187"/>
      <c r="DM380" s="187"/>
      <c r="DN380" s="187"/>
      <c r="DO380" s="187"/>
      <c r="DP380" s="187"/>
      <c r="DQ380" s="187"/>
      <c r="DR380" s="187"/>
      <c r="DS380" s="187"/>
      <c r="DT380" s="187"/>
      <c r="DU380" s="187"/>
      <c r="DV380" s="187"/>
      <c r="DW380" s="187"/>
      <c r="DX380" s="187"/>
      <c r="DY380" s="187"/>
      <c r="DZ380" s="187"/>
      <c r="EA380" s="187"/>
      <c r="EB380" s="187"/>
      <c r="EC380" s="187"/>
      <c r="ED380" s="187"/>
      <c r="EE380" s="187"/>
      <c r="EF380" s="187"/>
      <c r="EG380" s="187"/>
      <c r="EH380" s="187"/>
      <c r="EI380" s="187"/>
      <c r="EJ380" s="187"/>
      <c r="EK380" s="187"/>
      <c r="EL380" s="187"/>
      <c r="EM380" s="187"/>
      <c r="EN380" s="187"/>
      <c r="EO380" s="187"/>
      <c r="EP380" s="187"/>
      <c r="EQ380" s="187"/>
      <c r="ER380" s="187"/>
      <c r="ES380" s="187"/>
      <c r="ET380" s="187"/>
      <c r="EU380" s="187"/>
      <c r="EV380" s="187"/>
      <c r="EW380" s="187"/>
      <c r="EX380" s="187"/>
      <c r="EY380" s="187"/>
      <c r="EZ380" s="187"/>
      <c r="FA380" s="187"/>
      <c r="FB380" s="187"/>
      <c r="FC380" s="187"/>
      <c r="FD380" s="187"/>
      <c r="FE380" s="187"/>
      <c r="FF380" s="187"/>
      <c r="FG380" s="187"/>
      <c r="FH380" s="187"/>
      <c r="FI380" s="187"/>
      <c r="FJ380" s="187"/>
      <c r="FK380" s="187"/>
      <c r="FL380" s="187"/>
      <c r="FM380" s="187"/>
      <c r="FN380" s="187"/>
      <c r="FO380" s="187"/>
      <c r="FP380" s="187"/>
      <c r="FQ380" s="187"/>
      <c r="FR380" s="187"/>
      <c r="FS380" s="187"/>
      <c r="FT380" s="187"/>
      <c r="FU380" s="187"/>
      <c r="FV380" s="187"/>
      <c r="FW380" s="187"/>
      <c r="FX380" s="187"/>
      <c r="FY380" s="187"/>
      <c r="FZ380" s="187"/>
      <c r="GA380" s="187"/>
      <c r="GB380" s="187"/>
      <c r="GC380" s="187"/>
      <c r="GD380" s="187"/>
      <c r="GE380" s="187"/>
      <c r="GF380" s="187"/>
      <c r="GG380" s="187"/>
      <c r="GH380" s="187"/>
      <c r="GI380" s="187"/>
      <c r="GJ380" s="187"/>
      <c r="GK380" s="187"/>
      <c r="GL380" s="187"/>
      <c r="GM380" s="187"/>
      <c r="GN380" s="187"/>
      <c r="GO380" s="187"/>
      <c r="GP380" s="187"/>
      <c r="GQ380" s="187"/>
      <c r="GR380" s="187"/>
      <c r="GS380" s="187"/>
      <c r="GT380" s="187"/>
      <c r="GU380" s="187"/>
      <c r="GV380" s="187"/>
      <c r="GW380" s="187"/>
      <c r="GX380" s="187"/>
      <c r="GY380" s="187"/>
      <c r="GZ380" s="187"/>
      <c r="HA380" s="187"/>
      <c r="HB380" s="187"/>
      <c r="HC380" s="187"/>
      <c r="HD380" s="187"/>
      <c r="HE380" s="187"/>
      <c r="HF380" s="187"/>
      <c r="HG380" s="187"/>
      <c r="HH380" s="187"/>
      <c r="HI380" s="187"/>
      <c r="HJ380" s="187"/>
      <c r="HK380" s="187"/>
      <c r="HL380" s="187"/>
      <c r="HM380" s="187"/>
      <c r="HN380" s="187"/>
      <c r="HO380" s="187"/>
      <c r="HP380" s="187"/>
      <c r="HQ380" s="187"/>
      <c r="HR380" s="187"/>
      <c r="HS380" s="187"/>
      <c r="HT380" s="187"/>
      <c r="HU380" s="187"/>
      <c r="HV380" s="187"/>
      <c r="HW380" s="187"/>
      <c r="HX380" s="187"/>
      <c r="HY380" s="187"/>
    </row>
    <row r="381" s="55" customFormat="true" ht="18.75" hidden="false" customHeight="false" outlineLevel="0" collapsed="false">
      <c r="C381" s="186"/>
      <c r="D381" s="187"/>
      <c r="E381" s="187"/>
      <c r="F381" s="187"/>
      <c r="G381" s="187"/>
      <c r="H381" s="187"/>
      <c r="I381" s="187"/>
      <c r="J381" s="187"/>
      <c r="K381" s="187"/>
      <c r="L381" s="187"/>
      <c r="M381" s="187"/>
      <c r="N381" s="187"/>
      <c r="O381" s="187"/>
      <c r="P381" s="187"/>
      <c r="Q381" s="187"/>
      <c r="R381" s="187"/>
      <c r="S381" s="188"/>
      <c r="T381" s="187"/>
      <c r="U381" s="187"/>
      <c r="V381" s="187"/>
      <c r="W381" s="187"/>
      <c r="X381" s="187"/>
      <c r="Y381" s="187"/>
      <c r="Z381" s="187"/>
      <c r="AA381" s="187"/>
      <c r="AB381" s="188"/>
      <c r="AC381" s="187"/>
      <c r="AD381" s="187"/>
      <c r="AE381" s="187"/>
      <c r="AF381" s="187"/>
      <c r="AG381" s="187"/>
      <c r="AH381" s="187"/>
      <c r="AI381" s="187"/>
      <c r="AJ381" s="187"/>
      <c r="AK381" s="187"/>
      <c r="AL381" s="187"/>
      <c r="AM381" s="187"/>
      <c r="AN381" s="187"/>
      <c r="AO381" s="187"/>
      <c r="AP381" s="187"/>
      <c r="AQ381" s="187"/>
      <c r="AR381" s="187"/>
      <c r="AS381" s="187"/>
      <c r="AT381" s="187"/>
      <c r="AU381" s="187"/>
      <c r="AV381" s="187"/>
      <c r="AW381" s="187"/>
      <c r="AX381" s="187"/>
      <c r="AY381" s="187"/>
      <c r="AZ381" s="187"/>
      <c r="BA381" s="187"/>
      <c r="BB381" s="187"/>
      <c r="BC381" s="187"/>
      <c r="BD381" s="187"/>
      <c r="BE381" s="187"/>
      <c r="BF381" s="187"/>
      <c r="BG381" s="187"/>
      <c r="BH381" s="187"/>
      <c r="BI381" s="187"/>
      <c r="BJ381" s="187"/>
      <c r="BK381" s="187"/>
      <c r="BL381" s="187"/>
      <c r="BM381" s="187"/>
      <c r="BN381" s="187"/>
      <c r="BO381" s="187"/>
      <c r="BP381" s="187"/>
      <c r="BQ381" s="187"/>
      <c r="BR381" s="187"/>
      <c r="BS381" s="187"/>
      <c r="BT381" s="187"/>
      <c r="BU381" s="187"/>
      <c r="BV381" s="187"/>
      <c r="BW381" s="187"/>
      <c r="BX381" s="187"/>
      <c r="BY381" s="187"/>
      <c r="BZ381" s="187"/>
      <c r="CA381" s="187"/>
      <c r="CB381" s="187"/>
      <c r="CC381" s="187"/>
      <c r="CD381" s="187"/>
      <c r="CE381" s="187"/>
      <c r="CF381" s="187"/>
      <c r="CG381" s="187"/>
      <c r="CH381" s="187"/>
      <c r="CI381" s="187"/>
      <c r="CJ381" s="187"/>
      <c r="CK381" s="187"/>
      <c r="CL381" s="187"/>
      <c r="CM381" s="187"/>
      <c r="CN381" s="187"/>
      <c r="CO381" s="187"/>
      <c r="CP381" s="187"/>
      <c r="CQ381" s="187"/>
      <c r="CR381" s="187"/>
      <c r="CS381" s="187"/>
      <c r="CT381" s="187"/>
      <c r="CU381" s="187"/>
      <c r="CV381" s="187"/>
      <c r="CW381" s="187"/>
      <c r="CX381" s="187"/>
      <c r="CY381" s="187"/>
      <c r="CZ381" s="187"/>
      <c r="DA381" s="187"/>
      <c r="DB381" s="187"/>
      <c r="DC381" s="187"/>
      <c r="DD381" s="187"/>
      <c r="DE381" s="187"/>
      <c r="DF381" s="187"/>
      <c r="DG381" s="187"/>
      <c r="DH381" s="187"/>
      <c r="DI381" s="187"/>
      <c r="DJ381" s="187"/>
      <c r="DK381" s="187"/>
      <c r="DL381" s="187"/>
      <c r="DM381" s="187"/>
      <c r="DN381" s="187"/>
      <c r="DO381" s="187"/>
      <c r="DP381" s="187"/>
      <c r="DQ381" s="187"/>
      <c r="DR381" s="187"/>
      <c r="DS381" s="187"/>
      <c r="DT381" s="187"/>
      <c r="DU381" s="187"/>
      <c r="DV381" s="187"/>
      <c r="DW381" s="187"/>
      <c r="DX381" s="187"/>
      <c r="DY381" s="187"/>
      <c r="DZ381" s="187"/>
      <c r="EA381" s="187"/>
      <c r="EB381" s="187"/>
      <c r="EC381" s="187"/>
      <c r="ED381" s="187"/>
      <c r="EE381" s="187"/>
      <c r="EF381" s="187"/>
      <c r="EG381" s="187"/>
      <c r="EH381" s="187"/>
      <c r="EI381" s="187"/>
      <c r="EJ381" s="187"/>
      <c r="EK381" s="187"/>
      <c r="EL381" s="187"/>
      <c r="EM381" s="187"/>
      <c r="EN381" s="187"/>
      <c r="EO381" s="187"/>
      <c r="EP381" s="187"/>
      <c r="EQ381" s="187"/>
      <c r="ER381" s="187"/>
      <c r="ES381" s="187"/>
      <c r="ET381" s="187"/>
      <c r="EU381" s="187"/>
      <c r="EV381" s="187"/>
      <c r="EW381" s="187"/>
      <c r="EX381" s="187"/>
      <c r="EY381" s="187"/>
      <c r="EZ381" s="187"/>
      <c r="FA381" s="187"/>
      <c r="FB381" s="187"/>
      <c r="FC381" s="187"/>
      <c r="FD381" s="187"/>
      <c r="FE381" s="187"/>
      <c r="FF381" s="187"/>
      <c r="FG381" s="187"/>
      <c r="FH381" s="187"/>
      <c r="FI381" s="187"/>
      <c r="FJ381" s="187"/>
      <c r="FK381" s="187"/>
      <c r="FL381" s="187"/>
      <c r="FM381" s="187"/>
      <c r="FN381" s="187"/>
      <c r="FO381" s="187"/>
      <c r="FP381" s="187"/>
      <c r="FQ381" s="187"/>
      <c r="FR381" s="187"/>
      <c r="FS381" s="187"/>
      <c r="FT381" s="187"/>
      <c r="FU381" s="187"/>
      <c r="FV381" s="187"/>
      <c r="FW381" s="187"/>
      <c r="FX381" s="187"/>
      <c r="FY381" s="187"/>
      <c r="FZ381" s="187"/>
      <c r="GA381" s="187"/>
      <c r="GB381" s="187"/>
      <c r="GC381" s="187"/>
      <c r="GD381" s="187"/>
      <c r="GE381" s="187"/>
      <c r="GF381" s="187"/>
      <c r="GG381" s="187"/>
      <c r="GH381" s="187"/>
      <c r="GI381" s="187"/>
      <c r="GJ381" s="187"/>
      <c r="GK381" s="187"/>
      <c r="GL381" s="187"/>
      <c r="GM381" s="187"/>
      <c r="GN381" s="187"/>
      <c r="GO381" s="187"/>
      <c r="GP381" s="187"/>
      <c r="GQ381" s="187"/>
      <c r="GR381" s="187"/>
      <c r="GS381" s="187"/>
      <c r="GT381" s="187"/>
      <c r="GU381" s="187"/>
      <c r="GV381" s="187"/>
      <c r="GW381" s="187"/>
      <c r="GX381" s="187"/>
      <c r="GY381" s="187"/>
      <c r="GZ381" s="187"/>
      <c r="HA381" s="187"/>
      <c r="HB381" s="187"/>
      <c r="HC381" s="187"/>
      <c r="HD381" s="187"/>
      <c r="HE381" s="187"/>
      <c r="HF381" s="187"/>
      <c r="HG381" s="187"/>
      <c r="HH381" s="187"/>
      <c r="HI381" s="187"/>
      <c r="HJ381" s="187"/>
      <c r="HK381" s="187"/>
      <c r="HL381" s="187"/>
      <c r="HM381" s="187"/>
      <c r="HN381" s="187"/>
      <c r="HO381" s="187"/>
      <c r="HP381" s="187"/>
      <c r="HQ381" s="187"/>
      <c r="HR381" s="187"/>
      <c r="HS381" s="187"/>
      <c r="HT381" s="187"/>
      <c r="HU381" s="187"/>
      <c r="HV381" s="187"/>
      <c r="HW381" s="187"/>
      <c r="HX381" s="187"/>
      <c r="HY381" s="187"/>
    </row>
    <row r="382" s="55" customFormat="true" ht="18.75" hidden="false" customHeight="false" outlineLevel="0" collapsed="false">
      <c r="C382" s="186"/>
      <c r="D382" s="187"/>
      <c r="E382" s="187"/>
      <c r="F382" s="187"/>
      <c r="G382" s="187"/>
      <c r="H382" s="187"/>
      <c r="I382" s="187"/>
      <c r="J382" s="187"/>
      <c r="K382" s="187"/>
      <c r="L382" s="187"/>
      <c r="M382" s="187"/>
      <c r="N382" s="187"/>
      <c r="O382" s="187"/>
      <c r="P382" s="187"/>
      <c r="Q382" s="187"/>
      <c r="R382" s="187"/>
      <c r="S382" s="188"/>
      <c r="T382" s="187"/>
      <c r="U382" s="187"/>
      <c r="V382" s="187"/>
      <c r="W382" s="187"/>
      <c r="X382" s="187"/>
      <c r="Y382" s="187"/>
      <c r="Z382" s="187"/>
      <c r="AA382" s="187"/>
      <c r="AB382" s="188"/>
      <c r="AC382" s="187"/>
      <c r="AD382" s="187"/>
      <c r="AE382" s="187"/>
      <c r="AF382" s="187"/>
      <c r="AG382" s="187"/>
      <c r="AH382" s="187"/>
      <c r="AI382" s="187"/>
      <c r="AJ382" s="187"/>
      <c r="AK382" s="187"/>
      <c r="AL382" s="187"/>
      <c r="AM382" s="187"/>
      <c r="AN382" s="187"/>
      <c r="AO382" s="187"/>
      <c r="AP382" s="187"/>
      <c r="AQ382" s="187"/>
      <c r="AR382" s="187"/>
      <c r="AS382" s="187"/>
      <c r="AT382" s="187"/>
      <c r="AU382" s="187"/>
      <c r="AV382" s="187"/>
      <c r="AW382" s="187"/>
      <c r="AX382" s="187"/>
      <c r="AY382" s="187"/>
      <c r="AZ382" s="187"/>
      <c r="BA382" s="187"/>
      <c r="BB382" s="187"/>
      <c r="BC382" s="187"/>
      <c r="BD382" s="187"/>
      <c r="BE382" s="187"/>
      <c r="BF382" s="187"/>
      <c r="BG382" s="187"/>
      <c r="BH382" s="187"/>
      <c r="BI382" s="187"/>
      <c r="BJ382" s="187"/>
      <c r="BK382" s="187"/>
      <c r="BL382" s="187"/>
      <c r="BM382" s="187"/>
      <c r="BN382" s="187"/>
      <c r="BO382" s="187"/>
      <c r="BP382" s="187"/>
      <c r="BQ382" s="187"/>
      <c r="BR382" s="187"/>
      <c r="BS382" s="187"/>
      <c r="BT382" s="187"/>
      <c r="BU382" s="187"/>
      <c r="BV382" s="187"/>
      <c r="BW382" s="187"/>
      <c r="BX382" s="187"/>
      <c r="BY382" s="187"/>
      <c r="BZ382" s="187"/>
      <c r="CA382" s="187"/>
      <c r="CB382" s="187"/>
      <c r="CC382" s="187"/>
      <c r="CD382" s="187"/>
      <c r="CE382" s="187"/>
      <c r="CF382" s="187"/>
      <c r="CG382" s="187"/>
      <c r="CH382" s="187"/>
      <c r="CI382" s="187"/>
      <c r="CJ382" s="187"/>
      <c r="CK382" s="187"/>
      <c r="CL382" s="187"/>
      <c r="CM382" s="187"/>
      <c r="CN382" s="187"/>
      <c r="CO382" s="187"/>
      <c r="CP382" s="187"/>
      <c r="CQ382" s="187"/>
      <c r="CR382" s="187"/>
      <c r="CS382" s="187"/>
      <c r="CT382" s="187"/>
      <c r="CU382" s="187"/>
      <c r="CV382" s="187"/>
      <c r="CW382" s="187"/>
      <c r="CX382" s="187"/>
      <c r="CY382" s="187"/>
      <c r="CZ382" s="187"/>
      <c r="DA382" s="187"/>
      <c r="DB382" s="187"/>
      <c r="DC382" s="187"/>
      <c r="DD382" s="187"/>
      <c r="DE382" s="187"/>
      <c r="DF382" s="187"/>
      <c r="DG382" s="187"/>
      <c r="DH382" s="187"/>
      <c r="DI382" s="187"/>
      <c r="DJ382" s="187"/>
      <c r="DK382" s="187"/>
      <c r="DL382" s="187"/>
      <c r="DM382" s="187"/>
      <c r="DN382" s="187"/>
      <c r="DO382" s="187"/>
      <c r="DP382" s="187"/>
      <c r="DQ382" s="187"/>
      <c r="DR382" s="187"/>
      <c r="DS382" s="187"/>
      <c r="DT382" s="187"/>
      <c r="DU382" s="187"/>
      <c r="DV382" s="187"/>
      <c r="DW382" s="187"/>
      <c r="DX382" s="187"/>
      <c r="DY382" s="187"/>
      <c r="DZ382" s="187"/>
      <c r="EA382" s="187"/>
      <c r="EB382" s="187"/>
      <c r="EC382" s="187"/>
      <c r="ED382" s="187"/>
      <c r="EE382" s="187"/>
      <c r="EF382" s="187"/>
      <c r="EG382" s="187"/>
      <c r="EH382" s="187"/>
      <c r="EI382" s="187"/>
      <c r="EJ382" s="187"/>
      <c r="EK382" s="187"/>
      <c r="EL382" s="187"/>
      <c r="EM382" s="187"/>
      <c r="EN382" s="187"/>
      <c r="EO382" s="187"/>
      <c r="EP382" s="187"/>
      <c r="EQ382" s="187"/>
      <c r="ER382" s="187"/>
      <c r="ES382" s="187"/>
      <c r="ET382" s="187"/>
      <c r="EU382" s="187"/>
      <c r="EV382" s="187"/>
      <c r="EW382" s="187"/>
      <c r="EX382" s="187"/>
      <c r="EY382" s="187"/>
      <c r="EZ382" s="187"/>
      <c r="FA382" s="187"/>
      <c r="FB382" s="187"/>
      <c r="FC382" s="187"/>
      <c r="FD382" s="187"/>
      <c r="FE382" s="187"/>
      <c r="FF382" s="187"/>
      <c r="FG382" s="187"/>
      <c r="FH382" s="187"/>
      <c r="FI382" s="187"/>
      <c r="FJ382" s="187"/>
      <c r="FK382" s="187"/>
      <c r="FL382" s="187"/>
      <c r="FM382" s="187"/>
      <c r="FN382" s="187"/>
      <c r="FO382" s="187"/>
      <c r="FP382" s="187"/>
      <c r="FQ382" s="187"/>
      <c r="FR382" s="187"/>
      <c r="FS382" s="187"/>
      <c r="FT382" s="187"/>
      <c r="FU382" s="187"/>
      <c r="FV382" s="187"/>
      <c r="FW382" s="187"/>
      <c r="FX382" s="187"/>
      <c r="FY382" s="187"/>
      <c r="FZ382" s="187"/>
      <c r="GA382" s="187"/>
      <c r="GB382" s="187"/>
      <c r="GC382" s="187"/>
      <c r="GD382" s="187"/>
      <c r="GE382" s="187"/>
      <c r="GF382" s="187"/>
      <c r="GG382" s="187"/>
      <c r="GH382" s="187"/>
      <c r="GI382" s="187"/>
      <c r="GJ382" s="187"/>
      <c r="GK382" s="187"/>
      <c r="GL382" s="187"/>
      <c r="GM382" s="187"/>
      <c r="GN382" s="187"/>
      <c r="GO382" s="187"/>
      <c r="GP382" s="187"/>
      <c r="GQ382" s="187"/>
      <c r="GR382" s="187"/>
      <c r="GS382" s="187"/>
      <c r="GT382" s="187"/>
      <c r="GU382" s="187"/>
      <c r="GV382" s="187"/>
      <c r="GW382" s="187"/>
      <c r="GX382" s="187"/>
      <c r="GY382" s="187"/>
      <c r="GZ382" s="187"/>
      <c r="HA382" s="187"/>
      <c r="HB382" s="187"/>
      <c r="HC382" s="187"/>
      <c r="HD382" s="187"/>
      <c r="HE382" s="187"/>
      <c r="HF382" s="187"/>
      <c r="HG382" s="187"/>
      <c r="HH382" s="187"/>
      <c r="HI382" s="187"/>
      <c r="HJ382" s="187"/>
      <c r="HK382" s="187"/>
      <c r="HL382" s="187"/>
      <c r="HM382" s="187"/>
      <c r="HN382" s="187"/>
      <c r="HO382" s="187"/>
      <c r="HP382" s="187"/>
      <c r="HQ382" s="187"/>
      <c r="HR382" s="187"/>
      <c r="HS382" s="187"/>
      <c r="HT382" s="187"/>
      <c r="HU382" s="187"/>
      <c r="HV382" s="187"/>
      <c r="HW382" s="187"/>
      <c r="HX382" s="187"/>
      <c r="HY382" s="187"/>
    </row>
    <row r="383" s="55" customFormat="true" ht="18.75" hidden="false" customHeight="false" outlineLevel="0" collapsed="false">
      <c r="C383" s="186"/>
      <c r="D383" s="187"/>
      <c r="E383" s="187"/>
      <c r="F383" s="187"/>
      <c r="G383" s="187"/>
      <c r="H383" s="187"/>
      <c r="I383" s="187"/>
      <c r="J383" s="187"/>
      <c r="K383" s="187"/>
      <c r="L383" s="187"/>
      <c r="M383" s="187"/>
      <c r="N383" s="187"/>
      <c r="O383" s="187"/>
      <c r="P383" s="187"/>
      <c r="Q383" s="187"/>
      <c r="R383" s="187"/>
      <c r="S383" s="188"/>
      <c r="T383" s="187"/>
      <c r="U383" s="187"/>
      <c r="V383" s="187"/>
      <c r="W383" s="187"/>
      <c r="X383" s="187"/>
      <c r="Y383" s="187"/>
      <c r="Z383" s="187"/>
      <c r="AA383" s="187"/>
      <c r="AB383" s="188"/>
      <c r="AC383" s="187"/>
      <c r="AD383" s="187"/>
      <c r="AE383" s="187"/>
      <c r="AF383" s="187"/>
      <c r="AG383" s="187"/>
      <c r="AH383" s="187"/>
      <c r="AI383" s="187"/>
      <c r="AJ383" s="187"/>
      <c r="AK383" s="187"/>
      <c r="AL383" s="187"/>
      <c r="AM383" s="187"/>
      <c r="AN383" s="187"/>
      <c r="AO383" s="187"/>
      <c r="AP383" s="187"/>
      <c r="AQ383" s="187"/>
      <c r="AR383" s="187"/>
      <c r="AS383" s="187"/>
      <c r="AT383" s="187"/>
      <c r="AU383" s="187"/>
      <c r="AV383" s="187"/>
      <c r="AW383" s="187"/>
      <c r="AX383" s="187"/>
      <c r="AY383" s="187"/>
      <c r="AZ383" s="187"/>
      <c r="BA383" s="187"/>
      <c r="BB383" s="187"/>
      <c r="BC383" s="187"/>
      <c r="BD383" s="187"/>
      <c r="BE383" s="187"/>
      <c r="BF383" s="187"/>
      <c r="BG383" s="187"/>
      <c r="BH383" s="187"/>
      <c r="BI383" s="187"/>
      <c r="BJ383" s="187"/>
      <c r="BK383" s="187"/>
      <c r="BL383" s="187"/>
      <c r="BM383" s="187"/>
      <c r="BN383" s="187"/>
      <c r="BO383" s="187"/>
      <c r="BP383" s="187"/>
      <c r="BQ383" s="187"/>
      <c r="BR383" s="187"/>
      <c r="BS383" s="187"/>
      <c r="BT383" s="187"/>
      <c r="BU383" s="187"/>
      <c r="BV383" s="187"/>
      <c r="BW383" s="187"/>
      <c r="BX383" s="187"/>
      <c r="BY383" s="187"/>
      <c r="BZ383" s="187"/>
      <c r="CA383" s="187"/>
      <c r="CB383" s="187"/>
      <c r="CC383" s="187"/>
      <c r="CD383" s="187"/>
      <c r="CE383" s="187"/>
      <c r="CF383" s="187"/>
      <c r="CG383" s="187"/>
      <c r="CH383" s="187"/>
      <c r="CI383" s="187"/>
      <c r="CJ383" s="187"/>
      <c r="CK383" s="187"/>
      <c r="CL383" s="187"/>
      <c r="CM383" s="187"/>
      <c r="CN383" s="187"/>
      <c r="CO383" s="187"/>
      <c r="CP383" s="187"/>
      <c r="CQ383" s="187"/>
      <c r="CR383" s="187"/>
      <c r="CS383" s="187"/>
      <c r="CT383" s="187"/>
      <c r="CU383" s="187"/>
      <c r="CV383" s="187"/>
      <c r="CW383" s="187"/>
      <c r="CX383" s="187"/>
      <c r="CY383" s="187"/>
      <c r="CZ383" s="187"/>
      <c r="DA383" s="187"/>
      <c r="DB383" s="187"/>
      <c r="DC383" s="187"/>
      <c r="DD383" s="187"/>
      <c r="DE383" s="187"/>
      <c r="DF383" s="187"/>
      <c r="DG383" s="187"/>
      <c r="DH383" s="187"/>
      <c r="DI383" s="187"/>
      <c r="DJ383" s="187"/>
      <c r="DK383" s="187"/>
      <c r="DL383" s="187"/>
      <c r="DM383" s="187"/>
      <c r="DN383" s="187"/>
      <c r="DO383" s="187"/>
      <c r="DP383" s="187"/>
      <c r="DQ383" s="187"/>
      <c r="DR383" s="187"/>
      <c r="DS383" s="187"/>
      <c r="DT383" s="187"/>
      <c r="DU383" s="187"/>
      <c r="DV383" s="187"/>
      <c r="DW383" s="187"/>
      <c r="DX383" s="187"/>
      <c r="DY383" s="187"/>
      <c r="DZ383" s="187"/>
      <c r="EA383" s="187"/>
      <c r="EB383" s="187"/>
      <c r="EC383" s="187"/>
      <c r="ED383" s="187"/>
      <c r="EE383" s="187"/>
      <c r="EF383" s="187"/>
      <c r="EG383" s="187"/>
      <c r="EH383" s="187"/>
      <c r="EI383" s="187"/>
      <c r="EJ383" s="187"/>
      <c r="EK383" s="187"/>
      <c r="EL383" s="187"/>
      <c r="EM383" s="187"/>
      <c r="EN383" s="187"/>
      <c r="EO383" s="187"/>
      <c r="EP383" s="187"/>
      <c r="EQ383" s="187"/>
      <c r="ER383" s="187"/>
      <c r="ES383" s="187"/>
      <c r="ET383" s="187"/>
      <c r="EU383" s="187"/>
      <c r="EV383" s="187"/>
      <c r="EW383" s="187"/>
      <c r="EX383" s="187"/>
      <c r="EY383" s="187"/>
      <c r="EZ383" s="187"/>
      <c r="FA383" s="187"/>
      <c r="FB383" s="187"/>
      <c r="FC383" s="187"/>
      <c r="FD383" s="187"/>
      <c r="FE383" s="187"/>
      <c r="FF383" s="187"/>
      <c r="FG383" s="187"/>
      <c r="FH383" s="187"/>
      <c r="FI383" s="187"/>
      <c r="FJ383" s="187"/>
      <c r="FK383" s="187"/>
      <c r="FL383" s="187"/>
      <c r="FM383" s="187"/>
      <c r="FN383" s="187"/>
      <c r="FO383" s="187"/>
      <c r="FP383" s="187"/>
      <c r="FQ383" s="187"/>
      <c r="FR383" s="187"/>
      <c r="FS383" s="187"/>
      <c r="FT383" s="187"/>
      <c r="FU383" s="187"/>
      <c r="FV383" s="187"/>
      <c r="FW383" s="187"/>
      <c r="FX383" s="187"/>
      <c r="FY383" s="187"/>
      <c r="FZ383" s="187"/>
      <c r="GA383" s="187"/>
      <c r="GB383" s="187"/>
      <c r="GC383" s="187"/>
      <c r="GD383" s="187"/>
      <c r="GE383" s="187"/>
      <c r="GF383" s="187"/>
      <c r="GG383" s="187"/>
      <c r="GH383" s="187"/>
      <c r="GI383" s="187"/>
      <c r="GJ383" s="187"/>
      <c r="GK383" s="187"/>
      <c r="GL383" s="187"/>
      <c r="GM383" s="187"/>
      <c r="GN383" s="187"/>
      <c r="GO383" s="187"/>
      <c r="GP383" s="187"/>
      <c r="GQ383" s="187"/>
      <c r="GR383" s="187"/>
      <c r="GS383" s="187"/>
      <c r="GT383" s="187"/>
      <c r="GU383" s="187"/>
      <c r="GV383" s="187"/>
      <c r="GW383" s="187"/>
      <c r="GX383" s="187"/>
      <c r="GY383" s="187"/>
      <c r="GZ383" s="187"/>
      <c r="HA383" s="187"/>
      <c r="HB383" s="187"/>
      <c r="HC383" s="187"/>
      <c r="HD383" s="187"/>
      <c r="HE383" s="187"/>
      <c r="HF383" s="187"/>
      <c r="HG383" s="187"/>
      <c r="HH383" s="187"/>
      <c r="HI383" s="187"/>
      <c r="HJ383" s="187"/>
      <c r="HK383" s="187"/>
      <c r="HL383" s="187"/>
      <c r="HM383" s="187"/>
      <c r="HN383" s="187"/>
      <c r="HO383" s="187"/>
      <c r="HP383" s="187"/>
      <c r="HQ383" s="187"/>
      <c r="HR383" s="187"/>
      <c r="HS383" s="187"/>
      <c r="HT383" s="187"/>
      <c r="HU383" s="187"/>
      <c r="HV383" s="187"/>
      <c r="HW383" s="187"/>
      <c r="HX383" s="187"/>
      <c r="HY383" s="187"/>
    </row>
    <row r="384" s="55" customFormat="true" ht="18.75" hidden="false" customHeight="false" outlineLevel="0" collapsed="false">
      <c r="C384" s="186"/>
      <c r="D384" s="187"/>
      <c r="E384" s="187"/>
      <c r="F384" s="187"/>
      <c r="G384" s="187"/>
      <c r="H384" s="187"/>
      <c r="I384" s="187"/>
      <c r="J384" s="187"/>
      <c r="K384" s="187"/>
      <c r="L384" s="187"/>
      <c r="M384" s="187"/>
      <c r="N384" s="187"/>
      <c r="O384" s="187"/>
      <c r="P384" s="187"/>
      <c r="Q384" s="187"/>
      <c r="R384" s="187"/>
      <c r="S384" s="188"/>
      <c r="T384" s="187"/>
      <c r="U384" s="187"/>
      <c r="V384" s="187"/>
      <c r="W384" s="187"/>
      <c r="X384" s="187"/>
      <c r="Y384" s="187"/>
      <c r="Z384" s="187"/>
      <c r="AA384" s="187"/>
      <c r="AB384" s="188"/>
      <c r="AC384" s="187"/>
      <c r="AD384" s="187"/>
      <c r="AE384" s="187"/>
      <c r="AF384" s="187"/>
      <c r="AG384" s="187"/>
      <c r="AH384" s="187"/>
      <c r="AI384" s="187"/>
      <c r="AJ384" s="187"/>
      <c r="AK384" s="187"/>
      <c r="AL384" s="187"/>
      <c r="AM384" s="187"/>
      <c r="AN384" s="187"/>
      <c r="AO384" s="187"/>
      <c r="AP384" s="187"/>
      <c r="AQ384" s="187"/>
      <c r="AR384" s="187"/>
      <c r="AS384" s="187"/>
      <c r="AT384" s="187"/>
      <c r="AU384" s="187"/>
      <c r="AV384" s="187"/>
      <c r="AW384" s="187"/>
      <c r="AX384" s="187"/>
      <c r="AY384" s="187"/>
      <c r="AZ384" s="187"/>
      <c r="BA384" s="187"/>
      <c r="BB384" s="187"/>
      <c r="BC384" s="187"/>
      <c r="BD384" s="187"/>
      <c r="BE384" s="187"/>
      <c r="BF384" s="187"/>
      <c r="BG384" s="187"/>
      <c r="BH384" s="187"/>
      <c r="BI384" s="187"/>
      <c r="BJ384" s="187"/>
      <c r="BK384" s="187"/>
      <c r="BL384" s="187"/>
      <c r="BM384" s="187"/>
      <c r="BN384" s="187"/>
      <c r="BO384" s="187"/>
      <c r="BP384" s="187"/>
      <c r="BQ384" s="187"/>
      <c r="BR384" s="187"/>
      <c r="BS384" s="187"/>
      <c r="BT384" s="187"/>
      <c r="BU384" s="187"/>
      <c r="BV384" s="187"/>
      <c r="BW384" s="187"/>
      <c r="BX384" s="187"/>
      <c r="BY384" s="187"/>
      <c r="BZ384" s="187"/>
      <c r="CA384" s="187"/>
      <c r="CB384" s="187"/>
      <c r="CC384" s="187"/>
      <c r="CD384" s="187"/>
      <c r="CE384" s="187"/>
      <c r="CF384" s="187"/>
      <c r="CG384" s="187"/>
      <c r="CH384" s="187"/>
      <c r="CI384" s="187"/>
      <c r="CJ384" s="187"/>
      <c r="CK384" s="187"/>
      <c r="CL384" s="187"/>
      <c r="CM384" s="187"/>
      <c r="CN384" s="187"/>
      <c r="CO384" s="187"/>
      <c r="CP384" s="187"/>
      <c r="CQ384" s="187"/>
      <c r="CR384" s="187"/>
      <c r="CS384" s="187"/>
      <c r="CT384" s="187"/>
      <c r="CU384" s="187"/>
      <c r="CV384" s="187"/>
      <c r="CW384" s="187"/>
      <c r="CX384" s="187"/>
      <c r="CY384" s="187"/>
      <c r="CZ384" s="187"/>
      <c r="DA384" s="187"/>
      <c r="DB384" s="187"/>
      <c r="DC384" s="187"/>
      <c r="DD384" s="187"/>
      <c r="DE384" s="187"/>
      <c r="DF384" s="187"/>
      <c r="DG384" s="187"/>
      <c r="DH384" s="187"/>
      <c r="DI384" s="187"/>
      <c r="DJ384" s="187"/>
      <c r="DK384" s="187"/>
      <c r="DL384" s="187"/>
      <c r="DM384" s="187"/>
      <c r="DN384" s="187"/>
      <c r="DO384" s="187"/>
      <c r="DP384" s="187"/>
      <c r="DQ384" s="187"/>
      <c r="DR384" s="187"/>
      <c r="DS384" s="187"/>
      <c r="DT384" s="187"/>
      <c r="DU384" s="187"/>
      <c r="DV384" s="187"/>
      <c r="DW384" s="187"/>
      <c r="DX384" s="187"/>
      <c r="DY384" s="187"/>
      <c r="DZ384" s="187"/>
      <c r="EA384" s="187"/>
      <c r="EB384" s="187"/>
      <c r="EC384" s="187"/>
      <c r="ED384" s="187"/>
      <c r="EE384" s="187"/>
      <c r="EF384" s="187"/>
      <c r="EG384" s="187"/>
      <c r="EH384" s="187"/>
      <c r="EI384" s="187"/>
      <c r="EJ384" s="187"/>
      <c r="EK384" s="187"/>
      <c r="EL384" s="187"/>
      <c r="EM384" s="187"/>
      <c r="EN384" s="187"/>
      <c r="EO384" s="187"/>
      <c r="EP384" s="187"/>
      <c r="EQ384" s="187"/>
      <c r="ER384" s="187"/>
      <c r="ES384" s="187"/>
      <c r="ET384" s="187"/>
      <c r="EU384" s="187"/>
      <c r="EV384" s="187"/>
      <c r="EW384" s="187"/>
      <c r="EX384" s="187"/>
      <c r="EY384" s="187"/>
      <c r="EZ384" s="187"/>
      <c r="FA384" s="187"/>
      <c r="FB384" s="187"/>
      <c r="FC384" s="187"/>
      <c r="FD384" s="187"/>
      <c r="FE384" s="187"/>
      <c r="FF384" s="187"/>
      <c r="FG384" s="187"/>
      <c r="FH384" s="187"/>
      <c r="FI384" s="187"/>
      <c r="FJ384" s="187"/>
      <c r="FK384" s="187"/>
      <c r="FL384" s="187"/>
      <c r="FM384" s="187"/>
      <c r="FN384" s="187"/>
      <c r="FO384" s="187"/>
      <c r="FP384" s="187"/>
      <c r="FQ384" s="187"/>
      <c r="FR384" s="187"/>
      <c r="FS384" s="187"/>
      <c r="FT384" s="187"/>
      <c r="FU384" s="187"/>
      <c r="FV384" s="187"/>
      <c r="FW384" s="187"/>
      <c r="FX384" s="187"/>
      <c r="FY384" s="187"/>
      <c r="FZ384" s="187"/>
      <c r="GA384" s="187"/>
      <c r="GB384" s="187"/>
      <c r="GC384" s="187"/>
      <c r="GD384" s="187"/>
      <c r="GE384" s="187"/>
      <c r="GF384" s="187"/>
      <c r="GG384" s="187"/>
      <c r="GH384" s="187"/>
      <c r="GI384" s="187"/>
      <c r="GJ384" s="187"/>
      <c r="GK384" s="187"/>
      <c r="GL384" s="187"/>
      <c r="GM384" s="187"/>
      <c r="GN384" s="187"/>
      <c r="GO384" s="187"/>
      <c r="GP384" s="187"/>
      <c r="GQ384" s="187"/>
      <c r="GR384" s="187"/>
      <c r="GS384" s="187"/>
      <c r="GT384" s="187"/>
      <c r="GU384" s="187"/>
      <c r="GV384" s="187"/>
      <c r="GW384" s="187"/>
      <c r="GX384" s="187"/>
      <c r="GY384" s="187"/>
      <c r="GZ384" s="187"/>
      <c r="HA384" s="187"/>
      <c r="HB384" s="187"/>
      <c r="HC384" s="187"/>
      <c r="HD384" s="187"/>
      <c r="HE384" s="187"/>
      <c r="HF384" s="187"/>
      <c r="HG384" s="187"/>
      <c r="HH384" s="187"/>
      <c r="HI384" s="187"/>
      <c r="HJ384" s="187"/>
      <c r="HK384" s="187"/>
      <c r="HL384" s="187"/>
      <c r="HM384" s="187"/>
      <c r="HN384" s="187"/>
      <c r="HO384" s="187"/>
      <c r="HP384" s="187"/>
      <c r="HQ384" s="187"/>
      <c r="HR384" s="187"/>
      <c r="HS384" s="187"/>
      <c r="HT384" s="187"/>
      <c r="HU384" s="187"/>
      <c r="HV384" s="187"/>
      <c r="HW384" s="187"/>
      <c r="HX384" s="187"/>
      <c r="HY384" s="187"/>
    </row>
    <row r="385" s="55" customFormat="true" ht="18.75" hidden="false" customHeight="false" outlineLevel="0" collapsed="false">
      <c r="C385" s="186"/>
      <c r="D385" s="187"/>
      <c r="E385" s="187"/>
      <c r="F385" s="187"/>
      <c r="G385" s="187"/>
      <c r="H385" s="187"/>
      <c r="I385" s="187"/>
      <c r="J385" s="187"/>
      <c r="K385" s="187"/>
      <c r="L385" s="187"/>
      <c r="M385" s="187"/>
      <c r="N385" s="187"/>
      <c r="O385" s="187"/>
      <c r="P385" s="187"/>
      <c r="Q385" s="187"/>
      <c r="R385" s="187"/>
      <c r="S385" s="188"/>
      <c r="T385" s="187"/>
      <c r="U385" s="187"/>
      <c r="V385" s="187"/>
      <c r="W385" s="187"/>
      <c r="X385" s="187"/>
      <c r="Y385" s="187"/>
      <c r="Z385" s="187"/>
      <c r="AA385" s="187"/>
      <c r="AB385" s="188"/>
      <c r="AC385" s="187"/>
      <c r="AD385" s="187"/>
      <c r="AE385" s="187"/>
      <c r="AF385" s="187"/>
      <c r="AG385" s="187"/>
      <c r="AH385" s="187"/>
      <c r="AI385" s="187"/>
      <c r="AJ385" s="187"/>
      <c r="AK385" s="187"/>
      <c r="AL385" s="187"/>
      <c r="AM385" s="187"/>
      <c r="AN385" s="187"/>
      <c r="AO385" s="187"/>
      <c r="AP385" s="187"/>
      <c r="AQ385" s="187"/>
      <c r="AR385" s="187"/>
      <c r="AS385" s="187"/>
      <c r="AT385" s="187"/>
      <c r="AU385" s="187"/>
      <c r="AV385" s="187"/>
      <c r="AW385" s="187"/>
      <c r="AX385" s="187"/>
      <c r="AY385" s="187"/>
      <c r="AZ385" s="187"/>
      <c r="BA385" s="187"/>
      <c r="BB385" s="187"/>
      <c r="BC385" s="187"/>
      <c r="BD385" s="187"/>
      <c r="BE385" s="187"/>
      <c r="BF385" s="187"/>
      <c r="BG385" s="187"/>
      <c r="BH385" s="187"/>
      <c r="BI385" s="187"/>
      <c r="BJ385" s="187"/>
      <c r="BK385" s="187"/>
      <c r="BL385" s="187"/>
      <c r="BM385" s="187"/>
      <c r="BN385" s="187"/>
      <c r="BO385" s="187"/>
      <c r="BP385" s="187"/>
      <c r="BQ385" s="187"/>
      <c r="BR385" s="187"/>
      <c r="BS385" s="187"/>
      <c r="BT385" s="187"/>
      <c r="BU385" s="187"/>
      <c r="BV385" s="187"/>
      <c r="BW385" s="187"/>
      <c r="BX385" s="187"/>
      <c r="BY385" s="187"/>
      <c r="BZ385" s="187"/>
      <c r="CA385" s="187"/>
      <c r="CB385" s="187"/>
      <c r="CC385" s="187"/>
      <c r="CD385" s="187"/>
      <c r="CE385" s="187"/>
      <c r="CF385" s="187"/>
      <c r="CG385" s="187"/>
      <c r="CH385" s="187"/>
      <c r="CI385" s="187"/>
      <c r="CJ385" s="187"/>
      <c r="CK385" s="187"/>
      <c r="CL385" s="187"/>
      <c r="CM385" s="187"/>
      <c r="CN385" s="187"/>
      <c r="CO385" s="187"/>
      <c r="CP385" s="187"/>
      <c r="CQ385" s="187"/>
      <c r="CR385" s="187"/>
      <c r="CS385" s="187"/>
      <c r="CT385" s="187"/>
      <c r="CU385" s="187"/>
      <c r="CV385" s="187"/>
      <c r="CW385" s="187"/>
      <c r="CX385" s="187"/>
      <c r="CY385" s="187"/>
      <c r="CZ385" s="187"/>
      <c r="DA385" s="187"/>
      <c r="DB385" s="187"/>
      <c r="DC385" s="187"/>
      <c r="DD385" s="187"/>
      <c r="DE385" s="187"/>
      <c r="DF385" s="187"/>
      <c r="DG385" s="187"/>
      <c r="DH385" s="187"/>
      <c r="DI385" s="187"/>
      <c r="DJ385" s="187"/>
      <c r="DK385" s="187"/>
      <c r="DL385" s="187"/>
      <c r="DM385" s="187"/>
      <c r="DN385" s="187"/>
      <c r="DO385" s="187"/>
      <c r="DP385" s="187"/>
      <c r="DQ385" s="187"/>
      <c r="DR385" s="187"/>
      <c r="DS385" s="187"/>
      <c r="DT385" s="187"/>
      <c r="DU385" s="187"/>
      <c r="DV385" s="187"/>
      <c r="DW385" s="187"/>
      <c r="DX385" s="187"/>
      <c r="DY385" s="187"/>
      <c r="DZ385" s="187"/>
      <c r="EA385" s="187"/>
      <c r="EB385" s="187"/>
      <c r="EC385" s="187"/>
      <c r="ED385" s="187"/>
      <c r="EE385" s="187"/>
      <c r="EF385" s="187"/>
      <c r="EG385" s="187"/>
      <c r="EH385" s="187"/>
      <c r="EI385" s="187"/>
      <c r="EJ385" s="187"/>
      <c r="EK385" s="187"/>
      <c r="EL385" s="187"/>
      <c r="EM385" s="187"/>
      <c r="EN385" s="187"/>
      <c r="EO385" s="187"/>
      <c r="EP385" s="187"/>
      <c r="EQ385" s="187"/>
      <c r="ER385" s="187"/>
      <c r="ES385" s="187"/>
      <c r="ET385" s="187"/>
      <c r="EU385" s="187"/>
      <c r="EV385" s="187"/>
      <c r="EW385" s="187"/>
      <c r="EX385" s="187"/>
      <c r="EY385" s="187"/>
      <c r="EZ385" s="187"/>
      <c r="FA385" s="187"/>
      <c r="FB385" s="187"/>
      <c r="FC385" s="187"/>
      <c r="FD385" s="187"/>
      <c r="FE385" s="187"/>
      <c r="FF385" s="187"/>
      <c r="FG385" s="187"/>
      <c r="FH385" s="187"/>
      <c r="FI385" s="187"/>
      <c r="FJ385" s="187"/>
      <c r="FK385" s="187"/>
      <c r="FL385" s="187"/>
      <c r="FM385" s="187"/>
      <c r="FN385" s="187"/>
      <c r="FO385" s="187"/>
      <c r="FP385" s="187"/>
      <c r="FQ385" s="187"/>
      <c r="FR385" s="187"/>
      <c r="FS385" s="187"/>
      <c r="FT385" s="187"/>
      <c r="FU385" s="187"/>
      <c r="FV385" s="187"/>
      <c r="FW385" s="187"/>
      <c r="FX385" s="187"/>
      <c r="FY385" s="187"/>
      <c r="FZ385" s="187"/>
      <c r="GA385" s="187"/>
      <c r="GB385" s="187"/>
      <c r="GC385" s="187"/>
      <c r="GD385" s="187"/>
      <c r="GE385" s="187"/>
      <c r="GF385" s="187"/>
      <c r="GG385" s="187"/>
      <c r="GH385" s="187"/>
      <c r="GI385" s="187"/>
      <c r="GJ385" s="187"/>
      <c r="GK385" s="187"/>
      <c r="GL385" s="187"/>
      <c r="GM385" s="187"/>
      <c r="GN385" s="187"/>
      <c r="GO385" s="187"/>
      <c r="GP385" s="187"/>
      <c r="GQ385" s="187"/>
      <c r="GR385" s="187"/>
      <c r="GS385" s="187"/>
      <c r="GT385" s="187"/>
      <c r="GU385" s="187"/>
      <c r="GV385" s="187"/>
      <c r="GW385" s="187"/>
      <c r="GX385" s="187"/>
      <c r="GY385" s="187"/>
      <c r="GZ385" s="187"/>
      <c r="HA385" s="187"/>
      <c r="HB385" s="187"/>
      <c r="HC385" s="187"/>
      <c r="HD385" s="187"/>
      <c r="HE385" s="187"/>
      <c r="HF385" s="187"/>
      <c r="HG385" s="187"/>
      <c r="HH385" s="187"/>
      <c r="HI385" s="187"/>
      <c r="HJ385" s="187"/>
      <c r="HK385" s="187"/>
      <c r="HL385" s="187"/>
      <c r="HM385" s="187"/>
      <c r="HN385" s="187"/>
      <c r="HO385" s="187"/>
      <c r="HP385" s="187"/>
      <c r="HQ385" s="187"/>
      <c r="HR385" s="187"/>
      <c r="HS385" s="187"/>
      <c r="HT385" s="187"/>
      <c r="HU385" s="187"/>
      <c r="HV385" s="187"/>
      <c r="HW385" s="187"/>
      <c r="HX385" s="187"/>
      <c r="HY385" s="187"/>
    </row>
    <row r="386" s="55" customFormat="true" ht="18.75" hidden="false" customHeight="false" outlineLevel="0" collapsed="false">
      <c r="C386" s="186"/>
      <c r="D386" s="187"/>
      <c r="E386" s="187"/>
      <c r="F386" s="187"/>
      <c r="G386" s="187"/>
      <c r="H386" s="187"/>
      <c r="I386" s="187"/>
      <c r="J386" s="187"/>
      <c r="K386" s="187"/>
      <c r="L386" s="187"/>
      <c r="M386" s="187"/>
      <c r="N386" s="187"/>
      <c r="O386" s="187"/>
      <c r="P386" s="187"/>
      <c r="Q386" s="187"/>
      <c r="R386" s="187"/>
      <c r="S386" s="188"/>
      <c r="T386" s="187"/>
      <c r="U386" s="187"/>
      <c r="V386" s="187"/>
      <c r="W386" s="187"/>
      <c r="X386" s="187"/>
      <c r="Y386" s="187"/>
      <c r="Z386" s="187"/>
      <c r="AA386" s="187"/>
      <c r="AB386" s="188"/>
      <c r="AC386" s="187"/>
      <c r="AD386" s="187"/>
      <c r="AE386" s="187"/>
      <c r="AF386" s="187"/>
      <c r="AG386" s="187"/>
      <c r="AH386" s="187"/>
      <c r="AI386" s="187"/>
      <c r="AJ386" s="187"/>
      <c r="AK386" s="187"/>
      <c r="AL386" s="187"/>
      <c r="AM386" s="187"/>
      <c r="AN386" s="187"/>
      <c r="AO386" s="187"/>
      <c r="AP386" s="187"/>
      <c r="AQ386" s="187"/>
      <c r="AR386" s="187"/>
      <c r="AS386" s="187"/>
      <c r="AT386" s="187"/>
      <c r="AU386" s="187"/>
      <c r="AV386" s="187"/>
      <c r="AW386" s="187"/>
      <c r="AX386" s="187"/>
      <c r="AY386" s="187"/>
      <c r="AZ386" s="187"/>
      <c r="BA386" s="187"/>
      <c r="BB386" s="187"/>
      <c r="BC386" s="187"/>
      <c r="BD386" s="187"/>
      <c r="BE386" s="187"/>
      <c r="BF386" s="187"/>
      <c r="BG386" s="187"/>
      <c r="BH386" s="187"/>
      <c r="BI386" s="187"/>
      <c r="BJ386" s="187"/>
      <c r="BK386" s="187"/>
      <c r="BL386" s="187"/>
      <c r="BM386" s="187"/>
      <c r="BN386" s="187"/>
      <c r="BO386" s="187"/>
      <c r="BP386" s="187"/>
      <c r="BQ386" s="187"/>
      <c r="BR386" s="187"/>
      <c r="BS386" s="187"/>
      <c r="BT386" s="187"/>
      <c r="BU386" s="187"/>
      <c r="BV386" s="187"/>
      <c r="BW386" s="187"/>
      <c r="BX386" s="187"/>
      <c r="BY386" s="187"/>
      <c r="BZ386" s="187"/>
      <c r="CA386" s="187"/>
      <c r="CB386" s="187"/>
      <c r="CC386" s="187"/>
      <c r="CD386" s="187"/>
      <c r="CE386" s="187"/>
      <c r="CF386" s="187"/>
      <c r="CG386" s="187"/>
      <c r="CH386" s="187"/>
      <c r="CI386" s="187"/>
      <c r="CJ386" s="187"/>
      <c r="CK386" s="187"/>
      <c r="CL386" s="187"/>
      <c r="CM386" s="187"/>
      <c r="CN386" s="187"/>
      <c r="CO386" s="187"/>
      <c r="CP386" s="187"/>
      <c r="CQ386" s="187"/>
      <c r="CR386" s="187"/>
      <c r="CS386" s="187"/>
      <c r="CT386" s="187"/>
      <c r="CU386" s="187"/>
      <c r="CV386" s="187"/>
      <c r="CW386" s="187"/>
      <c r="CX386" s="187"/>
      <c r="CY386" s="187"/>
      <c r="CZ386" s="187"/>
      <c r="DA386" s="187"/>
      <c r="DB386" s="187"/>
      <c r="DC386" s="187"/>
      <c r="DD386" s="187"/>
      <c r="DE386" s="187"/>
      <c r="DF386" s="187"/>
      <c r="DG386" s="187"/>
      <c r="DH386" s="187"/>
      <c r="DI386" s="187"/>
      <c r="DJ386" s="187"/>
      <c r="DK386" s="187"/>
      <c r="DL386" s="187"/>
      <c r="DM386" s="187"/>
      <c r="DN386" s="187"/>
      <c r="DO386" s="187"/>
      <c r="DP386" s="187"/>
      <c r="DQ386" s="187"/>
      <c r="DR386" s="187"/>
      <c r="DS386" s="187"/>
      <c r="DT386" s="187"/>
      <c r="DU386" s="187"/>
      <c r="DV386" s="187"/>
      <c r="DW386" s="187"/>
      <c r="DX386" s="187"/>
      <c r="DY386" s="187"/>
      <c r="DZ386" s="187"/>
      <c r="EA386" s="187"/>
      <c r="EB386" s="187"/>
      <c r="EC386" s="187"/>
      <c r="ED386" s="187"/>
      <c r="EE386" s="187"/>
      <c r="EF386" s="187"/>
      <c r="EG386" s="187"/>
      <c r="EH386" s="187"/>
      <c r="EI386" s="187"/>
      <c r="EJ386" s="187"/>
      <c r="EK386" s="187"/>
      <c r="EL386" s="187"/>
      <c r="EM386" s="187"/>
      <c r="EN386" s="187"/>
      <c r="EO386" s="187"/>
      <c r="EP386" s="187"/>
      <c r="EQ386" s="187"/>
      <c r="ER386" s="187"/>
      <c r="ES386" s="187"/>
      <c r="ET386" s="187"/>
      <c r="EU386" s="187"/>
      <c r="EV386" s="187"/>
      <c r="EW386" s="187"/>
      <c r="EX386" s="187"/>
      <c r="EY386" s="187"/>
      <c r="EZ386" s="187"/>
      <c r="FA386" s="187"/>
      <c r="FB386" s="187"/>
      <c r="FC386" s="187"/>
      <c r="FD386" s="187"/>
      <c r="FE386" s="187"/>
      <c r="FF386" s="187"/>
      <c r="FG386" s="187"/>
      <c r="FH386" s="187"/>
      <c r="FI386" s="187"/>
      <c r="FJ386" s="187"/>
      <c r="FK386" s="187"/>
      <c r="FL386" s="187"/>
      <c r="FM386" s="187"/>
      <c r="FN386" s="187"/>
      <c r="FO386" s="187"/>
      <c r="FP386" s="187"/>
      <c r="FQ386" s="187"/>
      <c r="FR386" s="187"/>
      <c r="FS386" s="187"/>
      <c r="FT386" s="187"/>
      <c r="FU386" s="187"/>
      <c r="FV386" s="187"/>
      <c r="FW386" s="187"/>
      <c r="FX386" s="187"/>
      <c r="FY386" s="187"/>
      <c r="FZ386" s="187"/>
      <c r="GA386" s="187"/>
      <c r="GB386" s="187"/>
      <c r="GC386" s="187"/>
      <c r="GD386" s="187"/>
      <c r="GE386" s="187"/>
      <c r="GF386" s="187"/>
      <c r="GG386" s="187"/>
      <c r="GH386" s="187"/>
      <c r="GI386" s="187"/>
      <c r="GJ386" s="187"/>
      <c r="GK386" s="187"/>
      <c r="GL386" s="187"/>
      <c r="GM386" s="187"/>
      <c r="GN386" s="187"/>
      <c r="GO386" s="187"/>
      <c r="GP386" s="187"/>
      <c r="GQ386" s="187"/>
      <c r="GR386" s="187"/>
      <c r="GS386" s="187"/>
      <c r="GT386" s="187"/>
      <c r="GU386" s="187"/>
      <c r="GV386" s="187"/>
      <c r="GW386" s="187"/>
      <c r="GX386" s="187"/>
      <c r="GY386" s="187"/>
      <c r="GZ386" s="187"/>
      <c r="HA386" s="187"/>
      <c r="HB386" s="187"/>
      <c r="HC386" s="187"/>
      <c r="HD386" s="187"/>
      <c r="HE386" s="187"/>
      <c r="HF386" s="187"/>
      <c r="HG386" s="187"/>
      <c r="HH386" s="187"/>
      <c r="HI386" s="187"/>
      <c r="HJ386" s="187"/>
      <c r="HK386" s="187"/>
      <c r="HL386" s="187"/>
      <c r="HM386" s="187"/>
      <c r="HN386" s="187"/>
      <c r="HO386" s="187"/>
      <c r="HP386" s="187"/>
      <c r="HQ386" s="187"/>
      <c r="HR386" s="187"/>
      <c r="HS386" s="187"/>
      <c r="HT386" s="187"/>
      <c r="HU386" s="187"/>
      <c r="HV386" s="187"/>
      <c r="HW386" s="187"/>
      <c r="HX386" s="187"/>
      <c r="HY386" s="187"/>
    </row>
    <row r="387" s="55" customFormat="true" ht="18.75" hidden="false" customHeight="false" outlineLevel="0" collapsed="false">
      <c r="C387" s="186"/>
      <c r="D387" s="187"/>
      <c r="E387" s="187"/>
      <c r="F387" s="187"/>
      <c r="G387" s="187"/>
      <c r="H387" s="187"/>
      <c r="I387" s="187"/>
      <c r="J387" s="187"/>
      <c r="K387" s="187"/>
      <c r="L387" s="187"/>
      <c r="M387" s="187"/>
      <c r="N387" s="187"/>
      <c r="O387" s="187"/>
      <c r="P387" s="187"/>
      <c r="Q387" s="187"/>
      <c r="R387" s="187"/>
      <c r="S387" s="188"/>
      <c r="T387" s="187"/>
      <c r="U387" s="187"/>
      <c r="V387" s="187"/>
      <c r="W387" s="187"/>
      <c r="X387" s="187"/>
      <c r="Y387" s="187"/>
      <c r="Z387" s="187"/>
      <c r="AA387" s="187"/>
      <c r="AB387" s="188"/>
      <c r="AC387" s="187"/>
      <c r="AD387" s="187"/>
      <c r="AE387" s="187"/>
      <c r="AF387" s="187"/>
      <c r="AG387" s="187"/>
      <c r="AH387" s="187"/>
      <c r="AI387" s="187"/>
      <c r="AJ387" s="187"/>
      <c r="AK387" s="187"/>
      <c r="AL387" s="187"/>
      <c r="AM387" s="187"/>
      <c r="AN387" s="187"/>
      <c r="AO387" s="187"/>
      <c r="AP387" s="187"/>
      <c r="AQ387" s="187"/>
      <c r="AR387" s="187"/>
      <c r="AS387" s="187"/>
      <c r="AT387" s="187"/>
      <c r="AU387" s="187"/>
      <c r="AV387" s="187"/>
      <c r="AW387" s="187"/>
      <c r="AX387" s="187"/>
      <c r="AY387" s="187"/>
      <c r="AZ387" s="187"/>
      <c r="BA387" s="187"/>
      <c r="BB387" s="187"/>
      <c r="BC387" s="187"/>
      <c r="BD387" s="187"/>
      <c r="BE387" s="187"/>
      <c r="BF387" s="187"/>
      <c r="BG387" s="187"/>
      <c r="BH387" s="187"/>
      <c r="BI387" s="187"/>
      <c r="BJ387" s="187"/>
      <c r="BK387" s="187"/>
      <c r="BL387" s="187"/>
      <c r="BM387" s="187"/>
      <c r="BN387" s="187"/>
      <c r="BO387" s="187"/>
      <c r="BP387" s="187"/>
      <c r="BQ387" s="187"/>
      <c r="BR387" s="187"/>
      <c r="BS387" s="187"/>
      <c r="BT387" s="187"/>
      <c r="BU387" s="187"/>
      <c r="BV387" s="187"/>
      <c r="BW387" s="187"/>
      <c r="BX387" s="187"/>
      <c r="BY387" s="187"/>
      <c r="BZ387" s="187"/>
      <c r="CA387" s="187"/>
      <c r="CB387" s="187"/>
      <c r="CC387" s="187"/>
      <c r="CD387" s="187"/>
      <c r="CE387" s="187"/>
      <c r="CF387" s="187"/>
      <c r="CG387" s="187"/>
      <c r="CH387" s="187"/>
      <c r="CI387" s="187"/>
      <c r="CJ387" s="187"/>
      <c r="CK387" s="187"/>
      <c r="CL387" s="187"/>
      <c r="CM387" s="187"/>
      <c r="CN387" s="187"/>
      <c r="CO387" s="187"/>
      <c r="CP387" s="187"/>
      <c r="CQ387" s="187"/>
      <c r="CR387" s="187"/>
      <c r="CS387" s="187"/>
      <c r="CT387" s="187"/>
      <c r="CU387" s="187"/>
      <c r="CV387" s="187"/>
      <c r="CW387" s="187"/>
      <c r="CX387" s="187"/>
      <c r="CY387" s="187"/>
      <c r="CZ387" s="187"/>
      <c r="DA387" s="187"/>
      <c r="DB387" s="187"/>
      <c r="DC387" s="187"/>
      <c r="DD387" s="187"/>
      <c r="DE387" s="187"/>
      <c r="DF387" s="187"/>
      <c r="DG387" s="187"/>
      <c r="DH387" s="187"/>
      <c r="DI387" s="187"/>
      <c r="DJ387" s="187"/>
      <c r="DK387" s="187"/>
      <c r="DL387" s="187"/>
      <c r="DM387" s="187"/>
      <c r="DN387" s="187"/>
      <c r="DO387" s="187"/>
      <c r="DP387" s="187"/>
      <c r="DQ387" s="187"/>
      <c r="DR387" s="187"/>
      <c r="DS387" s="187"/>
      <c r="DT387" s="187"/>
      <c r="DU387" s="187"/>
      <c r="DV387" s="187"/>
      <c r="DW387" s="187"/>
      <c r="DX387" s="187"/>
      <c r="DY387" s="187"/>
      <c r="DZ387" s="187"/>
      <c r="EA387" s="187"/>
      <c r="EB387" s="187"/>
      <c r="EC387" s="187"/>
      <c r="ED387" s="187"/>
      <c r="EE387" s="187"/>
      <c r="EF387" s="187"/>
      <c r="EG387" s="187"/>
      <c r="EH387" s="187"/>
      <c r="EI387" s="187"/>
      <c r="EJ387" s="187"/>
      <c r="EK387" s="187"/>
      <c r="EL387" s="187"/>
      <c r="EM387" s="187"/>
      <c r="EN387" s="187"/>
      <c r="EO387" s="187"/>
      <c r="EP387" s="187"/>
      <c r="EQ387" s="187"/>
      <c r="ER387" s="187"/>
      <c r="ES387" s="187"/>
      <c r="ET387" s="187"/>
      <c r="EU387" s="187"/>
      <c r="EV387" s="187"/>
      <c r="EW387" s="187"/>
      <c r="EX387" s="187"/>
      <c r="EY387" s="187"/>
      <c r="EZ387" s="187"/>
      <c r="FA387" s="187"/>
      <c r="FB387" s="187"/>
      <c r="FC387" s="187"/>
      <c r="FD387" s="187"/>
      <c r="FE387" s="187"/>
      <c r="FF387" s="187"/>
      <c r="FG387" s="187"/>
      <c r="FH387" s="187"/>
      <c r="FI387" s="187"/>
      <c r="FJ387" s="187"/>
      <c r="FK387" s="187"/>
      <c r="FL387" s="187"/>
      <c r="FM387" s="187"/>
      <c r="FN387" s="187"/>
      <c r="FO387" s="187"/>
      <c r="FP387" s="187"/>
      <c r="FQ387" s="187"/>
      <c r="FR387" s="187"/>
      <c r="FS387" s="187"/>
      <c r="FT387" s="187"/>
      <c r="FU387" s="187"/>
      <c r="FV387" s="187"/>
      <c r="FW387" s="187"/>
      <c r="FX387" s="187"/>
      <c r="FY387" s="187"/>
      <c r="FZ387" s="187"/>
      <c r="GA387" s="187"/>
      <c r="GB387" s="187"/>
      <c r="GC387" s="187"/>
      <c r="GD387" s="187"/>
      <c r="GE387" s="187"/>
      <c r="GF387" s="187"/>
      <c r="GG387" s="187"/>
      <c r="GH387" s="187"/>
      <c r="GI387" s="187"/>
      <c r="GJ387" s="187"/>
      <c r="GK387" s="187"/>
      <c r="GL387" s="187"/>
      <c r="GM387" s="187"/>
      <c r="GN387" s="187"/>
      <c r="GO387" s="187"/>
      <c r="GP387" s="187"/>
      <c r="GQ387" s="187"/>
      <c r="GR387" s="187"/>
      <c r="GS387" s="187"/>
      <c r="GT387" s="187"/>
      <c r="GU387" s="187"/>
      <c r="GV387" s="187"/>
      <c r="GW387" s="187"/>
      <c r="GX387" s="187"/>
      <c r="GY387" s="187"/>
      <c r="GZ387" s="187"/>
      <c r="HA387" s="187"/>
      <c r="HB387" s="187"/>
      <c r="HC387" s="187"/>
      <c r="HD387" s="187"/>
      <c r="HE387" s="187"/>
      <c r="HF387" s="187"/>
      <c r="HG387" s="187"/>
      <c r="HH387" s="187"/>
      <c r="HI387" s="187"/>
      <c r="HJ387" s="187"/>
      <c r="HK387" s="187"/>
      <c r="HL387" s="187"/>
      <c r="HM387" s="187"/>
      <c r="HN387" s="187"/>
      <c r="HO387" s="187"/>
      <c r="HP387" s="187"/>
      <c r="HQ387" s="187"/>
      <c r="HR387" s="187"/>
      <c r="HS387" s="187"/>
      <c r="HT387" s="187"/>
      <c r="HU387" s="187"/>
      <c r="HV387" s="187"/>
      <c r="HW387" s="187"/>
      <c r="HX387" s="187"/>
      <c r="HY387" s="187"/>
    </row>
    <row r="388" s="55" customFormat="true" ht="18.75" hidden="false" customHeight="false" outlineLevel="0" collapsed="false">
      <c r="C388" s="186"/>
      <c r="D388" s="187"/>
      <c r="E388" s="187"/>
      <c r="F388" s="187"/>
      <c r="G388" s="187"/>
      <c r="H388" s="187"/>
      <c r="I388" s="187"/>
      <c r="J388" s="187"/>
      <c r="K388" s="187"/>
      <c r="L388" s="187"/>
      <c r="M388" s="187"/>
      <c r="N388" s="187"/>
      <c r="O388" s="187"/>
      <c r="P388" s="187"/>
      <c r="Q388" s="187"/>
      <c r="R388" s="187"/>
      <c r="S388" s="188"/>
      <c r="T388" s="187"/>
      <c r="U388" s="187"/>
      <c r="V388" s="187"/>
      <c r="W388" s="187"/>
      <c r="X388" s="187"/>
      <c r="Y388" s="187"/>
      <c r="Z388" s="187"/>
      <c r="AA388" s="187"/>
      <c r="AB388" s="188"/>
      <c r="AC388" s="187"/>
      <c r="AD388" s="187"/>
      <c r="AE388" s="187"/>
      <c r="AF388" s="187"/>
      <c r="AG388" s="187"/>
      <c r="AH388" s="187"/>
      <c r="AI388" s="187"/>
      <c r="AJ388" s="187"/>
      <c r="AK388" s="187"/>
      <c r="AL388" s="187"/>
      <c r="AM388" s="187"/>
      <c r="AN388" s="187"/>
      <c r="AO388" s="187"/>
      <c r="AP388" s="187"/>
      <c r="AQ388" s="187"/>
      <c r="AR388" s="187"/>
      <c r="AS388" s="187"/>
      <c r="AT388" s="187"/>
      <c r="AU388" s="187"/>
      <c r="AV388" s="187"/>
      <c r="AW388" s="187"/>
      <c r="AX388" s="187"/>
      <c r="AY388" s="187"/>
      <c r="AZ388" s="187"/>
      <c r="BA388" s="187"/>
      <c r="BB388" s="187"/>
      <c r="BC388" s="187"/>
      <c r="BD388" s="187"/>
      <c r="BE388" s="187"/>
      <c r="BF388" s="187"/>
      <c r="BG388" s="187"/>
      <c r="BH388" s="187"/>
      <c r="BI388" s="187"/>
      <c r="BJ388" s="187"/>
      <c r="BK388" s="187"/>
      <c r="BL388" s="187"/>
      <c r="BM388" s="187"/>
      <c r="BN388" s="187"/>
      <c r="BO388" s="187"/>
      <c r="BP388" s="187"/>
      <c r="BQ388" s="187"/>
      <c r="BR388" s="187"/>
      <c r="BS388" s="187"/>
      <c r="BT388" s="187"/>
      <c r="BU388" s="187"/>
      <c r="BV388" s="187"/>
      <c r="BW388" s="187"/>
      <c r="BX388" s="187"/>
      <c r="BY388" s="187"/>
      <c r="BZ388" s="187"/>
      <c r="CA388" s="187"/>
      <c r="CB388" s="187"/>
      <c r="CC388" s="187"/>
      <c r="CD388" s="187"/>
      <c r="CE388" s="187"/>
      <c r="CF388" s="187"/>
      <c r="CG388" s="187"/>
      <c r="CH388" s="187"/>
      <c r="CI388" s="187"/>
      <c r="CJ388" s="187"/>
      <c r="CK388" s="187"/>
      <c r="CL388" s="187"/>
      <c r="CM388" s="187"/>
      <c r="CN388" s="187"/>
      <c r="CO388" s="187"/>
      <c r="CP388" s="187"/>
      <c r="CQ388" s="187"/>
      <c r="CR388" s="187"/>
      <c r="CS388" s="187"/>
      <c r="CT388" s="187"/>
      <c r="CU388" s="187"/>
      <c r="CV388" s="187"/>
      <c r="CW388" s="187"/>
      <c r="CX388" s="187"/>
      <c r="CY388" s="187"/>
      <c r="CZ388" s="187"/>
      <c r="DA388" s="187"/>
      <c r="DB388" s="187"/>
      <c r="DC388" s="187"/>
      <c r="DD388" s="187"/>
      <c r="DE388" s="187"/>
      <c r="DF388" s="187"/>
      <c r="DG388" s="187"/>
      <c r="DH388" s="187"/>
      <c r="DI388" s="187"/>
      <c r="DJ388" s="187"/>
      <c r="DK388" s="187"/>
      <c r="DL388" s="187"/>
      <c r="DM388" s="187"/>
      <c r="DN388" s="187"/>
      <c r="DO388" s="187"/>
      <c r="DP388" s="187"/>
      <c r="DQ388" s="187"/>
      <c r="DR388" s="187"/>
      <c r="DS388" s="187"/>
      <c r="DT388" s="187"/>
      <c r="DU388" s="187"/>
      <c r="DV388" s="187"/>
      <c r="DW388" s="187"/>
      <c r="DX388" s="187"/>
      <c r="DY388" s="187"/>
      <c r="DZ388" s="187"/>
      <c r="EA388" s="187"/>
      <c r="EB388" s="187"/>
      <c r="EC388" s="187"/>
      <c r="ED388" s="187"/>
      <c r="EE388" s="187"/>
      <c r="EF388" s="187"/>
      <c r="EG388" s="187"/>
      <c r="EH388" s="187"/>
      <c r="EI388" s="187"/>
      <c r="EJ388" s="187"/>
      <c r="EK388" s="187"/>
      <c r="EL388" s="187"/>
      <c r="EM388" s="187"/>
      <c r="EN388" s="187"/>
      <c r="EO388" s="187"/>
      <c r="EP388" s="187"/>
      <c r="EQ388" s="187"/>
      <c r="ER388" s="187"/>
      <c r="ES388" s="187"/>
      <c r="ET388" s="187"/>
      <c r="EU388" s="187"/>
      <c r="EV388" s="187"/>
      <c r="EW388" s="187"/>
      <c r="EX388" s="187"/>
      <c r="EY388" s="187"/>
      <c r="EZ388" s="187"/>
      <c r="FA388" s="187"/>
      <c r="FB388" s="187"/>
      <c r="FC388" s="187"/>
      <c r="FD388" s="187"/>
      <c r="FE388" s="187"/>
      <c r="FF388" s="187"/>
      <c r="FG388" s="187"/>
      <c r="FH388" s="187"/>
      <c r="FI388" s="187"/>
      <c r="FJ388" s="187"/>
      <c r="FK388" s="187"/>
      <c r="FL388" s="187"/>
      <c r="FM388" s="187"/>
      <c r="FN388" s="187"/>
      <c r="FO388" s="187"/>
      <c r="FP388" s="187"/>
      <c r="FQ388" s="187"/>
      <c r="FR388" s="187"/>
      <c r="FS388" s="187"/>
      <c r="FT388" s="187"/>
      <c r="FU388" s="187"/>
      <c r="FV388" s="187"/>
      <c r="FW388" s="187"/>
      <c r="FX388" s="187"/>
      <c r="FY388" s="187"/>
      <c r="FZ388" s="187"/>
      <c r="GA388" s="187"/>
      <c r="GB388" s="187"/>
      <c r="GC388" s="187"/>
      <c r="GD388" s="187"/>
      <c r="GE388" s="187"/>
      <c r="GF388" s="187"/>
      <c r="GG388" s="187"/>
      <c r="GH388" s="187"/>
      <c r="GI388" s="187"/>
      <c r="GJ388" s="187"/>
      <c r="GK388" s="187"/>
      <c r="GL388" s="187"/>
      <c r="GM388" s="187"/>
      <c r="GN388" s="187"/>
      <c r="GO388" s="187"/>
      <c r="GP388" s="187"/>
      <c r="GQ388" s="187"/>
      <c r="GR388" s="187"/>
      <c r="GS388" s="187"/>
      <c r="GT388" s="187"/>
      <c r="GU388" s="187"/>
      <c r="GV388" s="187"/>
      <c r="GW388" s="187"/>
      <c r="GX388" s="187"/>
      <c r="GY388" s="187"/>
      <c r="GZ388" s="187"/>
      <c r="HA388" s="187"/>
      <c r="HB388" s="187"/>
      <c r="HC388" s="187"/>
      <c r="HD388" s="187"/>
      <c r="HE388" s="187"/>
      <c r="HF388" s="187"/>
      <c r="HG388" s="187"/>
      <c r="HH388" s="187"/>
      <c r="HI388" s="187"/>
      <c r="HJ388" s="187"/>
      <c r="HK388" s="187"/>
      <c r="HL388" s="187"/>
      <c r="HM388" s="187"/>
      <c r="HN388" s="187"/>
      <c r="HO388" s="187"/>
      <c r="HP388" s="187"/>
      <c r="HQ388" s="187"/>
      <c r="HR388" s="187"/>
      <c r="HS388" s="187"/>
      <c r="HT388" s="187"/>
      <c r="HU388" s="187"/>
      <c r="HV388" s="187"/>
      <c r="HW388" s="187"/>
      <c r="HX388" s="187"/>
      <c r="HY388" s="187"/>
    </row>
    <row r="389" s="55" customFormat="true" ht="18.75" hidden="false" customHeight="false" outlineLevel="0" collapsed="false">
      <c r="C389" s="186"/>
      <c r="D389" s="187"/>
      <c r="E389" s="187"/>
      <c r="F389" s="187"/>
      <c r="G389" s="187"/>
      <c r="H389" s="187"/>
      <c r="I389" s="187"/>
      <c r="J389" s="187"/>
      <c r="K389" s="187"/>
      <c r="L389" s="187"/>
      <c r="M389" s="187"/>
      <c r="N389" s="187"/>
      <c r="O389" s="187"/>
      <c r="P389" s="187"/>
      <c r="Q389" s="187"/>
      <c r="R389" s="187"/>
      <c r="S389" s="188"/>
      <c r="T389" s="187"/>
      <c r="U389" s="187"/>
      <c r="V389" s="187"/>
      <c r="W389" s="187"/>
      <c r="X389" s="187"/>
      <c r="Y389" s="187"/>
      <c r="Z389" s="187"/>
      <c r="AA389" s="187"/>
      <c r="AB389" s="188"/>
      <c r="AC389" s="187"/>
      <c r="AD389" s="187"/>
      <c r="AE389" s="187"/>
      <c r="AF389" s="187"/>
      <c r="AG389" s="187"/>
      <c r="AH389" s="187"/>
      <c r="AI389" s="187"/>
      <c r="AJ389" s="187"/>
      <c r="AK389" s="187"/>
      <c r="AL389" s="187"/>
      <c r="AM389" s="187"/>
      <c r="AN389" s="187"/>
      <c r="AO389" s="187"/>
      <c r="AP389" s="187"/>
      <c r="AQ389" s="187"/>
      <c r="AR389" s="187"/>
      <c r="AS389" s="187"/>
      <c r="AT389" s="187"/>
      <c r="AU389" s="187"/>
      <c r="AV389" s="187"/>
      <c r="AW389" s="187"/>
      <c r="AX389" s="187"/>
      <c r="AY389" s="187"/>
      <c r="AZ389" s="187"/>
      <c r="BA389" s="187"/>
      <c r="BB389" s="187"/>
      <c r="BC389" s="187"/>
      <c r="BD389" s="187"/>
      <c r="BE389" s="187"/>
      <c r="BF389" s="187"/>
      <c r="BG389" s="187"/>
      <c r="BH389" s="187"/>
      <c r="BI389" s="187"/>
      <c r="BJ389" s="187"/>
      <c r="BK389" s="187"/>
      <c r="BL389" s="187"/>
      <c r="BM389" s="187"/>
      <c r="BN389" s="187"/>
      <c r="BO389" s="187"/>
      <c r="BP389" s="187"/>
      <c r="BQ389" s="187"/>
      <c r="BR389" s="187"/>
      <c r="BS389" s="187"/>
      <c r="BT389" s="187"/>
      <c r="BU389" s="187"/>
      <c r="BV389" s="187"/>
      <c r="BW389" s="187"/>
      <c r="BX389" s="187"/>
      <c r="BY389" s="187"/>
      <c r="BZ389" s="187"/>
      <c r="CA389" s="187"/>
      <c r="CB389" s="187"/>
      <c r="CC389" s="187"/>
      <c r="CD389" s="187"/>
      <c r="CE389" s="187"/>
      <c r="CF389" s="187"/>
      <c r="CG389" s="187"/>
      <c r="CH389" s="187"/>
      <c r="CI389" s="187"/>
      <c r="CJ389" s="187"/>
      <c r="CK389" s="187"/>
      <c r="CL389" s="187"/>
      <c r="CM389" s="187"/>
      <c r="CN389" s="187"/>
      <c r="CO389" s="187"/>
      <c r="CP389" s="187"/>
      <c r="CQ389" s="187"/>
      <c r="CR389" s="187"/>
      <c r="CS389" s="187"/>
      <c r="CT389" s="187"/>
      <c r="CU389" s="187"/>
      <c r="CV389" s="187"/>
      <c r="CW389" s="187"/>
      <c r="CX389" s="187"/>
      <c r="CY389" s="187"/>
      <c r="CZ389" s="187"/>
      <c r="DA389" s="187"/>
      <c r="DB389" s="187"/>
      <c r="DC389" s="187"/>
      <c r="DD389" s="187"/>
      <c r="DE389" s="187"/>
      <c r="DF389" s="187"/>
      <c r="DG389" s="187"/>
      <c r="DH389" s="187"/>
      <c r="DI389" s="187"/>
      <c r="DJ389" s="187"/>
      <c r="DK389" s="187"/>
      <c r="DL389" s="187"/>
      <c r="DM389" s="187"/>
      <c r="DN389" s="187"/>
      <c r="DO389" s="187"/>
      <c r="DP389" s="187"/>
      <c r="DQ389" s="187"/>
      <c r="DR389" s="187"/>
      <c r="DS389" s="187"/>
      <c r="DT389" s="187"/>
      <c r="DU389" s="187"/>
      <c r="DV389" s="187"/>
      <c r="DW389" s="187"/>
      <c r="DX389" s="187"/>
      <c r="DY389" s="187"/>
      <c r="DZ389" s="187"/>
      <c r="EA389" s="187"/>
      <c r="EB389" s="187"/>
      <c r="EC389" s="187"/>
      <c r="ED389" s="187"/>
      <c r="EE389" s="187"/>
      <c r="EF389" s="187"/>
      <c r="EG389" s="187"/>
      <c r="EH389" s="187"/>
      <c r="EI389" s="187"/>
      <c r="EJ389" s="187"/>
      <c r="EK389" s="187"/>
      <c r="EL389" s="187"/>
      <c r="EM389" s="187"/>
      <c r="EN389" s="187"/>
      <c r="EO389" s="187"/>
      <c r="EP389" s="187"/>
      <c r="EQ389" s="187"/>
      <c r="ER389" s="187"/>
      <c r="ES389" s="187"/>
      <c r="ET389" s="187"/>
      <c r="EU389" s="187"/>
      <c r="EV389" s="187"/>
      <c r="EW389" s="187"/>
      <c r="EX389" s="187"/>
      <c r="EY389" s="187"/>
      <c r="EZ389" s="187"/>
      <c r="FA389" s="187"/>
      <c r="FB389" s="187"/>
      <c r="FC389" s="187"/>
      <c r="FD389" s="187"/>
      <c r="FE389" s="187"/>
      <c r="FF389" s="187"/>
      <c r="FG389" s="187"/>
      <c r="FH389" s="187"/>
      <c r="FI389" s="187"/>
      <c r="FJ389" s="187"/>
      <c r="FK389" s="187"/>
      <c r="FL389" s="187"/>
      <c r="FM389" s="187"/>
      <c r="FN389" s="187"/>
      <c r="FO389" s="187"/>
      <c r="FP389" s="187"/>
      <c r="FQ389" s="187"/>
      <c r="FR389" s="187"/>
      <c r="FS389" s="187"/>
      <c r="FT389" s="187"/>
      <c r="FU389" s="187"/>
      <c r="FV389" s="187"/>
      <c r="FW389" s="187"/>
      <c r="FX389" s="187"/>
      <c r="FY389" s="187"/>
      <c r="FZ389" s="187"/>
      <c r="GA389" s="187"/>
      <c r="GB389" s="187"/>
      <c r="GC389" s="187"/>
      <c r="GD389" s="187"/>
      <c r="GE389" s="187"/>
      <c r="GF389" s="187"/>
      <c r="GG389" s="187"/>
      <c r="GH389" s="187"/>
      <c r="GI389" s="187"/>
      <c r="GJ389" s="187"/>
      <c r="GK389" s="187"/>
      <c r="GL389" s="187"/>
      <c r="GM389" s="187"/>
      <c r="GN389" s="187"/>
      <c r="GO389" s="187"/>
      <c r="GP389" s="187"/>
      <c r="GQ389" s="187"/>
      <c r="GR389" s="187"/>
      <c r="GS389" s="187"/>
      <c r="GT389" s="187"/>
      <c r="GU389" s="187"/>
      <c r="GV389" s="187"/>
      <c r="GW389" s="187"/>
      <c r="GX389" s="187"/>
      <c r="GY389" s="187"/>
      <c r="GZ389" s="187"/>
      <c r="HA389" s="187"/>
      <c r="HB389" s="187"/>
      <c r="HC389" s="187"/>
      <c r="HD389" s="187"/>
      <c r="HE389" s="187"/>
      <c r="HF389" s="187"/>
      <c r="HG389" s="187"/>
      <c r="HH389" s="187"/>
      <c r="HI389" s="187"/>
      <c r="HJ389" s="187"/>
      <c r="HK389" s="187"/>
      <c r="HL389" s="187"/>
      <c r="HM389" s="187"/>
      <c r="HN389" s="187"/>
      <c r="HO389" s="187"/>
      <c r="HP389" s="187"/>
      <c r="HQ389" s="187"/>
      <c r="HR389" s="187"/>
      <c r="HS389" s="187"/>
      <c r="HT389" s="187"/>
      <c r="HU389" s="187"/>
      <c r="HV389" s="187"/>
      <c r="HW389" s="187"/>
      <c r="HX389" s="187"/>
      <c r="HY389" s="187"/>
    </row>
    <row r="390" s="55" customFormat="true" ht="18.75" hidden="false" customHeight="false" outlineLevel="0" collapsed="false">
      <c r="C390" s="186"/>
      <c r="D390" s="187"/>
      <c r="E390" s="187"/>
      <c r="F390" s="187"/>
      <c r="G390" s="187"/>
      <c r="H390" s="187"/>
      <c r="I390" s="187"/>
      <c r="J390" s="187"/>
      <c r="K390" s="187"/>
      <c r="L390" s="187"/>
      <c r="M390" s="187"/>
      <c r="N390" s="187"/>
      <c r="O390" s="187"/>
      <c r="P390" s="187"/>
      <c r="Q390" s="187"/>
      <c r="R390" s="187"/>
      <c r="S390" s="188"/>
      <c r="T390" s="187"/>
      <c r="U390" s="187"/>
      <c r="V390" s="187"/>
      <c r="W390" s="187"/>
      <c r="X390" s="187"/>
      <c r="Y390" s="187"/>
      <c r="Z390" s="187"/>
      <c r="AA390" s="187"/>
      <c r="AB390" s="188"/>
      <c r="AC390" s="187"/>
      <c r="AD390" s="187"/>
      <c r="AE390" s="187"/>
      <c r="AF390" s="187"/>
      <c r="AG390" s="187"/>
      <c r="AH390" s="187"/>
      <c r="AI390" s="187"/>
      <c r="AJ390" s="187"/>
      <c r="AK390" s="187"/>
      <c r="AL390" s="187"/>
      <c r="AM390" s="187"/>
      <c r="AN390" s="187"/>
      <c r="AO390" s="187"/>
      <c r="AP390" s="187"/>
      <c r="AQ390" s="187"/>
      <c r="AR390" s="187"/>
      <c r="AS390" s="187"/>
      <c r="AT390" s="187"/>
      <c r="AU390" s="187"/>
      <c r="AV390" s="187"/>
      <c r="AW390" s="187"/>
      <c r="AX390" s="187"/>
      <c r="AY390" s="187"/>
      <c r="AZ390" s="187"/>
      <c r="BA390" s="187"/>
      <c r="BB390" s="187"/>
      <c r="BC390" s="187"/>
      <c r="BD390" s="187"/>
      <c r="BE390" s="187"/>
      <c r="BF390" s="187"/>
      <c r="BG390" s="187"/>
      <c r="BH390" s="187"/>
      <c r="BI390" s="187"/>
      <c r="BJ390" s="187"/>
      <c r="BK390" s="187"/>
      <c r="BL390" s="187"/>
      <c r="BM390" s="187"/>
      <c r="BN390" s="187"/>
      <c r="BO390" s="187"/>
      <c r="BP390" s="187"/>
      <c r="BQ390" s="187"/>
      <c r="BR390" s="187"/>
      <c r="BS390" s="187"/>
      <c r="BT390" s="187"/>
      <c r="BU390" s="187"/>
      <c r="BV390" s="187"/>
      <c r="BW390" s="187"/>
      <c r="BX390" s="187"/>
      <c r="BY390" s="187"/>
      <c r="BZ390" s="187"/>
      <c r="CA390" s="187"/>
      <c r="CB390" s="187"/>
      <c r="CC390" s="187"/>
      <c r="CD390" s="187"/>
      <c r="CE390" s="187"/>
      <c r="CF390" s="187"/>
      <c r="CG390" s="187"/>
      <c r="CH390" s="187"/>
      <c r="CI390" s="187"/>
      <c r="CJ390" s="187"/>
      <c r="CK390" s="187"/>
      <c r="CL390" s="187"/>
      <c r="CM390" s="187"/>
      <c r="CN390" s="187"/>
      <c r="CO390" s="187"/>
      <c r="CP390" s="187"/>
      <c r="CQ390" s="187"/>
      <c r="CR390" s="187"/>
      <c r="CS390" s="187"/>
      <c r="CT390" s="187"/>
      <c r="CU390" s="187"/>
      <c r="CV390" s="187"/>
      <c r="CW390" s="187"/>
      <c r="CX390" s="187"/>
      <c r="CY390" s="187"/>
      <c r="CZ390" s="187"/>
      <c r="DA390" s="187"/>
      <c r="DB390" s="187"/>
      <c r="DC390" s="187"/>
      <c r="DD390" s="187"/>
      <c r="DE390" s="187"/>
      <c r="DF390" s="187"/>
      <c r="DG390" s="187"/>
      <c r="DH390" s="187"/>
      <c r="DI390" s="187"/>
      <c r="DJ390" s="187"/>
      <c r="DK390" s="187"/>
      <c r="DL390" s="187"/>
      <c r="DM390" s="187"/>
      <c r="DN390" s="187"/>
      <c r="DO390" s="187"/>
      <c r="DP390" s="187"/>
      <c r="DQ390" s="187"/>
      <c r="DR390" s="187"/>
      <c r="DS390" s="187"/>
      <c r="DT390" s="187"/>
      <c r="DU390" s="187"/>
      <c r="DV390" s="187"/>
      <c r="DW390" s="187"/>
      <c r="DX390" s="187"/>
      <c r="DY390" s="187"/>
      <c r="DZ390" s="187"/>
      <c r="EA390" s="187"/>
      <c r="EB390" s="187"/>
      <c r="EC390" s="187"/>
      <c r="ED390" s="187"/>
      <c r="EE390" s="187"/>
      <c r="EF390" s="187"/>
      <c r="EG390" s="187"/>
      <c r="EH390" s="187"/>
      <c r="EI390" s="187"/>
      <c r="EJ390" s="187"/>
      <c r="EK390" s="187"/>
      <c r="EL390" s="187"/>
      <c r="EM390" s="187"/>
      <c r="EN390" s="187"/>
      <c r="EO390" s="187"/>
      <c r="EP390" s="187"/>
      <c r="EQ390" s="187"/>
      <c r="ER390" s="187"/>
      <c r="ES390" s="187"/>
      <c r="ET390" s="187"/>
      <c r="EU390" s="187"/>
      <c r="EV390" s="187"/>
      <c r="EW390" s="187"/>
      <c r="EX390" s="187"/>
      <c r="EY390" s="187"/>
      <c r="EZ390" s="187"/>
      <c r="FA390" s="187"/>
      <c r="FB390" s="187"/>
      <c r="FC390" s="187"/>
      <c r="FD390" s="187"/>
      <c r="FE390" s="187"/>
      <c r="FF390" s="187"/>
      <c r="FG390" s="187"/>
      <c r="FH390" s="187"/>
      <c r="FI390" s="187"/>
      <c r="FJ390" s="187"/>
      <c r="FK390" s="187"/>
      <c r="FL390" s="187"/>
      <c r="FM390" s="187"/>
      <c r="FN390" s="187"/>
      <c r="FO390" s="187"/>
      <c r="FP390" s="187"/>
      <c r="FQ390" s="187"/>
      <c r="FR390" s="187"/>
      <c r="FS390" s="187"/>
      <c r="FT390" s="187"/>
      <c r="FU390" s="187"/>
      <c r="FV390" s="187"/>
      <c r="FW390" s="187"/>
      <c r="FX390" s="187"/>
      <c r="FY390" s="187"/>
      <c r="FZ390" s="187"/>
      <c r="GA390" s="187"/>
      <c r="GB390" s="187"/>
      <c r="GC390" s="187"/>
      <c r="GD390" s="187"/>
      <c r="GE390" s="187"/>
      <c r="GF390" s="187"/>
      <c r="GG390" s="187"/>
      <c r="GH390" s="187"/>
      <c r="GI390" s="187"/>
      <c r="GJ390" s="187"/>
      <c r="GK390" s="187"/>
      <c r="GL390" s="187"/>
      <c r="GM390" s="187"/>
      <c r="GN390" s="187"/>
      <c r="GO390" s="187"/>
      <c r="GP390" s="187"/>
      <c r="GQ390" s="187"/>
      <c r="GR390" s="187"/>
      <c r="GS390" s="187"/>
      <c r="GT390" s="187"/>
      <c r="GU390" s="187"/>
      <c r="GV390" s="187"/>
      <c r="GW390" s="187"/>
      <c r="GX390" s="187"/>
      <c r="GY390" s="187"/>
      <c r="GZ390" s="187"/>
      <c r="HA390" s="187"/>
      <c r="HB390" s="187"/>
      <c r="HC390" s="187"/>
      <c r="HD390" s="187"/>
      <c r="HE390" s="187"/>
      <c r="HF390" s="187"/>
      <c r="HG390" s="187"/>
      <c r="HH390" s="187"/>
      <c r="HI390" s="187"/>
      <c r="HJ390" s="187"/>
      <c r="HK390" s="187"/>
      <c r="HL390" s="187"/>
      <c r="HM390" s="187"/>
      <c r="HN390" s="187"/>
      <c r="HO390" s="187"/>
      <c r="HP390" s="187"/>
      <c r="HQ390" s="187"/>
      <c r="HR390" s="187"/>
      <c r="HS390" s="187"/>
      <c r="HT390" s="187"/>
      <c r="HU390" s="187"/>
      <c r="HV390" s="187"/>
      <c r="HW390" s="187"/>
      <c r="HX390" s="187"/>
      <c r="HY390" s="187"/>
    </row>
    <row r="391" s="55" customFormat="true" ht="18.75" hidden="false" customHeight="false" outlineLevel="0" collapsed="false">
      <c r="C391" s="186"/>
      <c r="D391" s="187"/>
      <c r="E391" s="187"/>
      <c r="F391" s="187"/>
      <c r="G391" s="187"/>
      <c r="H391" s="187"/>
      <c r="I391" s="187"/>
      <c r="J391" s="187"/>
      <c r="K391" s="187"/>
      <c r="L391" s="187"/>
      <c r="M391" s="187"/>
      <c r="N391" s="187"/>
      <c r="O391" s="187"/>
      <c r="P391" s="187"/>
      <c r="Q391" s="187"/>
      <c r="R391" s="187"/>
      <c r="S391" s="188"/>
      <c r="T391" s="187"/>
      <c r="U391" s="187"/>
      <c r="V391" s="187"/>
      <c r="W391" s="187"/>
      <c r="X391" s="187"/>
      <c r="Y391" s="187"/>
      <c r="Z391" s="187"/>
      <c r="AA391" s="187"/>
      <c r="AB391" s="188"/>
      <c r="AC391" s="187"/>
      <c r="AD391" s="187"/>
      <c r="AE391" s="187"/>
      <c r="AF391" s="187"/>
      <c r="AG391" s="187"/>
      <c r="AH391" s="187"/>
      <c r="AI391" s="187"/>
      <c r="AJ391" s="187"/>
      <c r="AK391" s="187"/>
      <c r="AL391" s="187"/>
      <c r="AM391" s="187"/>
      <c r="AN391" s="187"/>
      <c r="AO391" s="187"/>
      <c r="AP391" s="187"/>
      <c r="AQ391" s="187"/>
      <c r="AR391" s="187"/>
      <c r="AS391" s="187"/>
      <c r="AT391" s="187"/>
      <c r="AU391" s="187"/>
      <c r="AV391" s="187"/>
      <c r="AW391" s="187"/>
      <c r="AX391" s="187"/>
      <c r="AY391" s="187"/>
      <c r="AZ391" s="187"/>
      <c r="BA391" s="187"/>
      <c r="BB391" s="187"/>
      <c r="BC391" s="187"/>
      <c r="BD391" s="187"/>
      <c r="BE391" s="187"/>
      <c r="BF391" s="187"/>
      <c r="BG391" s="187"/>
      <c r="BH391" s="187"/>
      <c r="BI391" s="187"/>
      <c r="BJ391" s="187"/>
      <c r="BK391" s="187"/>
      <c r="BL391" s="187"/>
      <c r="BM391" s="187"/>
      <c r="BN391" s="187"/>
      <c r="BO391" s="187"/>
      <c r="BP391" s="187"/>
      <c r="BQ391" s="187"/>
      <c r="BR391" s="187"/>
      <c r="BS391" s="187"/>
      <c r="BT391" s="187"/>
      <c r="BU391" s="187"/>
      <c r="BV391" s="187"/>
      <c r="BW391" s="187"/>
      <c r="BX391" s="187"/>
      <c r="BY391" s="187"/>
      <c r="BZ391" s="187"/>
      <c r="CA391" s="187"/>
      <c r="CB391" s="187"/>
      <c r="CC391" s="187"/>
      <c r="CD391" s="187"/>
      <c r="CE391" s="187"/>
      <c r="CF391" s="187"/>
      <c r="CG391" s="187"/>
      <c r="CH391" s="187"/>
      <c r="CI391" s="187"/>
      <c r="CJ391" s="187"/>
      <c r="CK391" s="187"/>
      <c r="CL391" s="187"/>
      <c r="CM391" s="187"/>
      <c r="CN391" s="187"/>
      <c r="CO391" s="187"/>
      <c r="CP391" s="187"/>
      <c r="CQ391" s="187"/>
      <c r="CR391" s="187"/>
      <c r="CS391" s="187"/>
      <c r="CT391" s="187"/>
      <c r="CU391" s="187"/>
      <c r="CV391" s="187"/>
      <c r="CW391" s="187"/>
      <c r="CX391" s="187"/>
      <c r="CY391" s="187"/>
      <c r="CZ391" s="187"/>
      <c r="DA391" s="187"/>
      <c r="DB391" s="187"/>
      <c r="DC391" s="187"/>
      <c r="DD391" s="187"/>
      <c r="DE391" s="187"/>
      <c r="DF391" s="187"/>
      <c r="DG391" s="187"/>
      <c r="DH391" s="187"/>
      <c r="DI391" s="187"/>
      <c r="DJ391" s="187"/>
      <c r="DK391" s="187"/>
      <c r="DL391" s="187"/>
      <c r="DM391" s="187"/>
      <c r="DN391" s="187"/>
      <c r="DO391" s="187"/>
      <c r="DP391" s="187"/>
      <c r="DQ391" s="187"/>
      <c r="DR391" s="187"/>
      <c r="DS391" s="187"/>
      <c r="DT391" s="187"/>
      <c r="DU391" s="187"/>
      <c r="DV391" s="187"/>
      <c r="DW391" s="187"/>
      <c r="DX391" s="187"/>
      <c r="DY391" s="187"/>
      <c r="DZ391" s="187"/>
      <c r="EA391" s="187"/>
      <c r="EB391" s="187"/>
      <c r="EC391" s="187"/>
      <c r="ED391" s="187"/>
      <c r="EE391" s="187"/>
      <c r="EF391" s="187"/>
      <c r="EG391" s="187"/>
      <c r="EH391" s="187"/>
      <c r="EI391" s="187"/>
      <c r="EJ391" s="187"/>
      <c r="EK391" s="187"/>
      <c r="EL391" s="187"/>
      <c r="EM391" s="187"/>
      <c r="EN391" s="187"/>
      <c r="EO391" s="187"/>
      <c r="EP391" s="187"/>
      <c r="EQ391" s="187"/>
      <c r="ER391" s="187"/>
      <c r="ES391" s="187"/>
      <c r="ET391" s="187"/>
      <c r="EU391" s="187"/>
      <c r="EV391" s="187"/>
      <c r="EW391" s="187"/>
      <c r="EX391" s="187"/>
      <c r="EY391" s="187"/>
      <c r="EZ391" s="187"/>
      <c r="FA391" s="187"/>
      <c r="FB391" s="187"/>
      <c r="FC391" s="187"/>
      <c r="FD391" s="187"/>
      <c r="FE391" s="187"/>
      <c r="FF391" s="187"/>
      <c r="FG391" s="187"/>
      <c r="FH391" s="187"/>
      <c r="FI391" s="187"/>
      <c r="FJ391" s="187"/>
      <c r="FK391" s="187"/>
      <c r="FL391" s="187"/>
      <c r="FM391" s="187"/>
      <c r="FN391" s="187"/>
      <c r="FO391" s="187"/>
      <c r="FP391" s="187"/>
      <c r="FQ391" s="187"/>
      <c r="FR391" s="187"/>
      <c r="FS391" s="187"/>
      <c r="FT391" s="187"/>
      <c r="FU391" s="187"/>
      <c r="FV391" s="187"/>
      <c r="FW391" s="187"/>
      <c r="FX391" s="187"/>
      <c r="FY391" s="187"/>
      <c r="FZ391" s="187"/>
      <c r="GA391" s="187"/>
      <c r="GB391" s="187"/>
      <c r="GC391" s="187"/>
      <c r="GD391" s="187"/>
      <c r="GE391" s="187"/>
      <c r="GF391" s="187"/>
      <c r="GG391" s="187"/>
      <c r="GH391" s="187"/>
      <c r="GI391" s="187"/>
      <c r="GJ391" s="187"/>
      <c r="GK391" s="187"/>
      <c r="GL391" s="187"/>
      <c r="GM391" s="187"/>
      <c r="GN391" s="187"/>
      <c r="GO391" s="187"/>
      <c r="GP391" s="187"/>
      <c r="GQ391" s="187"/>
      <c r="GR391" s="187"/>
      <c r="GS391" s="187"/>
      <c r="GT391" s="187"/>
      <c r="GU391" s="187"/>
      <c r="GV391" s="187"/>
      <c r="GW391" s="187"/>
      <c r="GX391" s="187"/>
      <c r="GY391" s="187"/>
      <c r="GZ391" s="187"/>
      <c r="HA391" s="187"/>
      <c r="HB391" s="187"/>
      <c r="HC391" s="187"/>
      <c r="HD391" s="187"/>
      <c r="HE391" s="187"/>
      <c r="HF391" s="187"/>
      <c r="HG391" s="187"/>
      <c r="HH391" s="187"/>
      <c r="HI391" s="187"/>
      <c r="HJ391" s="187"/>
      <c r="HK391" s="187"/>
      <c r="HL391" s="187"/>
      <c r="HM391" s="187"/>
      <c r="HN391" s="187"/>
      <c r="HO391" s="187"/>
      <c r="HP391" s="187"/>
      <c r="HQ391" s="187"/>
      <c r="HR391" s="187"/>
      <c r="HS391" s="187"/>
      <c r="HT391" s="187"/>
      <c r="HU391" s="187"/>
      <c r="HV391" s="187"/>
      <c r="HW391" s="187"/>
      <c r="HX391" s="187"/>
      <c r="HY391" s="187"/>
    </row>
    <row r="392" s="55" customFormat="true" ht="18.75" hidden="false" customHeight="false" outlineLevel="0" collapsed="false">
      <c r="C392" s="186"/>
      <c r="D392" s="187"/>
      <c r="E392" s="187"/>
      <c r="F392" s="187"/>
      <c r="G392" s="187"/>
      <c r="H392" s="187"/>
      <c r="I392" s="187"/>
      <c r="J392" s="187"/>
      <c r="K392" s="187"/>
      <c r="L392" s="187"/>
      <c r="M392" s="187"/>
      <c r="N392" s="187"/>
      <c r="O392" s="187"/>
      <c r="P392" s="187"/>
      <c r="Q392" s="187"/>
      <c r="R392" s="187"/>
      <c r="S392" s="188"/>
      <c r="T392" s="187"/>
      <c r="U392" s="187"/>
      <c r="V392" s="187"/>
      <c r="W392" s="187"/>
      <c r="X392" s="187"/>
      <c r="Y392" s="187"/>
      <c r="Z392" s="187"/>
      <c r="AA392" s="187"/>
      <c r="AB392" s="188"/>
      <c r="AC392" s="187"/>
      <c r="AD392" s="187"/>
      <c r="AE392" s="187"/>
      <c r="AF392" s="187"/>
      <c r="AG392" s="187"/>
      <c r="AH392" s="187"/>
      <c r="AI392" s="187"/>
      <c r="AJ392" s="187"/>
      <c r="AK392" s="187"/>
      <c r="AL392" s="187"/>
      <c r="AM392" s="187"/>
      <c r="AN392" s="187"/>
      <c r="AO392" s="187"/>
      <c r="AP392" s="187"/>
      <c r="AQ392" s="187"/>
      <c r="AR392" s="187"/>
      <c r="AS392" s="187"/>
      <c r="AT392" s="187"/>
      <c r="AU392" s="187"/>
      <c r="AV392" s="187"/>
      <c r="AW392" s="187"/>
      <c r="AX392" s="187"/>
      <c r="AY392" s="187"/>
      <c r="AZ392" s="187"/>
      <c r="BA392" s="187"/>
      <c r="BB392" s="187"/>
      <c r="BC392" s="187"/>
      <c r="BD392" s="187"/>
      <c r="BE392" s="187"/>
      <c r="BF392" s="187"/>
      <c r="BG392" s="187"/>
      <c r="BH392" s="187"/>
      <c r="BI392" s="187"/>
      <c r="BJ392" s="187"/>
      <c r="BK392" s="187"/>
      <c r="BL392" s="187"/>
      <c r="BM392" s="187"/>
      <c r="BN392" s="187"/>
      <c r="BO392" s="187"/>
      <c r="BP392" s="187"/>
      <c r="BQ392" s="187"/>
      <c r="BR392" s="187"/>
      <c r="BS392" s="187"/>
      <c r="BT392" s="187"/>
      <c r="BU392" s="187"/>
      <c r="BV392" s="187"/>
      <c r="BW392" s="187"/>
      <c r="BX392" s="187"/>
      <c r="BY392" s="187"/>
      <c r="BZ392" s="187"/>
      <c r="CA392" s="187"/>
      <c r="CB392" s="187"/>
      <c r="CC392" s="187"/>
      <c r="CD392" s="187"/>
      <c r="CE392" s="187"/>
      <c r="CF392" s="187"/>
      <c r="CG392" s="187"/>
      <c r="CH392" s="187"/>
      <c r="CI392" s="187"/>
      <c r="CJ392" s="187"/>
      <c r="CK392" s="187"/>
      <c r="CL392" s="187"/>
      <c r="CM392" s="187"/>
      <c r="CN392" s="187"/>
      <c r="CO392" s="187"/>
      <c r="CP392" s="187"/>
      <c r="CQ392" s="187"/>
      <c r="CR392" s="187"/>
      <c r="CS392" s="187"/>
      <c r="CT392" s="187"/>
      <c r="CU392" s="187"/>
      <c r="CV392" s="187"/>
      <c r="CW392" s="187"/>
      <c r="CX392" s="187"/>
      <c r="CY392" s="187"/>
      <c r="CZ392" s="187"/>
      <c r="DA392" s="187"/>
      <c r="DB392" s="187"/>
      <c r="DC392" s="187"/>
      <c r="DD392" s="187"/>
      <c r="DE392" s="187"/>
      <c r="DF392" s="187"/>
      <c r="DG392" s="187"/>
      <c r="DH392" s="187"/>
      <c r="DI392" s="187"/>
      <c r="DJ392" s="187"/>
      <c r="DK392" s="187"/>
      <c r="DL392" s="187"/>
      <c r="DM392" s="187"/>
      <c r="DN392" s="187"/>
      <c r="DO392" s="187"/>
      <c r="DP392" s="187"/>
      <c r="DQ392" s="187"/>
      <c r="DR392" s="187"/>
      <c r="DS392" s="187"/>
      <c r="DT392" s="187"/>
      <c r="DU392" s="187"/>
      <c r="DV392" s="187"/>
      <c r="DW392" s="187"/>
      <c r="DX392" s="187"/>
      <c r="DY392" s="187"/>
      <c r="DZ392" s="187"/>
      <c r="EA392" s="187"/>
      <c r="EB392" s="187"/>
      <c r="EC392" s="187"/>
      <c r="ED392" s="187"/>
      <c r="EE392" s="187"/>
      <c r="EF392" s="187"/>
      <c r="EG392" s="187"/>
      <c r="EH392" s="187"/>
      <c r="EI392" s="187"/>
      <c r="EJ392" s="187"/>
      <c r="EK392" s="187"/>
      <c r="EL392" s="187"/>
      <c r="EM392" s="187"/>
      <c r="EN392" s="187"/>
      <c r="EO392" s="187"/>
      <c r="EP392" s="187"/>
      <c r="EQ392" s="187"/>
      <c r="ER392" s="187"/>
      <c r="ES392" s="187"/>
      <c r="ET392" s="187"/>
      <c r="EU392" s="187"/>
      <c r="EV392" s="187"/>
      <c r="EW392" s="187"/>
      <c r="EX392" s="187"/>
      <c r="EY392" s="187"/>
      <c r="EZ392" s="187"/>
      <c r="FA392" s="187"/>
      <c r="FB392" s="187"/>
      <c r="FC392" s="187"/>
      <c r="FD392" s="187"/>
      <c r="FE392" s="187"/>
      <c r="FF392" s="187"/>
      <c r="FG392" s="187"/>
      <c r="FH392" s="187"/>
      <c r="FI392" s="187"/>
      <c r="FJ392" s="187"/>
      <c r="FK392" s="187"/>
      <c r="FL392" s="187"/>
      <c r="FM392" s="187"/>
      <c r="FN392" s="187"/>
      <c r="FO392" s="187"/>
      <c r="FP392" s="187"/>
      <c r="FQ392" s="187"/>
      <c r="FR392" s="187"/>
      <c r="FS392" s="187"/>
      <c r="FT392" s="187"/>
      <c r="FU392" s="187"/>
      <c r="FV392" s="187"/>
      <c r="FW392" s="187"/>
      <c r="FX392" s="187"/>
      <c r="FY392" s="187"/>
      <c r="FZ392" s="187"/>
      <c r="GA392" s="187"/>
      <c r="GB392" s="187"/>
      <c r="GC392" s="187"/>
      <c r="GD392" s="187"/>
      <c r="GE392" s="187"/>
      <c r="GF392" s="187"/>
      <c r="GG392" s="187"/>
      <c r="GH392" s="187"/>
      <c r="GI392" s="187"/>
      <c r="GJ392" s="187"/>
      <c r="GK392" s="187"/>
      <c r="GL392" s="187"/>
      <c r="GM392" s="187"/>
      <c r="GN392" s="187"/>
      <c r="GO392" s="187"/>
      <c r="GP392" s="187"/>
      <c r="GQ392" s="187"/>
      <c r="GR392" s="187"/>
      <c r="GS392" s="187"/>
      <c r="GT392" s="187"/>
      <c r="GU392" s="187"/>
      <c r="GV392" s="187"/>
      <c r="GW392" s="187"/>
      <c r="GX392" s="187"/>
      <c r="GY392" s="187"/>
      <c r="GZ392" s="187"/>
      <c r="HA392" s="187"/>
      <c r="HB392" s="187"/>
      <c r="HC392" s="187"/>
      <c r="HD392" s="187"/>
      <c r="HE392" s="187"/>
      <c r="HF392" s="187"/>
      <c r="HG392" s="187"/>
      <c r="HH392" s="187"/>
      <c r="HI392" s="187"/>
      <c r="HJ392" s="187"/>
      <c r="HK392" s="187"/>
      <c r="HL392" s="187"/>
      <c r="HM392" s="187"/>
      <c r="HN392" s="187"/>
      <c r="HO392" s="187"/>
      <c r="HP392" s="187"/>
      <c r="HQ392" s="187"/>
      <c r="HR392" s="187"/>
      <c r="HS392" s="187"/>
      <c r="HT392" s="187"/>
      <c r="HU392" s="187"/>
      <c r="HV392" s="187"/>
      <c r="HW392" s="187"/>
      <c r="HX392" s="187"/>
      <c r="HY392" s="187"/>
    </row>
    <row r="393" s="55" customFormat="true" ht="18.75" hidden="false" customHeight="false" outlineLevel="0" collapsed="false">
      <c r="C393" s="186"/>
      <c r="D393" s="187"/>
      <c r="E393" s="187"/>
      <c r="F393" s="187"/>
      <c r="G393" s="187"/>
      <c r="H393" s="187"/>
      <c r="I393" s="187"/>
      <c r="J393" s="187"/>
      <c r="K393" s="187"/>
      <c r="L393" s="187"/>
      <c r="M393" s="187"/>
      <c r="N393" s="187"/>
      <c r="O393" s="187"/>
      <c r="P393" s="187"/>
      <c r="Q393" s="187"/>
      <c r="R393" s="187"/>
      <c r="S393" s="188"/>
      <c r="T393" s="187"/>
      <c r="U393" s="187"/>
      <c r="V393" s="187"/>
      <c r="W393" s="187"/>
      <c r="X393" s="187"/>
      <c r="Y393" s="187"/>
      <c r="Z393" s="187"/>
      <c r="AA393" s="187"/>
      <c r="AB393" s="188"/>
      <c r="AC393" s="187"/>
      <c r="AD393" s="187"/>
      <c r="AE393" s="187"/>
      <c r="AF393" s="187"/>
      <c r="AG393" s="187"/>
      <c r="AH393" s="187"/>
      <c r="AI393" s="187"/>
      <c r="AJ393" s="187"/>
      <c r="AK393" s="187"/>
      <c r="AL393" s="187"/>
      <c r="AM393" s="187"/>
      <c r="AN393" s="187"/>
      <c r="AO393" s="187"/>
      <c r="AP393" s="187"/>
      <c r="AQ393" s="187"/>
      <c r="AR393" s="187"/>
      <c r="AS393" s="187"/>
      <c r="AT393" s="187"/>
      <c r="AU393" s="187"/>
      <c r="AV393" s="187"/>
      <c r="AW393" s="187"/>
      <c r="AX393" s="187"/>
      <c r="AY393" s="187"/>
      <c r="AZ393" s="187"/>
      <c r="BA393" s="187"/>
      <c r="BB393" s="187"/>
      <c r="BC393" s="187"/>
      <c r="BD393" s="187"/>
      <c r="BE393" s="187"/>
      <c r="BF393" s="187"/>
      <c r="BG393" s="187"/>
      <c r="BH393" s="187"/>
      <c r="BI393" s="187"/>
      <c r="BJ393" s="187"/>
      <c r="BK393" s="187"/>
      <c r="BL393" s="187"/>
      <c r="BM393" s="187"/>
      <c r="BN393" s="187"/>
      <c r="BO393" s="187"/>
      <c r="BP393" s="187"/>
      <c r="BQ393" s="187"/>
      <c r="BR393" s="187"/>
      <c r="BS393" s="187"/>
      <c r="BT393" s="187"/>
      <c r="BU393" s="187"/>
      <c r="BV393" s="187"/>
      <c r="BW393" s="187"/>
      <c r="BX393" s="187"/>
      <c r="BY393" s="187"/>
      <c r="BZ393" s="187"/>
      <c r="CA393" s="187"/>
      <c r="CB393" s="187"/>
      <c r="CC393" s="187"/>
      <c r="CD393" s="187"/>
      <c r="CE393" s="187"/>
      <c r="CF393" s="187"/>
      <c r="CG393" s="187"/>
      <c r="CH393" s="187"/>
      <c r="CI393" s="187"/>
      <c r="CJ393" s="187"/>
      <c r="CK393" s="187"/>
      <c r="CL393" s="187"/>
      <c r="CM393" s="187"/>
      <c r="CN393" s="187"/>
      <c r="CO393" s="187"/>
      <c r="CP393" s="187"/>
      <c r="CQ393" s="187"/>
      <c r="CR393" s="187"/>
      <c r="CS393" s="187"/>
      <c r="CT393" s="187"/>
      <c r="CU393" s="187"/>
      <c r="CV393" s="187"/>
      <c r="CW393" s="187"/>
      <c r="CX393" s="187"/>
      <c r="CY393" s="187"/>
      <c r="CZ393" s="187"/>
      <c r="DA393" s="187"/>
      <c r="DB393" s="187"/>
      <c r="DC393" s="187"/>
      <c r="DD393" s="187"/>
      <c r="DE393" s="187"/>
      <c r="DF393" s="187"/>
      <c r="DG393" s="187"/>
      <c r="DH393" s="187"/>
      <c r="DI393" s="187"/>
      <c r="DJ393" s="187"/>
      <c r="DK393" s="187"/>
      <c r="DL393" s="187"/>
      <c r="DM393" s="187"/>
      <c r="DN393" s="187"/>
      <c r="DO393" s="187"/>
      <c r="DP393" s="187"/>
      <c r="DQ393" s="187"/>
      <c r="DR393" s="187"/>
      <c r="DS393" s="187"/>
      <c r="DT393" s="187"/>
      <c r="DU393" s="187"/>
      <c r="DV393" s="187"/>
      <c r="DW393" s="187"/>
      <c r="DX393" s="187"/>
      <c r="DY393" s="187"/>
      <c r="DZ393" s="187"/>
      <c r="EA393" s="187"/>
      <c r="EB393" s="187"/>
      <c r="EC393" s="187"/>
      <c r="ED393" s="187"/>
      <c r="EE393" s="187"/>
      <c r="EF393" s="187"/>
      <c r="EG393" s="187"/>
      <c r="EH393" s="187"/>
      <c r="EI393" s="187"/>
      <c r="EJ393" s="187"/>
      <c r="EK393" s="187"/>
      <c r="EL393" s="187"/>
      <c r="EM393" s="187"/>
      <c r="EN393" s="187"/>
      <c r="EO393" s="187"/>
      <c r="EP393" s="187"/>
      <c r="EQ393" s="187"/>
      <c r="ER393" s="187"/>
      <c r="ES393" s="187"/>
      <c r="ET393" s="187"/>
      <c r="EU393" s="187"/>
      <c r="EV393" s="187"/>
      <c r="EW393" s="187"/>
      <c r="EX393" s="187"/>
      <c r="EY393" s="187"/>
      <c r="EZ393" s="187"/>
      <c r="FA393" s="187"/>
      <c r="FB393" s="187"/>
      <c r="FC393" s="187"/>
      <c r="FD393" s="187"/>
      <c r="FE393" s="187"/>
      <c r="FF393" s="187"/>
      <c r="FG393" s="187"/>
      <c r="FH393" s="187"/>
      <c r="FI393" s="187"/>
      <c r="FJ393" s="187"/>
      <c r="FK393" s="187"/>
      <c r="FL393" s="187"/>
      <c r="FM393" s="187"/>
      <c r="FN393" s="187"/>
      <c r="FO393" s="187"/>
      <c r="FP393" s="187"/>
      <c r="FQ393" s="187"/>
      <c r="FR393" s="187"/>
      <c r="FS393" s="187"/>
      <c r="FT393" s="187"/>
      <c r="FU393" s="187"/>
      <c r="FV393" s="187"/>
      <c r="FW393" s="187"/>
      <c r="FX393" s="187"/>
      <c r="FY393" s="187"/>
      <c r="FZ393" s="187"/>
      <c r="GA393" s="187"/>
      <c r="GB393" s="187"/>
      <c r="GC393" s="187"/>
      <c r="GD393" s="187"/>
      <c r="GE393" s="187"/>
      <c r="GF393" s="187"/>
      <c r="GG393" s="187"/>
      <c r="GH393" s="187"/>
      <c r="GI393" s="187"/>
      <c r="GJ393" s="187"/>
      <c r="GK393" s="187"/>
      <c r="GL393" s="187"/>
      <c r="GM393" s="187"/>
      <c r="GN393" s="187"/>
      <c r="GO393" s="187"/>
      <c r="GP393" s="187"/>
      <c r="GQ393" s="187"/>
      <c r="GR393" s="187"/>
      <c r="GS393" s="187"/>
      <c r="GT393" s="187"/>
      <c r="GU393" s="187"/>
      <c r="GV393" s="187"/>
      <c r="GW393" s="187"/>
      <c r="GX393" s="187"/>
      <c r="GY393" s="187"/>
      <c r="GZ393" s="187"/>
      <c r="HA393" s="187"/>
      <c r="HB393" s="187"/>
      <c r="HC393" s="187"/>
      <c r="HD393" s="187"/>
      <c r="HE393" s="187"/>
      <c r="HF393" s="187"/>
      <c r="HG393" s="187"/>
      <c r="HH393" s="187"/>
      <c r="HI393" s="187"/>
      <c r="HJ393" s="187"/>
      <c r="HK393" s="187"/>
      <c r="HL393" s="187"/>
      <c r="HM393" s="187"/>
      <c r="HN393" s="187"/>
      <c r="HO393" s="187"/>
      <c r="HP393" s="187"/>
      <c r="HQ393" s="187"/>
      <c r="HR393" s="187"/>
      <c r="HS393" s="187"/>
      <c r="HT393" s="187"/>
      <c r="HU393" s="187"/>
      <c r="HV393" s="187"/>
      <c r="HW393" s="187"/>
      <c r="HX393" s="187"/>
      <c r="HY393" s="187"/>
    </row>
    <row r="394" s="55" customFormat="true" ht="18.75" hidden="false" customHeight="false" outlineLevel="0" collapsed="false">
      <c r="C394" s="186"/>
      <c r="D394" s="187"/>
      <c r="E394" s="187"/>
      <c r="F394" s="187"/>
      <c r="G394" s="187"/>
      <c r="H394" s="187"/>
      <c r="I394" s="187"/>
      <c r="J394" s="187"/>
      <c r="K394" s="187"/>
      <c r="L394" s="187"/>
      <c r="M394" s="187"/>
      <c r="N394" s="187"/>
      <c r="O394" s="187"/>
      <c r="P394" s="187"/>
      <c r="Q394" s="187"/>
      <c r="R394" s="187"/>
      <c r="S394" s="188"/>
      <c r="T394" s="187"/>
      <c r="U394" s="187"/>
      <c r="V394" s="187"/>
      <c r="W394" s="187"/>
      <c r="X394" s="187"/>
      <c r="Y394" s="187"/>
      <c r="Z394" s="187"/>
      <c r="AA394" s="187"/>
      <c r="AB394" s="188"/>
      <c r="AC394" s="187"/>
      <c r="AD394" s="187"/>
      <c r="AE394" s="187"/>
      <c r="AF394" s="187"/>
      <c r="AG394" s="187"/>
      <c r="AH394" s="187"/>
      <c r="AI394" s="187"/>
      <c r="AJ394" s="187"/>
      <c r="AK394" s="187"/>
      <c r="AL394" s="187"/>
      <c r="AM394" s="187"/>
      <c r="AN394" s="187"/>
      <c r="AO394" s="187"/>
      <c r="AP394" s="187"/>
      <c r="AQ394" s="187"/>
      <c r="AR394" s="187"/>
      <c r="AS394" s="187"/>
      <c r="AT394" s="187"/>
      <c r="AU394" s="187"/>
      <c r="AV394" s="187"/>
      <c r="AW394" s="187"/>
      <c r="AX394" s="187"/>
      <c r="AY394" s="187"/>
      <c r="AZ394" s="187"/>
      <c r="BA394" s="187"/>
      <c r="BB394" s="187"/>
      <c r="BC394" s="187"/>
      <c r="BD394" s="187"/>
      <c r="BE394" s="187"/>
      <c r="BF394" s="187"/>
      <c r="BG394" s="187"/>
      <c r="BH394" s="187"/>
      <c r="BI394" s="187"/>
      <c r="BJ394" s="187"/>
      <c r="BK394" s="187"/>
      <c r="BL394" s="187"/>
      <c r="BM394" s="187"/>
      <c r="BN394" s="187"/>
      <c r="BO394" s="187"/>
      <c r="BP394" s="187"/>
      <c r="BQ394" s="187"/>
      <c r="BR394" s="187"/>
      <c r="BS394" s="187"/>
      <c r="BT394" s="187"/>
      <c r="BU394" s="187"/>
      <c r="BV394" s="187"/>
      <c r="BW394" s="187"/>
      <c r="BX394" s="187"/>
      <c r="BY394" s="187"/>
      <c r="BZ394" s="187"/>
      <c r="CA394" s="187"/>
      <c r="CB394" s="187"/>
      <c r="CC394" s="187"/>
      <c r="CD394" s="187"/>
      <c r="CE394" s="187"/>
      <c r="CF394" s="187"/>
      <c r="CG394" s="187"/>
      <c r="CH394" s="187"/>
      <c r="CI394" s="187"/>
      <c r="CJ394" s="187"/>
      <c r="CK394" s="187"/>
      <c r="CL394" s="187"/>
      <c r="CM394" s="187"/>
      <c r="CN394" s="187"/>
      <c r="CO394" s="187"/>
      <c r="CP394" s="187"/>
      <c r="CQ394" s="187"/>
      <c r="CR394" s="187"/>
      <c r="CS394" s="187"/>
      <c r="CT394" s="187"/>
      <c r="CU394" s="187"/>
      <c r="CV394" s="187"/>
      <c r="CW394" s="187"/>
      <c r="CX394" s="187"/>
      <c r="CY394" s="187"/>
      <c r="CZ394" s="187"/>
      <c r="DA394" s="187"/>
      <c r="DB394" s="187"/>
      <c r="DC394" s="187"/>
      <c r="DD394" s="187"/>
      <c r="DE394" s="187"/>
      <c r="DF394" s="187"/>
      <c r="DG394" s="187"/>
      <c r="DH394" s="187"/>
      <c r="DI394" s="187"/>
      <c r="DJ394" s="187"/>
      <c r="DK394" s="187"/>
      <c r="DL394" s="187"/>
      <c r="DM394" s="187"/>
      <c r="DN394" s="187"/>
      <c r="DO394" s="187"/>
      <c r="DP394" s="187"/>
      <c r="DQ394" s="187"/>
      <c r="DR394" s="187"/>
      <c r="DS394" s="187"/>
      <c r="DT394" s="187"/>
      <c r="DU394" s="187"/>
      <c r="DV394" s="187"/>
      <c r="DW394" s="187"/>
      <c r="DX394" s="187"/>
      <c r="DY394" s="187"/>
      <c r="DZ394" s="187"/>
      <c r="EA394" s="187"/>
      <c r="EB394" s="187"/>
      <c r="EC394" s="187"/>
      <c r="ED394" s="187"/>
      <c r="EE394" s="187"/>
      <c r="EF394" s="187"/>
      <c r="EG394" s="187"/>
      <c r="EH394" s="187"/>
      <c r="EI394" s="187"/>
      <c r="EJ394" s="187"/>
      <c r="EK394" s="187"/>
      <c r="EL394" s="187"/>
      <c r="EM394" s="187"/>
      <c r="EN394" s="187"/>
      <c r="EO394" s="187"/>
      <c r="EP394" s="187"/>
      <c r="EQ394" s="187"/>
      <c r="ER394" s="187"/>
      <c r="ES394" s="187"/>
      <c r="ET394" s="187"/>
      <c r="EU394" s="187"/>
      <c r="EV394" s="187"/>
      <c r="EW394" s="187"/>
      <c r="EX394" s="187"/>
      <c r="EY394" s="187"/>
      <c r="EZ394" s="187"/>
      <c r="FA394" s="187"/>
      <c r="FB394" s="187"/>
      <c r="FC394" s="187"/>
      <c r="FD394" s="187"/>
      <c r="FE394" s="187"/>
      <c r="FF394" s="187"/>
      <c r="FG394" s="187"/>
      <c r="FH394" s="187"/>
      <c r="FI394" s="187"/>
      <c r="FJ394" s="187"/>
      <c r="FK394" s="187"/>
      <c r="FL394" s="187"/>
      <c r="FM394" s="187"/>
      <c r="FN394" s="187"/>
      <c r="FO394" s="187"/>
      <c r="FP394" s="187"/>
      <c r="FQ394" s="187"/>
      <c r="FR394" s="187"/>
      <c r="FS394" s="187"/>
      <c r="FT394" s="187"/>
      <c r="FU394" s="187"/>
      <c r="FV394" s="187"/>
      <c r="FW394" s="187"/>
      <c r="FX394" s="187"/>
      <c r="FY394" s="187"/>
      <c r="FZ394" s="187"/>
      <c r="GA394" s="187"/>
      <c r="GB394" s="187"/>
      <c r="GC394" s="187"/>
      <c r="GD394" s="187"/>
      <c r="GE394" s="187"/>
      <c r="GF394" s="187"/>
      <c r="GG394" s="187"/>
      <c r="GH394" s="187"/>
      <c r="GI394" s="187"/>
      <c r="GJ394" s="187"/>
      <c r="GK394" s="187"/>
      <c r="GL394" s="187"/>
      <c r="GM394" s="187"/>
      <c r="GN394" s="187"/>
      <c r="GO394" s="187"/>
      <c r="GP394" s="187"/>
      <c r="GQ394" s="187"/>
      <c r="GR394" s="187"/>
      <c r="GS394" s="187"/>
      <c r="GT394" s="187"/>
      <c r="GU394" s="187"/>
      <c r="GV394" s="187"/>
      <c r="GW394" s="187"/>
      <c r="GX394" s="187"/>
      <c r="GY394" s="187"/>
      <c r="GZ394" s="187"/>
      <c r="HA394" s="187"/>
      <c r="HB394" s="187"/>
      <c r="HC394" s="187"/>
      <c r="HD394" s="187"/>
      <c r="HE394" s="187"/>
      <c r="HF394" s="187"/>
      <c r="HG394" s="187"/>
      <c r="HH394" s="187"/>
      <c r="HI394" s="187"/>
      <c r="HJ394" s="187"/>
      <c r="HK394" s="187"/>
      <c r="HL394" s="187"/>
      <c r="HM394" s="187"/>
      <c r="HN394" s="187"/>
      <c r="HO394" s="187"/>
      <c r="HP394" s="187"/>
      <c r="HQ394" s="187"/>
      <c r="HR394" s="187"/>
      <c r="HS394" s="187"/>
      <c r="HT394" s="187"/>
      <c r="HU394" s="187"/>
      <c r="HV394" s="187"/>
      <c r="HW394" s="187"/>
      <c r="HX394" s="187"/>
      <c r="HY394" s="187"/>
    </row>
    <row r="395" s="55" customFormat="true" ht="18.75" hidden="false" customHeight="false" outlineLevel="0" collapsed="false">
      <c r="C395" s="186"/>
      <c r="D395" s="187"/>
      <c r="E395" s="187"/>
      <c r="F395" s="187"/>
      <c r="G395" s="187"/>
      <c r="H395" s="187"/>
      <c r="I395" s="187"/>
      <c r="J395" s="187"/>
      <c r="K395" s="187"/>
      <c r="L395" s="187"/>
      <c r="M395" s="187"/>
      <c r="N395" s="187"/>
      <c r="O395" s="187"/>
      <c r="P395" s="187"/>
      <c r="Q395" s="187"/>
      <c r="R395" s="187"/>
      <c r="S395" s="188"/>
      <c r="T395" s="187"/>
      <c r="U395" s="187"/>
      <c r="V395" s="187"/>
      <c r="W395" s="187"/>
      <c r="X395" s="187"/>
      <c r="Y395" s="187"/>
      <c r="Z395" s="187"/>
      <c r="AA395" s="187"/>
      <c r="AB395" s="188"/>
      <c r="AC395" s="187"/>
      <c r="AD395" s="187"/>
      <c r="AE395" s="187"/>
      <c r="AF395" s="187"/>
      <c r="AG395" s="187"/>
      <c r="AH395" s="187"/>
      <c r="AI395" s="187"/>
      <c r="AJ395" s="187"/>
      <c r="AK395" s="187"/>
      <c r="AL395" s="187"/>
      <c r="AM395" s="187"/>
      <c r="AN395" s="187"/>
      <c r="AO395" s="187"/>
      <c r="AP395" s="187"/>
      <c r="AQ395" s="187"/>
      <c r="AR395" s="187"/>
      <c r="AS395" s="187"/>
      <c r="AT395" s="187"/>
      <c r="AU395" s="187"/>
      <c r="AV395" s="187"/>
      <c r="AW395" s="187"/>
      <c r="AX395" s="187"/>
      <c r="AY395" s="187"/>
      <c r="AZ395" s="187"/>
      <c r="BA395" s="187"/>
      <c r="BB395" s="187"/>
      <c r="BC395" s="187"/>
      <c r="BD395" s="187"/>
      <c r="BE395" s="187"/>
      <c r="BF395" s="187"/>
      <c r="BG395" s="187"/>
      <c r="BH395" s="187"/>
      <c r="BI395" s="187"/>
      <c r="BJ395" s="187"/>
      <c r="BK395" s="187"/>
      <c r="BL395" s="187"/>
      <c r="BM395" s="187"/>
      <c r="BN395" s="187"/>
      <c r="BO395" s="187"/>
      <c r="BP395" s="187"/>
      <c r="BQ395" s="187"/>
      <c r="BR395" s="187"/>
      <c r="BS395" s="187"/>
      <c r="BT395" s="187"/>
      <c r="BU395" s="187"/>
      <c r="BV395" s="187"/>
      <c r="BW395" s="187"/>
      <c r="BX395" s="187"/>
      <c r="BY395" s="187"/>
      <c r="BZ395" s="187"/>
      <c r="CA395" s="187"/>
      <c r="CB395" s="187"/>
      <c r="CC395" s="187"/>
      <c r="CD395" s="187"/>
      <c r="CE395" s="187"/>
      <c r="CF395" s="187"/>
      <c r="CG395" s="187"/>
      <c r="CH395" s="187"/>
      <c r="CI395" s="187"/>
      <c r="CJ395" s="187"/>
      <c r="CK395" s="187"/>
      <c r="CL395" s="187"/>
      <c r="CM395" s="187"/>
      <c r="CN395" s="187"/>
      <c r="CO395" s="187"/>
      <c r="CP395" s="187"/>
      <c r="CQ395" s="187"/>
      <c r="CR395" s="187"/>
      <c r="CS395" s="187"/>
      <c r="CT395" s="187"/>
      <c r="CU395" s="187"/>
      <c r="CV395" s="187"/>
      <c r="CW395" s="187"/>
      <c r="CX395" s="187"/>
      <c r="CY395" s="187"/>
      <c r="CZ395" s="187"/>
      <c r="DA395" s="187"/>
      <c r="DB395" s="187"/>
      <c r="DC395" s="187"/>
      <c r="DD395" s="187"/>
      <c r="DE395" s="187"/>
      <c r="DF395" s="187"/>
      <c r="DG395" s="187"/>
      <c r="DH395" s="187"/>
      <c r="DI395" s="187"/>
      <c r="DJ395" s="187"/>
      <c r="DK395" s="187"/>
      <c r="DL395" s="187"/>
      <c r="DM395" s="187"/>
      <c r="DN395" s="187"/>
      <c r="DO395" s="187"/>
      <c r="DP395" s="187"/>
      <c r="DQ395" s="187"/>
      <c r="DR395" s="187"/>
      <c r="DS395" s="187"/>
      <c r="DT395" s="187"/>
      <c r="DU395" s="187"/>
      <c r="DV395" s="187"/>
      <c r="DW395" s="187"/>
      <c r="DX395" s="187"/>
      <c r="DY395" s="187"/>
      <c r="DZ395" s="187"/>
      <c r="EA395" s="187"/>
      <c r="EB395" s="187"/>
      <c r="EC395" s="187"/>
      <c r="ED395" s="187"/>
      <c r="EE395" s="187"/>
      <c r="EF395" s="187"/>
      <c r="EG395" s="187"/>
      <c r="EH395" s="187"/>
      <c r="EI395" s="187"/>
      <c r="EJ395" s="187"/>
      <c r="EK395" s="187"/>
      <c r="EL395" s="187"/>
      <c r="EM395" s="187"/>
      <c r="EN395" s="187"/>
      <c r="EO395" s="187"/>
      <c r="EP395" s="187"/>
      <c r="EQ395" s="187"/>
      <c r="ER395" s="187"/>
      <c r="ES395" s="187"/>
      <c r="ET395" s="187"/>
      <c r="EU395" s="187"/>
      <c r="EV395" s="187"/>
      <c r="EW395" s="187"/>
      <c r="EX395" s="187"/>
      <c r="EY395" s="187"/>
      <c r="EZ395" s="187"/>
      <c r="FA395" s="187"/>
      <c r="FB395" s="187"/>
      <c r="FC395" s="187"/>
      <c r="FD395" s="187"/>
      <c r="FE395" s="187"/>
      <c r="FF395" s="187"/>
      <c r="FG395" s="187"/>
      <c r="FH395" s="187"/>
      <c r="FI395" s="187"/>
      <c r="FJ395" s="187"/>
      <c r="FK395" s="187"/>
      <c r="FL395" s="187"/>
      <c r="FM395" s="187"/>
      <c r="FN395" s="187"/>
      <c r="FO395" s="187"/>
      <c r="FP395" s="187"/>
      <c r="FQ395" s="187"/>
      <c r="FR395" s="187"/>
      <c r="FS395" s="187"/>
      <c r="FT395" s="187"/>
      <c r="FU395" s="187"/>
      <c r="FV395" s="187"/>
      <c r="FW395" s="187"/>
      <c r="FX395" s="187"/>
      <c r="FY395" s="187"/>
      <c r="FZ395" s="187"/>
      <c r="GA395" s="187"/>
      <c r="GB395" s="187"/>
      <c r="GC395" s="187"/>
      <c r="GD395" s="187"/>
      <c r="GE395" s="187"/>
      <c r="GF395" s="187"/>
      <c r="GG395" s="187"/>
      <c r="GH395" s="187"/>
      <c r="GI395" s="187"/>
      <c r="GJ395" s="187"/>
      <c r="GK395" s="187"/>
      <c r="GL395" s="187"/>
      <c r="GM395" s="187"/>
      <c r="GN395" s="187"/>
      <c r="GO395" s="187"/>
      <c r="GP395" s="187"/>
      <c r="GQ395" s="187"/>
      <c r="GR395" s="187"/>
      <c r="GS395" s="187"/>
      <c r="GT395" s="187"/>
      <c r="GU395" s="187"/>
      <c r="GV395" s="187"/>
      <c r="GW395" s="187"/>
      <c r="GX395" s="187"/>
      <c r="GY395" s="187"/>
      <c r="GZ395" s="187"/>
      <c r="HA395" s="187"/>
      <c r="HB395" s="187"/>
      <c r="HC395" s="187"/>
      <c r="HD395" s="187"/>
      <c r="HE395" s="187"/>
      <c r="HF395" s="187"/>
      <c r="HG395" s="187"/>
      <c r="HH395" s="187"/>
      <c r="HI395" s="187"/>
      <c r="HJ395" s="187"/>
      <c r="HK395" s="187"/>
      <c r="HL395" s="187"/>
      <c r="HM395" s="187"/>
      <c r="HN395" s="187"/>
      <c r="HO395" s="187"/>
      <c r="HP395" s="187"/>
      <c r="HQ395" s="187"/>
      <c r="HR395" s="187"/>
      <c r="HS395" s="187"/>
      <c r="HT395" s="187"/>
      <c r="HU395" s="187"/>
      <c r="HV395" s="187"/>
      <c r="HW395" s="187"/>
      <c r="HX395" s="187"/>
      <c r="HY395" s="187"/>
    </row>
    <row r="396" s="55" customFormat="true" ht="18.75" hidden="false" customHeight="false" outlineLevel="0" collapsed="false">
      <c r="C396" s="186"/>
      <c r="D396" s="187"/>
      <c r="E396" s="187"/>
      <c r="F396" s="187"/>
      <c r="G396" s="187"/>
      <c r="H396" s="187"/>
      <c r="I396" s="187"/>
      <c r="J396" s="187"/>
      <c r="K396" s="187"/>
      <c r="L396" s="187"/>
      <c r="M396" s="187"/>
      <c r="N396" s="187"/>
      <c r="O396" s="187"/>
      <c r="P396" s="187"/>
      <c r="Q396" s="187"/>
      <c r="R396" s="187"/>
      <c r="S396" s="188"/>
      <c r="T396" s="187"/>
      <c r="U396" s="187"/>
      <c r="V396" s="187"/>
      <c r="W396" s="187"/>
      <c r="X396" s="187"/>
      <c r="Y396" s="187"/>
      <c r="Z396" s="187"/>
      <c r="AA396" s="187"/>
      <c r="AB396" s="188"/>
      <c r="AC396" s="187"/>
      <c r="AD396" s="187"/>
      <c r="AE396" s="187"/>
      <c r="AF396" s="187"/>
      <c r="AG396" s="187"/>
      <c r="AH396" s="187"/>
      <c r="AI396" s="187"/>
      <c r="AJ396" s="187"/>
      <c r="AK396" s="187"/>
      <c r="AL396" s="187"/>
      <c r="AM396" s="187"/>
      <c r="AN396" s="187"/>
      <c r="AO396" s="187"/>
      <c r="AP396" s="187"/>
      <c r="AQ396" s="187"/>
      <c r="AR396" s="187"/>
      <c r="AS396" s="187"/>
      <c r="AT396" s="187"/>
      <c r="AU396" s="187"/>
      <c r="AV396" s="187"/>
      <c r="AW396" s="187"/>
      <c r="AX396" s="187"/>
      <c r="AY396" s="187"/>
      <c r="AZ396" s="187"/>
      <c r="BA396" s="187"/>
      <c r="BB396" s="187"/>
      <c r="BC396" s="187"/>
      <c r="BD396" s="187"/>
      <c r="BE396" s="187"/>
      <c r="BF396" s="187"/>
      <c r="BG396" s="187"/>
      <c r="BH396" s="187"/>
      <c r="BI396" s="187"/>
      <c r="BJ396" s="187"/>
      <c r="BK396" s="187"/>
      <c r="BL396" s="187"/>
      <c r="BM396" s="187"/>
      <c r="BN396" s="187"/>
      <c r="BO396" s="187"/>
      <c r="BP396" s="187"/>
      <c r="BQ396" s="187"/>
      <c r="BR396" s="187"/>
      <c r="BS396" s="187"/>
      <c r="BT396" s="187"/>
      <c r="BU396" s="187"/>
      <c r="BV396" s="187"/>
      <c r="BW396" s="187"/>
      <c r="BX396" s="187"/>
      <c r="BY396" s="187"/>
      <c r="BZ396" s="187"/>
      <c r="CA396" s="187"/>
      <c r="CB396" s="187"/>
      <c r="CC396" s="187"/>
      <c r="CD396" s="187"/>
      <c r="CE396" s="187"/>
      <c r="CF396" s="187"/>
      <c r="CG396" s="187"/>
      <c r="CH396" s="187"/>
      <c r="CI396" s="187"/>
      <c r="CJ396" s="187"/>
      <c r="CK396" s="187"/>
      <c r="CL396" s="187"/>
      <c r="CM396" s="187"/>
      <c r="CN396" s="187"/>
      <c r="CO396" s="187"/>
      <c r="CP396" s="187"/>
      <c r="CQ396" s="187"/>
      <c r="CR396" s="187"/>
      <c r="CS396" s="187"/>
      <c r="CT396" s="187"/>
      <c r="CU396" s="187"/>
      <c r="CV396" s="187"/>
      <c r="CW396" s="187"/>
      <c r="CX396" s="187"/>
      <c r="CY396" s="187"/>
      <c r="CZ396" s="187"/>
      <c r="DA396" s="187"/>
      <c r="DB396" s="187"/>
      <c r="DC396" s="187"/>
      <c r="DD396" s="187"/>
      <c r="DE396" s="187"/>
      <c r="DF396" s="187"/>
      <c r="DG396" s="187"/>
      <c r="DH396" s="187"/>
      <c r="DI396" s="187"/>
      <c r="DJ396" s="187"/>
      <c r="DK396" s="187"/>
      <c r="DL396" s="187"/>
      <c r="DM396" s="187"/>
      <c r="DN396" s="187"/>
      <c r="DO396" s="187"/>
      <c r="DP396" s="187"/>
      <c r="DQ396" s="187"/>
      <c r="DR396" s="187"/>
      <c r="DS396" s="187"/>
      <c r="DT396" s="187"/>
      <c r="DU396" s="187"/>
      <c r="DV396" s="187"/>
      <c r="DW396" s="187"/>
      <c r="DX396" s="187"/>
      <c r="DY396" s="187"/>
      <c r="DZ396" s="187"/>
      <c r="EA396" s="187"/>
      <c r="EB396" s="187"/>
      <c r="EC396" s="187"/>
      <c r="ED396" s="187"/>
      <c r="EE396" s="187"/>
      <c r="EF396" s="187"/>
      <c r="EG396" s="187"/>
      <c r="EH396" s="187"/>
      <c r="EI396" s="187"/>
      <c r="EJ396" s="187"/>
      <c r="EK396" s="187"/>
      <c r="EL396" s="187"/>
      <c r="EM396" s="187"/>
      <c r="EN396" s="187"/>
      <c r="EO396" s="187"/>
      <c r="EP396" s="187"/>
      <c r="EQ396" s="187"/>
      <c r="ER396" s="187"/>
      <c r="ES396" s="187"/>
      <c r="ET396" s="187"/>
      <c r="EU396" s="187"/>
      <c r="EV396" s="187"/>
      <c r="EW396" s="187"/>
      <c r="EX396" s="187"/>
      <c r="EY396" s="187"/>
      <c r="EZ396" s="187"/>
      <c r="FA396" s="187"/>
      <c r="FB396" s="187"/>
      <c r="FC396" s="187"/>
      <c r="FD396" s="187"/>
      <c r="FE396" s="187"/>
      <c r="FF396" s="187"/>
      <c r="FG396" s="187"/>
      <c r="FH396" s="187"/>
      <c r="FI396" s="187"/>
      <c r="FJ396" s="187"/>
      <c r="FK396" s="187"/>
      <c r="FL396" s="187"/>
      <c r="FM396" s="187"/>
      <c r="FN396" s="187"/>
      <c r="FO396" s="187"/>
      <c r="FP396" s="187"/>
      <c r="FQ396" s="187"/>
      <c r="FR396" s="187"/>
      <c r="FS396" s="187"/>
      <c r="FT396" s="187"/>
      <c r="FU396" s="187"/>
      <c r="FV396" s="187"/>
      <c r="FW396" s="187"/>
      <c r="FX396" s="187"/>
      <c r="FY396" s="187"/>
      <c r="FZ396" s="187"/>
      <c r="GA396" s="187"/>
      <c r="GB396" s="187"/>
      <c r="GC396" s="187"/>
      <c r="GD396" s="187"/>
      <c r="GE396" s="187"/>
      <c r="GF396" s="187"/>
      <c r="GG396" s="187"/>
      <c r="GH396" s="187"/>
      <c r="GI396" s="187"/>
      <c r="GJ396" s="187"/>
      <c r="GK396" s="187"/>
      <c r="GL396" s="187"/>
      <c r="GM396" s="187"/>
      <c r="GN396" s="187"/>
      <c r="GO396" s="187"/>
      <c r="GP396" s="187"/>
      <c r="GQ396" s="187"/>
      <c r="GR396" s="187"/>
      <c r="GS396" s="187"/>
      <c r="GT396" s="187"/>
      <c r="GU396" s="187"/>
      <c r="GV396" s="187"/>
      <c r="GW396" s="187"/>
      <c r="GX396" s="187"/>
      <c r="GY396" s="187"/>
      <c r="GZ396" s="187"/>
      <c r="HA396" s="187"/>
      <c r="HB396" s="187"/>
      <c r="HC396" s="187"/>
      <c r="HD396" s="187"/>
      <c r="HE396" s="187"/>
      <c r="HF396" s="187"/>
      <c r="HG396" s="187"/>
      <c r="HH396" s="187"/>
      <c r="HI396" s="187"/>
      <c r="HJ396" s="187"/>
      <c r="HK396" s="187"/>
      <c r="HL396" s="187"/>
      <c r="HM396" s="187"/>
      <c r="HN396" s="187"/>
      <c r="HO396" s="187"/>
      <c r="HP396" s="187"/>
      <c r="HQ396" s="187"/>
      <c r="HR396" s="187"/>
      <c r="HS396" s="187"/>
      <c r="HT396" s="187"/>
      <c r="HU396" s="187"/>
      <c r="HV396" s="187"/>
      <c r="HW396" s="187"/>
      <c r="HX396" s="187"/>
      <c r="HY396" s="187"/>
    </row>
    <row r="397" s="55" customFormat="true" ht="18.75" hidden="false" customHeight="false" outlineLevel="0" collapsed="false">
      <c r="C397" s="186"/>
      <c r="D397" s="187"/>
      <c r="E397" s="187"/>
      <c r="F397" s="187"/>
      <c r="G397" s="187"/>
      <c r="H397" s="187"/>
      <c r="I397" s="187"/>
      <c r="J397" s="187"/>
      <c r="K397" s="187"/>
      <c r="L397" s="187"/>
      <c r="M397" s="187"/>
      <c r="N397" s="187"/>
      <c r="O397" s="187"/>
      <c r="P397" s="187"/>
      <c r="Q397" s="187"/>
      <c r="R397" s="187"/>
      <c r="S397" s="188"/>
      <c r="T397" s="187"/>
      <c r="U397" s="187"/>
      <c r="V397" s="187"/>
      <c r="W397" s="187"/>
      <c r="X397" s="187"/>
      <c r="Y397" s="187"/>
      <c r="Z397" s="187"/>
      <c r="AA397" s="187"/>
      <c r="AB397" s="188"/>
      <c r="AC397" s="187"/>
      <c r="AD397" s="187"/>
      <c r="AE397" s="187"/>
      <c r="AF397" s="187"/>
      <c r="AG397" s="187"/>
      <c r="AH397" s="187"/>
      <c r="AI397" s="187"/>
      <c r="AJ397" s="187"/>
      <c r="AK397" s="187"/>
      <c r="AL397" s="187"/>
      <c r="AM397" s="187"/>
      <c r="AN397" s="187"/>
      <c r="AO397" s="187"/>
      <c r="AP397" s="187"/>
      <c r="AQ397" s="187"/>
      <c r="AR397" s="187"/>
      <c r="AS397" s="187"/>
      <c r="AT397" s="187"/>
      <c r="AU397" s="187"/>
      <c r="AV397" s="187"/>
      <c r="AW397" s="187"/>
      <c r="AX397" s="187"/>
      <c r="AY397" s="187"/>
      <c r="AZ397" s="187"/>
      <c r="BA397" s="187"/>
      <c r="BB397" s="187"/>
      <c r="BC397" s="187"/>
      <c r="BD397" s="187"/>
      <c r="BE397" s="187"/>
      <c r="BF397" s="187"/>
      <c r="BG397" s="187"/>
      <c r="BH397" s="187"/>
      <c r="BI397" s="187"/>
      <c r="BJ397" s="187"/>
      <c r="BK397" s="187"/>
      <c r="BL397" s="187"/>
      <c r="BM397" s="187"/>
      <c r="BN397" s="187"/>
      <c r="BO397" s="187"/>
      <c r="BP397" s="187"/>
      <c r="BQ397" s="187"/>
      <c r="BR397" s="187"/>
      <c r="BS397" s="187"/>
      <c r="BT397" s="187"/>
      <c r="BU397" s="187"/>
      <c r="BV397" s="187"/>
      <c r="BW397" s="187"/>
      <c r="BX397" s="187"/>
      <c r="BY397" s="187"/>
      <c r="BZ397" s="187"/>
      <c r="CA397" s="187"/>
      <c r="CB397" s="187"/>
      <c r="CC397" s="187"/>
      <c r="CD397" s="187"/>
      <c r="CE397" s="187"/>
      <c r="CF397" s="187"/>
      <c r="CG397" s="187"/>
      <c r="CH397" s="187"/>
      <c r="CI397" s="187"/>
      <c r="CJ397" s="187"/>
      <c r="CK397" s="187"/>
      <c r="CL397" s="187"/>
      <c r="CM397" s="187"/>
      <c r="CN397" s="187"/>
      <c r="CO397" s="187"/>
      <c r="CP397" s="187"/>
      <c r="CQ397" s="187"/>
      <c r="CR397" s="187"/>
      <c r="CS397" s="187"/>
      <c r="CT397" s="187"/>
      <c r="CU397" s="187"/>
      <c r="CV397" s="187"/>
      <c r="CW397" s="187"/>
      <c r="CX397" s="187"/>
      <c r="CY397" s="187"/>
      <c r="CZ397" s="187"/>
      <c r="DA397" s="187"/>
      <c r="DB397" s="187"/>
      <c r="DC397" s="187"/>
      <c r="DD397" s="187"/>
      <c r="DE397" s="187"/>
      <c r="DF397" s="187"/>
      <c r="DG397" s="187"/>
      <c r="DH397" s="187"/>
      <c r="DI397" s="187"/>
      <c r="DJ397" s="187"/>
      <c r="DK397" s="187"/>
      <c r="DL397" s="187"/>
      <c r="DM397" s="187"/>
      <c r="DN397" s="187"/>
      <c r="DO397" s="187"/>
      <c r="DP397" s="187"/>
      <c r="DQ397" s="187"/>
      <c r="DR397" s="187"/>
      <c r="DS397" s="187"/>
      <c r="DT397" s="187"/>
      <c r="DU397" s="187"/>
      <c r="DV397" s="187"/>
      <c r="DW397" s="187"/>
      <c r="DX397" s="187"/>
      <c r="DY397" s="187"/>
      <c r="DZ397" s="187"/>
      <c r="EA397" s="187"/>
      <c r="EB397" s="187"/>
      <c r="EC397" s="187"/>
      <c r="ED397" s="187"/>
      <c r="EE397" s="187"/>
      <c r="EF397" s="187"/>
      <c r="EG397" s="187"/>
      <c r="EH397" s="187"/>
      <c r="EI397" s="187"/>
      <c r="EJ397" s="187"/>
      <c r="EK397" s="187"/>
      <c r="EL397" s="187"/>
      <c r="EM397" s="187"/>
      <c r="EN397" s="187"/>
      <c r="EO397" s="187"/>
      <c r="EP397" s="187"/>
      <c r="EQ397" s="187"/>
      <c r="ER397" s="187"/>
      <c r="ES397" s="187"/>
      <c r="ET397" s="187"/>
      <c r="EU397" s="187"/>
      <c r="EV397" s="187"/>
      <c r="EW397" s="187"/>
      <c r="EX397" s="187"/>
      <c r="EY397" s="187"/>
      <c r="EZ397" s="187"/>
      <c r="FA397" s="187"/>
      <c r="FB397" s="187"/>
      <c r="FC397" s="187"/>
      <c r="FD397" s="187"/>
      <c r="FE397" s="187"/>
      <c r="FF397" s="187"/>
      <c r="FG397" s="187"/>
      <c r="FH397" s="187"/>
      <c r="FI397" s="187"/>
      <c r="FJ397" s="187"/>
      <c r="FK397" s="187"/>
      <c r="FL397" s="187"/>
      <c r="FM397" s="187"/>
      <c r="FN397" s="187"/>
      <c r="FO397" s="187"/>
      <c r="FP397" s="187"/>
      <c r="FQ397" s="187"/>
      <c r="FR397" s="187"/>
      <c r="FS397" s="187"/>
      <c r="FT397" s="187"/>
      <c r="FU397" s="187"/>
      <c r="FV397" s="187"/>
      <c r="FW397" s="187"/>
      <c r="FX397" s="187"/>
      <c r="FY397" s="187"/>
      <c r="FZ397" s="187"/>
      <c r="GA397" s="187"/>
      <c r="GB397" s="187"/>
      <c r="GC397" s="187"/>
      <c r="GD397" s="187"/>
      <c r="GE397" s="187"/>
      <c r="GF397" s="187"/>
      <c r="GG397" s="187"/>
      <c r="GH397" s="187"/>
      <c r="GI397" s="187"/>
      <c r="GJ397" s="187"/>
      <c r="GK397" s="187"/>
      <c r="GL397" s="187"/>
      <c r="GM397" s="187"/>
      <c r="GN397" s="187"/>
      <c r="GO397" s="187"/>
      <c r="GP397" s="187"/>
      <c r="GQ397" s="187"/>
      <c r="GR397" s="187"/>
      <c r="GS397" s="187"/>
      <c r="GT397" s="187"/>
      <c r="GU397" s="187"/>
      <c r="GV397" s="187"/>
      <c r="GW397" s="187"/>
      <c r="GX397" s="187"/>
      <c r="GY397" s="187"/>
      <c r="GZ397" s="187"/>
      <c r="HA397" s="187"/>
      <c r="HB397" s="187"/>
      <c r="HC397" s="187"/>
      <c r="HD397" s="187"/>
      <c r="HE397" s="187"/>
      <c r="HF397" s="187"/>
      <c r="HG397" s="187"/>
      <c r="HH397" s="187"/>
      <c r="HI397" s="187"/>
      <c r="HJ397" s="187"/>
      <c r="HK397" s="187"/>
      <c r="HL397" s="187"/>
      <c r="HM397" s="187"/>
      <c r="HN397" s="187"/>
      <c r="HO397" s="187"/>
      <c r="HP397" s="187"/>
      <c r="HQ397" s="187"/>
      <c r="HR397" s="187"/>
      <c r="HS397" s="187"/>
      <c r="HT397" s="187"/>
      <c r="HU397" s="187"/>
      <c r="HV397" s="187"/>
      <c r="HW397" s="187"/>
      <c r="HX397" s="187"/>
      <c r="HY397" s="187"/>
    </row>
    <row r="398" s="55" customFormat="true" ht="18.75" hidden="false" customHeight="false" outlineLevel="0" collapsed="false">
      <c r="C398" s="186"/>
      <c r="D398" s="187"/>
      <c r="E398" s="187"/>
      <c r="F398" s="187"/>
      <c r="G398" s="187"/>
      <c r="H398" s="187"/>
      <c r="I398" s="187"/>
      <c r="J398" s="187"/>
      <c r="K398" s="187"/>
      <c r="L398" s="187"/>
      <c r="M398" s="187"/>
      <c r="N398" s="187"/>
      <c r="O398" s="187"/>
      <c r="P398" s="187"/>
      <c r="Q398" s="187"/>
      <c r="R398" s="187"/>
      <c r="S398" s="188"/>
      <c r="T398" s="187"/>
      <c r="U398" s="187"/>
      <c r="V398" s="187"/>
      <c r="W398" s="187"/>
      <c r="X398" s="187"/>
      <c r="Y398" s="187"/>
      <c r="Z398" s="187"/>
      <c r="AA398" s="187"/>
      <c r="AB398" s="188"/>
      <c r="AC398" s="187"/>
      <c r="AD398" s="187"/>
      <c r="AE398" s="187"/>
      <c r="AF398" s="187"/>
      <c r="AG398" s="187"/>
      <c r="AH398" s="187"/>
      <c r="AI398" s="187"/>
      <c r="AJ398" s="187"/>
      <c r="AK398" s="187"/>
      <c r="AL398" s="187"/>
      <c r="AM398" s="187"/>
      <c r="AN398" s="187"/>
      <c r="AO398" s="187"/>
      <c r="AP398" s="187"/>
      <c r="AQ398" s="187"/>
      <c r="AR398" s="187"/>
      <c r="AS398" s="187"/>
      <c r="AT398" s="187"/>
      <c r="AU398" s="187"/>
      <c r="AV398" s="187"/>
      <c r="AW398" s="187"/>
      <c r="AX398" s="187"/>
      <c r="AY398" s="187"/>
      <c r="AZ398" s="187"/>
      <c r="BA398" s="187"/>
      <c r="BB398" s="187"/>
      <c r="BC398" s="187"/>
      <c r="BD398" s="187"/>
      <c r="BE398" s="187"/>
      <c r="BF398" s="187"/>
      <c r="BG398" s="187"/>
      <c r="BH398" s="187"/>
      <c r="BI398" s="187"/>
      <c r="BJ398" s="187"/>
      <c r="BK398" s="187"/>
      <c r="BL398" s="187"/>
      <c r="BM398" s="187"/>
      <c r="BN398" s="187"/>
      <c r="BO398" s="187"/>
      <c r="BP398" s="187"/>
      <c r="BQ398" s="187"/>
      <c r="BR398" s="187"/>
      <c r="BS398" s="187"/>
      <c r="BT398" s="187"/>
      <c r="BU398" s="187"/>
      <c r="BV398" s="187"/>
      <c r="BW398" s="187"/>
      <c r="BX398" s="187"/>
      <c r="BY398" s="187"/>
      <c r="BZ398" s="187"/>
      <c r="CA398" s="187"/>
      <c r="CB398" s="187"/>
      <c r="CC398" s="187"/>
      <c r="CD398" s="187"/>
      <c r="CE398" s="187"/>
      <c r="CF398" s="187"/>
      <c r="CG398" s="187"/>
      <c r="CH398" s="187"/>
      <c r="CI398" s="187"/>
      <c r="CJ398" s="187"/>
      <c r="CK398" s="187"/>
      <c r="CL398" s="187"/>
      <c r="CM398" s="187"/>
      <c r="CN398" s="187"/>
      <c r="CO398" s="187"/>
      <c r="CP398" s="187"/>
      <c r="CQ398" s="187"/>
      <c r="CR398" s="187"/>
      <c r="CS398" s="187"/>
      <c r="CT398" s="187"/>
      <c r="CU398" s="187"/>
      <c r="CV398" s="187"/>
      <c r="CW398" s="187"/>
      <c r="CX398" s="187"/>
      <c r="CY398" s="187"/>
      <c r="CZ398" s="187"/>
      <c r="DA398" s="187"/>
      <c r="DB398" s="187"/>
      <c r="DC398" s="187"/>
      <c r="DD398" s="187"/>
      <c r="DE398" s="187"/>
      <c r="DF398" s="187"/>
      <c r="DG398" s="187"/>
      <c r="DH398" s="187"/>
      <c r="DI398" s="187"/>
      <c r="DJ398" s="187"/>
      <c r="DK398" s="187"/>
      <c r="DL398" s="187"/>
      <c r="DM398" s="187"/>
      <c r="DN398" s="187"/>
      <c r="DO398" s="187"/>
      <c r="DP398" s="187"/>
      <c r="DQ398" s="187"/>
      <c r="DR398" s="187"/>
      <c r="DS398" s="187"/>
      <c r="DT398" s="187"/>
      <c r="DU398" s="187"/>
      <c r="DV398" s="187"/>
      <c r="DW398" s="187"/>
      <c r="DX398" s="187"/>
      <c r="DY398" s="187"/>
      <c r="DZ398" s="187"/>
      <c r="EA398" s="187"/>
      <c r="EB398" s="187"/>
      <c r="EC398" s="187"/>
      <c r="ED398" s="187"/>
      <c r="EE398" s="187"/>
      <c r="EF398" s="187"/>
      <c r="EG398" s="187"/>
      <c r="EH398" s="187"/>
      <c r="EI398" s="187"/>
      <c r="EJ398" s="187"/>
      <c r="EK398" s="187"/>
      <c r="EL398" s="187"/>
      <c r="EM398" s="187"/>
      <c r="EN398" s="187"/>
      <c r="EO398" s="187"/>
      <c r="EP398" s="187"/>
      <c r="EQ398" s="187"/>
      <c r="ER398" s="187"/>
      <c r="ES398" s="187"/>
      <c r="ET398" s="187"/>
      <c r="EU398" s="187"/>
      <c r="EV398" s="187"/>
      <c r="EW398" s="187"/>
      <c r="EX398" s="187"/>
      <c r="EY398" s="187"/>
      <c r="EZ398" s="187"/>
      <c r="FA398" s="187"/>
      <c r="FB398" s="187"/>
      <c r="FC398" s="187"/>
      <c r="FD398" s="187"/>
      <c r="FE398" s="187"/>
      <c r="FF398" s="187"/>
      <c r="FG398" s="187"/>
      <c r="FH398" s="187"/>
      <c r="FI398" s="187"/>
      <c r="FJ398" s="187"/>
      <c r="FK398" s="187"/>
      <c r="FL398" s="187"/>
      <c r="FM398" s="187"/>
      <c r="FN398" s="187"/>
      <c r="FO398" s="187"/>
      <c r="FP398" s="187"/>
      <c r="FQ398" s="187"/>
      <c r="FR398" s="187"/>
      <c r="FS398" s="187"/>
      <c r="FT398" s="187"/>
      <c r="FU398" s="187"/>
      <c r="FV398" s="187"/>
      <c r="FW398" s="187"/>
      <c r="FX398" s="187"/>
      <c r="FY398" s="187"/>
      <c r="FZ398" s="187"/>
      <c r="GA398" s="187"/>
      <c r="GB398" s="187"/>
      <c r="GC398" s="187"/>
      <c r="GD398" s="187"/>
      <c r="GE398" s="187"/>
      <c r="GF398" s="187"/>
      <c r="GG398" s="187"/>
      <c r="GH398" s="187"/>
      <c r="GI398" s="187"/>
      <c r="GJ398" s="187"/>
      <c r="GK398" s="187"/>
      <c r="GL398" s="187"/>
      <c r="GM398" s="187"/>
      <c r="GN398" s="187"/>
      <c r="GO398" s="187"/>
      <c r="GP398" s="187"/>
      <c r="GQ398" s="187"/>
      <c r="GR398" s="187"/>
      <c r="GS398" s="187"/>
      <c r="GT398" s="187"/>
      <c r="GU398" s="187"/>
      <c r="GV398" s="187"/>
      <c r="GW398" s="187"/>
      <c r="GX398" s="187"/>
      <c r="GY398" s="187"/>
      <c r="GZ398" s="187"/>
      <c r="HA398" s="187"/>
      <c r="HB398" s="187"/>
      <c r="HC398" s="187"/>
      <c r="HD398" s="187"/>
      <c r="HE398" s="187"/>
      <c r="HF398" s="187"/>
      <c r="HG398" s="187"/>
      <c r="HH398" s="187"/>
      <c r="HI398" s="187"/>
      <c r="HJ398" s="187"/>
      <c r="HK398" s="187"/>
      <c r="HL398" s="187"/>
      <c r="HM398" s="187"/>
      <c r="HN398" s="187"/>
      <c r="HO398" s="187"/>
      <c r="HP398" s="187"/>
      <c r="HQ398" s="187"/>
      <c r="HR398" s="187"/>
      <c r="HS398" s="187"/>
      <c r="HT398" s="187"/>
      <c r="HU398" s="187"/>
      <c r="HV398" s="187"/>
      <c r="HW398" s="187"/>
      <c r="HX398" s="187"/>
      <c r="HY398" s="187"/>
    </row>
    <row r="399" s="55" customFormat="true" ht="18.75" hidden="false" customHeight="false" outlineLevel="0" collapsed="false">
      <c r="C399" s="186"/>
      <c r="D399" s="187"/>
      <c r="E399" s="187"/>
      <c r="F399" s="187"/>
      <c r="G399" s="187"/>
      <c r="H399" s="187"/>
      <c r="I399" s="187"/>
      <c r="J399" s="187"/>
      <c r="K399" s="187"/>
      <c r="L399" s="187"/>
      <c r="M399" s="187"/>
      <c r="N399" s="187"/>
      <c r="O399" s="187"/>
      <c r="P399" s="187"/>
      <c r="Q399" s="187"/>
      <c r="R399" s="187"/>
      <c r="S399" s="188"/>
      <c r="T399" s="187"/>
      <c r="U399" s="187"/>
      <c r="V399" s="187"/>
      <c r="W399" s="187"/>
      <c r="X399" s="187"/>
      <c r="Y399" s="187"/>
      <c r="Z399" s="187"/>
      <c r="AA399" s="187"/>
      <c r="AB399" s="188"/>
      <c r="AC399" s="187"/>
      <c r="AD399" s="187"/>
      <c r="AE399" s="187"/>
      <c r="AF399" s="187"/>
      <c r="AG399" s="187"/>
      <c r="AH399" s="187"/>
      <c r="AI399" s="187"/>
      <c r="AJ399" s="187"/>
      <c r="AK399" s="187"/>
      <c r="AL399" s="187"/>
      <c r="AM399" s="187"/>
      <c r="AN399" s="187"/>
      <c r="AO399" s="187"/>
      <c r="AP399" s="187"/>
      <c r="AQ399" s="187"/>
      <c r="AR399" s="187"/>
      <c r="AS399" s="187"/>
      <c r="AT399" s="187"/>
      <c r="AU399" s="187"/>
      <c r="AV399" s="187"/>
      <c r="AW399" s="187"/>
      <c r="AX399" s="187"/>
      <c r="AY399" s="187"/>
      <c r="AZ399" s="187"/>
      <c r="BA399" s="187"/>
      <c r="BB399" s="187"/>
      <c r="BC399" s="187"/>
      <c r="BD399" s="187"/>
      <c r="BE399" s="187"/>
      <c r="BF399" s="187"/>
      <c r="BG399" s="187"/>
      <c r="BH399" s="187"/>
      <c r="BI399" s="187"/>
      <c r="BJ399" s="187"/>
      <c r="BK399" s="187"/>
      <c r="BL399" s="187"/>
      <c r="BM399" s="187"/>
      <c r="BN399" s="187"/>
      <c r="BO399" s="187"/>
      <c r="BP399" s="187"/>
      <c r="BQ399" s="187"/>
      <c r="BR399" s="187"/>
      <c r="BS399" s="187"/>
      <c r="BT399" s="187"/>
      <c r="BU399" s="187"/>
      <c r="BV399" s="187"/>
      <c r="BW399" s="187"/>
      <c r="BX399" s="187"/>
      <c r="BY399" s="187"/>
      <c r="BZ399" s="187"/>
      <c r="CA399" s="187"/>
      <c r="CB399" s="187"/>
      <c r="CC399" s="187"/>
      <c r="CD399" s="187"/>
      <c r="CE399" s="187"/>
      <c r="CF399" s="187"/>
      <c r="CG399" s="187"/>
      <c r="CH399" s="187"/>
      <c r="CI399" s="187"/>
      <c r="CJ399" s="187"/>
      <c r="CK399" s="187"/>
      <c r="CL399" s="187"/>
      <c r="CM399" s="187"/>
      <c r="CN399" s="187"/>
      <c r="CO399" s="187"/>
      <c r="CP399" s="187"/>
      <c r="CQ399" s="187"/>
      <c r="CR399" s="187"/>
      <c r="CS399" s="187"/>
      <c r="CT399" s="187"/>
      <c r="CU399" s="187"/>
      <c r="CV399" s="187"/>
      <c r="CW399" s="187"/>
      <c r="CX399" s="187"/>
      <c r="CY399" s="187"/>
      <c r="CZ399" s="187"/>
      <c r="DA399" s="187"/>
      <c r="DB399" s="187"/>
      <c r="DC399" s="187"/>
      <c r="DD399" s="187"/>
      <c r="DE399" s="187"/>
      <c r="DF399" s="187"/>
      <c r="DG399" s="187"/>
      <c r="DH399" s="187"/>
      <c r="DI399" s="187"/>
      <c r="DJ399" s="187"/>
      <c r="DK399" s="187"/>
      <c r="DL399" s="187"/>
      <c r="DM399" s="187"/>
      <c r="DN399" s="187"/>
      <c r="DO399" s="187"/>
      <c r="DP399" s="187"/>
      <c r="DQ399" s="187"/>
      <c r="DR399" s="187"/>
      <c r="DS399" s="187"/>
      <c r="DT399" s="187"/>
      <c r="DU399" s="187"/>
      <c r="DV399" s="187"/>
      <c r="DW399" s="187"/>
      <c r="DX399" s="187"/>
      <c r="DY399" s="187"/>
      <c r="DZ399" s="187"/>
      <c r="EA399" s="187"/>
      <c r="EB399" s="187"/>
      <c r="EC399" s="187"/>
      <c r="ED399" s="187"/>
      <c r="EE399" s="187"/>
      <c r="EF399" s="187"/>
      <c r="EG399" s="187"/>
      <c r="EH399" s="187"/>
      <c r="EI399" s="187"/>
      <c r="EJ399" s="187"/>
      <c r="EK399" s="187"/>
      <c r="EL399" s="187"/>
      <c r="EM399" s="187"/>
      <c r="EN399" s="187"/>
      <c r="EO399" s="187"/>
      <c r="EP399" s="187"/>
      <c r="EQ399" s="187"/>
      <c r="ER399" s="187"/>
      <c r="ES399" s="187"/>
      <c r="ET399" s="187"/>
      <c r="EU399" s="187"/>
      <c r="EV399" s="187"/>
      <c r="EW399" s="187"/>
      <c r="EX399" s="187"/>
      <c r="EY399" s="187"/>
      <c r="EZ399" s="187"/>
      <c r="FA399" s="187"/>
      <c r="FB399" s="187"/>
      <c r="FC399" s="187"/>
      <c r="FD399" s="187"/>
      <c r="FE399" s="187"/>
      <c r="FF399" s="187"/>
      <c r="FG399" s="187"/>
      <c r="FH399" s="187"/>
      <c r="FI399" s="187"/>
      <c r="FJ399" s="187"/>
      <c r="FK399" s="187"/>
      <c r="FL399" s="187"/>
      <c r="FM399" s="187"/>
      <c r="FN399" s="187"/>
      <c r="FO399" s="187"/>
      <c r="FP399" s="187"/>
      <c r="FQ399" s="187"/>
      <c r="FR399" s="187"/>
      <c r="FS399" s="187"/>
      <c r="FT399" s="187"/>
      <c r="FU399" s="187"/>
      <c r="FV399" s="187"/>
      <c r="FW399" s="187"/>
      <c r="FX399" s="187"/>
      <c r="FY399" s="187"/>
      <c r="FZ399" s="187"/>
      <c r="GA399" s="187"/>
      <c r="GB399" s="187"/>
      <c r="GC399" s="187"/>
      <c r="GD399" s="187"/>
      <c r="GE399" s="187"/>
      <c r="GF399" s="187"/>
      <c r="GG399" s="187"/>
      <c r="GH399" s="187"/>
      <c r="GI399" s="187"/>
      <c r="GJ399" s="187"/>
      <c r="GK399" s="187"/>
      <c r="GL399" s="187"/>
      <c r="GM399" s="187"/>
      <c r="GN399" s="187"/>
      <c r="GO399" s="187"/>
      <c r="GP399" s="187"/>
      <c r="GQ399" s="187"/>
      <c r="GR399" s="187"/>
      <c r="GS399" s="187"/>
      <c r="GT399" s="187"/>
      <c r="GU399" s="187"/>
      <c r="GV399" s="187"/>
      <c r="GW399" s="187"/>
      <c r="GX399" s="187"/>
      <c r="GY399" s="187"/>
      <c r="GZ399" s="187"/>
      <c r="HA399" s="187"/>
      <c r="HB399" s="187"/>
      <c r="HC399" s="187"/>
      <c r="HD399" s="187"/>
      <c r="HE399" s="187"/>
      <c r="HF399" s="187"/>
      <c r="HG399" s="187"/>
      <c r="HH399" s="187"/>
      <c r="HI399" s="187"/>
      <c r="HJ399" s="187"/>
      <c r="HK399" s="187"/>
      <c r="HL399" s="187"/>
      <c r="HM399" s="187"/>
      <c r="HN399" s="187"/>
      <c r="HO399" s="187"/>
      <c r="HP399" s="187"/>
      <c r="HQ399" s="187"/>
      <c r="HR399" s="187"/>
      <c r="HS399" s="187"/>
      <c r="HT399" s="187"/>
      <c r="HU399" s="187"/>
      <c r="HV399" s="187"/>
      <c r="HW399" s="187"/>
      <c r="HX399" s="187"/>
      <c r="HY399" s="187"/>
    </row>
    <row r="400" s="55" customFormat="true" ht="18.75" hidden="false" customHeight="false" outlineLevel="0" collapsed="false">
      <c r="C400" s="186"/>
      <c r="D400" s="187"/>
      <c r="E400" s="187"/>
      <c r="F400" s="187"/>
      <c r="G400" s="187"/>
      <c r="H400" s="187"/>
      <c r="I400" s="187"/>
      <c r="J400" s="187"/>
      <c r="K400" s="187"/>
      <c r="L400" s="187"/>
      <c r="M400" s="187"/>
      <c r="N400" s="187"/>
      <c r="O400" s="187"/>
      <c r="P400" s="187"/>
      <c r="Q400" s="187"/>
      <c r="R400" s="187"/>
      <c r="S400" s="188"/>
      <c r="T400" s="187"/>
      <c r="U400" s="187"/>
      <c r="V400" s="187"/>
      <c r="W400" s="187"/>
      <c r="X400" s="187"/>
      <c r="Y400" s="187"/>
      <c r="Z400" s="187"/>
      <c r="AA400" s="187"/>
      <c r="AB400" s="188"/>
      <c r="AC400" s="187"/>
      <c r="AD400" s="187"/>
      <c r="AE400" s="187"/>
      <c r="AF400" s="187"/>
      <c r="AG400" s="187"/>
      <c r="AH400" s="187"/>
      <c r="AI400" s="187"/>
      <c r="AJ400" s="187"/>
      <c r="AK400" s="187"/>
      <c r="AL400" s="187"/>
      <c r="AM400" s="187"/>
      <c r="AN400" s="187"/>
      <c r="AO400" s="187"/>
      <c r="AP400" s="187"/>
      <c r="AQ400" s="187"/>
      <c r="AR400" s="187"/>
      <c r="AS400" s="187"/>
      <c r="AT400" s="187"/>
      <c r="AU400" s="187"/>
      <c r="AV400" s="187"/>
      <c r="AW400" s="187"/>
      <c r="AX400" s="187"/>
      <c r="AY400" s="187"/>
      <c r="AZ400" s="187"/>
      <c r="BA400" s="187"/>
      <c r="BB400" s="187"/>
      <c r="BC400" s="187"/>
      <c r="BD400" s="187"/>
      <c r="BE400" s="187"/>
      <c r="BF400" s="187"/>
      <c r="BG400" s="187"/>
      <c r="BH400" s="187"/>
      <c r="BI400" s="187"/>
      <c r="BJ400" s="187"/>
      <c r="BK400" s="187"/>
      <c r="BL400" s="187"/>
      <c r="BM400" s="187"/>
      <c r="BN400" s="187"/>
      <c r="BO400" s="187"/>
      <c r="BP400" s="187"/>
      <c r="BQ400" s="187"/>
      <c r="BR400" s="187"/>
      <c r="BS400" s="187"/>
      <c r="BT400" s="187"/>
      <c r="BU400" s="187"/>
      <c r="BV400" s="187"/>
      <c r="BW400" s="187"/>
      <c r="BX400" s="187"/>
      <c r="BY400" s="187"/>
      <c r="BZ400" s="187"/>
      <c r="CA400" s="187"/>
      <c r="CB400" s="187"/>
      <c r="CC400" s="187"/>
      <c r="CD400" s="187"/>
      <c r="CE400" s="187"/>
      <c r="CF400" s="187"/>
      <c r="CG400" s="187"/>
      <c r="CH400" s="187"/>
      <c r="CI400" s="187"/>
      <c r="CJ400" s="187"/>
      <c r="CK400" s="187"/>
      <c r="CL400" s="187"/>
      <c r="CM400" s="187"/>
      <c r="CN400" s="187"/>
      <c r="CO400" s="187"/>
      <c r="CP400" s="187"/>
      <c r="CQ400" s="187"/>
      <c r="CR400" s="187"/>
      <c r="CS400" s="187"/>
      <c r="CT400" s="187"/>
      <c r="CU400" s="187"/>
      <c r="CV400" s="187"/>
      <c r="CW400" s="187"/>
      <c r="CX400" s="187"/>
      <c r="CY400" s="187"/>
      <c r="CZ400" s="187"/>
      <c r="DA400" s="187"/>
      <c r="DB400" s="187"/>
      <c r="DC400" s="187"/>
      <c r="DD400" s="187"/>
      <c r="DE400" s="187"/>
      <c r="DF400" s="187"/>
      <c r="DG400" s="187"/>
      <c r="DH400" s="187"/>
      <c r="DI400" s="187"/>
      <c r="DJ400" s="187"/>
      <c r="DK400" s="187"/>
      <c r="DL400" s="187"/>
      <c r="DM400" s="187"/>
      <c r="DN400" s="187"/>
      <c r="DO400" s="187"/>
      <c r="DP400" s="187"/>
      <c r="DQ400" s="187"/>
      <c r="DR400" s="187"/>
      <c r="DS400" s="187"/>
      <c r="DT400" s="187"/>
      <c r="DU400" s="187"/>
      <c r="DV400" s="187"/>
      <c r="DW400" s="187"/>
      <c r="DX400" s="187"/>
      <c r="DY400" s="187"/>
      <c r="DZ400" s="187"/>
      <c r="EA400" s="187"/>
      <c r="EB400" s="187"/>
      <c r="EC400" s="187"/>
      <c r="ED400" s="187"/>
      <c r="EE400" s="187"/>
      <c r="EF400" s="187"/>
      <c r="EG400" s="187"/>
      <c r="EH400" s="187"/>
      <c r="EI400" s="187"/>
      <c r="EJ400" s="187"/>
      <c r="EK400" s="187"/>
      <c r="EL400" s="187"/>
      <c r="EM400" s="187"/>
      <c r="EN400" s="187"/>
      <c r="EO400" s="187"/>
      <c r="EP400" s="187"/>
      <c r="EQ400" s="187"/>
      <c r="ER400" s="187"/>
      <c r="ES400" s="187"/>
      <c r="ET400" s="187"/>
      <c r="EU400" s="187"/>
      <c r="EV400" s="187"/>
      <c r="EW400" s="187"/>
      <c r="EX400" s="187"/>
      <c r="EY400" s="187"/>
      <c r="EZ400" s="187"/>
      <c r="FA400" s="187"/>
      <c r="FB400" s="187"/>
      <c r="FC400" s="187"/>
      <c r="FD400" s="187"/>
      <c r="FE400" s="187"/>
      <c r="FF400" s="187"/>
      <c r="FG400" s="187"/>
      <c r="FH400" s="187"/>
      <c r="FI400" s="187"/>
      <c r="FJ400" s="187"/>
      <c r="FK400" s="187"/>
      <c r="FL400" s="187"/>
      <c r="FM400" s="187"/>
      <c r="FN400" s="187"/>
      <c r="FO400" s="187"/>
      <c r="FP400" s="187"/>
      <c r="FQ400" s="187"/>
      <c r="FR400" s="187"/>
      <c r="FS400" s="187"/>
      <c r="FT400" s="187"/>
      <c r="FU400" s="187"/>
      <c r="FV400" s="187"/>
      <c r="FW400" s="187"/>
      <c r="FX400" s="187"/>
      <c r="FY400" s="187"/>
      <c r="FZ400" s="187"/>
      <c r="GA400" s="187"/>
      <c r="GB400" s="187"/>
      <c r="GC400" s="187"/>
      <c r="GD400" s="187"/>
      <c r="GE400" s="187"/>
      <c r="GF400" s="187"/>
      <c r="GG400" s="187"/>
      <c r="GH400" s="187"/>
      <c r="GI400" s="187"/>
      <c r="GJ400" s="187"/>
      <c r="GK400" s="187"/>
      <c r="GL400" s="187"/>
      <c r="GM400" s="187"/>
      <c r="GN400" s="187"/>
      <c r="GO400" s="187"/>
      <c r="GP400" s="187"/>
      <c r="GQ400" s="187"/>
      <c r="GR400" s="187"/>
      <c r="GS400" s="187"/>
      <c r="GT400" s="187"/>
      <c r="GU400" s="187"/>
      <c r="GV400" s="187"/>
      <c r="GW400" s="187"/>
      <c r="GX400" s="187"/>
      <c r="GY400" s="187"/>
      <c r="GZ400" s="187"/>
      <c r="HA400" s="187"/>
      <c r="HB400" s="187"/>
      <c r="HC400" s="187"/>
      <c r="HD400" s="187"/>
      <c r="HE400" s="187"/>
      <c r="HF400" s="187"/>
      <c r="HG400" s="187"/>
      <c r="HH400" s="187"/>
      <c r="HI400" s="187"/>
      <c r="HJ400" s="187"/>
      <c r="HK400" s="187"/>
      <c r="HL400" s="187"/>
      <c r="HM400" s="187"/>
      <c r="HN400" s="187"/>
      <c r="HO400" s="187"/>
      <c r="HP400" s="187"/>
      <c r="HQ400" s="187"/>
      <c r="HR400" s="187"/>
      <c r="HS400" s="187"/>
      <c r="HT400" s="187"/>
      <c r="HU400" s="187"/>
      <c r="HV400" s="187"/>
      <c r="HW400" s="187"/>
      <c r="HX400" s="187"/>
      <c r="HY400" s="187"/>
    </row>
    <row r="401" s="55" customFormat="true" ht="18.75" hidden="false" customHeight="false" outlineLevel="0" collapsed="false">
      <c r="C401" s="186"/>
      <c r="D401" s="187"/>
      <c r="E401" s="187"/>
      <c r="F401" s="187"/>
      <c r="G401" s="187"/>
      <c r="H401" s="187"/>
      <c r="I401" s="187"/>
      <c r="J401" s="187"/>
      <c r="K401" s="187"/>
      <c r="L401" s="187"/>
      <c r="M401" s="187"/>
      <c r="N401" s="187"/>
      <c r="O401" s="187"/>
      <c r="P401" s="187"/>
      <c r="Q401" s="187"/>
      <c r="R401" s="187"/>
      <c r="S401" s="188"/>
      <c r="T401" s="187"/>
      <c r="U401" s="187"/>
      <c r="V401" s="187"/>
      <c r="W401" s="187"/>
      <c r="X401" s="187"/>
      <c r="Y401" s="187"/>
      <c r="Z401" s="187"/>
      <c r="AA401" s="187"/>
      <c r="AB401" s="188"/>
      <c r="AC401" s="187"/>
      <c r="AD401" s="187"/>
      <c r="AE401" s="187"/>
      <c r="AF401" s="187"/>
      <c r="AG401" s="187"/>
      <c r="AH401" s="187"/>
      <c r="AI401" s="187"/>
      <c r="AJ401" s="187"/>
      <c r="AK401" s="187"/>
      <c r="AL401" s="187"/>
      <c r="AM401" s="187"/>
      <c r="AN401" s="187"/>
      <c r="AO401" s="187"/>
      <c r="AP401" s="187"/>
      <c r="AQ401" s="187"/>
      <c r="AR401" s="187"/>
      <c r="AS401" s="187"/>
      <c r="AT401" s="187"/>
      <c r="AU401" s="187"/>
      <c r="AV401" s="187"/>
      <c r="AW401" s="187"/>
      <c r="AX401" s="187"/>
      <c r="AY401" s="187"/>
      <c r="AZ401" s="187"/>
      <c r="BA401" s="187"/>
      <c r="BB401" s="187"/>
      <c r="BC401" s="187"/>
      <c r="BD401" s="187"/>
      <c r="BE401" s="187"/>
      <c r="BF401" s="187"/>
      <c r="BG401" s="187"/>
      <c r="BH401" s="187"/>
      <c r="BI401" s="187"/>
      <c r="BJ401" s="187"/>
      <c r="BK401" s="187"/>
      <c r="BL401" s="187"/>
      <c r="BM401" s="187"/>
      <c r="BN401" s="187"/>
      <c r="BO401" s="187"/>
      <c r="BP401" s="187"/>
      <c r="BQ401" s="187"/>
      <c r="BR401" s="187"/>
      <c r="BS401" s="187"/>
      <c r="BT401" s="187"/>
      <c r="BU401" s="187"/>
      <c r="BV401" s="187"/>
      <c r="BW401" s="187"/>
      <c r="BX401" s="187"/>
      <c r="BY401" s="187"/>
      <c r="BZ401" s="187"/>
      <c r="CA401" s="187"/>
      <c r="CB401" s="187"/>
      <c r="CC401" s="187"/>
      <c r="CD401" s="187"/>
      <c r="CE401" s="187"/>
      <c r="CF401" s="187"/>
      <c r="CG401" s="187"/>
      <c r="CH401" s="187"/>
      <c r="CI401" s="187"/>
      <c r="CJ401" s="187"/>
      <c r="CK401" s="187"/>
      <c r="CL401" s="187"/>
      <c r="CM401" s="187"/>
      <c r="CN401" s="187"/>
      <c r="CO401" s="187"/>
      <c r="CP401" s="187"/>
      <c r="CQ401" s="187"/>
      <c r="CR401" s="187"/>
      <c r="CS401" s="187"/>
      <c r="CT401" s="187"/>
      <c r="CU401" s="187"/>
      <c r="CV401" s="187"/>
      <c r="CW401" s="187"/>
      <c r="CX401" s="187"/>
      <c r="CY401" s="187"/>
      <c r="CZ401" s="187"/>
      <c r="DA401" s="187"/>
      <c r="DB401" s="187"/>
      <c r="DC401" s="187"/>
      <c r="DD401" s="187"/>
      <c r="DE401" s="187"/>
      <c r="DF401" s="187"/>
      <c r="DG401" s="187"/>
      <c r="DH401" s="187"/>
      <c r="DI401" s="187"/>
      <c r="DJ401" s="187"/>
      <c r="DK401" s="187"/>
      <c r="DL401" s="187"/>
      <c r="DM401" s="187"/>
      <c r="DN401" s="187"/>
      <c r="DO401" s="187"/>
      <c r="DP401" s="187"/>
      <c r="DQ401" s="187"/>
      <c r="DR401" s="187"/>
      <c r="DS401" s="187"/>
      <c r="DT401" s="187"/>
      <c r="DU401" s="187"/>
      <c r="DV401" s="187"/>
      <c r="DW401" s="187"/>
      <c r="DX401" s="187"/>
      <c r="DY401" s="187"/>
      <c r="DZ401" s="187"/>
      <c r="EA401" s="187"/>
      <c r="EB401" s="187"/>
      <c r="EC401" s="187"/>
      <c r="ED401" s="187"/>
      <c r="EE401" s="187"/>
      <c r="EF401" s="187"/>
      <c r="EG401" s="187"/>
      <c r="EH401" s="187"/>
      <c r="EI401" s="187"/>
      <c r="EJ401" s="187"/>
      <c r="EK401" s="187"/>
      <c r="EL401" s="187"/>
      <c r="EM401" s="187"/>
      <c r="EN401" s="187"/>
      <c r="EO401" s="187"/>
      <c r="EP401" s="187"/>
      <c r="EQ401" s="187"/>
      <c r="ER401" s="187"/>
      <c r="ES401" s="187"/>
      <c r="ET401" s="187"/>
      <c r="EU401" s="187"/>
      <c r="EV401" s="187"/>
      <c r="EW401" s="187"/>
      <c r="EX401" s="187"/>
      <c r="EY401" s="187"/>
      <c r="EZ401" s="187"/>
      <c r="FA401" s="187"/>
      <c r="FB401" s="187"/>
      <c r="FC401" s="187"/>
      <c r="FD401" s="187"/>
      <c r="FE401" s="187"/>
      <c r="FF401" s="187"/>
      <c r="FG401" s="187"/>
      <c r="FH401" s="187"/>
      <c r="FI401" s="187"/>
      <c r="FJ401" s="187"/>
      <c r="FK401" s="187"/>
      <c r="FL401" s="187"/>
      <c r="FM401" s="187"/>
      <c r="FN401" s="187"/>
      <c r="FO401" s="187"/>
      <c r="FP401" s="187"/>
      <c r="FQ401" s="187"/>
      <c r="FR401" s="187"/>
      <c r="FS401" s="187"/>
      <c r="FT401" s="187"/>
      <c r="FU401" s="187"/>
      <c r="FV401" s="187"/>
      <c r="FW401" s="187"/>
      <c r="FX401" s="187"/>
      <c r="FY401" s="187"/>
      <c r="FZ401" s="187"/>
      <c r="GA401" s="187"/>
      <c r="GB401" s="187"/>
      <c r="GC401" s="187"/>
      <c r="GD401" s="187"/>
      <c r="GE401" s="187"/>
      <c r="GF401" s="187"/>
      <c r="GG401" s="187"/>
      <c r="GH401" s="187"/>
      <c r="GI401" s="187"/>
      <c r="GJ401" s="187"/>
      <c r="GK401" s="187"/>
      <c r="GL401" s="187"/>
      <c r="GM401" s="187"/>
      <c r="GN401" s="187"/>
      <c r="GO401" s="187"/>
      <c r="GP401" s="187"/>
      <c r="GQ401" s="187"/>
      <c r="GR401" s="187"/>
      <c r="GS401" s="187"/>
      <c r="GT401" s="187"/>
      <c r="GU401" s="187"/>
      <c r="GV401" s="187"/>
      <c r="GW401" s="187"/>
      <c r="GX401" s="187"/>
      <c r="GY401" s="187"/>
      <c r="GZ401" s="187"/>
      <c r="HA401" s="187"/>
      <c r="HB401" s="187"/>
      <c r="HC401" s="187"/>
      <c r="HD401" s="187"/>
      <c r="HE401" s="187"/>
      <c r="HF401" s="187"/>
      <c r="HG401" s="187"/>
      <c r="HH401" s="187"/>
      <c r="HI401" s="187"/>
      <c r="HJ401" s="187"/>
      <c r="HK401" s="187"/>
      <c r="HL401" s="187"/>
      <c r="HM401" s="187"/>
      <c r="HN401" s="187"/>
      <c r="HO401" s="187"/>
      <c r="HP401" s="187"/>
      <c r="HQ401" s="187"/>
      <c r="HR401" s="187"/>
      <c r="HS401" s="187"/>
      <c r="HT401" s="187"/>
      <c r="HU401" s="187"/>
      <c r="HV401" s="187"/>
      <c r="HW401" s="187"/>
      <c r="HX401" s="187"/>
      <c r="HY401" s="187"/>
    </row>
    <row r="402" s="55" customFormat="true" ht="18.75" hidden="false" customHeight="false" outlineLevel="0" collapsed="false">
      <c r="C402" s="186"/>
      <c r="D402" s="187"/>
      <c r="E402" s="187"/>
      <c r="F402" s="187"/>
      <c r="G402" s="187"/>
      <c r="H402" s="187"/>
      <c r="I402" s="187"/>
      <c r="J402" s="187"/>
      <c r="K402" s="187"/>
      <c r="L402" s="187"/>
      <c r="M402" s="187"/>
      <c r="N402" s="187"/>
      <c r="O402" s="187"/>
      <c r="P402" s="187"/>
      <c r="Q402" s="187"/>
      <c r="R402" s="187"/>
      <c r="S402" s="188"/>
      <c r="T402" s="187"/>
      <c r="U402" s="187"/>
      <c r="V402" s="187"/>
      <c r="W402" s="187"/>
      <c r="X402" s="187"/>
      <c r="Y402" s="187"/>
      <c r="Z402" s="187"/>
      <c r="AA402" s="187"/>
      <c r="AB402" s="188"/>
      <c r="AC402" s="187"/>
      <c r="AD402" s="187"/>
      <c r="AE402" s="187"/>
      <c r="AF402" s="187"/>
      <c r="AG402" s="187"/>
      <c r="AH402" s="187"/>
      <c r="AI402" s="187"/>
      <c r="AJ402" s="187"/>
      <c r="AK402" s="187"/>
      <c r="AL402" s="187"/>
      <c r="AM402" s="187"/>
      <c r="AN402" s="187"/>
      <c r="AO402" s="187"/>
      <c r="AP402" s="187"/>
      <c r="AQ402" s="187"/>
      <c r="AR402" s="187"/>
      <c r="AS402" s="187"/>
      <c r="AT402" s="187"/>
      <c r="AU402" s="187"/>
      <c r="AV402" s="187"/>
      <c r="AW402" s="187"/>
      <c r="AX402" s="187"/>
      <c r="AY402" s="187"/>
      <c r="AZ402" s="187"/>
      <c r="BA402" s="187"/>
      <c r="BB402" s="187"/>
      <c r="BC402" s="187"/>
      <c r="BD402" s="187"/>
      <c r="BE402" s="187"/>
      <c r="BF402" s="187"/>
      <c r="BG402" s="187"/>
      <c r="BH402" s="187"/>
      <c r="BI402" s="187"/>
      <c r="BJ402" s="187"/>
      <c r="BK402" s="187"/>
      <c r="BL402" s="187"/>
      <c r="BM402" s="187"/>
      <c r="BN402" s="187"/>
      <c r="BO402" s="187"/>
      <c r="BP402" s="187"/>
      <c r="BQ402" s="187"/>
      <c r="BR402" s="187"/>
      <c r="BS402" s="187"/>
      <c r="BT402" s="187"/>
      <c r="BU402" s="187"/>
      <c r="BV402" s="187"/>
      <c r="BW402" s="187"/>
      <c r="BX402" s="187"/>
      <c r="BY402" s="187"/>
      <c r="BZ402" s="187"/>
      <c r="CA402" s="187"/>
      <c r="CB402" s="187"/>
      <c r="CC402" s="187"/>
      <c r="CD402" s="187"/>
      <c r="CE402" s="187"/>
      <c r="CF402" s="187"/>
      <c r="CG402" s="187"/>
      <c r="CH402" s="187"/>
      <c r="CI402" s="187"/>
      <c r="CJ402" s="187"/>
      <c r="CK402" s="187"/>
      <c r="CL402" s="187"/>
      <c r="CM402" s="187"/>
      <c r="CN402" s="187"/>
      <c r="CO402" s="187"/>
      <c r="CP402" s="187"/>
      <c r="CQ402" s="187"/>
      <c r="CR402" s="187"/>
      <c r="CS402" s="187"/>
      <c r="CT402" s="187"/>
      <c r="CU402" s="187"/>
      <c r="CV402" s="187"/>
      <c r="CW402" s="187"/>
      <c r="CX402" s="187"/>
      <c r="CY402" s="187"/>
      <c r="CZ402" s="187"/>
      <c r="DA402" s="187"/>
      <c r="DB402" s="187"/>
      <c r="DC402" s="187"/>
      <c r="DD402" s="187"/>
      <c r="DE402" s="187"/>
      <c r="DF402" s="187"/>
      <c r="DG402" s="187"/>
      <c r="DH402" s="187"/>
      <c r="DI402" s="187"/>
      <c r="DJ402" s="187"/>
      <c r="DK402" s="187"/>
      <c r="DL402" s="187"/>
      <c r="DM402" s="187"/>
      <c r="DN402" s="187"/>
      <c r="DO402" s="187"/>
      <c r="DP402" s="187"/>
      <c r="DQ402" s="187"/>
      <c r="DR402" s="187"/>
      <c r="DS402" s="187"/>
      <c r="DT402" s="187"/>
      <c r="DU402" s="187"/>
      <c r="DV402" s="187"/>
      <c r="DW402" s="187"/>
      <c r="DX402" s="187"/>
      <c r="DY402" s="187"/>
      <c r="DZ402" s="187"/>
      <c r="EA402" s="187"/>
      <c r="EB402" s="187"/>
      <c r="EC402" s="187"/>
      <c r="ED402" s="187"/>
      <c r="EE402" s="187"/>
      <c r="EF402" s="187"/>
      <c r="EG402" s="187"/>
      <c r="EH402" s="187"/>
      <c r="EI402" s="187"/>
      <c r="EJ402" s="187"/>
      <c r="EK402" s="187"/>
      <c r="EL402" s="187"/>
      <c r="EM402" s="187"/>
      <c r="EN402" s="187"/>
      <c r="EO402" s="187"/>
      <c r="EP402" s="187"/>
      <c r="EQ402" s="187"/>
      <c r="ER402" s="187"/>
      <c r="ES402" s="187"/>
      <c r="ET402" s="187"/>
      <c r="EU402" s="187"/>
      <c r="EV402" s="187"/>
      <c r="EW402" s="187"/>
      <c r="EX402" s="187"/>
      <c r="EY402" s="187"/>
      <c r="EZ402" s="187"/>
      <c r="FA402" s="187"/>
      <c r="FB402" s="187"/>
      <c r="FC402" s="187"/>
      <c r="FD402" s="187"/>
      <c r="FE402" s="187"/>
      <c r="FF402" s="187"/>
      <c r="FG402" s="187"/>
      <c r="FH402" s="187"/>
      <c r="FI402" s="187"/>
      <c r="FJ402" s="187"/>
      <c r="FK402" s="187"/>
      <c r="FL402" s="187"/>
      <c r="FM402" s="187"/>
      <c r="FN402" s="187"/>
      <c r="FO402" s="187"/>
      <c r="FP402" s="187"/>
      <c r="FQ402" s="187"/>
      <c r="FR402" s="187"/>
      <c r="FS402" s="187"/>
      <c r="FT402" s="187"/>
      <c r="FU402" s="187"/>
      <c r="FV402" s="187"/>
      <c r="FW402" s="187"/>
      <c r="FX402" s="187"/>
      <c r="FY402" s="187"/>
      <c r="FZ402" s="187"/>
      <c r="GA402" s="187"/>
      <c r="GB402" s="187"/>
      <c r="GC402" s="187"/>
      <c r="GD402" s="187"/>
      <c r="GE402" s="187"/>
      <c r="GF402" s="187"/>
      <c r="GG402" s="187"/>
      <c r="GH402" s="187"/>
      <c r="GI402" s="187"/>
      <c r="GJ402" s="187"/>
      <c r="GK402" s="187"/>
      <c r="GL402" s="187"/>
      <c r="GM402" s="187"/>
      <c r="GN402" s="187"/>
      <c r="GO402" s="187"/>
      <c r="GP402" s="187"/>
      <c r="GQ402" s="187"/>
      <c r="GR402" s="187"/>
      <c r="GS402" s="187"/>
      <c r="GT402" s="187"/>
      <c r="GU402" s="187"/>
      <c r="GV402" s="187"/>
      <c r="GW402" s="187"/>
      <c r="GX402" s="187"/>
      <c r="GY402" s="187"/>
      <c r="GZ402" s="187"/>
      <c r="HA402" s="187"/>
      <c r="HB402" s="187"/>
      <c r="HC402" s="187"/>
      <c r="HD402" s="187"/>
      <c r="HE402" s="187"/>
      <c r="HF402" s="187"/>
      <c r="HG402" s="187"/>
      <c r="HH402" s="187"/>
      <c r="HI402" s="187"/>
      <c r="HJ402" s="187"/>
      <c r="HK402" s="187"/>
      <c r="HL402" s="187"/>
      <c r="HM402" s="187"/>
      <c r="HN402" s="187"/>
      <c r="HO402" s="187"/>
      <c r="HP402" s="187"/>
      <c r="HQ402" s="187"/>
      <c r="HR402" s="187"/>
      <c r="HS402" s="187"/>
      <c r="HT402" s="187"/>
      <c r="HU402" s="187"/>
      <c r="HV402" s="187"/>
      <c r="HW402" s="187"/>
      <c r="HX402" s="187"/>
      <c r="HY402" s="187"/>
    </row>
    <row r="403" s="55" customFormat="true" ht="18.75" hidden="false" customHeight="false" outlineLevel="0" collapsed="false">
      <c r="C403" s="186"/>
      <c r="D403" s="187"/>
      <c r="E403" s="187"/>
      <c r="F403" s="187"/>
      <c r="G403" s="187"/>
      <c r="H403" s="187"/>
      <c r="I403" s="187"/>
      <c r="J403" s="187"/>
      <c r="K403" s="187"/>
      <c r="L403" s="187"/>
      <c r="M403" s="187"/>
      <c r="N403" s="187"/>
      <c r="O403" s="187"/>
      <c r="P403" s="187"/>
      <c r="Q403" s="187"/>
      <c r="R403" s="187"/>
      <c r="S403" s="188"/>
      <c r="T403" s="187"/>
      <c r="U403" s="187"/>
      <c r="V403" s="187"/>
      <c r="W403" s="187"/>
      <c r="X403" s="187"/>
      <c r="Y403" s="187"/>
      <c r="Z403" s="187"/>
      <c r="AA403" s="187"/>
      <c r="AB403" s="188"/>
      <c r="AC403" s="187"/>
      <c r="AD403" s="187"/>
      <c r="AE403" s="187"/>
      <c r="AF403" s="187"/>
      <c r="AG403" s="187"/>
      <c r="AH403" s="187"/>
      <c r="AI403" s="187"/>
      <c r="AJ403" s="187"/>
      <c r="AK403" s="187"/>
      <c r="AL403" s="187"/>
      <c r="AM403" s="187"/>
      <c r="AN403" s="187"/>
      <c r="AO403" s="187"/>
      <c r="AP403" s="187"/>
      <c r="AQ403" s="187"/>
      <c r="AR403" s="187"/>
      <c r="AS403" s="187"/>
      <c r="AT403" s="187"/>
      <c r="AU403" s="187"/>
      <c r="AV403" s="187"/>
      <c r="AW403" s="187"/>
      <c r="AX403" s="187"/>
      <c r="AY403" s="187"/>
      <c r="AZ403" s="187"/>
      <c r="BA403" s="187"/>
      <c r="BB403" s="187"/>
      <c r="BC403" s="187"/>
      <c r="BD403" s="187"/>
      <c r="BE403" s="187"/>
      <c r="BF403" s="187"/>
      <c r="BG403" s="187"/>
      <c r="BH403" s="187"/>
      <c r="BI403" s="187"/>
      <c r="BJ403" s="187"/>
      <c r="BK403" s="187"/>
      <c r="BL403" s="187"/>
      <c r="BM403" s="187"/>
      <c r="BN403" s="187"/>
      <c r="BO403" s="187"/>
      <c r="BP403" s="187"/>
      <c r="BQ403" s="187"/>
      <c r="BR403" s="187"/>
      <c r="BS403" s="187"/>
      <c r="BT403" s="187"/>
      <c r="BU403" s="187"/>
      <c r="BV403" s="187"/>
      <c r="BW403" s="187"/>
      <c r="BX403" s="187"/>
      <c r="BY403" s="187"/>
      <c r="BZ403" s="187"/>
      <c r="CA403" s="187"/>
      <c r="CB403" s="187"/>
      <c r="CC403" s="187"/>
      <c r="CD403" s="187"/>
      <c r="CE403" s="187"/>
      <c r="CF403" s="187"/>
      <c r="CG403" s="187"/>
      <c r="CH403" s="187"/>
      <c r="CI403" s="187"/>
      <c r="CJ403" s="187"/>
      <c r="CK403" s="187"/>
      <c r="CL403" s="187"/>
      <c r="CM403" s="187"/>
      <c r="CN403" s="187"/>
      <c r="CO403" s="187"/>
      <c r="CP403" s="187"/>
      <c r="CQ403" s="187"/>
      <c r="CR403" s="187"/>
      <c r="CS403" s="187"/>
      <c r="CT403" s="187"/>
      <c r="CU403" s="187"/>
      <c r="CV403" s="187"/>
      <c r="CW403" s="187"/>
      <c r="CX403" s="187"/>
      <c r="CY403" s="187"/>
      <c r="CZ403" s="187"/>
      <c r="DA403" s="187"/>
      <c r="DB403" s="187"/>
      <c r="DC403" s="187"/>
      <c r="DD403" s="187"/>
      <c r="DE403" s="187"/>
      <c r="DF403" s="187"/>
      <c r="DG403" s="187"/>
      <c r="DH403" s="187"/>
      <c r="DI403" s="187"/>
      <c r="DJ403" s="187"/>
      <c r="DK403" s="187"/>
      <c r="DL403" s="187"/>
      <c r="DM403" s="187"/>
      <c r="DN403" s="187"/>
      <c r="DO403" s="187"/>
      <c r="DP403" s="187"/>
      <c r="DQ403" s="187"/>
      <c r="DR403" s="187"/>
      <c r="DS403" s="187"/>
      <c r="DT403" s="187"/>
      <c r="DU403" s="187"/>
      <c r="DV403" s="187"/>
      <c r="DW403" s="187"/>
      <c r="DX403" s="187"/>
      <c r="DY403" s="187"/>
      <c r="DZ403" s="187"/>
      <c r="EA403" s="187"/>
      <c r="EB403" s="187"/>
      <c r="EC403" s="187"/>
      <c r="ED403" s="187"/>
      <c r="EE403" s="187"/>
      <c r="EF403" s="187"/>
      <c r="EG403" s="187"/>
      <c r="EH403" s="187"/>
      <c r="EI403" s="187"/>
      <c r="EJ403" s="187"/>
      <c r="EK403" s="187"/>
      <c r="EL403" s="187"/>
      <c r="EM403" s="187"/>
      <c r="EN403" s="187"/>
      <c r="EO403" s="187"/>
      <c r="EP403" s="187"/>
      <c r="EQ403" s="187"/>
      <c r="ER403" s="187"/>
      <c r="ES403" s="187"/>
      <c r="ET403" s="187"/>
      <c r="EU403" s="187"/>
      <c r="EV403" s="187"/>
      <c r="EW403" s="187"/>
      <c r="EX403" s="187"/>
      <c r="EY403" s="187"/>
      <c r="EZ403" s="187"/>
      <c r="FA403" s="187"/>
      <c r="FB403" s="187"/>
      <c r="FC403" s="187"/>
      <c r="FD403" s="187"/>
      <c r="FE403" s="187"/>
      <c r="FF403" s="187"/>
      <c r="FG403" s="187"/>
      <c r="FH403" s="187"/>
      <c r="FI403" s="187"/>
      <c r="FJ403" s="187"/>
      <c r="FK403" s="187"/>
      <c r="FL403" s="187"/>
      <c r="FM403" s="187"/>
      <c r="FN403" s="187"/>
      <c r="FO403" s="187"/>
      <c r="FP403" s="187"/>
      <c r="FQ403" s="187"/>
      <c r="FR403" s="187"/>
      <c r="FS403" s="187"/>
      <c r="FT403" s="187"/>
      <c r="FU403" s="187"/>
      <c r="FV403" s="187"/>
      <c r="FW403" s="187"/>
      <c r="FX403" s="187"/>
      <c r="FY403" s="187"/>
      <c r="FZ403" s="187"/>
      <c r="GA403" s="187"/>
      <c r="GB403" s="187"/>
      <c r="GC403" s="187"/>
      <c r="GD403" s="187"/>
      <c r="GE403" s="187"/>
      <c r="GF403" s="187"/>
      <c r="GG403" s="187"/>
      <c r="GH403" s="187"/>
      <c r="GI403" s="187"/>
      <c r="GJ403" s="187"/>
      <c r="GK403" s="187"/>
      <c r="GL403" s="187"/>
      <c r="GM403" s="187"/>
      <c r="GN403" s="187"/>
      <c r="GO403" s="187"/>
      <c r="GP403" s="187"/>
      <c r="GQ403" s="187"/>
      <c r="GR403" s="187"/>
      <c r="GS403" s="187"/>
      <c r="GT403" s="187"/>
      <c r="GU403" s="187"/>
      <c r="GV403" s="187"/>
      <c r="GW403" s="187"/>
      <c r="GX403" s="187"/>
      <c r="GY403" s="187"/>
      <c r="GZ403" s="187"/>
      <c r="HA403" s="187"/>
      <c r="HB403" s="187"/>
      <c r="HC403" s="187"/>
      <c r="HD403" s="187"/>
      <c r="HE403" s="187"/>
      <c r="HF403" s="187"/>
      <c r="HG403" s="187"/>
      <c r="HH403" s="187"/>
      <c r="HI403" s="187"/>
      <c r="HJ403" s="187"/>
      <c r="HK403" s="187"/>
      <c r="HL403" s="187"/>
      <c r="HM403" s="187"/>
      <c r="HN403" s="187"/>
      <c r="HO403" s="187"/>
      <c r="HP403" s="187"/>
      <c r="HQ403" s="187"/>
      <c r="HR403" s="187"/>
      <c r="HS403" s="187"/>
      <c r="HT403" s="187"/>
      <c r="HU403" s="187"/>
      <c r="HV403" s="187"/>
      <c r="HW403" s="187"/>
      <c r="HX403" s="187"/>
      <c r="HY403" s="187"/>
    </row>
    <row r="404" s="55" customFormat="true" ht="18.75" hidden="false" customHeight="false" outlineLevel="0" collapsed="false">
      <c r="C404" s="186"/>
      <c r="D404" s="187"/>
      <c r="E404" s="187"/>
      <c r="F404" s="187"/>
      <c r="G404" s="187"/>
      <c r="H404" s="187"/>
      <c r="I404" s="187"/>
      <c r="J404" s="187"/>
      <c r="K404" s="187"/>
      <c r="L404" s="187"/>
      <c r="M404" s="187"/>
      <c r="N404" s="187"/>
      <c r="O404" s="187"/>
      <c r="P404" s="187"/>
      <c r="Q404" s="187"/>
      <c r="R404" s="187"/>
      <c r="S404" s="188"/>
      <c r="T404" s="187"/>
      <c r="U404" s="187"/>
      <c r="V404" s="187"/>
      <c r="W404" s="187"/>
      <c r="X404" s="187"/>
      <c r="Y404" s="187"/>
      <c r="Z404" s="187"/>
      <c r="AA404" s="187"/>
      <c r="AB404" s="188"/>
      <c r="AC404" s="187"/>
      <c r="AD404" s="187"/>
      <c r="AE404" s="187"/>
      <c r="AF404" s="187"/>
      <c r="AG404" s="187"/>
      <c r="AH404" s="187"/>
      <c r="AI404" s="187"/>
      <c r="AJ404" s="187"/>
      <c r="AK404" s="187"/>
      <c r="AL404" s="187"/>
      <c r="AM404" s="187"/>
      <c r="AN404" s="187"/>
      <c r="AO404" s="187"/>
      <c r="AP404" s="187"/>
      <c r="AQ404" s="187"/>
      <c r="AR404" s="187"/>
      <c r="AS404" s="187"/>
      <c r="AT404" s="187"/>
      <c r="AU404" s="187"/>
      <c r="AV404" s="187"/>
      <c r="AW404" s="187"/>
      <c r="AX404" s="187"/>
      <c r="AY404" s="187"/>
      <c r="AZ404" s="187"/>
      <c r="BA404" s="187"/>
      <c r="BB404" s="187"/>
      <c r="BC404" s="187"/>
      <c r="BD404" s="187"/>
      <c r="BE404" s="187"/>
      <c r="BF404" s="187"/>
      <c r="BG404" s="187"/>
      <c r="BH404" s="187"/>
      <c r="BI404" s="187"/>
      <c r="BJ404" s="187"/>
      <c r="BK404" s="187"/>
      <c r="BL404" s="187"/>
      <c r="BM404" s="187"/>
      <c r="BN404" s="187"/>
      <c r="BO404" s="187"/>
      <c r="BP404" s="187"/>
      <c r="BQ404" s="187"/>
      <c r="BR404" s="187"/>
      <c r="BS404" s="187"/>
      <c r="BT404" s="187"/>
      <c r="BU404" s="187"/>
      <c r="BV404" s="187"/>
      <c r="BW404" s="187"/>
      <c r="BX404" s="187"/>
      <c r="BY404" s="187"/>
      <c r="BZ404" s="187"/>
      <c r="CA404" s="187"/>
      <c r="CB404" s="187"/>
      <c r="CC404" s="187"/>
      <c r="CD404" s="187"/>
      <c r="CE404" s="187"/>
      <c r="CF404" s="187"/>
      <c r="CG404" s="187"/>
      <c r="CH404" s="187"/>
      <c r="CI404" s="187"/>
      <c r="CJ404" s="187"/>
      <c r="CK404" s="187"/>
      <c r="CL404" s="187"/>
      <c r="CM404" s="187"/>
      <c r="CN404" s="187"/>
      <c r="CO404" s="187"/>
      <c r="CP404" s="187"/>
      <c r="CQ404" s="187"/>
      <c r="CR404" s="187"/>
      <c r="CS404" s="187"/>
      <c r="CT404" s="187"/>
      <c r="CU404" s="187"/>
      <c r="CV404" s="187"/>
      <c r="CW404" s="187"/>
      <c r="CX404" s="187"/>
      <c r="CY404" s="187"/>
      <c r="CZ404" s="187"/>
      <c r="DA404" s="187"/>
      <c r="DB404" s="187"/>
      <c r="DC404" s="187"/>
      <c r="DD404" s="187"/>
      <c r="DE404" s="187"/>
      <c r="DF404" s="187"/>
      <c r="DG404" s="187"/>
      <c r="DH404" s="187"/>
      <c r="DI404" s="187"/>
      <c r="DJ404" s="187"/>
      <c r="DK404" s="187"/>
      <c r="DL404" s="187"/>
      <c r="DM404" s="187"/>
      <c r="DN404" s="187"/>
      <c r="DO404" s="187"/>
      <c r="DP404" s="187"/>
      <c r="DQ404" s="187"/>
      <c r="DR404" s="187"/>
      <c r="DS404" s="187"/>
      <c r="DT404" s="187"/>
      <c r="DU404" s="187"/>
      <c r="DV404" s="187"/>
      <c r="DW404" s="187"/>
      <c r="DX404" s="187"/>
      <c r="DY404" s="187"/>
      <c r="DZ404" s="187"/>
      <c r="EA404" s="187"/>
      <c r="EB404" s="187"/>
      <c r="EC404" s="187"/>
      <c r="ED404" s="187"/>
      <c r="EE404" s="187"/>
      <c r="EF404" s="187"/>
      <c r="EG404" s="187"/>
      <c r="EH404" s="187"/>
      <c r="EI404" s="187"/>
      <c r="EJ404" s="187"/>
      <c r="EK404" s="187"/>
      <c r="EL404" s="187"/>
      <c r="EM404" s="187"/>
      <c r="EN404" s="187"/>
      <c r="EO404" s="187"/>
      <c r="EP404" s="187"/>
      <c r="EQ404" s="187"/>
      <c r="ER404" s="187"/>
      <c r="ES404" s="187"/>
      <c r="ET404" s="187"/>
      <c r="EU404" s="187"/>
      <c r="EV404" s="187"/>
      <c r="EW404" s="187"/>
      <c r="EX404" s="187"/>
      <c r="EY404" s="187"/>
      <c r="EZ404" s="187"/>
      <c r="FA404" s="187"/>
      <c r="FB404" s="187"/>
      <c r="FC404" s="187"/>
      <c r="FD404" s="187"/>
      <c r="FE404" s="187"/>
      <c r="FF404" s="187"/>
      <c r="FG404" s="187"/>
      <c r="FH404" s="187"/>
      <c r="FI404" s="187"/>
      <c r="FJ404" s="187"/>
      <c r="FK404" s="187"/>
      <c r="FL404" s="187"/>
      <c r="FM404" s="187"/>
      <c r="FN404" s="187"/>
      <c r="FO404" s="187"/>
      <c r="FP404" s="187"/>
      <c r="FQ404" s="187"/>
      <c r="FR404" s="187"/>
      <c r="FS404" s="187"/>
      <c r="FT404" s="187"/>
      <c r="FU404" s="187"/>
      <c r="FV404" s="187"/>
      <c r="FW404" s="187"/>
      <c r="FX404" s="187"/>
      <c r="FY404" s="187"/>
      <c r="FZ404" s="187"/>
      <c r="GA404" s="187"/>
      <c r="GB404" s="187"/>
      <c r="GC404" s="187"/>
      <c r="GD404" s="187"/>
      <c r="GE404" s="187"/>
      <c r="GF404" s="187"/>
      <c r="GG404" s="187"/>
      <c r="GH404" s="187"/>
      <c r="GI404" s="187"/>
      <c r="GJ404" s="187"/>
      <c r="GK404" s="187"/>
      <c r="GL404" s="187"/>
      <c r="GM404" s="187"/>
      <c r="GN404" s="187"/>
      <c r="GO404" s="187"/>
      <c r="GP404" s="187"/>
      <c r="GQ404" s="187"/>
      <c r="GR404" s="187"/>
      <c r="GS404" s="187"/>
      <c r="GT404" s="187"/>
      <c r="GU404" s="187"/>
      <c r="GV404" s="187"/>
      <c r="GW404" s="187"/>
      <c r="GX404" s="187"/>
      <c r="GY404" s="187"/>
      <c r="GZ404" s="187"/>
      <c r="HA404" s="187"/>
      <c r="HB404" s="187"/>
      <c r="HC404" s="187"/>
      <c r="HD404" s="187"/>
      <c r="HE404" s="187"/>
      <c r="HF404" s="187"/>
      <c r="HG404" s="187"/>
      <c r="HH404" s="187"/>
      <c r="HI404" s="187"/>
      <c r="HJ404" s="187"/>
      <c r="HK404" s="187"/>
      <c r="HL404" s="187"/>
      <c r="HM404" s="187"/>
      <c r="HN404" s="187"/>
      <c r="HO404" s="187"/>
      <c r="HP404" s="187"/>
      <c r="HQ404" s="187"/>
      <c r="HR404" s="187"/>
      <c r="HS404" s="187"/>
      <c r="HT404" s="187"/>
      <c r="HU404" s="187"/>
      <c r="HV404" s="187"/>
      <c r="HW404" s="187"/>
      <c r="HX404" s="187"/>
      <c r="HY404" s="187"/>
    </row>
    <row r="405" s="55" customFormat="true" ht="18.75" hidden="false" customHeight="false" outlineLevel="0" collapsed="false">
      <c r="C405" s="186"/>
      <c r="D405" s="187"/>
      <c r="E405" s="187"/>
      <c r="F405" s="187"/>
      <c r="G405" s="187"/>
      <c r="H405" s="187"/>
      <c r="I405" s="187"/>
      <c r="J405" s="187"/>
      <c r="K405" s="187"/>
      <c r="L405" s="187"/>
      <c r="M405" s="187"/>
      <c r="N405" s="187"/>
      <c r="O405" s="187"/>
      <c r="P405" s="187"/>
      <c r="Q405" s="187"/>
      <c r="R405" s="187"/>
      <c r="S405" s="188"/>
      <c r="T405" s="187"/>
      <c r="U405" s="187"/>
      <c r="V405" s="187"/>
      <c r="W405" s="187"/>
      <c r="X405" s="187"/>
      <c r="Y405" s="187"/>
      <c r="Z405" s="187"/>
      <c r="AA405" s="187"/>
      <c r="AB405" s="188"/>
      <c r="AC405" s="187"/>
      <c r="AD405" s="187"/>
      <c r="AE405" s="187"/>
      <c r="AF405" s="187"/>
      <c r="AG405" s="187"/>
      <c r="AH405" s="187"/>
      <c r="AI405" s="187"/>
      <c r="AJ405" s="187"/>
      <c r="AK405" s="187"/>
      <c r="AL405" s="187"/>
      <c r="AM405" s="187"/>
      <c r="AN405" s="187"/>
      <c r="AO405" s="187"/>
      <c r="AP405" s="187"/>
      <c r="AQ405" s="187"/>
      <c r="AR405" s="187"/>
      <c r="AS405" s="187"/>
      <c r="AT405" s="187"/>
      <c r="AU405" s="187"/>
      <c r="AV405" s="187"/>
      <c r="AW405" s="187"/>
      <c r="AX405" s="187"/>
      <c r="AY405" s="187"/>
      <c r="AZ405" s="187"/>
      <c r="BA405" s="187"/>
      <c r="BB405" s="187"/>
      <c r="BC405" s="187"/>
      <c r="BD405" s="187"/>
      <c r="BE405" s="187"/>
      <c r="BF405" s="187"/>
      <c r="BG405" s="187"/>
      <c r="BH405" s="187"/>
      <c r="BI405" s="187"/>
      <c r="BJ405" s="187"/>
      <c r="BK405" s="187"/>
      <c r="BL405" s="187"/>
      <c r="BM405" s="187"/>
      <c r="BN405" s="187"/>
      <c r="BO405" s="187"/>
      <c r="BP405" s="187"/>
      <c r="BQ405" s="187"/>
      <c r="BR405" s="187"/>
      <c r="BS405" s="187"/>
      <c r="BT405" s="187"/>
      <c r="BU405" s="187"/>
      <c r="BV405" s="187"/>
      <c r="BW405" s="187"/>
      <c r="BX405" s="187"/>
      <c r="BY405" s="187"/>
      <c r="BZ405" s="187"/>
      <c r="CA405" s="187"/>
      <c r="CB405" s="187"/>
      <c r="CC405" s="187"/>
      <c r="CD405" s="187"/>
      <c r="CE405" s="187"/>
      <c r="CF405" s="187"/>
      <c r="CG405" s="187"/>
      <c r="CH405" s="187"/>
      <c r="CI405" s="187"/>
      <c r="CJ405" s="187"/>
      <c r="CK405" s="187"/>
      <c r="CL405" s="187"/>
      <c r="CM405" s="187"/>
      <c r="CN405" s="187"/>
      <c r="CO405" s="187"/>
      <c r="CP405" s="187"/>
      <c r="CQ405" s="187"/>
      <c r="CR405" s="187"/>
      <c r="CS405" s="187"/>
      <c r="CT405" s="187"/>
      <c r="CU405" s="187"/>
      <c r="CV405" s="187"/>
      <c r="CW405" s="187"/>
      <c r="CX405" s="187"/>
      <c r="CY405" s="187"/>
      <c r="CZ405" s="187"/>
      <c r="DA405" s="187"/>
      <c r="DB405" s="187"/>
      <c r="DC405" s="187"/>
      <c r="DD405" s="187"/>
      <c r="DE405" s="187"/>
      <c r="DF405" s="187"/>
      <c r="DG405" s="187"/>
      <c r="DH405" s="187"/>
      <c r="DI405" s="187"/>
      <c r="DJ405" s="187"/>
      <c r="DK405" s="187"/>
      <c r="DL405" s="187"/>
      <c r="DM405" s="187"/>
      <c r="DN405" s="187"/>
      <c r="DO405" s="187"/>
      <c r="DP405" s="187"/>
      <c r="DQ405" s="187"/>
      <c r="DR405" s="187"/>
      <c r="DS405" s="187"/>
      <c r="DT405" s="187"/>
      <c r="DU405" s="187"/>
      <c r="DV405" s="187"/>
      <c r="DW405" s="187"/>
      <c r="DX405" s="187"/>
      <c r="DY405" s="187"/>
      <c r="DZ405" s="187"/>
      <c r="EA405" s="187"/>
      <c r="EB405" s="187"/>
      <c r="EC405" s="187"/>
      <c r="ED405" s="187"/>
      <c r="EE405" s="187"/>
      <c r="EF405" s="187"/>
      <c r="EG405" s="187"/>
      <c r="EH405" s="187"/>
      <c r="EI405" s="187"/>
      <c r="EJ405" s="187"/>
      <c r="EK405" s="187"/>
      <c r="EL405" s="187"/>
      <c r="EM405" s="187"/>
      <c r="EN405" s="187"/>
      <c r="EO405" s="187"/>
      <c r="EP405" s="187"/>
      <c r="EQ405" s="187"/>
      <c r="ER405" s="187"/>
      <c r="ES405" s="187"/>
      <c r="ET405" s="187"/>
      <c r="EU405" s="187"/>
      <c r="EV405" s="187"/>
      <c r="EW405" s="187"/>
      <c r="EX405" s="187"/>
      <c r="EY405" s="187"/>
      <c r="EZ405" s="187"/>
      <c r="FA405" s="187"/>
      <c r="FB405" s="187"/>
      <c r="FC405" s="187"/>
      <c r="FD405" s="187"/>
      <c r="FE405" s="187"/>
      <c r="FF405" s="187"/>
      <c r="FG405" s="187"/>
      <c r="FH405" s="187"/>
      <c r="FI405" s="187"/>
      <c r="FJ405" s="187"/>
      <c r="FK405" s="187"/>
      <c r="FL405" s="187"/>
      <c r="FM405" s="187"/>
      <c r="FN405" s="187"/>
      <c r="FO405" s="187"/>
      <c r="FP405" s="187"/>
      <c r="FQ405" s="187"/>
      <c r="FR405" s="187"/>
      <c r="FS405" s="187"/>
      <c r="FT405" s="187"/>
      <c r="FU405" s="187"/>
      <c r="FV405" s="187"/>
      <c r="FW405" s="187"/>
      <c r="FX405" s="187"/>
      <c r="FY405" s="187"/>
      <c r="FZ405" s="187"/>
      <c r="GA405" s="187"/>
      <c r="GB405" s="187"/>
      <c r="GC405" s="187"/>
      <c r="GD405" s="187"/>
      <c r="GE405" s="187"/>
      <c r="GF405" s="187"/>
      <c r="GG405" s="187"/>
      <c r="GH405" s="187"/>
      <c r="GI405" s="187"/>
      <c r="GJ405" s="187"/>
      <c r="GK405" s="187"/>
      <c r="GL405" s="187"/>
      <c r="GM405" s="187"/>
      <c r="GN405" s="187"/>
      <c r="GO405" s="187"/>
      <c r="GP405" s="187"/>
      <c r="GQ405" s="187"/>
      <c r="GR405" s="187"/>
      <c r="GS405" s="187"/>
      <c r="GT405" s="187"/>
      <c r="GU405" s="187"/>
      <c r="GV405" s="187"/>
      <c r="GW405" s="187"/>
      <c r="GX405" s="187"/>
      <c r="GY405" s="187"/>
      <c r="GZ405" s="187"/>
      <c r="HA405" s="187"/>
      <c r="HB405" s="187"/>
      <c r="HC405" s="187"/>
      <c r="HD405" s="187"/>
      <c r="HE405" s="187"/>
      <c r="HF405" s="187"/>
      <c r="HG405" s="187"/>
      <c r="HH405" s="187"/>
      <c r="HI405" s="187"/>
      <c r="HJ405" s="187"/>
      <c r="HK405" s="187"/>
      <c r="HL405" s="187"/>
      <c r="HM405" s="187"/>
      <c r="HN405" s="187"/>
      <c r="HO405" s="187"/>
      <c r="HP405" s="187"/>
      <c r="HQ405" s="187"/>
      <c r="HR405" s="187"/>
      <c r="HS405" s="187"/>
      <c r="HT405" s="187"/>
      <c r="HU405" s="187"/>
      <c r="HV405" s="187"/>
      <c r="HW405" s="187"/>
      <c r="HX405" s="187"/>
      <c r="HY405" s="187"/>
    </row>
  </sheetData>
  <mergeCells count="10">
    <mergeCell ref="A1:D1"/>
    <mergeCell ref="A2:D2"/>
    <mergeCell ref="A3:D3"/>
    <mergeCell ref="A4:E4"/>
    <mergeCell ref="A6:D6"/>
    <mergeCell ref="A7:D7"/>
    <mergeCell ref="A8:D8"/>
    <mergeCell ref="A9:D9"/>
    <mergeCell ref="A13:C13"/>
    <mergeCell ref="A241:B241"/>
  </mergeCells>
  <printOptions headings="false" gridLines="false" gridLinesSet="true" horizontalCentered="false" verticalCentered="false"/>
  <pageMargins left="0.551388888888889" right="0.236111111111111" top="0.511805555555556" bottom="0.157638888888889" header="0.511811023622047" footer="0.157638888888889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14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I396"/>
  <sheetViews>
    <sheetView showFormulas="false" showGridLines="true" showRowColHeaders="true" showZeros="true" rightToLeft="false" tabSelected="false" showOutlineSymbols="true" defaultGridColor="true" view="pageBreakPreview" topLeftCell="A15" colorId="64" zoomScale="75" zoomScaleNormal="75" zoomScalePageLayoutView="75" workbookViewId="0">
      <pane xSplit="5" ySplit="3" topLeftCell="CJ18" activePane="bottomRight" state="frozen"/>
      <selection pane="topLeft" activeCell="A15" activeCellId="0" sqref="A15"/>
      <selection pane="topRight" activeCell="CJ15" activeCellId="0" sqref="CJ15"/>
      <selection pane="bottomLeft" activeCell="A18" activeCellId="0" sqref="A18"/>
      <selection pane="bottomRight" activeCell="CY44" activeCellId="0" sqref="CY44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0.41"/>
    <col collapsed="false" customWidth="true" hidden="true" outlineLevel="0" max="2" min="2" style="1" width="54.7"/>
    <col collapsed="false" customWidth="true" hidden="true" outlineLevel="0" max="3" min="3" style="3" width="17.14"/>
    <col collapsed="false" customWidth="true" hidden="true" outlineLevel="0" max="5" min="4" style="3" width="16.84"/>
    <col collapsed="false" customWidth="true" hidden="true" outlineLevel="0" max="6" min="6" style="3" width="17.14"/>
    <col collapsed="false" customWidth="true" hidden="true" outlineLevel="0" max="7" min="7" style="3" width="16.28"/>
    <col collapsed="false" customWidth="true" hidden="true" outlineLevel="0" max="9" min="8" style="3" width="14.56"/>
    <col collapsed="false" customWidth="true" hidden="true" outlineLevel="0" max="10" min="10" style="3" width="14.41"/>
    <col collapsed="false" customWidth="true" hidden="true" outlineLevel="0" max="11" min="11" style="3" width="14.28"/>
    <col collapsed="false" customWidth="true" hidden="true" outlineLevel="0" max="12" min="12" style="3" width="14.56"/>
    <col collapsed="false" customWidth="true" hidden="true" outlineLevel="0" max="13" min="13" style="3" width="14.41"/>
    <col collapsed="false" customWidth="true" hidden="true" outlineLevel="0" max="14" min="14" style="3" width="14.85"/>
    <col collapsed="false" customWidth="true" hidden="true" outlineLevel="0" max="15" min="15" style="3" width="14.41"/>
    <col collapsed="false" customWidth="true" hidden="true" outlineLevel="0" max="16" min="16" style="3" width="14.85"/>
    <col collapsed="false" customWidth="true" hidden="true" outlineLevel="0" max="17" min="17" style="3" width="16.13"/>
    <col collapsed="false" customWidth="true" hidden="true" outlineLevel="0" max="18" min="18" style="3" width="15.28"/>
    <col collapsed="false" customWidth="true" hidden="true" outlineLevel="0" max="19" min="19" style="3" width="17.7"/>
    <col collapsed="false" customWidth="true" hidden="true" outlineLevel="0" max="20" min="20" style="3" width="16.13"/>
    <col collapsed="false" customWidth="true" hidden="true" outlineLevel="0" max="21" min="21" style="3" width="15.56"/>
    <col collapsed="false" customWidth="true" hidden="true" outlineLevel="0" max="22" min="22" style="3" width="14.28"/>
    <col collapsed="false" customWidth="true" hidden="true" outlineLevel="0" max="23" min="23" style="3" width="12.85"/>
    <col collapsed="false" customWidth="true" hidden="true" outlineLevel="0" max="24" min="24" style="3" width="12.28"/>
    <col collapsed="false" customWidth="true" hidden="true" outlineLevel="0" max="25" min="25" style="3" width="12.56"/>
    <col collapsed="false" customWidth="true" hidden="true" outlineLevel="0" max="26" min="26" style="3" width="12.7"/>
    <col collapsed="false" customWidth="true" hidden="true" outlineLevel="0" max="27" min="27" style="3" width="14.85"/>
    <col collapsed="false" customWidth="true" hidden="true" outlineLevel="0" max="28" min="28" style="3" width="13.7"/>
    <col collapsed="false" customWidth="true" hidden="true" outlineLevel="0" max="29" min="29" style="3" width="12.14"/>
    <col collapsed="false" customWidth="true" hidden="true" outlineLevel="0" max="30" min="30" style="3" width="12.28"/>
    <col collapsed="false" customWidth="true" hidden="true" outlineLevel="0" max="31" min="31" style="3" width="11.56"/>
    <col collapsed="false" customWidth="true" hidden="true" outlineLevel="0" max="32" min="32" style="3" width="12.14"/>
    <col collapsed="false" customWidth="true" hidden="true" outlineLevel="0" max="33" min="33" style="3" width="14.85"/>
    <col collapsed="false" customWidth="true" hidden="true" outlineLevel="0" max="34" min="34" style="3" width="12.14"/>
    <col collapsed="false" customWidth="true" hidden="true" outlineLevel="0" max="35" min="35" style="3" width="14.14"/>
    <col collapsed="false" customWidth="true" hidden="true" outlineLevel="0" max="36" min="36" style="3" width="12.99"/>
    <col collapsed="false" customWidth="true" hidden="true" outlineLevel="0" max="37" min="37" style="3" width="12.42"/>
    <col collapsed="false" customWidth="true" hidden="true" outlineLevel="0" max="42" min="38" style="3" width="17.7"/>
    <col collapsed="false" customWidth="true" hidden="true" outlineLevel="0" max="43" min="43" style="196" width="14.7"/>
    <col collapsed="false" customWidth="true" hidden="true" outlineLevel="0" max="44" min="44" style="3" width="18.99"/>
    <col collapsed="false" customWidth="true" hidden="true" outlineLevel="0" max="88" min="45" style="3" width="17.7"/>
    <col collapsed="false" customWidth="true" hidden="false" outlineLevel="0" max="89" min="89" style="3" width="0.13"/>
    <col collapsed="false" customWidth="true" hidden="true" outlineLevel="0" max="92" min="90" style="3" width="17.7"/>
    <col collapsed="false" customWidth="true" hidden="false" outlineLevel="0" max="94" min="93" style="3" width="0.13"/>
    <col collapsed="false" customWidth="true" hidden="true" outlineLevel="0" max="95" min="95" style="3" width="17.7"/>
    <col collapsed="false" customWidth="true" hidden="false" outlineLevel="0" max="96" min="96" style="3" width="17.7"/>
    <col collapsed="false" customWidth="true" hidden="false" outlineLevel="0" max="97" min="97" style="3" width="0.13"/>
    <col collapsed="false" customWidth="true" hidden="false" outlineLevel="0" max="98" min="98" style="3" width="0.99"/>
    <col collapsed="false" customWidth="true" hidden="false" outlineLevel="0" max="99" min="99" style="3" width="1.13"/>
    <col collapsed="false" customWidth="true" hidden="true" outlineLevel="0" max="100" min="100" style="3" width="17.7"/>
    <col collapsed="false" customWidth="true" hidden="false" outlineLevel="0" max="222" min="101" style="3" width="17.7"/>
    <col collapsed="false" customWidth="true" hidden="false" outlineLevel="0" max="223" min="223" style="3" width="14.56"/>
    <col collapsed="false" customWidth="true" hidden="false" outlineLevel="0" max="224" min="224" style="3" width="15.28"/>
    <col collapsed="false" customWidth="true" hidden="false" outlineLevel="0" max="225" min="225" style="3" width="14.28"/>
    <col collapsed="false" customWidth="true" hidden="false" outlineLevel="0" max="226" min="226" style="3" width="11.56"/>
    <col collapsed="false" customWidth="true" hidden="false" outlineLevel="0" max="237" min="227" style="3" width="14.28"/>
    <col collapsed="false" customWidth="false" hidden="false" outlineLevel="0" max="257" min="238" style="1" width="9.14"/>
  </cols>
  <sheetData>
    <row r="1" customFormat="false" ht="18.75" hidden="false" customHeight="true" outlineLevel="0" collapsed="false">
      <c r="A1" s="197" t="s">
        <v>416</v>
      </c>
      <c r="B1" s="197"/>
      <c r="C1" s="197"/>
      <c r="D1" s="197"/>
      <c r="E1" s="197"/>
      <c r="F1" s="197"/>
      <c r="G1" s="197"/>
    </row>
    <row r="2" customFormat="false" ht="20.25" hidden="false" customHeight="true" outlineLevel="0" collapsed="false">
      <c r="A2" s="197" t="s">
        <v>417</v>
      </c>
      <c r="B2" s="197"/>
      <c r="C2" s="197"/>
      <c r="D2" s="197"/>
      <c r="E2" s="197"/>
      <c r="F2" s="197"/>
      <c r="G2" s="197"/>
    </row>
    <row r="3" customFormat="false" ht="21" hidden="false" customHeight="true" outlineLevel="0" collapsed="false">
      <c r="A3" s="9" t="s">
        <v>418</v>
      </c>
      <c r="B3" s="9"/>
      <c r="C3" s="9"/>
      <c r="D3" s="8"/>
      <c r="E3" s="8"/>
      <c r="F3" s="8"/>
    </row>
    <row r="4" customFormat="false" ht="19.5" hidden="false" customHeight="true" outlineLevel="0" collapsed="false">
      <c r="A4" s="9" t="s">
        <v>419</v>
      </c>
      <c r="B4" s="7"/>
      <c r="C4" s="7"/>
      <c r="D4" s="7"/>
      <c r="E4" s="7"/>
      <c r="F4" s="7"/>
    </row>
    <row r="5" customFormat="false" ht="18.75" hidden="false" customHeight="false" outlineLevel="0" collapsed="false">
      <c r="A5" s="9"/>
      <c r="B5" s="7"/>
      <c r="C5" s="7"/>
      <c r="D5" s="7"/>
      <c r="E5" s="7"/>
      <c r="F5" s="7"/>
    </row>
    <row r="6" customFormat="false" ht="18.75" hidden="false" customHeight="false" outlineLevel="0" collapsed="false">
      <c r="A6" s="9"/>
      <c r="B6" s="7"/>
      <c r="C6" s="7"/>
      <c r="D6" s="7"/>
      <c r="E6" s="7"/>
      <c r="F6" s="7"/>
      <c r="G6" s="7"/>
    </row>
    <row r="7" customFormat="false" ht="18.75" hidden="false" customHeight="true" outlineLevel="0" collapsed="false">
      <c r="A7" s="197" t="s">
        <v>416</v>
      </c>
      <c r="B7" s="197"/>
      <c r="C7" s="197"/>
      <c r="D7" s="197"/>
      <c r="E7" s="197"/>
      <c r="F7" s="197"/>
      <c r="G7" s="197"/>
    </row>
    <row r="8" customFormat="false" ht="20.25" hidden="false" customHeight="true" outlineLevel="0" collapsed="false">
      <c r="A8" s="197" t="s">
        <v>417</v>
      </c>
      <c r="B8" s="197"/>
      <c r="C8" s="197"/>
      <c r="D8" s="197"/>
      <c r="E8" s="197"/>
      <c r="F8" s="197"/>
      <c r="G8" s="197"/>
    </row>
    <row r="9" customFormat="false" ht="21" hidden="false" customHeight="true" outlineLevel="0" collapsed="false">
      <c r="A9" s="9" t="s">
        <v>418</v>
      </c>
      <c r="B9" s="9"/>
      <c r="C9" s="9"/>
      <c r="D9" s="8"/>
      <c r="E9" s="8"/>
      <c r="F9" s="8"/>
    </row>
    <row r="10" customFormat="false" ht="19.5" hidden="false" customHeight="true" outlineLevel="0" collapsed="false">
      <c r="A10" s="9" t="s">
        <v>420</v>
      </c>
      <c r="B10" s="7"/>
      <c r="C10" s="7"/>
      <c r="D10" s="7"/>
      <c r="E10" s="7"/>
      <c r="F10" s="7"/>
    </row>
    <row r="11" customFormat="false" ht="18.75" hidden="false" customHeight="false" outlineLevel="0" collapsed="false">
      <c r="A11" s="9"/>
      <c r="B11" s="9"/>
      <c r="C11" s="7"/>
      <c r="D11" s="7"/>
      <c r="E11" s="7"/>
      <c r="F11" s="7"/>
      <c r="G11" s="7"/>
      <c r="H11" s="7"/>
    </row>
    <row r="12" customFormat="false" ht="18.75" hidden="false" customHeight="false" outlineLevel="0" collapsed="false">
      <c r="A12" s="9"/>
      <c r="B12" s="9"/>
      <c r="C12" s="7"/>
      <c r="D12" s="7"/>
      <c r="E12" s="7"/>
      <c r="F12" s="7"/>
      <c r="G12" s="7"/>
      <c r="H12" s="7"/>
    </row>
    <row r="13" customFormat="false" ht="18.75" hidden="false" customHeight="false" outlineLevel="0" collapsed="false">
      <c r="B13" s="5"/>
      <c r="C13" s="5"/>
      <c r="D13" s="5"/>
      <c r="E13" s="5"/>
      <c r="F13" s="8"/>
      <c r="G13" s="8"/>
    </row>
    <row r="14" customFormat="false" ht="18.75" hidden="false" customHeight="false" outlineLevel="0" collapsed="false">
      <c r="A14" s="9"/>
      <c r="B14" s="5"/>
      <c r="C14" s="5"/>
      <c r="D14" s="5"/>
      <c r="E14" s="9"/>
      <c r="F14" s="7"/>
      <c r="G14" s="7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98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4"/>
      <c r="BG14" s="14"/>
      <c r="BH14" s="14"/>
      <c r="BI14" s="14"/>
      <c r="BJ14" s="14"/>
      <c r="BK14" s="14"/>
      <c r="BL14" s="14"/>
      <c r="BM14" s="14"/>
      <c r="BN14" s="14"/>
      <c r="BO14" s="14"/>
      <c r="BP14" s="14"/>
      <c r="BQ14" s="14"/>
      <c r="BR14" s="14"/>
      <c r="BS14" s="14"/>
      <c r="BT14" s="14"/>
      <c r="BU14" s="14"/>
      <c r="BV14" s="14"/>
      <c r="BW14" s="14"/>
      <c r="BX14" s="14"/>
      <c r="BY14" s="14"/>
      <c r="BZ14" s="14"/>
      <c r="CA14" s="14"/>
      <c r="CB14" s="14"/>
      <c r="CC14" s="14"/>
      <c r="CD14" s="14"/>
      <c r="CE14" s="14"/>
      <c r="CF14" s="14"/>
      <c r="CG14" s="14"/>
      <c r="CH14" s="14"/>
      <c r="CI14" s="14"/>
      <c r="CJ14" s="14"/>
      <c r="CK14" s="14"/>
      <c r="CL14" s="14"/>
      <c r="CM14" s="14"/>
      <c r="CN14" s="14"/>
      <c r="CO14" s="14"/>
      <c r="CP14" s="14"/>
      <c r="CQ14" s="14"/>
      <c r="CR14" s="14"/>
      <c r="CS14" s="14"/>
      <c r="CT14" s="14"/>
      <c r="CU14" s="14"/>
      <c r="CV14" s="14"/>
      <c r="CW14" s="14"/>
      <c r="CX14" s="14"/>
      <c r="CY14" s="14"/>
      <c r="CZ14" s="14"/>
      <c r="DA14" s="14"/>
      <c r="DB14" s="14"/>
      <c r="DC14" s="14"/>
      <c r="DD14" s="14"/>
      <c r="DE14" s="14"/>
      <c r="DF14" s="14"/>
      <c r="DG14" s="14"/>
      <c r="DH14" s="14"/>
      <c r="DI14" s="14"/>
      <c r="DJ14" s="14"/>
      <c r="DK14" s="14"/>
      <c r="DL14" s="14"/>
      <c r="DM14" s="14"/>
      <c r="DN14" s="14"/>
      <c r="DO14" s="14"/>
      <c r="DP14" s="14"/>
      <c r="DQ14" s="14"/>
      <c r="DR14" s="14"/>
      <c r="DS14" s="14"/>
      <c r="DT14" s="14"/>
      <c r="DU14" s="14"/>
      <c r="DV14" s="14"/>
      <c r="DW14" s="14"/>
      <c r="DX14" s="14"/>
      <c r="DY14" s="14"/>
      <c r="DZ14" s="14"/>
      <c r="EA14" s="14"/>
      <c r="EB14" s="14"/>
      <c r="EC14" s="14"/>
      <c r="ED14" s="14"/>
      <c r="EE14" s="14"/>
      <c r="EF14" s="14"/>
      <c r="EG14" s="14"/>
      <c r="EH14" s="14"/>
      <c r="EI14" s="14"/>
      <c r="EJ14" s="14"/>
      <c r="EK14" s="14"/>
      <c r="EL14" s="14"/>
      <c r="EM14" s="14"/>
      <c r="EN14" s="14"/>
      <c r="EO14" s="14"/>
      <c r="EP14" s="14"/>
      <c r="EQ14" s="14"/>
      <c r="ER14" s="14"/>
      <c r="ES14" s="14"/>
      <c r="ET14" s="14"/>
      <c r="EU14" s="14"/>
      <c r="EV14" s="14"/>
      <c r="EW14" s="14"/>
      <c r="EX14" s="14"/>
      <c r="EY14" s="14"/>
      <c r="EZ14" s="14"/>
      <c r="FA14" s="14"/>
      <c r="FB14" s="14"/>
      <c r="FC14" s="14"/>
      <c r="FD14" s="14"/>
      <c r="FE14" s="14"/>
      <c r="FF14" s="14"/>
      <c r="FG14" s="14"/>
      <c r="FH14" s="14"/>
      <c r="FI14" s="14"/>
      <c r="FJ14" s="14"/>
      <c r="FK14" s="14"/>
      <c r="FL14" s="14"/>
      <c r="FM14" s="14"/>
      <c r="FN14" s="14"/>
      <c r="FO14" s="14"/>
      <c r="FP14" s="14"/>
      <c r="FQ14" s="14"/>
      <c r="FR14" s="14"/>
      <c r="FS14" s="14"/>
      <c r="FT14" s="14"/>
      <c r="FU14" s="14"/>
      <c r="FV14" s="14"/>
      <c r="FW14" s="14"/>
      <c r="FX14" s="14"/>
      <c r="FY14" s="14"/>
      <c r="FZ14" s="14"/>
      <c r="GA14" s="14"/>
      <c r="GB14" s="14"/>
      <c r="GC14" s="14"/>
      <c r="GD14" s="14"/>
      <c r="GE14" s="14"/>
      <c r="GF14" s="14"/>
      <c r="GG14" s="14"/>
      <c r="GH14" s="14"/>
      <c r="GI14" s="14"/>
      <c r="GJ14" s="14"/>
      <c r="GK14" s="14"/>
      <c r="GL14" s="14"/>
      <c r="GM14" s="14"/>
      <c r="GN14" s="14"/>
      <c r="GO14" s="14"/>
      <c r="GP14" s="14"/>
      <c r="GQ14" s="14"/>
      <c r="GR14" s="14"/>
      <c r="GS14" s="14"/>
      <c r="GT14" s="14"/>
      <c r="GU14" s="14"/>
      <c r="GV14" s="14"/>
      <c r="GW14" s="14"/>
      <c r="GX14" s="14"/>
      <c r="GY14" s="14"/>
      <c r="GZ14" s="14"/>
      <c r="HA14" s="14"/>
      <c r="HB14" s="14"/>
      <c r="HC14" s="14"/>
      <c r="HD14" s="14"/>
      <c r="HE14" s="14"/>
      <c r="HF14" s="14"/>
      <c r="HG14" s="14"/>
      <c r="HH14" s="14"/>
      <c r="HI14" s="14"/>
      <c r="HJ14" s="14"/>
      <c r="HK14" s="14"/>
      <c r="HL14" s="14"/>
      <c r="HM14" s="14"/>
      <c r="HN14" s="14"/>
      <c r="HO14" s="14"/>
      <c r="HP14" s="14"/>
      <c r="HQ14" s="14"/>
      <c r="HR14" s="14"/>
      <c r="HS14" s="14"/>
      <c r="HT14" s="14"/>
      <c r="HU14" s="14"/>
      <c r="HV14" s="14"/>
      <c r="HW14" s="14"/>
      <c r="HX14" s="14"/>
      <c r="HY14" s="14"/>
      <c r="HZ14" s="14"/>
      <c r="IA14" s="14"/>
      <c r="IB14" s="14"/>
      <c r="IC14" s="14"/>
    </row>
    <row r="15" customFormat="false" ht="18.75" hidden="false" customHeight="true" outlineLevel="0" collapsed="false">
      <c r="A15" s="16" t="s">
        <v>421</v>
      </c>
      <c r="B15" s="16"/>
      <c r="C15" s="16"/>
      <c r="D15" s="16"/>
      <c r="E15" s="16"/>
      <c r="F15" s="16"/>
      <c r="G15" s="17"/>
      <c r="H15" s="17"/>
      <c r="I15" s="17"/>
      <c r="J15" s="18"/>
      <c r="K15" s="18"/>
      <c r="L15" s="18"/>
      <c r="M15" s="18"/>
      <c r="N15" s="18"/>
      <c r="O15" s="18"/>
      <c r="P15" s="18"/>
      <c r="Q15" s="18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99"/>
      <c r="AR15" s="17"/>
      <c r="AS15" s="17"/>
      <c r="AT15" s="17"/>
      <c r="AU15" s="17"/>
      <c r="AV15" s="17"/>
      <c r="AW15" s="17"/>
      <c r="AX15" s="17"/>
      <c r="AY15" s="17"/>
      <c r="AZ15" s="17"/>
      <c r="BA15" s="17"/>
      <c r="BB15" s="17"/>
      <c r="BC15" s="17"/>
      <c r="BD15" s="17"/>
      <c r="BE15" s="17"/>
      <c r="BF15" s="17"/>
      <c r="BG15" s="17"/>
      <c r="BH15" s="17"/>
      <c r="BI15" s="17"/>
      <c r="BJ15" s="17"/>
      <c r="BK15" s="17"/>
      <c r="BL15" s="17"/>
      <c r="BM15" s="17"/>
      <c r="BN15" s="17"/>
      <c r="BO15" s="17"/>
      <c r="BP15" s="17"/>
      <c r="BQ15" s="17"/>
      <c r="BR15" s="17"/>
      <c r="BS15" s="17"/>
      <c r="BT15" s="17"/>
      <c r="BU15" s="17"/>
      <c r="BV15" s="17"/>
      <c r="BW15" s="17"/>
      <c r="BX15" s="17"/>
      <c r="BY15" s="17"/>
      <c r="BZ15" s="17"/>
      <c r="CA15" s="17"/>
      <c r="CB15" s="17"/>
      <c r="CC15" s="17"/>
      <c r="CD15" s="17"/>
      <c r="CE15" s="17"/>
      <c r="CF15" s="17"/>
      <c r="CG15" s="17"/>
      <c r="CH15" s="17"/>
      <c r="CI15" s="17"/>
      <c r="CJ15" s="17"/>
      <c r="CK15" s="17"/>
      <c r="CL15" s="17"/>
      <c r="CM15" s="17"/>
      <c r="CN15" s="17"/>
      <c r="CO15" s="17"/>
      <c r="CP15" s="17"/>
      <c r="CQ15" s="17"/>
      <c r="CR15" s="17"/>
      <c r="CS15" s="17"/>
      <c r="CT15" s="17"/>
      <c r="CU15" s="17"/>
      <c r="CV15" s="17"/>
      <c r="CW15" s="17"/>
      <c r="CX15" s="17"/>
      <c r="CY15" s="17"/>
      <c r="CZ15" s="17"/>
      <c r="DA15" s="17"/>
      <c r="DB15" s="17"/>
      <c r="DC15" s="17"/>
      <c r="DD15" s="17"/>
      <c r="DE15" s="17"/>
      <c r="DF15" s="17"/>
      <c r="DG15" s="17"/>
      <c r="DH15" s="17"/>
      <c r="DI15" s="17"/>
      <c r="DJ15" s="17"/>
      <c r="DK15" s="17"/>
      <c r="DL15" s="17"/>
      <c r="DM15" s="17"/>
      <c r="DN15" s="17"/>
      <c r="DO15" s="17"/>
      <c r="DP15" s="17"/>
      <c r="DQ15" s="17"/>
      <c r="DR15" s="17"/>
      <c r="DS15" s="17"/>
      <c r="DT15" s="17"/>
      <c r="DU15" s="17"/>
      <c r="DV15" s="17"/>
      <c r="DW15" s="17"/>
      <c r="DX15" s="17"/>
      <c r="DY15" s="17"/>
      <c r="DZ15" s="17"/>
      <c r="EA15" s="17"/>
      <c r="EB15" s="17"/>
      <c r="EC15" s="17"/>
      <c r="ED15" s="17"/>
      <c r="EE15" s="17"/>
      <c r="EF15" s="17"/>
      <c r="EG15" s="17"/>
      <c r="EH15" s="17"/>
      <c r="EI15" s="17"/>
      <c r="EJ15" s="17"/>
      <c r="EK15" s="17"/>
      <c r="EL15" s="17"/>
      <c r="EM15" s="17"/>
      <c r="EN15" s="17"/>
      <c r="EO15" s="17"/>
      <c r="EP15" s="17"/>
      <c r="EQ15" s="17"/>
      <c r="ER15" s="17"/>
      <c r="ES15" s="17"/>
      <c r="ET15" s="17"/>
      <c r="EU15" s="17"/>
      <c r="EV15" s="17"/>
      <c r="EW15" s="17"/>
      <c r="EX15" s="17"/>
      <c r="EY15" s="17"/>
      <c r="EZ15" s="17"/>
      <c r="FA15" s="17"/>
      <c r="FB15" s="17"/>
      <c r="FC15" s="17"/>
      <c r="FD15" s="17"/>
      <c r="FE15" s="17"/>
      <c r="FF15" s="17"/>
      <c r="FG15" s="17"/>
      <c r="FH15" s="17"/>
      <c r="FI15" s="17"/>
      <c r="FJ15" s="17"/>
      <c r="FK15" s="17"/>
      <c r="FL15" s="17"/>
      <c r="FM15" s="17"/>
      <c r="FN15" s="17"/>
      <c r="FO15" s="17"/>
      <c r="FP15" s="17"/>
      <c r="FQ15" s="17"/>
      <c r="FR15" s="17"/>
      <c r="FS15" s="17"/>
      <c r="FT15" s="17"/>
      <c r="FU15" s="17"/>
      <c r="FV15" s="17"/>
      <c r="FW15" s="17"/>
      <c r="FX15" s="17"/>
      <c r="FY15" s="17"/>
      <c r="FZ15" s="17"/>
      <c r="GA15" s="17"/>
      <c r="GB15" s="17"/>
      <c r="GC15" s="17"/>
      <c r="GD15" s="17"/>
      <c r="GE15" s="17"/>
      <c r="GF15" s="17"/>
      <c r="GG15" s="17"/>
      <c r="GH15" s="17"/>
      <c r="GI15" s="17"/>
      <c r="GJ15" s="17"/>
      <c r="GK15" s="17"/>
      <c r="GL15" s="17"/>
      <c r="GM15" s="17"/>
      <c r="GN15" s="17"/>
      <c r="GO15" s="17"/>
      <c r="GP15" s="17"/>
      <c r="GQ15" s="17"/>
      <c r="GR15" s="17"/>
      <c r="GS15" s="17"/>
      <c r="GT15" s="17"/>
      <c r="GU15" s="17"/>
      <c r="GV15" s="17"/>
      <c r="GW15" s="17"/>
      <c r="GX15" s="17"/>
      <c r="GY15" s="17"/>
      <c r="GZ15" s="17"/>
      <c r="HA15" s="17"/>
      <c r="HB15" s="17"/>
      <c r="HC15" s="17"/>
      <c r="HD15" s="17"/>
      <c r="HE15" s="17"/>
      <c r="HF15" s="17"/>
      <c r="HG15" s="17"/>
      <c r="HH15" s="17"/>
      <c r="HI15" s="17"/>
      <c r="HJ15" s="17"/>
      <c r="HK15" s="17"/>
      <c r="HL15" s="17"/>
      <c r="HM15" s="17"/>
      <c r="HN15" s="17"/>
      <c r="HO15" s="17"/>
      <c r="HP15" s="17"/>
      <c r="HQ15" s="17"/>
      <c r="HR15" s="17"/>
      <c r="HS15" s="17"/>
      <c r="HT15" s="17"/>
      <c r="HU15" s="17"/>
      <c r="HV15" s="17"/>
      <c r="HW15" s="17"/>
      <c r="HX15" s="17"/>
      <c r="HY15" s="17"/>
      <c r="HZ15" s="17"/>
      <c r="IA15" s="17"/>
      <c r="IB15" s="17"/>
      <c r="IC15" s="17"/>
    </row>
    <row r="16" customFormat="false" ht="19.5" hidden="false" customHeight="false" outlineLevel="0" collapsed="false">
      <c r="A16" s="16"/>
      <c r="C16" s="21" t="s">
        <v>7</v>
      </c>
      <c r="D16" s="21"/>
      <c r="E16" s="21"/>
      <c r="F16" s="21"/>
      <c r="G16" s="21"/>
      <c r="H16" s="21"/>
      <c r="I16" s="21"/>
      <c r="J16" s="21"/>
      <c r="K16" s="21"/>
      <c r="L16" s="21"/>
      <c r="M16" s="22"/>
      <c r="N16" s="22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1"/>
      <c r="AJ16" s="21"/>
      <c r="AK16" s="21"/>
      <c r="AL16" s="21"/>
      <c r="AM16" s="21"/>
      <c r="AN16" s="21"/>
      <c r="AO16" s="21"/>
      <c r="AP16" s="21"/>
      <c r="AQ16" s="200"/>
      <c r="AR16" s="21"/>
      <c r="AS16" s="21"/>
      <c r="AT16" s="21"/>
      <c r="AU16" s="21"/>
      <c r="AV16" s="21"/>
      <c r="AW16" s="21"/>
      <c r="AX16" s="21"/>
      <c r="AY16" s="21"/>
      <c r="AZ16" s="21"/>
      <c r="BA16" s="21"/>
      <c r="BB16" s="21"/>
      <c r="BC16" s="21"/>
      <c r="BD16" s="21"/>
      <c r="BE16" s="21"/>
      <c r="BF16" s="21"/>
      <c r="BG16" s="21"/>
      <c r="BH16" s="21"/>
      <c r="BI16" s="21"/>
      <c r="BJ16" s="21"/>
      <c r="BK16" s="21"/>
      <c r="BL16" s="21"/>
      <c r="BM16" s="21"/>
      <c r="BN16" s="21"/>
      <c r="BO16" s="21"/>
      <c r="BP16" s="21"/>
      <c r="BQ16" s="21"/>
      <c r="BR16" s="21"/>
      <c r="BS16" s="21"/>
      <c r="BT16" s="21"/>
      <c r="BU16" s="21"/>
      <c r="BV16" s="21"/>
      <c r="BW16" s="21"/>
      <c r="BX16" s="21"/>
      <c r="BY16" s="21"/>
      <c r="BZ16" s="21"/>
      <c r="CA16" s="21"/>
      <c r="CB16" s="21"/>
      <c r="CC16" s="21"/>
      <c r="CD16" s="21"/>
      <c r="CE16" s="21"/>
      <c r="CF16" s="21"/>
      <c r="CG16" s="21"/>
      <c r="CH16" s="21"/>
      <c r="CI16" s="21"/>
      <c r="CJ16" s="21"/>
      <c r="CK16" s="21"/>
      <c r="CL16" s="21"/>
      <c r="CM16" s="21"/>
      <c r="CN16" s="21"/>
      <c r="CO16" s="21"/>
      <c r="CP16" s="21"/>
      <c r="CQ16" s="21"/>
      <c r="CR16" s="21"/>
      <c r="CS16" s="21"/>
      <c r="CT16" s="21"/>
      <c r="CU16" s="21"/>
      <c r="CV16" s="21"/>
      <c r="CW16" s="21"/>
      <c r="CX16" s="21"/>
      <c r="CY16" s="21"/>
      <c r="CZ16" s="21"/>
      <c r="DA16" s="21"/>
      <c r="DB16" s="21"/>
      <c r="DC16" s="21"/>
      <c r="DD16" s="21"/>
      <c r="DE16" s="21"/>
      <c r="DF16" s="21"/>
      <c r="DG16" s="21"/>
      <c r="DH16" s="21"/>
      <c r="DI16" s="21"/>
      <c r="DJ16" s="21"/>
      <c r="DK16" s="21"/>
      <c r="DL16" s="21"/>
      <c r="DM16" s="21"/>
      <c r="DN16" s="21"/>
      <c r="DO16" s="21"/>
      <c r="DP16" s="21"/>
      <c r="DQ16" s="21"/>
      <c r="DR16" s="21"/>
      <c r="DS16" s="21"/>
      <c r="DT16" s="21"/>
      <c r="DU16" s="21"/>
      <c r="DV16" s="21"/>
      <c r="DW16" s="21"/>
      <c r="DX16" s="21"/>
      <c r="DY16" s="21"/>
      <c r="DZ16" s="21"/>
      <c r="EA16" s="21"/>
      <c r="EB16" s="21"/>
      <c r="EC16" s="21"/>
      <c r="ED16" s="21"/>
      <c r="EE16" s="21"/>
      <c r="EF16" s="21"/>
      <c r="EG16" s="21"/>
      <c r="EH16" s="21"/>
      <c r="EI16" s="21"/>
      <c r="EJ16" s="21"/>
      <c r="EK16" s="21"/>
      <c r="EL16" s="21"/>
      <c r="EM16" s="21"/>
      <c r="EN16" s="21"/>
      <c r="EO16" s="21"/>
      <c r="EP16" s="21"/>
      <c r="EQ16" s="21"/>
      <c r="ER16" s="21"/>
      <c r="ES16" s="21"/>
      <c r="ET16" s="21"/>
      <c r="EU16" s="21"/>
      <c r="EV16" s="21"/>
      <c r="EW16" s="21"/>
      <c r="EX16" s="21"/>
      <c r="EY16" s="21"/>
      <c r="EZ16" s="21"/>
      <c r="FA16" s="21"/>
      <c r="FB16" s="21"/>
      <c r="FC16" s="21"/>
      <c r="FD16" s="21"/>
      <c r="FE16" s="21"/>
      <c r="FF16" s="21"/>
      <c r="FG16" s="21"/>
      <c r="FH16" s="21"/>
      <c r="FI16" s="21"/>
      <c r="FJ16" s="21"/>
      <c r="FK16" s="21"/>
      <c r="FL16" s="21"/>
      <c r="FM16" s="21"/>
      <c r="FN16" s="21"/>
      <c r="FO16" s="21"/>
      <c r="FP16" s="21"/>
      <c r="FQ16" s="21"/>
      <c r="FR16" s="21"/>
      <c r="FS16" s="21"/>
      <c r="FT16" s="21"/>
      <c r="FU16" s="21"/>
      <c r="FV16" s="21"/>
      <c r="FW16" s="21"/>
      <c r="FX16" s="21"/>
      <c r="FY16" s="21"/>
      <c r="FZ16" s="21"/>
      <c r="GA16" s="21"/>
      <c r="GB16" s="21"/>
      <c r="GC16" s="21"/>
      <c r="GD16" s="21"/>
      <c r="GE16" s="21"/>
      <c r="GF16" s="21"/>
      <c r="GG16" s="21"/>
      <c r="GH16" s="21"/>
      <c r="GI16" s="21"/>
      <c r="GJ16" s="21"/>
      <c r="GK16" s="21"/>
      <c r="GL16" s="21"/>
      <c r="GM16" s="21"/>
      <c r="GN16" s="21"/>
      <c r="GO16" s="21"/>
      <c r="GP16" s="21"/>
      <c r="GQ16" s="21"/>
      <c r="GR16" s="21"/>
      <c r="GS16" s="21"/>
      <c r="GT16" s="21"/>
      <c r="GU16" s="21"/>
      <c r="GV16" s="21"/>
      <c r="GW16" s="21"/>
      <c r="GX16" s="21"/>
      <c r="GY16" s="21"/>
      <c r="GZ16" s="21"/>
      <c r="HA16" s="21"/>
      <c r="HB16" s="21"/>
      <c r="HC16" s="21"/>
      <c r="HD16" s="21"/>
      <c r="HE16" s="21"/>
      <c r="HF16" s="21"/>
      <c r="HG16" s="21"/>
      <c r="HH16" s="21"/>
      <c r="HI16" s="21"/>
      <c r="HJ16" s="21"/>
      <c r="HK16" s="21"/>
      <c r="HL16" s="21"/>
      <c r="HM16" s="21"/>
      <c r="HN16" s="21"/>
      <c r="HO16" s="21"/>
      <c r="HP16" s="21"/>
      <c r="HQ16" s="21"/>
      <c r="HR16" s="21"/>
      <c r="HS16" s="21"/>
      <c r="HT16" s="21"/>
      <c r="HU16" s="21"/>
      <c r="HV16" s="21"/>
      <c r="HW16" s="21"/>
      <c r="HX16" s="21"/>
      <c r="HY16" s="21"/>
      <c r="HZ16" s="21"/>
      <c r="IA16" s="21"/>
      <c r="IB16" s="21"/>
      <c r="IC16" s="21"/>
    </row>
    <row r="17" customFormat="false" ht="94.5" hidden="false" customHeight="false" outlineLevel="0" collapsed="false">
      <c r="A17" s="24" t="s">
        <v>8</v>
      </c>
      <c r="B17" s="25" t="s">
        <v>9</v>
      </c>
      <c r="C17" s="29" t="s">
        <v>422</v>
      </c>
      <c r="D17" s="27" t="s">
        <v>423</v>
      </c>
      <c r="E17" s="201" t="s">
        <v>423</v>
      </c>
      <c r="F17" s="202" t="s">
        <v>12</v>
      </c>
      <c r="G17" s="29" t="s">
        <v>13</v>
      </c>
      <c r="H17" s="30" t="s">
        <v>58</v>
      </c>
      <c r="I17" s="30" t="s">
        <v>424</v>
      </c>
      <c r="J17" s="30" t="s">
        <v>28</v>
      </c>
      <c r="K17" s="30" t="s">
        <v>425</v>
      </c>
      <c r="L17" s="30" t="s">
        <v>426</v>
      </c>
      <c r="M17" s="34" t="s">
        <v>427</v>
      </c>
      <c r="N17" s="37" t="s">
        <v>428</v>
      </c>
      <c r="O17" s="31" t="s">
        <v>429</v>
      </c>
      <c r="P17" s="31" t="s">
        <v>430</v>
      </c>
      <c r="Q17" s="30" t="s">
        <v>431</v>
      </c>
      <c r="R17" s="30" t="s">
        <v>432</v>
      </c>
      <c r="S17" s="32" t="s">
        <v>433</v>
      </c>
      <c r="T17" s="30" t="s">
        <v>20</v>
      </c>
      <c r="U17" s="30" t="s">
        <v>434</v>
      </c>
      <c r="V17" s="32" t="s">
        <v>435</v>
      </c>
      <c r="W17" s="34" t="s">
        <v>436</v>
      </c>
      <c r="X17" s="34" t="s">
        <v>437</v>
      </c>
      <c r="Y17" s="34" t="s">
        <v>438</v>
      </c>
      <c r="Z17" s="34" t="s">
        <v>439</v>
      </c>
      <c r="AA17" s="31" t="s">
        <v>440</v>
      </c>
      <c r="AB17" s="31" t="s">
        <v>56</v>
      </c>
      <c r="AC17" s="31" t="s">
        <v>30</v>
      </c>
      <c r="AD17" s="31" t="s">
        <v>31</v>
      </c>
      <c r="AE17" s="31" t="s">
        <v>32</v>
      </c>
      <c r="AF17" s="31" t="s">
        <v>33</v>
      </c>
      <c r="AG17" s="31" t="s">
        <v>34</v>
      </c>
      <c r="AH17" s="31" t="s">
        <v>35</v>
      </c>
      <c r="AI17" s="31" t="s">
        <v>36</v>
      </c>
      <c r="AJ17" s="31" t="s">
        <v>37</v>
      </c>
      <c r="AK17" s="31" t="s">
        <v>38</v>
      </c>
      <c r="AL17" s="31" t="s">
        <v>39</v>
      </c>
      <c r="AM17" s="31" t="s">
        <v>40</v>
      </c>
      <c r="AN17" s="31" t="s">
        <v>41</v>
      </c>
      <c r="AO17" s="31" t="s">
        <v>42</v>
      </c>
      <c r="AP17" s="31" t="s">
        <v>43</v>
      </c>
      <c r="AQ17" s="31" t="s">
        <v>44</v>
      </c>
      <c r="AR17" s="31" t="s">
        <v>45</v>
      </c>
      <c r="AS17" s="31" t="s">
        <v>441</v>
      </c>
      <c r="AT17" s="31" t="s">
        <v>47</v>
      </c>
      <c r="AU17" s="31" t="s">
        <v>48</v>
      </c>
      <c r="AV17" s="31" t="s">
        <v>442</v>
      </c>
      <c r="AW17" s="31" t="s">
        <v>50</v>
      </c>
      <c r="AX17" s="31" t="s">
        <v>51</v>
      </c>
      <c r="AY17" s="31" t="s">
        <v>52</v>
      </c>
      <c r="AZ17" s="31" t="s">
        <v>53</v>
      </c>
      <c r="BA17" s="31" t="s">
        <v>54</v>
      </c>
      <c r="BB17" s="31" t="s">
        <v>52</v>
      </c>
      <c r="BC17" s="31" t="s">
        <v>53</v>
      </c>
      <c r="BD17" s="31" t="s">
        <v>54</v>
      </c>
      <c r="BE17" s="31" t="s">
        <v>440</v>
      </c>
      <c r="BF17" s="31" t="s">
        <v>56</v>
      </c>
      <c r="BG17" s="31" t="s">
        <v>30</v>
      </c>
      <c r="BH17" s="31" t="s">
        <v>31</v>
      </c>
      <c r="BI17" s="31"/>
      <c r="BJ17" s="31"/>
      <c r="BK17" s="29"/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29"/>
      <c r="CE17" s="29"/>
      <c r="CF17" s="29"/>
      <c r="CG17" s="29"/>
      <c r="CH17" s="29"/>
      <c r="CI17" s="29"/>
      <c r="CJ17" s="29"/>
      <c r="CK17" s="29"/>
      <c r="CL17" s="29"/>
      <c r="CM17" s="29"/>
      <c r="CN17" s="29"/>
      <c r="CO17" s="29"/>
      <c r="CP17" s="29"/>
      <c r="CQ17" s="29"/>
      <c r="CR17" s="29"/>
      <c r="CS17" s="29"/>
      <c r="CT17" s="29"/>
      <c r="CU17" s="29"/>
      <c r="CV17" s="29"/>
      <c r="CW17" s="29"/>
      <c r="CX17" s="29"/>
      <c r="CY17" s="29"/>
      <c r="CZ17" s="29"/>
      <c r="DA17" s="29"/>
      <c r="DB17" s="29"/>
      <c r="DC17" s="29"/>
      <c r="DD17" s="29"/>
      <c r="DE17" s="29"/>
      <c r="DF17" s="29"/>
      <c r="DG17" s="29"/>
      <c r="DH17" s="29"/>
      <c r="DI17" s="29"/>
      <c r="DJ17" s="29"/>
      <c r="DK17" s="29"/>
      <c r="DL17" s="29"/>
      <c r="DM17" s="29"/>
      <c r="DN17" s="29"/>
      <c r="DO17" s="29"/>
      <c r="DP17" s="29"/>
      <c r="DQ17" s="29"/>
      <c r="DR17" s="29"/>
      <c r="DS17" s="29"/>
      <c r="DT17" s="29"/>
      <c r="DU17" s="29"/>
      <c r="DV17" s="29"/>
      <c r="DW17" s="29"/>
      <c r="DX17" s="29"/>
      <c r="DY17" s="29"/>
      <c r="DZ17" s="29"/>
      <c r="EA17" s="29"/>
      <c r="EB17" s="29"/>
      <c r="EC17" s="29"/>
      <c r="ED17" s="29"/>
      <c r="EE17" s="29"/>
      <c r="EF17" s="29"/>
      <c r="EG17" s="29"/>
      <c r="EH17" s="29"/>
      <c r="EI17" s="29"/>
      <c r="EJ17" s="29"/>
      <c r="EK17" s="29"/>
      <c r="EL17" s="29"/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  <c r="FF17" s="29"/>
      <c r="FG17" s="29"/>
      <c r="FH17" s="29"/>
      <c r="FI17" s="29"/>
      <c r="FJ17" s="29"/>
      <c r="FK17" s="29"/>
      <c r="FL17" s="29"/>
      <c r="FM17" s="29"/>
      <c r="FN17" s="29"/>
      <c r="FO17" s="29"/>
      <c r="FP17" s="29"/>
      <c r="FQ17" s="29"/>
      <c r="FR17" s="29"/>
      <c r="FS17" s="29"/>
      <c r="FT17" s="29"/>
      <c r="FU17" s="29"/>
      <c r="FV17" s="29"/>
      <c r="FW17" s="29"/>
      <c r="FX17" s="29"/>
      <c r="FY17" s="29"/>
      <c r="FZ17" s="29"/>
      <c r="GA17" s="29"/>
      <c r="GB17" s="29"/>
      <c r="GC17" s="29"/>
      <c r="GD17" s="29"/>
      <c r="GE17" s="29"/>
      <c r="GF17" s="29"/>
      <c r="GG17" s="29"/>
      <c r="GH17" s="29"/>
      <c r="GI17" s="29"/>
      <c r="GJ17" s="29"/>
      <c r="GK17" s="29"/>
      <c r="GL17" s="29"/>
      <c r="GM17" s="29"/>
      <c r="GN17" s="29"/>
      <c r="GO17" s="29"/>
      <c r="GP17" s="29"/>
      <c r="GQ17" s="29"/>
      <c r="GR17" s="29"/>
      <c r="GS17" s="29"/>
      <c r="GT17" s="29"/>
      <c r="GU17" s="29"/>
      <c r="GV17" s="29"/>
      <c r="GW17" s="29"/>
      <c r="GX17" s="29"/>
      <c r="GY17" s="29"/>
      <c r="GZ17" s="29"/>
      <c r="HA17" s="29"/>
      <c r="HB17" s="37"/>
      <c r="HC17" s="37"/>
      <c r="HD17" s="29"/>
      <c r="HE17" s="29"/>
      <c r="HF17" s="29"/>
      <c r="HG17" s="29"/>
      <c r="HH17" s="29"/>
      <c r="HI17" s="29"/>
      <c r="HJ17" s="29"/>
      <c r="HK17" s="29"/>
      <c r="HL17" s="29"/>
      <c r="HM17" s="29"/>
      <c r="HN17" s="29"/>
      <c r="HO17" s="29"/>
      <c r="HP17" s="29"/>
      <c r="HQ17" s="38"/>
      <c r="HR17" s="29"/>
      <c r="HS17" s="29"/>
      <c r="HT17" s="29"/>
      <c r="HU17" s="29"/>
      <c r="HV17" s="29"/>
      <c r="HW17" s="29"/>
      <c r="HX17" s="29"/>
      <c r="HY17" s="29"/>
      <c r="HZ17" s="29"/>
      <c r="IA17" s="29"/>
      <c r="IB17" s="29"/>
      <c r="IC17" s="27"/>
    </row>
    <row r="18" customFormat="false" ht="18.75" hidden="false" customHeight="false" outlineLevel="0" collapsed="false">
      <c r="A18" s="39" t="s">
        <v>57</v>
      </c>
      <c r="B18" s="40" t="s">
        <v>58</v>
      </c>
      <c r="C18" s="203"/>
      <c r="D18" s="204"/>
      <c r="E18" s="205"/>
      <c r="F18" s="203"/>
      <c r="G18" s="44"/>
      <c r="H18" s="45"/>
      <c r="I18" s="45"/>
      <c r="J18" s="45"/>
      <c r="K18" s="45"/>
      <c r="L18" s="45"/>
      <c r="M18" s="45"/>
      <c r="N18" s="45"/>
      <c r="O18" s="45"/>
      <c r="P18" s="45"/>
      <c r="Q18" s="45"/>
      <c r="R18" s="44"/>
      <c r="S18" s="45"/>
      <c r="T18" s="44"/>
      <c r="U18" s="44"/>
      <c r="V18" s="44"/>
      <c r="W18" s="44"/>
      <c r="X18" s="44"/>
      <c r="Y18" s="44"/>
      <c r="Z18" s="44"/>
      <c r="AA18" s="44"/>
      <c r="AB18" s="45"/>
      <c r="AC18" s="45"/>
      <c r="AD18" s="45"/>
      <c r="AE18" s="45"/>
      <c r="AF18" s="45"/>
      <c r="AG18" s="45"/>
      <c r="AH18" s="45"/>
      <c r="AI18" s="45"/>
      <c r="AJ18" s="45"/>
      <c r="AK18" s="45"/>
      <c r="AL18" s="45"/>
      <c r="AM18" s="45"/>
      <c r="AN18" s="45"/>
      <c r="AO18" s="45"/>
      <c r="AP18" s="45"/>
      <c r="AQ18" s="206"/>
      <c r="AR18" s="45"/>
      <c r="AS18" s="45"/>
      <c r="AT18" s="45"/>
      <c r="AU18" s="45"/>
      <c r="AV18" s="45"/>
      <c r="AW18" s="45"/>
      <c r="AX18" s="45"/>
      <c r="AY18" s="45"/>
      <c r="AZ18" s="45"/>
      <c r="BA18" s="45"/>
      <c r="BB18" s="45"/>
      <c r="BC18" s="45"/>
      <c r="BD18" s="45"/>
      <c r="BE18" s="45"/>
      <c r="BF18" s="45"/>
      <c r="BG18" s="45"/>
      <c r="BH18" s="45"/>
      <c r="BI18" s="45"/>
      <c r="BJ18" s="45"/>
      <c r="BK18" s="45"/>
      <c r="BL18" s="45"/>
      <c r="BM18" s="45"/>
      <c r="BN18" s="45"/>
      <c r="BO18" s="45"/>
      <c r="BP18" s="45"/>
      <c r="BQ18" s="45"/>
      <c r="BR18" s="45"/>
      <c r="BS18" s="45"/>
      <c r="BT18" s="45"/>
      <c r="BU18" s="45"/>
      <c r="BV18" s="45"/>
      <c r="BW18" s="45"/>
      <c r="BX18" s="45"/>
      <c r="BY18" s="45"/>
      <c r="BZ18" s="45"/>
      <c r="CA18" s="45"/>
      <c r="CB18" s="45"/>
      <c r="CC18" s="45"/>
      <c r="CD18" s="45"/>
      <c r="CE18" s="45"/>
      <c r="CF18" s="45"/>
      <c r="CG18" s="45"/>
      <c r="CH18" s="45"/>
      <c r="CI18" s="45"/>
      <c r="CJ18" s="45"/>
      <c r="CK18" s="45"/>
      <c r="CL18" s="45"/>
      <c r="CM18" s="45"/>
      <c r="CN18" s="45"/>
      <c r="CO18" s="45"/>
      <c r="CP18" s="45"/>
      <c r="CQ18" s="45"/>
      <c r="CR18" s="45"/>
      <c r="CS18" s="45"/>
      <c r="CT18" s="45"/>
      <c r="CU18" s="45"/>
      <c r="CV18" s="45"/>
      <c r="CW18" s="45"/>
      <c r="CX18" s="45"/>
      <c r="CY18" s="45"/>
      <c r="CZ18" s="45"/>
      <c r="DA18" s="45"/>
      <c r="DB18" s="45"/>
      <c r="DC18" s="45"/>
      <c r="DD18" s="45"/>
      <c r="DE18" s="45"/>
      <c r="DF18" s="45"/>
      <c r="DG18" s="45"/>
      <c r="DH18" s="45"/>
      <c r="DI18" s="45"/>
      <c r="DJ18" s="45"/>
      <c r="DK18" s="45"/>
      <c r="DL18" s="45"/>
      <c r="DM18" s="45"/>
      <c r="DN18" s="45"/>
      <c r="DO18" s="45"/>
      <c r="DP18" s="45"/>
      <c r="DQ18" s="45"/>
      <c r="DR18" s="45"/>
      <c r="DS18" s="45"/>
      <c r="DT18" s="45"/>
      <c r="DU18" s="45"/>
      <c r="DV18" s="45"/>
      <c r="DW18" s="45"/>
      <c r="DX18" s="45"/>
      <c r="DY18" s="45"/>
      <c r="DZ18" s="45"/>
      <c r="EA18" s="45"/>
      <c r="EB18" s="45"/>
      <c r="EC18" s="45"/>
      <c r="ED18" s="45"/>
      <c r="EE18" s="45"/>
      <c r="EF18" s="45"/>
      <c r="EG18" s="45"/>
      <c r="EH18" s="45"/>
      <c r="EI18" s="45"/>
      <c r="EJ18" s="45"/>
      <c r="EK18" s="45"/>
      <c r="EL18" s="45"/>
      <c r="EM18" s="45"/>
      <c r="EN18" s="45"/>
      <c r="EO18" s="45"/>
      <c r="EP18" s="45"/>
      <c r="EQ18" s="45"/>
      <c r="ER18" s="45"/>
      <c r="ES18" s="45"/>
      <c r="ET18" s="45"/>
      <c r="EU18" s="45"/>
      <c r="EV18" s="45"/>
      <c r="EW18" s="45"/>
      <c r="EX18" s="45"/>
      <c r="EY18" s="45"/>
      <c r="EZ18" s="45"/>
      <c r="FA18" s="45"/>
      <c r="FB18" s="45"/>
      <c r="FC18" s="45"/>
      <c r="FD18" s="45"/>
      <c r="FE18" s="45"/>
      <c r="FF18" s="45"/>
      <c r="FG18" s="45"/>
      <c r="FH18" s="45"/>
      <c r="FI18" s="45"/>
      <c r="FJ18" s="45"/>
      <c r="FK18" s="45"/>
      <c r="FL18" s="45"/>
      <c r="FM18" s="45"/>
      <c r="FN18" s="45"/>
      <c r="FO18" s="45"/>
      <c r="FP18" s="45"/>
      <c r="FQ18" s="45"/>
      <c r="FR18" s="45"/>
      <c r="FS18" s="45"/>
      <c r="FT18" s="45"/>
      <c r="FU18" s="45"/>
      <c r="FV18" s="45"/>
      <c r="FW18" s="45"/>
      <c r="FX18" s="45"/>
      <c r="FY18" s="45"/>
      <c r="FZ18" s="45"/>
      <c r="GA18" s="45"/>
      <c r="GB18" s="45"/>
      <c r="GC18" s="45"/>
      <c r="GD18" s="45"/>
      <c r="GE18" s="45"/>
      <c r="GF18" s="45"/>
      <c r="GG18" s="45"/>
      <c r="GH18" s="45"/>
      <c r="GI18" s="45"/>
      <c r="GJ18" s="45"/>
      <c r="GK18" s="45"/>
      <c r="GL18" s="45"/>
      <c r="GM18" s="45"/>
      <c r="GN18" s="45"/>
      <c r="GO18" s="45"/>
      <c r="GP18" s="45"/>
      <c r="GQ18" s="45"/>
      <c r="GR18" s="45"/>
      <c r="GS18" s="45"/>
      <c r="GT18" s="45"/>
      <c r="GU18" s="45"/>
      <c r="GV18" s="45"/>
      <c r="GW18" s="45"/>
      <c r="GX18" s="45"/>
      <c r="GY18" s="45"/>
      <c r="GZ18" s="45"/>
      <c r="HA18" s="45"/>
      <c r="HB18" s="45"/>
      <c r="HC18" s="45"/>
      <c r="HD18" s="45"/>
      <c r="HE18" s="45"/>
      <c r="HF18" s="45"/>
      <c r="HG18" s="45"/>
      <c r="HH18" s="45"/>
      <c r="HI18" s="45"/>
      <c r="HJ18" s="45"/>
      <c r="HK18" s="45"/>
      <c r="HL18" s="45"/>
      <c r="HM18" s="45"/>
      <c r="HN18" s="45"/>
      <c r="HO18" s="44"/>
      <c r="HP18" s="44"/>
      <c r="HQ18" s="44"/>
      <c r="HR18" s="44"/>
      <c r="HS18" s="44"/>
      <c r="HT18" s="44"/>
      <c r="HU18" s="44"/>
      <c r="HV18" s="44"/>
      <c r="HW18" s="44"/>
      <c r="HX18" s="44"/>
      <c r="HY18" s="44"/>
      <c r="HZ18" s="44"/>
      <c r="IA18" s="44"/>
      <c r="IB18" s="44"/>
      <c r="IC18" s="44"/>
    </row>
    <row r="19" s="55" customFormat="true" ht="18.75" hidden="false" customHeight="false" outlineLevel="0" collapsed="false">
      <c r="A19" s="48"/>
      <c r="B19" s="49" t="s">
        <v>59</v>
      </c>
      <c r="C19" s="82" t="n">
        <f aca="false">C20+C22+C24+C28+C33+C34</f>
        <v>6265000</v>
      </c>
      <c r="D19" s="51" t="n">
        <f aca="false">D20+D22+D24+D28+D33+D34</f>
        <v>7061300</v>
      </c>
      <c r="E19" s="52" t="n">
        <f aca="false">E20+E22+E24+E28+E33+E34</f>
        <v>6265000</v>
      </c>
      <c r="F19" s="82" t="n">
        <f aca="false">F20+F22+F24+F28+F33+F34</f>
        <v>0</v>
      </c>
      <c r="G19" s="53" t="n">
        <f aca="false">G20+G22+G24+G28+G33+G34</f>
        <v>0</v>
      </c>
      <c r="H19" s="53" t="n">
        <f aca="false">H20+H22+H24+H28+H33+H34</f>
        <v>0</v>
      </c>
      <c r="I19" s="53" t="n">
        <f aca="false">I20+I22+I24+I28+I33+I34</f>
        <v>0</v>
      </c>
      <c r="J19" s="53" t="n">
        <f aca="false">J20+J22+J24+J28+J33+J34</f>
        <v>0</v>
      </c>
      <c r="K19" s="53" t="n">
        <f aca="false">K20+K22+K24+K28+K33+K34</f>
        <v>0</v>
      </c>
      <c r="L19" s="53" t="n">
        <f aca="false">L20+L22+L24+L28+L33+L34</f>
        <v>0</v>
      </c>
      <c r="M19" s="53" t="n">
        <f aca="false">M20+M22+M24+M28+M33+M34</f>
        <v>0</v>
      </c>
      <c r="N19" s="53" t="n">
        <f aca="false">N20+N22+N24+N28+N33+N34</f>
        <v>0</v>
      </c>
      <c r="O19" s="53" t="n">
        <f aca="false">O20+O22+O24+O28+O33+O34</f>
        <v>0</v>
      </c>
      <c r="P19" s="53" t="n">
        <f aca="false">P20+P22+P24+P28+P33+P34</f>
        <v>0</v>
      </c>
      <c r="Q19" s="53" t="n">
        <f aca="false">Q20+Q22+Q24+Q28+Q33+Q34</f>
        <v>0</v>
      </c>
      <c r="R19" s="53" t="n">
        <f aca="false">R20+R22+R24+R28+R33+R34</f>
        <v>0</v>
      </c>
      <c r="S19" s="53" t="n">
        <f aca="false">S20+S22+S24+S28+S33+S34</f>
        <v>0</v>
      </c>
      <c r="T19" s="53" t="n">
        <f aca="false">T20+T22+T24+T28+T33+T34</f>
        <v>0</v>
      </c>
      <c r="U19" s="53" t="n">
        <f aca="false">U20+U22+U24+U28+U33+U34</f>
        <v>0</v>
      </c>
      <c r="V19" s="53" t="n">
        <f aca="false">V20+V22+V24+V28+V33+V34</f>
        <v>0</v>
      </c>
      <c r="W19" s="53" t="n">
        <f aca="false">W20+W22+W24+W28+W33+W34</f>
        <v>0</v>
      </c>
      <c r="X19" s="53" t="n">
        <f aca="false">X20+X22+X24+X28+X33+X34</f>
        <v>0</v>
      </c>
      <c r="Y19" s="53" t="n">
        <f aca="false">Y20+Y22+Y24+Y28+Y33+Y34</f>
        <v>0</v>
      </c>
      <c r="Z19" s="53" t="n">
        <f aca="false">Z20+Z22+Z24+Z28+Z33+Z34</f>
        <v>0</v>
      </c>
      <c r="AA19" s="53" t="n">
        <f aca="false">AA20+AA22+AA24+AA28+AA33+AA34</f>
        <v>0</v>
      </c>
      <c r="AB19" s="53" t="n">
        <f aca="false">AB20+AB22+AB24+AB28+AB33+AB34</f>
        <v>0</v>
      </c>
      <c r="AC19" s="53" t="n">
        <f aca="false">AC20+AC22+AC24+AC28+AC33+AC34</f>
        <v>0</v>
      </c>
      <c r="AD19" s="53" t="n">
        <f aca="false">AD20+AD22+AD24+AD28+AD33+AD34</f>
        <v>0</v>
      </c>
      <c r="AE19" s="53" t="n">
        <f aca="false">AE20+AE22+AE24+AE28+AE33+AE34</f>
        <v>0</v>
      </c>
      <c r="AF19" s="53" t="n">
        <f aca="false">AF20+AF22+AF24+AF28+AF33+AF34</f>
        <v>0</v>
      </c>
      <c r="AG19" s="53" t="n">
        <f aca="false">AG20+AG22+AG24+AG28+AG33+AG34</f>
        <v>0</v>
      </c>
      <c r="AH19" s="53" t="n">
        <f aca="false">AH20+AH22+AH24+AH28+AH33+AH34</f>
        <v>0</v>
      </c>
      <c r="AI19" s="53" t="n">
        <f aca="false">AI20+AI22+AI24+AI28+AI33+AI34</f>
        <v>0</v>
      </c>
      <c r="AJ19" s="53" t="n">
        <f aca="false">AJ20+AJ22+AJ24+AJ28+AJ33+AJ34</f>
        <v>0</v>
      </c>
      <c r="AK19" s="53" t="n">
        <f aca="false">AK20+AK22+AK24+AK28+AK33+AK34</f>
        <v>0</v>
      </c>
      <c r="AL19" s="53" t="n">
        <f aca="false">AL20+AL22+AL24+AL28+AL33+AL34</f>
        <v>0</v>
      </c>
      <c r="AM19" s="53" t="n">
        <f aca="false">AM20+AM22+AM24+AM28+AM33+AM34</f>
        <v>0</v>
      </c>
      <c r="AN19" s="53" t="n">
        <f aca="false">AN20+AN22+AN24+AN28+AN33+AN34</f>
        <v>0</v>
      </c>
      <c r="AO19" s="53" t="n">
        <f aca="false">AO20+AO22+AO24+AO28+AO33+AO34</f>
        <v>0</v>
      </c>
      <c r="AP19" s="53" t="n">
        <f aca="false">AP20+AP22+AP24+AP28+AP33+AP34</f>
        <v>0</v>
      </c>
      <c r="AQ19" s="207" t="n">
        <f aca="false">AQ20+AQ22+AQ24+AQ28+AQ33+AQ34</f>
        <v>0</v>
      </c>
      <c r="AR19" s="53" t="n">
        <f aca="false">AR20+AR22+AR24+AR28+AR33+AR34</f>
        <v>0</v>
      </c>
      <c r="AS19" s="53" t="n">
        <f aca="false">AS20+AS22+AS24+AS28+AS33+AS34</f>
        <v>0</v>
      </c>
      <c r="AT19" s="53" t="n">
        <f aca="false">AT20+AT22+AT24+AT28+AT33+AT34</f>
        <v>0</v>
      </c>
      <c r="AU19" s="53" t="n">
        <f aca="false">AU20+AU22+AU24+AU28+AU33+AU34</f>
        <v>0</v>
      </c>
      <c r="AV19" s="53" t="n">
        <f aca="false">AV20+AV22+AV24+AV28+AV33+AV34</f>
        <v>0</v>
      </c>
      <c r="AW19" s="53" t="n">
        <f aca="false">AW20+AW22+AW24+AW28+AW33+AW34</f>
        <v>0</v>
      </c>
      <c r="AX19" s="53" t="n">
        <f aca="false">AX20+AX22+AX24+AX28+AX33+AX34</f>
        <v>0</v>
      </c>
      <c r="AY19" s="53" t="n">
        <f aca="false">AY20+AY22+AY24+AY28+AY33+AY34</f>
        <v>0</v>
      </c>
      <c r="AZ19" s="53" t="n">
        <f aca="false">AZ20+AZ22+AZ24+AZ28+AZ33+AZ34</f>
        <v>0</v>
      </c>
      <c r="BA19" s="53" t="n">
        <f aca="false">BA20+BA22+BA24+BA28+BA33+BA34</f>
        <v>0</v>
      </c>
      <c r="BB19" s="53" t="n">
        <f aca="false">BB20+BB22+BB24+BB28+BB33+BB34</f>
        <v>0</v>
      </c>
      <c r="BC19" s="53" t="n">
        <f aca="false">BC20+BC22+BC24+BC28+BC33+BC34</f>
        <v>0</v>
      </c>
      <c r="BD19" s="53" t="n">
        <f aca="false">BD20+BD22+BD24+BD28+BD33+BD34</f>
        <v>0</v>
      </c>
      <c r="BE19" s="53" t="n">
        <f aca="false">BE20+BE22+BE24+BE28+BE33+BE34</f>
        <v>0</v>
      </c>
      <c r="BF19" s="53" t="n">
        <f aca="false">BF20+BF22+BF24+BF28+BF33+BF34</f>
        <v>0</v>
      </c>
      <c r="BG19" s="53" t="n">
        <f aca="false">BG20+BG22+BG24+BG28+BG33+BG34</f>
        <v>0</v>
      </c>
      <c r="BH19" s="53" t="n">
        <f aca="false">BH20+BH22+BH24+BH28+BH33+BH34</f>
        <v>0</v>
      </c>
      <c r="BI19" s="53" t="n">
        <f aca="false">BI20+BI22+BI24+BI28+BI33+BI34</f>
        <v>0</v>
      </c>
      <c r="BJ19" s="53" t="n">
        <f aca="false">BJ20+BJ22+BJ24+BJ28+BJ33+BJ34</f>
        <v>0</v>
      </c>
      <c r="BK19" s="53" t="n">
        <f aca="false">BK20+BK22+BK24+BK28+BK33+BK34</f>
        <v>0</v>
      </c>
      <c r="BL19" s="53" t="n">
        <f aca="false">BL20+BL22+BL24+BL28+BL33+BL34</f>
        <v>0</v>
      </c>
      <c r="BM19" s="53" t="n">
        <f aca="false">BM20+BM22+BM24+BM28+BM33+BM34</f>
        <v>0</v>
      </c>
      <c r="BN19" s="53" t="n">
        <f aca="false">BN20+BN22+BN24+BN28+BN33+BN34</f>
        <v>0</v>
      </c>
      <c r="BO19" s="53" t="n">
        <f aca="false">BO20+BO22+BO24+BO28+BO33+BO34</f>
        <v>0</v>
      </c>
      <c r="BP19" s="53" t="n">
        <f aca="false">BP20+BP22+BP24+BP28+BP33+BP34</f>
        <v>0</v>
      </c>
      <c r="BQ19" s="53" t="n">
        <f aca="false">BQ20+BQ22+BQ24+BQ28+BQ33+BQ34</f>
        <v>0</v>
      </c>
      <c r="BR19" s="53" t="n">
        <f aca="false">BR20+BR22+BR24+BR28+BR33+BR34</f>
        <v>0</v>
      </c>
      <c r="BS19" s="53" t="n">
        <f aca="false">BS20+BS22+BS24+BS28+BS33+BS34</f>
        <v>0</v>
      </c>
      <c r="BT19" s="53" t="n">
        <f aca="false">BT20+BT22+BT24+BT28+BT33+BT34</f>
        <v>0</v>
      </c>
      <c r="BU19" s="53" t="n">
        <f aca="false">BU20+BU22+BU24+BU28+BU33+BU34</f>
        <v>0</v>
      </c>
      <c r="BV19" s="53" t="n">
        <f aca="false">BV20+BV22+BV24+BV28+BV33+BV34</f>
        <v>0</v>
      </c>
      <c r="BW19" s="53" t="n">
        <f aca="false">BW20+BW22+BW24+BW28+BW33+BW34</f>
        <v>0</v>
      </c>
      <c r="BX19" s="53" t="n">
        <f aca="false">BX20+BX22+BX24+BX28+BX33+BX34</f>
        <v>0</v>
      </c>
      <c r="BY19" s="53" t="n">
        <f aca="false">BY20+BY22+BY24+BY28+BY33+BY34</f>
        <v>0</v>
      </c>
      <c r="BZ19" s="53" t="n">
        <f aca="false">BZ20+BZ22+BZ24+BZ28+BZ33+BZ34</f>
        <v>0</v>
      </c>
      <c r="CA19" s="53" t="n">
        <f aca="false">CA20+CA22+CA24+CA28+CA33+CA34</f>
        <v>0</v>
      </c>
      <c r="CB19" s="53" t="n">
        <f aca="false">CB20+CB22+CB24+CB28+CB33+CB34</f>
        <v>0</v>
      </c>
      <c r="CC19" s="53" t="n">
        <f aca="false">CC20+CC22+CC24+CC28+CC33+CC34</f>
        <v>0</v>
      </c>
      <c r="CD19" s="53" t="n">
        <f aca="false">CD20+CD22+CD24+CD28+CD33+CD34</f>
        <v>0</v>
      </c>
      <c r="CE19" s="53" t="n">
        <f aca="false">CE20+CE22+CE24+CE28+CE33+CE34</f>
        <v>0</v>
      </c>
      <c r="CF19" s="53" t="n">
        <f aca="false">CF20+CF22+CF24+CF28+CF33+CF34</f>
        <v>0</v>
      </c>
      <c r="CG19" s="53" t="n">
        <f aca="false">CG20+CG22+CG24+CG28+CG33+CG34</f>
        <v>0</v>
      </c>
      <c r="CH19" s="53" t="n">
        <f aca="false">CH20+CH22+CH24+CH28+CH33+CH34</f>
        <v>0</v>
      </c>
      <c r="CI19" s="53" t="n">
        <f aca="false">CI20+CI22+CI24+CI28+CI33+CI34</f>
        <v>0</v>
      </c>
      <c r="CJ19" s="53" t="n">
        <f aca="false">CJ20+CJ22+CJ24+CJ28+CJ33+CJ34</f>
        <v>0</v>
      </c>
      <c r="CK19" s="53" t="n">
        <f aca="false">CK20+CK22+CK24+CK28+CK33+CK34</f>
        <v>0</v>
      </c>
      <c r="CL19" s="53" t="n">
        <f aca="false">CL20+CL22+CL24+CL28+CL33+CL34</f>
        <v>0</v>
      </c>
      <c r="CM19" s="53" t="n">
        <f aca="false">CM20+CM22+CM24+CM28+CM33+CM34</f>
        <v>0</v>
      </c>
      <c r="CN19" s="53" t="n">
        <f aca="false">CN20+CN22+CN24+CN28+CN33+CN34</f>
        <v>0</v>
      </c>
      <c r="CO19" s="53" t="n">
        <f aca="false">CO20+CO22+CO24+CO28+CO33+CO34</f>
        <v>0</v>
      </c>
      <c r="CP19" s="53" t="n">
        <f aca="false">CP20+CP22+CP24+CP28+CP33+CP34</f>
        <v>0</v>
      </c>
      <c r="CQ19" s="53" t="n">
        <f aca="false">CQ20+CQ22+CQ24+CQ28+CQ33+CQ34</f>
        <v>0</v>
      </c>
      <c r="CR19" s="53" t="n">
        <f aca="false">CR20+CR22+CR24+CR28+CR33+CR34</f>
        <v>0</v>
      </c>
      <c r="CS19" s="53" t="n">
        <f aca="false">CS20+CS22+CS24+CS28+CS33+CS34</f>
        <v>0</v>
      </c>
      <c r="CT19" s="53" t="n">
        <f aca="false">CT20+CT22+CT24+CT28+CT33+CT34</f>
        <v>0</v>
      </c>
      <c r="CU19" s="53" t="n">
        <f aca="false">CU20+CU22+CU24+CU28+CU33+CU34</f>
        <v>0</v>
      </c>
      <c r="CV19" s="53" t="n">
        <f aca="false">CV20+CV22+CV24+CV28+CV33+CV34</f>
        <v>0</v>
      </c>
      <c r="CW19" s="53" t="n">
        <f aca="false">CW20+CW22+CW24+CW28+CW33+CW34</f>
        <v>0</v>
      </c>
      <c r="CX19" s="53" t="n">
        <f aca="false">CX20+CX22+CX24+CX28+CX33+CX34</f>
        <v>0</v>
      </c>
      <c r="CY19" s="53" t="n">
        <f aca="false">CY20+CY22+CY24+CY28+CY33+CY34</f>
        <v>0</v>
      </c>
      <c r="CZ19" s="53" t="n">
        <f aca="false">CZ20+CZ22+CZ24+CZ28+CZ33+CZ34</f>
        <v>0</v>
      </c>
      <c r="DA19" s="53" t="n">
        <f aca="false">DA20+DA22+DA24+DA28+DA33+DA34</f>
        <v>0</v>
      </c>
      <c r="DB19" s="53" t="n">
        <f aca="false">DB20+DB22+DB24+DB28+DB33+DB34</f>
        <v>0</v>
      </c>
      <c r="DC19" s="53" t="n">
        <f aca="false">DC20+DC22+DC24+DC28+DC33+DC34</f>
        <v>0</v>
      </c>
      <c r="DD19" s="53" t="n">
        <f aca="false">DD20+DD22+DD24+DD28+DD33+DD34</f>
        <v>0</v>
      </c>
      <c r="DE19" s="53" t="n">
        <f aca="false">DE20+DE22+DE24+DE28+DE33+DE34</f>
        <v>0</v>
      </c>
      <c r="DF19" s="53" t="n">
        <f aca="false">DF20+DF22+DF24+DF28+DF33+DF34</f>
        <v>0</v>
      </c>
      <c r="DG19" s="53" t="n">
        <f aca="false">DG20+DG22+DG24+DG28+DG33+DG34</f>
        <v>0</v>
      </c>
      <c r="DH19" s="53" t="n">
        <f aca="false">DH20+DH22+DH24+DH28+DH33+DH34</f>
        <v>0</v>
      </c>
      <c r="DI19" s="53" t="n">
        <f aca="false">DI20+DI22+DI24+DI28+DI33+DI34</f>
        <v>0</v>
      </c>
      <c r="DJ19" s="53" t="n">
        <f aca="false">DJ20+DJ22+DJ24+DJ28+DJ33+DJ34</f>
        <v>0</v>
      </c>
      <c r="DK19" s="53" t="n">
        <f aca="false">DK20+DK22+DK24+DK28+DK33+DK34</f>
        <v>0</v>
      </c>
      <c r="DL19" s="53" t="n">
        <f aca="false">DL20+DL22+DL24+DL28+DL33+DL34</f>
        <v>0</v>
      </c>
      <c r="DM19" s="53" t="n">
        <f aca="false">DM20+DM22+DM24+DM28+DM33+DM34</f>
        <v>0</v>
      </c>
      <c r="DN19" s="53" t="n">
        <f aca="false">DN20+DN22+DN24+DN28+DN33+DN34</f>
        <v>0</v>
      </c>
      <c r="DO19" s="53" t="n">
        <f aca="false">DO20+DO22+DO24+DO28+DO33+DO34</f>
        <v>0</v>
      </c>
      <c r="DP19" s="53" t="n">
        <f aca="false">DP20+DP22+DP24+DP28+DP33+DP34</f>
        <v>0</v>
      </c>
      <c r="DQ19" s="53" t="n">
        <f aca="false">DQ20+DQ22+DQ24+DQ28+DQ33+DQ34</f>
        <v>0</v>
      </c>
      <c r="DR19" s="53" t="n">
        <f aca="false">DR20+DR22+DR24+DR28+DR33+DR34</f>
        <v>0</v>
      </c>
      <c r="DS19" s="53" t="n">
        <f aca="false">DS20+DS22+DS24+DS28+DS33+DS34</f>
        <v>0</v>
      </c>
      <c r="DT19" s="53" t="n">
        <f aca="false">DT20+DT22+DT24+DT28+DT33+DT34</f>
        <v>0</v>
      </c>
      <c r="DU19" s="53" t="n">
        <f aca="false">DU20+DU22+DU24+DU28+DU33+DU34</f>
        <v>0</v>
      </c>
      <c r="DV19" s="53" t="n">
        <f aca="false">DV20+DV22+DV24+DV28+DV33+DV34</f>
        <v>0</v>
      </c>
      <c r="DW19" s="53" t="n">
        <f aca="false">DW20+DW22+DW24+DW28+DW33+DW34</f>
        <v>0</v>
      </c>
      <c r="DX19" s="53" t="n">
        <f aca="false">DX20+DX22+DX24+DX28+DX33+DX34</f>
        <v>0</v>
      </c>
      <c r="DY19" s="53" t="n">
        <f aca="false">DY20+DY22+DY24+DY28+DY33+DY34</f>
        <v>0</v>
      </c>
      <c r="DZ19" s="53" t="n">
        <f aca="false">DZ20+DZ22+DZ24+DZ28+DZ33+DZ34</f>
        <v>0</v>
      </c>
      <c r="EA19" s="53" t="n">
        <f aca="false">EA20+EA22+EA24+EA28+EA33+EA34</f>
        <v>0</v>
      </c>
      <c r="EB19" s="53" t="n">
        <f aca="false">EB20+EB22+EB24+EB28+EB33+EB34</f>
        <v>0</v>
      </c>
      <c r="EC19" s="53" t="n">
        <f aca="false">EC20+EC22+EC24+EC28+EC33+EC34</f>
        <v>0</v>
      </c>
      <c r="ED19" s="53" t="n">
        <f aca="false">ED20+ED22+ED24+ED28+ED33+ED34</f>
        <v>0</v>
      </c>
      <c r="EE19" s="53" t="n">
        <f aca="false">EE20+EE22+EE24+EE28+EE33+EE34</f>
        <v>0</v>
      </c>
      <c r="EF19" s="53" t="n">
        <f aca="false">EF20+EF22+EF24+EF28+EF33+EF34</f>
        <v>0</v>
      </c>
      <c r="EG19" s="53" t="n">
        <f aca="false">EG20+EG22+EG24+EG28+EG33+EG34</f>
        <v>0</v>
      </c>
      <c r="EH19" s="53" t="n">
        <f aca="false">EH20+EH22+EH24+EH28+EH33+EH34</f>
        <v>0</v>
      </c>
      <c r="EI19" s="53" t="n">
        <f aca="false">EI20+EI22+EI24+EI28+EI33+EI34</f>
        <v>0</v>
      </c>
      <c r="EJ19" s="53" t="n">
        <f aca="false">EJ20+EJ22+EJ24+EJ28+EJ33+EJ34</f>
        <v>0</v>
      </c>
      <c r="EK19" s="53" t="n">
        <f aca="false">EK20+EK22+EK24+EK28+EK33+EK34</f>
        <v>0</v>
      </c>
      <c r="EL19" s="53" t="n">
        <f aca="false">EL20+EL22+EL24+EL28+EL33+EL34</f>
        <v>0</v>
      </c>
      <c r="EM19" s="53" t="n">
        <f aca="false">EM20+EM22+EM24+EM28+EM33+EM34</f>
        <v>0</v>
      </c>
      <c r="EN19" s="53" t="n">
        <f aca="false">EN20+EN22+EN24+EN28+EN33+EN34</f>
        <v>0</v>
      </c>
      <c r="EO19" s="53" t="n">
        <f aca="false">EO20+EO22+EO24+EO28+EO33+EO34</f>
        <v>0</v>
      </c>
      <c r="EP19" s="53" t="n">
        <f aca="false">EP20+EP22+EP24+EP28+EP33+EP34</f>
        <v>0</v>
      </c>
      <c r="EQ19" s="53" t="n">
        <f aca="false">EQ20+EQ22+EQ24+EQ28+EQ33+EQ34</f>
        <v>0</v>
      </c>
      <c r="ER19" s="53" t="n">
        <f aca="false">ER20+ER22+ER24+ER28+ER33+ER34</f>
        <v>0</v>
      </c>
      <c r="ES19" s="53" t="n">
        <f aca="false">ES20+ES22+ES24+ES28+ES33+ES34</f>
        <v>0</v>
      </c>
      <c r="ET19" s="53" t="n">
        <f aca="false">ET20+ET22+ET24+ET28+ET33+ET34</f>
        <v>0</v>
      </c>
      <c r="EU19" s="53" t="n">
        <f aca="false">EU20+EU22+EU24+EU28+EU33+EU34</f>
        <v>0</v>
      </c>
      <c r="EV19" s="53" t="n">
        <f aca="false">EV20+EV22+EV24+EV28+EV33+EV34</f>
        <v>0</v>
      </c>
      <c r="EW19" s="53" t="n">
        <f aca="false">EW20+EW22+EW24+EW28+EW33+EW34</f>
        <v>0</v>
      </c>
      <c r="EX19" s="53" t="n">
        <f aca="false">EX20+EX22+EX24+EX28+EX33+EX34</f>
        <v>0</v>
      </c>
      <c r="EY19" s="53" t="n">
        <f aca="false">EY20+EY22+EY24+EY28+EY33+EY34</f>
        <v>0</v>
      </c>
      <c r="EZ19" s="53" t="n">
        <f aca="false">EZ20+EZ22+EZ24+EZ28+EZ33+EZ34</f>
        <v>0</v>
      </c>
      <c r="FA19" s="53" t="n">
        <f aca="false">FA20+FA22+FA24+FA28+FA33+FA34</f>
        <v>0</v>
      </c>
      <c r="FB19" s="53" t="n">
        <f aca="false">FB20+FB22+FB24+FB28+FB33+FB34</f>
        <v>0</v>
      </c>
      <c r="FC19" s="53" t="n">
        <f aca="false">FC20+FC22+FC24+FC28+FC33+FC34</f>
        <v>0</v>
      </c>
      <c r="FD19" s="53" t="n">
        <f aca="false">FD20+FD22+FD24+FD28+FD33+FD34</f>
        <v>0</v>
      </c>
      <c r="FE19" s="53" t="n">
        <f aca="false">FE20+FE22+FE24+FE28+FE33+FE34</f>
        <v>0</v>
      </c>
      <c r="FF19" s="53" t="n">
        <f aca="false">FF20+FF22+FF24+FF28+FF33+FF34</f>
        <v>0</v>
      </c>
      <c r="FG19" s="53" t="n">
        <f aca="false">FG20+FG22+FG24+FG28+FG33+FG34</f>
        <v>0</v>
      </c>
      <c r="FH19" s="53" t="n">
        <f aca="false">FH20+FH22+FH24+FH28+FH33+FH34</f>
        <v>0</v>
      </c>
      <c r="FI19" s="53" t="n">
        <f aca="false">FI20+FI22+FI24+FI28+FI33+FI34</f>
        <v>0</v>
      </c>
      <c r="FJ19" s="53" t="n">
        <f aca="false">FJ20+FJ22+FJ24+FJ28+FJ33+FJ34</f>
        <v>0</v>
      </c>
      <c r="FK19" s="53" t="n">
        <f aca="false">FK20+FK22+FK24+FK28+FK33+FK34</f>
        <v>0</v>
      </c>
      <c r="FL19" s="53" t="n">
        <f aca="false">FL20+FL22+FL24+FL28+FL33+FL34</f>
        <v>0</v>
      </c>
      <c r="FM19" s="53" t="n">
        <f aca="false">FM20+FM22+FM24+FM28+FM33+FM34</f>
        <v>0</v>
      </c>
      <c r="FN19" s="53" t="n">
        <f aca="false">FN20+FN22+FN24+FN28+FN33+FN34</f>
        <v>0</v>
      </c>
      <c r="FO19" s="53" t="n">
        <f aca="false">FO20+FO22+FO24+FO28+FO33+FO34</f>
        <v>0</v>
      </c>
      <c r="FP19" s="53" t="n">
        <f aca="false">FP20+FP22+FP24+FP28+FP33+FP34</f>
        <v>0</v>
      </c>
      <c r="FQ19" s="53" t="n">
        <f aca="false">FQ20+FQ22+FQ24+FQ28+FQ33+FQ34</f>
        <v>0</v>
      </c>
      <c r="FR19" s="53" t="n">
        <f aca="false">FR20+FR22+FR24+FR28+FR33+FR34</f>
        <v>0</v>
      </c>
      <c r="FS19" s="53" t="n">
        <f aca="false">FS20+FS22+FS24+FS28+FS33+FS34</f>
        <v>0</v>
      </c>
      <c r="FT19" s="53" t="n">
        <f aca="false">FT20+FT22+FT24+FT28+FT33+FT34</f>
        <v>0</v>
      </c>
      <c r="FU19" s="53" t="n">
        <f aca="false">FU20+FU22+FU24+FU28+FU33+FU34</f>
        <v>0</v>
      </c>
      <c r="FV19" s="53" t="n">
        <f aca="false">FV20+FV22+FV24+FV28+FV33+FV34</f>
        <v>0</v>
      </c>
      <c r="FW19" s="53" t="n">
        <f aca="false">FW20+FW22+FW24+FW28+FW33+FW34</f>
        <v>0</v>
      </c>
      <c r="FX19" s="53" t="n">
        <f aca="false">FX20+FX22+FX24+FX28+FX33+FX34</f>
        <v>0</v>
      </c>
      <c r="FY19" s="53" t="n">
        <f aca="false">FY20+FY22+FY24+FY28+FY33+FY34</f>
        <v>0</v>
      </c>
      <c r="FZ19" s="53" t="n">
        <f aca="false">FZ20+FZ22+FZ24+FZ28+FZ33+FZ34</f>
        <v>0</v>
      </c>
      <c r="GA19" s="53" t="n">
        <f aca="false">GA20+GA22+GA24+GA28+GA33+GA34</f>
        <v>0</v>
      </c>
      <c r="GB19" s="53" t="n">
        <f aca="false">GB20+GB22+GB24+GB28+GB33+GB34</f>
        <v>0</v>
      </c>
      <c r="GC19" s="53" t="n">
        <f aca="false">GC20+GC22+GC24+GC28+GC33+GC34</f>
        <v>0</v>
      </c>
      <c r="GD19" s="53" t="n">
        <f aca="false">GD20+GD22+GD24+GD28+GD33+GD34</f>
        <v>0</v>
      </c>
      <c r="GE19" s="53" t="n">
        <f aca="false">GE20+GE22+GE24+GE28+GE33+GE34</f>
        <v>0</v>
      </c>
      <c r="GF19" s="53" t="n">
        <f aca="false">GF20+GF22+GF24+GF28+GF33+GF34</f>
        <v>0</v>
      </c>
      <c r="GG19" s="53" t="n">
        <f aca="false">GG20+GG22+GG24+GG28+GG33+GG34</f>
        <v>0</v>
      </c>
      <c r="GH19" s="53" t="n">
        <f aca="false">GH20+GH22+GH24+GH28+GH33+GH34</f>
        <v>0</v>
      </c>
      <c r="GI19" s="53" t="n">
        <f aca="false">GI20+GI22+GI24+GI28+GI33+GI34</f>
        <v>0</v>
      </c>
      <c r="GJ19" s="53" t="n">
        <f aca="false">GJ20+GJ22+GJ24+GJ28+GJ33+GJ34</f>
        <v>0</v>
      </c>
      <c r="GK19" s="53" t="n">
        <f aca="false">GK20+GK22+GK24+GK28+GK33+GK34</f>
        <v>0</v>
      </c>
      <c r="GL19" s="53" t="n">
        <f aca="false">GL20+GL22+GL24+GL28+GL33+GL34</f>
        <v>0</v>
      </c>
      <c r="GM19" s="53" t="n">
        <f aca="false">GM20+GM22+GM24+GM28+GM33+GM34</f>
        <v>0</v>
      </c>
      <c r="GN19" s="53" t="n">
        <f aca="false">GN20+GN22+GN24+GN28+GN33+GN34</f>
        <v>0</v>
      </c>
      <c r="GO19" s="53" t="n">
        <f aca="false">GO20+GO22+GO24+GO28+GO33+GO34</f>
        <v>0</v>
      </c>
      <c r="GP19" s="53" t="n">
        <f aca="false">GP20+GP22+GP24+GP28+GP33+GP34</f>
        <v>0</v>
      </c>
      <c r="GQ19" s="53" t="n">
        <f aca="false">GQ20+GQ22+GQ24+GQ28+GQ33+GQ34</f>
        <v>0</v>
      </c>
      <c r="GR19" s="53" t="n">
        <f aca="false">GR20+GR22+GR24+GR28+GR33+GR34</f>
        <v>0</v>
      </c>
      <c r="GS19" s="53" t="n">
        <f aca="false">GS20+GS22+GS24+GS28+GS33+GS34</f>
        <v>0</v>
      </c>
      <c r="GT19" s="53" t="n">
        <f aca="false">GT20+GT22+GT24+GT28+GT33+GT34</f>
        <v>0</v>
      </c>
      <c r="GU19" s="53" t="n">
        <f aca="false">GU20+GU22+GU24+GU28+GU33+GU34</f>
        <v>0</v>
      </c>
      <c r="GV19" s="53" t="n">
        <f aca="false">GV20+GV22+GV24+GV28+GV33+GV34</f>
        <v>0</v>
      </c>
      <c r="GW19" s="53" t="n">
        <f aca="false">GW20+GW22+GW24+GW28+GW33+GW34</f>
        <v>0</v>
      </c>
      <c r="GX19" s="53" t="n">
        <f aca="false">GX20+GX22+GX24+GX28+GX33+GX34</f>
        <v>0</v>
      </c>
      <c r="GY19" s="53" t="n">
        <f aca="false">GY20+GY22+GY24+GY28+GY33+GY34</f>
        <v>0</v>
      </c>
      <c r="GZ19" s="53" t="n">
        <f aca="false">GZ20+GZ22+GZ24+GZ28+GZ33+GZ34</f>
        <v>0</v>
      </c>
      <c r="HA19" s="53" t="n">
        <f aca="false">HA20+HA22+HA24+HA28+HA33+HA34</f>
        <v>0</v>
      </c>
      <c r="HB19" s="53" t="n">
        <f aca="false">HB20+HB22+HB24+HB28+HB33+HB34</f>
        <v>0</v>
      </c>
      <c r="HC19" s="53" t="n">
        <f aca="false">HC20+HC22+HC24+HC28+HC33+HC34</f>
        <v>0</v>
      </c>
      <c r="HD19" s="53" t="n">
        <f aca="false">HD20+HD22+HD24+HD28+HD33+HD34</f>
        <v>0</v>
      </c>
      <c r="HE19" s="53" t="n">
        <f aca="false">HE20+HE22+HE24+HE28+HE33+HE34</f>
        <v>0</v>
      </c>
      <c r="HF19" s="53" t="n">
        <f aca="false">HF20+HF22+HF24+HF28+HF33+HF34</f>
        <v>0</v>
      </c>
      <c r="HG19" s="53" t="n">
        <f aca="false">HG20+HG22+HG24+HG28+HG33+HG34</f>
        <v>0</v>
      </c>
      <c r="HH19" s="53" t="n">
        <f aca="false">HH20+HH22+HH24+HH28+HH33+HH34</f>
        <v>0</v>
      </c>
      <c r="HI19" s="53" t="n">
        <f aca="false">HI20+HI22+HI24+HI28+HI33+HI34</f>
        <v>0</v>
      </c>
      <c r="HJ19" s="53" t="n">
        <f aca="false">HJ20+HJ22+HJ24+HJ28+HJ33+HJ34</f>
        <v>0</v>
      </c>
      <c r="HK19" s="53" t="n">
        <f aca="false">HK20+HK22+HK24+HK28+HK33+HK34</f>
        <v>0</v>
      </c>
      <c r="HL19" s="53" t="n">
        <f aca="false">HL20+HL22+HL24+HL28+HL33+HL34</f>
        <v>0</v>
      </c>
      <c r="HM19" s="53" t="n">
        <f aca="false">HM20+HM22+HM24+HM28+HM33+HM34</f>
        <v>0</v>
      </c>
      <c r="HN19" s="53" t="n">
        <f aca="false">HN20+HN22+HN24+HN28+HN33+HN34</f>
        <v>0</v>
      </c>
      <c r="HO19" s="53" t="n">
        <f aca="false">HO20+HO22+HO24+HO28+HO33+HO34</f>
        <v>0</v>
      </c>
      <c r="HP19" s="53" t="n">
        <f aca="false">HP20+HP22+HP24+HP28+HP33+HP34</f>
        <v>0</v>
      </c>
      <c r="HQ19" s="53" t="n">
        <f aca="false">HQ20+HQ22+HQ24+HQ28+HQ33+HQ34</f>
        <v>0</v>
      </c>
      <c r="HR19" s="53" t="n">
        <f aca="false">HR20+HR22+HR24+HR28+HR33+HR34</f>
        <v>0</v>
      </c>
      <c r="HS19" s="53" t="n">
        <f aca="false">HS20+HS22+HS24+HS28+HS33+HS34</f>
        <v>0</v>
      </c>
      <c r="HT19" s="53" t="n">
        <f aca="false">HT20+HT22+HT24+HT28+HT33+HT34</f>
        <v>0</v>
      </c>
      <c r="HU19" s="53" t="n">
        <f aca="false">HU20+HU22+HU24+HU28+HU33+HU34</f>
        <v>0</v>
      </c>
      <c r="HV19" s="53" t="n">
        <f aca="false">HV20+HV22+HV24+HV28+HV33+HV34</f>
        <v>0</v>
      </c>
      <c r="HW19" s="53" t="n">
        <f aca="false">HW20+HW22+HW24+HW28+HW33+HW34</f>
        <v>0</v>
      </c>
      <c r="HX19" s="53" t="n">
        <f aca="false">HX20+HX22+HX24+HX28+HX33+HX34</f>
        <v>0</v>
      </c>
      <c r="HY19" s="53" t="n">
        <f aca="false">HY20+HY22+HY24+HY28+HY33+HY34</f>
        <v>0</v>
      </c>
      <c r="HZ19" s="53" t="n">
        <f aca="false">HZ20+HZ22+HZ24+HZ28+HZ33+HZ34</f>
        <v>0</v>
      </c>
      <c r="IA19" s="53" t="n">
        <f aca="false">IA20+IA22+IA24+IA28+IA33+IA34</f>
        <v>0</v>
      </c>
      <c r="IB19" s="53" t="n">
        <f aca="false">IB20+IB22+IB24+IB28+IB33+IB34</f>
        <v>0</v>
      </c>
      <c r="IC19" s="53" t="n">
        <f aca="false">IC20+IC22+IC24+IC28+IC33+IC34</f>
        <v>0</v>
      </c>
    </row>
    <row r="20" s="55" customFormat="true" ht="18.75" hidden="false" customHeight="false" outlineLevel="0" collapsed="false">
      <c r="A20" s="48" t="s">
        <v>60</v>
      </c>
      <c r="B20" s="56" t="s">
        <v>61</v>
      </c>
      <c r="C20" s="82" t="n">
        <f aca="false">C21</f>
        <v>4158000</v>
      </c>
      <c r="D20" s="51" t="n">
        <f aca="false">D21</f>
        <v>4692000</v>
      </c>
      <c r="E20" s="52" t="n">
        <f aca="false">E21</f>
        <v>4158000</v>
      </c>
      <c r="F20" s="82" t="n">
        <f aca="false">F21</f>
        <v>0</v>
      </c>
      <c r="G20" s="53" t="n">
        <f aca="false">G21</f>
        <v>0</v>
      </c>
      <c r="H20" s="53" t="n">
        <f aca="false">H21</f>
        <v>0</v>
      </c>
      <c r="I20" s="53" t="n">
        <f aca="false">I21</f>
        <v>0</v>
      </c>
      <c r="J20" s="53" t="n">
        <f aca="false">J21</f>
        <v>0</v>
      </c>
      <c r="K20" s="53" t="n">
        <f aca="false">K21</f>
        <v>0</v>
      </c>
      <c r="L20" s="53" t="n">
        <f aca="false">L21</f>
        <v>0</v>
      </c>
      <c r="M20" s="53" t="n">
        <f aca="false">M21</f>
        <v>0</v>
      </c>
      <c r="N20" s="53" t="n">
        <f aca="false">N21</f>
        <v>0</v>
      </c>
      <c r="O20" s="53" t="n">
        <f aca="false">O21</f>
        <v>0</v>
      </c>
      <c r="P20" s="53" t="n">
        <f aca="false">P21</f>
        <v>0</v>
      </c>
      <c r="Q20" s="53" t="n">
        <f aca="false">Q21</f>
        <v>0</v>
      </c>
      <c r="R20" s="53" t="n">
        <f aca="false">R21</f>
        <v>0</v>
      </c>
      <c r="S20" s="53" t="n">
        <f aca="false">S21</f>
        <v>0</v>
      </c>
      <c r="T20" s="53" t="n">
        <f aca="false">T21</f>
        <v>0</v>
      </c>
      <c r="U20" s="53" t="n">
        <f aca="false">U21</f>
        <v>0</v>
      </c>
      <c r="V20" s="53" t="n">
        <f aca="false">V21</f>
        <v>0</v>
      </c>
      <c r="W20" s="53" t="n">
        <f aca="false">W21</f>
        <v>0</v>
      </c>
      <c r="X20" s="53" t="n">
        <f aca="false">X21</f>
        <v>0</v>
      </c>
      <c r="Y20" s="53" t="n">
        <f aca="false">Y21</f>
        <v>0</v>
      </c>
      <c r="Z20" s="53" t="n">
        <f aca="false">Z21</f>
        <v>0</v>
      </c>
      <c r="AA20" s="53" t="n">
        <f aca="false">AA21</f>
        <v>0</v>
      </c>
      <c r="AB20" s="53" t="n">
        <f aca="false">AB21</f>
        <v>0</v>
      </c>
      <c r="AC20" s="53" t="n">
        <f aca="false">AC21</f>
        <v>0</v>
      </c>
      <c r="AD20" s="53" t="n">
        <f aca="false">AD21</f>
        <v>0</v>
      </c>
      <c r="AE20" s="53" t="n">
        <f aca="false">AE21</f>
        <v>0</v>
      </c>
      <c r="AF20" s="53" t="n">
        <f aca="false">AF21</f>
        <v>0</v>
      </c>
      <c r="AG20" s="53" t="n">
        <f aca="false">AG21</f>
        <v>0</v>
      </c>
      <c r="AH20" s="53" t="n">
        <f aca="false">AH21</f>
        <v>0</v>
      </c>
      <c r="AI20" s="53" t="n">
        <f aca="false">AI21</f>
        <v>0</v>
      </c>
      <c r="AJ20" s="53" t="n">
        <f aca="false">AJ21</f>
        <v>0</v>
      </c>
      <c r="AK20" s="53" t="n">
        <f aca="false">AK21</f>
        <v>0</v>
      </c>
      <c r="AL20" s="53" t="n">
        <f aca="false">AL21</f>
        <v>0</v>
      </c>
      <c r="AM20" s="53" t="n">
        <f aca="false">AM21</f>
        <v>0</v>
      </c>
      <c r="AN20" s="53" t="n">
        <f aca="false">AN21</f>
        <v>0</v>
      </c>
      <c r="AO20" s="53" t="n">
        <f aca="false">AO21</f>
        <v>0</v>
      </c>
      <c r="AP20" s="53" t="n">
        <f aca="false">AP21</f>
        <v>0</v>
      </c>
      <c r="AQ20" s="207" t="n">
        <f aca="false">AQ21</f>
        <v>0</v>
      </c>
      <c r="AR20" s="53" t="n">
        <f aca="false">AR21</f>
        <v>0</v>
      </c>
      <c r="AS20" s="53" t="n">
        <f aca="false">AS21</f>
        <v>0</v>
      </c>
      <c r="AT20" s="53" t="n">
        <f aca="false">AT21</f>
        <v>0</v>
      </c>
      <c r="AU20" s="53" t="n">
        <f aca="false">AU21</f>
        <v>0</v>
      </c>
      <c r="AV20" s="53" t="n">
        <f aca="false">AV21</f>
        <v>0</v>
      </c>
      <c r="AW20" s="53" t="n">
        <f aca="false">AW21</f>
        <v>0</v>
      </c>
      <c r="AX20" s="53" t="n">
        <f aca="false">AX21</f>
        <v>0</v>
      </c>
      <c r="AY20" s="53" t="n">
        <f aca="false">AY21</f>
        <v>0</v>
      </c>
      <c r="AZ20" s="53" t="n">
        <f aca="false">AZ21</f>
        <v>0</v>
      </c>
      <c r="BA20" s="53" t="n">
        <f aca="false">BA21</f>
        <v>0</v>
      </c>
      <c r="BB20" s="53" t="n">
        <f aca="false">BB21</f>
        <v>0</v>
      </c>
      <c r="BC20" s="53" t="n">
        <f aca="false">BC21</f>
        <v>0</v>
      </c>
      <c r="BD20" s="53" t="n">
        <f aca="false">BD21</f>
        <v>0</v>
      </c>
      <c r="BE20" s="53" t="n">
        <f aca="false">BE21</f>
        <v>0</v>
      </c>
      <c r="BF20" s="53" t="n">
        <f aca="false">BF21</f>
        <v>0</v>
      </c>
      <c r="BG20" s="53" t="n">
        <f aca="false">BG21</f>
        <v>0</v>
      </c>
      <c r="BH20" s="53" t="n">
        <f aca="false">BH21</f>
        <v>0</v>
      </c>
      <c r="BI20" s="53" t="n">
        <f aca="false">BI21</f>
        <v>0</v>
      </c>
      <c r="BJ20" s="53" t="n">
        <f aca="false">BJ21</f>
        <v>0</v>
      </c>
      <c r="BK20" s="53" t="n">
        <f aca="false">BK21</f>
        <v>0</v>
      </c>
      <c r="BL20" s="53" t="n">
        <f aca="false">BL21</f>
        <v>0</v>
      </c>
      <c r="BM20" s="53" t="n">
        <f aca="false">BM21</f>
        <v>0</v>
      </c>
      <c r="BN20" s="53" t="n">
        <f aca="false">BN21</f>
        <v>0</v>
      </c>
      <c r="BO20" s="53" t="n">
        <f aca="false">BO21</f>
        <v>0</v>
      </c>
      <c r="BP20" s="53" t="n">
        <f aca="false">BP21</f>
        <v>0</v>
      </c>
      <c r="BQ20" s="53" t="n">
        <f aca="false">BQ21</f>
        <v>0</v>
      </c>
      <c r="BR20" s="53" t="n">
        <f aca="false">BR21</f>
        <v>0</v>
      </c>
      <c r="BS20" s="53" t="n">
        <f aca="false">BS21</f>
        <v>0</v>
      </c>
      <c r="BT20" s="53" t="n">
        <f aca="false">BT21</f>
        <v>0</v>
      </c>
      <c r="BU20" s="53" t="n">
        <f aca="false">BU21</f>
        <v>0</v>
      </c>
      <c r="BV20" s="53" t="n">
        <f aca="false">BV21</f>
        <v>0</v>
      </c>
      <c r="BW20" s="53" t="n">
        <f aca="false">BW21</f>
        <v>0</v>
      </c>
      <c r="BX20" s="53" t="n">
        <f aca="false">BX21</f>
        <v>0</v>
      </c>
      <c r="BY20" s="53" t="n">
        <f aca="false">BY21</f>
        <v>0</v>
      </c>
      <c r="BZ20" s="53" t="n">
        <f aca="false">BZ21</f>
        <v>0</v>
      </c>
      <c r="CA20" s="53" t="n">
        <f aca="false">CA21</f>
        <v>0</v>
      </c>
      <c r="CB20" s="53" t="n">
        <f aca="false">CB21</f>
        <v>0</v>
      </c>
      <c r="CC20" s="53" t="n">
        <f aca="false">CC21</f>
        <v>0</v>
      </c>
      <c r="CD20" s="53" t="n">
        <f aca="false">CD21</f>
        <v>0</v>
      </c>
      <c r="CE20" s="53" t="n">
        <f aca="false">CE21</f>
        <v>0</v>
      </c>
      <c r="CF20" s="53" t="n">
        <f aca="false">CF21</f>
        <v>0</v>
      </c>
      <c r="CG20" s="53" t="n">
        <f aca="false">CG21</f>
        <v>0</v>
      </c>
      <c r="CH20" s="53" t="n">
        <f aca="false">CH21</f>
        <v>0</v>
      </c>
      <c r="CI20" s="53" t="n">
        <f aca="false">CI21</f>
        <v>0</v>
      </c>
      <c r="CJ20" s="53" t="n">
        <f aca="false">CJ21</f>
        <v>0</v>
      </c>
      <c r="CK20" s="53" t="n">
        <f aca="false">CK21</f>
        <v>0</v>
      </c>
      <c r="CL20" s="53" t="n">
        <f aca="false">CL21</f>
        <v>0</v>
      </c>
      <c r="CM20" s="53" t="n">
        <f aca="false">CM21</f>
        <v>0</v>
      </c>
      <c r="CN20" s="53" t="n">
        <f aca="false">CN21</f>
        <v>0</v>
      </c>
      <c r="CO20" s="53" t="n">
        <f aca="false">CO21</f>
        <v>0</v>
      </c>
      <c r="CP20" s="53" t="n">
        <f aca="false">CP21</f>
        <v>0</v>
      </c>
      <c r="CQ20" s="53" t="n">
        <f aca="false">CQ21</f>
        <v>0</v>
      </c>
      <c r="CR20" s="53" t="n">
        <f aca="false">CR21</f>
        <v>0</v>
      </c>
      <c r="CS20" s="53" t="n">
        <f aca="false">CS21</f>
        <v>0</v>
      </c>
      <c r="CT20" s="53" t="n">
        <f aca="false">CT21</f>
        <v>0</v>
      </c>
      <c r="CU20" s="53" t="n">
        <f aca="false">CU21</f>
        <v>0</v>
      </c>
      <c r="CV20" s="53" t="n">
        <f aca="false">CV21</f>
        <v>0</v>
      </c>
      <c r="CW20" s="53" t="n">
        <f aca="false">CW21</f>
        <v>0</v>
      </c>
      <c r="CX20" s="53" t="n">
        <f aca="false">CX21</f>
        <v>0</v>
      </c>
      <c r="CY20" s="53" t="n">
        <f aca="false">CY21</f>
        <v>0</v>
      </c>
      <c r="CZ20" s="53" t="n">
        <f aca="false">CZ21</f>
        <v>0</v>
      </c>
      <c r="DA20" s="53" t="n">
        <f aca="false">DA21</f>
        <v>0</v>
      </c>
      <c r="DB20" s="53" t="n">
        <f aca="false">DB21</f>
        <v>0</v>
      </c>
      <c r="DC20" s="53" t="n">
        <f aca="false">DC21</f>
        <v>0</v>
      </c>
      <c r="DD20" s="53" t="n">
        <f aca="false">DD21</f>
        <v>0</v>
      </c>
      <c r="DE20" s="53" t="n">
        <f aca="false">DE21</f>
        <v>0</v>
      </c>
      <c r="DF20" s="53" t="n">
        <f aca="false">DF21</f>
        <v>0</v>
      </c>
      <c r="DG20" s="53" t="n">
        <f aca="false">DG21</f>
        <v>0</v>
      </c>
      <c r="DH20" s="53" t="n">
        <f aca="false">DH21</f>
        <v>0</v>
      </c>
      <c r="DI20" s="53" t="n">
        <f aca="false">DI21</f>
        <v>0</v>
      </c>
      <c r="DJ20" s="53" t="n">
        <f aca="false">DJ21</f>
        <v>0</v>
      </c>
      <c r="DK20" s="53" t="n">
        <f aca="false">DK21</f>
        <v>0</v>
      </c>
      <c r="DL20" s="53" t="n">
        <f aca="false">DL21</f>
        <v>0</v>
      </c>
      <c r="DM20" s="53" t="n">
        <f aca="false">DM21</f>
        <v>0</v>
      </c>
      <c r="DN20" s="53" t="n">
        <f aca="false">DN21</f>
        <v>0</v>
      </c>
      <c r="DO20" s="53" t="n">
        <f aca="false">DO21</f>
        <v>0</v>
      </c>
      <c r="DP20" s="53" t="n">
        <f aca="false">DP21</f>
        <v>0</v>
      </c>
      <c r="DQ20" s="53" t="n">
        <f aca="false">DQ21</f>
        <v>0</v>
      </c>
      <c r="DR20" s="53" t="n">
        <f aca="false">DR21</f>
        <v>0</v>
      </c>
      <c r="DS20" s="53" t="n">
        <f aca="false">DS21</f>
        <v>0</v>
      </c>
      <c r="DT20" s="53" t="n">
        <f aca="false">DT21</f>
        <v>0</v>
      </c>
      <c r="DU20" s="53" t="n">
        <f aca="false">DU21</f>
        <v>0</v>
      </c>
      <c r="DV20" s="53" t="n">
        <f aca="false">DV21</f>
        <v>0</v>
      </c>
      <c r="DW20" s="53" t="n">
        <f aca="false">DW21</f>
        <v>0</v>
      </c>
      <c r="DX20" s="53" t="n">
        <f aca="false">DX21</f>
        <v>0</v>
      </c>
      <c r="DY20" s="53" t="n">
        <f aca="false">DY21</f>
        <v>0</v>
      </c>
      <c r="DZ20" s="53" t="n">
        <f aca="false">DZ21</f>
        <v>0</v>
      </c>
      <c r="EA20" s="53" t="n">
        <f aca="false">EA21</f>
        <v>0</v>
      </c>
      <c r="EB20" s="53" t="n">
        <f aca="false">EB21</f>
        <v>0</v>
      </c>
      <c r="EC20" s="53" t="n">
        <f aca="false">EC21</f>
        <v>0</v>
      </c>
      <c r="ED20" s="53" t="n">
        <f aca="false">ED21</f>
        <v>0</v>
      </c>
      <c r="EE20" s="53" t="n">
        <f aca="false">EE21</f>
        <v>0</v>
      </c>
      <c r="EF20" s="53" t="n">
        <f aca="false">EF21</f>
        <v>0</v>
      </c>
      <c r="EG20" s="53" t="n">
        <f aca="false">EG21</f>
        <v>0</v>
      </c>
      <c r="EH20" s="53" t="n">
        <f aca="false">EH21</f>
        <v>0</v>
      </c>
      <c r="EI20" s="53" t="n">
        <f aca="false">EI21</f>
        <v>0</v>
      </c>
      <c r="EJ20" s="53" t="n">
        <f aca="false">EJ21</f>
        <v>0</v>
      </c>
      <c r="EK20" s="53" t="n">
        <f aca="false">EK21</f>
        <v>0</v>
      </c>
      <c r="EL20" s="53" t="n">
        <f aca="false">EL21</f>
        <v>0</v>
      </c>
      <c r="EM20" s="53" t="n">
        <f aca="false">EM21</f>
        <v>0</v>
      </c>
      <c r="EN20" s="53" t="n">
        <f aca="false">EN21</f>
        <v>0</v>
      </c>
      <c r="EO20" s="53" t="n">
        <f aca="false">EO21</f>
        <v>0</v>
      </c>
      <c r="EP20" s="53" t="n">
        <f aca="false">EP21</f>
        <v>0</v>
      </c>
      <c r="EQ20" s="53" t="n">
        <f aca="false">EQ21</f>
        <v>0</v>
      </c>
      <c r="ER20" s="53" t="n">
        <f aca="false">ER21</f>
        <v>0</v>
      </c>
      <c r="ES20" s="53" t="n">
        <f aca="false">ES21</f>
        <v>0</v>
      </c>
      <c r="ET20" s="53" t="n">
        <f aca="false">ET21</f>
        <v>0</v>
      </c>
      <c r="EU20" s="53" t="n">
        <f aca="false">EU21</f>
        <v>0</v>
      </c>
      <c r="EV20" s="53" t="n">
        <f aca="false">EV21</f>
        <v>0</v>
      </c>
      <c r="EW20" s="53" t="n">
        <f aca="false">EW21</f>
        <v>0</v>
      </c>
      <c r="EX20" s="53" t="n">
        <f aca="false">EX21</f>
        <v>0</v>
      </c>
      <c r="EY20" s="53" t="n">
        <f aca="false">EY21</f>
        <v>0</v>
      </c>
      <c r="EZ20" s="53" t="n">
        <f aca="false">EZ21</f>
        <v>0</v>
      </c>
      <c r="FA20" s="53" t="n">
        <f aca="false">FA21</f>
        <v>0</v>
      </c>
      <c r="FB20" s="53" t="n">
        <f aca="false">FB21</f>
        <v>0</v>
      </c>
      <c r="FC20" s="53" t="n">
        <f aca="false">FC21</f>
        <v>0</v>
      </c>
      <c r="FD20" s="53" t="n">
        <f aca="false">FD21</f>
        <v>0</v>
      </c>
      <c r="FE20" s="53" t="n">
        <f aca="false">FE21</f>
        <v>0</v>
      </c>
      <c r="FF20" s="53" t="n">
        <f aca="false">FF21</f>
        <v>0</v>
      </c>
      <c r="FG20" s="53" t="n">
        <f aca="false">FG21</f>
        <v>0</v>
      </c>
      <c r="FH20" s="53" t="n">
        <f aca="false">FH21</f>
        <v>0</v>
      </c>
      <c r="FI20" s="53" t="n">
        <f aca="false">FI21</f>
        <v>0</v>
      </c>
      <c r="FJ20" s="53" t="n">
        <f aca="false">FJ21</f>
        <v>0</v>
      </c>
      <c r="FK20" s="53" t="n">
        <f aca="false">FK21</f>
        <v>0</v>
      </c>
      <c r="FL20" s="53" t="n">
        <f aca="false">FL21</f>
        <v>0</v>
      </c>
      <c r="FM20" s="53" t="n">
        <f aca="false">FM21</f>
        <v>0</v>
      </c>
      <c r="FN20" s="53" t="n">
        <f aca="false">FN21</f>
        <v>0</v>
      </c>
      <c r="FO20" s="53" t="n">
        <f aca="false">FO21</f>
        <v>0</v>
      </c>
      <c r="FP20" s="53" t="n">
        <f aca="false">FP21</f>
        <v>0</v>
      </c>
      <c r="FQ20" s="53" t="n">
        <f aca="false">FQ21</f>
        <v>0</v>
      </c>
      <c r="FR20" s="53" t="n">
        <f aca="false">FR21</f>
        <v>0</v>
      </c>
      <c r="FS20" s="53" t="n">
        <f aca="false">FS21</f>
        <v>0</v>
      </c>
      <c r="FT20" s="53" t="n">
        <f aca="false">FT21</f>
        <v>0</v>
      </c>
      <c r="FU20" s="53" t="n">
        <f aca="false">FU21</f>
        <v>0</v>
      </c>
      <c r="FV20" s="53" t="n">
        <f aca="false">FV21</f>
        <v>0</v>
      </c>
      <c r="FW20" s="53" t="n">
        <f aca="false">FW21</f>
        <v>0</v>
      </c>
      <c r="FX20" s="53" t="n">
        <f aca="false">FX21</f>
        <v>0</v>
      </c>
      <c r="FY20" s="53" t="n">
        <f aca="false">FY21</f>
        <v>0</v>
      </c>
      <c r="FZ20" s="53" t="n">
        <f aca="false">FZ21</f>
        <v>0</v>
      </c>
      <c r="GA20" s="53" t="n">
        <f aca="false">GA21</f>
        <v>0</v>
      </c>
      <c r="GB20" s="53" t="n">
        <f aca="false">GB21</f>
        <v>0</v>
      </c>
      <c r="GC20" s="53" t="n">
        <f aca="false">GC21</f>
        <v>0</v>
      </c>
      <c r="GD20" s="53" t="n">
        <f aca="false">GD21</f>
        <v>0</v>
      </c>
      <c r="GE20" s="53" t="n">
        <f aca="false">GE21</f>
        <v>0</v>
      </c>
      <c r="GF20" s="53" t="n">
        <f aca="false">GF21</f>
        <v>0</v>
      </c>
      <c r="GG20" s="53" t="n">
        <f aca="false">GG21</f>
        <v>0</v>
      </c>
      <c r="GH20" s="53" t="n">
        <f aca="false">GH21</f>
        <v>0</v>
      </c>
      <c r="GI20" s="53" t="n">
        <f aca="false">GI21</f>
        <v>0</v>
      </c>
      <c r="GJ20" s="53" t="n">
        <f aca="false">GJ21</f>
        <v>0</v>
      </c>
      <c r="GK20" s="53" t="n">
        <f aca="false">GK21</f>
        <v>0</v>
      </c>
      <c r="GL20" s="53" t="n">
        <f aca="false">GL21</f>
        <v>0</v>
      </c>
      <c r="GM20" s="53" t="n">
        <f aca="false">GM21</f>
        <v>0</v>
      </c>
      <c r="GN20" s="53" t="n">
        <f aca="false">GN21</f>
        <v>0</v>
      </c>
      <c r="GO20" s="53" t="n">
        <f aca="false">GO21</f>
        <v>0</v>
      </c>
      <c r="GP20" s="53" t="n">
        <f aca="false">GP21</f>
        <v>0</v>
      </c>
      <c r="GQ20" s="53" t="n">
        <f aca="false">GQ21</f>
        <v>0</v>
      </c>
      <c r="GR20" s="53" t="n">
        <f aca="false">GR21</f>
        <v>0</v>
      </c>
      <c r="GS20" s="53" t="n">
        <f aca="false">GS21</f>
        <v>0</v>
      </c>
      <c r="GT20" s="53" t="n">
        <f aca="false">GT21</f>
        <v>0</v>
      </c>
      <c r="GU20" s="53" t="n">
        <f aca="false">GU21</f>
        <v>0</v>
      </c>
      <c r="GV20" s="53" t="n">
        <f aca="false">GV21</f>
        <v>0</v>
      </c>
      <c r="GW20" s="53" t="n">
        <f aca="false">GW21</f>
        <v>0</v>
      </c>
      <c r="GX20" s="53" t="n">
        <f aca="false">GX21</f>
        <v>0</v>
      </c>
      <c r="GY20" s="53" t="n">
        <f aca="false">GY21</f>
        <v>0</v>
      </c>
      <c r="GZ20" s="53" t="n">
        <f aca="false">GZ21</f>
        <v>0</v>
      </c>
      <c r="HA20" s="53" t="n">
        <f aca="false">HA21</f>
        <v>0</v>
      </c>
      <c r="HB20" s="53" t="n">
        <f aca="false">HB21</f>
        <v>0</v>
      </c>
      <c r="HC20" s="53" t="n">
        <f aca="false">HC21</f>
        <v>0</v>
      </c>
      <c r="HD20" s="53" t="n">
        <f aca="false">HD21</f>
        <v>0</v>
      </c>
      <c r="HE20" s="53" t="n">
        <f aca="false">HE21</f>
        <v>0</v>
      </c>
      <c r="HF20" s="53" t="n">
        <f aca="false">HF21</f>
        <v>0</v>
      </c>
      <c r="HG20" s="53" t="n">
        <f aca="false">HG21</f>
        <v>0</v>
      </c>
      <c r="HH20" s="53" t="n">
        <f aca="false">HH21</f>
        <v>0</v>
      </c>
      <c r="HI20" s="53" t="n">
        <f aca="false">HI21</f>
        <v>0</v>
      </c>
      <c r="HJ20" s="53" t="n">
        <f aca="false">HJ21</f>
        <v>0</v>
      </c>
      <c r="HK20" s="53" t="n">
        <f aca="false">HK21</f>
        <v>0</v>
      </c>
      <c r="HL20" s="53" t="n">
        <f aca="false">HL21</f>
        <v>0</v>
      </c>
      <c r="HM20" s="53" t="n">
        <f aca="false">HM21</f>
        <v>0</v>
      </c>
      <c r="HN20" s="53" t="n">
        <f aca="false">HN21</f>
        <v>0</v>
      </c>
      <c r="HO20" s="53" t="n">
        <f aca="false">HO21</f>
        <v>0</v>
      </c>
      <c r="HP20" s="53" t="n">
        <f aca="false">HP21</f>
        <v>0</v>
      </c>
      <c r="HQ20" s="53" t="n">
        <f aca="false">HQ21</f>
        <v>0</v>
      </c>
      <c r="HR20" s="53" t="n">
        <f aca="false">HR21</f>
        <v>0</v>
      </c>
      <c r="HS20" s="53" t="n">
        <f aca="false">HS21</f>
        <v>0</v>
      </c>
      <c r="HT20" s="53" t="n">
        <f aca="false">HT21</f>
        <v>0</v>
      </c>
      <c r="HU20" s="53" t="n">
        <f aca="false">HU21</f>
        <v>0</v>
      </c>
      <c r="HV20" s="53" t="n">
        <f aca="false">HV21</f>
        <v>0</v>
      </c>
      <c r="HW20" s="53" t="n">
        <f aca="false">HW21</f>
        <v>0</v>
      </c>
      <c r="HX20" s="53" t="n">
        <f aca="false">HX21</f>
        <v>0</v>
      </c>
      <c r="HY20" s="53" t="n">
        <f aca="false">HY21</f>
        <v>0</v>
      </c>
      <c r="HZ20" s="53" t="n">
        <f aca="false">HZ21</f>
        <v>0</v>
      </c>
      <c r="IA20" s="53" t="n">
        <f aca="false">IA21</f>
        <v>0</v>
      </c>
      <c r="IB20" s="53" t="n">
        <f aca="false">IB21</f>
        <v>0</v>
      </c>
      <c r="IC20" s="53" t="n">
        <f aca="false">IC21</f>
        <v>0</v>
      </c>
    </row>
    <row r="21" s="55" customFormat="true" ht="18.75" hidden="false" customHeight="false" outlineLevel="0" collapsed="false">
      <c r="A21" s="57" t="s">
        <v>62</v>
      </c>
      <c r="B21" s="58" t="s">
        <v>63</v>
      </c>
      <c r="C21" s="80" t="n">
        <f aca="false">'       '!D21</f>
        <v>4158000</v>
      </c>
      <c r="D21" s="60" t="n">
        <f aca="false">'            '!E21</f>
        <v>4692000</v>
      </c>
      <c r="E21" s="61" t="n">
        <f aca="false">C21+F21</f>
        <v>4158000</v>
      </c>
      <c r="F21" s="80" t="n">
        <f aca="false">SUM(G21:BE21)</f>
        <v>0</v>
      </c>
      <c r="G21" s="62"/>
      <c r="H21" s="62"/>
      <c r="I21" s="62"/>
      <c r="J21" s="62"/>
      <c r="K21" s="62"/>
      <c r="L21" s="62"/>
      <c r="M21" s="62"/>
      <c r="N21" s="62"/>
      <c r="O21" s="62"/>
      <c r="P21" s="62"/>
      <c r="Q21" s="62"/>
      <c r="R21" s="62"/>
      <c r="S21" s="62"/>
      <c r="T21" s="62"/>
      <c r="U21" s="62"/>
      <c r="V21" s="62"/>
      <c r="W21" s="62"/>
      <c r="X21" s="62"/>
      <c r="Y21" s="62"/>
      <c r="Z21" s="62"/>
      <c r="AA21" s="62"/>
      <c r="AB21" s="62"/>
      <c r="AC21" s="62"/>
      <c r="AD21" s="62"/>
      <c r="AE21" s="62"/>
      <c r="AF21" s="62"/>
      <c r="AG21" s="62"/>
      <c r="AH21" s="62"/>
      <c r="AI21" s="62"/>
      <c r="AJ21" s="62"/>
      <c r="AK21" s="62"/>
      <c r="AL21" s="62"/>
      <c r="AM21" s="62"/>
      <c r="AN21" s="62"/>
      <c r="AO21" s="62"/>
      <c r="AP21" s="62"/>
      <c r="AQ21" s="110"/>
      <c r="AR21" s="62"/>
      <c r="AS21" s="62"/>
      <c r="AT21" s="62"/>
      <c r="AU21" s="62"/>
      <c r="AV21" s="62"/>
      <c r="AW21" s="62"/>
      <c r="AX21" s="62"/>
      <c r="AY21" s="62"/>
      <c r="AZ21" s="62"/>
      <c r="BA21" s="62"/>
      <c r="BB21" s="62"/>
      <c r="BC21" s="62"/>
      <c r="BD21" s="62"/>
      <c r="BE21" s="62"/>
      <c r="BF21" s="62"/>
      <c r="BG21" s="62"/>
      <c r="BH21" s="62"/>
      <c r="BI21" s="62"/>
      <c r="BJ21" s="62"/>
      <c r="BK21" s="62"/>
      <c r="BL21" s="62"/>
      <c r="BM21" s="62"/>
      <c r="BN21" s="62"/>
      <c r="BO21" s="62"/>
      <c r="BP21" s="62"/>
      <c r="BQ21" s="62"/>
      <c r="BR21" s="62"/>
      <c r="BS21" s="62"/>
      <c r="BT21" s="62"/>
      <c r="BU21" s="62"/>
      <c r="BV21" s="62"/>
      <c r="BW21" s="62"/>
      <c r="BX21" s="62"/>
      <c r="BY21" s="62"/>
      <c r="BZ21" s="62"/>
      <c r="CA21" s="62"/>
      <c r="CB21" s="62"/>
      <c r="CC21" s="62"/>
      <c r="CD21" s="62"/>
      <c r="CE21" s="62"/>
      <c r="CF21" s="62"/>
      <c r="CG21" s="62"/>
      <c r="CH21" s="62"/>
      <c r="CI21" s="62"/>
      <c r="CJ21" s="62"/>
      <c r="CK21" s="62"/>
      <c r="CL21" s="62"/>
      <c r="CM21" s="62"/>
      <c r="CN21" s="62"/>
      <c r="CO21" s="62"/>
      <c r="CP21" s="62"/>
      <c r="CQ21" s="62"/>
      <c r="CR21" s="62"/>
      <c r="CS21" s="62"/>
      <c r="CT21" s="62"/>
      <c r="CU21" s="62"/>
      <c r="CV21" s="62"/>
      <c r="CW21" s="62"/>
      <c r="CX21" s="62"/>
      <c r="CY21" s="62"/>
      <c r="CZ21" s="62"/>
      <c r="DA21" s="62"/>
      <c r="DB21" s="62"/>
      <c r="DC21" s="62"/>
      <c r="DD21" s="62"/>
      <c r="DE21" s="62"/>
      <c r="DF21" s="62"/>
      <c r="DG21" s="62"/>
      <c r="DH21" s="62"/>
      <c r="DI21" s="62"/>
      <c r="DJ21" s="62"/>
      <c r="DK21" s="62"/>
      <c r="DL21" s="62"/>
      <c r="DM21" s="62"/>
      <c r="DN21" s="62"/>
      <c r="DO21" s="62"/>
      <c r="DP21" s="62"/>
      <c r="DQ21" s="62"/>
      <c r="DR21" s="62"/>
      <c r="DS21" s="62"/>
      <c r="DT21" s="62"/>
      <c r="DU21" s="62"/>
      <c r="DV21" s="62"/>
      <c r="DW21" s="62"/>
      <c r="DX21" s="62"/>
      <c r="DY21" s="62"/>
      <c r="DZ21" s="62"/>
      <c r="EA21" s="62"/>
      <c r="EB21" s="62"/>
      <c r="EC21" s="62"/>
      <c r="ED21" s="62"/>
      <c r="EE21" s="62"/>
      <c r="EF21" s="62"/>
      <c r="EG21" s="62"/>
      <c r="EH21" s="62"/>
      <c r="EI21" s="62"/>
      <c r="EJ21" s="62"/>
      <c r="EK21" s="62"/>
      <c r="EL21" s="62"/>
      <c r="EM21" s="62"/>
      <c r="EN21" s="62"/>
      <c r="EO21" s="62"/>
      <c r="EP21" s="62"/>
      <c r="EQ21" s="62"/>
      <c r="ER21" s="62"/>
      <c r="ES21" s="62"/>
      <c r="ET21" s="62"/>
      <c r="EU21" s="62"/>
      <c r="EV21" s="62"/>
      <c r="EW21" s="62"/>
      <c r="EX21" s="62"/>
      <c r="EY21" s="62"/>
      <c r="EZ21" s="62"/>
      <c r="FA21" s="62"/>
      <c r="FB21" s="62"/>
      <c r="FC21" s="62"/>
      <c r="FD21" s="62"/>
      <c r="FE21" s="62"/>
      <c r="FF21" s="62"/>
      <c r="FG21" s="62"/>
      <c r="FH21" s="62"/>
      <c r="FI21" s="62"/>
      <c r="FJ21" s="62"/>
      <c r="FK21" s="62"/>
      <c r="FL21" s="62"/>
      <c r="FM21" s="62"/>
      <c r="FN21" s="62"/>
      <c r="FO21" s="62"/>
      <c r="FP21" s="62"/>
      <c r="FQ21" s="62"/>
      <c r="FR21" s="62"/>
      <c r="FS21" s="62"/>
      <c r="FT21" s="62"/>
      <c r="FU21" s="62"/>
      <c r="FV21" s="62"/>
      <c r="FW21" s="62"/>
      <c r="FX21" s="62"/>
      <c r="FY21" s="62"/>
      <c r="FZ21" s="62"/>
      <c r="GA21" s="62"/>
      <c r="GB21" s="62"/>
      <c r="GC21" s="62"/>
      <c r="GD21" s="62"/>
      <c r="GE21" s="62"/>
      <c r="GF21" s="62"/>
      <c r="GG21" s="62"/>
      <c r="GH21" s="62"/>
      <c r="GI21" s="62"/>
      <c r="GJ21" s="62"/>
      <c r="GK21" s="62"/>
      <c r="GL21" s="62"/>
      <c r="GM21" s="62"/>
      <c r="GN21" s="62"/>
      <c r="GO21" s="62"/>
      <c r="GP21" s="62"/>
      <c r="GQ21" s="62"/>
      <c r="GR21" s="62"/>
      <c r="GS21" s="62"/>
      <c r="GT21" s="62"/>
      <c r="GU21" s="62"/>
      <c r="GV21" s="62"/>
      <c r="GW21" s="62"/>
      <c r="GX21" s="62"/>
      <c r="GY21" s="62"/>
      <c r="GZ21" s="62"/>
      <c r="HA21" s="62"/>
      <c r="HB21" s="62"/>
      <c r="HC21" s="62"/>
      <c r="HD21" s="62"/>
      <c r="HE21" s="62"/>
      <c r="HF21" s="62"/>
      <c r="HG21" s="62"/>
      <c r="HH21" s="62"/>
      <c r="HI21" s="62"/>
      <c r="HJ21" s="62"/>
      <c r="HK21" s="62"/>
      <c r="HL21" s="62"/>
      <c r="HM21" s="62"/>
      <c r="HN21" s="62"/>
      <c r="HO21" s="62"/>
      <c r="HP21" s="62"/>
      <c r="HQ21" s="62"/>
      <c r="HR21" s="62"/>
      <c r="HS21" s="62"/>
      <c r="HT21" s="62"/>
      <c r="HU21" s="62"/>
      <c r="HV21" s="62"/>
      <c r="HW21" s="62"/>
      <c r="HX21" s="62"/>
      <c r="HY21" s="62"/>
      <c r="HZ21" s="62"/>
      <c r="IA21" s="62"/>
      <c r="IB21" s="62"/>
      <c r="IC21" s="62"/>
    </row>
    <row r="22" s="55" customFormat="true" ht="37.5" hidden="true" customHeight="false" outlineLevel="0" collapsed="false">
      <c r="A22" s="48" t="s">
        <v>64</v>
      </c>
      <c r="B22" s="64" t="s">
        <v>65</v>
      </c>
      <c r="C22" s="82" t="n">
        <f aca="false">C23</f>
        <v>0</v>
      </c>
      <c r="D22" s="51" t="n">
        <f aca="false">D23</f>
        <v>0</v>
      </c>
      <c r="E22" s="52"/>
      <c r="F22" s="82"/>
      <c r="G22" s="53" t="n">
        <f aca="false">G23</f>
        <v>0</v>
      </c>
      <c r="H22" s="53" t="n">
        <f aca="false">H23</f>
        <v>0</v>
      </c>
      <c r="I22" s="53" t="n">
        <f aca="false">I23</f>
        <v>0</v>
      </c>
      <c r="J22" s="53" t="n">
        <f aca="false">J23</f>
        <v>0</v>
      </c>
      <c r="K22" s="53" t="n">
        <f aca="false">K23</f>
        <v>0</v>
      </c>
      <c r="L22" s="53" t="n">
        <f aca="false">L23</f>
        <v>0</v>
      </c>
      <c r="M22" s="53" t="n">
        <f aca="false">M23</f>
        <v>0</v>
      </c>
      <c r="N22" s="53" t="n">
        <f aca="false">N23</f>
        <v>0</v>
      </c>
      <c r="O22" s="53" t="n">
        <f aca="false">O23</f>
        <v>0</v>
      </c>
      <c r="P22" s="53" t="n">
        <f aca="false">P23</f>
        <v>0</v>
      </c>
      <c r="Q22" s="53"/>
      <c r="R22" s="53" t="n">
        <f aca="false">R23</f>
        <v>0</v>
      </c>
      <c r="S22" s="53" t="n">
        <f aca="false">S23</f>
        <v>0</v>
      </c>
      <c r="T22" s="53" t="n">
        <f aca="false">T23</f>
        <v>0</v>
      </c>
      <c r="U22" s="53" t="n">
        <f aca="false">U23</f>
        <v>0</v>
      </c>
      <c r="V22" s="53" t="n">
        <f aca="false">V23</f>
        <v>0</v>
      </c>
      <c r="W22" s="53" t="n">
        <f aca="false">W23</f>
        <v>0</v>
      </c>
      <c r="X22" s="53" t="n">
        <f aca="false">X23</f>
        <v>0</v>
      </c>
      <c r="Y22" s="53" t="n">
        <f aca="false">Y23</f>
        <v>0</v>
      </c>
      <c r="Z22" s="53" t="n">
        <f aca="false">Z23</f>
        <v>0</v>
      </c>
      <c r="AA22" s="53" t="n">
        <f aca="false">AA23</f>
        <v>0</v>
      </c>
      <c r="AB22" s="53" t="n">
        <f aca="false">AB23</f>
        <v>0</v>
      </c>
      <c r="AC22" s="53" t="n">
        <f aca="false">AC23</f>
        <v>0</v>
      </c>
      <c r="AD22" s="53" t="n">
        <f aca="false">AD23</f>
        <v>0</v>
      </c>
      <c r="AE22" s="53" t="n">
        <f aca="false">AE23</f>
        <v>0</v>
      </c>
      <c r="AF22" s="53" t="n">
        <f aca="false">AF23</f>
        <v>0</v>
      </c>
      <c r="AG22" s="53" t="n">
        <f aca="false">AG23</f>
        <v>0</v>
      </c>
      <c r="AH22" s="53" t="n">
        <f aca="false">AH23</f>
        <v>0</v>
      </c>
      <c r="AI22" s="53" t="n">
        <f aca="false">AI23</f>
        <v>0</v>
      </c>
      <c r="AJ22" s="53" t="n">
        <f aca="false">AJ23</f>
        <v>0</v>
      </c>
      <c r="AK22" s="53" t="n">
        <f aca="false">AK23</f>
        <v>0</v>
      </c>
      <c r="AL22" s="53" t="n">
        <f aca="false">AL23</f>
        <v>0</v>
      </c>
      <c r="AM22" s="53" t="n">
        <f aca="false">AM23</f>
        <v>0</v>
      </c>
      <c r="AN22" s="53" t="n">
        <f aca="false">AN23</f>
        <v>0</v>
      </c>
      <c r="AO22" s="53" t="n">
        <f aca="false">AO23</f>
        <v>0</v>
      </c>
      <c r="AP22" s="53" t="n">
        <f aca="false">AP23</f>
        <v>0</v>
      </c>
      <c r="AQ22" s="207" t="n">
        <f aca="false">AQ23</f>
        <v>0</v>
      </c>
      <c r="AR22" s="53" t="n">
        <f aca="false">AR23</f>
        <v>0</v>
      </c>
      <c r="AS22" s="53" t="n">
        <f aca="false">AS23</f>
        <v>0</v>
      </c>
      <c r="AT22" s="53" t="n">
        <f aca="false">AT23</f>
        <v>0</v>
      </c>
      <c r="AU22" s="53" t="n">
        <f aca="false">AU23</f>
        <v>0</v>
      </c>
      <c r="AV22" s="53" t="n">
        <f aca="false">AV23</f>
        <v>0</v>
      </c>
      <c r="AW22" s="53" t="n">
        <f aca="false">AW23</f>
        <v>0</v>
      </c>
      <c r="AX22" s="53" t="n">
        <f aca="false">AX23</f>
        <v>0</v>
      </c>
      <c r="AY22" s="53" t="n">
        <f aca="false">AY23</f>
        <v>0</v>
      </c>
      <c r="AZ22" s="53" t="n">
        <f aca="false">AZ23</f>
        <v>0</v>
      </c>
      <c r="BA22" s="53" t="n">
        <f aca="false">BA23</f>
        <v>0</v>
      </c>
      <c r="BB22" s="53" t="n">
        <f aca="false">BB23</f>
        <v>0</v>
      </c>
      <c r="BC22" s="53" t="n">
        <f aca="false">BC23</f>
        <v>0</v>
      </c>
      <c r="BD22" s="53" t="n">
        <f aca="false">BD23</f>
        <v>0</v>
      </c>
      <c r="BE22" s="53" t="n">
        <f aca="false">BE23</f>
        <v>0</v>
      </c>
      <c r="BF22" s="53" t="n">
        <f aca="false">BF23</f>
        <v>0</v>
      </c>
      <c r="BG22" s="53" t="n">
        <f aca="false">BG23</f>
        <v>0</v>
      </c>
      <c r="BH22" s="53" t="n">
        <f aca="false">BH23</f>
        <v>0</v>
      </c>
      <c r="BI22" s="53" t="n">
        <f aca="false">BI23</f>
        <v>0</v>
      </c>
      <c r="BJ22" s="53" t="n">
        <f aca="false">BJ23</f>
        <v>0</v>
      </c>
      <c r="BK22" s="53" t="n">
        <f aca="false">BK23</f>
        <v>0</v>
      </c>
      <c r="BL22" s="53" t="n">
        <f aca="false">BL23</f>
        <v>0</v>
      </c>
      <c r="BM22" s="53" t="n">
        <f aca="false">BM23</f>
        <v>0</v>
      </c>
      <c r="BN22" s="53" t="n">
        <f aca="false">BN23</f>
        <v>0</v>
      </c>
      <c r="BO22" s="53" t="n">
        <f aca="false">BO23</f>
        <v>0</v>
      </c>
      <c r="BP22" s="53" t="n">
        <f aca="false">BP23</f>
        <v>0</v>
      </c>
      <c r="BQ22" s="53" t="n">
        <f aca="false">BQ23</f>
        <v>0</v>
      </c>
      <c r="BR22" s="53" t="n">
        <f aca="false">BR23</f>
        <v>0</v>
      </c>
      <c r="BS22" s="53" t="n">
        <f aca="false">BS23</f>
        <v>0</v>
      </c>
      <c r="BT22" s="53" t="n">
        <f aca="false">BT23</f>
        <v>0</v>
      </c>
      <c r="BU22" s="53" t="n">
        <f aca="false">BU23</f>
        <v>0</v>
      </c>
      <c r="BV22" s="53" t="n">
        <f aca="false">BV23</f>
        <v>0</v>
      </c>
      <c r="BW22" s="53" t="n">
        <f aca="false">BW23</f>
        <v>0</v>
      </c>
      <c r="BX22" s="53" t="n">
        <f aca="false">BX23</f>
        <v>0</v>
      </c>
      <c r="BY22" s="53" t="n">
        <f aca="false">BY23</f>
        <v>0</v>
      </c>
      <c r="BZ22" s="53" t="n">
        <f aca="false">BZ23</f>
        <v>0</v>
      </c>
      <c r="CA22" s="53" t="n">
        <f aca="false">CA23</f>
        <v>0</v>
      </c>
      <c r="CB22" s="53" t="n">
        <f aca="false">CB23</f>
        <v>0</v>
      </c>
      <c r="CC22" s="53" t="n">
        <f aca="false">CC23</f>
        <v>0</v>
      </c>
      <c r="CD22" s="53" t="n">
        <f aca="false">CD23</f>
        <v>0</v>
      </c>
      <c r="CE22" s="53" t="n">
        <f aca="false">CE23</f>
        <v>0</v>
      </c>
      <c r="CF22" s="53" t="n">
        <f aca="false">CF23</f>
        <v>0</v>
      </c>
      <c r="CG22" s="53" t="n">
        <f aca="false">CG23</f>
        <v>0</v>
      </c>
      <c r="CH22" s="53" t="n">
        <f aca="false">CH23</f>
        <v>0</v>
      </c>
      <c r="CI22" s="53" t="n">
        <f aca="false">CI23</f>
        <v>0</v>
      </c>
      <c r="CJ22" s="53" t="n">
        <f aca="false">CJ23</f>
        <v>0</v>
      </c>
      <c r="CK22" s="53" t="n">
        <f aca="false">CK23</f>
        <v>0</v>
      </c>
      <c r="CL22" s="53" t="n">
        <f aca="false">CL23</f>
        <v>0</v>
      </c>
      <c r="CM22" s="53" t="n">
        <f aca="false">CM23</f>
        <v>0</v>
      </c>
      <c r="CN22" s="53" t="n">
        <f aca="false">CN23</f>
        <v>0</v>
      </c>
      <c r="CO22" s="53" t="n">
        <f aca="false">CO23</f>
        <v>0</v>
      </c>
      <c r="CP22" s="53" t="n">
        <f aca="false">CP23</f>
        <v>0</v>
      </c>
      <c r="CQ22" s="53" t="n">
        <f aca="false">CQ23</f>
        <v>0</v>
      </c>
      <c r="CR22" s="53" t="n">
        <f aca="false">CR23</f>
        <v>0</v>
      </c>
      <c r="CS22" s="53" t="n">
        <f aca="false">CS23</f>
        <v>0</v>
      </c>
      <c r="CT22" s="53" t="n">
        <f aca="false">CT23</f>
        <v>0</v>
      </c>
      <c r="CU22" s="53" t="n">
        <f aca="false">CU23</f>
        <v>0</v>
      </c>
      <c r="CV22" s="53" t="n">
        <f aca="false">CV23</f>
        <v>0</v>
      </c>
      <c r="CW22" s="53" t="n">
        <f aca="false">CW23</f>
        <v>0</v>
      </c>
      <c r="CX22" s="53" t="n">
        <f aca="false">CX23</f>
        <v>0</v>
      </c>
      <c r="CY22" s="53" t="n">
        <f aca="false">CY23</f>
        <v>0</v>
      </c>
      <c r="CZ22" s="53" t="n">
        <f aca="false">CZ23</f>
        <v>0</v>
      </c>
      <c r="DA22" s="53" t="n">
        <f aca="false">DA23</f>
        <v>0</v>
      </c>
      <c r="DB22" s="53" t="n">
        <f aca="false">DB23</f>
        <v>0</v>
      </c>
      <c r="DC22" s="53" t="n">
        <f aca="false">DC23</f>
        <v>0</v>
      </c>
      <c r="DD22" s="53" t="n">
        <f aca="false">DD23</f>
        <v>0</v>
      </c>
      <c r="DE22" s="53" t="n">
        <f aca="false">DE23</f>
        <v>0</v>
      </c>
      <c r="DF22" s="53" t="n">
        <f aca="false">DF23</f>
        <v>0</v>
      </c>
      <c r="DG22" s="53" t="n">
        <f aca="false">DG23</f>
        <v>0</v>
      </c>
      <c r="DH22" s="53" t="n">
        <f aca="false">DH23</f>
        <v>0</v>
      </c>
      <c r="DI22" s="53" t="n">
        <f aca="false">DI23</f>
        <v>0</v>
      </c>
      <c r="DJ22" s="53" t="n">
        <f aca="false">DJ23</f>
        <v>0</v>
      </c>
      <c r="DK22" s="53" t="n">
        <f aca="false">DK23</f>
        <v>0</v>
      </c>
      <c r="DL22" s="53" t="n">
        <f aca="false">DL23</f>
        <v>0</v>
      </c>
      <c r="DM22" s="53" t="n">
        <f aca="false">DM23</f>
        <v>0</v>
      </c>
      <c r="DN22" s="53" t="n">
        <f aca="false">DN23</f>
        <v>0</v>
      </c>
      <c r="DO22" s="53" t="n">
        <f aca="false">DO23</f>
        <v>0</v>
      </c>
      <c r="DP22" s="53" t="n">
        <f aca="false">DP23</f>
        <v>0</v>
      </c>
      <c r="DQ22" s="53" t="n">
        <f aca="false">DQ23</f>
        <v>0</v>
      </c>
      <c r="DR22" s="53" t="n">
        <f aca="false">DR23</f>
        <v>0</v>
      </c>
      <c r="DS22" s="53" t="n">
        <f aca="false">DS23</f>
        <v>0</v>
      </c>
      <c r="DT22" s="53" t="n">
        <f aca="false">DT23</f>
        <v>0</v>
      </c>
      <c r="DU22" s="53" t="n">
        <f aca="false">DU23</f>
        <v>0</v>
      </c>
      <c r="DV22" s="53" t="n">
        <f aca="false">DV23</f>
        <v>0</v>
      </c>
      <c r="DW22" s="53" t="n">
        <f aca="false">DW23</f>
        <v>0</v>
      </c>
      <c r="DX22" s="53" t="n">
        <f aca="false">DX23</f>
        <v>0</v>
      </c>
      <c r="DY22" s="53" t="n">
        <f aca="false">DY23</f>
        <v>0</v>
      </c>
      <c r="DZ22" s="53" t="n">
        <f aca="false">DZ23</f>
        <v>0</v>
      </c>
      <c r="EA22" s="53" t="n">
        <f aca="false">EA23</f>
        <v>0</v>
      </c>
      <c r="EB22" s="53" t="n">
        <f aca="false">EB23</f>
        <v>0</v>
      </c>
      <c r="EC22" s="53" t="n">
        <f aca="false">EC23</f>
        <v>0</v>
      </c>
      <c r="ED22" s="53" t="n">
        <f aca="false">ED23</f>
        <v>0</v>
      </c>
      <c r="EE22" s="53" t="n">
        <f aca="false">EE23</f>
        <v>0</v>
      </c>
      <c r="EF22" s="53" t="n">
        <f aca="false">EF23</f>
        <v>0</v>
      </c>
      <c r="EG22" s="53" t="n">
        <f aca="false">EG23</f>
        <v>0</v>
      </c>
      <c r="EH22" s="53" t="n">
        <f aca="false">EH23</f>
        <v>0</v>
      </c>
      <c r="EI22" s="53" t="n">
        <f aca="false">EI23</f>
        <v>0</v>
      </c>
      <c r="EJ22" s="53" t="n">
        <f aca="false">EJ23</f>
        <v>0</v>
      </c>
      <c r="EK22" s="53" t="n">
        <f aca="false">EK23</f>
        <v>0</v>
      </c>
      <c r="EL22" s="53" t="n">
        <f aca="false">EL23</f>
        <v>0</v>
      </c>
      <c r="EM22" s="53" t="n">
        <f aca="false">EM23</f>
        <v>0</v>
      </c>
      <c r="EN22" s="53" t="n">
        <f aca="false">EN23</f>
        <v>0</v>
      </c>
      <c r="EO22" s="53" t="n">
        <f aca="false">EO23</f>
        <v>0</v>
      </c>
      <c r="EP22" s="53" t="n">
        <f aca="false">EP23</f>
        <v>0</v>
      </c>
      <c r="EQ22" s="53" t="n">
        <f aca="false">EQ23</f>
        <v>0</v>
      </c>
      <c r="ER22" s="53" t="n">
        <f aca="false">ER23</f>
        <v>0</v>
      </c>
      <c r="ES22" s="53" t="n">
        <f aca="false">ES23</f>
        <v>0</v>
      </c>
      <c r="ET22" s="53" t="n">
        <f aca="false">ET23</f>
        <v>0</v>
      </c>
      <c r="EU22" s="53" t="n">
        <f aca="false">EU23</f>
        <v>0</v>
      </c>
      <c r="EV22" s="53" t="n">
        <f aca="false">EV23</f>
        <v>0</v>
      </c>
      <c r="EW22" s="53" t="n">
        <f aca="false">EW23</f>
        <v>0</v>
      </c>
      <c r="EX22" s="53" t="n">
        <f aca="false">EX23</f>
        <v>0</v>
      </c>
      <c r="EY22" s="53" t="n">
        <f aca="false">EY23</f>
        <v>0</v>
      </c>
      <c r="EZ22" s="53" t="n">
        <f aca="false">EZ23</f>
        <v>0</v>
      </c>
      <c r="FA22" s="53" t="n">
        <f aca="false">FA23</f>
        <v>0</v>
      </c>
      <c r="FB22" s="53" t="n">
        <f aca="false">FB23</f>
        <v>0</v>
      </c>
      <c r="FC22" s="53" t="n">
        <f aca="false">FC23</f>
        <v>0</v>
      </c>
      <c r="FD22" s="53" t="n">
        <f aca="false">FD23</f>
        <v>0</v>
      </c>
      <c r="FE22" s="53" t="n">
        <f aca="false">FE23</f>
        <v>0</v>
      </c>
      <c r="FF22" s="53" t="n">
        <f aca="false">FF23</f>
        <v>0</v>
      </c>
      <c r="FG22" s="53" t="n">
        <f aca="false">FG23</f>
        <v>0</v>
      </c>
      <c r="FH22" s="53" t="n">
        <f aca="false">FH23</f>
        <v>0</v>
      </c>
      <c r="FI22" s="53" t="n">
        <f aca="false">FI23</f>
        <v>0</v>
      </c>
      <c r="FJ22" s="53" t="n">
        <f aca="false">FJ23</f>
        <v>0</v>
      </c>
      <c r="FK22" s="53" t="n">
        <f aca="false">FK23</f>
        <v>0</v>
      </c>
      <c r="FL22" s="53" t="n">
        <f aca="false">FL23</f>
        <v>0</v>
      </c>
      <c r="FM22" s="53" t="n">
        <f aca="false">FM23</f>
        <v>0</v>
      </c>
      <c r="FN22" s="53" t="n">
        <f aca="false">FN23</f>
        <v>0</v>
      </c>
      <c r="FO22" s="53" t="n">
        <f aca="false">FO23</f>
        <v>0</v>
      </c>
      <c r="FP22" s="53" t="n">
        <f aca="false">FP23</f>
        <v>0</v>
      </c>
      <c r="FQ22" s="53" t="n">
        <f aca="false">FQ23</f>
        <v>0</v>
      </c>
      <c r="FR22" s="53" t="n">
        <f aca="false">FR23</f>
        <v>0</v>
      </c>
      <c r="FS22" s="53" t="n">
        <f aca="false">FS23</f>
        <v>0</v>
      </c>
      <c r="FT22" s="53" t="n">
        <f aca="false">FT23</f>
        <v>0</v>
      </c>
      <c r="FU22" s="53" t="n">
        <f aca="false">FU23</f>
        <v>0</v>
      </c>
      <c r="FV22" s="53" t="n">
        <f aca="false">FV23</f>
        <v>0</v>
      </c>
      <c r="FW22" s="53" t="n">
        <f aca="false">FW23</f>
        <v>0</v>
      </c>
      <c r="FX22" s="53" t="n">
        <f aca="false">FX23</f>
        <v>0</v>
      </c>
      <c r="FY22" s="53" t="n">
        <f aca="false">FY23</f>
        <v>0</v>
      </c>
      <c r="FZ22" s="53" t="n">
        <f aca="false">FZ23</f>
        <v>0</v>
      </c>
      <c r="GA22" s="53" t="n">
        <f aca="false">GA23</f>
        <v>0</v>
      </c>
      <c r="GB22" s="53" t="n">
        <f aca="false">GB23</f>
        <v>0</v>
      </c>
      <c r="GC22" s="53" t="n">
        <f aca="false">GC23</f>
        <v>0</v>
      </c>
      <c r="GD22" s="53" t="n">
        <f aca="false">GD23</f>
        <v>0</v>
      </c>
      <c r="GE22" s="53" t="n">
        <f aca="false">GE23</f>
        <v>0</v>
      </c>
      <c r="GF22" s="53" t="n">
        <f aca="false">GF23</f>
        <v>0</v>
      </c>
      <c r="GG22" s="53" t="n">
        <f aca="false">GG23</f>
        <v>0</v>
      </c>
      <c r="GH22" s="53" t="n">
        <f aca="false">GH23</f>
        <v>0</v>
      </c>
      <c r="GI22" s="53" t="n">
        <f aca="false">GI23</f>
        <v>0</v>
      </c>
      <c r="GJ22" s="53" t="n">
        <f aca="false">GJ23</f>
        <v>0</v>
      </c>
      <c r="GK22" s="53" t="n">
        <f aca="false">GK23</f>
        <v>0</v>
      </c>
      <c r="GL22" s="53" t="n">
        <f aca="false">GL23</f>
        <v>0</v>
      </c>
      <c r="GM22" s="53" t="n">
        <f aca="false">GM23</f>
        <v>0</v>
      </c>
      <c r="GN22" s="53" t="n">
        <f aca="false">GN23</f>
        <v>0</v>
      </c>
      <c r="GO22" s="53" t="n">
        <f aca="false">GO23</f>
        <v>0</v>
      </c>
      <c r="GP22" s="53" t="n">
        <f aca="false">GP23</f>
        <v>0</v>
      </c>
      <c r="GQ22" s="53" t="n">
        <f aca="false">GQ23</f>
        <v>0</v>
      </c>
      <c r="GR22" s="53" t="n">
        <f aca="false">GR23</f>
        <v>0</v>
      </c>
      <c r="GS22" s="53" t="n">
        <f aca="false">GS23</f>
        <v>0</v>
      </c>
      <c r="GT22" s="53" t="n">
        <f aca="false">GT23</f>
        <v>0</v>
      </c>
      <c r="GU22" s="53" t="n">
        <f aca="false">GU23</f>
        <v>0</v>
      </c>
      <c r="GV22" s="53" t="n">
        <f aca="false">GV23</f>
        <v>0</v>
      </c>
      <c r="GW22" s="53" t="n">
        <f aca="false">GW23</f>
        <v>0</v>
      </c>
      <c r="GX22" s="53" t="n">
        <f aca="false">GX23</f>
        <v>0</v>
      </c>
      <c r="GY22" s="53" t="n">
        <f aca="false">GY23</f>
        <v>0</v>
      </c>
      <c r="GZ22" s="53" t="n">
        <f aca="false">GZ23</f>
        <v>0</v>
      </c>
      <c r="HA22" s="53" t="n">
        <f aca="false">HA23</f>
        <v>0</v>
      </c>
      <c r="HB22" s="53" t="n">
        <f aca="false">HB23</f>
        <v>0</v>
      </c>
      <c r="HC22" s="53" t="n">
        <f aca="false">HC23</f>
        <v>0</v>
      </c>
      <c r="HD22" s="53" t="n">
        <f aca="false">HD23</f>
        <v>0</v>
      </c>
      <c r="HE22" s="53" t="n">
        <f aca="false">HE23</f>
        <v>0</v>
      </c>
      <c r="HF22" s="53" t="n">
        <f aca="false">HF23</f>
        <v>0</v>
      </c>
      <c r="HG22" s="53" t="n">
        <f aca="false">HG23</f>
        <v>0</v>
      </c>
      <c r="HH22" s="53" t="n">
        <f aca="false">HH23</f>
        <v>0</v>
      </c>
      <c r="HI22" s="53" t="n">
        <f aca="false">HI23</f>
        <v>0</v>
      </c>
      <c r="HJ22" s="53" t="n">
        <f aca="false">HJ23</f>
        <v>0</v>
      </c>
      <c r="HK22" s="53" t="n">
        <f aca="false">HK23</f>
        <v>0</v>
      </c>
      <c r="HL22" s="53" t="n">
        <f aca="false">HL23</f>
        <v>0</v>
      </c>
      <c r="HM22" s="53" t="n">
        <f aca="false">HM23</f>
        <v>0</v>
      </c>
      <c r="HN22" s="53" t="n">
        <f aca="false">HN23</f>
        <v>0</v>
      </c>
      <c r="HO22" s="53" t="n">
        <f aca="false">HO23</f>
        <v>0</v>
      </c>
      <c r="HP22" s="53" t="n">
        <f aca="false">HP23</f>
        <v>0</v>
      </c>
      <c r="HQ22" s="53" t="n">
        <f aca="false">HQ23</f>
        <v>0</v>
      </c>
      <c r="HR22" s="53" t="n">
        <f aca="false">HR23</f>
        <v>0</v>
      </c>
      <c r="HS22" s="53" t="n">
        <f aca="false">HS23</f>
        <v>0</v>
      </c>
      <c r="HT22" s="53" t="n">
        <f aca="false">HT23</f>
        <v>0</v>
      </c>
      <c r="HU22" s="53" t="n">
        <f aca="false">HU23</f>
        <v>0</v>
      </c>
      <c r="HV22" s="53" t="n">
        <f aca="false">HV23</f>
        <v>0</v>
      </c>
      <c r="HW22" s="53" t="n">
        <f aca="false">HW23</f>
        <v>0</v>
      </c>
      <c r="HX22" s="53" t="n">
        <f aca="false">HX23</f>
        <v>0</v>
      </c>
      <c r="HY22" s="53" t="n">
        <f aca="false">HY23</f>
        <v>0</v>
      </c>
      <c r="HZ22" s="53" t="n">
        <f aca="false">HZ23</f>
        <v>0</v>
      </c>
      <c r="IA22" s="53" t="n">
        <f aca="false">IA23</f>
        <v>0</v>
      </c>
      <c r="IB22" s="53" t="n">
        <f aca="false">IB23</f>
        <v>0</v>
      </c>
      <c r="IC22" s="53" t="n">
        <f aca="false">IC23</f>
        <v>0</v>
      </c>
    </row>
    <row r="23" s="55" customFormat="true" ht="37.5" hidden="true" customHeight="false" outlineLevel="0" collapsed="false">
      <c r="A23" s="57" t="s">
        <v>66</v>
      </c>
      <c r="B23" s="65" t="s">
        <v>67</v>
      </c>
      <c r="C23" s="80" t="n">
        <f aca="false">'       '!D23</f>
        <v>0</v>
      </c>
      <c r="D23" s="60" t="n">
        <f aca="false">'            '!D23</f>
        <v>0</v>
      </c>
      <c r="E23" s="61"/>
      <c r="F23" s="80"/>
      <c r="G23" s="62"/>
      <c r="H23" s="62"/>
      <c r="I23" s="62"/>
      <c r="J23" s="62"/>
      <c r="K23" s="62"/>
      <c r="L23" s="62"/>
      <c r="M23" s="62"/>
      <c r="N23" s="62"/>
      <c r="O23" s="62"/>
      <c r="P23" s="62"/>
      <c r="Q23" s="62"/>
      <c r="R23" s="62"/>
      <c r="S23" s="62"/>
      <c r="T23" s="62"/>
      <c r="U23" s="62"/>
      <c r="V23" s="62"/>
      <c r="W23" s="62"/>
      <c r="X23" s="62"/>
      <c r="Y23" s="62"/>
      <c r="Z23" s="62"/>
      <c r="AA23" s="62"/>
      <c r="AB23" s="62"/>
      <c r="AC23" s="62"/>
      <c r="AD23" s="62"/>
      <c r="AE23" s="62"/>
      <c r="AF23" s="62"/>
      <c r="AG23" s="62"/>
      <c r="AH23" s="62"/>
      <c r="AI23" s="62"/>
      <c r="AJ23" s="62"/>
      <c r="AK23" s="62"/>
      <c r="AL23" s="62"/>
      <c r="AM23" s="62"/>
      <c r="AN23" s="62"/>
      <c r="AO23" s="62"/>
      <c r="AP23" s="62"/>
      <c r="AQ23" s="110"/>
      <c r="AR23" s="62"/>
      <c r="AS23" s="62"/>
      <c r="AT23" s="62"/>
      <c r="AU23" s="62"/>
      <c r="AV23" s="62"/>
      <c r="AW23" s="62"/>
      <c r="AX23" s="62"/>
      <c r="AY23" s="62"/>
      <c r="AZ23" s="62"/>
      <c r="BA23" s="62"/>
      <c r="BB23" s="62"/>
      <c r="BC23" s="62"/>
      <c r="BD23" s="62"/>
      <c r="BE23" s="62"/>
      <c r="BF23" s="62"/>
      <c r="BG23" s="62"/>
      <c r="BH23" s="62"/>
      <c r="BI23" s="62"/>
      <c r="BJ23" s="62"/>
      <c r="BK23" s="62"/>
      <c r="BL23" s="62"/>
      <c r="BM23" s="62"/>
      <c r="BN23" s="62"/>
      <c r="BO23" s="62"/>
      <c r="BP23" s="62"/>
      <c r="BQ23" s="62"/>
      <c r="BR23" s="62"/>
      <c r="BS23" s="62"/>
      <c r="BT23" s="62"/>
      <c r="BU23" s="62"/>
      <c r="BV23" s="62"/>
      <c r="BW23" s="62"/>
      <c r="BX23" s="62"/>
      <c r="BY23" s="62"/>
      <c r="BZ23" s="62"/>
      <c r="CA23" s="62"/>
      <c r="CB23" s="62"/>
      <c r="CC23" s="62"/>
      <c r="CD23" s="62"/>
      <c r="CE23" s="62"/>
      <c r="CF23" s="62"/>
      <c r="CG23" s="62"/>
      <c r="CH23" s="62"/>
      <c r="CI23" s="62"/>
      <c r="CJ23" s="62"/>
      <c r="CK23" s="62"/>
      <c r="CL23" s="62"/>
      <c r="CM23" s="62"/>
      <c r="CN23" s="62"/>
      <c r="CO23" s="62"/>
      <c r="CP23" s="62"/>
      <c r="CQ23" s="62"/>
      <c r="CR23" s="62"/>
      <c r="CS23" s="62"/>
      <c r="CT23" s="62"/>
      <c r="CU23" s="62"/>
      <c r="CV23" s="62"/>
      <c r="CW23" s="62"/>
      <c r="CX23" s="62"/>
      <c r="CY23" s="62"/>
      <c r="CZ23" s="62"/>
      <c r="DA23" s="62"/>
      <c r="DB23" s="62"/>
      <c r="DC23" s="62"/>
      <c r="DD23" s="62"/>
      <c r="DE23" s="62"/>
      <c r="DF23" s="62"/>
      <c r="DG23" s="62"/>
      <c r="DH23" s="62"/>
      <c r="DI23" s="62"/>
      <c r="DJ23" s="62"/>
      <c r="DK23" s="62"/>
      <c r="DL23" s="62"/>
      <c r="DM23" s="62"/>
      <c r="DN23" s="62"/>
      <c r="DO23" s="62"/>
      <c r="DP23" s="62"/>
      <c r="DQ23" s="62"/>
      <c r="DR23" s="62"/>
      <c r="DS23" s="62"/>
      <c r="DT23" s="62"/>
      <c r="DU23" s="62"/>
      <c r="DV23" s="62"/>
      <c r="DW23" s="62"/>
      <c r="DX23" s="62"/>
      <c r="DY23" s="62"/>
      <c r="DZ23" s="62"/>
      <c r="EA23" s="62"/>
      <c r="EB23" s="62"/>
      <c r="EC23" s="62"/>
      <c r="ED23" s="62"/>
      <c r="EE23" s="62"/>
      <c r="EF23" s="62"/>
      <c r="EG23" s="62"/>
      <c r="EH23" s="62"/>
      <c r="EI23" s="62"/>
      <c r="EJ23" s="62"/>
      <c r="EK23" s="62"/>
      <c r="EL23" s="62"/>
      <c r="EM23" s="62"/>
      <c r="EN23" s="62"/>
      <c r="EO23" s="62"/>
      <c r="EP23" s="62"/>
      <c r="EQ23" s="62"/>
      <c r="ER23" s="62"/>
      <c r="ES23" s="62"/>
      <c r="ET23" s="62"/>
      <c r="EU23" s="62"/>
      <c r="EV23" s="62"/>
      <c r="EW23" s="62"/>
      <c r="EX23" s="62"/>
      <c r="EY23" s="62"/>
      <c r="EZ23" s="62"/>
      <c r="FA23" s="62"/>
      <c r="FB23" s="62"/>
      <c r="FC23" s="62"/>
      <c r="FD23" s="62"/>
      <c r="FE23" s="62"/>
      <c r="FF23" s="62"/>
      <c r="FG23" s="62"/>
      <c r="FH23" s="62"/>
      <c r="FI23" s="62"/>
      <c r="FJ23" s="62"/>
      <c r="FK23" s="62"/>
      <c r="FL23" s="62"/>
      <c r="FM23" s="62"/>
      <c r="FN23" s="62"/>
      <c r="FO23" s="62"/>
      <c r="FP23" s="62"/>
      <c r="FQ23" s="62"/>
      <c r="FR23" s="62"/>
      <c r="FS23" s="62"/>
      <c r="FT23" s="62"/>
      <c r="FU23" s="62"/>
      <c r="FV23" s="62"/>
      <c r="FW23" s="62"/>
      <c r="FX23" s="62"/>
      <c r="FY23" s="62"/>
      <c r="FZ23" s="62"/>
      <c r="GA23" s="62"/>
      <c r="GB23" s="62"/>
      <c r="GC23" s="62"/>
      <c r="GD23" s="62"/>
      <c r="GE23" s="62"/>
      <c r="GF23" s="62"/>
      <c r="GG23" s="62"/>
      <c r="GH23" s="62"/>
      <c r="GI23" s="62"/>
      <c r="GJ23" s="62"/>
      <c r="GK23" s="62"/>
      <c r="GL23" s="62"/>
      <c r="GM23" s="62"/>
      <c r="GN23" s="62"/>
      <c r="GO23" s="62"/>
      <c r="GP23" s="62"/>
      <c r="GQ23" s="62"/>
      <c r="GR23" s="62"/>
      <c r="GS23" s="62"/>
      <c r="GT23" s="62"/>
      <c r="GU23" s="62"/>
      <c r="GV23" s="62"/>
      <c r="GW23" s="62"/>
      <c r="GX23" s="62"/>
      <c r="GY23" s="62"/>
      <c r="GZ23" s="62"/>
      <c r="HA23" s="62"/>
      <c r="HB23" s="62"/>
      <c r="HC23" s="62"/>
      <c r="HD23" s="62"/>
      <c r="HE23" s="62"/>
      <c r="HF23" s="62"/>
      <c r="HG23" s="62"/>
      <c r="HH23" s="62"/>
      <c r="HI23" s="62"/>
      <c r="HJ23" s="62"/>
      <c r="HK23" s="62"/>
      <c r="HL23" s="62"/>
      <c r="HM23" s="62"/>
      <c r="HN23" s="62"/>
      <c r="HO23" s="62"/>
      <c r="HP23" s="62"/>
      <c r="HQ23" s="62"/>
      <c r="HR23" s="62"/>
      <c r="HS23" s="62"/>
      <c r="HT23" s="62"/>
      <c r="HU23" s="62"/>
      <c r="HV23" s="62"/>
      <c r="HW23" s="62"/>
      <c r="HX23" s="62"/>
      <c r="HY23" s="62"/>
      <c r="HZ23" s="62"/>
      <c r="IA23" s="62"/>
      <c r="IB23" s="62"/>
      <c r="IC23" s="62"/>
    </row>
    <row r="24" s="55" customFormat="true" ht="18.75" hidden="false" customHeight="false" outlineLevel="0" collapsed="false">
      <c r="A24" s="48" t="s">
        <v>68</v>
      </c>
      <c r="B24" s="56" t="s">
        <v>69</v>
      </c>
      <c r="C24" s="82" t="n">
        <f aca="false">C25+C26+C27</f>
        <v>1563400</v>
      </c>
      <c r="D24" s="51" t="n">
        <f aca="false">D25+D26+D27</f>
        <v>1801900</v>
      </c>
      <c r="E24" s="52" t="n">
        <f aca="false">E25+E26+E27</f>
        <v>1563400</v>
      </c>
      <c r="F24" s="82" t="n">
        <f aca="false">F25+F26+F27</f>
        <v>0</v>
      </c>
      <c r="G24" s="53" t="n">
        <f aca="false">G25+G26+G27</f>
        <v>0</v>
      </c>
      <c r="H24" s="53" t="n">
        <f aca="false">H25+H26+H27</f>
        <v>0</v>
      </c>
      <c r="I24" s="53" t="n">
        <f aca="false">I25+I26+I27</f>
        <v>0</v>
      </c>
      <c r="J24" s="53" t="n">
        <f aca="false">J25+J26+J27</f>
        <v>0</v>
      </c>
      <c r="K24" s="53" t="n">
        <f aca="false">K25+K26+K27</f>
        <v>0</v>
      </c>
      <c r="L24" s="53" t="n">
        <f aca="false">L25+L26+L27</f>
        <v>0</v>
      </c>
      <c r="M24" s="53" t="n">
        <f aca="false">M25+M26+M27</f>
        <v>0</v>
      </c>
      <c r="N24" s="53" t="n">
        <f aca="false">N25+N26+N27</f>
        <v>0</v>
      </c>
      <c r="O24" s="53" t="n">
        <f aca="false">O25+O26+O27</f>
        <v>0</v>
      </c>
      <c r="P24" s="53" t="n">
        <f aca="false">P25+P26+P27</f>
        <v>0</v>
      </c>
      <c r="Q24" s="53" t="n">
        <f aca="false">Q25+Q26+Q27</f>
        <v>0</v>
      </c>
      <c r="R24" s="53" t="n">
        <f aca="false">R25+R26+R27</f>
        <v>0</v>
      </c>
      <c r="S24" s="53" t="n">
        <f aca="false">S25+S26+S27</f>
        <v>0</v>
      </c>
      <c r="T24" s="53" t="n">
        <f aca="false">T25+T26+T27</f>
        <v>0</v>
      </c>
      <c r="U24" s="53" t="n">
        <f aca="false">U25+U26+U27</f>
        <v>0</v>
      </c>
      <c r="V24" s="53" t="n">
        <f aca="false">V25+V26+V27</f>
        <v>0</v>
      </c>
      <c r="W24" s="53" t="n">
        <f aca="false">W25+W26+W27</f>
        <v>0</v>
      </c>
      <c r="X24" s="53" t="n">
        <f aca="false">X25+X26+X27</f>
        <v>0</v>
      </c>
      <c r="Y24" s="53" t="n">
        <f aca="false">Y25+Y26+Y27</f>
        <v>0</v>
      </c>
      <c r="Z24" s="53" t="n">
        <f aca="false">Z25+Z26+Z27</f>
        <v>0</v>
      </c>
      <c r="AA24" s="53" t="n">
        <f aca="false">AA25+AA26+AA27</f>
        <v>0</v>
      </c>
      <c r="AB24" s="53" t="n">
        <f aca="false">AB25+AB26+AB27</f>
        <v>0</v>
      </c>
      <c r="AC24" s="53" t="n">
        <f aca="false">AC25+AC26+AC27</f>
        <v>0</v>
      </c>
      <c r="AD24" s="53" t="n">
        <f aca="false">AD25+AD26+AD27</f>
        <v>0</v>
      </c>
      <c r="AE24" s="53" t="n">
        <f aca="false">AE25+AE26+AE27</f>
        <v>0</v>
      </c>
      <c r="AF24" s="53" t="n">
        <f aca="false">AF25+AF26+AF27</f>
        <v>0</v>
      </c>
      <c r="AG24" s="53" t="n">
        <f aca="false">AG25+AG26+AG27</f>
        <v>0</v>
      </c>
      <c r="AH24" s="53" t="n">
        <f aca="false">AH25+AH26+AH27</f>
        <v>0</v>
      </c>
      <c r="AI24" s="53" t="n">
        <f aca="false">AI25+AI26+AI27</f>
        <v>0</v>
      </c>
      <c r="AJ24" s="53" t="n">
        <f aca="false">AJ25+AJ26+AJ27</f>
        <v>0</v>
      </c>
      <c r="AK24" s="53" t="n">
        <f aca="false">AK25+AK26+AK27</f>
        <v>0</v>
      </c>
      <c r="AL24" s="53" t="n">
        <f aca="false">AL25+AL26+AL27</f>
        <v>0</v>
      </c>
      <c r="AM24" s="53" t="n">
        <f aca="false">AM25+AM26+AM27</f>
        <v>0</v>
      </c>
      <c r="AN24" s="53" t="n">
        <f aca="false">AN25+AN26+AN27</f>
        <v>0</v>
      </c>
      <c r="AO24" s="53" t="n">
        <f aca="false">AO25+AO26+AO27</f>
        <v>0</v>
      </c>
      <c r="AP24" s="53" t="n">
        <f aca="false">AP25+AP26+AP27</f>
        <v>0</v>
      </c>
      <c r="AQ24" s="207" t="n">
        <f aca="false">AQ25+AQ26+AQ27</f>
        <v>0</v>
      </c>
      <c r="AR24" s="53" t="n">
        <f aca="false">AR25+AR26+AR27</f>
        <v>0</v>
      </c>
      <c r="AS24" s="53" t="n">
        <f aca="false">AS25+AS26+AS27</f>
        <v>0</v>
      </c>
      <c r="AT24" s="53" t="n">
        <f aca="false">AT25+AT26+AT27</f>
        <v>0</v>
      </c>
      <c r="AU24" s="53" t="n">
        <f aca="false">AU25+AU26+AU27</f>
        <v>0</v>
      </c>
      <c r="AV24" s="53" t="n">
        <f aca="false">AV25+AV26+AV27</f>
        <v>0</v>
      </c>
      <c r="AW24" s="53" t="n">
        <f aca="false">AW25+AW26+AW27</f>
        <v>0</v>
      </c>
      <c r="AX24" s="53" t="n">
        <f aca="false">AX25+AX26+AX27</f>
        <v>0</v>
      </c>
      <c r="AY24" s="53" t="n">
        <f aca="false">AY25+AY26+AY27</f>
        <v>0</v>
      </c>
      <c r="AZ24" s="53" t="n">
        <f aca="false">AZ25+AZ26+AZ27</f>
        <v>0</v>
      </c>
      <c r="BA24" s="53" t="n">
        <f aca="false">BA25+BA26+BA27</f>
        <v>0</v>
      </c>
      <c r="BB24" s="53" t="n">
        <f aca="false">BB25+BB26+BB27</f>
        <v>0</v>
      </c>
      <c r="BC24" s="53" t="n">
        <f aca="false">BC25+BC26+BC27</f>
        <v>0</v>
      </c>
      <c r="BD24" s="53" t="n">
        <f aca="false">BD25+BD26+BD27</f>
        <v>0</v>
      </c>
      <c r="BE24" s="53" t="n">
        <f aca="false">BE25+BE26+BE27</f>
        <v>0</v>
      </c>
      <c r="BF24" s="53" t="n">
        <f aca="false">BF25+BF26+BF27</f>
        <v>0</v>
      </c>
      <c r="BG24" s="53" t="n">
        <f aca="false">BG25+BG26+BG27</f>
        <v>0</v>
      </c>
      <c r="BH24" s="53" t="n">
        <f aca="false">BH25+BH26+BH27</f>
        <v>0</v>
      </c>
      <c r="BI24" s="53" t="n">
        <f aca="false">BI25+BI26+BI27</f>
        <v>0</v>
      </c>
      <c r="BJ24" s="53" t="n">
        <f aca="false">BJ25+BJ26+BJ27</f>
        <v>0</v>
      </c>
      <c r="BK24" s="53" t="n">
        <f aca="false">BK25+BK26+BK27</f>
        <v>0</v>
      </c>
      <c r="BL24" s="53" t="n">
        <f aca="false">BL25+BL26+BL27</f>
        <v>0</v>
      </c>
      <c r="BM24" s="53" t="n">
        <f aca="false">BM25+BM26+BM27</f>
        <v>0</v>
      </c>
      <c r="BN24" s="53" t="n">
        <f aca="false">BN25+BN26+BN27</f>
        <v>0</v>
      </c>
      <c r="BO24" s="53" t="n">
        <f aca="false">BO25+BO26+BO27</f>
        <v>0</v>
      </c>
      <c r="BP24" s="53" t="n">
        <f aca="false">BP25+BP26+BP27</f>
        <v>0</v>
      </c>
      <c r="BQ24" s="53" t="n">
        <f aca="false">BQ25+BQ26+BQ27</f>
        <v>0</v>
      </c>
      <c r="BR24" s="53" t="n">
        <f aca="false">BR25+BR26+BR27</f>
        <v>0</v>
      </c>
      <c r="BS24" s="53" t="n">
        <f aca="false">BS25+BS26+BS27</f>
        <v>0</v>
      </c>
      <c r="BT24" s="53" t="n">
        <f aca="false">BT25+BT26+BT27</f>
        <v>0</v>
      </c>
      <c r="BU24" s="53" t="n">
        <f aca="false">BU25+BU26+BU27</f>
        <v>0</v>
      </c>
      <c r="BV24" s="53" t="n">
        <f aca="false">BV25+BV26+BV27</f>
        <v>0</v>
      </c>
      <c r="BW24" s="53" t="n">
        <f aca="false">BW25+BW26+BW27</f>
        <v>0</v>
      </c>
      <c r="BX24" s="53" t="n">
        <f aca="false">BX25+BX26+BX27</f>
        <v>0</v>
      </c>
      <c r="BY24" s="53" t="n">
        <f aca="false">BY25+BY26+BY27</f>
        <v>0</v>
      </c>
      <c r="BZ24" s="53" t="n">
        <f aca="false">BZ25+BZ26+BZ27</f>
        <v>0</v>
      </c>
      <c r="CA24" s="53" t="n">
        <f aca="false">CA25+CA26+CA27</f>
        <v>0</v>
      </c>
      <c r="CB24" s="53" t="n">
        <f aca="false">CB25+CB26+CB27</f>
        <v>0</v>
      </c>
      <c r="CC24" s="53" t="n">
        <f aca="false">CC25+CC26+CC27</f>
        <v>0</v>
      </c>
      <c r="CD24" s="53" t="n">
        <f aca="false">CD25+CD26+CD27</f>
        <v>0</v>
      </c>
      <c r="CE24" s="53" t="n">
        <f aca="false">CE25+CE26+CE27</f>
        <v>0</v>
      </c>
      <c r="CF24" s="53" t="n">
        <f aca="false">CF25+CF26+CF27</f>
        <v>0</v>
      </c>
      <c r="CG24" s="53" t="n">
        <f aca="false">CG25+CG26+CG27</f>
        <v>0</v>
      </c>
      <c r="CH24" s="53" t="n">
        <f aca="false">CH25+CH26+CH27</f>
        <v>0</v>
      </c>
      <c r="CI24" s="53" t="n">
        <f aca="false">CI25+CI26+CI27</f>
        <v>0</v>
      </c>
      <c r="CJ24" s="53" t="n">
        <f aca="false">CJ25+CJ26+CJ27</f>
        <v>0</v>
      </c>
      <c r="CK24" s="53" t="n">
        <f aca="false">CK25+CK26+CK27</f>
        <v>0</v>
      </c>
      <c r="CL24" s="53" t="n">
        <f aca="false">CL25+CL26+CL27</f>
        <v>0</v>
      </c>
      <c r="CM24" s="53" t="n">
        <f aca="false">CM25+CM26+CM27</f>
        <v>0</v>
      </c>
      <c r="CN24" s="53" t="n">
        <f aca="false">CN25+CN26+CN27</f>
        <v>0</v>
      </c>
      <c r="CO24" s="53" t="n">
        <f aca="false">CO25+CO26+CO27</f>
        <v>0</v>
      </c>
      <c r="CP24" s="53" t="n">
        <f aca="false">CP25+CP26+CP27</f>
        <v>0</v>
      </c>
      <c r="CQ24" s="53" t="n">
        <f aca="false">CQ25+CQ26+CQ27</f>
        <v>0</v>
      </c>
      <c r="CR24" s="53" t="n">
        <f aca="false">CR25+CR26+CR27</f>
        <v>0</v>
      </c>
      <c r="CS24" s="53" t="n">
        <f aca="false">CS25+CS26+CS27</f>
        <v>0</v>
      </c>
      <c r="CT24" s="53" t="n">
        <f aca="false">CT25+CT26+CT27</f>
        <v>0</v>
      </c>
      <c r="CU24" s="53" t="n">
        <f aca="false">CU25+CU26+CU27</f>
        <v>0</v>
      </c>
      <c r="CV24" s="53" t="n">
        <f aca="false">CV25+CV26+CV27</f>
        <v>0</v>
      </c>
      <c r="CW24" s="53" t="n">
        <f aca="false">CW25+CW26+CW27</f>
        <v>0</v>
      </c>
      <c r="CX24" s="53" t="n">
        <f aca="false">CX25+CX26+CX27</f>
        <v>0</v>
      </c>
      <c r="CY24" s="53" t="n">
        <f aca="false">CY25+CY26+CY27</f>
        <v>0</v>
      </c>
      <c r="CZ24" s="53" t="n">
        <f aca="false">CZ25+CZ26+CZ27</f>
        <v>0</v>
      </c>
      <c r="DA24" s="53" t="n">
        <f aca="false">DA25+DA26+DA27</f>
        <v>0</v>
      </c>
      <c r="DB24" s="53" t="n">
        <f aca="false">DB25+DB26+DB27</f>
        <v>0</v>
      </c>
      <c r="DC24" s="53" t="n">
        <f aca="false">DC25+DC26+DC27</f>
        <v>0</v>
      </c>
      <c r="DD24" s="53" t="n">
        <f aca="false">DD25+DD26+DD27</f>
        <v>0</v>
      </c>
      <c r="DE24" s="53" t="n">
        <f aca="false">DE25+DE26+DE27</f>
        <v>0</v>
      </c>
      <c r="DF24" s="53" t="n">
        <f aca="false">DF25+DF26+DF27</f>
        <v>0</v>
      </c>
      <c r="DG24" s="53" t="n">
        <f aca="false">DG25+DG26+DG27</f>
        <v>0</v>
      </c>
      <c r="DH24" s="53" t="n">
        <f aca="false">DH25+DH26+DH27</f>
        <v>0</v>
      </c>
      <c r="DI24" s="53" t="n">
        <f aca="false">DI25+DI26+DI27</f>
        <v>0</v>
      </c>
      <c r="DJ24" s="53" t="n">
        <f aca="false">DJ25+DJ26+DJ27</f>
        <v>0</v>
      </c>
      <c r="DK24" s="53" t="n">
        <f aca="false">DK25+DK26+DK27</f>
        <v>0</v>
      </c>
      <c r="DL24" s="53" t="n">
        <f aca="false">DL25+DL26+DL27</f>
        <v>0</v>
      </c>
      <c r="DM24" s="53" t="n">
        <f aca="false">DM25+DM26+DM27</f>
        <v>0</v>
      </c>
      <c r="DN24" s="53" t="n">
        <f aca="false">DN25+DN26+DN27</f>
        <v>0</v>
      </c>
      <c r="DO24" s="53" t="n">
        <f aca="false">DO25+DO26+DO27</f>
        <v>0</v>
      </c>
      <c r="DP24" s="53" t="n">
        <f aca="false">DP25+DP26+DP27</f>
        <v>0</v>
      </c>
      <c r="DQ24" s="53" t="n">
        <f aca="false">DQ25+DQ26+DQ27</f>
        <v>0</v>
      </c>
      <c r="DR24" s="53" t="n">
        <f aca="false">DR25+DR26+DR27</f>
        <v>0</v>
      </c>
      <c r="DS24" s="53" t="n">
        <f aca="false">DS25+DS26+DS27</f>
        <v>0</v>
      </c>
      <c r="DT24" s="53" t="n">
        <f aca="false">DT25+DT26+DT27</f>
        <v>0</v>
      </c>
      <c r="DU24" s="53" t="n">
        <f aca="false">DU25+DU26+DU27</f>
        <v>0</v>
      </c>
      <c r="DV24" s="53" t="n">
        <f aca="false">DV25+DV26+DV27</f>
        <v>0</v>
      </c>
      <c r="DW24" s="53" t="n">
        <f aca="false">DW25+DW26+DW27</f>
        <v>0</v>
      </c>
      <c r="DX24" s="53" t="n">
        <f aca="false">DX25+DX26+DX27</f>
        <v>0</v>
      </c>
      <c r="DY24" s="53" t="n">
        <f aca="false">DY25+DY26+DY27</f>
        <v>0</v>
      </c>
      <c r="DZ24" s="53" t="n">
        <f aca="false">DZ25+DZ26+DZ27</f>
        <v>0</v>
      </c>
      <c r="EA24" s="53" t="n">
        <f aca="false">EA25+EA26+EA27</f>
        <v>0</v>
      </c>
      <c r="EB24" s="53" t="n">
        <f aca="false">EB25+EB26+EB27</f>
        <v>0</v>
      </c>
      <c r="EC24" s="53" t="n">
        <f aca="false">EC25+EC26+EC27</f>
        <v>0</v>
      </c>
      <c r="ED24" s="53" t="n">
        <f aca="false">ED25+ED26+ED27</f>
        <v>0</v>
      </c>
      <c r="EE24" s="53" t="n">
        <f aca="false">EE25+EE26+EE27</f>
        <v>0</v>
      </c>
      <c r="EF24" s="53" t="n">
        <f aca="false">EF25+EF26+EF27</f>
        <v>0</v>
      </c>
      <c r="EG24" s="53" t="n">
        <f aca="false">EG25+EG26+EG27</f>
        <v>0</v>
      </c>
      <c r="EH24" s="53" t="n">
        <f aca="false">EH25+EH26+EH27</f>
        <v>0</v>
      </c>
      <c r="EI24" s="53" t="n">
        <f aca="false">EI25+EI26+EI27</f>
        <v>0</v>
      </c>
      <c r="EJ24" s="53" t="n">
        <f aca="false">EJ25+EJ26+EJ27</f>
        <v>0</v>
      </c>
      <c r="EK24" s="53" t="n">
        <f aca="false">EK25+EK26+EK27</f>
        <v>0</v>
      </c>
      <c r="EL24" s="53" t="n">
        <f aca="false">EL25+EL26+EL27</f>
        <v>0</v>
      </c>
      <c r="EM24" s="53" t="n">
        <f aca="false">EM25+EM26+EM27</f>
        <v>0</v>
      </c>
      <c r="EN24" s="53" t="n">
        <f aca="false">EN25+EN26+EN27</f>
        <v>0</v>
      </c>
      <c r="EO24" s="53" t="n">
        <f aca="false">EO25+EO26+EO27</f>
        <v>0</v>
      </c>
      <c r="EP24" s="53" t="n">
        <f aca="false">EP25+EP26+EP27</f>
        <v>0</v>
      </c>
      <c r="EQ24" s="53" t="n">
        <f aca="false">EQ25+EQ26+EQ27</f>
        <v>0</v>
      </c>
      <c r="ER24" s="53" t="n">
        <f aca="false">ER25+ER26+ER27</f>
        <v>0</v>
      </c>
      <c r="ES24" s="53" t="n">
        <f aca="false">ES25+ES26+ES27</f>
        <v>0</v>
      </c>
      <c r="ET24" s="53" t="n">
        <f aca="false">ET25+ET26+ET27</f>
        <v>0</v>
      </c>
      <c r="EU24" s="53" t="n">
        <f aca="false">EU25+EU26+EU27</f>
        <v>0</v>
      </c>
      <c r="EV24" s="53" t="n">
        <f aca="false">EV25+EV26+EV27</f>
        <v>0</v>
      </c>
      <c r="EW24" s="53" t="n">
        <f aca="false">EW25+EW26+EW27</f>
        <v>0</v>
      </c>
      <c r="EX24" s="53" t="n">
        <f aca="false">EX25+EX26+EX27</f>
        <v>0</v>
      </c>
      <c r="EY24" s="53" t="n">
        <f aca="false">EY25+EY26+EY27</f>
        <v>0</v>
      </c>
      <c r="EZ24" s="53" t="n">
        <f aca="false">EZ25+EZ26+EZ27</f>
        <v>0</v>
      </c>
      <c r="FA24" s="53" t="n">
        <f aca="false">FA25+FA26+FA27</f>
        <v>0</v>
      </c>
      <c r="FB24" s="53" t="n">
        <f aca="false">FB25+FB26+FB27</f>
        <v>0</v>
      </c>
      <c r="FC24" s="53" t="n">
        <f aca="false">FC25+FC26+FC27</f>
        <v>0</v>
      </c>
      <c r="FD24" s="53" t="n">
        <f aca="false">FD25+FD26+FD27</f>
        <v>0</v>
      </c>
      <c r="FE24" s="53" t="n">
        <f aca="false">FE25+FE26+FE27</f>
        <v>0</v>
      </c>
      <c r="FF24" s="53" t="n">
        <f aca="false">FF25+FF26+FF27</f>
        <v>0</v>
      </c>
      <c r="FG24" s="53" t="n">
        <f aca="false">FG25+FG26+FG27</f>
        <v>0</v>
      </c>
      <c r="FH24" s="53" t="n">
        <f aca="false">FH25+FH26+FH27</f>
        <v>0</v>
      </c>
      <c r="FI24" s="53" t="n">
        <f aca="false">FI25+FI26+FI27</f>
        <v>0</v>
      </c>
      <c r="FJ24" s="53" t="n">
        <f aca="false">FJ25+FJ26+FJ27</f>
        <v>0</v>
      </c>
      <c r="FK24" s="53" t="n">
        <f aca="false">FK25+FK26+FK27</f>
        <v>0</v>
      </c>
      <c r="FL24" s="53" t="n">
        <f aca="false">FL25+FL26+FL27</f>
        <v>0</v>
      </c>
      <c r="FM24" s="53" t="n">
        <f aca="false">FM25+FM26+FM27</f>
        <v>0</v>
      </c>
      <c r="FN24" s="53" t="n">
        <f aca="false">FN25+FN26+FN27</f>
        <v>0</v>
      </c>
      <c r="FO24" s="53" t="n">
        <f aca="false">FO25+FO26+FO27</f>
        <v>0</v>
      </c>
      <c r="FP24" s="53" t="n">
        <f aca="false">FP25+FP26+FP27</f>
        <v>0</v>
      </c>
      <c r="FQ24" s="53" t="n">
        <f aca="false">FQ25+FQ26+FQ27</f>
        <v>0</v>
      </c>
      <c r="FR24" s="53" t="n">
        <f aca="false">FR25+FR26+FR27</f>
        <v>0</v>
      </c>
      <c r="FS24" s="53" t="n">
        <f aca="false">FS25+FS26+FS27</f>
        <v>0</v>
      </c>
      <c r="FT24" s="53" t="n">
        <f aca="false">FT25+FT26+FT27</f>
        <v>0</v>
      </c>
      <c r="FU24" s="53" t="n">
        <f aca="false">FU25+FU26+FU27</f>
        <v>0</v>
      </c>
      <c r="FV24" s="53" t="n">
        <f aca="false">FV25+FV26+FV27</f>
        <v>0</v>
      </c>
      <c r="FW24" s="53" t="n">
        <f aca="false">FW25+FW26+FW27</f>
        <v>0</v>
      </c>
      <c r="FX24" s="53" t="n">
        <f aca="false">FX25+FX26+FX27</f>
        <v>0</v>
      </c>
      <c r="FY24" s="53" t="n">
        <f aca="false">FY25+FY26+FY27</f>
        <v>0</v>
      </c>
      <c r="FZ24" s="53" t="n">
        <f aca="false">FZ25+FZ26+FZ27</f>
        <v>0</v>
      </c>
      <c r="GA24" s="53" t="n">
        <f aca="false">GA25+GA26+GA27</f>
        <v>0</v>
      </c>
      <c r="GB24" s="53" t="n">
        <f aca="false">GB25+GB26+GB27</f>
        <v>0</v>
      </c>
      <c r="GC24" s="53" t="n">
        <f aca="false">GC25+GC26+GC27</f>
        <v>0</v>
      </c>
      <c r="GD24" s="53" t="n">
        <f aca="false">GD25+GD26+GD27</f>
        <v>0</v>
      </c>
      <c r="GE24" s="53" t="n">
        <f aca="false">GE25+GE26+GE27</f>
        <v>0</v>
      </c>
      <c r="GF24" s="53" t="n">
        <f aca="false">GF25+GF26+GF27</f>
        <v>0</v>
      </c>
      <c r="GG24" s="53" t="n">
        <f aca="false">GG25+GG26+GG27</f>
        <v>0</v>
      </c>
      <c r="GH24" s="53" t="n">
        <f aca="false">GH25+GH26+GH27</f>
        <v>0</v>
      </c>
      <c r="GI24" s="53" t="n">
        <f aca="false">GI25+GI26+GI27</f>
        <v>0</v>
      </c>
      <c r="GJ24" s="53" t="n">
        <f aca="false">GJ25+GJ26+GJ27</f>
        <v>0</v>
      </c>
      <c r="GK24" s="53" t="n">
        <f aca="false">GK25+GK26+GK27</f>
        <v>0</v>
      </c>
      <c r="GL24" s="53" t="n">
        <f aca="false">GL25+GL26+GL27</f>
        <v>0</v>
      </c>
      <c r="GM24" s="53" t="n">
        <f aca="false">GM25+GM26+GM27</f>
        <v>0</v>
      </c>
      <c r="GN24" s="53" t="n">
        <f aca="false">GN25+GN26+GN27</f>
        <v>0</v>
      </c>
      <c r="GO24" s="53" t="n">
        <f aca="false">GO25+GO26+GO27</f>
        <v>0</v>
      </c>
      <c r="GP24" s="53" t="n">
        <f aca="false">GP25+GP26+GP27</f>
        <v>0</v>
      </c>
      <c r="GQ24" s="53" t="n">
        <f aca="false">GQ25+GQ26+GQ27</f>
        <v>0</v>
      </c>
      <c r="GR24" s="53" t="n">
        <f aca="false">GR25+GR26+GR27</f>
        <v>0</v>
      </c>
      <c r="GS24" s="53" t="n">
        <f aca="false">GS25+GS26+GS27</f>
        <v>0</v>
      </c>
      <c r="GT24" s="53" t="n">
        <f aca="false">GT25+GT26+GT27</f>
        <v>0</v>
      </c>
      <c r="GU24" s="53" t="n">
        <f aca="false">GU25+GU26+GU27</f>
        <v>0</v>
      </c>
      <c r="GV24" s="53" t="n">
        <f aca="false">GV25+GV26+GV27</f>
        <v>0</v>
      </c>
      <c r="GW24" s="53" t="n">
        <f aca="false">GW25+GW26+GW27</f>
        <v>0</v>
      </c>
      <c r="GX24" s="53" t="n">
        <f aca="false">GX25+GX26+GX27</f>
        <v>0</v>
      </c>
      <c r="GY24" s="53" t="n">
        <f aca="false">GY25+GY26+GY27</f>
        <v>0</v>
      </c>
      <c r="GZ24" s="53" t="n">
        <f aca="false">GZ25+GZ26+GZ27</f>
        <v>0</v>
      </c>
      <c r="HA24" s="53" t="n">
        <f aca="false">HA25+HA26+HA27</f>
        <v>0</v>
      </c>
      <c r="HB24" s="53" t="n">
        <f aca="false">HB25+HB26+HB27</f>
        <v>0</v>
      </c>
      <c r="HC24" s="53" t="n">
        <f aca="false">HC25+HC26+HC27</f>
        <v>0</v>
      </c>
      <c r="HD24" s="53" t="n">
        <f aca="false">HD25+HD26+HD27</f>
        <v>0</v>
      </c>
      <c r="HE24" s="53" t="n">
        <f aca="false">HE25+HE26+HE27</f>
        <v>0</v>
      </c>
      <c r="HF24" s="53" t="n">
        <f aca="false">HF25+HF26+HF27</f>
        <v>0</v>
      </c>
      <c r="HG24" s="53" t="n">
        <f aca="false">HG25+HG26+HG27</f>
        <v>0</v>
      </c>
      <c r="HH24" s="53" t="n">
        <f aca="false">HH25+HH26+HH27</f>
        <v>0</v>
      </c>
      <c r="HI24" s="53" t="n">
        <f aca="false">HI25+HI26+HI27</f>
        <v>0</v>
      </c>
      <c r="HJ24" s="53" t="n">
        <f aca="false">HJ25+HJ26+HJ27</f>
        <v>0</v>
      </c>
      <c r="HK24" s="53" t="n">
        <f aca="false">HK25+HK26+HK27</f>
        <v>0</v>
      </c>
      <c r="HL24" s="53" t="n">
        <f aca="false">HL25+HL26+HL27</f>
        <v>0</v>
      </c>
      <c r="HM24" s="53" t="n">
        <f aca="false">HM25+HM26+HM27</f>
        <v>0</v>
      </c>
      <c r="HN24" s="53" t="n">
        <f aca="false">HN25+HN26+HN27</f>
        <v>0</v>
      </c>
      <c r="HO24" s="53" t="n">
        <f aca="false">HO25+HO26+HO27</f>
        <v>0</v>
      </c>
      <c r="HP24" s="53" t="n">
        <f aca="false">HP25+HP26+HP27</f>
        <v>0</v>
      </c>
      <c r="HQ24" s="53" t="n">
        <f aca="false">HQ25+HQ26+HQ27</f>
        <v>0</v>
      </c>
      <c r="HR24" s="53" t="n">
        <f aca="false">HR25+HR26+HR27</f>
        <v>0</v>
      </c>
      <c r="HS24" s="53" t="n">
        <f aca="false">HS25+HS26+HS27</f>
        <v>0</v>
      </c>
      <c r="HT24" s="53" t="n">
        <f aca="false">HT25+HT26+HT27</f>
        <v>0</v>
      </c>
      <c r="HU24" s="53" t="n">
        <f aca="false">HU25+HU26+HU27</f>
        <v>0</v>
      </c>
      <c r="HV24" s="53" t="n">
        <f aca="false">HV25+HV26+HV27</f>
        <v>0</v>
      </c>
      <c r="HW24" s="53" t="n">
        <f aca="false">HW25+HW26+HW27</f>
        <v>0</v>
      </c>
      <c r="HX24" s="53" t="n">
        <f aca="false">HX25+HX26+HX27</f>
        <v>0</v>
      </c>
      <c r="HY24" s="53" t="n">
        <f aca="false">HY25+HY26+HY27</f>
        <v>0</v>
      </c>
      <c r="HZ24" s="53" t="n">
        <f aca="false">HZ25+HZ26+HZ27</f>
        <v>0</v>
      </c>
      <c r="IA24" s="53" t="n">
        <f aca="false">IA25+IA26+IA27</f>
        <v>0</v>
      </c>
      <c r="IB24" s="53" t="n">
        <f aca="false">IB25+IB26+IB27</f>
        <v>0</v>
      </c>
      <c r="IC24" s="53" t="n">
        <f aca="false">IC25+IC26+IC27</f>
        <v>0</v>
      </c>
    </row>
    <row r="25" s="55" customFormat="true" ht="56.25" hidden="false" customHeight="false" outlineLevel="0" collapsed="false">
      <c r="A25" s="57" t="s">
        <v>70</v>
      </c>
      <c r="B25" s="65" t="s">
        <v>71</v>
      </c>
      <c r="C25" s="80" t="n">
        <f aca="false">'       '!D25</f>
        <v>1187500</v>
      </c>
      <c r="D25" s="60" t="n">
        <f aca="false">'            '!D25</f>
        <v>1426000</v>
      </c>
      <c r="E25" s="61" t="n">
        <f aca="false">C25+F25</f>
        <v>1187500</v>
      </c>
      <c r="F25" s="80" t="n">
        <f aca="false">SUM(G25:BE25)</f>
        <v>0</v>
      </c>
      <c r="G25" s="62"/>
      <c r="H25" s="62"/>
      <c r="I25" s="62"/>
      <c r="J25" s="62"/>
      <c r="K25" s="62"/>
      <c r="L25" s="62"/>
      <c r="M25" s="62"/>
      <c r="N25" s="62"/>
      <c r="O25" s="62"/>
      <c r="P25" s="62"/>
      <c r="Q25" s="62"/>
      <c r="R25" s="62"/>
      <c r="S25" s="62"/>
      <c r="T25" s="62"/>
      <c r="U25" s="62"/>
      <c r="V25" s="62"/>
      <c r="W25" s="62"/>
      <c r="X25" s="62"/>
      <c r="Y25" s="62"/>
      <c r="Z25" s="62"/>
      <c r="AA25" s="62"/>
      <c r="AB25" s="62"/>
      <c r="AC25" s="62"/>
      <c r="AD25" s="62"/>
      <c r="AE25" s="62"/>
      <c r="AF25" s="62"/>
      <c r="AG25" s="62"/>
      <c r="AH25" s="62"/>
      <c r="AI25" s="62"/>
      <c r="AJ25" s="62"/>
      <c r="AK25" s="62"/>
      <c r="AL25" s="62"/>
      <c r="AM25" s="62"/>
      <c r="AN25" s="62"/>
      <c r="AO25" s="62"/>
      <c r="AP25" s="62"/>
      <c r="AQ25" s="110"/>
      <c r="AR25" s="62"/>
      <c r="AS25" s="62"/>
      <c r="AT25" s="62"/>
      <c r="AU25" s="62"/>
      <c r="AV25" s="62"/>
      <c r="AW25" s="62"/>
      <c r="AX25" s="62"/>
      <c r="AY25" s="62"/>
      <c r="AZ25" s="62"/>
      <c r="BA25" s="62"/>
      <c r="BB25" s="62"/>
      <c r="BC25" s="62"/>
      <c r="BD25" s="62"/>
      <c r="BE25" s="62"/>
      <c r="BF25" s="62"/>
      <c r="BG25" s="62"/>
      <c r="BH25" s="62"/>
      <c r="BI25" s="62"/>
      <c r="BJ25" s="62"/>
      <c r="BK25" s="62"/>
      <c r="BL25" s="62"/>
      <c r="BM25" s="62"/>
      <c r="BN25" s="62"/>
      <c r="BO25" s="62"/>
      <c r="BP25" s="62"/>
      <c r="BQ25" s="62"/>
      <c r="BR25" s="62"/>
      <c r="BS25" s="62"/>
      <c r="BT25" s="62"/>
      <c r="BU25" s="62"/>
      <c r="BV25" s="62"/>
      <c r="BW25" s="62"/>
      <c r="BX25" s="62"/>
      <c r="BY25" s="62"/>
      <c r="BZ25" s="62"/>
      <c r="CA25" s="62"/>
      <c r="CB25" s="62"/>
      <c r="CC25" s="62"/>
      <c r="CD25" s="62"/>
      <c r="CE25" s="62"/>
      <c r="CF25" s="62"/>
      <c r="CG25" s="62"/>
      <c r="CH25" s="62"/>
      <c r="CI25" s="62"/>
      <c r="CJ25" s="62"/>
      <c r="CK25" s="62"/>
      <c r="CL25" s="62"/>
      <c r="CM25" s="62"/>
      <c r="CN25" s="62"/>
      <c r="CO25" s="62"/>
      <c r="CP25" s="62"/>
      <c r="CQ25" s="62"/>
      <c r="CR25" s="62"/>
      <c r="CS25" s="62"/>
      <c r="CT25" s="62"/>
      <c r="CU25" s="62"/>
      <c r="CV25" s="62"/>
      <c r="CW25" s="62"/>
      <c r="CX25" s="62"/>
      <c r="CY25" s="62"/>
      <c r="CZ25" s="62"/>
      <c r="DA25" s="62"/>
      <c r="DB25" s="62"/>
      <c r="DC25" s="62"/>
      <c r="DD25" s="62"/>
      <c r="DE25" s="62"/>
      <c r="DF25" s="62"/>
      <c r="DG25" s="62"/>
      <c r="DH25" s="62"/>
      <c r="DI25" s="62"/>
      <c r="DJ25" s="62"/>
      <c r="DK25" s="62"/>
      <c r="DL25" s="62"/>
      <c r="DM25" s="62"/>
      <c r="DN25" s="62"/>
      <c r="DO25" s="62"/>
      <c r="DP25" s="62"/>
      <c r="DQ25" s="62"/>
      <c r="DR25" s="62"/>
      <c r="DS25" s="62"/>
      <c r="DT25" s="62"/>
      <c r="DU25" s="62"/>
      <c r="DV25" s="62"/>
      <c r="DW25" s="62"/>
      <c r="DX25" s="62"/>
      <c r="DY25" s="62"/>
      <c r="DZ25" s="62"/>
      <c r="EA25" s="62"/>
      <c r="EB25" s="62"/>
      <c r="EC25" s="62"/>
      <c r="ED25" s="62"/>
      <c r="EE25" s="62"/>
      <c r="EF25" s="62"/>
      <c r="EG25" s="62"/>
      <c r="EH25" s="62"/>
      <c r="EI25" s="62"/>
      <c r="EJ25" s="62"/>
      <c r="EK25" s="62"/>
      <c r="EL25" s="62"/>
      <c r="EM25" s="62"/>
      <c r="EN25" s="62"/>
      <c r="EO25" s="62"/>
      <c r="EP25" s="62"/>
      <c r="EQ25" s="62"/>
      <c r="ER25" s="62"/>
      <c r="ES25" s="62"/>
      <c r="ET25" s="62"/>
      <c r="EU25" s="62"/>
      <c r="EV25" s="62"/>
      <c r="EW25" s="62"/>
      <c r="EX25" s="62"/>
      <c r="EY25" s="62"/>
      <c r="EZ25" s="62"/>
      <c r="FA25" s="62"/>
      <c r="FB25" s="62"/>
      <c r="FC25" s="62"/>
      <c r="FD25" s="62"/>
      <c r="FE25" s="62"/>
      <c r="FF25" s="62"/>
      <c r="FG25" s="62"/>
      <c r="FH25" s="62"/>
      <c r="FI25" s="62"/>
      <c r="FJ25" s="62"/>
      <c r="FK25" s="62"/>
      <c r="FL25" s="62"/>
      <c r="FM25" s="62"/>
      <c r="FN25" s="62"/>
      <c r="FO25" s="62"/>
      <c r="FP25" s="62"/>
      <c r="FQ25" s="62"/>
      <c r="FR25" s="62"/>
      <c r="FS25" s="62"/>
      <c r="FT25" s="62"/>
      <c r="FU25" s="62"/>
      <c r="FV25" s="62"/>
      <c r="FW25" s="62"/>
      <c r="FX25" s="62"/>
      <c r="FY25" s="62"/>
      <c r="FZ25" s="62"/>
      <c r="GA25" s="62"/>
      <c r="GB25" s="62"/>
      <c r="GC25" s="62"/>
      <c r="GD25" s="62"/>
      <c r="GE25" s="62"/>
      <c r="GF25" s="62"/>
      <c r="GG25" s="62"/>
      <c r="GH25" s="62"/>
      <c r="GI25" s="62"/>
      <c r="GJ25" s="62"/>
      <c r="GK25" s="62"/>
      <c r="GL25" s="62"/>
      <c r="GM25" s="62"/>
      <c r="GN25" s="62"/>
      <c r="GO25" s="62"/>
      <c r="GP25" s="62"/>
      <c r="GQ25" s="62"/>
      <c r="GR25" s="62"/>
      <c r="GS25" s="62"/>
      <c r="GT25" s="62"/>
      <c r="GU25" s="62"/>
      <c r="GV25" s="62"/>
      <c r="GW25" s="62"/>
      <c r="GX25" s="62"/>
      <c r="GY25" s="62"/>
      <c r="GZ25" s="62"/>
      <c r="HA25" s="62"/>
      <c r="HB25" s="62"/>
      <c r="HC25" s="62"/>
      <c r="HD25" s="62"/>
      <c r="HE25" s="62"/>
      <c r="HF25" s="62"/>
      <c r="HG25" s="62"/>
      <c r="HH25" s="62"/>
      <c r="HI25" s="62"/>
      <c r="HJ25" s="62"/>
      <c r="HK25" s="62"/>
      <c r="HL25" s="62"/>
      <c r="HM25" s="62"/>
      <c r="HN25" s="62"/>
      <c r="HO25" s="62"/>
      <c r="HP25" s="62"/>
      <c r="HQ25" s="62"/>
      <c r="HR25" s="62"/>
      <c r="HS25" s="62"/>
      <c r="HT25" s="62"/>
      <c r="HU25" s="62"/>
      <c r="HV25" s="62"/>
      <c r="HW25" s="62"/>
      <c r="HX25" s="62"/>
      <c r="HY25" s="62"/>
      <c r="HZ25" s="62"/>
      <c r="IA25" s="62"/>
      <c r="IB25" s="62"/>
      <c r="IC25" s="62"/>
    </row>
    <row r="26" s="55" customFormat="true" ht="37.5" hidden="false" customHeight="false" outlineLevel="0" collapsed="false">
      <c r="A26" s="57" t="s">
        <v>72</v>
      </c>
      <c r="B26" s="65" t="s">
        <v>73</v>
      </c>
      <c r="C26" s="80" t="n">
        <f aca="false">'       '!D26</f>
        <v>375000</v>
      </c>
      <c r="D26" s="60" t="n">
        <f aca="false">'            '!D26</f>
        <v>375000</v>
      </c>
      <c r="E26" s="61" t="n">
        <f aca="false">C26+F26</f>
        <v>375000</v>
      </c>
      <c r="F26" s="80" t="n">
        <f aca="false">SUM(G26:BE26)</f>
        <v>0</v>
      </c>
      <c r="G26" s="62"/>
      <c r="H26" s="62"/>
      <c r="I26" s="62"/>
      <c r="J26" s="62"/>
      <c r="K26" s="62"/>
      <c r="L26" s="62"/>
      <c r="M26" s="62"/>
      <c r="N26" s="62"/>
      <c r="O26" s="62"/>
      <c r="P26" s="62"/>
      <c r="Q26" s="62"/>
      <c r="R26" s="62"/>
      <c r="S26" s="62"/>
      <c r="T26" s="62"/>
      <c r="U26" s="62"/>
      <c r="V26" s="62"/>
      <c r="W26" s="62"/>
      <c r="X26" s="62"/>
      <c r="Y26" s="62"/>
      <c r="Z26" s="62"/>
      <c r="AA26" s="62"/>
      <c r="AB26" s="62"/>
      <c r="AC26" s="62"/>
      <c r="AD26" s="62"/>
      <c r="AE26" s="62"/>
      <c r="AF26" s="62"/>
      <c r="AG26" s="62"/>
      <c r="AH26" s="62"/>
      <c r="AI26" s="62"/>
      <c r="AJ26" s="62"/>
      <c r="AK26" s="62"/>
      <c r="AL26" s="62"/>
      <c r="AM26" s="62"/>
      <c r="AN26" s="62"/>
      <c r="AO26" s="62"/>
      <c r="AP26" s="62"/>
      <c r="AQ26" s="110"/>
      <c r="AR26" s="62"/>
      <c r="AS26" s="62"/>
      <c r="AT26" s="62"/>
      <c r="AU26" s="62"/>
      <c r="AV26" s="62"/>
      <c r="AW26" s="62"/>
      <c r="AX26" s="62"/>
      <c r="AY26" s="62"/>
      <c r="AZ26" s="62"/>
      <c r="BA26" s="62"/>
      <c r="BB26" s="62"/>
      <c r="BC26" s="62"/>
      <c r="BD26" s="62"/>
      <c r="BE26" s="62"/>
      <c r="BF26" s="62"/>
      <c r="BG26" s="62"/>
      <c r="BH26" s="62"/>
      <c r="BI26" s="62"/>
      <c r="BJ26" s="62"/>
      <c r="BK26" s="62"/>
      <c r="BL26" s="62"/>
      <c r="BM26" s="62"/>
      <c r="BN26" s="62"/>
      <c r="BO26" s="62"/>
      <c r="BP26" s="62"/>
      <c r="BQ26" s="62"/>
      <c r="BR26" s="62"/>
      <c r="BS26" s="62"/>
      <c r="BT26" s="62"/>
      <c r="BU26" s="62"/>
      <c r="BV26" s="62"/>
      <c r="BW26" s="62"/>
      <c r="BX26" s="62"/>
      <c r="BY26" s="62"/>
      <c r="BZ26" s="62"/>
      <c r="CA26" s="62"/>
      <c r="CB26" s="62"/>
      <c r="CC26" s="62"/>
      <c r="CD26" s="62"/>
      <c r="CE26" s="62"/>
      <c r="CF26" s="62"/>
      <c r="CG26" s="62"/>
      <c r="CH26" s="62"/>
      <c r="CI26" s="62"/>
      <c r="CJ26" s="62"/>
      <c r="CK26" s="62"/>
      <c r="CL26" s="62"/>
      <c r="CM26" s="62"/>
      <c r="CN26" s="62"/>
      <c r="CO26" s="62"/>
      <c r="CP26" s="62"/>
      <c r="CQ26" s="62"/>
      <c r="CR26" s="62"/>
      <c r="CS26" s="62"/>
      <c r="CT26" s="62"/>
      <c r="CU26" s="62"/>
      <c r="CV26" s="62"/>
      <c r="CW26" s="62"/>
      <c r="CX26" s="62"/>
      <c r="CY26" s="62"/>
      <c r="CZ26" s="62"/>
      <c r="DA26" s="62"/>
      <c r="DB26" s="62"/>
      <c r="DC26" s="62"/>
      <c r="DD26" s="62"/>
      <c r="DE26" s="62"/>
      <c r="DF26" s="62"/>
      <c r="DG26" s="62"/>
      <c r="DH26" s="62"/>
      <c r="DI26" s="62"/>
      <c r="DJ26" s="62"/>
      <c r="DK26" s="62"/>
      <c r="DL26" s="62"/>
      <c r="DM26" s="62"/>
      <c r="DN26" s="62"/>
      <c r="DO26" s="62"/>
      <c r="DP26" s="62"/>
      <c r="DQ26" s="62"/>
      <c r="DR26" s="62"/>
      <c r="DS26" s="62"/>
      <c r="DT26" s="62"/>
      <c r="DU26" s="62"/>
      <c r="DV26" s="62"/>
      <c r="DW26" s="62"/>
      <c r="DX26" s="62"/>
      <c r="DY26" s="62"/>
      <c r="DZ26" s="62"/>
      <c r="EA26" s="62"/>
      <c r="EB26" s="62"/>
      <c r="EC26" s="62"/>
      <c r="ED26" s="62"/>
      <c r="EE26" s="62"/>
      <c r="EF26" s="62"/>
      <c r="EG26" s="62"/>
      <c r="EH26" s="62"/>
      <c r="EI26" s="62"/>
      <c r="EJ26" s="62"/>
      <c r="EK26" s="62"/>
      <c r="EL26" s="62"/>
      <c r="EM26" s="62"/>
      <c r="EN26" s="62"/>
      <c r="EO26" s="62"/>
      <c r="EP26" s="62"/>
      <c r="EQ26" s="62"/>
      <c r="ER26" s="62"/>
      <c r="ES26" s="62"/>
      <c r="ET26" s="62"/>
      <c r="EU26" s="62"/>
      <c r="EV26" s="62"/>
      <c r="EW26" s="62"/>
      <c r="EX26" s="62"/>
      <c r="EY26" s="62"/>
      <c r="EZ26" s="62"/>
      <c r="FA26" s="62"/>
      <c r="FB26" s="62"/>
      <c r="FC26" s="62"/>
      <c r="FD26" s="62"/>
      <c r="FE26" s="62"/>
      <c r="FF26" s="62"/>
      <c r="FG26" s="62"/>
      <c r="FH26" s="62"/>
      <c r="FI26" s="62"/>
      <c r="FJ26" s="62"/>
      <c r="FK26" s="62"/>
      <c r="FL26" s="62"/>
      <c r="FM26" s="62"/>
      <c r="FN26" s="62"/>
      <c r="FO26" s="62"/>
      <c r="FP26" s="62"/>
      <c r="FQ26" s="62"/>
      <c r="FR26" s="62"/>
      <c r="FS26" s="62"/>
      <c r="FT26" s="62"/>
      <c r="FU26" s="62"/>
      <c r="FV26" s="62"/>
      <c r="FW26" s="62"/>
      <c r="FX26" s="62"/>
      <c r="FY26" s="62"/>
      <c r="FZ26" s="62"/>
      <c r="GA26" s="62"/>
      <c r="GB26" s="62"/>
      <c r="GC26" s="62"/>
      <c r="GD26" s="62"/>
      <c r="GE26" s="62"/>
      <c r="GF26" s="62"/>
      <c r="GG26" s="62"/>
      <c r="GH26" s="62"/>
      <c r="GI26" s="62"/>
      <c r="GJ26" s="62"/>
      <c r="GK26" s="62"/>
      <c r="GL26" s="62"/>
      <c r="GM26" s="62"/>
      <c r="GN26" s="62"/>
      <c r="GO26" s="62"/>
      <c r="GP26" s="62"/>
      <c r="GQ26" s="62"/>
      <c r="GR26" s="62"/>
      <c r="GS26" s="62"/>
      <c r="GT26" s="62"/>
      <c r="GU26" s="62"/>
      <c r="GV26" s="62"/>
      <c r="GW26" s="62"/>
      <c r="GX26" s="62"/>
      <c r="GY26" s="62"/>
      <c r="GZ26" s="62"/>
      <c r="HA26" s="62"/>
      <c r="HB26" s="62"/>
      <c r="HC26" s="62"/>
      <c r="HD26" s="62"/>
      <c r="HE26" s="62"/>
      <c r="HF26" s="62"/>
      <c r="HG26" s="62"/>
      <c r="HH26" s="62"/>
      <c r="HI26" s="62"/>
      <c r="HJ26" s="62"/>
      <c r="HK26" s="62"/>
      <c r="HL26" s="62"/>
      <c r="HM26" s="62"/>
      <c r="HN26" s="62"/>
      <c r="HO26" s="62"/>
      <c r="HP26" s="62"/>
      <c r="HQ26" s="62"/>
      <c r="HR26" s="62"/>
      <c r="HS26" s="62"/>
      <c r="HT26" s="62"/>
      <c r="HU26" s="62"/>
      <c r="HV26" s="62"/>
      <c r="HW26" s="62"/>
      <c r="HX26" s="62"/>
      <c r="HY26" s="62"/>
      <c r="HZ26" s="62"/>
      <c r="IA26" s="62"/>
      <c r="IB26" s="62"/>
      <c r="IC26" s="62"/>
    </row>
    <row r="27" s="70" customFormat="true" ht="18.75" hidden="false" customHeight="false" outlineLevel="0" collapsed="false">
      <c r="A27" s="66" t="s">
        <v>74</v>
      </c>
      <c r="B27" s="67" t="s">
        <v>75</v>
      </c>
      <c r="C27" s="80" t="n">
        <f aca="false">'       '!D27</f>
        <v>900</v>
      </c>
      <c r="D27" s="60" t="n">
        <f aca="false">'            '!D27</f>
        <v>900</v>
      </c>
      <c r="E27" s="61" t="n">
        <f aca="false">C27+F27</f>
        <v>900</v>
      </c>
      <c r="F27" s="80" t="n">
        <f aca="false">SUM(G27:BE27)</f>
        <v>0</v>
      </c>
      <c r="G27" s="68"/>
      <c r="H27" s="68"/>
      <c r="I27" s="68"/>
      <c r="J27" s="68"/>
      <c r="K27" s="68"/>
      <c r="L27" s="68"/>
      <c r="M27" s="68"/>
      <c r="N27" s="68"/>
      <c r="O27" s="68"/>
      <c r="P27" s="68"/>
      <c r="Q27" s="68"/>
      <c r="R27" s="68"/>
      <c r="S27" s="68"/>
      <c r="T27" s="68"/>
      <c r="U27" s="68"/>
      <c r="V27" s="68"/>
      <c r="W27" s="68"/>
      <c r="X27" s="68"/>
      <c r="Y27" s="68"/>
      <c r="Z27" s="68"/>
      <c r="AA27" s="68"/>
      <c r="AB27" s="68"/>
      <c r="AC27" s="68"/>
      <c r="AD27" s="68"/>
      <c r="AE27" s="68"/>
      <c r="AF27" s="68"/>
      <c r="AG27" s="68"/>
      <c r="AH27" s="68"/>
      <c r="AI27" s="68"/>
      <c r="AJ27" s="68"/>
      <c r="AK27" s="68"/>
      <c r="AL27" s="68"/>
      <c r="AM27" s="68"/>
      <c r="AN27" s="68"/>
      <c r="AO27" s="68"/>
      <c r="AP27" s="68"/>
      <c r="AQ27" s="208"/>
      <c r="AR27" s="68"/>
      <c r="AS27" s="68"/>
      <c r="AT27" s="68"/>
      <c r="AU27" s="68"/>
      <c r="AV27" s="68"/>
      <c r="AW27" s="68"/>
      <c r="AX27" s="68"/>
      <c r="AY27" s="68"/>
      <c r="AZ27" s="68"/>
      <c r="BA27" s="68"/>
      <c r="BB27" s="68"/>
      <c r="BC27" s="68"/>
      <c r="BD27" s="68"/>
      <c r="BE27" s="68"/>
      <c r="BF27" s="68"/>
      <c r="BG27" s="68"/>
      <c r="BH27" s="68"/>
      <c r="BI27" s="68"/>
      <c r="BJ27" s="68"/>
      <c r="BK27" s="68"/>
      <c r="BL27" s="68"/>
      <c r="BM27" s="68"/>
      <c r="BN27" s="68"/>
      <c r="BO27" s="68"/>
      <c r="BP27" s="68"/>
      <c r="BQ27" s="68"/>
      <c r="BR27" s="68"/>
      <c r="BS27" s="68"/>
      <c r="BT27" s="68"/>
      <c r="BU27" s="68"/>
      <c r="BV27" s="68"/>
      <c r="BW27" s="68"/>
      <c r="BX27" s="68"/>
      <c r="BY27" s="68"/>
      <c r="BZ27" s="68"/>
      <c r="CA27" s="68"/>
      <c r="CB27" s="68"/>
      <c r="CC27" s="68"/>
      <c r="CD27" s="68"/>
      <c r="CE27" s="68"/>
      <c r="CF27" s="68"/>
      <c r="CG27" s="68"/>
      <c r="CH27" s="68"/>
      <c r="CI27" s="68"/>
      <c r="CJ27" s="68"/>
      <c r="CK27" s="68"/>
      <c r="CL27" s="68"/>
      <c r="CM27" s="68"/>
      <c r="CN27" s="68"/>
      <c r="CO27" s="68"/>
      <c r="CP27" s="68"/>
      <c r="CQ27" s="68"/>
      <c r="CR27" s="68"/>
      <c r="CS27" s="68"/>
      <c r="CT27" s="68"/>
      <c r="CU27" s="68"/>
      <c r="CV27" s="68"/>
      <c r="CW27" s="68"/>
      <c r="CX27" s="68"/>
      <c r="CY27" s="68"/>
      <c r="CZ27" s="68"/>
      <c r="DA27" s="68"/>
      <c r="DB27" s="68"/>
      <c r="DC27" s="68"/>
      <c r="DD27" s="68"/>
      <c r="DE27" s="68"/>
      <c r="DF27" s="68"/>
      <c r="DG27" s="68"/>
      <c r="DH27" s="68"/>
      <c r="DI27" s="68"/>
      <c r="DJ27" s="68"/>
      <c r="DK27" s="68"/>
      <c r="DL27" s="68"/>
      <c r="DM27" s="68"/>
      <c r="DN27" s="68"/>
      <c r="DO27" s="68"/>
      <c r="DP27" s="68"/>
      <c r="DQ27" s="68"/>
      <c r="DR27" s="68"/>
      <c r="DS27" s="68"/>
      <c r="DT27" s="68"/>
      <c r="DU27" s="68"/>
      <c r="DV27" s="68"/>
      <c r="DW27" s="68"/>
      <c r="DX27" s="68"/>
      <c r="DY27" s="68"/>
      <c r="DZ27" s="68"/>
      <c r="EA27" s="68"/>
      <c r="EB27" s="68"/>
      <c r="EC27" s="68"/>
      <c r="ED27" s="68"/>
      <c r="EE27" s="68"/>
      <c r="EF27" s="68"/>
      <c r="EG27" s="68"/>
      <c r="EH27" s="68"/>
      <c r="EI27" s="68"/>
      <c r="EJ27" s="68"/>
      <c r="EK27" s="68"/>
      <c r="EL27" s="68"/>
      <c r="EM27" s="68"/>
      <c r="EN27" s="68"/>
      <c r="EO27" s="68"/>
      <c r="EP27" s="68"/>
      <c r="EQ27" s="68"/>
      <c r="ER27" s="68"/>
      <c r="ES27" s="68"/>
      <c r="ET27" s="68"/>
      <c r="EU27" s="68"/>
      <c r="EV27" s="68"/>
      <c r="EW27" s="68"/>
      <c r="EX27" s="68"/>
      <c r="EY27" s="68"/>
      <c r="EZ27" s="68"/>
      <c r="FA27" s="68"/>
      <c r="FB27" s="68"/>
      <c r="FC27" s="68"/>
      <c r="FD27" s="68"/>
      <c r="FE27" s="68"/>
      <c r="FF27" s="68"/>
      <c r="FG27" s="68"/>
      <c r="FH27" s="68"/>
      <c r="FI27" s="68"/>
      <c r="FJ27" s="68"/>
      <c r="FK27" s="68"/>
      <c r="FL27" s="68"/>
      <c r="FM27" s="68"/>
      <c r="FN27" s="68"/>
      <c r="FO27" s="68"/>
      <c r="FP27" s="68"/>
      <c r="FQ27" s="68"/>
      <c r="FR27" s="68"/>
      <c r="FS27" s="68"/>
      <c r="FT27" s="68"/>
      <c r="FU27" s="68"/>
      <c r="FV27" s="68"/>
      <c r="FW27" s="68"/>
      <c r="FX27" s="68"/>
      <c r="FY27" s="68"/>
      <c r="FZ27" s="68"/>
      <c r="GA27" s="68"/>
      <c r="GB27" s="68"/>
      <c r="GC27" s="68"/>
      <c r="GD27" s="68"/>
      <c r="GE27" s="68"/>
      <c r="GF27" s="68"/>
      <c r="GG27" s="68"/>
      <c r="GH27" s="68"/>
      <c r="GI27" s="68"/>
      <c r="GJ27" s="68"/>
      <c r="GK27" s="68"/>
      <c r="GL27" s="68"/>
      <c r="GM27" s="68"/>
      <c r="GN27" s="68"/>
      <c r="GO27" s="68"/>
      <c r="GP27" s="68"/>
      <c r="GQ27" s="68"/>
      <c r="GR27" s="68"/>
      <c r="GS27" s="68"/>
      <c r="GT27" s="68"/>
      <c r="GU27" s="68"/>
      <c r="GV27" s="68"/>
      <c r="GW27" s="68"/>
      <c r="GX27" s="68"/>
      <c r="GY27" s="68"/>
      <c r="GZ27" s="68"/>
      <c r="HA27" s="68"/>
      <c r="HB27" s="68"/>
      <c r="HC27" s="68"/>
      <c r="HD27" s="68"/>
      <c r="HE27" s="68"/>
      <c r="HF27" s="68"/>
      <c r="HG27" s="68"/>
      <c r="HH27" s="68"/>
      <c r="HI27" s="68"/>
      <c r="HJ27" s="68"/>
      <c r="HK27" s="68"/>
      <c r="HL27" s="68"/>
      <c r="HM27" s="68"/>
      <c r="HN27" s="68"/>
      <c r="HO27" s="68"/>
      <c r="HP27" s="68"/>
      <c r="HQ27" s="68"/>
      <c r="HR27" s="68"/>
      <c r="HS27" s="68"/>
      <c r="HT27" s="68"/>
      <c r="HU27" s="68"/>
      <c r="HV27" s="68"/>
      <c r="HW27" s="68"/>
      <c r="HX27" s="68"/>
      <c r="HY27" s="68"/>
      <c r="HZ27" s="68"/>
      <c r="IA27" s="68"/>
      <c r="IB27" s="68"/>
      <c r="IC27" s="68"/>
    </row>
    <row r="28" s="55" customFormat="true" ht="18.75" hidden="false" customHeight="false" outlineLevel="0" collapsed="false">
      <c r="A28" s="48" t="s">
        <v>76</v>
      </c>
      <c r="B28" s="56" t="s">
        <v>77</v>
      </c>
      <c r="C28" s="82" t="n">
        <f aca="false">C29+C30+C31</f>
        <v>459600</v>
      </c>
      <c r="D28" s="51" t="n">
        <f aca="false">D29+D30+D31</f>
        <v>480800</v>
      </c>
      <c r="E28" s="52" t="n">
        <f aca="false">E29+E30+E31</f>
        <v>459600</v>
      </c>
      <c r="F28" s="82" t="n">
        <f aca="false">F29+F30+F31</f>
        <v>0</v>
      </c>
      <c r="G28" s="53" t="n">
        <f aca="false">G29+G30+G31</f>
        <v>0</v>
      </c>
      <c r="H28" s="53" t="n">
        <f aca="false">H29+H30+H31</f>
        <v>0</v>
      </c>
      <c r="I28" s="53" t="n">
        <f aca="false">I29+I30+I31</f>
        <v>0</v>
      </c>
      <c r="J28" s="53" t="n">
        <f aca="false">J29+J30+J31</f>
        <v>0</v>
      </c>
      <c r="K28" s="53" t="n">
        <f aca="false">K29+K30+K31</f>
        <v>0</v>
      </c>
      <c r="L28" s="53" t="n">
        <f aca="false">L29+L30+L31</f>
        <v>0</v>
      </c>
      <c r="M28" s="53" t="n">
        <f aca="false">M29+M30+M31</f>
        <v>0</v>
      </c>
      <c r="N28" s="53" t="n">
        <f aca="false">N29+N30+N31</f>
        <v>0</v>
      </c>
      <c r="O28" s="53" t="n">
        <f aca="false">O29+O30+O31</f>
        <v>0</v>
      </c>
      <c r="P28" s="53" t="n">
        <f aca="false">P29+P30+P31</f>
        <v>0</v>
      </c>
      <c r="Q28" s="53" t="n">
        <f aca="false">Q29+Q30+Q31</f>
        <v>0</v>
      </c>
      <c r="R28" s="53" t="n">
        <f aca="false">R29+R30+R31</f>
        <v>0</v>
      </c>
      <c r="S28" s="53" t="n">
        <f aca="false">S29+S30+S31</f>
        <v>0</v>
      </c>
      <c r="T28" s="53" t="n">
        <f aca="false">T29+T30+T31</f>
        <v>0</v>
      </c>
      <c r="U28" s="53" t="n">
        <f aca="false">U29+U30+U31</f>
        <v>0</v>
      </c>
      <c r="V28" s="53" t="n">
        <f aca="false">V29+V30+V31</f>
        <v>0</v>
      </c>
      <c r="W28" s="53" t="n">
        <f aca="false">W29+W30+W31</f>
        <v>0</v>
      </c>
      <c r="X28" s="53" t="n">
        <f aca="false">X29+X30+X31</f>
        <v>0</v>
      </c>
      <c r="Y28" s="53" t="n">
        <f aca="false">Y29+Y30+Y31</f>
        <v>0</v>
      </c>
      <c r="Z28" s="53" t="n">
        <f aca="false">Z29+Z30+Z31</f>
        <v>0</v>
      </c>
      <c r="AA28" s="53" t="n">
        <f aca="false">AA29+AA30+AA31</f>
        <v>0</v>
      </c>
      <c r="AB28" s="53" t="n">
        <f aca="false">AB29+AB30+AB31</f>
        <v>0</v>
      </c>
      <c r="AC28" s="53" t="n">
        <f aca="false">AC29+AC30+AC31</f>
        <v>0</v>
      </c>
      <c r="AD28" s="53" t="n">
        <f aca="false">AD29+AD30+AD31</f>
        <v>0</v>
      </c>
      <c r="AE28" s="53" t="n">
        <f aca="false">AE29+AE30+AE31</f>
        <v>0</v>
      </c>
      <c r="AF28" s="53" t="n">
        <f aca="false">AF29+AF30+AF31</f>
        <v>0</v>
      </c>
      <c r="AG28" s="53" t="n">
        <f aca="false">AG29+AG30+AG31</f>
        <v>0</v>
      </c>
      <c r="AH28" s="53" t="n">
        <f aca="false">AH29+AH30+AH31</f>
        <v>0</v>
      </c>
      <c r="AI28" s="53" t="n">
        <f aca="false">AI29+AI30+AI31</f>
        <v>0</v>
      </c>
      <c r="AJ28" s="53" t="n">
        <f aca="false">AJ29+AJ30+AJ31</f>
        <v>0</v>
      </c>
      <c r="AK28" s="53" t="n">
        <f aca="false">AK29+AK30+AK31</f>
        <v>0</v>
      </c>
      <c r="AL28" s="53" t="n">
        <f aca="false">AL29+AL30+AL31</f>
        <v>0</v>
      </c>
      <c r="AM28" s="53" t="n">
        <f aca="false">AM29+AM30+AM31</f>
        <v>0</v>
      </c>
      <c r="AN28" s="53" t="n">
        <f aca="false">AN29+AN30+AN31</f>
        <v>0</v>
      </c>
      <c r="AO28" s="53" t="n">
        <f aca="false">AO29+AO30+AO31</f>
        <v>0</v>
      </c>
      <c r="AP28" s="53" t="n">
        <f aca="false">AP29+AP30+AP31</f>
        <v>0</v>
      </c>
      <c r="AQ28" s="207" t="n">
        <f aca="false">AQ29+AQ30+AQ31</f>
        <v>0</v>
      </c>
      <c r="AR28" s="53" t="n">
        <f aca="false">AR29+AR30+AR31</f>
        <v>0</v>
      </c>
      <c r="AS28" s="53" t="n">
        <f aca="false">AS29+AS30+AS31</f>
        <v>0</v>
      </c>
      <c r="AT28" s="53" t="n">
        <f aca="false">AT29+AT30+AT31</f>
        <v>0</v>
      </c>
      <c r="AU28" s="53" t="n">
        <f aca="false">AU29+AU30+AU31</f>
        <v>0</v>
      </c>
      <c r="AV28" s="53" t="n">
        <f aca="false">AV29+AV30+AV31</f>
        <v>0</v>
      </c>
      <c r="AW28" s="53" t="n">
        <f aca="false">AW29+AW30+AW31</f>
        <v>0</v>
      </c>
      <c r="AX28" s="53" t="n">
        <f aca="false">AX29+AX30+AX31</f>
        <v>0</v>
      </c>
      <c r="AY28" s="53" t="n">
        <f aca="false">AY29+AY30+AY31</f>
        <v>0</v>
      </c>
      <c r="AZ28" s="53" t="n">
        <f aca="false">AZ29+AZ30+AZ31</f>
        <v>0</v>
      </c>
      <c r="BA28" s="53" t="n">
        <f aca="false">BA29+BA30+BA31</f>
        <v>0</v>
      </c>
      <c r="BB28" s="53" t="n">
        <f aca="false">BB29+BB30+BB31</f>
        <v>0</v>
      </c>
      <c r="BC28" s="53" t="n">
        <f aca="false">BC29+BC30+BC31</f>
        <v>0</v>
      </c>
      <c r="BD28" s="53" t="n">
        <f aca="false">BD29+BD30+BD31</f>
        <v>0</v>
      </c>
      <c r="BE28" s="53" t="n">
        <f aca="false">BE29+BE30+BE31</f>
        <v>0</v>
      </c>
      <c r="BF28" s="53" t="n">
        <f aca="false">BF29+BF30+BF31</f>
        <v>0</v>
      </c>
      <c r="BG28" s="53" t="n">
        <f aca="false">BG29+BG30+BG31</f>
        <v>0</v>
      </c>
      <c r="BH28" s="53" t="n">
        <f aca="false">BH29+BH30+BH31</f>
        <v>0</v>
      </c>
      <c r="BI28" s="53" t="n">
        <f aca="false">BI29+BI30+BI31</f>
        <v>0</v>
      </c>
      <c r="BJ28" s="53" t="n">
        <f aca="false">BJ29+BJ30+BJ31</f>
        <v>0</v>
      </c>
      <c r="BK28" s="53" t="n">
        <f aca="false">BK29+BK30+BK31</f>
        <v>0</v>
      </c>
      <c r="BL28" s="53" t="n">
        <f aca="false">BL29+BL30+BL31</f>
        <v>0</v>
      </c>
      <c r="BM28" s="53" t="n">
        <f aca="false">BM29+BM30+BM31</f>
        <v>0</v>
      </c>
      <c r="BN28" s="53" t="n">
        <f aca="false">BN29+BN30+BN31</f>
        <v>0</v>
      </c>
      <c r="BO28" s="53" t="n">
        <f aca="false">BO29+BO30+BO31</f>
        <v>0</v>
      </c>
      <c r="BP28" s="53" t="n">
        <f aca="false">BP29+BP30+BP31</f>
        <v>0</v>
      </c>
      <c r="BQ28" s="53" t="n">
        <f aca="false">BQ29+BQ30+BQ31</f>
        <v>0</v>
      </c>
      <c r="BR28" s="53" t="n">
        <f aca="false">BR29+BR30+BR31</f>
        <v>0</v>
      </c>
      <c r="BS28" s="53" t="n">
        <f aca="false">BS29+BS30+BS31</f>
        <v>0</v>
      </c>
      <c r="BT28" s="53" t="n">
        <f aca="false">BT29+BT30+BT31</f>
        <v>0</v>
      </c>
      <c r="BU28" s="53" t="n">
        <f aca="false">BU29+BU30+BU31</f>
        <v>0</v>
      </c>
      <c r="BV28" s="53" t="n">
        <f aca="false">BV29+BV30+BV31</f>
        <v>0</v>
      </c>
      <c r="BW28" s="53" t="n">
        <f aca="false">BW29+BW30+BW31</f>
        <v>0</v>
      </c>
      <c r="BX28" s="53" t="n">
        <f aca="false">BX29+BX30+BX31</f>
        <v>0</v>
      </c>
      <c r="BY28" s="53" t="n">
        <f aca="false">BY29+BY30+BY31</f>
        <v>0</v>
      </c>
      <c r="BZ28" s="53" t="n">
        <f aca="false">BZ29+BZ30+BZ31</f>
        <v>0</v>
      </c>
      <c r="CA28" s="53" t="n">
        <f aca="false">CA29+CA30+CA31</f>
        <v>0</v>
      </c>
      <c r="CB28" s="53" t="n">
        <f aca="false">CB29+CB30+CB31</f>
        <v>0</v>
      </c>
      <c r="CC28" s="53" t="n">
        <f aca="false">CC29+CC30+CC31</f>
        <v>0</v>
      </c>
      <c r="CD28" s="53" t="n">
        <f aca="false">CD29+CD30+CD31</f>
        <v>0</v>
      </c>
      <c r="CE28" s="53" t="n">
        <f aca="false">CE29+CE30+CE31</f>
        <v>0</v>
      </c>
      <c r="CF28" s="53" t="n">
        <f aca="false">CF29+CF30+CF31</f>
        <v>0</v>
      </c>
      <c r="CG28" s="53" t="n">
        <f aca="false">CG29+CG30+CG31</f>
        <v>0</v>
      </c>
      <c r="CH28" s="53" t="n">
        <f aca="false">CH29+CH30+CH31</f>
        <v>0</v>
      </c>
      <c r="CI28" s="53" t="n">
        <f aca="false">CI29+CI30+CI31</f>
        <v>0</v>
      </c>
      <c r="CJ28" s="53" t="n">
        <f aca="false">CJ29+CJ30+CJ31</f>
        <v>0</v>
      </c>
      <c r="CK28" s="53" t="n">
        <f aca="false">CK29+CK30+CK31</f>
        <v>0</v>
      </c>
      <c r="CL28" s="53" t="n">
        <f aca="false">CL29+CL30+CL31</f>
        <v>0</v>
      </c>
      <c r="CM28" s="53" t="n">
        <f aca="false">CM29+CM30+CM31</f>
        <v>0</v>
      </c>
      <c r="CN28" s="53" t="n">
        <f aca="false">CN29+CN30+CN31</f>
        <v>0</v>
      </c>
      <c r="CO28" s="53" t="n">
        <f aca="false">CO29+CO30+CO31</f>
        <v>0</v>
      </c>
      <c r="CP28" s="53" t="n">
        <f aca="false">CP29+CP30+CP31</f>
        <v>0</v>
      </c>
      <c r="CQ28" s="53" t="n">
        <f aca="false">CQ29+CQ30+CQ31</f>
        <v>0</v>
      </c>
      <c r="CR28" s="53" t="n">
        <f aca="false">CR29+CR30+CR31</f>
        <v>0</v>
      </c>
      <c r="CS28" s="53" t="n">
        <f aca="false">CS29+CS30+CS31</f>
        <v>0</v>
      </c>
      <c r="CT28" s="53" t="n">
        <f aca="false">CT29+CT30+CT31</f>
        <v>0</v>
      </c>
      <c r="CU28" s="53" t="n">
        <f aca="false">CU29+CU30+CU31</f>
        <v>0</v>
      </c>
      <c r="CV28" s="53" t="n">
        <f aca="false">CV29+CV30+CV31</f>
        <v>0</v>
      </c>
      <c r="CW28" s="53" t="n">
        <f aca="false">CW29+CW30+CW31</f>
        <v>0</v>
      </c>
      <c r="CX28" s="53" t="n">
        <f aca="false">CX29+CX30+CX31</f>
        <v>0</v>
      </c>
      <c r="CY28" s="53" t="n">
        <f aca="false">CY29+CY30+CY31</f>
        <v>0</v>
      </c>
      <c r="CZ28" s="53" t="n">
        <f aca="false">CZ29+CZ30+CZ31</f>
        <v>0</v>
      </c>
      <c r="DA28" s="53" t="n">
        <f aca="false">DA29+DA30+DA31</f>
        <v>0</v>
      </c>
      <c r="DB28" s="53" t="n">
        <f aca="false">DB29+DB30+DB31</f>
        <v>0</v>
      </c>
      <c r="DC28" s="53" t="n">
        <f aca="false">DC29+DC30+DC31</f>
        <v>0</v>
      </c>
      <c r="DD28" s="53" t="n">
        <f aca="false">DD29+DD30+DD31</f>
        <v>0</v>
      </c>
      <c r="DE28" s="53" t="n">
        <f aca="false">DE29+DE30+DE31</f>
        <v>0</v>
      </c>
      <c r="DF28" s="53" t="n">
        <f aca="false">DF29+DF30+DF31</f>
        <v>0</v>
      </c>
      <c r="DG28" s="53" t="n">
        <f aca="false">DG29+DG30+DG31</f>
        <v>0</v>
      </c>
      <c r="DH28" s="53" t="n">
        <f aca="false">DH29+DH30+DH31</f>
        <v>0</v>
      </c>
      <c r="DI28" s="53" t="n">
        <f aca="false">DI29+DI30+DI31</f>
        <v>0</v>
      </c>
      <c r="DJ28" s="53" t="n">
        <f aca="false">DJ29+DJ30+DJ31</f>
        <v>0</v>
      </c>
      <c r="DK28" s="53" t="n">
        <f aca="false">DK29+DK30+DK31</f>
        <v>0</v>
      </c>
      <c r="DL28" s="53" t="n">
        <f aca="false">DL29+DL30+DL31</f>
        <v>0</v>
      </c>
      <c r="DM28" s="53" t="n">
        <f aca="false">DM29+DM30+DM31</f>
        <v>0</v>
      </c>
      <c r="DN28" s="53" t="n">
        <f aca="false">DN29+DN30+DN31</f>
        <v>0</v>
      </c>
      <c r="DO28" s="53" t="n">
        <f aca="false">DO29+DO30+DO31</f>
        <v>0</v>
      </c>
      <c r="DP28" s="53" t="n">
        <f aca="false">DP29+DP30+DP31</f>
        <v>0</v>
      </c>
      <c r="DQ28" s="53" t="n">
        <f aca="false">DQ29+DQ30+DQ31</f>
        <v>0</v>
      </c>
      <c r="DR28" s="53" t="n">
        <f aca="false">DR29+DR30+DR31</f>
        <v>0</v>
      </c>
      <c r="DS28" s="53" t="n">
        <f aca="false">DS29+DS30+DS31</f>
        <v>0</v>
      </c>
      <c r="DT28" s="53" t="n">
        <f aca="false">DT29+DT30+DT31</f>
        <v>0</v>
      </c>
      <c r="DU28" s="53" t="n">
        <f aca="false">DU29+DU30+DU31</f>
        <v>0</v>
      </c>
      <c r="DV28" s="53" t="n">
        <f aca="false">DV29+DV30+DV31</f>
        <v>0</v>
      </c>
      <c r="DW28" s="53" t="n">
        <f aca="false">DW29+DW30+DW31</f>
        <v>0</v>
      </c>
      <c r="DX28" s="53" t="n">
        <f aca="false">DX29+DX30+DX31</f>
        <v>0</v>
      </c>
      <c r="DY28" s="53" t="n">
        <f aca="false">DY29+DY30+DY31</f>
        <v>0</v>
      </c>
      <c r="DZ28" s="53" t="n">
        <f aca="false">DZ29+DZ30+DZ31</f>
        <v>0</v>
      </c>
      <c r="EA28" s="53" t="n">
        <f aca="false">EA29+EA30+EA31</f>
        <v>0</v>
      </c>
      <c r="EB28" s="53" t="n">
        <f aca="false">EB29+EB30+EB31</f>
        <v>0</v>
      </c>
      <c r="EC28" s="53" t="n">
        <f aca="false">EC29+EC30+EC31</f>
        <v>0</v>
      </c>
      <c r="ED28" s="53" t="n">
        <f aca="false">ED29+ED30+ED31</f>
        <v>0</v>
      </c>
      <c r="EE28" s="53" t="n">
        <f aca="false">EE29+EE30+EE31</f>
        <v>0</v>
      </c>
      <c r="EF28" s="53" t="n">
        <f aca="false">EF29+EF30+EF31</f>
        <v>0</v>
      </c>
      <c r="EG28" s="53" t="n">
        <f aca="false">EG29+EG30+EG31</f>
        <v>0</v>
      </c>
      <c r="EH28" s="53" t="n">
        <f aca="false">EH29+EH30+EH31</f>
        <v>0</v>
      </c>
      <c r="EI28" s="53" t="n">
        <f aca="false">EI29+EI30+EI31</f>
        <v>0</v>
      </c>
      <c r="EJ28" s="53" t="n">
        <f aca="false">EJ29+EJ30+EJ31</f>
        <v>0</v>
      </c>
      <c r="EK28" s="53" t="n">
        <f aca="false">EK29+EK30+EK31</f>
        <v>0</v>
      </c>
      <c r="EL28" s="53" t="n">
        <f aca="false">EL29+EL30+EL31</f>
        <v>0</v>
      </c>
      <c r="EM28" s="53" t="n">
        <f aca="false">EM29+EM30+EM31</f>
        <v>0</v>
      </c>
      <c r="EN28" s="53" t="n">
        <f aca="false">EN29+EN30+EN31</f>
        <v>0</v>
      </c>
      <c r="EO28" s="53" t="n">
        <f aca="false">EO29+EO30+EO31</f>
        <v>0</v>
      </c>
      <c r="EP28" s="53" t="n">
        <f aca="false">EP29+EP30+EP31</f>
        <v>0</v>
      </c>
      <c r="EQ28" s="53" t="n">
        <f aca="false">EQ29+EQ30+EQ31</f>
        <v>0</v>
      </c>
      <c r="ER28" s="53" t="n">
        <f aca="false">ER29+ER30+ER31</f>
        <v>0</v>
      </c>
      <c r="ES28" s="53" t="n">
        <f aca="false">ES29+ES30+ES31</f>
        <v>0</v>
      </c>
      <c r="ET28" s="53" t="n">
        <f aca="false">ET29+ET30+ET31</f>
        <v>0</v>
      </c>
      <c r="EU28" s="53" t="n">
        <f aca="false">EU29+EU30+EU31</f>
        <v>0</v>
      </c>
      <c r="EV28" s="53" t="n">
        <f aca="false">EV29+EV30+EV31</f>
        <v>0</v>
      </c>
      <c r="EW28" s="53" t="n">
        <f aca="false">EW29+EW30+EW31</f>
        <v>0</v>
      </c>
      <c r="EX28" s="53" t="n">
        <f aca="false">EX29+EX30+EX31</f>
        <v>0</v>
      </c>
      <c r="EY28" s="53" t="n">
        <f aca="false">EY29+EY30+EY31</f>
        <v>0</v>
      </c>
      <c r="EZ28" s="53" t="n">
        <f aca="false">EZ29+EZ30+EZ31</f>
        <v>0</v>
      </c>
      <c r="FA28" s="53" t="n">
        <f aca="false">FA29+FA30+FA31</f>
        <v>0</v>
      </c>
      <c r="FB28" s="53" t="n">
        <f aca="false">FB29+FB30+FB31</f>
        <v>0</v>
      </c>
      <c r="FC28" s="53" t="n">
        <f aca="false">FC29+FC30+FC31</f>
        <v>0</v>
      </c>
      <c r="FD28" s="53" t="n">
        <f aca="false">FD29+FD30+FD31</f>
        <v>0</v>
      </c>
      <c r="FE28" s="53" t="n">
        <f aca="false">FE29+FE30+FE31</f>
        <v>0</v>
      </c>
      <c r="FF28" s="53" t="n">
        <f aca="false">FF29+FF30+FF31</f>
        <v>0</v>
      </c>
      <c r="FG28" s="53" t="n">
        <f aca="false">FG29+FG30+FG31</f>
        <v>0</v>
      </c>
      <c r="FH28" s="53" t="n">
        <f aca="false">FH29+FH30+FH31</f>
        <v>0</v>
      </c>
      <c r="FI28" s="53" t="n">
        <f aca="false">FI29+FI30+FI31</f>
        <v>0</v>
      </c>
      <c r="FJ28" s="53" t="n">
        <f aca="false">FJ29+FJ30+FJ31</f>
        <v>0</v>
      </c>
      <c r="FK28" s="53" t="n">
        <f aca="false">FK29+FK30+FK31</f>
        <v>0</v>
      </c>
      <c r="FL28" s="53" t="n">
        <f aca="false">FL29+FL30+FL31</f>
        <v>0</v>
      </c>
      <c r="FM28" s="53" t="n">
        <f aca="false">FM29+FM30+FM31</f>
        <v>0</v>
      </c>
      <c r="FN28" s="53" t="n">
        <f aca="false">FN29+FN30+FN31</f>
        <v>0</v>
      </c>
      <c r="FO28" s="53" t="n">
        <f aca="false">FO29+FO30+FO31</f>
        <v>0</v>
      </c>
      <c r="FP28" s="53" t="n">
        <f aca="false">FP29+FP30+FP31</f>
        <v>0</v>
      </c>
      <c r="FQ28" s="53" t="n">
        <f aca="false">FQ29+FQ30+FQ31</f>
        <v>0</v>
      </c>
      <c r="FR28" s="53" t="n">
        <f aca="false">FR29+FR30+FR31</f>
        <v>0</v>
      </c>
      <c r="FS28" s="53" t="n">
        <f aca="false">FS29+FS30+FS31</f>
        <v>0</v>
      </c>
      <c r="FT28" s="53" t="n">
        <f aca="false">FT29+FT30+FT31</f>
        <v>0</v>
      </c>
      <c r="FU28" s="53" t="n">
        <f aca="false">FU29+FU30+FU31</f>
        <v>0</v>
      </c>
      <c r="FV28" s="53" t="n">
        <f aca="false">FV29+FV30+FV31</f>
        <v>0</v>
      </c>
      <c r="FW28" s="53" t="n">
        <f aca="false">FW29+FW30+FW31</f>
        <v>0</v>
      </c>
      <c r="FX28" s="53" t="n">
        <f aca="false">FX29+FX30+FX31</f>
        <v>0</v>
      </c>
      <c r="FY28" s="53" t="n">
        <f aca="false">FY29+FY30+FY31</f>
        <v>0</v>
      </c>
      <c r="FZ28" s="53" t="n">
        <f aca="false">FZ29+FZ30+FZ31</f>
        <v>0</v>
      </c>
      <c r="GA28" s="53" t="n">
        <f aca="false">GA29+GA30+GA31</f>
        <v>0</v>
      </c>
      <c r="GB28" s="53" t="n">
        <f aca="false">GB29+GB30+GB31</f>
        <v>0</v>
      </c>
      <c r="GC28" s="53" t="n">
        <f aca="false">GC29+GC30+GC31</f>
        <v>0</v>
      </c>
      <c r="GD28" s="53" t="n">
        <f aca="false">GD29+GD30+GD31</f>
        <v>0</v>
      </c>
      <c r="GE28" s="53" t="n">
        <f aca="false">GE29+GE30+GE31</f>
        <v>0</v>
      </c>
      <c r="GF28" s="53" t="n">
        <f aca="false">GF29+GF30+GF31</f>
        <v>0</v>
      </c>
      <c r="GG28" s="53" t="n">
        <f aca="false">GG29+GG30+GG31</f>
        <v>0</v>
      </c>
      <c r="GH28" s="53" t="n">
        <f aca="false">GH29+GH30+GH31</f>
        <v>0</v>
      </c>
      <c r="GI28" s="53" t="n">
        <f aca="false">GI29+GI30+GI31</f>
        <v>0</v>
      </c>
      <c r="GJ28" s="53" t="n">
        <f aca="false">GJ29+GJ30+GJ31</f>
        <v>0</v>
      </c>
      <c r="GK28" s="53" t="n">
        <f aca="false">GK29+GK30+GK31</f>
        <v>0</v>
      </c>
      <c r="GL28" s="53" t="n">
        <f aca="false">GL29+GL30+GL31</f>
        <v>0</v>
      </c>
      <c r="GM28" s="53" t="n">
        <f aca="false">GM29+GM30+GM31</f>
        <v>0</v>
      </c>
      <c r="GN28" s="53" t="n">
        <f aca="false">GN29+GN30+GN31</f>
        <v>0</v>
      </c>
      <c r="GO28" s="53" t="n">
        <f aca="false">GO29+GO30+GO31</f>
        <v>0</v>
      </c>
      <c r="GP28" s="53" t="n">
        <f aca="false">GP29+GP30+GP31</f>
        <v>0</v>
      </c>
      <c r="GQ28" s="53" t="n">
        <f aca="false">GQ29+GQ30+GQ31</f>
        <v>0</v>
      </c>
      <c r="GR28" s="53" t="n">
        <f aca="false">GR29+GR30+GR31</f>
        <v>0</v>
      </c>
      <c r="GS28" s="53" t="n">
        <f aca="false">GS29+GS30+GS31</f>
        <v>0</v>
      </c>
      <c r="GT28" s="53" t="n">
        <f aca="false">GT29+GT30+GT31</f>
        <v>0</v>
      </c>
      <c r="GU28" s="53" t="n">
        <f aca="false">GU29+GU30+GU31</f>
        <v>0</v>
      </c>
      <c r="GV28" s="53" t="n">
        <f aca="false">GV29+GV30+GV31</f>
        <v>0</v>
      </c>
      <c r="GW28" s="53" t="n">
        <f aca="false">GW29+GW30+GW31</f>
        <v>0</v>
      </c>
      <c r="GX28" s="53" t="n">
        <f aca="false">GX29+GX30+GX31</f>
        <v>0</v>
      </c>
      <c r="GY28" s="53" t="n">
        <f aca="false">GY29+GY30+GY31</f>
        <v>0</v>
      </c>
      <c r="GZ28" s="53" t="n">
        <f aca="false">GZ29+GZ30+GZ31</f>
        <v>0</v>
      </c>
      <c r="HA28" s="53" t="n">
        <f aca="false">HA29+HA30+HA31</f>
        <v>0</v>
      </c>
      <c r="HB28" s="53" t="n">
        <f aca="false">HB29+HB30+HB31</f>
        <v>0</v>
      </c>
      <c r="HC28" s="53" t="n">
        <f aca="false">HC29+HC30+HC31</f>
        <v>0</v>
      </c>
      <c r="HD28" s="53" t="n">
        <f aca="false">HD29+HD30+HD31</f>
        <v>0</v>
      </c>
      <c r="HE28" s="53" t="n">
        <f aca="false">HE29+HE30+HE31</f>
        <v>0</v>
      </c>
      <c r="HF28" s="53" t="n">
        <f aca="false">HF29+HF30+HF31</f>
        <v>0</v>
      </c>
      <c r="HG28" s="53" t="n">
        <f aca="false">HG29+HG30+HG31</f>
        <v>0</v>
      </c>
      <c r="HH28" s="53" t="n">
        <f aca="false">HH29+HH30+HH31</f>
        <v>0</v>
      </c>
      <c r="HI28" s="53" t="n">
        <f aca="false">HI29+HI30+HI31</f>
        <v>0</v>
      </c>
      <c r="HJ28" s="53" t="n">
        <f aca="false">HJ29+HJ30+HJ31</f>
        <v>0</v>
      </c>
      <c r="HK28" s="53" t="n">
        <f aca="false">HK29+HK30+HK31</f>
        <v>0</v>
      </c>
      <c r="HL28" s="53" t="n">
        <f aca="false">HL29+HL30+HL31</f>
        <v>0</v>
      </c>
      <c r="HM28" s="53" t="n">
        <f aca="false">HM29+HM30+HM31</f>
        <v>0</v>
      </c>
      <c r="HN28" s="53" t="n">
        <f aca="false">HN29+HN30+HN31</f>
        <v>0</v>
      </c>
      <c r="HO28" s="53" t="n">
        <f aca="false">HO29+HO30+HO31</f>
        <v>0</v>
      </c>
      <c r="HP28" s="53" t="n">
        <f aca="false">HP29+HP30+HP31</f>
        <v>0</v>
      </c>
      <c r="HQ28" s="53" t="n">
        <f aca="false">HQ29+HQ30+HQ31</f>
        <v>0</v>
      </c>
      <c r="HR28" s="53" t="n">
        <f aca="false">HR29+HR30+HR31</f>
        <v>0</v>
      </c>
      <c r="HS28" s="53" t="n">
        <f aca="false">HS29+HS30+HS31</f>
        <v>0</v>
      </c>
      <c r="HT28" s="53" t="n">
        <f aca="false">HT29+HT30+HT31</f>
        <v>0</v>
      </c>
      <c r="HU28" s="53" t="n">
        <f aca="false">HU29+HU30+HU31</f>
        <v>0</v>
      </c>
      <c r="HV28" s="53" t="n">
        <f aca="false">HV29+HV30+HV31</f>
        <v>0</v>
      </c>
      <c r="HW28" s="53" t="n">
        <f aca="false">HW29+HW30+HW31</f>
        <v>0</v>
      </c>
      <c r="HX28" s="53" t="n">
        <f aca="false">HX29+HX30+HX31</f>
        <v>0</v>
      </c>
      <c r="HY28" s="53" t="n">
        <f aca="false">HY29+HY30+HY31</f>
        <v>0</v>
      </c>
      <c r="HZ28" s="53" t="n">
        <f aca="false">HZ29+HZ30+HZ31</f>
        <v>0</v>
      </c>
      <c r="IA28" s="53" t="n">
        <f aca="false">IA29+IA30+IA31</f>
        <v>0</v>
      </c>
      <c r="IB28" s="53" t="n">
        <f aca="false">IB29+IB30+IB31</f>
        <v>0</v>
      </c>
      <c r="IC28" s="53" t="n">
        <f aca="false">IC29+IC30+IC31</f>
        <v>0</v>
      </c>
    </row>
    <row r="29" s="55" customFormat="true" ht="93.75" hidden="false" customHeight="false" outlineLevel="0" collapsed="false">
      <c r="A29" s="57" t="s">
        <v>78</v>
      </c>
      <c r="B29" s="67" t="s">
        <v>79</v>
      </c>
      <c r="C29" s="80" t="n">
        <f aca="false">'       '!D29</f>
        <v>46600</v>
      </c>
      <c r="D29" s="60" t="n">
        <f aca="false">'            '!E29</f>
        <v>50800</v>
      </c>
      <c r="E29" s="61" t="n">
        <f aca="false">C29+F29</f>
        <v>46600</v>
      </c>
      <c r="F29" s="80" t="n">
        <f aca="false">SUM(G29:BE29)</f>
        <v>0</v>
      </c>
      <c r="G29" s="62"/>
      <c r="H29" s="62"/>
      <c r="I29" s="62"/>
      <c r="J29" s="62"/>
      <c r="K29" s="62"/>
      <c r="L29" s="62"/>
      <c r="M29" s="62"/>
      <c r="N29" s="62"/>
      <c r="O29" s="62"/>
      <c r="P29" s="62"/>
      <c r="Q29" s="62"/>
      <c r="R29" s="62"/>
      <c r="S29" s="62"/>
      <c r="T29" s="62"/>
      <c r="U29" s="62"/>
      <c r="V29" s="62"/>
      <c r="W29" s="62"/>
      <c r="X29" s="62"/>
      <c r="Y29" s="62"/>
      <c r="Z29" s="62"/>
      <c r="AA29" s="62"/>
      <c r="AB29" s="62"/>
      <c r="AC29" s="62"/>
      <c r="AD29" s="62"/>
      <c r="AE29" s="62"/>
      <c r="AF29" s="62"/>
      <c r="AG29" s="62"/>
      <c r="AH29" s="62"/>
      <c r="AI29" s="62"/>
      <c r="AJ29" s="62"/>
      <c r="AK29" s="62"/>
      <c r="AL29" s="62"/>
      <c r="AM29" s="62"/>
      <c r="AN29" s="62"/>
      <c r="AO29" s="62"/>
      <c r="AP29" s="62"/>
      <c r="AQ29" s="110"/>
      <c r="AR29" s="62"/>
      <c r="AS29" s="62"/>
      <c r="AT29" s="62"/>
      <c r="AU29" s="62"/>
      <c r="AV29" s="62"/>
      <c r="AW29" s="62"/>
      <c r="AX29" s="62"/>
      <c r="AY29" s="62"/>
      <c r="AZ29" s="62"/>
      <c r="BA29" s="62"/>
      <c r="BB29" s="62"/>
      <c r="BC29" s="62"/>
      <c r="BD29" s="62"/>
      <c r="BE29" s="62"/>
      <c r="BF29" s="62"/>
      <c r="BG29" s="62"/>
      <c r="BH29" s="62"/>
      <c r="BI29" s="62"/>
      <c r="BJ29" s="62"/>
      <c r="BK29" s="62"/>
      <c r="BL29" s="62"/>
      <c r="BM29" s="62"/>
      <c r="BN29" s="62"/>
      <c r="BO29" s="62"/>
      <c r="BP29" s="62"/>
      <c r="BQ29" s="62"/>
      <c r="BR29" s="62"/>
      <c r="BS29" s="62"/>
      <c r="BT29" s="62"/>
      <c r="BU29" s="62"/>
      <c r="BV29" s="62"/>
      <c r="BW29" s="62"/>
      <c r="BX29" s="62"/>
      <c r="BY29" s="62"/>
      <c r="BZ29" s="62"/>
      <c r="CA29" s="62"/>
      <c r="CB29" s="62"/>
      <c r="CC29" s="62"/>
      <c r="CD29" s="62"/>
      <c r="CE29" s="62"/>
      <c r="CF29" s="62"/>
      <c r="CG29" s="62"/>
      <c r="CH29" s="62"/>
      <c r="CI29" s="62"/>
      <c r="CJ29" s="62"/>
      <c r="CK29" s="62"/>
      <c r="CL29" s="62"/>
      <c r="CM29" s="62"/>
      <c r="CN29" s="62"/>
      <c r="CO29" s="62"/>
      <c r="CP29" s="62"/>
      <c r="CQ29" s="62"/>
      <c r="CR29" s="62"/>
      <c r="CS29" s="62"/>
      <c r="CT29" s="62"/>
      <c r="CU29" s="62"/>
      <c r="CV29" s="62"/>
      <c r="CW29" s="62"/>
      <c r="CX29" s="62"/>
      <c r="CY29" s="62"/>
      <c r="CZ29" s="62"/>
      <c r="DA29" s="62"/>
      <c r="DB29" s="62"/>
      <c r="DC29" s="62"/>
      <c r="DD29" s="62"/>
      <c r="DE29" s="62"/>
      <c r="DF29" s="62"/>
      <c r="DG29" s="62"/>
      <c r="DH29" s="62"/>
      <c r="DI29" s="62"/>
      <c r="DJ29" s="62"/>
      <c r="DK29" s="62"/>
      <c r="DL29" s="62"/>
      <c r="DM29" s="62"/>
      <c r="DN29" s="62"/>
      <c r="DO29" s="62"/>
      <c r="DP29" s="62"/>
      <c r="DQ29" s="62"/>
      <c r="DR29" s="62"/>
      <c r="DS29" s="62"/>
      <c r="DT29" s="62"/>
      <c r="DU29" s="62"/>
      <c r="DV29" s="62"/>
      <c r="DW29" s="62"/>
      <c r="DX29" s="62"/>
      <c r="DY29" s="62"/>
      <c r="DZ29" s="62"/>
      <c r="EA29" s="62"/>
      <c r="EB29" s="62"/>
      <c r="EC29" s="62"/>
      <c r="ED29" s="62"/>
      <c r="EE29" s="62"/>
      <c r="EF29" s="62"/>
      <c r="EG29" s="62"/>
      <c r="EH29" s="62"/>
      <c r="EI29" s="62"/>
      <c r="EJ29" s="62"/>
      <c r="EK29" s="62"/>
      <c r="EL29" s="62"/>
      <c r="EM29" s="62"/>
      <c r="EN29" s="62"/>
      <c r="EO29" s="62"/>
      <c r="EP29" s="62"/>
      <c r="EQ29" s="62"/>
      <c r="ER29" s="62"/>
      <c r="ES29" s="62"/>
      <c r="ET29" s="62"/>
      <c r="EU29" s="62"/>
      <c r="EV29" s="62"/>
      <c r="EW29" s="62"/>
      <c r="EX29" s="62"/>
      <c r="EY29" s="62"/>
      <c r="EZ29" s="62"/>
      <c r="FA29" s="62"/>
      <c r="FB29" s="62"/>
      <c r="FC29" s="62"/>
      <c r="FD29" s="62"/>
      <c r="FE29" s="62"/>
      <c r="FF29" s="62"/>
      <c r="FG29" s="62"/>
      <c r="FH29" s="62"/>
      <c r="FI29" s="62"/>
      <c r="FJ29" s="62"/>
      <c r="FK29" s="62"/>
      <c r="FL29" s="62"/>
      <c r="FM29" s="62"/>
      <c r="FN29" s="62"/>
      <c r="FO29" s="62"/>
      <c r="FP29" s="62"/>
      <c r="FQ29" s="62"/>
      <c r="FR29" s="62"/>
      <c r="FS29" s="62"/>
      <c r="FT29" s="62"/>
      <c r="FU29" s="62"/>
      <c r="FV29" s="62"/>
      <c r="FW29" s="62"/>
      <c r="FX29" s="62"/>
      <c r="FY29" s="62"/>
      <c r="FZ29" s="62"/>
      <c r="GA29" s="62"/>
      <c r="GB29" s="62"/>
      <c r="GC29" s="62"/>
      <c r="GD29" s="62"/>
      <c r="GE29" s="62"/>
      <c r="GF29" s="62"/>
      <c r="GG29" s="62"/>
      <c r="GH29" s="62"/>
      <c r="GI29" s="62"/>
      <c r="GJ29" s="62"/>
      <c r="GK29" s="62"/>
      <c r="GL29" s="62"/>
      <c r="GM29" s="62"/>
      <c r="GN29" s="62"/>
      <c r="GO29" s="62"/>
      <c r="GP29" s="62"/>
      <c r="GQ29" s="62"/>
      <c r="GR29" s="62"/>
      <c r="GS29" s="62"/>
      <c r="GT29" s="62"/>
      <c r="GU29" s="62"/>
      <c r="GV29" s="62"/>
      <c r="GW29" s="62"/>
      <c r="GX29" s="62"/>
      <c r="GY29" s="62"/>
      <c r="GZ29" s="62"/>
      <c r="HA29" s="62"/>
      <c r="HB29" s="62"/>
      <c r="HC29" s="62"/>
      <c r="HD29" s="62"/>
      <c r="HE29" s="62"/>
      <c r="HF29" s="62"/>
      <c r="HG29" s="62"/>
      <c r="HH29" s="62"/>
      <c r="HI29" s="62"/>
      <c r="HJ29" s="62"/>
      <c r="HK29" s="62"/>
      <c r="HL29" s="62"/>
      <c r="HM29" s="62"/>
      <c r="HN29" s="62"/>
      <c r="HO29" s="62"/>
      <c r="HP29" s="62"/>
      <c r="HQ29" s="62"/>
      <c r="HR29" s="62"/>
      <c r="HS29" s="62"/>
      <c r="HT29" s="62"/>
      <c r="HU29" s="62"/>
      <c r="HV29" s="62"/>
      <c r="HW29" s="62"/>
      <c r="HX29" s="62"/>
      <c r="HY29" s="62"/>
      <c r="HZ29" s="62"/>
      <c r="IA29" s="62"/>
      <c r="IB29" s="62"/>
      <c r="IC29" s="62"/>
    </row>
    <row r="30" s="55" customFormat="true" ht="18.75" hidden="true" customHeight="false" outlineLevel="0" collapsed="false">
      <c r="A30" s="57" t="s">
        <v>80</v>
      </c>
      <c r="B30" s="58" t="s">
        <v>81</v>
      </c>
      <c r="C30" s="80" t="n">
        <f aca="false">'       '!D30</f>
        <v>0</v>
      </c>
      <c r="D30" s="60" t="n">
        <f aca="false">'            '!D30</f>
        <v>0</v>
      </c>
      <c r="E30" s="61"/>
      <c r="F30" s="80"/>
      <c r="G30" s="62"/>
      <c r="H30" s="62"/>
      <c r="I30" s="62"/>
      <c r="J30" s="62"/>
      <c r="K30" s="62"/>
      <c r="L30" s="62"/>
      <c r="M30" s="62"/>
      <c r="N30" s="62"/>
      <c r="O30" s="62"/>
      <c r="P30" s="62"/>
      <c r="Q30" s="62"/>
      <c r="R30" s="62"/>
      <c r="S30" s="62"/>
      <c r="T30" s="62"/>
      <c r="U30" s="62"/>
      <c r="V30" s="62"/>
      <c r="W30" s="62"/>
      <c r="X30" s="62"/>
      <c r="Y30" s="62"/>
      <c r="Z30" s="62"/>
      <c r="AA30" s="62"/>
      <c r="AB30" s="62"/>
      <c r="AC30" s="62"/>
      <c r="AD30" s="62"/>
      <c r="AE30" s="62"/>
      <c r="AF30" s="62"/>
      <c r="AG30" s="62"/>
      <c r="AH30" s="62"/>
      <c r="AI30" s="62"/>
      <c r="AJ30" s="62"/>
      <c r="AK30" s="62"/>
      <c r="AL30" s="62"/>
      <c r="AM30" s="62"/>
      <c r="AN30" s="62"/>
      <c r="AO30" s="62"/>
      <c r="AP30" s="62"/>
      <c r="AQ30" s="110"/>
      <c r="AR30" s="62"/>
      <c r="AS30" s="62"/>
      <c r="AT30" s="62"/>
      <c r="AU30" s="62"/>
      <c r="AV30" s="62"/>
      <c r="AW30" s="62"/>
      <c r="AX30" s="62"/>
      <c r="AY30" s="62"/>
      <c r="AZ30" s="62"/>
      <c r="BA30" s="62"/>
      <c r="BB30" s="62"/>
      <c r="BC30" s="62"/>
      <c r="BD30" s="62"/>
      <c r="BE30" s="62"/>
      <c r="BF30" s="62"/>
      <c r="BG30" s="62"/>
      <c r="BH30" s="62"/>
      <c r="BI30" s="62"/>
      <c r="BJ30" s="62"/>
      <c r="BK30" s="62"/>
      <c r="BL30" s="62"/>
      <c r="BM30" s="62"/>
      <c r="BN30" s="62"/>
      <c r="BO30" s="62"/>
      <c r="BP30" s="62"/>
      <c r="BQ30" s="62"/>
      <c r="BR30" s="62"/>
      <c r="BS30" s="62"/>
      <c r="BT30" s="62"/>
      <c r="BU30" s="62"/>
      <c r="BV30" s="62"/>
      <c r="BW30" s="62"/>
      <c r="BX30" s="62"/>
      <c r="BY30" s="62"/>
      <c r="BZ30" s="62"/>
      <c r="CA30" s="62"/>
      <c r="CB30" s="62"/>
      <c r="CC30" s="62"/>
      <c r="CD30" s="62"/>
      <c r="CE30" s="62"/>
      <c r="CF30" s="62"/>
      <c r="CG30" s="62"/>
      <c r="CH30" s="62"/>
      <c r="CI30" s="62"/>
      <c r="CJ30" s="62"/>
      <c r="CK30" s="62"/>
      <c r="CL30" s="62"/>
      <c r="CM30" s="62"/>
      <c r="CN30" s="62"/>
      <c r="CO30" s="62"/>
      <c r="CP30" s="62"/>
      <c r="CQ30" s="62"/>
      <c r="CR30" s="62"/>
      <c r="CS30" s="62"/>
      <c r="CT30" s="62"/>
      <c r="CU30" s="62"/>
      <c r="CV30" s="62"/>
      <c r="CW30" s="62"/>
      <c r="CX30" s="62"/>
      <c r="CY30" s="62"/>
      <c r="CZ30" s="62"/>
      <c r="DA30" s="62"/>
      <c r="DB30" s="62"/>
      <c r="DC30" s="62"/>
      <c r="DD30" s="62"/>
      <c r="DE30" s="62"/>
      <c r="DF30" s="62"/>
      <c r="DG30" s="62"/>
      <c r="DH30" s="62"/>
      <c r="DI30" s="62"/>
      <c r="DJ30" s="62"/>
      <c r="DK30" s="62"/>
      <c r="DL30" s="62"/>
      <c r="DM30" s="62"/>
      <c r="DN30" s="62"/>
      <c r="DO30" s="62"/>
      <c r="DP30" s="62"/>
      <c r="DQ30" s="62"/>
      <c r="DR30" s="62"/>
      <c r="DS30" s="62"/>
      <c r="DT30" s="62"/>
      <c r="DU30" s="62"/>
      <c r="DV30" s="62"/>
      <c r="DW30" s="62"/>
      <c r="DX30" s="62"/>
      <c r="DY30" s="62"/>
      <c r="DZ30" s="62"/>
      <c r="EA30" s="62"/>
      <c r="EB30" s="62"/>
      <c r="EC30" s="62"/>
      <c r="ED30" s="62"/>
      <c r="EE30" s="62"/>
      <c r="EF30" s="62"/>
      <c r="EG30" s="62"/>
      <c r="EH30" s="62"/>
      <c r="EI30" s="62"/>
      <c r="EJ30" s="62"/>
      <c r="EK30" s="62"/>
      <c r="EL30" s="62"/>
      <c r="EM30" s="62"/>
      <c r="EN30" s="62"/>
      <c r="EO30" s="62"/>
      <c r="EP30" s="62"/>
      <c r="EQ30" s="62"/>
      <c r="ER30" s="62"/>
      <c r="ES30" s="62"/>
      <c r="ET30" s="62"/>
      <c r="EU30" s="62"/>
      <c r="EV30" s="62"/>
      <c r="EW30" s="62"/>
      <c r="EX30" s="62"/>
      <c r="EY30" s="62"/>
      <c r="EZ30" s="62"/>
      <c r="FA30" s="62"/>
      <c r="FB30" s="62"/>
      <c r="FC30" s="62"/>
      <c r="FD30" s="62"/>
      <c r="FE30" s="62"/>
      <c r="FF30" s="62"/>
      <c r="FG30" s="62"/>
      <c r="FH30" s="62"/>
      <c r="FI30" s="62"/>
      <c r="FJ30" s="62"/>
      <c r="FK30" s="62"/>
      <c r="FL30" s="62"/>
      <c r="FM30" s="62"/>
      <c r="FN30" s="62"/>
      <c r="FO30" s="62"/>
      <c r="FP30" s="62"/>
      <c r="FQ30" s="62"/>
      <c r="FR30" s="62"/>
      <c r="FS30" s="62"/>
      <c r="FT30" s="62"/>
      <c r="FU30" s="62"/>
      <c r="FV30" s="62"/>
      <c r="FW30" s="62"/>
      <c r="FX30" s="62"/>
      <c r="FY30" s="62"/>
      <c r="FZ30" s="62"/>
      <c r="GA30" s="62"/>
      <c r="GB30" s="62"/>
      <c r="GC30" s="62"/>
      <c r="GD30" s="62"/>
      <c r="GE30" s="62"/>
      <c r="GF30" s="62"/>
      <c r="GG30" s="62"/>
      <c r="GH30" s="62"/>
      <c r="GI30" s="62"/>
      <c r="GJ30" s="62"/>
      <c r="GK30" s="62"/>
      <c r="GL30" s="62"/>
      <c r="GM30" s="62"/>
      <c r="GN30" s="62"/>
      <c r="GO30" s="62"/>
      <c r="GP30" s="62"/>
      <c r="GQ30" s="62"/>
      <c r="GR30" s="62"/>
      <c r="GS30" s="62"/>
      <c r="GT30" s="62"/>
      <c r="GU30" s="62"/>
      <c r="GV30" s="62"/>
      <c r="GW30" s="62"/>
      <c r="GX30" s="62"/>
      <c r="GY30" s="62"/>
      <c r="GZ30" s="62"/>
      <c r="HA30" s="62"/>
      <c r="HB30" s="62"/>
      <c r="HC30" s="62"/>
      <c r="HD30" s="62"/>
      <c r="HE30" s="62"/>
      <c r="HF30" s="62"/>
      <c r="HG30" s="62"/>
      <c r="HH30" s="62"/>
      <c r="HI30" s="62"/>
      <c r="HJ30" s="62"/>
      <c r="HK30" s="62"/>
      <c r="HL30" s="62"/>
      <c r="HM30" s="62"/>
      <c r="HN30" s="62"/>
      <c r="HO30" s="62"/>
      <c r="HP30" s="62"/>
      <c r="HQ30" s="62"/>
      <c r="HR30" s="62"/>
      <c r="HS30" s="62"/>
      <c r="HT30" s="62"/>
      <c r="HU30" s="62"/>
      <c r="HV30" s="62"/>
      <c r="HW30" s="62"/>
      <c r="HX30" s="62"/>
      <c r="HY30" s="62"/>
      <c r="HZ30" s="62"/>
      <c r="IA30" s="62"/>
      <c r="IB30" s="62"/>
      <c r="IC30" s="62"/>
    </row>
    <row r="31" s="55" customFormat="true" ht="37.5" hidden="false" customHeight="false" outlineLevel="0" collapsed="false">
      <c r="A31" s="57" t="s">
        <v>82</v>
      </c>
      <c r="B31" s="67" t="s">
        <v>83</v>
      </c>
      <c r="C31" s="80" t="n">
        <f aca="false">'       '!D31</f>
        <v>413000</v>
      </c>
      <c r="D31" s="60" t="n">
        <f aca="false">'            '!D31</f>
        <v>430000</v>
      </c>
      <c r="E31" s="61" t="n">
        <f aca="false">C31+F31</f>
        <v>413000</v>
      </c>
      <c r="F31" s="80" t="n">
        <f aca="false">SUM(G31:BE31)</f>
        <v>0</v>
      </c>
      <c r="G31" s="62"/>
      <c r="H31" s="62"/>
      <c r="I31" s="62"/>
      <c r="J31" s="62"/>
      <c r="K31" s="62"/>
      <c r="L31" s="62"/>
      <c r="M31" s="62"/>
      <c r="N31" s="62"/>
      <c r="O31" s="62"/>
      <c r="P31" s="62"/>
      <c r="Q31" s="62"/>
      <c r="R31" s="62"/>
      <c r="S31" s="62"/>
      <c r="T31" s="62"/>
      <c r="U31" s="62"/>
      <c r="V31" s="62"/>
      <c r="W31" s="62"/>
      <c r="X31" s="62"/>
      <c r="Y31" s="62"/>
      <c r="Z31" s="62"/>
      <c r="AA31" s="62"/>
      <c r="AB31" s="62"/>
      <c r="AC31" s="62"/>
      <c r="AD31" s="62"/>
      <c r="AE31" s="62"/>
      <c r="AF31" s="62"/>
      <c r="AG31" s="62"/>
      <c r="AH31" s="62"/>
      <c r="AI31" s="62"/>
      <c r="AJ31" s="62"/>
      <c r="AK31" s="62"/>
      <c r="AL31" s="62"/>
      <c r="AM31" s="62"/>
      <c r="AN31" s="62"/>
      <c r="AO31" s="62"/>
      <c r="AP31" s="62"/>
      <c r="AQ31" s="110"/>
      <c r="AR31" s="62"/>
      <c r="AS31" s="62"/>
      <c r="AT31" s="62"/>
      <c r="AU31" s="62"/>
      <c r="AV31" s="62"/>
      <c r="AW31" s="62"/>
      <c r="AX31" s="62"/>
      <c r="AY31" s="62"/>
      <c r="AZ31" s="62"/>
      <c r="BA31" s="62"/>
      <c r="BB31" s="62"/>
      <c r="BC31" s="62"/>
      <c r="BD31" s="62"/>
      <c r="BE31" s="62"/>
      <c r="BF31" s="62"/>
      <c r="BG31" s="62"/>
      <c r="BH31" s="62"/>
      <c r="BI31" s="62"/>
      <c r="BJ31" s="62"/>
      <c r="BK31" s="62"/>
      <c r="BL31" s="62"/>
      <c r="BM31" s="62"/>
      <c r="BN31" s="62"/>
      <c r="BO31" s="62"/>
      <c r="BP31" s="62"/>
      <c r="BQ31" s="62"/>
      <c r="BR31" s="62"/>
      <c r="BS31" s="62"/>
      <c r="BT31" s="62"/>
      <c r="BU31" s="62"/>
      <c r="BV31" s="62"/>
      <c r="BW31" s="62"/>
      <c r="BX31" s="62"/>
      <c r="BY31" s="62"/>
      <c r="BZ31" s="62"/>
      <c r="CA31" s="62"/>
      <c r="CB31" s="62"/>
      <c r="CC31" s="62"/>
      <c r="CD31" s="62"/>
      <c r="CE31" s="62"/>
      <c r="CF31" s="62"/>
      <c r="CG31" s="62"/>
      <c r="CH31" s="62"/>
      <c r="CI31" s="62"/>
      <c r="CJ31" s="62"/>
      <c r="CK31" s="62"/>
      <c r="CL31" s="62"/>
      <c r="CM31" s="62"/>
      <c r="CN31" s="62"/>
      <c r="CO31" s="62"/>
      <c r="CP31" s="62"/>
      <c r="CQ31" s="62"/>
      <c r="CR31" s="62"/>
      <c r="CS31" s="62"/>
      <c r="CT31" s="62"/>
      <c r="CU31" s="62"/>
      <c r="CV31" s="62"/>
      <c r="CW31" s="62"/>
      <c r="CX31" s="62"/>
      <c r="CY31" s="62"/>
      <c r="CZ31" s="62"/>
      <c r="DA31" s="62"/>
      <c r="DB31" s="62"/>
      <c r="DC31" s="62"/>
      <c r="DD31" s="62"/>
      <c r="DE31" s="62"/>
      <c r="DF31" s="62"/>
      <c r="DG31" s="62"/>
      <c r="DH31" s="62"/>
      <c r="DI31" s="62"/>
      <c r="DJ31" s="62"/>
      <c r="DK31" s="62"/>
      <c r="DL31" s="62"/>
      <c r="DM31" s="62"/>
      <c r="DN31" s="62"/>
      <c r="DO31" s="62"/>
      <c r="DP31" s="62"/>
      <c r="DQ31" s="62"/>
      <c r="DR31" s="62"/>
      <c r="DS31" s="62"/>
      <c r="DT31" s="62"/>
      <c r="DU31" s="62"/>
      <c r="DV31" s="62"/>
      <c r="DW31" s="62"/>
      <c r="DX31" s="62"/>
      <c r="DY31" s="62"/>
      <c r="DZ31" s="62"/>
      <c r="EA31" s="62"/>
      <c r="EB31" s="62"/>
      <c r="EC31" s="62"/>
      <c r="ED31" s="62"/>
      <c r="EE31" s="62"/>
      <c r="EF31" s="62"/>
      <c r="EG31" s="62"/>
      <c r="EH31" s="62"/>
      <c r="EI31" s="62"/>
      <c r="EJ31" s="62"/>
      <c r="EK31" s="62"/>
      <c r="EL31" s="62"/>
      <c r="EM31" s="62"/>
      <c r="EN31" s="62"/>
      <c r="EO31" s="62"/>
      <c r="EP31" s="62"/>
      <c r="EQ31" s="62"/>
      <c r="ER31" s="62"/>
      <c r="ES31" s="62"/>
      <c r="ET31" s="62"/>
      <c r="EU31" s="62"/>
      <c r="EV31" s="62"/>
      <c r="EW31" s="62"/>
      <c r="EX31" s="62"/>
      <c r="EY31" s="62"/>
      <c r="EZ31" s="62"/>
      <c r="FA31" s="62"/>
      <c r="FB31" s="62"/>
      <c r="FC31" s="62"/>
      <c r="FD31" s="62"/>
      <c r="FE31" s="62"/>
      <c r="FF31" s="62"/>
      <c r="FG31" s="62"/>
      <c r="FH31" s="62"/>
      <c r="FI31" s="62"/>
      <c r="FJ31" s="62"/>
      <c r="FK31" s="62"/>
      <c r="FL31" s="62"/>
      <c r="FM31" s="62"/>
      <c r="FN31" s="62"/>
      <c r="FO31" s="62"/>
      <c r="FP31" s="62"/>
      <c r="FQ31" s="62"/>
      <c r="FR31" s="62"/>
      <c r="FS31" s="62"/>
      <c r="FT31" s="62"/>
      <c r="FU31" s="62"/>
      <c r="FV31" s="62"/>
      <c r="FW31" s="62"/>
      <c r="FX31" s="62"/>
      <c r="FY31" s="62"/>
      <c r="FZ31" s="62"/>
      <c r="GA31" s="62"/>
      <c r="GB31" s="62"/>
      <c r="GC31" s="62"/>
      <c r="GD31" s="62"/>
      <c r="GE31" s="62"/>
      <c r="GF31" s="62"/>
      <c r="GG31" s="62"/>
      <c r="GH31" s="62"/>
      <c r="GI31" s="62"/>
      <c r="GJ31" s="62"/>
      <c r="GK31" s="62"/>
      <c r="GL31" s="62"/>
      <c r="GM31" s="62"/>
      <c r="GN31" s="62"/>
      <c r="GO31" s="62"/>
      <c r="GP31" s="62"/>
      <c r="GQ31" s="62"/>
      <c r="GR31" s="62"/>
      <c r="GS31" s="62"/>
      <c r="GT31" s="62"/>
      <c r="GU31" s="62"/>
      <c r="GV31" s="62"/>
      <c r="GW31" s="62"/>
      <c r="GX31" s="62"/>
      <c r="GY31" s="62"/>
      <c r="GZ31" s="62"/>
      <c r="HA31" s="62"/>
      <c r="HB31" s="62"/>
      <c r="HC31" s="62"/>
      <c r="HD31" s="62"/>
      <c r="HE31" s="62"/>
      <c r="HF31" s="62"/>
      <c r="HG31" s="62"/>
      <c r="HH31" s="62"/>
      <c r="HI31" s="62"/>
      <c r="HJ31" s="62"/>
      <c r="HK31" s="62"/>
      <c r="HL31" s="62"/>
      <c r="HM31" s="62"/>
      <c r="HN31" s="62"/>
      <c r="HO31" s="62"/>
      <c r="HP31" s="62"/>
      <c r="HQ31" s="62"/>
      <c r="HR31" s="62"/>
      <c r="HS31" s="62"/>
      <c r="HT31" s="62"/>
      <c r="HU31" s="62"/>
      <c r="HV31" s="62"/>
      <c r="HW31" s="62"/>
      <c r="HX31" s="62"/>
      <c r="HY31" s="62"/>
      <c r="HZ31" s="62"/>
      <c r="IA31" s="62"/>
      <c r="IB31" s="62"/>
      <c r="IC31" s="62"/>
    </row>
    <row r="32" s="55" customFormat="true" ht="37.5" hidden="true" customHeight="false" outlineLevel="0" collapsed="false">
      <c r="A32" s="48" t="s">
        <v>84</v>
      </c>
      <c r="B32" s="71" t="s">
        <v>85</v>
      </c>
      <c r="C32" s="82" t="n">
        <f aca="false">'       '!D32</f>
        <v>0</v>
      </c>
      <c r="D32" s="51" t="n">
        <f aca="false">'            '!D32</f>
        <v>0</v>
      </c>
      <c r="E32" s="52"/>
      <c r="F32" s="82"/>
      <c r="G32" s="72"/>
      <c r="H32" s="72"/>
      <c r="I32" s="72"/>
      <c r="J32" s="72"/>
      <c r="K32" s="72"/>
      <c r="L32" s="72"/>
      <c r="M32" s="72"/>
      <c r="N32" s="72"/>
      <c r="O32" s="72"/>
      <c r="P32" s="72"/>
      <c r="Q32" s="72"/>
      <c r="R32" s="72"/>
      <c r="S32" s="72"/>
      <c r="T32" s="72"/>
      <c r="U32" s="72"/>
      <c r="V32" s="72"/>
      <c r="W32" s="72"/>
      <c r="X32" s="72"/>
      <c r="Y32" s="72"/>
      <c r="Z32" s="72"/>
      <c r="AA32" s="72"/>
      <c r="AB32" s="72"/>
      <c r="AC32" s="72"/>
      <c r="AD32" s="72"/>
      <c r="AE32" s="72"/>
      <c r="AF32" s="72"/>
      <c r="AG32" s="72"/>
      <c r="AH32" s="72"/>
      <c r="AI32" s="72"/>
      <c r="AJ32" s="72"/>
      <c r="AK32" s="72"/>
      <c r="AL32" s="72"/>
      <c r="AM32" s="72"/>
      <c r="AN32" s="72"/>
      <c r="AO32" s="72"/>
      <c r="AP32" s="72"/>
      <c r="AQ32" s="209"/>
      <c r="AR32" s="72"/>
      <c r="AS32" s="72"/>
      <c r="AT32" s="72"/>
      <c r="AU32" s="72"/>
      <c r="AV32" s="72"/>
      <c r="AW32" s="72"/>
      <c r="AX32" s="72"/>
      <c r="AY32" s="72"/>
      <c r="AZ32" s="72"/>
      <c r="BA32" s="72"/>
      <c r="BB32" s="72"/>
      <c r="BC32" s="72"/>
      <c r="BD32" s="72"/>
      <c r="BE32" s="72"/>
      <c r="BF32" s="72"/>
      <c r="BG32" s="72"/>
      <c r="BH32" s="72"/>
      <c r="BI32" s="72"/>
      <c r="BJ32" s="72"/>
      <c r="BK32" s="72"/>
      <c r="BL32" s="72"/>
      <c r="BM32" s="72"/>
      <c r="BN32" s="72"/>
      <c r="BO32" s="72"/>
      <c r="BP32" s="72"/>
      <c r="BQ32" s="72"/>
      <c r="BR32" s="72"/>
      <c r="BS32" s="72"/>
      <c r="BT32" s="72"/>
      <c r="BU32" s="72"/>
      <c r="BV32" s="72"/>
      <c r="BW32" s="72"/>
      <c r="BX32" s="72"/>
      <c r="BY32" s="72"/>
      <c r="BZ32" s="72"/>
      <c r="CA32" s="72"/>
      <c r="CB32" s="72"/>
      <c r="CC32" s="72"/>
      <c r="CD32" s="72"/>
      <c r="CE32" s="72"/>
      <c r="CF32" s="72"/>
      <c r="CG32" s="72"/>
      <c r="CH32" s="72"/>
      <c r="CI32" s="72"/>
      <c r="CJ32" s="72"/>
      <c r="CK32" s="72"/>
      <c r="CL32" s="72"/>
      <c r="CM32" s="72"/>
      <c r="CN32" s="72"/>
      <c r="CO32" s="72"/>
      <c r="CP32" s="72"/>
      <c r="CQ32" s="72"/>
      <c r="CR32" s="72"/>
      <c r="CS32" s="72"/>
      <c r="CT32" s="72"/>
      <c r="CU32" s="72"/>
      <c r="CV32" s="72"/>
      <c r="CW32" s="72"/>
      <c r="CX32" s="72"/>
      <c r="CY32" s="72"/>
      <c r="CZ32" s="72"/>
      <c r="DA32" s="72"/>
      <c r="DB32" s="72"/>
      <c r="DC32" s="72"/>
      <c r="DD32" s="72"/>
      <c r="DE32" s="72"/>
      <c r="DF32" s="72"/>
      <c r="DG32" s="72"/>
      <c r="DH32" s="72"/>
      <c r="DI32" s="72"/>
      <c r="DJ32" s="72"/>
      <c r="DK32" s="72"/>
      <c r="DL32" s="72"/>
      <c r="DM32" s="72"/>
      <c r="DN32" s="72"/>
      <c r="DO32" s="72"/>
      <c r="DP32" s="72"/>
      <c r="DQ32" s="72"/>
      <c r="DR32" s="72"/>
      <c r="DS32" s="72"/>
      <c r="DT32" s="72"/>
      <c r="DU32" s="72"/>
      <c r="DV32" s="72"/>
      <c r="DW32" s="72"/>
      <c r="DX32" s="72"/>
      <c r="DY32" s="72"/>
      <c r="DZ32" s="72"/>
      <c r="EA32" s="72"/>
      <c r="EB32" s="72"/>
      <c r="EC32" s="72"/>
      <c r="ED32" s="72"/>
      <c r="EE32" s="72"/>
      <c r="EF32" s="72"/>
      <c r="EG32" s="72"/>
      <c r="EH32" s="72"/>
      <c r="EI32" s="72"/>
      <c r="EJ32" s="72"/>
      <c r="EK32" s="72"/>
      <c r="EL32" s="72"/>
      <c r="EM32" s="72"/>
      <c r="EN32" s="72"/>
      <c r="EO32" s="72"/>
      <c r="EP32" s="72"/>
      <c r="EQ32" s="72"/>
      <c r="ER32" s="72"/>
      <c r="ES32" s="72"/>
      <c r="ET32" s="72"/>
      <c r="EU32" s="72"/>
      <c r="EV32" s="72"/>
      <c r="EW32" s="72"/>
      <c r="EX32" s="72"/>
      <c r="EY32" s="72"/>
      <c r="EZ32" s="72"/>
      <c r="FA32" s="72"/>
      <c r="FB32" s="72"/>
      <c r="FC32" s="72"/>
      <c r="FD32" s="72"/>
      <c r="FE32" s="72"/>
      <c r="FF32" s="72"/>
      <c r="FG32" s="72"/>
      <c r="FH32" s="72"/>
      <c r="FI32" s="72"/>
      <c r="FJ32" s="72"/>
      <c r="FK32" s="72"/>
      <c r="FL32" s="72"/>
      <c r="FM32" s="72"/>
      <c r="FN32" s="72"/>
      <c r="FO32" s="72"/>
      <c r="FP32" s="72"/>
      <c r="FQ32" s="72"/>
      <c r="FR32" s="72"/>
      <c r="FS32" s="72"/>
      <c r="FT32" s="72"/>
      <c r="FU32" s="72"/>
      <c r="FV32" s="72"/>
      <c r="FW32" s="72"/>
      <c r="FX32" s="72"/>
      <c r="FY32" s="72"/>
      <c r="FZ32" s="72"/>
      <c r="GA32" s="72"/>
      <c r="GB32" s="72"/>
      <c r="GC32" s="72"/>
      <c r="GD32" s="72"/>
      <c r="GE32" s="72"/>
      <c r="GF32" s="72"/>
      <c r="GG32" s="72"/>
      <c r="GH32" s="72"/>
      <c r="GI32" s="72"/>
      <c r="GJ32" s="72"/>
      <c r="GK32" s="72"/>
      <c r="GL32" s="72"/>
      <c r="GM32" s="72"/>
      <c r="GN32" s="72"/>
      <c r="GO32" s="72"/>
      <c r="GP32" s="72"/>
      <c r="GQ32" s="72"/>
      <c r="GR32" s="72"/>
      <c r="GS32" s="72"/>
      <c r="GT32" s="72"/>
      <c r="GU32" s="72"/>
      <c r="GV32" s="72"/>
      <c r="GW32" s="72"/>
      <c r="GX32" s="72"/>
      <c r="GY32" s="72"/>
      <c r="GZ32" s="72"/>
      <c r="HA32" s="72"/>
      <c r="HB32" s="72"/>
      <c r="HC32" s="72"/>
      <c r="HD32" s="72"/>
      <c r="HE32" s="72"/>
      <c r="HF32" s="72"/>
      <c r="HG32" s="72"/>
      <c r="HH32" s="72"/>
      <c r="HI32" s="72"/>
      <c r="HJ32" s="72"/>
      <c r="HK32" s="72"/>
      <c r="HL32" s="72"/>
      <c r="HM32" s="72"/>
      <c r="HN32" s="72"/>
      <c r="HO32" s="72"/>
      <c r="HP32" s="72"/>
      <c r="HQ32" s="72"/>
      <c r="HR32" s="72"/>
      <c r="HS32" s="72"/>
      <c r="HT32" s="72"/>
      <c r="HU32" s="72"/>
      <c r="HV32" s="72"/>
      <c r="HW32" s="72"/>
      <c r="HX32" s="72"/>
      <c r="HY32" s="72"/>
      <c r="HZ32" s="72"/>
      <c r="IA32" s="72"/>
      <c r="IB32" s="72"/>
      <c r="IC32" s="72"/>
    </row>
    <row r="33" s="78" customFormat="true" ht="18.75" hidden="false" customHeight="false" outlineLevel="0" collapsed="false">
      <c r="A33" s="74" t="s">
        <v>86</v>
      </c>
      <c r="B33" s="210" t="s">
        <v>87</v>
      </c>
      <c r="C33" s="80" t="n">
        <f aca="false">'       '!D33</f>
        <v>84000</v>
      </c>
      <c r="D33" s="60" t="n">
        <f aca="false">'            '!D33</f>
        <v>86600</v>
      </c>
      <c r="E33" s="61" t="n">
        <f aca="false">C33+F33</f>
        <v>84000</v>
      </c>
      <c r="F33" s="80" t="n">
        <f aca="false">SUM(G33:BE33)</f>
        <v>0</v>
      </c>
      <c r="G33" s="76"/>
      <c r="H33" s="76"/>
      <c r="I33" s="76"/>
      <c r="J33" s="76"/>
      <c r="K33" s="76"/>
      <c r="L33" s="76"/>
      <c r="M33" s="76"/>
      <c r="N33" s="76"/>
      <c r="O33" s="76"/>
      <c r="P33" s="76"/>
      <c r="Q33" s="76"/>
      <c r="R33" s="76"/>
      <c r="S33" s="76"/>
      <c r="T33" s="76"/>
      <c r="U33" s="76"/>
      <c r="V33" s="76"/>
      <c r="W33" s="76"/>
      <c r="X33" s="76"/>
      <c r="Y33" s="76"/>
      <c r="Z33" s="76"/>
      <c r="AA33" s="76"/>
      <c r="AB33" s="76"/>
      <c r="AC33" s="76"/>
      <c r="AD33" s="76"/>
      <c r="AE33" s="76"/>
      <c r="AF33" s="76"/>
      <c r="AG33" s="76"/>
      <c r="AH33" s="76"/>
      <c r="AI33" s="76"/>
      <c r="AJ33" s="76"/>
      <c r="AK33" s="76"/>
      <c r="AL33" s="76"/>
      <c r="AM33" s="76"/>
      <c r="AN33" s="76"/>
      <c r="AO33" s="76"/>
      <c r="AP33" s="76"/>
      <c r="AQ33" s="211"/>
      <c r="AR33" s="76"/>
      <c r="AS33" s="76"/>
      <c r="AT33" s="76"/>
      <c r="AU33" s="76"/>
      <c r="AV33" s="76"/>
      <c r="AW33" s="76"/>
      <c r="AX33" s="76"/>
      <c r="AY33" s="76"/>
      <c r="AZ33" s="76"/>
      <c r="BA33" s="76"/>
      <c r="BB33" s="76"/>
      <c r="BC33" s="76"/>
      <c r="BD33" s="76"/>
      <c r="BE33" s="76"/>
      <c r="BF33" s="76"/>
      <c r="BG33" s="76"/>
      <c r="BH33" s="76"/>
      <c r="BI33" s="76"/>
      <c r="BJ33" s="76"/>
      <c r="BK33" s="76"/>
      <c r="BL33" s="76"/>
      <c r="BM33" s="76"/>
      <c r="BN33" s="76"/>
      <c r="BO33" s="76"/>
      <c r="BP33" s="76"/>
      <c r="BQ33" s="76"/>
      <c r="BR33" s="76"/>
      <c r="BS33" s="76"/>
      <c r="BT33" s="76"/>
      <c r="BU33" s="76"/>
      <c r="BV33" s="76"/>
      <c r="BW33" s="76"/>
      <c r="BX33" s="76"/>
      <c r="BY33" s="76"/>
      <c r="BZ33" s="76"/>
      <c r="CA33" s="76"/>
      <c r="CB33" s="76"/>
      <c r="CC33" s="76"/>
      <c r="CD33" s="76"/>
      <c r="CE33" s="76"/>
      <c r="CF33" s="76"/>
      <c r="CG33" s="76"/>
      <c r="CH33" s="76"/>
      <c r="CI33" s="76"/>
      <c r="CJ33" s="76"/>
      <c r="CK33" s="76"/>
      <c r="CL33" s="76"/>
      <c r="CM33" s="76"/>
      <c r="CN33" s="76"/>
      <c r="CO33" s="76"/>
      <c r="CP33" s="76"/>
      <c r="CQ33" s="76"/>
      <c r="CR33" s="76"/>
      <c r="CS33" s="76"/>
      <c r="CT33" s="76"/>
      <c r="CU33" s="76"/>
      <c r="CV33" s="76"/>
      <c r="CW33" s="76"/>
      <c r="CX33" s="76"/>
      <c r="CY33" s="76"/>
      <c r="CZ33" s="76"/>
      <c r="DA33" s="76"/>
      <c r="DB33" s="76"/>
      <c r="DC33" s="76"/>
      <c r="DD33" s="76"/>
      <c r="DE33" s="76"/>
      <c r="DF33" s="76"/>
      <c r="DG33" s="76"/>
      <c r="DH33" s="76"/>
      <c r="DI33" s="76"/>
      <c r="DJ33" s="76"/>
      <c r="DK33" s="76"/>
      <c r="DL33" s="76"/>
      <c r="DM33" s="76"/>
      <c r="DN33" s="76"/>
      <c r="DO33" s="76"/>
      <c r="DP33" s="76"/>
      <c r="DQ33" s="76"/>
      <c r="DR33" s="76"/>
      <c r="DS33" s="76"/>
      <c r="DT33" s="76"/>
      <c r="DU33" s="76"/>
      <c r="DV33" s="76"/>
      <c r="DW33" s="76"/>
      <c r="DX33" s="76"/>
      <c r="DY33" s="76"/>
      <c r="DZ33" s="76"/>
      <c r="EA33" s="76"/>
      <c r="EB33" s="76"/>
      <c r="EC33" s="76"/>
      <c r="ED33" s="76"/>
      <c r="EE33" s="76"/>
      <c r="EF33" s="76"/>
      <c r="EG33" s="76"/>
      <c r="EH33" s="76"/>
      <c r="EI33" s="76"/>
      <c r="EJ33" s="76"/>
      <c r="EK33" s="76"/>
      <c r="EL33" s="76"/>
      <c r="EM33" s="76"/>
      <c r="EN33" s="76"/>
      <c r="EO33" s="76"/>
      <c r="EP33" s="76"/>
      <c r="EQ33" s="76"/>
      <c r="ER33" s="76"/>
      <c r="ES33" s="76"/>
      <c r="ET33" s="76"/>
      <c r="EU33" s="76"/>
      <c r="EV33" s="76"/>
      <c r="EW33" s="76"/>
      <c r="EX33" s="76"/>
      <c r="EY33" s="76"/>
      <c r="EZ33" s="76"/>
      <c r="FA33" s="76"/>
      <c r="FB33" s="76"/>
      <c r="FC33" s="76"/>
      <c r="FD33" s="76"/>
      <c r="FE33" s="76"/>
      <c r="FF33" s="76"/>
      <c r="FG33" s="76"/>
      <c r="FH33" s="76"/>
      <c r="FI33" s="76"/>
      <c r="FJ33" s="76"/>
      <c r="FK33" s="76"/>
      <c r="FL33" s="76"/>
      <c r="FM33" s="76"/>
      <c r="FN33" s="76"/>
      <c r="FO33" s="76"/>
      <c r="FP33" s="76"/>
      <c r="FQ33" s="76"/>
      <c r="FR33" s="76"/>
      <c r="FS33" s="76"/>
      <c r="FT33" s="76"/>
      <c r="FU33" s="76"/>
      <c r="FV33" s="76"/>
      <c r="FW33" s="76"/>
      <c r="FX33" s="76"/>
      <c r="FY33" s="76"/>
      <c r="FZ33" s="76"/>
      <c r="GA33" s="76"/>
      <c r="GB33" s="76"/>
      <c r="GC33" s="76"/>
      <c r="GD33" s="76"/>
      <c r="GE33" s="76"/>
      <c r="GF33" s="76"/>
      <c r="GG33" s="76"/>
      <c r="GH33" s="76"/>
      <c r="GI33" s="76"/>
      <c r="GJ33" s="76"/>
      <c r="GK33" s="76"/>
      <c r="GL33" s="76"/>
      <c r="GM33" s="76"/>
      <c r="GN33" s="76"/>
      <c r="GO33" s="76"/>
      <c r="GP33" s="76"/>
      <c r="GQ33" s="76"/>
      <c r="GR33" s="76"/>
      <c r="GS33" s="76"/>
      <c r="GT33" s="76"/>
      <c r="GU33" s="76"/>
      <c r="GV33" s="76"/>
      <c r="GW33" s="76"/>
      <c r="GX33" s="76"/>
      <c r="GY33" s="76"/>
      <c r="GZ33" s="76"/>
      <c r="HA33" s="76"/>
      <c r="HB33" s="76"/>
      <c r="HC33" s="76"/>
      <c r="HD33" s="76"/>
      <c r="HE33" s="76"/>
      <c r="HF33" s="76"/>
      <c r="HG33" s="76"/>
      <c r="HH33" s="76"/>
      <c r="HI33" s="76"/>
      <c r="HJ33" s="76"/>
      <c r="HK33" s="76"/>
      <c r="HL33" s="76"/>
      <c r="HM33" s="76"/>
      <c r="HN33" s="76"/>
      <c r="HO33" s="76"/>
      <c r="HP33" s="76"/>
      <c r="HQ33" s="76"/>
      <c r="HR33" s="76"/>
      <c r="HS33" s="76"/>
      <c r="HT33" s="76"/>
      <c r="HU33" s="76"/>
      <c r="HV33" s="76"/>
      <c r="HW33" s="76"/>
      <c r="HX33" s="76"/>
      <c r="HY33" s="76"/>
      <c r="HZ33" s="76"/>
      <c r="IA33" s="76"/>
      <c r="IB33" s="76"/>
      <c r="IC33" s="76"/>
    </row>
    <row r="34" s="55" customFormat="true" ht="37.5" hidden="true" customHeight="false" outlineLevel="0" collapsed="false">
      <c r="A34" s="48" t="s">
        <v>88</v>
      </c>
      <c r="B34" s="79" t="s">
        <v>89</v>
      </c>
      <c r="C34" s="82" t="n">
        <f aca="false">C36</f>
        <v>0</v>
      </c>
      <c r="D34" s="51" t="n">
        <f aca="false">D36</f>
        <v>0</v>
      </c>
      <c r="E34" s="52" t="n">
        <f aca="false">E36</f>
        <v>0</v>
      </c>
      <c r="F34" s="82" t="n">
        <f aca="false">F36</f>
        <v>0</v>
      </c>
      <c r="G34" s="53" t="n">
        <f aca="false">G35+G40+G36+G37+G38</f>
        <v>0</v>
      </c>
      <c r="H34" s="53" t="n">
        <f aca="false">H36</f>
        <v>0</v>
      </c>
      <c r="I34" s="53" t="n">
        <f aca="false">I35+I40+I36+I37+I38</f>
        <v>0</v>
      </c>
      <c r="J34" s="53" t="n">
        <f aca="false">J35+J40+J36+J37+J38</f>
        <v>0</v>
      </c>
      <c r="K34" s="53" t="n">
        <f aca="false">K35+K40+K36+K37+K38</f>
        <v>0</v>
      </c>
      <c r="L34" s="53" t="n">
        <f aca="false">L35+L40+L36+L37+L38</f>
        <v>0</v>
      </c>
      <c r="M34" s="53" t="n">
        <f aca="false">M35+M40+M36+M37+M38</f>
        <v>0</v>
      </c>
      <c r="N34" s="53" t="n">
        <f aca="false">N35+N40+N36+N37+N38</f>
        <v>0</v>
      </c>
      <c r="O34" s="53" t="n">
        <f aca="false">O35+O40+O36+O37+O38</f>
        <v>0</v>
      </c>
      <c r="P34" s="53" t="n">
        <f aca="false">P35+P40+P36+P37+P38</f>
        <v>0</v>
      </c>
      <c r="Q34" s="53" t="n">
        <f aca="false">Q35+Q40+Q36+Q37+Q38</f>
        <v>0</v>
      </c>
      <c r="R34" s="53" t="n">
        <f aca="false">R35+R40+R36+R37+R38</f>
        <v>0</v>
      </c>
      <c r="S34" s="53" t="n">
        <f aca="false">S35+S40+S36+S37+S38</f>
        <v>0</v>
      </c>
      <c r="T34" s="53" t="n">
        <f aca="false">T35+T40+T36+T37+T38</f>
        <v>0</v>
      </c>
      <c r="U34" s="53" t="n">
        <f aca="false">U35+U40+U36+U37+U38</f>
        <v>0</v>
      </c>
      <c r="V34" s="53" t="n">
        <f aca="false">V35+V40+V36+V37+V38</f>
        <v>0</v>
      </c>
      <c r="W34" s="53" t="n">
        <f aca="false">W35+W40+W36+W37+W38</f>
        <v>0</v>
      </c>
      <c r="X34" s="53" t="n">
        <f aca="false">X35+X40+X36+X37+X38</f>
        <v>0</v>
      </c>
      <c r="Y34" s="53" t="n">
        <f aca="false">Y35+Y40+Y36+Y37+Y38</f>
        <v>0</v>
      </c>
      <c r="Z34" s="53" t="n">
        <f aca="false">Z35+Z40+Z36+Z37+Z38</f>
        <v>0</v>
      </c>
      <c r="AA34" s="53" t="n">
        <f aca="false">AA35+AA40+AA36+AA37+AA38</f>
        <v>0</v>
      </c>
      <c r="AB34" s="53" t="n">
        <f aca="false">AB35+AB40+AB36+AB37+AB38</f>
        <v>0</v>
      </c>
      <c r="AC34" s="53" t="n">
        <f aca="false">AC35+AC40+AC36+AC37+AC38</f>
        <v>0</v>
      </c>
      <c r="AD34" s="53" t="n">
        <f aca="false">AD35+AD40+AD36+AD37+AD38</f>
        <v>0</v>
      </c>
      <c r="AE34" s="53" t="n">
        <f aca="false">AE35+AE40+AE36+AE37+AE38</f>
        <v>0</v>
      </c>
      <c r="AF34" s="53" t="n">
        <f aca="false">AF35+AF40+AF36+AF37+AF38</f>
        <v>0</v>
      </c>
      <c r="AG34" s="53" t="n">
        <f aca="false">AG35+AG40+AG36+AG37+AG38</f>
        <v>0</v>
      </c>
      <c r="AH34" s="53" t="n">
        <f aca="false">AH35+AH40+AH36+AH37+AH38</f>
        <v>0</v>
      </c>
      <c r="AI34" s="53" t="n">
        <f aca="false">AI35+AI40+AI36+AI37+AI38</f>
        <v>0</v>
      </c>
      <c r="AJ34" s="53" t="n">
        <f aca="false">AJ35+AJ40+AJ36+AJ37+AJ38</f>
        <v>0</v>
      </c>
      <c r="AK34" s="53" t="n">
        <f aca="false">AK35+AK40+AK36+AK37+AK38</f>
        <v>0</v>
      </c>
      <c r="AL34" s="53" t="n">
        <f aca="false">AL35+AL40+AL36+AL37+AL38</f>
        <v>0</v>
      </c>
      <c r="AM34" s="53" t="n">
        <f aca="false">AM35+AM40+AM36+AM37+AM38</f>
        <v>0</v>
      </c>
      <c r="AN34" s="53" t="n">
        <f aca="false">AN35+AN40+AN36+AN37+AN38</f>
        <v>0</v>
      </c>
      <c r="AO34" s="53" t="n">
        <f aca="false">AO35+AO40+AO36+AO37+AO38</f>
        <v>0</v>
      </c>
      <c r="AP34" s="53" t="n">
        <f aca="false">AP35+AP40+AP36+AP37+AP38</f>
        <v>0</v>
      </c>
      <c r="AQ34" s="207" t="n">
        <f aca="false">AQ35+AQ40+AQ36+AQ37+AQ38</f>
        <v>0</v>
      </c>
      <c r="AR34" s="53" t="n">
        <f aca="false">AR35+AR40+AR36+AR37+AR38</f>
        <v>0</v>
      </c>
      <c r="AS34" s="53" t="n">
        <f aca="false">AS35+AS40+AS36+AS37+AS38</f>
        <v>0</v>
      </c>
      <c r="AT34" s="53" t="n">
        <f aca="false">AT35+AT40+AT36+AT37+AT38</f>
        <v>0</v>
      </c>
      <c r="AU34" s="53" t="n">
        <f aca="false">AU35+AU40+AU36+AU37+AU38</f>
        <v>0</v>
      </c>
      <c r="AV34" s="53" t="n">
        <f aca="false">AV35+AV40+AV36+AV37+AV38</f>
        <v>0</v>
      </c>
      <c r="AW34" s="53" t="n">
        <f aca="false">AW35+AW40+AW36+AW37+AW38</f>
        <v>0</v>
      </c>
      <c r="AX34" s="53" t="n">
        <f aca="false">AX35+AX40+AX36+AX37+AX38</f>
        <v>0</v>
      </c>
      <c r="AY34" s="53" t="n">
        <f aca="false">AY35+AY40+AY36+AY37+AY38</f>
        <v>0</v>
      </c>
      <c r="AZ34" s="53" t="n">
        <f aca="false">AZ35+AZ40+AZ36+AZ37+AZ38</f>
        <v>0</v>
      </c>
      <c r="BA34" s="53" t="n">
        <f aca="false">BA35+BA40+BA36+BA37+BA38</f>
        <v>0</v>
      </c>
      <c r="BB34" s="53" t="n">
        <f aca="false">BB35+BB40+BB36+BB37+BB38</f>
        <v>0</v>
      </c>
      <c r="BC34" s="53" t="n">
        <f aca="false">BC35+BC40+BC36+BC37+BC38</f>
        <v>0</v>
      </c>
      <c r="BD34" s="53" t="n">
        <f aca="false">BD35+BD40+BD36+BD37+BD38</f>
        <v>0</v>
      </c>
      <c r="BE34" s="53" t="n">
        <f aca="false">BE35+BE40+BE36+BE37+BE38</f>
        <v>0</v>
      </c>
      <c r="BF34" s="53" t="n">
        <f aca="false">BF35+BF40+BF36+BF37+BF38</f>
        <v>0</v>
      </c>
      <c r="BG34" s="53" t="n">
        <f aca="false">BG35+BG40+BG36+BG37+BG38</f>
        <v>0</v>
      </c>
      <c r="BH34" s="53" t="n">
        <f aca="false">BH35+BH40+BH36+BH37+BH38</f>
        <v>0</v>
      </c>
      <c r="BI34" s="53" t="n">
        <f aca="false">BI35+BI40+BI36+BI37+BI38</f>
        <v>0</v>
      </c>
      <c r="BJ34" s="53" t="n">
        <f aca="false">BJ35+BJ40+BJ36+BJ37+BJ38</f>
        <v>0</v>
      </c>
      <c r="BK34" s="53" t="n">
        <f aca="false">BK35+BK40+BK36+BK37+BK38</f>
        <v>0</v>
      </c>
      <c r="BL34" s="53" t="n">
        <f aca="false">BL35+BL40+BL36+BL37+BL38</f>
        <v>0</v>
      </c>
      <c r="BM34" s="53" t="n">
        <f aca="false">BM35+BM40+BM36+BM37+BM38</f>
        <v>0</v>
      </c>
      <c r="BN34" s="53" t="n">
        <f aca="false">BN35+BN40+BN36+BN37+BN38</f>
        <v>0</v>
      </c>
      <c r="BO34" s="53" t="n">
        <f aca="false">BO35+BO40+BO36+BO37+BO38</f>
        <v>0</v>
      </c>
      <c r="BP34" s="53" t="n">
        <f aca="false">BP35+BP40+BP36+BP37+BP38</f>
        <v>0</v>
      </c>
      <c r="BQ34" s="53" t="n">
        <f aca="false">BQ35+BQ40+BQ36+BQ37+BQ38</f>
        <v>0</v>
      </c>
      <c r="BR34" s="53" t="n">
        <f aca="false">BR35+BR40+BR36+BR37+BR38</f>
        <v>0</v>
      </c>
      <c r="BS34" s="53" t="n">
        <f aca="false">BS35+BS40+BS36+BS37+BS38</f>
        <v>0</v>
      </c>
      <c r="BT34" s="53" t="n">
        <f aca="false">BT35+BT40+BT36+BT37+BT38</f>
        <v>0</v>
      </c>
      <c r="BU34" s="53" t="n">
        <f aca="false">BU35+BU40+BU36+BU37+BU38</f>
        <v>0</v>
      </c>
      <c r="BV34" s="53" t="n">
        <f aca="false">BV35+BV40+BV36+BV37+BV38</f>
        <v>0</v>
      </c>
      <c r="BW34" s="53" t="n">
        <f aca="false">BW35+BW40+BW36+BW37+BW38</f>
        <v>0</v>
      </c>
      <c r="BX34" s="53" t="n">
        <f aca="false">BX35+BX40+BX36+BX37+BX38</f>
        <v>0</v>
      </c>
      <c r="BY34" s="53" t="n">
        <f aca="false">BY35+BY40+BY36+BY37+BY38</f>
        <v>0</v>
      </c>
      <c r="BZ34" s="53" t="n">
        <f aca="false">BZ35+BZ40+BZ36+BZ37+BZ38</f>
        <v>0</v>
      </c>
      <c r="CA34" s="53" t="n">
        <f aca="false">CA35+CA40+CA36+CA37+CA38</f>
        <v>0</v>
      </c>
      <c r="CB34" s="53" t="n">
        <f aca="false">CB35+CB40+CB36+CB37+CB38</f>
        <v>0</v>
      </c>
      <c r="CC34" s="53" t="n">
        <f aca="false">CC35+CC40+CC36+CC37+CC38</f>
        <v>0</v>
      </c>
      <c r="CD34" s="53" t="n">
        <f aca="false">CD35+CD40+CD36+CD37+CD38</f>
        <v>0</v>
      </c>
      <c r="CE34" s="53" t="n">
        <f aca="false">CE35+CE40+CE36+CE37+CE38</f>
        <v>0</v>
      </c>
      <c r="CF34" s="53" t="n">
        <f aca="false">CF35+CF40+CF36+CF37+CF38</f>
        <v>0</v>
      </c>
      <c r="CG34" s="53" t="n">
        <f aca="false">CG35+CG40+CG36+CG37+CG38</f>
        <v>0</v>
      </c>
      <c r="CH34" s="53" t="n">
        <f aca="false">CH35+CH40+CH36+CH37+CH38</f>
        <v>0</v>
      </c>
      <c r="CI34" s="53" t="n">
        <f aca="false">CI35+CI40+CI36+CI37+CI38</f>
        <v>0</v>
      </c>
      <c r="CJ34" s="53" t="n">
        <f aca="false">CJ35+CJ40+CJ36+CJ37+CJ38</f>
        <v>0</v>
      </c>
      <c r="CK34" s="53" t="n">
        <f aca="false">CK35+CK40+CK36+CK37+CK38</f>
        <v>0</v>
      </c>
      <c r="CL34" s="53" t="n">
        <f aca="false">CL35+CL40+CL36+CL37+CL38</f>
        <v>0</v>
      </c>
      <c r="CM34" s="53" t="n">
        <f aca="false">CM35+CM40+CM36+CM37+CM38</f>
        <v>0</v>
      </c>
      <c r="CN34" s="53" t="n">
        <f aca="false">CN35+CN40+CN36+CN37+CN38</f>
        <v>0</v>
      </c>
      <c r="CO34" s="53" t="n">
        <f aca="false">CO35+CO40+CO36+CO37+CO38</f>
        <v>0</v>
      </c>
      <c r="CP34" s="53" t="n">
        <f aca="false">CP35+CP40+CP36+CP37+CP38</f>
        <v>0</v>
      </c>
      <c r="CQ34" s="53" t="n">
        <f aca="false">CQ35+CQ40+CQ36+CQ37+CQ38</f>
        <v>0</v>
      </c>
      <c r="CR34" s="53" t="n">
        <f aca="false">CR35+CR40+CR36+CR37+CR38</f>
        <v>0</v>
      </c>
      <c r="CS34" s="53" t="n">
        <f aca="false">CS35+CS40+CS36+CS37+CS38</f>
        <v>0</v>
      </c>
      <c r="CT34" s="53" t="n">
        <f aca="false">CT35+CT40+CT36+CT37+CT38</f>
        <v>0</v>
      </c>
      <c r="CU34" s="53" t="n">
        <f aca="false">CU35+CU40+CU36+CU37+CU38</f>
        <v>0</v>
      </c>
      <c r="CV34" s="53" t="n">
        <f aca="false">CV35+CV40+CV36+CV37+CV38</f>
        <v>0</v>
      </c>
      <c r="CW34" s="53" t="n">
        <f aca="false">CW35+CW40+CW36+CW37+CW38</f>
        <v>0</v>
      </c>
      <c r="CX34" s="53" t="n">
        <f aca="false">CX35+CX40+CX36+CX37+CX38</f>
        <v>0</v>
      </c>
      <c r="CY34" s="53" t="n">
        <f aca="false">CY35+CY40+CY36+CY37+CY38</f>
        <v>0</v>
      </c>
      <c r="CZ34" s="53" t="n">
        <f aca="false">CZ35+CZ40+CZ36+CZ37+CZ38</f>
        <v>0</v>
      </c>
      <c r="DA34" s="53" t="n">
        <f aca="false">DA35+DA40+DA36+DA37+DA38</f>
        <v>0</v>
      </c>
      <c r="DB34" s="53" t="n">
        <f aca="false">DB35+DB40+DB36+DB37+DB38</f>
        <v>0</v>
      </c>
      <c r="DC34" s="53" t="n">
        <f aca="false">DC35+DC40+DC36+DC37+DC38</f>
        <v>0</v>
      </c>
      <c r="DD34" s="53" t="n">
        <f aca="false">DD35+DD40+DD36+DD37+DD38</f>
        <v>0</v>
      </c>
      <c r="DE34" s="53" t="n">
        <f aca="false">DE35+DE40+DE36+DE37+DE38</f>
        <v>0</v>
      </c>
      <c r="DF34" s="53" t="n">
        <f aca="false">DF35+DF40+DF36+DF37+DF38</f>
        <v>0</v>
      </c>
      <c r="DG34" s="53" t="n">
        <f aca="false">DG35+DG40+DG36+DG37+DG38</f>
        <v>0</v>
      </c>
      <c r="DH34" s="53" t="n">
        <f aca="false">DH35+DH40+DH36+DH37+DH38</f>
        <v>0</v>
      </c>
      <c r="DI34" s="53" t="n">
        <f aca="false">DI35+DI40+DI36+DI37+DI38</f>
        <v>0</v>
      </c>
      <c r="DJ34" s="53" t="n">
        <f aca="false">DJ35+DJ40+DJ36+DJ37+DJ38</f>
        <v>0</v>
      </c>
      <c r="DK34" s="53" t="n">
        <f aca="false">DK35+DK40+DK36+DK37+DK38</f>
        <v>0</v>
      </c>
      <c r="DL34" s="53" t="n">
        <f aca="false">DL35+DL40+DL36+DL37+DL38</f>
        <v>0</v>
      </c>
      <c r="DM34" s="53" t="n">
        <f aca="false">DM35+DM40+DM36+DM37+DM38</f>
        <v>0</v>
      </c>
      <c r="DN34" s="53" t="n">
        <f aca="false">DN35+DN40+DN36+DN37+DN38</f>
        <v>0</v>
      </c>
      <c r="DO34" s="53" t="n">
        <f aca="false">DO35+DO40+DO36+DO37+DO38</f>
        <v>0</v>
      </c>
      <c r="DP34" s="53" t="n">
        <f aca="false">DP35+DP40+DP36+DP37+DP38</f>
        <v>0</v>
      </c>
      <c r="DQ34" s="53" t="n">
        <f aca="false">DQ35+DQ40+DQ36+DQ37+DQ38</f>
        <v>0</v>
      </c>
      <c r="DR34" s="53" t="n">
        <f aca="false">DR35+DR40+DR36+DR37+DR38</f>
        <v>0</v>
      </c>
      <c r="DS34" s="53" t="n">
        <f aca="false">DS35+DS40+DS36+DS37+DS38</f>
        <v>0</v>
      </c>
      <c r="DT34" s="53" t="n">
        <f aca="false">DT35+DT40+DT36+DT37+DT38</f>
        <v>0</v>
      </c>
      <c r="DU34" s="53" t="n">
        <f aca="false">DU35+DU40+DU36+DU37+DU38</f>
        <v>0</v>
      </c>
      <c r="DV34" s="53" t="n">
        <f aca="false">DV35+DV40+DV36+DV37+DV38</f>
        <v>0</v>
      </c>
      <c r="DW34" s="53" t="n">
        <f aca="false">DW35+DW40+DW36+DW37+DW38</f>
        <v>0</v>
      </c>
      <c r="DX34" s="53" t="n">
        <f aca="false">DX35+DX40+DX36+DX37+DX38</f>
        <v>0</v>
      </c>
      <c r="DY34" s="53" t="n">
        <f aca="false">DY35+DY40+DY36+DY37+DY38</f>
        <v>0</v>
      </c>
      <c r="DZ34" s="53" t="n">
        <f aca="false">DZ35+DZ40+DZ36+DZ37+DZ38</f>
        <v>0</v>
      </c>
      <c r="EA34" s="53" t="n">
        <f aca="false">EA35+EA40+EA36+EA37+EA38</f>
        <v>0</v>
      </c>
      <c r="EB34" s="53" t="n">
        <f aca="false">EB35+EB40+EB36+EB37+EB38</f>
        <v>0</v>
      </c>
      <c r="EC34" s="53" t="n">
        <f aca="false">EC35+EC40+EC36+EC37+EC38</f>
        <v>0</v>
      </c>
      <c r="ED34" s="53" t="n">
        <f aca="false">ED35+ED40+ED36+ED37+ED38</f>
        <v>0</v>
      </c>
      <c r="EE34" s="53" t="n">
        <f aca="false">EE35+EE40+EE36+EE37+EE38</f>
        <v>0</v>
      </c>
      <c r="EF34" s="53" t="n">
        <f aca="false">EF35+EF40+EF36+EF37+EF38</f>
        <v>0</v>
      </c>
      <c r="EG34" s="53" t="n">
        <f aca="false">EG35+EG40+EG36+EG37+EG38</f>
        <v>0</v>
      </c>
      <c r="EH34" s="53" t="n">
        <f aca="false">EH35+EH40+EH36+EH37+EH38</f>
        <v>0</v>
      </c>
      <c r="EI34" s="53" t="n">
        <f aca="false">EI35+EI40+EI36+EI37+EI38</f>
        <v>0</v>
      </c>
      <c r="EJ34" s="53" t="n">
        <f aca="false">EJ35+EJ40+EJ36+EJ37+EJ38</f>
        <v>0</v>
      </c>
      <c r="EK34" s="53" t="n">
        <f aca="false">EK35+EK40+EK36+EK37+EK38</f>
        <v>0</v>
      </c>
      <c r="EL34" s="53" t="n">
        <f aca="false">EL35+EL40+EL36+EL37+EL38</f>
        <v>0</v>
      </c>
      <c r="EM34" s="53" t="n">
        <f aca="false">EM35+EM40+EM36+EM37+EM38</f>
        <v>0</v>
      </c>
      <c r="EN34" s="53" t="n">
        <f aca="false">EN35+EN40+EN36+EN37+EN38</f>
        <v>0</v>
      </c>
      <c r="EO34" s="53" t="n">
        <f aca="false">EO35+EO40+EO36+EO37+EO38</f>
        <v>0</v>
      </c>
      <c r="EP34" s="53" t="n">
        <f aca="false">EP35+EP40+EP36+EP37+EP38</f>
        <v>0</v>
      </c>
      <c r="EQ34" s="53" t="n">
        <f aca="false">EQ35+EQ40+EQ36+EQ37+EQ38</f>
        <v>0</v>
      </c>
      <c r="ER34" s="53" t="n">
        <f aca="false">ER35+ER40+ER36+ER37+ER38</f>
        <v>0</v>
      </c>
      <c r="ES34" s="53" t="n">
        <f aca="false">ES35+ES40+ES36+ES37+ES38</f>
        <v>0</v>
      </c>
      <c r="ET34" s="53" t="n">
        <f aca="false">ET35+ET40+ET36+ET37+ET38</f>
        <v>0</v>
      </c>
      <c r="EU34" s="53" t="n">
        <f aca="false">EU35+EU40+EU36+EU37+EU38</f>
        <v>0</v>
      </c>
      <c r="EV34" s="53" t="n">
        <f aca="false">EV35+EV40+EV36+EV37+EV38</f>
        <v>0</v>
      </c>
      <c r="EW34" s="53" t="n">
        <f aca="false">EW35+EW40+EW36+EW37+EW38</f>
        <v>0</v>
      </c>
      <c r="EX34" s="53" t="n">
        <f aca="false">EX35+EX40+EX36+EX37+EX38</f>
        <v>0</v>
      </c>
      <c r="EY34" s="53" t="n">
        <f aca="false">EY35+EY40+EY36+EY37+EY38</f>
        <v>0</v>
      </c>
      <c r="EZ34" s="53" t="n">
        <f aca="false">EZ35+EZ40+EZ36+EZ37+EZ38</f>
        <v>0</v>
      </c>
      <c r="FA34" s="53" t="n">
        <f aca="false">FA35+FA40+FA36+FA37+FA38</f>
        <v>0</v>
      </c>
      <c r="FB34" s="53" t="n">
        <f aca="false">FB35+FB40+FB36+FB37+FB38</f>
        <v>0</v>
      </c>
      <c r="FC34" s="53" t="n">
        <f aca="false">FC35+FC40+FC36+FC37+FC38</f>
        <v>0</v>
      </c>
      <c r="FD34" s="53" t="n">
        <f aca="false">FD35+FD40+FD36+FD37+FD38</f>
        <v>0</v>
      </c>
      <c r="FE34" s="53" t="n">
        <f aca="false">FE35+FE40+FE36+FE37+FE38</f>
        <v>0</v>
      </c>
      <c r="FF34" s="53" t="n">
        <f aca="false">FF35+FF40+FF36+FF37+FF38</f>
        <v>0</v>
      </c>
      <c r="FG34" s="53" t="n">
        <f aca="false">FG35+FG40+FG36+FG37+FG38</f>
        <v>0</v>
      </c>
      <c r="FH34" s="53" t="n">
        <f aca="false">FH35+FH40+FH36+FH37+FH38</f>
        <v>0</v>
      </c>
      <c r="FI34" s="53" t="n">
        <f aca="false">FI35+FI40+FI36+FI37+FI38</f>
        <v>0</v>
      </c>
      <c r="FJ34" s="53" t="n">
        <f aca="false">FJ35+FJ40+FJ36+FJ37+FJ38</f>
        <v>0</v>
      </c>
      <c r="FK34" s="53" t="n">
        <f aca="false">FK35+FK40+FK36+FK37+FK38</f>
        <v>0</v>
      </c>
      <c r="FL34" s="53" t="n">
        <f aca="false">FL35+FL40+FL36+FL37+FL38</f>
        <v>0</v>
      </c>
      <c r="FM34" s="53" t="n">
        <f aca="false">FM35+FM40+FM36+FM37+FM38</f>
        <v>0</v>
      </c>
      <c r="FN34" s="53" t="n">
        <f aca="false">FN35+FN40+FN36+FN37+FN38</f>
        <v>0</v>
      </c>
      <c r="FO34" s="53" t="n">
        <f aca="false">FO35+FO40+FO36+FO37+FO38</f>
        <v>0</v>
      </c>
      <c r="FP34" s="53" t="n">
        <f aca="false">FP35+FP40+FP36+FP37+FP38</f>
        <v>0</v>
      </c>
      <c r="FQ34" s="53" t="n">
        <f aca="false">FQ35+FQ40+FQ36+FQ37+FQ38</f>
        <v>0</v>
      </c>
      <c r="FR34" s="53" t="n">
        <f aca="false">FR35+FR40+FR36+FR37+FR38</f>
        <v>0</v>
      </c>
      <c r="FS34" s="53" t="n">
        <f aca="false">FS35+FS40+FS36+FS37+FS38</f>
        <v>0</v>
      </c>
      <c r="FT34" s="53" t="n">
        <f aca="false">FT35+FT40+FT36+FT37+FT38</f>
        <v>0</v>
      </c>
      <c r="FU34" s="53" t="n">
        <f aca="false">FU35+FU40+FU36+FU37+FU38</f>
        <v>0</v>
      </c>
      <c r="FV34" s="53" t="n">
        <f aca="false">FV35+FV40+FV36+FV37+FV38</f>
        <v>0</v>
      </c>
      <c r="FW34" s="53" t="n">
        <f aca="false">FW35+FW40+FW36+FW37+FW38</f>
        <v>0</v>
      </c>
      <c r="FX34" s="53" t="n">
        <f aca="false">FX35+FX40+FX36+FX37+FX38</f>
        <v>0</v>
      </c>
      <c r="FY34" s="53" t="n">
        <f aca="false">FY35+FY40+FY36+FY37+FY38</f>
        <v>0</v>
      </c>
      <c r="FZ34" s="53" t="n">
        <f aca="false">FZ35+FZ40+FZ36+FZ37+FZ38</f>
        <v>0</v>
      </c>
      <c r="GA34" s="53" t="n">
        <f aca="false">GA35+GA40+GA36+GA37+GA38</f>
        <v>0</v>
      </c>
      <c r="GB34" s="53" t="n">
        <f aca="false">GB35+GB40+GB36+GB37+GB38</f>
        <v>0</v>
      </c>
      <c r="GC34" s="53" t="n">
        <f aca="false">GC35+GC40+GC36+GC37+GC38</f>
        <v>0</v>
      </c>
      <c r="GD34" s="53" t="n">
        <f aca="false">GD35+GD40+GD36+GD37+GD38</f>
        <v>0</v>
      </c>
      <c r="GE34" s="53" t="n">
        <f aca="false">GE35+GE40+GE36+GE37+GE38</f>
        <v>0</v>
      </c>
      <c r="GF34" s="53" t="n">
        <f aca="false">GF35+GF40+GF36+GF37+GF38</f>
        <v>0</v>
      </c>
      <c r="GG34" s="53" t="n">
        <f aca="false">GG35+GG40+GG36+GG37+GG38</f>
        <v>0</v>
      </c>
      <c r="GH34" s="53" t="n">
        <f aca="false">GH35+GH40+GH36+GH37+GH38</f>
        <v>0</v>
      </c>
      <c r="GI34" s="53" t="n">
        <f aca="false">GI35+GI40+GI36+GI37+GI38</f>
        <v>0</v>
      </c>
      <c r="GJ34" s="53" t="n">
        <f aca="false">GJ35+GJ40+GJ36+GJ37+GJ38</f>
        <v>0</v>
      </c>
      <c r="GK34" s="53" t="n">
        <f aca="false">GK35+GK40+GK36+GK37+GK38</f>
        <v>0</v>
      </c>
      <c r="GL34" s="53" t="n">
        <f aca="false">GL35+GL40+GL36+GL37+GL38</f>
        <v>0</v>
      </c>
      <c r="GM34" s="53" t="n">
        <f aca="false">GM35+GM40+GM36+GM37+GM38</f>
        <v>0</v>
      </c>
      <c r="GN34" s="53" t="n">
        <f aca="false">GN35+GN40+GN36+GN37+GN38</f>
        <v>0</v>
      </c>
      <c r="GO34" s="53" t="n">
        <f aca="false">GO35+GO40+GO36+GO37+GO38</f>
        <v>0</v>
      </c>
      <c r="GP34" s="53" t="n">
        <f aca="false">GP35+GP40+GP36+GP37+GP38</f>
        <v>0</v>
      </c>
      <c r="GQ34" s="53" t="n">
        <f aca="false">GQ35+GQ40+GQ36+GQ37+GQ38</f>
        <v>0</v>
      </c>
      <c r="GR34" s="53" t="n">
        <f aca="false">GR35+GR40+GR36+GR37+GR38</f>
        <v>0</v>
      </c>
      <c r="GS34" s="53" t="n">
        <f aca="false">GS35+GS40+GS36+GS37+GS38</f>
        <v>0</v>
      </c>
      <c r="GT34" s="53" t="n">
        <f aca="false">GT35+GT40+GT36+GT37+GT38</f>
        <v>0</v>
      </c>
      <c r="GU34" s="53" t="n">
        <f aca="false">GU35+GU40+GU36+GU37+GU38</f>
        <v>0</v>
      </c>
      <c r="GV34" s="53" t="n">
        <f aca="false">GV35+GV40+GV36+GV37+GV38</f>
        <v>0</v>
      </c>
      <c r="GW34" s="53" t="n">
        <f aca="false">GW35+GW40+GW36+GW37+GW38</f>
        <v>0</v>
      </c>
      <c r="GX34" s="53" t="n">
        <f aca="false">GX35+GX40+GX36+GX37+GX38</f>
        <v>0</v>
      </c>
      <c r="GY34" s="53" t="n">
        <f aca="false">GY35+GY40+GY36+GY37+GY38</f>
        <v>0</v>
      </c>
      <c r="GZ34" s="53" t="n">
        <f aca="false">GZ35+GZ40+GZ36+GZ37+GZ38</f>
        <v>0</v>
      </c>
      <c r="HA34" s="53" t="n">
        <f aca="false">HA35+HA40+HA36+HA37+HA38</f>
        <v>0</v>
      </c>
      <c r="HB34" s="53" t="n">
        <f aca="false">HB35+HB40+HB36+HB37+HB38</f>
        <v>0</v>
      </c>
      <c r="HC34" s="53" t="n">
        <f aca="false">HC35+HC40+HC36+HC37+HC38</f>
        <v>0</v>
      </c>
      <c r="HD34" s="53" t="n">
        <f aca="false">HD35+HD40+HD36+HD37+HD38</f>
        <v>0</v>
      </c>
      <c r="HE34" s="53" t="n">
        <f aca="false">HE35+HE40+HE36+HE37+HE38</f>
        <v>0</v>
      </c>
      <c r="HF34" s="53" t="n">
        <f aca="false">HF35+HF40+HF36+HF37+HF38</f>
        <v>0</v>
      </c>
      <c r="HG34" s="53" t="n">
        <f aca="false">HG35+HG40+HG36+HG37+HG38</f>
        <v>0</v>
      </c>
      <c r="HH34" s="53" t="n">
        <f aca="false">HH35+HH40+HH36+HH37+HH38</f>
        <v>0</v>
      </c>
      <c r="HI34" s="53" t="n">
        <f aca="false">HI35+HI40+HI36+HI37+HI38</f>
        <v>0</v>
      </c>
      <c r="HJ34" s="53" t="n">
        <f aca="false">HJ35+HJ40+HJ36+HJ37+HJ38</f>
        <v>0</v>
      </c>
      <c r="HK34" s="53" t="n">
        <f aca="false">HK35+HK40+HK36+HK37+HK38</f>
        <v>0</v>
      </c>
      <c r="HL34" s="53" t="n">
        <f aca="false">HL35+HL40+HL36+HL37+HL38</f>
        <v>0</v>
      </c>
      <c r="HM34" s="53" t="n">
        <f aca="false">HM35+HM40+HM36+HM37+HM38</f>
        <v>0</v>
      </c>
      <c r="HN34" s="53" t="n">
        <f aca="false">HN35+HN40+HN36+HN37+HN38</f>
        <v>0</v>
      </c>
      <c r="HO34" s="53" t="n">
        <f aca="false">HO35+HO40+HO36+HO37+HO38</f>
        <v>0</v>
      </c>
      <c r="HP34" s="53" t="n">
        <f aca="false">HP35+HP40+HP36+HP37+HP38</f>
        <v>0</v>
      </c>
      <c r="HQ34" s="53" t="n">
        <f aca="false">HQ35+HQ40+HQ36+HQ37+HQ38</f>
        <v>0</v>
      </c>
      <c r="HR34" s="53" t="n">
        <f aca="false">HR35+HR40+HR36+HR37+HR38</f>
        <v>0</v>
      </c>
      <c r="HS34" s="53" t="n">
        <f aca="false">HS35+HS40+HS36+HS37+HS38</f>
        <v>0</v>
      </c>
      <c r="HT34" s="53" t="n">
        <f aca="false">HT35+HT40+HT36+HT37+HT38</f>
        <v>0</v>
      </c>
      <c r="HU34" s="53" t="n">
        <f aca="false">HU35+HU40+HU36+HU37+HU38</f>
        <v>0</v>
      </c>
      <c r="HV34" s="53" t="n">
        <f aca="false">HV35+HV40+HV36+HV37+HV38</f>
        <v>0</v>
      </c>
      <c r="HW34" s="53" t="n">
        <f aca="false">HW35+HW40+HW36+HW37+HW38</f>
        <v>0</v>
      </c>
      <c r="HX34" s="53" t="n">
        <f aca="false">HX35+HX40+HX36+HX37+HX38</f>
        <v>0</v>
      </c>
      <c r="HY34" s="53" t="n">
        <f aca="false">HY35+HY40+HY36+HY37+HY38</f>
        <v>0</v>
      </c>
      <c r="HZ34" s="53" t="n">
        <f aca="false">HZ35+HZ40+HZ36+HZ37+HZ38</f>
        <v>0</v>
      </c>
      <c r="IA34" s="53" t="n">
        <f aca="false">IA35+IA40+IA36+IA37+IA38</f>
        <v>0</v>
      </c>
      <c r="IB34" s="53" t="n">
        <f aca="false">IB35+IB40+IB36+IB37+IB38</f>
        <v>0</v>
      </c>
      <c r="IC34" s="53" t="n">
        <f aca="false">IC35+IC40+IC36+IC37+IC38</f>
        <v>0</v>
      </c>
    </row>
    <row r="35" s="55" customFormat="true" ht="75" hidden="true" customHeight="false" outlineLevel="0" collapsed="false">
      <c r="A35" s="57" t="s">
        <v>90</v>
      </c>
      <c r="B35" s="67" t="s">
        <v>91</v>
      </c>
      <c r="C35" s="80" t="n">
        <f aca="false">'       '!D35</f>
        <v>0</v>
      </c>
      <c r="D35" s="60" t="n">
        <f aca="false">'            '!D35</f>
        <v>0</v>
      </c>
      <c r="E35" s="61"/>
      <c r="F35" s="80"/>
      <c r="G35" s="62"/>
      <c r="H35" s="62"/>
      <c r="I35" s="62"/>
      <c r="J35" s="62"/>
      <c r="K35" s="62"/>
      <c r="L35" s="62"/>
      <c r="M35" s="62"/>
      <c r="N35" s="62"/>
      <c r="O35" s="62"/>
      <c r="P35" s="62"/>
      <c r="Q35" s="62"/>
      <c r="R35" s="62"/>
      <c r="S35" s="62"/>
      <c r="T35" s="62"/>
      <c r="U35" s="62"/>
      <c r="V35" s="62"/>
      <c r="W35" s="62"/>
      <c r="X35" s="62"/>
      <c r="Y35" s="62"/>
      <c r="Z35" s="62"/>
      <c r="AA35" s="62"/>
      <c r="AB35" s="62"/>
      <c r="AC35" s="62"/>
      <c r="AD35" s="62"/>
      <c r="AE35" s="62"/>
      <c r="AF35" s="62"/>
      <c r="AG35" s="62"/>
      <c r="AH35" s="62"/>
      <c r="AI35" s="62"/>
      <c r="AJ35" s="62"/>
      <c r="AK35" s="62"/>
      <c r="AL35" s="62"/>
      <c r="AM35" s="62"/>
      <c r="AN35" s="62"/>
      <c r="AO35" s="62"/>
      <c r="AP35" s="62"/>
      <c r="AQ35" s="110"/>
      <c r="AR35" s="62"/>
      <c r="AS35" s="62"/>
      <c r="AT35" s="62"/>
      <c r="AU35" s="62"/>
      <c r="AV35" s="62"/>
      <c r="AW35" s="62"/>
      <c r="AX35" s="62"/>
      <c r="AY35" s="62"/>
      <c r="AZ35" s="62"/>
      <c r="BA35" s="62"/>
      <c r="BB35" s="62"/>
      <c r="BC35" s="62"/>
      <c r="BD35" s="62"/>
      <c r="BE35" s="62"/>
      <c r="BF35" s="62"/>
      <c r="BG35" s="62"/>
      <c r="BH35" s="62"/>
      <c r="BI35" s="62"/>
      <c r="BJ35" s="62"/>
      <c r="BK35" s="62"/>
      <c r="BL35" s="62"/>
      <c r="BM35" s="62"/>
      <c r="BN35" s="62"/>
      <c r="BO35" s="62"/>
      <c r="BP35" s="62"/>
      <c r="BQ35" s="62"/>
      <c r="BR35" s="62"/>
      <c r="BS35" s="62"/>
      <c r="BT35" s="62"/>
      <c r="BU35" s="62"/>
      <c r="BV35" s="62"/>
      <c r="BW35" s="62"/>
      <c r="BX35" s="62"/>
      <c r="BY35" s="62"/>
      <c r="BZ35" s="62"/>
      <c r="CA35" s="62"/>
      <c r="CB35" s="62"/>
      <c r="CC35" s="62"/>
      <c r="CD35" s="62"/>
      <c r="CE35" s="62"/>
      <c r="CF35" s="62"/>
      <c r="CG35" s="62"/>
      <c r="CH35" s="62"/>
      <c r="CI35" s="62"/>
      <c r="CJ35" s="62"/>
      <c r="CK35" s="62"/>
      <c r="CL35" s="62"/>
      <c r="CM35" s="62"/>
      <c r="CN35" s="62"/>
      <c r="CO35" s="62"/>
      <c r="CP35" s="62"/>
      <c r="CQ35" s="62"/>
      <c r="CR35" s="62"/>
      <c r="CS35" s="62"/>
      <c r="CT35" s="62"/>
      <c r="CU35" s="62"/>
      <c r="CV35" s="62"/>
      <c r="CW35" s="62"/>
      <c r="CX35" s="62"/>
      <c r="CY35" s="62"/>
      <c r="CZ35" s="62"/>
      <c r="DA35" s="62"/>
      <c r="DB35" s="62"/>
      <c r="DC35" s="62"/>
      <c r="DD35" s="62"/>
      <c r="DE35" s="62"/>
      <c r="DF35" s="62"/>
      <c r="DG35" s="62"/>
      <c r="DH35" s="62"/>
      <c r="DI35" s="62"/>
      <c r="DJ35" s="62"/>
      <c r="DK35" s="62"/>
      <c r="DL35" s="62"/>
      <c r="DM35" s="62"/>
      <c r="DN35" s="62"/>
      <c r="DO35" s="62"/>
      <c r="DP35" s="62"/>
      <c r="DQ35" s="62"/>
      <c r="DR35" s="62"/>
      <c r="DS35" s="62"/>
      <c r="DT35" s="62"/>
      <c r="DU35" s="62"/>
      <c r="DV35" s="62"/>
      <c r="DW35" s="62"/>
      <c r="DX35" s="62"/>
      <c r="DY35" s="62"/>
      <c r="DZ35" s="62"/>
      <c r="EA35" s="62"/>
      <c r="EB35" s="62"/>
      <c r="EC35" s="62"/>
      <c r="ED35" s="62"/>
      <c r="EE35" s="62"/>
      <c r="EF35" s="62"/>
      <c r="EG35" s="62"/>
      <c r="EH35" s="62"/>
      <c r="EI35" s="62"/>
      <c r="EJ35" s="62"/>
      <c r="EK35" s="62"/>
      <c r="EL35" s="62"/>
      <c r="EM35" s="62"/>
      <c r="EN35" s="62"/>
      <c r="EO35" s="62"/>
      <c r="EP35" s="62"/>
      <c r="EQ35" s="62"/>
      <c r="ER35" s="62"/>
      <c r="ES35" s="62"/>
      <c r="ET35" s="62"/>
      <c r="EU35" s="62"/>
      <c r="EV35" s="62"/>
      <c r="EW35" s="62"/>
      <c r="EX35" s="62"/>
      <c r="EY35" s="62"/>
      <c r="EZ35" s="62"/>
      <c r="FA35" s="62"/>
      <c r="FB35" s="62"/>
      <c r="FC35" s="62"/>
      <c r="FD35" s="62"/>
      <c r="FE35" s="62"/>
      <c r="FF35" s="62"/>
      <c r="FG35" s="62"/>
      <c r="FH35" s="62"/>
      <c r="FI35" s="62"/>
      <c r="FJ35" s="62"/>
      <c r="FK35" s="62"/>
      <c r="FL35" s="62"/>
      <c r="FM35" s="62"/>
      <c r="FN35" s="62"/>
      <c r="FO35" s="62"/>
      <c r="FP35" s="62"/>
      <c r="FQ35" s="62"/>
      <c r="FR35" s="62"/>
      <c r="FS35" s="62"/>
      <c r="FT35" s="62"/>
      <c r="FU35" s="62"/>
      <c r="FV35" s="62"/>
      <c r="FW35" s="62"/>
      <c r="FX35" s="62"/>
      <c r="FY35" s="62"/>
      <c r="FZ35" s="62"/>
      <c r="GA35" s="62"/>
      <c r="GB35" s="62"/>
      <c r="GC35" s="62"/>
      <c r="GD35" s="62"/>
      <c r="GE35" s="62"/>
      <c r="GF35" s="62"/>
      <c r="GG35" s="62"/>
      <c r="GH35" s="62"/>
      <c r="GI35" s="62"/>
      <c r="GJ35" s="62"/>
      <c r="GK35" s="62"/>
      <c r="GL35" s="62"/>
      <c r="GM35" s="62"/>
      <c r="GN35" s="62"/>
      <c r="GO35" s="62"/>
      <c r="GP35" s="62"/>
      <c r="GQ35" s="62"/>
      <c r="GR35" s="62"/>
      <c r="GS35" s="62"/>
      <c r="GT35" s="62"/>
      <c r="GU35" s="62"/>
      <c r="GV35" s="62"/>
      <c r="GW35" s="62"/>
      <c r="GX35" s="62"/>
      <c r="GY35" s="62"/>
      <c r="GZ35" s="62"/>
      <c r="HA35" s="62"/>
      <c r="HB35" s="62"/>
      <c r="HC35" s="62"/>
      <c r="HD35" s="62"/>
      <c r="HE35" s="62"/>
      <c r="HF35" s="62"/>
      <c r="HG35" s="62"/>
      <c r="HH35" s="62"/>
      <c r="HI35" s="62"/>
      <c r="HJ35" s="62"/>
      <c r="HK35" s="62"/>
      <c r="HL35" s="62"/>
      <c r="HM35" s="62"/>
      <c r="HN35" s="62"/>
      <c r="HO35" s="62"/>
      <c r="HP35" s="62"/>
      <c r="HQ35" s="62"/>
      <c r="HR35" s="62"/>
      <c r="HS35" s="62"/>
      <c r="HT35" s="62"/>
      <c r="HU35" s="62"/>
      <c r="HV35" s="62"/>
      <c r="HW35" s="62"/>
      <c r="HX35" s="62"/>
      <c r="HY35" s="62"/>
      <c r="HZ35" s="62"/>
      <c r="IA35" s="62"/>
      <c r="IB35" s="62"/>
      <c r="IC35" s="62"/>
    </row>
    <row r="36" s="55" customFormat="true" ht="18.75" hidden="true" customHeight="false" outlineLevel="0" collapsed="false">
      <c r="A36" s="57" t="s">
        <v>92</v>
      </c>
      <c r="B36" s="67" t="s">
        <v>77</v>
      </c>
      <c r="C36" s="80" t="n">
        <f aca="false">C37+C38</f>
        <v>0</v>
      </c>
      <c r="D36" s="60" t="n">
        <f aca="false">D37+D38</f>
        <v>0</v>
      </c>
      <c r="E36" s="61" t="n">
        <f aca="false">E37+E38</f>
        <v>0</v>
      </c>
      <c r="F36" s="80" t="n">
        <f aca="false">F37+F38</f>
        <v>0</v>
      </c>
      <c r="G36" s="80" t="n">
        <f aca="false">G37+G38</f>
        <v>0</v>
      </c>
      <c r="H36" s="80" t="n">
        <f aca="false">H37+H38</f>
        <v>0</v>
      </c>
      <c r="I36" s="80" t="n">
        <f aca="false">I37+I38</f>
        <v>0</v>
      </c>
      <c r="J36" s="80" t="n">
        <f aca="false">J37+J38</f>
        <v>0</v>
      </c>
      <c r="K36" s="80" t="n">
        <f aca="false">K37+K38</f>
        <v>0</v>
      </c>
      <c r="L36" s="80" t="n">
        <f aca="false">L37+L38</f>
        <v>0</v>
      </c>
      <c r="M36" s="80" t="n">
        <f aca="false">M37+M38</f>
        <v>0</v>
      </c>
      <c r="N36" s="80" t="n">
        <f aca="false">N37+N38</f>
        <v>0</v>
      </c>
      <c r="O36" s="80" t="n">
        <f aca="false">O37+O38</f>
        <v>0</v>
      </c>
      <c r="P36" s="80" t="n">
        <f aca="false">P37+P38</f>
        <v>0</v>
      </c>
      <c r="Q36" s="80" t="n">
        <f aca="false">Q37+Q38</f>
        <v>0</v>
      </c>
      <c r="R36" s="80" t="n">
        <f aca="false">R37+R38</f>
        <v>0</v>
      </c>
      <c r="S36" s="80" t="n">
        <f aca="false">S37+S38</f>
        <v>0</v>
      </c>
      <c r="T36" s="80" t="n">
        <f aca="false">T37+T38</f>
        <v>0</v>
      </c>
      <c r="U36" s="80" t="n">
        <f aca="false">U37+U38</f>
        <v>0</v>
      </c>
      <c r="V36" s="80" t="n">
        <f aca="false">V37+V38</f>
        <v>0</v>
      </c>
      <c r="W36" s="80" t="n">
        <f aca="false">W37+W38</f>
        <v>0</v>
      </c>
      <c r="X36" s="80" t="n">
        <f aca="false">X37+X38</f>
        <v>0</v>
      </c>
      <c r="Y36" s="80" t="n">
        <f aca="false">Y37+Y38</f>
        <v>0</v>
      </c>
      <c r="Z36" s="80" t="n">
        <f aca="false">Z37+Z38</f>
        <v>0</v>
      </c>
      <c r="AA36" s="80" t="n">
        <f aca="false">AA37+AA38</f>
        <v>0</v>
      </c>
      <c r="AB36" s="80" t="n">
        <f aca="false">AB37+AB38</f>
        <v>0</v>
      </c>
      <c r="AC36" s="80" t="n">
        <f aca="false">AC37+AC38</f>
        <v>0</v>
      </c>
      <c r="AD36" s="80" t="n">
        <f aca="false">AD37+AD38</f>
        <v>0</v>
      </c>
      <c r="AE36" s="80" t="n">
        <f aca="false">AE37+AE38</f>
        <v>0</v>
      </c>
      <c r="AF36" s="80" t="n">
        <f aca="false">AF37+AF38</f>
        <v>0</v>
      </c>
      <c r="AG36" s="80" t="n">
        <f aca="false">AG37+AG38</f>
        <v>0</v>
      </c>
      <c r="AH36" s="80" t="n">
        <f aca="false">AH37+AH38</f>
        <v>0</v>
      </c>
      <c r="AI36" s="80" t="n">
        <f aca="false">AI37+AI38</f>
        <v>0</v>
      </c>
      <c r="AJ36" s="80" t="n">
        <f aca="false">AJ37+AJ38</f>
        <v>0</v>
      </c>
      <c r="AK36" s="80" t="n">
        <f aca="false">AK37+AK38</f>
        <v>0</v>
      </c>
      <c r="AL36" s="80" t="n">
        <f aca="false">AL37+AL38</f>
        <v>0</v>
      </c>
      <c r="AM36" s="80" t="n">
        <f aca="false">AM37+AM38</f>
        <v>0</v>
      </c>
      <c r="AN36" s="80" t="n">
        <f aca="false">AN37+AN38</f>
        <v>0</v>
      </c>
      <c r="AO36" s="80" t="n">
        <f aca="false">AO37+AO38</f>
        <v>0</v>
      </c>
      <c r="AP36" s="80" t="n">
        <f aca="false">AP37+AP38</f>
        <v>0</v>
      </c>
      <c r="AQ36" s="212" t="n">
        <f aca="false">AQ37+AQ38</f>
        <v>0</v>
      </c>
      <c r="AR36" s="80" t="n">
        <f aca="false">AR37+AR38</f>
        <v>0</v>
      </c>
      <c r="AS36" s="80" t="n">
        <f aca="false">AS37+AS38</f>
        <v>0</v>
      </c>
      <c r="AT36" s="80" t="n">
        <f aca="false">AT37+AT38</f>
        <v>0</v>
      </c>
      <c r="AU36" s="80" t="n">
        <f aca="false">AU37+AU38</f>
        <v>0</v>
      </c>
      <c r="AV36" s="80" t="n">
        <f aca="false">AV37+AV38</f>
        <v>0</v>
      </c>
      <c r="AW36" s="80" t="n">
        <f aca="false">AW37+AW38</f>
        <v>0</v>
      </c>
      <c r="AX36" s="80" t="n">
        <f aca="false">AX37+AX38</f>
        <v>0</v>
      </c>
      <c r="AY36" s="80" t="n">
        <f aca="false">AY37+AY38</f>
        <v>0</v>
      </c>
      <c r="AZ36" s="80" t="n">
        <f aca="false">AZ37+AZ38</f>
        <v>0</v>
      </c>
      <c r="BA36" s="80" t="n">
        <f aca="false">BA37+BA38</f>
        <v>0</v>
      </c>
      <c r="BB36" s="80" t="n">
        <f aca="false">BB37+BB38</f>
        <v>0</v>
      </c>
      <c r="BC36" s="80" t="n">
        <f aca="false">BC37+BC38</f>
        <v>0</v>
      </c>
      <c r="BD36" s="80" t="n">
        <f aca="false">BD37+BD38</f>
        <v>0</v>
      </c>
      <c r="BE36" s="80" t="n">
        <f aca="false">BE37+BE38</f>
        <v>0</v>
      </c>
      <c r="BF36" s="80" t="n">
        <f aca="false">BF37+BF38</f>
        <v>0</v>
      </c>
      <c r="BG36" s="80" t="n">
        <f aca="false">BG37+BG38</f>
        <v>0</v>
      </c>
      <c r="BH36" s="80" t="n">
        <f aca="false">BH37+BH38</f>
        <v>0</v>
      </c>
      <c r="BI36" s="80" t="n">
        <f aca="false">BI37+BI38</f>
        <v>0</v>
      </c>
      <c r="BJ36" s="80" t="n">
        <f aca="false">BJ37+BJ38</f>
        <v>0</v>
      </c>
      <c r="BK36" s="80" t="n">
        <f aca="false">BK37+BK38</f>
        <v>0</v>
      </c>
      <c r="BL36" s="80" t="n">
        <f aca="false">BL37+BL38</f>
        <v>0</v>
      </c>
      <c r="BM36" s="80" t="n">
        <f aca="false">BM37+BM38</f>
        <v>0</v>
      </c>
      <c r="BN36" s="80" t="n">
        <f aca="false">BN37+BN38</f>
        <v>0</v>
      </c>
      <c r="BO36" s="80" t="n">
        <f aca="false">BO37+BO38</f>
        <v>0</v>
      </c>
      <c r="BP36" s="80" t="n">
        <f aca="false">BP37+BP38</f>
        <v>0</v>
      </c>
      <c r="BQ36" s="80" t="n">
        <f aca="false">BQ37+BQ38</f>
        <v>0</v>
      </c>
      <c r="BR36" s="80" t="n">
        <f aca="false">BR37+BR38</f>
        <v>0</v>
      </c>
      <c r="BS36" s="80" t="n">
        <f aca="false">BS37+BS38</f>
        <v>0</v>
      </c>
      <c r="BT36" s="80" t="n">
        <f aca="false">BT37+BT38</f>
        <v>0</v>
      </c>
      <c r="BU36" s="80" t="n">
        <f aca="false">BU37+BU38</f>
        <v>0</v>
      </c>
      <c r="BV36" s="80" t="n">
        <f aca="false">BV37+BV38</f>
        <v>0</v>
      </c>
      <c r="BW36" s="80" t="n">
        <f aca="false">BW37+BW38</f>
        <v>0</v>
      </c>
      <c r="BX36" s="80" t="n">
        <f aca="false">BX37+BX38</f>
        <v>0</v>
      </c>
      <c r="BY36" s="80" t="n">
        <f aca="false">BY37+BY38</f>
        <v>0</v>
      </c>
      <c r="BZ36" s="80" t="n">
        <f aca="false">BZ37+BZ38</f>
        <v>0</v>
      </c>
      <c r="CA36" s="80" t="n">
        <f aca="false">CA37+CA38</f>
        <v>0</v>
      </c>
      <c r="CB36" s="80" t="n">
        <f aca="false">CB37+CB38</f>
        <v>0</v>
      </c>
      <c r="CC36" s="80" t="n">
        <f aca="false">CC37+CC38</f>
        <v>0</v>
      </c>
      <c r="CD36" s="80" t="n">
        <f aca="false">CD37+CD38</f>
        <v>0</v>
      </c>
      <c r="CE36" s="80" t="n">
        <f aca="false">CE37+CE38</f>
        <v>0</v>
      </c>
      <c r="CF36" s="80" t="n">
        <f aca="false">CF37+CF38</f>
        <v>0</v>
      </c>
      <c r="CG36" s="80" t="n">
        <f aca="false">CG37+CG38</f>
        <v>0</v>
      </c>
      <c r="CH36" s="80" t="n">
        <f aca="false">CH37+CH38</f>
        <v>0</v>
      </c>
      <c r="CI36" s="80" t="n">
        <f aca="false">CI37+CI38</f>
        <v>0</v>
      </c>
      <c r="CJ36" s="80" t="n">
        <f aca="false">CJ37+CJ38</f>
        <v>0</v>
      </c>
      <c r="CK36" s="80" t="n">
        <f aca="false">CK37+CK38</f>
        <v>0</v>
      </c>
      <c r="CL36" s="80" t="n">
        <f aca="false">CL37+CL38</f>
        <v>0</v>
      </c>
      <c r="CM36" s="80" t="n">
        <f aca="false">CM37+CM38</f>
        <v>0</v>
      </c>
      <c r="CN36" s="80" t="n">
        <f aca="false">CN37+CN38</f>
        <v>0</v>
      </c>
      <c r="CO36" s="80" t="n">
        <f aca="false">CO37+CO38</f>
        <v>0</v>
      </c>
      <c r="CP36" s="80" t="n">
        <f aca="false">CP37+CP38</f>
        <v>0</v>
      </c>
      <c r="CQ36" s="80" t="n">
        <f aca="false">CQ37+CQ38</f>
        <v>0</v>
      </c>
      <c r="CR36" s="80" t="n">
        <f aca="false">CR37+CR38</f>
        <v>0</v>
      </c>
      <c r="CS36" s="80" t="n">
        <f aca="false">CS37+CS38</f>
        <v>0</v>
      </c>
      <c r="CT36" s="80" t="n">
        <f aca="false">CT37+CT38</f>
        <v>0</v>
      </c>
      <c r="CU36" s="80" t="n">
        <f aca="false">CU37+CU38</f>
        <v>0</v>
      </c>
      <c r="CV36" s="80" t="n">
        <f aca="false">CV37+CV38</f>
        <v>0</v>
      </c>
      <c r="CW36" s="80" t="n">
        <f aca="false">CW37+CW38</f>
        <v>0</v>
      </c>
      <c r="CX36" s="80" t="n">
        <f aca="false">CX37+CX38</f>
        <v>0</v>
      </c>
      <c r="CY36" s="80" t="n">
        <f aca="false">CY37+CY38</f>
        <v>0</v>
      </c>
      <c r="CZ36" s="80" t="n">
        <f aca="false">CZ37+CZ38</f>
        <v>0</v>
      </c>
      <c r="DA36" s="80" t="n">
        <f aca="false">DA37+DA38</f>
        <v>0</v>
      </c>
      <c r="DB36" s="80" t="n">
        <f aca="false">DB37+DB38</f>
        <v>0</v>
      </c>
      <c r="DC36" s="80" t="n">
        <f aca="false">DC37+DC38</f>
        <v>0</v>
      </c>
      <c r="DD36" s="80" t="n">
        <f aca="false">DD37+DD38</f>
        <v>0</v>
      </c>
      <c r="DE36" s="80" t="n">
        <f aca="false">DE37+DE38</f>
        <v>0</v>
      </c>
      <c r="DF36" s="80" t="n">
        <f aca="false">DF37+DF38</f>
        <v>0</v>
      </c>
      <c r="DG36" s="80" t="n">
        <f aca="false">DG37+DG38</f>
        <v>0</v>
      </c>
      <c r="DH36" s="80" t="n">
        <f aca="false">DH37+DH38</f>
        <v>0</v>
      </c>
      <c r="DI36" s="80" t="n">
        <f aca="false">DI37+DI38</f>
        <v>0</v>
      </c>
      <c r="DJ36" s="80" t="n">
        <f aca="false">DJ37+DJ38</f>
        <v>0</v>
      </c>
      <c r="DK36" s="80" t="n">
        <f aca="false">DK37+DK38</f>
        <v>0</v>
      </c>
      <c r="DL36" s="80" t="n">
        <f aca="false">DL37+DL38</f>
        <v>0</v>
      </c>
      <c r="DM36" s="80" t="n">
        <f aca="false">DM37+DM38</f>
        <v>0</v>
      </c>
      <c r="DN36" s="80" t="n">
        <f aca="false">DN37+DN38</f>
        <v>0</v>
      </c>
      <c r="DO36" s="80" t="n">
        <f aca="false">DO37+DO38</f>
        <v>0</v>
      </c>
      <c r="DP36" s="80" t="n">
        <f aca="false">DP37+DP38</f>
        <v>0</v>
      </c>
      <c r="DQ36" s="80" t="n">
        <f aca="false">DQ37+DQ38</f>
        <v>0</v>
      </c>
      <c r="DR36" s="80" t="n">
        <f aca="false">DR37+DR38</f>
        <v>0</v>
      </c>
      <c r="DS36" s="80" t="n">
        <f aca="false">DS37+DS38</f>
        <v>0</v>
      </c>
      <c r="DT36" s="80" t="n">
        <f aca="false">DT37+DT38</f>
        <v>0</v>
      </c>
      <c r="DU36" s="80" t="n">
        <f aca="false">DU37+DU38</f>
        <v>0</v>
      </c>
      <c r="DV36" s="80" t="n">
        <f aca="false">DV37+DV38</f>
        <v>0</v>
      </c>
      <c r="DW36" s="80" t="n">
        <f aca="false">DW37+DW38</f>
        <v>0</v>
      </c>
      <c r="DX36" s="80" t="n">
        <f aca="false">DX37+DX38</f>
        <v>0</v>
      </c>
      <c r="DY36" s="80" t="n">
        <f aca="false">DY37+DY38</f>
        <v>0</v>
      </c>
      <c r="DZ36" s="80" t="n">
        <f aca="false">DZ37+DZ38</f>
        <v>0</v>
      </c>
      <c r="EA36" s="80" t="n">
        <f aca="false">EA37+EA38</f>
        <v>0</v>
      </c>
      <c r="EB36" s="80" t="n">
        <f aca="false">EB37+EB38</f>
        <v>0</v>
      </c>
      <c r="EC36" s="80" t="n">
        <f aca="false">EC37+EC38</f>
        <v>0</v>
      </c>
      <c r="ED36" s="80" t="n">
        <f aca="false">ED37+ED38</f>
        <v>0</v>
      </c>
      <c r="EE36" s="80" t="n">
        <f aca="false">EE37+EE38</f>
        <v>0</v>
      </c>
      <c r="EF36" s="80" t="n">
        <f aca="false">EF37+EF38</f>
        <v>0</v>
      </c>
      <c r="EG36" s="80" t="n">
        <f aca="false">EG37+EG38</f>
        <v>0</v>
      </c>
      <c r="EH36" s="80" t="n">
        <f aca="false">EH37+EH38</f>
        <v>0</v>
      </c>
      <c r="EI36" s="80" t="n">
        <f aca="false">EI37+EI38</f>
        <v>0</v>
      </c>
      <c r="EJ36" s="80" t="n">
        <f aca="false">EJ37+EJ38</f>
        <v>0</v>
      </c>
      <c r="EK36" s="80" t="n">
        <f aca="false">EK37+EK38</f>
        <v>0</v>
      </c>
      <c r="EL36" s="80" t="n">
        <f aca="false">EL37+EL38</f>
        <v>0</v>
      </c>
      <c r="EM36" s="80" t="n">
        <f aca="false">EM37+EM38</f>
        <v>0</v>
      </c>
      <c r="EN36" s="80" t="n">
        <f aca="false">EN37+EN38</f>
        <v>0</v>
      </c>
      <c r="EO36" s="80" t="n">
        <f aca="false">EO37+EO38</f>
        <v>0</v>
      </c>
      <c r="EP36" s="80" t="n">
        <f aca="false">EP37+EP38</f>
        <v>0</v>
      </c>
      <c r="EQ36" s="80" t="n">
        <f aca="false">EQ37+EQ38</f>
        <v>0</v>
      </c>
      <c r="ER36" s="80" t="n">
        <f aca="false">ER37+ER38</f>
        <v>0</v>
      </c>
      <c r="ES36" s="80" t="n">
        <f aca="false">ES37+ES38</f>
        <v>0</v>
      </c>
      <c r="ET36" s="80" t="n">
        <f aca="false">ET37+ET38</f>
        <v>0</v>
      </c>
      <c r="EU36" s="80" t="n">
        <f aca="false">EU37+EU38</f>
        <v>0</v>
      </c>
      <c r="EV36" s="80" t="n">
        <f aca="false">EV37+EV38</f>
        <v>0</v>
      </c>
      <c r="EW36" s="80" t="n">
        <f aca="false">EW37+EW38</f>
        <v>0</v>
      </c>
      <c r="EX36" s="80" t="n">
        <f aca="false">EX37+EX38</f>
        <v>0</v>
      </c>
      <c r="EY36" s="80" t="n">
        <f aca="false">EY37+EY38</f>
        <v>0</v>
      </c>
      <c r="EZ36" s="80" t="n">
        <f aca="false">EZ37+EZ38</f>
        <v>0</v>
      </c>
      <c r="FA36" s="80" t="n">
        <f aca="false">FA37+FA38</f>
        <v>0</v>
      </c>
      <c r="FB36" s="80" t="n">
        <f aca="false">FB37+FB38</f>
        <v>0</v>
      </c>
      <c r="FC36" s="80" t="n">
        <f aca="false">FC37+FC38</f>
        <v>0</v>
      </c>
      <c r="FD36" s="80" t="n">
        <f aca="false">FD37+FD38</f>
        <v>0</v>
      </c>
      <c r="FE36" s="80" t="n">
        <f aca="false">FE37+FE38</f>
        <v>0</v>
      </c>
      <c r="FF36" s="80" t="n">
        <f aca="false">FF37+FF38</f>
        <v>0</v>
      </c>
      <c r="FG36" s="80" t="n">
        <f aca="false">FG37+FG38</f>
        <v>0</v>
      </c>
      <c r="FH36" s="80" t="n">
        <f aca="false">FH37+FH38</f>
        <v>0</v>
      </c>
      <c r="FI36" s="80" t="n">
        <f aca="false">FI37+FI38</f>
        <v>0</v>
      </c>
      <c r="FJ36" s="80" t="n">
        <f aca="false">FJ37+FJ38</f>
        <v>0</v>
      </c>
      <c r="FK36" s="80" t="n">
        <f aca="false">FK37+FK38</f>
        <v>0</v>
      </c>
      <c r="FL36" s="80" t="n">
        <f aca="false">FL37+FL38</f>
        <v>0</v>
      </c>
      <c r="FM36" s="80" t="n">
        <f aca="false">FM37+FM38</f>
        <v>0</v>
      </c>
      <c r="FN36" s="80" t="n">
        <f aca="false">FN37+FN38</f>
        <v>0</v>
      </c>
      <c r="FO36" s="80" t="n">
        <f aca="false">FO37+FO38</f>
        <v>0</v>
      </c>
      <c r="FP36" s="80" t="n">
        <f aca="false">FP37+FP38</f>
        <v>0</v>
      </c>
      <c r="FQ36" s="80" t="n">
        <f aca="false">FQ37+FQ38</f>
        <v>0</v>
      </c>
      <c r="FR36" s="80" t="n">
        <f aca="false">FR37+FR38</f>
        <v>0</v>
      </c>
      <c r="FS36" s="80" t="n">
        <f aca="false">FS37+FS38</f>
        <v>0</v>
      </c>
      <c r="FT36" s="80" t="n">
        <f aca="false">FT37+FT38</f>
        <v>0</v>
      </c>
      <c r="FU36" s="80" t="n">
        <f aca="false">FU37+FU38</f>
        <v>0</v>
      </c>
      <c r="FV36" s="80" t="n">
        <f aca="false">FV37+FV38</f>
        <v>0</v>
      </c>
      <c r="FW36" s="80" t="n">
        <f aca="false">FW37+FW38</f>
        <v>0</v>
      </c>
      <c r="FX36" s="80" t="n">
        <f aca="false">FX37+FX38</f>
        <v>0</v>
      </c>
      <c r="FY36" s="80" t="n">
        <f aca="false">FY37+FY38</f>
        <v>0</v>
      </c>
      <c r="FZ36" s="80" t="n">
        <f aca="false">FZ37+FZ38</f>
        <v>0</v>
      </c>
      <c r="GA36" s="80" t="n">
        <f aca="false">GA37+GA38</f>
        <v>0</v>
      </c>
      <c r="GB36" s="80" t="n">
        <f aca="false">GB37+GB38</f>
        <v>0</v>
      </c>
      <c r="GC36" s="80" t="n">
        <f aca="false">GC37+GC38</f>
        <v>0</v>
      </c>
      <c r="GD36" s="80" t="n">
        <f aca="false">GD37+GD38</f>
        <v>0</v>
      </c>
      <c r="GE36" s="80" t="n">
        <f aca="false">GE37+GE38</f>
        <v>0</v>
      </c>
      <c r="GF36" s="80" t="n">
        <f aca="false">GF37+GF38</f>
        <v>0</v>
      </c>
      <c r="GG36" s="80" t="n">
        <f aca="false">GG37+GG38</f>
        <v>0</v>
      </c>
      <c r="GH36" s="80" t="n">
        <f aca="false">GH37+GH38</f>
        <v>0</v>
      </c>
      <c r="GI36" s="80" t="n">
        <f aca="false">GI37+GI38</f>
        <v>0</v>
      </c>
      <c r="GJ36" s="80" t="n">
        <f aca="false">GJ37+GJ38</f>
        <v>0</v>
      </c>
      <c r="GK36" s="80" t="n">
        <f aca="false">GK37+GK38</f>
        <v>0</v>
      </c>
      <c r="GL36" s="80" t="n">
        <f aca="false">GL37+GL38</f>
        <v>0</v>
      </c>
      <c r="GM36" s="80" t="n">
        <f aca="false">GM37+GM38</f>
        <v>0</v>
      </c>
      <c r="GN36" s="80" t="n">
        <f aca="false">GN37+GN38</f>
        <v>0</v>
      </c>
      <c r="GO36" s="80" t="n">
        <f aca="false">GO37+GO38</f>
        <v>0</v>
      </c>
      <c r="GP36" s="80" t="n">
        <f aca="false">GP37+GP38</f>
        <v>0</v>
      </c>
      <c r="GQ36" s="80" t="n">
        <f aca="false">GQ37+GQ38</f>
        <v>0</v>
      </c>
      <c r="GR36" s="80" t="n">
        <f aca="false">GR37+GR38</f>
        <v>0</v>
      </c>
      <c r="GS36" s="80" t="n">
        <f aca="false">GS37+GS38</f>
        <v>0</v>
      </c>
      <c r="GT36" s="80" t="n">
        <f aca="false">GT37+GT38</f>
        <v>0</v>
      </c>
      <c r="GU36" s="80" t="n">
        <f aca="false">GU37+GU38</f>
        <v>0</v>
      </c>
      <c r="GV36" s="80" t="n">
        <f aca="false">GV37+GV38</f>
        <v>0</v>
      </c>
      <c r="GW36" s="80" t="n">
        <f aca="false">GW37+GW38</f>
        <v>0</v>
      </c>
      <c r="GX36" s="80" t="n">
        <f aca="false">GX37+GX38</f>
        <v>0</v>
      </c>
      <c r="GY36" s="80" t="n">
        <f aca="false">GY37+GY38</f>
        <v>0</v>
      </c>
      <c r="GZ36" s="80" t="n">
        <f aca="false">GZ37+GZ38</f>
        <v>0</v>
      </c>
      <c r="HA36" s="80" t="n">
        <f aca="false">HA37+HA38</f>
        <v>0</v>
      </c>
      <c r="HB36" s="80" t="n">
        <f aca="false">HB37+HB38</f>
        <v>0</v>
      </c>
      <c r="HC36" s="80" t="n">
        <f aca="false">HC37+HC38</f>
        <v>0</v>
      </c>
      <c r="HD36" s="80" t="n">
        <f aca="false">HD37+HD38</f>
        <v>0</v>
      </c>
      <c r="HE36" s="80" t="n">
        <f aca="false">HE37+HE38</f>
        <v>0</v>
      </c>
      <c r="HF36" s="80" t="n">
        <f aca="false">HF37+HF38</f>
        <v>0</v>
      </c>
      <c r="HG36" s="80" t="n">
        <f aca="false">HG37+HG38</f>
        <v>0</v>
      </c>
      <c r="HH36" s="80" t="n">
        <f aca="false">HH37+HH38</f>
        <v>0</v>
      </c>
      <c r="HI36" s="80" t="n">
        <f aca="false">HI37+HI38</f>
        <v>0</v>
      </c>
      <c r="HJ36" s="80" t="n">
        <f aca="false">HJ37+HJ38</f>
        <v>0</v>
      </c>
      <c r="HK36" s="80" t="n">
        <f aca="false">HK37+HK38</f>
        <v>0</v>
      </c>
      <c r="HL36" s="80" t="n">
        <f aca="false">HL37+HL38</f>
        <v>0</v>
      </c>
      <c r="HM36" s="80" t="n">
        <f aca="false">HM37+HM38</f>
        <v>0</v>
      </c>
      <c r="HN36" s="80" t="n">
        <f aca="false">HN37+HN38</f>
        <v>0</v>
      </c>
      <c r="HO36" s="80" t="n">
        <f aca="false">HO37+HO38</f>
        <v>0</v>
      </c>
      <c r="HP36" s="80" t="n">
        <f aca="false">HP37+HP38</f>
        <v>0</v>
      </c>
      <c r="HQ36" s="80" t="n">
        <f aca="false">HQ37+HQ38</f>
        <v>0</v>
      </c>
      <c r="HR36" s="80" t="n">
        <f aca="false">HR37+HR38</f>
        <v>0</v>
      </c>
      <c r="HS36" s="80" t="n">
        <f aca="false">HS37+HS38</f>
        <v>0</v>
      </c>
      <c r="HT36" s="80" t="n">
        <f aca="false">HT37+HT38</f>
        <v>0</v>
      </c>
      <c r="HU36" s="80" t="n">
        <f aca="false">HU37+HU38</f>
        <v>0</v>
      </c>
      <c r="HV36" s="80" t="n">
        <f aca="false">HV37+HV38</f>
        <v>0</v>
      </c>
      <c r="HW36" s="80" t="n">
        <f aca="false">HW37+HW38</f>
        <v>0</v>
      </c>
      <c r="HX36" s="80" t="n">
        <f aca="false">HX37+HX38</f>
        <v>0</v>
      </c>
      <c r="HY36" s="80" t="n">
        <f aca="false">HY37+HY38</f>
        <v>0</v>
      </c>
      <c r="HZ36" s="80" t="n">
        <f aca="false">HZ37+HZ38</f>
        <v>0</v>
      </c>
      <c r="IA36" s="80" t="n">
        <f aca="false">IA37+IA38</f>
        <v>0</v>
      </c>
      <c r="IB36" s="80" t="n">
        <f aca="false">IB37+IB38</f>
        <v>0</v>
      </c>
      <c r="IC36" s="80" t="n">
        <f aca="false">IC37+IC38</f>
        <v>0</v>
      </c>
    </row>
    <row r="37" s="55" customFormat="true" ht="18.75" hidden="true" customHeight="false" outlineLevel="0" collapsed="false">
      <c r="A37" s="57" t="s">
        <v>93</v>
      </c>
      <c r="B37" s="67" t="s">
        <v>94</v>
      </c>
      <c r="C37" s="80" t="n">
        <f aca="false">'       '!D37</f>
        <v>0</v>
      </c>
      <c r="D37" s="60" t="n">
        <f aca="false">'            '!D37</f>
        <v>0</v>
      </c>
      <c r="E37" s="61" t="n">
        <f aca="false">C37+F37</f>
        <v>0</v>
      </c>
      <c r="F37" s="80" t="n">
        <f aca="false">SUM(G37:BE37)</f>
        <v>0</v>
      </c>
      <c r="G37" s="62"/>
      <c r="H37" s="62"/>
      <c r="I37" s="62"/>
      <c r="J37" s="62"/>
      <c r="K37" s="62"/>
      <c r="L37" s="62"/>
      <c r="M37" s="62"/>
      <c r="N37" s="62"/>
      <c r="O37" s="62"/>
      <c r="P37" s="62"/>
      <c r="Q37" s="62"/>
      <c r="R37" s="62"/>
      <c r="S37" s="62"/>
      <c r="T37" s="62"/>
      <c r="U37" s="62"/>
      <c r="V37" s="62"/>
      <c r="W37" s="62"/>
      <c r="X37" s="62"/>
      <c r="Y37" s="62"/>
      <c r="Z37" s="62"/>
      <c r="AA37" s="62"/>
      <c r="AB37" s="62"/>
      <c r="AC37" s="62"/>
      <c r="AD37" s="62"/>
      <c r="AE37" s="62"/>
      <c r="AF37" s="62"/>
      <c r="AG37" s="62"/>
      <c r="AH37" s="62"/>
      <c r="AI37" s="62"/>
      <c r="AJ37" s="62"/>
      <c r="AK37" s="62"/>
      <c r="AL37" s="62"/>
      <c r="AM37" s="62"/>
      <c r="AN37" s="62"/>
      <c r="AO37" s="62"/>
      <c r="AP37" s="62"/>
      <c r="AQ37" s="110"/>
      <c r="AR37" s="62"/>
      <c r="AS37" s="62"/>
      <c r="AT37" s="62"/>
      <c r="AU37" s="62"/>
      <c r="AV37" s="62"/>
      <c r="AW37" s="62"/>
      <c r="AX37" s="62"/>
      <c r="AY37" s="62"/>
      <c r="AZ37" s="62"/>
      <c r="BA37" s="62"/>
      <c r="BB37" s="62"/>
      <c r="BC37" s="62"/>
      <c r="BD37" s="62"/>
      <c r="BE37" s="62"/>
      <c r="BF37" s="62"/>
      <c r="BG37" s="62"/>
      <c r="BH37" s="62"/>
      <c r="BI37" s="62"/>
      <c r="BJ37" s="62"/>
      <c r="BK37" s="62"/>
      <c r="BL37" s="62"/>
      <c r="BM37" s="62"/>
      <c r="BN37" s="62"/>
      <c r="BO37" s="62"/>
      <c r="BP37" s="62"/>
      <c r="BQ37" s="62"/>
      <c r="BR37" s="62"/>
      <c r="BS37" s="62"/>
      <c r="BT37" s="62"/>
      <c r="BU37" s="62"/>
      <c r="BV37" s="62"/>
      <c r="BW37" s="62"/>
      <c r="BX37" s="62"/>
      <c r="BY37" s="62"/>
      <c r="BZ37" s="62"/>
      <c r="CA37" s="62"/>
      <c r="CB37" s="62"/>
      <c r="CC37" s="62"/>
      <c r="CD37" s="62"/>
      <c r="CE37" s="62"/>
      <c r="CF37" s="62"/>
      <c r="CG37" s="62"/>
      <c r="CH37" s="62"/>
      <c r="CI37" s="62"/>
      <c r="CJ37" s="62"/>
      <c r="CK37" s="62"/>
      <c r="CL37" s="62"/>
      <c r="CM37" s="62"/>
      <c r="CN37" s="62"/>
      <c r="CO37" s="62"/>
      <c r="CP37" s="62"/>
      <c r="CQ37" s="62"/>
      <c r="CR37" s="62"/>
      <c r="CS37" s="62"/>
      <c r="CT37" s="62"/>
      <c r="CU37" s="62"/>
      <c r="CV37" s="62"/>
      <c r="CW37" s="62"/>
      <c r="CX37" s="62"/>
      <c r="CY37" s="62"/>
      <c r="CZ37" s="62"/>
      <c r="DA37" s="62"/>
      <c r="DB37" s="62"/>
      <c r="DC37" s="62"/>
      <c r="DD37" s="62"/>
      <c r="DE37" s="62"/>
      <c r="DF37" s="62"/>
      <c r="DG37" s="62"/>
      <c r="DH37" s="62"/>
      <c r="DI37" s="62"/>
      <c r="DJ37" s="62"/>
      <c r="DK37" s="62"/>
      <c r="DL37" s="62"/>
      <c r="DM37" s="62"/>
      <c r="DN37" s="62"/>
      <c r="DO37" s="62"/>
      <c r="DP37" s="62"/>
      <c r="DQ37" s="62"/>
      <c r="DR37" s="62"/>
      <c r="DS37" s="62"/>
      <c r="DT37" s="62"/>
      <c r="DU37" s="62"/>
      <c r="DV37" s="62"/>
      <c r="DW37" s="62"/>
      <c r="DX37" s="62"/>
      <c r="DY37" s="62"/>
      <c r="DZ37" s="62"/>
      <c r="EA37" s="62"/>
      <c r="EB37" s="62"/>
      <c r="EC37" s="62"/>
      <c r="ED37" s="62"/>
      <c r="EE37" s="62"/>
      <c r="EF37" s="62"/>
      <c r="EG37" s="62"/>
      <c r="EH37" s="62"/>
      <c r="EI37" s="62"/>
      <c r="EJ37" s="62"/>
      <c r="EK37" s="62"/>
      <c r="EL37" s="62"/>
      <c r="EM37" s="62"/>
      <c r="EN37" s="62"/>
      <c r="EO37" s="62"/>
      <c r="EP37" s="62"/>
      <c r="EQ37" s="62"/>
      <c r="ER37" s="62"/>
      <c r="ES37" s="62"/>
      <c r="ET37" s="62"/>
      <c r="EU37" s="62"/>
      <c r="EV37" s="62"/>
      <c r="EW37" s="62"/>
      <c r="EX37" s="62"/>
      <c r="EY37" s="62"/>
      <c r="EZ37" s="62"/>
      <c r="FA37" s="62"/>
      <c r="FB37" s="62"/>
      <c r="FC37" s="62"/>
      <c r="FD37" s="62"/>
      <c r="FE37" s="62"/>
      <c r="FF37" s="62"/>
      <c r="FG37" s="62"/>
      <c r="FH37" s="62"/>
      <c r="FI37" s="62"/>
      <c r="FJ37" s="62"/>
      <c r="FK37" s="62"/>
      <c r="FL37" s="62"/>
      <c r="FM37" s="62"/>
      <c r="FN37" s="62"/>
      <c r="FO37" s="62"/>
      <c r="FP37" s="62"/>
      <c r="FQ37" s="62"/>
      <c r="FR37" s="62"/>
      <c r="FS37" s="62"/>
      <c r="FT37" s="62"/>
      <c r="FU37" s="62"/>
      <c r="FV37" s="62"/>
      <c r="FW37" s="62"/>
      <c r="FX37" s="62"/>
      <c r="FY37" s="62"/>
      <c r="FZ37" s="62"/>
      <c r="GA37" s="62"/>
      <c r="GB37" s="62"/>
      <c r="GC37" s="62"/>
      <c r="GD37" s="62"/>
      <c r="GE37" s="62"/>
      <c r="GF37" s="62"/>
      <c r="GG37" s="62"/>
      <c r="GH37" s="62"/>
      <c r="GI37" s="62"/>
      <c r="GJ37" s="62"/>
      <c r="GK37" s="62"/>
      <c r="GL37" s="62"/>
      <c r="GM37" s="62"/>
      <c r="GN37" s="62"/>
      <c r="GO37" s="62"/>
      <c r="GP37" s="62"/>
      <c r="GQ37" s="62"/>
      <c r="GR37" s="62"/>
      <c r="GS37" s="62"/>
      <c r="GT37" s="62"/>
      <c r="GU37" s="62"/>
      <c r="GV37" s="62"/>
      <c r="GW37" s="62"/>
      <c r="GX37" s="62"/>
      <c r="GY37" s="62"/>
      <c r="GZ37" s="62"/>
      <c r="HA37" s="62"/>
      <c r="HB37" s="62"/>
      <c r="HC37" s="62"/>
      <c r="HD37" s="62"/>
      <c r="HE37" s="62"/>
      <c r="HF37" s="62"/>
      <c r="HG37" s="62"/>
      <c r="HH37" s="62"/>
      <c r="HI37" s="62"/>
      <c r="HJ37" s="62"/>
      <c r="HK37" s="62"/>
      <c r="HL37" s="62"/>
      <c r="HM37" s="62"/>
      <c r="HN37" s="62"/>
      <c r="HO37" s="62"/>
      <c r="HP37" s="62"/>
      <c r="HQ37" s="62"/>
      <c r="HR37" s="62"/>
      <c r="HS37" s="62"/>
      <c r="HT37" s="62"/>
      <c r="HU37" s="62"/>
      <c r="HV37" s="62"/>
      <c r="HW37" s="62"/>
      <c r="HX37" s="62"/>
      <c r="HY37" s="62"/>
      <c r="HZ37" s="62"/>
      <c r="IA37" s="62"/>
      <c r="IB37" s="62"/>
      <c r="IC37" s="62"/>
    </row>
    <row r="38" s="55" customFormat="true" ht="56.25" hidden="true" customHeight="false" outlineLevel="0" collapsed="false">
      <c r="A38" s="57" t="s">
        <v>95</v>
      </c>
      <c r="B38" s="67" t="s">
        <v>96</v>
      </c>
      <c r="C38" s="80" t="n">
        <f aca="false">'       '!D38</f>
        <v>0</v>
      </c>
      <c r="D38" s="60" t="n">
        <f aca="false">'            '!D38</f>
        <v>0</v>
      </c>
      <c r="E38" s="61" t="n">
        <f aca="false">C38+F38</f>
        <v>0</v>
      </c>
      <c r="F38" s="80" t="n">
        <f aca="false">SUM(G38:BE38)</f>
        <v>0</v>
      </c>
      <c r="G38" s="62"/>
      <c r="H38" s="62"/>
      <c r="I38" s="62"/>
      <c r="J38" s="62"/>
      <c r="K38" s="62"/>
      <c r="L38" s="62"/>
      <c r="M38" s="62"/>
      <c r="N38" s="62"/>
      <c r="O38" s="62"/>
      <c r="P38" s="62"/>
      <c r="Q38" s="62"/>
      <c r="R38" s="62"/>
      <c r="S38" s="62"/>
      <c r="T38" s="62"/>
      <c r="U38" s="62"/>
      <c r="V38" s="62"/>
      <c r="W38" s="62"/>
      <c r="X38" s="62"/>
      <c r="Y38" s="62"/>
      <c r="Z38" s="62"/>
      <c r="AA38" s="62"/>
      <c r="AB38" s="62"/>
      <c r="AC38" s="62"/>
      <c r="AD38" s="62"/>
      <c r="AE38" s="62"/>
      <c r="AF38" s="62"/>
      <c r="AG38" s="62"/>
      <c r="AH38" s="62"/>
      <c r="AI38" s="62"/>
      <c r="AJ38" s="62"/>
      <c r="AK38" s="62"/>
      <c r="AL38" s="62"/>
      <c r="AM38" s="62"/>
      <c r="AN38" s="62"/>
      <c r="AO38" s="62"/>
      <c r="AP38" s="62"/>
      <c r="AQ38" s="110"/>
      <c r="AR38" s="62"/>
      <c r="AS38" s="62"/>
      <c r="AT38" s="62"/>
      <c r="AU38" s="62"/>
      <c r="AV38" s="62"/>
      <c r="AW38" s="62"/>
      <c r="AX38" s="62"/>
      <c r="AY38" s="62"/>
      <c r="AZ38" s="62"/>
      <c r="BA38" s="62"/>
      <c r="BB38" s="62"/>
      <c r="BC38" s="62"/>
      <c r="BD38" s="62"/>
      <c r="BE38" s="62"/>
      <c r="BF38" s="62"/>
      <c r="BG38" s="62"/>
      <c r="BH38" s="62"/>
      <c r="BI38" s="62"/>
      <c r="BJ38" s="62"/>
      <c r="BK38" s="62"/>
      <c r="BL38" s="62"/>
      <c r="BM38" s="62"/>
      <c r="BN38" s="62"/>
      <c r="BO38" s="62"/>
      <c r="BP38" s="62"/>
      <c r="BQ38" s="62"/>
      <c r="BR38" s="62"/>
      <c r="BS38" s="62"/>
      <c r="BT38" s="62"/>
      <c r="BU38" s="62"/>
      <c r="BV38" s="62"/>
      <c r="BW38" s="62"/>
      <c r="BX38" s="62"/>
      <c r="BY38" s="62"/>
      <c r="BZ38" s="62"/>
      <c r="CA38" s="62"/>
      <c r="CB38" s="62"/>
      <c r="CC38" s="62"/>
      <c r="CD38" s="62"/>
      <c r="CE38" s="62"/>
      <c r="CF38" s="62"/>
      <c r="CG38" s="62"/>
      <c r="CH38" s="62"/>
      <c r="CI38" s="62"/>
      <c r="CJ38" s="62"/>
      <c r="CK38" s="62"/>
      <c r="CL38" s="62"/>
      <c r="CM38" s="62"/>
      <c r="CN38" s="62"/>
      <c r="CO38" s="62"/>
      <c r="CP38" s="62"/>
      <c r="CQ38" s="62"/>
      <c r="CR38" s="62"/>
      <c r="CS38" s="62"/>
      <c r="CT38" s="62"/>
      <c r="CU38" s="62"/>
      <c r="CV38" s="62"/>
      <c r="CW38" s="62"/>
      <c r="CX38" s="62"/>
      <c r="CY38" s="62"/>
      <c r="CZ38" s="62"/>
      <c r="DA38" s="62"/>
      <c r="DB38" s="62"/>
      <c r="DC38" s="62"/>
      <c r="DD38" s="62"/>
      <c r="DE38" s="62"/>
      <c r="DF38" s="62"/>
      <c r="DG38" s="62"/>
      <c r="DH38" s="62"/>
      <c r="DI38" s="62"/>
      <c r="DJ38" s="62"/>
      <c r="DK38" s="62"/>
      <c r="DL38" s="62"/>
      <c r="DM38" s="62"/>
      <c r="DN38" s="62"/>
      <c r="DO38" s="62"/>
      <c r="DP38" s="62"/>
      <c r="DQ38" s="62"/>
      <c r="DR38" s="62"/>
      <c r="DS38" s="62"/>
      <c r="DT38" s="62"/>
      <c r="DU38" s="62"/>
      <c r="DV38" s="62"/>
      <c r="DW38" s="62"/>
      <c r="DX38" s="62"/>
      <c r="DY38" s="62"/>
      <c r="DZ38" s="62"/>
      <c r="EA38" s="62"/>
      <c r="EB38" s="62"/>
      <c r="EC38" s="62"/>
      <c r="ED38" s="62"/>
      <c r="EE38" s="62"/>
      <c r="EF38" s="62"/>
      <c r="EG38" s="62"/>
      <c r="EH38" s="62"/>
      <c r="EI38" s="62"/>
      <c r="EJ38" s="62"/>
      <c r="EK38" s="62"/>
      <c r="EL38" s="62"/>
      <c r="EM38" s="62"/>
      <c r="EN38" s="62"/>
      <c r="EO38" s="62"/>
      <c r="EP38" s="62"/>
      <c r="EQ38" s="62"/>
      <c r="ER38" s="62"/>
      <c r="ES38" s="62"/>
      <c r="ET38" s="62"/>
      <c r="EU38" s="62"/>
      <c r="EV38" s="62"/>
      <c r="EW38" s="62"/>
      <c r="EX38" s="62"/>
      <c r="EY38" s="62"/>
      <c r="EZ38" s="62"/>
      <c r="FA38" s="62"/>
      <c r="FB38" s="62"/>
      <c r="FC38" s="62"/>
      <c r="FD38" s="62"/>
      <c r="FE38" s="62"/>
      <c r="FF38" s="62"/>
      <c r="FG38" s="62"/>
      <c r="FH38" s="62"/>
      <c r="FI38" s="62"/>
      <c r="FJ38" s="62"/>
      <c r="FK38" s="62"/>
      <c r="FL38" s="62"/>
      <c r="FM38" s="62"/>
      <c r="FN38" s="62"/>
      <c r="FO38" s="62"/>
      <c r="FP38" s="62"/>
      <c r="FQ38" s="62"/>
      <c r="FR38" s="62"/>
      <c r="FS38" s="62"/>
      <c r="FT38" s="62"/>
      <c r="FU38" s="62"/>
      <c r="FV38" s="62"/>
      <c r="FW38" s="62"/>
      <c r="FX38" s="62"/>
      <c r="FY38" s="62"/>
      <c r="FZ38" s="62"/>
      <c r="GA38" s="62"/>
      <c r="GB38" s="62"/>
      <c r="GC38" s="62"/>
      <c r="GD38" s="62"/>
      <c r="GE38" s="62"/>
      <c r="GF38" s="62"/>
      <c r="GG38" s="62"/>
      <c r="GH38" s="62"/>
      <c r="GI38" s="62"/>
      <c r="GJ38" s="62"/>
      <c r="GK38" s="62"/>
      <c r="GL38" s="62"/>
      <c r="GM38" s="62"/>
      <c r="GN38" s="62"/>
      <c r="GO38" s="62"/>
      <c r="GP38" s="62"/>
      <c r="GQ38" s="62"/>
      <c r="GR38" s="62"/>
      <c r="GS38" s="62"/>
      <c r="GT38" s="62"/>
      <c r="GU38" s="62"/>
      <c r="GV38" s="62"/>
      <c r="GW38" s="62"/>
      <c r="GX38" s="62"/>
      <c r="GY38" s="62"/>
      <c r="GZ38" s="62"/>
      <c r="HA38" s="62"/>
      <c r="HB38" s="62"/>
      <c r="HC38" s="62"/>
      <c r="HD38" s="62"/>
      <c r="HE38" s="62"/>
      <c r="HF38" s="62"/>
      <c r="HG38" s="62"/>
      <c r="HH38" s="62"/>
      <c r="HI38" s="62"/>
      <c r="HJ38" s="62"/>
      <c r="HK38" s="62"/>
      <c r="HL38" s="62"/>
      <c r="HM38" s="62"/>
      <c r="HN38" s="62"/>
      <c r="HO38" s="62"/>
      <c r="HP38" s="62"/>
      <c r="HQ38" s="62"/>
      <c r="HR38" s="62"/>
      <c r="HS38" s="62"/>
      <c r="HT38" s="62"/>
      <c r="HU38" s="62"/>
      <c r="HV38" s="62"/>
      <c r="HW38" s="62"/>
      <c r="HX38" s="62"/>
      <c r="HY38" s="62"/>
      <c r="HZ38" s="62"/>
      <c r="IA38" s="62"/>
      <c r="IB38" s="62"/>
      <c r="IC38" s="62"/>
    </row>
    <row r="39" s="55" customFormat="true" ht="56.25" hidden="true" customHeight="false" outlineLevel="0" collapsed="false">
      <c r="A39" s="57" t="s">
        <v>97</v>
      </c>
      <c r="B39" s="67" t="s">
        <v>98</v>
      </c>
      <c r="C39" s="80" t="n">
        <f aca="false">'       '!D39</f>
        <v>0</v>
      </c>
      <c r="D39" s="60" t="n">
        <f aca="false">'            '!D39</f>
        <v>0</v>
      </c>
      <c r="E39" s="61"/>
      <c r="F39" s="80"/>
      <c r="G39" s="62"/>
      <c r="H39" s="62"/>
      <c r="I39" s="62"/>
      <c r="J39" s="62"/>
      <c r="K39" s="62"/>
      <c r="L39" s="62"/>
      <c r="M39" s="62"/>
      <c r="N39" s="62"/>
      <c r="O39" s="62"/>
      <c r="P39" s="62"/>
      <c r="Q39" s="62"/>
      <c r="R39" s="62"/>
      <c r="S39" s="62"/>
      <c r="T39" s="62"/>
      <c r="U39" s="62"/>
      <c r="V39" s="62"/>
      <c r="W39" s="62"/>
      <c r="X39" s="62"/>
      <c r="Y39" s="62"/>
      <c r="Z39" s="62"/>
      <c r="AA39" s="62"/>
      <c r="AB39" s="62"/>
      <c r="AC39" s="62"/>
      <c r="AD39" s="62"/>
      <c r="AE39" s="62"/>
      <c r="AF39" s="62"/>
      <c r="AG39" s="62"/>
      <c r="AH39" s="62"/>
      <c r="AI39" s="62"/>
      <c r="AJ39" s="62"/>
      <c r="AK39" s="62"/>
      <c r="AL39" s="62"/>
      <c r="AM39" s="62"/>
      <c r="AN39" s="62"/>
      <c r="AO39" s="62"/>
      <c r="AP39" s="62"/>
      <c r="AQ39" s="110"/>
      <c r="AR39" s="62"/>
      <c r="AS39" s="62"/>
      <c r="AT39" s="62"/>
      <c r="AU39" s="62"/>
      <c r="AV39" s="62"/>
      <c r="AW39" s="62"/>
      <c r="AX39" s="62"/>
      <c r="AY39" s="62"/>
      <c r="AZ39" s="62"/>
      <c r="BA39" s="62"/>
      <c r="BB39" s="62"/>
      <c r="BC39" s="62"/>
      <c r="BD39" s="62"/>
      <c r="BE39" s="62"/>
      <c r="BF39" s="62"/>
      <c r="BG39" s="62"/>
      <c r="BH39" s="62"/>
      <c r="BI39" s="62"/>
      <c r="BJ39" s="62"/>
      <c r="BK39" s="62"/>
      <c r="BL39" s="62"/>
      <c r="BM39" s="62"/>
      <c r="BN39" s="62"/>
      <c r="BO39" s="62"/>
      <c r="BP39" s="62"/>
      <c r="BQ39" s="62"/>
      <c r="BR39" s="62"/>
      <c r="BS39" s="62"/>
      <c r="BT39" s="62"/>
      <c r="BU39" s="62"/>
      <c r="BV39" s="62"/>
      <c r="BW39" s="62"/>
      <c r="BX39" s="62"/>
      <c r="BY39" s="62"/>
      <c r="BZ39" s="62"/>
      <c r="CA39" s="62"/>
      <c r="CB39" s="62"/>
      <c r="CC39" s="62"/>
      <c r="CD39" s="62"/>
      <c r="CE39" s="62"/>
      <c r="CF39" s="62"/>
      <c r="CG39" s="62"/>
      <c r="CH39" s="62"/>
      <c r="CI39" s="62"/>
      <c r="CJ39" s="62"/>
      <c r="CK39" s="62"/>
      <c r="CL39" s="62"/>
      <c r="CM39" s="62"/>
      <c r="CN39" s="62"/>
      <c r="CO39" s="62"/>
      <c r="CP39" s="62"/>
      <c r="CQ39" s="62"/>
      <c r="CR39" s="62"/>
      <c r="CS39" s="62"/>
      <c r="CT39" s="62"/>
      <c r="CU39" s="62"/>
      <c r="CV39" s="62"/>
      <c r="CW39" s="62"/>
      <c r="CX39" s="62"/>
      <c r="CY39" s="62"/>
      <c r="CZ39" s="62"/>
      <c r="DA39" s="62"/>
      <c r="DB39" s="62"/>
      <c r="DC39" s="62"/>
      <c r="DD39" s="62"/>
      <c r="DE39" s="62"/>
      <c r="DF39" s="62"/>
      <c r="DG39" s="62"/>
      <c r="DH39" s="62"/>
      <c r="DI39" s="62"/>
      <c r="DJ39" s="62"/>
      <c r="DK39" s="62"/>
      <c r="DL39" s="62"/>
      <c r="DM39" s="62"/>
      <c r="DN39" s="62"/>
      <c r="DO39" s="62"/>
      <c r="DP39" s="62"/>
      <c r="DQ39" s="62"/>
      <c r="DR39" s="62"/>
      <c r="DS39" s="62"/>
      <c r="DT39" s="62"/>
      <c r="DU39" s="62"/>
      <c r="DV39" s="62"/>
      <c r="DW39" s="62"/>
      <c r="DX39" s="62"/>
      <c r="DY39" s="62"/>
      <c r="DZ39" s="62"/>
      <c r="EA39" s="62"/>
      <c r="EB39" s="62"/>
      <c r="EC39" s="62"/>
      <c r="ED39" s="62"/>
      <c r="EE39" s="62"/>
      <c r="EF39" s="62"/>
      <c r="EG39" s="62"/>
      <c r="EH39" s="62"/>
      <c r="EI39" s="62"/>
      <c r="EJ39" s="62"/>
      <c r="EK39" s="62"/>
      <c r="EL39" s="62"/>
      <c r="EM39" s="62"/>
      <c r="EN39" s="62"/>
      <c r="EO39" s="62"/>
      <c r="EP39" s="62"/>
      <c r="EQ39" s="62"/>
      <c r="ER39" s="62"/>
      <c r="ES39" s="62"/>
      <c r="ET39" s="62"/>
      <c r="EU39" s="62"/>
      <c r="EV39" s="62"/>
      <c r="EW39" s="62"/>
      <c r="EX39" s="62"/>
      <c r="EY39" s="62"/>
      <c r="EZ39" s="62"/>
      <c r="FA39" s="62"/>
      <c r="FB39" s="62"/>
      <c r="FC39" s="62"/>
      <c r="FD39" s="62"/>
      <c r="FE39" s="62"/>
      <c r="FF39" s="62"/>
      <c r="FG39" s="62"/>
      <c r="FH39" s="62"/>
      <c r="FI39" s="62"/>
      <c r="FJ39" s="62"/>
      <c r="FK39" s="62"/>
      <c r="FL39" s="62"/>
      <c r="FM39" s="62"/>
      <c r="FN39" s="62"/>
      <c r="FO39" s="62"/>
      <c r="FP39" s="62"/>
      <c r="FQ39" s="62"/>
      <c r="FR39" s="62"/>
      <c r="FS39" s="62"/>
      <c r="FT39" s="62"/>
      <c r="FU39" s="62"/>
      <c r="FV39" s="62"/>
      <c r="FW39" s="62"/>
      <c r="FX39" s="62"/>
      <c r="FY39" s="62"/>
      <c r="FZ39" s="62"/>
      <c r="GA39" s="62"/>
      <c r="GB39" s="62"/>
      <c r="GC39" s="62"/>
      <c r="GD39" s="62"/>
      <c r="GE39" s="62"/>
      <c r="GF39" s="62"/>
      <c r="GG39" s="62"/>
      <c r="GH39" s="62"/>
      <c r="GI39" s="62"/>
      <c r="GJ39" s="62"/>
      <c r="GK39" s="62"/>
      <c r="GL39" s="62"/>
      <c r="GM39" s="62"/>
      <c r="GN39" s="62"/>
      <c r="GO39" s="62"/>
      <c r="GP39" s="62"/>
      <c r="GQ39" s="62"/>
      <c r="GR39" s="62"/>
      <c r="GS39" s="62"/>
      <c r="GT39" s="62"/>
      <c r="GU39" s="62"/>
      <c r="GV39" s="62"/>
      <c r="GW39" s="62"/>
      <c r="GX39" s="62"/>
      <c r="GY39" s="62"/>
      <c r="GZ39" s="62"/>
      <c r="HA39" s="62"/>
      <c r="HB39" s="62"/>
      <c r="HC39" s="62"/>
      <c r="HD39" s="62"/>
      <c r="HE39" s="62"/>
      <c r="HF39" s="62"/>
      <c r="HG39" s="62"/>
      <c r="HH39" s="62"/>
      <c r="HI39" s="62"/>
      <c r="HJ39" s="62"/>
      <c r="HK39" s="62"/>
      <c r="HL39" s="62"/>
      <c r="HM39" s="62"/>
      <c r="HN39" s="62"/>
      <c r="HO39" s="62"/>
      <c r="HP39" s="62"/>
      <c r="HQ39" s="62"/>
      <c r="HR39" s="62"/>
      <c r="HS39" s="62"/>
      <c r="HT39" s="62"/>
      <c r="HU39" s="62"/>
      <c r="HV39" s="62"/>
      <c r="HW39" s="62"/>
      <c r="HX39" s="62"/>
      <c r="HY39" s="62"/>
      <c r="HZ39" s="62"/>
      <c r="IA39" s="62"/>
      <c r="IB39" s="62"/>
      <c r="IC39" s="62"/>
    </row>
    <row r="40" s="55" customFormat="true" ht="37.5" hidden="true" customHeight="false" outlineLevel="0" collapsed="false">
      <c r="A40" s="57" t="s">
        <v>99</v>
      </c>
      <c r="B40" s="67" t="s">
        <v>100</v>
      </c>
      <c r="C40" s="80" t="n">
        <f aca="false">'       '!D40</f>
        <v>0</v>
      </c>
      <c r="D40" s="60" t="n">
        <f aca="false">'            '!D40</f>
        <v>0</v>
      </c>
      <c r="E40" s="61"/>
      <c r="F40" s="80"/>
      <c r="G40" s="62"/>
      <c r="H40" s="62"/>
      <c r="I40" s="62"/>
      <c r="J40" s="62"/>
      <c r="K40" s="62"/>
      <c r="L40" s="62"/>
      <c r="M40" s="62"/>
      <c r="N40" s="62"/>
      <c r="O40" s="62"/>
      <c r="P40" s="62"/>
      <c r="Q40" s="62"/>
      <c r="R40" s="62"/>
      <c r="S40" s="62"/>
      <c r="T40" s="62"/>
      <c r="U40" s="62"/>
      <c r="V40" s="62"/>
      <c r="W40" s="62"/>
      <c r="X40" s="62"/>
      <c r="Y40" s="62"/>
      <c r="Z40" s="62"/>
      <c r="AA40" s="62"/>
      <c r="AB40" s="62"/>
      <c r="AC40" s="62"/>
      <c r="AD40" s="62"/>
      <c r="AE40" s="62"/>
      <c r="AF40" s="62"/>
      <c r="AG40" s="62"/>
      <c r="AH40" s="62"/>
      <c r="AI40" s="62"/>
      <c r="AJ40" s="62"/>
      <c r="AK40" s="62"/>
      <c r="AL40" s="62"/>
      <c r="AM40" s="62"/>
      <c r="AN40" s="62"/>
      <c r="AO40" s="62"/>
      <c r="AP40" s="62"/>
      <c r="AQ40" s="110"/>
      <c r="AR40" s="62"/>
      <c r="AS40" s="62"/>
      <c r="AT40" s="62"/>
      <c r="AU40" s="62"/>
      <c r="AV40" s="62"/>
      <c r="AW40" s="62"/>
      <c r="AX40" s="62"/>
      <c r="AY40" s="62"/>
      <c r="AZ40" s="62"/>
      <c r="BA40" s="62"/>
      <c r="BB40" s="62"/>
      <c r="BC40" s="62"/>
      <c r="BD40" s="62"/>
      <c r="BE40" s="62"/>
      <c r="BF40" s="62"/>
      <c r="BG40" s="62"/>
      <c r="BH40" s="62"/>
      <c r="BI40" s="62"/>
      <c r="BJ40" s="62"/>
      <c r="BK40" s="62"/>
      <c r="BL40" s="62"/>
      <c r="BM40" s="62"/>
      <c r="BN40" s="62"/>
      <c r="BO40" s="62"/>
      <c r="BP40" s="62"/>
      <c r="BQ40" s="62"/>
      <c r="BR40" s="62"/>
      <c r="BS40" s="62"/>
      <c r="BT40" s="62"/>
      <c r="BU40" s="62"/>
      <c r="BV40" s="62"/>
      <c r="BW40" s="62"/>
      <c r="BX40" s="62"/>
      <c r="BY40" s="62"/>
      <c r="BZ40" s="62"/>
      <c r="CA40" s="62"/>
      <c r="CB40" s="62"/>
      <c r="CC40" s="62"/>
      <c r="CD40" s="62"/>
      <c r="CE40" s="62"/>
      <c r="CF40" s="62"/>
      <c r="CG40" s="62"/>
      <c r="CH40" s="62"/>
      <c r="CI40" s="62"/>
      <c r="CJ40" s="62"/>
      <c r="CK40" s="62"/>
      <c r="CL40" s="62"/>
      <c r="CM40" s="62"/>
      <c r="CN40" s="62"/>
      <c r="CO40" s="62"/>
      <c r="CP40" s="62"/>
      <c r="CQ40" s="62"/>
      <c r="CR40" s="62"/>
      <c r="CS40" s="62"/>
      <c r="CT40" s="62"/>
      <c r="CU40" s="62"/>
      <c r="CV40" s="62"/>
      <c r="CW40" s="62"/>
      <c r="CX40" s="62"/>
      <c r="CY40" s="62"/>
      <c r="CZ40" s="62"/>
      <c r="DA40" s="62"/>
      <c r="DB40" s="62"/>
      <c r="DC40" s="62"/>
      <c r="DD40" s="62"/>
      <c r="DE40" s="62"/>
      <c r="DF40" s="62"/>
      <c r="DG40" s="62"/>
      <c r="DH40" s="62"/>
      <c r="DI40" s="62"/>
      <c r="DJ40" s="62"/>
      <c r="DK40" s="62"/>
      <c r="DL40" s="62"/>
      <c r="DM40" s="62"/>
      <c r="DN40" s="62"/>
      <c r="DO40" s="62"/>
      <c r="DP40" s="62"/>
      <c r="DQ40" s="62"/>
      <c r="DR40" s="62"/>
      <c r="DS40" s="62"/>
      <c r="DT40" s="62"/>
      <c r="DU40" s="62"/>
      <c r="DV40" s="62"/>
      <c r="DW40" s="62"/>
      <c r="DX40" s="62"/>
      <c r="DY40" s="62"/>
      <c r="DZ40" s="62"/>
      <c r="EA40" s="62"/>
      <c r="EB40" s="62"/>
      <c r="EC40" s="62"/>
      <c r="ED40" s="62"/>
      <c r="EE40" s="62"/>
      <c r="EF40" s="62"/>
      <c r="EG40" s="62"/>
      <c r="EH40" s="62"/>
      <c r="EI40" s="62"/>
      <c r="EJ40" s="62"/>
      <c r="EK40" s="62"/>
      <c r="EL40" s="62"/>
      <c r="EM40" s="62"/>
      <c r="EN40" s="62"/>
      <c r="EO40" s="62"/>
      <c r="EP40" s="62"/>
      <c r="EQ40" s="62"/>
      <c r="ER40" s="62"/>
      <c r="ES40" s="62"/>
      <c r="ET40" s="62"/>
      <c r="EU40" s="62"/>
      <c r="EV40" s="62"/>
      <c r="EW40" s="62"/>
      <c r="EX40" s="62"/>
      <c r="EY40" s="62"/>
      <c r="EZ40" s="62"/>
      <c r="FA40" s="62"/>
      <c r="FB40" s="62"/>
      <c r="FC40" s="62"/>
      <c r="FD40" s="62"/>
      <c r="FE40" s="62"/>
      <c r="FF40" s="62"/>
      <c r="FG40" s="62"/>
      <c r="FH40" s="62"/>
      <c r="FI40" s="62"/>
      <c r="FJ40" s="62"/>
      <c r="FK40" s="62"/>
      <c r="FL40" s="62"/>
      <c r="FM40" s="62"/>
      <c r="FN40" s="62"/>
      <c r="FO40" s="62"/>
      <c r="FP40" s="62"/>
      <c r="FQ40" s="62"/>
      <c r="FR40" s="62"/>
      <c r="FS40" s="62"/>
      <c r="FT40" s="62"/>
      <c r="FU40" s="62"/>
      <c r="FV40" s="62"/>
      <c r="FW40" s="62"/>
      <c r="FX40" s="62"/>
      <c r="FY40" s="62"/>
      <c r="FZ40" s="62"/>
      <c r="GA40" s="62"/>
      <c r="GB40" s="62"/>
      <c r="GC40" s="62"/>
      <c r="GD40" s="62"/>
      <c r="GE40" s="62"/>
      <c r="GF40" s="62"/>
      <c r="GG40" s="62"/>
      <c r="GH40" s="62"/>
      <c r="GI40" s="62"/>
      <c r="GJ40" s="62"/>
      <c r="GK40" s="62"/>
      <c r="GL40" s="62"/>
      <c r="GM40" s="62"/>
      <c r="GN40" s="62"/>
      <c r="GO40" s="62"/>
      <c r="GP40" s="62"/>
      <c r="GQ40" s="62"/>
      <c r="GR40" s="62"/>
      <c r="GS40" s="62"/>
      <c r="GT40" s="62"/>
      <c r="GU40" s="62"/>
      <c r="GV40" s="62"/>
      <c r="GW40" s="62"/>
      <c r="GX40" s="62"/>
      <c r="GY40" s="62"/>
      <c r="GZ40" s="62"/>
      <c r="HA40" s="62"/>
      <c r="HB40" s="62"/>
      <c r="HC40" s="62"/>
      <c r="HD40" s="62"/>
      <c r="HE40" s="62"/>
      <c r="HF40" s="62"/>
      <c r="HG40" s="62"/>
      <c r="HH40" s="62"/>
      <c r="HI40" s="62"/>
      <c r="HJ40" s="62"/>
      <c r="HK40" s="62"/>
      <c r="HL40" s="62"/>
      <c r="HM40" s="62"/>
      <c r="HN40" s="62"/>
      <c r="HO40" s="62"/>
      <c r="HP40" s="62"/>
      <c r="HQ40" s="62"/>
      <c r="HR40" s="62"/>
      <c r="HS40" s="62"/>
      <c r="HT40" s="62"/>
      <c r="HU40" s="62"/>
      <c r="HV40" s="62"/>
      <c r="HW40" s="62"/>
      <c r="HX40" s="62"/>
      <c r="HY40" s="62"/>
      <c r="HZ40" s="62"/>
      <c r="IA40" s="62"/>
      <c r="IB40" s="62"/>
      <c r="IC40" s="62"/>
    </row>
    <row r="41" s="55" customFormat="true" ht="18.75" hidden="false" customHeight="false" outlineLevel="0" collapsed="false">
      <c r="A41" s="48"/>
      <c r="B41" s="49" t="s">
        <v>101</v>
      </c>
      <c r="C41" s="82" t="n">
        <f aca="false">C42+C56+C58+C60+C64+C65</f>
        <v>1480851</v>
      </c>
      <c r="D41" s="51" t="n">
        <f aca="false">D42+D56+D58+D60+D64+D65</f>
        <v>1330591</v>
      </c>
      <c r="E41" s="52" t="n">
        <f aca="false">E42+E56+E58+E60+E64+E65</f>
        <v>1403051</v>
      </c>
      <c r="F41" s="82" t="n">
        <f aca="false">F42+F56+F58+F60+F64+F65</f>
        <v>0</v>
      </c>
      <c r="G41" s="82" t="n">
        <f aca="false">G42+G56+G58+G60+G64+G65</f>
        <v>0</v>
      </c>
      <c r="H41" s="82" t="n">
        <f aca="false">H42+H56+H58+H60+H64+H65</f>
        <v>0</v>
      </c>
      <c r="I41" s="82" t="n">
        <f aca="false">I42+I56+I58+I60+I64+I65</f>
        <v>0</v>
      </c>
      <c r="J41" s="82" t="n">
        <f aca="false">J42+J56+J58+J60+J64+J65</f>
        <v>0</v>
      </c>
      <c r="K41" s="82" t="n">
        <f aca="false">K42+K56+K58+K60+K64+K65</f>
        <v>0</v>
      </c>
      <c r="L41" s="82" t="n">
        <f aca="false">L42+L56+L58+L60+L64+L65</f>
        <v>0</v>
      </c>
      <c r="M41" s="82" t="n">
        <f aca="false">M42+M56+M58+M60+M64+M65</f>
        <v>0</v>
      </c>
      <c r="N41" s="82" t="n">
        <f aca="false">N42+N56+N58+N60+N64+N65</f>
        <v>0</v>
      </c>
      <c r="O41" s="82" t="n">
        <f aca="false">O42+O56+O58+O60+O64+O65</f>
        <v>0</v>
      </c>
      <c r="P41" s="82" t="n">
        <f aca="false">P42+P56+P58+P60+P64+P65</f>
        <v>0</v>
      </c>
      <c r="Q41" s="82" t="n">
        <f aca="false">Q42+Q56+Q58+Q60+Q64+Q65</f>
        <v>0</v>
      </c>
      <c r="R41" s="82" t="n">
        <f aca="false">R42+R56+R58+R60+R64+R65</f>
        <v>0</v>
      </c>
      <c r="S41" s="82" t="n">
        <f aca="false">S42+S56+S58+S60+S64+S65</f>
        <v>0</v>
      </c>
      <c r="T41" s="82" t="n">
        <f aca="false">T42+T56+T58+T60+T64+T65</f>
        <v>0</v>
      </c>
      <c r="U41" s="82" t="n">
        <f aca="false">U42+U56+U58+U60+U64+U65</f>
        <v>0</v>
      </c>
      <c r="V41" s="82" t="n">
        <f aca="false">V42+V56+V58+V60+V64+V65</f>
        <v>0</v>
      </c>
      <c r="W41" s="82" t="n">
        <f aca="false">W42+W56+W58+W60+W64+W65</f>
        <v>0</v>
      </c>
      <c r="X41" s="82" t="n">
        <f aca="false">X42+X56+X58+X60+X64+X65</f>
        <v>0</v>
      </c>
      <c r="Y41" s="82" t="n">
        <f aca="false">Y42+Y56+Y58+Y60+Y64+Y65</f>
        <v>0</v>
      </c>
      <c r="Z41" s="82" t="n">
        <f aca="false">Z42+Z56+Z58+Z60+Z64+Z65</f>
        <v>0</v>
      </c>
      <c r="AA41" s="82" t="n">
        <f aca="false">AA42+AA56+AA58+AA60+AA64+AA65</f>
        <v>0</v>
      </c>
      <c r="AB41" s="82" t="n">
        <f aca="false">AB42+AB56+AB58+AB60+AB64+AB65</f>
        <v>0</v>
      </c>
      <c r="AC41" s="82" t="n">
        <f aca="false">AC42+AC56+AC58+AC60+AC64+AC65</f>
        <v>0</v>
      </c>
      <c r="AD41" s="82" t="n">
        <f aca="false">AD42+AD56+AD58+AD60+AD64+AD65</f>
        <v>0</v>
      </c>
      <c r="AE41" s="53" t="n">
        <f aca="false">AE42+AE64+AE65+AE57</f>
        <v>0</v>
      </c>
      <c r="AF41" s="53" t="n">
        <f aca="false">AF42+AF64+AF65+AF57</f>
        <v>0</v>
      </c>
      <c r="AG41" s="82" t="n">
        <f aca="false">AG42+AG56+AG58+AG60+AG64+AG65</f>
        <v>0</v>
      </c>
      <c r="AH41" s="82" t="n">
        <f aca="false">AH42+AH56+AH58+AH60+AH64+AH65</f>
        <v>0</v>
      </c>
      <c r="AI41" s="82" t="n">
        <f aca="false">AI42+AI56+AI58+AI60+AI64+AI65</f>
        <v>0</v>
      </c>
      <c r="AJ41" s="82" t="n">
        <f aca="false">AJ42+AJ56+AJ58+AJ60+AJ64+AJ65</f>
        <v>0</v>
      </c>
      <c r="AK41" s="82" t="n">
        <f aca="false">AK42+AK56+AK58+AK60+AK64+AK65</f>
        <v>0</v>
      </c>
      <c r="AL41" s="82" t="n">
        <f aca="false">AL42+AL56+AL58+AL60+AL64+AL65</f>
        <v>0</v>
      </c>
      <c r="AM41" s="82" t="n">
        <f aca="false">AM42+AM56+AM58+AM60+AM64+AM65</f>
        <v>0</v>
      </c>
      <c r="AN41" s="82" t="n">
        <f aca="false">AN42+AN56+AN58+AN60+AN64+AN65</f>
        <v>0</v>
      </c>
      <c r="AO41" s="82" t="n">
        <f aca="false">AO42+AO56+AO58+AO60+AO64+AO65</f>
        <v>0</v>
      </c>
      <c r="AP41" s="82" t="n">
        <f aca="false">AP42+AP56+AP58+AP60+AP64+AP65</f>
        <v>0</v>
      </c>
      <c r="AQ41" s="213" t="n">
        <f aca="false">AQ42+AQ56+AQ58+AQ60+AQ64+AQ65</f>
        <v>0</v>
      </c>
      <c r="AR41" s="82" t="n">
        <f aca="false">AR42+AR56+AR58+AR60+AR64+AR65</f>
        <v>0</v>
      </c>
      <c r="AS41" s="82" t="n">
        <f aca="false">AS42+AS56+AS58+AS60+AS64+AS65</f>
        <v>0</v>
      </c>
      <c r="AT41" s="82" t="n">
        <f aca="false">AT42+AT56+AT58+AT60+AT64+AT65</f>
        <v>0</v>
      </c>
      <c r="AU41" s="82" t="n">
        <f aca="false">AU42+AU56+AU58+AU60+AU64+AU65</f>
        <v>0</v>
      </c>
      <c r="AV41" s="82" t="n">
        <f aca="false">AV42+AV56+AV58+AV60+AV64+AV65</f>
        <v>0</v>
      </c>
      <c r="AW41" s="82" t="n">
        <f aca="false">AW42+AW56+AW58+AW60+AW64+AW65</f>
        <v>0</v>
      </c>
      <c r="AX41" s="82" t="n">
        <f aca="false">AX42+AX56+AX58+AX60+AX64+AX65</f>
        <v>0</v>
      </c>
      <c r="AY41" s="82" t="n">
        <f aca="false">AY42+AY56+AY58+AY60+AY64+AY65</f>
        <v>0</v>
      </c>
      <c r="AZ41" s="82" t="n">
        <f aca="false">AZ42+AZ56+AZ58+AZ60+AZ64+AZ65</f>
        <v>0</v>
      </c>
      <c r="BA41" s="82" t="n">
        <f aca="false">BA42+BA56+BA58+BA60+BA64+BA65</f>
        <v>0</v>
      </c>
      <c r="BB41" s="82" t="n">
        <f aca="false">BB42+BB56+BB58+BB60+BB64+BB65</f>
        <v>0</v>
      </c>
      <c r="BC41" s="82" t="n">
        <f aca="false">BC42+BC56+BC58+BC60+BC64+BC65</f>
        <v>0</v>
      </c>
      <c r="BD41" s="82" t="n">
        <f aca="false">BD42+BD56+BD58+BD60+BD64+BD65</f>
        <v>0</v>
      </c>
      <c r="BE41" s="53" t="n">
        <f aca="false">BE42+BE64+BE65+BE57</f>
        <v>0</v>
      </c>
      <c r="BF41" s="53" t="n">
        <f aca="false">BF42+BF64+BF65+BF57</f>
        <v>0</v>
      </c>
      <c r="BG41" s="53" t="n">
        <f aca="false">BG42+BG64+BG65+BG57</f>
        <v>0</v>
      </c>
      <c r="BH41" s="82" t="n">
        <f aca="false">BH42+BH56+BH58+BH60+BH64+BH65</f>
        <v>0</v>
      </c>
      <c r="BI41" s="53" t="n">
        <f aca="false">BI42+BI64+BI65+BI57</f>
        <v>0</v>
      </c>
      <c r="BJ41" s="53" t="n">
        <f aca="false">BJ42+BJ64+BJ65+BJ57</f>
        <v>0</v>
      </c>
      <c r="BK41" s="53" t="n">
        <f aca="false">BK42+BK64+BK65+BK57</f>
        <v>0</v>
      </c>
      <c r="BL41" s="53" t="n">
        <f aca="false">BL42+BL64+BL65+BL57</f>
        <v>0</v>
      </c>
      <c r="BM41" s="53" t="n">
        <f aca="false">BM42+BM64+BM65+BM57</f>
        <v>0</v>
      </c>
      <c r="BN41" s="53" t="n">
        <f aca="false">BN42+BN64+BN65+BN57</f>
        <v>0</v>
      </c>
      <c r="BO41" s="53" t="n">
        <f aca="false">BO42+BO64+BO65+BO57</f>
        <v>0</v>
      </c>
      <c r="BP41" s="53" t="n">
        <f aca="false">BP42+BP64+BP65+BP57</f>
        <v>0</v>
      </c>
      <c r="BQ41" s="53" t="n">
        <f aca="false">BQ42+BQ64+BQ65+BQ57</f>
        <v>0</v>
      </c>
      <c r="BR41" s="53" t="n">
        <f aca="false">BR42+BR64+BR65+BR57</f>
        <v>0</v>
      </c>
      <c r="BS41" s="53" t="n">
        <f aca="false">BS42+BS64+BS65+BS57</f>
        <v>0</v>
      </c>
      <c r="BT41" s="53" t="n">
        <f aca="false">BT42+BT64+BT65+BT57</f>
        <v>0</v>
      </c>
      <c r="BU41" s="53" t="n">
        <f aca="false">BU42+BU64+BU65+BU57</f>
        <v>0</v>
      </c>
      <c r="BV41" s="53" t="n">
        <f aca="false">BV42+BV64+BV65+BV57</f>
        <v>0</v>
      </c>
      <c r="BW41" s="53" t="n">
        <f aca="false">BW42+BW64+BW65+BW57</f>
        <v>0</v>
      </c>
      <c r="BX41" s="53" t="n">
        <f aca="false">BX42+BX64+BX65+BX57</f>
        <v>0</v>
      </c>
      <c r="BY41" s="53" t="n">
        <f aca="false">BY42+BY64+BY65+BY57</f>
        <v>0</v>
      </c>
      <c r="BZ41" s="53" t="n">
        <f aca="false">BZ42+BZ64+BZ65+BZ57</f>
        <v>0</v>
      </c>
      <c r="CA41" s="53" t="n">
        <f aca="false">CA42+CA64+CA65+CA57</f>
        <v>0</v>
      </c>
      <c r="CB41" s="53" t="n">
        <f aca="false">CB42+CB64+CB65+CB57</f>
        <v>0</v>
      </c>
      <c r="CC41" s="53" t="n">
        <f aca="false">CC42+CC64+CC65+CC57</f>
        <v>0</v>
      </c>
      <c r="CD41" s="53" t="n">
        <f aca="false">CD42+CD64+CD65+CD57</f>
        <v>0</v>
      </c>
      <c r="CE41" s="53" t="n">
        <f aca="false">CE42+CE64+CE65+CE57</f>
        <v>0</v>
      </c>
      <c r="CF41" s="53" t="n">
        <f aca="false">CF42+CF64+CF65+CF57</f>
        <v>0</v>
      </c>
      <c r="CG41" s="53" t="n">
        <f aca="false">CG42+CG64+CG65+CG57</f>
        <v>0</v>
      </c>
      <c r="CH41" s="53" t="n">
        <f aca="false">CH42+CH64+CH65+CH57</f>
        <v>0</v>
      </c>
      <c r="CI41" s="53" t="n">
        <f aca="false">CI42+CI64+CI65+CI57</f>
        <v>0</v>
      </c>
      <c r="CJ41" s="53" t="n">
        <f aca="false">CJ42+CJ64+CJ65+CJ57</f>
        <v>0</v>
      </c>
      <c r="CK41" s="53" t="n">
        <f aca="false">CK42+CK64+CK65+CK57</f>
        <v>0</v>
      </c>
      <c r="CL41" s="53" t="n">
        <f aca="false">CL42+CL64+CL65+CL57</f>
        <v>0</v>
      </c>
      <c r="CM41" s="53" t="n">
        <f aca="false">CM42+CM64+CM65+CM57</f>
        <v>0</v>
      </c>
      <c r="CN41" s="53" t="n">
        <f aca="false">CN42+CN64+CN65+CN57</f>
        <v>0</v>
      </c>
      <c r="CO41" s="53" t="n">
        <f aca="false">CO42+CO64+CO65+CO57</f>
        <v>0</v>
      </c>
      <c r="CP41" s="53" t="n">
        <f aca="false">CP42+CP64+CP65+CP57</f>
        <v>0</v>
      </c>
      <c r="CQ41" s="53" t="n">
        <f aca="false">CQ42+CQ64+CQ65+CQ57</f>
        <v>0</v>
      </c>
      <c r="CR41" s="53" t="n">
        <f aca="false">CR42+CR64+CR65+CR57</f>
        <v>0</v>
      </c>
      <c r="CS41" s="53" t="n">
        <f aca="false">CS42+CS64+CS65+CS57</f>
        <v>0</v>
      </c>
      <c r="CT41" s="53" t="n">
        <f aca="false">CT42+CT64+CT65+CT57</f>
        <v>0</v>
      </c>
      <c r="CU41" s="53" t="n">
        <f aca="false">CU42+CU64+CU65+CU57</f>
        <v>0</v>
      </c>
      <c r="CV41" s="53" t="n">
        <f aca="false">CV42+CV64+CV65+CV57</f>
        <v>0</v>
      </c>
      <c r="CW41" s="53" t="n">
        <f aca="false">CW42+CW64+CW65+CW57</f>
        <v>0</v>
      </c>
      <c r="CX41" s="53" t="n">
        <f aca="false">CX42+CX64+CX65+CX57</f>
        <v>0</v>
      </c>
      <c r="CY41" s="53" t="n">
        <f aca="false">CY42+CY64+CY65+CY57</f>
        <v>0</v>
      </c>
      <c r="CZ41" s="53" t="n">
        <f aca="false">CZ42+CZ64+CZ65+CZ57</f>
        <v>0</v>
      </c>
      <c r="DA41" s="53" t="n">
        <f aca="false">DA42+DA64+DA65+DA57</f>
        <v>0</v>
      </c>
      <c r="DB41" s="53" t="n">
        <f aca="false">DB42+DB64+DB65+DB57</f>
        <v>0</v>
      </c>
      <c r="DC41" s="53" t="n">
        <f aca="false">DC42+DC64+DC65+DC57</f>
        <v>0</v>
      </c>
      <c r="DD41" s="53" t="n">
        <f aca="false">DD42+DD64+DD65+DD57</f>
        <v>0</v>
      </c>
      <c r="DE41" s="53" t="n">
        <f aca="false">DE42+DE64+DE65+DE57</f>
        <v>0</v>
      </c>
      <c r="DF41" s="53" t="n">
        <f aca="false">DF42+DF64+DF65+DF57</f>
        <v>0</v>
      </c>
      <c r="DG41" s="53" t="n">
        <f aca="false">DG42+DG64+DG65+DG57</f>
        <v>0</v>
      </c>
      <c r="DH41" s="53" t="n">
        <f aca="false">DH42+DH64+DH65+DH57</f>
        <v>0</v>
      </c>
      <c r="DI41" s="53" t="n">
        <f aca="false">DI42+DI64+DI65+DI57</f>
        <v>0</v>
      </c>
      <c r="DJ41" s="53" t="n">
        <f aca="false">DJ42+DJ64+DJ65+DJ57</f>
        <v>0</v>
      </c>
      <c r="DK41" s="53" t="n">
        <f aca="false">DK42+DK64+DK65+DK57</f>
        <v>0</v>
      </c>
      <c r="DL41" s="53" t="n">
        <f aca="false">DL42+DL64+DL65+DL57</f>
        <v>0</v>
      </c>
      <c r="DM41" s="53" t="n">
        <f aca="false">DM42+DM64+DM65+DM57</f>
        <v>0</v>
      </c>
      <c r="DN41" s="53" t="n">
        <f aca="false">DN42+DN64+DN65+DN57</f>
        <v>0</v>
      </c>
      <c r="DO41" s="53" t="n">
        <f aca="false">DO42+DO64+DO65+DO57</f>
        <v>0</v>
      </c>
      <c r="DP41" s="53" t="n">
        <f aca="false">DP42+DP64+DP65+DP57</f>
        <v>0</v>
      </c>
      <c r="DQ41" s="53" t="n">
        <f aca="false">DQ42+DQ64+DQ65+DQ57</f>
        <v>0</v>
      </c>
      <c r="DR41" s="53" t="n">
        <f aca="false">DR42+DR64+DR65+DR57</f>
        <v>0</v>
      </c>
      <c r="DS41" s="53" t="n">
        <f aca="false">DS42+DS64+DS65+DS57</f>
        <v>0</v>
      </c>
      <c r="DT41" s="53" t="n">
        <f aca="false">DT42+DT64+DT65+DT57</f>
        <v>0</v>
      </c>
      <c r="DU41" s="53" t="n">
        <f aca="false">DU42+DU64+DU65+DU57</f>
        <v>0</v>
      </c>
      <c r="DV41" s="53" t="n">
        <f aca="false">DV42+DV64+DV65+DV57</f>
        <v>0</v>
      </c>
      <c r="DW41" s="53" t="n">
        <f aca="false">DW42+DW64+DW65+DW57</f>
        <v>0</v>
      </c>
      <c r="DX41" s="53" t="n">
        <f aca="false">DX42+DX64+DX65+DX57</f>
        <v>0</v>
      </c>
      <c r="DY41" s="53" t="n">
        <f aca="false">DY42+DY64+DY65+DY57</f>
        <v>0</v>
      </c>
      <c r="DZ41" s="53" t="n">
        <f aca="false">DZ42+DZ64+DZ65+DZ57</f>
        <v>0</v>
      </c>
      <c r="EA41" s="53" t="n">
        <f aca="false">EA42+EA64+EA65+EA57</f>
        <v>0</v>
      </c>
      <c r="EB41" s="53" t="n">
        <f aca="false">EB42+EB64+EB65+EB57</f>
        <v>0</v>
      </c>
      <c r="EC41" s="53" t="n">
        <f aca="false">EC42+EC64+EC65+EC57</f>
        <v>0</v>
      </c>
      <c r="ED41" s="53" t="n">
        <f aca="false">ED42+ED64+ED65+ED57</f>
        <v>0</v>
      </c>
      <c r="EE41" s="53" t="n">
        <f aca="false">EE42+EE64+EE65+EE57</f>
        <v>0</v>
      </c>
      <c r="EF41" s="53" t="n">
        <f aca="false">EF42+EF64+EF65+EF57</f>
        <v>0</v>
      </c>
      <c r="EG41" s="53" t="n">
        <f aca="false">EG42+EG64+EG65+EG57</f>
        <v>0</v>
      </c>
      <c r="EH41" s="53" t="n">
        <f aca="false">EH42+EH64+EH65+EH57</f>
        <v>0</v>
      </c>
      <c r="EI41" s="53" t="n">
        <f aca="false">EI42+EI64+EI65+EI57</f>
        <v>0</v>
      </c>
      <c r="EJ41" s="53" t="n">
        <f aca="false">EJ42+EJ64+EJ65+EJ57</f>
        <v>0</v>
      </c>
      <c r="EK41" s="53" t="n">
        <f aca="false">EK42+EK64+EK65+EK57</f>
        <v>0</v>
      </c>
      <c r="EL41" s="53" t="n">
        <f aca="false">EL42+EL64+EL65+EL57</f>
        <v>0</v>
      </c>
      <c r="EM41" s="53" t="n">
        <f aca="false">EM42+EM64+EM65+EM57</f>
        <v>0</v>
      </c>
      <c r="EN41" s="53" t="n">
        <f aca="false">EN42+EN64+EN65+EN57</f>
        <v>0</v>
      </c>
      <c r="EO41" s="53" t="n">
        <f aca="false">EO42+EO64+EO65+EO57</f>
        <v>0</v>
      </c>
      <c r="EP41" s="53" t="n">
        <f aca="false">EP42+EP64+EP65+EP57</f>
        <v>0</v>
      </c>
      <c r="EQ41" s="53" t="n">
        <f aca="false">EQ42+EQ64+EQ65+EQ57</f>
        <v>0</v>
      </c>
      <c r="ER41" s="53" t="n">
        <f aca="false">ER42+ER64+ER65+ER57</f>
        <v>0</v>
      </c>
      <c r="ES41" s="53" t="n">
        <f aca="false">ES42+ES64+ES65+ES57</f>
        <v>0</v>
      </c>
      <c r="ET41" s="53" t="n">
        <f aca="false">ET42+ET64+ET65+ET57</f>
        <v>0</v>
      </c>
      <c r="EU41" s="53" t="n">
        <f aca="false">EU42+EU64+EU65+EU57</f>
        <v>0</v>
      </c>
      <c r="EV41" s="53" t="n">
        <f aca="false">EV42+EV64+EV65+EV57</f>
        <v>0</v>
      </c>
      <c r="EW41" s="53" t="n">
        <f aca="false">EW42+EW64+EW65+EW57</f>
        <v>0</v>
      </c>
      <c r="EX41" s="53" t="n">
        <f aca="false">EX42+EX64+EX65+EX57</f>
        <v>0</v>
      </c>
      <c r="EY41" s="53" t="n">
        <f aca="false">EY42+EY64+EY65+EY57</f>
        <v>0</v>
      </c>
      <c r="EZ41" s="53" t="n">
        <f aca="false">EZ42+EZ64+EZ65+EZ57</f>
        <v>0</v>
      </c>
      <c r="FA41" s="53" t="n">
        <f aca="false">FA42+FA64+FA65+FA57</f>
        <v>0</v>
      </c>
      <c r="FB41" s="53" t="n">
        <f aca="false">FB42+FB64+FB65+FB57</f>
        <v>0</v>
      </c>
      <c r="FC41" s="53" t="n">
        <f aca="false">FC42+FC64+FC65+FC57</f>
        <v>0</v>
      </c>
      <c r="FD41" s="53" t="n">
        <f aca="false">FD42+FD64+FD65+FD57</f>
        <v>0</v>
      </c>
      <c r="FE41" s="53" t="n">
        <f aca="false">FE42+FE64+FE65+FE57</f>
        <v>0</v>
      </c>
      <c r="FF41" s="53" t="n">
        <f aca="false">FF42+FF64+FF65+FF57</f>
        <v>0</v>
      </c>
      <c r="FG41" s="53" t="n">
        <f aca="false">FG42+FG64+FG65+FG57</f>
        <v>0</v>
      </c>
      <c r="FH41" s="53" t="n">
        <f aca="false">FH42+FH64+FH65+FH57</f>
        <v>0</v>
      </c>
      <c r="FI41" s="53" t="n">
        <f aca="false">FI42+FI64+FI65+FI57</f>
        <v>0</v>
      </c>
      <c r="FJ41" s="53" t="n">
        <f aca="false">FJ42+FJ64+FJ65+FJ57</f>
        <v>0</v>
      </c>
      <c r="FK41" s="53" t="n">
        <f aca="false">FK42+FK64+FK65+FK57</f>
        <v>0</v>
      </c>
      <c r="FL41" s="53" t="n">
        <f aca="false">FL42+FL64+FL65+FL57</f>
        <v>0</v>
      </c>
      <c r="FM41" s="53" t="n">
        <f aca="false">FM42+FM64+FM65+FM57</f>
        <v>0</v>
      </c>
      <c r="FN41" s="53" t="n">
        <f aca="false">FN42+FN64+FN65+FN57</f>
        <v>0</v>
      </c>
      <c r="FO41" s="53" t="n">
        <f aca="false">FO42+FO64+FO65+FO57</f>
        <v>0</v>
      </c>
      <c r="FP41" s="53" t="n">
        <f aca="false">FP42+FP64+FP65+FP57</f>
        <v>0</v>
      </c>
      <c r="FQ41" s="53" t="n">
        <f aca="false">FQ42+FQ64+FQ65+FQ57</f>
        <v>0</v>
      </c>
      <c r="FR41" s="53" t="n">
        <f aca="false">FR42+FR64+FR65+FR57</f>
        <v>0</v>
      </c>
      <c r="FS41" s="53" t="n">
        <f aca="false">FS42+FS64+FS65+FS57</f>
        <v>0</v>
      </c>
      <c r="FT41" s="53" t="n">
        <f aca="false">FT42+FT64+FT65+FT57</f>
        <v>0</v>
      </c>
      <c r="FU41" s="53" t="n">
        <f aca="false">FU42+FU64+FU65+FU57</f>
        <v>0</v>
      </c>
      <c r="FV41" s="53" t="n">
        <f aca="false">FV42+FV64+FV65+FV57</f>
        <v>0</v>
      </c>
      <c r="FW41" s="53" t="n">
        <f aca="false">FW42+FW64+FW65+FW57</f>
        <v>0</v>
      </c>
      <c r="FX41" s="53" t="n">
        <f aca="false">FX42+FX64+FX65+FX57</f>
        <v>0</v>
      </c>
      <c r="FY41" s="53" t="n">
        <f aca="false">FY42+FY64+FY65+FY57</f>
        <v>0</v>
      </c>
      <c r="FZ41" s="53" t="n">
        <f aca="false">FZ42+FZ64+FZ65+FZ57</f>
        <v>0</v>
      </c>
      <c r="GA41" s="53" t="n">
        <f aca="false">GA42+GA64+GA65+GA57</f>
        <v>0</v>
      </c>
      <c r="GB41" s="53" t="n">
        <f aca="false">GB42+GB64+GB65+GB57</f>
        <v>0</v>
      </c>
      <c r="GC41" s="53" t="n">
        <f aca="false">GC42+GC64+GC65+GC57</f>
        <v>0</v>
      </c>
      <c r="GD41" s="53" t="n">
        <f aca="false">GD42+GD64+GD65+GD57</f>
        <v>0</v>
      </c>
      <c r="GE41" s="53" t="n">
        <f aca="false">GE42+GE64+GE65+GE57</f>
        <v>0</v>
      </c>
      <c r="GF41" s="53" t="n">
        <f aca="false">GF42+GF64+GF65+GF57</f>
        <v>0</v>
      </c>
      <c r="GG41" s="53" t="n">
        <f aca="false">GG42+GG64+GG65+GG57</f>
        <v>0</v>
      </c>
      <c r="GH41" s="53" t="n">
        <f aca="false">GH42+GH64+GH65+GH57</f>
        <v>0</v>
      </c>
      <c r="GI41" s="53" t="n">
        <f aca="false">GI42+GI64+GI65+GI57</f>
        <v>0</v>
      </c>
      <c r="GJ41" s="53" t="n">
        <f aca="false">GJ42+GJ64+GJ65+GJ57</f>
        <v>0</v>
      </c>
      <c r="GK41" s="53" t="n">
        <f aca="false">GK42+GK64+GK65+GK57</f>
        <v>0</v>
      </c>
      <c r="GL41" s="53" t="n">
        <f aca="false">GL42+GL64+GL65+GL57</f>
        <v>0</v>
      </c>
      <c r="GM41" s="53" t="n">
        <f aca="false">GM42+GM64+GM65+GM57</f>
        <v>0</v>
      </c>
      <c r="GN41" s="53" t="n">
        <f aca="false">GN42+GN64+GN65+GN57</f>
        <v>0</v>
      </c>
      <c r="GO41" s="53" t="n">
        <f aca="false">GO42+GO64+GO65+GO57</f>
        <v>0</v>
      </c>
      <c r="GP41" s="53" t="n">
        <f aca="false">GP42+GP64+GP65+GP57</f>
        <v>0</v>
      </c>
      <c r="GQ41" s="53" t="n">
        <f aca="false">GQ42+GQ64+GQ65+GQ57</f>
        <v>0</v>
      </c>
      <c r="GR41" s="53" t="n">
        <f aca="false">GR42+GR64+GR65+GR57</f>
        <v>0</v>
      </c>
      <c r="GS41" s="53" t="n">
        <f aca="false">GS42+GS64+GS65+GS57</f>
        <v>0</v>
      </c>
      <c r="GT41" s="53" t="n">
        <f aca="false">GT42+GT64+GT65+GT57</f>
        <v>0</v>
      </c>
      <c r="GU41" s="53" t="n">
        <f aca="false">GU42+GU64+GU65+GU57</f>
        <v>0</v>
      </c>
      <c r="GV41" s="53" t="n">
        <f aca="false">GV42+GV64+GV65+GV57</f>
        <v>0</v>
      </c>
      <c r="GW41" s="53" t="n">
        <f aca="false">GW42+GW64+GW65+GW57</f>
        <v>0</v>
      </c>
      <c r="GX41" s="53" t="n">
        <f aca="false">GX42+GX64+GX65+GX57</f>
        <v>0</v>
      </c>
      <c r="GY41" s="53" t="n">
        <f aca="false">GY42+GY64+GY65+GY57</f>
        <v>0</v>
      </c>
      <c r="GZ41" s="53" t="n">
        <f aca="false">GZ42+GZ64+GZ65+GZ57</f>
        <v>0</v>
      </c>
      <c r="HA41" s="53" t="n">
        <f aca="false">HA42+HA64+HA65+HA57</f>
        <v>0</v>
      </c>
      <c r="HB41" s="53" t="n">
        <f aca="false">HB42+HB64+HB65+HB57</f>
        <v>0</v>
      </c>
      <c r="HC41" s="53" t="n">
        <f aca="false">HC42+HC64+HC65+HC57</f>
        <v>0</v>
      </c>
      <c r="HD41" s="53" t="n">
        <f aca="false">HD42+HD64+HD65+HD57</f>
        <v>0</v>
      </c>
      <c r="HE41" s="53" t="n">
        <f aca="false">HE42+HE64+HE65+HE57</f>
        <v>0</v>
      </c>
      <c r="HF41" s="53" t="n">
        <f aca="false">HF42+HF64+HF65+HF57</f>
        <v>0</v>
      </c>
      <c r="HG41" s="53" t="n">
        <f aca="false">HG42+HG64+HG65+HG57</f>
        <v>0</v>
      </c>
      <c r="HH41" s="53" t="n">
        <f aca="false">HH42+HH64+HH65+HH57</f>
        <v>0</v>
      </c>
      <c r="HI41" s="53" t="n">
        <f aca="false">HI42+HI64+HI65+HI57</f>
        <v>0</v>
      </c>
      <c r="HJ41" s="53" t="n">
        <f aca="false">HJ42+HJ64+HJ65+HJ57</f>
        <v>0</v>
      </c>
      <c r="HK41" s="53" t="n">
        <f aca="false">HK42+HK64+HK65+HK57</f>
        <v>0</v>
      </c>
      <c r="HL41" s="53" t="n">
        <f aca="false">HL42+HL64+HL65+HL57</f>
        <v>0</v>
      </c>
      <c r="HM41" s="53" t="n">
        <f aca="false">HM42+HM64+HM65+HM57</f>
        <v>0</v>
      </c>
      <c r="HN41" s="53" t="n">
        <f aca="false">HN42+HN64+HN65+HN57</f>
        <v>0</v>
      </c>
      <c r="HO41" s="53" t="n">
        <f aca="false">HO42+HO64+HO65+HO57</f>
        <v>0</v>
      </c>
      <c r="HP41" s="53" t="n">
        <f aca="false">HP42+HP64+HP65+HP57</f>
        <v>0</v>
      </c>
      <c r="HQ41" s="53" t="n">
        <f aca="false">HQ42+HQ64+HQ65+HQ57</f>
        <v>0</v>
      </c>
      <c r="HR41" s="53" t="n">
        <f aca="false">HR42+HR64+HR65+HR57</f>
        <v>0</v>
      </c>
      <c r="HS41" s="53" t="n">
        <f aca="false">HS42+HS64+HS65+HS57</f>
        <v>0</v>
      </c>
      <c r="HT41" s="53" t="n">
        <f aca="false">HT42+HT64+HT65+HT57</f>
        <v>0</v>
      </c>
      <c r="HU41" s="53" t="n">
        <f aca="false">HU42+HU64+HU65+HU57</f>
        <v>0</v>
      </c>
      <c r="HV41" s="53" t="n">
        <f aca="false">HV42+HV64+HV65+HV57</f>
        <v>0</v>
      </c>
      <c r="HW41" s="53" t="n">
        <f aca="false">HW42+HW64+HW65+HW57</f>
        <v>0</v>
      </c>
      <c r="HX41" s="53" t="n">
        <f aca="false">HX42+HX64+HX65+HX57</f>
        <v>0</v>
      </c>
      <c r="HY41" s="53" t="n">
        <f aca="false">HY42+HY64+HY65+HY57</f>
        <v>0</v>
      </c>
      <c r="HZ41" s="53" t="n">
        <f aca="false">HZ42+HZ64+HZ65+HZ57</f>
        <v>0</v>
      </c>
      <c r="IA41" s="53" t="n">
        <f aca="false">IA42+IA64+IA65+IA57</f>
        <v>0</v>
      </c>
      <c r="IB41" s="53" t="n">
        <f aca="false">IB42+IB64+IB65+IB57</f>
        <v>0</v>
      </c>
      <c r="IC41" s="53" t="n">
        <f aca="false">IC42+IC64+IC65+IC57</f>
        <v>0</v>
      </c>
    </row>
    <row r="42" s="55" customFormat="true" ht="56.25" hidden="false" customHeight="false" outlineLevel="0" collapsed="false">
      <c r="A42" s="48" t="s">
        <v>102</v>
      </c>
      <c r="B42" s="64" t="s">
        <v>103</v>
      </c>
      <c r="C42" s="82" t="n">
        <f aca="false">C43+C44+C52+C53</f>
        <v>641800</v>
      </c>
      <c r="D42" s="51" t="n">
        <f aca="false">D43+D44+D52+D53</f>
        <v>599300</v>
      </c>
      <c r="E42" s="52" t="n">
        <f aca="false">E44+E52+E53</f>
        <v>564000</v>
      </c>
      <c r="F42" s="82" t="n">
        <f aca="false">F44+F52+F53</f>
        <v>0</v>
      </c>
      <c r="G42" s="53" t="n">
        <f aca="false">G44+G52+G53</f>
        <v>0</v>
      </c>
      <c r="H42" s="53" t="n">
        <f aca="false">H44+H52+H53</f>
        <v>0</v>
      </c>
      <c r="I42" s="53" t="n">
        <f aca="false">I44+I52+I53</f>
        <v>0</v>
      </c>
      <c r="J42" s="53" t="n">
        <f aca="false">J44+J52+J53</f>
        <v>0</v>
      </c>
      <c r="K42" s="53" t="n">
        <f aca="false">K44+K52+K53</f>
        <v>0</v>
      </c>
      <c r="L42" s="53" t="n">
        <f aca="false">L44+L52+L53</f>
        <v>0</v>
      </c>
      <c r="M42" s="53" t="n">
        <f aca="false">M44+M52+M53</f>
        <v>0</v>
      </c>
      <c r="N42" s="53" t="n">
        <f aca="false">N44+N52+N53</f>
        <v>0</v>
      </c>
      <c r="O42" s="53" t="n">
        <f aca="false">O44+O52+O53</f>
        <v>0</v>
      </c>
      <c r="P42" s="53" t="n">
        <f aca="false">P44+P52+P53</f>
        <v>0</v>
      </c>
      <c r="Q42" s="53" t="n">
        <f aca="false">Q44+Q52+Q53</f>
        <v>0</v>
      </c>
      <c r="R42" s="53" t="n">
        <f aca="false">R44+R52+R53</f>
        <v>0</v>
      </c>
      <c r="S42" s="53" t="n">
        <f aca="false">S44+S52+S53</f>
        <v>0</v>
      </c>
      <c r="T42" s="53" t="n">
        <f aca="false">T44+T52+T53</f>
        <v>0</v>
      </c>
      <c r="U42" s="53" t="n">
        <f aca="false">U44+U52+U53</f>
        <v>0</v>
      </c>
      <c r="V42" s="53" t="n">
        <f aca="false">V44+V52+V53</f>
        <v>0</v>
      </c>
      <c r="W42" s="53" t="n">
        <f aca="false">W44+W52+W53</f>
        <v>0</v>
      </c>
      <c r="X42" s="53" t="n">
        <f aca="false">X44+X52+X53</f>
        <v>0</v>
      </c>
      <c r="Y42" s="53" t="n">
        <f aca="false">Y44+Y52+Y53</f>
        <v>0</v>
      </c>
      <c r="Z42" s="53" t="n">
        <f aca="false">Z44+Z52+Z53</f>
        <v>0</v>
      </c>
      <c r="AA42" s="53" t="n">
        <f aca="false">AA44+AA52+AA53</f>
        <v>0</v>
      </c>
      <c r="AB42" s="53" t="n">
        <f aca="false">AB44+AB52+AB53</f>
        <v>0</v>
      </c>
      <c r="AC42" s="53" t="n">
        <f aca="false">AC44+AC52+AC53</f>
        <v>0</v>
      </c>
      <c r="AD42" s="53" t="n">
        <f aca="false">AD44+AD52+AD53</f>
        <v>0</v>
      </c>
      <c r="AE42" s="53" t="n">
        <f aca="false">AE44+AE52+AE53</f>
        <v>0</v>
      </c>
      <c r="AF42" s="53" t="n">
        <f aca="false">AF44+AF52+AF53</f>
        <v>0</v>
      </c>
      <c r="AG42" s="53" t="n">
        <f aca="false">AG44+AG52+AG53</f>
        <v>0</v>
      </c>
      <c r="AH42" s="53" t="n">
        <f aca="false">AH44+AH52+AH53</f>
        <v>0</v>
      </c>
      <c r="AI42" s="53" t="n">
        <f aca="false">AI44+AI52+AI53</f>
        <v>0</v>
      </c>
      <c r="AJ42" s="53" t="n">
        <f aca="false">AJ44+AJ52+AJ53</f>
        <v>0</v>
      </c>
      <c r="AK42" s="53" t="n">
        <f aca="false">AK44+AK52+AK53</f>
        <v>0</v>
      </c>
      <c r="AL42" s="53" t="n">
        <f aca="false">AL44+AL52+AL53</f>
        <v>0</v>
      </c>
      <c r="AM42" s="53" t="n">
        <f aca="false">AM44+AM52+AM53</f>
        <v>0</v>
      </c>
      <c r="AN42" s="53" t="n">
        <f aca="false">AN44+AN52+AN53</f>
        <v>0</v>
      </c>
      <c r="AO42" s="53" t="n">
        <f aca="false">AO44+AO52+AO53</f>
        <v>0</v>
      </c>
      <c r="AP42" s="53" t="n">
        <f aca="false">AP44+AP52+AP53</f>
        <v>0</v>
      </c>
      <c r="AQ42" s="207" t="n">
        <f aca="false">AQ44+AQ52+AQ53</f>
        <v>0</v>
      </c>
      <c r="AR42" s="53" t="n">
        <f aca="false">AR44+AR52+AR53</f>
        <v>0</v>
      </c>
      <c r="AS42" s="53" t="n">
        <f aca="false">AS44+AS52+AS53</f>
        <v>0</v>
      </c>
      <c r="AT42" s="53" t="n">
        <f aca="false">AT44+AT52+AT53</f>
        <v>0</v>
      </c>
      <c r="AU42" s="53" t="n">
        <f aca="false">AU44+AU52+AU53</f>
        <v>0</v>
      </c>
      <c r="AV42" s="53" t="n">
        <f aca="false">AV44+AV52+AV53</f>
        <v>0</v>
      </c>
      <c r="AW42" s="53" t="n">
        <f aca="false">AW44+AW52+AW53</f>
        <v>0</v>
      </c>
      <c r="AX42" s="53" t="n">
        <f aca="false">AX44+AX52+AX53</f>
        <v>0</v>
      </c>
      <c r="AY42" s="53" t="n">
        <f aca="false">AY44+AY52+AY53</f>
        <v>0</v>
      </c>
      <c r="AZ42" s="53" t="n">
        <f aca="false">AZ44+AZ52+AZ53</f>
        <v>0</v>
      </c>
      <c r="BA42" s="53" t="n">
        <f aca="false">BA44+BA52+BA53</f>
        <v>0</v>
      </c>
      <c r="BB42" s="53" t="n">
        <f aca="false">BB44+BB52+BB53</f>
        <v>0</v>
      </c>
      <c r="BC42" s="53" t="n">
        <f aca="false">BC44+BC52+BC53</f>
        <v>0</v>
      </c>
      <c r="BD42" s="53" t="n">
        <f aca="false">BD44+BD52+BD53</f>
        <v>0</v>
      </c>
      <c r="BE42" s="53" t="n">
        <f aca="false">BE44+BE52+BE53</f>
        <v>0</v>
      </c>
      <c r="BF42" s="53" t="n">
        <f aca="false">BF44+BF52+BF53</f>
        <v>0</v>
      </c>
      <c r="BG42" s="53" t="n">
        <f aca="false">BG44+BG52+BG53</f>
        <v>0</v>
      </c>
      <c r="BH42" s="53" t="n">
        <f aca="false">BH44+BH52+BH53</f>
        <v>0</v>
      </c>
      <c r="BI42" s="53" t="n">
        <f aca="false">BI44+BI52+BI53</f>
        <v>0</v>
      </c>
      <c r="BJ42" s="53" t="n">
        <f aca="false">BJ44+BJ52+BJ53</f>
        <v>0</v>
      </c>
      <c r="BK42" s="53" t="n">
        <f aca="false">BK44+BK52+BK53</f>
        <v>0</v>
      </c>
      <c r="BL42" s="53" t="n">
        <f aca="false">BL44+BL52+BL53</f>
        <v>0</v>
      </c>
      <c r="BM42" s="53" t="n">
        <f aca="false">BM44+BM52+BM53</f>
        <v>0</v>
      </c>
      <c r="BN42" s="53" t="n">
        <f aca="false">BN44+BN52+BN53</f>
        <v>0</v>
      </c>
      <c r="BO42" s="53" t="n">
        <f aca="false">BO44+BO52+BO53</f>
        <v>0</v>
      </c>
      <c r="BP42" s="53" t="n">
        <f aca="false">BP44+BP52+BP53</f>
        <v>0</v>
      </c>
      <c r="BQ42" s="53" t="n">
        <f aca="false">BQ44+BQ52+BQ53</f>
        <v>0</v>
      </c>
      <c r="BR42" s="53" t="n">
        <f aca="false">BR44+BR52+BR53</f>
        <v>0</v>
      </c>
      <c r="BS42" s="53" t="n">
        <f aca="false">BS44+BS52+BS53</f>
        <v>0</v>
      </c>
      <c r="BT42" s="53" t="n">
        <f aca="false">BT44+BT52+BT53</f>
        <v>0</v>
      </c>
      <c r="BU42" s="53" t="n">
        <f aca="false">BU44+BU52+BU53</f>
        <v>0</v>
      </c>
      <c r="BV42" s="53" t="n">
        <f aca="false">BV44+BV52+BV53</f>
        <v>0</v>
      </c>
      <c r="BW42" s="53" t="n">
        <f aca="false">BW44+BW52+BW53</f>
        <v>0</v>
      </c>
      <c r="BX42" s="53" t="n">
        <f aca="false">BX44+BX52+BX53</f>
        <v>0</v>
      </c>
      <c r="BY42" s="53" t="n">
        <f aca="false">BY44+BY52+BY53</f>
        <v>0</v>
      </c>
      <c r="BZ42" s="53" t="n">
        <f aca="false">BZ44+BZ52+BZ53</f>
        <v>0</v>
      </c>
      <c r="CA42" s="53" t="n">
        <f aca="false">CA44+CA52+CA53</f>
        <v>0</v>
      </c>
      <c r="CB42" s="53" t="n">
        <f aca="false">CB44+CB52+CB53</f>
        <v>0</v>
      </c>
      <c r="CC42" s="53" t="n">
        <f aca="false">CC44+CC52+CC53</f>
        <v>0</v>
      </c>
      <c r="CD42" s="53" t="n">
        <f aca="false">CD44+CD52+CD53</f>
        <v>0</v>
      </c>
      <c r="CE42" s="53" t="n">
        <f aca="false">CE44+CE52+CE53</f>
        <v>0</v>
      </c>
      <c r="CF42" s="53" t="n">
        <f aca="false">CF44+CF52+CF53</f>
        <v>0</v>
      </c>
      <c r="CG42" s="53" t="n">
        <f aca="false">CG44+CG52+CG53</f>
        <v>0</v>
      </c>
      <c r="CH42" s="53" t="n">
        <f aca="false">CH44+CH52+CH53</f>
        <v>0</v>
      </c>
      <c r="CI42" s="53" t="n">
        <f aca="false">CI44+CI52+CI53</f>
        <v>0</v>
      </c>
      <c r="CJ42" s="53" t="n">
        <f aca="false">CJ44+CJ52+CJ53</f>
        <v>0</v>
      </c>
      <c r="CK42" s="53" t="n">
        <f aca="false">CK44+CK52+CK53</f>
        <v>0</v>
      </c>
      <c r="CL42" s="53" t="n">
        <f aca="false">CL44+CL52+CL53</f>
        <v>0</v>
      </c>
      <c r="CM42" s="53" t="n">
        <f aca="false">CM44+CM52+CM53</f>
        <v>0</v>
      </c>
      <c r="CN42" s="53" t="n">
        <f aca="false">CN44+CN52+CN53</f>
        <v>0</v>
      </c>
      <c r="CO42" s="53" t="n">
        <f aca="false">CO44+CO52+CO53</f>
        <v>0</v>
      </c>
      <c r="CP42" s="53" t="n">
        <f aca="false">CP44+CP52+CP53</f>
        <v>0</v>
      </c>
      <c r="CQ42" s="53" t="n">
        <f aca="false">CQ44+CQ52+CQ53</f>
        <v>0</v>
      </c>
      <c r="CR42" s="53" t="n">
        <f aca="false">CR44+CR52+CR53</f>
        <v>0</v>
      </c>
      <c r="CS42" s="53" t="n">
        <f aca="false">CS44+CS52+CS53</f>
        <v>0</v>
      </c>
      <c r="CT42" s="53" t="n">
        <f aca="false">CT44+CT52+CT53</f>
        <v>0</v>
      </c>
      <c r="CU42" s="53" t="n">
        <f aca="false">CU44+CU52+CU53</f>
        <v>0</v>
      </c>
      <c r="CV42" s="53" t="n">
        <f aca="false">CV44+CV52+CV53</f>
        <v>0</v>
      </c>
      <c r="CW42" s="53" t="n">
        <f aca="false">CW44+CW52+CW53</f>
        <v>0</v>
      </c>
      <c r="CX42" s="53" t="n">
        <f aca="false">CX44+CX52+CX53</f>
        <v>0</v>
      </c>
      <c r="CY42" s="53" t="n">
        <f aca="false">CY44+CY52+CY53</f>
        <v>0</v>
      </c>
      <c r="CZ42" s="53" t="n">
        <f aca="false">CZ44+CZ52+CZ53</f>
        <v>0</v>
      </c>
      <c r="DA42" s="53" t="n">
        <f aca="false">DA44+DA52+DA53</f>
        <v>0</v>
      </c>
      <c r="DB42" s="53" t="n">
        <f aca="false">DB44+DB52+DB53</f>
        <v>0</v>
      </c>
      <c r="DC42" s="53" t="n">
        <f aca="false">DC44+DC52+DC53</f>
        <v>0</v>
      </c>
      <c r="DD42" s="53" t="n">
        <f aca="false">DD44+DD52+DD53</f>
        <v>0</v>
      </c>
      <c r="DE42" s="53" t="n">
        <f aca="false">DE44+DE52+DE53</f>
        <v>0</v>
      </c>
      <c r="DF42" s="53" t="n">
        <f aca="false">DF44+DF52+DF53</f>
        <v>0</v>
      </c>
      <c r="DG42" s="53" t="n">
        <f aca="false">DG44+DG52+DG53</f>
        <v>0</v>
      </c>
      <c r="DH42" s="53" t="n">
        <f aca="false">DH44+DH52+DH53</f>
        <v>0</v>
      </c>
      <c r="DI42" s="53" t="n">
        <f aca="false">DI44+DI52+DI53</f>
        <v>0</v>
      </c>
      <c r="DJ42" s="53" t="n">
        <f aca="false">DJ44+DJ52+DJ53</f>
        <v>0</v>
      </c>
      <c r="DK42" s="53" t="n">
        <f aca="false">DK44+DK52+DK53</f>
        <v>0</v>
      </c>
      <c r="DL42" s="53" t="n">
        <f aca="false">DL44+DL52+DL53</f>
        <v>0</v>
      </c>
      <c r="DM42" s="53" t="n">
        <f aca="false">DM44+DM52+DM53</f>
        <v>0</v>
      </c>
      <c r="DN42" s="53" t="n">
        <f aca="false">DN44+DN52+DN53</f>
        <v>0</v>
      </c>
      <c r="DO42" s="53" t="n">
        <f aca="false">DO44+DO52+DO53</f>
        <v>0</v>
      </c>
      <c r="DP42" s="53" t="n">
        <f aca="false">DP44+DP52+DP53</f>
        <v>0</v>
      </c>
      <c r="DQ42" s="53" t="n">
        <f aca="false">DQ44+DQ52+DQ53</f>
        <v>0</v>
      </c>
      <c r="DR42" s="53" t="n">
        <f aca="false">DR44+DR52+DR53</f>
        <v>0</v>
      </c>
      <c r="DS42" s="53" t="n">
        <f aca="false">DS44+DS52+DS53</f>
        <v>0</v>
      </c>
      <c r="DT42" s="53" t="n">
        <f aca="false">DT44+DT52+DT53</f>
        <v>0</v>
      </c>
      <c r="DU42" s="53" t="n">
        <f aca="false">DU44+DU52+DU53</f>
        <v>0</v>
      </c>
      <c r="DV42" s="53" t="n">
        <f aca="false">DV44+DV52+DV53</f>
        <v>0</v>
      </c>
      <c r="DW42" s="53" t="n">
        <f aca="false">DW44+DW52+DW53</f>
        <v>0</v>
      </c>
      <c r="DX42" s="53" t="n">
        <f aca="false">DX44+DX52+DX53</f>
        <v>0</v>
      </c>
      <c r="DY42" s="53" t="n">
        <f aca="false">DY44+DY52+DY53</f>
        <v>0</v>
      </c>
      <c r="DZ42" s="53" t="n">
        <f aca="false">DZ44+DZ52+DZ53</f>
        <v>0</v>
      </c>
      <c r="EA42" s="53" t="n">
        <f aca="false">EA44+EA52+EA53</f>
        <v>0</v>
      </c>
      <c r="EB42" s="53" t="n">
        <f aca="false">EB44+EB52+EB53</f>
        <v>0</v>
      </c>
      <c r="EC42" s="53" t="n">
        <f aca="false">EC44+EC52+EC53</f>
        <v>0</v>
      </c>
      <c r="ED42" s="53" t="n">
        <f aca="false">ED44+ED52+ED53</f>
        <v>0</v>
      </c>
      <c r="EE42" s="53" t="n">
        <f aca="false">EE44+EE52+EE53</f>
        <v>0</v>
      </c>
      <c r="EF42" s="53" t="n">
        <f aca="false">EF44+EF52+EF53</f>
        <v>0</v>
      </c>
      <c r="EG42" s="53" t="n">
        <f aca="false">EG44+EG52+EG53</f>
        <v>0</v>
      </c>
      <c r="EH42" s="53" t="n">
        <f aca="false">EH44+EH52+EH53</f>
        <v>0</v>
      </c>
      <c r="EI42" s="53" t="n">
        <f aca="false">EI44+EI52+EI53</f>
        <v>0</v>
      </c>
      <c r="EJ42" s="53" t="n">
        <f aca="false">EJ44+EJ52+EJ53</f>
        <v>0</v>
      </c>
      <c r="EK42" s="53" t="n">
        <f aca="false">EK44+EK52+EK53</f>
        <v>0</v>
      </c>
      <c r="EL42" s="53" t="n">
        <f aca="false">EL44+EL52+EL53</f>
        <v>0</v>
      </c>
      <c r="EM42" s="53" t="n">
        <f aca="false">EM44+EM52+EM53</f>
        <v>0</v>
      </c>
      <c r="EN42" s="53" t="n">
        <f aca="false">EN44+EN52+EN53</f>
        <v>0</v>
      </c>
      <c r="EO42" s="53" t="n">
        <f aca="false">EO44+EO52+EO53</f>
        <v>0</v>
      </c>
      <c r="EP42" s="53" t="n">
        <f aca="false">EP44+EP52+EP53</f>
        <v>0</v>
      </c>
      <c r="EQ42" s="53" t="n">
        <f aca="false">EQ44+EQ52+EQ53</f>
        <v>0</v>
      </c>
      <c r="ER42" s="53" t="n">
        <f aca="false">ER44+ER52+ER53</f>
        <v>0</v>
      </c>
      <c r="ES42" s="53" t="n">
        <f aca="false">ES44+ES52+ES53</f>
        <v>0</v>
      </c>
      <c r="ET42" s="53" t="n">
        <f aca="false">ET44+ET52+ET53</f>
        <v>0</v>
      </c>
      <c r="EU42" s="53" t="n">
        <f aca="false">EU44+EU52+EU53</f>
        <v>0</v>
      </c>
      <c r="EV42" s="53" t="n">
        <f aca="false">EV44+EV52+EV53</f>
        <v>0</v>
      </c>
      <c r="EW42" s="53" t="n">
        <f aca="false">EW44+EW52+EW53</f>
        <v>0</v>
      </c>
      <c r="EX42" s="53" t="n">
        <f aca="false">EX44+EX52+EX53</f>
        <v>0</v>
      </c>
      <c r="EY42" s="53" t="n">
        <f aca="false">EY44+EY52+EY53</f>
        <v>0</v>
      </c>
      <c r="EZ42" s="53" t="n">
        <f aca="false">EZ44+EZ52+EZ53</f>
        <v>0</v>
      </c>
      <c r="FA42" s="53" t="n">
        <f aca="false">FA44+FA52+FA53</f>
        <v>0</v>
      </c>
      <c r="FB42" s="53" t="n">
        <f aca="false">FB44+FB52+FB53</f>
        <v>0</v>
      </c>
      <c r="FC42" s="53" t="n">
        <f aca="false">FC44+FC52+FC53</f>
        <v>0</v>
      </c>
      <c r="FD42" s="53" t="n">
        <f aca="false">FD44+FD52+FD53</f>
        <v>0</v>
      </c>
      <c r="FE42" s="53" t="n">
        <f aca="false">FE44+FE52+FE53</f>
        <v>0</v>
      </c>
      <c r="FF42" s="53" t="n">
        <f aca="false">FF44+FF52+FF53</f>
        <v>0</v>
      </c>
      <c r="FG42" s="53" t="n">
        <f aca="false">FG44+FG52+FG53</f>
        <v>0</v>
      </c>
      <c r="FH42" s="53" t="n">
        <f aca="false">FH44+FH52+FH53</f>
        <v>0</v>
      </c>
      <c r="FI42" s="53" t="n">
        <f aca="false">FI44+FI52+FI53</f>
        <v>0</v>
      </c>
      <c r="FJ42" s="53" t="n">
        <f aca="false">FJ44+FJ52+FJ53</f>
        <v>0</v>
      </c>
      <c r="FK42" s="53" t="n">
        <f aca="false">FK44+FK52+FK53</f>
        <v>0</v>
      </c>
      <c r="FL42" s="53" t="n">
        <f aca="false">FL44+FL52+FL53</f>
        <v>0</v>
      </c>
      <c r="FM42" s="53" t="n">
        <f aca="false">FM44+FM52+FM53</f>
        <v>0</v>
      </c>
      <c r="FN42" s="53" t="n">
        <f aca="false">FN44+FN52+FN53</f>
        <v>0</v>
      </c>
      <c r="FO42" s="53" t="n">
        <f aca="false">FO44+FO52+FO53</f>
        <v>0</v>
      </c>
      <c r="FP42" s="53" t="n">
        <f aca="false">FP44+FP52+FP53</f>
        <v>0</v>
      </c>
      <c r="FQ42" s="53" t="n">
        <f aca="false">FQ44+FQ52+FQ53</f>
        <v>0</v>
      </c>
      <c r="FR42" s="53" t="n">
        <f aca="false">FR44+FR52+FR53</f>
        <v>0</v>
      </c>
      <c r="FS42" s="53" t="n">
        <f aca="false">FS44+FS52+FS53</f>
        <v>0</v>
      </c>
      <c r="FT42" s="53" t="n">
        <f aca="false">FT44+FT52+FT53</f>
        <v>0</v>
      </c>
      <c r="FU42" s="53" t="n">
        <f aca="false">FU44+FU52+FU53</f>
        <v>0</v>
      </c>
      <c r="FV42" s="53" t="n">
        <f aca="false">FV44+FV52+FV53</f>
        <v>0</v>
      </c>
      <c r="FW42" s="53" t="n">
        <f aca="false">FW44+FW52+FW53</f>
        <v>0</v>
      </c>
      <c r="FX42" s="53" t="n">
        <f aca="false">FX44+FX52+FX53</f>
        <v>0</v>
      </c>
      <c r="FY42" s="53" t="n">
        <f aca="false">FY44+FY52+FY53</f>
        <v>0</v>
      </c>
      <c r="FZ42" s="53" t="n">
        <f aca="false">FZ44+FZ52+FZ53</f>
        <v>0</v>
      </c>
      <c r="GA42" s="53" t="n">
        <f aca="false">GA44+GA52+GA53</f>
        <v>0</v>
      </c>
      <c r="GB42" s="53" t="n">
        <f aca="false">GB44+GB52+GB53</f>
        <v>0</v>
      </c>
      <c r="GC42" s="53" t="n">
        <f aca="false">GC44+GC52+GC53</f>
        <v>0</v>
      </c>
      <c r="GD42" s="53" t="n">
        <f aca="false">GD44+GD52+GD53</f>
        <v>0</v>
      </c>
      <c r="GE42" s="53" t="n">
        <f aca="false">GE44+GE52+GE53</f>
        <v>0</v>
      </c>
      <c r="GF42" s="53" t="n">
        <f aca="false">GF44+GF52+GF53</f>
        <v>0</v>
      </c>
      <c r="GG42" s="53" t="n">
        <f aca="false">GG44+GG52+GG53</f>
        <v>0</v>
      </c>
      <c r="GH42" s="53" t="n">
        <f aca="false">GH44+GH52+GH53</f>
        <v>0</v>
      </c>
      <c r="GI42" s="53" t="n">
        <f aca="false">GI44+GI52+GI53</f>
        <v>0</v>
      </c>
      <c r="GJ42" s="53" t="n">
        <f aca="false">GJ44+GJ52+GJ53</f>
        <v>0</v>
      </c>
      <c r="GK42" s="53" t="n">
        <f aca="false">GK44+GK52+GK53</f>
        <v>0</v>
      </c>
      <c r="GL42" s="53" t="n">
        <f aca="false">GL44+GL52+GL53</f>
        <v>0</v>
      </c>
      <c r="GM42" s="53" t="n">
        <f aca="false">GM44+GM52+GM53</f>
        <v>0</v>
      </c>
      <c r="GN42" s="53" t="n">
        <f aca="false">GN44+GN52+GN53</f>
        <v>0</v>
      </c>
      <c r="GO42" s="53" t="n">
        <f aca="false">GO44+GO52+GO53</f>
        <v>0</v>
      </c>
      <c r="GP42" s="53" t="n">
        <f aca="false">GP44+GP52+GP53</f>
        <v>0</v>
      </c>
      <c r="GQ42" s="53" t="n">
        <f aca="false">GQ44+GQ52+GQ53</f>
        <v>0</v>
      </c>
      <c r="GR42" s="53" t="n">
        <f aca="false">GR44+GR52+GR53</f>
        <v>0</v>
      </c>
      <c r="GS42" s="53" t="n">
        <f aca="false">GS44+GS52+GS53</f>
        <v>0</v>
      </c>
      <c r="GT42" s="53" t="n">
        <f aca="false">GT44+GT52+GT53</f>
        <v>0</v>
      </c>
      <c r="GU42" s="53" t="n">
        <f aca="false">GU44+GU52+GU53</f>
        <v>0</v>
      </c>
      <c r="GV42" s="53" t="n">
        <f aca="false">GV44+GV52+GV53</f>
        <v>0</v>
      </c>
      <c r="GW42" s="53" t="n">
        <f aca="false">GW44+GW52+GW53</f>
        <v>0</v>
      </c>
      <c r="GX42" s="53" t="n">
        <f aca="false">GX44+GX52+GX53</f>
        <v>0</v>
      </c>
      <c r="GY42" s="53" t="n">
        <f aca="false">GY44+GY52+GY53</f>
        <v>0</v>
      </c>
      <c r="GZ42" s="53" t="n">
        <f aca="false">GZ44+GZ52+GZ53</f>
        <v>0</v>
      </c>
      <c r="HA42" s="53" t="n">
        <f aca="false">HA44+HA52+HA53</f>
        <v>0</v>
      </c>
      <c r="HB42" s="53" t="n">
        <f aca="false">HB44+HB52+HB53</f>
        <v>0</v>
      </c>
      <c r="HC42" s="53" t="n">
        <f aca="false">HC44+HC52+HC53</f>
        <v>0</v>
      </c>
      <c r="HD42" s="53" t="n">
        <f aca="false">HD44+HD52+HD53</f>
        <v>0</v>
      </c>
      <c r="HE42" s="53" t="n">
        <f aca="false">HE44+HE52+HE53</f>
        <v>0</v>
      </c>
      <c r="HF42" s="53" t="n">
        <f aca="false">HF44+HF52+HF53</f>
        <v>0</v>
      </c>
      <c r="HG42" s="53" t="n">
        <f aca="false">HG44+HG52+HG53</f>
        <v>0</v>
      </c>
      <c r="HH42" s="53" t="n">
        <f aca="false">HH44+HH52+HH53</f>
        <v>0</v>
      </c>
      <c r="HI42" s="53" t="n">
        <f aca="false">HI44+HI52+HI53</f>
        <v>0</v>
      </c>
      <c r="HJ42" s="53" t="n">
        <f aca="false">HJ44+HJ52+HJ53</f>
        <v>0</v>
      </c>
      <c r="HK42" s="53" t="n">
        <f aca="false">HK44+HK52+HK53</f>
        <v>0</v>
      </c>
      <c r="HL42" s="53" t="n">
        <f aca="false">HL44+HL52+HL53</f>
        <v>0</v>
      </c>
      <c r="HM42" s="53" t="n">
        <f aca="false">HM44+HM52+HM53</f>
        <v>0</v>
      </c>
      <c r="HN42" s="53" t="n">
        <f aca="false">HN44+HN52+HN53</f>
        <v>0</v>
      </c>
      <c r="HO42" s="53" t="n">
        <f aca="false">HO44+HO52+HO53</f>
        <v>0</v>
      </c>
      <c r="HP42" s="53" t="n">
        <f aca="false">HP44+HP52+HP53</f>
        <v>0</v>
      </c>
      <c r="HQ42" s="53" t="n">
        <f aca="false">HQ44+HQ52+HQ53</f>
        <v>0</v>
      </c>
      <c r="HR42" s="53" t="n">
        <f aca="false">HR44+HR52+HR53</f>
        <v>0</v>
      </c>
      <c r="HS42" s="53" t="n">
        <f aca="false">HS44+HS52+HS53</f>
        <v>0</v>
      </c>
      <c r="HT42" s="53" t="n">
        <f aca="false">HT44+HT52+HT53</f>
        <v>0</v>
      </c>
      <c r="HU42" s="53" t="n">
        <f aca="false">HU44+HU52+HU53</f>
        <v>0</v>
      </c>
      <c r="HV42" s="53" t="n">
        <f aca="false">HV44+HV52+HV53</f>
        <v>0</v>
      </c>
      <c r="HW42" s="53" t="n">
        <f aca="false">HW44+HW52+HW53</f>
        <v>0</v>
      </c>
      <c r="HX42" s="53" t="n">
        <f aca="false">HX44+HX52+HX53</f>
        <v>0</v>
      </c>
      <c r="HY42" s="53" t="n">
        <f aca="false">HY44+HY52+HY53</f>
        <v>0</v>
      </c>
      <c r="HZ42" s="53" t="n">
        <f aca="false">HZ44+HZ52+HZ53</f>
        <v>0</v>
      </c>
      <c r="IA42" s="53" t="n">
        <f aca="false">IA44+IA52+IA53</f>
        <v>0</v>
      </c>
      <c r="IB42" s="53" t="n">
        <f aca="false">IB44+IB52+IB53</f>
        <v>0</v>
      </c>
      <c r="IC42" s="53" t="n">
        <f aca="false">IC44+IC52+IC53</f>
        <v>0</v>
      </c>
    </row>
    <row r="43" s="55" customFormat="true" ht="37.5" hidden="false" customHeight="false" outlineLevel="0" collapsed="false">
      <c r="A43" s="57" t="s">
        <v>443</v>
      </c>
      <c r="B43" s="65" t="s">
        <v>444</v>
      </c>
      <c r="C43" s="80" t="n">
        <f aca="false">'       '!D43</f>
        <v>500</v>
      </c>
      <c r="D43" s="60" t="n">
        <f aca="false">'            '!D43</f>
        <v>500</v>
      </c>
      <c r="E43" s="61"/>
      <c r="F43" s="80"/>
      <c r="G43" s="76"/>
      <c r="H43" s="76"/>
      <c r="I43" s="76"/>
      <c r="J43" s="76"/>
      <c r="K43" s="76"/>
      <c r="L43" s="76"/>
      <c r="M43" s="76"/>
      <c r="N43" s="76"/>
      <c r="O43" s="76"/>
      <c r="P43" s="76"/>
      <c r="Q43" s="76"/>
      <c r="R43" s="76"/>
      <c r="S43" s="76"/>
      <c r="T43" s="76"/>
      <c r="U43" s="76"/>
      <c r="V43" s="76"/>
      <c r="W43" s="76"/>
      <c r="X43" s="76"/>
      <c r="Y43" s="76"/>
      <c r="Z43" s="76"/>
      <c r="AA43" s="76"/>
      <c r="AB43" s="76"/>
      <c r="AC43" s="76"/>
      <c r="AD43" s="76"/>
      <c r="AE43" s="76"/>
      <c r="AF43" s="76"/>
      <c r="AG43" s="76"/>
      <c r="AH43" s="76"/>
      <c r="AI43" s="76"/>
      <c r="AJ43" s="76"/>
      <c r="AK43" s="76"/>
      <c r="AL43" s="76"/>
      <c r="AM43" s="76"/>
      <c r="AN43" s="76"/>
      <c r="AO43" s="76"/>
      <c r="AP43" s="76"/>
      <c r="AQ43" s="211"/>
      <c r="AR43" s="76"/>
      <c r="AS43" s="76"/>
      <c r="AT43" s="76"/>
      <c r="AU43" s="76"/>
      <c r="AV43" s="76"/>
      <c r="AW43" s="76"/>
      <c r="AX43" s="76"/>
      <c r="AY43" s="76"/>
      <c r="AZ43" s="76"/>
      <c r="BA43" s="76"/>
      <c r="BB43" s="76"/>
      <c r="BC43" s="76"/>
      <c r="BD43" s="76"/>
      <c r="BE43" s="76"/>
      <c r="BF43" s="76"/>
      <c r="BG43" s="76"/>
      <c r="BH43" s="76"/>
      <c r="BI43" s="76"/>
      <c r="BJ43" s="76"/>
      <c r="BK43" s="76"/>
      <c r="BL43" s="76"/>
      <c r="BM43" s="76"/>
      <c r="BN43" s="76"/>
      <c r="BO43" s="76"/>
      <c r="BP43" s="76"/>
      <c r="BQ43" s="76"/>
      <c r="BR43" s="76"/>
      <c r="BS43" s="76"/>
      <c r="BT43" s="76"/>
      <c r="BU43" s="76"/>
      <c r="BV43" s="76"/>
      <c r="BW43" s="76"/>
      <c r="BX43" s="76"/>
      <c r="BY43" s="76"/>
      <c r="BZ43" s="76"/>
      <c r="CA43" s="76"/>
      <c r="CB43" s="76"/>
      <c r="CC43" s="76"/>
      <c r="CD43" s="76"/>
      <c r="CE43" s="76"/>
      <c r="CF43" s="76"/>
      <c r="CG43" s="76"/>
      <c r="CH43" s="76"/>
      <c r="CI43" s="76"/>
      <c r="CJ43" s="76"/>
      <c r="CK43" s="76"/>
      <c r="CL43" s="76"/>
      <c r="CM43" s="76"/>
      <c r="CN43" s="76"/>
      <c r="CO43" s="76"/>
      <c r="CP43" s="76"/>
      <c r="CQ43" s="76"/>
      <c r="CR43" s="76"/>
      <c r="CS43" s="76"/>
      <c r="CT43" s="76"/>
      <c r="CU43" s="76"/>
      <c r="CV43" s="76"/>
      <c r="CW43" s="76"/>
      <c r="CX43" s="76"/>
      <c r="CY43" s="76"/>
      <c r="CZ43" s="76"/>
      <c r="DA43" s="76"/>
      <c r="DB43" s="76"/>
      <c r="DC43" s="76"/>
      <c r="DD43" s="76"/>
      <c r="DE43" s="76"/>
      <c r="DF43" s="76"/>
      <c r="DG43" s="76"/>
      <c r="DH43" s="76"/>
      <c r="DI43" s="76"/>
      <c r="DJ43" s="76"/>
      <c r="DK43" s="76"/>
      <c r="DL43" s="76"/>
      <c r="DM43" s="76"/>
      <c r="DN43" s="76"/>
      <c r="DO43" s="76"/>
      <c r="DP43" s="76"/>
      <c r="DQ43" s="76"/>
      <c r="DR43" s="76"/>
      <c r="DS43" s="76"/>
      <c r="DT43" s="76"/>
      <c r="DU43" s="76"/>
      <c r="DV43" s="76"/>
      <c r="DW43" s="76"/>
      <c r="DX43" s="76"/>
      <c r="DY43" s="76"/>
      <c r="DZ43" s="76"/>
      <c r="EA43" s="76"/>
      <c r="EB43" s="76"/>
      <c r="EC43" s="76"/>
      <c r="ED43" s="76"/>
      <c r="EE43" s="76"/>
      <c r="EF43" s="76"/>
      <c r="EG43" s="76"/>
      <c r="EH43" s="76"/>
      <c r="EI43" s="76"/>
      <c r="EJ43" s="76"/>
      <c r="EK43" s="76"/>
      <c r="EL43" s="76"/>
      <c r="EM43" s="76"/>
      <c r="EN43" s="76"/>
      <c r="EO43" s="76"/>
      <c r="EP43" s="76"/>
      <c r="EQ43" s="76"/>
      <c r="ER43" s="76"/>
      <c r="ES43" s="76"/>
      <c r="ET43" s="76"/>
      <c r="EU43" s="76"/>
      <c r="EV43" s="76"/>
      <c r="EW43" s="76"/>
      <c r="EX43" s="76"/>
      <c r="EY43" s="76"/>
      <c r="EZ43" s="76"/>
      <c r="FA43" s="76"/>
      <c r="FB43" s="76"/>
      <c r="FC43" s="76"/>
      <c r="FD43" s="76"/>
      <c r="FE43" s="76"/>
      <c r="FF43" s="76"/>
      <c r="FG43" s="76"/>
      <c r="FH43" s="76"/>
      <c r="FI43" s="76"/>
      <c r="FJ43" s="76"/>
      <c r="FK43" s="76"/>
      <c r="FL43" s="76"/>
      <c r="FM43" s="76"/>
      <c r="FN43" s="76"/>
      <c r="FO43" s="76"/>
      <c r="FP43" s="76"/>
      <c r="FQ43" s="76"/>
      <c r="FR43" s="76"/>
      <c r="FS43" s="76"/>
      <c r="FT43" s="76"/>
      <c r="FU43" s="76"/>
      <c r="FV43" s="76"/>
      <c r="FW43" s="76"/>
      <c r="FX43" s="76"/>
      <c r="FY43" s="76"/>
      <c r="FZ43" s="76"/>
      <c r="GA43" s="76"/>
      <c r="GB43" s="76"/>
      <c r="GC43" s="76"/>
      <c r="GD43" s="76"/>
      <c r="GE43" s="76"/>
      <c r="GF43" s="76"/>
      <c r="GG43" s="76"/>
      <c r="GH43" s="76"/>
      <c r="GI43" s="76"/>
      <c r="GJ43" s="76"/>
      <c r="GK43" s="76"/>
      <c r="GL43" s="76"/>
      <c r="GM43" s="76"/>
      <c r="GN43" s="76"/>
      <c r="GO43" s="76"/>
      <c r="GP43" s="76"/>
      <c r="GQ43" s="76"/>
      <c r="GR43" s="76"/>
      <c r="GS43" s="76"/>
      <c r="GT43" s="76"/>
      <c r="GU43" s="76"/>
      <c r="GV43" s="76"/>
      <c r="GW43" s="76"/>
      <c r="GX43" s="76"/>
      <c r="GY43" s="76"/>
      <c r="GZ43" s="76"/>
      <c r="HA43" s="76"/>
      <c r="HB43" s="76"/>
      <c r="HC43" s="76"/>
      <c r="HD43" s="76"/>
      <c r="HE43" s="76"/>
      <c r="HF43" s="76"/>
      <c r="HG43" s="76"/>
      <c r="HH43" s="76"/>
      <c r="HI43" s="76"/>
      <c r="HJ43" s="76"/>
      <c r="HK43" s="76"/>
      <c r="HL43" s="76"/>
      <c r="HM43" s="76"/>
      <c r="HN43" s="76"/>
      <c r="HO43" s="76"/>
      <c r="HP43" s="76"/>
      <c r="HQ43" s="76"/>
      <c r="HR43" s="76"/>
      <c r="HS43" s="76"/>
      <c r="HT43" s="76"/>
      <c r="HU43" s="76"/>
      <c r="HV43" s="76"/>
      <c r="HW43" s="76"/>
      <c r="HX43" s="76"/>
      <c r="HY43" s="76"/>
      <c r="HZ43" s="76"/>
      <c r="IA43" s="76"/>
      <c r="IB43" s="76"/>
      <c r="IC43" s="76"/>
    </row>
    <row r="44" s="55" customFormat="true" ht="168.75" hidden="false" customHeight="false" outlineLevel="0" collapsed="false">
      <c r="A44" s="57" t="s">
        <v>106</v>
      </c>
      <c r="B44" s="64" t="s">
        <v>107</v>
      </c>
      <c r="C44" s="80" t="n">
        <f aca="false">C45+C50</f>
        <v>557000</v>
      </c>
      <c r="D44" s="60" t="n">
        <f aca="false">D45+D50</f>
        <v>524000</v>
      </c>
      <c r="E44" s="61" t="n">
        <f aca="false">E45+E50</f>
        <v>557000</v>
      </c>
      <c r="F44" s="80" t="n">
        <f aca="false">F45+F50</f>
        <v>0</v>
      </c>
      <c r="G44" s="80" t="n">
        <f aca="false">G45+G50</f>
        <v>0</v>
      </c>
      <c r="H44" s="62" t="n">
        <f aca="false">H45+H50</f>
        <v>0</v>
      </c>
      <c r="I44" s="62" t="n">
        <f aca="false">I45+I50</f>
        <v>0</v>
      </c>
      <c r="J44" s="62" t="n">
        <f aca="false">J45+J50</f>
        <v>0</v>
      </c>
      <c r="K44" s="62" t="n">
        <f aca="false">K45+K50</f>
        <v>0</v>
      </c>
      <c r="L44" s="62" t="n">
        <f aca="false">L45+L50</f>
        <v>0</v>
      </c>
      <c r="M44" s="62" t="n">
        <f aca="false">M45+M50</f>
        <v>0</v>
      </c>
      <c r="N44" s="62" t="n">
        <f aca="false">N45+N50</f>
        <v>0</v>
      </c>
      <c r="O44" s="62" t="n">
        <f aca="false">O45+O50</f>
        <v>0</v>
      </c>
      <c r="P44" s="62" t="n">
        <f aca="false">P45+P50</f>
        <v>0</v>
      </c>
      <c r="Q44" s="62" t="n">
        <f aca="false">Q45+Q50</f>
        <v>0</v>
      </c>
      <c r="R44" s="62" t="n">
        <f aca="false">R45+R50</f>
        <v>0</v>
      </c>
      <c r="S44" s="62" t="n">
        <f aca="false">S45+S50</f>
        <v>0</v>
      </c>
      <c r="T44" s="62" t="n">
        <f aca="false">T45+T50</f>
        <v>0</v>
      </c>
      <c r="U44" s="62" t="n">
        <f aca="false">U45+U50</f>
        <v>0</v>
      </c>
      <c r="V44" s="62" t="n">
        <f aca="false">V45+V50</f>
        <v>0</v>
      </c>
      <c r="W44" s="62" t="n">
        <f aca="false">W45+W50</f>
        <v>0</v>
      </c>
      <c r="X44" s="62" t="n">
        <f aca="false">X45+X50</f>
        <v>0</v>
      </c>
      <c r="Y44" s="62" t="n">
        <f aca="false">Y45+Y50</f>
        <v>0</v>
      </c>
      <c r="Z44" s="62" t="n">
        <f aca="false">Z45+Z50</f>
        <v>0</v>
      </c>
      <c r="AA44" s="62" t="n">
        <f aca="false">AA45+AA50</f>
        <v>0</v>
      </c>
      <c r="AB44" s="62" t="n">
        <f aca="false">AB45+AB50</f>
        <v>0</v>
      </c>
      <c r="AC44" s="62" t="n">
        <f aca="false">AC45+AC50</f>
        <v>0</v>
      </c>
      <c r="AD44" s="62" t="n">
        <f aca="false">AD45+AD50</f>
        <v>0</v>
      </c>
      <c r="AE44" s="62" t="n">
        <f aca="false">AE45+AE50</f>
        <v>0</v>
      </c>
      <c r="AF44" s="62" t="n">
        <f aca="false">AF45+AF50</f>
        <v>0</v>
      </c>
      <c r="AG44" s="62" t="n">
        <f aca="false">AG45+AG50</f>
        <v>0</v>
      </c>
      <c r="AH44" s="62" t="n">
        <f aca="false">AH45+AH50</f>
        <v>0</v>
      </c>
      <c r="AI44" s="62" t="n">
        <f aca="false">AI45+AI50</f>
        <v>0</v>
      </c>
      <c r="AJ44" s="62" t="n">
        <f aca="false">AJ45+AJ50</f>
        <v>0</v>
      </c>
      <c r="AK44" s="62" t="n">
        <f aca="false">AK45+AK50</f>
        <v>0</v>
      </c>
      <c r="AL44" s="62" t="n">
        <f aca="false">AL45+AL50</f>
        <v>0</v>
      </c>
      <c r="AM44" s="62" t="n">
        <f aca="false">AM45+AM50</f>
        <v>0</v>
      </c>
      <c r="AN44" s="62" t="n">
        <f aca="false">AN45+AN50</f>
        <v>0</v>
      </c>
      <c r="AO44" s="62" t="n">
        <f aca="false">AO45+AO50</f>
        <v>0</v>
      </c>
      <c r="AP44" s="62" t="n">
        <f aca="false">AP45+AP50</f>
        <v>0</v>
      </c>
      <c r="AQ44" s="110" t="n">
        <f aca="false">AQ45+AQ50</f>
        <v>0</v>
      </c>
      <c r="AR44" s="62" t="n">
        <f aca="false">AR45+AR50</f>
        <v>0</v>
      </c>
      <c r="AS44" s="62" t="n">
        <f aca="false">AS45+AS50</f>
        <v>0</v>
      </c>
      <c r="AT44" s="62" t="n">
        <f aca="false">AT45+AT50</f>
        <v>0</v>
      </c>
      <c r="AU44" s="62" t="n">
        <f aca="false">AU45+AU50</f>
        <v>0</v>
      </c>
      <c r="AV44" s="62" t="n">
        <f aca="false">AV45+AV50</f>
        <v>0</v>
      </c>
      <c r="AW44" s="62" t="n">
        <f aca="false">AW45+AW50</f>
        <v>0</v>
      </c>
      <c r="AX44" s="62" t="n">
        <f aca="false">AX45+AX50</f>
        <v>0</v>
      </c>
      <c r="AY44" s="62" t="n">
        <f aca="false">AY45+AY50</f>
        <v>0</v>
      </c>
      <c r="AZ44" s="62" t="n">
        <f aca="false">AZ45+AZ50</f>
        <v>0</v>
      </c>
      <c r="BA44" s="62" t="n">
        <f aca="false">BA45+BA50</f>
        <v>0</v>
      </c>
      <c r="BB44" s="62" t="n">
        <f aca="false">BB45+BB50</f>
        <v>0</v>
      </c>
      <c r="BC44" s="62" t="n">
        <f aca="false">BC45+BC50</f>
        <v>0</v>
      </c>
      <c r="BD44" s="62" t="n">
        <f aca="false">BD45+BD50</f>
        <v>0</v>
      </c>
      <c r="BE44" s="62" t="n">
        <f aca="false">BE45+BE50</f>
        <v>0</v>
      </c>
      <c r="BF44" s="62" t="n">
        <f aca="false">BF45+BF50</f>
        <v>0</v>
      </c>
      <c r="BG44" s="62" t="n">
        <f aca="false">BG45+BG50</f>
        <v>0</v>
      </c>
      <c r="BH44" s="62" t="n">
        <f aca="false">BH45+BH50</f>
        <v>0</v>
      </c>
      <c r="BI44" s="62" t="n">
        <f aca="false">BI45+BI50</f>
        <v>0</v>
      </c>
      <c r="BJ44" s="62" t="n">
        <f aca="false">BJ45+BJ50</f>
        <v>0</v>
      </c>
      <c r="BK44" s="62" t="n">
        <f aca="false">BK45+BK50</f>
        <v>0</v>
      </c>
      <c r="BL44" s="62" t="n">
        <f aca="false">BL45+BL50</f>
        <v>0</v>
      </c>
      <c r="BM44" s="62" t="n">
        <f aca="false">BM45+BM50</f>
        <v>0</v>
      </c>
      <c r="BN44" s="62" t="n">
        <f aca="false">BN45+BN50</f>
        <v>0</v>
      </c>
      <c r="BO44" s="62" t="n">
        <f aca="false">BO45+BO50</f>
        <v>0</v>
      </c>
      <c r="BP44" s="62" t="n">
        <f aca="false">BP45+BP50</f>
        <v>0</v>
      </c>
      <c r="BQ44" s="62" t="n">
        <f aca="false">BQ45+BQ50</f>
        <v>0</v>
      </c>
      <c r="BR44" s="62" t="n">
        <f aca="false">BR45+BR50</f>
        <v>0</v>
      </c>
      <c r="BS44" s="62" t="n">
        <f aca="false">BS45+BS50</f>
        <v>0</v>
      </c>
      <c r="BT44" s="62" t="n">
        <f aca="false">BT45+BT50</f>
        <v>0</v>
      </c>
      <c r="BU44" s="62" t="n">
        <f aca="false">BU45+BU50</f>
        <v>0</v>
      </c>
      <c r="BV44" s="62" t="n">
        <f aca="false">BV45+BV50</f>
        <v>0</v>
      </c>
      <c r="BW44" s="62" t="n">
        <f aca="false">BW45+BW50</f>
        <v>0</v>
      </c>
      <c r="BX44" s="62" t="n">
        <f aca="false">BX45+BX50</f>
        <v>0</v>
      </c>
      <c r="BY44" s="62" t="n">
        <f aca="false">BY45+BY50</f>
        <v>0</v>
      </c>
      <c r="BZ44" s="62" t="n">
        <f aca="false">BZ45+BZ50</f>
        <v>0</v>
      </c>
      <c r="CA44" s="62" t="n">
        <f aca="false">CA45+CA50</f>
        <v>0</v>
      </c>
      <c r="CB44" s="62" t="n">
        <f aca="false">CB45+CB50</f>
        <v>0</v>
      </c>
      <c r="CC44" s="62" t="n">
        <f aca="false">CC45+CC50</f>
        <v>0</v>
      </c>
      <c r="CD44" s="62" t="n">
        <f aca="false">CD45+CD50</f>
        <v>0</v>
      </c>
      <c r="CE44" s="62" t="n">
        <f aca="false">CE45+CE50</f>
        <v>0</v>
      </c>
      <c r="CF44" s="62" t="n">
        <f aca="false">CF45+CF50</f>
        <v>0</v>
      </c>
      <c r="CG44" s="62" t="n">
        <f aca="false">CG45+CG50</f>
        <v>0</v>
      </c>
      <c r="CH44" s="62" t="n">
        <f aca="false">CH45+CH50</f>
        <v>0</v>
      </c>
      <c r="CI44" s="62" t="n">
        <f aca="false">CI45+CI50</f>
        <v>0</v>
      </c>
      <c r="CJ44" s="62" t="n">
        <f aca="false">CJ45+CJ50</f>
        <v>0</v>
      </c>
      <c r="CK44" s="62" t="n">
        <f aca="false">CK45+CK50</f>
        <v>0</v>
      </c>
      <c r="CL44" s="62" t="n">
        <f aca="false">CL45+CL50</f>
        <v>0</v>
      </c>
      <c r="CM44" s="62" t="n">
        <f aca="false">CM45+CM50</f>
        <v>0</v>
      </c>
      <c r="CN44" s="62" t="n">
        <f aca="false">CN45+CN50</f>
        <v>0</v>
      </c>
      <c r="CO44" s="62" t="n">
        <f aca="false">CO45+CO50</f>
        <v>0</v>
      </c>
      <c r="CP44" s="62" t="n">
        <f aca="false">CP45+CP50</f>
        <v>0</v>
      </c>
      <c r="CQ44" s="62" t="n">
        <f aca="false">CQ45+CQ50</f>
        <v>0</v>
      </c>
      <c r="CR44" s="62" t="n">
        <f aca="false">CR45+CR50</f>
        <v>0</v>
      </c>
      <c r="CS44" s="62" t="n">
        <f aca="false">CS45+CS50</f>
        <v>0</v>
      </c>
      <c r="CT44" s="62" t="n">
        <f aca="false">CT45+CT50</f>
        <v>0</v>
      </c>
      <c r="CU44" s="62" t="n">
        <f aca="false">CU45+CU50</f>
        <v>0</v>
      </c>
      <c r="CV44" s="62" t="n">
        <f aca="false">CV45+CV50</f>
        <v>0</v>
      </c>
      <c r="CW44" s="62" t="n">
        <f aca="false">CW45+CW50</f>
        <v>0</v>
      </c>
      <c r="CX44" s="62" t="n">
        <f aca="false">CX45+CX50</f>
        <v>0</v>
      </c>
      <c r="CY44" s="62" t="n">
        <f aca="false">CY45+CY50</f>
        <v>0</v>
      </c>
      <c r="CZ44" s="62" t="n">
        <f aca="false">CZ45+CZ50</f>
        <v>0</v>
      </c>
      <c r="DA44" s="62" t="n">
        <f aca="false">DA45+DA50</f>
        <v>0</v>
      </c>
      <c r="DB44" s="62" t="n">
        <f aca="false">DB45+DB50</f>
        <v>0</v>
      </c>
      <c r="DC44" s="62" t="n">
        <f aca="false">DC45+DC50</f>
        <v>0</v>
      </c>
      <c r="DD44" s="62" t="n">
        <f aca="false">DD45+DD50</f>
        <v>0</v>
      </c>
      <c r="DE44" s="62" t="n">
        <f aca="false">DE45+DE50</f>
        <v>0</v>
      </c>
      <c r="DF44" s="62" t="n">
        <f aca="false">DF45+DF50</f>
        <v>0</v>
      </c>
      <c r="DG44" s="62" t="n">
        <f aca="false">DG45+DG50</f>
        <v>0</v>
      </c>
      <c r="DH44" s="62" t="n">
        <f aca="false">DH45+DH50</f>
        <v>0</v>
      </c>
      <c r="DI44" s="62" t="n">
        <f aca="false">DI45+DI50</f>
        <v>0</v>
      </c>
      <c r="DJ44" s="62" t="n">
        <f aca="false">DJ45+DJ50</f>
        <v>0</v>
      </c>
      <c r="DK44" s="62" t="n">
        <f aca="false">DK45+DK50</f>
        <v>0</v>
      </c>
      <c r="DL44" s="62" t="n">
        <f aca="false">DL45+DL50</f>
        <v>0</v>
      </c>
      <c r="DM44" s="62" t="n">
        <f aca="false">DM45+DM50</f>
        <v>0</v>
      </c>
      <c r="DN44" s="62" t="n">
        <f aca="false">DN45+DN50</f>
        <v>0</v>
      </c>
      <c r="DO44" s="62" t="n">
        <f aca="false">DO45+DO50</f>
        <v>0</v>
      </c>
      <c r="DP44" s="62" t="n">
        <f aca="false">DP45+DP50</f>
        <v>0</v>
      </c>
      <c r="DQ44" s="62" t="n">
        <f aca="false">DQ45+DQ50</f>
        <v>0</v>
      </c>
      <c r="DR44" s="62" t="n">
        <f aca="false">DR45+DR50</f>
        <v>0</v>
      </c>
      <c r="DS44" s="62" t="n">
        <f aca="false">DS45+DS50</f>
        <v>0</v>
      </c>
      <c r="DT44" s="62" t="n">
        <f aca="false">DT45+DT50</f>
        <v>0</v>
      </c>
      <c r="DU44" s="62" t="n">
        <f aca="false">DU45+DU50</f>
        <v>0</v>
      </c>
      <c r="DV44" s="62" t="n">
        <f aca="false">DV45+DV50</f>
        <v>0</v>
      </c>
      <c r="DW44" s="62" t="n">
        <f aca="false">DW45+DW50</f>
        <v>0</v>
      </c>
      <c r="DX44" s="62" t="n">
        <f aca="false">DX45+DX50</f>
        <v>0</v>
      </c>
      <c r="DY44" s="62" t="n">
        <f aca="false">DY45+DY50</f>
        <v>0</v>
      </c>
      <c r="DZ44" s="62" t="n">
        <f aca="false">DZ45+DZ50</f>
        <v>0</v>
      </c>
      <c r="EA44" s="62" t="n">
        <f aca="false">EA45+EA50</f>
        <v>0</v>
      </c>
      <c r="EB44" s="62" t="n">
        <f aca="false">EB45+EB50</f>
        <v>0</v>
      </c>
      <c r="EC44" s="62" t="n">
        <f aca="false">EC45+EC50</f>
        <v>0</v>
      </c>
      <c r="ED44" s="62" t="n">
        <f aca="false">ED45+ED50</f>
        <v>0</v>
      </c>
      <c r="EE44" s="62" t="n">
        <f aca="false">EE45+EE50</f>
        <v>0</v>
      </c>
      <c r="EF44" s="62" t="n">
        <f aca="false">EF45+EF50</f>
        <v>0</v>
      </c>
      <c r="EG44" s="62" t="n">
        <f aca="false">EG45+EG50</f>
        <v>0</v>
      </c>
      <c r="EH44" s="62" t="n">
        <f aca="false">EH45+EH50</f>
        <v>0</v>
      </c>
      <c r="EI44" s="62" t="n">
        <f aca="false">EI45+EI50</f>
        <v>0</v>
      </c>
      <c r="EJ44" s="62" t="n">
        <f aca="false">EJ45+EJ50</f>
        <v>0</v>
      </c>
      <c r="EK44" s="62" t="n">
        <f aca="false">EK45+EK50</f>
        <v>0</v>
      </c>
      <c r="EL44" s="62" t="n">
        <f aca="false">EL45+EL50</f>
        <v>0</v>
      </c>
      <c r="EM44" s="62" t="n">
        <f aca="false">EM45+EM50</f>
        <v>0</v>
      </c>
      <c r="EN44" s="62" t="n">
        <f aca="false">EN45+EN50</f>
        <v>0</v>
      </c>
      <c r="EO44" s="62" t="n">
        <f aca="false">EO45+EO50</f>
        <v>0</v>
      </c>
      <c r="EP44" s="62" t="n">
        <f aca="false">EP45+EP50</f>
        <v>0</v>
      </c>
      <c r="EQ44" s="62" t="n">
        <f aca="false">EQ45+EQ50</f>
        <v>0</v>
      </c>
      <c r="ER44" s="62" t="n">
        <f aca="false">ER45+ER50</f>
        <v>0</v>
      </c>
      <c r="ES44" s="62" t="n">
        <f aca="false">ES45+ES50</f>
        <v>0</v>
      </c>
      <c r="ET44" s="62" t="n">
        <f aca="false">ET45+ET50</f>
        <v>0</v>
      </c>
      <c r="EU44" s="62" t="n">
        <f aca="false">EU45+EU50</f>
        <v>0</v>
      </c>
      <c r="EV44" s="62" t="n">
        <f aca="false">EV45+EV50</f>
        <v>0</v>
      </c>
      <c r="EW44" s="62" t="n">
        <f aca="false">EW45+EW50</f>
        <v>0</v>
      </c>
      <c r="EX44" s="62" t="n">
        <f aca="false">EX45+EX50</f>
        <v>0</v>
      </c>
      <c r="EY44" s="62" t="n">
        <f aca="false">EY45+EY50</f>
        <v>0</v>
      </c>
      <c r="EZ44" s="62" t="n">
        <f aca="false">EZ45+EZ50</f>
        <v>0</v>
      </c>
      <c r="FA44" s="62" t="n">
        <f aca="false">FA45+FA50</f>
        <v>0</v>
      </c>
      <c r="FB44" s="62" t="n">
        <f aca="false">FB45+FB50</f>
        <v>0</v>
      </c>
      <c r="FC44" s="62" t="n">
        <f aca="false">FC45+FC50</f>
        <v>0</v>
      </c>
      <c r="FD44" s="62" t="n">
        <f aca="false">FD45+FD50</f>
        <v>0</v>
      </c>
      <c r="FE44" s="62" t="n">
        <f aca="false">FE45+FE50</f>
        <v>0</v>
      </c>
      <c r="FF44" s="62" t="n">
        <f aca="false">FF45+FF50</f>
        <v>0</v>
      </c>
      <c r="FG44" s="62" t="n">
        <f aca="false">FG45+FG50</f>
        <v>0</v>
      </c>
      <c r="FH44" s="62" t="n">
        <f aca="false">FH45+FH50</f>
        <v>0</v>
      </c>
      <c r="FI44" s="62" t="n">
        <f aca="false">FI45+FI50</f>
        <v>0</v>
      </c>
      <c r="FJ44" s="62" t="n">
        <f aca="false">FJ45+FJ50</f>
        <v>0</v>
      </c>
      <c r="FK44" s="62" t="n">
        <f aca="false">FK45+FK50</f>
        <v>0</v>
      </c>
      <c r="FL44" s="62" t="n">
        <f aca="false">FL45+FL50</f>
        <v>0</v>
      </c>
      <c r="FM44" s="62" t="n">
        <f aca="false">FM45+FM50</f>
        <v>0</v>
      </c>
      <c r="FN44" s="62" t="n">
        <f aca="false">FN45+FN50</f>
        <v>0</v>
      </c>
      <c r="FO44" s="62" t="n">
        <f aca="false">FO45+FO50</f>
        <v>0</v>
      </c>
      <c r="FP44" s="62" t="n">
        <f aca="false">FP45+FP50</f>
        <v>0</v>
      </c>
      <c r="FQ44" s="62" t="n">
        <f aca="false">FQ45+FQ50</f>
        <v>0</v>
      </c>
      <c r="FR44" s="62" t="n">
        <f aca="false">FR45+FR50</f>
        <v>0</v>
      </c>
      <c r="FS44" s="62" t="n">
        <f aca="false">FS45+FS50</f>
        <v>0</v>
      </c>
      <c r="FT44" s="62" t="n">
        <f aca="false">FT45+FT50</f>
        <v>0</v>
      </c>
      <c r="FU44" s="62" t="n">
        <f aca="false">FU45+FU50</f>
        <v>0</v>
      </c>
      <c r="FV44" s="62" t="n">
        <f aca="false">FV45+FV50</f>
        <v>0</v>
      </c>
      <c r="FW44" s="62" t="n">
        <f aca="false">FW45+FW50</f>
        <v>0</v>
      </c>
      <c r="FX44" s="62" t="n">
        <f aca="false">FX45+FX50</f>
        <v>0</v>
      </c>
      <c r="FY44" s="62" t="n">
        <f aca="false">FY45+FY50</f>
        <v>0</v>
      </c>
      <c r="FZ44" s="62" t="n">
        <f aca="false">FZ45+FZ50</f>
        <v>0</v>
      </c>
      <c r="GA44" s="62" t="n">
        <f aca="false">GA45+GA50</f>
        <v>0</v>
      </c>
      <c r="GB44" s="62" t="n">
        <f aca="false">GB45+GB50</f>
        <v>0</v>
      </c>
      <c r="GC44" s="62" t="n">
        <f aca="false">GC45+GC50</f>
        <v>0</v>
      </c>
      <c r="GD44" s="62" t="n">
        <f aca="false">GD45+GD50</f>
        <v>0</v>
      </c>
      <c r="GE44" s="62" t="n">
        <f aca="false">GE45+GE50</f>
        <v>0</v>
      </c>
      <c r="GF44" s="62" t="n">
        <f aca="false">GF45+GF50</f>
        <v>0</v>
      </c>
      <c r="GG44" s="62" t="n">
        <f aca="false">GG45+GG50</f>
        <v>0</v>
      </c>
      <c r="GH44" s="62" t="n">
        <f aca="false">GH45+GH50</f>
        <v>0</v>
      </c>
      <c r="GI44" s="62" t="n">
        <f aca="false">GI45+GI50</f>
        <v>0</v>
      </c>
      <c r="GJ44" s="62" t="n">
        <f aca="false">GJ45+GJ50</f>
        <v>0</v>
      </c>
      <c r="GK44" s="62" t="n">
        <f aca="false">GK45+GK50</f>
        <v>0</v>
      </c>
      <c r="GL44" s="62" t="n">
        <f aca="false">GL45+GL50</f>
        <v>0</v>
      </c>
      <c r="GM44" s="62" t="n">
        <f aca="false">GM45+GM50</f>
        <v>0</v>
      </c>
      <c r="GN44" s="62" t="n">
        <f aca="false">GN45+GN50</f>
        <v>0</v>
      </c>
      <c r="GO44" s="62" t="n">
        <f aca="false">GO45+GO50</f>
        <v>0</v>
      </c>
      <c r="GP44" s="62" t="n">
        <f aca="false">GP45+GP50</f>
        <v>0</v>
      </c>
      <c r="GQ44" s="62" t="n">
        <f aca="false">GQ45+GQ50</f>
        <v>0</v>
      </c>
      <c r="GR44" s="62" t="n">
        <f aca="false">GR45+GR50</f>
        <v>0</v>
      </c>
      <c r="GS44" s="62" t="n">
        <f aca="false">GS45+GS50</f>
        <v>0</v>
      </c>
      <c r="GT44" s="62" t="n">
        <f aca="false">GT45+GT50</f>
        <v>0</v>
      </c>
      <c r="GU44" s="62" t="n">
        <f aca="false">GU45+GU50</f>
        <v>0</v>
      </c>
      <c r="GV44" s="62" t="n">
        <f aca="false">GV45+GV50</f>
        <v>0</v>
      </c>
      <c r="GW44" s="62" t="n">
        <f aca="false">GW45+GW50</f>
        <v>0</v>
      </c>
      <c r="GX44" s="62" t="n">
        <f aca="false">GX45+GX50</f>
        <v>0</v>
      </c>
      <c r="GY44" s="62" t="n">
        <f aca="false">GY45+GY50</f>
        <v>0</v>
      </c>
      <c r="GZ44" s="62" t="n">
        <f aca="false">GZ45+GZ50</f>
        <v>0</v>
      </c>
      <c r="HA44" s="62" t="n">
        <f aca="false">HA45+HA50</f>
        <v>0</v>
      </c>
      <c r="HB44" s="62" t="n">
        <f aca="false">HB45+HB50</f>
        <v>0</v>
      </c>
      <c r="HC44" s="62" t="n">
        <f aca="false">HC45+HC50</f>
        <v>0</v>
      </c>
      <c r="HD44" s="62" t="n">
        <f aca="false">HD45+HD50</f>
        <v>0</v>
      </c>
      <c r="HE44" s="62" t="n">
        <f aca="false">HE45+HE50</f>
        <v>0</v>
      </c>
      <c r="HF44" s="62" t="n">
        <f aca="false">HF45+HF50</f>
        <v>0</v>
      </c>
      <c r="HG44" s="62" t="n">
        <f aca="false">HG45+HG50</f>
        <v>0</v>
      </c>
      <c r="HH44" s="62" t="n">
        <f aca="false">HH45+HH50</f>
        <v>0</v>
      </c>
      <c r="HI44" s="62" t="n">
        <f aca="false">HI45+HI50</f>
        <v>0</v>
      </c>
      <c r="HJ44" s="62" t="n">
        <f aca="false">HJ45+HJ50</f>
        <v>0</v>
      </c>
      <c r="HK44" s="62" t="n">
        <f aca="false">HK45+HK50</f>
        <v>0</v>
      </c>
      <c r="HL44" s="62" t="n">
        <f aca="false">HL45+HL50</f>
        <v>0</v>
      </c>
      <c r="HM44" s="62" t="n">
        <f aca="false">HM45+HM50</f>
        <v>0</v>
      </c>
      <c r="HN44" s="62" t="n">
        <f aca="false">HN45+HN50</f>
        <v>0</v>
      </c>
      <c r="HO44" s="62" t="n">
        <f aca="false">HO45+HO50</f>
        <v>0</v>
      </c>
      <c r="HP44" s="62" t="n">
        <f aca="false">HP45+HP50</f>
        <v>0</v>
      </c>
      <c r="HQ44" s="62" t="n">
        <f aca="false">HQ45+HQ50</f>
        <v>0</v>
      </c>
      <c r="HR44" s="62" t="n">
        <f aca="false">HR45+HR50</f>
        <v>0</v>
      </c>
      <c r="HS44" s="62" t="n">
        <f aca="false">HS45+HS50</f>
        <v>0</v>
      </c>
      <c r="HT44" s="62" t="n">
        <f aca="false">HT45+HT50</f>
        <v>0</v>
      </c>
      <c r="HU44" s="62" t="n">
        <f aca="false">HU45+HU50</f>
        <v>0</v>
      </c>
      <c r="HV44" s="62" t="n">
        <f aca="false">HV45+HV50</f>
        <v>0</v>
      </c>
      <c r="HW44" s="62" t="n">
        <f aca="false">HW45+HW50</f>
        <v>0</v>
      </c>
      <c r="HX44" s="62" t="n">
        <f aca="false">HX45+HX50</f>
        <v>0</v>
      </c>
      <c r="HY44" s="62" t="n">
        <f aca="false">HY45+HY50</f>
        <v>0</v>
      </c>
      <c r="HZ44" s="62" t="n">
        <f aca="false">HZ45+HZ50</f>
        <v>0</v>
      </c>
      <c r="IA44" s="62" t="n">
        <f aca="false">IA45+IA50</f>
        <v>0</v>
      </c>
      <c r="IB44" s="62" t="n">
        <f aca="false">IB45+IB50</f>
        <v>0</v>
      </c>
      <c r="IC44" s="62" t="n">
        <f aca="false">IC45+IC50</f>
        <v>0</v>
      </c>
    </row>
    <row r="45" s="55" customFormat="true" ht="131.25" hidden="false" customHeight="false" outlineLevel="0" collapsed="false">
      <c r="A45" s="57" t="s">
        <v>108</v>
      </c>
      <c r="B45" s="84" t="s">
        <v>109</v>
      </c>
      <c r="C45" s="80" t="n">
        <f aca="false">'       '!D45</f>
        <v>530000</v>
      </c>
      <c r="D45" s="60" t="n">
        <f aca="false">'            '!D45</f>
        <v>500000</v>
      </c>
      <c r="E45" s="61" t="n">
        <f aca="false">C45+F45</f>
        <v>530000</v>
      </c>
      <c r="F45" s="80" t="n">
        <f aca="false">SUM(G45:BE45)</f>
        <v>0</v>
      </c>
      <c r="G45" s="62"/>
      <c r="H45" s="62"/>
      <c r="I45" s="62"/>
      <c r="J45" s="62"/>
      <c r="K45" s="62"/>
      <c r="L45" s="62"/>
      <c r="M45" s="62"/>
      <c r="N45" s="62"/>
      <c r="O45" s="62"/>
      <c r="P45" s="62"/>
      <c r="Q45" s="62" t="n">
        <f aca="false">Q47+Q48</f>
        <v>0</v>
      </c>
      <c r="R45" s="62"/>
      <c r="S45" s="62" t="n">
        <f aca="false">S46+S48</f>
        <v>0</v>
      </c>
      <c r="T45" s="62"/>
      <c r="U45" s="62"/>
      <c r="V45" s="62"/>
      <c r="W45" s="62"/>
      <c r="X45" s="62"/>
      <c r="Y45" s="62"/>
      <c r="Z45" s="62"/>
      <c r="AA45" s="62"/>
      <c r="AB45" s="62"/>
      <c r="AC45" s="62"/>
      <c r="AD45" s="62"/>
      <c r="AE45" s="62"/>
      <c r="AF45" s="62"/>
      <c r="AG45" s="62"/>
      <c r="AH45" s="62"/>
      <c r="AI45" s="62"/>
      <c r="AJ45" s="62"/>
      <c r="AK45" s="62"/>
      <c r="AL45" s="62"/>
      <c r="AM45" s="62"/>
      <c r="AN45" s="62"/>
      <c r="AO45" s="62"/>
      <c r="AP45" s="62"/>
      <c r="AQ45" s="110"/>
      <c r="AR45" s="62"/>
      <c r="AS45" s="62"/>
      <c r="AT45" s="62"/>
      <c r="AU45" s="62"/>
      <c r="AV45" s="62"/>
      <c r="AW45" s="62"/>
      <c r="AX45" s="62"/>
      <c r="AY45" s="62"/>
      <c r="AZ45" s="62"/>
      <c r="BA45" s="62"/>
      <c r="BB45" s="62"/>
      <c r="BC45" s="62"/>
      <c r="BD45" s="62"/>
      <c r="BE45" s="62"/>
      <c r="BF45" s="62"/>
      <c r="BG45" s="62"/>
      <c r="BH45" s="62"/>
      <c r="BI45" s="62"/>
      <c r="BJ45" s="62"/>
      <c r="BK45" s="62"/>
      <c r="BL45" s="62"/>
      <c r="BM45" s="62"/>
      <c r="BN45" s="62"/>
      <c r="BO45" s="62"/>
      <c r="BP45" s="62"/>
      <c r="BQ45" s="62"/>
      <c r="BR45" s="62"/>
      <c r="BS45" s="62"/>
      <c r="BT45" s="62"/>
      <c r="BU45" s="62"/>
      <c r="BV45" s="62"/>
      <c r="BW45" s="62"/>
      <c r="BX45" s="62"/>
      <c r="BY45" s="62"/>
      <c r="BZ45" s="62"/>
      <c r="CA45" s="62"/>
      <c r="CB45" s="62"/>
      <c r="CC45" s="62"/>
      <c r="CD45" s="62"/>
      <c r="CE45" s="62"/>
      <c r="CF45" s="62"/>
      <c r="CG45" s="62"/>
      <c r="CH45" s="62"/>
      <c r="CI45" s="62"/>
      <c r="CJ45" s="62"/>
      <c r="CK45" s="62"/>
      <c r="CL45" s="62"/>
      <c r="CM45" s="62"/>
      <c r="CN45" s="62"/>
      <c r="CO45" s="62"/>
      <c r="CP45" s="62"/>
      <c r="CQ45" s="62"/>
      <c r="CR45" s="62"/>
      <c r="CS45" s="62"/>
      <c r="CT45" s="62"/>
      <c r="CU45" s="62"/>
      <c r="CV45" s="62"/>
      <c r="CW45" s="62"/>
      <c r="CX45" s="62"/>
      <c r="CY45" s="62"/>
      <c r="CZ45" s="62"/>
      <c r="DA45" s="62"/>
      <c r="DB45" s="62"/>
      <c r="DC45" s="62"/>
      <c r="DD45" s="62"/>
      <c r="DE45" s="62"/>
      <c r="DF45" s="62"/>
      <c r="DG45" s="62"/>
      <c r="DH45" s="62"/>
      <c r="DI45" s="62"/>
      <c r="DJ45" s="62"/>
      <c r="DK45" s="62"/>
      <c r="DL45" s="62"/>
      <c r="DM45" s="62"/>
      <c r="DN45" s="62"/>
      <c r="DO45" s="62"/>
      <c r="DP45" s="62"/>
      <c r="DQ45" s="62"/>
      <c r="DR45" s="62"/>
      <c r="DS45" s="62"/>
      <c r="DT45" s="62"/>
      <c r="DU45" s="62"/>
      <c r="DV45" s="62"/>
      <c r="DW45" s="62"/>
      <c r="DX45" s="62"/>
      <c r="DY45" s="62"/>
      <c r="DZ45" s="62"/>
      <c r="EA45" s="62"/>
      <c r="EB45" s="62"/>
      <c r="EC45" s="62"/>
      <c r="ED45" s="62"/>
      <c r="EE45" s="62"/>
      <c r="EF45" s="62"/>
      <c r="EG45" s="62"/>
      <c r="EH45" s="62"/>
      <c r="EI45" s="62"/>
      <c r="EJ45" s="62"/>
      <c r="EK45" s="62"/>
      <c r="EL45" s="62"/>
      <c r="EM45" s="62"/>
      <c r="EN45" s="62"/>
      <c r="EO45" s="62"/>
      <c r="EP45" s="62"/>
      <c r="EQ45" s="62"/>
      <c r="ER45" s="62"/>
      <c r="ES45" s="62"/>
      <c r="ET45" s="62"/>
      <c r="EU45" s="62"/>
      <c r="EV45" s="62"/>
      <c r="EW45" s="62"/>
      <c r="EX45" s="62"/>
      <c r="EY45" s="62"/>
      <c r="EZ45" s="62"/>
      <c r="FA45" s="62"/>
      <c r="FB45" s="62"/>
      <c r="FC45" s="62"/>
      <c r="FD45" s="62"/>
      <c r="FE45" s="62"/>
      <c r="FF45" s="62"/>
      <c r="FG45" s="62"/>
      <c r="FH45" s="62"/>
      <c r="FI45" s="62"/>
      <c r="FJ45" s="62"/>
      <c r="FK45" s="62"/>
      <c r="FL45" s="62"/>
      <c r="FM45" s="62"/>
      <c r="FN45" s="62"/>
      <c r="FO45" s="62"/>
      <c r="FP45" s="62"/>
      <c r="FQ45" s="62"/>
      <c r="FR45" s="62"/>
      <c r="FS45" s="62"/>
      <c r="FT45" s="62"/>
      <c r="FU45" s="62"/>
      <c r="FV45" s="62"/>
      <c r="FW45" s="62"/>
      <c r="FX45" s="62"/>
      <c r="FY45" s="62"/>
      <c r="FZ45" s="62"/>
      <c r="GA45" s="62"/>
      <c r="GB45" s="62"/>
      <c r="GC45" s="62"/>
      <c r="GD45" s="62"/>
      <c r="GE45" s="62"/>
      <c r="GF45" s="62"/>
      <c r="GG45" s="62"/>
      <c r="GH45" s="62"/>
      <c r="GI45" s="62"/>
      <c r="GJ45" s="62"/>
      <c r="GK45" s="62"/>
      <c r="GL45" s="62"/>
      <c r="GM45" s="62"/>
      <c r="GN45" s="62"/>
      <c r="GO45" s="62"/>
      <c r="GP45" s="62"/>
      <c r="GQ45" s="62"/>
      <c r="GR45" s="62"/>
      <c r="GS45" s="62"/>
      <c r="GT45" s="62"/>
      <c r="GU45" s="62"/>
      <c r="GV45" s="62"/>
      <c r="GW45" s="62"/>
      <c r="GX45" s="62"/>
      <c r="GY45" s="62"/>
      <c r="GZ45" s="62"/>
      <c r="HA45" s="62"/>
      <c r="HB45" s="62"/>
      <c r="HC45" s="62"/>
      <c r="HD45" s="62"/>
      <c r="HE45" s="62"/>
      <c r="HF45" s="62"/>
      <c r="HG45" s="62"/>
      <c r="HH45" s="62"/>
      <c r="HI45" s="62"/>
      <c r="HJ45" s="62"/>
      <c r="HK45" s="62"/>
      <c r="HL45" s="62"/>
      <c r="HM45" s="62"/>
      <c r="HN45" s="62"/>
      <c r="HO45" s="62"/>
      <c r="HP45" s="62"/>
      <c r="HQ45" s="62"/>
      <c r="HR45" s="62"/>
      <c r="HS45" s="62"/>
      <c r="HT45" s="62"/>
      <c r="HU45" s="62"/>
      <c r="HV45" s="62"/>
      <c r="HW45" s="62"/>
      <c r="HX45" s="62"/>
      <c r="HY45" s="62"/>
      <c r="HZ45" s="62"/>
      <c r="IA45" s="62"/>
      <c r="IB45" s="62"/>
      <c r="IC45" s="62"/>
    </row>
    <row r="46" s="55" customFormat="true" ht="112.5" hidden="true" customHeight="false" outlineLevel="0" collapsed="false">
      <c r="A46" s="57" t="s">
        <v>110</v>
      </c>
      <c r="B46" s="85" t="s">
        <v>111</v>
      </c>
      <c r="C46" s="80" t="n">
        <f aca="false">'       '!D46</f>
        <v>0</v>
      </c>
      <c r="D46" s="60" t="n">
        <f aca="false">'            '!D46</f>
        <v>0</v>
      </c>
      <c r="E46" s="61"/>
      <c r="F46" s="80"/>
      <c r="G46" s="62"/>
      <c r="H46" s="62"/>
      <c r="I46" s="62"/>
      <c r="J46" s="62"/>
      <c r="K46" s="62"/>
      <c r="L46" s="62"/>
      <c r="M46" s="62"/>
      <c r="N46" s="62"/>
      <c r="O46" s="62"/>
      <c r="P46" s="62"/>
      <c r="Q46" s="62"/>
      <c r="R46" s="62"/>
      <c r="S46" s="62"/>
      <c r="T46" s="62"/>
      <c r="U46" s="62"/>
      <c r="V46" s="62"/>
      <c r="W46" s="62"/>
      <c r="X46" s="62"/>
      <c r="Y46" s="62"/>
      <c r="Z46" s="62"/>
      <c r="AA46" s="62"/>
      <c r="AB46" s="62"/>
      <c r="AC46" s="62"/>
      <c r="AD46" s="62"/>
      <c r="AE46" s="62"/>
      <c r="AF46" s="62"/>
      <c r="AG46" s="62"/>
      <c r="AH46" s="62"/>
      <c r="AI46" s="62"/>
      <c r="AJ46" s="62"/>
      <c r="AK46" s="62"/>
      <c r="AL46" s="62"/>
      <c r="AM46" s="62"/>
      <c r="AN46" s="62"/>
      <c r="AO46" s="62"/>
      <c r="AP46" s="62"/>
      <c r="AQ46" s="110"/>
      <c r="AR46" s="62"/>
      <c r="AS46" s="62"/>
      <c r="AT46" s="62"/>
      <c r="AU46" s="62"/>
      <c r="AV46" s="62"/>
      <c r="AW46" s="62"/>
      <c r="AX46" s="62"/>
      <c r="AY46" s="62"/>
      <c r="AZ46" s="62"/>
      <c r="BA46" s="62"/>
      <c r="BB46" s="62"/>
      <c r="BC46" s="62"/>
      <c r="BD46" s="62"/>
      <c r="BE46" s="62"/>
      <c r="BF46" s="62"/>
      <c r="BG46" s="62"/>
      <c r="BH46" s="62"/>
      <c r="BI46" s="62"/>
      <c r="BJ46" s="62"/>
      <c r="BK46" s="62"/>
      <c r="BL46" s="62"/>
      <c r="BM46" s="62"/>
      <c r="BN46" s="62"/>
      <c r="BO46" s="62"/>
      <c r="BP46" s="62"/>
      <c r="BQ46" s="62"/>
      <c r="BR46" s="62"/>
      <c r="BS46" s="62"/>
      <c r="BT46" s="62"/>
      <c r="BU46" s="62"/>
      <c r="BV46" s="62"/>
      <c r="BW46" s="62"/>
      <c r="BX46" s="62"/>
      <c r="BY46" s="62"/>
      <c r="BZ46" s="62"/>
      <c r="CA46" s="62"/>
      <c r="CB46" s="62"/>
      <c r="CC46" s="62"/>
      <c r="CD46" s="62"/>
      <c r="CE46" s="62"/>
      <c r="CF46" s="62"/>
      <c r="CG46" s="62"/>
      <c r="CH46" s="62"/>
      <c r="CI46" s="62"/>
      <c r="CJ46" s="62"/>
      <c r="CK46" s="62"/>
      <c r="CL46" s="62"/>
      <c r="CM46" s="62"/>
      <c r="CN46" s="62"/>
      <c r="CO46" s="62"/>
      <c r="CP46" s="62"/>
      <c r="CQ46" s="62"/>
      <c r="CR46" s="62"/>
      <c r="CS46" s="62"/>
      <c r="CT46" s="62"/>
      <c r="CU46" s="62"/>
      <c r="CV46" s="62"/>
      <c r="CW46" s="62"/>
      <c r="CX46" s="62"/>
      <c r="CY46" s="62"/>
      <c r="CZ46" s="62"/>
      <c r="DA46" s="62"/>
      <c r="DB46" s="62"/>
      <c r="DC46" s="62"/>
      <c r="DD46" s="62"/>
      <c r="DE46" s="62"/>
      <c r="DF46" s="62"/>
      <c r="DG46" s="62"/>
      <c r="DH46" s="62"/>
      <c r="DI46" s="62"/>
      <c r="DJ46" s="62"/>
      <c r="DK46" s="62"/>
      <c r="DL46" s="62"/>
      <c r="DM46" s="62"/>
      <c r="DN46" s="62"/>
      <c r="DO46" s="62"/>
      <c r="DP46" s="62"/>
      <c r="DQ46" s="62"/>
      <c r="DR46" s="62"/>
      <c r="DS46" s="62"/>
      <c r="DT46" s="62"/>
      <c r="DU46" s="62"/>
      <c r="DV46" s="62"/>
      <c r="DW46" s="62"/>
      <c r="DX46" s="62"/>
      <c r="DY46" s="62"/>
      <c r="DZ46" s="62"/>
      <c r="EA46" s="62"/>
      <c r="EB46" s="62"/>
      <c r="EC46" s="62"/>
      <c r="ED46" s="62"/>
      <c r="EE46" s="62"/>
      <c r="EF46" s="62"/>
      <c r="EG46" s="62"/>
      <c r="EH46" s="62"/>
      <c r="EI46" s="62"/>
      <c r="EJ46" s="62"/>
      <c r="EK46" s="62"/>
      <c r="EL46" s="62"/>
      <c r="EM46" s="62"/>
      <c r="EN46" s="62"/>
      <c r="EO46" s="62"/>
      <c r="EP46" s="62"/>
      <c r="EQ46" s="62"/>
      <c r="ER46" s="62"/>
      <c r="ES46" s="62"/>
      <c r="ET46" s="62"/>
      <c r="EU46" s="62"/>
      <c r="EV46" s="62"/>
      <c r="EW46" s="62"/>
      <c r="EX46" s="62"/>
      <c r="EY46" s="62"/>
      <c r="EZ46" s="62"/>
      <c r="FA46" s="62"/>
      <c r="FB46" s="62"/>
      <c r="FC46" s="62"/>
      <c r="FD46" s="62"/>
      <c r="FE46" s="62"/>
      <c r="FF46" s="62"/>
      <c r="FG46" s="62"/>
      <c r="FH46" s="62"/>
      <c r="FI46" s="62"/>
      <c r="FJ46" s="62"/>
      <c r="FK46" s="62"/>
      <c r="FL46" s="62"/>
      <c r="FM46" s="62"/>
      <c r="FN46" s="62"/>
      <c r="FO46" s="62"/>
      <c r="FP46" s="62"/>
      <c r="FQ46" s="62"/>
      <c r="FR46" s="62"/>
      <c r="FS46" s="62"/>
      <c r="FT46" s="62"/>
      <c r="FU46" s="62"/>
      <c r="FV46" s="62"/>
      <c r="FW46" s="62"/>
      <c r="FX46" s="62"/>
      <c r="FY46" s="62"/>
      <c r="FZ46" s="62"/>
      <c r="GA46" s="62"/>
      <c r="GB46" s="62"/>
      <c r="GC46" s="62"/>
      <c r="GD46" s="62"/>
      <c r="GE46" s="62"/>
      <c r="GF46" s="62"/>
      <c r="GG46" s="62"/>
      <c r="GH46" s="62"/>
      <c r="GI46" s="62"/>
      <c r="GJ46" s="62"/>
      <c r="GK46" s="62"/>
      <c r="GL46" s="62"/>
      <c r="GM46" s="62"/>
      <c r="GN46" s="62"/>
      <c r="GO46" s="62"/>
      <c r="GP46" s="62"/>
      <c r="GQ46" s="62"/>
      <c r="GR46" s="62"/>
      <c r="GS46" s="62"/>
      <c r="GT46" s="62"/>
      <c r="GU46" s="62"/>
      <c r="GV46" s="62"/>
      <c r="GW46" s="62"/>
      <c r="GX46" s="62"/>
      <c r="GY46" s="62"/>
      <c r="GZ46" s="62"/>
      <c r="HA46" s="62"/>
      <c r="HB46" s="62"/>
      <c r="HC46" s="62"/>
      <c r="HD46" s="62"/>
      <c r="HE46" s="62"/>
      <c r="HF46" s="62"/>
      <c r="HG46" s="62"/>
      <c r="HH46" s="62"/>
      <c r="HI46" s="62"/>
      <c r="HJ46" s="62"/>
      <c r="HK46" s="62"/>
      <c r="HL46" s="62"/>
      <c r="HM46" s="62"/>
      <c r="HN46" s="62"/>
      <c r="HO46" s="62"/>
      <c r="HP46" s="62"/>
      <c r="HQ46" s="62"/>
      <c r="HR46" s="62"/>
      <c r="HS46" s="62"/>
      <c r="HT46" s="62"/>
      <c r="HU46" s="62"/>
      <c r="HV46" s="62"/>
      <c r="HW46" s="62"/>
      <c r="HX46" s="62"/>
      <c r="HY46" s="62"/>
      <c r="HZ46" s="62"/>
      <c r="IA46" s="62"/>
      <c r="IB46" s="62"/>
      <c r="IC46" s="62"/>
    </row>
    <row r="47" s="55" customFormat="true" ht="93.75" hidden="true" customHeight="false" outlineLevel="0" collapsed="false">
      <c r="A47" s="57" t="s">
        <v>110</v>
      </c>
      <c r="B47" s="85" t="s">
        <v>112</v>
      </c>
      <c r="C47" s="80" t="n">
        <f aca="false">'       '!D47</f>
        <v>0</v>
      </c>
      <c r="D47" s="60" t="n">
        <f aca="false">'            '!D47</f>
        <v>0</v>
      </c>
      <c r="E47" s="61"/>
      <c r="F47" s="80"/>
      <c r="G47" s="62"/>
      <c r="H47" s="62"/>
      <c r="I47" s="62"/>
      <c r="J47" s="62"/>
      <c r="K47" s="62"/>
      <c r="L47" s="62"/>
      <c r="M47" s="62"/>
      <c r="N47" s="62"/>
      <c r="O47" s="62"/>
      <c r="P47" s="62"/>
      <c r="Q47" s="62"/>
      <c r="R47" s="62"/>
      <c r="S47" s="62"/>
      <c r="T47" s="62"/>
      <c r="U47" s="62"/>
      <c r="V47" s="62"/>
      <c r="W47" s="62"/>
      <c r="X47" s="62"/>
      <c r="Y47" s="62"/>
      <c r="Z47" s="62"/>
      <c r="AA47" s="62"/>
      <c r="AB47" s="62"/>
      <c r="AC47" s="62"/>
      <c r="AD47" s="62"/>
      <c r="AE47" s="62"/>
      <c r="AF47" s="62"/>
      <c r="AG47" s="62"/>
      <c r="AH47" s="62"/>
      <c r="AI47" s="62"/>
      <c r="AJ47" s="62"/>
      <c r="AK47" s="62"/>
      <c r="AL47" s="62"/>
      <c r="AM47" s="62"/>
      <c r="AN47" s="62"/>
      <c r="AO47" s="62"/>
      <c r="AP47" s="62"/>
      <c r="AQ47" s="110"/>
      <c r="AR47" s="62"/>
      <c r="AS47" s="62"/>
      <c r="AT47" s="62"/>
      <c r="AU47" s="62"/>
      <c r="AV47" s="62"/>
      <c r="AW47" s="62"/>
      <c r="AX47" s="62"/>
      <c r="AY47" s="62"/>
      <c r="AZ47" s="62"/>
      <c r="BA47" s="62"/>
      <c r="BB47" s="62"/>
      <c r="BC47" s="62"/>
      <c r="BD47" s="62"/>
      <c r="BE47" s="62"/>
      <c r="BF47" s="62"/>
      <c r="BG47" s="62"/>
      <c r="BH47" s="62"/>
      <c r="BI47" s="62"/>
      <c r="BJ47" s="62"/>
      <c r="BK47" s="62"/>
      <c r="BL47" s="62"/>
      <c r="BM47" s="62"/>
      <c r="BN47" s="62"/>
      <c r="BO47" s="62"/>
      <c r="BP47" s="62"/>
      <c r="BQ47" s="62"/>
      <c r="BR47" s="62"/>
      <c r="BS47" s="62"/>
      <c r="BT47" s="62"/>
      <c r="BU47" s="62"/>
      <c r="BV47" s="62"/>
      <c r="BW47" s="62"/>
      <c r="BX47" s="62"/>
      <c r="BY47" s="62"/>
      <c r="BZ47" s="62"/>
      <c r="CA47" s="62"/>
      <c r="CB47" s="62"/>
      <c r="CC47" s="62"/>
      <c r="CD47" s="62"/>
      <c r="CE47" s="62"/>
      <c r="CF47" s="62"/>
      <c r="CG47" s="62"/>
      <c r="CH47" s="62"/>
      <c r="CI47" s="62"/>
      <c r="CJ47" s="62"/>
      <c r="CK47" s="62"/>
      <c r="CL47" s="62"/>
      <c r="CM47" s="62"/>
      <c r="CN47" s="62"/>
      <c r="CO47" s="62"/>
      <c r="CP47" s="62"/>
      <c r="CQ47" s="62"/>
      <c r="CR47" s="62"/>
      <c r="CS47" s="62"/>
      <c r="CT47" s="62"/>
      <c r="CU47" s="62"/>
      <c r="CV47" s="62"/>
      <c r="CW47" s="62"/>
      <c r="CX47" s="62"/>
      <c r="CY47" s="62"/>
      <c r="CZ47" s="62"/>
      <c r="DA47" s="62"/>
      <c r="DB47" s="62"/>
      <c r="DC47" s="62"/>
      <c r="DD47" s="62"/>
      <c r="DE47" s="62"/>
      <c r="DF47" s="62"/>
      <c r="DG47" s="62"/>
      <c r="DH47" s="62"/>
      <c r="DI47" s="62"/>
      <c r="DJ47" s="62"/>
      <c r="DK47" s="62"/>
      <c r="DL47" s="62"/>
      <c r="DM47" s="62"/>
      <c r="DN47" s="62"/>
      <c r="DO47" s="62"/>
      <c r="DP47" s="62"/>
      <c r="DQ47" s="62"/>
      <c r="DR47" s="62"/>
      <c r="DS47" s="62"/>
      <c r="DT47" s="62"/>
      <c r="DU47" s="62"/>
      <c r="DV47" s="62"/>
      <c r="DW47" s="62"/>
      <c r="DX47" s="62"/>
      <c r="DY47" s="62"/>
      <c r="DZ47" s="62"/>
      <c r="EA47" s="62"/>
      <c r="EB47" s="62"/>
      <c r="EC47" s="62"/>
      <c r="ED47" s="62"/>
      <c r="EE47" s="62"/>
      <c r="EF47" s="62"/>
      <c r="EG47" s="62"/>
      <c r="EH47" s="62"/>
      <c r="EI47" s="62"/>
      <c r="EJ47" s="62"/>
      <c r="EK47" s="62"/>
      <c r="EL47" s="62"/>
      <c r="EM47" s="62"/>
      <c r="EN47" s="62"/>
      <c r="EO47" s="62"/>
      <c r="EP47" s="62"/>
      <c r="EQ47" s="62"/>
      <c r="ER47" s="62"/>
      <c r="ES47" s="62"/>
      <c r="ET47" s="62"/>
      <c r="EU47" s="62"/>
      <c r="EV47" s="62"/>
      <c r="EW47" s="62"/>
      <c r="EX47" s="62"/>
      <c r="EY47" s="62"/>
      <c r="EZ47" s="62"/>
      <c r="FA47" s="62"/>
      <c r="FB47" s="62"/>
      <c r="FC47" s="62"/>
      <c r="FD47" s="62"/>
      <c r="FE47" s="62"/>
      <c r="FF47" s="62"/>
      <c r="FG47" s="62"/>
      <c r="FH47" s="62"/>
      <c r="FI47" s="62"/>
      <c r="FJ47" s="62"/>
      <c r="FK47" s="62"/>
      <c r="FL47" s="62"/>
      <c r="FM47" s="62"/>
      <c r="FN47" s="62"/>
      <c r="FO47" s="62"/>
      <c r="FP47" s="62"/>
      <c r="FQ47" s="62"/>
      <c r="FR47" s="62"/>
      <c r="FS47" s="62"/>
      <c r="FT47" s="62"/>
      <c r="FU47" s="62"/>
      <c r="FV47" s="62"/>
      <c r="FW47" s="62"/>
      <c r="FX47" s="62"/>
      <c r="FY47" s="62"/>
      <c r="FZ47" s="62"/>
      <c r="GA47" s="62"/>
      <c r="GB47" s="62"/>
      <c r="GC47" s="62"/>
      <c r="GD47" s="62"/>
      <c r="GE47" s="62"/>
      <c r="GF47" s="62"/>
      <c r="GG47" s="62"/>
      <c r="GH47" s="62"/>
      <c r="GI47" s="62"/>
      <c r="GJ47" s="62"/>
      <c r="GK47" s="62"/>
      <c r="GL47" s="62"/>
      <c r="GM47" s="62"/>
      <c r="GN47" s="62"/>
      <c r="GO47" s="62"/>
      <c r="GP47" s="62"/>
      <c r="GQ47" s="62"/>
      <c r="GR47" s="62"/>
      <c r="GS47" s="62"/>
      <c r="GT47" s="62"/>
      <c r="GU47" s="62"/>
      <c r="GV47" s="62"/>
      <c r="GW47" s="62"/>
      <c r="GX47" s="62"/>
      <c r="GY47" s="62"/>
      <c r="GZ47" s="62"/>
      <c r="HA47" s="62"/>
      <c r="HB47" s="62"/>
      <c r="HC47" s="62"/>
      <c r="HD47" s="62"/>
      <c r="HE47" s="62"/>
      <c r="HF47" s="62"/>
      <c r="HG47" s="62"/>
      <c r="HH47" s="62"/>
      <c r="HI47" s="62"/>
      <c r="HJ47" s="62"/>
      <c r="HK47" s="62"/>
      <c r="HL47" s="62"/>
      <c r="HM47" s="62"/>
      <c r="HN47" s="62"/>
      <c r="HO47" s="62"/>
      <c r="HP47" s="62"/>
      <c r="HQ47" s="62"/>
      <c r="HR47" s="62"/>
      <c r="HS47" s="62"/>
      <c r="HT47" s="62"/>
      <c r="HU47" s="62"/>
      <c r="HV47" s="62"/>
      <c r="HW47" s="62"/>
      <c r="HX47" s="62"/>
      <c r="HY47" s="62"/>
      <c r="HZ47" s="62"/>
      <c r="IA47" s="62"/>
      <c r="IB47" s="62"/>
      <c r="IC47" s="62"/>
    </row>
    <row r="48" s="55" customFormat="true" ht="131.25" hidden="true" customHeight="false" outlineLevel="0" collapsed="false">
      <c r="A48" s="57" t="s">
        <v>113</v>
      </c>
      <c r="B48" s="86" t="s">
        <v>114</v>
      </c>
      <c r="C48" s="80" t="n">
        <f aca="false">'       '!D48</f>
        <v>0</v>
      </c>
      <c r="D48" s="60" t="n">
        <f aca="false">'            '!D48</f>
        <v>0</v>
      </c>
      <c r="E48" s="61"/>
      <c r="F48" s="80"/>
      <c r="G48" s="62"/>
      <c r="H48" s="62"/>
      <c r="I48" s="62"/>
      <c r="J48" s="62"/>
      <c r="K48" s="62"/>
      <c r="L48" s="62"/>
      <c r="M48" s="62"/>
      <c r="N48" s="62"/>
      <c r="O48" s="62"/>
      <c r="P48" s="62"/>
      <c r="Q48" s="62"/>
      <c r="R48" s="62"/>
      <c r="S48" s="62"/>
      <c r="T48" s="62"/>
      <c r="U48" s="62"/>
      <c r="V48" s="62"/>
      <c r="W48" s="62"/>
      <c r="X48" s="62"/>
      <c r="Y48" s="62"/>
      <c r="Z48" s="62"/>
      <c r="AA48" s="62"/>
      <c r="AB48" s="62"/>
      <c r="AC48" s="62"/>
      <c r="AD48" s="62"/>
      <c r="AE48" s="62"/>
      <c r="AF48" s="62"/>
      <c r="AG48" s="62"/>
      <c r="AH48" s="62"/>
      <c r="AI48" s="62"/>
      <c r="AJ48" s="62"/>
      <c r="AK48" s="62"/>
      <c r="AL48" s="62"/>
      <c r="AM48" s="62"/>
      <c r="AN48" s="62"/>
      <c r="AO48" s="62"/>
      <c r="AP48" s="62"/>
      <c r="AQ48" s="110"/>
      <c r="AR48" s="62"/>
      <c r="AS48" s="62"/>
      <c r="AT48" s="62"/>
      <c r="AU48" s="62"/>
      <c r="AV48" s="62"/>
      <c r="AW48" s="62"/>
      <c r="AX48" s="62"/>
      <c r="AY48" s="62"/>
      <c r="AZ48" s="62"/>
      <c r="BA48" s="62"/>
      <c r="BB48" s="62"/>
      <c r="BC48" s="62"/>
      <c r="BD48" s="62"/>
      <c r="BE48" s="62"/>
      <c r="BF48" s="62"/>
      <c r="BG48" s="62"/>
      <c r="BH48" s="62"/>
      <c r="BI48" s="62"/>
      <c r="BJ48" s="62"/>
      <c r="BK48" s="62"/>
      <c r="BL48" s="62"/>
      <c r="BM48" s="62"/>
      <c r="BN48" s="62"/>
      <c r="BO48" s="62"/>
      <c r="BP48" s="62"/>
      <c r="BQ48" s="62"/>
      <c r="BR48" s="62"/>
      <c r="BS48" s="62"/>
      <c r="BT48" s="62"/>
      <c r="BU48" s="62"/>
      <c r="BV48" s="62"/>
      <c r="BW48" s="62"/>
      <c r="BX48" s="62"/>
      <c r="BY48" s="62"/>
      <c r="BZ48" s="62"/>
      <c r="CA48" s="62"/>
      <c r="CB48" s="62"/>
      <c r="CC48" s="62"/>
      <c r="CD48" s="62"/>
      <c r="CE48" s="62"/>
      <c r="CF48" s="62"/>
      <c r="CG48" s="62"/>
      <c r="CH48" s="62"/>
      <c r="CI48" s="62"/>
      <c r="CJ48" s="62"/>
      <c r="CK48" s="62"/>
      <c r="CL48" s="62"/>
      <c r="CM48" s="62"/>
      <c r="CN48" s="62"/>
      <c r="CO48" s="62"/>
      <c r="CP48" s="62"/>
      <c r="CQ48" s="62"/>
      <c r="CR48" s="62"/>
      <c r="CS48" s="62"/>
      <c r="CT48" s="62"/>
      <c r="CU48" s="62"/>
      <c r="CV48" s="62"/>
      <c r="CW48" s="62"/>
      <c r="CX48" s="62"/>
      <c r="CY48" s="62"/>
      <c r="CZ48" s="62"/>
      <c r="DA48" s="62"/>
      <c r="DB48" s="62"/>
      <c r="DC48" s="62"/>
      <c r="DD48" s="62"/>
      <c r="DE48" s="62"/>
      <c r="DF48" s="62"/>
      <c r="DG48" s="62"/>
      <c r="DH48" s="62"/>
      <c r="DI48" s="62"/>
      <c r="DJ48" s="62"/>
      <c r="DK48" s="62"/>
      <c r="DL48" s="62"/>
      <c r="DM48" s="62"/>
      <c r="DN48" s="62"/>
      <c r="DO48" s="62"/>
      <c r="DP48" s="62"/>
      <c r="DQ48" s="62"/>
      <c r="DR48" s="62"/>
      <c r="DS48" s="62"/>
      <c r="DT48" s="62"/>
      <c r="DU48" s="62"/>
      <c r="DV48" s="62"/>
      <c r="DW48" s="62"/>
      <c r="DX48" s="62"/>
      <c r="DY48" s="62"/>
      <c r="DZ48" s="62"/>
      <c r="EA48" s="62"/>
      <c r="EB48" s="62"/>
      <c r="EC48" s="62"/>
      <c r="ED48" s="62"/>
      <c r="EE48" s="62"/>
      <c r="EF48" s="62"/>
      <c r="EG48" s="62"/>
      <c r="EH48" s="62"/>
      <c r="EI48" s="62"/>
      <c r="EJ48" s="62"/>
      <c r="EK48" s="62"/>
      <c r="EL48" s="62"/>
      <c r="EM48" s="62"/>
      <c r="EN48" s="62"/>
      <c r="EO48" s="62"/>
      <c r="EP48" s="62"/>
      <c r="EQ48" s="62"/>
      <c r="ER48" s="62"/>
      <c r="ES48" s="62"/>
      <c r="ET48" s="62"/>
      <c r="EU48" s="62"/>
      <c r="EV48" s="62"/>
      <c r="EW48" s="62"/>
      <c r="EX48" s="62"/>
      <c r="EY48" s="62"/>
      <c r="EZ48" s="62"/>
      <c r="FA48" s="62"/>
      <c r="FB48" s="62"/>
      <c r="FC48" s="62"/>
      <c r="FD48" s="62"/>
      <c r="FE48" s="62"/>
      <c r="FF48" s="62"/>
      <c r="FG48" s="62"/>
      <c r="FH48" s="62"/>
      <c r="FI48" s="62"/>
      <c r="FJ48" s="62"/>
      <c r="FK48" s="62"/>
      <c r="FL48" s="62"/>
      <c r="FM48" s="62"/>
      <c r="FN48" s="62"/>
      <c r="FO48" s="62"/>
      <c r="FP48" s="62"/>
      <c r="FQ48" s="62"/>
      <c r="FR48" s="62"/>
      <c r="FS48" s="62"/>
      <c r="FT48" s="62"/>
      <c r="FU48" s="62"/>
      <c r="FV48" s="62"/>
      <c r="FW48" s="62"/>
      <c r="FX48" s="62"/>
      <c r="FY48" s="62"/>
      <c r="FZ48" s="62"/>
      <c r="GA48" s="62"/>
      <c r="GB48" s="62"/>
      <c r="GC48" s="62"/>
      <c r="GD48" s="62"/>
      <c r="GE48" s="62"/>
      <c r="GF48" s="62"/>
      <c r="GG48" s="62"/>
      <c r="GH48" s="62"/>
      <c r="GI48" s="62"/>
      <c r="GJ48" s="62"/>
      <c r="GK48" s="62"/>
      <c r="GL48" s="62"/>
      <c r="GM48" s="62"/>
      <c r="GN48" s="62"/>
      <c r="GO48" s="62"/>
      <c r="GP48" s="62"/>
      <c r="GQ48" s="62"/>
      <c r="GR48" s="62"/>
      <c r="GS48" s="62"/>
      <c r="GT48" s="62"/>
      <c r="GU48" s="62"/>
      <c r="GV48" s="62"/>
      <c r="GW48" s="62"/>
      <c r="GX48" s="62"/>
      <c r="GY48" s="62"/>
      <c r="GZ48" s="62"/>
      <c r="HA48" s="62"/>
      <c r="HB48" s="62"/>
      <c r="HC48" s="62"/>
      <c r="HD48" s="62"/>
      <c r="HE48" s="62"/>
      <c r="HF48" s="62"/>
      <c r="HG48" s="62"/>
      <c r="HH48" s="62"/>
      <c r="HI48" s="62"/>
      <c r="HJ48" s="62"/>
      <c r="HK48" s="62"/>
      <c r="HL48" s="62"/>
      <c r="HM48" s="62"/>
      <c r="HN48" s="62"/>
      <c r="HO48" s="62"/>
      <c r="HP48" s="62"/>
      <c r="HQ48" s="62"/>
      <c r="HR48" s="62"/>
      <c r="HS48" s="62"/>
      <c r="HT48" s="62"/>
      <c r="HU48" s="62"/>
      <c r="HV48" s="62"/>
      <c r="HW48" s="62"/>
      <c r="HX48" s="62"/>
      <c r="HY48" s="62"/>
      <c r="HZ48" s="62"/>
      <c r="IA48" s="62"/>
      <c r="IB48" s="62"/>
      <c r="IC48" s="62"/>
    </row>
    <row r="49" s="55" customFormat="true" ht="131.25" hidden="true" customHeight="false" outlineLevel="0" collapsed="false">
      <c r="A49" s="57" t="s">
        <v>115</v>
      </c>
      <c r="B49" s="85" t="s">
        <v>116</v>
      </c>
      <c r="C49" s="80" t="n">
        <f aca="false">'       '!D49</f>
        <v>0</v>
      </c>
      <c r="D49" s="60" t="n">
        <f aca="false">'            '!D49</f>
        <v>0</v>
      </c>
      <c r="E49" s="61"/>
      <c r="F49" s="80"/>
      <c r="G49" s="62"/>
      <c r="H49" s="62"/>
      <c r="I49" s="62"/>
      <c r="J49" s="62"/>
      <c r="K49" s="62"/>
      <c r="L49" s="62"/>
      <c r="M49" s="62"/>
      <c r="N49" s="62"/>
      <c r="O49" s="62"/>
      <c r="P49" s="62"/>
      <c r="Q49" s="62"/>
      <c r="R49" s="62"/>
      <c r="S49" s="62"/>
      <c r="T49" s="62"/>
      <c r="U49" s="62"/>
      <c r="V49" s="62"/>
      <c r="W49" s="62"/>
      <c r="X49" s="62"/>
      <c r="Y49" s="62"/>
      <c r="Z49" s="62"/>
      <c r="AA49" s="62"/>
      <c r="AB49" s="62"/>
      <c r="AC49" s="62"/>
      <c r="AD49" s="62"/>
      <c r="AE49" s="62"/>
      <c r="AF49" s="62"/>
      <c r="AG49" s="62"/>
      <c r="AH49" s="62"/>
      <c r="AI49" s="62"/>
      <c r="AJ49" s="62"/>
      <c r="AK49" s="62"/>
      <c r="AL49" s="62"/>
      <c r="AM49" s="62"/>
      <c r="AN49" s="62"/>
      <c r="AO49" s="62"/>
      <c r="AP49" s="62"/>
      <c r="AQ49" s="110"/>
      <c r="AR49" s="62"/>
      <c r="AS49" s="62"/>
      <c r="AT49" s="62"/>
      <c r="AU49" s="62"/>
      <c r="AV49" s="62"/>
      <c r="AW49" s="62"/>
      <c r="AX49" s="62"/>
      <c r="AY49" s="62"/>
      <c r="AZ49" s="62"/>
      <c r="BA49" s="62"/>
      <c r="BB49" s="62"/>
      <c r="BC49" s="62"/>
      <c r="BD49" s="62"/>
      <c r="BE49" s="62"/>
      <c r="BF49" s="62"/>
      <c r="BG49" s="62"/>
      <c r="BH49" s="62"/>
      <c r="BI49" s="62"/>
      <c r="BJ49" s="62"/>
      <c r="BK49" s="62"/>
      <c r="BL49" s="62"/>
      <c r="BM49" s="62"/>
      <c r="BN49" s="62"/>
      <c r="BO49" s="62"/>
      <c r="BP49" s="62"/>
      <c r="BQ49" s="62"/>
      <c r="BR49" s="62"/>
      <c r="BS49" s="62"/>
      <c r="BT49" s="62"/>
      <c r="BU49" s="62"/>
      <c r="BV49" s="62"/>
      <c r="BW49" s="62"/>
      <c r="BX49" s="62"/>
      <c r="BY49" s="62"/>
      <c r="BZ49" s="62"/>
      <c r="CA49" s="62"/>
      <c r="CB49" s="62"/>
      <c r="CC49" s="62"/>
      <c r="CD49" s="62"/>
      <c r="CE49" s="62"/>
      <c r="CF49" s="62"/>
      <c r="CG49" s="62"/>
      <c r="CH49" s="62"/>
      <c r="CI49" s="62"/>
      <c r="CJ49" s="62"/>
      <c r="CK49" s="62"/>
      <c r="CL49" s="62"/>
      <c r="CM49" s="62"/>
      <c r="CN49" s="62"/>
      <c r="CO49" s="62"/>
      <c r="CP49" s="62"/>
      <c r="CQ49" s="62"/>
      <c r="CR49" s="62"/>
      <c r="CS49" s="62"/>
      <c r="CT49" s="62"/>
      <c r="CU49" s="62"/>
      <c r="CV49" s="62"/>
      <c r="CW49" s="62"/>
      <c r="CX49" s="62"/>
      <c r="CY49" s="62"/>
      <c r="CZ49" s="62"/>
      <c r="DA49" s="62"/>
      <c r="DB49" s="62"/>
      <c r="DC49" s="62"/>
      <c r="DD49" s="62"/>
      <c r="DE49" s="62"/>
      <c r="DF49" s="62"/>
      <c r="DG49" s="62"/>
      <c r="DH49" s="62"/>
      <c r="DI49" s="62"/>
      <c r="DJ49" s="62"/>
      <c r="DK49" s="62"/>
      <c r="DL49" s="62"/>
      <c r="DM49" s="62"/>
      <c r="DN49" s="62"/>
      <c r="DO49" s="62"/>
      <c r="DP49" s="62"/>
      <c r="DQ49" s="62"/>
      <c r="DR49" s="62"/>
      <c r="DS49" s="62"/>
      <c r="DT49" s="62"/>
      <c r="DU49" s="62"/>
      <c r="DV49" s="62"/>
      <c r="DW49" s="62"/>
      <c r="DX49" s="62"/>
      <c r="DY49" s="62"/>
      <c r="DZ49" s="62"/>
      <c r="EA49" s="62"/>
      <c r="EB49" s="62"/>
      <c r="EC49" s="62"/>
      <c r="ED49" s="62"/>
      <c r="EE49" s="62"/>
      <c r="EF49" s="62"/>
      <c r="EG49" s="62"/>
      <c r="EH49" s="62"/>
      <c r="EI49" s="62"/>
      <c r="EJ49" s="62"/>
      <c r="EK49" s="62"/>
      <c r="EL49" s="62"/>
      <c r="EM49" s="62"/>
      <c r="EN49" s="62"/>
      <c r="EO49" s="62"/>
      <c r="EP49" s="62"/>
      <c r="EQ49" s="62"/>
      <c r="ER49" s="62"/>
      <c r="ES49" s="62"/>
      <c r="ET49" s="62"/>
      <c r="EU49" s="62"/>
      <c r="EV49" s="62"/>
      <c r="EW49" s="62"/>
      <c r="EX49" s="62"/>
      <c r="EY49" s="62"/>
      <c r="EZ49" s="62"/>
      <c r="FA49" s="62"/>
      <c r="FB49" s="62"/>
      <c r="FC49" s="62"/>
      <c r="FD49" s="62"/>
      <c r="FE49" s="62"/>
      <c r="FF49" s="62"/>
      <c r="FG49" s="62"/>
      <c r="FH49" s="62"/>
      <c r="FI49" s="62"/>
      <c r="FJ49" s="62"/>
      <c r="FK49" s="62"/>
      <c r="FL49" s="62"/>
      <c r="FM49" s="62"/>
      <c r="FN49" s="62"/>
      <c r="FO49" s="62"/>
      <c r="FP49" s="62"/>
      <c r="FQ49" s="62"/>
      <c r="FR49" s="62"/>
      <c r="FS49" s="62"/>
      <c r="FT49" s="62"/>
      <c r="FU49" s="62"/>
      <c r="FV49" s="62"/>
      <c r="FW49" s="62"/>
      <c r="FX49" s="62"/>
      <c r="FY49" s="62"/>
      <c r="FZ49" s="62"/>
      <c r="GA49" s="62"/>
      <c r="GB49" s="62"/>
      <c r="GC49" s="62"/>
      <c r="GD49" s="62"/>
      <c r="GE49" s="62"/>
      <c r="GF49" s="62"/>
      <c r="GG49" s="62"/>
      <c r="GH49" s="62"/>
      <c r="GI49" s="62"/>
      <c r="GJ49" s="62"/>
      <c r="GK49" s="62"/>
      <c r="GL49" s="62"/>
      <c r="GM49" s="62"/>
      <c r="GN49" s="62"/>
      <c r="GO49" s="62"/>
      <c r="GP49" s="62"/>
      <c r="GQ49" s="62"/>
      <c r="GR49" s="62"/>
      <c r="GS49" s="62"/>
      <c r="GT49" s="62"/>
      <c r="GU49" s="62"/>
      <c r="GV49" s="62"/>
      <c r="GW49" s="62"/>
      <c r="GX49" s="62"/>
      <c r="GY49" s="62"/>
      <c r="GZ49" s="62"/>
      <c r="HA49" s="62"/>
      <c r="HB49" s="62"/>
      <c r="HC49" s="62"/>
      <c r="HD49" s="62"/>
      <c r="HE49" s="62"/>
      <c r="HF49" s="62"/>
      <c r="HG49" s="62"/>
      <c r="HH49" s="62"/>
      <c r="HI49" s="62"/>
      <c r="HJ49" s="62"/>
      <c r="HK49" s="62"/>
      <c r="HL49" s="62"/>
      <c r="HM49" s="62"/>
      <c r="HN49" s="62"/>
      <c r="HO49" s="62"/>
      <c r="HP49" s="62"/>
      <c r="HQ49" s="62"/>
      <c r="HR49" s="62"/>
      <c r="HS49" s="62"/>
      <c r="HT49" s="62"/>
      <c r="HU49" s="62"/>
      <c r="HV49" s="62"/>
      <c r="HW49" s="62"/>
      <c r="HX49" s="62"/>
      <c r="HY49" s="62"/>
      <c r="HZ49" s="62"/>
      <c r="IA49" s="62"/>
      <c r="IB49" s="62"/>
      <c r="IC49" s="62"/>
    </row>
    <row r="50" s="55" customFormat="true" ht="112.5" hidden="false" customHeight="false" outlineLevel="0" collapsed="false">
      <c r="A50" s="57" t="s">
        <v>117</v>
      </c>
      <c r="B50" s="65" t="s">
        <v>118</v>
      </c>
      <c r="C50" s="80" t="n">
        <f aca="false">C51</f>
        <v>27000</v>
      </c>
      <c r="D50" s="60" t="n">
        <f aca="false">D51</f>
        <v>24000</v>
      </c>
      <c r="E50" s="61" t="n">
        <f aca="false">E51</f>
        <v>27000</v>
      </c>
      <c r="F50" s="80" t="n">
        <f aca="false">F51</f>
        <v>0</v>
      </c>
      <c r="G50" s="80" t="n">
        <f aca="false">G51</f>
        <v>0</v>
      </c>
      <c r="H50" s="80" t="n">
        <f aca="false">H51</f>
        <v>0</v>
      </c>
      <c r="I50" s="80" t="n">
        <f aca="false">I51</f>
        <v>0</v>
      </c>
      <c r="J50" s="80" t="n">
        <f aca="false">J51</f>
        <v>0</v>
      </c>
      <c r="K50" s="80" t="n">
        <f aca="false">K51</f>
        <v>0</v>
      </c>
      <c r="L50" s="80" t="n">
        <f aca="false">L51</f>
        <v>0</v>
      </c>
      <c r="M50" s="80" t="n">
        <f aca="false">M51</f>
        <v>0</v>
      </c>
      <c r="N50" s="80" t="n">
        <f aca="false">N51</f>
        <v>0</v>
      </c>
      <c r="O50" s="80" t="n">
        <f aca="false">O51</f>
        <v>0</v>
      </c>
      <c r="P50" s="80" t="n">
        <f aca="false">P51</f>
        <v>0</v>
      </c>
      <c r="Q50" s="80" t="n">
        <f aca="false">Q51</f>
        <v>0</v>
      </c>
      <c r="R50" s="80" t="n">
        <f aca="false">R51</f>
        <v>0</v>
      </c>
      <c r="S50" s="80" t="n">
        <f aca="false">S51</f>
        <v>0</v>
      </c>
      <c r="T50" s="80" t="n">
        <f aca="false">T51</f>
        <v>0</v>
      </c>
      <c r="U50" s="80" t="n">
        <f aca="false">U51</f>
        <v>0</v>
      </c>
      <c r="V50" s="80" t="n">
        <f aca="false">V51</f>
        <v>0</v>
      </c>
      <c r="W50" s="80" t="n">
        <f aca="false">W51</f>
        <v>0</v>
      </c>
      <c r="X50" s="80" t="n">
        <f aca="false">X51</f>
        <v>0</v>
      </c>
      <c r="Y50" s="80" t="n">
        <f aca="false">Y51</f>
        <v>0</v>
      </c>
      <c r="Z50" s="80" t="n">
        <f aca="false">Z51</f>
        <v>0</v>
      </c>
      <c r="AA50" s="80" t="n">
        <f aca="false">AA51</f>
        <v>0</v>
      </c>
      <c r="AB50" s="80" t="n">
        <f aca="false">AB51</f>
        <v>0</v>
      </c>
      <c r="AC50" s="80" t="n">
        <f aca="false">AC51</f>
        <v>0</v>
      </c>
      <c r="AD50" s="80" t="n">
        <f aca="false">AD51</f>
        <v>0</v>
      </c>
      <c r="AE50" s="62" t="n">
        <f aca="false">AE51</f>
        <v>0</v>
      </c>
      <c r="AF50" s="62" t="n">
        <f aca="false">AF51</f>
        <v>0</v>
      </c>
      <c r="AG50" s="80" t="n">
        <f aca="false">AG51</f>
        <v>0</v>
      </c>
      <c r="AH50" s="80" t="n">
        <f aca="false">AH51</f>
        <v>0</v>
      </c>
      <c r="AI50" s="80" t="n">
        <f aca="false">AI51</f>
        <v>0</v>
      </c>
      <c r="AJ50" s="80" t="n">
        <f aca="false">AJ51</f>
        <v>0</v>
      </c>
      <c r="AK50" s="80" t="n">
        <f aca="false">AK51</f>
        <v>0</v>
      </c>
      <c r="AL50" s="80" t="n">
        <f aca="false">AL51</f>
        <v>0</v>
      </c>
      <c r="AM50" s="80" t="n">
        <f aca="false">AM51</f>
        <v>0</v>
      </c>
      <c r="AN50" s="80" t="n">
        <f aca="false">AN51</f>
        <v>0</v>
      </c>
      <c r="AO50" s="80" t="n">
        <f aca="false">AO51</f>
        <v>0</v>
      </c>
      <c r="AP50" s="80" t="n">
        <f aca="false">AP51</f>
        <v>0</v>
      </c>
      <c r="AQ50" s="212" t="n">
        <f aca="false">AQ51</f>
        <v>0</v>
      </c>
      <c r="AR50" s="80" t="n">
        <f aca="false">AR51</f>
        <v>0</v>
      </c>
      <c r="AS50" s="80" t="n">
        <f aca="false">AS51</f>
        <v>0</v>
      </c>
      <c r="AT50" s="80" t="n">
        <f aca="false">AT51</f>
        <v>0</v>
      </c>
      <c r="AU50" s="80" t="n">
        <f aca="false">AU51</f>
        <v>0</v>
      </c>
      <c r="AV50" s="80" t="n">
        <f aca="false">AV51</f>
        <v>0</v>
      </c>
      <c r="AW50" s="80" t="n">
        <f aca="false">AW51</f>
        <v>0</v>
      </c>
      <c r="AX50" s="80" t="n">
        <f aca="false">AX51</f>
        <v>0</v>
      </c>
      <c r="AY50" s="80" t="n">
        <f aca="false">AY51</f>
        <v>0</v>
      </c>
      <c r="AZ50" s="80" t="n">
        <f aca="false">AZ51</f>
        <v>0</v>
      </c>
      <c r="BA50" s="80" t="n">
        <f aca="false">BA51</f>
        <v>0</v>
      </c>
      <c r="BB50" s="80" t="n">
        <f aca="false">BB51</f>
        <v>0</v>
      </c>
      <c r="BC50" s="80" t="n">
        <f aca="false">BC51</f>
        <v>0</v>
      </c>
      <c r="BD50" s="80" t="n">
        <f aca="false">BD51</f>
        <v>0</v>
      </c>
      <c r="BE50" s="62" t="n">
        <f aca="false">BE51</f>
        <v>0</v>
      </c>
      <c r="BF50" s="62" t="n">
        <f aca="false">BF51</f>
        <v>0</v>
      </c>
      <c r="BG50" s="62" t="n">
        <f aca="false">BG51</f>
        <v>0</v>
      </c>
      <c r="BH50" s="80" t="n">
        <f aca="false">BH51</f>
        <v>0</v>
      </c>
      <c r="BI50" s="62" t="n">
        <f aca="false">BI51</f>
        <v>0</v>
      </c>
      <c r="BJ50" s="62" t="n">
        <f aca="false">BJ51</f>
        <v>0</v>
      </c>
      <c r="BK50" s="62" t="n">
        <f aca="false">BK51</f>
        <v>0</v>
      </c>
      <c r="BL50" s="62" t="n">
        <f aca="false">BL51</f>
        <v>0</v>
      </c>
      <c r="BM50" s="62" t="n">
        <f aca="false">BM51</f>
        <v>0</v>
      </c>
      <c r="BN50" s="62" t="n">
        <f aca="false">BN51</f>
        <v>0</v>
      </c>
      <c r="BO50" s="62" t="n">
        <f aca="false">BO51</f>
        <v>0</v>
      </c>
      <c r="BP50" s="62" t="n">
        <f aca="false">BP51</f>
        <v>0</v>
      </c>
      <c r="BQ50" s="62" t="n">
        <f aca="false">BQ51</f>
        <v>0</v>
      </c>
      <c r="BR50" s="62" t="n">
        <f aca="false">BR51</f>
        <v>0</v>
      </c>
      <c r="BS50" s="62" t="n">
        <f aca="false">BS51</f>
        <v>0</v>
      </c>
      <c r="BT50" s="62" t="n">
        <f aca="false">BT51</f>
        <v>0</v>
      </c>
      <c r="BU50" s="62" t="n">
        <f aca="false">BU51</f>
        <v>0</v>
      </c>
      <c r="BV50" s="62" t="n">
        <f aca="false">BV51</f>
        <v>0</v>
      </c>
      <c r="BW50" s="62" t="n">
        <f aca="false">BW51</f>
        <v>0</v>
      </c>
      <c r="BX50" s="62" t="n">
        <f aca="false">BX51</f>
        <v>0</v>
      </c>
      <c r="BY50" s="62" t="n">
        <f aca="false">BY51</f>
        <v>0</v>
      </c>
      <c r="BZ50" s="62" t="n">
        <f aca="false">BZ51</f>
        <v>0</v>
      </c>
      <c r="CA50" s="62" t="n">
        <f aca="false">CA51</f>
        <v>0</v>
      </c>
      <c r="CB50" s="62" t="n">
        <f aca="false">CB51</f>
        <v>0</v>
      </c>
      <c r="CC50" s="62" t="n">
        <f aca="false">CC51</f>
        <v>0</v>
      </c>
      <c r="CD50" s="62" t="n">
        <f aca="false">CD51</f>
        <v>0</v>
      </c>
      <c r="CE50" s="62" t="n">
        <f aca="false">CE51</f>
        <v>0</v>
      </c>
      <c r="CF50" s="62" t="n">
        <f aca="false">CF51</f>
        <v>0</v>
      </c>
      <c r="CG50" s="62" t="n">
        <f aca="false">CG51</f>
        <v>0</v>
      </c>
      <c r="CH50" s="62" t="n">
        <f aca="false">CH51</f>
        <v>0</v>
      </c>
      <c r="CI50" s="62" t="n">
        <f aca="false">CI51</f>
        <v>0</v>
      </c>
      <c r="CJ50" s="62" t="n">
        <f aca="false">CJ51</f>
        <v>0</v>
      </c>
      <c r="CK50" s="62" t="n">
        <f aca="false">CK51</f>
        <v>0</v>
      </c>
      <c r="CL50" s="62" t="n">
        <f aca="false">CL51</f>
        <v>0</v>
      </c>
      <c r="CM50" s="62" t="n">
        <f aca="false">CM51</f>
        <v>0</v>
      </c>
      <c r="CN50" s="62" t="n">
        <f aca="false">CN51</f>
        <v>0</v>
      </c>
      <c r="CO50" s="62" t="n">
        <f aca="false">CO51</f>
        <v>0</v>
      </c>
      <c r="CP50" s="62" t="n">
        <f aca="false">CP51</f>
        <v>0</v>
      </c>
      <c r="CQ50" s="62" t="n">
        <f aca="false">CQ51</f>
        <v>0</v>
      </c>
      <c r="CR50" s="62" t="n">
        <f aca="false">CR51</f>
        <v>0</v>
      </c>
      <c r="CS50" s="62" t="n">
        <f aca="false">CS51</f>
        <v>0</v>
      </c>
      <c r="CT50" s="62" t="n">
        <f aca="false">CT51</f>
        <v>0</v>
      </c>
      <c r="CU50" s="62" t="n">
        <f aca="false">CU51</f>
        <v>0</v>
      </c>
      <c r="CV50" s="62" t="n">
        <f aca="false">CV51</f>
        <v>0</v>
      </c>
      <c r="CW50" s="62" t="n">
        <f aca="false">CW51</f>
        <v>0</v>
      </c>
      <c r="CX50" s="62" t="n">
        <f aca="false">CX51</f>
        <v>0</v>
      </c>
      <c r="CY50" s="62" t="n">
        <f aca="false">CY51</f>
        <v>0</v>
      </c>
      <c r="CZ50" s="62" t="n">
        <f aca="false">CZ51</f>
        <v>0</v>
      </c>
      <c r="DA50" s="62" t="n">
        <f aca="false">DA51</f>
        <v>0</v>
      </c>
      <c r="DB50" s="62" t="n">
        <f aca="false">DB51</f>
        <v>0</v>
      </c>
      <c r="DC50" s="62" t="n">
        <f aca="false">DC51</f>
        <v>0</v>
      </c>
      <c r="DD50" s="62" t="n">
        <f aca="false">DD51</f>
        <v>0</v>
      </c>
      <c r="DE50" s="62" t="n">
        <f aca="false">DE51</f>
        <v>0</v>
      </c>
      <c r="DF50" s="62" t="n">
        <f aca="false">DF51</f>
        <v>0</v>
      </c>
      <c r="DG50" s="62" t="n">
        <f aca="false">DG51</f>
        <v>0</v>
      </c>
      <c r="DH50" s="62" t="n">
        <f aca="false">DH51</f>
        <v>0</v>
      </c>
      <c r="DI50" s="62" t="n">
        <f aca="false">DI51</f>
        <v>0</v>
      </c>
      <c r="DJ50" s="62" t="n">
        <f aca="false">DJ51</f>
        <v>0</v>
      </c>
      <c r="DK50" s="62" t="n">
        <f aca="false">DK51</f>
        <v>0</v>
      </c>
      <c r="DL50" s="62" t="n">
        <f aca="false">DL51</f>
        <v>0</v>
      </c>
      <c r="DM50" s="62" t="n">
        <f aca="false">DM51</f>
        <v>0</v>
      </c>
      <c r="DN50" s="62" t="n">
        <f aca="false">DN51</f>
        <v>0</v>
      </c>
      <c r="DO50" s="62" t="n">
        <f aca="false">DO51</f>
        <v>0</v>
      </c>
      <c r="DP50" s="62" t="n">
        <f aca="false">DP51</f>
        <v>0</v>
      </c>
      <c r="DQ50" s="62" t="n">
        <f aca="false">DQ51</f>
        <v>0</v>
      </c>
      <c r="DR50" s="62" t="n">
        <f aca="false">DR51</f>
        <v>0</v>
      </c>
      <c r="DS50" s="62" t="n">
        <f aca="false">DS51</f>
        <v>0</v>
      </c>
      <c r="DT50" s="62" t="n">
        <f aca="false">DT51</f>
        <v>0</v>
      </c>
      <c r="DU50" s="62" t="n">
        <f aca="false">DU51</f>
        <v>0</v>
      </c>
      <c r="DV50" s="62" t="n">
        <f aca="false">DV51</f>
        <v>0</v>
      </c>
      <c r="DW50" s="62" t="n">
        <f aca="false">DW51</f>
        <v>0</v>
      </c>
      <c r="DX50" s="62" t="n">
        <f aca="false">DX51</f>
        <v>0</v>
      </c>
      <c r="DY50" s="62" t="n">
        <f aca="false">DY51</f>
        <v>0</v>
      </c>
      <c r="DZ50" s="62" t="n">
        <f aca="false">DZ51</f>
        <v>0</v>
      </c>
      <c r="EA50" s="62" t="n">
        <f aca="false">EA51</f>
        <v>0</v>
      </c>
      <c r="EB50" s="62" t="n">
        <f aca="false">EB51</f>
        <v>0</v>
      </c>
      <c r="EC50" s="62" t="n">
        <f aca="false">EC51</f>
        <v>0</v>
      </c>
      <c r="ED50" s="62" t="n">
        <f aca="false">ED51</f>
        <v>0</v>
      </c>
      <c r="EE50" s="62" t="n">
        <f aca="false">EE51</f>
        <v>0</v>
      </c>
      <c r="EF50" s="62" t="n">
        <f aca="false">EF51</f>
        <v>0</v>
      </c>
      <c r="EG50" s="62" t="n">
        <f aca="false">EG51</f>
        <v>0</v>
      </c>
      <c r="EH50" s="62" t="n">
        <f aca="false">EH51</f>
        <v>0</v>
      </c>
      <c r="EI50" s="62" t="n">
        <f aca="false">EI51</f>
        <v>0</v>
      </c>
      <c r="EJ50" s="62" t="n">
        <f aca="false">EJ51</f>
        <v>0</v>
      </c>
      <c r="EK50" s="62" t="n">
        <f aca="false">EK51</f>
        <v>0</v>
      </c>
      <c r="EL50" s="62" t="n">
        <f aca="false">EL51</f>
        <v>0</v>
      </c>
      <c r="EM50" s="62" t="n">
        <f aca="false">EM51</f>
        <v>0</v>
      </c>
      <c r="EN50" s="62" t="n">
        <f aca="false">EN51</f>
        <v>0</v>
      </c>
      <c r="EO50" s="62" t="n">
        <f aca="false">EO51</f>
        <v>0</v>
      </c>
      <c r="EP50" s="62" t="n">
        <f aca="false">EP51</f>
        <v>0</v>
      </c>
      <c r="EQ50" s="62" t="n">
        <f aca="false">EQ51</f>
        <v>0</v>
      </c>
      <c r="ER50" s="62" t="n">
        <f aca="false">ER51</f>
        <v>0</v>
      </c>
      <c r="ES50" s="62" t="n">
        <f aca="false">ES51</f>
        <v>0</v>
      </c>
      <c r="ET50" s="62" t="n">
        <f aca="false">ET51</f>
        <v>0</v>
      </c>
      <c r="EU50" s="62" t="n">
        <f aca="false">EU51</f>
        <v>0</v>
      </c>
      <c r="EV50" s="62" t="n">
        <f aca="false">EV51</f>
        <v>0</v>
      </c>
      <c r="EW50" s="62" t="n">
        <f aca="false">EW51</f>
        <v>0</v>
      </c>
      <c r="EX50" s="62" t="n">
        <f aca="false">EX51</f>
        <v>0</v>
      </c>
      <c r="EY50" s="62" t="n">
        <f aca="false">EY51</f>
        <v>0</v>
      </c>
      <c r="EZ50" s="62" t="n">
        <f aca="false">EZ51</f>
        <v>0</v>
      </c>
      <c r="FA50" s="62" t="n">
        <f aca="false">FA51</f>
        <v>0</v>
      </c>
      <c r="FB50" s="62" t="n">
        <f aca="false">FB51</f>
        <v>0</v>
      </c>
      <c r="FC50" s="62" t="n">
        <f aca="false">FC51</f>
        <v>0</v>
      </c>
      <c r="FD50" s="62" t="n">
        <f aca="false">FD51</f>
        <v>0</v>
      </c>
      <c r="FE50" s="62" t="n">
        <f aca="false">FE51</f>
        <v>0</v>
      </c>
      <c r="FF50" s="62" t="n">
        <f aca="false">FF51</f>
        <v>0</v>
      </c>
      <c r="FG50" s="62" t="n">
        <f aca="false">FG51</f>
        <v>0</v>
      </c>
      <c r="FH50" s="62" t="n">
        <f aca="false">FH51</f>
        <v>0</v>
      </c>
      <c r="FI50" s="62" t="n">
        <f aca="false">FI51</f>
        <v>0</v>
      </c>
      <c r="FJ50" s="62" t="n">
        <f aca="false">FJ51</f>
        <v>0</v>
      </c>
      <c r="FK50" s="62" t="n">
        <f aca="false">FK51</f>
        <v>0</v>
      </c>
      <c r="FL50" s="62" t="n">
        <f aca="false">FL51</f>
        <v>0</v>
      </c>
      <c r="FM50" s="62" t="n">
        <f aca="false">FM51</f>
        <v>0</v>
      </c>
      <c r="FN50" s="62" t="n">
        <f aca="false">FN51</f>
        <v>0</v>
      </c>
      <c r="FO50" s="62" t="n">
        <f aca="false">FO51</f>
        <v>0</v>
      </c>
      <c r="FP50" s="62" t="n">
        <f aca="false">FP51</f>
        <v>0</v>
      </c>
      <c r="FQ50" s="62" t="n">
        <f aca="false">FQ51</f>
        <v>0</v>
      </c>
      <c r="FR50" s="62" t="n">
        <f aca="false">FR51</f>
        <v>0</v>
      </c>
      <c r="FS50" s="62" t="n">
        <f aca="false">FS51</f>
        <v>0</v>
      </c>
      <c r="FT50" s="62" t="n">
        <f aca="false">FT51</f>
        <v>0</v>
      </c>
      <c r="FU50" s="62" t="n">
        <f aca="false">FU51</f>
        <v>0</v>
      </c>
      <c r="FV50" s="62" t="n">
        <f aca="false">FV51</f>
        <v>0</v>
      </c>
      <c r="FW50" s="62" t="n">
        <f aca="false">FW51</f>
        <v>0</v>
      </c>
      <c r="FX50" s="62" t="n">
        <f aca="false">FX51</f>
        <v>0</v>
      </c>
      <c r="FY50" s="62" t="n">
        <f aca="false">FY51</f>
        <v>0</v>
      </c>
      <c r="FZ50" s="62" t="n">
        <f aca="false">FZ51</f>
        <v>0</v>
      </c>
      <c r="GA50" s="62" t="n">
        <f aca="false">GA51</f>
        <v>0</v>
      </c>
      <c r="GB50" s="62" t="n">
        <f aca="false">GB51</f>
        <v>0</v>
      </c>
      <c r="GC50" s="62" t="n">
        <f aca="false">GC51</f>
        <v>0</v>
      </c>
      <c r="GD50" s="62" t="n">
        <f aca="false">GD51</f>
        <v>0</v>
      </c>
      <c r="GE50" s="62" t="n">
        <f aca="false">GE51</f>
        <v>0</v>
      </c>
      <c r="GF50" s="62" t="n">
        <f aca="false">GF51</f>
        <v>0</v>
      </c>
      <c r="GG50" s="62" t="n">
        <f aca="false">GG51</f>
        <v>0</v>
      </c>
      <c r="GH50" s="62" t="n">
        <f aca="false">GH51</f>
        <v>0</v>
      </c>
      <c r="GI50" s="62" t="n">
        <f aca="false">GI51</f>
        <v>0</v>
      </c>
      <c r="GJ50" s="62" t="n">
        <f aca="false">GJ51</f>
        <v>0</v>
      </c>
      <c r="GK50" s="62" t="n">
        <f aca="false">GK51</f>
        <v>0</v>
      </c>
      <c r="GL50" s="62" t="n">
        <f aca="false">GL51</f>
        <v>0</v>
      </c>
      <c r="GM50" s="62" t="n">
        <f aca="false">GM51</f>
        <v>0</v>
      </c>
      <c r="GN50" s="62" t="n">
        <f aca="false">GN51</f>
        <v>0</v>
      </c>
      <c r="GO50" s="62" t="n">
        <f aca="false">GO51</f>
        <v>0</v>
      </c>
      <c r="GP50" s="62" t="n">
        <f aca="false">GP51</f>
        <v>0</v>
      </c>
      <c r="GQ50" s="62" t="n">
        <f aca="false">GQ51</f>
        <v>0</v>
      </c>
      <c r="GR50" s="62" t="n">
        <f aca="false">GR51</f>
        <v>0</v>
      </c>
      <c r="GS50" s="62" t="n">
        <f aca="false">GS51</f>
        <v>0</v>
      </c>
      <c r="GT50" s="62" t="n">
        <f aca="false">GT51</f>
        <v>0</v>
      </c>
      <c r="GU50" s="62" t="n">
        <f aca="false">GU51</f>
        <v>0</v>
      </c>
      <c r="GV50" s="62" t="n">
        <f aca="false">GV51</f>
        <v>0</v>
      </c>
      <c r="GW50" s="62" t="n">
        <f aca="false">GW51</f>
        <v>0</v>
      </c>
      <c r="GX50" s="62" t="n">
        <f aca="false">GX51</f>
        <v>0</v>
      </c>
      <c r="GY50" s="62" t="n">
        <f aca="false">GY51</f>
        <v>0</v>
      </c>
      <c r="GZ50" s="62" t="n">
        <f aca="false">GZ51</f>
        <v>0</v>
      </c>
      <c r="HA50" s="62" t="n">
        <f aca="false">HA51</f>
        <v>0</v>
      </c>
      <c r="HB50" s="62" t="n">
        <f aca="false">HB51</f>
        <v>0</v>
      </c>
      <c r="HC50" s="62" t="n">
        <f aca="false">HC51</f>
        <v>0</v>
      </c>
      <c r="HD50" s="62" t="n">
        <f aca="false">HD51</f>
        <v>0</v>
      </c>
      <c r="HE50" s="62" t="n">
        <f aca="false">HE51</f>
        <v>0</v>
      </c>
      <c r="HF50" s="62" t="n">
        <f aca="false">HF51</f>
        <v>0</v>
      </c>
      <c r="HG50" s="62" t="n">
        <f aca="false">HG51</f>
        <v>0</v>
      </c>
      <c r="HH50" s="62" t="n">
        <f aca="false">HH51</f>
        <v>0</v>
      </c>
      <c r="HI50" s="62" t="n">
        <f aca="false">HI51</f>
        <v>0</v>
      </c>
      <c r="HJ50" s="62" t="n">
        <f aca="false">HJ51</f>
        <v>0</v>
      </c>
      <c r="HK50" s="62" t="n">
        <f aca="false">HK51</f>
        <v>0</v>
      </c>
      <c r="HL50" s="62" t="n">
        <f aca="false">HL51</f>
        <v>0</v>
      </c>
      <c r="HM50" s="62" t="n">
        <f aca="false">HM51</f>
        <v>0</v>
      </c>
      <c r="HN50" s="62" t="n">
        <f aca="false">HN51</f>
        <v>0</v>
      </c>
      <c r="HO50" s="62" t="n">
        <f aca="false">HO51</f>
        <v>0</v>
      </c>
      <c r="HP50" s="62" t="n">
        <f aca="false">HP51</f>
        <v>0</v>
      </c>
      <c r="HQ50" s="62" t="n">
        <f aca="false">HQ51</f>
        <v>0</v>
      </c>
      <c r="HR50" s="62" t="n">
        <f aca="false">HR51</f>
        <v>0</v>
      </c>
      <c r="HS50" s="62" t="n">
        <f aca="false">HS51</f>
        <v>0</v>
      </c>
      <c r="HT50" s="62" t="n">
        <f aca="false">HT51</f>
        <v>0</v>
      </c>
      <c r="HU50" s="62" t="n">
        <f aca="false">HU51</f>
        <v>0</v>
      </c>
      <c r="HV50" s="62" t="n">
        <f aca="false">HV51</f>
        <v>0</v>
      </c>
      <c r="HW50" s="62" t="n">
        <f aca="false">HW51</f>
        <v>0</v>
      </c>
      <c r="HX50" s="62" t="n">
        <f aca="false">HX51</f>
        <v>0</v>
      </c>
      <c r="HY50" s="62" t="n">
        <f aca="false">HY51</f>
        <v>0</v>
      </c>
      <c r="HZ50" s="62" t="n">
        <f aca="false">HZ51</f>
        <v>0</v>
      </c>
      <c r="IA50" s="62" t="n">
        <f aca="false">IA51</f>
        <v>0</v>
      </c>
      <c r="IB50" s="62" t="n">
        <f aca="false">IB51</f>
        <v>0</v>
      </c>
      <c r="IC50" s="62" t="n">
        <f aca="false">IC51</f>
        <v>0</v>
      </c>
    </row>
    <row r="51" s="55" customFormat="true" ht="112.5" hidden="false" customHeight="false" outlineLevel="0" collapsed="false">
      <c r="A51" s="57" t="s">
        <v>119</v>
      </c>
      <c r="B51" s="65" t="s">
        <v>120</v>
      </c>
      <c r="C51" s="80" t="n">
        <f aca="false">'       '!D51</f>
        <v>27000</v>
      </c>
      <c r="D51" s="60" t="n">
        <f aca="false">'            '!D51</f>
        <v>24000</v>
      </c>
      <c r="E51" s="61" t="n">
        <f aca="false">C51+F51</f>
        <v>27000</v>
      </c>
      <c r="F51" s="80" t="n">
        <f aca="false">SUM(G51:BE51)</f>
        <v>0</v>
      </c>
      <c r="G51" s="62"/>
      <c r="H51" s="62"/>
      <c r="I51" s="62"/>
      <c r="J51" s="62"/>
      <c r="K51" s="62"/>
      <c r="L51" s="62"/>
      <c r="M51" s="62"/>
      <c r="N51" s="62"/>
      <c r="O51" s="62"/>
      <c r="P51" s="62"/>
      <c r="Q51" s="62"/>
      <c r="R51" s="62"/>
      <c r="S51" s="62"/>
      <c r="T51" s="62"/>
      <c r="U51" s="62"/>
      <c r="V51" s="62"/>
      <c r="W51" s="62"/>
      <c r="X51" s="62"/>
      <c r="Y51" s="62"/>
      <c r="Z51" s="62"/>
      <c r="AA51" s="62"/>
      <c r="AB51" s="62"/>
      <c r="AC51" s="62"/>
      <c r="AD51" s="62"/>
      <c r="AE51" s="62"/>
      <c r="AF51" s="62"/>
      <c r="AG51" s="62"/>
      <c r="AH51" s="62"/>
      <c r="AI51" s="62"/>
      <c r="AJ51" s="62"/>
      <c r="AK51" s="62"/>
      <c r="AL51" s="62"/>
      <c r="AM51" s="62"/>
      <c r="AN51" s="62"/>
      <c r="AO51" s="62"/>
      <c r="AP51" s="62"/>
      <c r="AQ51" s="110"/>
      <c r="AR51" s="62"/>
      <c r="AS51" s="62"/>
      <c r="AT51" s="62"/>
      <c r="AU51" s="62"/>
      <c r="AV51" s="62"/>
      <c r="AW51" s="62"/>
      <c r="AX51" s="62"/>
      <c r="AY51" s="62"/>
      <c r="AZ51" s="62"/>
      <c r="BA51" s="62"/>
      <c r="BB51" s="62"/>
      <c r="BC51" s="62"/>
      <c r="BD51" s="62"/>
      <c r="BE51" s="62"/>
      <c r="BF51" s="62"/>
      <c r="BG51" s="62"/>
      <c r="BH51" s="62"/>
      <c r="BI51" s="62"/>
      <c r="BJ51" s="62"/>
      <c r="BK51" s="62"/>
      <c r="BL51" s="62"/>
      <c r="BM51" s="62"/>
      <c r="BN51" s="62"/>
      <c r="BO51" s="62"/>
      <c r="BP51" s="62"/>
      <c r="BQ51" s="62"/>
      <c r="BR51" s="62"/>
      <c r="BS51" s="62"/>
      <c r="BT51" s="62"/>
      <c r="BU51" s="62"/>
      <c r="BV51" s="62"/>
      <c r="BW51" s="62"/>
      <c r="BX51" s="62"/>
      <c r="BY51" s="62"/>
      <c r="BZ51" s="62"/>
      <c r="CA51" s="62"/>
      <c r="CB51" s="62"/>
      <c r="CC51" s="62"/>
      <c r="CD51" s="62"/>
      <c r="CE51" s="62"/>
      <c r="CF51" s="62"/>
      <c r="CG51" s="62"/>
      <c r="CH51" s="62"/>
      <c r="CI51" s="62"/>
      <c r="CJ51" s="62"/>
      <c r="CK51" s="62"/>
      <c r="CL51" s="62"/>
      <c r="CM51" s="62"/>
      <c r="CN51" s="62"/>
      <c r="CO51" s="62"/>
      <c r="CP51" s="62"/>
      <c r="CQ51" s="62"/>
      <c r="CR51" s="62"/>
      <c r="CS51" s="62"/>
      <c r="CT51" s="62"/>
      <c r="CU51" s="62"/>
      <c r="CV51" s="62"/>
      <c r="CW51" s="62"/>
      <c r="CX51" s="62"/>
      <c r="CY51" s="62"/>
      <c r="CZ51" s="62"/>
      <c r="DA51" s="62"/>
      <c r="DB51" s="62"/>
      <c r="DC51" s="62"/>
      <c r="DD51" s="62"/>
      <c r="DE51" s="62"/>
      <c r="DF51" s="62"/>
      <c r="DG51" s="62"/>
      <c r="DH51" s="62"/>
      <c r="DI51" s="62"/>
      <c r="DJ51" s="62"/>
      <c r="DK51" s="62"/>
      <c r="DL51" s="62"/>
      <c r="DM51" s="62"/>
      <c r="DN51" s="62"/>
      <c r="DO51" s="62"/>
      <c r="DP51" s="62"/>
      <c r="DQ51" s="62"/>
      <c r="DR51" s="62"/>
      <c r="DS51" s="62"/>
      <c r="DT51" s="62"/>
      <c r="DU51" s="62"/>
      <c r="DV51" s="62"/>
      <c r="DW51" s="62"/>
      <c r="DX51" s="62"/>
      <c r="DY51" s="62"/>
      <c r="DZ51" s="62"/>
      <c r="EA51" s="62"/>
      <c r="EB51" s="62"/>
      <c r="EC51" s="62"/>
      <c r="ED51" s="62"/>
      <c r="EE51" s="62"/>
      <c r="EF51" s="62"/>
      <c r="EG51" s="62"/>
      <c r="EH51" s="62"/>
      <c r="EI51" s="62"/>
      <c r="EJ51" s="62"/>
      <c r="EK51" s="62"/>
      <c r="EL51" s="62"/>
      <c r="EM51" s="62"/>
      <c r="EN51" s="62"/>
      <c r="EO51" s="62"/>
      <c r="EP51" s="62"/>
      <c r="EQ51" s="62"/>
      <c r="ER51" s="62"/>
      <c r="ES51" s="62"/>
      <c r="ET51" s="62"/>
      <c r="EU51" s="62"/>
      <c r="EV51" s="62"/>
      <c r="EW51" s="62"/>
      <c r="EX51" s="62"/>
      <c r="EY51" s="62"/>
      <c r="EZ51" s="62"/>
      <c r="FA51" s="62"/>
      <c r="FB51" s="62"/>
      <c r="FC51" s="62"/>
      <c r="FD51" s="62"/>
      <c r="FE51" s="62"/>
      <c r="FF51" s="62"/>
      <c r="FG51" s="62"/>
      <c r="FH51" s="62"/>
      <c r="FI51" s="62"/>
      <c r="FJ51" s="62"/>
      <c r="FK51" s="62"/>
      <c r="FL51" s="62"/>
      <c r="FM51" s="62"/>
      <c r="FN51" s="62"/>
      <c r="FO51" s="62"/>
      <c r="FP51" s="62"/>
      <c r="FQ51" s="62"/>
      <c r="FR51" s="62"/>
      <c r="FS51" s="62"/>
      <c r="FT51" s="62"/>
      <c r="FU51" s="62"/>
      <c r="FV51" s="62"/>
      <c r="FW51" s="62"/>
      <c r="FX51" s="62"/>
      <c r="FY51" s="62"/>
      <c r="FZ51" s="62"/>
      <c r="GA51" s="62"/>
      <c r="GB51" s="62"/>
      <c r="GC51" s="62"/>
      <c r="GD51" s="62"/>
      <c r="GE51" s="62"/>
      <c r="GF51" s="62"/>
      <c r="GG51" s="62"/>
      <c r="GH51" s="62"/>
      <c r="GI51" s="62"/>
      <c r="GJ51" s="62"/>
      <c r="GK51" s="62"/>
      <c r="GL51" s="62"/>
      <c r="GM51" s="62"/>
      <c r="GN51" s="62"/>
      <c r="GO51" s="62"/>
      <c r="GP51" s="62"/>
      <c r="GQ51" s="62"/>
      <c r="GR51" s="62"/>
      <c r="GS51" s="62"/>
      <c r="GT51" s="62"/>
      <c r="GU51" s="62"/>
      <c r="GV51" s="62"/>
      <c r="GW51" s="62"/>
      <c r="GX51" s="62"/>
      <c r="GY51" s="62"/>
      <c r="GZ51" s="62"/>
      <c r="HA51" s="62"/>
      <c r="HB51" s="62"/>
      <c r="HC51" s="62"/>
      <c r="HD51" s="62"/>
      <c r="HE51" s="62"/>
      <c r="HF51" s="62"/>
      <c r="HG51" s="62"/>
      <c r="HH51" s="62"/>
      <c r="HI51" s="62"/>
      <c r="HJ51" s="62"/>
      <c r="HK51" s="62"/>
      <c r="HL51" s="62"/>
      <c r="HM51" s="62"/>
      <c r="HN51" s="62"/>
      <c r="HO51" s="62"/>
      <c r="HP51" s="62"/>
      <c r="HQ51" s="62"/>
      <c r="HR51" s="62"/>
      <c r="HS51" s="62"/>
      <c r="HT51" s="62"/>
      <c r="HU51" s="62"/>
      <c r="HV51" s="62"/>
      <c r="HW51" s="62"/>
      <c r="HX51" s="62"/>
      <c r="HY51" s="62"/>
      <c r="HZ51" s="62"/>
      <c r="IA51" s="62"/>
      <c r="IB51" s="62"/>
      <c r="IC51" s="62"/>
    </row>
    <row r="52" s="55" customFormat="true" ht="93.75" hidden="false" customHeight="false" outlineLevel="0" collapsed="false">
      <c r="A52" s="57" t="s">
        <v>121</v>
      </c>
      <c r="B52" s="65" t="s">
        <v>122</v>
      </c>
      <c r="C52" s="80" t="n">
        <f aca="false">'       '!D52</f>
        <v>7000</v>
      </c>
      <c r="D52" s="60" t="n">
        <f aca="false">'            '!D52</f>
        <v>7000</v>
      </c>
      <c r="E52" s="61" t="n">
        <f aca="false">C52+F52</f>
        <v>7000</v>
      </c>
      <c r="F52" s="80" t="n">
        <f aca="false">SUM(G52:BE52)</f>
        <v>0</v>
      </c>
      <c r="G52" s="62"/>
      <c r="H52" s="62"/>
      <c r="I52" s="62"/>
      <c r="J52" s="62"/>
      <c r="K52" s="62"/>
      <c r="L52" s="62"/>
      <c r="M52" s="62"/>
      <c r="N52" s="62"/>
      <c r="O52" s="62"/>
      <c r="P52" s="62"/>
      <c r="Q52" s="62"/>
      <c r="R52" s="62"/>
      <c r="S52" s="62"/>
      <c r="T52" s="62"/>
      <c r="U52" s="62"/>
      <c r="V52" s="62"/>
      <c r="W52" s="62"/>
      <c r="X52" s="62"/>
      <c r="Y52" s="62"/>
      <c r="Z52" s="62"/>
      <c r="AA52" s="62"/>
      <c r="AB52" s="62"/>
      <c r="AC52" s="62"/>
      <c r="AD52" s="62"/>
      <c r="AE52" s="62"/>
      <c r="AF52" s="62"/>
      <c r="AG52" s="62"/>
      <c r="AH52" s="62"/>
      <c r="AI52" s="62"/>
      <c r="AJ52" s="62"/>
      <c r="AK52" s="62"/>
      <c r="AL52" s="62"/>
      <c r="AM52" s="62"/>
      <c r="AN52" s="62"/>
      <c r="AO52" s="62"/>
      <c r="AP52" s="62"/>
      <c r="AQ52" s="110"/>
      <c r="AR52" s="62"/>
      <c r="AS52" s="62"/>
      <c r="AT52" s="62"/>
      <c r="AU52" s="62"/>
      <c r="AV52" s="62"/>
      <c r="AW52" s="62"/>
      <c r="AX52" s="62"/>
      <c r="AY52" s="62"/>
      <c r="AZ52" s="62"/>
      <c r="BA52" s="62"/>
      <c r="BB52" s="62"/>
      <c r="BC52" s="62"/>
      <c r="BD52" s="62"/>
      <c r="BE52" s="62"/>
      <c r="BF52" s="62"/>
      <c r="BG52" s="62"/>
      <c r="BH52" s="62"/>
      <c r="BI52" s="62"/>
      <c r="BJ52" s="62"/>
      <c r="BK52" s="62"/>
      <c r="BL52" s="62"/>
      <c r="BM52" s="62"/>
      <c r="BN52" s="62"/>
      <c r="BO52" s="62"/>
      <c r="BP52" s="62"/>
      <c r="BQ52" s="62"/>
      <c r="BR52" s="62"/>
      <c r="BS52" s="62"/>
      <c r="BT52" s="62"/>
      <c r="BU52" s="62"/>
      <c r="BV52" s="62"/>
      <c r="BW52" s="62"/>
      <c r="BX52" s="62"/>
      <c r="BY52" s="62"/>
      <c r="BZ52" s="62"/>
      <c r="CA52" s="62"/>
      <c r="CB52" s="62"/>
      <c r="CC52" s="62"/>
      <c r="CD52" s="62"/>
      <c r="CE52" s="62"/>
      <c r="CF52" s="62"/>
      <c r="CG52" s="62"/>
      <c r="CH52" s="62"/>
      <c r="CI52" s="62"/>
      <c r="CJ52" s="62"/>
      <c r="CK52" s="62"/>
      <c r="CL52" s="62"/>
      <c r="CM52" s="62"/>
      <c r="CN52" s="62"/>
      <c r="CO52" s="62"/>
      <c r="CP52" s="62"/>
      <c r="CQ52" s="62"/>
      <c r="CR52" s="62"/>
      <c r="CS52" s="62"/>
      <c r="CT52" s="62"/>
      <c r="CU52" s="62"/>
      <c r="CV52" s="62"/>
      <c r="CW52" s="62"/>
      <c r="CX52" s="62"/>
      <c r="CY52" s="62"/>
      <c r="CZ52" s="62"/>
      <c r="DA52" s="62"/>
      <c r="DB52" s="62"/>
      <c r="DC52" s="62"/>
      <c r="DD52" s="62"/>
      <c r="DE52" s="62"/>
      <c r="DF52" s="62"/>
      <c r="DG52" s="62"/>
      <c r="DH52" s="62"/>
      <c r="DI52" s="62"/>
      <c r="DJ52" s="62"/>
      <c r="DK52" s="62"/>
      <c r="DL52" s="62"/>
      <c r="DM52" s="62"/>
      <c r="DN52" s="62"/>
      <c r="DO52" s="62"/>
      <c r="DP52" s="62"/>
      <c r="DQ52" s="62"/>
      <c r="DR52" s="62"/>
      <c r="DS52" s="62"/>
      <c r="DT52" s="62"/>
      <c r="DU52" s="62"/>
      <c r="DV52" s="62"/>
      <c r="DW52" s="62"/>
      <c r="DX52" s="62"/>
      <c r="DY52" s="62"/>
      <c r="DZ52" s="62"/>
      <c r="EA52" s="62"/>
      <c r="EB52" s="62"/>
      <c r="EC52" s="62"/>
      <c r="ED52" s="62"/>
      <c r="EE52" s="62"/>
      <c r="EF52" s="62"/>
      <c r="EG52" s="62"/>
      <c r="EH52" s="62"/>
      <c r="EI52" s="62"/>
      <c r="EJ52" s="62"/>
      <c r="EK52" s="62"/>
      <c r="EL52" s="62"/>
      <c r="EM52" s="62"/>
      <c r="EN52" s="62"/>
      <c r="EO52" s="62"/>
      <c r="EP52" s="62"/>
      <c r="EQ52" s="62"/>
      <c r="ER52" s="62"/>
      <c r="ES52" s="62"/>
      <c r="ET52" s="62"/>
      <c r="EU52" s="62"/>
      <c r="EV52" s="62"/>
      <c r="EW52" s="62"/>
      <c r="EX52" s="62"/>
      <c r="EY52" s="62"/>
      <c r="EZ52" s="62"/>
      <c r="FA52" s="62"/>
      <c r="FB52" s="62"/>
      <c r="FC52" s="62"/>
      <c r="FD52" s="62"/>
      <c r="FE52" s="62"/>
      <c r="FF52" s="62"/>
      <c r="FG52" s="62"/>
      <c r="FH52" s="62"/>
      <c r="FI52" s="62"/>
      <c r="FJ52" s="62"/>
      <c r="FK52" s="62"/>
      <c r="FL52" s="62"/>
      <c r="FM52" s="62"/>
      <c r="FN52" s="62"/>
      <c r="FO52" s="62"/>
      <c r="FP52" s="62"/>
      <c r="FQ52" s="62"/>
      <c r="FR52" s="62"/>
      <c r="FS52" s="62"/>
      <c r="FT52" s="62"/>
      <c r="FU52" s="62"/>
      <c r="FV52" s="62"/>
      <c r="FW52" s="62"/>
      <c r="FX52" s="62"/>
      <c r="FY52" s="62"/>
      <c r="FZ52" s="62"/>
      <c r="GA52" s="62"/>
      <c r="GB52" s="62"/>
      <c r="GC52" s="62"/>
      <c r="GD52" s="62"/>
      <c r="GE52" s="62"/>
      <c r="GF52" s="62"/>
      <c r="GG52" s="62"/>
      <c r="GH52" s="62"/>
      <c r="GI52" s="62"/>
      <c r="GJ52" s="62"/>
      <c r="GK52" s="62"/>
      <c r="GL52" s="62"/>
      <c r="GM52" s="62"/>
      <c r="GN52" s="62"/>
      <c r="GO52" s="62"/>
      <c r="GP52" s="62"/>
      <c r="GQ52" s="62"/>
      <c r="GR52" s="62"/>
      <c r="GS52" s="62"/>
      <c r="GT52" s="62"/>
      <c r="GU52" s="62"/>
      <c r="GV52" s="62"/>
      <c r="GW52" s="62"/>
      <c r="GX52" s="62"/>
      <c r="GY52" s="62"/>
      <c r="GZ52" s="62"/>
      <c r="HA52" s="62"/>
      <c r="HB52" s="62"/>
      <c r="HC52" s="62"/>
      <c r="HD52" s="62"/>
      <c r="HE52" s="62"/>
      <c r="HF52" s="62"/>
      <c r="HG52" s="62"/>
      <c r="HH52" s="62"/>
      <c r="HI52" s="62"/>
      <c r="HJ52" s="62"/>
      <c r="HK52" s="62"/>
      <c r="HL52" s="62"/>
      <c r="HM52" s="62"/>
      <c r="HN52" s="62"/>
      <c r="HO52" s="62"/>
      <c r="HP52" s="62"/>
      <c r="HQ52" s="62"/>
      <c r="HR52" s="62"/>
      <c r="HS52" s="62"/>
      <c r="HT52" s="62"/>
      <c r="HU52" s="62"/>
      <c r="HV52" s="62"/>
      <c r="HW52" s="62"/>
      <c r="HX52" s="62"/>
      <c r="HY52" s="62"/>
      <c r="HZ52" s="62"/>
      <c r="IA52" s="62"/>
      <c r="IB52" s="62"/>
      <c r="IC52" s="62"/>
    </row>
    <row r="53" s="55" customFormat="true" ht="150" hidden="false" customHeight="false" outlineLevel="0" collapsed="false">
      <c r="A53" s="57" t="s">
        <v>123</v>
      </c>
      <c r="B53" s="65" t="s">
        <v>124</v>
      </c>
      <c r="C53" s="80" t="n">
        <f aca="false">'       '!D53</f>
        <v>77300</v>
      </c>
      <c r="D53" s="60" t="n">
        <f aca="false">'            '!D53</f>
        <v>67800</v>
      </c>
      <c r="E53" s="61" t="n">
        <f aca="false">SUM(E54+E55)</f>
        <v>0</v>
      </c>
      <c r="F53" s="80" t="n">
        <f aca="false">SUM(F54+F55)</f>
        <v>0</v>
      </c>
      <c r="G53" s="80" t="n">
        <f aca="false">SUM(G54+G55)</f>
        <v>0</v>
      </c>
      <c r="H53" s="62" t="n">
        <f aca="false">SUM(H54+H55)</f>
        <v>0</v>
      </c>
      <c r="I53" s="62" t="n">
        <f aca="false">SUM(I54+I55)</f>
        <v>0</v>
      </c>
      <c r="J53" s="62" t="n">
        <f aca="false">SUM(J54+J55)</f>
        <v>0</v>
      </c>
      <c r="K53" s="62" t="n">
        <f aca="false">SUM(K54+K55)</f>
        <v>0</v>
      </c>
      <c r="L53" s="62" t="n">
        <f aca="false">SUM(L54+L55)</f>
        <v>0</v>
      </c>
      <c r="M53" s="62" t="n">
        <f aca="false">SUM(M54+M55)</f>
        <v>0</v>
      </c>
      <c r="N53" s="62" t="n">
        <f aca="false">SUM(N54+N55)</f>
        <v>0</v>
      </c>
      <c r="O53" s="62" t="n">
        <f aca="false">SUM(O54+O55)</f>
        <v>0</v>
      </c>
      <c r="P53" s="62" t="n">
        <f aca="false">SUM(P54+P55)</f>
        <v>0</v>
      </c>
      <c r="Q53" s="62" t="n">
        <f aca="false">SUM(Q54+Q55)</f>
        <v>0</v>
      </c>
      <c r="R53" s="62" t="n">
        <f aca="false">SUM(R54+R55)</f>
        <v>0</v>
      </c>
      <c r="S53" s="62"/>
      <c r="T53" s="62" t="n">
        <f aca="false">SUM(T54+T55)</f>
        <v>0</v>
      </c>
      <c r="U53" s="62" t="n">
        <f aca="false">SUM(U54+U55)</f>
        <v>0</v>
      </c>
      <c r="V53" s="62" t="n">
        <f aca="false">SUM(V54+V55)</f>
        <v>0</v>
      </c>
      <c r="W53" s="62" t="n">
        <f aca="false">SUM(W54+W55)</f>
        <v>0</v>
      </c>
      <c r="X53" s="62" t="n">
        <f aca="false">SUM(X54+X55)</f>
        <v>0</v>
      </c>
      <c r="Y53" s="62" t="n">
        <f aca="false">SUM(Y54+Y55)</f>
        <v>0</v>
      </c>
      <c r="Z53" s="62" t="n">
        <f aca="false">SUM(Z54+Z55)</f>
        <v>0</v>
      </c>
      <c r="AA53" s="62" t="n">
        <f aca="false">SUM(AA54+AA55)</f>
        <v>0</v>
      </c>
      <c r="AB53" s="62" t="n">
        <f aca="false">SUM(AB54+AB55)</f>
        <v>0</v>
      </c>
      <c r="AC53" s="62" t="n">
        <f aca="false">SUM(AC54+AC55)</f>
        <v>0</v>
      </c>
      <c r="AD53" s="62" t="n">
        <f aca="false">SUM(AD54+AD55)</f>
        <v>0</v>
      </c>
      <c r="AE53" s="62" t="n">
        <f aca="false">SUM(AE54+AE55)</f>
        <v>0</v>
      </c>
      <c r="AF53" s="62" t="n">
        <f aca="false">SUM(AF54+AF55)</f>
        <v>0</v>
      </c>
      <c r="AG53" s="62" t="n">
        <f aca="false">SUM(AG54+AG55)</f>
        <v>0</v>
      </c>
      <c r="AH53" s="62" t="n">
        <f aca="false">SUM(AH54+AH55)</f>
        <v>0</v>
      </c>
      <c r="AI53" s="62" t="n">
        <f aca="false">SUM(AI54+AI55)</f>
        <v>0</v>
      </c>
      <c r="AJ53" s="62" t="n">
        <f aca="false">SUM(AJ54+AJ55)</f>
        <v>0</v>
      </c>
      <c r="AK53" s="62" t="n">
        <f aca="false">SUM(AK54+AK55)</f>
        <v>0</v>
      </c>
      <c r="AL53" s="62" t="n">
        <f aca="false">SUM(AL54+AL55)</f>
        <v>0</v>
      </c>
      <c r="AM53" s="62" t="n">
        <f aca="false">SUM(AM54+AM55)</f>
        <v>0</v>
      </c>
      <c r="AN53" s="62" t="n">
        <f aca="false">SUM(AN54+AN55)</f>
        <v>0</v>
      </c>
      <c r="AO53" s="62" t="n">
        <f aca="false">SUM(AO54+AO55)</f>
        <v>0</v>
      </c>
      <c r="AP53" s="62" t="n">
        <f aca="false">SUM(AP54+AP55)</f>
        <v>0</v>
      </c>
      <c r="AQ53" s="110" t="n">
        <f aca="false">SUM(AQ54+AQ55)</f>
        <v>0</v>
      </c>
      <c r="AR53" s="62" t="n">
        <f aca="false">SUM(AR54+AR55)</f>
        <v>0</v>
      </c>
      <c r="AS53" s="62" t="n">
        <f aca="false">SUM(AS54+AS55)</f>
        <v>0</v>
      </c>
      <c r="AT53" s="62" t="n">
        <f aca="false">SUM(AT54+AT55)</f>
        <v>0</v>
      </c>
      <c r="AU53" s="62" t="n">
        <f aca="false">SUM(AU54+AU55)</f>
        <v>0</v>
      </c>
      <c r="AV53" s="62" t="n">
        <f aca="false">SUM(AV54+AV55)</f>
        <v>0</v>
      </c>
      <c r="AW53" s="62" t="n">
        <f aca="false">SUM(AW54+AW55)</f>
        <v>0</v>
      </c>
      <c r="AX53" s="62" t="n">
        <f aca="false">SUM(AX54+AX55)</f>
        <v>0</v>
      </c>
      <c r="AY53" s="62" t="n">
        <f aca="false">SUM(AY54+AY55)</f>
        <v>0</v>
      </c>
      <c r="AZ53" s="62" t="n">
        <f aca="false">SUM(AZ54+AZ55)</f>
        <v>0</v>
      </c>
      <c r="BA53" s="62" t="n">
        <f aca="false">SUM(BA54+BA55)</f>
        <v>0</v>
      </c>
      <c r="BB53" s="62" t="n">
        <f aca="false">SUM(BB54+BB55)</f>
        <v>0</v>
      </c>
      <c r="BC53" s="62" t="n">
        <f aca="false">SUM(BC54+BC55)</f>
        <v>0</v>
      </c>
      <c r="BD53" s="62" t="n">
        <f aca="false">SUM(BD54+BD55)</f>
        <v>0</v>
      </c>
      <c r="BE53" s="62" t="n">
        <f aca="false">SUM(BE54+BE55)</f>
        <v>0</v>
      </c>
      <c r="BF53" s="62" t="n">
        <f aca="false">SUM(BF54+BF55)</f>
        <v>0</v>
      </c>
      <c r="BG53" s="62" t="n">
        <f aca="false">SUM(BG54+BG55)</f>
        <v>0</v>
      </c>
      <c r="BH53" s="62" t="n">
        <f aca="false">SUM(BH54+BH55)</f>
        <v>0</v>
      </c>
      <c r="BI53" s="62" t="n">
        <f aca="false">SUM(BI54+BI55)</f>
        <v>0</v>
      </c>
      <c r="BJ53" s="62" t="n">
        <f aca="false">SUM(BJ54+BJ55)</f>
        <v>0</v>
      </c>
      <c r="BK53" s="62" t="n">
        <f aca="false">SUM(BK54+BK55)</f>
        <v>0</v>
      </c>
      <c r="BL53" s="62" t="n">
        <f aca="false">SUM(BL54+BL55)</f>
        <v>0</v>
      </c>
      <c r="BM53" s="62" t="n">
        <f aca="false">SUM(BM54+BM55)</f>
        <v>0</v>
      </c>
      <c r="BN53" s="62" t="n">
        <f aca="false">SUM(BN54+BN55)</f>
        <v>0</v>
      </c>
      <c r="BO53" s="62" t="n">
        <f aca="false">SUM(BO54+BO55)</f>
        <v>0</v>
      </c>
      <c r="BP53" s="62" t="n">
        <f aca="false">SUM(BP54+BP55)</f>
        <v>0</v>
      </c>
      <c r="BQ53" s="62" t="n">
        <f aca="false">SUM(BQ54+BQ55)</f>
        <v>0</v>
      </c>
      <c r="BR53" s="62" t="n">
        <f aca="false">SUM(BR54+BR55)</f>
        <v>0</v>
      </c>
      <c r="BS53" s="62" t="n">
        <f aca="false">SUM(BS54+BS55)</f>
        <v>0</v>
      </c>
      <c r="BT53" s="62" t="n">
        <f aca="false">SUM(BT54+BT55)</f>
        <v>0</v>
      </c>
      <c r="BU53" s="62" t="n">
        <f aca="false">SUM(BU54+BU55)</f>
        <v>0</v>
      </c>
      <c r="BV53" s="62" t="n">
        <f aca="false">SUM(BV54+BV55)</f>
        <v>0</v>
      </c>
      <c r="BW53" s="62" t="n">
        <f aca="false">SUM(BW54+BW55)</f>
        <v>0</v>
      </c>
      <c r="BX53" s="62" t="n">
        <f aca="false">SUM(BX54+BX55)</f>
        <v>0</v>
      </c>
      <c r="BY53" s="62" t="n">
        <f aca="false">SUM(BY54+BY55)</f>
        <v>0</v>
      </c>
      <c r="BZ53" s="62" t="n">
        <f aca="false">SUM(BZ54+BZ55)</f>
        <v>0</v>
      </c>
      <c r="CA53" s="62" t="n">
        <f aca="false">SUM(CA54+CA55)</f>
        <v>0</v>
      </c>
      <c r="CB53" s="62" t="n">
        <f aca="false">SUM(CB54+CB55)</f>
        <v>0</v>
      </c>
      <c r="CC53" s="62" t="n">
        <f aca="false">SUM(CC54+CC55)</f>
        <v>0</v>
      </c>
      <c r="CD53" s="62" t="n">
        <f aca="false">SUM(CD54+CD55)</f>
        <v>0</v>
      </c>
      <c r="CE53" s="62" t="n">
        <f aca="false">SUM(CE54+CE55)</f>
        <v>0</v>
      </c>
      <c r="CF53" s="62" t="n">
        <f aca="false">SUM(CF54+CF55)</f>
        <v>0</v>
      </c>
      <c r="CG53" s="62" t="n">
        <f aca="false">SUM(CG54+CG55)</f>
        <v>0</v>
      </c>
      <c r="CH53" s="62" t="n">
        <f aca="false">SUM(CH54+CH55)</f>
        <v>0</v>
      </c>
      <c r="CI53" s="62" t="n">
        <f aca="false">SUM(CI54+CI55)</f>
        <v>0</v>
      </c>
      <c r="CJ53" s="62" t="n">
        <f aca="false">SUM(CJ54+CJ55)</f>
        <v>0</v>
      </c>
      <c r="CK53" s="62" t="n">
        <f aca="false">SUM(CK54+CK55)</f>
        <v>0</v>
      </c>
      <c r="CL53" s="62" t="n">
        <f aca="false">SUM(CL54+CL55)</f>
        <v>0</v>
      </c>
      <c r="CM53" s="62" t="n">
        <f aca="false">SUM(CM54+CM55)</f>
        <v>0</v>
      </c>
      <c r="CN53" s="62" t="n">
        <f aca="false">SUM(CN54+CN55)</f>
        <v>0</v>
      </c>
      <c r="CO53" s="62" t="n">
        <f aca="false">SUM(CO54+CO55)</f>
        <v>0</v>
      </c>
      <c r="CP53" s="62" t="n">
        <f aca="false">SUM(CP54+CP55)</f>
        <v>0</v>
      </c>
      <c r="CQ53" s="62" t="n">
        <f aca="false">SUM(CQ54+CQ55)</f>
        <v>0</v>
      </c>
      <c r="CR53" s="62" t="n">
        <f aca="false">SUM(CR54+CR55)</f>
        <v>0</v>
      </c>
      <c r="CS53" s="62" t="n">
        <f aca="false">SUM(CS54+CS55)</f>
        <v>0</v>
      </c>
      <c r="CT53" s="62" t="n">
        <f aca="false">SUM(CT54+CT55)</f>
        <v>0</v>
      </c>
      <c r="CU53" s="62" t="n">
        <f aca="false">SUM(CU54+CU55)</f>
        <v>0</v>
      </c>
      <c r="CV53" s="62" t="n">
        <f aca="false">SUM(CV54+CV55)</f>
        <v>0</v>
      </c>
      <c r="CW53" s="62" t="n">
        <f aca="false">SUM(CW54+CW55)</f>
        <v>0</v>
      </c>
      <c r="CX53" s="62" t="n">
        <f aca="false">SUM(CX54+CX55)</f>
        <v>0</v>
      </c>
      <c r="CY53" s="62" t="n">
        <f aca="false">SUM(CY54+CY55)</f>
        <v>0</v>
      </c>
      <c r="CZ53" s="62" t="n">
        <f aca="false">SUM(CZ54+CZ55)</f>
        <v>0</v>
      </c>
      <c r="DA53" s="62" t="n">
        <f aca="false">SUM(DA54+DA55)</f>
        <v>0</v>
      </c>
      <c r="DB53" s="62" t="n">
        <f aca="false">SUM(DB54+DB55)</f>
        <v>0</v>
      </c>
      <c r="DC53" s="62" t="n">
        <f aca="false">SUM(DC54+DC55)</f>
        <v>0</v>
      </c>
      <c r="DD53" s="62" t="n">
        <f aca="false">SUM(DD54+DD55)</f>
        <v>0</v>
      </c>
      <c r="DE53" s="62" t="n">
        <f aca="false">SUM(DE54+DE55)</f>
        <v>0</v>
      </c>
      <c r="DF53" s="62" t="n">
        <f aca="false">SUM(DF54+DF55)</f>
        <v>0</v>
      </c>
      <c r="DG53" s="62" t="n">
        <f aca="false">SUM(DG54+DG55)</f>
        <v>0</v>
      </c>
      <c r="DH53" s="62" t="n">
        <f aca="false">SUM(DH54+DH55)</f>
        <v>0</v>
      </c>
      <c r="DI53" s="62" t="n">
        <f aca="false">SUM(DI54+DI55)</f>
        <v>0</v>
      </c>
      <c r="DJ53" s="62" t="n">
        <f aca="false">SUM(DJ54+DJ55)</f>
        <v>0</v>
      </c>
      <c r="DK53" s="62" t="n">
        <f aca="false">SUM(DK54+DK55)</f>
        <v>0</v>
      </c>
      <c r="DL53" s="62" t="n">
        <f aca="false">SUM(DL54+DL55)</f>
        <v>0</v>
      </c>
      <c r="DM53" s="62" t="n">
        <f aca="false">SUM(DM54+DM55)</f>
        <v>0</v>
      </c>
      <c r="DN53" s="62" t="n">
        <f aca="false">SUM(DN54+DN55)</f>
        <v>0</v>
      </c>
      <c r="DO53" s="62" t="n">
        <f aca="false">SUM(DO54+DO55)</f>
        <v>0</v>
      </c>
      <c r="DP53" s="62" t="n">
        <f aca="false">SUM(DP54+DP55)</f>
        <v>0</v>
      </c>
      <c r="DQ53" s="62" t="n">
        <f aca="false">SUM(DQ54+DQ55)</f>
        <v>0</v>
      </c>
      <c r="DR53" s="62" t="n">
        <f aca="false">SUM(DR54+DR55)</f>
        <v>0</v>
      </c>
      <c r="DS53" s="62" t="n">
        <f aca="false">SUM(DS54+DS55)</f>
        <v>0</v>
      </c>
      <c r="DT53" s="62" t="n">
        <f aca="false">SUM(DT54+DT55)</f>
        <v>0</v>
      </c>
      <c r="DU53" s="62" t="n">
        <f aca="false">SUM(DU54+DU55)</f>
        <v>0</v>
      </c>
      <c r="DV53" s="62" t="n">
        <f aca="false">SUM(DV54+DV55)</f>
        <v>0</v>
      </c>
      <c r="DW53" s="62" t="n">
        <f aca="false">SUM(DW54+DW55)</f>
        <v>0</v>
      </c>
      <c r="DX53" s="62" t="n">
        <f aca="false">SUM(DX54+DX55)</f>
        <v>0</v>
      </c>
      <c r="DY53" s="62" t="n">
        <f aca="false">SUM(DY54+DY55)</f>
        <v>0</v>
      </c>
      <c r="DZ53" s="62" t="n">
        <f aca="false">SUM(DZ54+DZ55)</f>
        <v>0</v>
      </c>
      <c r="EA53" s="62" t="n">
        <f aca="false">SUM(EA54+EA55)</f>
        <v>0</v>
      </c>
      <c r="EB53" s="62" t="n">
        <f aca="false">SUM(EB54+EB55)</f>
        <v>0</v>
      </c>
      <c r="EC53" s="62" t="n">
        <f aca="false">SUM(EC54+EC55)</f>
        <v>0</v>
      </c>
      <c r="ED53" s="62" t="n">
        <f aca="false">SUM(ED54+ED55)</f>
        <v>0</v>
      </c>
      <c r="EE53" s="62" t="n">
        <f aca="false">SUM(EE54+EE55)</f>
        <v>0</v>
      </c>
      <c r="EF53" s="62" t="n">
        <f aca="false">SUM(EF54+EF55)</f>
        <v>0</v>
      </c>
      <c r="EG53" s="62" t="n">
        <f aca="false">SUM(EG54+EG55)</f>
        <v>0</v>
      </c>
      <c r="EH53" s="62" t="n">
        <f aca="false">SUM(EH54+EH55)</f>
        <v>0</v>
      </c>
      <c r="EI53" s="62" t="n">
        <f aca="false">SUM(EI54+EI55)</f>
        <v>0</v>
      </c>
      <c r="EJ53" s="62" t="n">
        <f aca="false">SUM(EJ54+EJ55)</f>
        <v>0</v>
      </c>
      <c r="EK53" s="62" t="n">
        <f aca="false">SUM(EK54+EK55)</f>
        <v>0</v>
      </c>
      <c r="EL53" s="62" t="n">
        <f aca="false">SUM(EL54+EL55)</f>
        <v>0</v>
      </c>
      <c r="EM53" s="62" t="n">
        <f aca="false">SUM(EM54+EM55)</f>
        <v>0</v>
      </c>
      <c r="EN53" s="62" t="n">
        <f aca="false">SUM(EN54+EN55)</f>
        <v>0</v>
      </c>
      <c r="EO53" s="62" t="n">
        <f aca="false">SUM(EO54+EO55)</f>
        <v>0</v>
      </c>
      <c r="EP53" s="62" t="n">
        <f aca="false">SUM(EP54+EP55)</f>
        <v>0</v>
      </c>
      <c r="EQ53" s="62" t="n">
        <f aca="false">SUM(EQ54+EQ55)</f>
        <v>0</v>
      </c>
      <c r="ER53" s="62" t="n">
        <f aca="false">SUM(ER54+ER55)</f>
        <v>0</v>
      </c>
      <c r="ES53" s="62" t="n">
        <f aca="false">SUM(ES54+ES55)</f>
        <v>0</v>
      </c>
      <c r="ET53" s="62" t="n">
        <f aca="false">SUM(ET54+ET55)</f>
        <v>0</v>
      </c>
      <c r="EU53" s="62" t="n">
        <f aca="false">SUM(EU54+EU55)</f>
        <v>0</v>
      </c>
      <c r="EV53" s="62" t="n">
        <f aca="false">SUM(EV54+EV55)</f>
        <v>0</v>
      </c>
      <c r="EW53" s="62" t="n">
        <f aca="false">SUM(EW54+EW55)</f>
        <v>0</v>
      </c>
      <c r="EX53" s="62" t="n">
        <f aca="false">SUM(EX54+EX55)</f>
        <v>0</v>
      </c>
      <c r="EY53" s="62" t="n">
        <f aca="false">SUM(EY54+EY55)</f>
        <v>0</v>
      </c>
      <c r="EZ53" s="62" t="n">
        <f aca="false">SUM(EZ54+EZ55)</f>
        <v>0</v>
      </c>
      <c r="FA53" s="62" t="n">
        <f aca="false">SUM(FA54+FA55)</f>
        <v>0</v>
      </c>
      <c r="FB53" s="62" t="n">
        <f aca="false">SUM(FB54+FB55)</f>
        <v>0</v>
      </c>
      <c r="FC53" s="62" t="n">
        <f aca="false">SUM(FC54+FC55)</f>
        <v>0</v>
      </c>
      <c r="FD53" s="62" t="n">
        <f aca="false">SUM(FD54+FD55)</f>
        <v>0</v>
      </c>
      <c r="FE53" s="62" t="n">
        <f aca="false">SUM(FE54+FE55)</f>
        <v>0</v>
      </c>
      <c r="FF53" s="62" t="n">
        <f aca="false">SUM(FF54+FF55)</f>
        <v>0</v>
      </c>
      <c r="FG53" s="62" t="n">
        <f aca="false">SUM(FG54+FG55)</f>
        <v>0</v>
      </c>
      <c r="FH53" s="62" t="n">
        <f aca="false">SUM(FH54+FH55)</f>
        <v>0</v>
      </c>
      <c r="FI53" s="62" t="n">
        <f aca="false">SUM(FI54+FI55)</f>
        <v>0</v>
      </c>
      <c r="FJ53" s="62" t="n">
        <f aca="false">SUM(FJ54+FJ55)</f>
        <v>0</v>
      </c>
      <c r="FK53" s="62" t="n">
        <f aca="false">SUM(FK54+FK55)</f>
        <v>0</v>
      </c>
      <c r="FL53" s="62" t="n">
        <f aca="false">SUM(FL54+FL55)</f>
        <v>0</v>
      </c>
      <c r="FM53" s="62" t="n">
        <f aca="false">SUM(FM54+FM55)</f>
        <v>0</v>
      </c>
      <c r="FN53" s="62" t="n">
        <f aca="false">SUM(FN54+FN55)</f>
        <v>0</v>
      </c>
      <c r="FO53" s="62" t="n">
        <f aca="false">SUM(FO54+FO55)</f>
        <v>0</v>
      </c>
      <c r="FP53" s="62" t="n">
        <f aca="false">SUM(FP54+FP55)</f>
        <v>0</v>
      </c>
      <c r="FQ53" s="62" t="n">
        <f aca="false">SUM(FQ54+FQ55)</f>
        <v>0</v>
      </c>
      <c r="FR53" s="62" t="n">
        <f aca="false">SUM(FR54+FR55)</f>
        <v>0</v>
      </c>
      <c r="FS53" s="62" t="n">
        <f aca="false">SUM(FS54+FS55)</f>
        <v>0</v>
      </c>
      <c r="FT53" s="62" t="n">
        <f aca="false">SUM(FT54+FT55)</f>
        <v>0</v>
      </c>
      <c r="FU53" s="62" t="n">
        <f aca="false">SUM(FU54+FU55)</f>
        <v>0</v>
      </c>
      <c r="FV53" s="62" t="n">
        <f aca="false">SUM(FV54+FV55)</f>
        <v>0</v>
      </c>
      <c r="FW53" s="62" t="n">
        <f aca="false">SUM(FW54+FW55)</f>
        <v>0</v>
      </c>
      <c r="FX53" s="62" t="n">
        <f aca="false">SUM(FX54+FX55)</f>
        <v>0</v>
      </c>
      <c r="FY53" s="62" t="n">
        <f aca="false">SUM(FY54+FY55)</f>
        <v>0</v>
      </c>
      <c r="FZ53" s="62" t="n">
        <f aca="false">SUM(FZ54+FZ55)</f>
        <v>0</v>
      </c>
      <c r="GA53" s="62" t="n">
        <f aca="false">SUM(GA54+GA55)</f>
        <v>0</v>
      </c>
      <c r="GB53" s="62" t="n">
        <f aca="false">SUM(GB54+GB55)</f>
        <v>0</v>
      </c>
      <c r="GC53" s="62" t="n">
        <f aca="false">SUM(GC54+GC55)</f>
        <v>0</v>
      </c>
      <c r="GD53" s="62" t="n">
        <f aca="false">SUM(GD54+GD55)</f>
        <v>0</v>
      </c>
      <c r="GE53" s="62" t="n">
        <f aca="false">SUM(GE54+GE55)</f>
        <v>0</v>
      </c>
      <c r="GF53" s="62" t="n">
        <f aca="false">SUM(GF54+GF55)</f>
        <v>0</v>
      </c>
      <c r="GG53" s="62" t="n">
        <f aca="false">SUM(GG54+GG55)</f>
        <v>0</v>
      </c>
      <c r="GH53" s="62" t="n">
        <f aca="false">SUM(GH54+GH55)</f>
        <v>0</v>
      </c>
      <c r="GI53" s="62" t="n">
        <f aca="false">SUM(GI54+GI55)</f>
        <v>0</v>
      </c>
      <c r="GJ53" s="62" t="n">
        <f aca="false">SUM(GJ54+GJ55)</f>
        <v>0</v>
      </c>
      <c r="GK53" s="62" t="n">
        <f aca="false">SUM(GK54+GK55)</f>
        <v>0</v>
      </c>
      <c r="GL53" s="62" t="n">
        <f aca="false">SUM(GL54+GL55)</f>
        <v>0</v>
      </c>
      <c r="GM53" s="62" t="n">
        <f aca="false">SUM(GM54+GM55)</f>
        <v>0</v>
      </c>
      <c r="GN53" s="62" t="n">
        <f aca="false">SUM(GN54+GN55)</f>
        <v>0</v>
      </c>
      <c r="GO53" s="62" t="n">
        <f aca="false">SUM(GO54+GO55)</f>
        <v>0</v>
      </c>
      <c r="GP53" s="62" t="n">
        <f aca="false">SUM(GP54+GP55)</f>
        <v>0</v>
      </c>
      <c r="GQ53" s="62" t="n">
        <f aca="false">SUM(GQ54+GQ55)</f>
        <v>0</v>
      </c>
      <c r="GR53" s="62" t="n">
        <f aca="false">SUM(GR54+GR55)</f>
        <v>0</v>
      </c>
      <c r="GS53" s="62" t="n">
        <f aca="false">SUM(GS54+GS55)</f>
        <v>0</v>
      </c>
      <c r="GT53" s="62" t="n">
        <f aca="false">SUM(GT54+GT55)</f>
        <v>0</v>
      </c>
      <c r="GU53" s="62" t="n">
        <f aca="false">SUM(GU54+GU55)</f>
        <v>0</v>
      </c>
      <c r="GV53" s="62" t="n">
        <f aca="false">SUM(GV54+GV55)</f>
        <v>0</v>
      </c>
      <c r="GW53" s="62" t="n">
        <f aca="false">SUM(GW54+GW55)</f>
        <v>0</v>
      </c>
      <c r="GX53" s="62" t="n">
        <f aca="false">SUM(GX54+GX55)</f>
        <v>0</v>
      </c>
      <c r="GY53" s="62" t="n">
        <f aca="false">SUM(GY54+GY55)</f>
        <v>0</v>
      </c>
      <c r="GZ53" s="62" t="n">
        <f aca="false">SUM(GZ54+GZ55)</f>
        <v>0</v>
      </c>
      <c r="HA53" s="62" t="n">
        <f aca="false">SUM(HA54+HA55)</f>
        <v>0</v>
      </c>
      <c r="HB53" s="62" t="n">
        <f aca="false">SUM(HB54+HB55)</f>
        <v>0</v>
      </c>
      <c r="HC53" s="62" t="n">
        <f aca="false">SUM(HC54+HC55)</f>
        <v>0</v>
      </c>
      <c r="HD53" s="62" t="n">
        <f aca="false">SUM(HD54+HD55)</f>
        <v>0</v>
      </c>
      <c r="HE53" s="62" t="n">
        <f aca="false">SUM(HE54+HE55)</f>
        <v>0</v>
      </c>
      <c r="HF53" s="62" t="n">
        <f aca="false">SUM(HF54+HF55)</f>
        <v>0</v>
      </c>
      <c r="HG53" s="62" t="n">
        <f aca="false">SUM(HG54+HG55)</f>
        <v>0</v>
      </c>
      <c r="HH53" s="62" t="n">
        <f aca="false">SUM(HH54+HH55)</f>
        <v>0</v>
      </c>
      <c r="HI53" s="62" t="n">
        <f aca="false">SUM(HI54+HI55)</f>
        <v>0</v>
      </c>
      <c r="HJ53" s="62" t="n">
        <f aca="false">SUM(HJ54+HJ55)</f>
        <v>0</v>
      </c>
      <c r="HK53" s="62" t="n">
        <f aca="false">SUM(HK54+HK55)</f>
        <v>0</v>
      </c>
      <c r="HL53" s="62" t="n">
        <f aca="false">SUM(HL54+HL55)</f>
        <v>0</v>
      </c>
      <c r="HM53" s="62" t="n">
        <f aca="false">SUM(HM54+HM55)</f>
        <v>0</v>
      </c>
      <c r="HN53" s="62" t="n">
        <f aca="false">SUM(HN54+HN55)</f>
        <v>0</v>
      </c>
      <c r="HO53" s="62" t="n">
        <f aca="false">SUM(HO54+HO55)</f>
        <v>0</v>
      </c>
      <c r="HP53" s="62" t="n">
        <f aca="false">SUM(HP54+HP55)</f>
        <v>0</v>
      </c>
      <c r="HQ53" s="62" t="n">
        <f aca="false">SUM(HQ54+HQ55)</f>
        <v>0</v>
      </c>
      <c r="HR53" s="62" t="n">
        <f aca="false">SUM(HR54+HR55)</f>
        <v>0</v>
      </c>
      <c r="HS53" s="62" t="n">
        <f aca="false">SUM(HS54+HS55)</f>
        <v>0</v>
      </c>
      <c r="HT53" s="62" t="n">
        <f aca="false">SUM(HT54+HT55)</f>
        <v>0</v>
      </c>
      <c r="HU53" s="62" t="n">
        <f aca="false">SUM(HU54+HU55)</f>
        <v>0</v>
      </c>
      <c r="HV53" s="62" t="n">
        <f aca="false">SUM(HV54+HV55)</f>
        <v>0</v>
      </c>
      <c r="HW53" s="62" t="n">
        <f aca="false">SUM(HW54+HW55)</f>
        <v>0</v>
      </c>
      <c r="HX53" s="62" t="n">
        <f aca="false">SUM(HX54+HX55)</f>
        <v>0</v>
      </c>
      <c r="HY53" s="62" t="n">
        <f aca="false">SUM(HY54+HY55)</f>
        <v>0</v>
      </c>
      <c r="HZ53" s="62" t="n">
        <f aca="false">SUM(HZ54+HZ55)</f>
        <v>0</v>
      </c>
      <c r="IA53" s="62" t="n">
        <f aca="false">SUM(IA54+IA55)</f>
        <v>0</v>
      </c>
      <c r="IB53" s="62" t="n">
        <f aca="false">SUM(IB54+IB55)</f>
        <v>0</v>
      </c>
      <c r="IC53" s="62" t="n">
        <f aca="false">SUM(IC54+IC55)</f>
        <v>0</v>
      </c>
    </row>
    <row r="54" s="55" customFormat="true" ht="131.25" hidden="true" customHeight="false" outlineLevel="0" collapsed="false">
      <c r="A54" s="57" t="s">
        <v>125</v>
      </c>
      <c r="B54" s="65" t="s">
        <v>126</v>
      </c>
      <c r="C54" s="80" t="n">
        <f aca="false">'       '!D54</f>
        <v>0</v>
      </c>
      <c r="D54" s="60" t="n">
        <f aca="false">'            '!D54</f>
        <v>0</v>
      </c>
      <c r="E54" s="61" t="n">
        <f aca="false">C54+F54</f>
        <v>0</v>
      </c>
      <c r="F54" s="80" t="n">
        <f aca="false">SUM(G54:BE54)</f>
        <v>0</v>
      </c>
      <c r="G54" s="62"/>
      <c r="H54" s="62"/>
      <c r="I54" s="62"/>
      <c r="J54" s="62"/>
      <c r="K54" s="62"/>
      <c r="L54" s="62"/>
      <c r="M54" s="62"/>
      <c r="N54" s="62"/>
      <c r="O54" s="62"/>
      <c r="P54" s="62"/>
      <c r="Q54" s="62"/>
      <c r="R54" s="62"/>
      <c r="S54" s="62"/>
      <c r="T54" s="62"/>
      <c r="U54" s="62"/>
      <c r="V54" s="62"/>
      <c r="W54" s="62"/>
      <c r="X54" s="62"/>
      <c r="Y54" s="62"/>
      <c r="Z54" s="62"/>
      <c r="AA54" s="62"/>
      <c r="AB54" s="62"/>
      <c r="AC54" s="62"/>
      <c r="AD54" s="62"/>
      <c r="AE54" s="62"/>
      <c r="AF54" s="62"/>
      <c r="AG54" s="62"/>
      <c r="AH54" s="62"/>
      <c r="AI54" s="62"/>
      <c r="AJ54" s="62"/>
      <c r="AK54" s="62"/>
      <c r="AL54" s="62"/>
      <c r="AM54" s="62"/>
      <c r="AN54" s="62"/>
      <c r="AO54" s="62"/>
      <c r="AP54" s="62"/>
      <c r="AQ54" s="110"/>
      <c r="AR54" s="62"/>
      <c r="AS54" s="62"/>
      <c r="AT54" s="62"/>
      <c r="AU54" s="62"/>
      <c r="AV54" s="62"/>
      <c r="AW54" s="62"/>
      <c r="AX54" s="62"/>
      <c r="AY54" s="62"/>
      <c r="AZ54" s="62"/>
      <c r="BA54" s="62"/>
      <c r="BB54" s="62"/>
      <c r="BC54" s="62"/>
      <c r="BD54" s="62"/>
      <c r="BE54" s="62"/>
      <c r="BF54" s="62"/>
      <c r="BG54" s="62"/>
      <c r="BH54" s="62"/>
      <c r="BI54" s="62"/>
      <c r="BJ54" s="62"/>
      <c r="BK54" s="62"/>
      <c r="BL54" s="62"/>
      <c r="BM54" s="62"/>
      <c r="BN54" s="62"/>
      <c r="BO54" s="62"/>
      <c r="BP54" s="62"/>
      <c r="BQ54" s="62"/>
      <c r="BR54" s="62"/>
      <c r="BS54" s="62"/>
      <c r="BT54" s="62"/>
      <c r="BU54" s="62"/>
      <c r="BV54" s="62"/>
      <c r="BW54" s="62"/>
      <c r="BX54" s="62"/>
      <c r="BY54" s="62"/>
      <c r="BZ54" s="62"/>
      <c r="CA54" s="62"/>
      <c r="CB54" s="62"/>
      <c r="CC54" s="62"/>
      <c r="CD54" s="62"/>
      <c r="CE54" s="62"/>
      <c r="CF54" s="62"/>
      <c r="CG54" s="62"/>
      <c r="CH54" s="62"/>
      <c r="CI54" s="62"/>
      <c r="CJ54" s="62"/>
      <c r="CK54" s="62"/>
      <c r="CL54" s="62"/>
      <c r="CM54" s="62"/>
      <c r="CN54" s="62"/>
      <c r="CO54" s="62"/>
      <c r="CP54" s="62"/>
      <c r="CQ54" s="62"/>
      <c r="CR54" s="62"/>
      <c r="CS54" s="62"/>
      <c r="CT54" s="62"/>
      <c r="CU54" s="62"/>
      <c r="CV54" s="62"/>
      <c r="CW54" s="62"/>
      <c r="CX54" s="62"/>
      <c r="CY54" s="62"/>
      <c r="CZ54" s="62"/>
      <c r="DA54" s="62"/>
      <c r="DB54" s="62"/>
      <c r="DC54" s="62"/>
      <c r="DD54" s="62"/>
      <c r="DE54" s="62"/>
      <c r="DF54" s="62"/>
      <c r="DG54" s="62"/>
      <c r="DH54" s="62"/>
      <c r="DI54" s="62"/>
      <c r="DJ54" s="62"/>
      <c r="DK54" s="62"/>
      <c r="DL54" s="62"/>
      <c r="DM54" s="62"/>
      <c r="DN54" s="62"/>
      <c r="DO54" s="62"/>
      <c r="DP54" s="62"/>
      <c r="DQ54" s="62"/>
      <c r="DR54" s="62"/>
      <c r="DS54" s="62"/>
      <c r="DT54" s="62"/>
      <c r="DU54" s="62"/>
      <c r="DV54" s="62"/>
      <c r="DW54" s="62"/>
      <c r="DX54" s="62"/>
      <c r="DY54" s="62"/>
      <c r="DZ54" s="62"/>
      <c r="EA54" s="62"/>
      <c r="EB54" s="62"/>
      <c r="EC54" s="62"/>
      <c r="ED54" s="62"/>
      <c r="EE54" s="62"/>
      <c r="EF54" s="62"/>
      <c r="EG54" s="62"/>
      <c r="EH54" s="62"/>
      <c r="EI54" s="62"/>
      <c r="EJ54" s="62"/>
      <c r="EK54" s="62"/>
      <c r="EL54" s="62"/>
      <c r="EM54" s="62"/>
      <c r="EN54" s="62"/>
      <c r="EO54" s="62"/>
      <c r="EP54" s="62"/>
      <c r="EQ54" s="62"/>
      <c r="ER54" s="62"/>
      <c r="ES54" s="62"/>
      <c r="ET54" s="62"/>
      <c r="EU54" s="62"/>
      <c r="EV54" s="62"/>
      <c r="EW54" s="62"/>
      <c r="EX54" s="62"/>
      <c r="EY54" s="62"/>
      <c r="EZ54" s="62"/>
      <c r="FA54" s="62"/>
      <c r="FB54" s="62"/>
      <c r="FC54" s="62"/>
      <c r="FD54" s="62"/>
      <c r="FE54" s="62"/>
      <c r="FF54" s="62"/>
      <c r="FG54" s="62"/>
      <c r="FH54" s="62"/>
      <c r="FI54" s="62"/>
      <c r="FJ54" s="62"/>
      <c r="FK54" s="62"/>
      <c r="FL54" s="62"/>
      <c r="FM54" s="62"/>
      <c r="FN54" s="62"/>
      <c r="FO54" s="62"/>
      <c r="FP54" s="62"/>
      <c r="FQ54" s="62"/>
      <c r="FR54" s="62"/>
      <c r="FS54" s="62"/>
      <c r="FT54" s="62"/>
      <c r="FU54" s="62"/>
      <c r="FV54" s="62"/>
      <c r="FW54" s="62"/>
      <c r="FX54" s="62"/>
      <c r="FY54" s="62"/>
      <c r="FZ54" s="62"/>
      <c r="GA54" s="62"/>
      <c r="GB54" s="62"/>
      <c r="GC54" s="62"/>
      <c r="GD54" s="62"/>
      <c r="GE54" s="62"/>
      <c r="GF54" s="62"/>
      <c r="GG54" s="62"/>
      <c r="GH54" s="62"/>
      <c r="GI54" s="62"/>
      <c r="GJ54" s="62"/>
      <c r="GK54" s="62"/>
      <c r="GL54" s="62"/>
      <c r="GM54" s="62"/>
      <c r="GN54" s="62"/>
      <c r="GO54" s="62"/>
      <c r="GP54" s="62"/>
      <c r="GQ54" s="62"/>
      <c r="GR54" s="62"/>
      <c r="GS54" s="62"/>
      <c r="GT54" s="62"/>
      <c r="GU54" s="62"/>
      <c r="GV54" s="62"/>
      <c r="GW54" s="62"/>
      <c r="GX54" s="62"/>
      <c r="GY54" s="62"/>
      <c r="GZ54" s="62"/>
      <c r="HA54" s="62"/>
      <c r="HB54" s="62"/>
      <c r="HC54" s="62"/>
      <c r="HD54" s="62"/>
      <c r="HE54" s="62"/>
      <c r="HF54" s="62"/>
      <c r="HG54" s="62"/>
      <c r="HH54" s="62"/>
      <c r="HI54" s="62"/>
      <c r="HJ54" s="62"/>
      <c r="HK54" s="62"/>
      <c r="HL54" s="62"/>
      <c r="HM54" s="62"/>
      <c r="HN54" s="62"/>
      <c r="HO54" s="62"/>
      <c r="HP54" s="62"/>
      <c r="HQ54" s="62"/>
      <c r="HR54" s="62"/>
      <c r="HS54" s="62"/>
      <c r="HT54" s="62"/>
      <c r="HU54" s="62"/>
      <c r="HV54" s="62"/>
      <c r="HW54" s="62"/>
      <c r="HX54" s="62"/>
      <c r="HY54" s="62"/>
      <c r="HZ54" s="62"/>
      <c r="IA54" s="62"/>
      <c r="IB54" s="62"/>
      <c r="IC54" s="62"/>
    </row>
    <row r="55" s="55" customFormat="true" ht="56.25" hidden="true" customHeight="false" outlineLevel="0" collapsed="false">
      <c r="A55" s="57" t="s">
        <v>127</v>
      </c>
      <c r="B55" s="65" t="s">
        <v>128</v>
      </c>
      <c r="C55" s="80" t="n">
        <f aca="false">'       '!D55</f>
        <v>0</v>
      </c>
      <c r="D55" s="60" t="n">
        <f aca="false">'            '!D55</f>
        <v>0</v>
      </c>
      <c r="E55" s="61"/>
      <c r="F55" s="80"/>
      <c r="G55" s="62"/>
      <c r="H55" s="62"/>
      <c r="I55" s="62"/>
      <c r="J55" s="62"/>
      <c r="K55" s="62"/>
      <c r="L55" s="62"/>
      <c r="M55" s="62"/>
      <c r="N55" s="62"/>
      <c r="O55" s="62"/>
      <c r="P55" s="62"/>
      <c r="Q55" s="62"/>
      <c r="R55" s="62"/>
      <c r="S55" s="62"/>
      <c r="T55" s="62"/>
      <c r="U55" s="62"/>
      <c r="V55" s="62"/>
      <c r="W55" s="62"/>
      <c r="X55" s="62"/>
      <c r="Y55" s="62"/>
      <c r="Z55" s="62"/>
      <c r="AA55" s="62"/>
      <c r="AB55" s="62"/>
      <c r="AC55" s="62"/>
      <c r="AD55" s="62"/>
      <c r="AE55" s="62"/>
      <c r="AF55" s="62"/>
      <c r="AG55" s="62"/>
      <c r="AH55" s="62"/>
      <c r="AI55" s="62"/>
      <c r="AJ55" s="62"/>
      <c r="AK55" s="62"/>
      <c r="AL55" s="62"/>
      <c r="AM55" s="62"/>
      <c r="AN55" s="62"/>
      <c r="AO55" s="62"/>
      <c r="AP55" s="62"/>
      <c r="AQ55" s="110"/>
      <c r="AR55" s="62"/>
      <c r="AS55" s="62"/>
      <c r="AT55" s="62"/>
      <c r="AU55" s="62"/>
      <c r="AV55" s="62"/>
      <c r="AW55" s="62"/>
      <c r="AX55" s="62"/>
      <c r="AY55" s="62"/>
      <c r="AZ55" s="62"/>
      <c r="BA55" s="62"/>
      <c r="BB55" s="62"/>
      <c r="BC55" s="62"/>
      <c r="BD55" s="62"/>
      <c r="BE55" s="62"/>
      <c r="BF55" s="62"/>
      <c r="BG55" s="62"/>
      <c r="BH55" s="62"/>
      <c r="BI55" s="62"/>
      <c r="BJ55" s="62"/>
      <c r="BK55" s="62"/>
      <c r="BL55" s="62"/>
      <c r="BM55" s="62"/>
      <c r="BN55" s="62"/>
      <c r="BO55" s="62"/>
      <c r="BP55" s="62"/>
      <c r="BQ55" s="62"/>
      <c r="BR55" s="62"/>
      <c r="BS55" s="62"/>
      <c r="BT55" s="62"/>
      <c r="BU55" s="62"/>
      <c r="BV55" s="62"/>
      <c r="BW55" s="62"/>
      <c r="BX55" s="62"/>
      <c r="BY55" s="62"/>
      <c r="BZ55" s="62"/>
      <c r="CA55" s="62"/>
      <c r="CB55" s="62"/>
      <c r="CC55" s="62"/>
      <c r="CD55" s="62"/>
      <c r="CE55" s="62"/>
      <c r="CF55" s="62"/>
      <c r="CG55" s="62"/>
      <c r="CH55" s="62"/>
      <c r="CI55" s="62"/>
      <c r="CJ55" s="62"/>
      <c r="CK55" s="62"/>
      <c r="CL55" s="62"/>
      <c r="CM55" s="62"/>
      <c r="CN55" s="62"/>
      <c r="CO55" s="62"/>
      <c r="CP55" s="62"/>
      <c r="CQ55" s="62"/>
      <c r="CR55" s="62"/>
      <c r="CS55" s="62"/>
      <c r="CT55" s="62"/>
      <c r="CU55" s="62"/>
      <c r="CV55" s="62"/>
      <c r="CW55" s="62"/>
      <c r="CX55" s="62"/>
      <c r="CY55" s="62"/>
      <c r="CZ55" s="62"/>
      <c r="DA55" s="62"/>
      <c r="DB55" s="62"/>
      <c r="DC55" s="62"/>
      <c r="DD55" s="62"/>
      <c r="DE55" s="62"/>
      <c r="DF55" s="62"/>
      <c r="DG55" s="62"/>
      <c r="DH55" s="62"/>
      <c r="DI55" s="62"/>
      <c r="DJ55" s="62"/>
      <c r="DK55" s="62"/>
      <c r="DL55" s="62"/>
      <c r="DM55" s="62"/>
      <c r="DN55" s="62"/>
      <c r="DO55" s="62"/>
      <c r="DP55" s="62"/>
      <c r="DQ55" s="62"/>
      <c r="DR55" s="62"/>
      <c r="DS55" s="62"/>
      <c r="DT55" s="62"/>
      <c r="DU55" s="62"/>
      <c r="DV55" s="62"/>
      <c r="DW55" s="62"/>
      <c r="DX55" s="62"/>
      <c r="DY55" s="62"/>
      <c r="DZ55" s="62"/>
      <c r="EA55" s="62"/>
      <c r="EB55" s="62"/>
      <c r="EC55" s="62"/>
      <c r="ED55" s="62"/>
      <c r="EE55" s="62"/>
      <c r="EF55" s="62"/>
      <c r="EG55" s="62"/>
      <c r="EH55" s="62"/>
      <c r="EI55" s="62"/>
      <c r="EJ55" s="62"/>
      <c r="EK55" s="62"/>
      <c r="EL55" s="62"/>
      <c r="EM55" s="62"/>
      <c r="EN55" s="62"/>
      <c r="EO55" s="62"/>
      <c r="EP55" s="62"/>
      <c r="EQ55" s="62"/>
      <c r="ER55" s="62"/>
      <c r="ES55" s="62"/>
      <c r="ET55" s="62"/>
      <c r="EU55" s="62"/>
      <c r="EV55" s="62"/>
      <c r="EW55" s="62"/>
      <c r="EX55" s="62"/>
      <c r="EY55" s="62"/>
      <c r="EZ55" s="62"/>
      <c r="FA55" s="62"/>
      <c r="FB55" s="62"/>
      <c r="FC55" s="62"/>
      <c r="FD55" s="62"/>
      <c r="FE55" s="62"/>
      <c r="FF55" s="62"/>
      <c r="FG55" s="62"/>
      <c r="FH55" s="62"/>
      <c r="FI55" s="62"/>
      <c r="FJ55" s="62"/>
      <c r="FK55" s="62"/>
      <c r="FL55" s="62"/>
      <c r="FM55" s="62"/>
      <c r="FN55" s="62"/>
      <c r="FO55" s="62"/>
      <c r="FP55" s="62"/>
      <c r="FQ55" s="62"/>
      <c r="FR55" s="62"/>
      <c r="FS55" s="62"/>
      <c r="FT55" s="62"/>
      <c r="FU55" s="62"/>
      <c r="FV55" s="62"/>
      <c r="FW55" s="62"/>
      <c r="FX55" s="62"/>
      <c r="FY55" s="62"/>
      <c r="FZ55" s="62"/>
      <c r="GA55" s="62"/>
      <c r="GB55" s="62"/>
      <c r="GC55" s="62"/>
      <c r="GD55" s="62"/>
      <c r="GE55" s="62"/>
      <c r="GF55" s="62"/>
      <c r="GG55" s="62"/>
      <c r="GH55" s="62"/>
      <c r="GI55" s="62"/>
      <c r="GJ55" s="62"/>
      <c r="GK55" s="62"/>
      <c r="GL55" s="62"/>
      <c r="GM55" s="62"/>
      <c r="GN55" s="62"/>
      <c r="GO55" s="62"/>
      <c r="GP55" s="62"/>
      <c r="GQ55" s="62"/>
      <c r="GR55" s="62"/>
      <c r="GS55" s="62"/>
      <c r="GT55" s="62"/>
      <c r="GU55" s="62"/>
      <c r="GV55" s="62"/>
      <c r="GW55" s="62"/>
      <c r="GX55" s="62"/>
      <c r="GY55" s="62"/>
      <c r="GZ55" s="62"/>
      <c r="HA55" s="62"/>
      <c r="HB55" s="62"/>
      <c r="HC55" s="62"/>
      <c r="HD55" s="62"/>
      <c r="HE55" s="62"/>
      <c r="HF55" s="62"/>
      <c r="HG55" s="62"/>
      <c r="HH55" s="62"/>
      <c r="HI55" s="62"/>
      <c r="HJ55" s="62"/>
      <c r="HK55" s="62"/>
      <c r="HL55" s="62"/>
      <c r="HM55" s="62"/>
      <c r="HN55" s="62"/>
      <c r="HO55" s="62"/>
      <c r="HP55" s="62"/>
      <c r="HQ55" s="62"/>
      <c r="HR55" s="62"/>
      <c r="HS55" s="62"/>
      <c r="HT55" s="62"/>
      <c r="HU55" s="62"/>
      <c r="HV55" s="62"/>
      <c r="HW55" s="62"/>
      <c r="HX55" s="62"/>
      <c r="HY55" s="62"/>
      <c r="HZ55" s="62"/>
      <c r="IA55" s="62"/>
      <c r="IB55" s="62"/>
      <c r="IC55" s="62"/>
    </row>
    <row r="56" s="55" customFormat="true" ht="37.5" hidden="false" customHeight="false" outlineLevel="0" collapsed="false">
      <c r="A56" s="48" t="s">
        <v>129</v>
      </c>
      <c r="B56" s="64" t="s">
        <v>130</v>
      </c>
      <c r="C56" s="82" t="n">
        <f aca="false">C57</f>
        <v>37000</v>
      </c>
      <c r="D56" s="51" t="n">
        <f aca="false">D57</f>
        <v>40000</v>
      </c>
      <c r="E56" s="52" t="n">
        <f aca="false">E57</f>
        <v>37000</v>
      </c>
      <c r="F56" s="82" t="n">
        <f aca="false">F57</f>
        <v>0</v>
      </c>
      <c r="G56" s="53" t="n">
        <f aca="false">G57</f>
        <v>0</v>
      </c>
      <c r="H56" s="53" t="n">
        <f aca="false">H57</f>
        <v>0</v>
      </c>
      <c r="I56" s="53" t="n">
        <f aca="false">I57</f>
        <v>0</v>
      </c>
      <c r="J56" s="53" t="n">
        <f aca="false">J57</f>
        <v>0</v>
      </c>
      <c r="K56" s="53" t="n">
        <f aca="false">K57</f>
        <v>0</v>
      </c>
      <c r="L56" s="53" t="n">
        <f aca="false">L57</f>
        <v>0</v>
      </c>
      <c r="M56" s="53" t="n">
        <f aca="false">M57</f>
        <v>0</v>
      </c>
      <c r="N56" s="53" t="n">
        <f aca="false">N57</f>
        <v>0</v>
      </c>
      <c r="O56" s="53" t="n">
        <f aca="false">O57</f>
        <v>0</v>
      </c>
      <c r="P56" s="53" t="n">
        <f aca="false">P57</f>
        <v>0</v>
      </c>
      <c r="Q56" s="53" t="n">
        <f aca="false">Q57</f>
        <v>0</v>
      </c>
      <c r="R56" s="53" t="n">
        <f aca="false">R57</f>
        <v>0</v>
      </c>
      <c r="S56" s="53" t="n">
        <f aca="false">S57</f>
        <v>0</v>
      </c>
      <c r="T56" s="53" t="n">
        <f aca="false">T57</f>
        <v>0</v>
      </c>
      <c r="U56" s="53" t="n">
        <f aca="false">U57</f>
        <v>0</v>
      </c>
      <c r="V56" s="53" t="n">
        <f aca="false">V57</f>
        <v>0</v>
      </c>
      <c r="W56" s="53" t="n">
        <f aca="false">W57</f>
        <v>0</v>
      </c>
      <c r="X56" s="53" t="n">
        <f aca="false">X57</f>
        <v>0</v>
      </c>
      <c r="Y56" s="53" t="n">
        <f aca="false">Y57</f>
        <v>0</v>
      </c>
      <c r="Z56" s="53" t="n">
        <f aca="false">Z57</f>
        <v>0</v>
      </c>
      <c r="AA56" s="53" t="n">
        <f aca="false">AA57</f>
        <v>0</v>
      </c>
      <c r="AB56" s="53" t="n">
        <f aca="false">AB57</f>
        <v>0</v>
      </c>
      <c r="AC56" s="53" t="n">
        <f aca="false">AC57</f>
        <v>0</v>
      </c>
      <c r="AD56" s="53" t="n">
        <f aca="false">AD57</f>
        <v>0</v>
      </c>
      <c r="AE56" s="53" t="n">
        <f aca="false">AE57</f>
        <v>0</v>
      </c>
      <c r="AF56" s="53" t="n">
        <f aca="false">AF57</f>
        <v>0</v>
      </c>
      <c r="AG56" s="53" t="n">
        <f aca="false">AG57</f>
        <v>0</v>
      </c>
      <c r="AH56" s="53" t="n">
        <f aca="false">AH57</f>
        <v>0</v>
      </c>
      <c r="AI56" s="53" t="n">
        <f aca="false">AI57</f>
        <v>0</v>
      </c>
      <c r="AJ56" s="53" t="n">
        <f aca="false">AJ57</f>
        <v>0</v>
      </c>
      <c r="AK56" s="53" t="n">
        <f aca="false">AK57</f>
        <v>0</v>
      </c>
      <c r="AL56" s="53" t="n">
        <f aca="false">AL57</f>
        <v>0</v>
      </c>
      <c r="AM56" s="53" t="n">
        <f aca="false">AM57</f>
        <v>0</v>
      </c>
      <c r="AN56" s="53" t="n">
        <f aca="false">AN57</f>
        <v>0</v>
      </c>
      <c r="AO56" s="53" t="n">
        <f aca="false">AO57</f>
        <v>0</v>
      </c>
      <c r="AP56" s="53" t="n">
        <f aca="false">AP57</f>
        <v>0</v>
      </c>
      <c r="AQ56" s="207" t="n">
        <f aca="false">AQ57</f>
        <v>0</v>
      </c>
      <c r="AR56" s="53" t="n">
        <f aca="false">AR57</f>
        <v>0</v>
      </c>
      <c r="AS56" s="53" t="n">
        <f aca="false">AS57</f>
        <v>0</v>
      </c>
      <c r="AT56" s="53" t="n">
        <f aca="false">AT57</f>
        <v>0</v>
      </c>
      <c r="AU56" s="53" t="n">
        <f aca="false">AU57</f>
        <v>0</v>
      </c>
      <c r="AV56" s="53" t="n">
        <f aca="false">AV57</f>
        <v>0</v>
      </c>
      <c r="AW56" s="53" t="n">
        <f aca="false">AW57</f>
        <v>0</v>
      </c>
      <c r="AX56" s="53" t="n">
        <f aca="false">AX57</f>
        <v>0</v>
      </c>
      <c r="AY56" s="53" t="n">
        <f aca="false">AY57</f>
        <v>0</v>
      </c>
      <c r="AZ56" s="53" t="n">
        <f aca="false">AZ57</f>
        <v>0</v>
      </c>
      <c r="BA56" s="53" t="n">
        <f aca="false">BA57</f>
        <v>0</v>
      </c>
      <c r="BB56" s="53" t="n">
        <f aca="false">BB57</f>
        <v>0</v>
      </c>
      <c r="BC56" s="53" t="n">
        <f aca="false">BC57</f>
        <v>0</v>
      </c>
      <c r="BD56" s="53" t="n">
        <f aca="false">BD57</f>
        <v>0</v>
      </c>
      <c r="BE56" s="53" t="n">
        <f aca="false">BE57</f>
        <v>0</v>
      </c>
      <c r="BF56" s="53" t="n">
        <f aca="false">BF57</f>
        <v>0</v>
      </c>
      <c r="BG56" s="53" t="n">
        <f aca="false">BG57</f>
        <v>0</v>
      </c>
      <c r="BH56" s="53" t="n">
        <f aca="false">BH57</f>
        <v>0</v>
      </c>
      <c r="BI56" s="53" t="n">
        <f aca="false">BI57</f>
        <v>0</v>
      </c>
      <c r="BJ56" s="53" t="n">
        <f aca="false">BJ57</f>
        <v>0</v>
      </c>
      <c r="BK56" s="53" t="n">
        <f aca="false">BK57</f>
        <v>0</v>
      </c>
      <c r="BL56" s="53" t="n">
        <f aca="false">BL57</f>
        <v>0</v>
      </c>
      <c r="BM56" s="53" t="n">
        <f aca="false">BM57</f>
        <v>0</v>
      </c>
      <c r="BN56" s="53" t="n">
        <f aca="false">BN57</f>
        <v>0</v>
      </c>
      <c r="BO56" s="53" t="n">
        <f aca="false">BO57</f>
        <v>0</v>
      </c>
      <c r="BP56" s="53" t="n">
        <f aca="false">BP57</f>
        <v>0</v>
      </c>
      <c r="BQ56" s="53" t="n">
        <f aca="false">BQ57</f>
        <v>0</v>
      </c>
      <c r="BR56" s="53" t="n">
        <f aca="false">BR57</f>
        <v>0</v>
      </c>
      <c r="BS56" s="53" t="n">
        <f aca="false">BS57</f>
        <v>0</v>
      </c>
      <c r="BT56" s="53" t="n">
        <f aca="false">BT57</f>
        <v>0</v>
      </c>
      <c r="BU56" s="53" t="n">
        <f aca="false">BU57</f>
        <v>0</v>
      </c>
      <c r="BV56" s="53" t="n">
        <f aca="false">BV57</f>
        <v>0</v>
      </c>
      <c r="BW56" s="53" t="n">
        <f aca="false">BW57</f>
        <v>0</v>
      </c>
      <c r="BX56" s="53" t="n">
        <f aca="false">BX57</f>
        <v>0</v>
      </c>
      <c r="BY56" s="53" t="n">
        <f aca="false">BY57</f>
        <v>0</v>
      </c>
      <c r="BZ56" s="53" t="n">
        <f aca="false">BZ57</f>
        <v>0</v>
      </c>
      <c r="CA56" s="53" t="n">
        <f aca="false">CA57</f>
        <v>0</v>
      </c>
      <c r="CB56" s="53" t="n">
        <f aca="false">CB57</f>
        <v>0</v>
      </c>
      <c r="CC56" s="53" t="n">
        <f aca="false">CC57</f>
        <v>0</v>
      </c>
      <c r="CD56" s="53" t="n">
        <f aca="false">CD57</f>
        <v>0</v>
      </c>
      <c r="CE56" s="53" t="n">
        <f aca="false">CE57</f>
        <v>0</v>
      </c>
      <c r="CF56" s="53" t="n">
        <f aca="false">CF57</f>
        <v>0</v>
      </c>
      <c r="CG56" s="53" t="n">
        <f aca="false">CG57</f>
        <v>0</v>
      </c>
      <c r="CH56" s="53" t="n">
        <f aca="false">CH57</f>
        <v>0</v>
      </c>
      <c r="CI56" s="53" t="n">
        <f aca="false">CI57</f>
        <v>0</v>
      </c>
      <c r="CJ56" s="53" t="n">
        <f aca="false">CJ57</f>
        <v>0</v>
      </c>
      <c r="CK56" s="53" t="n">
        <f aca="false">CK57</f>
        <v>0</v>
      </c>
      <c r="CL56" s="53" t="n">
        <f aca="false">CL57</f>
        <v>0</v>
      </c>
      <c r="CM56" s="53" t="n">
        <f aca="false">CM57</f>
        <v>0</v>
      </c>
      <c r="CN56" s="53" t="n">
        <f aca="false">CN57</f>
        <v>0</v>
      </c>
      <c r="CO56" s="53" t="n">
        <f aca="false">CO57</f>
        <v>0</v>
      </c>
      <c r="CP56" s="53" t="n">
        <f aca="false">CP57</f>
        <v>0</v>
      </c>
      <c r="CQ56" s="53" t="n">
        <f aca="false">CQ57</f>
        <v>0</v>
      </c>
      <c r="CR56" s="53" t="n">
        <f aca="false">CR57</f>
        <v>0</v>
      </c>
      <c r="CS56" s="53" t="n">
        <f aca="false">CS57</f>
        <v>0</v>
      </c>
      <c r="CT56" s="53" t="n">
        <f aca="false">CT57</f>
        <v>0</v>
      </c>
      <c r="CU56" s="53" t="n">
        <f aca="false">CU57</f>
        <v>0</v>
      </c>
      <c r="CV56" s="53" t="n">
        <f aca="false">CV57</f>
        <v>0</v>
      </c>
      <c r="CW56" s="53" t="n">
        <f aca="false">CW57</f>
        <v>0</v>
      </c>
      <c r="CX56" s="53" t="n">
        <f aca="false">CX57</f>
        <v>0</v>
      </c>
      <c r="CY56" s="53" t="n">
        <f aca="false">CY57</f>
        <v>0</v>
      </c>
      <c r="CZ56" s="53" t="n">
        <f aca="false">CZ57</f>
        <v>0</v>
      </c>
      <c r="DA56" s="53" t="n">
        <f aca="false">DA57</f>
        <v>0</v>
      </c>
      <c r="DB56" s="53" t="n">
        <f aca="false">DB57</f>
        <v>0</v>
      </c>
      <c r="DC56" s="53" t="n">
        <f aca="false">DC57</f>
        <v>0</v>
      </c>
      <c r="DD56" s="53" t="n">
        <f aca="false">DD57</f>
        <v>0</v>
      </c>
      <c r="DE56" s="53" t="n">
        <f aca="false">DE57</f>
        <v>0</v>
      </c>
      <c r="DF56" s="53" t="n">
        <f aca="false">DF57</f>
        <v>0</v>
      </c>
      <c r="DG56" s="53" t="n">
        <f aca="false">DG57</f>
        <v>0</v>
      </c>
      <c r="DH56" s="53" t="n">
        <f aca="false">DH57</f>
        <v>0</v>
      </c>
      <c r="DI56" s="53" t="n">
        <f aca="false">DI57</f>
        <v>0</v>
      </c>
      <c r="DJ56" s="53" t="n">
        <f aca="false">DJ57</f>
        <v>0</v>
      </c>
      <c r="DK56" s="53" t="n">
        <f aca="false">DK57</f>
        <v>0</v>
      </c>
      <c r="DL56" s="53" t="n">
        <f aca="false">DL57</f>
        <v>0</v>
      </c>
      <c r="DM56" s="53" t="n">
        <f aca="false">DM57</f>
        <v>0</v>
      </c>
      <c r="DN56" s="53" t="n">
        <f aca="false">DN57</f>
        <v>0</v>
      </c>
      <c r="DO56" s="53" t="n">
        <f aca="false">DO57</f>
        <v>0</v>
      </c>
      <c r="DP56" s="53" t="n">
        <f aca="false">DP57</f>
        <v>0</v>
      </c>
      <c r="DQ56" s="53" t="n">
        <f aca="false">DQ57</f>
        <v>0</v>
      </c>
      <c r="DR56" s="53" t="n">
        <f aca="false">DR57</f>
        <v>0</v>
      </c>
      <c r="DS56" s="53" t="n">
        <f aca="false">DS57</f>
        <v>0</v>
      </c>
      <c r="DT56" s="53" t="n">
        <f aca="false">DT57</f>
        <v>0</v>
      </c>
      <c r="DU56" s="53" t="n">
        <f aca="false">DU57</f>
        <v>0</v>
      </c>
      <c r="DV56" s="53" t="n">
        <f aca="false">DV57</f>
        <v>0</v>
      </c>
      <c r="DW56" s="53" t="n">
        <f aca="false">DW57</f>
        <v>0</v>
      </c>
      <c r="DX56" s="53" t="n">
        <f aca="false">DX57</f>
        <v>0</v>
      </c>
      <c r="DY56" s="53" t="n">
        <f aca="false">DY57</f>
        <v>0</v>
      </c>
      <c r="DZ56" s="53" t="n">
        <f aca="false">DZ57</f>
        <v>0</v>
      </c>
      <c r="EA56" s="53" t="n">
        <f aca="false">EA57</f>
        <v>0</v>
      </c>
      <c r="EB56" s="53" t="n">
        <f aca="false">EB57</f>
        <v>0</v>
      </c>
      <c r="EC56" s="53" t="n">
        <f aca="false">EC57</f>
        <v>0</v>
      </c>
      <c r="ED56" s="53" t="n">
        <f aca="false">ED57</f>
        <v>0</v>
      </c>
      <c r="EE56" s="53" t="n">
        <f aca="false">EE57</f>
        <v>0</v>
      </c>
      <c r="EF56" s="53" t="n">
        <f aca="false">EF57</f>
        <v>0</v>
      </c>
      <c r="EG56" s="53" t="n">
        <f aca="false">EG57</f>
        <v>0</v>
      </c>
      <c r="EH56" s="53" t="n">
        <f aca="false">EH57</f>
        <v>0</v>
      </c>
      <c r="EI56" s="53" t="n">
        <f aca="false">EI57</f>
        <v>0</v>
      </c>
      <c r="EJ56" s="53" t="n">
        <f aca="false">EJ57</f>
        <v>0</v>
      </c>
      <c r="EK56" s="53" t="n">
        <f aca="false">EK57</f>
        <v>0</v>
      </c>
      <c r="EL56" s="53" t="n">
        <f aca="false">EL57</f>
        <v>0</v>
      </c>
      <c r="EM56" s="53" t="n">
        <f aca="false">EM57</f>
        <v>0</v>
      </c>
      <c r="EN56" s="53" t="n">
        <f aca="false">EN57</f>
        <v>0</v>
      </c>
      <c r="EO56" s="53" t="n">
        <f aca="false">EO57</f>
        <v>0</v>
      </c>
      <c r="EP56" s="53" t="n">
        <f aca="false">EP57</f>
        <v>0</v>
      </c>
      <c r="EQ56" s="53" t="n">
        <f aca="false">EQ57</f>
        <v>0</v>
      </c>
      <c r="ER56" s="53" t="n">
        <f aca="false">ER57</f>
        <v>0</v>
      </c>
      <c r="ES56" s="53" t="n">
        <f aca="false">ES57</f>
        <v>0</v>
      </c>
      <c r="ET56" s="53" t="n">
        <f aca="false">ET57</f>
        <v>0</v>
      </c>
      <c r="EU56" s="53" t="n">
        <f aca="false">EU57</f>
        <v>0</v>
      </c>
      <c r="EV56" s="53" t="n">
        <f aca="false">EV57</f>
        <v>0</v>
      </c>
      <c r="EW56" s="53" t="n">
        <f aca="false">EW57</f>
        <v>0</v>
      </c>
      <c r="EX56" s="53" t="n">
        <f aca="false">EX57</f>
        <v>0</v>
      </c>
      <c r="EY56" s="53" t="n">
        <f aca="false">EY57</f>
        <v>0</v>
      </c>
      <c r="EZ56" s="53" t="n">
        <f aca="false">EZ57</f>
        <v>0</v>
      </c>
      <c r="FA56" s="53" t="n">
        <f aca="false">FA57</f>
        <v>0</v>
      </c>
      <c r="FB56" s="53" t="n">
        <f aca="false">FB57</f>
        <v>0</v>
      </c>
      <c r="FC56" s="53" t="n">
        <f aca="false">FC57</f>
        <v>0</v>
      </c>
      <c r="FD56" s="53" t="n">
        <f aca="false">FD57</f>
        <v>0</v>
      </c>
      <c r="FE56" s="53" t="n">
        <f aca="false">FE57</f>
        <v>0</v>
      </c>
      <c r="FF56" s="53" t="n">
        <f aca="false">FF57</f>
        <v>0</v>
      </c>
      <c r="FG56" s="53" t="n">
        <f aca="false">FG57</f>
        <v>0</v>
      </c>
      <c r="FH56" s="53" t="n">
        <f aca="false">FH57</f>
        <v>0</v>
      </c>
      <c r="FI56" s="53" t="n">
        <f aca="false">FI57</f>
        <v>0</v>
      </c>
      <c r="FJ56" s="53" t="n">
        <f aca="false">FJ57</f>
        <v>0</v>
      </c>
      <c r="FK56" s="53" t="n">
        <f aca="false">FK57</f>
        <v>0</v>
      </c>
      <c r="FL56" s="53" t="n">
        <f aca="false">FL57</f>
        <v>0</v>
      </c>
      <c r="FM56" s="53" t="n">
        <f aca="false">FM57</f>
        <v>0</v>
      </c>
      <c r="FN56" s="53" t="n">
        <f aca="false">FN57</f>
        <v>0</v>
      </c>
      <c r="FO56" s="53" t="n">
        <f aca="false">FO57</f>
        <v>0</v>
      </c>
      <c r="FP56" s="53" t="n">
        <f aca="false">FP57</f>
        <v>0</v>
      </c>
      <c r="FQ56" s="53" t="n">
        <f aca="false">FQ57</f>
        <v>0</v>
      </c>
      <c r="FR56" s="53" t="n">
        <f aca="false">FR57</f>
        <v>0</v>
      </c>
      <c r="FS56" s="53" t="n">
        <f aca="false">FS57</f>
        <v>0</v>
      </c>
      <c r="FT56" s="53" t="n">
        <f aca="false">FT57</f>
        <v>0</v>
      </c>
      <c r="FU56" s="53" t="n">
        <f aca="false">FU57</f>
        <v>0</v>
      </c>
      <c r="FV56" s="53" t="n">
        <f aca="false">FV57</f>
        <v>0</v>
      </c>
      <c r="FW56" s="53" t="n">
        <f aca="false">FW57</f>
        <v>0</v>
      </c>
      <c r="FX56" s="53" t="n">
        <f aca="false">FX57</f>
        <v>0</v>
      </c>
      <c r="FY56" s="53" t="n">
        <f aca="false">FY57</f>
        <v>0</v>
      </c>
      <c r="FZ56" s="53" t="n">
        <f aca="false">FZ57</f>
        <v>0</v>
      </c>
      <c r="GA56" s="53" t="n">
        <f aca="false">GA57</f>
        <v>0</v>
      </c>
      <c r="GB56" s="53" t="n">
        <f aca="false">GB57</f>
        <v>0</v>
      </c>
      <c r="GC56" s="53" t="n">
        <f aca="false">GC57</f>
        <v>0</v>
      </c>
      <c r="GD56" s="53" t="n">
        <f aca="false">GD57</f>
        <v>0</v>
      </c>
      <c r="GE56" s="53" t="n">
        <f aca="false">GE57</f>
        <v>0</v>
      </c>
      <c r="GF56" s="53" t="n">
        <f aca="false">GF57</f>
        <v>0</v>
      </c>
      <c r="GG56" s="53" t="n">
        <f aca="false">GG57</f>
        <v>0</v>
      </c>
      <c r="GH56" s="53" t="n">
        <f aca="false">GH57</f>
        <v>0</v>
      </c>
      <c r="GI56" s="53" t="n">
        <f aca="false">GI57</f>
        <v>0</v>
      </c>
      <c r="GJ56" s="53" t="n">
        <f aca="false">GJ57</f>
        <v>0</v>
      </c>
      <c r="GK56" s="53" t="n">
        <f aca="false">GK57</f>
        <v>0</v>
      </c>
      <c r="GL56" s="53" t="n">
        <f aca="false">GL57</f>
        <v>0</v>
      </c>
      <c r="GM56" s="53" t="n">
        <f aca="false">GM57</f>
        <v>0</v>
      </c>
      <c r="GN56" s="53" t="n">
        <f aca="false">GN57</f>
        <v>0</v>
      </c>
      <c r="GO56" s="53" t="n">
        <f aca="false">GO57</f>
        <v>0</v>
      </c>
      <c r="GP56" s="53" t="n">
        <f aca="false">GP57</f>
        <v>0</v>
      </c>
      <c r="GQ56" s="53" t="n">
        <f aca="false">GQ57</f>
        <v>0</v>
      </c>
      <c r="GR56" s="53" t="n">
        <f aca="false">GR57</f>
        <v>0</v>
      </c>
      <c r="GS56" s="53" t="n">
        <f aca="false">GS57</f>
        <v>0</v>
      </c>
      <c r="GT56" s="53" t="n">
        <f aca="false">GT57</f>
        <v>0</v>
      </c>
      <c r="GU56" s="53" t="n">
        <f aca="false">GU57</f>
        <v>0</v>
      </c>
      <c r="GV56" s="53" t="n">
        <f aca="false">GV57</f>
        <v>0</v>
      </c>
      <c r="GW56" s="53" t="n">
        <f aca="false">GW57</f>
        <v>0</v>
      </c>
      <c r="GX56" s="53" t="n">
        <f aca="false">GX57</f>
        <v>0</v>
      </c>
      <c r="GY56" s="53" t="n">
        <f aca="false">GY57</f>
        <v>0</v>
      </c>
      <c r="GZ56" s="53" t="n">
        <f aca="false">GZ57</f>
        <v>0</v>
      </c>
      <c r="HA56" s="53" t="n">
        <f aca="false">HA57</f>
        <v>0</v>
      </c>
      <c r="HB56" s="53" t="n">
        <f aca="false">HB57</f>
        <v>0</v>
      </c>
      <c r="HC56" s="53" t="n">
        <f aca="false">HC57</f>
        <v>0</v>
      </c>
      <c r="HD56" s="53" t="n">
        <f aca="false">HD57</f>
        <v>0</v>
      </c>
      <c r="HE56" s="53" t="n">
        <f aca="false">HE57</f>
        <v>0</v>
      </c>
      <c r="HF56" s="53" t="n">
        <f aca="false">HF57</f>
        <v>0</v>
      </c>
      <c r="HG56" s="53" t="n">
        <f aca="false">HG57</f>
        <v>0</v>
      </c>
      <c r="HH56" s="53" t="n">
        <f aca="false">HH57</f>
        <v>0</v>
      </c>
      <c r="HI56" s="53" t="n">
        <f aca="false">HI57</f>
        <v>0</v>
      </c>
      <c r="HJ56" s="53" t="n">
        <f aca="false">HJ57</f>
        <v>0</v>
      </c>
      <c r="HK56" s="53" t="n">
        <f aca="false">HK57</f>
        <v>0</v>
      </c>
      <c r="HL56" s="53" t="n">
        <f aca="false">HL57</f>
        <v>0</v>
      </c>
      <c r="HM56" s="53" t="n">
        <f aca="false">HM57</f>
        <v>0</v>
      </c>
      <c r="HN56" s="53" t="n">
        <f aca="false">HN57</f>
        <v>0</v>
      </c>
      <c r="HO56" s="53" t="n">
        <f aca="false">HO57</f>
        <v>0</v>
      </c>
      <c r="HP56" s="53" t="n">
        <f aca="false">HP57</f>
        <v>0</v>
      </c>
      <c r="HQ56" s="53" t="n">
        <f aca="false">HQ57</f>
        <v>0</v>
      </c>
      <c r="HR56" s="53" t="n">
        <f aca="false">HR57</f>
        <v>0</v>
      </c>
      <c r="HS56" s="53" t="n">
        <f aca="false">HS57</f>
        <v>0</v>
      </c>
      <c r="HT56" s="53" t="n">
        <f aca="false">HT57</f>
        <v>0</v>
      </c>
      <c r="HU56" s="53" t="n">
        <f aca="false">HU57</f>
        <v>0</v>
      </c>
      <c r="HV56" s="53" t="n">
        <f aca="false">HV57</f>
        <v>0</v>
      </c>
      <c r="HW56" s="53" t="n">
        <f aca="false">HW57</f>
        <v>0</v>
      </c>
      <c r="HX56" s="53" t="n">
        <f aca="false">HX57</f>
        <v>0</v>
      </c>
      <c r="HY56" s="53" t="n">
        <f aca="false">HY57</f>
        <v>0</v>
      </c>
      <c r="HZ56" s="53" t="n">
        <f aca="false">HZ57</f>
        <v>0</v>
      </c>
      <c r="IA56" s="53" t="n">
        <f aca="false">IA57</f>
        <v>0</v>
      </c>
      <c r="IB56" s="53" t="n">
        <f aca="false">IB57</f>
        <v>0</v>
      </c>
      <c r="IC56" s="53" t="n">
        <f aca="false">IC57</f>
        <v>0</v>
      </c>
    </row>
    <row r="57" s="55" customFormat="true" ht="37.5" hidden="false" customHeight="false" outlineLevel="0" collapsed="false">
      <c r="A57" s="57" t="s">
        <v>131</v>
      </c>
      <c r="B57" s="65" t="s">
        <v>132</v>
      </c>
      <c r="C57" s="80" t="n">
        <f aca="false">'       '!D57</f>
        <v>37000</v>
      </c>
      <c r="D57" s="60" t="n">
        <f aca="false">'            '!D57</f>
        <v>40000</v>
      </c>
      <c r="E57" s="61" t="n">
        <f aca="false">C57+F57</f>
        <v>37000</v>
      </c>
      <c r="F57" s="80" t="n">
        <f aca="false">SUM(G57:BE57)</f>
        <v>0</v>
      </c>
      <c r="G57" s="62"/>
      <c r="H57" s="62"/>
      <c r="I57" s="62"/>
      <c r="J57" s="62"/>
      <c r="K57" s="62"/>
      <c r="L57" s="62"/>
      <c r="M57" s="62"/>
      <c r="N57" s="62"/>
      <c r="O57" s="62"/>
      <c r="P57" s="62"/>
      <c r="Q57" s="62"/>
      <c r="R57" s="62"/>
      <c r="S57" s="62"/>
      <c r="T57" s="62"/>
      <c r="U57" s="62"/>
      <c r="V57" s="62"/>
      <c r="W57" s="62"/>
      <c r="X57" s="62"/>
      <c r="Y57" s="62"/>
      <c r="Z57" s="62"/>
      <c r="AA57" s="62"/>
      <c r="AB57" s="62"/>
      <c r="AC57" s="62"/>
      <c r="AD57" s="62"/>
      <c r="AE57" s="62"/>
      <c r="AF57" s="62"/>
      <c r="AG57" s="62"/>
      <c r="AH57" s="62"/>
      <c r="AI57" s="62"/>
      <c r="AJ57" s="62"/>
      <c r="AK57" s="62"/>
      <c r="AL57" s="62"/>
      <c r="AM57" s="62"/>
      <c r="AN57" s="62"/>
      <c r="AO57" s="62"/>
      <c r="AP57" s="62"/>
      <c r="AQ57" s="110"/>
      <c r="AR57" s="62"/>
      <c r="AS57" s="62"/>
      <c r="AT57" s="62"/>
      <c r="AU57" s="62"/>
      <c r="AV57" s="62"/>
      <c r="AW57" s="62"/>
      <c r="AX57" s="62"/>
      <c r="AY57" s="62"/>
      <c r="AZ57" s="62"/>
      <c r="BA57" s="62"/>
      <c r="BB57" s="62"/>
      <c r="BC57" s="62"/>
      <c r="BD57" s="62"/>
      <c r="BE57" s="62"/>
      <c r="BF57" s="62"/>
      <c r="BG57" s="62"/>
      <c r="BH57" s="62"/>
      <c r="BI57" s="62"/>
      <c r="BJ57" s="62"/>
      <c r="BK57" s="62"/>
      <c r="BL57" s="62"/>
      <c r="BM57" s="62"/>
      <c r="BN57" s="62"/>
      <c r="BO57" s="62"/>
      <c r="BP57" s="62"/>
      <c r="BQ57" s="62"/>
      <c r="BR57" s="62"/>
      <c r="BS57" s="62"/>
      <c r="BT57" s="62"/>
      <c r="BU57" s="62"/>
      <c r="BV57" s="62"/>
      <c r="BW57" s="62"/>
      <c r="BX57" s="62"/>
      <c r="BY57" s="62"/>
      <c r="BZ57" s="62"/>
      <c r="CA57" s="62"/>
      <c r="CB57" s="62"/>
      <c r="CC57" s="62"/>
      <c r="CD57" s="62"/>
      <c r="CE57" s="62"/>
      <c r="CF57" s="62"/>
      <c r="CG57" s="62"/>
      <c r="CH57" s="62"/>
      <c r="CI57" s="62"/>
      <c r="CJ57" s="62"/>
      <c r="CK57" s="62"/>
      <c r="CL57" s="62"/>
      <c r="CM57" s="62"/>
      <c r="CN57" s="62"/>
      <c r="CO57" s="62"/>
      <c r="CP57" s="62"/>
      <c r="CQ57" s="62"/>
      <c r="CR57" s="62"/>
      <c r="CS57" s="62"/>
      <c r="CT57" s="62"/>
      <c r="CU57" s="62"/>
      <c r="CV57" s="62"/>
      <c r="CW57" s="62"/>
      <c r="CX57" s="62"/>
      <c r="CY57" s="62"/>
      <c r="CZ57" s="62"/>
      <c r="DA57" s="62"/>
      <c r="DB57" s="62"/>
      <c r="DC57" s="62"/>
      <c r="DD57" s="62"/>
      <c r="DE57" s="62"/>
      <c r="DF57" s="62"/>
      <c r="DG57" s="62"/>
      <c r="DH57" s="62"/>
      <c r="DI57" s="62"/>
      <c r="DJ57" s="62"/>
      <c r="DK57" s="62"/>
      <c r="DL57" s="62"/>
      <c r="DM57" s="62"/>
      <c r="DN57" s="62"/>
      <c r="DO57" s="62"/>
      <c r="DP57" s="62"/>
      <c r="DQ57" s="62"/>
      <c r="DR57" s="62"/>
      <c r="DS57" s="62"/>
      <c r="DT57" s="62"/>
      <c r="DU57" s="62"/>
      <c r="DV57" s="62"/>
      <c r="DW57" s="62"/>
      <c r="DX57" s="62"/>
      <c r="DY57" s="62"/>
      <c r="DZ57" s="62"/>
      <c r="EA57" s="62"/>
      <c r="EB57" s="62"/>
      <c r="EC57" s="62"/>
      <c r="ED57" s="62"/>
      <c r="EE57" s="62"/>
      <c r="EF57" s="62"/>
      <c r="EG57" s="62"/>
      <c r="EH57" s="62"/>
      <c r="EI57" s="62"/>
      <c r="EJ57" s="62"/>
      <c r="EK57" s="62"/>
      <c r="EL57" s="62"/>
      <c r="EM57" s="62"/>
      <c r="EN57" s="62"/>
      <c r="EO57" s="62"/>
      <c r="EP57" s="62"/>
      <c r="EQ57" s="62"/>
      <c r="ER57" s="62"/>
      <c r="ES57" s="62"/>
      <c r="ET57" s="62"/>
      <c r="EU57" s="62"/>
      <c r="EV57" s="62"/>
      <c r="EW57" s="62"/>
      <c r="EX57" s="62"/>
      <c r="EY57" s="62"/>
      <c r="EZ57" s="62"/>
      <c r="FA57" s="62"/>
      <c r="FB57" s="62"/>
      <c r="FC57" s="62"/>
      <c r="FD57" s="62"/>
      <c r="FE57" s="62"/>
      <c r="FF57" s="62"/>
      <c r="FG57" s="62"/>
      <c r="FH57" s="62"/>
      <c r="FI57" s="62"/>
      <c r="FJ57" s="62"/>
      <c r="FK57" s="62"/>
      <c r="FL57" s="62"/>
      <c r="FM57" s="62"/>
      <c r="FN57" s="62"/>
      <c r="FO57" s="62"/>
      <c r="FP57" s="62"/>
      <c r="FQ57" s="62"/>
      <c r="FR57" s="62"/>
      <c r="FS57" s="62"/>
      <c r="FT57" s="62"/>
      <c r="FU57" s="62"/>
      <c r="FV57" s="62"/>
      <c r="FW57" s="62"/>
      <c r="FX57" s="62"/>
      <c r="FY57" s="62"/>
      <c r="FZ57" s="62"/>
      <c r="GA57" s="62"/>
      <c r="GB57" s="62"/>
      <c r="GC57" s="62"/>
      <c r="GD57" s="62"/>
      <c r="GE57" s="62"/>
      <c r="GF57" s="62"/>
      <c r="GG57" s="62"/>
      <c r="GH57" s="62"/>
      <c r="GI57" s="62"/>
      <c r="GJ57" s="62"/>
      <c r="GK57" s="62"/>
      <c r="GL57" s="62"/>
      <c r="GM57" s="62"/>
      <c r="GN57" s="62"/>
      <c r="GO57" s="62"/>
      <c r="GP57" s="62"/>
      <c r="GQ57" s="62"/>
      <c r="GR57" s="62"/>
      <c r="GS57" s="62"/>
      <c r="GT57" s="62"/>
      <c r="GU57" s="62"/>
      <c r="GV57" s="62"/>
      <c r="GW57" s="62"/>
      <c r="GX57" s="62"/>
      <c r="GY57" s="62"/>
      <c r="GZ57" s="62"/>
      <c r="HA57" s="62"/>
      <c r="HB57" s="62"/>
      <c r="HC57" s="62"/>
      <c r="HD57" s="62"/>
      <c r="HE57" s="62"/>
      <c r="HF57" s="62"/>
      <c r="HG57" s="62"/>
      <c r="HH57" s="62"/>
      <c r="HI57" s="62"/>
      <c r="HJ57" s="62"/>
      <c r="HK57" s="62"/>
      <c r="HL57" s="62"/>
      <c r="HM57" s="62"/>
      <c r="HN57" s="62"/>
      <c r="HO57" s="62"/>
      <c r="HP57" s="62"/>
      <c r="HQ57" s="62"/>
      <c r="HR57" s="62"/>
      <c r="HS57" s="62"/>
      <c r="HT57" s="62"/>
      <c r="HU57" s="62"/>
      <c r="HV57" s="62"/>
      <c r="HW57" s="62"/>
      <c r="HX57" s="62"/>
      <c r="HY57" s="62"/>
      <c r="HZ57" s="62"/>
      <c r="IA57" s="62"/>
      <c r="IB57" s="62"/>
      <c r="IC57" s="62"/>
    </row>
    <row r="58" s="55" customFormat="true" ht="37.5" hidden="false" customHeight="false" outlineLevel="0" collapsed="false">
      <c r="A58" s="57" t="s">
        <v>133</v>
      </c>
      <c r="B58" s="64" t="s">
        <v>134</v>
      </c>
      <c r="C58" s="82" t="n">
        <f aca="false">C59</f>
        <v>402001</v>
      </c>
      <c r="D58" s="51" t="n">
        <f aca="false">D59</f>
        <v>426991</v>
      </c>
      <c r="E58" s="52" t="n">
        <f aca="false">E59</f>
        <v>402001</v>
      </c>
      <c r="F58" s="82" t="n">
        <f aca="false">F59</f>
        <v>0</v>
      </c>
      <c r="G58" s="72" t="n">
        <f aca="false">G59</f>
        <v>0</v>
      </c>
      <c r="H58" s="72" t="n">
        <f aca="false">H59</f>
        <v>0</v>
      </c>
      <c r="I58" s="72" t="n">
        <f aca="false">I59</f>
        <v>0</v>
      </c>
      <c r="J58" s="72" t="n">
        <f aca="false">J59</f>
        <v>0</v>
      </c>
      <c r="K58" s="72" t="n">
        <f aca="false">K59</f>
        <v>0</v>
      </c>
      <c r="L58" s="72" t="n">
        <f aca="false">L59</f>
        <v>0</v>
      </c>
      <c r="M58" s="72" t="n">
        <f aca="false">M59</f>
        <v>0</v>
      </c>
      <c r="N58" s="72" t="n">
        <f aca="false">N59</f>
        <v>0</v>
      </c>
      <c r="O58" s="72" t="n">
        <f aca="false">O59</f>
        <v>0</v>
      </c>
      <c r="P58" s="72" t="n">
        <f aca="false">P59</f>
        <v>0</v>
      </c>
      <c r="Q58" s="72" t="n">
        <f aca="false">Q59</f>
        <v>0</v>
      </c>
      <c r="R58" s="72" t="n">
        <f aca="false">R59</f>
        <v>0</v>
      </c>
      <c r="S58" s="72" t="n">
        <f aca="false">S59</f>
        <v>0</v>
      </c>
      <c r="T58" s="72" t="n">
        <f aca="false">T59</f>
        <v>0</v>
      </c>
      <c r="U58" s="72" t="n">
        <f aca="false">U59</f>
        <v>0</v>
      </c>
      <c r="V58" s="72" t="n">
        <f aca="false">V59</f>
        <v>0</v>
      </c>
      <c r="W58" s="72" t="n">
        <f aca="false">W59</f>
        <v>0</v>
      </c>
      <c r="X58" s="72" t="n">
        <f aca="false">X59</f>
        <v>0</v>
      </c>
      <c r="Y58" s="72" t="n">
        <f aca="false">Y59</f>
        <v>0</v>
      </c>
      <c r="Z58" s="72" t="n">
        <f aca="false">Z59</f>
        <v>0</v>
      </c>
      <c r="AA58" s="72" t="n">
        <f aca="false">AA59</f>
        <v>0</v>
      </c>
      <c r="AB58" s="72" t="n">
        <f aca="false">AB59</f>
        <v>0</v>
      </c>
      <c r="AC58" s="72" t="n">
        <f aca="false">AC59</f>
        <v>0</v>
      </c>
      <c r="AD58" s="72" t="n">
        <f aca="false">AD59</f>
        <v>0</v>
      </c>
      <c r="AE58" s="72" t="n">
        <f aca="false">AE59</f>
        <v>0</v>
      </c>
      <c r="AF58" s="72" t="n">
        <f aca="false">AF59</f>
        <v>0</v>
      </c>
      <c r="AG58" s="72" t="n">
        <f aca="false">AG59</f>
        <v>0</v>
      </c>
      <c r="AH58" s="72" t="n">
        <f aca="false">AH59</f>
        <v>0</v>
      </c>
      <c r="AI58" s="72" t="n">
        <f aca="false">AI59</f>
        <v>0</v>
      </c>
      <c r="AJ58" s="72" t="n">
        <f aca="false">AJ59</f>
        <v>0</v>
      </c>
      <c r="AK58" s="72" t="n">
        <f aca="false">AK59</f>
        <v>0</v>
      </c>
      <c r="AL58" s="72" t="n">
        <f aca="false">AL59</f>
        <v>0</v>
      </c>
      <c r="AM58" s="72" t="n">
        <f aca="false">AM59</f>
        <v>0</v>
      </c>
      <c r="AN58" s="72" t="n">
        <f aca="false">AN59</f>
        <v>0</v>
      </c>
      <c r="AO58" s="72" t="n">
        <f aca="false">AO59</f>
        <v>0</v>
      </c>
      <c r="AP58" s="72" t="n">
        <f aca="false">AP59</f>
        <v>0</v>
      </c>
      <c r="AQ58" s="209" t="n">
        <f aca="false">AQ59</f>
        <v>0</v>
      </c>
      <c r="AR58" s="72" t="n">
        <f aca="false">AR59</f>
        <v>0</v>
      </c>
      <c r="AS58" s="72" t="n">
        <f aca="false">AS59</f>
        <v>0</v>
      </c>
      <c r="AT58" s="72" t="n">
        <f aca="false">AT59</f>
        <v>0</v>
      </c>
      <c r="AU58" s="72" t="n">
        <f aca="false">AU59</f>
        <v>0</v>
      </c>
      <c r="AV58" s="72" t="n">
        <f aca="false">AV59</f>
        <v>0</v>
      </c>
      <c r="AW58" s="72" t="n">
        <f aca="false">AW59</f>
        <v>0</v>
      </c>
      <c r="AX58" s="72" t="n">
        <f aca="false">AX59</f>
        <v>0</v>
      </c>
      <c r="AY58" s="72" t="n">
        <f aca="false">AY59</f>
        <v>0</v>
      </c>
      <c r="AZ58" s="72" t="n">
        <f aca="false">AZ59</f>
        <v>0</v>
      </c>
      <c r="BA58" s="72" t="n">
        <f aca="false">BA59</f>
        <v>0</v>
      </c>
      <c r="BB58" s="72" t="n">
        <f aca="false">BB59</f>
        <v>0</v>
      </c>
      <c r="BC58" s="72" t="n">
        <f aca="false">BC59</f>
        <v>0</v>
      </c>
      <c r="BD58" s="72" t="n">
        <f aca="false">BD59</f>
        <v>0</v>
      </c>
      <c r="BE58" s="72" t="n">
        <f aca="false">BE59</f>
        <v>0</v>
      </c>
      <c r="BF58" s="72" t="n">
        <f aca="false">BF59</f>
        <v>0</v>
      </c>
      <c r="BG58" s="72" t="n">
        <f aca="false">BG59</f>
        <v>0</v>
      </c>
      <c r="BH58" s="72" t="n">
        <f aca="false">BH59</f>
        <v>0</v>
      </c>
      <c r="BI58" s="72" t="n">
        <f aca="false">BI59</f>
        <v>0</v>
      </c>
      <c r="BJ58" s="72" t="n">
        <f aca="false">BJ59</f>
        <v>0</v>
      </c>
      <c r="BK58" s="72" t="n">
        <f aca="false">BK59</f>
        <v>0</v>
      </c>
      <c r="BL58" s="72" t="n">
        <f aca="false">BL59</f>
        <v>0</v>
      </c>
      <c r="BM58" s="72" t="n">
        <f aca="false">BM59</f>
        <v>0</v>
      </c>
      <c r="BN58" s="72" t="n">
        <f aca="false">BN59</f>
        <v>0</v>
      </c>
      <c r="BO58" s="72" t="n">
        <f aca="false">BO59</f>
        <v>0</v>
      </c>
      <c r="BP58" s="72" t="n">
        <f aca="false">BP59</f>
        <v>0</v>
      </c>
      <c r="BQ58" s="72" t="n">
        <f aca="false">BQ59</f>
        <v>0</v>
      </c>
      <c r="BR58" s="72" t="n">
        <f aca="false">BR59</f>
        <v>0</v>
      </c>
      <c r="BS58" s="72" t="n">
        <f aca="false">BS59</f>
        <v>0</v>
      </c>
      <c r="BT58" s="72" t="n">
        <f aca="false">BT59</f>
        <v>0</v>
      </c>
      <c r="BU58" s="72" t="n">
        <f aca="false">BU59</f>
        <v>0</v>
      </c>
      <c r="BV58" s="72" t="n">
        <f aca="false">BV59</f>
        <v>0</v>
      </c>
      <c r="BW58" s="72" t="n">
        <f aca="false">BW59</f>
        <v>0</v>
      </c>
      <c r="BX58" s="72" t="n">
        <f aca="false">BX59</f>
        <v>0</v>
      </c>
      <c r="BY58" s="72" t="n">
        <f aca="false">BY59</f>
        <v>0</v>
      </c>
      <c r="BZ58" s="72" t="n">
        <f aca="false">BZ59</f>
        <v>0</v>
      </c>
      <c r="CA58" s="72" t="n">
        <f aca="false">CA59</f>
        <v>0</v>
      </c>
      <c r="CB58" s="72" t="n">
        <f aca="false">CB59</f>
        <v>0</v>
      </c>
      <c r="CC58" s="72" t="n">
        <f aca="false">CC59</f>
        <v>0</v>
      </c>
      <c r="CD58" s="72" t="n">
        <f aca="false">CD59</f>
        <v>0</v>
      </c>
      <c r="CE58" s="72" t="n">
        <f aca="false">CE59</f>
        <v>0</v>
      </c>
      <c r="CF58" s="72" t="n">
        <f aca="false">CF59</f>
        <v>0</v>
      </c>
      <c r="CG58" s="72" t="n">
        <f aca="false">CG59</f>
        <v>0</v>
      </c>
      <c r="CH58" s="72" t="n">
        <f aca="false">CH59</f>
        <v>0</v>
      </c>
      <c r="CI58" s="72" t="n">
        <f aca="false">CI59</f>
        <v>0</v>
      </c>
      <c r="CJ58" s="72" t="n">
        <f aca="false">CJ59</f>
        <v>0</v>
      </c>
      <c r="CK58" s="72" t="n">
        <f aca="false">CK59</f>
        <v>0</v>
      </c>
      <c r="CL58" s="72" t="n">
        <f aca="false">CL59</f>
        <v>0</v>
      </c>
      <c r="CM58" s="72" t="n">
        <f aca="false">CM59</f>
        <v>0</v>
      </c>
      <c r="CN58" s="72" t="n">
        <f aca="false">CN59</f>
        <v>0</v>
      </c>
      <c r="CO58" s="72" t="n">
        <f aca="false">CO59</f>
        <v>0</v>
      </c>
      <c r="CP58" s="72" t="n">
        <f aca="false">CP59</f>
        <v>0</v>
      </c>
      <c r="CQ58" s="72" t="n">
        <f aca="false">CQ59</f>
        <v>0</v>
      </c>
      <c r="CR58" s="72" t="n">
        <f aca="false">CR59</f>
        <v>0</v>
      </c>
      <c r="CS58" s="72" t="n">
        <f aca="false">CS59</f>
        <v>0</v>
      </c>
      <c r="CT58" s="72" t="n">
        <f aca="false">CT59</f>
        <v>0</v>
      </c>
      <c r="CU58" s="72" t="n">
        <f aca="false">CU59</f>
        <v>0</v>
      </c>
      <c r="CV58" s="72" t="n">
        <f aca="false">CV59</f>
        <v>0</v>
      </c>
      <c r="CW58" s="72" t="n">
        <f aca="false">CW59</f>
        <v>0</v>
      </c>
      <c r="CX58" s="72" t="n">
        <f aca="false">CX59</f>
        <v>0</v>
      </c>
      <c r="CY58" s="72" t="n">
        <f aca="false">CY59</f>
        <v>0</v>
      </c>
      <c r="CZ58" s="72" t="n">
        <f aca="false">CZ59</f>
        <v>0</v>
      </c>
      <c r="DA58" s="72" t="n">
        <f aca="false">DA59</f>
        <v>0</v>
      </c>
      <c r="DB58" s="72" t="n">
        <f aca="false">DB59</f>
        <v>0</v>
      </c>
      <c r="DC58" s="72" t="n">
        <f aca="false">DC59</f>
        <v>0</v>
      </c>
      <c r="DD58" s="72" t="n">
        <f aca="false">DD59</f>
        <v>0</v>
      </c>
      <c r="DE58" s="72" t="n">
        <f aca="false">DE59</f>
        <v>0</v>
      </c>
      <c r="DF58" s="72" t="n">
        <f aca="false">DF59</f>
        <v>0</v>
      </c>
      <c r="DG58" s="72" t="n">
        <f aca="false">DG59</f>
        <v>0</v>
      </c>
      <c r="DH58" s="72" t="n">
        <f aca="false">DH59</f>
        <v>0</v>
      </c>
      <c r="DI58" s="72" t="n">
        <f aca="false">DI59</f>
        <v>0</v>
      </c>
      <c r="DJ58" s="72" t="n">
        <f aca="false">DJ59</f>
        <v>0</v>
      </c>
      <c r="DK58" s="72" t="n">
        <f aca="false">DK59</f>
        <v>0</v>
      </c>
      <c r="DL58" s="72" t="n">
        <f aca="false">DL59</f>
        <v>0</v>
      </c>
      <c r="DM58" s="72" t="n">
        <f aca="false">DM59</f>
        <v>0</v>
      </c>
      <c r="DN58" s="72" t="n">
        <f aca="false">DN59</f>
        <v>0</v>
      </c>
      <c r="DO58" s="72" t="n">
        <f aca="false">DO59</f>
        <v>0</v>
      </c>
      <c r="DP58" s="72" t="n">
        <f aca="false">DP59</f>
        <v>0</v>
      </c>
      <c r="DQ58" s="72" t="n">
        <f aca="false">DQ59</f>
        <v>0</v>
      </c>
      <c r="DR58" s="72" t="n">
        <f aca="false">DR59</f>
        <v>0</v>
      </c>
      <c r="DS58" s="72" t="n">
        <f aca="false">DS59</f>
        <v>0</v>
      </c>
      <c r="DT58" s="72" t="n">
        <f aca="false">DT59</f>
        <v>0</v>
      </c>
      <c r="DU58" s="72" t="n">
        <f aca="false">DU59</f>
        <v>0</v>
      </c>
      <c r="DV58" s="72" t="n">
        <f aca="false">DV59</f>
        <v>0</v>
      </c>
      <c r="DW58" s="72" t="n">
        <f aca="false">DW59</f>
        <v>0</v>
      </c>
      <c r="DX58" s="72" t="n">
        <f aca="false">DX59</f>
        <v>0</v>
      </c>
      <c r="DY58" s="72" t="n">
        <f aca="false">DY59</f>
        <v>0</v>
      </c>
      <c r="DZ58" s="72" t="n">
        <f aca="false">DZ59</f>
        <v>0</v>
      </c>
      <c r="EA58" s="72" t="n">
        <f aca="false">EA59</f>
        <v>0</v>
      </c>
      <c r="EB58" s="72" t="n">
        <f aca="false">EB59</f>
        <v>0</v>
      </c>
      <c r="EC58" s="72" t="n">
        <f aca="false">EC59</f>
        <v>0</v>
      </c>
      <c r="ED58" s="72" t="n">
        <f aca="false">ED59</f>
        <v>0</v>
      </c>
      <c r="EE58" s="72" t="n">
        <f aca="false">EE59</f>
        <v>0</v>
      </c>
      <c r="EF58" s="72" t="n">
        <f aca="false">EF59</f>
        <v>0</v>
      </c>
      <c r="EG58" s="72" t="n">
        <f aca="false">EG59</f>
        <v>0</v>
      </c>
      <c r="EH58" s="72" t="n">
        <f aca="false">EH59</f>
        <v>0</v>
      </c>
      <c r="EI58" s="72" t="n">
        <f aca="false">EI59</f>
        <v>0</v>
      </c>
      <c r="EJ58" s="72" t="n">
        <f aca="false">EJ59</f>
        <v>0</v>
      </c>
      <c r="EK58" s="72" t="n">
        <f aca="false">EK59</f>
        <v>0</v>
      </c>
      <c r="EL58" s="72" t="n">
        <f aca="false">EL59</f>
        <v>0</v>
      </c>
      <c r="EM58" s="72" t="n">
        <f aca="false">EM59</f>
        <v>0</v>
      </c>
      <c r="EN58" s="72" t="n">
        <f aca="false">EN59</f>
        <v>0</v>
      </c>
      <c r="EO58" s="72" t="n">
        <f aca="false">EO59</f>
        <v>0</v>
      </c>
      <c r="EP58" s="72" t="n">
        <f aca="false">EP59</f>
        <v>0</v>
      </c>
      <c r="EQ58" s="72" t="n">
        <f aca="false">EQ59</f>
        <v>0</v>
      </c>
      <c r="ER58" s="72" t="n">
        <f aca="false">ER59</f>
        <v>0</v>
      </c>
      <c r="ES58" s="72" t="n">
        <f aca="false">ES59</f>
        <v>0</v>
      </c>
      <c r="ET58" s="72" t="n">
        <f aca="false">ET59</f>
        <v>0</v>
      </c>
      <c r="EU58" s="72" t="n">
        <f aca="false">EU59</f>
        <v>0</v>
      </c>
      <c r="EV58" s="72" t="n">
        <f aca="false">EV59</f>
        <v>0</v>
      </c>
      <c r="EW58" s="72" t="n">
        <f aca="false">EW59</f>
        <v>0</v>
      </c>
      <c r="EX58" s="72" t="n">
        <f aca="false">EX59</f>
        <v>0</v>
      </c>
      <c r="EY58" s="72" t="n">
        <f aca="false">EY59</f>
        <v>0</v>
      </c>
      <c r="EZ58" s="72" t="n">
        <f aca="false">EZ59</f>
        <v>0</v>
      </c>
      <c r="FA58" s="72" t="n">
        <f aca="false">FA59</f>
        <v>0</v>
      </c>
      <c r="FB58" s="72" t="n">
        <f aca="false">FB59</f>
        <v>0</v>
      </c>
      <c r="FC58" s="72" t="n">
        <f aca="false">FC59</f>
        <v>0</v>
      </c>
      <c r="FD58" s="72" t="n">
        <f aca="false">FD59</f>
        <v>0</v>
      </c>
      <c r="FE58" s="72" t="n">
        <f aca="false">FE59</f>
        <v>0</v>
      </c>
      <c r="FF58" s="72" t="n">
        <f aca="false">FF59</f>
        <v>0</v>
      </c>
      <c r="FG58" s="72" t="n">
        <f aca="false">FG59</f>
        <v>0</v>
      </c>
      <c r="FH58" s="72" t="n">
        <f aca="false">FH59</f>
        <v>0</v>
      </c>
      <c r="FI58" s="72" t="n">
        <f aca="false">FI59</f>
        <v>0</v>
      </c>
      <c r="FJ58" s="72" t="n">
        <f aca="false">FJ59</f>
        <v>0</v>
      </c>
      <c r="FK58" s="72" t="n">
        <f aca="false">FK59</f>
        <v>0</v>
      </c>
      <c r="FL58" s="72" t="n">
        <f aca="false">FL59</f>
        <v>0</v>
      </c>
      <c r="FM58" s="72" t="n">
        <f aca="false">FM59</f>
        <v>0</v>
      </c>
      <c r="FN58" s="72" t="n">
        <f aca="false">FN59</f>
        <v>0</v>
      </c>
      <c r="FO58" s="72" t="n">
        <f aca="false">FO59</f>
        <v>0</v>
      </c>
      <c r="FP58" s="72" t="n">
        <f aca="false">FP59</f>
        <v>0</v>
      </c>
      <c r="FQ58" s="72" t="n">
        <f aca="false">FQ59</f>
        <v>0</v>
      </c>
      <c r="FR58" s="72" t="n">
        <f aca="false">FR59</f>
        <v>0</v>
      </c>
      <c r="FS58" s="72" t="n">
        <f aca="false">FS59</f>
        <v>0</v>
      </c>
      <c r="FT58" s="72" t="n">
        <f aca="false">FT59</f>
        <v>0</v>
      </c>
      <c r="FU58" s="72" t="n">
        <f aca="false">FU59</f>
        <v>0</v>
      </c>
      <c r="FV58" s="72" t="n">
        <f aca="false">FV59</f>
        <v>0</v>
      </c>
      <c r="FW58" s="72" t="n">
        <f aca="false">FW59</f>
        <v>0</v>
      </c>
      <c r="FX58" s="72" t="n">
        <f aca="false">FX59</f>
        <v>0</v>
      </c>
      <c r="FY58" s="72" t="n">
        <f aca="false">FY59</f>
        <v>0</v>
      </c>
      <c r="FZ58" s="72" t="n">
        <f aca="false">FZ59</f>
        <v>0</v>
      </c>
      <c r="GA58" s="72" t="n">
        <f aca="false">GA59</f>
        <v>0</v>
      </c>
      <c r="GB58" s="72" t="n">
        <f aca="false">GB59</f>
        <v>0</v>
      </c>
      <c r="GC58" s="72" t="n">
        <f aca="false">GC59</f>
        <v>0</v>
      </c>
      <c r="GD58" s="72" t="n">
        <f aca="false">GD59</f>
        <v>0</v>
      </c>
      <c r="GE58" s="72" t="n">
        <f aca="false">GE59</f>
        <v>0</v>
      </c>
      <c r="GF58" s="72" t="n">
        <f aca="false">GF59</f>
        <v>0</v>
      </c>
      <c r="GG58" s="72" t="n">
        <f aca="false">GG59</f>
        <v>0</v>
      </c>
      <c r="GH58" s="72" t="n">
        <f aca="false">GH59</f>
        <v>0</v>
      </c>
      <c r="GI58" s="72" t="n">
        <f aca="false">GI59</f>
        <v>0</v>
      </c>
      <c r="GJ58" s="72" t="n">
        <f aca="false">GJ59</f>
        <v>0</v>
      </c>
      <c r="GK58" s="72" t="n">
        <f aca="false">GK59</f>
        <v>0</v>
      </c>
      <c r="GL58" s="72" t="n">
        <f aca="false">GL59</f>
        <v>0</v>
      </c>
      <c r="GM58" s="72" t="n">
        <f aca="false">GM59</f>
        <v>0</v>
      </c>
      <c r="GN58" s="72" t="n">
        <f aca="false">GN59</f>
        <v>0</v>
      </c>
      <c r="GO58" s="72" t="n">
        <f aca="false">GO59</f>
        <v>0</v>
      </c>
      <c r="GP58" s="72" t="n">
        <f aca="false">GP59</f>
        <v>0</v>
      </c>
      <c r="GQ58" s="72" t="n">
        <f aca="false">GQ59</f>
        <v>0</v>
      </c>
      <c r="GR58" s="72" t="n">
        <f aca="false">GR59</f>
        <v>0</v>
      </c>
      <c r="GS58" s="72" t="n">
        <f aca="false">GS59</f>
        <v>0</v>
      </c>
      <c r="GT58" s="72" t="n">
        <f aca="false">GT59</f>
        <v>0</v>
      </c>
      <c r="GU58" s="72" t="n">
        <f aca="false">GU59</f>
        <v>0</v>
      </c>
      <c r="GV58" s="72" t="n">
        <f aca="false">GV59</f>
        <v>0</v>
      </c>
      <c r="GW58" s="72" t="n">
        <f aca="false">GW59</f>
        <v>0</v>
      </c>
      <c r="GX58" s="72" t="n">
        <f aca="false">GX59</f>
        <v>0</v>
      </c>
      <c r="GY58" s="72" t="n">
        <f aca="false">GY59</f>
        <v>0</v>
      </c>
      <c r="GZ58" s="72" t="n">
        <f aca="false">GZ59</f>
        <v>0</v>
      </c>
      <c r="HA58" s="72" t="n">
        <f aca="false">HA59</f>
        <v>0</v>
      </c>
      <c r="HB58" s="72" t="n">
        <f aca="false">HB59</f>
        <v>0</v>
      </c>
      <c r="HC58" s="72" t="n">
        <f aca="false">HC59</f>
        <v>0</v>
      </c>
      <c r="HD58" s="72" t="n">
        <f aca="false">HD59</f>
        <v>0</v>
      </c>
      <c r="HE58" s="72" t="n">
        <f aca="false">HE59</f>
        <v>0</v>
      </c>
      <c r="HF58" s="72" t="n">
        <f aca="false">HF59</f>
        <v>0</v>
      </c>
      <c r="HG58" s="72" t="n">
        <f aca="false">HG59</f>
        <v>0</v>
      </c>
      <c r="HH58" s="72" t="n">
        <f aca="false">HH59</f>
        <v>0</v>
      </c>
      <c r="HI58" s="72" t="n">
        <f aca="false">HI59</f>
        <v>0</v>
      </c>
      <c r="HJ58" s="72" t="n">
        <f aca="false">HJ59</f>
        <v>0</v>
      </c>
      <c r="HK58" s="72" t="n">
        <f aca="false">HK59</f>
        <v>0</v>
      </c>
      <c r="HL58" s="72" t="n">
        <f aca="false">HL59</f>
        <v>0</v>
      </c>
      <c r="HM58" s="72" t="n">
        <f aca="false">HM59</f>
        <v>0</v>
      </c>
      <c r="HN58" s="72" t="n">
        <f aca="false">HN59</f>
        <v>0</v>
      </c>
      <c r="HO58" s="72" t="n">
        <f aca="false">HO59</f>
        <v>0</v>
      </c>
      <c r="HP58" s="72" t="n">
        <f aca="false">HP59</f>
        <v>0</v>
      </c>
      <c r="HQ58" s="72" t="n">
        <f aca="false">HQ59</f>
        <v>0</v>
      </c>
      <c r="HR58" s="72" t="n">
        <f aca="false">HR59</f>
        <v>0</v>
      </c>
      <c r="HS58" s="72" t="n">
        <f aca="false">HS59</f>
        <v>0</v>
      </c>
      <c r="HT58" s="72" t="n">
        <f aca="false">HT59</f>
        <v>0</v>
      </c>
      <c r="HU58" s="72" t="n">
        <f aca="false">HU59</f>
        <v>0</v>
      </c>
      <c r="HV58" s="72" t="n">
        <f aca="false">HV59</f>
        <v>0</v>
      </c>
      <c r="HW58" s="72" t="n">
        <f aca="false">HW59</f>
        <v>0</v>
      </c>
      <c r="HX58" s="72" t="n">
        <f aca="false">HX59</f>
        <v>0</v>
      </c>
      <c r="HY58" s="72" t="n">
        <f aca="false">HY59</f>
        <v>0</v>
      </c>
      <c r="HZ58" s="72" t="n">
        <f aca="false">HZ59</f>
        <v>0</v>
      </c>
      <c r="IA58" s="72" t="n">
        <f aca="false">IA59</f>
        <v>0</v>
      </c>
      <c r="IB58" s="72" t="n">
        <f aca="false">IB59</f>
        <v>0</v>
      </c>
      <c r="IC58" s="72" t="n">
        <f aca="false">IC59</f>
        <v>0</v>
      </c>
    </row>
    <row r="59" s="55" customFormat="true" ht="75" hidden="false" customHeight="false" outlineLevel="0" collapsed="false">
      <c r="A59" s="57" t="s">
        <v>135</v>
      </c>
      <c r="B59" s="65" t="s">
        <v>136</v>
      </c>
      <c r="C59" s="80" t="n">
        <f aca="false">'       '!D59</f>
        <v>402001</v>
      </c>
      <c r="D59" s="60" t="n">
        <f aca="false">'            '!D59</f>
        <v>426991</v>
      </c>
      <c r="E59" s="61" t="n">
        <f aca="false">C59+F59</f>
        <v>402001</v>
      </c>
      <c r="F59" s="80" t="n">
        <f aca="false">SUM(G59:BE59)</f>
        <v>0</v>
      </c>
      <c r="G59" s="62"/>
      <c r="H59" s="62"/>
      <c r="I59" s="62"/>
      <c r="J59" s="62"/>
      <c r="K59" s="62"/>
      <c r="L59" s="62"/>
      <c r="M59" s="62"/>
      <c r="N59" s="62"/>
      <c r="O59" s="62"/>
      <c r="P59" s="62"/>
      <c r="Q59" s="62"/>
      <c r="R59" s="62"/>
      <c r="S59" s="62"/>
      <c r="T59" s="62"/>
      <c r="U59" s="62"/>
      <c r="V59" s="62"/>
      <c r="W59" s="62"/>
      <c r="X59" s="62"/>
      <c r="Y59" s="62"/>
      <c r="Z59" s="62"/>
      <c r="AA59" s="62"/>
      <c r="AB59" s="62"/>
      <c r="AC59" s="62"/>
      <c r="AD59" s="62"/>
      <c r="AE59" s="62"/>
      <c r="AF59" s="62"/>
      <c r="AG59" s="62"/>
      <c r="AH59" s="62"/>
      <c r="AI59" s="62"/>
      <c r="AJ59" s="62"/>
      <c r="AK59" s="62"/>
      <c r="AL59" s="62"/>
      <c r="AM59" s="62"/>
      <c r="AN59" s="62"/>
      <c r="AO59" s="62"/>
      <c r="AP59" s="62"/>
      <c r="AQ59" s="110"/>
      <c r="AR59" s="62"/>
      <c r="AS59" s="62"/>
      <c r="AT59" s="62"/>
      <c r="AU59" s="62"/>
      <c r="AV59" s="62"/>
      <c r="AW59" s="62"/>
      <c r="AX59" s="62"/>
      <c r="AY59" s="62"/>
      <c r="AZ59" s="62"/>
      <c r="BA59" s="62"/>
      <c r="BB59" s="62"/>
      <c r="BC59" s="62"/>
      <c r="BD59" s="62"/>
      <c r="BE59" s="62"/>
      <c r="BF59" s="62"/>
      <c r="BG59" s="62"/>
      <c r="BH59" s="62"/>
      <c r="BI59" s="62"/>
      <c r="BJ59" s="62"/>
      <c r="BK59" s="62"/>
      <c r="BL59" s="62"/>
      <c r="BM59" s="62"/>
      <c r="BN59" s="62"/>
      <c r="BO59" s="62"/>
      <c r="BP59" s="62"/>
      <c r="BQ59" s="62"/>
      <c r="BR59" s="62"/>
      <c r="BS59" s="62"/>
      <c r="BT59" s="62"/>
      <c r="BU59" s="62"/>
      <c r="BV59" s="62"/>
      <c r="BW59" s="62"/>
      <c r="BX59" s="62"/>
      <c r="BY59" s="62"/>
      <c r="BZ59" s="62"/>
      <c r="CA59" s="62"/>
      <c r="CB59" s="62"/>
      <c r="CC59" s="62"/>
      <c r="CD59" s="62"/>
      <c r="CE59" s="62"/>
      <c r="CF59" s="62"/>
      <c r="CG59" s="62"/>
      <c r="CH59" s="62"/>
      <c r="CI59" s="62"/>
      <c r="CJ59" s="62"/>
      <c r="CK59" s="62"/>
      <c r="CL59" s="62"/>
      <c r="CM59" s="62"/>
      <c r="CN59" s="62"/>
      <c r="CO59" s="62"/>
      <c r="CP59" s="62"/>
      <c r="CQ59" s="62"/>
      <c r="CR59" s="62"/>
      <c r="CS59" s="62"/>
      <c r="CT59" s="62"/>
      <c r="CU59" s="62"/>
      <c r="CV59" s="62"/>
      <c r="CW59" s="62"/>
      <c r="CX59" s="62"/>
      <c r="CY59" s="62"/>
      <c r="CZ59" s="62"/>
      <c r="DA59" s="62"/>
      <c r="DB59" s="62"/>
      <c r="DC59" s="62"/>
      <c r="DD59" s="62"/>
      <c r="DE59" s="62"/>
      <c r="DF59" s="62"/>
      <c r="DG59" s="62"/>
      <c r="DH59" s="62"/>
      <c r="DI59" s="62"/>
      <c r="DJ59" s="62"/>
      <c r="DK59" s="62"/>
      <c r="DL59" s="62"/>
      <c r="DM59" s="62"/>
      <c r="DN59" s="62"/>
      <c r="DO59" s="62"/>
      <c r="DP59" s="62"/>
      <c r="DQ59" s="62"/>
      <c r="DR59" s="62"/>
      <c r="DS59" s="62"/>
      <c r="DT59" s="62"/>
      <c r="DU59" s="62"/>
      <c r="DV59" s="62"/>
      <c r="DW59" s="62"/>
      <c r="DX59" s="62"/>
      <c r="DY59" s="62"/>
      <c r="DZ59" s="62"/>
      <c r="EA59" s="62"/>
      <c r="EB59" s="62"/>
      <c r="EC59" s="62"/>
      <c r="ED59" s="62"/>
      <c r="EE59" s="62"/>
      <c r="EF59" s="62"/>
      <c r="EG59" s="62"/>
      <c r="EH59" s="62"/>
      <c r="EI59" s="62"/>
      <c r="EJ59" s="62"/>
      <c r="EK59" s="62"/>
      <c r="EL59" s="62"/>
      <c r="EM59" s="62"/>
      <c r="EN59" s="62"/>
      <c r="EO59" s="62"/>
      <c r="EP59" s="62"/>
      <c r="EQ59" s="62"/>
      <c r="ER59" s="62"/>
      <c r="ES59" s="62"/>
      <c r="ET59" s="62"/>
      <c r="EU59" s="62"/>
      <c r="EV59" s="62"/>
      <c r="EW59" s="62"/>
      <c r="EX59" s="62"/>
      <c r="EY59" s="62"/>
      <c r="EZ59" s="62"/>
      <c r="FA59" s="62"/>
      <c r="FB59" s="62"/>
      <c r="FC59" s="62"/>
      <c r="FD59" s="62"/>
      <c r="FE59" s="62"/>
      <c r="FF59" s="62"/>
      <c r="FG59" s="62"/>
      <c r="FH59" s="62"/>
      <c r="FI59" s="62"/>
      <c r="FJ59" s="62"/>
      <c r="FK59" s="62"/>
      <c r="FL59" s="62"/>
      <c r="FM59" s="62"/>
      <c r="FN59" s="62"/>
      <c r="FO59" s="62"/>
      <c r="FP59" s="62"/>
      <c r="FQ59" s="62"/>
      <c r="FR59" s="62"/>
      <c r="FS59" s="62"/>
      <c r="FT59" s="62"/>
      <c r="FU59" s="62"/>
      <c r="FV59" s="62"/>
      <c r="FW59" s="62"/>
      <c r="FX59" s="62"/>
      <c r="FY59" s="62"/>
      <c r="FZ59" s="62"/>
      <c r="GA59" s="62"/>
      <c r="GB59" s="62"/>
      <c r="GC59" s="62"/>
      <c r="GD59" s="62"/>
      <c r="GE59" s="62"/>
      <c r="GF59" s="62"/>
      <c r="GG59" s="62"/>
      <c r="GH59" s="62"/>
      <c r="GI59" s="62"/>
      <c r="GJ59" s="62"/>
      <c r="GK59" s="62"/>
      <c r="GL59" s="62"/>
      <c r="GM59" s="62"/>
      <c r="GN59" s="62"/>
      <c r="GO59" s="62"/>
      <c r="GP59" s="62"/>
      <c r="GQ59" s="62"/>
      <c r="GR59" s="62"/>
      <c r="GS59" s="62"/>
      <c r="GT59" s="62"/>
      <c r="GU59" s="62"/>
      <c r="GV59" s="62"/>
      <c r="GW59" s="62"/>
      <c r="GX59" s="62"/>
      <c r="GY59" s="62"/>
      <c r="GZ59" s="62"/>
      <c r="HA59" s="62"/>
      <c r="HB59" s="62"/>
      <c r="HC59" s="62"/>
      <c r="HD59" s="62"/>
      <c r="HE59" s="62"/>
      <c r="HF59" s="62"/>
      <c r="HG59" s="62"/>
      <c r="HH59" s="62"/>
      <c r="HI59" s="62"/>
      <c r="HJ59" s="62"/>
      <c r="HK59" s="62"/>
      <c r="HL59" s="62"/>
      <c r="HM59" s="62"/>
      <c r="HN59" s="62"/>
      <c r="HO59" s="62"/>
      <c r="HP59" s="62"/>
      <c r="HQ59" s="62"/>
      <c r="HR59" s="62"/>
      <c r="HS59" s="62"/>
      <c r="HT59" s="62"/>
      <c r="HU59" s="62"/>
      <c r="HV59" s="62"/>
      <c r="HW59" s="62"/>
      <c r="HX59" s="62"/>
      <c r="HY59" s="62"/>
      <c r="HZ59" s="62"/>
      <c r="IA59" s="62"/>
      <c r="IB59" s="62"/>
      <c r="IC59" s="62"/>
    </row>
    <row r="60" s="55" customFormat="true" ht="37.5" hidden="false" customHeight="false" outlineLevel="0" collapsed="false">
      <c r="A60" s="48" t="s">
        <v>137</v>
      </c>
      <c r="B60" s="79" t="s">
        <v>138</v>
      </c>
      <c r="C60" s="82" t="n">
        <f aca="false">C61+C62+C63</f>
        <v>311050</v>
      </c>
      <c r="D60" s="51" t="n">
        <f aca="false">D61+D62+D63</f>
        <v>171300</v>
      </c>
      <c r="E60" s="52" t="n">
        <f aca="false">E61+E62+E63</f>
        <v>311050</v>
      </c>
      <c r="F60" s="82" t="n">
        <f aca="false">F61+F62+F63</f>
        <v>0</v>
      </c>
      <c r="G60" s="82" t="n">
        <f aca="false">G61+G62+G63</f>
        <v>0</v>
      </c>
      <c r="H60" s="82" t="n">
        <f aca="false">H61+H62+H63</f>
        <v>0</v>
      </c>
      <c r="I60" s="82" t="n">
        <f aca="false">I61+I62+I63</f>
        <v>0</v>
      </c>
      <c r="J60" s="82" t="n">
        <f aca="false">J61+J62+J63</f>
        <v>0</v>
      </c>
      <c r="K60" s="82" t="n">
        <f aca="false">K61+K62+K63</f>
        <v>0</v>
      </c>
      <c r="L60" s="82" t="n">
        <f aca="false">L61+L62+L63</f>
        <v>0</v>
      </c>
      <c r="M60" s="82" t="n">
        <f aca="false">M61+M62+M63</f>
        <v>0</v>
      </c>
      <c r="N60" s="82" t="n">
        <f aca="false">N61+N62+N63</f>
        <v>0</v>
      </c>
      <c r="O60" s="82" t="n">
        <f aca="false">O61+O62+O63</f>
        <v>0</v>
      </c>
      <c r="P60" s="82" t="n">
        <f aca="false">P61+P62+P63</f>
        <v>0</v>
      </c>
      <c r="Q60" s="82" t="n">
        <f aca="false">Q61+Q62+Q63</f>
        <v>0</v>
      </c>
      <c r="R60" s="82" t="n">
        <f aca="false">R61+R62+R63</f>
        <v>0</v>
      </c>
      <c r="S60" s="82" t="n">
        <f aca="false">S61+S62+S63</f>
        <v>0</v>
      </c>
      <c r="T60" s="82" t="n">
        <f aca="false">T61+T62+T63</f>
        <v>0</v>
      </c>
      <c r="U60" s="82" t="n">
        <f aca="false">U61+U62+U63</f>
        <v>0</v>
      </c>
      <c r="V60" s="82" t="n">
        <f aca="false">V61+V62+V63</f>
        <v>0</v>
      </c>
      <c r="W60" s="82" t="n">
        <f aca="false">W61+W62+W63</f>
        <v>0</v>
      </c>
      <c r="X60" s="82" t="n">
        <f aca="false">X61+X62+X63</f>
        <v>0</v>
      </c>
      <c r="Y60" s="82" t="n">
        <f aca="false">Y61+Y62+Y63</f>
        <v>0</v>
      </c>
      <c r="Z60" s="82" t="n">
        <f aca="false">Z61+Z62+Z63</f>
        <v>0</v>
      </c>
      <c r="AA60" s="82" t="n">
        <f aca="false">AA61+AA62+AA63</f>
        <v>0</v>
      </c>
      <c r="AB60" s="82" t="n">
        <f aca="false">AB61+AB62+AB63</f>
        <v>0</v>
      </c>
      <c r="AC60" s="82" t="n">
        <f aca="false">AC61+AC62+AC63</f>
        <v>0</v>
      </c>
      <c r="AD60" s="82" t="n">
        <f aca="false">AD61+AD62+AD63</f>
        <v>0</v>
      </c>
      <c r="AE60" s="53"/>
      <c r="AF60" s="53"/>
      <c r="AG60" s="82" t="n">
        <f aca="false">AG61+AG62+AG63</f>
        <v>0</v>
      </c>
      <c r="AH60" s="82" t="n">
        <f aca="false">AH61+AH62+AH63</f>
        <v>0</v>
      </c>
      <c r="AI60" s="82" t="n">
        <f aca="false">AI61+AI62+AI63</f>
        <v>0</v>
      </c>
      <c r="AJ60" s="82" t="n">
        <f aca="false">AJ61+AJ62+AJ63</f>
        <v>0</v>
      </c>
      <c r="AK60" s="82" t="n">
        <f aca="false">AK61+AK62+AK63</f>
        <v>0</v>
      </c>
      <c r="AL60" s="82" t="n">
        <f aca="false">AL61+AL62+AL63</f>
        <v>0</v>
      </c>
      <c r="AM60" s="82" t="n">
        <f aca="false">AM61+AM62+AM63</f>
        <v>0</v>
      </c>
      <c r="AN60" s="82" t="n">
        <f aca="false">AN61+AN62+AN63</f>
        <v>0</v>
      </c>
      <c r="AO60" s="82" t="n">
        <f aca="false">AO61+AO62+AO63</f>
        <v>0</v>
      </c>
      <c r="AP60" s="82" t="n">
        <f aca="false">AP61+AP62+AP63</f>
        <v>0</v>
      </c>
      <c r="AQ60" s="213" t="n">
        <f aca="false">AQ61+AQ62+AQ63</f>
        <v>0</v>
      </c>
      <c r="AR60" s="82" t="n">
        <f aca="false">AR61+AR62+AR63</f>
        <v>0</v>
      </c>
      <c r="AS60" s="82" t="n">
        <f aca="false">AS61+AS62+AS63</f>
        <v>0</v>
      </c>
      <c r="AT60" s="82" t="n">
        <f aca="false">AT61+AT62+AT63</f>
        <v>0</v>
      </c>
      <c r="AU60" s="82" t="n">
        <f aca="false">AU61+AU62+AU63</f>
        <v>0</v>
      </c>
      <c r="AV60" s="82" t="n">
        <f aca="false">AV61+AV62+AV63</f>
        <v>0</v>
      </c>
      <c r="AW60" s="82" t="n">
        <f aca="false">AW61+AW62+AW63</f>
        <v>0</v>
      </c>
      <c r="AX60" s="82" t="n">
        <f aca="false">AX61+AX62+AX63</f>
        <v>0</v>
      </c>
      <c r="AY60" s="82" t="n">
        <f aca="false">AY61+AY62+AY63</f>
        <v>0</v>
      </c>
      <c r="AZ60" s="82" t="n">
        <f aca="false">AZ61+AZ62+AZ63</f>
        <v>0</v>
      </c>
      <c r="BA60" s="82" t="n">
        <f aca="false">BA61+BA62+BA63</f>
        <v>0</v>
      </c>
      <c r="BB60" s="82" t="n">
        <f aca="false">BB61+BB62+BB63</f>
        <v>0</v>
      </c>
      <c r="BC60" s="82" t="n">
        <f aca="false">BC61+BC62+BC63</f>
        <v>0</v>
      </c>
      <c r="BD60" s="82" t="n">
        <f aca="false">BD61+BD62+BD63</f>
        <v>0</v>
      </c>
      <c r="BE60" s="53"/>
      <c r="BF60" s="53"/>
      <c r="BG60" s="53"/>
      <c r="BH60" s="82" t="n">
        <f aca="false">BH61+BH62+BH63</f>
        <v>0</v>
      </c>
      <c r="BI60" s="53"/>
      <c r="BJ60" s="53"/>
      <c r="BK60" s="53"/>
      <c r="BL60" s="53"/>
      <c r="BM60" s="53"/>
      <c r="BN60" s="53"/>
      <c r="BO60" s="53"/>
      <c r="BP60" s="53"/>
      <c r="BQ60" s="53"/>
      <c r="BR60" s="53"/>
      <c r="BS60" s="53"/>
      <c r="BT60" s="53"/>
      <c r="BU60" s="53"/>
      <c r="BV60" s="53"/>
      <c r="BW60" s="53"/>
      <c r="BX60" s="53"/>
      <c r="BY60" s="53"/>
      <c r="BZ60" s="53"/>
      <c r="CA60" s="53"/>
      <c r="CB60" s="53"/>
      <c r="CC60" s="53"/>
      <c r="CD60" s="53"/>
      <c r="CE60" s="53"/>
      <c r="CF60" s="53"/>
      <c r="CG60" s="53"/>
      <c r="CH60" s="53"/>
      <c r="CI60" s="53"/>
      <c r="CJ60" s="53"/>
      <c r="CK60" s="53"/>
      <c r="CL60" s="53"/>
      <c r="CM60" s="53"/>
      <c r="CN60" s="53"/>
      <c r="CO60" s="53"/>
      <c r="CP60" s="53"/>
      <c r="CQ60" s="53"/>
      <c r="CR60" s="53"/>
      <c r="CS60" s="53"/>
      <c r="CT60" s="53"/>
      <c r="CU60" s="53"/>
      <c r="CV60" s="53"/>
      <c r="CW60" s="53"/>
      <c r="CX60" s="53"/>
      <c r="CY60" s="53"/>
      <c r="CZ60" s="53"/>
      <c r="DA60" s="53"/>
      <c r="DB60" s="53"/>
      <c r="DC60" s="53"/>
      <c r="DD60" s="53"/>
      <c r="DE60" s="53"/>
      <c r="DF60" s="53"/>
      <c r="DG60" s="53"/>
      <c r="DH60" s="53"/>
      <c r="DI60" s="53"/>
      <c r="DJ60" s="53"/>
      <c r="DK60" s="53"/>
      <c r="DL60" s="53"/>
      <c r="DM60" s="53"/>
      <c r="DN60" s="53"/>
      <c r="DO60" s="53"/>
      <c r="DP60" s="53"/>
      <c r="DQ60" s="53"/>
      <c r="DR60" s="53"/>
      <c r="DS60" s="53"/>
      <c r="DT60" s="53"/>
      <c r="DU60" s="53"/>
      <c r="DV60" s="53"/>
      <c r="DW60" s="53"/>
      <c r="DX60" s="53"/>
      <c r="DY60" s="53"/>
      <c r="DZ60" s="53"/>
      <c r="EA60" s="53"/>
      <c r="EB60" s="53"/>
      <c r="EC60" s="53"/>
      <c r="ED60" s="53"/>
      <c r="EE60" s="53"/>
      <c r="EF60" s="53"/>
      <c r="EG60" s="53"/>
      <c r="EH60" s="53"/>
      <c r="EI60" s="53"/>
      <c r="EJ60" s="53"/>
      <c r="EK60" s="53"/>
      <c r="EL60" s="53"/>
      <c r="EM60" s="53"/>
      <c r="EN60" s="53"/>
      <c r="EO60" s="53"/>
      <c r="EP60" s="53"/>
      <c r="EQ60" s="53"/>
      <c r="ER60" s="53"/>
      <c r="ES60" s="53"/>
      <c r="ET60" s="53"/>
      <c r="EU60" s="53"/>
      <c r="EV60" s="53"/>
      <c r="EW60" s="53"/>
      <c r="EX60" s="53"/>
      <c r="EY60" s="53"/>
      <c r="EZ60" s="53"/>
      <c r="FA60" s="53"/>
      <c r="FB60" s="53"/>
      <c r="FC60" s="53"/>
      <c r="FD60" s="53"/>
      <c r="FE60" s="53"/>
      <c r="FF60" s="53"/>
      <c r="FG60" s="53"/>
      <c r="FH60" s="53"/>
      <c r="FI60" s="53"/>
      <c r="FJ60" s="53"/>
      <c r="FK60" s="53"/>
      <c r="FL60" s="53"/>
      <c r="FM60" s="53"/>
      <c r="FN60" s="53"/>
      <c r="FO60" s="53"/>
      <c r="FP60" s="53"/>
      <c r="FQ60" s="53"/>
      <c r="FR60" s="53"/>
      <c r="FS60" s="53"/>
      <c r="FT60" s="53"/>
      <c r="FU60" s="53"/>
      <c r="FV60" s="53"/>
      <c r="FW60" s="53"/>
      <c r="FX60" s="53"/>
      <c r="FY60" s="53"/>
      <c r="FZ60" s="53"/>
      <c r="GA60" s="53"/>
      <c r="GB60" s="53"/>
      <c r="GC60" s="53"/>
      <c r="GD60" s="53"/>
      <c r="GE60" s="53"/>
      <c r="GF60" s="53"/>
      <c r="GG60" s="53"/>
      <c r="GH60" s="53"/>
      <c r="GI60" s="53"/>
      <c r="GJ60" s="53"/>
      <c r="GK60" s="53"/>
      <c r="GL60" s="53"/>
      <c r="GM60" s="53"/>
      <c r="GN60" s="53"/>
      <c r="GO60" s="53"/>
      <c r="GP60" s="53"/>
      <c r="GQ60" s="53"/>
      <c r="GR60" s="53"/>
      <c r="GS60" s="53"/>
      <c r="GT60" s="53"/>
      <c r="GU60" s="53"/>
      <c r="GV60" s="53"/>
      <c r="GW60" s="53"/>
      <c r="GX60" s="53"/>
      <c r="GY60" s="53"/>
      <c r="GZ60" s="53"/>
      <c r="HA60" s="53"/>
      <c r="HB60" s="53"/>
      <c r="HC60" s="53"/>
      <c r="HD60" s="53"/>
      <c r="HE60" s="53"/>
      <c r="HF60" s="53"/>
      <c r="HG60" s="53"/>
      <c r="HH60" s="53"/>
      <c r="HI60" s="53"/>
      <c r="HJ60" s="53"/>
      <c r="HK60" s="53"/>
      <c r="HL60" s="53"/>
      <c r="HM60" s="53"/>
      <c r="HN60" s="53"/>
      <c r="HO60" s="53"/>
      <c r="HP60" s="53"/>
      <c r="HQ60" s="53"/>
      <c r="HR60" s="53"/>
      <c r="HS60" s="53"/>
      <c r="HT60" s="53"/>
      <c r="HU60" s="53"/>
      <c r="HV60" s="53"/>
      <c r="HW60" s="53"/>
      <c r="HX60" s="53"/>
      <c r="HY60" s="53"/>
      <c r="HZ60" s="53"/>
      <c r="IA60" s="53"/>
      <c r="IB60" s="53"/>
      <c r="IC60" s="53"/>
    </row>
    <row r="61" s="55" customFormat="true" ht="37.5" hidden="false" customHeight="false" outlineLevel="0" collapsed="false">
      <c r="A61" s="57" t="s">
        <v>445</v>
      </c>
      <c r="B61" s="67" t="s">
        <v>140</v>
      </c>
      <c r="C61" s="80" t="n">
        <f aca="false">'       '!D61</f>
        <v>1050</v>
      </c>
      <c r="D61" s="60" t="n">
        <f aca="false">'            '!D61</f>
        <v>1300</v>
      </c>
      <c r="E61" s="61" t="n">
        <f aca="false">C61+F61</f>
        <v>1050</v>
      </c>
      <c r="F61" s="80" t="n">
        <f aca="false">SUM(G61:BE61)</f>
        <v>0</v>
      </c>
      <c r="G61" s="76"/>
      <c r="H61" s="76"/>
      <c r="I61" s="53"/>
      <c r="J61" s="53"/>
      <c r="K61" s="53"/>
      <c r="L61" s="53"/>
      <c r="M61" s="53"/>
      <c r="N61" s="53"/>
      <c r="O61" s="53"/>
      <c r="P61" s="53"/>
      <c r="Q61" s="53"/>
      <c r="R61" s="53"/>
      <c r="S61" s="53"/>
      <c r="T61" s="53"/>
      <c r="U61" s="53"/>
      <c r="V61" s="53"/>
      <c r="W61" s="53"/>
      <c r="X61" s="53"/>
      <c r="Y61" s="53"/>
      <c r="Z61" s="53"/>
      <c r="AA61" s="53"/>
      <c r="AB61" s="53"/>
      <c r="AC61" s="53"/>
      <c r="AD61" s="53"/>
      <c r="AE61" s="53"/>
      <c r="AF61" s="53"/>
      <c r="AG61" s="53"/>
      <c r="AH61" s="53"/>
      <c r="AI61" s="53"/>
      <c r="AJ61" s="53"/>
      <c r="AK61" s="53"/>
      <c r="AL61" s="53"/>
      <c r="AM61" s="53"/>
      <c r="AN61" s="53"/>
      <c r="AO61" s="53"/>
      <c r="AP61" s="53"/>
      <c r="AQ61" s="207"/>
      <c r="AR61" s="53"/>
      <c r="AS61" s="53"/>
      <c r="AT61" s="53"/>
      <c r="AU61" s="53"/>
      <c r="AV61" s="53"/>
      <c r="AW61" s="53"/>
      <c r="AX61" s="53"/>
      <c r="AY61" s="53"/>
      <c r="AZ61" s="53"/>
      <c r="BA61" s="53"/>
      <c r="BB61" s="53"/>
      <c r="BC61" s="53"/>
      <c r="BD61" s="53"/>
      <c r="BE61" s="53"/>
      <c r="BF61" s="53"/>
      <c r="BG61" s="53"/>
      <c r="BH61" s="53"/>
      <c r="BI61" s="53"/>
      <c r="BJ61" s="53"/>
      <c r="BK61" s="53"/>
      <c r="BL61" s="53"/>
      <c r="BM61" s="53"/>
      <c r="BN61" s="53"/>
      <c r="BO61" s="53"/>
      <c r="BP61" s="53"/>
      <c r="BQ61" s="53"/>
      <c r="BR61" s="53"/>
      <c r="BS61" s="53"/>
      <c r="BT61" s="53"/>
      <c r="BU61" s="53"/>
      <c r="BV61" s="53"/>
      <c r="BW61" s="53"/>
      <c r="BX61" s="53"/>
      <c r="BY61" s="53"/>
      <c r="BZ61" s="53"/>
      <c r="CA61" s="53"/>
      <c r="CB61" s="53"/>
      <c r="CC61" s="53"/>
      <c r="CD61" s="53"/>
      <c r="CE61" s="53"/>
      <c r="CF61" s="53"/>
      <c r="CG61" s="53"/>
      <c r="CH61" s="53"/>
      <c r="CI61" s="53"/>
      <c r="CJ61" s="53"/>
      <c r="CK61" s="53"/>
      <c r="CL61" s="53"/>
      <c r="CM61" s="53"/>
      <c r="CN61" s="53"/>
      <c r="CO61" s="53"/>
      <c r="CP61" s="53"/>
      <c r="CQ61" s="53"/>
      <c r="CR61" s="53"/>
      <c r="CS61" s="53"/>
      <c r="CT61" s="53"/>
      <c r="CU61" s="53"/>
      <c r="CV61" s="53"/>
      <c r="CW61" s="53"/>
      <c r="CX61" s="53"/>
      <c r="CY61" s="53"/>
      <c r="CZ61" s="53"/>
      <c r="DA61" s="53"/>
      <c r="DB61" s="53"/>
      <c r="DC61" s="53"/>
      <c r="DD61" s="53"/>
      <c r="DE61" s="53"/>
      <c r="DF61" s="53"/>
      <c r="DG61" s="53"/>
      <c r="DH61" s="53"/>
      <c r="DI61" s="53"/>
      <c r="DJ61" s="53"/>
      <c r="DK61" s="53"/>
      <c r="DL61" s="53"/>
      <c r="DM61" s="53"/>
      <c r="DN61" s="53"/>
      <c r="DO61" s="53"/>
      <c r="DP61" s="53"/>
      <c r="DQ61" s="53"/>
      <c r="DR61" s="53"/>
      <c r="DS61" s="53"/>
      <c r="DT61" s="53"/>
      <c r="DU61" s="53"/>
      <c r="DV61" s="53"/>
      <c r="DW61" s="53"/>
      <c r="DX61" s="53"/>
      <c r="DY61" s="53"/>
      <c r="DZ61" s="53"/>
      <c r="EA61" s="53"/>
      <c r="EB61" s="53"/>
      <c r="EC61" s="53"/>
      <c r="ED61" s="53"/>
      <c r="EE61" s="53"/>
      <c r="EF61" s="53"/>
      <c r="EG61" s="53"/>
      <c r="EH61" s="53"/>
      <c r="EI61" s="53"/>
      <c r="EJ61" s="53"/>
      <c r="EK61" s="53"/>
      <c r="EL61" s="53"/>
      <c r="EM61" s="53"/>
      <c r="EN61" s="53"/>
      <c r="EO61" s="53"/>
      <c r="EP61" s="53"/>
      <c r="EQ61" s="53"/>
      <c r="ER61" s="53"/>
      <c r="ES61" s="53"/>
      <c r="ET61" s="53"/>
      <c r="EU61" s="53"/>
      <c r="EV61" s="53"/>
      <c r="EW61" s="53"/>
      <c r="EX61" s="53"/>
      <c r="EY61" s="53"/>
      <c r="EZ61" s="53"/>
      <c r="FA61" s="53"/>
      <c r="FB61" s="53"/>
      <c r="FC61" s="53"/>
      <c r="FD61" s="53"/>
      <c r="FE61" s="53"/>
      <c r="FF61" s="53"/>
      <c r="FG61" s="53"/>
      <c r="FH61" s="53"/>
      <c r="FI61" s="53"/>
      <c r="FJ61" s="53"/>
      <c r="FK61" s="53"/>
      <c r="FL61" s="53"/>
      <c r="FM61" s="53"/>
      <c r="FN61" s="53"/>
      <c r="FO61" s="53"/>
      <c r="FP61" s="53"/>
      <c r="FQ61" s="53"/>
      <c r="FR61" s="53"/>
      <c r="FS61" s="53"/>
      <c r="FT61" s="53"/>
      <c r="FU61" s="53"/>
      <c r="FV61" s="53"/>
      <c r="FW61" s="53"/>
      <c r="FX61" s="53"/>
      <c r="FY61" s="53"/>
      <c r="FZ61" s="53"/>
      <c r="GA61" s="53"/>
      <c r="GB61" s="53"/>
      <c r="GC61" s="53"/>
      <c r="GD61" s="53"/>
      <c r="GE61" s="53"/>
      <c r="GF61" s="53"/>
      <c r="GG61" s="53"/>
      <c r="GH61" s="53"/>
      <c r="GI61" s="53"/>
      <c r="GJ61" s="53"/>
      <c r="GK61" s="53"/>
      <c r="GL61" s="53"/>
      <c r="GM61" s="53"/>
      <c r="GN61" s="53"/>
      <c r="GO61" s="53"/>
      <c r="GP61" s="53"/>
      <c r="GQ61" s="53"/>
      <c r="GR61" s="53"/>
      <c r="GS61" s="53"/>
      <c r="GT61" s="53"/>
      <c r="GU61" s="53"/>
      <c r="GV61" s="53"/>
      <c r="GW61" s="53"/>
      <c r="GX61" s="53"/>
      <c r="GY61" s="53"/>
      <c r="GZ61" s="53"/>
      <c r="HA61" s="53"/>
      <c r="HB61" s="53"/>
      <c r="HC61" s="53"/>
      <c r="HD61" s="53"/>
      <c r="HE61" s="53"/>
      <c r="HF61" s="53"/>
      <c r="HG61" s="53"/>
      <c r="HH61" s="53"/>
      <c r="HI61" s="53"/>
      <c r="HJ61" s="53"/>
      <c r="HK61" s="53"/>
      <c r="HL61" s="53"/>
      <c r="HM61" s="53"/>
      <c r="HN61" s="53"/>
      <c r="HO61" s="53"/>
      <c r="HP61" s="53"/>
      <c r="HQ61" s="53"/>
      <c r="HR61" s="53"/>
      <c r="HS61" s="53"/>
      <c r="HT61" s="53"/>
      <c r="HU61" s="53"/>
      <c r="HV61" s="53"/>
      <c r="HW61" s="53"/>
      <c r="HX61" s="53"/>
      <c r="HY61" s="53"/>
      <c r="HZ61" s="53"/>
      <c r="IA61" s="53"/>
      <c r="IB61" s="53"/>
      <c r="IC61" s="53"/>
    </row>
    <row r="62" s="55" customFormat="true" ht="56.25" hidden="false" customHeight="false" outlineLevel="0" collapsed="false">
      <c r="A62" s="57" t="s">
        <v>141</v>
      </c>
      <c r="B62" s="67" t="s">
        <v>142</v>
      </c>
      <c r="C62" s="80" t="n">
        <f aca="false">'       '!D62</f>
        <v>140000</v>
      </c>
      <c r="D62" s="60" t="n">
        <f aca="false">'            '!D62</f>
        <v>0</v>
      </c>
      <c r="E62" s="61" t="n">
        <f aca="false">C62+F62</f>
        <v>140000</v>
      </c>
      <c r="F62" s="80" t="n">
        <f aca="false">SUM(G62:BE62)</f>
        <v>0</v>
      </c>
      <c r="G62" s="76"/>
      <c r="H62" s="76"/>
      <c r="I62" s="53"/>
      <c r="J62" s="53"/>
      <c r="K62" s="53"/>
      <c r="L62" s="53"/>
      <c r="M62" s="53"/>
      <c r="N62" s="53"/>
      <c r="O62" s="53"/>
      <c r="P62" s="53"/>
      <c r="Q62" s="53"/>
      <c r="R62" s="53"/>
      <c r="S62" s="53"/>
      <c r="T62" s="53"/>
      <c r="U62" s="53"/>
      <c r="V62" s="53"/>
      <c r="W62" s="53"/>
      <c r="X62" s="53"/>
      <c r="Y62" s="53"/>
      <c r="Z62" s="53"/>
      <c r="AA62" s="53"/>
      <c r="AB62" s="53"/>
      <c r="AC62" s="76"/>
      <c r="AD62" s="53"/>
      <c r="AE62" s="53"/>
      <c r="AF62" s="53"/>
      <c r="AG62" s="53"/>
      <c r="AH62" s="53"/>
      <c r="AI62" s="53"/>
      <c r="AJ62" s="53"/>
      <c r="AK62" s="53"/>
      <c r="AL62" s="53"/>
      <c r="AM62" s="53"/>
      <c r="AN62" s="53"/>
      <c r="AO62" s="53"/>
      <c r="AP62" s="53"/>
      <c r="AQ62" s="207"/>
      <c r="AR62" s="53"/>
      <c r="AS62" s="53"/>
      <c r="AT62" s="53"/>
      <c r="AU62" s="53"/>
      <c r="AV62" s="53"/>
      <c r="AW62" s="53"/>
      <c r="AX62" s="53"/>
      <c r="AY62" s="53"/>
      <c r="AZ62" s="53"/>
      <c r="BA62" s="53"/>
      <c r="BB62" s="53"/>
      <c r="BC62" s="53"/>
      <c r="BD62" s="53"/>
      <c r="BE62" s="53"/>
      <c r="BF62" s="53"/>
      <c r="BG62" s="53"/>
      <c r="BH62" s="53"/>
      <c r="BI62" s="53"/>
      <c r="BJ62" s="53"/>
      <c r="BK62" s="53"/>
      <c r="BL62" s="53"/>
      <c r="BM62" s="53"/>
      <c r="BN62" s="53"/>
      <c r="BO62" s="53"/>
      <c r="BP62" s="53"/>
      <c r="BQ62" s="53"/>
      <c r="BR62" s="53"/>
      <c r="BS62" s="53"/>
      <c r="BT62" s="53"/>
      <c r="BU62" s="53"/>
      <c r="BV62" s="53"/>
      <c r="BW62" s="53"/>
      <c r="BX62" s="53"/>
      <c r="BY62" s="53"/>
      <c r="BZ62" s="53"/>
      <c r="CA62" s="53"/>
      <c r="CB62" s="53"/>
      <c r="CC62" s="53"/>
      <c r="CD62" s="53"/>
      <c r="CE62" s="53"/>
      <c r="CF62" s="53"/>
      <c r="CG62" s="53"/>
      <c r="CH62" s="53"/>
      <c r="CI62" s="53"/>
      <c r="CJ62" s="53"/>
      <c r="CK62" s="53"/>
      <c r="CL62" s="53"/>
      <c r="CM62" s="53"/>
      <c r="CN62" s="53"/>
      <c r="CO62" s="53"/>
      <c r="CP62" s="53"/>
      <c r="CQ62" s="53"/>
      <c r="CR62" s="53"/>
      <c r="CS62" s="53"/>
      <c r="CT62" s="53"/>
      <c r="CU62" s="53"/>
      <c r="CV62" s="53"/>
      <c r="CW62" s="53"/>
      <c r="CX62" s="53"/>
      <c r="CY62" s="53"/>
      <c r="CZ62" s="53"/>
      <c r="DA62" s="53"/>
      <c r="DB62" s="53"/>
      <c r="DC62" s="53"/>
      <c r="DD62" s="53"/>
      <c r="DE62" s="53"/>
      <c r="DF62" s="53"/>
      <c r="DG62" s="53"/>
      <c r="DH62" s="53"/>
      <c r="DI62" s="53"/>
      <c r="DJ62" s="53"/>
      <c r="DK62" s="53"/>
      <c r="DL62" s="53"/>
      <c r="DM62" s="53"/>
      <c r="DN62" s="53"/>
      <c r="DO62" s="53"/>
      <c r="DP62" s="53"/>
      <c r="DQ62" s="53"/>
      <c r="DR62" s="53"/>
      <c r="DS62" s="53"/>
      <c r="DT62" s="53"/>
      <c r="DU62" s="53"/>
      <c r="DV62" s="53"/>
      <c r="DW62" s="53"/>
      <c r="DX62" s="53"/>
      <c r="DY62" s="53"/>
      <c r="DZ62" s="53"/>
      <c r="EA62" s="53"/>
      <c r="EB62" s="53"/>
      <c r="EC62" s="53"/>
      <c r="ED62" s="53"/>
      <c r="EE62" s="53"/>
      <c r="EF62" s="53"/>
      <c r="EG62" s="53"/>
      <c r="EH62" s="53"/>
      <c r="EI62" s="53"/>
      <c r="EJ62" s="53"/>
      <c r="EK62" s="53"/>
      <c r="EL62" s="53"/>
      <c r="EM62" s="53"/>
      <c r="EN62" s="53"/>
      <c r="EO62" s="53"/>
      <c r="EP62" s="53"/>
      <c r="EQ62" s="53"/>
      <c r="ER62" s="53"/>
      <c r="ES62" s="53"/>
      <c r="ET62" s="53"/>
      <c r="EU62" s="53"/>
      <c r="EV62" s="53"/>
      <c r="EW62" s="53"/>
      <c r="EX62" s="53"/>
      <c r="EY62" s="53"/>
      <c r="EZ62" s="53"/>
      <c r="FA62" s="53"/>
      <c r="FB62" s="53"/>
      <c r="FC62" s="53"/>
      <c r="FD62" s="53"/>
      <c r="FE62" s="53"/>
      <c r="FF62" s="53"/>
      <c r="FG62" s="53"/>
      <c r="FH62" s="53"/>
      <c r="FI62" s="53"/>
      <c r="FJ62" s="53"/>
      <c r="FK62" s="53"/>
      <c r="FL62" s="53"/>
      <c r="FM62" s="53"/>
      <c r="FN62" s="53"/>
      <c r="FO62" s="53"/>
      <c r="FP62" s="53"/>
      <c r="FQ62" s="53"/>
      <c r="FR62" s="53"/>
      <c r="FS62" s="53"/>
      <c r="FT62" s="53"/>
      <c r="FU62" s="53"/>
      <c r="FV62" s="53"/>
      <c r="FW62" s="53"/>
      <c r="FX62" s="53"/>
      <c r="FY62" s="53"/>
      <c r="FZ62" s="53"/>
      <c r="GA62" s="53"/>
      <c r="GB62" s="53"/>
      <c r="GC62" s="53"/>
      <c r="GD62" s="53"/>
      <c r="GE62" s="53"/>
      <c r="GF62" s="53"/>
      <c r="GG62" s="53"/>
      <c r="GH62" s="53"/>
      <c r="GI62" s="53"/>
      <c r="GJ62" s="53"/>
      <c r="GK62" s="53"/>
      <c r="GL62" s="53"/>
      <c r="GM62" s="53"/>
      <c r="GN62" s="53"/>
      <c r="GO62" s="53"/>
      <c r="GP62" s="53"/>
      <c r="GQ62" s="53"/>
      <c r="GR62" s="53"/>
      <c r="GS62" s="53"/>
      <c r="GT62" s="53"/>
      <c r="GU62" s="53"/>
      <c r="GV62" s="53"/>
      <c r="GW62" s="53"/>
      <c r="GX62" s="53"/>
      <c r="GY62" s="53"/>
      <c r="GZ62" s="53"/>
      <c r="HA62" s="53"/>
      <c r="HB62" s="53"/>
      <c r="HC62" s="53"/>
      <c r="HD62" s="53"/>
      <c r="HE62" s="53"/>
      <c r="HF62" s="53"/>
      <c r="HG62" s="53"/>
      <c r="HH62" s="53"/>
      <c r="HI62" s="53"/>
      <c r="HJ62" s="53"/>
      <c r="HK62" s="53"/>
      <c r="HL62" s="53"/>
      <c r="HM62" s="53"/>
      <c r="HN62" s="53"/>
      <c r="HO62" s="53"/>
      <c r="HP62" s="53"/>
      <c r="HQ62" s="53"/>
      <c r="HR62" s="53"/>
      <c r="HS62" s="53"/>
      <c r="HT62" s="53"/>
      <c r="HU62" s="53"/>
      <c r="HV62" s="53"/>
      <c r="HW62" s="53"/>
      <c r="HX62" s="53"/>
      <c r="HY62" s="53"/>
      <c r="HZ62" s="53"/>
      <c r="IA62" s="53"/>
      <c r="IB62" s="53"/>
      <c r="IC62" s="53"/>
    </row>
    <row r="63" s="55" customFormat="true" ht="75" hidden="false" customHeight="false" outlineLevel="0" collapsed="false">
      <c r="A63" s="57" t="s">
        <v>143</v>
      </c>
      <c r="B63" s="67" t="s">
        <v>144</v>
      </c>
      <c r="C63" s="80" t="n">
        <f aca="false">'       '!D63</f>
        <v>170000</v>
      </c>
      <c r="D63" s="60" t="n">
        <f aca="false">'            '!D63</f>
        <v>170000</v>
      </c>
      <c r="E63" s="61" t="n">
        <f aca="false">C63+F63</f>
        <v>170000</v>
      </c>
      <c r="F63" s="80" t="n">
        <f aca="false">SUM(G63:BE63)</f>
        <v>0</v>
      </c>
      <c r="G63" s="76"/>
      <c r="H63" s="76"/>
      <c r="I63" s="53"/>
      <c r="J63" s="53"/>
      <c r="K63" s="53"/>
      <c r="L63" s="53"/>
      <c r="M63" s="53"/>
      <c r="N63" s="53"/>
      <c r="O63" s="53"/>
      <c r="P63" s="53"/>
      <c r="Q63" s="53"/>
      <c r="R63" s="53"/>
      <c r="S63" s="53"/>
      <c r="T63" s="53"/>
      <c r="U63" s="53"/>
      <c r="V63" s="53"/>
      <c r="W63" s="53"/>
      <c r="X63" s="53"/>
      <c r="Y63" s="53"/>
      <c r="Z63" s="53"/>
      <c r="AA63" s="53"/>
      <c r="AB63" s="53"/>
      <c r="AC63" s="53"/>
      <c r="AD63" s="53"/>
      <c r="AE63" s="53"/>
      <c r="AF63" s="53"/>
      <c r="AG63" s="53"/>
      <c r="AH63" s="53"/>
      <c r="AI63" s="53"/>
      <c r="AJ63" s="53"/>
      <c r="AK63" s="53"/>
      <c r="AL63" s="53"/>
      <c r="AM63" s="53"/>
      <c r="AN63" s="53"/>
      <c r="AO63" s="53"/>
      <c r="AP63" s="53"/>
      <c r="AQ63" s="207"/>
      <c r="AR63" s="53"/>
      <c r="AS63" s="53"/>
      <c r="AT63" s="53"/>
      <c r="AU63" s="53"/>
      <c r="AV63" s="53"/>
      <c r="AW63" s="53"/>
      <c r="AX63" s="53"/>
      <c r="AY63" s="53"/>
      <c r="AZ63" s="53"/>
      <c r="BA63" s="53"/>
      <c r="BB63" s="53"/>
      <c r="BC63" s="53"/>
      <c r="BD63" s="53"/>
      <c r="BE63" s="53"/>
      <c r="BF63" s="53"/>
      <c r="BG63" s="53"/>
      <c r="BH63" s="53"/>
      <c r="BI63" s="53"/>
      <c r="BJ63" s="53"/>
      <c r="BK63" s="53"/>
      <c r="BL63" s="53"/>
      <c r="BM63" s="53"/>
      <c r="BN63" s="53"/>
      <c r="BO63" s="53"/>
      <c r="BP63" s="53"/>
      <c r="BQ63" s="53"/>
      <c r="BR63" s="53"/>
      <c r="BS63" s="53"/>
      <c r="BT63" s="53"/>
      <c r="BU63" s="53"/>
      <c r="BV63" s="53"/>
      <c r="BW63" s="53"/>
      <c r="BX63" s="53"/>
      <c r="BY63" s="53"/>
      <c r="BZ63" s="53"/>
      <c r="CA63" s="53"/>
      <c r="CB63" s="53"/>
      <c r="CC63" s="53"/>
      <c r="CD63" s="53"/>
      <c r="CE63" s="53"/>
      <c r="CF63" s="53"/>
      <c r="CG63" s="53"/>
      <c r="CH63" s="53"/>
      <c r="CI63" s="53"/>
      <c r="CJ63" s="53"/>
      <c r="CK63" s="53"/>
      <c r="CL63" s="53"/>
      <c r="CM63" s="53"/>
      <c r="CN63" s="53"/>
      <c r="CO63" s="53"/>
      <c r="CP63" s="53"/>
      <c r="CQ63" s="53"/>
      <c r="CR63" s="53"/>
      <c r="CS63" s="53"/>
      <c r="CT63" s="53"/>
      <c r="CU63" s="53"/>
      <c r="CV63" s="53"/>
      <c r="CW63" s="53"/>
      <c r="CX63" s="53"/>
      <c r="CY63" s="53"/>
      <c r="CZ63" s="53"/>
      <c r="DA63" s="53"/>
      <c r="DB63" s="53"/>
      <c r="DC63" s="53"/>
      <c r="DD63" s="53"/>
      <c r="DE63" s="53"/>
      <c r="DF63" s="53"/>
      <c r="DG63" s="53"/>
      <c r="DH63" s="53"/>
      <c r="DI63" s="53"/>
      <c r="DJ63" s="53"/>
      <c r="DK63" s="53"/>
      <c r="DL63" s="53"/>
      <c r="DM63" s="53"/>
      <c r="DN63" s="53"/>
      <c r="DO63" s="53"/>
      <c r="DP63" s="53"/>
      <c r="DQ63" s="53"/>
      <c r="DR63" s="53"/>
      <c r="DS63" s="53"/>
      <c r="DT63" s="53"/>
      <c r="DU63" s="53"/>
      <c r="DV63" s="53"/>
      <c r="DW63" s="53"/>
      <c r="DX63" s="53"/>
      <c r="DY63" s="53"/>
      <c r="DZ63" s="53"/>
      <c r="EA63" s="53"/>
      <c r="EB63" s="53"/>
      <c r="EC63" s="53"/>
      <c r="ED63" s="53"/>
      <c r="EE63" s="53"/>
      <c r="EF63" s="53"/>
      <c r="EG63" s="53"/>
      <c r="EH63" s="53"/>
      <c r="EI63" s="53"/>
      <c r="EJ63" s="53"/>
      <c r="EK63" s="53"/>
      <c r="EL63" s="53"/>
      <c r="EM63" s="53"/>
      <c r="EN63" s="53"/>
      <c r="EO63" s="53"/>
      <c r="EP63" s="53"/>
      <c r="EQ63" s="53"/>
      <c r="ER63" s="53"/>
      <c r="ES63" s="53"/>
      <c r="ET63" s="53"/>
      <c r="EU63" s="53"/>
      <c r="EV63" s="53"/>
      <c r="EW63" s="53"/>
      <c r="EX63" s="53"/>
      <c r="EY63" s="53"/>
      <c r="EZ63" s="53"/>
      <c r="FA63" s="53"/>
      <c r="FB63" s="53"/>
      <c r="FC63" s="53"/>
      <c r="FD63" s="53"/>
      <c r="FE63" s="53"/>
      <c r="FF63" s="53"/>
      <c r="FG63" s="53"/>
      <c r="FH63" s="53"/>
      <c r="FI63" s="53"/>
      <c r="FJ63" s="53"/>
      <c r="FK63" s="53"/>
      <c r="FL63" s="53"/>
      <c r="FM63" s="53"/>
      <c r="FN63" s="53"/>
      <c r="FO63" s="53"/>
      <c r="FP63" s="53"/>
      <c r="FQ63" s="53"/>
      <c r="FR63" s="53"/>
      <c r="FS63" s="53"/>
      <c r="FT63" s="53"/>
      <c r="FU63" s="53"/>
      <c r="FV63" s="53"/>
      <c r="FW63" s="53"/>
      <c r="FX63" s="53"/>
      <c r="FY63" s="53"/>
      <c r="FZ63" s="53"/>
      <c r="GA63" s="53"/>
      <c r="GB63" s="53"/>
      <c r="GC63" s="53"/>
      <c r="GD63" s="53"/>
      <c r="GE63" s="53"/>
      <c r="GF63" s="53"/>
      <c r="GG63" s="53"/>
      <c r="GH63" s="53"/>
      <c r="GI63" s="53"/>
      <c r="GJ63" s="53"/>
      <c r="GK63" s="53"/>
      <c r="GL63" s="53"/>
      <c r="GM63" s="53"/>
      <c r="GN63" s="53"/>
      <c r="GO63" s="53"/>
      <c r="GP63" s="53"/>
      <c r="GQ63" s="53"/>
      <c r="GR63" s="53"/>
      <c r="GS63" s="53"/>
      <c r="GT63" s="53"/>
      <c r="GU63" s="53"/>
      <c r="GV63" s="53"/>
      <c r="GW63" s="53"/>
      <c r="GX63" s="53"/>
      <c r="GY63" s="53"/>
      <c r="GZ63" s="53"/>
      <c r="HA63" s="53"/>
      <c r="HB63" s="53"/>
      <c r="HC63" s="53"/>
      <c r="HD63" s="53"/>
      <c r="HE63" s="53"/>
      <c r="HF63" s="53"/>
      <c r="HG63" s="53"/>
      <c r="HH63" s="53"/>
      <c r="HI63" s="53"/>
      <c r="HJ63" s="53"/>
      <c r="HK63" s="53"/>
      <c r="HL63" s="53"/>
      <c r="HM63" s="53"/>
      <c r="HN63" s="53"/>
      <c r="HO63" s="53"/>
      <c r="HP63" s="53"/>
      <c r="HQ63" s="53"/>
      <c r="HR63" s="53"/>
      <c r="HS63" s="53"/>
      <c r="HT63" s="53"/>
      <c r="HU63" s="53"/>
      <c r="HV63" s="53"/>
      <c r="HW63" s="53"/>
      <c r="HX63" s="53"/>
      <c r="HY63" s="53"/>
      <c r="HZ63" s="53"/>
      <c r="IA63" s="53"/>
      <c r="IB63" s="53"/>
      <c r="IC63" s="53"/>
    </row>
    <row r="64" s="55" customFormat="true" ht="18.75" hidden="false" customHeight="false" outlineLevel="0" collapsed="false">
      <c r="A64" s="48" t="s">
        <v>145</v>
      </c>
      <c r="B64" s="79" t="s">
        <v>146</v>
      </c>
      <c r="C64" s="90" t="n">
        <f aca="false">'       '!D64</f>
        <v>10000</v>
      </c>
      <c r="D64" s="88" t="n">
        <f aca="false">'            '!D64</f>
        <v>10000</v>
      </c>
      <c r="E64" s="61" t="n">
        <f aca="false">C64+F64</f>
        <v>10000</v>
      </c>
      <c r="F64" s="80" t="n">
        <f aca="false">SUM(G64:BE64)</f>
        <v>0</v>
      </c>
      <c r="G64" s="53"/>
      <c r="H64" s="53"/>
      <c r="I64" s="53"/>
      <c r="J64" s="53"/>
      <c r="K64" s="53"/>
      <c r="L64" s="53"/>
      <c r="M64" s="53"/>
      <c r="N64" s="53"/>
      <c r="O64" s="53"/>
      <c r="P64" s="53"/>
      <c r="Q64" s="53"/>
      <c r="R64" s="53"/>
      <c r="S64" s="53"/>
      <c r="T64" s="53"/>
      <c r="U64" s="53"/>
      <c r="V64" s="53"/>
      <c r="W64" s="53"/>
      <c r="X64" s="53"/>
      <c r="Y64" s="53"/>
      <c r="Z64" s="53"/>
      <c r="AA64" s="53"/>
      <c r="AB64" s="53"/>
      <c r="AC64" s="53"/>
      <c r="AD64" s="53"/>
      <c r="AE64" s="53"/>
      <c r="AF64" s="53"/>
      <c r="AG64" s="53"/>
      <c r="AH64" s="53"/>
      <c r="AI64" s="53"/>
      <c r="AJ64" s="53"/>
      <c r="AK64" s="53"/>
      <c r="AL64" s="53"/>
      <c r="AM64" s="53"/>
      <c r="AN64" s="53"/>
      <c r="AO64" s="53"/>
      <c r="AP64" s="53"/>
      <c r="AQ64" s="207"/>
      <c r="AR64" s="53"/>
      <c r="AS64" s="53"/>
      <c r="AT64" s="53"/>
      <c r="AU64" s="53"/>
      <c r="AV64" s="53"/>
      <c r="AW64" s="53"/>
      <c r="AX64" s="53"/>
      <c r="AY64" s="53"/>
      <c r="AZ64" s="53"/>
      <c r="BA64" s="53"/>
      <c r="BB64" s="53"/>
      <c r="BC64" s="53"/>
      <c r="BD64" s="53"/>
      <c r="BE64" s="53"/>
      <c r="BF64" s="53"/>
      <c r="BG64" s="53"/>
      <c r="BH64" s="53"/>
      <c r="BI64" s="53"/>
      <c r="BJ64" s="53"/>
      <c r="BK64" s="53"/>
      <c r="BL64" s="53"/>
      <c r="BM64" s="53"/>
      <c r="BN64" s="53"/>
      <c r="BO64" s="53"/>
      <c r="BP64" s="53"/>
      <c r="BQ64" s="53"/>
      <c r="BR64" s="53"/>
      <c r="BS64" s="53"/>
      <c r="BT64" s="53"/>
      <c r="BU64" s="53"/>
      <c r="BV64" s="53"/>
      <c r="BW64" s="53"/>
      <c r="BX64" s="53"/>
      <c r="BY64" s="53"/>
      <c r="BZ64" s="53"/>
      <c r="CA64" s="53"/>
      <c r="CB64" s="53"/>
      <c r="CC64" s="53"/>
      <c r="CD64" s="53"/>
      <c r="CE64" s="53"/>
      <c r="CF64" s="53"/>
      <c r="CG64" s="53"/>
      <c r="CH64" s="53"/>
      <c r="CI64" s="53"/>
      <c r="CJ64" s="53"/>
      <c r="CK64" s="53"/>
      <c r="CL64" s="53"/>
      <c r="CM64" s="53"/>
      <c r="CN64" s="53"/>
      <c r="CO64" s="53"/>
      <c r="CP64" s="53"/>
      <c r="CQ64" s="53"/>
      <c r="CR64" s="53"/>
      <c r="CS64" s="53"/>
      <c r="CT64" s="53"/>
      <c r="CU64" s="53"/>
      <c r="CV64" s="53"/>
      <c r="CW64" s="53"/>
      <c r="CX64" s="53"/>
      <c r="CY64" s="53"/>
      <c r="CZ64" s="53"/>
      <c r="DA64" s="53"/>
      <c r="DB64" s="53"/>
      <c r="DC64" s="53"/>
      <c r="DD64" s="53"/>
      <c r="DE64" s="53"/>
      <c r="DF64" s="53"/>
      <c r="DG64" s="53"/>
      <c r="DH64" s="53"/>
      <c r="DI64" s="53"/>
      <c r="DJ64" s="53"/>
      <c r="DK64" s="53"/>
      <c r="DL64" s="53"/>
      <c r="DM64" s="53"/>
      <c r="DN64" s="53"/>
      <c r="DO64" s="53"/>
      <c r="DP64" s="53"/>
      <c r="DQ64" s="53"/>
      <c r="DR64" s="53"/>
      <c r="DS64" s="53"/>
      <c r="DT64" s="53"/>
      <c r="DU64" s="53"/>
      <c r="DV64" s="53"/>
      <c r="DW64" s="53"/>
      <c r="DX64" s="53"/>
      <c r="DY64" s="53"/>
      <c r="DZ64" s="53"/>
      <c r="EA64" s="53"/>
      <c r="EB64" s="53"/>
      <c r="EC64" s="53"/>
      <c r="ED64" s="53"/>
      <c r="EE64" s="53"/>
      <c r="EF64" s="53"/>
      <c r="EG64" s="53"/>
      <c r="EH64" s="53"/>
      <c r="EI64" s="53"/>
      <c r="EJ64" s="53"/>
      <c r="EK64" s="53"/>
      <c r="EL64" s="53"/>
      <c r="EM64" s="53"/>
      <c r="EN64" s="53"/>
      <c r="EO64" s="53"/>
      <c r="EP64" s="53"/>
      <c r="EQ64" s="53"/>
      <c r="ER64" s="53"/>
      <c r="ES64" s="53"/>
      <c r="ET64" s="53"/>
      <c r="EU64" s="53"/>
      <c r="EV64" s="53"/>
      <c r="EW64" s="53"/>
      <c r="EX64" s="53"/>
      <c r="EY64" s="53"/>
      <c r="EZ64" s="53"/>
      <c r="FA64" s="53"/>
      <c r="FB64" s="53"/>
      <c r="FC64" s="53"/>
      <c r="FD64" s="53"/>
      <c r="FE64" s="53"/>
      <c r="FF64" s="53"/>
      <c r="FG64" s="53"/>
      <c r="FH64" s="53"/>
      <c r="FI64" s="53"/>
      <c r="FJ64" s="53"/>
      <c r="FK64" s="53"/>
      <c r="FL64" s="53"/>
      <c r="FM64" s="53"/>
      <c r="FN64" s="53"/>
      <c r="FO64" s="53"/>
      <c r="FP64" s="53"/>
      <c r="FQ64" s="53"/>
      <c r="FR64" s="53"/>
      <c r="FS64" s="53"/>
      <c r="FT64" s="53"/>
      <c r="FU64" s="53"/>
      <c r="FV64" s="53"/>
      <c r="FW64" s="53"/>
      <c r="FX64" s="53"/>
      <c r="FY64" s="53"/>
      <c r="FZ64" s="53"/>
      <c r="GA64" s="53"/>
      <c r="GB64" s="53"/>
      <c r="GC64" s="53"/>
      <c r="GD64" s="53"/>
      <c r="GE64" s="53"/>
      <c r="GF64" s="53"/>
      <c r="GG64" s="53"/>
      <c r="GH64" s="53"/>
      <c r="GI64" s="53"/>
      <c r="GJ64" s="53"/>
      <c r="GK64" s="53"/>
      <c r="GL64" s="53"/>
      <c r="GM64" s="53"/>
      <c r="GN64" s="53"/>
      <c r="GO64" s="53"/>
      <c r="GP64" s="53"/>
      <c r="GQ64" s="53"/>
      <c r="GR64" s="53"/>
      <c r="GS64" s="53"/>
      <c r="GT64" s="53"/>
      <c r="GU64" s="53"/>
      <c r="GV64" s="53"/>
      <c r="GW64" s="53"/>
      <c r="GX64" s="53"/>
      <c r="GY64" s="53"/>
      <c r="GZ64" s="53"/>
      <c r="HA64" s="53"/>
      <c r="HB64" s="53"/>
      <c r="HC64" s="53"/>
      <c r="HD64" s="53"/>
      <c r="HE64" s="53"/>
      <c r="HF64" s="53"/>
      <c r="HG64" s="53"/>
      <c r="HH64" s="53"/>
      <c r="HI64" s="53"/>
      <c r="HJ64" s="53"/>
      <c r="HK64" s="53"/>
      <c r="HL64" s="53"/>
      <c r="HM64" s="53"/>
      <c r="HN64" s="53"/>
      <c r="HO64" s="53"/>
      <c r="HP64" s="53"/>
      <c r="HQ64" s="53"/>
      <c r="HR64" s="53"/>
      <c r="HS64" s="53"/>
      <c r="HT64" s="53"/>
      <c r="HU64" s="53"/>
      <c r="HV64" s="53"/>
      <c r="HW64" s="53"/>
      <c r="HX64" s="53"/>
      <c r="HY64" s="53"/>
      <c r="HZ64" s="53"/>
      <c r="IA64" s="53"/>
      <c r="IB64" s="53"/>
      <c r="IC64" s="53"/>
    </row>
    <row r="65" s="55" customFormat="true" ht="18.75" hidden="false" customHeight="false" outlineLevel="0" collapsed="false">
      <c r="A65" s="48" t="s">
        <v>147</v>
      </c>
      <c r="B65" s="79" t="s">
        <v>148</v>
      </c>
      <c r="C65" s="90" t="n">
        <f aca="false">'       '!D65</f>
        <v>79000</v>
      </c>
      <c r="D65" s="88" t="n">
        <f aca="false">'            '!D65</f>
        <v>83000</v>
      </c>
      <c r="E65" s="61" t="n">
        <f aca="false">C65+F65</f>
        <v>79000</v>
      </c>
      <c r="F65" s="80" t="n">
        <f aca="false">SUM(G65:BE65)</f>
        <v>0</v>
      </c>
      <c r="G65" s="53"/>
      <c r="H65" s="53"/>
      <c r="I65" s="53"/>
      <c r="J65" s="53"/>
      <c r="K65" s="53"/>
      <c r="L65" s="53"/>
      <c r="M65" s="53"/>
      <c r="N65" s="53"/>
      <c r="O65" s="53"/>
      <c r="P65" s="53"/>
      <c r="Q65" s="53"/>
      <c r="R65" s="53"/>
      <c r="S65" s="53"/>
      <c r="T65" s="53"/>
      <c r="U65" s="53"/>
      <c r="V65" s="53"/>
      <c r="W65" s="53"/>
      <c r="X65" s="53"/>
      <c r="Y65" s="53"/>
      <c r="Z65" s="53"/>
      <c r="AA65" s="53"/>
      <c r="AB65" s="53"/>
      <c r="AC65" s="53"/>
      <c r="AD65" s="53"/>
      <c r="AE65" s="53"/>
      <c r="AF65" s="53"/>
      <c r="AG65" s="53"/>
      <c r="AH65" s="53"/>
      <c r="AI65" s="53"/>
      <c r="AJ65" s="53"/>
      <c r="AK65" s="53"/>
      <c r="AL65" s="53"/>
      <c r="AM65" s="53"/>
      <c r="AN65" s="53"/>
      <c r="AO65" s="53"/>
      <c r="AP65" s="53"/>
      <c r="AQ65" s="207"/>
      <c r="AR65" s="53"/>
      <c r="AS65" s="53"/>
      <c r="AT65" s="53"/>
      <c r="AU65" s="53"/>
      <c r="AV65" s="53"/>
      <c r="AW65" s="53"/>
      <c r="AX65" s="53"/>
      <c r="AY65" s="53"/>
      <c r="AZ65" s="53"/>
      <c r="BA65" s="53"/>
      <c r="BB65" s="53"/>
      <c r="BC65" s="53"/>
      <c r="BD65" s="53"/>
      <c r="BE65" s="53"/>
      <c r="BF65" s="53"/>
      <c r="BG65" s="53"/>
      <c r="BH65" s="53"/>
      <c r="BI65" s="53"/>
      <c r="BJ65" s="53"/>
      <c r="BK65" s="53"/>
      <c r="BL65" s="53"/>
      <c r="BM65" s="53"/>
      <c r="BN65" s="53"/>
      <c r="BO65" s="53"/>
      <c r="BP65" s="53"/>
      <c r="BQ65" s="53"/>
      <c r="BR65" s="53"/>
      <c r="BS65" s="53"/>
      <c r="BT65" s="53"/>
      <c r="BU65" s="53"/>
      <c r="BV65" s="53"/>
      <c r="BW65" s="53"/>
      <c r="BX65" s="53"/>
      <c r="BY65" s="53"/>
      <c r="BZ65" s="53"/>
      <c r="CA65" s="53"/>
      <c r="CB65" s="53"/>
      <c r="CC65" s="53"/>
      <c r="CD65" s="53"/>
      <c r="CE65" s="53"/>
      <c r="CF65" s="53"/>
      <c r="CG65" s="53"/>
      <c r="CH65" s="53"/>
      <c r="CI65" s="53"/>
      <c r="CJ65" s="53"/>
      <c r="CK65" s="53"/>
      <c r="CL65" s="53"/>
      <c r="CM65" s="53"/>
      <c r="CN65" s="53"/>
      <c r="CO65" s="53"/>
      <c r="CP65" s="53"/>
      <c r="CQ65" s="53"/>
      <c r="CR65" s="53"/>
      <c r="CS65" s="53"/>
      <c r="CT65" s="53"/>
      <c r="CU65" s="53"/>
      <c r="CV65" s="53"/>
      <c r="CW65" s="53"/>
      <c r="CX65" s="53"/>
      <c r="CY65" s="53"/>
      <c r="CZ65" s="53"/>
      <c r="DA65" s="53"/>
      <c r="DB65" s="53"/>
      <c r="DC65" s="53"/>
      <c r="DD65" s="53"/>
      <c r="DE65" s="53"/>
      <c r="DF65" s="53"/>
      <c r="DG65" s="53"/>
      <c r="DH65" s="53"/>
      <c r="DI65" s="53"/>
      <c r="DJ65" s="53"/>
      <c r="DK65" s="53"/>
      <c r="DL65" s="53"/>
      <c r="DM65" s="53"/>
      <c r="DN65" s="53"/>
      <c r="DO65" s="53"/>
      <c r="DP65" s="53"/>
      <c r="DQ65" s="53"/>
      <c r="DR65" s="53"/>
      <c r="DS65" s="53"/>
      <c r="DT65" s="53"/>
      <c r="DU65" s="53"/>
      <c r="DV65" s="53"/>
      <c r="DW65" s="53"/>
      <c r="DX65" s="53"/>
      <c r="DY65" s="53"/>
      <c r="DZ65" s="53"/>
      <c r="EA65" s="53"/>
      <c r="EB65" s="53"/>
      <c r="EC65" s="53"/>
      <c r="ED65" s="53"/>
      <c r="EE65" s="53"/>
      <c r="EF65" s="53"/>
      <c r="EG65" s="53"/>
      <c r="EH65" s="53"/>
      <c r="EI65" s="53"/>
      <c r="EJ65" s="53"/>
      <c r="EK65" s="53"/>
      <c r="EL65" s="53"/>
      <c r="EM65" s="53"/>
      <c r="EN65" s="53"/>
      <c r="EO65" s="53"/>
      <c r="EP65" s="53"/>
      <c r="EQ65" s="53"/>
      <c r="ER65" s="53"/>
      <c r="ES65" s="53"/>
      <c r="ET65" s="53"/>
      <c r="EU65" s="53"/>
      <c r="EV65" s="53"/>
      <c r="EW65" s="53"/>
      <c r="EX65" s="53"/>
      <c r="EY65" s="53"/>
      <c r="EZ65" s="53"/>
      <c r="FA65" s="53"/>
      <c r="FB65" s="53"/>
      <c r="FC65" s="53"/>
      <c r="FD65" s="53"/>
      <c r="FE65" s="53"/>
      <c r="FF65" s="53"/>
      <c r="FG65" s="53"/>
      <c r="FH65" s="53"/>
      <c r="FI65" s="53"/>
      <c r="FJ65" s="53"/>
      <c r="FK65" s="53"/>
      <c r="FL65" s="53"/>
      <c r="FM65" s="53"/>
      <c r="FN65" s="53"/>
      <c r="FO65" s="53"/>
      <c r="FP65" s="53"/>
      <c r="FQ65" s="53"/>
      <c r="FR65" s="53"/>
      <c r="FS65" s="53"/>
      <c r="FT65" s="53"/>
      <c r="FU65" s="53"/>
      <c r="FV65" s="53"/>
      <c r="FW65" s="53"/>
      <c r="FX65" s="53"/>
      <c r="FY65" s="53"/>
      <c r="FZ65" s="53"/>
      <c r="GA65" s="53"/>
      <c r="GB65" s="53"/>
      <c r="GC65" s="53"/>
      <c r="GD65" s="53"/>
      <c r="GE65" s="53"/>
      <c r="GF65" s="53"/>
      <c r="GG65" s="53"/>
      <c r="GH65" s="53"/>
      <c r="GI65" s="53"/>
      <c r="GJ65" s="53"/>
      <c r="GK65" s="53"/>
      <c r="GL65" s="53"/>
      <c r="GM65" s="53"/>
      <c r="GN65" s="53"/>
      <c r="GO65" s="53"/>
      <c r="GP65" s="53"/>
      <c r="GQ65" s="53"/>
      <c r="GR65" s="53"/>
      <c r="GS65" s="53"/>
      <c r="GT65" s="53"/>
      <c r="GU65" s="53"/>
      <c r="GV65" s="53"/>
      <c r="GW65" s="53"/>
      <c r="GX65" s="53"/>
      <c r="GY65" s="53"/>
      <c r="GZ65" s="53"/>
      <c r="HA65" s="53"/>
      <c r="HB65" s="53"/>
      <c r="HC65" s="53"/>
      <c r="HD65" s="53"/>
      <c r="HE65" s="53"/>
      <c r="HF65" s="53"/>
      <c r="HG65" s="53"/>
      <c r="HH65" s="53"/>
      <c r="HI65" s="53"/>
      <c r="HJ65" s="53"/>
      <c r="HK65" s="53"/>
      <c r="HL65" s="53"/>
      <c r="HM65" s="53"/>
      <c r="HN65" s="53"/>
      <c r="HO65" s="53"/>
      <c r="HP65" s="53"/>
      <c r="HQ65" s="53"/>
      <c r="HR65" s="53"/>
      <c r="HS65" s="53"/>
      <c r="HT65" s="53"/>
      <c r="HU65" s="53"/>
      <c r="HV65" s="53"/>
      <c r="HW65" s="53"/>
      <c r="HX65" s="53"/>
      <c r="HY65" s="53"/>
      <c r="HZ65" s="53"/>
      <c r="IA65" s="53"/>
      <c r="IB65" s="53"/>
      <c r="IC65" s="53"/>
    </row>
    <row r="66" s="55" customFormat="true" ht="18.75" hidden="true" customHeight="false" outlineLevel="0" collapsed="false">
      <c r="A66" s="48" t="s">
        <v>149</v>
      </c>
      <c r="B66" s="79" t="s">
        <v>150</v>
      </c>
      <c r="C66" s="82" t="n">
        <f aca="false">'       '!D66</f>
        <v>0</v>
      </c>
      <c r="D66" s="51" t="n">
        <f aca="false">'            '!D66</f>
        <v>0</v>
      </c>
      <c r="E66" s="52"/>
      <c r="F66" s="82"/>
      <c r="G66" s="53"/>
      <c r="H66" s="53"/>
      <c r="I66" s="53"/>
      <c r="J66" s="53"/>
      <c r="K66" s="53"/>
      <c r="L66" s="53"/>
      <c r="M66" s="53"/>
      <c r="N66" s="53"/>
      <c r="O66" s="53"/>
      <c r="P66" s="53"/>
      <c r="Q66" s="53"/>
      <c r="R66" s="53"/>
      <c r="S66" s="53"/>
      <c r="T66" s="53"/>
      <c r="U66" s="53"/>
      <c r="V66" s="53"/>
      <c r="W66" s="53"/>
      <c r="X66" s="53"/>
      <c r="Y66" s="53"/>
      <c r="Z66" s="53"/>
      <c r="AA66" s="53"/>
      <c r="AB66" s="53"/>
      <c r="AC66" s="53"/>
      <c r="AD66" s="53"/>
      <c r="AE66" s="53"/>
      <c r="AF66" s="53"/>
      <c r="AG66" s="53"/>
      <c r="AH66" s="53"/>
      <c r="AI66" s="53"/>
      <c r="AJ66" s="53"/>
      <c r="AK66" s="53"/>
      <c r="AL66" s="53"/>
      <c r="AM66" s="53"/>
      <c r="AN66" s="53"/>
      <c r="AO66" s="53"/>
      <c r="AP66" s="53"/>
      <c r="AQ66" s="207"/>
      <c r="AR66" s="53"/>
      <c r="AS66" s="53"/>
      <c r="AT66" s="53"/>
      <c r="AU66" s="53"/>
      <c r="AV66" s="53"/>
      <c r="AW66" s="53"/>
      <c r="AX66" s="53"/>
      <c r="AY66" s="53"/>
      <c r="AZ66" s="53"/>
      <c r="BA66" s="53"/>
      <c r="BB66" s="53"/>
      <c r="BC66" s="53"/>
      <c r="BD66" s="53"/>
      <c r="BE66" s="53"/>
      <c r="BF66" s="53"/>
      <c r="BG66" s="53"/>
      <c r="BH66" s="53"/>
      <c r="BI66" s="53"/>
      <c r="BJ66" s="53"/>
      <c r="BK66" s="53"/>
      <c r="BL66" s="53"/>
      <c r="BM66" s="53"/>
      <c r="BN66" s="53"/>
      <c r="BO66" s="53"/>
      <c r="BP66" s="53"/>
      <c r="BQ66" s="53"/>
      <c r="BR66" s="53"/>
      <c r="BS66" s="53"/>
      <c r="BT66" s="53"/>
      <c r="BU66" s="53"/>
      <c r="BV66" s="53"/>
      <c r="BW66" s="53"/>
      <c r="BX66" s="53"/>
      <c r="BY66" s="53"/>
      <c r="BZ66" s="53"/>
      <c r="CA66" s="53"/>
      <c r="CB66" s="53"/>
      <c r="CC66" s="53"/>
      <c r="CD66" s="53"/>
      <c r="CE66" s="53"/>
      <c r="CF66" s="53"/>
      <c r="CG66" s="53"/>
      <c r="CH66" s="53"/>
      <c r="CI66" s="53"/>
      <c r="CJ66" s="53"/>
      <c r="CK66" s="53"/>
      <c r="CL66" s="53"/>
      <c r="CM66" s="53"/>
      <c r="CN66" s="53"/>
      <c r="CO66" s="53"/>
      <c r="CP66" s="53"/>
      <c r="CQ66" s="53"/>
      <c r="CR66" s="53"/>
      <c r="CS66" s="53"/>
      <c r="CT66" s="53"/>
      <c r="CU66" s="53"/>
      <c r="CV66" s="53"/>
      <c r="CW66" s="53"/>
      <c r="CX66" s="53"/>
      <c r="CY66" s="53"/>
      <c r="CZ66" s="53"/>
      <c r="DA66" s="53"/>
      <c r="DB66" s="53"/>
      <c r="DC66" s="53"/>
      <c r="DD66" s="53"/>
      <c r="DE66" s="53"/>
      <c r="DF66" s="53"/>
      <c r="DG66" s="53"/>
      <c r="DH66" s="53"/>
      <c r="DI66" s="53"/>
      <c r="DJ66" s="53"/>
      <c r="DK66" s="53"/>
      <c r="DL66" s="53"/>
      <c r="DM66" s="53"/>
      <c r="DN66" s="53"/>
      <c r="DO66" s="53"/>
      <c r="DP66" s="53"/>
      <c r="DQ66" s="53"/>
      <c r="DR66" s="53"/>
      <c r="DS66" s="53"/>
      <c r="DT66" s="53"/>
      <c r="DU66" s="53"/>
      <c r="DV66" s="53"/>
      <c r="DW66" s="53"/>
      <c r="DX66" s="53"/>
      <c r="DY66" s="53"/>
      <c r="DZ66" s="53"/>
      <c r="EA66" s="53"/>
      <c r="EB66" s="53"/>
      <c r="EC66" s="53"/>
      <c r="ED66" s="53"/>
      <c r="EE66" s="53"/>
      <c r="EF66" s="53"/>
      <c r="EG66" s="53"/>
      <c r="EH66" s="53"/>
      <c r="EI66" s="53"/>
      <c r="EJ66" s="53"/>
      <c r="EK66" s="53"/>
      <c r="EL66" s="53"/>
      <c r="EM66" s="53"/>
      <c r="EN66" s="53"/>
      <c r="EO66" s="53"/>
      <c r="EP66" s="53"/>
      <c r="EQ66" s="53"/>
      <c r="ER66" s="53"/>
      <c r="ES66" s="53"/>
      <c r="ET66" s="53"/>
      <c r="EU66" s="53"/>
      <c r="EV66" s="53"/>
      <c r="EW66" s="53"/>
      <c r="EX66" s="53"/>
      <c r="EY66" s="53"/>
      <c r="EZ66" s="53"/>
      <c r="FA66" s="53"/>
      <c r="FB66" s="53"/>
      <c r="FC66" s="53"/>
      <c r="FD66" s="53"/>
      <c r="FE66" s="53"/>
      <c r="FF66" s="53"/>
      <c r="FG66" s="53"/>
      <c r="FH66" s="53"/>
      <c r="FI66" s="53"/>
      <c r="FJ66" s="53"/>
      <c r="FK66" s="53"/>
      <c r="FL66" s="53"/>
      <c r="FM66" s="53"/>
      <c r="FN66" s="53"/>
      <c r="FO66" s="53"/>
      <c r="FP66" s="53"/>
      <c r="FQ66" s="53"/>
      <c r="FR66" s="53"/>
      <c r="FS66" s="53"/>
      <c r="FT66" s="53"/>
      <c r="FU66" s="53"/>
      <c r="FV66" s="53"/>
      <c r="FW66" s="53"/>
      <c r="FX66" s="53"/>
      <c r="FY66" s="53"/>
      <c r="FZ66" s="53"/>
      <c r="GA66" s="53"/>
      <c r="GB66" s="53"/>
      <c r="GC66" s="53"/>
      <c r="GD66" s="53"/>
      <c r="GE66" s="53"/>
      <c r="GF66" s="53"/>
      <c r="GG66" s="53"/>
      <c r="GH66" s="53"/>
      <c r="GI66" s="53"/>
      <c r="GJ66" s="53"/>
      <c r="GK66" s="53"/>
      <c r="GL66" s="53"/>
      <c r="GM66" s="53"/>
      <c r="GN66" s="53"/>
      <c r="GO66" s="53"/>
      <c r="GP66" s="53"/>
      <c r="GQ66" s="53"/>
      <c r="GR66" s="53"/>
      <c r="GS66" s="53"/>
      <c r="GT66" s="53"/>
      <c r="GU66" s="53"/>
      <c r="GV66" s="53"/>
      <c r="GW66" s="53"/>
      <c r="GX66" s="53"/>
      <c r="GY66" s="53"/>
      <c r="GZ66" s="53"/>
      <c r="HA66" s="53"/>
      <c r="HB66" s="53"/>
      <c r="HC66" s="53"/>
      <c r="HD66" s="53"/>
      <c r="HE66" s="53"/>
      <c r="HF66" s="53"/>
      <c r="HG66" s="53"/>
      <c r="HH66" s="53"/>
      <c r="HI66" s="53"/>
      <c r="HJ66" s="53"/>
      <c r="HK66" s="53"/>
      <c r="HL66" s="53"/>
      <c r="HM66" s="53"/>
      <c r="HN66" s="53"/>
      <c r="HO66" s="53"/>
      <c r="HP66" s="53"/>
      <c r="HQ66" s="53"/>
      <c r="HR66" s="53"/>
      <c r="HS66" s="53"/>
      <c r="HT66" s="53"/>
      <c r="HU66" s="53"/>
      <c r="HV66" s="53"/>
      <c r="HW66" s="53"/>
      <c r="HX66" s="53"/>
      <c r="HY66" s="53"/>
      <c r="HZ66" s="53"/>
      <c r="IA66" s="53"/>
      <c r="IB66" s="53"/>
      <c r="IC66" s="53"/>
    </row>
    <row r="67" s="55" customFormat="true" ht="37.5" hidden="false" customHeight="false" outlineLevel="0" collapsed="false">
      <c r="A67" s="57"/>
      <c r="B67" s="79" t="s">
        <v>151</v>
      </c>
      <c r="C67" s="82" t="n">
        <f aca="false">C19+C41</f>
        <v>7745851</v>
      </c>
      <c r="D67" s="51" t="n">
        <f aca="false">D19+D41</f>
        <v>8391891</v>
      </c>
      <c r="E67" s="52" t="n">
        <f aca="false">E19+E41</f>
        <v>7668051</v>
      </c>
      <c r="F67" s="82" t="n">
        <f aca="false">F19+F41</f>
        <v>0</v>
      </c>
      <c r="G67" s="53" t="n">
        <f aca="false">G41+G19</f>
        <v>0</v>
      </c>
      <c r="H67" s="53" t="n">
        <f aca="false">H41+H19</f>
        <v>0</v>
      </c>
      <c r="I67" s="53" t="n">
        <f aca="false">I41+I19</f>
        <v>0</v>
      </c>
      <c r="J67" s="53" t="n">
        <f aca="false">J41+J19</f>
        <v>0</v>
      </c>
      <c r="K67" s="53" t="n">
        <f aca="false">K41+K19</f>
        <v>0</v>
      </c>
      <c r="L67" s="53" t="n">
        <f aca="false">L41+L19</f>
        <v>0</v>
      </c>
      <c r="M67" s="53" t="n">
        <f aca="false">M41+M19</f>
        <v>0</v>
      </c>
      <c r="N67" s="53" t="n">
        <f aca="false">N41+N19</f>
        <v>0</v>
      </c>
      <c r="O67" s="53" t="n">
        <f aca="false">O41+O19</f>
        <v>0</v>
      </c>
      <c r="P67" s="53" t="n">
        <f aca="false">P41+P19</f>
        <v>0</v>
      </c>
      <c r="Q67" s="53" t="n">
        <f aca="false">Q41+Q19</f>
        <v>0</v>
      </c>
      <c r="R67" s="53" t="n">
        <f aca="false">R41+R19</f>
        <v>0</v>
      </c>
      <c r="S67" s="53" t="n">
        <f aca="false">S41+S19</f>
        <v>0</v>
      </c>
      <c r="T67" s="53" t="n">
        <f aca="false">T41+T19</f>
        <v>0</v>
      </c>
      <c r="U67" s="53" t="n">
        <f aca="false">U41+U19</f>
        <v>0</v>
      </c>
      <c r="V67" s="53" t="n">
        <f aca="false">V41+V19</f>
        <v>0</v>
      </c>
      <c r="W67" s="53" t="n">
        <f aca="false">W41+W19</f>
        <v>0</v>
      </c>
      <c r="X67" s="53" t="n">
        <f aca="false">X41+X19</f>
        <v>0</v>
      </c>
      <c r="Y67" s="53" t="n">
        <f aca="false">Y41+Y19</f>
        <v>0</v>
      </c>
      <c r="Z67" s="53" t="n">
        <f aca="false">Z41+Z19</f>
        <v>0</v>
      </c>
      <c r="AA67" s="53" t="n">
        <f aca="false">AA41+AA19</f>
        <v>0</v>
      </c>
      <c r="AB67" s="53" t="n">
        <f aca="false">AB41+AB19</f>
        <v>0</v>
      </c>
      <c r="AC67" s="53" t="n">
        <f aca="false">AC41+AC19</f>
        <v>0</v>
      </c>
      <c r="AD67" s="53" t="n">
        <f aca="false">AD41+AD19</f>
        <v>0</v>
      </c>
      <c r="AE67" s="53" t="n">
        <f aca="false">AE41+AE19</f>
        <v>0</v>
      </c>
      <c r="AF67" s="53" t="n">
        <f aca="false">AF41+AF19</f>
        <v>0</v>
      </c>
      <c r="AG67" s="53" t="n">
        <f aca="false">AG41+AG19</f>
        <v>0</v>
      </c>
      <c r="AH67" s="53" t="n">
        <f aca="false">AH41+AH19</f>
        <v>0</v>
      </c>
      <c r="AI67" s="53" t="n">
        <f aca="false">AI41+AI19</f>
        <v>0</v>
      </c>
      <c r="AJ67" s="53" t="n">
        <f aca="false">AJ41+AJ19</f>
        <v>0</v>
      </c>
      <c r="AK67" s="53" t="n">
        <f aca="false">AK41+AK19</f>
        <v>0</v>
      </c>
      <c r="AL67" s="53" t="n">
        <f aca="false">AL41+AL19</f>
        <v>0</v>
      </c>
      <c r="AM67" s="53" t="n">
        <f aca="false">AM41+AM19</f>
        <v>0</v>
      </c>
      <c r="AN67" s="53" t="n">
        <f aca="false">AN41+AN19</f>
        <v>0</v>
      </c>
      <c r="AO67" s="53" t="n">
        <f aca="false">AO41+AO19</f>
        <v>0</v>
      </c>
      <c r="AP67" s="53" t="n">
        <f aca="false">AP41+AP19</f>
        <v>0</v>
      </c>
      <c r="AQ67" s="207" t="n">
        <f aca="false">AQ41+AQ19</f>
        <v>0</v>
      </c>
      <c r="AR67" s="53" t="n">
        <f aca="false">AR41+AR19</f>
        <v>0</v>
      </c>
      <c r="AS67" s="53" t="n">
        <f aca="false">AS41+AS19</f>
        <v>0</v>
      </c>
      <c r="AT67" s="53" t="n">
        <f aca="false">AT41+AT19</f>
        <v>0</v>
      </c>
      <c r="AU67" s="53" t="n">
        <f aca="false">AU41+AU19</f>
        <v>0</v>
      </c>
      <c r="AV67" s="53" t="n">
        <f aca="false">AV41+AV19</f>
        <v>0</v>
      </c>
      <c r="AW67" s="53" t="n">
        <f aca="false">AW41+AW19</f>
        <v>0</v>
      </c>
      <c r="AX67" s="53" t="n">
        <f aca="false">AX41+AX19</f>
        <v>0</v>
      </c>
      <c r="AY67" s="53" t="n">
        <f aca="false">AY41+AY19</f>
        <v>0</v>
      </c>
      <c r="AZ67" s="53" t="n">
        <f aca="false">AZ41+AZ19</f>
        <v>0</v>
      </c>
      <c r="BA67" s="53" t="n">
        <f aca="false">BA41+BA19</f>
        <v>0</v>
      </c>
      <c r="BB67" s="53" t="n">
        <f aca="false">BB41+BB19</f>
        <v>0</v>
      </c>
      <c r="BC67" s="53" t="n">
        <f aca="false">BC41+BC19</f>
        <v>0</v>
      </c>
      <c r="BD67" s="53" t="n">
        <f aca="false">BD41+BD19</f>
        <v>0</v>
      </c>
      <c r="BE67" s="53" t="n">
        <f aca="false">BE41+BE19</f>
        <v>0</v>
      </c>
      <c r="BF67" s="53" t="n">
        <f aca="false">BF41+BF19</f>
        <v>0</v>
      </c>
      <c r="BG67" s="53" t="n">
        <f aca="false">BG41+BG19</f>
        <v>0</v>
      </c>
      <c r="BH67" s="53" t="n">
        <f aca="false">BH41+BH19</f>
        <v>0</v>
      </c>
      <c r="BI67" s="53" t="n">
        <f aca="false">BI41+BI19</f>
        <v>0</v>
      </c>
      <c r="BJ67" s="53" t="n">
        <f aca="false">BJ41+BJ19</f>
        <v>0</v>
      </c>
      <c r="BK67" s="53" t="n">
        <f aca="false">BK41+BK19</f>
        <v>0</v>
      </c>
      <c r="BL67" s="53" t="n">
        <f aca="false">BL41+BL19</f>
        <v>0</v>
      </c>
      <c r="BM67" s="53" t="n">
        <f aca="false">BM41+BM19</f>
        <v>0</v>
      </c>
      <c r="BN67" s="53" t="n">
        <f aca="false">BN41+BN19</f>
        <v>0</v>
      </c>
      <c r="BO67" s="53" t="n">
        <f aca="false">BO41+BO19</f>
        <v>0</v>
      </c>
      <c r="BP67" s="53" t="n">
        <f aca="false">BP41+BP19</f>
        <v>0</v>
      </c>
      <c r="BQ67" s="53" t="n">
        <f aca="false">BQ41+BQ19</f>
        <v>0</v>
      </c>
      <c r="BR67" s="53" t="n">
        <f aca="false">BR41+BR19</f>
        <v>0</v>
      </c>
      <c r="BS67" s="53" t="n">
        <f aca="false">BS41+BS19</f>
        <v>0</v>
      </c>
      <c r="BT67" s="53" t="n">
        <f aca="false">BT41+BT19</f>
        <v>0</v>
      </c>
      <c r="BU67" s="53" t="n">
        <f aca="false">BU41+BU19</f>
        <v>0</v>
      </c>
      <c r="BV67" s="53" t="n">
        <f aca="false">BV41+BV19</f>
        <v>0</v>
      </c>
      <c r="BW67" s="53" t="n">
        <f aca="false">BW41+BW19</f>
        <v>0</v>
      </c>
      <c r="BX67" s="53" t="n">
        <f aca="false">BX41+BX19</f>
        <v>0</v>
      </c>
      <c r="BY67" s="53" t="n">
        <f aca="false">BY41+BY19</f>
        <v>0</v>
      </c>
      <c r="BZ67" s="53" t="n">
        <f aca="false">BZ41+BZ19</f>
        <v>0</v>
      </c>
      <c r="CA67" s="53" t="n">
        <f aca="false">CA41+CA19</f>
        <v>0</v>
      </c>
      <c r="CB67" s="53" t="n">
        <f aca="false">CB41+CB19</f>
        <v>0</v>
      </c>
      <c r="CC67" s="53" t="n">
        <f aca="false">CC41+CC19</f>
        <v>0</v>
      </c>
      <c r="CD67" s="53" t="n">
        <f aca="false">CD41+CD19</f>
        <v>0</v>
      </c>
      <c r="CE67" s="53" t="n">
        <f aca="false">CE41+CE19</f>
        <v>0</v>
      </c>
      <c r="CF67" s="53" t="n">
        <f aca="false">CF41+CF19</f>
        <v>0</v>
      </c>
      <c r="CG67" s="53" t="n">
        <f aca="false">CG41+CG19</f>
        <v>0</v>
      </c>
      <c r="CH67" s="53" t="n">
        <f aca="false">CH41+CH19</f>
        <v>0</v>
      </c>
      <c r="CI67" s="53" t="n">
        <f aca="false">CI41+CI19</f>
        <v>0</v>
      </c>
      <c r="CJ67" s="53" t="n">
        <f aca="false">CJ41+CJ19</f>
        <v>0</v>
      </c>
      <c r="CK67" s="53" t="n">
        <f aca="false">CK41+CK19</f>
        <v>0</v>
      </c>
      <c r="CL67" s="53" t="n">
        <f aca="false">CL41+CL19</f>
        <v>0</v>
      </c>
      <c r="CM67" s="53" t="n">
        <f aca="false">CM41+CM19</f>
        <v>0</v>
      </c>
      <c r="CN67" s="53" t="n">
        <f aca="false">CN41+CN19</f>
        <v>0</v>
      </c>
      <c r="CO67" s="53" t="n">
        <f aca="false">CO41+CO19</f>
        <v>0</v>
      </c>
      <c r="CP67" s="53" t="n">
        <f aca="false">CP41+CP19</f>
        <v>0</v>
      </c>
      <c r="CQ67" s="53" t="n">
        <f aca="false">CQ41+CQ19</f>
        <v>0</v>
      </c>
      <c r="CR67" s="53" t="n">
        <f aca="false">CR41+CR19</f>
        <v>0</v>
      </c>
      <c r="CS67" s="53" t="n">
        <f aca="false">CS41+CS19</f>
        <v>0</v>
      </c>
      <c r="CT67" s="53" t="n">
        <f aca="false">CT41+CT19</f>
        <v>0</v>
      </c>
      <c r="CU67" s="53" t="n">
        <f aca="false">CU41+CU19</f>
        <v>0</v>
      </c>
      <c r="CV67" s="53" t="n">
        <f aca="false">CV41+CV19</f>
        <v>0</v>
      </c>
      <c r="CW67" s="53" t="n">
        <f aca="false">CW41+CW19</f>
        <v>0</v>
      </c>
      <c r="CX67" s="53" t="n">
        <f aca="false">CX41+CX19</f>
        <v>0</v>
      </c>
      <c r="CY67" s="53" t="n">
        <f aca="false">CY41+CY19</f>
        <v>0</v>
      </c>
      <c r="CZ67" s="53" t="n">
        <f aca="false">CZ41+CZ19</f>
        <v>0</v>
      </c>
      <c r="DA67" s="53" t="n">
        <f aca="false">DA41+DA19</f>
        <v>0</v>
      </c>
      <c r="DB67" s="53" t="n">
        <f aca="false">DB41+DB19</f>
        <v>0</v>
      </c>
      <c r="DC67" s="53" t="n">
        <f aca="false">DC41+DC19</f>
        <v>0</v>
      </c>
      <c r="DD67" s="53" t="n">
        <f aca="false">DD41+DD19</f>
        <v>0</v>
      </c>
      <c r="DE67" s="53" t="n">
        <f aca="false">DE41+DE19</f>
        <v>0</v>
      </c>
      <c r="DF67" s="53" t="n">
        <f aca="false">DF41+DF19</f>
        <v>0</v>
      </c>
      <c r="DG67" s="53" t="n">
        <f aca="false">DG41+DG19</f>
        <v>0</v>
      </c>
      <c r="DH67" s="53" t="n">
        <f aca="false">DH41+DH19</f>
        <v>0</v>
      </c>
      <c r="DI67" s="53" t="n">
        <f aca="false">DI41+DI19</f>
        <v>0</v>
      </c>
      <c r="DJ67" s="53" t="n">
        <f aca="false">DJ41+DJ19</f>
        <v>0</v>
      </c>
      <c r="DK67" s="53" t="n">
        <f aca="false">DK41+DK19</f>
        <v>0</v>
      </c>
      <c r="DL67" s="53" t="n">
        <f aca="false">DL41+DL19</f>
        <v>0</v>
      </c>
      <c r="DM67" s="53" t="n">
        <f aca="false">DM41+DM19</f>
        <v>0</v>
      </c>
      <c r="DN67" s="53" t="n">
        <f aca="false">DN41+DN19</f>
        <v>0</v>
      </c>
      <c r="DO67" s="53" t="n">
        <f aca="false">DO41+DO19</f>
        <v>0</v>
      </c>
      <c r="DP67" s="53" t="n">
        <f aca="false">DP41+DP19</f>
        <v>0</v>
      </c>
      <c r="DQ67" s="53" t="n">
        <f aca="false">DQ41+DQ19</f>
        <v>0</v>
      </c>
      <c r="DR67" s="53" t="n">
        <f aca="false">DR41+DR19</f>
        <v>0</v>
      </c>
      <c r="DS67" s="53" t="n">
        <f aca="false">DS41+DS19</f>
        <v>0</v>
      </c>
      <c r="DT67" s="53" t="n">
        <f aca="false">DT41+DT19</f>
        <v>0</v>
      </c>
      <c r="DU67" s="53" t="n">
        <f aca="false">DU41+DU19</f>
        <v>0</v>
      </c>
      <c r="DV67" s="53" t="n">
        <f aca="false">DV41+DV19</f>
        <v>0</v>
      </c>
      <c r="DW67" s="53" t="n">
        <f aca="false">DW41+DW19</f>
        <v>0</v>
      </c>
      <c r="DX67" s="53" t="n">
        <f aca="false">DX41+DX19</f>
        <v>0</v>
      </c>
      <c r="DY67" s="53" t="n">
        <f aca="false">DY41+DY19</f>
        <v>0</v>
      </c>
      <c r="DZ67" s="53" t="n">
        <f aca="false">DZ41+DZ19</f>
        <v>0</v>
      </c>
      <c r="EA67" s="53" t="n">
        <f aca="false">EA41+EA19</f>
        <v>0</v>
      </c>
      <c r="EB67" s="53" t="n">
        <f aca="false">EB41+EB19</f>
        <v>0</v>
      </c>
      <c r="EC67" s="53" t="n">
        <f aca="false">EC41+EC19</f>
        <v>0</v>
      </c>
      <c r="ED67" s="53" t="n">
        <f aca="false">ED41+ED19</f>
        <v>0</v>
      </c>
      <c r="EE67" s="53" t="n">
        <f aca="false">EE41+EE19</f>
        <v>0</v>
      </c>
      <c r="EF67" s="53" t="n">
        <f aca="false">EF41+EF19</f>
        <v>0</v>
      </c>
      <c r="EG67" s="53" t="n">
        <f aca="false">EG41+EG19</f>
        <v>0</v>
      </c>
      <c r="EH67" s="53" t="n">
        <f aca="false">EH41+EH19</f>
        <v>0</v>
      </c>
      <c r="EI67" s="53" t="n">
        <f aca="false">EI41+EI19</f>
        <v>0</v>
      </c>
      <c r="EJ67" s="53" t="n">
        <f aca="false">EJ41+EJ19</f>
        <v>0</v>
      </c>
      <c r="EK67" s="53" t="n">
        <f aca="false">EK41+EK19</f>
        <v>0</v>
      </c>
      <c r="EL67" s="53" t="n">
        <f aca="false">EL41+EL19</f>
        <v>0</v>
      </c>
      <c r="EM67" s="53" t="n">
        <f aca="false">EM41+EM19</f>
        <v>0</v>
      </c>
      <c r="EN67" s="53" t="n">
        <f aca="false">EN41+EN19</f>
        <v>0</v>
      </c>
      <c r="EO67" s="53" t="n">
        <f aca="false">EO41+EO19</f>
        <v>0</v>
      </c>
      <c r="EP67" s="53" t="n">
        <f aca="false">EP41+EP19</f>
        <v>0</v>
      </c>
      <c r="EQ67" s="53" t="n">
        <f aca="false">EQ41+EQ19</f>
        <v>0</v>
      </c>
      <c r="ER67" s="53" t="n">
        <f aca="false">ER41+ER19</f>
        <v>0</v>
      </c>
      <c r="ES67" s="53" t="n">
        <f aca="false">ES41+ES19</f>
        <v>0</v>
      </c>
      <c r="ET67" s="53" t="n">
        <f aca="false">ET41+ET19</f>
        <v>0</v>
      </c>
      <c r="EU67" s="53" t="n">
        <f aca="false">EU41+EU19</f>
        <v>0</v>
      </c>
      <c r="EV67" s="53" t="n">
        <f aca="false">EV41+EV19</f>
        <v>0</v>
      </c>
      <c r="EW67" s="53" t="n">
        <f aca="false">EW41+EW19</f>
        <v>0</v>
      </c>
      <c r="EX67" s="53" t="n">
        <f aca="false">EX41+EX19</f>
        <v>0</v>
      </c>
      <c r="EY67" s="53" t="n">
        <f aca="false">EY41+EY19</f>
        <v>0</v>
      </c>
      <c r="EZ67" s="53" t="n">
        <f aca="false">EZ41+EZ19</f>
        <v>0</v>
      </c>
      <c r="FA67" s="53" t="n">
        <f aca="false">FA41+FA19</f>
        <v>0</v>
      </c>
      <c r="FB67" s="53" t="n">
        <f aca="false">FB41+FB19</f>
        <v>0</v>
      </c>
      <c r="FC67" s="53" t="n">
        <f aca="false">FC41+FC19</f>
        <v>0</v>
      </c>
      <c r="FD67" s="53" t="n">
        <f aca="false">FD41+FD19</f>
        <v>0</v>
      </c>
      <c r="FE67" s="53" t="n">
        <f aca="false">FE41+FE19</f>
        <v>0</v>
      </c>
      <c r="FF67" s="53" t="n">
        <f aca="false">FF41+FF19</f>
        <v>0</v>
      </c>
      <c r="FG67" s="53" t="n">
        <f aca="false">FG41+FG19</f>
        <v>0</v>
      </c>
      <c r="FH67" s="53" t="n">
        <f aca="false">FH41+FH19</f>
        <v>0</v>
      </c>
      <c r="FI67" s="53" t="n">
        <f aca="false">FI41+FI19</f>
        <v>0</v>
      </c>
      <c r="FJ67" s="53" t="n">
        <f aca="false">FJ41+FJ19</f>
        <v>0</v>
      </c>
      <c r="FK67" s="53" t="n">
        <f aca="false">FK41+FK19</f>
        <v>0</v>
      </c>
      <c r="FL67" s="53" t="n">
        <f aca="false">FL41+FL19</f>
        <v>0</v>
      </c>
      <c r="FM67" s="53" t="n">
        <f aca="false">FM41+FM19</f>
        <v>0</v>
      </c>
      <c r="FN67" s="53" t="n">
        <f aca="false">FN41+FN19</f>
        <v>0</v>
      </c>
      <c r="FO67" s="53" t="n">
        <f aca="false">FO41+FO19</f>
        <v>0</v>
      </c>
      <c r="FP67" s="53" t="n">
        <f aca="false">FP41+FP19</f>
        <v>0</v>
      </c>
      <c r="FQ67" s="53" t="n">
        <f aca="false">FQ41+FQ19</f>
        <v>0</v>
      </c>
      <c r="FR67" s="53" t="n">
        <f aca="false">FR41+FR19</f>
        <v>0</v>
      </c>
      <c r="FS67" s="53" t="n">
        <f aca="false">FS41+FS19</f>
        <v>0</v>
      </c>
      <c r="FT67" s="53" t="n">
        <f aca="false">FT41+FT19</f>
        <v>0</v>
      </c>
      <c r="FU67" s="53" t="n">
        <f aca="false">FU41+FU19</f>
        <v>0</v>
      </c>
      <c r="FV67" s="53" t="n">
        <f aca="false">FV41+FV19</f>
        <v>0</v>
      </c>
      <c r="FW67" s="53" t="n">
        <f aca="false">FW41+FW19</f>
        <v>0</v>
      </c>
      <c r="FX67" s="53" t="n">
        <f aca="false">FX41+FX19</f>
        <v>0</v>
      </c>
      <c r="FY67" s="53" t="n">
        <f aca="false">FY41+FY19</f>
        <v>0</v>
      </c>
      <c r="FZ67" s="53" t="n">
        <f aca="false">FZ41+FZ19</f>
        <v>0</v>
      </c>
      <c r="GA67" s="53" t="n">
        <f aca="false">GA41+GA19</f>
        <v>0</v>
      </c>
      <c r="GB67" s="53" t="n">
        <f aca="false">GB41+GB19</f>
        <v>0</v>
      </c>
      <c r="GC67" s="53" t="n">
        <f aca="false">GC41+GC19</f>
        <v>0</v>
      </c>
      <c r="GD67" s="53" t="n">
        <f aca="false">GD41+GD19</f>
        <v>0</v>
      </c>
      <c r="GE67" s="53" t="n">
        <f aca="false">GE41+GE19</f>
        <v>0</v>
      </c>
      <c r="GF67" s="53" t="n">
        <f aca="false">GF41+GF19</f>
        <v>0</v>
      </c>
      <c r="GG67" s="53" t="n">
        <f aca="false">GG41+GG19</f>
        <v>0</v>
      </c>
      <c r="GH67" s="53" t="n">
        <f aca="false">GH41+GH19</f>
        <v>0</v>
      </c>
      <c r="GI67" s="53" t="n">
        <f aca="false">GI41+GI19</f>
        <v>0</v>
      </c>
      <c r="GJ67" s="53" t="n">
        <f aca="false">GJ41+GJ19</f>
        <v>0</v>
      </c>
      <c r="GK67" s="53" t="n">
        <f aca="false">GK41+GK19</f>
        <v>0</v>
      </c>
      <c r="GL67" s="53" t="n">
        <f aca="false">GL41+GL19</f>
        <v>0</v>
      </c>
      <c r="GM67" s="53" t="n">
        <f aca="false">GM41+GM19</f>
        <v>0</v>
      </c>
      <c r="GN67" s="53" t="n">
        <f aca="false">GN41+GN19</f>
        <v>0</v>
      </c>
      <c r="GO67" s="53" t="n">
        <f aca="false">GO41+GO19</f>
        <v>0</v>
      </c>
      <c r="GP67" s="53" t="n">
        <f aca="false">GP41+GP19</f>
        <v>0</v>
      </c>
      <c r="GQ67" s="53" t="n">
        <f aca="false">GQ41+GQ19</f>
        <v>0</v>
      </c>
      <c r="GR67" s="53" t="n">
        <f aca="false">GR41+GR19</f>
        <v>0</v>
      </c>
      <c r="GS67" s="53" t="n">
        <f aca="false">GS41+GS19</f>
        <v>0</v>
      </c>
      <c r="GT67" s="53" t="n">
        <f aca="false">GT41+GT19</f>
        <v>0</v>
      </c>
      <c r="GU67" s="53" t="n">
        <f aca="false">GU41+GU19</f>
        <v>0</v>
      </c>
      <c r="GV67" s="53" t="n">
        <f aca="false">GV41+GV19</f>
        <v>0</v>
      </c>
      <c r="GW67" s="53" t="n">
        <f aca="false">GW41+GW19</f>
        <v>0</v>
      </c>
      <c r="GX67" s="53" t="n">
        <f aca="false">GX41+GX19</f>
        <v>0</v>
      </c>
      <c r="GY67" s="53" t="n">
        <f aca="false">GY41+GY19</f>
        <v>0</v>
      </c>
      <c r="GZ67" s="53" t="n">
        <f aca="false">GZ41+GZ19</f>
        <v>0</v>
      </c>
      <c r="HA67" s="53" t="n">
        <f aca="false">HA41+HA19</f>
        <v>0</v>
      </c>
      <c r="HB67" s="53" t="n">
        <f aca="false">HB41+HB19</f>
        <v>0</v>
      </c>
      <c r="HC67" s="53" t="n">
        <f aca="false">HC41+HC19</f>
        <v>0</v>
      </c>
      <c r="HD67" s="53" t="n">
        <f aca="false">HD41+HD19</f>
        <v>0</v>
      </c>
      <c r="HE67" s="53" t="n">
        <f aca="false">HE41+HE19</f>
        <v>0</v>
      </c>
      <c r="HF67" s="53" t="n">
        <f aca="false">HF41+HF19</f>
        <v>0</v>
      </c>
      <c r="HG67" s="53" t="n">
        <f aca="false">HG41+HG19</f>
        <v>0</v>
      </c>
      <c r="HH67" s="53" t="n">
        <f aca="false">HH41+HH19</f>
        <v>0</v>
      </c>
      <c r="HI67" s="53" t="n">
        <f aca="false">HI41+HI19</f>
        <v>0</v>
      </c>
      <c r="HJ67" s="53" t="n">
        <f aca="false">HJ41+HJ19</f>
        <v>0</v>
      </c>
      <c r="HK67" s="53" t="n">
        <f aca="false">HK41+HK19</f>
        <v>0</v>
      </c>
      <c r="HL67" s="53" t="n">
        <f aca="false">HL41+HL19</f>
        <v>0</v>
      </c>
      <c r="HM67" s="53" t="n">
        <f aca="false">HM41+HM19</f>
        <v>0</v>
      </c>
      <c r="HN67" s="53" t="n">
        <f aca="false">HN41+HN19</f>
        <v>0</v>
      </c>
      <c r="HO67" s="53" t="n">
        <f aca="false">HO41+HO19</f>
        <v>0</v>
      </c>
      <c r="HP67" s="53" t="n">
        <f aca="false">HP41+HP19</f>
        <v>0</v>
      </c>
      <c r="HQ67" s="53" t="n">
        <f aca="false">HQ41+HQ19</f>
        <v>0</v>
      </c>
      <c r="HR67" s="53" t="n">
        <f aca="false">HR41+HR19</f>
        <v>0</v>
      </c>
      <c r="HS67" s="53" t="n">
        <f aca="false">HS41+HS19</f>
        <v>0</v>
      </c>
      <c r="HT67" s="53" t="n">
        <f aca="false">HT41+HT19</f>
        <v>0</v>
      </c>
      <c r="HU67" s="53" t="n">
        <f aca="false">HU41+HU19</f>
        <v>0</v>
      </c>
      <c r="HV67" s="53" t="n">
        <f aca="false">HV41+HV19</f>
        <v>0</v>
      </c>
      <c r="HW67" s="53" t="n">
        <f aca="false">HW41+HW19</f>
        <v>0</v>
      </c>
      <c r="HX67" s="53" t="n">
        <f aca="false">HX41+HX19</f>
        <v>0</v>
      </c>
      <c r="HY67" s="53" t="n">
        <f aca="false">HY41+HY19</f>
        <v>0</v>
      </c>
      <c r="HZ67" s="53" t="n">
        <f aca="false">HZ41+HZ19</f>
        <v>0</v>
      </c>
      <c r="IA67" s="53" t="n">
        <f aca="false">IA41+IA19</f>
        <v>0</v>
      </c>
      <c r="IB67" s="53" t="n">
        <f aca="false">IB41+IB19</f>
        <v>0</v>
      </c>
      <c r="IC67" s="53" t="n">
        <f aca="false">IC41+IC19</f>
        <v>0</v>
      </c>
    </row>
    <row r="68" s="55" customFormat="true" ht="56.25" hidden="false" customHeight="false" outlineLevel="0" collapsed="false">
      <c r="A68" s="48" t="s">
        <v>152</v>
      </c>
      <c r="B68" s="79" t="s">
        <v>153</v>
      </c>
      <c r="C68" s="82" t="n">
        <f aca="false">SUM(C69+C102+C127+C128+C133+C134)</f>
        <v>1823911.6</v>
      </c>
      <c r="D68" s="51" t="n">
        <f aca="false">SUM(D69+D102+D127+D128+D134+D133)</f>
        <v>1999417.1</v>
      </c>
      <c r="E68" s="52" t="n">
        <f aca="false">SUM(E69+E102+E127+E128+E134+E133)</f>
        <v>1814128.5</v>
      </c>
      <c r="F68" s="82" t="n">
        <f aca="false">SUM(F69+F102+F127+F128+F134+F133)</f>
        <v>0</v>
      </c>
      <c r="G68" s="82" t="n">
        <f aca="false">SUM(G69+G102+G127+G128+G134+G70+G133)</f>
        <v>0</v>
      </c>
      <c r="H68" s="82" t="n">
        <f aca="false">SUM(H69+H102+H127+H128+H134)</f>
        <v>0</v>
      </c>
      <c r="I68" s="82" t="n">
        <f aca="false">SUM(I69+I102+I127+I128+I134)</f>
        <v>0</v>
      </c>
      <c r="J68" s="82" t="n">
        <f aca="false">SUM(J69+J102+J127+J128+J134)</f>
        <v>0</v>
      </c>
      <c r="K68" s="82" t="n">
        <f aca="false">SUM(K69+K102+K127+K128+K134)</f>
        <v>0</v>
      </c>
      <c r="L68" s="82" t="n">
        <f aca="false">SUM(L69+L102+L127+L128+L134)</f>
        <v>0</v>
      </c>
      <c r="M68" s="82" t="n">
        <f aca="false">SUM(M69+M102+M127+M128+M134)</f>
        <v>0</v>
      </c>
      <c r="N68" s="82" t="n">
        <f aca="false">SUM(N69+N102+N127+N128+N134)</f>
        <v>0</v>
      </c>
      <c r="O68" s="82" t="n">
        <f aca="false">SUM(O69+O102+O127+O128+O134)</f>
        <v>0</v>
      </c>
      <c r="P68" s="82" t="n">
        <f aca="false">SUM(P69+P102+P127+P128+P134)</f>
        <v>0</v>
      </c>
      <c r="Q68" s="82" t="n">
        <f aca="false">SUM(Q69+Q102+Q127+Q128+Q134)</f>
        <v>0</v>
      </c>
      <c r="R68" s="82" t="n">
        <f aca="false">SUM(R69+R102+R127+R128+R134)</f>
        <v>0</v>
      </c>
      <c r="S68" s="82" t="n">
        <f aca="false">SUM(S69+S102+S127+S128+S134)</f>
        <v>0</v>
      </c>
      <c r="T68" s="82" t="n">
        <f aca="false">SUM(T69+T102+T127+T128+T134)</f>
        <v>0</v>
      </c>
      <c r="U68" s="82" t="n">
        <f aca="false">SUM(U69+U102+U127+U128+U134)</f>
        <v>0</v>
      </c>
      <c r="V68" s="82" t="n">
        <f aca="false">SUM(V69+V102+V127+V128+V134)</f>
        <v>0</v>
      </c>
      <c r="W68" s="82" t="n">
        <f aca="false">SUM(W69+W102+W127+W128+W134)</f>
        <v>0</v>
      </c>
      <c r="X68" s="82" t="n">
        <f aca="false">SUM(X69+X102+X127+X128+X134)</f>
        <v>0</v>
      </c>
      <c r="Y68" s="82" t="n">
        <f aca="false">SUM(Y69+Y102+Y127+Y128+Y134)</f>
        <v>0</v>
      </c>
      <c r="Z68" s="82" t="n">
        <f aca="false">SUM(Z69+Z102+Z127+Z128+Z134)</f>
        <v>0</v>
      </c>
      <c r="AA68" s="82" t="n">
        <f aca="false">SUM(AA69+AA102+AA127+AA128+AA134)</f>
        <v>0</v>
      </c>
      <c r="AB68" s="82" t="n">
        <f aca="false">SUM(AB69+AB102+AB127+AB128+AB134)</f>
        <v>0</v>
      </c>
      <c r="AC68" s="82" t="n">
        <f aca="false">SUM(AC69+AC102+AC127+AC128+AC134)</f>
        <v>0</v>
      </c>
      <c r="AD68" s="82" t="n">
        <f aca="false">SUM(AD69+AD102+AD127+AD128+AD134)</f>
        <v>0</v>
      </c>
      <c r="AE68" s="82" t="n">
        <f aca="false">SUM(AE69+AE102+AE127+AE128+AE134)</f>
        <v>0</v>
      </c>
      <c r="AF68" s="82" t="n">
        <f aca="false">SUM(AF69+AF102+AF127+AF128+AF134)</f>
        <v>0</v>
      </c>
      <c r="AG68" s="82" t="n">
        <f aca="false">SUM(AG69+AG102+AG127+AG128+AG134)</f>
        <v>0</v>
      </c>
      <c r="AH68" s="82" t="n">
        <f aca="false">SUM(AH69+AH102+AH127+AH128+AH134)</f>
        <v>0</v>
      </c>
      <c r="AI68" s="82" t="n">
        <f aca="false">SUM(AI69+AI102+AI127+AI128+AI134)</f>
        <v>0</v>
      </c>
      <c r="AJ68" s="82" t="n">
        <f aca="false">SUM(AJ69+AJ102+AJ127+AJ128+AJ134)</f>
        <v>0</v>
      </c>
      <c r="AK68" s="82" t="n">
        <f aca="false">SUM(AK69+AK102+AK127+AK128+AK134)</f>
        <v>0</v>
      </c>
      <c r="AL68" s="82" t="n">
        <f aca="false">SUM(AL69+AL102+AL127+AL128+AL134)</f>
        <v>0</v>
      </c>
      <c r="AM68" s="82" t="n">
        <f aca="false">SUM(AM69+AM102+AM127+AM128+AM134)</f>
        <v>0</v>
      </c>
      <c r="AN68" s="82" t="n">
        <f aca="false">SUM(AN69+AN102+AN127+AN128+AN134)</f>
        <v>0</v>
      </c>
      <c r="AO68" s="82" t="n">
        <f aca="false">SUM(AO69+AO102+AO127+AO128+AO134)</f>
        <v>0</v>
      </c>
      <c r="AP68" s="82" t="n">
        <f aca="false">SUM(AP69+AP102+AP127+AP128+AP134)</f>
        <v>0</v>
      </c>
      <c r="AQ68" s="213" t="n">
        <f aca="false">SUM(AQ69+AQ102+AQ127+AQ128+AQ134)</f>
        <v>0</v>
      </c>
      <c r="AR68" s="82" t="n">
        <f aca="false">SUM(AR69+AR102+AR127+AR128+AR134)</f>
        <v>0</v>
      </c>
      <c r="AS68" s="82" t="n">
        <f aca="false">SUM(AS69+AS102+AS127+AS128+AS134)</f>
        <v>0</v>
      </c>
      <c r="AT68" s="82" t="n">
        <f aca="false">SUM(AT69+AT102+AT127+AT128+AT134)</f>
        <v>0</v>
      </c>
      <c r="AU68" s="82" t="n">
        <f aca="false">SUM(AU69+AU102+AU127+AU128+AU134)</f>
        <v>0</v>
      </c>
      <c r="AV68" s="82" t="n">
        <f aca="false">SUM(AV69+AV102+AV127+AV128+AV134)</f>
        <v>0</v>
      </c>
      <c r="AW68" s="82" t="n">
        <f aca="false">SUM(AW69+AW102+AW127+AW128+AW134)</f>
        <v>0</v>
      </c>
      <c r="AX68" s="82" t="n">
        <f aca="false">SUM(AX69+AX102+AX127+AX128+AX134)</f>
        <v>0</v>
      </c>
      <c r="AY68" s="82" t="n">
        <f aca="false">SUM(AY69+AY102+AY127+AY128+AY134)</f>
        <v>0</v>
      </c>
      <c r="AZ68" s="82" t="n">
        <f aca="false">SUM(AZ69+AZ102+AZ127+AZ128+AZ134)</f>
        <v>0</v>
      </c>
      <c r="BA68" s="82" t="n">
        <f aca="false">SUM(BA69+BA102+BA127+BA128+BA134)</f>
        <v>0</v>
      </c>
      <c r="BB68" s="82" t="n">
        <f aca="false">SUM(BB69+BB102+BB127+BB128+BB134)</f>
        <v>0</v>
      </c>
      <c r="BC68" s="82" t="n">
        <f aca="false">SUM(BC69+BC102+BC127+BC128+BC134)</f>
        <v>0</v>
      </c>
      <c r="BD68" s="82" t="n">
        <f aca="false">SUM(BD69+BD102+BD127+BD128+BD134)</f>
        <v>0</v>
      </c>
      <c r="BE68" s="82" t="n">
        <f aca="false">SUM(BE69+BE102+BE127+BE128+BE134)</f>
        <v>0</v>
      </c>
      <c r="BF68" s="82" t="n">
        <f aca="false">SUM(BF69+BF102+BF127+BF128+BF134)</f>
        <v>0</v>
      </c>
      <c r="BG68" s="82" t="n">
        <f aca="false">SUM(BG69+BG102+BG127+BG128+BG134)</f>
        <v>0</v>
      </c>
      <c r="BH68" s="82" t="n">
        <f aca="false">SUM(BH69+BH102+BH127+BH128+BH134)</f>
        <v>0</v>
      </c>
      <c r="BI68" s="82" t="n">
        <f aca="false">SUM(BI69+BI102+BI127+BI128+BI134)</f>
        <v>0</v>
      </c>
      <c r="BJ68" s="82" t="n">
        <f aca="false">SUM(BJ69+BJ102+BJ127+BJ128+BJ134)</f>
        <v>0</v>
      </c>
      <c r="BK68" s="82" t="n">
        <f aca="false">SUM(BK69+BK102+BK127+BK128+BK134)</f>
        <v>0</v>
      </c>
      <c r="BL68" s="82" t="n">
        <f aca="false">SUM(BL69+BL102+BL127+BL128+BL134)</f>
        <v>0</v>
      </c>
      <c r="BM68" s="82" t="n">
        <f aca="false">SUM(BM69+BM102+BM127+BM128+BM134)</f>
        <v>0</v>
      </c>
      <c r="BN68" s="82" t="n">
        <f aca="false">SUM(BN69+BN102+BN127+BN128+BN134)</f>
        <v>0</v>
      </c>
      <c r="BO68" s="82" t="n">
        <f aca="false">SUM(BO69+BO102+BO127+BO128+BO134)</f>
        <v>0</v>
      </c>
      <c r="BP68" s="82" t="n">
        <f aca="false">SUM(BP69+BP102+BP127+BP128+BP134)</f>
        <v>0</v>
      </c>
      <c r="BQ68" s="82" t="n">
        <f aca="false">SUM(BQ69+BQ102+BQ127+BQ128+BQ134)</f>
        <v>0</v>
      </c>
      <c r="BR68" s="82" t="n">
        <f aca="false">SUM(BR69+BR102+BR127+BR128+BR134)</f>
        <v>0</v>
      </c>
      <c r="BS68" s="82" t="n">
        <f aca="false">SUM(BS69+BS102+BS127+BS128+BS134)</f>
        <v>0</v>
      </c>
      <c r="BT68" s="82" t="n">
        <f aca="false">SUM(BT69+BT102+BT127+BT128+BT134)</f>
        <v>0</v>
      </c>
      <c r="BU68" s="82" t="n">
        <f aca="false">SUM(BU69+BU102+BU127+BU128+BU134)</f>
        <v>0</v>
      </c>
      <c r="BV68" s="82" t="n">
        <f aca="false">SUM(BV69+BV102+BV127+BV128+BV134)</f>
        <v>0</v>
      </c>
      <c r="BW68" s="82" t="n">
        <f aca="false">SUM(BW69+BW102+BW127+BW128+BW134)</f>
        <v>0</v>
      </c>
      <c r="BX68" s="82" t="n">
        <f aca="false">SUM(BX69+BX102+BX127+BX128+BX134)</f>
        <v>0</v>
      </c>
      <c r="BY68" s="82" t="n">
        <f aca="false">SUM(BY69+BY102+BY127+BY128+BY134)</f>
        <v>0</v>
      </c>
      <c r="BZ68" s="82" t="n">
        <f aca="false">SUM(BZ69+BZ102+BZ127+BZ128+BZ134)</f>
        <v>0</v>
      </c>
      <c r="CA68" s="82" t="n">
        <f aca="false">SUM(CA69+CA102+CA127+CA128+CA134)</f>
        <v>0</v>
      </c>
      <c r="CB68" s="82" t="n">
        <f aca="false">SUM(CB69+CB102+CB127+CB128+CB134)</f>
        <v>0</v>
      </c>
      <c r="CC68" s="82" t="n">
        <f aca="false">SUM(CC69+CC102+CC127+CC128+CC134)</f>
        <v>0</v>
      </c>
      <c r="CD68" s="82" t="n">
        <f aca="false">SUM(CD69+CD102+CD127+CD128+CD134)</f>
        <v>0</v>
      </c>
      <c r="CE68" s="82" t="n">
        <f aca="false">SUM(CE69+CE102+CE127+CE128+CE134)</f>
        <v>0</v>
      </c>
      <c r="CF68" s="82" t="n">
        <f aca="false">SUM(CF69+CF102+CF127+CF128+CF134)</f>
        <v>0</v>
      </c>
      <c r="CG68" s="82" t="n">
        <f aca="false">SUM(CG69+CG102+CG127+CG128+CG134)</f>
        <v>0</v>
      </c>
      <c r="CH68" s="82" t="n">
        <f aca="false">SUM(CH69+CH102+CH127+CH128+CH134)</f>
        <v>0</v>
      </c>
      <c r="CI68" s="82" t="n">
        <f aca="false">SUM(CI69+CI102+CI127+CI128+CI134)</f>
        <v>0</v>
      </c>
      <c r="CJ68" s="82" t="n">
        <f aca="false">SUM(CJ69+CJ102+CJ127+CJ128+CJ134)</f>
        <v>0</v>
      </c>
      <c r="CK68" s="82" t="n">
        <f aca="false">SUM(CK69+CK102+CK127+CK128+CK134)</f>
        <v>0</v>
      </c>
      <c r="CL68" s="82" t="n">
        <f aca="false">SUM(CL69+CL102+CL127+CL128+CL134)</f>
        <v>0</v>
      </c>
      <c r="CM68" s="82" t="n">
        <f aca="false">SUM(CM69+CM102+CM127+CM128+CM134)</f>
        <v>0</v>
      </c>
      <c r="CN68" s="82" t="n">
        <f aca="false">SUM(CN69+CN102+CN127+CN128+CN134)</f>
        <v>0</v>
      </c>
      <c r="CO68" s="82" t="n">
        <f aca="false">SUM(CO69+CO102+CO127+CO128+CO134)</f>
        <v>0</v>
      </c>
      <c r="CP68" s="82" t="n">
        <f aca="false">SUM(CP69+CP102+CP127+CP128+CP134)</f>
        <v>0</v>
      </c>
      <c r="CQ68" s="82" t="n">
        <f aca="false">SUM(CQ69+CQ102+CQ127+CQ128+CQ134)</f>
        <v>0</v>
      </c>
      <c r="CR68" s="82" t="n">
        <f aca="false">SUM(CR69+CR102+CR127+CR128+CR134)</f>
        <v>0</v>
      </c>
      <c r="CS68" s="82" t="n">
        <f aca="false">SUM(CS69+CS102+CS127+CS128+CS134)</f>
        <v>0</v>
      </c>
      <c r="CT68" s="82" t="n">
        <f aca="false">SUM(CT69+CT102+CT127+CT128+CT134)</f>
        <v>0</v>
      </c>
      <c r="CU68" s="82" t="n">
        <f aca="false">SUM(CU69+CU102+CU127+CU128+CU134)</f>
        <v>0</v>
      </c>
      <c r="CV68" s="82" t="n">
        <f aca="false">SUM(CV69+CV102+CV127+CV128+CV134)</f>
        <v>0</v>
      </c>
      <c r="CW68" s="82" t="n">
        <f aca="false">SUM(CW69+CW102+CW127+CW128+CW134)</f>
        <v>0</v>
      </c>
      <c r="CX68" s="82" t="n">
        <f aca="false">SUM(CX69+CX102+CX127+CX128+CX134)</f>
        <v>0</v>
      </c>
      <c r="CY68" s="82" t="n">
        <f aca="false">SUM(CY69+CY102+CY127+CY128+CY134)</f>
        <v>0</v>
      </c>
      <c r="CZ68" s="82" t="n">
        <f aca="false">SUM(CZ69+CZ102+CZ127+CZ128+CZ134)</f>
        <v>0</v>
      </c>
      <c r="DA68" s="82" t="n">
        <f aca="false">SUM(DA69+DA102+DA127+DA128+DA134)</f>
        <v>0</v>
      </c>
      <c r="DB68" s="82" t="n">
        <f aca="false">SUM(DB69+DB102+DB127+DB128+DB134)</f>
        <v>0</v>
      </c>
      <c r="DC68" s="82" t="n">
        <f aca="false">SUM(DC69+DC102+DC127+DC128+DC134)</f>
        <v>0</v>
      </c>
      <c r="DD68" s="82" t="n">
        <f aca="false">SUM(DD69+DD102+DD127+DD128+DD134)</f>
        <v>0</v>
      </c>
      <c r="DE68" s="82" t="n">
        <f aca="false">SUM(DE69+DE102+DE127+DE128+DE134)</f>
        <v>0</v>
      </c>
      <c r="DF68" s="82" t="n">
        <f aca="false">SUM(DF69+DF102+DF127+DF128+DF134)</f>
        <v>0</v>
      </c>
      <c r="DG68" s="82" t="n">
        <f aca="false">SUM(DG69+DG102+DG127+DG128+DG134)</f>
        <v>0</v>
      </c>
      <c r="DH68" s="82" t="n">
        <f aca="false">SUM(DH69+DH102+DH127+DH128+DH134)</f>
        <v>0</v>
      </c>
      <c r="DI68" s="82" t="n">
        <f aca="false">SUM(DI69+DI102+DI127+DI128+DI134)</f>
        <v>0</v>
      </c>
      <c r="DJ68" s="82" t="n">
        <f aca="false">SUM(DJ69+DJ102+DJ127+DJ128+DJ134)</f>
        <v>0</v>
      </c>
      <c r="DK68" s="82" t="n">
        <f aca="false">SUM(DK69+DK102+DK127+DK128+DK134)</f>
        <v>0</v>
      </c>
      <c r="DL68" s="82" t="n">
        <f aca="false">SUM(DL69+DL102+DL127+DL128+DL134)</f>
        <v>0</v>
      </c>
      <c r="DM68" s="82" t="n">
        <f aca="false">SUM(DM69+DM102+DM127+DM128+DM134)</f>
        <v>0</v>
      </c>
      <c r="DN68" s="82" t="n">
        <f aca="false">SUM(DN69+DN102+DN127+DN128+DN134)</f>
        <v>0</v>
      </c>
      <c r="DO68" s="82" t="n">
        <f aca="false">SUM(DO69+DO102+DO127+DO128+DO134)</f>
        <v>0</v>
      </c>
      <c r="DP68" s="82" t="n">
        <f aca="false">SUM(DP69+DP102+DP127+DP128+DP134)</f>
        <v>0</v>
      </c>
      <c r="DQ68" s="82" t="n">
        <f aca="false">SUM(DQ69+DQ102+DQ127+DQ128+DQ134)</f>
        <v>0</v>
      </c>
      <c r="DR68" s="82" t="n">
        <f aca="false">SUM(DR69+DR102+DR127+DR128+DR134)</f>
        <v>0</v>
      </c>
      <c r="DS68" s="82" t="n">
        <f aca="false">SUM(DS69+DS102+DS127+DS128+DS134)</f>
        <v>0</v>
      </c>
      <c r="DT68" s="82" t="n">
        <f aca="false">SUM(DT69+DT102+DT127+DT128+DT134)</f>
        <v>0</v>
      </c>
      <c r="DU68" s="82" t="n">
        <f aca="false">SUM(DU69+DU102+DU127+DU128+DU134)</f>
        <v>0</v>
      </c>
      <c r="DV68" s="82" t="n">
        <f aca="false">SUM(DV69+DV102+DV127+DV128+DV134)</f>
        <v>0</v>
      </c>
      <c r="DW68" s="82" t="n">
        <f aca="false">SUM(DW69+DW102+DW127+DW128+DW134)</f>
        <v>0</v>
      </c>
      <c r="DX68" s="82" t="n">
        <f aca="false">SUM(DX69+DX102+DX127+DX128+DX134)</f>
        <v>0</v>
      </c>
      <c r="DY68" s="82" t="n">
        <f aca="false">SUM(DY69+DY102+DY127+DY128+DY134)</f>
        <v>0</v>
      </c>
      <c r="DZ68" s="82" t="n">
        <f aca="false">SUM(DZ69+DZ102+DZ127+DZ128+DZ134)</f>
        <v>0</v>
      </c>
      <c r="EA68" s="82" t="n">
        <f aca="false">SUM(EA69+EA102+EA127+EA128+EA134)</f>
        <v>0</v>
      </c>
      <c r="EB68" s="82" t="n">
        <f aca="false">SUM(EB69+EB102+EB127+EB128+EB134)</f>
        <v>0</v>
      </c>
      <c r="EC68" s="82" t="n">
        <f aca="false">SUM(EC69+EC102+EC127+EC128+EC134)</f>
        <v>0</v>
      </c>
      <c r="ED68" s="82" t="n">
        <f aca="false">SUM(ED69+ED102+ED127+ED128+ED134)</f>
        <v>0</v>
      </c>
      <c r="EE68" s="82" t="n">
        <f aca="false">SUM(EE69+EE102+EE127+EE128+EE134)</f>
        <v>0</v>
      </c>
      <c r="EF68" s="82" t="n">
        <f aca="false">SUM(EF69+EF102+EF127+EF128+EF134)</f>
        <v>0</v>
      </c>
      <c r="EG68" s="82" t="n">
        <f aca="false">SUM(EG69+EG102+EG127+EG128+EG134)</f>
        <v>0</v>
      </c>
      <c r="EH68" s="82" t="n">
        <f aca="false">SUM(EH69+EH102+EH127+EH128+EH134)</f>
        <v>0</v>
      </c>
      <c r="EI68" s="82" t="n">
        <f aca="false">SUM(EI69+EI102+EI127+EI128+EI134)</f>
        <v>0</v>
      </c>
      <c r="EJ68" s="82" t="n">
        <f aca="false">SUM(EJ69+EJ102+EJ127+EJ128+EJ134)</f>
        <v>0</v>
      </c>
      <c r="EK68" s="82" t="n">
        <f aca="false">SUM(EK69+EK102+EK127+EK128+EK134)</f>
        <v>0</v>
      </c>
      <c r="EL68" s="82" t="n">
        <f aca="false">SUM(EL69+EL102+EL127+EL128+EL134)</f>
        <v>0</v>
      </c>
      <c r="EM68" s="82" t="n">
        <f aca="false">SUM(EM69+EM102+EM127+EM128+EM134)</f>
        <v>0</v>
      </c>
      <c r="EN68" s="82" t="n">
        <f aca="false">SUM(EN69+EN102+EN127+EN128+EN134)</f>
        <v>0</v>
      </c>
      <c r="EO68" s="82" t="n">
        <f aca="false">SUM(EO69+EO102+EO127+EO128+EO134)</f>
        <v>0</v>
      </c>
      <c r="EP68" s="82" t="n">
        <f aca="false">SUM(EP69+EP102+EP127+EP128+EP134)</f>
        <v>0</v>
      </c>
      <c r="EQ68" s="82" t="n">
        <f aca="false">SUM(EQ69+EQ102+EQ127+EQ128+EQ134)</f>
        <v>0</v>
      </c>
      <c r="ER68" s="82" t="n">
        <f aca="false">SUM(ER69+ER102+ER127+ER128+ER134)</f>
        <v>0</v>
      </c>
      <c r="ES68" s="82" t="n">
        <f aca="false">SUM(ES69+ES102+ES127+ES128+ES134)</f>
        <v>0</v>
      </c>
      <c r="ET68" s="82" t="n">
        <f aca="false">SUM(ET69+ET102+ET127+ET128+ET134)</f>
        <v>0</v>
      </c>
      <c r="EU68" s="82" t="n">
        <f aca="false">SUM(EU69+EU102+EU127+EU128+EU134)</f>
        <v>0</v>
      </c>
      <c r="EV68" s="82" t="n">
        <f aca="false">SUM(EV69+EV102+EV127+EV128+EV134)</f>
        <v>0</v>
      </c>
      <c r="EW68" s="82" t="n">
        <f aca="false">SUM(EW69+EW102+EW127+EW128+EW134)</f>
        <v>0</v>
      </c>
      <c r="EX68" s="82" t="n">
        <f aca="false">SUM(EX69+EX102+EX127+EX128+EX134)</f>
        <v>0</v>
      </c>
      <c r="EY68" s="82" t="n">
        <f aca="false">SUM(EY69+EY102+EY127+EY128+EY134)</f>
        <v>0</v>
      </c>
      <c r="EZ68" s="82" t="n">
        <f aca="false">SUM(EZ69+EZ102+EZ127+EZ128+EZ134)</f>
        <v>0</v>
      </c>
      <c r="FA68" s="82" t="n">
        <f aca="false">SUM(FA69+FA102+FA127+FA128+FA134)</f>
        <v>0</v>
      </c>
      <c r="FB68" s="82" t="n">
        <f aca="false">SUM(FB69+FB102+FB127+FB128+FB134)</f>
        <v>0</v>
      </c>
      <c r="FC68" s="82" t="n">
        <f aca="false">SUM(FC69+FC102+FC127+FC128+FC134)</f>
        <v>0</v>
      </c>
      <c r="FD68" s="82" t="n">
        <f aca="false">SUM(FD69+FD102+FD127+FD128+FD134)</f>
        <v>0</v>
      </c>
      <c r="FE68" s="82" t="n">
        <f aca="false">SUM(FE69+FE102+FE127+FE128+FE134)</f>
        <v>0</v>
      </c>
      <c r="FF68" s="82" t="n">
        <f aca="false">SUM(FF69+FF102+FF127+FF128+FF134)</f>
        <v>0</v>
      </c>
      <c r="FG68" s="82" t="n">
        <f aca="false">SUM(FG69+FG102+FG127+FG128+FG134)</f>
        <v>0</v>
      </c>
      <c r="FH68" s="82" t="n">
        <f aca="false">SUM(FH69+FH102+FH127+FH128+FH134)</f>
        <v>0</v>
      </c>
      <c r="FI68" s="82" t="n">
        <f aca="false">SUM(FI69+FI102+FI127+FI128+FI134)</f>
        <v>0</v>
      </c>
      <c r="FJ68" s="82" t="n">
        <f aca="false">SUM(FJ69+FJ102+FJ127+FJ128+FJ134)</f>
        <v>0</v>
      </c>
      <c r="FK68" s="82" t="n">
        <f aca="false">SUM(FK69+FK102+FK127+FK128+FK134)</f>
        <v>0</v>
      </c>
      <c r="FL68" s="82" t="n">
        <f aca="false">SUM(FL69+FL102+FL127+FL128+FL134)</f>
        <v>0</v>
      </c>
      <c r="FM68" s="82" t="n">
        <f aca="false">SUM(FM69+FM102+FM127+FM128+FM134)</f>
        <v>0</v>
      </c>
      <c r="FN68" s="82" t="n">
        <f aca="false">SUM(FN69+FN102+FN127+FN128+FN134)</f>
        <v>0</v>
      </c>
      <c r="FO68" s="82" t="n">
        <f aca="false">SUM(FO69+FO102+FO127+FO128+FO134)</f>
        <v>0</v>
      </c>
      <c r="FP68" s="82" t="n">
        <f aca="false">SUM(FP69+FP102+FP127+FP128+FP134)</f>
        <v>0</v>
      </c>
      <c r="FQ68" s="82" t="n">
        <f aca="false">SUM(FQ69+FQ102+FQ127+FQ128+FQ134)</f>
        <v>0</v>
      </c>
      <c r="FR68" s="82" t="n">
        <f aca="false">SUM(FR69+FR102+FR127+FR128+FR134)</f>
        <v>0</v>
      </c>
      <c r="FS68" s="82" t="n">
        <f aca="false">SUM(FS69+FS102+FS127+FS128+FS134)</f>
        <v>0</v>
      </c>
      <c r="FT68" s="82" t="n">
        <f aca="false">SUM(FT69+FT102+FT127+FT128+FT134)</f>
        <v>0</v>
      </c>
      <c r="FU68" s="82" t="n">
        <f aca="false">SUM(FU69+FU102+FU127+FU128+FU134)</f>
        <v>0</v>
      </c>
      <c r="FV68" s="82" t="n">
        <f aca="false">SUM(FV69+FV102+FV127+FV128+FV134)</f>
        <v>0</v>
      </c>
      <c r="FW68" s="82" t="n">
        <f aca="false">SUM(FW69+FW102+FW127+FW128+FW134)</f>
        <v>0</v>
      </c>
      <c r="FX68" s="82" t="n">
        <f aca="false">SUM(FX69+FX102+FX127+FX128+FX134)</f>
        <v>0</v>
      </c>
      <c r="FY68" s="82" t="n">
        <f aca="false">SUM(FY69+FY102+FY127+FY128+FY134)</f>
        <v>0</v>
      </c>
      <c r="FZ68" s="82" t="n">
        <f aca="false">SUM(FZ69+FZ102+FZ127+FZ128+FZ134)</f>
        <v>0</v>
      </c>
      <c r="GA68" s="82" t="n">
        <f aca="false">SUM(GA69+GA102+GA127+GA128+GA134)</f>
        <v>0</v>
      </c>
      <c r="GB68" s="82" t="n">
        <f aca="false">SUM(GB69+GB102+GB127+GB128+GB134)</f>
        <v>0</v>
      </c>
      <c r="GC68" s="82" t="n">
        <f aca="false">SUM(GC69+GC102+GC127+GC128+GC134)</f>
        <v>0</v>
      </c>
      <c r="GD68" s="82" t="n">
        <f aca="false">SUM(GD69+GD102+GD127+GD128+GD134)</f>
        <v>0</v>
      </c>
      <c r="GE68" s="82" t="n">
        <f aca="false">SUM(GE69+GE102+GE127+GE128+GE134)</f>
        <v>0</v>
      </c>
      <c r="GF68" s="82" t="n">
        <f aca="false">SUM(GF69+GF102+GF127+GF128+GF134)</f>
        <v>0</v>
      </c>
      <c r="GG68" s="82" t="n">
        <f aca="false">SUM(GG69+GG102+GG127+GG128+GG134)</f>
        <v>0</v>
      </c>
      <c r="GH68" s="82" t="n">
        <f aca="false">SUM(GH69+GH102+GH127+GH128+GH134)</f>
        <v>0</v>
      </c>
      <c r="GI68" s="82" t="n">
        <f aca="false">SUM(GI69+GI102+GI127+GI128+GI134)</f>
        <v>0</v>
      </c>
      <c r="GJ68" s="82" t="n">
        <f aca="false">SUM(GJ69+GJ102+GJ127+GJ128+GJ134)</f>
        <v>0</v>
      </c>
      <c r="GK68" s="82" t="n">
        <f aca="false">SUM(GK69+GK102+GK127+GK128+GK134)</f>
        <v>0</v>
      </c>
      <c r="GL68" s="82" t="n">
        <f aca="false">SUM(GL69+GL102+GL127+GL128+GL134)</f>
        <v>0</v>
      </c>
      <c r="GM68" s="82" t="n">
        <f aca="false">SUM(GM69+GM102+GM127+GM128+GM134)</f>
        <v>0</v>
      </c>
      <c r="GN68" s="82" t="n">
        <f aca="false">SUM(GN69+GN102+GN127+GN128+GN134)</f>
        <v>0</v>
      </c>
      <c r="GO68" s="82" t="n">
        <f aca="false">SUM(GO69+GO102+GO127+GO128+GO134)</f>
        <v>0</v>
      </c>
      <c r="GP68" s="82" t="n">
        <f aca="false">SUM(GP69+GP102+GP127+GP128+GP134)</f>
        <v>0</v>
      </c>
      <c r="GQ68" s="82" t="n">
        <f aca="false">SUM(GQ69+GQ102+GQ127+GQ128+GQ134)</f>
        <v>0</v>
      </c>
      <c r="GR68" s="82" t="n">
        <f aca="false">SUM(GR69+GR102+GR127+GR128+GR134)</f>
        <v>0</v>
      </c>
      <c r="GS68" s="82" t="n">
        <f aca="false">SUM(GS69+GS102+GS127+GS128+GS134)</f>
        <v>0</v>
      </c>
      <c r="GT68" s="82" t="n">
        <f aca="false">SUM(GT69+GT102+GT127+GT128+GT134)</f>
        <v>0</v>
      </c>
      <c r="GU68" s="82" t="n">
        <f aca="false">SUM(GU69+GU102+GU127+GU128+GU134)</f>
        <v>0</v>
      </c>
      <c r="GV68" s="82" t="n">
        <f aca="false">SUM(GV69+GV102+GV127+GV128+GV134)</f>
        <v>0</v>
      </c>
      <c r="GW68" s="82" t="n">
        <f aca="false">SUM(GW69+GW102+GW127+GW128+GW134)</f>
        <v>0</v>
      </c>
      <c r="GX68" s="82" t="n">
        <f aca="false">SUM(GX69+GX102+GX127+GX128+GX134)</f>
        <v>0</v>
      </c>
      <c r="GY68" s="82" t="n">
        <f aca="false">SUM(GY69+GY102+GY127+GY128+GY134)</f>
        <v>0</v>
      </c>
      <c r="GZ68" s="82" t="n">
        <f aca="false">SUM(GZ69+GZ102+GZ127+GZ128+GZ134)</f>
        <v>0</v>
      </c>
      <c r="HA68" s="82" t="n">
        <f aca="false">SUM(HA69+HA102+HA127+HA128+HA134)</f>
        <v>0</v>
      </c>
      <c r="HB68" s="82" t="n">
        <f aca="false">SUM(HB69+HB102+HB127+HB128+HB134)</f>
        <v>0</v>
      </c>
      <c r="HC68" s="82" t="n">
        <f aca="false">SUM(HC69+HC102+HC127+HC128+HC134)</f>
        <v>0</v>
      </c>
      <c r="HD68" s="82" t="n">
        <f aca="false">SUM(HD69+HD102+HD127+HD128+HD134)</f>
        <v>0</v>
      </c>
      <c r="HE68" s="82" t="n">
        <f aca="false">SUM(HE69+HE102+HE127+HE128+HE134)</f>
        <v>0</v>
      </c>
      <c r="HF68" s="82" t="n">
        <f aca="false">SUM(HF69+HF102+HF127+HF128+HF134)</f>
        <v>0</v>
      </c>
      <c r="HG68" s="82" t="n">
        <f aca="false">SUM(HG69+HG102+HG127+HG128+HG134)</f>
        <v>0</v>
      </c>
      <c r="HH68" s="82" t="n">
        <f aca="false">SUM(HH69+HH102+HH127+HH128+HH134)</f>
        <v>0</v>
      </c>
      <c r="HI68" s="82" t="n">
        <f aca="false">SUM(HI69+HI102+HI127+HI128+HI134)</f>
        <v>0</v>
      </c>
      <c r="HJ68" s="82" t="n">
        <f aca="false">SUM(HJ69+HJ102+HJ127+HJ128+HJ134)</f>
        <v>0</v>
      </c>
      <c r="HK68" s="82" t="n">
        <f aca="false">SUM(HK69+HK102+HK127+HK128+HK134)</f>
        <v>0</v>
      </c>
      <c r="HL68" s="82" t="n">
        <f aca="false">SUM(HL69+HL102+HL127+HL128+HL134)</f>
        <v>0</v>
      </c>
      <c r="HM68" s="82" t="n">
        <f aca="false">SUM(HM69+HM102+HM127+HM128+HM134)</f>
        <v>0</v>
      </c>
      <c r="HN68" s="82" t="n">
        <f aca="false">SUM(HN69+HN102+HN127+HN128+HN134)</f>
        <v>0</v>
      </c>
      <c r="HO68" s="82" t="n">
        <f aca="false">SUM(HO69+HO102+HO127+HO128+HO134)</f>
        <v>0</v>
      </c>
      <c r="HP68" s="82" t="n">
        <f aca="false">SUM(HP69+HP102+HP127+HP128+HP134)</f>
        <v>0</v>
      </c>
      <c r="HQ68" s="82" t="n">
        <f aca="false">SUM(HQ69+HQ102+HQ127+HQ128+HQ134)</f>
        <v>0</v>
      </c>
      <c r="HR68" s="82" t="n">
        <f aca="false">SUM(HR69+HR102+HR127+HR128+HR134)</f>
        <v>0</v>
      </c>
      <c r="HS68" s="82" t="n">
        <f aca="false">SUM(HS69+HS102+HS127+HS128+HS134)</f>
        <v>0</v>
      </c>
      <c r="HT68" s="82" t="n">
        <f aca="false">SUM(HT69+HT102+HT127+HT128+HT134)</f>
        <v>0</v>
      </c>
      <c r="HU68" s="82" t="n">
        <f aca="false">SUM(HU69+HU102+HU127+HU128+HU134)</f>
        <v>0</v>
      </c>
      <c r="HV68" s="82" t="n">
        <f aca="false">SUM(HV69+HV102+HV127+HV128+HV134)</f>
        <v>0</v>
      </c>
      <c r="HW68" s="82" t="n">
        <f aca="false">SUM(HW69+HW102+HW127+HW128+HW134)</f>
        <v>0</v>
      </c>
      <c r="HX68" s="82" t="n">
        <f aca="false">SUM(HX69+HX102+HX127+HX128+HX134)</f>
        <v>0</v>
      </c>
      <c r="HY68" s="82" t="n">
        <f aca="false">SUM(HY69+HY102+HY127+HY128+HY134)</f>
        <v>0</v>
      </c>
      <c r="HZ68" s="82" t="n">
        <f aca="false">SUM(HZ69+HZ102+HZ127+HZ128+HZ134)</f>
        <v>0</v>
      </c>
      <c r="IA68" s="82" t="n">
        <f aca="false">SUM(IA69+IA102+IA127+IA128+IA134)</f>
        <v>0</v>
      </c>
      <c r="IB68" s="82" t="n">
        <f aca="false">SUM(IB69+IB102+IB127+IB128+IB134)</f>
        <v>0</v>
      </c>
      <c r="IC68" s="82" t="n">
        <f aca="false">SUM(IC69+IC102+IC127+IC128+IC134)</f>
        <v>0</v>
      </c>
    </row>
    <row r="69" s="55" customFormat="true" ht="56.25" hidden="false" customHeight="false" outlineLevel="0" collapsed="false">
      <c r="A69" s="48" t="s">
        <v>154</v>
      </c>
      <c r="B69" s="79" t="s">
        <v>155</v>
      </c>
      <c r="C69" s="90" t="n">
        <f aca="false">SUM(C70+C71+C72+C73+C74+C78+C85+C86+C87+C89+C88+C90+C91+C92+C93+C94+C95+C96+C97+C98+C99+C100+C101)</f>
        <v>1803464.4</v>
      </c>
      <c r="D69" s="88" t="n">
        <f aca="false">SUM(D70+D71+D72+D73+D74+D78+D85+D86+D87+D89+D88+D90+D91+D92+D93+D94+D95+D96+D97+D98+D99+D100+D101)</f>
        <v>1981670.3</v>
      </c>
      <c r="E69" s="89" t="n">
        <f aca="false">SUM(E70+E71+E72+E73+E74+E78+E85+E86+E87+E89+E88+E90+E91+E92+E93+E94+E95+E96+E97+E98+E99+E100+E101)</f>
        <v>1793681.3</v>
      </c>
      <c r="F69" s="53" t="n">
        <f aca="false">SUM(F70+F71+F74+F78+F85+F86+F87+F88+F89+F92+F96+F97+F98+F99+F100+F101)</f>
        <v>0</v>
      </c>
      <c r="G69" s="53" t="n">
        <f aca="false">SUM(G70+G71+G74+G78+G85+G86+G87+G88+G89+G92+G96+G97+G98+G99+G100+G101)</f>
        <v>0</v>
      </c>
      <c r="H69" s="53" t="n">
        <f aca="false">SUM(H70+H71+H74+H78+H85+H86+H87+H88+H89+H92+H96+H97+H98+H99+H100+H101)</f>
        <v>0</v>
      </c>
      <c r="I69" s="53" t="n">
        <f aca="false">SUM(I70+I71+I74+I78+I85+I86+I87+I88+I89+I92+I96+I97+I98+I99+I100+I101)</f>
        <v>0</v>
      </c>
      <c r="J69" s="53" t="n">
        <f aca="false">SUM(J70+J71+J74+J78+J85+J86+J87+J88+J89+J92+J96+J97+J98+J99+J100+J101)</f>
        <v>0</v>
      </c>
      <c r="K69" s="53" t="n">
        <f aca="false">SUM(K70+K71+K74+K78+K85+K86+K87+K88+K89+K92+K96+K97+K98+K99+K100+K101)</f>
        <v>0</v>
      </c>
      <c r="L69" s="53" t="n">
        <f aca="false">SUM(L70+L71+L74+L78+L85+L86+L87+L88+L89+L92+L96+L97+L98+L99+L100+L101)</f>
        <v>0</v>
      </c>
      <c r="M69" s="53" t="n">
        <f aca="false">SUM(M70+M71+M74+M78+M85+M86+M87+M88+M89+M92+M96+M97+M98+M99+M100+M101)</f>
        <v>0</v>
      </c>
      <c r="N69" s="53" t="n">
        <f aca="false">SUM(N70+N71+N74+N78+N85+N86+N87+N88+N89+N92+N96+N97+N98+N99+N100+N101)</f>
        <v>0</v>
      </c>
      <c r="O69" s="53" t="n">
        <f aca="false">SUM(O70+O71+O74+O78+O85+O86+O87+O88+O89+O92+O96+O97+O98+O99+O100+O101)</f>
        <v>0</v>
      </c>
      <c r="P69" s="53" t="n">
        <f aca="false">SUM(P70+P71+P74+P78+P85+P86+P87+P88+P89+P92+P96+P97+P98+P99+P100+P101)</f>
        <v>0</v>
      </c>
      <c r="Q69" s="53" t="n">
        <f aca="false">SUM(Q70+Q71+Q74+Q78+Q85+Q86+Q87+Q88+Q89+Q92+Q96+Q97+Q98+Q99+Q100+Q101)</f>
        <v>0</v>
      </c>
      <c r="R69" s="53" t="n">
        <f aca="false">SUM(R70+R71+R74+R78+R85+R86+R87+R88+R89+R92+R96+R97+R98+R99+R100+R101)</f>
        <v>0</v>
      </c>
      <c r="S69" s="53" t="n">
        <f aca="false">SUM(S70+S71+S74+S78+S85+S86+S87+S88+S89+S92+S96+S97+S98+S99+S100+S101)</f>
        <v>0</v>
      </c>
      <c r="T69" s="53" t="n">
        <f aca="false">SUM(T70+T71+T74+T78+T85+T86+T87+T88+T89+T92+T96+T97+T98+T99+T100+T101)</f>
        <v>0</v>
      </c>
      <c r="U69" s="53" t="n">
        <f aca="false">SUM(U70+U71+U74+U78+U85+U86+U87+U88+U89+U92+U96+U97+U98+U99+U100+U101)</f>
        <v>0</v>
      </c>
      <c r="V69" s="53" t="n">
        <f aca="false">SUM(V70+V71+V74+V78+V85+V86+V87+V88+V89+V92+V96+V97+V98+V99+V100+V101)</f>
        <v>0</v>
      </c>
      <c r="W69" s="53" t="n">
        <f aca="false">SUM(W70+W71+W74+W78+W85+W86+W87+W88+W89+W92+W96+W97+W98+W99+W100+W101)</f>
        <v>0</v>
      </c>
      <c r="X69" s="53" t="n">
        <f aca="false">SUM(X70+X71+X74+X78+X85+X86+X87+X88+X89+X92+X96+X97+X98+X99+X100+X101)</f>
        <v>0</v>
      </c>
      <c r="Y69" s="53" t="n">
        <f aca="false">SUM(Y70+Y71+Y74+Y78+Y85+Y86+Y87+Y88+Y89+Y92+Y96+Y97+Y98+Y99+Y100+Y101)</f>
        <v>0</v>
      </c>
      <c r="Z69" s="53" t="n">
        <f aca="false">SUM(Z70+Z71+Z74+Z78+Z85+Z86+Z87+Z88+Z89+Z92+Z96+Z97+Z98+Z99+Z100+Z101)</f>
        <v>0</v>
      </c>
      <c r="AA69" s="53" t="n">
        <f aca="false">SUM(AA70+AA71+AA74+AA78+AA85+AA86+AA87+AA88+AA89+AA92+AA96+AA97+AA98+AA99+AA100+AA101)</f>
        <v>0</v>
      </c>
      <c r="AB69" s="53" t="n">
        <f aca="false">SUM(AB70+AB71+AB74+AB78+AB85+AB86+AB87+AB88+AB89+AB92+AB96+AB97+AB98+AB99+AB100+AB101)</f>
        <v>0</v>
      </c>
      <c r="AC69" s="53" t="n">
        <f aca="false">SUM(AC70+AC71+AC74+AC78+AC85+AC86+AC87+AC88+AC89+AC92+AC96+AC97+AC98+AC99+AC100+AC101)</f>
        <v>0</v>
      </c>
      <c r="AD69" s="53" t="n">
        <f aca="false">SUM(AD70+AD71+AD74+AD78+AD85+AD86+AD87+AD88+AD89+AD92+AD96+AD97+AD98+AD99+AD100+AD101)</f>
        <v>0</v>
      </c>
      <c r="AE69" s="53" t="n">
        <f aca="false">SUM(AE70+AE71+AE74+AE78+AE85+AE86+AE87+AE88+AE89+AE92+AE96+AE97+AE98+AE99+AE100+AE101)</f>
        <v>0</v>
      </c>
      <c r="AF69" s="53" t="n">
        <f aca="false">SUM(AF70+AF71+AF74+AF78+AF85+AF86+AF87+AF88+AF89+AF92+AF96+AF97+AF98+AF99+AF100+AF101)</f>
        <v>0</v>
      </c>
      <c r="AG69" s="53" t="n">
        <f aca="false">SUM(AG70+AG71+AG74+AG78+AG85+AG86+AG87+AG88+AG89+AG92+AG96+AG97+AG98+AG99+AG100+AG101)</f>
        <v>0</v>
      </c>
      <c r="AH69" s="53" t="n">
        <f aca="false">SUM(AH70+AH71+AH74+AH78+AH85+AH86+AH87+AH88+AH89+AH92+AH96+AH97+AH98+AH99+AH100+AH101)</f>
        <v>0</v>
      </c>
      <c r="AI69" s="53" t="n">
        <f aca="false">SUM(AI70+AI71+AI74+AI78+AI85+AI86+AI87+AI88+AI89+AI92+AI96+AI97+AI98+AI99+AI100+AI101)</f>
        <v>0</v>
      </c>
      <c r="AJ69" s="53" t="n">
        <f aca="false">SUM(AJ70+AJ71+AJ74+AJ78+AJ85+AJ86+AJ87+AJ88+AJ89+AJ92+AJ96+AJ97+AJ98+AJ99+AJ100+AJ101)</f>
        <v>0</v>
      </c>
      <c r="AK69" s="53" t="n">
        <f aca="false">SUM(AK70+AK71+AK74+AK78+AK85+AK86+AK87+AK88+AK89+AK92+AK96+AK97+AK98+AK99+AK100+AK101)</f>
        <v>0</v>
      </c>
      <c r="AL69" s="53" t="n">
        <f aca="false">SUM(AL70+AL71+AL74+AL78+AL85+AL86+AL87+AL88+AL89+AL92+AL96+AL97+AL98+AL99+AL100+AL101)</f>
        <v>0</v>
      </c>
      <c r="AM69" s="53" t="n">
        <f aca="false">SUM(AM70+AM71+AM74+AM78+AM85+AM86+AM87+AM88+AM89+AM92+AM96+AM97+AM98+AM99+AM100+AM101)</f>
        <v>0</v>
      </c>
      <c r="AN69" s="53" t="n">
        <f aca="false">SUM(AN70+AN71+AN74+AN78+AN85+AN86+AN87+AN88+AN89+AN92+AN96+AN97+AN98+AN99+AN100+AN101)</f>
        <v>0</v>
      </c>
      <c r="AO69" s="53" t="n">
        <f aca="false">SUM(AO70+AO71+AO74+AO78+AO85+AO86+AO87+AO88+AO89+AO92+AO96+AO97+AO98+AO99+AO100+AO101)</f>
        <v>0</v>
      </c>
      <c r="AP69" s="53" t="n">
        <f aca="false">SUM(AP70+AP71+AP74+AP78+AP85+AP86+AP87+AP88+AP89+AP92+AP96+AP97+AP98+AP99+AP100+AP101)</f>
        <v>0</v>
      </c>
      <c r="AQ69" s="207" t="n">
        <f aca="false">SUM(AQ70+AQ71+AQ74+AQ78+AQ85+AQ86+AQ87+AQ88+AQ89+AQ92+AQ96+AQ97+AQ98+AQ99+AQ100+AQ101)</f>
        <v>0</v>
      </c>
      <c r="AR69" s="53" t="n">
        <f aca="false">SUM(AR70+AR71+AR74+AR78+AR85+AR86+AR87+AR88+AR89+AR92+AR96+AR97+AR98+AR99+AR100+AR101)</f>
        <v>0</v>
      </c>
      <c r="AS69" s="53" t="n">
        <f aca="false">SUM(AS70+AS71+AS74+AS78+AS85+AS86+AS87+AS88+AS89+AS92+AS96+AS97+AS98+AS99+AS100+AS101)</f>
        <v>0</v>
      </c>
      <c r="AT69" s="53" t="n">
        <f aca="false">SUM(AT70+AT71+AT74+AT78+AT85+AT86+AT87+AT88+AT89+AT92+AT96+AT97+AT98+AT99+AT100+AT101)</f>
        <v>0</v>
      </c>
      <c r="AU69" s="53" t="n">
        <f aca="false">SUM(AU70+AU71+AU74+AU78+AU85+AU86+AU87+AU88+AU89+AU92+AU96+AU97+AU98+AU99+AU100+AU101)</f>
        <v>0</v>
      </c>
      <c r="AV69" s="53" t="n">
        <f aca="false">SUM(AV70+AV71+AV74+AV78+AV85+AV86+AV87+AV88+AV89+AV92+AV96+AV97+AV98+AV99+AV100+AV101)</f>
        <v>0</v>
      </c>
      <c r="AW69" s="53" t="n">
        <f aca="false">SUM(AW70+AW71+AW74+AW78+AW85+AW86+AW87+AW88+AW89+AW92+AW96+AW97+AW98+AW99+AW100+AW101)</f>
        <v>0</v>
      </c>
      <c r="AX69" s="53" t="n">
        <f aca="false">SUM(AX70+AX71+AX74+AX78+AX85+AX86+AX87+AX88+AX89+AX92+AX96+AX97+AX98+AX99+AX100+AX101)</f>
        <v>0</v>
      </c>
      <c r="AY69" s="53" t="n">
        <f aca="false">SUM(AY70+AY71+AY74+AY78+AY85+AY86+AY87+AY88+AY89+AY92+AY96+AY97+AY98+AY99+AY100+AY101)</f>
        <v>0</v>
      </c>
      <c r="AZ69" s="53" t="n">
        <f aca="false">SUM(AZ70+AZ71+AZ74+AZ78+AZ85+AZ86+AZ87+AZ88+AZ89+AZ92+AZ96+AZ97+AZ98+AZ99+AZ100+AZ101)</f>
        <v>0</v>
      </c>
      <c r="BA69" s="53" t="n">
        <f aca="false">SUM(BA70+BA71+BA74+BA78+BA85+BA86+BA87+BA88+BA89+BA92+BA96+BA97+BA98+BA99+BA100+BA101)</f>
        <v>0</v>
      </c>
      <c r="BB69" s="53" t="n">
        <f aca="false">SUM(BB70+BB71+BB74+BB78+BB85+BB86+BB87+BB88+BB89+BB92+BB96+BB97+BB98+BB99+BB100+BB101)</f>
        <v>0</v>
      </c>
      <c r="BC69" s="53" t="n">
        <f aca="false">SUM(BC70+BC71+BC74+BC78+BC85+BC86+BC87+BC88+BC89+BC92+BC96+BC97+BC98+BC99+BC100+BC101)</f>
        <v>0</v>
      </c>
      <c r="BD69" s="53" t="n">
        <f aca="false">SUM(BD70+BD71+BD74+BD78+BD85+BD86+BD87+BD88+BD89+BD92+BD96+BD97+BD98+BD99+BD100+BD101)</f>
        <v>0</v>
      </c>
      <c r="BE69" s="53" t="n">
        <f aca="false">SUM(BE70+BE71+BE74+BE78+BE85+BE86+BE87+BE88+BE89+BE92+BE96+BE97+BE98+BE99+BE100+BE101)</f>
        <v>0</v>
      </c>
      <c r="BF69" s="53" t="n">
        <f aca="false">SUM(BF70+BF71+BF74+BF78+BF85+BF86+BF87+BF88+BF89+BF92+BF96+BF97+BF98+BF99+BF100+BF101)</f>
        <v>0</v>
      </c>
      <c r="BG69" s="53" t="n">
        <f aca="false">SUM(BG70+BG71+BG74+BG78+BG85+BG86+BG87+BG88+BG89+BG92+BG96+BG97+BG98+BG99+BG100+BG101)</f>
        <v>0</v>
      </c>
      <c r="BH69" s="53" t="n">
        <f aca="false">SUM(BH70+BH71+BH74+BH78+BH85+BH86+BH87+BH88+BH89+BH92+BH96+BH97+BH98+BH99+BH100+BH101)</f>
        <v>0</v>
      </c>
      <c r="BI69" s="53" t="n">
        <f aca="false">SUM(BI70+BI71+BI74+BI78+BI85+BI86+BI87+BI88+BI89+BI92+BI96+BI97+BI98+BI99+BI100+BI101)</f>
        <v>0</v>
      </c>
      <c r="BJ69" s="53" t="n">
        <f aca="false">SUM(BJ70+BJ71+BJ74+BJ78+BJ85+BJ86+BJ87+BJ88+BJ89+BJ92+BJ96+BJ97+BJ98+BJ99+BJ100+BJ101)</f>
        <v>0</v>
      </c>
      <c r="BK69" s="53" t="n">
        <f aca="false">SUM(BK70+BK71+BK74+BK78+BK85+BK86+BK87+BK88+BK89+BK92+BK96+BK97+BK98+BK99+BK100+BK101)</f>
        <v>0</v>
      </c>
      <c r="BL69" s="53" t="n">
        <f aca="false">SUM(BL70+BL71+BL74+BL78+BL85+BL86+BL87+BL88+BL89+BL92+BL96+BL97+BL98+BL99+BL100+BL101)</f>
        <v>0</v>
      </c>
      <c r="BM69" s="53" t="n">
        <f aca="false">SUM(BM70+BM71+BM74+BM78+BM85+BM86+BM87+BM88+BM89+BM92+BM96+BM97+BM98+BM99+BM100+BM101)</f>
        <v>0</v>
      </c>
      <c r="BN69" s="53" t="n">
        <f aca="false">SUM(BN70+BN71+BN74+BN78+BN85+BN86+BN87+BN88+BN89+BN92+BN96+BN97+BN98+BN99+BN100+BN101)</f>
        <v>0</v>
      </c>
      <c r="BO69" s="53" t="n">
        <f aca="false">SUM(BO70+BO71+BO74+BO78+BO85+BO86+BO87+BO88+BO89+BO92+BO96+BO97+BO98+BO99+BO100+BO101)</f>
        <v>0</v>
      </c>
      <c r="BP69" s="53" t="n">
        <f aca="false">SUM(BP70+BP71+BP74+BP78+BP85+BP86+BP87+BP88+BP89+BP92+BP96+BP97+BP98+BP99+BP100+BP101)</f>
        <v>0</v>
      </c>
      <c r="BQ69" s="53" t="n">
        <f aca="false">SUM(BQ70+BQ71+BQ74+BQ78+BQ85+BQ86+BQ87+BQ88+BQ89+BQ92+BQ96+BQ97+BQ98+BQ99+BQ100+BQ101)</f>
        <v>0</v>
      </c>
      <c r="BR69" s="53" t="n">
        <f aca="false">SUM(BR70+BR71+BR74+BR78+BR85+BR86+BR87+BR88+BR89+BR92+BR96+BR97+BR98+BR99+BR100+BR101)</f>
        <v>0</v>
      </c>
      <c r="BS69" s="53" t="n">
        <f aca="false">SUM(BS70+BS71+BS74+BS78+BS85+BS86+BS87+BS88+BS89+BS92+BS96+BS97+BS98+BS99+BS100+BS101)</f>
        <v>0</v>
      </c>
      <c r="BT69" s="53" t="n">
        <f aca="false">SUM(BT70+BT71+BT74+BT78+BT85+BT86+BT87+BT88+BT89+BT92+BT96+BT97+BT98+BT99+BT100+BT101)</f>
        <v>0</v>
      </c>
      <c r="BU69" s="53" t="n">
        <f aca="false">SUM(BU70+BU71+BU74+BU78+BU85+BU86+BU87+BU88+BU89+BU92+BU96+BU97+BU98+BU99+BU100+BU101)</f>
        <v>0</v>
      </c>
      <c r="BV69" s="53" t="n">
        <f aca="false">SUM(BV70+BV71+BV74+BV78+BV85+BV86+BV87+BV88+BV89+BV92+BV96+BV97+BV98+BV99+BV100+BV101)</f>
        <v>0</v>
      </c>
      <c r="BW69" s="53" t="n">
        <f aca="false">SUM(BW70+BW71+BW74+BW78+BW85+BW86+BW87+BW88+BW89+BW92+BW96+BW97+BW98+BW99+BW100+BW101)</f>
        <v>0</v>
      </c>
      <c r="BX69" s="53" t="n">
        <f aca="false">SUM(BX70+BX71+BX74+BX78+BX85+BX86+BX87+BX88+BX89+BX92+BX96+BX97+BX98+BX99+BX100+BX101)</f>
        <v>0</v>
      </c>
      <c r="BY69" s="53" t="n">
        <f aca="false">SUM(BY70+BY71+BY74+BY78+BY85+BY86+BY87+BY88+BY89+BY92+BY96+BY97+BY98+BY99+BY100+BY101)</f>
        <v>0</v>
      </c>
      <c r="BZ69" s="53" t="n">
        <f aca="false">SUM(BZ70+BZ71+BZ74+BZ78+BZ85+BZ86+BZ87+BZ88+BZ89+BZ92+BZ96+BZ97+BZ98+BZ99+BZ100+BZ101)</f>
        <v>0</v>
      </c>
      <c r="CA69" s="53" t="n">
        <f aca="false">SUM(CA70+CA71+CA74+CA78+CA85+CA86+CA87+CA88+CA89+CA92+CA96+CA97+CA98+CA99+CA100+CA101)</f>
        <v>0</v>
      </c>
      <c r="CB69" s="53" t="n">
        <f aca="false">SUM(CB70+CB71+CB74+CB78+CB85+CB86+CB87+CB88+CB89+CB92+CB96+CB97+CB98+CB99+CB100+CB101)</f>
        <v>0</v>
      </c>
      <c r="CC69" s="53" t="n">
        <f aca="false">SUM(CC70+CC71+CC74+CC78+CC85+CC86+CC87+CC88+CC89+CC92+CC96+CC97+CC98+CC99+CC100+CC101)</f>
        <v>0</v>
      </c>
      <c r="CD69" s="53" t="n">
        <f aca="false">SUM(CD70+CD71+CD74+CD78+CD85+CD86+CD87+CD88+CD89+CD92+CD96+CD97+CD98+CD99+CD100+CD101)</f>
        <v>0</v>
      </c>
      <c r="CE69" s="53" t="n">
        <f aca="false">SUM(CE70+CE71+CE74+CE78+CE85+CE86+CE87+CE88+CE89+CE92+CE96+CE97+CE98+CE99+CE100+CE101)</f>
        <v>0</v>
      </c>
      <c r="CF69" s="53" t="n">
        <f aca="false">SUM(CF70+CF71+CF74+CF78+CF85+CF86+CF87+CF88+CF89+CF92+CF96+CF97+CF98+CF99+CF100+CF101)</f>
        <v>0</v>
      </c>
      <c r="CG69" s="53" t="n">
        <f aca="false">SUM(CG70+CG71+CG74+CG78+CG85+CG86+CG87+CG88+CG89+CG92+CG96+CG97+CG98+CG99+CG100+CG101)</f>
        <v>0</v>
      </c>
      <c r="CH69" s="53" t="n">
        <f aca="false">SUM(CH70+CH71+CH74+CH78+CH85+CH86+CH87+CH88+CH89+CH92+CH96+CH97+CH98+CH99+CH100+CH101)</f>
        <v>0</v>
      </c>
      <c r="CI69" s="53" t="n">
        <f aca="false">SUM(CI70+CI71+CI74+CI78+CI85+CI86+CI87+CI88+CI89+CI92+CI96+CI97+CI98+CI99+CI100+CI101)</f>
        <v>0</v>
      </c>
      <c r="CJ69" s="53" t="n">
        <f aca="false">SUM(CJ70+CJ71+CJ74+CJ78+CJ85+CJ86+CJ87+CJ88+CJ89+CJ92+CJ96+CJ97+CJ98+CJ99+CJ100+CJ101)</f>
        <v>0</v>
      </c>
      <c r="CK69" s="53" t="n">
        <f aca="false">SUM(CK70+CK71+CK74+CK78+CK85+CK86+CK87+CK88+CK89+CK92+CK96+CK97+CK98+CK99+CK100+CK101)</f>
        <v>0</v>
      </c>
      <c r="CL69" s="53" t="n">
        <f aca="false">SUM(CL70+CL71+CL74+CL78+CL85+CL86+CL87+CL88+CL89+CL92+CL96+CL97+CL98+CL99+CL100+CL101)</f>
        <v>0</v>
      </c>
      <c r="CM69" s="53" t="n">
        <f aca="false">SUM(CM70+CM71+CM74+CM78+CM85+CM86+CM87+CM88+CM89+CM92+CM96+CM97+CM98+CM99+CM100+CM101)</f>
        <v>0</v>
      </c>
      <c r="CN69" s="53" t="n">
        <f aca="false">SUM(CN70+CN71+CN74+CN78+CN85+CN86+CN87+CN88+CN89+CN92+CN96+CN97+CN98+CN99+CN100+CN101)</f>
        <v>0</v>
      </c>
      <c r="CO69" s="53" t="n">
        <f aca="false">SUM(CO70+CO71+CO74+CO78+CO85+CO86+CO87+CO88+CO89+CO92+CO96+CO97+CO98+CO99+CO100+CO101)</f>
        <v>0</v>
      </c>
      <c r="CP69" s="53" t="n">
        <f aca="false">SUM(CP70+CP71+CP74+CP78+CP85+CP86+CP87+CP88+CP89+CP92+CP96+CP97+CP98+CP99+CP100+CP101)</f>
        <v>0</v>
      </c>
      <c r="CQ69" s="53" t="n">
        <f aca="false">SUM(CQ70+CQ71+CQ74+CQ78+CQ85+CQ86+CQ87+CQ88+CQ89+CQ92+CQ96+CQ97+CQ98+CQ99+CQ100+CQ101)</f>
        <v>0</v>
      </c>
      <c r="CR69" s="53" t="n">
        <f aca="false">SUM(CR70+CR71+CR74+CR78+CR85+CR86+CR87+CR88+CR89+CR92+CR96+CR97+CR98+CR99+CR100+CR101)</f>
        <v>0</v>
      </c>
      <c r="CS69" s="53" t="n">
        <f aca="false">SUM(CS70+CS71+CS74+CS78+CS85+CS86+CS87+CS88+CS89+CS92+CS96+CS97+CS98+CS99+CS100+CS101)</f>
        <v>0</v>
      </c>
      <c r="CT69" s="53" t="n">
        <f aca="false">SUM(CT70+CT71+CT74+CT78+CT85+CT86+CT87+CT88+CT89+CT92+CT96+CT97+CT98+CT99+CT100+CT101)</f>
        <v>0</v>
      </c>
      <c r="CU69" s="53" t="n">
        <f aca="false">SUM(CU70+CU71+CU74+CU78+CU85+CU86+CU87+CU88+CU89+CU92+CU96+CU97+CU98+CU99+CU100+CU101)</f>
        <v>0</v>
      </c>
      <c r="CV69" s="53" t="n">
        <f aca="false">SUM(CV70+CV71+CV74+CV78+CV85+CV86+CV87+CV88+CV89+CV92+CV96+CV97+CV98+CV99+CV100+CV101)</f>
        <v>0</v>
      </c>
      <c r="CW69" s="53" t="n">
        <f aca="false">SUM(CW70+CW71+CW74+CW78+CW85+CW86+CW87+CW88+CW89+CW92+CW96+CW97+CW98+CW99+CW100+CW101)</f>
        <v>0</v>
      </c>
      <c r="CX69" s="53" t="n">
        <f aca="false">SUM(CX70+CX71+CX74+CX78+CX85+CX86+CX87+CX88+CX89+CX92+CX96+CX97+CX98+CX99+CX100+CX101)</f>
        <v>0</v>
      </c>
      <c r="CY69" s="53" t="n">
        <f aca="false">SUM(CY70+CY71+CY74+CY78+CY85+CY86+CY87+CY88+CY89+CY92+CY96+CY97+CY98+CY99+CY100+CY101)</f>
        <v>0</v>
      </c>
      <c r="CZ69" s="53" t="n">
        <f aca="false">SUM(CZ70+CZ71+CZ74+CZ78+CZ85+CZ86+CZ87+CZ88+CZ89+CZ92+CZ96+CZ97+CZ98+CZ99+CZ100+CZ101)</f>
        <v>0</v>
      </c>
      <c r="DA69" s="53" t="n">
        <f aca="false">SUM(DA70+DA71+DA74+DA78+DA85+DA86+DA87+DA88+DA89+DA92+DA96+DA97+DA98+DA99+DA100+DA101)</f>
        <v>0</v>
      </c>
      <c r="DB69" s="53" t="n">
        <f aca="false">SUM(DB70+DB71+DB74+DB78+DB85+DB86+DB87+DB88+DB89+DB92+DB96+DB97+DB98+DB99+DB100+DB101)</f>
        <v>0</v>
      </c>
      <c r="DC69" s="53" t="n">
        <f aca="false">SUM(DC70+DC71+DC74+DC78+DC85+DC86+DC87+DC88+DC89+DC92+DC96+DC97+DC98+DC99+DC100+DC101)</f>
        <v>0</v>
      </c>
      <c r="DD69" s="53" t="n">
        <f aca="false">SUM(DD70+DD71+DD74+DD78+DD85+DD86+DD87+DD88+DD89+DD92+DD96+DD97+DD98+DD99+DD100+DD101)</f>
        <v>0</v>
      </c>
      <c r="DE69" s="53" t="n">
        <f aca="false">SUM(DE70+DE71+DE74+DE78+DE85+DE86+DE87+DE88+DE89+DE92+DE96+DE97+DE98+DE99+DE100+DE101)</f>
        <v>0</v>
      </c>
      <c r="DF69" s="53" t="n">
        <f aca="false">SUM(DF70+DF71+DF74+DF78+DF85+DF86+DF87+DF88+DF89+DF92+DF96+DF97+DF98+DF99+DF100+DF101)</f>
        <v>0</v>
      </c>
      <c r="DG69" s="53" t="n">
        <f aca="false">SUM(DG70+DG71+DG74+DG78+DG85+DG86+DG87+DG88+DG89+DG92+DG96+DG97+DG98+DG99+DG100+DG101)</f>
        <v>0</v>
      </c>
      <c r="DH69" s="53" t="n">
        <f aca="false">SUM(DH70+DH71+DH74+DH78+DH85+DH86+DH87+DH88+DH89+DH92+DH96+DH97+DH98+DH99+DH100+DH101)</f>
        <v>0</v>
      </c>
      <c r="DI69" s="53" t="n">
        <f aca="false">SUM(DI70+DI71+DI74+DI78+DI85+DI86+DI87+DI88+DI89+DI92+DI96+DI97+DI98+DI99+DI100+DI101)</f>
        <v>0</v>
      </c>
      <c r="DJ69" s="53" t="n">
        <f aca="false">SUM(DJ70+DJ71+DJ74+DJ78+DJ85+DJ86+DJ87+DJ88+DJ89+DJ92+DJ96+DJ97+DJ98+DJ99+DJ100+DJ101)</f>
        <v>0</v>
      </c>
      <c r="DK69" s="53" t="n">
        <f aca="false">SUM(DK70+DK71+DK74+DK78+DK85+DK86+DK87+DK88+DK89+DK92+DK96+DK97+DK98+DK99+DK100+DK101)</f>
        <v>0</v>
      </c>
      <c r="DL69" s="53" t="n">
        <f aca="false">SUM(DL70+DL71+DL74+DL78+DL85+DL86+DL87+DL88+DL89+DL92+DL96+DL97+DL98+DL99+DL100+DL101)</f>
        <v>0</v>
      </c>
      <c r="DM69" s="53" t="n">
        <f aca="false">SUM(DM70+DM71+DM74+DM78+DM85+DM86+DM87+DM88+DM89+DM92+DM96+DM97+DM98+DM99+DM100+DM101)</f>
        <v>0</v>
      </c>
      <c r="DN69" s="53" t="n">
        <f aca="false">SUM(DN70+DN71+DN74+DN78+DN85+DN86+DN87+DN88+DN89+DN92+DN96+DN97+DN98+DN99+DN100+DN101)</f>
        <v>0</v>
      </c>
      <c r="DO69" s="53" t="n">
        <f aca="false">SUM(DO70+DO71+DO74+DO78+DO85+DO86+DO87+DO88+DO89+DO92+DO96+DO97+DO98+DO99+DO100+DO101)</f>
        <v>0</v>
      </c>
      <c r="DP69" s="53" t="n">
        <f aca="false">SUM(DP70+DP71+DP74+DP78+DP85+DP86+DP87+DP88+DP89+DP92+DP96+DP97+DP98+DP99+DP100+DP101)</f>
        <v>0</v>
      </c>
      <c r="DQ69" s="53" t="n">
        <f aca="false">SUM(DQ70+DQ71+DQ74+DQ78+DQ85+DQ86+DQ87+DQ88+DQ89+DQ92+DQ96+DQ97+DQ98+DQ99+DQ100+DQ101)</f>
        <v>0</v>
      </c>
      <c r="DR69" s="53" t="n">
        <f aca="false">SUM(DR70+DR71+DR74+DR78+DR85+DR86+DR87+DR88+DR89+DR92+DR96+DR97+DR98+DR99+DR100+DR101)</f>
        <v>0</v>
      </c>
      <c r="DS69" s="53" t="n">
        <f aca="false">SUM(DS70+DS71+DS74+DS78+DS85+DS86+DS87+DS88+DS89+DS92+DS96+DS97+DS98+DS99+DS100+DS101)</f>
        <v>0</v>
      </c>
      <c r="DT69" s="53" t="n">
        <f aca="false">SUM(DT70+DT71+DT74+DT78+DT85+DT86+DT87+DT88+DT89+DT92+DT96+DT97+DT98+DT99+DT100+DT101)</f>
        <v>0</v>
      </c>
      <c r="DU69" s="53" t="n">
        <f aca="false">SUM(DU70+DU71+DU74+DU78+DU85+DU86+DU87+DU88+DU89+DU92+DU96+DU97+DU98+DU99+DU100+DU101)</f>
        <v>0</v>
      </c>
      <c r="DV69" s="53" t="n">
        <f aca="false">SUM(DV70+DV71+DV74+DV78+DV85+DV86+DV87+DV88+DV89+DV92+DV96+DV97+DV98+DV99+DV100+DV101)</f>
        <v>0</v>
      </c>
      <c r="DW69" s="53" t="n">
        <f aca="false">SUM(DW70+DW71+DW74+DW78+DW85+DW86+DW87+DW88+DW89+DW92+DW96+DW97+DW98+DW99+DW100+DW101)</f>
        <v>0</v>
      </c>
      <c r="DX69" s="53" t="n">
        <f aca="false">SUM(DX70+DX71+DX74+DX78+DX85+DX86+DX87+DX88+DX89+DX92+DX96+DX97+DX98+DX99+DX100+DX101)</f>
        <v>0</v>
      </c>
      <c r="DY69" s="53" t="n">
        <f aca="false">SUM(DY70+DY71+DY74+DY78+DY85+DY86+DY87+DY88+DY89+DY92+DY96+DY97+DY98+DY99+DY100+DY101)</f>
        <v>0</v>
      </c>
      <c r="DZ69" s="53" t="n">
        <f aca="false">SUM(DZ70+DZ71+DZ74+DZ78+DZ85+DZ86+DZ87+DZ88+DZ89+DZ92+DZ96+DZ97+DZ98+DZ99+DZ100+DZ101)</f>
        <v>0</v>
      </c>
      <c r="EA69" s="53" t="n">
        <f aca="false">SUM(EA70+EA71+EA74+EA78+EA85+EA86+EA87+EA88+EA89+EA92+EA96+EA97+EA98+EA99+EA100+EA101)</f>
        <v>0</v>
      </c>
      <c r="EB69" s="53" t="n">
        <f aca="false">SUM(EB70+EB71+EB74+EB78+EB85+EB86+EB87+EB88+EB89+EB92+EB96+EB97+EB98+EB99+EB100+EB101)</f>
        <v>0</v>
      </c>
      <c r="EC69" s="53" t="n">
        <f aca="false">SUM(EC70+EC71+EC74+EC78+EC85+EC86+EC87+EC88+EC89+EC92+EC96+EC97+EC98+EC99+EC100+EC101)</f>
        <v>0</v>
      </c>
      <c r="ED69" s="53" t="n">
        <f aca="false">SUM(ED70+ED71+ED74+ED78+ED85+ED86+ED87+ED88+ED89+ED92+ED96+ED97+ED98+ED99+ED100+ED101)</f>
        <v>0</v>
      </c>
      <c r="EE69" s="53" t="n">
        <f aca="false">SUM(EE70+EE71+EE74+EE78+EE85+EE86+EE87+EE88+EE89+EE92+EE96+EE97+EE98+EE99+EE100+EE101)</f>
        <v>0</v>
      </c>
      <c r="EF69" s="53" t="n">
        <f aca="false">SUM(EF70+EF71+EF74+EF78+EF85+EF86+EF87+EF88+EF89+EF92+EF96+EF97+EF98+EF99+EF100+EF101)</f>
        <v>0</v>
      </c>
      <c r="EG69" s="53" t="n">
        <f aca="false">SUM(EG70+EG71+EG74+EG78+EG85+EG86+EG87+EG88+EG89+EG92+EG96+EG97+EG98+EG99+EG100+EG101)</f>
        <v>0</v>
      </c>
      <c r="EH69" s="53" t="n">
        <f aca="false">SUM(EH70+EH71+EH74+EH78+EH85+EH86+EH87+EH88+EH89+EH92+EH96+EH97+EH98+EH99+EH100+EH101)</f>
        <v>0</v>
      </c>
      <c r="EI69" s="53" t="n">
        <f aca="false">SUM(EI70+EI71+EI74+EI78+EI85+EI86+EI87+EI88+EI89+EI92+EI96+EI97+EI98+EI99+EI100+EI101)</f>
        <v>0</v>
      </c>
      <c r="EJ69" s="53" t="n">
        <f aca="false">SUM(EJ70+EJ71+EJ74+EJ78+EJ85+EJ86+EJ87+EJ88+EJ89+EJ92+EJ96+EJ97+EJ98+EJ99+EJ100+EJ101)</f>
        <v>0</v>
      </c>
      <c r="EK69" s="53" t="n">
        <f aca="false">SUM(EK70+EK71+EK74+EK78+EK85+EK86+EK87+EK88+EK89+EK92+EK96+EK97+EK98+EK99+EK100+EK101)</f>
        <v>0</v>
      </c>
      <c r="EL69" s="53" t="n">
        <f aca="false">SUM(EL70+EL71+EL74+EL78+EL85+EL86+EL87+EL88+EL89+EL92+EL96+EL97+EL98+EL99+EL100+EL101)</f>
        <v>0</v>
      </c>
      <c r="EM69" s="53" t="n">
        <f aca="false">SUM(EM70+EM71+EM74+EM78+EM85+EM86+EM87+EM88+EM89+EM92+EM96+EM97+EM98+EM99+EM100+EM101)</f>
        <v>0</v>
      </c>
      <c r="EN69" s="53" t="n">
        <f aca="false">SUM(EN70+EN71+EN74+EN78+EN85+EN86+EN87+EN88+EN89+EN92+EN96+EN97+EN98+EN99+EN100+EN101)</f>
        <v>0</v>
      </c>
      <c r="EO69" s="53" t="n">
        <f aca="false">SUM(EO70+EO71+EO74+EO78+EO85+EO86+EO87+EO88+EO89+EO92+EO96+EO97+EO98+EO99+EO100+EO101)</f>
        <v>0</v>
      </c>
      <c r="EP69" s="53" t="n">
        <f aca="false">SUM(EP70+EP71+EP74+EP78+EP85+EP86+EP87+EP88+EP89+EP92+EP96+EP97+EP98+EP99+EP100+EP101)</f>
        <v>0</v>
      </c>
      <c r="EQ69" s="53" t="n">
        <f aca="false">SUM(EQ70+EQ71+EQ74+EQ78+EQ85+EQ86+EQ87+EQ88+EQ89+EQ92+EQ96+EQ97+EQ98+EQ99+EQ100+EQ101)</f>
        <v>0</v>
      </c>
      <c r="ER69" s="53" t="n">
        <f aca="false">SUM(ER70+ER71+ER74+ER78+ER85+ER86+ER87+ER88+ER89+ER92+ER96+ER97+ER98+ER99+ER100+ER101)</f>
        <v>0</v>
      </c>
      <c r="ES69" s="53" t="n">
        <f aca="false">SUM(ES70+ES71+ES74+ES78+ES85+ES86+ES87+ES88+ES89+ES92+ES96+ES97+ES98+ES99+ES100+ES101)</f>
        <v>0</v>
      </c>
      <c r="ET69" s="53" t="n">
        <f aca="false">SUM(ET70+ET71+ET74+ET78+ET85+ET86+ET87+ET88+ET89+ET92+ET96+ET97+ET98+ET99+ET100+ET101)</f>
        <v>0</v>
      </c>
      <c r="EU69" s="53" t="n">
        <f aca="false">SUM(EU70+EU71+EU74+EU78+EU85+EU86+EU87+EU88+EU89+EU92+EU96+EU97+EU98+EU99+EU100+EU101)</f>
        <v>0</v>
      </c>
      <c r="EV69" s="53" t="n">
        <f aca="false">SUM(EV70+EV71+EV74+EV78+EV85+EV86+EV87+EV88+EV89+EV92+EV96+EV97+EV98+EV99+EV100+EV101)</f>
        <v>0</v>
      </c>
      <c r="EW69" s="53" t="n">
        <f aca="false">SUM(EW70+EW71+EW74+EW78+EW85+EW86+EW87+EW88+EW89+EW92+EW96+EW97+EW98+EW99+EW100+EW101)</f>
        <v>0</v>
      </c>
      <c r="EX69" s="53" t="n">
        <f aca="false">SUM(EX70+EX71+EX74+EX78+EX85+EX86+EX87+EX88+EX89+EX92+EX96+EX97+EX98+EX99+EX100+EX101)</f>
        <v>0</v>
      </c>
      <c r="EY69" s="53" t="n">
        <f aca="false">SUM(EY70+EY71+EY74+EY78+EY85+EY86+EY87+EY88+EY89+EY92+EY96+EY97+EY98+EY99+EY100+EY101)</f>
        <v>0</v>
      </c>
      <c r="EZ69" s="53" t="n">
        <f aca="false">SUM(EZ70+EZ71+EZ74+EZ78+EZ85+EZ86+EZ87+EZ88+EZ89+EZ92+EZ96+EZ97+EZ98+EZ99+EZ100+EZ101)</f>
        <v>0</v>
      </c>
      <c r="FA69" s="53" t="n">
        <f aca="false">SUM(FA70+FA71+FA74+FA78+FA85+FA86+FA87+FA88+FA89+FA92+FA96+FA97+FA98+FA99+FA100+FA101)</f>
        <v>0</v>
      </c>
      <c r="FB69" s="53" t="n">
        <f aca="false">SUM(FB70+FB71+FB74+FB78+FB85+FB86+FB87+FB88+FB89+FB92+FB96+FB97+FB98+FB99+FB100+FB101)</f>
        <v>0</v>
      </c>
      <c r="FC69" s="53" t="n">
        <f aca="false">SUM(FC70+FC71+FC74+FC78+FC85+FC86+FC87+FC88+FC89+FC92+FC96+FC97+FC98+FC99+FC100+FC101)</f>
        <v>0</v>
      </c>
      <c r="FD69" s="53" t="n">
        <f aca="false">SUM(FD70+FD71+FD74+FD78+FD85+FD86+FD87+FD88+FD89+FD92+FD96+FD97+FD98+FD99+FD100+FD101)</f>
        <v>0</v>
      </c>
      <c r="FE69" s="53" t="n">
        <f aca="false">SUM(FE70+FE71+FE74+FE78+FE85+FE86+FE87+FE88+FE89+FE92+FE96+FE97+FE98+FE99+FE100+FE101)</f>
        <v>0</v>
      </c>
      <c r="FF69" s="53" t="n">
        <f aca="false">SUM(FF70+FF71+FF74+FF78+FF85+FF86+FF87+FF88+FF89+FF92+FF96+FF97+FF98+FF99+FF100+FF101)</f>
        <v>0</v>
      </c>
      <c r="FG69" s="53" t="n">
        <f aca="false">SUM(FG70+FG71+FG74+FG78+FG85+FG86+FG87+FG88+FG89+FG92+FG96+FG97+FG98+FG99+FG100+FG101)</f>
        <v>0</v>
      </c>
      <c r="FH69" s="53" t="n">
        <f aca="false">SUM(FH70+FH71+FH74+FH78+FH85+FH86+FH87+FH88+FH89+FH92+FH96+FH97+FH98+FH99+FH100+FH101)</f>
        <v>0</v>
      </c>
      <c r="FI69" s="53" t="n">
        <f aca="false">SUM(FI70+FI71+FI74+FI78+FI85+FI86+FI87+FI88+FI89+FI92+FI96+FI97+FI98+FI99+FI100+FI101)</f>
        <v>0</v>
      </c>
      <c r="FJ69" s="53" t="n">
        <f aca="false">SUM(FJ70+FJ71+FJ74+FJ78+FJ85+FJ86+FJ87+FJ88+FJ89+FJ92+FJ96+FJ97+FJ98+FJ99+FJ100+FJ101)</f>
        <v>0</v>
      </c>
      <c r="FK69" s="53" t="n">
        <f aca="false">SUM(FK70+FK71+FK74+FK78+FK85+FK86+FK87+FK88+FK89+FK92+FK96+FK97+FK98+FK99+FK100+FK101)</f>
        <v>0</v>
      </c>
      <c r="FL69" s="53" t="n">
        <f aca="false">SUM(FL70+FL71+FL74+FL78+FL85+FL86+FL87+FL88+FL89+FL92+FL96+FL97+FL98+FL99+FL100+FL101)</f>
        <v>0</v>
      </c>
      <c r="FM69" s="53" t="n">
        <f aca="false">SUM(FM70+FM71+FM74+FM78+FM85+FM86+FM87+FM88+FM89+FM92+FM96+FM97+FM98+FM99+FM100+FM101)</f>
        <v>0</v>
      </c>
      <c r="FN69" s="53" t="n">
        <f aca="false">SUM(FN70+FN71+FN74+FN78+FN85+FN86+FN87+FN88+FN89+FN92+FN96+FN97+FN98+FN99+FN100+FN101)</f>
        <v>0</v>
      </c>
      <c r="FO69" s="53" t="n">
        <f aca="false">SUM(FO70+FO71+FO74+FO78+FO85+FO86+FO87+FO88+FO89+FO92+FO96+FO97+FO98+FO99+FO100+FO101)</f>
        <v>0</v>
      </c>
      <c r="FP69" s="53" t="n">
        <f aca="false">SUM(FP70+FP71+FP74+FP78+FP85+FP86+FP87+FP88+FP89+FP92+FP96+FP97+FP98+FP99+FP100+FP101)</f>
        <v>0</v>
      </c>
      <c r="FQ69" s="53" t="n">
        <f aca="false">SUM(FQ70+FQ71+FQ74+FQ78+FQ85+FQ86+FQ87+FQ88+FQ89+FQ92+FQ96+FQ97+FQ98+FQ99+FQ100+FQ101)</f>
        <v>0</v>
      </c>
      <c r="FR69" s="53" t="n">
        <f aca="false">SUM(FR70+FR71+FR74+FR78+FR85+FR86+FR87+FR88+FR89+FR92+FR96+FR97+FR98+FR99+FR100+FR101)</f>
        <v>0</v>
      </c>
      <c r="FS69" s="53" t="n">
        <f aca="false">SUM(FS70+FS71+FS74+FS78+FS85+FS86+FS87+FS88+FS89+FS92+FS96+FS97+FS98+FS99+FS100+FS101)</f>
        <v>0</v>
      </c>
      <c r="FT69" s="53" t="n">
        <f aca="false">SUM(FT70+FT71+FT74+FT78+FT85+FT86+FT87+FT88+FT89+FT92+FT96+FT97+FT98+FT99+FT100+FT101)</f>
        <v>0</v>
      </c>
      <c r="FU69" s="53" t="n">
        <f aca="false">SUM(FU70+FU71+FU74+FU78+FU85+FU86+FU87+FU88+FU89+FU92+FU96+FU97+FU98+FU99+FU100+FU101)</f>
        <v>0</v>
      </c>
      <c r="FV69" s="53" t="n">
        <f aca="false">SUM(FV70+FV71+FV74+FV78+FV85+FV86+FV87+FV88+FV89+FV92+FV96+FV97+FV98+FV99+FV100+FV101)</f>
        <v>0</v>
      </c>
      <c r="FW69" s="53" t="n">
        <f aca="false">SUM(FW70+FW71+FW74+FW78+FW85+FW86+FW87+FW88+FW89+FW92+FW96+FW97+FW98+FW99+FW100+FW101)</f>
        <v>0</v>
      </c>
      <c r="FX69" s="53" t="n">
        <f aca="false">SUM(FX70+FX71+FX74+FX78+FX85+FX86+FX87+FX88+FX89+FX92+FX96+FX97+FX98+FX99+FX100+FX101)</f>
        <v>0</v>
      </c>
      <c r="FY69" s="53" t="n">
        <f aca="false">SUM(FY70+FY71+FY74+FY78+FY85+FY86+FY87+FY88+FY89+FY92+FY96+FY97+FY98+FY99+FY100+FY101)</f>
        <v>0</v>
      </c>
      <c r="FZ69" s="53" t="n">
        <f aca="false">SUM(FZ70+FZ71+FZ74+FZ78+FZ85+FZ86+FZ87+FZ88+FZ89+FZ92+FZ96+FZ97+FZ98+FZ99+FZ100+FZ101)</f>
        <v>0</v>
      </c>
      <c r="GA69" s="53" t="n">
        <f aca="false">SUM(GA70+GA71+GA74+GA78+GA85+GA86+GA87+GA88+GA89+GA92+GA96+GA97+GA98+GA99+GA100+GA101)</f>
        <v>0</v>
      </c>
      <c r="GB69" s="53" t="n">
        <f aca="false">SUM(GB70+GB71+GB74+GB78+GB85+GB86+GB87+GB88+GB89+GB92+GB96+GB97+GB98+GB99+GB100+GB101)</f>
        <v>0</v>
      </c>
      <c r="GC69" s="53" t="n">
        <f aca="false">SUM(GC70+GC71+GC74+GC78+GC85+GC86+GC87+GC88+GC89+GC92+GC96+GC97+GC98+GC99+GC100+GC101)</f>
        <v>0</v>
      </c>
      <c r="GD69" s="53" t="n">
        <f aca="false">SUM(GD70+GD71+GD74+GD78+GD85+GD86+GD87+GD88+GD89+GD92+GD96+GD97+GD98+GD99+GD100+GD101)</f>
        <v>0</v>
      </c>
      <c r="GE69" s="53" t="n">
        <f aca="false">SUM(GE70+GE71+GE74+GE78+GE85+GE86+GE87+GE88+GE89+GE92+GE96+GE97+GE98+GE99+GE100+GE101)</f>
        <v>0</v>
      </c>
      <c r="GF69" s="53" t="n">
        <f aca="false">SUM(GF70+GF71+GF74+GF78+GF85+GF86+GF87+GF88+GF89+GF92+GF96+GF97+GF98+GF99+GF100+GF101)</f>
        <v>0</v>
      </c>
      <c r="GG69" s="53" t="n">
        <f aca="false">SUM(GG70+GG71+GG74+GG78+GG85+GG86+GG87+GG88+GG89+GG92+GG96+GG97+GG98+GG99+GG100+GG101)</f>
        <v>0</v>
      </c>
      <c r="GH69" s="53" t="n">
        <f aca="false">SUM(GH70+GH71+GH74+GH78+GH85+GH86+GH87+GH88+GH89+GH92+GH96+GH97+GH98+GH99+GH100+GH101)</f>
        <v>0</v>
      </c>
      <c r="GI69" s="53" t="n">
        <f aca="false">SUM(GI70+GI71+GI74+GI78+GI85+GI86+GI87+GI88+GI89+GI92+GI96+GI97+GI98+GI99+GI100+GI101)</f>
        <v>0</v>
      </c>
      <c r="GJ69" s="53" t="n">
        <f aca="false">SUM(GJ70+GJ71+GJ74+GJ78+GJ85+GJ86+GJ87+GJ88+GJ89+GJ92+GJ96+GJ97+GJ98+GJ99+GJ100+GJ101)</f>
        <v>0</v>
      </c>
      <c r="GK69" s="53" t="n">
        <f aca="false">SUM(GK70+GK71+GK74+GK78+GK85+GK86+GK87+GK88+GK89+GK92+GK96+GK97+GK98+GK99+GK100+GK101)</f>
        <v>0</v>
      </c>
      <c r="GL69" s="53" t="n">
        <f aca="false">SUM(GL70+GL71+GL74+GL78+GL85+GL86+GL87+GL88+GL89+GL92+GL96+GL97+GL98+GL99+GL100+GL101)</f>
        <v>0</v>
      </c>
      <c r="GM69" s="53" t="n">
        <f aca="false">SUM(GM70+GM71+GM74+GM78+GM85+GM86+GM87+GM88+GM89+GM92+GM96+GM97+GM98+GM99+GM100+GM101)</f>
        <v>0</v>
      </c>
      <c r="GN69" s="53" t="n">
        <f aca="false">SUM(GN70+GN71+GN74+GN78+GN85+GN86+GN87+GN88+GN89+GN92+GN96+GN97+GN98+GN99+GN100+GN101)</f>
        <v>0</v>
      </c>
      <c r="GO69" s="53" t="n">
        <f aca="false">SUM(GO70+GO71+GO74+GO78+GO85+GO86+GO87+GO88+GO89+GO92+GO96+GO97+GO98+GO99+GO100+GO101)</f>
        <v>0</v>
      </c>
      <c r="GP69" s="53" t="n">
        <f aca="false">SUM(GP70+GP71+GP74+GP78+GP85+GP86+GP87+GP88+GP89+GP92+GP96+GP97+GP98+GP99+GP100+GP101)</f>
        <v>0</v>
      </c>
      <c r="GQ69" s="53" t="n">
        <f aca="false">SUM(GQ70+GQ71+GQ74+GQ78+GQ85+GQ86+GQ87+GQ88+GQ89+GQ92+GQ96+GQ97+GQ98+GQ99+GQ100+GQ101)</f>
        <v>0</v>
      </c>
      <c r="GR69" s="53" t="n">
        <f aca="false">SUM(GR70+GR71+GR74+GR78+GR85+GR86+GR87+GR88+GR89+GR92+GR96+GR97+GR98+GR99+GR100+GR101)</f>
        <v>0</v>
      </c>
      <c r="GS69" s="53" t="n">
        <f aca="false">SUM(GS70+GS71+GS74+GS78+GS85+GS86+GS87+GS88+GS89+GS92+GS96+GS97+GS98+GS99+GS100+GS101)</f>
        <v>0</v>
      </c>
      <c r="GT69" s="53" t="n">
        <f aca="false">SUM(GT70+GT71+GT74+GT78+GT85+GT86+GT87+GT88+GT89+GT92+GT96+GT97+GT98+GT99+GT100+GT101)</f>
        <v>0</v>
      </c>
      <c r="GU69" s="53" t="n">
        <f aca="false">SUM(GU70+GU71+GU74+GU78+GU85+GU86+GU87+GU88+GU89+GU92+GU96+GU97+GU98+GU99+GU100+GU101)</f>
        <v>0</v>
      </c>
      <c r="GV69" s="53" t="n">
        <f aca="false">SUM(GV70+GV71+GV74+GV78+GV85+GV86+GV87+GV88+GV89+GV92+GV96+GV97+GV98+GV99+GV100+GV101)</f>
        <v>0</v>
      </c>
      <c r="GW69" s="53" t="n">
        <f aca="false">SUM(GW70+GW71+GW74+GW78+GW85+GW86+GW87+GW88+GW89+GW92+GW96+GW97+GW98+GW99+GW100+GW101)</f>
        <v>0</v>
      </c>
      <c r="GX69" s="53" t="n">
        <f aca="false">SUM(GX70+GX71+GX74+GX78+GX85+GX86+GX87+GX88+GX89+GX92+GX96+GX97+GX98+GX99+GX100+GX101)</f>
        <v>0</v>
      </c>
      <c r="GY69" s="53" t="n">
        <f aca="false">SUM(GY70+GY71+GY74+GY78+GY85+GY86+GY87+GY88+GY89+GY92+GY96+GY97+GY98+GY99+GY100+GY101)</f>
        <v>0</v>
      </c>
      <c r="GZ69" s="53" t="n">
        <f aca="false">SUM(GZ70+GZ71+GZ74+GZ78+GZ85+GZ86+GZ87+GZ88+GZ89+GZ92+GZ96+GZ97+GZ98+GZ99+GZ100+GZ101)</f>
        <v>0</v>
      </c>
      <c r="HA69" s="53" t="n">
        <f aca="false">SUM(HA70+HA71+HA74+HA78+HA85+HA86+HA87+HA88+HA89+HA92+HA96+HA97+HA98+HA99+HA100+HA101)</f>
        <v>0</v>
      </c>
      <c r="HB69" s="53" t="n">
        <f aca="false">SUM(HB70+HB71+HB74+HB78+HB85+HB86+HB87+HB88+HB89+HB92+HB96+HB97+HB98+HB99+HB100+HB101)</f>
        <v>0</v>
      </c>
      <c r="HC69" s="53" t="n">
        <f aca="false">SUM(HC70+HC71+HC74+HC78+HC85+HC86+HC87+HC88+HC89+HC92+HC96+HC97+HC98+HC99+HC100+HC101)</f>
        <v>0</v>
      </c>
      <c r="HD69" s="53" t="n">
        <f aca="false">SUM(HD70+HD71+HD74+HD78+HD85+HD86+HD87+HD88+HD89+HD92+HD96+HD97+HD98+HD99+HD100+HD101)</f>
        <v>0</v>
      </c>
      <c r="HE69" s="53" t="n">
        <f aca="false">SUM(HE70+HE71+HE74+HE78+HE85+HE86+HE87+HE88+HE89+HE92+HE96+HE97+HE98+HE99+HE100+HE101)</f>
        <v>0</v>
      </c>
      <c r="HF69" s="53" t="n">
        <f aca="false">SUM(HF70+HF71+HF74+HF78+HF85+HF86+HF87+HF88+HF89+HF92+HF96+HF97+HF98+HF99+HF100+HF101)</f>
        <v>0</v>
      </c>
      <c r="HG69" s="53" t="n">
        <f aca="false">SUM(HG70+HG71+HG74+HG78+HG85+HG86+HG87+HG88+HG89+HG92+HG96+HG97+HG98+HG99+HG100+HG101)</f>
        <v>0</v>
      </c>
      <c r="HH69" s="53" t="n">
        <f aca="false">SUM(HH70+HH71+HH74+HH78+HH85+HH86+HH87+HH88+HH89+HH92+HH96+HH97+HH98+HH99+HH100+HH101)</f>
        <v>0</v>
      </c>
      <c r="HI69" s="53" t="n">
        <f aca="false">SUM(HI70+HI71+HI74+HI78+HI85+HI86+HI87+HI88+HI89+HI92+HI96+HI97+HI98+HI99+HI100+HI101)</f>
        <v>0</v>
      </c>
      <c r="HJ69" s="53" t="n">
        <f aca="false">SUM(HJ70+HJ71+HJ74+HJ78+HJ85+HJ86+HJ87+HJ88+HJ89+HJ92+HJ96+HJ97+HJ98+HJ99+HJ100+HJ101)</f>
        <v>0</v>
      </c>
      <c r="HK69" s="53" t="n">
        <f aca="false">SUM(HK70+HK71+HK74+HK78+HK85+HK86+HK87+HK88+HK89+HK92+HK96+HK97+HK98+HK99+HK100+HK101)</f>
        <v>0</v>
      </c>
      <c r="HL69" s="53" t="n">
        <f aca="false">SUM(HL70+HL71+HL74+HL78+HL85+HL86+HL87+HL88+HL89+HL92+HL96+HL97+HL98+HL99+HL100+HL101)</f>
        <v>0</v>
      </c>
      <c r="HM69" s="53" t="n">
        <f aca="false">SUM(HM70+HM71+HM74+HM78+HM85+HM86+HM87+HM88+HM89+HM92+HM96+HM97+HM98+HM99+HM100+HM101)</f>
        <v>0</v>
      </c>
      <c r="HN69" s="53" t="n">
        <f aca="false">SUM(HN70+HN71+HN74+HN78+HN85+HN86+HN87+HN88+HN89+HN92+HN96+HN97+HN98+HN99+HN100+HN101)</f>
        <v>0</v>
      </c>
      <c r="HO69" s="53" t="n">
        <f aca="false">SUM(HO70+HO71+HO74+HO78+HO85+HO86+HO87+HO88+HO89+HO92+HO96+HO97+HO98+HO99+HO100+HO101)</f>
        <v>0</v>
      </c>
      <c r="HP69" s="53" t="n">
        <f aca="false">SUM(HP70+HP71+HP74+HP78+HP85+HP86+HP87+HP88+HP89+HP92+HP96+HP97+HP98+HP99+HP100+HP101)</f>
        <v>0</v>
      </c>
      <c r="HQ69" s="53" t="n">
        <f aca="false">SUM(HQ70+HQ71+HQ74+HQ78+HQ85+HQ86+HQ87+HQ88+HQ89+HQ92+HQ96+HQ97+HQ98+HQ99+HQ100+HQ101)</f>
        <v>0</v>
      </c>
      <c r="HR69" s="53" t="n">
        <f aca="false">SUM(HR70+HR71+HR74+HR78+HR85+HR86+HR87+HR88+HR89+HR92+HR96+HR97+HR98+HR99+HR100+HR101)</f>
        <v>0</v>
      </c>
      <c r="HS69" s="53" t="n">
        <f aca="false">SUM(HS70+HS71+HS74+HS78+HS85+HS86+HS87+HS88+HS89+HS92+HS96+HS97+HS98+HS99+HS100+HS101)</f>
        <v>0</v>
      </c>
      <c r="HT69" s="53" t="n">
        <f aca="false">SUM(HT70+HT71+HT74+HT78+HT85+HT86+HT87+HT88+HT89+HT92+HT96+HT97+HT98+HT99+HT100+HT101)</f>
        <v>0</v>
      </c>
      <c r="HU69" s="53" t="n">
        <f aca="false">SUM(HU70+HU71+HU74+HU78+HU85+HU86+HU87+HU88+HU89+HU92+HU96+HU97+HU98+HU99+HU100+HU101)</f>
        <v>0</v>
      </c>
      <c r="HV69" s="53" t="n">
        <f aca="false">SUM(HV70+HV71+HV74+HV78+HV85+HV86+HV87+HV88+HV89+HV92+HV96+HV97+HV98+HV99+HV100+HV101)</f>
        <v>0</v>
      </c>
      <c r="HW69" s="53" t="n">
        <f aca="false">SUM(HW70+HW71+HW74+HW78+HW85+HW86+HW87+HW88+HW89+HW92+HW96+HW97+HW98+HW99+HW100+HW101)</f>
        <v>0</v>
      </c>
      <c r="HX69" s="53" t="n">
        <f aca="false">SUM(HX70+HX71+HX74+HX78+HX85+HX86+HX87+HX88+HX89+HX92+HX96+HX97+HX98+HX99+HX100+HX101)</f>
        <v>0</v>
      </c>
      <c r="HY69" s="53" t="n">
        <f aca="false">SUM(HY70+HY71+HY74+HY78+HY85+HY86+HY87+HY88+HY89+HY92+HY96+HY97+HY98+HY99+HY100+HY101)</f>
        <v>0</v>
      </c>
      <c r="HZ69" s="53" t="n">
        <f aca="false">SUM(HZ70+HZ71+HZ74+HZ78+HZ85+HZ86+HZ87+HZ88+HZ89+HZ92+HZ96+HZ97+HZ98+HZ99+HZ100+HZ101)</f>
        <v>0</v>
      </c>
      <c r="IA69" s="53" t="n">
        <f aca="false">SUM(IA70+IA71+IA74+IA78+IA85+IA86+IA87+IA88+IA89+IA92+IA96+IA97+IA98+IA99+IA100+IA101)</f>
        <v>0</v>
      </c>
      <c r="IB69" s="53" t="n">
        <f aca="false">SUM(IB70+IB71+IB74+IB78+IB85+IB86+IB87+IB88+IB89+IB92+IB96+IB97+IB98+IB99+IB100+IB101)</f>
        <v>0</v>
      </c>
      <c r="IC69" s="53" t="n">
        <f aca="false">SUM(IC70+IC71+IC74+IC78+IC85+IC86+IC87+IC88+IC89+IC92+IC96+IC97+IC98+IC99+IC100+IC101)</f>
        <v>0</v>
      </c>
    </row>
    <row r="70" s="55" customFormat="true" ht="112.5" hidden="false" customHeight="false" outlineLevel="0" collapsed="false">
      <c r="A70" s="57" t="s">
        <v>154</v>
      </c>
      <c r="B70" s="92" t="s">
        <v>156</v>
      </c>
      <c r="C70" s="80" t="n">
        <f aca="false">'       '!D70</f>
        <v>1184280.7</v>
      </c>
      <c r="D70" s="60" t="n">
        <f aca="false">'            '!D70</f>
        <v>1314553.8</v>
      </c>
      <c r="E70" s="61" t="n">
        <f aca="false">C70+F70</f>
        <v>1184280.7</v>
      </c>
      <c r="F70" s="80" t="n">
        <f aca="false">SUM(G70:BE70)</f>
        <v>0</v>
      </c>
      <c r="G70" s="62"/>
      <c r="H70" s="62"/>
      <c r="I70" s="62"/>
      <c r="J70" s="62"/>
      <c r="K70" s="62"/>
      <c r="L70" s="62"/>
      <c r="M70" s="62"/>
      <c r="N70" s="62"/>
      <c r="O70" s="62"/>
      <c r="P70" s="62"/>
      <c r="Q70" s="62"/>
      <c r="R70" s="62"/>
      <c r="S70" s="62"/>
      <c r="T70" s="62"/>
      <c r="U70" s="62"/>
      <c r="V70" s="62"/>
      <c r="W70" s="62"/>
      <c r="X70" s="62"/>
      <c r="Y70" s="62"/>
      <c r="Z70" s="62"/>
      <c r="AA70" s="62"/>
      <c r="AB70" s="62"/>
      <c r="AC70" s="62"/>
      <c r="AD70" s="62"/>
      <c r="AE70" s="62"/>
      <c r="AF70" s="62"/>
      <c r="AG70" s="62"/>
      <c r="AH70" s="62"/>
      <c r="AI70" s="62"/>
      <c r="AJ70" s="62"/>
      <c r="AK70" s="62"/>
      <c r="AL70" s="62"/>
      <c r="AM70" s="62"/>
      <c r="AN70" s="62"/>
      <c r="AO70" s="62"/>
      <c r="AP70" s="62"/>
      <c r="AQ70" s="110"/>
      <c r="AR70" s="62"/>
      <c r="AS70" s="62"/>
      <c r="AT70" s="62"/>
      <c r="AU70" s="62"/>
      <c r="AV70" s="62"/>
      <c r="AW70" s="62"/>
      <c r="AX70" s="62"/>
      <c r="AY70" s="62"/>
      <c r="AZ70" s="62"/>
      <c r="BA70" s="62"/>
      <c r="BB70" s="62"/>
      <c r="BC70" s="62"/>
      <c r="BD70" s="62"/>
      <c r="BE70" s="62"/>
      <c r="BF70" s="62"/>
      <c r="BG70" s="62"/>
      <c r="BH70" s="62"/>
      <c r="BI70" s="62"/>
      <c r="BJ70" s="62"/>
      <c r="BK70" s="62"/>
      <c r="BL70" s="62"/>
      <c r="BM70" s="62"/>
      <c r="BN70" s="62"/>
      <c r="BO70" s="62"/>
      <c r="BP70" s="62"/>
      <c r="BQ70" s="62"/>
      <c r="BR70" s="62"/>
      <c r="BS70" s="62"/>
      <c r="BT70" s="62"/>
      <c r="BU70" s="62"/>
      <c r="BV70" s="62"/>
      <c r="BW70" s="62"/>
      <c r="BX70" s="62"/>
      <c r="BY70" s="62"/>
      <c r="BZ70" s="62"/>
      <c r="CA70" s="62"/>
      <c r="CB70" s="62"/>
      <c r="CC70" s="62"/>
      <c r="CD70" s="62"/>
      <c r="CE70" s="62"/>
      <c r="CF70" s="62"/>
      <c r="CG70" s="62"/>
      <c r="CH70" s="62"/>
      <c r="CI70" s="62"/>
      <c r="CJ70" s="62"/>
      <c r="CK70" s="62"/>
      <c r="CL70" s="62"/>
      <c r="CM70" s="62"/>
      <c r="CN70" s="62"/>
      <c r="CO70" s="62"/>
      <c r="CP70" s="62"/>
      <c r="CQ70" s="62"/>
      <c r="CR70" s="62"/>
      <c r="CS70" s="62"/>
      <c r="CT70" s="62"/>
      <c r="CU70" s="62"/>
      <c r="CV70" s="62"/>
      <c r="CW70" s="62"/>
      <c r="CX70" s="62"/>
      <c r="CY70" s="62"/>
      <c r="CZ70" s="62"/>
      <c r="DA70" s="62"/>
      <c r="DB70" s="62"/>
      <c r="DC70" s="62"/>
      <c r="DD70" s="62"/>
      <c r="DE70" s="62"/>
      <c r="DF70" s="62"/>
      <c r="DG70" s="62"/>
      <c r="DH70" s="62"/>
      <c r="DI70" s="62"/>
      <c r="DJ70" s="62"/>
      <c r="DK70" s="62"/>
      <c r="DL70" s="62"/>
      <c r="DM70" s="62"/>
      <c r="DN70" s="62"/>
      <c r="DO70" s="62"/>
      <c r="DP70" s="62"/>
      <c r="DQ70" s="62"/>
      <c r="DR70" s="62"/>
      <c r="DS70" s="62"/>
      <c r="DT70" s="62"/>
      <c r="DU70" s="62"/>
      <c r="DV70" s="62"/>
      <c r="DW70" s="62"/>
      <c r="DX70" s="62"/>
      <c r="DY70" s="62"/>
      <c r="DZ70" s="62"/>
      <c r="EA70" s="62"/>
      <c r="EB70" s="62"/>
      <c r="EC70" s="62"/>
      <c r="ED70" s="62"/>
      <c r="EE70" s="62"/>
      <c r="EF70" s="62"/>
      <c r="EG70" s="62"/>
      <c r="EH70" s="62"/>
      <c r="EI70" s="62"/>
      <c r="EJ70" s="62"/>
      <c r="EK70" s="62"/>
      <c r="EL70" s="62"/>
      <c r="EM70" s="62"/>
      <c r="EN70" s="62"/>
      <c r="EO70" s="62"/>
      <c r="EP70" s="62"/>
      <c r="EQ70" s="62"/>
      <c r="ER70" s="62"/>
      <c r="ES70" s="62"/>
      <c r="ET70" s="62"/>
      <c r="EU70" s="62"/>
      <c r="EV70" s="62"/>
      <c r="EW70" s="62"/>
      <c r="EX70" s="62"/>
      <c r="EY70" s="62"/>
      <c r="EZ70" s="62"/>
      <c r="FA70" s="62"/>
      <c r="FB70" s="62"/>
      <c r="FC70" s="62"/>
      <c r="FD70" s="62"/>
      <c r="FE70" s="62"/>
      <c r="FF70" s="62"/>
      <c r="FG70" s="62"/>
      <c r="FH70" s="62"/>
      <c r="FI70" s="62"/>
      <c r="FJ70" s="62"/>
      <c r="FK70" s="62"/>
      <c r="FL70" s="62"/>
      <c r="FM70" s="62"/>
      <c r="FN70" s="62"/>
      <c r="FO70" s="62"/>
      <c r="FP70" s="62"/>
      <c r="FQ70" s="62"/>
      <c r="FR70" s="62"/>
      <c r="FS70" s="62"/>
      <c r="FT70" s="62"/>
      <c r="FU70" s="62"/>
      <c r="FV70" s="62"/>
      <c r="FW70" s="62"/>
      <c r="FX70" s="62"/>
      <c r="FY70" s="62"/>
      <c r="FZ70" s="62"/>
      <c r="GA70" s="62"/>
      <c r="GB70" s="62"/>
      <c r="GC70" s="62"/>
      <c r="GD70" s="62"/>
      <c r="GE70" s="62"/>
      <c r="GF70" s="62"/>
      <c r="GG70" s="62"/>
      <c r="GH70" s="62"/>
      <c r="GI70" s="62"/>
      <c r="GJ70" s="62"/>
      <c r="GK70" s="62"/>
      <c r="GL70" s="62"/>
      <c r="GM70" s="62"/>
      <c r="GN70" s="62"/>
      <c r="GO70" s="62"/>
      <c r="GP70" s="62"/>
      <c r="GQ70" s="62"/>
      <c r="GR70" s="62"/>
      <c r="GS70" s="62"/>
      <c r="GT70" s="62"/>
      <c r="GU70" s="62"/>
      <c r="GV70" s="62"/>
      <c r="GW70" s="62"/>
      <c r="GX70" s="62"/>
      <c r="GY70" s="62"/>
      <c r="GZ70" s="62"/>
      <c r="HA70" s="62"/>
      <c r="HB70" s="62"/>
      <c r="HC70" s="62"/>
      <c r="HD70" s="62"/>
      <c r="HE70" s="62"/>
      <c r="HF70" s="62"/>
      <c r="HG70" s="62"/>
      <c r="HH70" s="62"/>
      <c r="HI70" s="62"/>
      <c r="HJ70" s="62"/>
      <c r="HK70" s="62"/>
      <c r="HL70" s="62"/>
      <c r="HM70" s="62"/>
      <c r="HN70" s="62"/>
      <c r="HO70" s="62"/>
      <c r="HP70" s="62"/>
      <c r="HQ70" s="62"/>
      <c r="HR70" s="62"/>
      <c r="HS70" s="62"/>
      <c r="HT70" s="62"/>
      <c r="HU70" s="62"/>
      <c r="HV70" s="62"/>
      <c r="HW70" s="62"/>
      <c r="HX70" s="62"/>
      <c r="HY70" s="62"/>
      <c r="HZ70" s="62"/>
      <c r="IA70" s="62"/>
      <c r="IB70" s="62"/>
      <c r="IC70" s="62"/>
    </row>
    <row r="71" s="55" customFormat="true" ht="56.25" hidden="false" customHeight="false" outlineLevel="0" collapsed="false">
      <c r="A71" s="57" t="s">
        <v>154</v>
      </c>
      <c r="B71" s="92" t="s">
        <v>157</v>
      </c>
      <c r="C71" s="80" t="n">
        <f aca="false">'       '!D71</f>
        <v>90406.1</v>
      </c>
      <c r="D71" s="60" t="n">
        <f aca="false">'            '!D71</f>
        <v>91150.2</v>
      </c>
      <c r="E71" s="61" t="n">
        <f aca="false">C71+F71</f>
        <v>90406.1</v>
      </c>
      <c r="F71" s="80" t="n">
        <f aca="false">SUM(G71:BE71)</f>
        <v>0</v>
      </c>
      <c r="G71" s="62"/>
      <c r="H71" s="62"/>
      <c r="I71" s="62"/>
      <c r="J71" s="62"/>
      <c r="K71" s="62"/>
      <c r="L71" s="62"/>
      <c r="M71" s="62"/>
      <c r="N71" s="62"/>
      <c r="O71" s="62"/>
      <c r="P71" s="62"/>
      <c r="Q71" s="62"/>
      <c r="R71" s="62"/>
      <c r="S71" s="62"/>
      <c r="T71" s="62"/>
      <c r="U71" s="62"/>
      <c r="V71" s="62"/>
      <c r="W71" s="62"/>
      <c r="X71" s="62"/>
      <c r="Y71" s="62"/>
      <c r="Z71" s="62"/>
      <c r="AA71" s="62"/>
      <c r="AB71" s="62"/>
      <c r="AC71" s="62"/>
      <c r="AD71" s="62"/>
      <c r="AE71" s="62"/>
      <c r="AF71" s="62"/>
      <c r="AG71" s="62"/>
      <c r="AH71" s="62"/>
      <c r="AI71" s="62"/>
      <c r="AJ71" s="62"/>
      <c r="AK71" s="62"/>
      <c r="AL71" s="62"/>
      <c r="AM71" s="62"/>
      <c r="AN71" s="62"/>
      <c r="AO71" s="62"/>
      <c r="AP71" s="62"/>
      <c r="AQ71" s="110"/>
      <c r="AR71" s="62"/>
      <c r="AS71" s="62"/>
      <c r="AT71" s="62"/>
      <c r="AU71" s="62"/>
      <c r="AV71" s="62"/>
      <c r="AW71" s="62"/>
      <c r="AX71" s="62"/>
      <c r="AY71" s="62"/>
      <c r="AZ71" s="62"/>
      <c r="BA71" s="62"/>
      <c r="BB71" s="62"/>
      <c r="BC71" s="62"/>
      <c r="BD71" s="62"/>
      <c r="BE71" s="62"/>
      <c r="BF71" s="62"/>
      <c r="BG71" s="62"/>
      <c r="BH71" s="62"/>
      <c r="BI71" s="62"/>
      <c r="BJ71" s="62"/>
      <c r="BK71" s="62"/>
      <c r="BL71" s="62"/>
      <c r="BM71" s="62"/>
      <c r="BN71" s="62"/>
      <c r="BO71" s="62"/>
      <c r="BP71" s="62"/>
      <c r="BQ71" s="62"/>
      <c r="BR71" s="62"/>
      <c r="BS71" s="62"/>
      <c r="BT71" s="62"/>
      <c r="BU71" s="62"/>
      <c r="BV71" s="62"/>
      <c r="BW71" s="62"/>
      <c r="BX71" s="62"/>
      <c r="BY71" s="62"/>
      <c r="BZ71" s="62"/>
      <c r="CA71" s="62"/>
      <c r="CB71" s="62"/>
      <c r="CC71" s="62"/>
      <c r="CD71" s="62"/>
      <c r="CE71" s="62"/>
      <c r="CF71" s="62"/>
      <c r="CG71" s="62"/>
      <c r="CH71" s="62"/>
      <c r="CI71" s="62"/>
      <c r="CJ71" s="62"/>
      <c r="CK71" s="62"/>
      <c r="CL71" s="62"/>
      <c r="CM71" s="62"/>
      <c r="CN71" s="62"/>
      <c r="CO71" s="62"/>
      <c r="CP71" s="62"/>
      <c r="CQ71" s="62"/>
      <c r="CR71" s="62"/>
      <c r="CS71" s="62"/>
      <c r="CT71" s="62"/>
      <c r="CU71" s="62"/>
      <c r="CV71" s="62"/>
      <c r="CW71" s="62"/>
      <c r="CX71" s="62"/>
      <c r="CY71" s="62"/>
      <c r="CZ71" s="62"/>
      <c r="DA71" s="62"/>
      <c r="DB71" s="62"/>
      <c r="DC71" s="62"/>
      <c r="DD71" s="62"/>
      <c r="DE71" s="62"/>
      <c r="DF71" s="62"/>
      <c r="DG71" s="62"/>
      <c r="DH71" s="62"/>
      <c r="DI71" s="62"/>
      <c r="DJ71" s="62"/>
      <c r="DK71" s="62"/>
      <c r="DL71" s="62"/>
      <c r="DM71" s="62"/>
      <c r="DN71" s="62"/>
      <c r="DO71" s="62"/>
      <c r="DP71" s="62"/>
      <c r="DQ71" s="62"/>
      <c r="DR71" s="62"/>
      <c r="DS71" s="62"/>
      <c r="DT71" s="62"/>
      <c r="DU71" s="62"/>
      <c r="DV71" s="62"/>
      <c r="DW71" s="62"/>
      <c r="DX71" s="62"/>
      <c r="DY71" s="62"/>
      <c r="DZ71" s="62"/>
      <c r="EA71" s="62"/>
      <c r="EB71" s="62"/>
      <c r="EC71" s="62"/>
      <c r="ED71" s="62"/>
      <c r="EE71" s="62"/>
      <c r="EF71" s="62"/>
      <c r="EG71" s="62"/>
      <c r="EH71" s="62"/>
      <c r="EI71" s="62"/>
      <c r="EJ71" s="62"/>
      <c r="EK71" s="62"/>
      <c r="EL71" s="62"/>
      <c r="EM71" s="62"/>
      <c r="EN71" s="62"/>
      <c r="EO71" s="62"/>
      <c r="EP71" s="62"/>
      <c r="EQ71" s="62"/>
      <c r="ER71" s="62"/>
      <c r="ES71" s="62"/>
      <c r="ET71" s="62"/>
      <c r="EU71" s="62"/>
      <c r="EV71" s="62"/>
      <c r="EW71" s="62"/>
      <c r="EX71" s="62"/>
      <c r="EY71" s="62"/>
      <c r="EZ71" s="62"/>
      <c r="FA71" s="62"/>
      <c r="FB71" s="62"/>
      <c r="FC71" s="62"/>
      <c r="FD71" s="62"/>
      <c r="FE71" s="62"/>
      <c r="FF71" s="62"/>
      <c r="FG71" s="62"/>
      <c r="FH71" s="62"/>
      <c r="FI71" s="62"/>
      <c r="FJ71" s="62"/>
      <c r="FK71" s="62"/>
      <c r="FL71" s="62"/>
      <c r="FM71" s="62"/>
      <c r="FN71" s="62"/>
      <c r="FO71" s="62"/>
      <c r="FP71" s="62"/>
      <c r="FQ71" s="62"/>
      <c r="FR71" s="62"/>
      <c r="FS71" s="62"/>
      <c r="FT71" s="62"/>
      <c r="FU71" s="62"/>
      <c r="FV71" s="62"/>
      <c r="FW71" s="62"/>
      <c r="FX71" s="62"/>
      <c r="FY71" s="62"/>
      <c r="FZ71" s="62"/>
      <c r="GA71" s="62"/>
      <c r="GB71" s="62"/>
      <c r="GC71" s="62"/>
      <c r="GD71" s="62"/>
      <c r="GE71" s="62"/>
      <c r="GF71" s="62"/>
      <c r="GG71" s="62"/>
      <c r="GH71" s="62"/>
      <c r="GI71" s="62"/>
      <c r="GJ71" s="62"/>
      <c r="GK71" s="62"/>
      <c r="GL71" s="62"/>
      <c r="GM71" s="62"/>
      <c r="GN71" s="62"/>
      <c r="GO71" s="62"/>
      <c r="GP71" s="62"/>
      <c r="GQ71" s="62"/>
      <c r="GR71" s="62"/>
      <c r="GS71" s="62"/>
      <c r="GT71" s="62"/>
      <c r="GU71" s="62"/>
      <c r="GV71" s="62"/>
      <c r="GW71" s="62"/>
      <c r="GX71" s="62"/>
      <c r="GY71" s="62"/>
      <c r="GZ71" s="62"/>
      <c r="HA71" s="62"/>
      <c r="HB71" s="62"/>
      <c r="HC71" s="62"/>
      <c r="HD71" s="62"/>
      <c r="HE71" s="62"/>
      <c r="HF71" s="62"/>
      <c r="HG71" s="62"/>
      <c r="HH71" s="62"/>
      <c r="HI71" s="62"/>
      <c r="HJ71" s="62"/>
      <c r="HK71" s="62"/>
      <c r="HL71" s="62"/>
      <c r="HM71" s="62"/>
      <c r="HN71" s="62"/>
      <c r="HO71" s="62"/>
      <c r="HP71" s="62"/>
      <c r="HQ71" s="62"/>
      <c r="HR71" s="62"/>
      <c r="HS71" s="62"/>
      <c r="HT71" s="62"/>
      <c r="HU71" s="62"/>
      <c r="HV71" s="62"/>
      <c r="HW71" s="62"/>
      <c r="HX71" s="62"/>
      <c r="HY71" s="62"/>
      <c r="HZ71" s="62"/>
      <c r="IA71" s="62"/>
      <c r="IB71" s="62"/>
      <c r="IC71" s="62"/>
    </row>
    <row r="72" s="55" customFormat="true" ht="56.25" hidden="false" customHeight="false" outlineLevel="0" collapsed="false">
      <c r="A72" s="57" t="s">
        <v>154</v>
      </c>
      <c r="B72" s="92" t="s">
        <v>158</v>
      </c>
      <c r="C72" s="80" t="n">
        <f aca="false">'       '!D72</f>
        <v>2388.4</v>
      </c>
      <c r="D72" s="60" t="n">
        <f aca="false">'            '!D72</f>
        <v>2638.9</v>
      </c>
      <c r="E72" s="61"/>
      <c r="F72" s="80"/>
      <c r="G72" s="62"/>
      <c r="H72" s="62"/>
      <c r="I72" s="62"/>
      <c r="J72" s="62"/>
      <c r="K72" s="62"/>
      <c r="L72" s="62"/>
      <c r="M72" s="62"/>
      <c r="N72" s="62"/>
      <c r="O72" s="62"/>
      <c r="P72" s="62"/>
      <c r="Q72" s="62"/>
      <c r="R72" s="62"/>
      <c r="S72" s="62"/>
      <c r="T72" s="62"/>
      <c r="U72" s="62"/>
      <c r="V72" s="62"/>
      <c r="W72" s="62"/>
      <c r="X72" s="62"/>
      <c r="Y72" s="62"/>
      <c r="Z72" s="62"/>
      <c r="AA72" s="62"/>
      <c r="AB72" s="62"/>
      <c r="AC72" s="62"/>
      <c r="AD72" s="62"/>
      <c r="AE72" s="62"/>
      <c r="AF72" s="62"/>
      <c r="AG72" s="62"/>
      <c r="AH72" s="62"/>
      <c r="AI72" s="62"/>
      <c r="AJ72" s="62"/>
      <c r="AK72" s="62"/>
      <c r="AL72" s="62"/>
      <c r="AM72" s="62"/>
      <c r="AN72" s="62"/>
      <c r="AO72" s="62"/>
      <c r="AP72" s="62"/>
      <c r="AQ72" s="110"/>
      <c r="AR72" s="62"/>
      <c r="AS72" s="62"/>
      <c r="AT72" s="62"/>
      <c r="AU72" s="62"/>
      <c r="AV72" s="62"/>
      <c r="AW72" s="62"/>
      <c r="AX72" s="62"/>
      <c r="AY72" s="62"/>
      <c r="AZ72" s="62"/>
      <c r="BA72" s="62"/>
      <c r="BB72" s="62"/>
      <c r="BC72" s="62"/>
      <c r="BD72" s="62"/>
      <c r="BE72" s="62"/>
      <c r="BF72" s="62"/>
      <c r="BG72" s="62"/>
      <c r="BH72" s="62"/>
      <c r="BI72" s="62"/>
      <c r="BJ72" s="62"/>
      <c r="BK72" s="62"/>
      <c r="BL72" s="62"/>
      <c r="BM72" s="62"/>
      <c r="BN72" s="62"/>
      <c r="BO72" s="62"/>
      <c r="BP72" s="62"/>
      <c r="BQ72" s="62"/>
      <c r="BR72" s="62"/>
      <c r="BS72" s="62"/>
      <c r="BT72" s="62"/>
      <c r="BU72" s="62"/>
      <c r="BV72" s="62"/>
      <c r="BW72" s="62"/>
      <c r="BX72" s="62"/>
      <c r="BY72" s="62"/>
      <c r="BZ72" s="62"/>
      <c r="CA72" s="62"/>
      <c r="CB72" s="62"/>
      <c r="CC72" s="62"/>
      <c r="CD72" s="62"/>
      <c r="CE72" s="62"/>
      <c r="CF72" s="62"/>
      <c r="CG72" s="62"/>
      <c r="CH72" s="62"/>
      <c r="CI72" s="62"/>
      <c r="CJ72" s="62"/>
      <c r="CK72" s="62"/>
      <c r="CL72" s="62"/>
      <c r="CM72" s="62"/>
      <c r="CN72" s="62"/>
      <c r="CO72" s="62"/>
      <c r="CP72" s="62"/>
      <c r="CQ72" s="62"/>
      <c r="CR72" s="62"/>
      <c r="CS72" s="62"/>
      <c r="CT72" s="62"/>
      <c r="CU72" s="62"/>
      <c r="CV72" s="62"/>
      <c r="CW72" s="62"/>
      <c r="CX72" s="62"/>
      <c r="CY72" s="62"/>
      <c r="CZ72" s="62"/>
      <c r="DA72" s="62"/>
      <c r="DB72" s="62"/>
      <c r="DC72" s="62"/>
      <c r="DD72" s="62"/>
      <c r="DE72" s="62"/>
      <c r="DF72" s="62"/>
      <c r="DG72" s="62"/>
      <c r="DH72" s="62"/>
      <c r="DI72" s="62"/>
      <c r="DJ72" s="62"/>
      <c r="DK72" s="62"/>
      <c r="DL72" s="62"/>
      <c r="DM72" s="62"/>
      <c r="DN72" s="62"/>
      <c r="DO72" s="62"/>
      <c r="DP72" s="62"/>
      <c r="DQ72" s="62"/>
      <c r="DR72" s="62"/>
      <c r="DS72" s="62"/>
      <c r="DT72" s="62"/>
      <c r="DU72" s="62"/>
      <c r="DV72" s="62"/>
      <c r="DW72" s="62"/>
      <c r="DX72" s="62"/>
      <c r="DY72" s="62"/>
      <c r="DZ72" s="62"/>
      <c r="EA72" s="62"/>
      <c r="EB72" s="62"/>
      <c r="EC72" s="62"/>
      <c r="ED72" s="62"/>
      <c r="EE72" s="62"/>
      <c r="EF72" s="62"/>
      <c r="EG72" s="62"/>
      <c r="EH72" s="62"/>
      <c r="EI72" s="62"/>
      <c r="EJ72" s="62"/>
      <c r="EK72" s="62"/>
      <c r="EL72" s="62"/>
      <c r="EM72" s="62"/>
      <c r="EN72" s="62"/>
      <c r="EO72" s="62"/>
      <c r="EP72" s="62"/>
      <c r="EQ72" s="62"/>
      <c r="ER72" s="62"/>
      <c r="ES72" s="62"/>
      <c r="ET72" s="62"/>
      <c r="EU72" s="62"/>
      <c r="EV72" s="62"/>
      <c r="EW72" s="62"/>
      <c r="EX72" s="62"/>
      <c r="EY72" s="62"/>
      <c r="EZ72" s="62"/>
      <c r="FA72" s="62"/>
      <c r="FB72" s="62"/>
      <c r="FC72" s="62"/>
      <c r="FD72" s="62"/>
      <c r="FE72" s="62"/>
      <c r="FF72" s="62"/>
      <c r="FG72" s="62"/>
      <c r="FH72" s="62"/>
      <c r="FI72" s="62"/>
      <c r="FJ72" s="62"/>
      <c r="FK72" s="62"/>
      <c r="FL72" s="62"/>
      <c r="FM72" s="62"/>
      <c r="FN72" s="62"/>
      <c r="FO72" s="62"/>
      <c r="FP72" s="62"/>
      <c r="FQ72" s="62"/>
      <c r="FR72" s="62"/>
      <c r="FS72" s="62"/>
      <c r="FT72" s="62"/>
      <c r="FU72" s="62"/>
      <c r="FV72" s="62"/>
      <c r="FW72" s="62"/>
      <c r="FX72" s="62"/>
      <c r="FY72" s="62"/>
      <c r="FZ72" s="62"/>
      <c r="GA72" s="62"/>
      <c r="GB72" s="62"/>
      <c r="GC72" s="62"/>
      <c r="GD72" s="62"/>
      <c r="GE72" s="62"/>
      <c r="GF72" s="62"/>
      <c r="GG72" s="62"/>
      <c r="GH72" s="62"/>
      <c r="GI72" s="62"/>
      <c r="GJ72" s="62"/>
      <c r="GK72" s="62"/>
      <c r="GL72" s="62"/>
      <c r="GM72" s="62"/>
      <c r="GN72" s="62"/>
      <c r="GO72" s="62"/>
      <c r="GP72" s="62"/>
      <c r="GQ72" s="62"/>
      <c r="GR72" s="62"/>
      <c r="GS72" s="62"/>
      <c r="GT72" s="62"/>
      <c r="GU72" s="62"/>
      <c r="GV72" s="62"/>
      <c r="GW72" s="62"/>
      <c r="GX72" s="62"/>
      <c r="GY72" s="62"/>
      <c r="GZ72" s="62"/>
      <c r="HA72" s="62"/>
      <c r="HB72" s="62"/>
      <c r="HC72" s="62"/>
      <c r="HD72" s="62"/>
      <c r="HE72" s="62"/>
      <c r="HF72" s="62"/>
      <c r="HG72" s="62"/>
      <c r="HH72" s="62"/>
      <c r="HI72" s="62"/>
      <c r="HJ72" s="62"/>
      <c r="HK72" s="62"/>
      <c r="HL72" s="62"/>
      <c r="HM72" s="62"/>
      <c r="HN72" s="62"/>
      <c r="HO72" s="62"/>
      <c r="HP72" s="62"/>
      <c r="HQ72" s="62"/>
      <c r="HR72" s="62"/>
      <c r="HS72" s="62"/>
      <c r="HT72" s="62"/>
      <c r="HU72" s="62"/>
      <c r="HV72" s="62"/>
      <c r="HW72" s="62"/>
      <c r="HX72" s="62"/>
      <c r="HY72" s="62"/>
      <c r="HZ72" s="62"/>
      <c r="IA72" s="62"/>
      <c r="IB72" s="62"/>
      <c r="IC72" s="62"/>
    </row>
    <row r="73" s="55" customFormat="true" ht="75" hidden="true" customHeight="false" outlineLevel="0" collapsed="false">
      <c r="A73" s="57" t="s">
        <v>159</v>
      </c>
      <c r="B73" s="92" t="s">
        <v>160</v>
      </c>
      <c r="C73" s="80" t="n">
        <f aca="false">'       '!D73</f>
        <v>0</v>
      </c>
      <c r="D73" s="60" t="n">
        <f aca="false">'            '!D73</f>
        <v>0</v>
      </c>
      <c r="E73" s="61"/>
      <c r="F73" s="80"/>
      <c r="G73" s="62"/>
      <c r="H73" s="62"/>
      <c r="I73" s="62"/>
      <c r="J73" s="62"/>
      <c r="K73" s="62"/>
      <c r="L73" s="62"/>
      <c r="M73" s="62"/>
      <c r="N73" s="62"/>
      <c r="O73" s="62"/>
      <c r="P73" s="62"/>
      <c r="Q73" s="62"/>
      <c r="R73" s="62"/>
      <c r="S73" s="62"/>
      <c r="T73" s="62"/>
      <c r="U73" s="62"/>
      <c r="V73" s="62"/>
      <c r="W73" s="62"/>
      <c r="X73" s="62"/>
      <c r="Y73" s="62"/>
      <c r="Z73" s="62"/>
      <c r="AA73" s="62"/>
      <c r="AB73" s="62"/>
      <c r="AC73" s="62"/>
      <c r="AD73" s="62"/>
      <c r="AE73" s="62"/>
      <c r="AF73" s="62"/>
      <c r="AG73" s="62"/>
      <c r="AH73" s="62"/>
      <c r="AI73" s="62"/>
      <c r="AJ73" s="62"/>
      <c r="AK73" s="62"/>
      <c r="AL73" s="62"/>
      <c r="AM73" s="62"/>
      <c r="AN73" s="62"/>
      <c r="AO73" s="62"/>
      <c r="AP73" s="62"/>
      <c r="AQ73" s="110"/>
      <c r="AR73" s="62"/>
      <c r="AS73" s="62"/>
      <c r="AT73" s="62"/>
      <c r="AU73" s="62"/>
      <c r="AV73" s="62"/>
      <c r="AW73" s="62"/>
      <c r="AX73" s="62"/>
      <c r="AY73" s="62"/>
      <c r="AZ73" s="62"/>
      <c r="BA73" s="62"/>
      <c r="BB73" s="62"/>
      <c r="BC73" s="62"/>
      <c r="BD73" s="62"/>
      <c r="BE73" s="62"/>
      <c r="BF73" s="62"/>
      <c r="BG73" s="62"/>
      <c r="BH73" s="62"/>
      <c r="BI73" s="62"/>
      <c r="BJ73" s="62"/>
      <c r="BK73" s="62"/>
      <c r="BL73" s="62"/>
      <c r="BM73" s="62"/>
      <c r="BN73" s="62"/>
      <c r="BO73" s="62"/>
      <c r="BP73" s="62"/>
      <c r="BQ73" s="62"/>
      <c r="BR73" s="62"/>
      <c r="BS73" s="62"/>
      <c r="BT73" s="62"/>
      <c r="BU73" s="62"/>
      <c r="BV73" s="62"/>
      <c r="BW73" s="62"/>
      <c r="BX73" s="62"/>
      <c r="BY73" s="62"/>
      <c r="BZ73" s="62"/>
      <c r="CA73" s="62"/>
      <c r="CB73" s="62"/>
      <c r="CC73" s="62"/>
      <c r="CD73" s="62"/>
      <c r="CE73" s="62"/>
      <c r="CF73" s="62"/>
      <c r="CG73" s="62"/>
      <c r="CH73" s="62"/>
      <c r="CI73" s="62"/>
      <c r="CJ73" s="62"/>
      <c r="CK73" s="62"/>
      <c r="CL73" s="62"/>
      <c r="CM73" s="62"/>
      <c r="CN73" s="62"/>
      <c r="CO73" s="62"/>
      <c r="CP73" s="62"/>
      <c r="CQ73" s="62"/>
      <c r="CR73" s="62"/>
      <c r="CS73" s="62"/>
      <c r="CT73" s="62"/>
      <c r="CU73" s="62"/>
      <c r="CV73" s="62"/>
      <c r="CW73" s="62"/>
      <c r="CX73" s="62"/>
      <c r="CY73" s="62"/>
      <c r="CZ73" s="62"/>
      <c r="DA73" s="62"/>
      <c r="DB73" s="62"/>
      <c r="DC73" s="62"/>
      <c r="DD73" s="62"/>
      <c r="DE73" s="62"/>
      <c r="DF73" s="62"/>
      <c r="DG73" s="62"/>
      <c r="DH73" s="62"/>
      <c r="DI73" s="62"/>
      <c r="DJ73" s="62"/>
      <c r="DK73" s="62"/>
      <c r="DL73" s="62"/>
      <c r="DM73" s="62"/>
      <c r="DN73" s="62"/>
      <c r="DO73" s="62"/>
      <c r="DP73" s="62"/>
      <c r="DQ73" s="62"/>
      <c r="DR73" s="62"/>
      <c r="DS73" s="62"/>
      <c r="DT73" s="62"/>
      <c r="DU73" s="62"/>
      <c r="DV73" s="62"/>
      <c r="DW73" s="62"/>
      <c r="DX73" s="62"/>
      <c r="DY73" s="62"/>
      <c r="DZ73" s="62"/>
      <c r="EA73" s="62"/>
      <c r="EB73" s="62"/>
      <c r="EC73" s="62"/>
      <c r="ED73" s="62"/>
      <c r="EE73" s="62"/>
      <c r="EF73" s="62"/>
      <c r="EG73" s="62"/>
      <c r="EH73" s="62"/>
      <c r="EI73" s="62"/>
      <c r="EJ73" s="62"/>
      <c r="EK73" s="62"/>
      <c r="EL73" s="62"/>
      <c r="EM73" s="62"/>
      <c r="EN73" s="62"/>
      <c r="EO73" s="62"/>
      <c r="EP73" s="62"/>
      <c r="EQ73" s="62"/>
      <c r="ER73" s="62"/>
      <c r="ES73" s="62"/>
      <c r="ET73" s="62"/>
      <c r="EU73" s="62"/>
      <c r="EV73" s="62"/>
      <c r="EW73" s="62"/>
      <c r="EX73" s="62"/>
      <c r="EY73" s="62"/>
      <c r="EZ73" s="62"/>
      <c r="FA73" s="62"/>
      <c r="FB73" s="62"/>
      <c r="FC73" s="62"/>
      <c r="FD73" s="62"/>
      <c r="FE73" s="62"/>
      <c r="FF73" s="62"/>
      <c r="FG73" s="62"/>
      <c r="FH73" s="62"/>
      <c r="FI73" s="62"/>
      <c r="FJ73" s="62"/>
      <c r="FK73" s="62"/>
      <c r="FL73" s="62"/>
      <c r="FM73" s="62"/>
      <c r="FN73" s="62"/>
      <c r="FO73" s="62"/>
      <c r="FP73" s="62"/>
      <c r="FQ73" s="62"/>
      <c r="FR73" s="62"/>
      <c r="FS73" s="62"/>
      <c r="FT73" s="62"/>
      <c r="FU73" s="62"/>
      <c r="FV73" s="62"/>
      <c r="FW73" s="62"/>
      <c r="FX73" s="62"/>
      <c r="FY73" s="62"/>
      <c r="FZ73" s="62"/>
      <c r="GA73" s="62"/>
      <c r="GB73" s="62"/>
      <c r="GC73" s="62"/>
      <c r="GD73" s="62"/>
      <c r="GE73" s="62"/>
      <c r="GF73" s="62"/>
      <c r="GG73" s="62"/>
      <c r="GH73" s="62"/>
      <c r="GI73" s="62"/>
      <c r="GJ73" s="62"/>
      <c r="GK73" s="62"/>
      <c r="GL73" s="62"/>
      <c r="GM73" s="62"/>
      <c r="GN73" s="62"/>
      <c r="GO73" s="62"/>
      <c r="GP73" s="62"/>
      <c r="GQ73" s="62"/>
      <c r="GR73" s="62"/>
      <c r="GS73" s="62"/>
      <c r="GT73" s="62"/>
      <c r="GU73" s="62"/>
      <c r="GV73" s="62"/>
      <c r="GW73" s="62"/>
      <c r="GX73" s="62"/>
      <c r="GY73" s="62"/>
      <c r="GZ73" s="62"/>
      <c r="HA73" s="62"/>
      <c r="HB73" s="62"/>
      <c r="HC73" s="62"/>
      <c r="HD73" s="62"/>
      <c r="HE73" s="62"/>
      <c r="HF73" s="62"/>
      <c r="HG73" s="62"/>
      <c r="HH73" s="62"/>
      <c r="HI73" s="62"/>
      <c r="HJ73" s="62"/>
      <c r="HK73" s="62"/>
      <c r="HL73" s="62"/>
      <c r="HM73" s="62"/>
      <c r="HN73" s="62"/>
      <c r="HO73" s="62"/>
      <c r="HP73" s="62"/>
      <c r="HQ73" s="62"/>
      <c r="HR73" s="62"/>
      <c r="HS73" s="62"/>
      <c r="HT73" s="62"/>
      <c r="HU73" s="62"/>
      <c r="HV73" s="62"/>
      <c r="HW73" s="62"/>
      <c r="HX73" s="62"/>
      <c r="HY73" s="62"/>
      <c r="HZ73" s="62"/>
      <c r="IA73" s="62"/>
      <c r="IB73" s="62"/>
      <c r="IC73" s="62"/>
    </row>
    <row r="74" s="55" customFormat="true" ht="56.25" hidden="false" customHeight="false" outlineLevel="0" collapsed="false">
      <c r="A74" s="57" t="s">
        <v>154</v>
      </c>
      <c r="B74" s="92" t="s">
        <v>161</v>
      </c>
      <c r="C74" s="80" t="n">
        <f aca="false">SUM(C75:C76)</f>
        <v>98377.1</v>
      </c>
      <c r="D74" s="60" t="n">
        <f aca="false">SUM(D75:D76)</f>
        <v>106214.3</v>
      </c>
      <c r="E74" s="61" t="n">
        <f aca="false">SUM(E75:E76)</f>
        <v>98377.1</v>
      </c>
      <c r="F74" s="80" t="n">
        <f aca="false">SUM(F75:F76)</f>
        <v>0</v>
      </c>
      <c r="G74" s="80" t="n">
        <f aca="false">SUM(G75:G76)</f>
        <v>0</v>
      </c>
      <c r="H74" s="62" t="n">
        <f aca="false">SUM(H75:H77)</f>
        <v>0</v>
      </c>
      <c r="I74" s="62" t="n">
        <f aca="false">SUM(I75:I77)</f>
        <v>0</v>
      </c>
      <c r="J74" s="62" t="n">
        <f aca="false">SUM(J75:J77)</f>
        <v>0</v>
      </c>
      <c r="K74" s="62" t="n">
        <f aca="false">SUM(K75:K77)</f>
        <v>0</v>
      </c>
      <c r="L74" s="62" t="n">
        <f aca="false">SUM(L75:L77)</f>
        <v>0</v>
      </c>
      <c r="M74" s="62" t="n">
        <f aca="false">SUM(M75:M77)</f>
        <v>0</v>
      </c>
      <c r="N74" s="62" t="n">
        <f aca="false">SUM(N75:N77)</f>
        <v>0</v>
      </c>
      <c r="O74" s="62" t="n">
        <f aca="false">SUM(O75:O77)</f>
        <v>0</v>
      </c>
      <c r="P74" s="62" t="n">
        <f aca="false">SUM(P75:P77)</f>
        <v>0</v>
      </c>
      <c r="Q74" s="62" t="n">
        <f aca="false">SUM(Q75:Q77)</f>
        <v>0</v>
      </c>
      <c r="R74" s="62" t="n">
        <f aca="false">SUM(R75:R77)</f>
        <v>0</v>
      </c>
      <c r="S74" s="62" t="n">
        <f aca="false">SUM(S75:S77)</f>
        <v>0</v>
      </c>
      <c r="T74" s="62" t="n">
        <f aca="false">SUM(T75:T77)</f>
        <v>0</v>
      </c>
      <c r="U74" s="62" t="n">
        <f aca="false">SUM(U75:U77)</f>
        <v>0</v>
      </c>
      <c r="V74" s="62" t="n">
        <f aca="false">SUM(V75:V77)</f>
        <v>0</v>
      </c>
      <c r="W74" s="62" t="n">
        <f aca="false">SUM(W75:W77)</f>
        <v>0</v>
      </c>
      <c r="X74" s="62" t="n">
        <f aca="false">SUM(X75:X77)</f>
        <v>0</v>
      </c>
      <c r="Y74" s="62" t="n">
        <f aca="false">SUM(Y75:Y77)</f>
        <v>0</v>
      </c>
      <c r="Z74" s="62" t="n">
        <f aca="false">SUM(Z75:Z77)</f>
        <v>0</v>
      </c>
      <c r="AA74" s="62" t="n">
        <f aca="false">SUM(AA75:AA77)</f>
        <v>0</v>
      </c>
      <c r="AB74" s="62" t="n">
        <f aca="false">SUM(AB75:AB77)</f>
        <v>0</v>
      </c>
      <c r="AC74" s="62" t="n">
        <f aca="false">SUM(AC75:AC77)</f>
        <v>0</v>
      </c>
      <c r="AD74" s="62" t="n">
        <f aca="false">SUM(AD75:AD77)</f>
        <v>0</v>
      </c>
      <c r="AE74" s="62" t="n">
        <f aca="false">SUM(AE75:AE77)</f>
        <v>0</v>
      </c>
      <c r="AF74" s="62" t="n">
        <f aca="false">SUM(AF75:AF77)</f>
        <v>0</v>
      </c>
      <c r="AG74" s="62" t="n">
        <f aca="false">SUM(AG75:AG77)</f>
        <v>0</v>
      </c>
      <c r="AH74" s="62" t="n">
        <f aca="false">SUM(AH75:AH77)</f>
        <v>0</v>
      </c>
      <c r="AI74" s="62" t="n">
        <f aca="false">SUM(AI75:AI77)</f>
        <v>0</v>
      </c>
      <c r="AJ74" s="62" t="n">
        <f aca="false">SUM(AJ75:AJ77)</f>
        <v>0</v>
      </c>
      <c r="AK74" s="62" t="n">
        <f aca="false">SUM(AK75:AK77)</f>
        <v>0</v>
      </c>
      <c r="AL74" s="62" t="n">
        <f aca="false">SUM(AL75:AL77)</f>
        <v>0</v>
      </c>
      <c r="AM74" s="62" t="n">
        <f aca="false">SUM(AM75:AM77)</f>
        <v>0</v>
      </c>
      <c r="AN74" s="62" t="n">
        <f aca="false">SUM(AN75:AN77)</f>
        <v>0</v>
      </c>
      <c r="AO74" s="62" t="n">
        <f aca="false">SUM(AO75:AO77)</f>
        <v>0</v>
      </c>
      <c r="AP74" s="62" t="n">
        <f aca="false">SUM(AP75:AP77)</f>
        <v>0</v>
      </c>
      <c r="AQ74" s="110" t="n">
        <f aca="false">SUM(AQ75:AQ77)</f>
        <v>0</v>
      </c>
      <c r="AR74" s="62" t="n">
        <f aca="false">SUM(AR75:AR77)</f>
        <v>0</v>
      </c>
      <c r="AS74" s="62" t="n">
        <f aca="false">SUM(AS75:AS77)</f>
        <v>0</v>
      </c>
      <c r="AT74" s="62" t="n">
        <f aca="false">SUM(AT75:AT77)</f>
        <v>0</v>
      </c>
      <c r="AU74" s="62" t="n">
        <f aca="false">SUM(AU75:AU77)</f>
        <v>0</v>
      </c>
      <c r="AV74" s="62" t="n">
        <f aca="false">SUM(AV75:AV77)</f>
        <v>0</v>
      </c>
      <c r="AW74" s="62" t="n">
        <f aca="false">SUM(AW75:AW77)</f>
        <v>0</v>
      </c>
      <c r="AX74" s="62" t="n">
        <f aca="false">SUM(AX75:AX77)</f>
        <v>0</v>
      </c>
      <c r="AY74" s="62" t="n">
        <f aca="false">SUM(AY75:AY77)</f>
        <v>0</v>
      </c>
      <c r="AZ74" s="62" t="n">
        <f aca="false">SUM(AZ75:AZ77)</f>
        <v>0</v>
      </c>
      <c r="BA74" s="62" t="n">
        <f aca="false">SUM(BA75:BA77)</f>
        <v>0</v>
      </c>
      <c r="BB74" s="62" t="n">
        <f aca="false">SUM(BB75:BB77)</f>
        <v>0</v>
      </c>
      <c r="BC74" s="62" t="n">
        <f aca="false">SUM(BC75:BC77)</f>
        <v>0</v>
      </c>
      <c r="BD74" s="62" t="n">
        <f aca="false">SUM(BD75:BD77)</f>
        <v>0</v>
      </c>
      <c r="BE74" s="62" t="n">
        <f aca="false">SUM(BE75:BE77)</f>
        <v>0</v>
      </c>
      <c r="BF74" s="62" t="n">
        <f aca="false">SUM(BF75:BF77)</f>
        <v>0</v>
      </c>
      <c r="BG74" s="62" t="n">
        <f aca="false">SUM(BG75:BG77)</f>
        <v>0</v>
      </c>
      <c r="BH74" s="62" t="n">
        <f aca="false">SUM(BH75:BH77)</f>
        <v>0</v>
      </c>
      <c r="BI74" s="62" t="n">
        <f aca="false">SUM(BI75:BI77)</f>
        <v>0</v>
      </c>
      <c r="BJ74" s="62" t="n">
        <f aca="false">SUM(BJ75:BJ77)</f>
        <v>0</v>
      </c>
      <c r="BK74" s="62" t="n">
        <f aca="false">SUM(BK75:BK77)</f>
        <v>0</v>
      </c>
      <c r="BL74" s="62" t="n">
        <f aca="false">SUM(BL75:BL77)</f>
        <v>0</v>
      </c>
      <c r="BM74" s="62" t="n">
        <f aca="false">SUM(BM75:BM77)</f>
        <v>0</v>
      </c>
      <c r="BN74" s="62" t="n">
        <f aca="false">SUM(BN75:BN77)</f>
        <v>0</v>
      </c>
      <c r="BO74" s="62" t="n">
        <f aca="false">SUM(BO75:BO77)</f>
        <v>0</v>
      </c>
      <c r="BP74" s="62" t="n">
        <f aca="false">SUM(BP75:BP77)</f>
        <v>0</v>
      </c>
      <c r="BQ74" s="62" t="n">
        <f aca="false">SUM(BQ75:BQ77)</f>
        <v>0</v>
      </c>
      <c r="BR74" s="62" t="n">
        <f aca="false">SUM(BR75:BR77)</f>
        <v>0</v>
      </c>
      <c r="BS74" s="62" t="n">
        <f aca="false">SUM(BS75:BS77)</f>
        <v>0</v>
      </c>
      <c r="BT74" s="62" t="n">
        <f aca="false">SUM(BT75:BT77)</f>
        <v>0</v>
      </c>
      <c r="BU74" s="62" t="n">
        <f aca="false">SUM(BU75:BU77)</f>
        <v>0</v>
      </c>
      <c r="BV74" s="62" t="n">
        <f aca="false">SUM(BV75:BV77)</f>
        <v>0</v>
      </c>
      <c r="BW74" s="62" t="n">
        <f aca="false">SUM(BW75:BW77)</f>
        <v>0</v>
      </c>
      <c r="BX74" s="62" t="n">
        <f aca="false">SUM(BX75:BX77)</f>
        <v>0</v>
      </c>
      <c r="BY74" s="62" t="n">
        <f aca="false">SUM(BY75:BY77)</f>
        <v>0</v>
      </c>
      <c r="BZ74" s="62" t="n">
        <f aca="false">SUM(BZ75:BZ77)</f>
        <v>0</v>
      </c>
      <c r="CA74" s="62" t="n">
        <f aca="false">SUM(CA75:CA77)</f>
        <v>0</v>
      </c>
      <c r="CB74" s="62" t="n">
        <f aca="false">SUM(CB75:CB77)</f>
        <v>0</v>
      </c>
      <c r="CC74" s="62" t="n">
        <f aca="false">SUM(CC75:CC77)</f>
        <v>0</v>
      </c>
      <c r="CD74" s="62" t="n">
        <f aca="false">SUM(CD75:CD77)</f>
        <v>0</v>
      </c>
      <c r="CE74" s="62" t="n">
        <f aca="false">SUM(CE75:CE77)</f>
        <v>0</v>
      </c>
      <c r="CF74" s="62" t="n">
        <f aca="false">SUM(CF75:CF77)</f>
        <v>0</v>
      </c>
      <c r="CG74" s="62" t="n">
        <f aca="false">SUM(CG75:CG77)</f>
        <v>0</v>
      </c>
      <c r="CH74" s="62" t="n">
        <f aca="false">SUM(CH75:CH77)</f>
        <v>0</v>
      </c>
      <c r="CI74" s="62" t="n">
        <f aca="false">SUM(CI75:CI77)</f>
        <v>0</v>
      </c>
      <c r="CJ74" s="62" t="n">
        <f aca="false">SUM(CJ75:CJ77)</f>
        <v>0</v>
      </c>
      <c r="CK74" s="62" t="n">
        <f aca="false">SUM(CK75:CK77)</f>
        <v>0</v>
      </c>
      <c r="CL74" s="62" t="n">
        <f aca="false">SUM(CL75:CL77)</f>
        <v>0</v>
      </c>
      <c r="CM74" s="62" t="n">
        <f aca="false">SUM(CM75:CM77)</f>
        <v>0</v>
      </c>
      <c r="CN74" s="62" t="n">
        <f aca="false">SUM(CN75:CN77)</f>
        <v>0</v>
      </c>
      <c r="CO74" s="62" t="n">
        <f aca="false">SUM(CO75:CO77)</f>
        <v>0</v>
      </c>
      <c r="CP74" s="62" t="n">
        <f aca="false">SUM(CP75:CP77)</f>
        <v>0</v>
      </c>
      <c r="CQ74" s="62" t="n">
        <f aca="false">SUM(CQ75:CQ77)</f>
        <v>0</v>
      </c>
      <c r="CR74" s="62" t="n">
        <f aca="false">SUM(CR75:CR77)</f>
        <v>0</v>
      </c>
      <c r="CS74" s="62" t="n">
        <f aca="false">SUM(CS75:CS77)</f>
        <v>0</v>
      </c>
      <c r="CT74" s="62" t="n">
        <f aca="false">SUM(CT75:CT77)</f>
        <v>0</v>
      </c>
      <c r="CU74" s="62" t="n">
        <f aca="false">SUM(CU75:CU77)</f>
        <v>0</v>
      </c>
      <c r="CV74" s="62" t="n">
        <f aca="false">SUM(CV75:CV77)</f>
        <v>0</v>
      </c>
      <c r="CW74" s="62" t="n">
        <f aca="false">SUM(CW75:CW77)</f>
        <v>0</v>
      </c>
      <c r="CX74" s="62" t="n">
        <f aca="false">SUM(CX75:CX77)</f>
        <v>0</v>
      </c>
      <c r="CY74" s="62" t="n">
        <f aca="false">SUM(CY75:CY77)</f>
        <v>0</v>
      </c>
      <c r="CZ74" s="62" t="n">
        <f aca="false">SUM(CZ75:CZ77)</f>
        <v>0</v>
      </c>
      <c r="DA74" s="62" t="n">
        <f aca="false">SUM(DA75:DA77)</f>
        <v>0</v>
      </c>
      <c r="DB74" s="62" t="n">
        <f aca="false">SUM(DB75:DB77)</f>
        <v>0</v>
      </c>
      <c r="DC74" s="62" t="n">
        <f aca="false">SUM(DC75:DC77)</f>
        <v>0</v>
      </c>
      <c r="DD74" s="62" t="n">
        <f aca="false">SUM(DD75:DD77)</f>
        <v>0</v>
      </c>
      <c r="DE74" s="62" t="n">
        <f aca="false">SUM(DE75:DE77)</f>
        <v>0</v>
      </c>
      <c r="DF74" s="62" t="n">
        <f aca="false">SUM(DF75:DF77)</f>
        <v>0</v>
      </c>
      <c r="DG74" s="62" t="n">
        <f aca="false">SUM(DG75:DG77)</f>
        <v>0</v>
      </c>
      <c r="DH74" s="62" t="n">
        <f aca="false">SUM(DH75:DH77)</f>
        <v>0</v>
      </c>
      <c r="DI74" s="62" t="n">
        <f aca="false">SUM(DI75:DI77)</f>
        <v>0</v>
      </c>
      <c r="DJ74" s="62" t="n">
        <f aca="false">SUM(DJ75:DJ77)</f>
        <v>0</v>
      </c>
      <c r="DK74" s="62" t="n">
        <f aca="false">SUM(DK75:DK77)</f>
        <v>0</v>
      </c>
      <c r="DL74" s="62" t="n">
        <f aca="false">SUM(DL75:DL77)</f>
        <v>0</v>
      </c>
      <c r="DM74" s="62" t="n">
        <f aca="false">SUM(DM75:DM77)</f>
        <v>0</v>
      </c>
      <c r="DN74" s="62" t="n">
        <f aca="false">SUM(DN75:DN77)</f>
        <v>0</v>
      </c>
      <c r="DO74" s="62" t="n">
        <f aca="false">SUM(DO75:DO77)</f>
        <v>0</v>
      </c>
      <c r="DP74" s="62" t="n">
        <f aca="false">SUM(DP75:DP77)</f>
        <v>0</v>
      </c>
      <c r="DQ74" s="62" t="n">
        <f aca="false">SUM(DQ75:DQ77)</f>
        <v>0</v>
      </c>
      <c r="DR74" s="62" t="n">
        <f aca="false">SUM(DR75:DR77)</f>
        <v>0</v>
      </c>
      <c r="DS74" s="62" t="n">
        <f aca="false">SUM(DS75:DS77)</f>
        <v>0</v>
      </c>
      <c r="DT74" s="62" t="n">
        <f aca="false">SUM(DT75:DT77)</f>
        <v>0</v>
      </c>
      <c r="DU74" s="62" t="n">
        <f aca="false">SUM(DU75:DU77)</f>
        <v>0</v>
      </c>
      <c r="DV74" s="62" t="n">
        <f aca="false">SUM(DV75:DV77)</f>
        <v>0</v>
      </c>
      <c r="DW74" s="62" t="n">
        <f aca="false">SUM(DW75:DW77)</f>
        <v>0</v>
      </c>
      <c r="DX74" s="62" t="n">
        <f aca="false">SUM(DX75:DX77)</f>
        <v>0</v>
      </c>
      <c r="DY74" s="62" t="n">
        <f aca="false">SUM(DY75:DY77)</f>
        <v>0</v>
      </c>
      <c r="DZ74" s="62" t="n">
        <f aca="false">SUM(DZ75:DZ77)</f>
        <v>0</v>
      </c>
      <c r="EA74" s="62" t="n">
        <f aca="false">SUM(EA75:EA77)</f>
        <v>0</v>
      </c>
      <c r="EB74" s="62" t="n">
        <f aca="false">SUM(EB75:EB77)</f>
        <v>0</v>
      </c>
      <c r="EC74" s="62" t="n">
        <f aca="false">SUM(EC75:EC77)</f>
        <v>0</v>
      </c>
      <c r="ED74" s="62" t="n">
        <f aca="false">SUM(ED75:ED77)</f>
        <v>0</v>
      </c>
      <c r="EE74" s="62" t="n">
        <f aca="false">SUM(EE75:EE77)</f>
        <v>0</v>
      </c>
      <c r="EF74" s="62" t="n">
        <f aca="false">SUM(EF75:EF77)</f>
        <v>0</v>
      </c>
      <c r="EG74" s="62" t="n">
        <f aca="false">SUM(EG75:EG77)</f>
        <v>0</v>
      </c>
      <c r="EH74" s="62" t="n">
        <f aca="false">SUM(EH75:EH77)</f>
        <v>0</v>
      </c>
      <c r="EI74" s="62" t="n">
        <f aca="false">SUM(EI75:EI77)</f>
        <v>0</v>
      </c>
      <c r="EJ74" s="62" t="n">
        <f aca="false">SUM(EJ75:EJ77)</f>
        <v>0</v>
      </c>
      <c r="EK74" s="62" t="n">
        <f aca="false">SUM(EK75:EK77)</f>
        <v>0</v>
      </c>
      <c r="EL74" s="62" t="n">
        <f aca="false">SUM(EL75:EL77)</f>
        <v>0</v>
      </c>
      <c r="EM74" s="62" t="n">
        <f aca="false">SUM(EM75:EM77)</f>
        <v>0</v>
      </c>
      <c r="EN74" s="62" t="n">
        <f aca="false">SUM(EN75:EN77)</f>
        <v>0</v>
      </c>
      <c r="EO74" s="62" t="n">
        <f aca="false">SUM(EO75:EO77)</f>
        <v>0</v>
      </c>
      <c r="EP74" s="62" t="n">
        <f aca="false">SUM(EP75:EP77)</f>
        <v>0</v>
      </c>
      <c r="EQ74" s="62" t="n">
        <f aca="false">SUM(EQ75:EQ77)</f>
        <v>0</v>
      </c>
      <c r="ER74" s="62" t="n">
        <f aca="false">SUM(ER75:ER77)</f>
        <v>0</v>
      </c>
      <c r="ES74" s="62" t="n">
        <f aca="false">SUM(ES75:ES77)</f>
        <v>0</v>
      </c>
      <c r="ET74" s="62" t="n">
        <f aca="false">SUM(ET75:ET77)</f>
        <v>0</v>
      </c>
      <c r="EU74" s="62" t="n">
        <f aca="false">SUM(EU75:EU77)</f>
        <v>0</v>
      </c>
      <c r="EV74" s="62" t="n">
        <f aca="false">SUM(EV75:EV77)</f>
        <v>0</v>
      </c>
      <c r="EW74" s="62" t="n">
        <f aca="false">SUM(EW75:EW77)</f>
        <v>0</v>
      </c>
      <c r="EX74" s="62" t="n">
        <f aca="false">SUM(EX75:EX77)</f>
        <v>0</v>
      </c>
      <c r="EY74" s="62" t="n">
        <f aca="false">SUM(EY75:EY77)</f>
        <v>0</v>
      </c>
      <c r="EZ74" s="62" t="n">
        <f aca="false">SUM(EZ75:EZ77)</f>
        <v>0</v>
      </c>
      <c r="FA74" s="62" t="n">
        <f aca="false">SUM(FA75:FA77)</f>
        <v>0</v>
      </c>
      <c r="FB74" s="62" t="n">
        <f aca="false">SUM(FB75:FB77)</f>
        <v>0</v>
      </c>
      <c r="FC74" s="62" t="n">
        <f aca="false">SUM(FC75:FC77)</f>
        <v>0</v>
      </c>
      <c r="FD74" s="62" t="n">
        <f aca="false">SUM(FD75:FD77)</f>
        <v>0</v>
      </c>
      <c r="FE74" s="62" t="n">
        <f aca="false">SUM(FE75:FE77)</f>
        <v>0</v>
      </c>
      <c r="FF74" s="62" t="n">
        <f aca="false">SUM(FF75:FF77)</f>
        <v>0</v>
      </c>
      <c r="FG74" s="62" t="n">
        <f aca="false">SUM(FG75:FG77)</f>
        <v>0</v>
      </c>
      <c r="FH74" s="62" t="n">
        <f aca="false">SUM(FH75:FH77)</f>
        <v>0</v>
      </c>
      <c r="FI74" s="62" t="n">
        <f aca="false">SUM(FI75:FI77)</f>
        <v>0</v>
      </c>
      <c r="FJ74" s="62" t="n">
        <f aca="false">SUM(FJ75:FJ77)</f>
        <v>0</v>
      </c>
      <c r="FK74" s="62" t="n">
        <f aca="false">SUM(FK75:FK77)</f>
        <v>0</v>
      </c>
      <c r="FL74" s="62" t="n">
        <f aca="false">SUM(FL75:FL77)</f>
        <v>0</v>
      </c>
      <c r="FM74" s="62" t="n">
        <f aca="false">SUM(FM75:FM77)</f>
        <v>0</v>
      </c>
      <c r="FN74" s="62" t="n">
        <f aca="false">SUM(FN75:FN77)</f>
        <v>0</v>
      </c>
      <c r="FO74" s="62" t="n">
        <f aca="false">SUM(FO75:FO77)</f>
        <v>0</v>
      </c>
      <c r="FP74" s="62" t="n">
        <f aca="false">SUM(FP75:FP77)</f>
        <v>0</v>
      </c>
      <c r="FQ74" s="62" t="n">
        <f aca="false">SUM(FQ75:FQ77)</f>
        <v>0</v>
      </c>
      <c r="FR74" s="62" t="n">
        <f aca="false">SUM(FR75:FR77)</f>
        <v>0</v>
      </c>
      <c r="FS74" s="62" t="n">
        <f aca="false">SUM(FS75:FS77)</f>
        <v>0</v>
      </c>
      <c r="FT74" s="62" t="n">
        <f aca="false">SUM(FT75:FT77)</f>
        <v>0</v>
      </c>
      <c r="FU74" s="62" t="n">
        <f aca="false">SUM(FU75:FU77)</f>
        <v>0</v>
      </c>
      <c r="FV74" s="62" t="n">
        <f aca="false">SUM(FV75:FV77)</f>
        <v>0</v>
      </c>
      <c r="FW74" s="62" t="n">
        <f aca="false">SUM(FW75:FW77)</f>
        <v>0</v>
      </c>
      <c r="FX74" s="62" t="n">
        <f aca="false">SUM(FX75:FX77)</f>
        <v>0</v>
      </c>
      <c r="FY74" s="62" t="n">
        <f aca="false">SUM(FY75:FY77)</f>
        <v>0</v>
      </c>
      <c r="FZ74" s="62" t="n">
        <f aca="false">SUM(FZ75:FZ77)</f>
        <v>0</v>
      </c>
      <c r="GA74" s="62" t="n">
        <f aca="false">SUM(GA75:GA77)</f>
        <v>0</v>
      </c>
      <c r="GB74" s="62" t="n">
        <f aca="false">SUM(GB75:GB77)</f>
        <v>0</v>
      </c>
      <c r="GC74" s="62" t="n">
        <f aca="false">SUM(GC75:GC77)</f>
        <v>0</v>
      </c>
      <c r="GD74" s="62" t="n">
        <f aca="false">SUM(GD75:GD77)</f>
        <v>0</v>
      </c>
      <c r="GE74" s="62" t="n">
        <f aca="false">SUM(GE75:GE77)</f>
        <v>0</v>
      </c>
      <c r="GF74" s="62" t="n">
        <f aca="false">SUM(GF75:GF77)</f>
        <v>0</v>
      </c>
      <c r="GG74" s="62" t="n">
        <f aca="false">SUM(GG75:GG77)</f>
        <v>0</v>
      </c>
      <c r="GH74" s="62" t="n">
        <f aca="false">SUM(GH75:GH77)</f>
        <v>0</v>
      </c>
      <c r="GI74" s="62" t="n">
        <f aca="false">SUM(GI75:GI77)</f>
        <v>0</v>
      </c>
      <c r="GJ74" s="62" t="n">
        <f aca="false">SUM(GJ75:GJ77)</f>
        <v>0</v>
      </c>
      <c r="GK74" s="62" t="n">
        <f aca="false">SUM(GK75:GK77)</f>
        <v>0</v>
      </c>
      <c r="GL74" s="62" t="n">
        <f aca="false">SUM(GL75:GL77)</f>
        <v>0</v>
      </c>
      <c r="GM74" s="62" t="n">
        <f aca="false">SUM(GM75:GM77)</f>
        <v>0</v>
      </c>
      <c r="GN74" s="62" t="n">
        <f aca="false">SUM(GN75:GN77)</f>
        <v>0</v>
      </c>
      <c r="GO74" s="62" t="n">
        <f aca="false">SUM(GO75:GO77)</f>
        <v>0</v>
      </c>
      <c r="GP74" s="62" t="n">
        <f aca="false">SUM(GP75:GP77)</f>
        <v>0</v>
      </c>
      <c r="GQ74" s="62" t="n">
        <f aca="false">SUM(GQ75:GQ77)</f>
        <v>0</v>
      </c>
      <c r="GR74" s="62" t="n">
        <f aca="false">SUM(GR75:GR77)</f>
        <v>0</v>
      </c>
      <c r="GS74" s="62" t="n">
        <f aca="false">SUM(GS75:GS77)</f>
        <v>0</v>
      </c>
      <c r="GT74" s="62" t="n">
        <f aca="false">SUM(GT75:GT77)</f>
        <v>0</v>
      </c>
      <c r="GU74" s="62" t="n">
        <f aca="false">SUM(GU75:GU77)</f>
        <v>0</v>
      </c>
      <c r="GV74" s="62" t="n">
        <f aca="false">SUM(GV75:GV77)</f>
        <v>0</v>
      </c>
      <c r="GW74" s="62" t="n">
        <f aca="false">SUM(GW75:GW77)</f>
        <v>0</v>
      </c>
      <c r="GX74" s="62" t="n">
        <f aca="false">SUM(GX75:GX77)</f>
        <v>0</v>
      </c>
      <c r="GY74" s="62" t="n">
        <f aca="false">SUM(GY75:GY77)</f>
        <v>0</v>
      </c>
      <c r="GZ74" s="62" t="n">
        <f aca="false">SUM(GZ75:GZ77)</f>
        <v>0</v>
      </c>
      <c r="HA74" s="62" t="n">
        <f aca="false">SUM(HA75:HA77)</f>
        <v>0</v>
      </c>
      <c r="HB74" s="62" t="n">
        <f aca="false">SUM(HB75:HB77)</f>
        <v>0</v>
      </c>
      <c r="HC74" s="62" t="n">
        <f aca="false">SUM(HC75:HC77)</f>
        <v>0</v>
      </c>
      <c r="HD74" s="62" t="n">
        <f aca="false">SUM(HD75:HD77)</f>
        <v>0</v>
      </c>
      <c r="HE74" s="62" t="n">
        <f aca="false">SUM(HE75:HE77)</f>
        <v>0</v>
      </c>
      <c r="HF74" s="62" t="n">
        <f aca="false">SUM(HF75:HF77)</f>
        <v>0</v>
      </c>
      <c r="HG74" s="62" t="n">
        <f aca="false">SUM(HG75:HG77)</f>
        <v>0</v>
      </c>
      <c r="HH74" s="62" t="n">
        <f aca="false">SUM(HH75:HH77)</f>
        <v>0</v>
      </c>
      <c r="HI74" s="62" t="n">
        <f aca="false">SUM(HI75:HI77)</f>
        <v>0</v>
      </c>
      <c r="HJ74" s="62" t="n">
        <f aca="false">SUM(HJ75:HJ77)</f>
        <v>0</v>
      </c>
      <c r="HK74" s="62" t="n">
        <f aca="false">SUM(HK75:HK77)</f>
        <v>0</v>
      </c>
      <c r="HL74" s="62" t="n">
        <f aca="false">SUM(HL75:HL77)</f>
        <v>0</v>
      </c>
      <c r="HM74" s="62" t="n">
        <f aca="false">SUM(HM75:HM77)</f>
        <v>0</v>
      </c>
      <c r="HN74" s="62" t="n">
        <f aca="false">SUM(HN75:HN77)</f>
        <v>0</v>
      </c>
      <c r="HO74" s="62" t="n">
        <f aca="false">SUM(HO75:HO77)</f>
        <v>0</v>
      </c>
      <c r="HP74" s="62" t="n">
        <f aca="false">SUM(HP75:HP77)</f>
        <v>0</v>
      </c>
      <c r="HQ74" s="62" t="n">
        <f aca="false">SUM(HQ75:HQ77)</f>
        <v>0</v>
      </c>
      <c r="HR74" s="62" t="n">
        <f aca="false">SUM(HR75:HR77)</f>
        <v>0</v>
      </c>
      <c r="HS74" s="62" t="n">
        <f aca="false">SUM(HS75:HS77)</f>
        <v>0</v>
      </c>
      <c r="HT74" s="62" t="n">
        <f aca="false">SUM(HT75:HT77)</f>
        <v>0</v>
      </c>
      <c r="HU74" s="62" t="n">
        <f aca="false">SUM(HU75:HU77)</f>
        <v>0</v>
      </c>
      <c r="HV74" s="62" t="n">
        <f aca="false">SUM(HV75:HV77)</f>
        <v>0</v>
      </c>
      <c r="HW74" s="62" t="n">
        <f aca="false">SUM(HW75:HW77)</f>
        <v>0</v>
      </c>
      <c r="HX74" s="62" t="n">
        <f aca="false">SUM(HX75:HX77)</f>
        <v>0</v>
      </c>
      <c r="HY74" s="62" t="n">
        <f aca="false">SUM(HY75:HY77)</f>
        <v>0</v>
      </c>
      <c r="HZ74" s="62" t="n">
        <f aca="false">SUM(HZ75:HZ77)</f>
        <v>0</v>
      </c>
      <c r="IA74" s="62" t="n">
        <f aca="false">SUM(IA75:IA77)</f>
        <v>0</v>
      </c>
      <c r="IB74" s="62" t="n">
        <f aca="false">SUM(IB75:IB77)</f>
        <v>0</v>
      </c>
      <c r="IC74" s="62" t="n">
        <f aca="false">SUM(IC75:IC77)</f>
        <v>0</v>
      </c>
    </row>
    <row r="75" s="55" customFormat="true" ht="37.5" hidden="false" customHeight="false" outlineLevel="0" collapsed="false">
      <c r="A75" s="57" t="s">
        <v>154</v>
      </c>
      <c r="B75" s="93" t="s">
        <v>162</v>
      </c>
      <c r="C75" s="80" t="n">
        <f aca="false">'       '!D75</f>
        <v>16045.8</v>
      </c>
      <c r="D75" s="60" t="n">
        <f aca="false">'            '!D75</f>
        <v>16767.8</v>
      </c>
      <c r="E75" s="61" t="n">
        <f aca="false">C75+F75</f>
        <v>16045.8</v>
      </c>
      <c r="F75" s="80" t="n">
        <f aca="false">SUM(G75:BE75)</f>
        <v>0</v>
      </c>
      <c r="G75" s="62"/>
      <c r="H75" s="62"/>
      <c r="I75" s="62"/>
      <c r="J75" s="62"/>
      <c r="K75" s="62"/>
      <c r="L75" s="62"/>
      <c r="M75" s="62"/>
      <c r="N75" s="62"/>
      <c r="O75" s="62"/>
      <c r="P75" s="62"/>
      <c r="Q75" s="62"/>
      <c r="R75" s="62"/>
      <c r="S75" s="62"/>
      <c r="T75" s="62"/>
      <c r="U75" s="62"/>
      <c r="V75" s="62"/>
      <c r="W75" s="62"/>
      <c r="X75" s="62"/>
      <c r="Y75" s="62"/>
      <c r="Z75" s="62"/>
      <c r="AA75" s="62"/>
      <c r="AB75" s="62"/>
      <c r="AC75" s="62"/>
      <c r="AD75" s="62"/>
      <c r="AE75" s="62"/>
      <c r="AF75" s="62"/>
      <c r="AG75" s="62"/>
      <c r="AH75" s="62"/>
      <c r="AI75" s="62"/>
      <c r="AJ75" s="62"/>
      <c r="AK75" s="62"/>
      <c r="AL75" s="62"/>
      <c r="AM75" s="62"/>
      <c r="AN75" s="62"/>
      <c r="AO75" s="62"/>
      <c r="AP75" s="62"/>
      <c r="AQ75" s="110"/>
      <c r="AR75" s="62"/>
      <c r="AS75" s="62"/>
      <c r="AT75" s="62"/>
      <c r="AU75" s="62"/>
      <c r="AV75" s="62"/>
      <c r="AW75" s="62"/>
      <c r="AX75" s="62"/>
      <c r="AY75" s="62"/>
      <c r="AZ75" s="62"/>
      <c r="BA75" s="62"/>
      <c r="BB75" s="62"/>
      <c r="BC75" s="62"/>
      <c r="BD75" s="62"/>
      <c r="BE75" s="62"/>
      <c r="BF75" s="62"/>
      <c r="BG75" s="62"/>
      <c r="BH75" s="62"/>
      <c r="BI75" s="62"/>
      <c r="BJ75" s="62"/>
      <c r="BK75" s="62"/>
      <c r="BL75" s="62"/>
      <c r="BM75" s="62"/>
      <c r="BN75" s="62"/>
      <c r="BO75" s="62"/>
      <c r="BP75" s="62"/>
      <c r="BQ75" s="62"/>
      <c r="BR75" s="62"/>
      <c r="BS75" s="62"/>
      <c r="BT75" s="62"/>
      <c r="BU75" s="62"/>
      <c r="BV75" s="62"/>
      <c r="BW75" s="62"/>
      <c r="BX75" s="62"/>
      <c r="BY75" s="62"/>
      <c r="BZ75" s="62"/>
      <c r="CA75" s="62"/>
      <c r="CB75" s="62"/>
      <c r="CC75" s="62"/>
      <c r="CD75" s="62"/>
      <c r="CE75" s="62"/>
      <c r="CF75" s="62"/>
      <c r="CG75" s="62"/>
      <c r="CH75" s="62"/>
      <c r="CI75" s="62"/>
      <c r="CJ75" s="62"/>
      <c r="CK75" s="62"/>
      <c r="CL75" s="62"/>
      <c r="CM75" s="62"/>
      <c r="CN75" s="62"/>
      <c r="CO75" s="62"/>
      <c r="CP75" s="62"/>
      <c r="CQ75" s="62"/>
      <c r="CR75" s="62"/>
      <c r="CS75" s="62"/>
      <c r="CT75" s="62"/>
      <c r="CU75" s="62"/>
      <c r="CV75" s="62"/>
      <c r="CW75" s="62"/>
      <c r="CX75" s="62"/>
      <c r="CY75" s="62"/>
      <c r="CZ75" s="62"/>
      <c r="DA75" s="62"/>
      <c r="DB75" s="62"/>
      <c r="DC75" s="62"/>
      <c r="DD75" s="62"/>
      <c r="DE75" s="62"/>
      <c r="DF75" s="62"/>
      <c r="DG75" s="62"/>
      <c r="DH75" s="62"/>
      <c r="DI75" s="62"/>
      <c r="DJ75" s="62"/>
      <c r="DK75" s="62"/>
      <c r="DL75" s="62"/>
      <c r="DM75" s="62"/>
      <c r="DN75" s="62"/>
      <c r="DO75" s="62"/>
      <c r="DP75" s="62"/>
      <c r="DQ75" s="62"/>
      <c r="DR75" s="62"/>
      <c r="DS75" s="62"/>
      <c r="DT75" s="62"/>
      <c r="DU75" s="62"/>
      <c r="DV75" s="62"/>
      <c r="DW75" s="62"/>
      <c r="DX75" s="62"/>
      <c r="DY75" s="62"/>
      <c r="DZ75" s="62"/>
      <c r="EA75" s="62"/>
      <c r="EB75" s="62"/>
      <c r="EC75" s="62"/>
      <c r="ED75" s="62"/>
      <c r="EE75" s="62"/>
      <c r="EF75" s="62"/>
      <c r="EG75" s="62"/>
      <c r="EH75" s="62"/>
      <c r="EI75" s="62"/>
      <c r="EJ75" s="62"/>
      <c r="EK75" s="62"/>
      <c r="EL75" s="62"/>
      <c r="EM75" s="62"/>
      <c r="EN75" s="62"/>
      <c r="EO75" s="62"/>
      <c r="EP75" s="62"/>
      <c r="EQ75" s="62"/>
      <c r="ER75" s="62"/>
      <c r="ES75" s="62"/>
      <c r="ET75" s="62"/>
      <c r="EU75" s="62"/>
      <c r="EV75" s="62"/>
      <c r="EW75" s="62"/>
      <c r="EX75" s="62"/>
      <c r="EY75" s="62"/>
      <c r="EZ75" s="62"/>
      <c r="FA75" s="62"/>
      <c r="FB75" s="62"/>
      <c r="FC75" s="62"/>
      <c r="FD75" s="62"/>
      <c r="FE75" s="62"/>
      <c r="FF75" s="62"/>
      <c r="FG75" s="62"/>
      <c r="FH75" s="62"/>
      <c r="FI75" s="62"/>
      <c r="FJ75" s="62"/>
      <c r="FK75" s="62"/>
      <c r="FL75" s="62"/>
      <c r="FM75" s="62"/>
      <c r="FN75" s="62"/>
      <c r="FO75" s="62"/>
      <c r="FP75" s="62"/>
      <c r="FQ75" s="62"/>
      <c r="FR75" s="62"/>
      <c r="FS75" s="62"/>
      <c r="FT75" s="62"/>
      <c r="FU75" s="62"/>
      <c r="FV75" s="62"/>
      <c r="FW75" s="62"/>
      <c r="FX75" s="62"/>
      <c r="FY75" s="62"/>
      <c r="FZ75" s="62"/>
      <c r="GA75" s="62"/>
      <c r="GB75" s="62"/>
      <c r="GC75" s="62"/>
      <c r="GD75" s="62"/>
      <c r="GE75" s="62"/>
      <c r="GF75" s="62"/>
      <c r="GG75" s="62"/>
      <c r="GH75" s="62"/>
      <c r="GI75" s="62"/>
      <c r="GJ75" s="62"/>
      <c r="GK75" s="62"/>
      <c r="GL75" s="62"/>
      <c r="GM75" s="62"/>
      <c r="GN75" s="62"/>
      <c r="GO75" s="62"/>
      <c r="GP75" s="62"/>
      <c r="GQ75" s="62"/>
      <c r="GR75" s="62"/>
      <c r="GS75" s="62"/>
      <c r="GT75" s="62"/>
      <c r="GU75" s="62"/>
      <c r="GV75" s="62"/>
      <c r="GW75" s="62"/>
      <c r="GX75" s="62"/>
      <c r="GY75" s="62"/>
      <c r="GZ75" s="62"/>
      <c r="HA75" s="62"/>
      <c r="HB75" s="62"/>
      <c r="HC75" s="62"/>
      <c r="HD75" s="62"/>
      <c r="HE75" s="62"/>
      <c r="HF75" s="62"/>
      <c r="HG75" s="62"/>
      <c r="HH75" s="62"/>
      <c r="HI75" s="62"/>
      <c r="HJ75" s="62"/>
      <c r="HK75" s="62"/>
      <c r="HL75" s="62"/>
      <c r="HM75" s="62"/>
      <c r="HN75" s="62"/>
      <c r="HO75" s="62"/>
      <c r="HP75" s="62"/>
      <c r="HQ75" s="62"/>
      <c r="HR75" s="62"/>
      <c r="HS75" s="62"/>
      <c r="HT75" s="62"/>
      <c r="HU75" s="62"/>
      <c r="HV75" s="62"/>
      <c r="HW75" s="62"/>
      <c r="HX75" s="62"/>
      <c r="HY75" s="62"/>
      <c r="HZ75" s="62"/>
      <c r="IA75" s="62"/>
      <c r="IB75" s="62"/>
      <c r="IC75" s="62"/>
    </row>
    <row r="76" s="55" customFormat="true" ht="37.5" hidden="false" customHeight="false" outlineLevel="0" collapsed="false">
      <c r="A76" s="57" t="s">
        <v>154</v>
      </c>
      <c r="B76" s="93" t="s">
        <v>163</v>
      </c>
      <c r="C76" s="80" t="n">
        <f aca="false">'       '!D76</f>
        <v>82331.3</v>
      </c>
      <c r="D76" s="60" t="n">
        <f aca="false">'            '!D76</f>
        <v>89446.5</v>
      </c>
      <c r="E76" s="61" t="n">
        <f aca="false">C76+F76</f>
        <v>82331.3</v>
      </c>
      <c r="F76" s="80" t="n">
        <f aca="false">SUM(G76:BE76)</f>
        <v>0</v>
      </c>
      <c r="G76" s="62"/>
      <c r="H76" s="62"/>
      <c r="I76" s="62"/>
      <c r="J76" s="62"/>
      <c r="K76" s="62"/>
      <c r="L76" s="62"/>
      <c r="M76" s="62"/>
      <c r="N76" s="62"/>
      <c r="O76" s="62"/>
      <c r="P76" s="62"/>
      <c r="Q76" s="62"/>
      <c r="R76" s="62"/>
      <c r="S76" s="62"/>
      <c r="T76" s="62"/>
      <c r="U76" s="62"/>
      <c r="V76" s="62"/>
      <c r="W76" s="62"/>
      <c r="X76" s="62"/>
      <c r="Y76" s="62"/>
      <c r="Z76" s="62"/>
      <c r="AA76" s="62"/>
      <c r="AB76" s="62"/>
      <c r="AC76" s="62"/>
      <c r="AD76" s="62"/>
      <c r="AE76" s="62"/>
      <c r="AF76" s="62"/>
      <c r="AG76" s="62"/>
      <c r="AH76" s="62"/>
      <c r="AI76" s="62"/>
      <c r="AJ76" s="62"/>
      <c r="AK76" s="62"/>
      <c r="AL76" s="62"/>
      <c r="AM76" s="62"/>
      <c r="AN76" s="62"/>
      <c r="AO76" s="62"/>
      <c r="AP76" s="62"/>
      <c r="AQ76" s="110"/>
      <c r="AR76" s="62"/>
      <c r="AS76" s="62"/>
      <c r="AT76" s="62"/>
      <c r="AU76" s="62"/>
      <c r="AV76" s="62"/>
      <c r="AW76" s="62"/>
      <c r="AX76" s="62"/>
      <c r="AY76" s="62"/>
      <c r="AZ76" s="62"/>
      <c r="BA76" s="62"/>
      <c r="BB76" s="62"/>
      <c r="BC76" s="62"/>
      <c r="BD76" s="62"/>
      <c r="BE76" s="62"/>
      <c r="BF76" s="62"/>
      <c r="BG76" s="62"/>
      <c r="BH76" s="62"/>
      <c r="BI76" s="62"/>
      <c r="BJ76" s="62"/>
      <c r="BK76" s="62"/>
      <c r="BL76" s="62"/>
      <c r="BM76" s="62"/>
      <c r="BN76" s="62"/>
      <c r="BO76" s="62"/>
      <c r="BP76" s="62"/>
      <c r="BQ76" s="62"/>
      <c r="BR76" s="62"/>
      <c r="BS76" s="62"/>
      <c r="BT76" s="62"/>
      <c r="BU76" s="62"/>
      <c r="BV76" s="62"/>
      <c r="BW76" s="62"/>
      <c r="BX76" s="62"/>
      <c r="BY76" s="62"/>
      <c r="BZ76" s="62"/>
      <c r="CA76" s="62"/>
      <c r="CB76" s="62"/>
      <c r="CC76" s="62"/>
      <c r="CD76" s="62"/>
      <c r="CE76" s="62"/>
      <c r="CF76" s="62"/>
      <c r="CG76" s="62"/>
      <c r="CH76" s="62"/>
      <c r="CI76" s="62"/>
      <c r="CJ76" s="62"/>
      <c r="CK76" s="62"/>
      <c r="CL76" s="62"/>
      <c r="CM76" s="62"/>
      <c r="CN76" s="62"/>
      <c r="CO76" s="62"/>
      <c r="CP76" s="62"/>
      <c r="CQ76" s="62"/>
      <c r="CR76" s="62"/>
      <c r="CS76" s="62"/>
      <c r="CT76" s="62"/>
      <c r="CU76" s="62"/>
      <c r="CV76" s="62"/>
      <c r="CW76" s="62"/>
      <c r="CX76" s="62"/>
      <c r="CY76" s="62"/>
      <c r="CZ76" s="62"/>
      <c r="DA76" s="62"/>
      <c r="DB76" s="62"/>
      <c r="DC76" s="62"/>
      <c r="DD76" s="62"/>
      <c r="DE76" s="62"/>
      <c r="DF76" s="62"/>
      <c r="DG76" s="62"/>
      <c r="DH76" s="62"/>
      <c r="DI76" s="62"/>
      <c r="DJ76" s="62"/>
      <c r="DK76" s="62"/>
      <c r="DL76" s="62"/>
      <c r="DM76" s="62"/>
      <c r="DN76" s="62"/>
      <c r="DO76" s="62"/>
      <c r="DP76" s="62"/>
      <c r="DQ76" s="62"/>
      <c r="DR76" s="62"/>
      <c r="DS76" s="62"/>
      <c r="DT76" s="62"/>
      <c r="DU76" s="62"/>
      <c r="DV76" s="62"/>
      <c r="DW76" s="62"/>
      <c r="DX76" s="62"/>
      <c r="DY76" s="62"/>
      <c r="DZ76" s="62"/>
      <c r="EA76" s="62"/>
      <c r="EB76" s="62"/>
      <c r="EC76" s="62"/>
      <c r="ED76" s="62"/>
      <c r="EE76" s="62"/>
      <c r="EF76" s="62"/>
      <c r="EG76" s="62"/>
      <c r="EH76" s="62"/>
      <c r="EI76" s="62"/>
      <c r="EJ76" s="62"/>
      <c r="EK76" s="62"/>
      <c r="EL76" s="62"/>
      <c r="EM76" s="62"/>
      <c r="EN76" s="62"/>
      <c r="EO76" s="62"/>
      <c r="EP76" s="62"/>
      <c r="EQ76" s="62"/>
      <c r="ER76" s="62"/>
      <c r="ES76" s="62"/>
      <c r="ET76" s="62"/>
      <c r="EU76" s="62"/>
      <c r="EV76" s="62"/>
      <c r="EW76" s="62"/>
      <c r="EX76" s="62"/>
      <c r="EY76" s="62"/>
      <c r="EZ76" s="62"/>
      <c r="FA76" s="62"/>
      <c r="FB76" s="62"/>
      <c r="FC76" s="62"/>
      <c r="FD76" s="62"/>
      <c r="FE76" s="62"/>
      <c r="FF76" s="62"/>
      <c r="FG76" s="62"/>
      <c r="FH76" s="62"/>
      <c r="FI76" s="62"/>
      <c r="FJ76" s="62"/>
      <c r="FK76" s="62"/>
      <c r="FL76" s="62"/>
      <c r="FM76" s="62"/>
      <c r="FN76" s="62"/>
      <c r="FO76" s="62"/>
      <c r="FP76" s="62"/>
      <c r="FQ76" s="62"/>
      <c r="FR76" s="62"/>
      <c r="FS76" s="62"/>
      <c r="FT76" s="62"/>
      <c r="FU76" s="62"/>
      <c r="FV76" s="62"/>
      <c r="FW76" s="62"/>
      <c r="FX76" s="62"/>
      <c r="FY76" s="62"/>
      <c r="FZ76" s="62"/>
      <c r="GA76" s="62"/>
      <c r="GB76" s="62"/>
      <c r="GC76" s="62"/>
      <c r="GD76" s="62"/>
      <c r="GE76" s="62"/>
      <c r="GF76" s="62"/>
      <c r="GG76" s="62"/>
      <c r="GH76" s="62"/>
      <c r="GI76" s="62"/>
      <c r="GJ76" s="62"/>
      <c r="GK76" s="62"/>
      <c r="GL76" s="62"/>
      <c r="GM76" s="62"/>
      <c r="GN76" s="62"/>
      <c r="GO76" s="62"/>
      <c r="GP76" s="62"/>
      <c r="GQ76" s="62"/>
      <c r="GR76" s="62"/>
      <c r="GS76" s="62"/>
      <c r="GT76" s="62"/>
      <c r="GU76" s="62"/>
      <c r="GV76" s="62"/>
      <c r="GW76" s="62"/>
      <c r="GX76" s="62"/>
      <c r="GY76" s="62"/>
      <c r="GZ76" s="62"/>
      <c r="HA76" s="62"/>
      <c r="HB76" s="62"/>
      <c r="HC76" s="62"/>
      <c r="HD76" s="62"/>
      <c r="HE76" s="62"/>
      <c r="HF76" s="62"/>
      <c r="HG76" s="62"/>
      <c r="HH76" s="62"/>
      <c r="HI76" s="62"/>
      <c r="HJ76" s="62"/>
      <c r="HK76" s="62"/>
      <c r="HL76" s="62"/>
      <c r="HM76" s="62"/>
      <c r="HN76" s="62"/>
      <c r="HO76" s="62"/>
      <c r="HP76" s="62"/>
      <c r="HQ76" s="62"/>
      <c r="HR76" s="62"/>
      <c r="HS76" s="62"/>
      <c r="HT76" s="62"/>
      <c r="HU76" s="62"/>
      <c r="HV76" s="62"/>
      <c r="HW76" s="62"/>
      <c r="HX76" s="62"/>
      <c r="HY76" s="62"/>
      <c r="HZ76" s="62"/>
      <c r="IA76" s="62"/>
      <c r="IB76" s="62"/>
      <c r="IC76" s="62"/>
    </row>
    <row r="77" s="55" customFormat="true" ht="37.5" hidden="true" customHeight="false" outlineLevel="0" collapsed="false">
      <c r="A77" s="57" t="s">
        <v>159</v>
      </c>
      <c r="B77" s="93" t="s">
        <v>164</v>
      </c>
      <c r="C77" s="80" t="n">
        <f aca="false">'       '!D77</f>
        <v>0</v>
      </c>
      <c r="D77" s="60" t="n">
        <f aca="false">'            '!D77</f>
        <v>0</v>
      </c>
      <c r="E77" s="61"/>
      <c r="F77" s="80"/>
      <c r="G77" s="62"/>
      <c r="H77" s="62"/>
      <c r="I77" s="62"/>
      <c r="J77" s="62"/>
      <c r="K77" s="62"/>
      <c r="L77" s="62"/>
      <c r="M77" s="62"/>
      <c r="N77" s="62"/>
      <c r="O77" s="62"/>
      <c r="P77" s="62"/>
      <c r="Q77" s="62"/>
      <c r="R77" s="62"/>
      <c r="S77" s="62"/>
      <c r="T77" s="62"/>
      <c r="U77" s="62"/>
      <c r="V77" s="62"/>
      <c r="W77" s="62"/>
      <c r="X77" s="62"/>
      <c r="Y77" s="62"/>
      <c r="Z77" s="62"/>
      <c r="AA77" s="62"/>
      <c r="AB77" s="62"/>
      <c r="AC77" s="62"/>
      <c r="AD77" s="62"/>
      <c r="AE77" s="62"/>
      <c r="AF77" s="62"/>
      <c r="AG77" s="62"/>
      <c r="AH77" s="62"/>
      <c r="AI77" s="62"/>
      <c r="AJ77" s="62"/>
      <c r="AK77" s="62"/>
      <c r="AL77" s="62"/>
      <c r="AM77" s="62"/>
      <c r="AN77" s="62"/>
      <c r="AO77" s="62"/>
      <c r="AP77" s="62"/>
      <c r="AQ77" s="110"/>
      <c r="AR77" s="62"/>
      <c r="AS77" s="62"/>
      <c r="AT77" s="62"/>
      <c r="AU77" s="62"/>
      <c r="AV77" s="62"/>
      <c r="AW77" s="62"/>
      <c r="AX77" s="62"/>
      <c r="AY77" s="62"/>
      <c r="AZ77" s="62"/>
      <c r="BA77" s="62"/>
      <c r="BB77" s="62"/>
      <c r="BC77" s="62"/>
      <c r="BD77" s="62"/>
      <c r="BE77" s="62"/>
      <c r="BF77" s="62"/>
      <c r="BG77" s="62"/>
      <c r="BH77" s="62"/>
      <c r="BI77" s="62"/>
      <c r="BJ77" s="62"/>
      <c r="BK77" s="62"/>
      <c r="BL77" s="62"/>
      <c r="BM77" s="62"/>
      <c r="BN77" s="62"/>
      <c r="BO77" s="62"/>
      <c r="BP77" s="62"/>
      <c r="BQ77" s="62"/>
      <c r="BR77" s="62"/>
      <c r="BS77" s="62"/>
      <c r="BT77" s="62"/>
      <c r="BU77" s="62"/>
      <c r="BV77" s="62"/>
      <c r="BW77" s="62"/>
      <c r="BX77" s="62"/>
      <c r="BY77" s="62"/>
      <c r="BZ77" s="62"/>
      <c r="CA77" s="62"/>
      <c r="CB77" s="62"/>
      <c r="CC77" s="62"/>
      <c r="CD77" s="62"/>
      <c r="CE77" s="62"/>
      <c r="CF77" s="62"/>
      <c r="CG77" s="62"/>
      <c r="CH77" s="62"/>
      <c r="CI77" s="62"/>
      <c r="CJ77" s="62"/>
      <c r="CK77" s="62"/>
      <c r="CL77" s="62"/>
      <c r="CM77" s="62"/>
      <c r="CN77" s="62"/>
      <c r="CO77" s="62"/>
      <c r="CP77" s="62"/>
      <c r="CQ77" s="62"/>
      <c r="CR77" s="62"/>
      <c r="CS77" s="62"/>
      <c r="CT77" s="62"/>
      <c r="CU77" s="62"/>
      <c r="CV77" s="62"/>
      <c r="CW77" s="62"/>
      <c r="CX77" s="62"/>
      <c r="CY77" s="62"/>
      <c r="CZ77" s="62"/>
      <c r="DA77" s="62"/>
      <c r="DB77" s="62"/>
      <c r="DC77" s="62"/>
      <c r="DD77" s="62"/>
      <c r="DE77" s="62"/>
      <c r="DF77" s="62"/>
      <c r="DG77" s="62"/>
      <c r="DH77" s="62"/>
      <c r="DI77" s="62"/>
      <c r="DJ77" s="62"/>
      <c r="DK77" s="62"/>
      <c r="DL77" s="62"/>
      <c r="DM77" s="62"/>
      <c r="DN77" s="62"/>
      <c r="DO77" s="62"/>
      <c r="DP77" s="62"/>
      <c r="DQ77" s="62"/>
      <c r="DR77" s="62"/>
      <c r="DS77" s="62"/>
      <c r="DT77" s="62"/>
      <c r="DU77" s="62"/>
      <c r="DV77" s="62"/>
      <c r="DW77" s="62"/>
      <c r="DX77" s="62"/>
      <c r="DY77" s="62"/>
      <c r="DZ77" s="62"/>
      <c r="EA77" s="62"/>
      <c r="EB77" s="62"/>
      <c r="EC77" s="62"/>
      <c r="ED77" s="62"/>
      <c r="EE77" s="62"/>
      <c r="EF77" s="62"/>
      <c r="EG77" s="62"/>
      <c r="EH77" s="62"/>
      <c r="EI77" s="62"/>
      <c r="EJ77" s="62"/>
      <c r="EK77" s="62"/>
      <c r="EL77" s="62"/>
      <c r="EM77" s="62"/>
      <c r="EN77" s="62"/>
      <c r="EO77" s="62"/>
      <c r="EP77" s="62"/>
      <c r="EQ77" s="62"/>
      <c r="ER77" s="62"/>
      <c r="ES77" s="62"/>
      <c r="ET77" s="62"/>
      <c r="EU77" s="62"/>
      <c r="EV77" s="62"/>
      <c r="EW77" s="62"/>
      <c r="EX77" s="62"/>
      <c r="EY77" s="62"/>
      <c r="EZ77" s="62"/>
      <c r="FA77" s="62"/>
      <c r="FB77" s="62"/>
      <c r="FC77" s="62"/>
      <c r="FD77" s="62"/>
      <c r="FE77" s="62"/>
      <c r="FF77" s="62"/>
      <c r="FG77" s="62"/>
      <c r="FH77" s="62"/>
      <c r="FI77" s="62"/>
      <c r="FJ77" s="62"/>
      <c r="FK77" s="62"/>
      <c r="FL77" s="62"/>
      <c r="FM77" s="62"/>
      <c r="FN77" s="62"/>
      <c r="FO77" s="62"/>
      <c r="FP77" s="62"/>
      <c r="FQ77" s="62"/>
      <c r="FR77" s="62"/>
      <c r="FS77" s="62"/>
      <c r="FT77" s="62"/>
      <c r="FU77" s="62"/>
      <c r="FV77" s="62"/>
      <c r="FW77" s="62"/>
      <c r="FX77" s="62"/>
      <c r="FY77" s="62"/>
      <c r="FZ77" s="62"/>
      <c r="GA77" s="62"/>
      <c r="GB77" s="62"/>
      <c r="GC77" s="62"/>
      <c r="GD77" s="62"/>
      <c r="GE77" s="62"/>
      <c r="GF77" s="62"/>
      <c r="GG77" s="62"/>
      <c r="GH77" s="62"/>
      <c r="GI77" s="62"/>
      <c r="GJ77" s="62"/>
      <c r="GK77" s="62"/>
      <c r="GL77" s="62"/>
      <c r="GM77" s="62"/>
      <c r="GN77" s="62"/>
      <c r="GO77" s="62"/>
      <c r="GP77" s="62"/>
      <c r="GQ77" s="62"/>
      <c r="GR77" s="62"/>
      <c r="GS77" s="62"/>
      <c r="GT77" s="62"/>
      <c r="GU77" s="62"/>
      <c r="GV77" s="62"/>
      <c r="GW77" s="62"/>
      <c r="GX77" s="62"/>
      <c r="GY77" s="62"/>
      <c r="GZ77" s="62"/>
      <c r="HA77" s="62"/>
      <c r="HB77" s="62"/>
      <c r="HC77" s="62"/>
      <c r="HD77" s="62"/>
      <c r="HE77" s="62"/>
      <c r="HF77" s="62"/>
      <c r="HG77" s="62"/>
      <c r="HH77" s="62"/>
      <c r="HI77" s="62"/>
      <c r="HJ77" s="62"/>
      <c r="HK77" s="62"/>
      <c r="HL77" s="62"/>
      <c r="HM77" s="62"/>
      <c r="HN77" s="62"/>
      <c r="HO77" s="62"/>
      <c r="HP77" s="62"/>
      <c r="HQ77" s="62"/>
      <c r="HR77" s="62"/>
      <c r="HS77" s="62"/>
      <c r="HT77" s="62"/>
      <c r="HU77" s="62"/>
      <c r="HV77" s="62"/>
      <c r="HW77" s="62"/>
      <c r="HX77" s="62"/>
      <c r="HY77" s="62"/>
      <c r="HZ77" s="62"/>
      <c r="IA77" s="62"/>
      <c r="IB77" s="62"/>
      <c r="IC77" s="62"/>
    </row>
    <row r="78" s="55" customFormat="true" ht="56.25" hidden="false" customHeight="false" outlineLevel="0" collapsed="false">
      <c r="A78" s="94" t="s">
        <v>154</v>
      </c>
      <c r="B78" s="95" t="s">
        <v>165</v>
      </c>
      <c r="C78" s="90" t="n">
        <f aca="false">C79+C80</f>
        <v>26779.6</v>
      </c>
      <c r="D78" s="88" t="n">
        <f aca="false">D79+D80</f>
        <v>31359.5</v>
      </c>
      <c r="E78" s="61" t="n">
        <f aca="false">E79+E80</f>
        <v>26779.6</v>
      </c>
      <c r="F78" s="62" t="n">
        <f aca="false">F79+F80</f>
        <v>0</v>
      </c>
      <c r="G78" s="62" t="n">
        <f aca="false">G79+G80</f>
        <v>0</v>
      </c>
      <c r="H78" s="62" t="n">
        <f aca="false">H79+H80</f>
        <v>0</v>
      </c>
      <c r="I78" s="62" t="n">
        <f aca="false">I79+I80</f>
        <v>0</v>
      </c>
      <c r="J78" s="62" t="n">
        <f aca="false">J79+J80</f>
        <v>0</v>
      </c>
      <c r="K78" s="62" t="n">
        <f aca="false">K79+K80</f>
        <v>0</v>
      </c>
      <c r="L78" s="62" t="n">
        <f aca="false">L79+L80</f>
        <v>0</v>
      </c>
      <c r="M78" s="62" t="n">
        <f aca="false">M79+M80</f>
        <v>0</v>
      </c>
      <c r="N78" s="62" t="n">
        <f aca="false">N79+N80</f>
        <v>0</v>
      </c>
      <c r="O78" s="62" t="n">
        <f aca="false">O79+O80</f>
        <v>0</v>
      </c>
      <c r="P78" s="62" t="n">
        <f aca="false">P79+P80</f>
        <v>0</v>
      </c>
      <c r="Q78" s="62" t="n">
        <f aca="false">Q79+Q80</f>
        <v>0</v>
      </c>
      <c r="R78" s="62" t="n">
        <f aca="false">R79+R80</f>
        <v>0</v>
      </c>
      <c r="S78" s="62" t="n">
        <f aca="false">S79+S80</f>
        <v>0</v>
      </c>
      <c r="T78" s="62" t="n">
        <f aca="false">T79+T80</f>
        <v>0</v>
      </c>
      <c r="U78" s="62" t="n">
        <f aca="false">U79+U80</f>
        <v>0</v>
      </c>
      <c r="V78" s="62" t="n">
        <f aca="false">V79+V80</f>
        <v>0</v>
      </c>
      <c r="W78" s="62" t="n">
        <f aca="false">W79+W80</f>
        <v>0</v>
      </c>
      <c r="X78" s="62" t="n">
        <f aca="false">X79+X80</f>
        <v>0</v>
      </c>
      <c r="Y78" s="62" t="n">
        <f aca="false">Y79+Y80</f>
        <v>0</v>
      </c>
      <c r="Z78" s="62" t="n">
        <f aca="false">Z79+Z80</f>
        <v>0</v>
      </c>
      <c r="AA78" s="62" t="n">
        <f aca="false">AA79+AA80</f>
        <v>0</v>
      </c>
      <c r="AB78" s="62" t="n">
        <f aca="false">AB79+AB80</f>
        <v>0</v>
      </c>
      <c r="AC78" s="62" t="n">
        <f aca="false">AC79+AC80</f>
        <v>0</v>
      </c>
      <c r="AD78" s="62" t="n">
        <f aca="false">AD79+AD80</f>
        <v>0</v>
      </c>
      <c r="AE78" s="62" t="n">
        <f aca="false">AE79+AE80</f>
        <v>0</v>
      </c>
      <c r="AF78" s="62" t="n">
        <f aca="false">AF79+AF80</f>
        <v>0</v>
      </c>
      <c r="AG78" s="62" t="n">
        <f aca="false">AG79+AG80</f>
        <v>0</v>
      </c>
      <c r="AH78" s="62" t="n">
        <f aca="false">AH79+AH80</f>
        <v>0</v>
      </c>
      <c r="AI78" s="62" t="n">
        <f aca="false">AI79+AI80</f>
        <v>0</v>
      </c>
      <c r="AJ78" s="62" t="n">
        <f aca="false">AJ79+AJ80</f>
        <v>0</v>
      </c>
      <c r="AK78" s="62" t="n">
        <f aca="false">AK79+AK80</f>
        <v>0</v>
      </c>
      <c r="AL78" s="62" t="n">
        <f aca="false">AL79+AL80</f>
        <v>0</v>
      </c>
      <c r="AM78" s="62" t="n">
        <f aca="false">AM79+AM80</f>
        <v>0</v>
      </c>
      <c r="AN78" s="62" t="n">
        <f aca="false">AN79+AN80</f>
        <v>0</v>
      </c>
      <c r="AO78" s="62" t="n">
        <f aca="false">AO79+AO80</f>
        <v>0</v>
      </c>
      <c r="AP78" s="62" t="n">
        <f aca="false">AP79+AP80</f>
        <v>0</v>
      </c>
      <c r="AQ78" s="110" t="n">
        <f aca="false">AQ79+AQ80</f>
        <v>0</v>
      </c>
      <c r="AR78" s="62" t="n">
        <f aca="false">AR79+AR80</f>
        <v>0</v>
      </c>
      <c r="AS78" s="62" t="n">
        <f aca="false">AS79+AS80</f>
        <v>0</v>
      </c>
      <c r="AT78" s="62" t="n">
        <f aca="false">AT79+AT80</f>
        <v>0</v>
      </c>
      <c r="AU78" s="62" t="n">
        <f aca="false">AU79+AU80</f>
        <v>0</v>
      </c>
      <c r="AV78" s="62" t="n">
        <f aca="false">AV79+AV80</f>
        <v>0</v>
      </c>
      <c r="AW78" s="62" t="n">
        <f aca="false">AW79+AW80</f>
        <v>0</v>
      </c>
      <c r="AX78" s="62" t="n">
        <f aca="false">AX79+AX80</f>
        <v>0</v>
      </c>
      <c r="AY78" s="62" t="n">
        <f aca="false">AY79+AY80</f>
        <v>0</v>
      </c>
      <c r="AZ78" s="62" t="n">
        <f aca="false">AZ79+AZ80</f>
        <v>0</v>
      </c>
      <c r="BA78" s="62" t="n">
        <f aca="false">BA79+BA80</f>
        <v>0</v>
      </c>
      <c r="BB78" s="62" t="n">
        <f aca="false">BB79+BB80</f>
        <v>0</v>
      </c>
      <c r="BC78" s="62" t="n">
        <f aca="false">BC79+BC80</f>
        <v>0</v>
      </c>
      <c r="BD78" s="62" t="n">
        <f aca="false">BD79+BD80</f>
        <v>0</v>
      </c>
      <c r="BE78" s="62" t="n">
        <f aca="false">BE79+BE80</f>
        <v>0</v>
      </c>
      <c r="BF78" s="62" t="n">
        <f aca="false">BF79+BF80</f>
        <v>0</v>
      </c>
      <c r="BG78" s="62" t="n">
        <f aca="false">BG79+BG80</f>
        <v>0</v>
      </c>
      <c r="BH78" s="62" t="n">
        <f aca="false">BH79+BH80</f>
        <v>0</v>
      </c>
      <c r="BI78" s="62" t="n">
        <f aca="false">BI79+BI80</f>
        <v>0</v>
      </c>
      <c r="BJ78" s="62" t="n">
        <f aca="false">BJ79+BJ80</f>
        <v>0</v>
      </c>
      <c r="BK78" s="62" t="n">
        <f aca="false">BK79+BK80</f>
        <v>0</v>
      </c>
      <c r="BL78" s="62" t="n">
        <f aca="false">BL79+BL80</f>
        <v>0</v>
      </c>
      <c r="BM78" s="62" t="n">
        <f aca="false">BM79+BM80</f>
        <v>0</v>
      </c>
      <c r="BN78" s="62" t="n">
        <f aca="false">BN79+BN80</f>
        <v>0</v>
      </c>
      <c r="BO78" s="62" t="n">
        <f aca="false">BO79+BO80</f>
        <v>0</v>
      </c>
      <c r="BP78" s="62" t="n">
        <f aca="false">BP79+BP80</f>
        <v>0</v>
      </c>
      <c r="BQ78" s="62" t="n">
        <f aca="false">BQ79+BQ80</f>
        <v>0</v>
      </c>
      <c r="BR78" s="62" t="n">
        <f aca="false">BR79+BR80</f>
        <v>0</v>
      </c>
      <c r="BS78" s="62" t="n">
        <f aca="false">BS79+BS80</f>
        <v>0</v>
      </c>
      <c r="BT78" s="62" t="n">
        <f aca="false">BT79+BT80</f>
        <v>0</v>
      </c>
      <c r="BU78" s="62" t="n">
        <f aca="false">BU79+BU80</f>
        <v>0</v>
      </c>
      <c r="BV78" s="62" t="n">
        <f aca="false">BV79+BV80</f>
        <v>0</v>
      </c>
      <c r="BW78" s="62" t="n">
        <f aca="false">BW79+BW80</f>
        <v>0</v>
      </c>
      <c r="BX78" s="62" t="n">
        <f aca="false">BX79+BX80</f>
        <v>0</v>
      </c>
      <c r="BY78" s="62" t="n">
        <f aca="false">BY79+BY80</f>
        <v>0</v>
      </c>
      <c r="BZ78" s="62" t="n">
        <f aca="false">BZ79+BZ80</f>
        <v>0</v>
      </c>
      <c r="CA78" s="62" t="n">
        <f aca="false">CA79+CA80</f>
        <v>0</v>
      </c>
      <c r="CB78" s="62" t="n">
        <f aca="false">CB79+CB80</f>
        <v>0</v>
      </c>
      <c r="CC78" s="62" t="n">
        <f aca="false">CC79+CC80</f>
        <v>0</v>
      </c>
      <c r="CD78" s="62" t="n">
        <f aca="false">CD79+CD80</f>
        <v>0</v>
      </c>
      <c r="CE78" s="62" t="n">
        <f aca="false">CE79+CE80</f>
        <v>0</v>
      </c>
      <c r="CF78" s="62" t="n">
        <f aca="false">CF79+CF80</f>
        <v>0</v>
      </c>
      <c r="CG78" s="62" t="n">
        <f aca="false">CG79+CG80</f>
        <v>0</v>
      </c>
      <c r="CH78" s="62" t="n">
        <f aca="false">CH79+CH80</f>
        <v>0</v>
      </c>
      <c r="CI78" s="62" t="n">
        <f aca="false">CI79+CI80</f>
        <v>0</v>
      </c>
      <c r="CJ78" s="62" t="n">
        <f aca="false">CJ79+CJ80</f>
        <v>0</v>
      </c>
      <c r="CK78" s="62" t="n">
        <f aca="false">CK79+CK80</f>
        <v>0</v>
      </c>
      <c r="CL78" s="62" t="n">
        <f aca="false">CL79+CL80</f>
        <v>0</v>
      </c>
      <c r="CM78" s="62" t="n">
        <f aca="false">CM79+CM80</f>
        <v>0</v>
      </c>
      <c r="CN78" s="62" t="n">
        <f aca="false">CN79+CN80</f>
        <v>0</v>
      </c>
      <c r="CO78" s="62" t="n">
        <f aca="false">CO79+CO80</f>
        <v>0</v>
      </c>
      <c r="CP78" s="62" t="n">
        <f aca="false">CP79+CP80</f>
        <v>0</v>
      </c>
      <c r="CQ78" s="62" t="n">
        <f aca="false">CQ79+CQ80</f>
        <v>0</v>
      </c>
      <c r="CR78" s="62" t="n">
        <f aca="false">CR79+CR80</f>
        <v>0</v>
      </c>
      <c r="CS78" s="62" t="n">
        <f aca="false">CS79+CS80</f>
        <v>0</v>
      </c>
      <c r="CT78" s="62" t="n">
        <f aca="false">CT79+CT80</f>
        <v>0</v>
      </c>
      <c r="CU78" s="62" t="n">
        <f aca="false">CU79+CU80</f>
        <v>0</v>
      </c>
      <c r="CV78" s="62" t="n">
        <f aca="false">CV79+CV80</f>
        <v>0</v>
      </c>
      <c r="CW78" s="62" t="n">
        <f aca="false">CW79+CW80</f>
        <v>0</v>
      </c>
      <c r="CX78" s="62" t="n">
        <f aca="false">CX79+CX80</f>
        <v>0</v>
      </c>
      <c r="CY78" s="62" t="n">
        <f aca="false">CY79+CY80</f>
        <v>0</v>
      </c>
      <c r="CZ78" s="62" t="n">
        <f aca="false">CZ79+CZ80</f>
        <v>0</v>
      </c>
      <c r="DA78" s="62" t="n">
        <f aca="false">DA79+DA80</f>
        <v>0</v>
      </c>
      <c r="DB78" s="62" t="n">
        <f aca="false">DB79+DB80</f>
        <v>0</v>
      </c>
      <c r="DC78" s="62" t="n">
        <f aca="false">DC79+DC80</f>
        <v>0</v>
      </c>
      <c r="DD78" s="62" t="n">
        <f aca="false">DD79+DD80</f>
        <v>0</v>
      </c>
      <c r="DE78" s="62" t="n">
        <f aca="false">DE79+DE80</f>
        <v>0</v>
      </c>
      <c r="DF78" s="62" t="n">
        <f aca="false">DF79+DF80</f>
        <v>0</v>
      </c>
      <c r="DG78" s="62" t="n">
        <f aca="false">DG79+DG80</f>
        <v>0</v>
      </c>
      <c r="DH78" s="62" t="n">
        <f aca="false">DH79+DH80</f>
        <v>0</v>
      </c>
      <c r="DI78" s="62" t="n">
        <f aca="false">DI79+DI80</f>
        <v>0</v>
      </c>
      <c r="DJ78" s="62" t="n">
        <f aca="false">DJ79+DJ80</f>
        <v>0</v>
      </c>
      <c r="DK78" s="62" t="n">
        <f aca="false">DK79+DK80</f>
        <v>0</v>
      </c>
      <c r="DL78" s="62" t="n">
        <f aca="false">DL79+DL80</f>
        <v>0</v>
      </c>
      <c r="DM78" s="62" t="n">
        <f aca="false">DM79+DM80</f>
        <v>0</v>
      </c>
      <c r="DN78" s="62" t="n">
        <f aca="false">DN79+DN80</f>
        <v>0</v>
      </c>
      <c r="DO78" s="62" t="n">
        <f aca="false">DO79+DO80</f>
        <v>0</v>
      </c>
      <c r="DP78" s="62" t="n">
        <f aca="false">DP79+DP80</f>
        <v>0</v>
      </c>
      <c r="DQ78" s="62" t="n">
        <f aca="false">DQ79+DQ80</f>
        <v>0</v>
      </c>
      <c r="DR78" s="62" t="n">
        <f aca="false">DR79+DR80</f>
        <v>0</v>
      </c>
      <c r="DS78" s="62" t="n">
        <f aca="false">DS79+DS80</f>
        <v>0</v>
      </c>
      <c r="DT78" s="62" t="n">
        <f aca="false">DT79+DT80</f>
        <v>0</v>
      </c>
      <c r="DU78" s="62" t="n">
        <f aca="false">DU79+DU80</f>
        <v>0</v>
      </c>
      <c r="DV78" s="62" t="n">
        <f aca="false">DV79+DV80</f>
        <v>0</v>
      </c>
      <c r="DW78" s="62" t="n">
        <f aca="false">DW79+DW80</f>
        <v>0</v>
      </c>
      <c r="DX78" s="62" t="n">
        <f aca="false">DX79+DX80</f>
        <v>0</v>
      </c>
      <c r="DY78" s="62" t="n">
        <f aca="false">DY79+DY80</f>
        <v>0</v>
      </c>
      <c r="DZ78" s="62" t="n">
        <f aca="false">DZ79+DZ80</f>
        <v>0</v>
      </c>
      <c r="EA78" s="62" t="n">
        <f aca="false">EA79+EA80</f>
        <v>0</v>
      </c>
      <c r="EB78" s="62" t="n">
        <f aca="false">EB79+EB80</f>
        <v>0</v>
      </c>
      <c r="EC78" s="62" t="n">
        <f aca="false">EC79+EC80</f>
        <v>0</v>
      </c>
      <c r="ED78" s="62" t="n">
        <f aca="false">ED79+ED80</f>
        <v>0</v>
      </c>
      <c r="EE78" s="62" t="n">
        <f aca="false">EE79+EE80</f>
        <v>0</v>
      </c>
      <c r="EF78" s="62" t="n">
        <f aca="false">EF79+EF80</f>
        <v>0</v>
      </c>
      <c r="EG78" s="62" t="n">
        <f aca="false">EG79+EG80</f>
        <v>0</v>
      </c>
      <c r="EH78" s="62" t="n">
        <f aca="false">EH79+EH80</f>
        <v>0</v>
      </c>
      <c r="EI78" s="62" t="n">
        <f aca="false">EI79+EI80</f>
        <v>0</v>
      </c>
      <c r="EJ78" s="62" t="n">
        <f aca="false">EJ79+EJ80</f>
        <v>0</v>
      </c>
      <c r="EK78" s="62" t="n">
        <f aca="false">EK79+EK80</f>
        <v>0</v>
      </c>
      <c r="EL78" s="62" t="n">
        <f aca="false">EL79+EL80</f>
        <v>0</v>
      </c>
      <c r="EM78" s="62" t="n">
        <f aca="false">EM79+EM80</f>
        <v>0</v>
      </c>
      <c r="EN78" s="62" t="n">
        <f aca="false">EN79+EN80</f>
        <v>0</v>
      </c>
      <c r="EO78" s="62" t="n">
        <f aca="false">EO79+EO80</f>
        <v>0</v>
      </c>
      <c r="EP78" s="62" t="n">
        <f aca="false">EP79+EP80</f>
        <v>0</v>
      </c>
      <c r="EQ78" s="62" t="n">
        <f aca="false">EQ79+EQ80</f>
        <v>0</v>
      </c>
      <c r="ER78" s="62" t="n">
        <f aca="false">ER79+ER80</f>
        <v>0</v>
      </c>
      <c r="ES78" s="62" t="n">
        <f aca="false">ES79+ES80</f>
        <v>0</v>
      </c>
      <c r="ET78" s="62" t="n">
        <f aca="false">ET79+ET80</f>
        <v>0</v>
      </c>
      <c r="EU78" s="62" t="n">
        <f aca="false">EU79+EU80</f>
        <v>0</v>
      </c>
      <c r="EV78" s="62" t="n">
        <f aca="false">EV79+EV80</f>
        <v>0</v>
      </c>
      <c r="EW78" s="62" t="n">
        <f aca="false">EW79+EW80</f>
        <v>0</v>
      </c>
      <c r="EX78" s="62" t="n">
        <f aca="false">EX79+EX80</f>
        <v>0</v>
      </c>
      <c r="EY78" s="62" t="n">
        <f aca="false">EY79+EY80</f>
        <v>0</v>
      </c>
      <c r="EZ78" s="62" t="n">
        <f aca="false">EZ79+EZ80</f>
        <v>0</v>
      </c>
      <c r="FA78" s="62" t="n">
        <f aca="false">FA79+FA80</f>
        <v>0</v>
      </c>
      <c r="FB78" s="62" t="n">
        <f aca="false">FB79+FB80</f>
        <v>0</v>
      </c>
      <c r="FC78" s="62" t="n">
        <f aca="false">FC79+FC80</f>
        <v>0</v>
      </c>
      <c r="FD78" s="62" t="n">
        <f aca="false">FD79+FD80</f>
        <v>0</v>
      </c>
      <c r="FE78" s="62" t="n">
        <f aca="false">FE79+FE80</f>
        <v>0</v>
      </c>
      <c r="FF78" s="62" t="n">
        <f aca="false">FF79+FF80</f>
        <v>0</v>
      </c>
      <c r="FG78" s="62" t="n">
        <f aca="false">FG79+FG80</f>
        <v>0</v>
      </c>
      <c r="FH78" s="62" t="n">
        <f aca="false">FH79+FH80</f>
        <v>0</v>
      </c>
      <c r="FI78" s="62" t="n">
        <f aca="false">FI79+FI80</f>
        <v>0</v>
      </c>
      <c r="FJ78" s="62" t="n">
        <f aca="false">FJ79+FJ80</f>
        <v>0</v>
      </c>
      <c r="FK78" s="62" t="n">
        <f aca="false">FK79+FK80</f>
        <v>0</v>
      </c>
      <c r="FL78" s="62" t="n">
        <f aca="false">FL79+FL80</f>
        <v>0</v>
      </c>
      <c r="FM78" s="62" t="n">
        <f aca="false">FM79+FM80</f>
        <v>0</v>
      </c>
      <c r="FN78" s="62" t="n">
        <f aca="false">FN79+FN80</f>
        <v>0</v>
      </c>
      <c r="FO78" s="62" t="n">
        <f aca="false">FO79+FO80</f>
        <v>0</v>
      </c>
      <c r="FP78" s="62" t="n">
        <f aca="false">FP79+FP80</f>
        <v>0</v>
      </c>
      <c r="FQ78" s="62" t="n">
        <f aca="false">FQ79+FQ80</f>
        <v>0</v>
      </c>
      <c r="FR78" s="62" t="n">
        <f aca="false">FR79+FR80</f>
        <v>0</v>
      </c>
      <c r="FS78" s="62" t="n">
        <f aca="false">FS79+FS80</f>
        <v>0</v>
      </c>
      <c r="FT78" s="62" t="n">
        <f aca="false">FT79+FT80</f>
        <v>0</v>
      </c>
      <c r="FU78" s="62" t="n">
        <f aca="false">FU79+FU80</f>
        <v>0</v>
      </c>
      <c r="FV78" s="62" t="n">
        <f aca="false">FV79+FV80</f>
        <v>0</v>
      </c>
      <c r="FW78" s="62" t="n">
        <f aca="false">FW79+FW80</f>
        <v>0</v>
      </c>
      <c r="FX78" s="62" t="n">
        <f aca="false">FX79+FX80</f>
        <v>0</v>
      </c>
      <c r="FY78" s="62" t="n">
        <f aca="false">FY79+FY80</f>
        <v>0</v>
      </c>
      <c r="FZ78" s="62" t="n">
        <f aca="false">FZ79+FZ80</f>
        <v>0</v>
      </c>
      <c r="GA78" s="62" t="n">
        <f aca="false">GA79+GA80</f>
        <v>0</v>
      </c>
      <c r="GB78" s="62" t="n">
        <f aca="false">GB79+GB80</f>
        <v>0</v>
      </c>
      <c r="GC78" s="62" t="n">
        <f aca="false">GC79+GC80</f>
        <v>0</v>
      </c>
      <c r="GD78" s="62" t="n">
        <f aca="false">GD79+GD80</f>
        <v>0</v>
      </c>
      <c r="GE78" s="62" t="n">
        <f aca="false">GE79+GE80</f>
        <v>0</v>
      </c>
      <c r="GF78" s="62" t="n">
        <f aca="false">GF79+GF80</f>
        <v>0</v>
      </c>
      <c r="GG78" s="62" t="n">
        <f aca="false">GG79+GG80</f>
        <v>0</v>
      </c>
      <c r="GH78" s="62" t="n">
        <f aca="false">GH79+GH80</f>
        <v>0</v>
      </c>
      <c r="GI78" s="62" t="n">
        <f aca="false">GI79+GI80</f>
        <v>0</v>
      </c>
      <c r="GJ78" s="62" t="n">
        <f aca="false">GJ79+GJ80</f>
        <v>0</v>
      </c>
      <c r="GK78" s="62" t="n">
        <f aca="false">GK79+GK80</f>
        <v>0</v>
      </c>
      <c r="GL78" s="62" t="n">
        <f aca="false">GL79+GL80</f>
        <v>0</v>
      </c>
      <c r="GM78" s="62" t="n">
        <f aca="false">GM79+GM80</f>
        <v>0</v>
      </c>
      <c r="GN78" s="62" t="n">
        <f aca="false">GN79+GN80</f>
        <v>0</v>
      </c>
      <c r="GO78" s="62" t="n">
        <f aca="false">GO79+GO80</f>
        <v>0</v>
      </c>
      <c r="GP78" s="62" t="n">
        <f aca="false">GP79+GP80</f>
        <v>0</v>
      </c>
      <c r="GQ78" s="62" t="n">
        <f aca="false">GQ79+GQ80</f>
        <v>0</v>
      </c>
      <c r="GR78" s="62" t="n">
        <f aca="false">GR79+GR80</f>
        <v>0</v>
      </c>
      <c r="GS78" s="62" t="n">
        <f aca="false">GS79+GS80</f>
        <v>0</v>
      </c>
      <c r="GT78" s="62" t="n">
        <f aca="false">GT79+GT80</f>
        <v>0</v>
      </c>
      <c r="GU78" s="62" t="n">
        <f aca="false">GU79+GU80</f>
        <v>0</v>
      </c>
      <c r="GV78" s="62" t="n">
        <f aca="false">GV79+GV80</f>
        <v>0</v>
      </c>
      <c r="GW78" s="62" t="n">
        <f aca="false">GW79+GW80</f>
        <v>0</v>
      </c>
      <c r="GX78" s="62" t="n">
        <f aca="false">GX79+GX80</f>
        <v>0</v>
      </c>
      <c r="GY78" s="62" t="n">
        <f aca="false">GY79+GY80</f>
        <v>0</v>
      </c>
      <c r="GZ78" s="62" t="n">
        <f aca="false">GZ79+GZ80</f>
        <v>0</v>
      </c>
      <c r="HA78" s="62" t="n">
        <f aca="false">HA79+HA80</f>
        <v>0</v>
      </c>
      <c r="HB78" s="62" t="n">
        <f aca="false">HB79+HB80</f>
        <v>0</v>
      </c>
      <c r="HC78" s="62" t="n">
        <f aca="false">HC79+HC80</f>
        <v>0</v>
      </c>
      <c r="HD78" s="62" t="n">
        <f aca="false">HD79+HD80</f>
        <v>0</v>
      </c>
      <c r="HE78" s="62" t="n">
        <f aca="false">HE79+HE80</f>
        <v>0</v>
      </c>
      <c r="HF78" s="62" t="n">
        <f aca="false">HF79+HF80</f>
        <v>0</v>
      </c>
      <c r="HG78" s="62" t="n">
        <f aca="false">HG79+HG80</f>
        <v>0</v>
      </c>
      <c r="HH78" s="62" t="n">
        <f aca="false">HH79+HH80</f>
        <v>0</v>
      </c>
      <c r="HI78" s="62" t="n">
        <f aca="false">HI79+HI80</f>
        <v>0</v>
      </c>
      <c r="HJ78" s="62" t="n">
        <f aca="false">HJ79+HJ80</f>
        <v>0</v>
      </c>
      <c r="HK78" s="62" t="n">
        <f aca="false">HK79+HK80</f>
        <v>0</v>
      </c>
      <c r="HL78" s="62" t="n">
        <f aca="false">HL79+HL80</f>
        <v>0</v>
      </c>
      <c r="HM78" s="62" t="n">
        <f aca="false">HM79+HM80</f>
        <v>0</v>
      </c>
      <c r="HN78" s="62" t="n">
        <f aca="false">HN79+HN80</f>
        <v>0</v>
      </c>
      <c r="HO78" s="62" t="n">
        <f aca="false">HO79+HO80</f>
        <v>0</v>
      </c>
      <c r="HP78" s="62" t="n">
        <f aca="false">HP79+HP80</f>
        <v>0</v>
      </c>
      <c r="HQ78" s="62" t="n">
        <f aca="false">HQ79+HQ80</f>
        <v>0</v>
      </c>
      <c r="HR78" s="62" t="n">
        <f aca="false">HR79+HR80</f>
        <v>0</v>
      </c>
      <c r="HS78" s="62" t="n">
        <f aca="false">HS79+HS80</f>
        <v>0</v>
      </c>
      <c r="HT78" s="62" t="n">
        <f aca="false">HT79+HT80</f>
        <v>0</v>
      </c>
      <c r="HU78" s="62" t="n">
        <f aca="false">HU79+HU80</f>
        <v>0</v>
      </c>
      <c r="HV78" s="62" t="n">
        <f aca="false">HV79+HV80</f>
        <v>0</v>
      </c>
      <c r="HW78" s="62" t="n">
        <f aca="false">HW79+HW80</f>
        <v>0</v>
      </c>
      <c r="HX78" s="62" t="n">
        <f aca="false">HX79+HX80</f>
        <v>0</v>
      </c>
      <c r="HY78" s="62" t="n">
        <f aca="false">HY79+HY80</f>
        <v>0</v>
      </c>
      <c r="HZ78" s="62" t="n">
        <f aca="false">HZ79+HZ80</f>
        <v>0</v>
      </c>
      <c r="IA78" s="62" t="n">
        <f aca="false">IA79+IA80</f>
        <v>0</v>
      </c>
      <c r="IB78" s="62" t="n">
        <f aca="false">IB79+IB80</f>
        <v>0</v>
      </c>
      <c r="IC78" s="62" t="n">
        <f aca="false">IC79+IC80</f>
        <v>0</v>
      </c>
    </row>
    <row r="79" s="55" customFormat="true" ht="37.5" hidden="false" customHeight="false" outlineLevel="0" collapsed="false">
      <c r="A79" s="57" t="s">
        <v>154</v>
      </c>
      <c r="B79" s="93" t="s">
        <v>162</v>
      </c>
      <c r="C79" s="80" t="n">
        <f aca="false">'       '!D79</f>
        <v>1314.8</v>
      </c>
      <c r="D79" s="60" t="n">
        <f aca="false">'            '!D79</f>
        <v>1463</v>
      </c>
      <c r="E79" s="61" t="n">
        <f aca="false">C79+F79</f>
        <v>1314.8</v>
      </c>
      <c r="F79" s="80" t="n">
        <f aca="false">SUM(G79:BE79)</f>
        <v>0</v>
      </c>
      <c r="G79" s="62"/>
      <c r="H79" s="62"/>
      <c r="I79" s="62"/>
      <c r="J79" s="62"/>
      <c r="K79" s="62"/>
      <c r="L79" s="62"/>
      <c r="M79" s="62"/>
      <c r="N79" s="62"/>
      <c r="O79" s="62"/>
      <c r="P79" s="62"/>
      <c r="Q79" s="62"/>
      <c r="R79" s="62"/>
      <c r="S79" s="62"/>
      <c r="T79" s="62"/>
      <c r="U79" s="62"/>
      <c r="V79" s="62"/>
      <c r="W79" s="62"/>
      <c r="X79" s="62"/>
      <c r="Y79" s="62"/>
      <c r="Z79" s="62"/>
      <c r="AA79" s="62"/>
      <c r="AB79" s="62"/>
      <c r="AC79" s="62"/>
      <c r="AD79" s="62"/>
      <c r="AE79" s="62"/>
      <c r="AF79" s="62"/>
      <c r="AG79" s="62"/>
      <c r="AH79" s="62"/>
      <c r="AI79" s="62"/>
      <c r="AJ79" s="62"/>
      <c r="AK79" s="62"/>
      <c r="AL79" s="62"/>
      <c r="AM79" s="62"/>
      <c r="AN79" s="62"/>
      <c r="AO79" s="62"/>
      <c r="AP79" s="62"/>
      <c r="AQ79" s="110"/>
      <c r="AR79" s="62"/>
      <c r="AS79" s="62"/>
      <c r="AT79" s="62"/>
      <c r="AU79" s="62"/>
      <c r="AV79" s="62"/>
      <c r="AW79" s="62"/>
      <c r="AX79" s="62"/>
      <c r="AY79" s="62"/>
      <c r="AZ79" s="62"/>
      <c r="BA79" s="62"/>
      <c r="BB79" s="62"/>
      <c r="BC79" s="62"/>
      <c r="BD79" s="62"/>
      <c r="BE79" s="62"/>
      <c r="BF79" s="62"/>
      <c r="BG79" s="62"/>
      <c r="BH79" s="62"/>
      <c r="BI79" s="62"/>
      <c r="BJ79" s="62"/>
      <c r="BK79" s="62"/>
      <c r="BL79" s="62"/>
      <c r="BM79" s="62"/>
      <c r="BN79" s="62"/>
      <c r="BO79" s="62"/>
      <c r="BP79" s="62"/>
      <c r="BQ79" s="62"/>
      <c r="BR79" s="62"/>
      <c r="BS79" s="62"/>
      <c r="BT79" s="62"/>
      <c r="BU79" s="62"/>
      <c r="BV79" s="62"/>
      <c r="BW79" s="62"/>
      <c r="BX79" s="62"/>
      <c r="BY79" s="62"/>
      <c r="BZ79" s="62"/>
      <c r="CA79" s="62"/>
      <c r="CB79" s="62"/>
      <c r="CC79" s="62"/>
      <c r="CD79" s="62"/>
      <c r="CE79" s="62"/>
      <c r="CF79" s="62"/>
      <c r="CG79" s="62"/>
      <c r="CH79" s="62"/>
      <c r="CI79" s="62"/>
      <c r="CJ79" s="62"/>
      <c r="CK79" s="62"/>
      <c r="CL79" s="62"/>
      <c r="CM79" s="62"/>
      <c r="CN79" s="62"/>
      <c r="CO79" s="62"/>
      <c r="CP79" s="62"/>
      <c r="CQ79" s="62"/>
      <c r="CR79" s="62"/>
      <c r="CS79" s="62"/>
      <c r="CT79" s="62"/>
      <c r="CU79" s="62"/>
      <c r="CV79" s="62"/>
      <c r="CW79" s="62"/>
      <c r="CX79" s="62"/>
      <c r="CY79" s="62"/>
      <c r="CZ79" s="62"/>
      <c r="DA79" s="62"/>
      <c r="DB79" s="62"/>
      <c r="DC79" s="62"/>
      <c r="DD79" s="62"/>
      <c r="DE79" s="62"/>
      <c r="DF79" s="62"/>
      <c r="DG79" s="62"/>
      <c r="DH79" s="62"/>
      <c r="DI79" s="62"/>
      <c r="DJ79" s="62"/>
      <c r="DK79" s="62"/>
      <c r="DL79" s="62"/>
      <c r="DM79" s="62"/>
      <c r="DN79" s="62"/>
      <c r="DO79" s="62"/>
      <c r="DP79" s="62"/>
      <c r="DQ79" s="62"/>
      <c r="DR79" s="62"/>
      <c r="DS79" s="62"/>
      <c r="DT79" s="62"/>
      <c r="DU79" s="62"/>
      <c r="DV79" s="62"/>
      <c r="DW79" s="62"/>
      <c r="DX79" s="62"/>
      <c r="DY79" s="62"/>
      <c r="DZ79" s="62"/>
      <c r="EA79" s="62"/>
      <c r="EB79" s="62"/>
      <c r="EC79" s="62"/>
      <c r="ED79" s="62"/>
      <c r="EE79" s="62"/>
      <c r="EF79" s="62"/>
      <c r="EG79" s="62"/>
      <c r="EH79" s="62"/>
      <c r="EI79" s="62"/>
      <c r="EJ79" s="62"/>
      <c r="EK79" s="62"/>
      <c r="EL79" s="62"/>
      <c r="EM79" s="62"/>
      <c r="EN79" s="62"/>
      <c r="EO79" s="62"/>
      <c r="EP79" s="62"/>
      <c r="EQ79" s="62"/>
      <c r="ER79" s="62"/>
      <c r="ES79" s="62"/>
      <c r="ET79" s="62"/>
      <c r="EU79" s="62"/>
      <c r="EV79" s="62"/>
      <c r="EW79" s="62"/>
      <c r="EX79" s="62"/>
      <c r="EY79" s="62"/>
      <c r="EZ79" s="62"/>
      <c r="FA79" s="62"/>
      <c r="FB79" s="62"/>
      <c r="FC79" s="62"/>
      <c r="FD79" s="62"/>
      <c r="FE79" s="62"/>
      <c r="FF79" s="62"/>
      <c r="FG79" s="62"/>
      <c r="FH79" s="62"/>
      <c r="FI79" s="62"/>
      <c r="FJ79" s="62"/>
      <c r="FK79" s="62"/>
      <c r="FL79" s="62"/>
      <c r="FM79" s="62"/>
      <c r="FN79" s="62"/>
      <c r="FO79" s="62"/>
      <c r="FP79" s="62"/>
      <c r="FQ79" s="62"/>
      <c r="FR79" s="62"/>
      <c r="FS79" s="62"/>
      <c r="FT79" s="62"/>
      <c r="FU79" s="62"/>
      <c r="FV79" s="62"/>
      <c r="FW79" s="62"/>
      <c r="FX79" s="62"/>
      <c r="FY79" s="62"/>
      <c r="FZ79" s="62"/>
      <c r="GA79" s="62"/>
      <c r="GB79" s="62"/>
      <c r="GC79" s="62"/>
      <c r="GD79" s="62"/>
      <c r="GE79" s="62"/>
      <c r="GF79" s="62"/>
      <c r="GG79" s="62"/>
      <c r="GH79" s="62"/>
      <c r="GI79" s="62"/>
      <c r="GJ79" s="62"/>
      <c r="GK79" s="62"/>
      <c r="GL79" s="62"/>
      <c r="GM79" s="62"/>
      <c r="GN79" s="62"/>
      <c r="GO79" s="62"/>
      <c r="GP79" s="62"/>
      <c r="GQ79" s="62"/>
      <c r="GR79" s="62"/>
      <c r="GS79" s="62"/>
      <c r="GT79" s="62"/>
      <c r="GU79" s="62"/>
      <c r="GV79" s="62"/>
      <c r="GW79" s="62"/>
      <c r="GX79" s="62"/>
      <c r="GY79" s="62"/>
      <c r="GZ79" s="62"/>
      <c r="HA79" s="62"/>
      <c r="HB79" s="62"/>
      <c r="HC79" s="62"/>
      <c r="HD79" s="62"/>
      <c r="HE79" s="62"/>
      <c r="HF79" s="62"/>
      <c r="HG79" s="62"/>
      <c r="HH79" s="62"/>
      <c r="HI79" s="62"/>
      <c r="HJ79" s="62"/>
      <c r="HK79" s="62"/>
      <c r="HL79" s="62"/>
      <c r="HM79" s="62"/>
      <c r="HN79" s="62"/>
      <c r="HO79" s="62"/>
      <c r="HP79" s="62"/>
      <c r="HQ79" s="62"/>
      <c r="HR79" s="62"/>
      <c r="HS79" s="62"/>
      <c r="HT79" s="62"/>
      <c r="HU79" s="62"/>
      <c r="HV79" s="62"/>
      <c r="HW79" s="62"/>
      <c r="HX79" s="62"/>
      <c r="HY79" s="62"/>
      <c r="HZ79" s="62"/>
      <c r="IA79" s="62"/>
      <c r="IB79" s="62"/>
      <c r="IC79" s="62"/>
    </row>
    <row r="80" s="97" customFormat="true" ht="39" hidden="false" customHeight="false" outlineLevel="0" collapsed="false">
      <c r="A80" s="94" t="s">
        <v>154</v>
      </c>
      <c r="B80" s="98" t="s">
        <v>166</v>
      </c>
      <c r="C80" s="90" t="n">
        <f aca="false">SUM(C81:C84)</f>
        <v>25464.8</v>
      </c>
      <c r="D80" s="88" t="n">
        <f aca="false">SUM(D81:D84)</f>
        <v>29896.5</v>
      </c>
      <c r="E80" s="89" t="n">
        <f aca="false">SUM(E81:E84)</f>
        <v>25464.8</v>
      </c>
      <c r="F80" s="90" t="n">
        <f aca="false">SUM(F81:F84)</f>
        <v>0</v>
      </c>
      <c r="G80" s="72" t="n">
        <f aca="false">SUM(G81:G84)</f>
        <v>0</v>
      </c>
      <c r="H80" s="72" t="n">
        <f aca="false">SUM(H81:H84)</f>
        <v>0</v>
      </c>
      <c r="I80" s="72" t="n">
        <f aca="false">SUM(I81:I84)</f>
        <v>0</v>
      </c>
      <c r="J80" s="72" t="n">
        <f aca="false">SUM(J81:J84)</f>
        <v>0</v>
      </c>
      <c r="K80" s="72" t="n">
        <f aca="false">SUM(K81:K84)</f>
        <v>0</v>
      </c>
      <c r="L80" s="72" t="n">
        <f aca="false">SUM(L81:L84)</f>
        <v>0</v>
      </c>
      <c r="M80" s="72" t="n">
        <f aca="false">SUM(M81:M84)</f>
        <v>0</v>
      </c>
      <c r="N80" s="72" t="n">
        <f aca="false">SUM(N81:N84)</f>
        <v>0</v>
      </c>
      <c r="O80" s="72" t="n">
        <f aca="false">SUM(O81:O84)</f>
        <v>0</v>
      </c>
      <c r="P80" s="72" t="n">
        <f aca="false">SUM(P81:P84)</f>
        <v>0</v>
      </c>
      <c r="Q80" s="72" t="n">
        <f aca="false">SUM(Q81:Q84)</f>
        <v>0</v>
      </c>
      <c r="R80" s="72" t="n">
        <f aca="false">SUM(R81:R84)</f>
        <v>0</v>
      </c>
      <c r="S80" s="72" t="n">
        <f aca="false">SUM(S81:S84)</f>
        <v>0</v>
      </c>
      <c r="T80" s="72" t="n">
        <f aca="false">SUM(T81:T84)</f>
        <v>0</v>
      </c>
      <c r="U80" s="72" t="n">
        <f aca="false">SUM(U81:U84)</f>
        <v>0</v>
      </c>
      <c r="V80" s="72" t="n">
        <f aca="false">SUM(V81:V84)</f>
        <v>0</v>
      </c>
      <c r="W80" s="72" t="n">
        <f aca="false">SUM(W81:W84)</f>
        <v>0</v>
      </c>
      <c r="X80" s="72" t="n">
        <f aca="false">SUM(X81:X84)</f>
        <v>0</v>
      </c>
      <c r="Y80" s="72" t="n">
        <f aca="false">SUM(Y81:Y84)</f>
        <v>0</v>
      </c>
      <c r="Z80" s="72" t="n">
        <f aca="false">SUM(Z81:Z84)</f>
        <v>0</v>
      </c>
      <c r="AA80" s="72" t="n">
        <f aca="false">SUM(AA81:AA84)</f>
        <v>0</v>
      </c>
      <c r="AB80" s="72" t="n">
        <f aca="false">SUM(AB81:AB84)</f>
        <v>0</v>
      </c>
      <c r="AC80" s="72" t="n">
        <f aca="false">SUM(AC81:AC84)</f>
        <v>0</v>
      </c>
      <c r="AD80" s="72" t="n">
        <f aca="false">SUM(AD81:AD84)</f>
        <v>0</v>
      </c>
      <c r="AE80" s="72" t="n">
        <f aca="false">SUM(AE81:AE84)</f>
        <v>0</v>
      </c>
      <c r="AF80" s="72" t="n">
        <f aca="false">SUM(AF81:AF84)</f>
        <v>0</v>
      </c>
      <c r="AG80" s="72" t="n">
        <f aca="false">SUM(AG81:AG84)</f>
        <v>0</v>
      </c>
      <c r="AH80" s="72" t="n">
        <f aca="false">SUM(AH81:AH84)</f>
        <v>0</v>
      </c>
      <c r="AI80" s="72" t="n">
        <f aca="false">SUM(AI81:AI84)</f>
        <v>0</v>
      </c>
      <c r="AJ80" s="72" t="n">
        <f aca="false">SUM(AJ81:AJ84)</f>
        <v>0</v>
      </c>
      <c r="AK80" s="72" t="n">
        <f aca="false">SUM(AK81:AK84)</f>
        <v>0</v>
      </c>
      <c r="AL80" s="72" t="n">
        <f aca="false">SUM(AL81:AL84)</f>
        <v>0</v>
      </c>
      <c r="AM80" s="72" t="n">
        <f aca="false">SUM(AM81:AM84)</f>
        <v>0</v>
      </c>
      <c r="AN80" s="72" t="n">
        <f aca="false">SUM(AN81:AN84)</f>
        <v>0</v>
      </c>
      <c r="AO80" s="72" t="n">
        <f aca="false">SUM(AO81:AO84)</f>
        <v>0</v>
      </c>
      <c r="AP80" s="72" t="n">
        <f aca="false">SUM(AP81:AP84)</f>
        <v>0</v>
      </c>
      <c r="AQ80" s="209" t="n">
        <f aca="false">SUM(AQ81:AQ84)</f>
        <v>0</v>
      </c>
      <c r="AR80" s="72" t="n">
        <f aca="false">SUM(AR81:AR84)</f>
        <v>0</v>
      </c>
      <c r="AS80" s="72" t="n">
        <f aca="false">SUM(AS81:AS84)</f>
        <v>0</v>
      </c>
      <c r="AT80" s="72" t="n">
        <f aca="false">SUM(AT81:AT84)</f>
        <v>0</v>
      </c>
      <c r="AU80" s="72" t="n">
        <f aca="false">SUM(AU81:AU84)</f>
        <v>0</v>
      </c>
      <c r="AV80" s="72" t="n">
        <f aca="false">SUM(AV81:AV84)</f>
        <v>0</v>
      </c>
      <c r="AW80" s="72" t="n">
        <f aca="false">SUM(AW81:AW84)</f>
        <v>0</v>
      </c>
      <c r="AX80" s="72" t="n">
        <f aca="false">SUM(AX81:AX84)</f>
        <v>0</v>
      </c>
      <c r="AY80" s="72" t="n">
        <f aca="false">SUM(AY81:AY84)</f>
        <v>0</v>
      </c>
      <c r="AZ80" s="72" t="n">
        <f aca="false">SUM(AZ81:AZ84)</f>
        <v>0</v>
      </c>
      <c r="BA80" s="72" t="n">
        <f aca="false">SUM(BA81:BA84)</f>
        <v>0</v>
      </c>
      <c r="BB80" s="72" t="n">
        <f aca="false">SUM(BB81:BB84)</f>
        <v>0</v>
      </c>
      <c r="BC80" s="72" t="n">
        <f aca="false">SUM(BC81:BC84)</f>
        <v>0</v>
      </c>
      <c r="BD80" s="72" t="n">
        <f aca="false">SUM(BD81:BD84)</f>
        <v>0</v>
      </c>
      <c r="BE80" s="72" t="n">
        <f aca="false">SUM(BE81:BE84)</f>
        <v>0</v>
      </c>
      <c r="BF80" s="72" t="n">
        <f aca="false">SUM(BF81:BF84)</f>
        <v>0</v>
      </c>
      <c r="BG80" s="72" t="n">
        <f aca="false">SUM(BG81:BG84)</f>
        <v>0</v>
      </c>
      <c r="BH80" s="72" t="n">
        <f aca="false">SUM(BH81:BH84)</f>
        <v>0</v>
      </c>
      <c r="BI80" s="72" t="n">
        <f aca="false">SUM(BI81:BI84)</f>
        <v>0</v>
      </c>
      <c r="BJ80" s="72" t="n">
        <f aca="false">SUM(BJ81:BJ84)</f>
        <v>0</v>
      </c>
      <c r="BK80" s="72" t="n">
        <f aca="false">SUM(BK81:BK84)</f>
        <v>0</v>
      </c>
      <c r="BL80" s="72" t="n">
        <f aca="false">SUM(BL81:BL84)</f>
        <v>0</v>
      </c>
      <c r="BM80" s="72" t="n">
        <f aca="false">SUM(BM81:BM84)</f>
        <v>0</v>
      </c>
      <c r="BN80" s="72" t="n">
        <f aca="false">SUM(BN81:BN84)</f>
        <v>0</v>
      </c>
      <c r="BO80" s="72" t="n">
        <f aca="false">SUM(BO81:BO84)</f>
        <v>0</v>
      </c>
      <c r="BP80" s="72" t="n">
        <f aca="false">SUM(BP81:BP84)</f>
        <v>0</v>
      </c>
      <c r="BQ80" s="72" t="n">
        <f aca="false">SUM(BQ81:BQ84)</f>
        <v>0</v>
      </c>
      <c r="BR80" s="72" t="n">
        <f aca="false">SUM(BR81:BR84)</f>
        <v>0</v>
      </c>
      <c r="BS80" s="72" t="n">
        <f aca="false">SUM(BS81:BS84)</f>
        <v>0</v>
      </c>
      <c r="BT80" s="72" t="n">
        <f aca="false">SUM(BT81:BT84)</f>
        <v>0</v>
      </c>
      <c r="BU80" s="72" t="n">
        <f aca="false">SUM(BU81:BU84)</f>
        <v>0</v>
      </c>
      <c r="BV80" s="72" t="n">
        <f aca="false">SUM(BV81:BV84)</f>
        <v>0</v>
      </c>
      <c r="BW80" s="72" t="n">
        <f aca="false">SUM(BW81:BW84)</f>
        <v>0</v>
      </c>
      <c r="BX80" s="72" t="n">
        <f aca="false">SUM(BX81:BX84)</f>
        <v>0</v>
      </c>
      <c r="BY80" s="72" t="n">
        <f aca="false">SUM(BY81:BY84)</f>
        <v>0</v>
      </c>
      <c r="BZ80" s="72" t="n">
        <f aca="false">SUM(BZ81:BZ84)</f>
        <v>0</v>
      </c>
      <c r="CA80" s="72" t="n">
        <f aca="false">SUM(CA81:CA84)</f>
        <v>0</v>
      </c>
      <c r="CB80" s="72" t="n">
        <f aca="false">SUM(CB81:CB84)</f>
        <v>0</v>
      </c>
      <c r="CC80" s="72" t="n">
        <f aca="false">SUM(CC81:CC84)</f>
        <v>0</v>
      </c>
      <c r="CD80" s="72" t="n">
        <f aca="false">SUM(CD81:CD84)</f>
        <v>0</v>
      </c>
      <c r="CE80" s="72" t="n">
        <f aca="false">SUM(CE81:CE84)</f>
        <v>0</v>
      </c>
      <c r="CF80" s="72" t="n">
        <f aca="false">SUM(CF81:CF84)</f>
        <v>0</v>
      </c>
      <c r="CG80" s="72" t="n">
        <f aca="false">SUM(CG81:CG84)</f>
        <v>0</v>
      </c>
      <c r="CH80" s="72" t="n">
        <f aca="false">SUM(CH81:CH84)</f>
        <v>0</v>
      </c>
      <c r="CI80" s="72" t="n">
        <f aca="false">SUM(CI81:CI84)</f>
        <v>0</v>
      </c>
      <c r="CJ80" s="72" t="n">
        <f aca="false">SUM(CJ81:CJ84)</f>
        <v>0</v>
      </c>
      <c r="CK80" s="72" t="n">
        <f aca="false">SUM(CK81:CK84)</f>
        <v>0</v>
      </c>
      <c r="CL80" s="72" t="n">
        <f aca="false">SUM(CL81:CL84)</f>
        <v>0</v>
      </c>
      <c r="CM80" s="72" t="n">
        <f aca="false">SUM(CM81:CM84)</f>
        <v>0</v>
      </c>
      <c r="CN80" s="72" t="n">
        <f aca="false">SUM(CN81:CN84)</f>
        <v>0</v>
      </c>
      <c r="CO80" s="72" t="n">
        <f aca="false">SUM(CO81:CO84)</f>
        <v>0</v>
      </c>
      <c r="CP80" s="72" t="n">
        <f aca="false">SUM(CP81:CP84)</f>
        <v>0</v>
      </c>
      <c r="CQ80" s="72" t="n">
        <f aca="false">SUM(CQ81:CQ84)</f>
        <v>0</v>
      </c>
      <c r="CR80" s="72" t="n">
        <f aca="false">SUM(CR81:CR84)</f>
        <v>0</v>
      </c>
      <c r="CS80" s="72" t="n">
        <f aca="false">SUM(CS81:CS84)</f>
        <v>0</v>
      </c>
      <c r="CT80" s="72" t="n">
        <f aca="false">SUM(CT81:CT84)</f>
        <v>0</v>
      </c>
      <c r="CU80" s="72" t="n">
        <f aca="false">SUM(CU81:CU84)</f>
        <v>0</v>
      </c>
      <c r="CV80" s="72" t="n">
        <f aca="false">SUM(CV81:CV84)</f>
        <v>0</v>
      </c>
      <c r="CW80" s="72" t="n">
        <f aca="false">SUM(CW81:CW84)</f>
        <v>0</v>
      </c>
      <c r="CX80" s="72" t="n">
        <f aca="false">SUM(CX81:CX84)</f>
        <v>0</v>
      </c>
      <c r="CY80" s="72" t="n">
        <f aca="false">SUM(CY81:CY84)</f>
        <v>0</v>
      </c>
      <c r="CZ80" s="72" t="n">
        <f aca="false">SUM(CZ81:CZ84)</f>
        <v>0</v>
      </c>
      <c r="DA80" s="72" t="n">
        <f aca="false">SUM(DA81:DA84)</f>
        <v>0</v>
      </c>
      <c r="DB80" s="72" t="n">
        <f aca="false">SUM(DB81:DB84)</f>
        <v>0</v>
      </c>
      <c r="DC80" s="72" t="n">
        <f aca="false">SUM(DC81:DC84)</f>
        <v>0</v>
      </c>
      <c r="DD80" s="72" t="n">
        <f aca="false">SUM(DD81:DD84)</f>
        <v>0</v>
      </c>
      <c r="DE80" s="72" t="n">
        <f aca="false">SUM(DE81:DE84)</f>
        <v>0</v>
      </c>
      <c r="DF80" s="72" t="n">
        <f aca="false">SUM(DF81:DF84)</f>
        <v>0</v>
      </c>
      <c r="DG80" s="72" t="n">
        <f aca="false">SUM(DG81:DG84)</f>
        <v>0</v>
      </c>
      <c r="DH80" s="72" t="n">
        <f aca="false">SUM(DH81:DH84)</f>
        <v>0</v>
      </c>
      <c r="DI80" s="72" t="n">
        <f aca="false">SUM(DI81:DI84)</f>
        <v>0</v>
      </c>
      <c r="DJ80" s="72" t="n">
        <f aca="false">SUM(DJ81:DJ84)</f>
        <v>0</v>
      </c>
      <c r="DK80" s="72" t="n">
        <f aca="false">SUM(DK81:DK84)</f>
        <v>0</v>
      </c>
      <c r="DL80" s="72" t="n">
        <f aca="false">SUM(DL81:DL84)</f>
        <v>0</v>
      </c>
      <c r="DM80" s="72" t="n">
        <f aca="false">SUM(DM81:DM84)</f>
        <v>0</v>
      </c>
      <c r="DN80" s="72" t="n">
        <f aca="false">SUM(DN81:DN84)</f>
        <v>0</v>
      </c>
      <c r="DO80" s="72" t="n">
        <f aca="false">SUM(DO81:DO84)</f>
        <v>0</v>
      </c>
      <c r="DP80" s="72" t="n">
        <f aca="false">SUM(DP81:DP84)</f>
        <v>0</v>
      </c>
      <c r="DQ80" s="72" t="n">
        <f aca="false">SUM(DQ81:DQ84)</f>
        <v>0</v>
      </c>
      <c r="DR80" s="72" t="n">
        <f aca="false">SUM(DR81:DR84)</f>
        <v>0</v>
      </c>
      <c r="DS80" s="72" t="n">
        <f aca="false">SUM(DS81:DS84)</f>
        <v>0</v>
      </c>
      <c r="DT80" s="72" t="n">
        <f aca="false">SUM(DT81:DT84)</f>
        <v>0</v>
      </c>
      <c r="DU80" s="72" t="n">
        <f aca="false">SUM(DU81:DU84)</f>
        <v>0</v>
      </c>
      <c r="DV80" s="72" t="n">
        <f aca="false">SUM(DV81:DV84)</f>
        <v>0</v>
      </c>
      <c r="DW80" s="72" t="n">
        <f aca="false">SUM(DW81:DW84)</f>
        <v>0</v>
      </c>
      <c r="DX80" s="72" t="n">
        <f aca="false">SUM(DX81:DX84)</f>
        <v>0</v>
      </c>
      <c r="DY80" s="72" t="n">
        <f aca="false">SUM(DY81:DY84)</f>
        <v>0</v>
      </c>
      <c r="DZ80" s="72" t="n">
        <f aca="false">SUM(DZ81:DZ84)</f>
        <v>0</v>
      </c>
      <c r="EA80" s="72" t="n">
        <f aca="false">SUM(EA81:EA84)</f>
        <v>0</v>
      </c>
      <c r="EB80" s="72" t="n">
        <f aca="false">SUM(EB81:EB84)</f>
        <v>0</v>
      </c>
      <c r="EC80" s="72" t="n">
        <f aca="false">SUM(EC81:EC84)</f>
        <v>0</v>
      </c>
      <c r="ED80" s="72" t="n">
        <f aca="false">SUM(ED81:ED84)</f>
        <v>0</v>
      </c>
      <c r="EE80" s="72" t="n">
        <f aca="false">SUM(EE81:EE84)</f>
        <v>0</v>
      </c>
      <c r="EF80" s="72" t="n">
        <f aca="false">SUM(EF81:EF84)</f>
        <v>0</v>
      </c>
      <c r="EG80" s="72" t="n">
        <f aca="false">SUM(EG81:EG84)</f>
        <v>0</v>
      </c>
      <c r="EH80" s="72" t="n">
        <f aca="false">SUM(EH81:EH84)</f>
        <v>0</v>
      </c>
      <c r="EI80" s="72" t="n">
        <f aca="false">SUM(EI81:EI84)</f>
        <v>0</v>
      </c>
      <c r="EJ80" s="72" t="n">
        <f aca="false">SUM(EJ81:EJ84)</f>
        <v>0</v>
      </c>
      <c r="EK80" s="72" t="n">
        <f aca="false">SUM(EK81:EK84)</f>
        <v>0</v>
      </c>
      <c r="EL80" s="72" t="n">
        <f aca="false">SUM(EL81:EL84)</f>
        <v>0</v>
      </c>
      <c r="EM80" s="72" t="n">
        <f aca="false">SUM(EM81:EM84)</f>
        <v>0</v>
      </c>
      <c r="EN80" s="72" t="n">
        <f aca="false">SUM(EN81:EN84)</f>
        <v>0</v>
      </c>
      <c r="EO80" s="72" t="n">
        <f aca="false">SUM(EO81:EO84)</f>
        <v>0</v>
      </c>
      <c r="EP80" s="72" t="n">
        <f aca="false">SUM(EP81:EP84)</f>
        <v>0</v>
      </c>
      <c r="EQ80" s="72" t="n">
        <f aca="false">SUM(EQ81:EQ84)</f>
        <v>0</v>
      </c>
      <c r="ER80" s="72" t="n">
        <f aca="false">SUM(ER81:ER84)</f>
        <v>0</v>
      </c>
      <c r="ES80" s="72" t="n">
        <f aca="false">SUM(ES81:ES84)</f>
        <v>0</v>
      </c>
      <c r="ET80" s="72" t="n">
        <f aca="false">SUM(ET81:ET84)</f>
        <v>0</v>
      </c>
      <c r="EU80" s="72" t="n">
        <f aca="false">SUM(EU81:EU84)</f>
        <v>0</v>
      </c>
      <c r="EV80" s="72" t="n">
        <f aca="false">SUM(EV81:EV84)</f>
        <v>0</v>
      </c>
      <c r="EW80" s="72" t="n">
        <f aca="false">SUM(EW81:EW84)</f>
        <v>0</v>
      </c>
      <c r="EX80" s="72" t="n">
        <f aca="false">SUM(EX81:EX84)</f>
        <v>0</v>
      </c>
      <c r="EY80" s="72" t="n">
        <f aca="false">SUM(EY81:EY84)</f>
        <v>0</v>
      </c>
      <c r="EZ80" s="72" t="n">
        <f aca="false">SUM(EZ81:EZ84)</f>
        <v>0</v>
      </c>
      <c r="FA80" s="72" t="n">
        <f aca="false">SUM(FA81:FA84)</f>
        <v>0</v>
      </c>
      <c r="FB80" s="72" t="n">
        <f aca="false">SUM(FB81:FB84)</f>
        <v>0</v>
      </c>
      <c r="FC80" s="72" t="n">
        <f aca="false">SUM(FC81:FC84)</f>
        <v>0</v>
      </c>
      <c r="FD80" s="72" t="n">
        <f aca="false">SUM(FD81:FD84)</f>
        <v>0</v>
      </c>
      <c r="FE80" s="72" t="n">
        <f aca="false">SUM(FE81:FE84)</f>
        <v>0</v>
      </c>
      <c r="FF80" s="72" t="n">
        <f aca="false">SUM(FF81:FF84)</f>
        <v>0</v>
      </c>
      <c r="FG80" s="72" t="n">
        <f aca="false">SUM(FG81:FG84)</f>
        <v>0</v>
      </c>
      <c r="FH80" s="72" t="n">
        <f aca="false">SUM(FH81:FH84)</f>
        <v>0</v>
      </c>
      <c r="FI80" s="72" t="n">
        <f aca="false">SUM(FI81:FI84)</f>
        <v>0</v>
      </c>
      <c r="FJ80" s="72" t="n">
        <f aca="false">SUM(FJ81:FJ84)</f>
        <v>0</v>
      </c>
      <c r="FK80" s="72" t="n">
        <f aca="false">SUM(FK81:FK84)</f>
        <v>0</v>
      </c>
      <c r="FL80" s="72" t="n">
        <f aca="false">SUM(FL81:FL84)</f>
        <v>0</v>
      </c>
      <c r="FM80" s="72" t="n">
        <f aca="false">SUM(FM81:FM84)</f>
        <v>0</v>
      </c>
      <c r="FN80" s="72" t="n">
        <f aca="false">SUM(FN81:FN84)</f>
        <v>0</v>
      </c>
      <c r="FO80" s="72" t="n">
        <f aca="false">SUM(FO81:FO84)</f>
        <v>0</v>
      </c>
      <c r="FP80" s="72" t="n">
        <f aca="false">SUM(FP81:FP84)</f>
        <v>0</v>
      </c>
      <c r="FQ80" s="72" t="n">
        <f aca="false">SUM(FQ81:FQ84)</f>
        <v>0</v>
      </c>
      <c r="FR80" s="72" t="n">
        <f aca="false">SUM(FR81:FR84)</f>
        <v>0</v>
      </c>
      <c r="FS80" s="72" t="n">
        <f aca="false">SUM(FS81:FS84)</f>
        <v>0</v>
      </c>
      <c r="FT80" s="72" t="n">
        <f aca="false">SUM(FT81:FT84)</f>
        <v>0</v>
      </c>
      <c r="FU80" s="72" t="n">
        <f aca="false">SUM(FU81:FU84)</f>
        <v>0</v>
      </c>
      <c r="FV80" s="72" t="n">
        <f aca="false">SUM(FV81:FV84)</f>
        <v>0</v>
      </c>
      <c r="FW80" s="72" t="n">
        <f aca="false">SUM(FW81:FW84)</f>
        <v>0</v>
      </c>
      <c r="FX80" s="72" t="n">
        <f aca="false">SUM(FX81:FX84)</f>
        <v>0</v>
      </c>
      <c r="FY80" s="72" t="n">
        <f aca="false">SUM(FY81:FY84)</f>
        <v>0</v>
      </c>
      <c r="FZ80" s="72" t="n">
        <f aca="false">SUM(FZ81:FZ84)</f>
        <v>0</v>
      </c>
      <c r="GA80" s="72" t="n">
        <f aca="false">SUM(GA81:GA84)</f>
        <v>0</v>
      </c>
      <c r="GB80" s="72" t="n">
        <f aca="false">SUM(GB81:GB84)</f>
        <v>0</v>
      </c>
      <c r="GC80" s="72" t="n">
        <f aca="false">SUM(GC81:GC84)</f>
        <v>0</v>
      </c>
      <c r="GD80" s="72" t="n">
        <f aca="false">SUM(GD81:GD84)</f>
        <v>0</v>
      </c>
      <c r="GE80" s="72" t="n">
        <f aca="false">SUM(GE81:GE84)</f>
        <v>0</v>
      </c>
      <c r="GF80" s="72" t="n">
        <f aca="false">SUM(GF81:GF84)</f>
        <v>0</v>
      </c>
      <c r="GG80" s="72" t="n">
        <f aca="false">SUM(GG81:GG84)</f>
        <v>0</v>
      </c>
      <c r="GH80" s="72" t="n">
        <f aca="false">SUM(GH81:GH84)</f>
        <v>0</v>
      </c>
      <c r="GI80" s="72" t="n">
        <f aca="false">SUM(GI81:GI84)</f>
        <v>0</v>
      </c>
      <c r="GJ80" s="72" t="n">
        <f aca="false">SUM(GJ81:GJ84)</f>
        <v>0</v>
      </c>
      <c r="GK80" s="72" t="n">
        <f aca="false">SUM(GK81:GK84)</f>
        <v>0</v>
      </c>
      <c r="GL80" s="72" t="n">
        <f aca="false">SUM(GL81:GL84)</f>
        <v>0</v>
      </c>
      <c r="GM80" s="72" t="n">
        <f aca="false">SUM(GM81:GM84)</f>
        <v>0</v>
      </c>
      <c r="GN80" s="72" t="n">
        <f aca="false">SUM(GN81:GN84)</f>
        <v>0</v>
      </c>
      <c r="GO80" s="72" t="n">
        <f aca="false">SUM(GO81:GO84)</f>
        <v>0</v>
      </c>
      <c r="GP80" s="72" t="n">
        <f aca="false">SUM(GP81:GP84)</f>
        <v>0</v>
      </c>
      <c r="GQ80" s="72" t="n">
        <f aca="false">SUM(GQ81:GQ84)</f>
        <v>0</v>
      </c>
      <c r="GR80" s="72" t="n">
        <f aca="false">SUM(GR81:GR84)</f>
        <v>0</v>
      </c>
      <c r="GS80" s="72" t="n">
        <f aca="false">SUM(GS81:GS84)</f>
        <v>0</v>
      </c>
      <c r="GT80" s="72" t="n">
        <f aca="false">SUM(GT81:GT84)</f>
        <v>0</v>
      </c>
      <c r="GU80" s="72" t="n">
        <f aca="false">SUM(GU81:GU84)</f>
        <v>0</v>
      </c>
      <c r="GV80" s="72" t="n">
        <f aca="false">SUM(GV81:GV84)</f>
        <v>0</v>
      </c>
      <c r="GW80" s="72" t="n">
        <f aca="false">SUM(GW81:GW84)</f>
        <v>0</v>
      </c>
      <c r="GX80" s="72" t="n">
        <f aca="false">SUM(GX81:GX84)</f>
        <v>0</v>
      </c>
      <c r="GY80" s="72" t="n">
        <f aca="false">SUM(GY81:GY84)</f>
        <v>0</v>
      </c>
      <c r="GZ80" s="72" t="n">
        <f aca="false">SUM(GZ81:GZ84)</f>
        <v>0</v>
      </c>
      <c r="HA80" s="72" t="n">
        <f aca="false">SUM(HA81:HA84)</f>
        <v>0</v>
      </c>
      <c r="HB80" s="72" t="n">
        <f aca="false">SUM(HB81:HB84)</f>
        <v>0</v>
      </c>
      <c r="HC80" s="72" t="n">
        <f aca="false">SUM(HC81:HC84)</f>
        <v>0</v>
      </c>
      <c r="HD80" s="72" t="n">
        <f aca="false">SUM(HD81:HD84)</f>
        <v>0</v>
      </c>
      <c r="HE80" s="72" t="n">
        <f aca="false">SUM(HE81:HE84)</f>
        <v>0</v>
      </c>
      <c r="HF80" s="72" t="n">
        <f aca="false">SUM(HF81:HF84)</f>
        <v>0</v>
      </c>
      <c r="HG80" s="72" t="n">
        <f aca="false">SUM(HG81:HG84)</f>
        <v>0</v>
      </c>
      <c r="HH80" s="72" t="n">
        <f aca="false">SUM(HH81:HH84)</f>
        <v>0</v>
      </c>
      <c r="HI80" s="72" t="n">
        <f aca="false">SUM(HI81:HI84)</f>
        <v>0</v>
      </c>
      <c r="HJ80" s="72" t="n">
        <f aca="false">SUM(HJ81:HJ84)</f>
        <v>0</v>
      </c>
      <c r="HK80" s="72" t="n">
        <f aca="false">SUM(HK81:HK84)</f>
        <v>0</v>
      </c>
      <c r="HL80" s="72" t="n">
        <f aca="false">SUM(HL81:HL84)</f>
        <v>0</v>
      </c>
      <c r="HM80" s="72" t="n">
        <f aca="false">SUM(HM81:HM84)</f>
        <v>0</v>
      </c>
      <c r="HN80" s="72" t="n">
        <f aca="false">SUM(HN81:HN84)</f>
        <v>0</v>
      </c>
      <c r="HO80" s="72" t="n">
        <f aca="false">SUM(HO81:HO84)</f>
        <v>0</v>
      </c>
      <c r="HP80" s="72" t="n">
        <f aca="false">SUM(HP81:HP84)</f>
        <v>0</v>
      </c>
      <c r="HQ80" s="72" t="n">
        <f aca="false">SUM(HQ81:HQ84)</f>
        <v>0</v>
      </c>
      <c r="HR80" s="72" t="n">
        <f aca="false">SUM(HR81:HR84)</f>
        <v>0</v>
      </c>
      <c r="HS80" s="72" t="n">
        <f aca="false">SUM(HS81:HS84)</f>
        <v>0</v>
      </c>
      <c r="HT80" s="72" t="n">
        <f aca="false">SUM(HT81:HT84)</f>
        <v>0</v>
      </c>
      <c r="HU80" s="72" t="n">
        <f aca="false">SUM(HU81:HU84)</f>
        <v>0</v>
      </c>
      <c r="HV80" s="72" t="n">
        <f aca="false">SUM(HV81:HV84)</f>
        <v>0</v>
      </c>
      <c r="HW80" s="72" t="n">
        <f aca="false">SUM(HW81:HW84)</f>
        <v>0</v>
      </c>
      <c r="HX80" s="72" t="n">
        <f aca="false">SUM(HX81:HX84)</f>
        <v>0</v>
      </c>
      <c r="HY80" s="72" t="n">
        <f aca="false">SUM(HY81:HY84)</f>
        <v>0</v>
      </c>
      <c r="HZ80" s="72" t="n">
        <f aca="false">SUM(HZ81:HZ84)</f>
        <v>0</v>
      </c>
      <c r="IA80" s="72" t="n">
        <f aca="false">SUM(IA81:IA84)</f>
        <v>0</v>
      </c>
      <c r="IB80" s="72" t="n">
        <f aca="false">SUM(IB81:IB84)</f>
        <v>0</v>
      </c>
      <c r="IC80" s="72" t="n">
        <f aca="false">SUM(IC81:IC84)</f>
        <v>0</v>
      </c>
    </row>
    <row r="81" s="55" customFormat="true" ht="37.5" hidden="false" customHeight="false" outlineLevel="0" collapsed="false">
      <c r="A81" s="57" t="s">
        <v>154</v>
      </c>
      <c r="B81" s="99" t="s">
        <v>167</v>
      </c>
      <c r="C81" s="80" t="n">
        <f aca="false">'       '!D81</f>
        <v>12340.5</v>
      </c>
      <c r="D81" s="60" t="n">
        <f aca="false">'            '!D81</f>
        <v>14250</v>
      </c>
      <c r="E81" s="61" t="n">
        <f aca="false">C81+F81</f>
        <v>12340.5</v>
      </c>
      <c r="F81" s="80" t="n">
        <f aca="false">SUM(G81:BE81)</f>
        <v>0</v>
      </c>
      <c r="G81" s="62"/>
      <c r="H81" s="62"/>
      <c r="I81" s="62"/>
      <c r="J81" s="62"/>
      <c r="K81" s="62"/>
      <c r="L81" s="62"/>
      <c r="M81" s="62"/>
      <c r="N81" s="62"/>
      <c r="O81" s="62"/>
      <c r="P81" s="62"/>
      <c r="Q81" s="62"/>
      <c r="R81" s="62"/>
      <c r="S81" s="62"/>
      <c r="T81" s="62"/>
      <c r="U81" s="62"/>
      <c r="V81" s="62"/>
      <c r="W81" s="62"/>
      <c r="X81" s="62"/>
      <c r="Y81" s="62"/>
      <c r="Z81" s="62"/>
      <c r="AA81" s="62"/>
      <c r="AB81" s="62"/>
      <c r="AC81" s="62"/>
      <c r="AD81" s="62"/>
      <c r="AE81" s="62"/>
      <c r="AF81" s="62"/>
      <c r="AG81" s="62"/>
      <c r="AH81" s="62"/>
      <c r="AI81" s="62"/>
      <c r="AJ81" s="62"/>
      <c r="AK81" s="62"/>
      <c r="AL81" s="62"/>
      <c r="AM81" s="62"/>
      <c r="AN81" s="62"/>
      <c r="AO81" s="62"/>
      <c r="AP81" s="62"/>
      <c r="AQ81" s="110"/>
      <c r="AR81" s="62"/>
      <c r="AS81" s="62"/>
      <c r="AT81" s="62"/>
      <c r="AU81" s="62"/>
      <c r="AV81" s="62"/>
      <c r="AW81" s="62"/>
      <c r="AX81" s="62"/>
      <c r="AY81" s="62"/>
      <c r="AZ81" s="62"/>
      <c r="BA81" s="62"/>
      <c r="BB81" s="62"/>
      <c r="BC81" s="62"/>
      <c r="BD81" s="62"/>
      <c r="BE81" s="62"/>
      <c r="BF81" s="62"/>
      <c r="BG81" s="62"/>
      <c r="BH81" s="62"/>
      <c r="BI81" s="62"/>
      <c r="BJ81" s="62"/>
      <c r="BK81" s="62"/>
      <c r="BL81" s="62"/>
      <c r="BM81" s="62"/>
      <c r="BN81" s="62"/>
      <c r="BO81" s="62"/>
      <c r="BP81" s="62"/>
      <c r="BQ81" s="62"/>
      <c r="BR81" s="62"/>
      <c r="BS81" s="62"/>
      <c r="BT81" s="62"/>
      <c r="BU81" s="62"/>
      <c r="BV81" s="62"/>
      <c r="BW81" s="62"/>
      <c r="BX81" s="62"/>
      <c r="BY81" s="62"/>
      <c r="BZ81" s="62"/>
      <c r="CA81" s="62"/>
      <c r="CB81" s="62"/>
      <c r="CC81" s="62"/>
      <c r="CD81" s="62"/>
      <c r="CE81" s="62"/>
      <c r="CF81" s="62"/>
      <c r="CG81" s="62"/>
      <c r="CH81" s="62"/>
      <c r="CI81" s="62"/>
      <c r="CJ81" s="62"/>
      <c r="CK81" s="62"/>
      <c r="CL81" s="62"/>
      <c r="CM81" s="62"/>
      <c r="CN81" s="62"/>
      <c r="CO81" s="62"/>
      <c r="CP81" s="62"/>
      <c r="CQ81" s="62"/>
      <c r="CR81" s="62"/>
      <c r="CS81" s="62"/>
      <c r="CT81" s="62"/>
      <c r="CU81" s="62"/>
      <c r="CV81" s="62"/>
      <c r="CW81" s="62"/>
      <c r="CX81" s="62"/>
      <c r="CY81" s="62"/>
      <c r="CZ81" s="62"/>
      <c r="DA81" s="62"/>
      <c r="DB81" s="62"/>
      <c r="DC81" s="62"/>
      <c r="DD81" s="62"/>
      <c r="DE81" s="62"/>
      <c r="DF81" s="62"/>
      <c r="DG81" s="62"/>
      <c r="DH81" s="62"/>
      <c r="DI81" s="62"/>
      <c r="DJ81" s="62"/>
      <c r="DK81" s="62"/>
      <c r="DL81" s="62"/>
      <c r="DM81" s="62"/>
      <c r="DN81" s="62"/>
      <c r="DO81" s="62"/>
      <c r="DP81" s="62"/>
      <c r="DQ81" s="62"/>
      <c r="DR81" s="62"/>
      <c r="DS81" s="62"/>
      <c r="DT81" s="62"/>
      <c r="DU81" s="62"/>
      <c r="DV81" s="62"/>
      <c r="DW81" s="62"/>
      <c r="DX81" s="62"/>
      <c r="DY81" s="62"/>
      <c r="DZ81" s="62"/>
      <c r="EA81" s="62"/>
      <c r="EB81" s="62"/>
      <c r="EC81" s="62"/>
      <c r="ED81" s="62"/>
      <c r="EE81" s="62"/>
      <c r="EF81" s="62"/>
      <c r="EG81" s="62"/>
      <c r="EH81" s="62"/>
      <c r="EI81" s="62"/>
      <c r="EJ81" s="62"/>
      <c r="EK81" s="62"/>
      <c r="EL81" s="62"/>
      <c r="EM81" s="62"/>
      <c r="EN81" s="62"/>
      <c r="EO81" s="62"/>
      <c r="EP81" s="62"/>
      <c r="EQ81" s="62"/>
      <c r="ER81" s="62"/>
      <c r="ES81" s="62"/>
      <c r="ET81" s="62"/>
      <c r="EU81" s="62"/>
      <c r="EV81" s="62"/>
      <c r="EW81" s="62"/>
      <c r="EX81" s="62"/>
      <c r="EY81" s="62"/>
      <c r="EZ81" s="62"/>
      <c r="FA81" s="62"/>
      <c r="FB81" s="62"/>
      <c r="FC81" s="62"/>
      <c r="FD81" s="62"/>
      <c r="FE81" s="62"/>
      <c r="FF81" s="62"/>
      <c r="FG81" s="62"/>
      <c r="FH81" s="62"/>
      <c r="FI81" s="62"/>
      <c r="FJ81" s="62"/>
      <c r="FK81" s="62"/>
      <c r="FL81" s="62"/>
      <c r="FM81" s="62"/>
      <c r="FN81" s="62"/>
      <c r="FO81" s="62"/>
      <c r="FP81" s="62"/>
      <c r="FQ81" s="62"/>
      <c r="FR81" s="62"/>
      <c r="FS81" s="62"/>
      <c r="FT81" s="62"/>
      <c r="FU81" s="62"/>
      <c r="FV81" s="62"/>
      <c r="FW81" s="62"/>
      <c r="FX81" s="62"/>
      <c r="FY81" s="62"/>
      <c r="FZ81" s="62"/>
      <c r="GA81" s="62"/>
      <c r="GB81" s="62"/>
      <c r="GC81" s="62"/>
      <c r="GD81" s="62"/>
      <c r="GE81" s="62"/>
      <c r="GF81" s="62"/>
      <c r="GG81" s="62"/>
      <c r="GH81" s="62"/>
      <c r="GI81" s="62"/>
      <c r="GJ81" s="62"/>
      <c r="GK81" s="62"/>
      <c r="GL81" s="62"/>
      <c r="GM81" s="62"/>
      <c r="GN81" s="62"/>
      <c r="GO81" s="62"/>
      <c r="GP81" s="62"/>
      <c r="GQ81" s="62"/>
      <c r="GR81" s="62"/>
      <c r="GS81" s="62"/>
      <c r="GT81" s="62"/>
      <c r="GU81" s="62"/>
      <c r="GV81" s="62"/>
      <c r="GW81" s="62"/>
      <c r="GX81" s="62"/>
      <c r="GY81" s="62"/>
      <c r="GZ81" s="62"/>
      <c r="HA81" s="62"/>
      <c r="HB81" s="62"/>
      <c r="HC81" s="62"/>
      <c r="HD81" s="62"/>
      <c r="HE81" s="62"/>
      <c r="HF81" s="62"/>
      <c r="HG81" s="62"/>
      <c r="HH81" s="62"/>
      <c r="HI81" s="62"/>
      <c r="HJ81" s="62"/>
      <c r="HK81" s="62"/>
      <c r="HL81" s="62"/>
      <c r="HM81" s="62"/>
      <c r="HN81" s="62"/>
      <c r="HO81" s="62"/>
      <c r="HP81" s="62"/>
      <c r="HQ81" s="62"/>
      <c r="HR81" s="62"/>
      <c r="HS81" s="62"/>
      <c r="HT81" s="62"/>
      <c r="HU81" s="62"/>
      <c r="HV81" s="62"/>
      <c r="HW81" s="62"/>
      <c r="HX81" s="62"/>
      <c r="HY81" s="62"/>
      <c r="HZ81" s="62"/>
      <c r="IA81" s="62"/>
      <c r="IB81" s="62"/>
      <c r="IC81" s="62"/>
    </row>
    <row r="82" s="55" customFormat="true" ht="37.5" hidden="false" customHeight="false" outlineLevel="0" collapsed="false">
      <c r="A82" s="57" t="s">
        <v>154</v>
      </c>
      <c r="B82" s="99" t="s">
        <v>168</v>
      </c>
      <c r="C82" s="80" t="n">
        <f aca="false">'       '!D82</f>
        <v>5510</v>
      </c>
      <c r="D82" s="60" t="n">
        <f aca="false">'            '!D82</f>
        <v>6146.5</v>
      </c>
      <c r="E82" s="61" t="n">
        <f aca="false">C82+F82</f>
        <v>5510</v>
      </c>
      <c r="F82" s="80" t="n">
        <f aca="false">SUM(G82:BE82)</f>
        <v>0</v>
      </c>
      <c r="G82" s="62"/>
      <c r="H82" s="62"/>
      <c r="I82" s="62"/>
      <c r="J82" s="62"/>
      <c r="K82" s="62"/>
      <c r="L82" s="62"/>
      <c r="M82" s="62"/>
      <c r="N82" s="62"/>
      <c r="O82" s="62"/>
      <c r="P82" s="62"/>
      <c r="Q82" s="62"/>
      <c r="R82" s="62"/>
      <c r="S82" s="62"/>
      <c r="T82" s="62"/>
      <c r="U82" s="62"/>
      <c r="V82" s="62"/>
      <c r="W82" s="62"/>
      <c r="X82" s="62"/>
      <c r="Y82" s="62"/>
      <c r="Z82" s="62"/>
      <c r="AA82" s="62"/>
      <c r="AB82" s="62"/>
      <c r="AC82" s="62"/>
      <c r="AD82" s="62"/>
      <c r="AE82" s="62"/>
      <c r="AF82" s="62"/>
      <c r="AG82" s="62"/>
      <c r="AH82" s="62"/>
      <c r="AI82" s="62"/>
      <c r="AJ82" s="62"/>
      <c r="AK82" s="62"/>
      <c r="AL82" s="62"/>
      <c r="AM82" s="62"/>
      <c r="AN82" s="62"/>
      <c r="AO82" s="62"/>
      <c r="AP82" s="62"/>
      <c r="AQ82" s="110"/>
      <c r="AR82" s="62"/>
      <c r="AS82" s="62"/>
      <c r="AT82" s="62"/>
      <c r="AU82" s="62"/>
      <c r="AV82" s="62"/>
      <c r="AW82" s="62"/>
      <c r="AX82" s="62"/>
      <c r="AY82" s="62"/>
      <c r="AZ82" s="62"/>
      <c r="BA82" s="62"/>
      <c r="BB82" s="62"/>
      <c r="BC82" s="62"/>
      <c r="BD82" s="62"/>
      <c r="BE82" s="62"/>
      <c r="BF82" s="62"/>
      <c r="BG82" s="62"/>
      <c r="BH82" s="62"/>
      <c r="BI82" s="62"/>
      <c r="BJ82" s="62"/>
      <c r="BK82" s="62"/>
      <c r="BL82" s="62"/>
      <c r="BM82" s="62"/>
      <c r="BN82" s="62"/>
      <c r="BO82" s="62"/>
      <c r="BP82" s="62"/>
      <c r="BQ82" s="62"/>
      <c r="BR82" s="62"/>
      <c r="BS82" s="62"/>
      <c r="BT82" s="62"/>
      <c r="BU82" s="62"/>
      <c r="BV82" s="62"/>
      <c r="BW82" s="62"/>
      <c r="BX82" s="62"/>
      <c r="BY82" s="62"/>
      <c r="BZ82" s="62"/>
      <c r="CA82" s="62"/>
      <c r="CB82" s="62"/>
      <c r="CC82" s="62"/>
      <c r="CD82" s="62"/>
      <c r="CE82" s="62"/>
      <c r="CF82" s="62"/>
      <c r="CG82" s="62"/>
      <c r="CH82" s="62"/>
      <c r="CI82" s="62"/>
      <c r="CJ82" s="62"/>
      <c r="CK82" s="62"/>
      <c r="CL82" s="62"/>
      <c r="CM82" s="62"/>
      <c r="CN82" s="62"/>
      <c r="CO82" s="62"/>
      <c r="CP82" s="62"/>
      <c r="CQ82" s="62"/>
      <c r="CR82" s="62"/>
      <c r="CS82" s="62"/>
      <c r="CT82" s="62"/>
      <c r="CU82" s="62"/>
      <c r="CV82" s="62"/>
      <c r="CW82" s="62"/>
      <c r="CX82" s="62"/>
      <c r="CY82" s="62"/>
      <c r="CZ82" s="62"/>
      <c r="DA82" s="62"/>
      <c r="DB82" s="62"/>
      <c r="DC82" s="62"/>
      <c r="DD82" s="62"/>
      <c r="DE82" s="62"/>
      <c r="DF82" s="62"/>
      <c r="DG82" s="62"/>
      <c r="DH82" s="62"/>
      <c r="DI82" s="62"/>
      <c r="DJ82" s="62"/>
      <c r="DK82" s="62"/>
      <c r="DL82" s="62"/>
      <c r="DM82" s="62"/>
      <c r="DN82" s="62"/>
      <c r="DO82" s="62"/>
      <c r="DP82" s="62"/>
      <c r="DQ82" s="62"/>
      <c r="DR82" s="62"/>
      <c r="DS82" s="62"/>
      <c r="DT82" s="62"/>
      <c r="DU82" s="62"/>
      <c r="DV82" s="62"/>
      <c r="DW82" s="62"/>
      <c r="DX82" s="62"/>
      <c r="DY82" s="62"/>
      <c r="DZ82" s="62"/>
      <c r="EA82" s="62"/>
      <c r="EB82" s="62"/>
      <c r="EC82" s="62"/>
      <c r="ED82" s="62"/>
      <c r="EE82" s="62"/>
      <c r="EF82" s="62"/>
      <c r="EG82" s="62"/>
      <c r="EH82" s="62"/>
      <c r="EI82" s="62"/>
      <c r="EJ82" s="62"/>
      <c r="EK82" s="62"/>
      <c r="EL82" s="62"/>
      <c r="EM82" s="62"/>
      <c r="EN82" s="62"/>
      <c r="EO82" s="62"/>
      <c r="EP82" s="62"/>
      <c r="EQ82" s="62"/>
      <c r="ER82" s="62"/>
      <c r="ES82" s="62"/>
      <c r="ET82" s="62"/>
      <c r="EU82" s="62"/>
      <c r="EV82" s="62"/>
      <c r="EW82" s="62"/>
      <c r="EX82" s="62"/>
      <c r="EY82" s="62"/>
      <c r="EZ82" s="62"/>
      <c r="FA82" s="62"/>
      <c r="FB82" s="62"/>
      <c r="FC82" s="62"/>
      <c r="FD82" s="62"/>
      <c r="FE82" s="62"/>
      <c r="FF82" s="62"/>
      <c r="FG82" s="62"/>
      <c r="FH82" s="62"/>
      <c r="FI82" s="62"/>
      <c r="FJ82" s="62"/>
      <c r="FK82" s="62"/>
      <c r="FL82" s="62"/>
      <c r="FM82" s="62"/>
      <c r="FN82" s="62"/>
      <c r="FO82" s="62"/>
      <c r="FP82" s="62"/>
      <c r="FQ82" s="62"/>
      <c r="FR82" s="62"/>
      <c r="FS82" s="62"/>
      <c r="FT82" s="62"/>
      <c r="FU82" s="62"/>
      <c r="FV82" s="62"/>
      <c r="FW82" s="62"/>
      <c r="FX82" s="62"/>
      <c r="FY82" s="62"/>
      <c r="FZ82" s="62"/>
      <c r="GA82" s="62"/>
      <c r="GB82" s="62"/>
      <c r="GC82" s="62"/>
      <c r="GD82" s="62"/>
      <c r="GE82" s="62"/>
      <c r="GF82" s="62"/>
      <c r="GG82" s="62"/>
      <c r="GH82" s="62"/>
      <c r="GI82" s="62"/>
      <c r="GJ82" s="62"/>
      <c r="GK82" s="62"/>
      <c r="GL82" s="62"/>
      <c r="GM82" s="62"/>
      <c r="GN82" s="62"/>
      <c r="GO82" s="62"/>
      <c r="GP82" s="62"/>
      <c r="GQ82" s="62"/>
      <c r="GR82" s="62"/>
      <c r="GS82" s="62"/>
      <c r="GT82" s="62"/>
      <c r="GU82" s="62"/>
      <c r="GV82" s="62"/>
      <c r="GW82" s="62"/>
      <c r="GX82" s="62"/>
      <c r="GY82" s="62"/>
      <c r="GZ82" s="62"/>
      <c r="HA82" s="62"/>
      <c r="HB82" s="62"/>
      <c r="HC82" s="62"/>
      <c r="HD82" s="62"/>
      <c r="HE82" s="62"/>
      <c r="HF82" s="62"/>
      <c r="HG82" s="62"/>
      <c r="HH82" s="62"/>
      <c r="HI82" s="62"/>
      <c r="HJ82" s="62"/>
      <c r="HK82" s="62"/>
      <c r="HL82" s="62"/>
      <c r="HM82" s="62"/>
      <c r="HN82" s="62"/>
      <c r="HO82" s="62"/>
      <c r="HP82" s="62"/>
      <c r="HQ82" s="62"/>
      <c r="HR82" s="62"/>
      <c r="HS82" s="62"/>
      <c r="HT82" s="62"/>
      <c r="HU82" s="62"/>
      <c r="HV82" s="62"/>
      <c r="HW82" s="62"/>
      <c r="HX82" s="62"/>
      <c r="HY82" s="62"/>
      <c r="HZ82" s="62"/>
      <c r="IA82" s="62"/>
      <c r="IB82" s="62"/>
      <c r="IC82" s="62"/>
    </row>
    <row r="83" s="55" customFormat="true" ht="56.25" hidden="false" customHeight="false" outlineLevel="0" collapsed="false">
      <c r="A83" s="57" t="s">
        <v>154</v>
      </c>
      <c r="B83" s="99" t="s">
        <v>169</v>
      </c>
      <c r="C83" s="80" t="n">
        <f aca="false">'       '!D83</f>
        <v>665</v>
      </c>
      <c r="D83" s="60" t="n">
        <f aca="false">'            '!D83</f>
        <v>665</v>
      </c>
      <c r="E83" s="61" t="n">
        <f aca="false">C83+F83</f>
        <v>665</v>
      </c>
      <c r="F83" s="80" t="n">
        <f aca="false">SUM(G83:BE83)</f>
        <v>0</v>
      </c>
      <c r="G83" s="62"/>
      <c r="H83" s="62"/>
      <c r="I83" s="62"/>
      <c r="J83" s="62"/>
      <c r="K83" s="62"/>
      <c r="L83" s="62"/>
      <c r="M83" s="62"/>
      <c r="N83" s="62"/>
      <c r="O83" s="62"/>
      <c r="P83" s="62"/>
      <c r="Q83" s="62"/>
      <c r="R83" s="62"/>
      <c r="S83" s="62"/>
      <c r="T83" s="62"/>
      <c r="U83" s="62"/>
      <c r="V83" s="62"/>
      <c r="W83" s="62"/>
      <c r="X83" s="62"/>
      <c r="Y83" s="62"/>
      <c r="Z83" s="62"/>
      <c r="AA83" s="62"/>
      <c r="AB83" s="62"/>
      <c r="AC83" s="62"/>
      <c r="AD83" s="62"/>
      <c r="AE83" s="62"/>
      <c r="AF83" s="62"/>
      <c r="AG83" s="62"/>
      <c r="AH83" s="62"/>
      <c r="AI83" s="62"/>
      <c r="AJ83" s="62"/>
      <c r="AK83" s="62"/>
      <c r="AL83" s="62"/>
      <c r="AM83" s="62"/>
      <c r="AN83" s="62"/>
      <c r="AO83" s="62"/>
      <c r="AP83" s="62"/>
      <c r="AQ83" s="110"/>
      <c r="AR83" s="62"/>
      <c r="AS83" s="62"/>
      <c r="AT83" s="62"/>
      <c r="AU83" s="62"/>
      <c r="AV83" s="62"/>
      <c r="AW83" s="62"/>
      <c r="AX83" s="62"/>
      <c r="AY83" s="62"/>
      <c r="AZ83" s="62"/>
      <c r="BA83" s="62"/>
      <c r="BB83" s="62"/>
      <c r="BC83" s="62"/>
      <c r="BD83" s="62"/>
      <c r="BE83" s="62"/>
      <c r="BF83" s="62"/>
      <c r="BG83" s="62"/>
      <c r="BH83" s="62"/>
      <c r="BI83" s="62"/>
      <c r="BJ83" s="62"/>
      <c r="BK83" s="62"/>
      <c r="BL83" s="62"/>
      <c r="BM83" s="62"/>
      <c r="BN83" s="62"/>
      <c r="BO83" s="62"/>
      <c r="BP83" s="62"/>
      <c r="BQ83" s="62"/>
      <c r="BR83" s="62"/>
      <c r="BS83" s="62"/>
      <c r="BT83" s="62"/>
      <c r="BU83" s="62"/>
      <c r="BV83" s="62"/>
      <c r="BW83" s="62"/>
      <c r="BX83" s="62"/>
      <c r="BY83" s="62"/>
      <c r="BZ83" s="62"/>
      <c r="CA83" s="62"/>
      <c r="CB83" s="62"/>
      <c r="CC83" s="62"/>
      <c r="CD83" s="62"/>
      <c r="CE83" s="62"/>
      <c r="CF83" s="62"/>
      <c r="CG83" s="62"/>
      <c r="CH83" s="62"/>
      <c r="CI83" s="62"/>
      <c r="CJ83" s="62"/>
      <c r="CK83" s="62"/>
      <c r="CL83" s="62"/>
      <c r="CM83" s="62"/>
      <c r="CN83" s="62"/>
      <c r="CO83" s="62"/>
      <c r="CP83" s="62"/>
      <c r="CQ83" s="62"/>
      <c r="CR83" s="62"/>
      <c r="CS83" s="62"/>
      <c r="CT83" s="62"/>
      <c r="CU83" s="62"/>
      <c r="CV83" s="62"/>
      <c r="CW83" s="62"/>
      <c r="CX83" s="62"/>
      <c r="CY83" s="62"/>
      <c r="CZ83" s="62"/>
      <c r="DA83" s="62"/>
      <c r="DB83" s="62"/>
      <c r="DC83" s="62"/>
      <c r="DD83" s="62"/>
      <c r="DE83" s="62"/>
      <c r="DF83" s="62"/>
      <c r="DG83" s="62"/>
      <c r="DH83" s="62"/>
      <c r="DI83" s="62"/>
      <c r="DJ83" s="62"/>
      <c r="DK83" s="62"/>
      <c r="DL83" s="62"/>
      <c r="DM83" s="62"/>
      <c r="DN83" s="62"/>
      <c r="DO83" s="62"/>
      <c r="DP83" s="62"/>
      <c r="DQ83" s="62"/>
      <c r="DR83" s="62"/>
      <c r="DS83" s="62"/>
      <c r="DT83" s="62"/>
      <c r="DU83" s="62"/>
      <c r="DV83" s="62"/>
      <c r="DW83" s="62"/>
      <c r="DX83" s="62"/>
      <c r="DY83" s="62"/>
      <c r="DZ83" s="62"/>
      <c r="EA83" s="62"/>
      <c r="EB83" s="62"/>
      <c r="EC83" s="62"/>
      <c r="ED83" s="62"/>
      <c r="EE83" s="62"/>
      <c r="EF83" s="62"/>
      <c r="EG83" s="62"/>
      <c r="EH83" s="62"/>
      <c r="EI83" s="62"/>
      <c r="EJ83" s="62"/>
      <c r="EK83" s="62"/>
      <c r="EL83" s="62"/>
      <c r="EM83" s="62"/>
      <c r="EN83" s="62"/>
      <c r="EO83" s="62"/>
      <c r="EP83" s="62"/>
      <c r="EQ83" s="62"/>
      <c r="ER83" s="62"/>
      <c r="ES83" s="62"/>
      <c r="ET83" s="62"/>
      <c r="EU83" s="62"/>
      <c r="EV83" s="62"/>
      <c r="EW83" s="62"/>
      <c r="EX83" s="62"/>
      <c r="EY83" s="62"/>
      <c r="EZ83" s="62"/>
      <c r="FA83" s="62"/>
      <c r="FB83" s="62"/>
      <c r="FC83" s="62"/>
      <c r="FD83" s="62"/>
      <c r="FE83" s="62"/>
      <c r="FF83" s="62"/>
      <c r="FG83" s="62"/>
      <c r="FH83" s="62"/>
      <c r="FI83" s="62"/>
      <c r="FJ83" s="62"/>
      <c r="FK83" s="62"/>
      <c r="FL83" s="62"/>
      <c r="FM83" s="62"/>
      <c r="FN83" s="62"/>
      <c r="FO83" s="62"/>
      <c r="FP83" s="62"/>
      <c r="FQ83" s="62"/>
      <c r="FR83" s="62"/>
      <c r="FS83" s="62"/>
      <c r="FT83" s="62"/>
      <c r="FU83" s="62"/>
      <c r="FV83" s="62"/>
      <c r="FW83" s="62"/>
      <c r="FX83" s="62"/>
      <c r="FY83" s="62"/>
      <c r="FZ83" s="62"/>
      <c r="GA83" s="62"/>
      <c r="GB83" s="62"/>
      <c r="GC83" s="62"/>
      <c r="GD83" s="62"/>
      <c r="GE83" s="62"/>
      <c r="GF83" s="62"/>
      <c r="GG83" s="62"/>
      <c r="GH83" s="62"/>
      <c r="GI83" s="62"/>
      <c r="GJ83" s="62"/>
      <c r="GK83" s="62"/>
      <c r="GL83" s="62"/>
      <c r="GM83" s="62"/>
      <c r="GN83" s="62"/>
      <c r="GO83" s="62"/>
      <c r="GP83" s="62"/>
      <c r="GQ83" s="62"/>
      <c r="GR83" s="62"/>
      <c r="GS83" s="62"/>
      <c r="GT83" s="62"/>
      <c r="GU83" s="62"/>
      <c r="GV83" s="62"/>
      <c r="GW83" s="62"/>
      <c r="GX83" s="62"/>
      <c r="GY83" s="62"/>
      <c r="GZ83" s="62"/>
      <c r="HA83" s="62"/>
      <c r="HB83" s="62"/>
      <c r="HC83" s="62"/>
      <c r="HD83" s="62"/>
      <c r="HE83" s="62"/>
      <c r="HF83" s="62"/>
      <c r="HG83" s="62"/>
      <c r="HH83" s="62"/>
      <c r="HI83" s="62"/>
      <c r="HJ83" s="62"/>
      <c r="HK83" s="62"/>
      <c r="HL83" s="62"/>
      <c r="HM83" s="62"/>
      <c r="HN83" s="62"/>
      <c r="HO83" s="62"/>
      <c r="HP83" s="62"/>
      <c r="HQ83" s="62"/>
      <c r="HR83" s="62"/>
      <c r="HS83" s="62"/>
      <c r="HT83" s="62"/>
      <c r="HU83" s="62"/>
      <c r="HV83" s="62"/>
      <c r="HW83" s="62"/>
      <c r="HX83" s="62"/>
      <c r="HY83" s="62"/>
      <c r="HZ83" s="62"/>
      <c r="IA83" s="62"/>
      <c r="IB83" s="62"/>
      <c r="IC83" s="62"/>
    </row>
    <row r="84" s="55" customFormat="true" ht="37.5" hidden="false" customHeight="false" outlineLevel="0" collapsed="false">
      <c r="A84" s="57" t="s">
        <v>154</v>
      </c>
      <c r="B84" s="99" t="s">
        <v>446</v>
      </c>
      <c r="C84" s="80" t="n">
        <f aca="false">'       '!D84</f>
        <v>6949.3</v>
      </c>
      <c r="D84" s="60" t="n">
        <f aca="false">'            '!D84</f>
        <v>8835</v>
      </c>
      <c r="E84" s="61" t="n">
        <f aca="false">C84+F84</f>
        <v>6949.3</v>
      </c>
      <c r="F84" s="80" t="n">
        <f aca="false">SUM(G84:BE84)</f>
        <v>0</v>
      </c>
      <c r="G84" s="62"/>
      <c r="H84" s="62"/>
      <c r="I84" s="62"/>
      <c r="J84" s="62"/>
      <c r="K84" s="62"/>
      <c r="L84" s="62"/>
      <c r="M84" s="62"/>
      <c r="N84" s="62"/>
      <c r="O84" s="62"/>
      <c r="P84" s="62"/>
      <c r="Q84" s="62"/>
      <c r="R84" s="62"/>
      <c r="S84" s="62"/>
      <c r="T84" s="62"/>
      <c r="U84" s="62"/>
      <c r="V84" s="62"/>
      <c r="W84" s="62"/>
      <c r="X84" s="62"/>
      <c r="Y84" s="62"/>
      <c r="Z84" s="62"/>
      <c r="AA84" s="62"/>
      <c r="AB84" s="62"/>
      <c r="AC84" s="62"/>
      <c r="AD84" s="62"/>
      <c r="AE84" s="62"/>
      <c r="AF84" s="62"/>
      <c r="AG84" s="62"/>
      <c r="AH84" s="62"/>
      <c r="AI84" s="62"/>
      <c r="AJ84" s="62"/>
      <c r="AK84" s="62"/>
      <c r="AL84" s="62"/>
      <c r="AM84" s="62"/>
      <c r="AN84" s="62"/>
      <c r="AO84" s="62"/>
      <c r="AP84" s="62"/>
      <c r="AQ84" s="110"/>
      <c r="AR84" s="62"/>
      <c r="AS84" s="62"/>
      <c r="AT84" s="62"/>
      <c r="AU84" s="62"/>
      <c r="AV84" s="62"/>
      <c r="AW84" s="62"/>
      <c r="AX84" s="62"/>
      <c r="AY84" s="62"/>
      <c r="AZ84" s="62"/>
      <c r="BA84" s="62"/>
      <c r="BB84" s="62"/>
      <c r="BC84" s="62"/>
      <c r="BD84" s="62"/>
      <c r="BE84" s="62"/>
      <c r="BF84" s="62"/>
      <c r="BG84" s="62"/>
      <c r="BH84" s="62"/>
      <c r="BI84" s="62"/>
      <c r="BJ84" s="62"/>
      <c r="BK84" s="62"/>
      <c r="BL84" s="62"/>
      <c r="BM84" s="62"/>
      <c r="BN84" s="62"/>
      <c r="BO84" s="62"/>
      <c r="BP84" s="62"/>
      <c r="BQ84" s="62"/>
      <c r="BR84" s="62"/>
      <c r="BS84" s="62"/>
      <c r="BT84" s="62"/>
      <c r="BU84" s="62"/>
      <c r="BV84" s="62"/>
      <c r="BW84" s="62"/>
      <c r="BX84" s="62"/>
      <c r="BY84" s="62"/>
      <c r="BZ84" s="62"/>
      <c r="CA84" s="62"/>
      <c r="CB84" s="62"/>
      <c r="CC84" s="62"/>
      <c r="CD84" s="62"/>
      <c r="CE84" s="62"/>
      <c r="CF84" s="62"/>
      <c r="CG84" s="62"/>
      <c r="CH84" s="62"/>
      <c r="CI84" s="62"/>
      <c r="CJ84" s="62"/>
      <c r="CK84" s="62"/>
      <c r="CL84" s="62"/>
      <c r="CM84" s="62"/>
      <c r="CN84" s="62"/>
      <c r="CO84" s="62"/>
      <c r="CP84" s="62"/>
      <c r="CQ84" s="62"/>
      <c r="CR84" s="62"/>
      <c r="CS84" s="62"/>
      <c r="CT84" s="62"/>
      <c r="CU84" s="62"/>
      <c r="CV84" s="62"/>
      <c r="CW84" s="62"/>
      <c r="CX84" s="62"/>
      <c r="CY84" s="62"/>
      <c r="CZ84" s="62"/>
      <c r="DA84" s="62"/>
      <c r="DB84" s="62"/>
      <c r="DC84" s="62"/>
      <c r="DD84" s="62"/>
      <c r="DE84" s="62"/>
      <c r="DF84" s="62"/>
      <c r="DG84" s="62"/>
      <c r="DH84" s="62"/>
      <c r="DI84" s="62"/>
      <c r="DJ84" s="62"/>
      <c r="DK84" s="62"/>
      <c r="DL84" s="62"/>
      <c r="DM84" s="62"/>
      <c r="DN84" s="62"/>
      <c r="DO84" s="62"/>
      <c r="DP84" s="62"/>
      <c r="DQ84" s="62"/>
      <c r="DR84" s="62"/>
      <c r="DS84" s="62"/>
      <c r="DT84" s="62"/>
      <c r="DU84" s="62"/>
      <c r="DV84" s="62"/>
      <c r="DW84" s="62"/>
      <c r="DX84" s="62"/>
      <c r="DY84" s="62"/>
      <c r="DZ84" s="62"/>
      <c r="EA84" s="62"/>
      <c r="EB84" s="62"/>
      <c r="EC84" s="62"/>
      <c r="ED84" s="62"/>
      <c r="EE84" s="62"/>
      <c r="EF84" s="62"/>
      <c r="EG84" s="62"/>
      <c r="EH84" s="62"/>
      <c r="EI84" s="62"/>
      <c r="EJ84" s="62"/>
      <c r="EK84" s="62"/>
      <c r="EL84" s="62"/>
      <c r="EM84" s="62"/>
      <c r="EN84" s="62"/>
      <c r="EO84" s="62"/>
      <c r="EP84" s="62"/>
      <c r="EQ84" s="62"/>
      <c r="ER84" s="62"/>
      <c r="ES84" s="62"/>
      <c r="ET84" s="62"/>
      <c r="EU84" s="62"/>
      <c r="EV84" s="62"/>
      <c r="EW84" s="62"/>
      <c r="EX84" s="62"/>
      <c r="EY84" s="62"/>
      <c r="EZ84" s="62"/>
      <c r="FA84" s="62"/>
      <c r="FB84" s="62"/>
      <c r="FC84" s="62"/>
      <c r="FD84" s="62"/>
      <c r="FE84" s="62"/>
      <c r="FF84" s="62"/>
      <c r="FG84" s="62"/>
      <c r="FH84" s="62"/>
      <c r="FI84" s="62"/>
      <c r="FJ84" s="62"/>
      <c r="FK84" s="62"/>
      <c r="FL84" s="62"/>
      <c r="FM84" s="62"/>
      <c r="FN84" s="62"/>
      <c r="FO84" s="62"/>
      <c r="FP84" s="62"/>
      <c r="FQ84" s="62"/>
      <c r="FR84" s="62"/>
      <c r="FS84" s="62"/>
      <c r="FT84" s="62"/>
      <c r="FU84" s="62"/>
      <c r="FV84" s="62"/>
      <c r="FW84" s="62"/>
      <c r="FX84" s="62"/>
      <c r="FY84" s="62"/>
      <c r="FZ84" s="62"/>
      <c r="GA84" s="62"/>
      <c r="GB84" s="62"/>
      <c r="GC84" s="62"/>
      <c r="GD84" s="62"/>
      <c r="GE84" s="62"/>
      <c r="GF84" s="62"/>
      <c r="GG84" s="62"/>
      <c r="GH84" s="62"/>
      <c r="GI84" s="62"/>
      <c r="GJ84" s="62"/>
      <c r="GK84" s="62"/>
      <c r="GL84" s="62"/>
      <c r="GM84" s="62"/>
      <c r="GN84" s="62"/>
      <c r="GO84" s="62"/>
      <c r="GP84" s="62"/>
      <c r="GQ84" s="62"/>
      <c r="GR84" s="62"/>
      <c r="GS84" s="62"/>
      <c r="GT84" s="62"/>
      <c r="GU84" s="62"/>
      <c r="GV84" s="62"/>
      <c r="GW84" s="62"/>
      <c r="GX84" s="62"/>
      <c r="GY84" s="62"/>
      <c r="GZ84" s="62"/>
      <c r="HA84" s="62"/>
      <c r="HB84" s="62"/>
      <c r="HC84" s="62"/>
      <c r="HD84" s="62"/>
      <c r="HE84" s="62"/>
      <c r="HF84" s="62"/>
      <c r="HG84" s="62"/>
      <c r="HH84" s="62"/>
      <c r="HI84" s="62"/>
      <c r="HJ84" s="62"/>
      <c r="HK84" s="62"/>
      <c r="HL84" s="62"/>
      <c r="HM84" s="62"/>
      <c r="HN84" s="62"/>
      <c r="HO84" s="62"/>
      <c r="HP84" s="62"/>
      <c r="HQ84" s="62"/>
      <c r="HR84" s="62"/>
      <c r="HS84" s="62"/>
      <c r="HT84" s="62"/>
      <c r="HU84" s="62"/>
      <c r="HV84" s="62"/>
      <c r="HW84" s="62"/>
      <c r="HX84" s="62"/>
      <c r="HY84" s="62"/>
      <c r="HZ84" s="62"/>
      <c r="IA84" s="62"/>
      <c r="IB84" s="62"/>
      <c r="IC84" s="62"/>
    </row>
    <row r="85" s="55" customFormat="true" ht="37.5" hidden="false" customHeight="false" outlineLevel="0" collapsed="false">
      <c r="A85" s="57" t="s">
        <v>154</v>
      </c>
      <c r="B85" s="92" t="s">
        <v>174</v>
      </c>
      <c r="C85" s="80" t="n">
        <f aca="false">'       '!D85</f>
        <v>3112.2</v>
      </c>
      <c r="D85" s="60" t="n">
        <f aca="false">'            '!D85</f>
        <v>3454.2</v>
      </c>
      <c r="E85" s="61" t="n">
        <f aca="false">C85+F85</f>
        <v>3112.2</v>
      </c>
      <c r="F85" s="80" t="n">
        <f aca="false">SUM(G85:BE85)</f>
        <v>0</v>
      </c>
      <c r="G85" s="62"/>
      <c r="H85" s="62"/>
      <c r="I85" s="62"/>
      <c r="J85" s="62"/>
      <c r="K85" s="62"/>
      <c r="L85" s="62"/>
      <c r="M85" s="62"/>
      <c r="N85" s="62"/>
      <c r="O85" s="62"/>
      <c r="P85" s="62"/>
      <c r="Q85" s="62"/>
      <c r="R85" s="62"/>
      <c r="S85" s="62"/>
      <c r="T85" s="62"/>
      <c r="U85" s="62"/>
      <c r="V85" s="62"/>
      <c r="W85" s="62"/>
      <c r="X85" s="62"/>
      <c r="Y85" s="62"/>
      <c r="Z85" s="62"/>
      <c r="AA85" s="62"/>
      <c r="AB85" s="62"/>
      <c r="AC85" s="62"/>
      <c r="AD85" s="62"/>
      <c r="AE85" s="62"/>
      <c r="AF85" s="62"/>
      <c r="AG85" s="62"/>
      <c r="AH85" s="62"/>
      <c r="AI85" s="62"/>
      <c r="AJ85" s="62"/>
      <c r="AK85" s="62"/>
      <c r="AL85" s="62"/>
      <c r="AM85" s="62"/>
      <c r="AN85" s="62"/>
      <c r="AO85" s="62"/>
      <c r="AP85" s="62"/>
      <c r="AQ85" s="110"/>
      <c r="AR85" s="62"/>
      <c r="AS85" s="62"/>
      <c r="AT85" s="62"/>
      <c r="AU85" s="62"/>
      <c r="AV85" s="62"/>
      <c r="AW85" s="62"/>
      <c r="AX85" s="62"/>
      <c r="AY85" s="62"/>
      <c r="AZ85" s="62"/>
      <c r="BA85" s="62"/>
      <c r="BB85" s="62"/>
      <c r="BC85" s="62"/>
      <c r="BD85" s="62"/>
      <c r="BE85" s="62"/>
      <c r="BF85" s="62"/>
      <c r="BG85" s="62"/>
      <c r="BH85" s="62"/>
      <c r="BI85" s="62"/>
      <c r="BJ85" s="62"/>
      <c r="BK85" s="62"/>
      <c r="BL85" s="62"/>
      <c r="BM85" s="62"/>
      <c r="BN85" s="62"/>
      <c r="BO85" s="62"/>
      <c r="BP85" s="62"/>
      <c r="BQ85" s="62"/>
      <c r="BR85" s="62"/>
      <c r="BS85" s="62"/>
      <c r="BT85" s="62"/>
      <c r="BU85" s="62"/>
      <c r="BV85" s="62"/>
      <c r="BW85" s="62"/>
      <c r="BX85" s="62"/>
      <c r="BY85" s="62"/>
      <c r="BZ85" s="62"/>
      <c r="CA85" s="62"/>
      <c r="CB85" s="62"/>
      <c r="CC85" s="62"/>
      <c r="CD85" s="62"/>
      <c r="CE85" s="62"/>
      <c r="CF85" s="62"/>
      <c r="CG85" s="62"/>
      <c r="CH85" s="62"/>
      <c r="CI85" s="62"/>
      <c r="CJ85" s="62"/>
      <c r="CK85" s="62"/>
      <c r="CL85" s="62"/>
      <c r="CM85" s="62"/>
      <c r="CN85" s="62"/>
      <c r="CO85" s="62"/>
      <c r="CP85" s="62"/>
      <c r="CQ85" s="62"/>
      <c r="CR85" s="62"/>
      <c r="CS85" s="62"/>
      <c r="CT85" s="62"/>
      <c r="CU85" s="62"/>
      <c r="CV85" s="62"/>
      <c r="CW85" s="62"/>
      <c r="CX85" s="62"/>
      <c r="CY85" s="62"/>
      <c r="CZ85" s="62"/>
      <c r="DA85" s="62"/>
      <c r="DB85" s="62"/>
      <c r="DC85" s="62"/>
      <c r="DD85" s="62"/>
      <c r="DE85" s="62"/>
      <c r="DF85" s="62"/>
      <c r="DG85" s="62"/>
      <c r="DH85" s="62"/>
      <c r="DI85" s="62"/>
      <c r="DJ85" s="62"/>
      <c r="DK85" s="62"/>
      <c r="DL85" s="62"/>
      <c r="DM85" s="62"/>
      <c r="DN85" s="62"/>
      <c r="DO85" s="62"/>
      <c r="DP85" s="62"/>
      <c r="DQ85" s="62"/>
      <c r="DR85" s="62"/>
      <c r="DS85" s="62"/>
      <c r="DT85" s="62"/>
      <c r="DU85" s="62"/>
      <c r="DV85" s="62"/>
      <c r="DW85" s="62"/>
      <c r="DX85" s="62"/>
      <c r="DY85" s="62"/>
      <c r="DZ85" s="62"/>
      <c r="EA85" s="62"/>
      <c r="EB85" s="62"/>
      <c r="EC85" s="62"/>
      <c r="ED85" s="62"/>
      <c r="EE85" s="62"/>
      <c r="EF85" s="62"/>
      <c r="EG85" s="62"/>
      <c r="EH85" s="62"/>
      <c r="EI85" s="62"/>
      <c r="EJ85" s="62"/>
      <c r="EK85" s="62"/>
      <c r="EL85" s="62"/>
      <c r="EM85" s="62"/>
      <c r="EN85" s="62"/>
      <c r="EO85" s="62"/>
      <c r="EP85" s="62"/>
      <c r="EQ85" s="62"/>
      <c r="ER85" s="62"/>
      <c r="ES85" s="62"/>
      <c r="ET85" s="62"/>
      <c r="EU85" s="62"/>
      <c r="EV85" s="62"/>
      <c r="EW85" s="62"/>
      <c r="EX85" s="62"/>
      <c r="EY85" s="62"/>
      <c r="EZ85" s="62"/>
      <c r="FA85" s="62"/>
      <c r="FB85" s="62"/>
      <c r="FC85" s="62"/>
      <c r="FD85" s="62"/>
      <c r="FE85" s="62"/>
      <c r="FF85" s="62"/>
      <c r="FG85" s="62"/>
      <c r="FH85" s="62"/>
      <c r="FI85" s="62"/>
      <c r="FJ85" s="62"/>
      <c r="FK85" s="62"/>
      <c r="FL85" s="62"/>
      <c r="FM85" s="62"/>
      <c r="FN85" s="62"/>
      <c r="FO85" s="62"/>
      <c r="FP85" s="62"/>
      <c r="FQ85" s="62"/>
      <c r="FR85" s="62"/>
      <c r="FS85" s="62"/>
      <c r="FT85" s="62"/>
      <c r="FU85" s="62"/>
      <c r="FV85" s="62"/>
      <c r="FW85" s="62"/>
      <c r="FX85" s="62"/>
      <c r="FY85" s="62"/>
      <c r="FZ85" s="62"/>
      <c r="GA85" s="62"/>
      <c r="GB85" s="62"/>
      <c r="GC85" s="62"/>
      <c r="GD85" s="62"/>
      <c r="GE85" s="62"/>
      <c r="GF85" s="62"/>
      <c r="GG85" s="62"/>
      <c r="GH85" s="62"/>
      <c r="GI85" s="62"/>
      <c r="GJ85" s="62"/>
      <c r="GK85" s="62"/>
      <c r="GL85" s="62"/>
      <c r="GM85" s="62"/>
      <c r="GN85" s="62"/>
      <c r="GO85" s="62"/>
      <c r="GP85" s="62"/>
      <c r="GQ85" s="62"/>
      <c r="GR85" s="62"/>
      <c r="GS85" s="62"/>
      <c r="GT85" s="62"/>
      <c r="GU85" s="62"/>
      <c r="GV85" s="62"/>
      <c r="GW85" s="62"/>
      <c r="GX85" s="62"/>
      <c r="GY85" s="62"/>
      <c r="GZ85" s="62"/>
      <c r="HA85" s="62"/>
      <c r="HB85" s="62"/>
      <c r="HC85" s="62"/>
      <c r="HD85" s="62"/>
      <c r="HE85" s="62"/>
      <c r="HF85" s="62"/>
      <c r="HG85" s="62"/>
      <c r="HH85" s="62"/>
      <c r="HI85" s="62"/>
      <c r="HJ85" s="62"/>
      <c r="HK85" s="62"/>
      <c r="HL85" s="62"/>
      <c r="HM85" s="62"/>
      <c r="HN85" s="62"/>
      <c r="HO85" s="62"/>
      <c r="HP85" s="62"/>
      <c r="HQ85" s="62"/>
      <c r="HR85" s="62"/>
      <c r="HS85" s="62"/>
      <c r="HT85" s="62"/>
      <c r="HU85" s="62"/>
      <c r="HV85" s="62"/>
      <c r="HW85" s="62"/>
      <c r="HX85" s="62"/>
      <c r="HY85" s="62"/>
      <c r="HZ85" s="62"/>
      <c r="IA85" s="62"/>
      <c r="IB85" s="62"/>
      <c r="IC85" s="62"/>
    </row>
    <row r="86" s="55" customFormat="true" ht="75" hidden="false" customHeight="false" outlineLevel="0" collapsed="false">
      <c r="A86" s="57" t="s">
        <v>154</v>
      </c>
      <c r="B86" s="92" t="s">
        <v>175</v>
      </c>
      <c r="C86" s="80" t="n">
        <f aca="false">'       '!D86</f>
        <v>195673.4</v>
      </c>
      <c r="D86" s="60" t="n">
        <f aca="false">'            '!D86</f>
        <v>215517.8</v>
      </c>
      <c r="E86" s="61" t="n">
        <f aca="false">C86+F86</f>
        <v>195673.4</v>
      </c>
      <c r="F86" s="80" t="n">
        <f aca="false">SUM(G86:BE86)</f>
        <v>0</v>
      </c>
      <c r="G86" s="62"/>
      <c r="H86" s="62"/>
      <c r="I86" s="62"/>
      <c r="J86" s="62"/>
      <c r="K86" s="62"/>
      <c r="L86" s="62"/>
      <c r="M86" s="62"/>
      <c r="N86" s="62"/>
      <c r="O86" s="62"/>
      <c r="P86" s="62"/>
      <c r="Q86" s="62"/>
      <c r="R86" s="62"/>
      <c r="S86" s="62"/>
      <c r="T86" s="62"/>
      <c r="U86" s="62"/>
      <c r="V86" s="62"/>
      <c r="W86" s="62"/>
      <c r="X86" s="62"/>
      <c r="Y86" s="62"/>
      <c r="Z86" s="62"/>
      <c r="AA86" s="62"/>
      <c r="AB86" s="62"/>
      <c r="AC86" s="62"/>
      <c r="AD86" s="62"/>
      <c r="AE86" s="62"/>
      <c r="AF86" s="62"/>
      <c r="AG86" s="62"/>
      <c r="AH86" s="62"/>
      <c r="AI86" s="62"/>
      <c r="AJ86" s="62"/>
      <c r="AK86" s="62"/>
      <c r="AL86" s="62"/>
      <c r="AM86" s="62"/>
      <c r="AN86" s="62"/>
      <c r="AO86" s="62"/>
      <c r="AP86" s="62"/>
      <c r="AQ86" s="110"/>
      <c r="AR86" s="62"/>
      <c r="AS86" s="62"/>
      <c r="AT86" s="62"/>
      <c r="AU86" s="62"/>
      <c r="AV86" s="62"/>
      <c r="AW86" s="62"/>
      <c r="AX86" s="62"/>
      <c r="AY86" s="62"/>
      <c r="AZ86" s="62"/>
      <c r="BA86" s="62"/>
      <c r="BB86" s="62"/>
      <c r="BC86" s="62"/>
      <c r="BD86" s="62"/>
      <c r="BE86" s="62"/>
      <c r="BF86" s="62"/>
      <c r="BG86" s="62"/>
      <c r="BH86" s="62"/>
      <c r="BI86" s="62"/>
      <c r="BJ86" s="62"/>
      <c r="BK86" s="62"/>
      <c r="BL86" s="62"/>
      <c r="BM86" s="62"/>
      <c r="BN86" s="62"/>
      <c r="BO86" s="62"/>
      <c r="BP86" s="62"/>
      <c r="BQ86" s="62"/>
      <c r="BR86" s="62"/>
      <c r="BS86" s="62"/>
      <c r="BT86" s="62"/>
      <c r="BU86" s="62"/>
      <c r="BV86" s="62"/>
      <c r="BW86" s="62"/>
      <c r="BX86" s="62"/>
      <c r="BY86" s="62"/>
      <c r="BZ86" s="62"/>
      <c r="CA86" s="62"/>
      <c r="CB86" s="62"/>
      <c r="CC86" s="62"/>
      <c r="CD86" s="62"/>
      <c r="CE86" s="62"/>
      <c r="CF86" s="62"/>
      <c r="CG86" s="62"/>
      <c r="CH86" s="62"/>
      <c r="CI86" s="62"/>
      <c r="CJ86" s="62"/>
      <c r="CK86" s="62"/>
      <c r="CL86" s="62"/>
      <c r="CM86" s="62"/>
      <c r="CN86" s="62"/>
      <c r="CO86" s="62"/>
      <c r="CP86" s="62"/>
      <c r="CQ86" s="62"/>
      <c r="CR86" s="62"/>
      <c r="CS86" s="62"/>
      <c r="CT86" s="62"/>
      <c r="CU86" s="62"/>
      <c r="CV86" s="62"/>
      <c r="CW86" s="62"/>
      <c r="CX86" s="62"/>
      <c r="CY86" s="62"/>
      <c r="CZ86" s="62"/>
      <c r="DA86" s="62"/>
      <c r="DB86" s="62"/>
      <c r="DC86" s="62"/>
      <c r="DD86" s="62"/>
      <c r="DE86" s="62"/>
      <c r="DF86" s="62"/>
      <c r="DG86" s="62"/>
      <c r="DH86" s="62"/>
      <c r="DI86" s="62"/>
      <c r="DJ86" s="62"/>
      <c r="DK86" s="62"/>
      <c r="DL86" s="62"/>
      <c r="DM86" s="62"/>
      <c r="DN86" s="62"/>
      <c r="DO86" s="62"/>
      <c r="DP86" s="62"/>
      <c r="DQ86" s="62"/>
      <c r="DR86" s="62"/>
      <c r="DS86" s="62"/>
      <c r="DT86" s="62"/>
      <c r="DU86" s="62"/>
      <c r="DV86" s="62"/>
      <c r="DW86" s="62"/>
      <c r="DX86" s="62"/>
      <c r="DY86" s="62"/>
      <c r="DZ86" s="62"/>
      <c r="EA86" s="62"/>
      <c r="EB86" s="62"/>
      <c r="EC86" s="62"/>
      <c r="ED86" s="62"/>
      <c r="EE86" s="62"/>
      <c r="EF86" s="62"/>
      <c r="EG86" s="62"/>
      <c r="EH86" s="62"/>
      <c r="EI86" s="62"/>
      <c r="EJ86" s="62"/>
      <c r="EK86" s="62"/>
      <c r="EL86" s="62"/>
      <c r="EM86" s="62"/>
      <c r="EN86" s="62"/>
      <c r="EO86" s="62"/>
      <c r="EP86" s="62"/>
      <c r="EQ86" s="62"/>
      <c r="ER86" s="62"/>
      <c r="ES86" s="62"/>
      <c r="ET86" s="62"/>
      <c r="EU86" s="62"/>
      <c r="EV86" s="62"/>
      <c r="EW86" s="62"/>
      <c r="EX86" s="62"/>
      <c r="EY86" s="62"/>
      <c r="EZ86" s="62"/>
      <c r="FA86" s="62"/>
      <c r="FB86" s="62"/>
      <c r="FC86" s="62"/>
      <c r="FD86" s="62"/>
      <c r="FE86" s="62"/>
      <c r="FF86" s="62"/>
      <c r="FG86" s="62"/>
      <c r="FH86" s="62"/>
      <c r="FI86" s="62"/>
      <c r="FJ86" s="62"/>
      <c r="FK86" s="62"/>
      <c r="FL86" s="62"/>
      <c r="FM86" s="62"/>
      <c r="FN86" s="62"/>
      <c r="FO86" s="62"/>
      <c r="FP86" s="62"/>
      <c r="FQ86" s="62"/>
      <c r="FR86" s="62"/>
      <c r="FS86" s="62"/>
      <c r="FT86" s="62"/>
      <c r="FU86" s="62"/>
      <c r="FV86" s="62"/>
      <c r="FW86" s="62"/>
      <c r="FX86" s="62"/>
      <c r="FY86" s="62"/>
      <c r="FZ86" s="62"/>
      <c r="GA86" s="62"/>
      <c r="GB86" s="62"/>
      <c r="GC86" s="62"/>
      <c r="GD86" s="62"/>
      <c r="GE86" s="62"/>
      <c r="GF86" s="62"/>
      <c r="GG86" s="62"/>
      <c r="GH86" s="62"/>
      <c r="GI86" s="62"/>
      <c r="GJ86" s="62"/>
      <c r="GK86" s="62"/>
      <c r="GL86" s="62"/>
      <c r="GM86" s="62"/>
      <c r="GN86" s="62"/>
      <c r="GO86" s="62"/>
      <c r="GP86" s="62"/>
      <c r="GQ86" s="62"/>
      <c r="GR86" s="62"/>
      <c r="GS86" s="62"/>
      <c r="GT86" s="62"/>
      <c r="GU86" s="62"/>
      <c r="GV86" s="62"/>
      <c r="GW86" s="62"/>
      <c r="GX86" s="62"/>
      <c r="GY86" s="62"/>
      <c r="GZ86" s="62"/>
      <c r="HA86" s="62"/>
      <c r="HB86" s="62"/>
      <c r="HC86" s="62"/>
      <c r="HD86" s="62"/>
      <c r="HE86" s="62"/>
      <c r="HF86" s="62"/>
      <c r="HG86" s="62"/>
      <c r="HH86" s="62"/>
      <c r="HI86" s="62"/>
      <c r="HJ86" s="62"/>
      <c r="HK86" s="62"/>
      <c r="HL86" s="62"/>
      <c r="HM86" s="62"/>
      <c r="HN86" s="62"/>
      <c r="HO86" s="62"/>
      <c r="HP86" s="62"/>
      <c r="HQ86" s="62"/>
      <c r="HR86" s="62"/>
      <c r="HS86" s="62"/>
      <c r="HT86" s="62"/>
      <c r="HU86" s="62"/>
      <c r="HV86" s="62"/>
      <c r="HW86" s="62"/>
      <c r="HX86" s="62"/>
      <c r="HY86" s="62"/>
      <c r="HZ86" s="62"/>
      <c r="IA86" s="62"/>
      <c r="IB86" s="62"/>
      <c r="IC86" s="62"/>
    </row>
    <row r="87" s="55" customFormat="true" ht="37.5" hidden="false" customHeight="false" outlineLevel="0" collapsed="false">
      <c r="A87" s="57" t="s">
        <v>154</v>
      </c>
      <c r="B87" s="92" t="s">
        <v>176</v>
      </c>
      <c r="C87" s="80" t="n">
        <f aca="false">'       '!D87</f>
        <v>22088.1</v>
      </c>
      <c r="D87" s="60" t="n">
        <f aca="false">'            '!D87</f>
        <v>22088.1</v>
      </c>
      <c r="E87" s="61" t="n">
        <f aca="false">C87+F87</f>
        <v>22088.1</v>
      </c>
      <c r="F87" s="80" t="n">
        <f aca="false">SUM(G87:BE87)</f>
        <v>0</v>
      </c>
      <c r="G87" s="62"/>
      <c r="H87" s="62"/>
      <c r="I87" s="62"/>
      <c r="J87" s="62"/>
      <c r="K87" s="62"/>
      <c r="L87" s="62"/>
      <c r="M87" s="62"/>
      <c r="N87" s="62"/>
      <c r="O87" s="62"/>
      <c r="P87" s="62"/>
      <c r="Q87" s="62"/>
      <c r="R87" s="62"/>
      <c r="S87" s="62"/>
      <c r="T87" s="62"/>
      <c r="U87" s="62"/>
      <c r="V87" s="62"/>
      <c r="W87" s="62"/>
      <c r="X87" s="62"/>
      <c r="Y87" s="62"/>
      <c r="Z87" s="62"/>
      <c r="AA87" s="62"/>
      <c r="AB87" s="62"/>
      <c r="AC87" s="62"/>
      <c r="AD87" s="62"/>
      <c r="AE87" s="62"/>
      <c r="AF87" s="62"/>
      <c r="AG87" s="62"/>
      <c r="AH87" s="62"/>
      <c r="AI87" s="62"/>
      <c r="AJ87" s="62"/>
      <c r="AK87" s="62"/>
      <c r="AL87" s="62"/>
      <c r="AM87" s="62"/>
      <c r="AN87" s="62"/>
      <c r="AO87" s="62"/>
      <c r="AP87" s="62"/>
      <c r="AQ87" s="110"/>
      <c r="AR87" s="62"/>
      <c r="AS87" s="62"/>
      <c r="AT87" s="62"/>
      <c r="AU87" s="62"/>
      <c r="AV87" s="62"/>
      <c r="AW87" s="62"/>
      <c r="AX87" s="62"/>
      <c r="AY87" s="62"/>
      <c r="AZ87" s="62"/>
      <c r="BA87" s="62"/>
      <c r="BB87" s="62"/>
      <c r="BC87" s="62"/>
      <c r="BD87" s="62"/>
      <c r="BE87" s="62"/>
      <c r="BF87" s="62"/>
      <c r="BG87" s="62"/>
      <c r="BH87" s="62"/>
      <c r="BI87" s="62"/>
      <c r="BJ87" s="62"/>
      <c r="BK87" s="62"/>
      <c r="BL87" s="62"/>
      <c r="BM87" s="62"/>
      <c r="BN87" s="62"/>
      <c r="BO87" s="62"/>
      <c r="BP87" s="62"/>
      <c r="BQ87" s="62"/>
      <c r="BR87" s="62"/>
      <c r="BS87" s="62"/>
      <c r="BT87" s="62"/>
      <c r="BU87" s="62"/>
      <c r="BV87" s="62"/>
      <c r="BW87" s="62"/>
      <c r="BX87" s="62"/>
      <c r="BY87" s="62"/>
      <c r="BZ87" s="62"/>
      <c r="CA87" s="62"/>
      <c r="CB87" s="62"/>
      <c r="CC87" s="62"/>
      <c r="CD87" s="62"/>
      <c r="CE87" s="62"/>
      <c r="CF87" s="62"/>
      <c r="CG87" s="62"/>
      <c r="CH87" s="62"/>
      <c r="CI87" s="62"/>
      <c r="CJ87" s="62"/>
      <c r="CK87" s="62"/>
      <c r="CL87" s="62"/>
      <c r="CM87" s="62"/>
      <c r="CN87" s="62"/>
      <c r="CO87" s="62"/>
      <c r="CP87" s="62"/>
      <c r="CQ87" s="62"/>
      <c r="CR87" s="62"/>
      <c r="CS87" s="62"/>
      <c r="CT87" s="62"/>
      <c r="CU87" s="62"/>
      <c r="CV87" s="62"/>
      <c r="CW87" s="62"/>
      <c r="CX87" s="62"/>
      <c r="CY87" s="62"/>
      <c r="CZ87" s="62"/>
      <c r="DA87" s="62"/>
      <c r="DB87" s="62"/>
      <c r="DC87" s="62"/>
      <c r="DD87" s="62"/>
      <c r="DE87" s="62"/>
      <c r="DF87" s="62"/>
      <c r="DG87" s="62"/>
      <c r="DH87" s="62"/>
      <c r="DI87" s="62"/>
      <c r="DJ87" s="62"/>
      <c r="DK87" s="62"/>
      <c r="DL87" s="62"/>
      <c r="DM87" s="62"/>
      <c r="DN87" s="62"/>
      <c r="DO87" s="62"/>
      <c r="DP87" s="62"/>
      <c r="DQ87" s="62"/>
      <c r="DR87" s="62"/>
      <c r="DS87" s="62"/>
      <c r="DT87" s="62"/>
      <c r="DU87" s="62"/>
      <c r="DV87" s="62"/>
      <c r="DW87" s="62"/>
      <c r="DX87" s="62"/>
      <c r="DY87" s="62"/>
      <c r="DZ87" s="62"/>
      <c r="EA87" s="62"/>
      <c r="EB87" s="62"/>
      <c r="EC87" s="62"/>
      <c r="ED87" s="62"/>
      <c r="EE87" s="62"/>
      <c r="EF87" s="62"/>
      <c r="EG87" s="62"/>
      <c r="EH87" s="62"/>
      <c r="EI87" s="62"/>
      <c r="EJ87" s="62"/>
      <c r="EK87" s="62"/>
      <c r="EL87" s="62"/>
      <c r="EM87" s="62"/>
      <c r="EN87" s="62"/>
      <c r="EO87" s="62"/>
      <c r="EP87" s="62"/>
      <c r="EQ87" s="62"/>
      <c r="ER87" s="62"/>
      <c r="ES87" s="62"/>
      <c r="ET87" s="62"/>
      <c r="EU87" s="62"/>
      <c r="EV87" s="62"/>
      <c r="EW87" s="62"/>
      <c r="EX87" s="62"/>
      <c r="EY87" s="62"/>
      <c r="EZ87" s="62"/>
      <c r="FA87" s="62"/>
      <c r="FB87" s="62"/>
      <c r="FC87" s="62"/>
      <c r="FD87" s="62"/>
      <c r="FE87" s="62"/>
      <c r="FF87" s="62"/>
      <c r="FG87" s="62"/>
      <c r="FH87" s="62"/>
      <c r="FI87" s="62"/>
      <c r="FJ87" s="62"/>
      <c r="FK87" s="62"/>
      <c r="FL87" s="62"/>
      <c r="FM87" s="62"/>
      <c r="FN87" s="62"/>
      <c r="FO87" s="62"/>
      <c r="FP87" s="62"/>
      <c r="FQ87" s="62"/>
      <c r="FR87" s="62"/>
      <c r="FS87" s="62"/>
      <c r="FT87" s="62"/>
      <c r="FU87" s="62"/>
      <c r="FV87" s="62"/>
      <c r="FW87" s="62"/>
      <c r="FX87" s="62"/>
      <c r="FY87" s="62"/>
      <c r="FZ87" s="62"/>
      <c r="GA87" s="62"/>
      <c r="GB87" s="62"/>
      <c r="GC87" s="62"/>
      <c r="GD87" s="62"/>
      <c r="GE87" s="62"/>
      <c r="GF87" s="62"/>
      <c r="GG87" s="62"/>
      <c r="GH87" s="62"/>
      <c r="GI87" s="62"/>
      <c r="GJ87" s="62"/>
      <c r="GK87" s="62"/>
      <c r="GL87" s="62"/>
      <c r="GM87" s="62"/>
      <c r="GN87" s="62"/>
      <c r="GO87" s="62"/>
      <c r="GP87" s="62"/>
      <c r="GQ87" s="62"/>
      <c r="GR87" s="62"/>
      <c r="GS87" s="62"/>
      <c r="GT87" s="62"/>
      <c r="GU87" s="62"/>
      <c r="GV87" s="62"/>
      <c r="GW87" s="62"/>
      <c r="GX87" s="62"/>
      <c r="GY87" s="62"/>
      <c r="GZ87" s="62"/>
      <c r="HA87" s="62"/>
      <c r="HB87" s="62"/>
      <c r="HC87" s="62"/>
      <c r="HD87" s="62"/>
      <c r="HE87" s="62"/>
      <c r="HF87" s="62"/>
      <c r="HG87" s="62"/>
      <c r="HH87" s="62"/>
      <c r="HI87" s="62"/>
      <c r="HJ87" s="62"/>
      <c r="HK87" s="62"/>
      <c r="HL87" s="62"/>
      <c r="HM87" s="62"/>
      <c r="HN87" s="62"/>
      <c r="HO87" s="62"/>
      <c r="HP87" s="62"/>
      <c r="HQ87" s="62"/>
      <c r="HR87" s="62"/>
      <c r="HS87" s="62"/>
      <c r="HT87" s="62"/>
      <c r="HU87" s="62"/>
      <c r="HV87" s="62"/>
      <c r="HW87" s="62"/>
      <c r="HX87" s="62"/>
      <c r="HY87" s="62"/>
      <c r="HZ87" s="62"/>
      <c r="IA87" s="62"/>
      <c r="IB87" s="62"/>
      <c r="IC87" s="62"/>
    </row>
    <row r="88" s="55" customFormat="true" ht="75" hidden="false" customHeight="false" outlineLevel="0" collapsed="false">
      <c r="A88" s="57" t="s">
        <v>154</v>
      </c>
      <c r="B88" s="92" t="s">
        <v>177</v>
      </c>
      <c r="C88" s="80" t="n">
        <f aca="false">'       '!D88</f>
        <v>9144.5</v>
      </c>
      <c r="D88" s="60" t="n">
        <f aca="false">'            '!D88</f>
        <v>9968.9</v>
      </c>
      <c r="E88" s="61" t="n">
        <f aca="false">C88+F88</f>
        <v>9144.5</v>
      </c>
      <c r="F88" s="80" t="n">
        <f aca="false">SUM(G88:BE88)</f>
        <v>0</v>
      </c>
      <c r="G88" s="62"/>
      <c r="H88" s="62"/>
      <c r="I88" s="62"/>
      <c r="J88" s="62"/>
      <c r="K88" s="62"/>
      <c r="L88" s="62"/>
      <c r="M88" s="62"/>
      <c r="N88" s="62"/>
      <c r="O88" s="62"/>
      <c r="P88" s="62"/>
      <c r="Q88" s="62"/>
      <c r="R88" s="62"/>
      <c r="S88" s="62"/>
      <c r="T88" s="62"/>
      <c r="U88" s="62"/>
      <c r="V88" s="62"/>
      <c r="W88" s="62"/>
      <c r="X88" s="62"/>
      <c r="Y88" s="62"/>
      <c r="Z88" s="62"/>
      <c r="AA88" s="62"/>
      <c r="AB88" s="62"/>
      <c r="AC88" s="62"/>
      <c r="AD88" s="62"/>
      <c r="AE88" s="62"/>
      <c r="AF88" s="62"/>
      <c r="AG88" s="62"/>
      <c r="AH88" s="62"/>
      <c r="AI88" s="62"/>
      <c r="AJ88" s="62"/>
      <c r="AK88" s="62"/>
      <c r="AL88" s="62"/>
      <c r="AM88" s="62"/>
      <c r="AN88" s="62"/>
      <c r="AO88" s="62"/>
      <c r="AP88" s="62"/>
      <c r="AQ88" s="110"/>
      <c r="AR88" s="62"/>
      <c r="AS88" s="62"/>
      <c r="AT88" s="62"/>
      <c r="AU88" s="62"/>
      <c r="AV88" s="62"/>
      <c r="AW88" s="62"/>
      <c r="AX88" s="62"/>
      <c r="AY88" s="62"/>
      <c r="AZ88" s="62"/>
      <c r="BA88" s="62"/>
      <c r="BB88" s="62"/>
      <c r="BC88" s="62"/>
      <c r="BD88" s="62"/>
      <c r="BE88" s="62"/>
      <c r="BF88" s="62"/>
      <c r="BG88" s="62"/>
      <c r="BH88" s="62"/>
      <c r="BI88" s="62"/>
      <c r="BJ88" s="62"/>
      <c r="BK88" s="62"/>
      <c r="BL88" s="62"/>
      <c r="BM88" s="62"/>
      <c r="BN88" s="62"/>
      <c r="BO88" s="62"/>
      <c r="BP88" s="62"/>
      <c r="BQ88" s="62"/>
      <c r="BR88" s="62"/>
      <c r="BS88" s="62"/>
      <c r="BT88" s="62"/>
      <c r="BU88" s="62"/>
      <c r="BV88" s="62"/>
      <c r="BW88" s="62"/>
      <c r="BX88" s="62"/>
      <c r="BY88" s="62"/>
      <c r="BZ88" s="62"/>
      <c r="CA88" s="62"/>
      <c r="CB88" s="62"/>
      <c r="CC88" s="62"/>
      <c r="CD88" s="62"/>
      <c r="CE88" s="62"/>
      <c r="CF88" s="62"/>
      <c r="CG88" s="62"/>
      <c r="CH88" s="62"/>
      <c r="CI88" s="62"/>
      <c r="CJ88" s="62"/>
      <c r="CK88" s="62"/>
      <c r="CL88" s="62"/>
      <c r="CM88" s="62"/>
      <c r="CN88" s="62"/>
      <c r="CO88" s="62"/>
      <c r="CP88" s="62"/>
      <c r="CQ88" s="62"/>
      <c r="CR88" s="62"/>
      <c r="CS88" s="62"/>
      <c r="CT88" s="62"/>
      <c r="CU88" s="62"/>
      <c r="CV88" s="62"/>
      <c r="CW88" s="62"/>
      <c r="CX88" s="62"/>
      <c r="CY88" s="62"/>
      <c r="CZ88" s="62"/>
      <c r="DA88" s="62"/>
      <c r="DB88" s="62"/>
      <c r="DC88" s="62"/>
      <c r="DD88" s="62"/>
      <c r="DE88" s="62"/>
      <c r="DF88" s="62"/>
      <c r="DG88" s="62"/>
      <c r="DH88" s="62"/>
      <c r="DI88" s="62"/>
      <c r="DJ88" s="62"/>
      <c r="DK88" s="62"/>
      <c r="DL88" s="62"/>
      <c r="DM88" s="62"/>
      <c r="DN88" s="62"/>
      <c r="DO88" s="62"/>
      <c r="DP88" s="62"/>
      <c r="DQ88" s="62"/>
      <c r="DR88" s="62"/>
      <c r="DS88" s="62"/>
      <c r="DT88" s="62"/>
      <c r="DU88" s="62"/>
      <c r="DV88" s="62"/>
      <c r="DW88" s="62"/>
      <c r="DX88" s="62"/>
      <c r="DY88" s="62"/>
      <c r="DZ88" s="62"/>
      <c r="EA88" s="62"/>
      <c r="EB88" s="62"/>
      <c r="EC88" s="62"/>
      <c r="ED88" s="62"/>
      <c r="EE88" s="62"/>
      <c r="EF88" s="62"/>
      <c r="EG88" s="62"/>
      <c r="EH88" s="62"/>
      <c r="EI88" s="62"/>
      <c r="EJ88" s="62"/>
      <c r="EK88" s="62"/>
      <c r="EL88" s="62"/>
      <c r="EM88" s="62"/>
      <c r="EN88" s="62"/>
      <c r="EO88" s="62"/>
      <c r="EP88" s="62"/>
      <c r="EQ88" s="62"/>
      <c r="ER88" s="62"/>
      <c r="ES88" s="62"/>
      <c r="ET88" s="62"/>
      <c r="EU88" s="62"/>
      <c r="EV88" s="62"/>
      <c r="EW88" s="62"/>
      <c r="EX88" s="62"/>
      <c r="EY88" s="62"/>
      <c r="EZ88" s="62"/>
      <c r="FA88" s="62"/>
      <c r="FB88" s="62"/>
      <c r="FC88" s="62"/>
      <c r="FD88" s="62"/>
      <c r="FE88" s="62"/>
      <c r="FF88" s="62"/>
      <c r="FG88" s="62"/>
      <c r="FH88" s="62"/>
      <c r="FI88" s="62"/>
      <c r="FJ88" s="62"/>
      <c r="FK88" s="62"/>
      <c r="FL88" s="62"/>
      <c r="FM88" s="62"/>
      <c r="FN88" s="62"/>
      <c r="FO88" s="62"/>
      <c r="FP88" s="62"/>
      <c r="FQ88" s="62"/>
      <c r="FR88" s="62"/>
      <c r="FS88" s="62"/>
      <c r="FT88" s="62"/>
      <c r="FU88" s="62"/>
      <c r="FV88" s="62"/>
      <c r="FW88" s="62"/>
      <c r="FX88" s="62"/>
      <c r="FY88" s="62"/>
      <c r="FZ88" s="62"/>
      <c r="GA88" s="62"/>
      <c r="GB88" s="62"/>
      <c r="GC88" s="62"/>
      <c r="GD88" s="62"/>
      <c r="GE88" s="62"/>
      <c r="GF88" s="62"/>
      <c r="GG88" s="62"/>
      <c r="GH88" s="62"/>
      <c r="GI88" s="62"/>
      <c r="GJ88" s="62"/>
      <c r="GK88" s="62"/>
      <c r="GL88" s="62"/>
      <c r="GM88" s="62"/>
      <c r="GN88" s="62"/>
      <c r="GO88" s="62"/>
      <c r="GP88" s="62"/>
      <c r="GQ88" s="62"/>
      <c r="GR88" s="62"/>
      <c r="GS88" s="62"/>
      <c r="GT88" s="62"/>
      <c r="GU88" s="62"/>
      <c r="GV88" s="62"/>
      <c r="GW88" s="62"/>
      <c r="GX88" s="62"/>
      <c r="GY88" s="62"/>
      <c r="GZ88" s="62"/>
      <c r="HA88" s="62"/>
      <c r="HB88" s="62"/>
      <c r="HC88" s="62"/>
      <c r="HD88" s="62"/>
      <c r="HE88" s="62"/>
      <c r="HF88" s="62"/>
      <c r="HG88" s="62"/>
      <c r="HH88" s="62"/>
      <c r="HI88" s="62"/>
      <c r="HJ88" s="62"/>
      <c r="HK88" s="62"/>
      <c r="HL88" s="62"/>
      <c r="HM88" s="62"/>
      <c r="HN88" s="62"/>
      <c r="HO88" s="62"/>
      <c r="HP88" s="62"/>
      <c r="HQ88" s="62"/>
      <c r="HR88" s="62"/>
      <c r="HS88" s="62"/>
      <c r="HT88" s="62"/>
      <c r="HU88" s="62"/>
      <c r="HV88" s="62"/>
      <c r="HW88" s="62"/>
      <c r="HX88" s="62"/>
      <c r="HY88" s="62"/>
      <c r="HZ88" s="62"/>
      <c r="IA88" s="62"/>
      <c r="IB88" s="62"/>
      <c r="IC88" s="62"/>
    </row>
    <row r="89" s="55" customFormat="true" ht="56.25" hidden="false" customHeight="false" outlineLevel="0" collapsed="false">
      <c r="A89" s="57" t="s">
        <v>154</v>
      </c>
      <c r="B89" s="92" t="s">
        <v>178</v>
      </c>
      <c r="C89" s="80" t="n">
        <f aca="false">'       '!D89</f>
        <v>8754.2</v>
      </c>
      <c r="D89" s="60" t="n">
        <f aca="false">'            '!D89</f>
        <v>8859.1</v>
      </c>
      <c r="E89" s="61" t="n">
        <f aca="false">C89+F89</f>
        <v>8754.2</v>
      </c>
      <c r="F89" s="80" t="n">
        <f aca="false">SUM(G89:BE89)</f>
        <v>0</v>
      </c>
      <c r="G89" s="62"/>
      <c r="H89" s="62"/>
      <c r="I89" s="62"/>
      <c r="J89" s="62"/>
      <c r="K89" s="62"/>
      <c r="L89" s="62"/>
      <c r="M89" s="62"/>
      <c r="N89" s="62"/>
      <c r="O89" s="62"/>
      <c r="P89" s="62"/>
      <c r="Q89" s="62"/>
      <c r="R89" s="62"/>
      <c r="S89" s="62"/>
      <c r="T89" s="62"/>
      <c r="U89" s="62"/>
      <c r="V89" s="62"/>
      <c r="W89" s="62"/>
      <c r="X89" s="62"/>
      <c r="Y89" s="62"/>
      <c r="Z89" s="62"/>
      <c r="AA89" s="62"/>
      <c r="AB89" s="62"/>
      <c r="AC89" s="62"/>
      <c r="AD89" s="62"/>
      <c r="AE89" s="62"/>
      <c r="AF89" s="62"/>
      <c r="AG89" s="62"/>
      <c r="AH89" s="62"/>
      <c r="AI89" s="62"/>
      <c r="AJ89" s="62"/>
      <c r="AK89" s="62"/>
      <c r="AL89" s="62"/>
      <c r="AM89" s="62"/>
      <c r="AN89" s="62"/>
      <c r="AO89" s="62"/>
      <c r="AP89" s="62"/>
      <c r="AQ89" s="110"/>
      <c r="AR89" s="62"/>
      <c r="AS89" s="62"/>
      <c r="AT89" s="62"/>
      <c r="AU89" s="62"/>
      <c r="AV89" s="62"/>
      <c r="AW89" s="62"/>
      <c r="AX89" s="62"/>
      <c r="AY89" s="62"/>
      <c r="AZ89" s="62"/>
      <c r="BA89" s="62"/>
      <c r="BB89" s="62"/>
      <c r="BC89" s="62"/>
      <c r="BD89" s="62"/>
      <c r="BE89" s="62"/>
      <c r="BF89" s="62"/>
      <c r="BG89" s="62"/>
      <c r="BH89" s="62"/>
      <c r="BI89" s="62"/>
      <c r="BJ89" s="62"/>
      <c r="BK89" s="62"/>
      <c r="BL89" s="62"/>
      <c r="BM89" s="62"/>
      <c r="BN89" s="62"/>
      <c r="BO89" s="62"/>
      <c r="BP89" s="62"/>
      <c r="BQ89" s="62"/>
      <c r="BR89" s="62"/>
      <c r="BS89" s="62"/>
      <c r="BT89" s="62"/>
      <c r="BU89" s="62"/>
      <c r="BV89" s="62"/>
      <c r="BW89" s="62"/>
      <c r="BX89" s="62"/>
      <c r="BY89" s="62"/>
      <c r="BZ89" s="62"/>
      <c r="CA89" s="62"/>
      <c r="CB89" s="62"/>
      <c r="CC89" s="62"/>
      <c r="CD89" s="62"/>
      <c r="CE89" s="62"/>
      <c r="CF89" s="62"/>
      <c r="CG89" s="62"/>
      <c r="CH89" s="62"/>
      <c r="CI89" s="62"/>
      <c r="CJ89" s="62"/>
      <c r="CK89" s="62"/>
      <c r="CL89" s="62"/>
      <c r="CM89" s="62"/>
      <c r="CN89" s="62"/>
      <c r="CO89" s="62"/>
      <c r="CP89" s="62"/>
      <c r="CQ89" s="62"/>
      <c r="CR89" s="62"/>
      <c r="CS89" s="62"/>
      <c r="CT89" s="62"/>
      <c r="CU89" s="62"/>
      <c r="CV89" s="62"/>
      <c r="CW89" s="62"/>
      <c r="CX89" s="62"/>
      <c r="CY89" s="62"/>
      <c r="CZ89" s="62"/>
      <c r="DA89" s="62"/>
      <c r="DB89" s="62"/>
      <c r="DC89" s="62"/>
      <c r="DD89" s="62"/>
      <c r="DE89" s="62"/>
      <c r="DF89" s="62"/>
      <c r="DG89" s="62"/>
      <c r="DH89" s="62"/>
      <c r="DI89" s="62"/>
      <c r="DJ89" s="62"/>
      <c r="DK89" s="62"/>
      <c r="DL89" s="62"/>
      <c r="DM89" s="62"/>
      <c r="DN89" s="62"/>
      <c r="DO89" s="62"/>
      <c r="DP89" s="62"/>
      <c r="DQ89" s="62"/>
      <c r="DR89" s="62"/>
      <c r="DS89" s="62"/>
      <c r="DT89" s="62"/>
      <c r="DU89" s="62"/>
      <c r="DV89" s="62"/>
      <c r="DW89" s="62"/>
      <c r="DX89" s="62"/>
      <c r="DY89" s="62"/>
      <c r="DZ89" s="62"/>
      <c r="EA89" s="62"/>
      <c r="EB89" s="62"/>
      <c r="EC89" s="62"/>
      <c r="ED89" s="62"/>
      <c r="EE89" s="62"/>
      <c r="EF89" s="62"/>
      <c r="EG89" s="62"/>
      <c r="EH89" s="62"/>
      <c r="EI89" s="62"/>
      <c r="EJ89" s="62"/>
      <c r="EK89" s="62"/>
      <c r="EL89" s="62"/>
      <c r="EM89" s="62"/>
      <c r="EN89" s="62"/>
      <c r="EO89" s="62"/>
      <c r="EP89" s="62"/>
      <c r="EQ89" s="62"/>
      <c r="ER89" s="62"/>
      <c r="ES89" s="62"/>
      <c r="ET89" s="62"/>
      <c r="EU89" s="62"/>
      <c r="EV89" s="62"/>
      <c r="EW89" s="62"/>
      <c r="EX89" s="62"/>
      <c r="EY89" s="62"/>
      <c r="EZ89" s="62"/>
      <c r="FA89" s="62"/>
      <c r="FB89" s="62"/>
      <c r="FC89" s="62"/>
      <c r="FD89" s="62"/>
      <c r="FE89" s="62"/>
      <c r="FF89" s="62"/>
      <c r="FG89" s="62"/>
      <c r="FH89" s="62"/>
      <c r="FI89" s="62"/>
      <c r="FJ89" s="62"/>
      <c r="FK89" s="62"/>
      <c r="FL89" s="62"/>
      <c r="FM89" s="62"/>
      <c r="FN89" s="62"/>
      <c r="FO89" s="62"/>
      <c r="FP89" s="62"/>
      <c r="FQ89" s="62"/>
      <c r="FR89" s="62"/>
      <c r="FS89" s="62"/>
      <c r="FT89" s="62"/>
      <c r="FU89" s="62"/>
      <c r="FV89" s="62"/>
      <c r="FW89" s="62"/>
      <c r="FX89" s="62"/>
      <c r="FY89" s="62"/>
      <c r="FZ89" s="62"/>
      <c r="GA89" s="62"/>
      <c r="GB89" s="62"/>
      <c r="GC89" s="62"/>
      <c r="GD89" s="62"/>
      <c r="GE89" s="62"/>
      <c r="GF89" s="62"/>
      <c r="GG89" s="62"/>
      <c r="GH89" s="62"/>
      <c r="GI89" s="62"/>
      <c r="GJ89" s="62"/>
      <c r="GK89" s="62"/>
      <c r="GL89" s="62"/>
      <c r="GM89" s="62"/>
      <c r="GN89" s="62"/>
      <c r="GO89" s="62"/>
      <c r="GP89" s="62"/>
      <c r="GQ89" s="62"/>
      <c r="GR89" s="62"/>
      <c r="GS89" s="62"/>
      <c r="GT89" s="62"/>
      <c r="GU89" s="62"/>
      <c r="GV89" s="62"/>
      <c r="GW89" s="62"/>
      <c r="GX89" s="62"/>
      <c r="GY89" s="62"/>
      <c r="GZ89" s="62"/>
      <c r="HA89" s="62"/>
      <c r="HB89" s="62"/>
      <c r="HC89" s="62"/>
      <c r="HD89" s="62"/>
      <c r="HE89" s="62"/>
      <c r="HF89" s="62"/>
      <c r="HG89" s="62"/>
      <c r="HH89" s="62"/>
      <c r="HI89" s="62"/>
      <c r="HJ89" s="62"/>
      <c r="HK89" s="62"/>
      <c r="HL89" s="62"/>
      <c r="HM89" s="62"/>
      <c r="HN89" s="62"/>
      <c r="HO89" s="62"/>
      <c r="HP89" s="62"/>
      <c r="HQ89" s="62"/>
      <c r="HR89" s="62"/>
      <c r="HS89" s="62"/>
      <c r="HT89" s="62"/>
      <c r="HU89" s="62"/>
      <c r="HV89" s="62"/>
      <c r="HW89" s="62"/>
      <c r="HX89" s="62"/>
      <c r="HY89" s="62"/>
      <c r="HZ89" s="62"/>
      <c r="IA89" s="62"/>
      <c r="IB89" s="62"/>
      <c r="IC89" s="62"/>
    </row>
    <row r="90" s="55" customFormat="true" ht="56.25" hidden="false" customHeight="false" outlineLevel="0" collapsed="false">
      <c r="A90" s="57" t="s">
        <v>154</v>
      </c>
      <c r="B90" s="105" t="s">
        <v>179</v>
      </c>
      <c r="C90" s="80" t="n">
        <f aca="false">'       '!D90</f>
        <v>2897.9</v>
      </c>
      <c r="D90" s="60" t="n">
        <f aca="false">'            '!D90</f>
        <v>2897.9</v>
      </c>
      <c r="E90" s="61"/>
      <c r="F90" s="80"/>
      <c r="G90" s="62"/>
      <c r="H90" s="62"/>
      <c r="I90" s="62"/>
      <c r="J90" s="62"/>
      <c r="K90" s="62"/>
      <c r="L90" s="62"/>
      <c r="M90" s="62"/>
      <c r="N90" s="62"/>
      <c r="O90" s="62"/>
      <c r="P90" s="62"/>
      <c r="Q90" s="62"/>
      <c r="R90" s="62"/>
      <c r="S90" s="62"/>
      <c r="T90" s="62"/>
      <c r="U90" s="62"/>
      <c r="V90" s="62"/>
      <c r="W90" s="62"/>
      <c r="X90" s="62"/>
      <c r="Y90" s="62"/>
      <c r="Z90" s="62"/>
      <c r="AA90" s="62"/>
      <c r="AB90" s="62"/>
      <c r="AC90" s="62"/>
      <c r="AD90" s="62"/>
      <c r="AE90" s="62"/>
      <c r="AF90" s="62"/>
      <c r="AG90" s="62"/>
      <c r="AH90" s="62"/>
      <c r="AI90" s="62"/>
      <c r="AJ90" s="62"/>
      <c r="AK90" s="62"/>
      <c r="AL90" s="62"/>
      <c r="AM90" s="62"/>
      <c r="AN90" s="62"/>
      <c r="AO90" s="62"/>
      <c r="AP90" s="62"/>
      <c r="AQ90" s="110"/>
      <c r="AR90" s="62"/>
      <c r="AS90" s="62"/>
      <c r="AT90" s="62"/>
      <c r="AU90" s="62"/>
      <c r="AV90" s="62"/>
      <c r="AW90" s="62"/>
      <c r="AX90" s="62"/>
      <c r="AY90" s="62"/>
      <c r="AZ90" s="62"/>
      <c r="BA90" s="62"/>
      <c r="BB90" s="62"/>
      <c r="BC90" s="62"/>
      <c r="BD90" s="62"/>
      <c r="BE90" s="62"/>
      <c r="BF90" s="62"/>
      <c r="BG90" s="62"/>
      <c r="BH90" s="62"/>
      <c r="BI90" s="62"/>
      <c r="BJ90" s="62"/>
      <c r="BK90" s="62"/>
      <c r="BL90" s="62"/>
      <c r="BM90" s="62"/>
      <c r="BN90" s="62"/>
      <c r="BO90" s="62"/>
      <c r="BP90" s="62"/>
      <c r="BQ90" s="62"/>
      <c r="BR90" s="62"/>
      <c r="BS90" s="62"/>
      <c r="BT90" s="62"/>
      <c r="BU90" s="62"/>
      <c r="BV90" s="62"/>
      <c r="BW90" s="62"/>
      <c r="BX90" s="62"/>
      <c r="BY90" s="62"/>
      <c r="BZ90" s="62"/>
      <c r="CA90" s="62"/>
      <c r="CB90" s="62"/>
      <c r="CC90" s="62"/>
      <c r="CD90" s="62"/>
      <c r="CE90" s="62"/>
      <c r="CF90" s="62"/>
      <c r="CG90" s="62"/>
      <c r="CH90" s="62"/>
      <c r="CI90" s="62"/>
      <c r="CJ90" s="62"/>
      <c r="CK90" s="62"/>
      <c r="CL90" s="62"/>
      <c r="CM90" s="62"/>
      <c r="CN90" s="62"/>
      <c r="CO90" s="62"/>
      <c r="CP90" s="62"/>
      <c r="CQ90" s="62"/>
      <c r="CR90" s="62"/>
      <c r="CS90" s="62"/>
      <c r="CT90" s="62"/>
      <c r="CU90" s="62"/>
      <c r="CV90" s="62"/>
      <c r="CW90" s="62"/>
      <c r="CX90" s="62"/>
      <c r="CY90" s="62"/>
      <c r="CZ90" s="62"/>
      <c r="DA90" s="62"/>
      <c r="DB90" s="62"/>
      <c r="DC90" s="62"/>
      <c r="DD90" s="62"/>
      <c r="DE90" s="62"/>
      <c r="DF90" s="62"/>
      <c r="DG90" s="62"/>
      <c r="DH90" s="62"/>
      <c r="DI90" s="62"/>
      <c r="DJ90" s="62"/>
      <c r="DK90" s="62"/>
      <c r="DL90" s="62"/>
      <c r="DM90" s="62"/>
      <c r="DN90" s="62"/>
      <c r="DO90" s="62"/>
      <c r="DP90" s="62"/>
      <c r="DQ90" s="62"/>
      <c r="DR90" s="62"/>
      <c r="DS90" s="62"/>
      <c r="DT90" s="62"/>
      <c r="DU90" s="62"/>
      <c r="DV90" s="62"/>
      <c r="DW90" s="62"/>
      <c r="DX90" s="62"/>
      <c r="DY90" s="62"/>
      <c r="DZ90" s="62"/>
      <c r="EA90" s="62"/>
      <c r="EB90" s="62"/>
      <c r="EC90" s="62"/>
      <c r="ED90" s="62"/>
      <c r="EE90" s="62"/>
      <c r="EF90" s="62"/>
      <c r="EG90" s="62"/>
      <c r="EH90" s="62"/>
      <c r="EI90" s="62"/>
      <c r="EJ90" s="62"/>
      <c r="EK90" s="62"/>
      <c r="EL90" s="62"/>
      <c r="EM90" s="62"/>
      <c r="EN90" s="62"/>
      <c r="EO90" s="62"/>
      <c r="EP90" s="62"/>
      <c r="EQ90" s="62"/>
      <c r="ER90" s="62"/>
      <c r="ES90" s="62"/>
      <c r="ET90" s="62"/>
      <c r="EU90" s="62"/>
      <c r="EV90" s="62"/>
      <c r="EW90" s="62"/>
      <c r="EX90" s="62"/>
      <c r="EY90" s="62"/>
      <c r="EZ90" s="62"/>
      <c r="FA90" s="62"/>
      <c r="FB90" s="62"/>
      <c r="FC90" s="62"/>
      <c r="FD90" s="62"/>
      <c r="FE90" s="62"/>
      <c r="FF90" s="62"/>
      <c r="FG90" s="62"/>
      <c r="FH90" s="62"/>
      <c r="FI90" s="62"/>
      <c r="FJ90" s="62"/>
      <c r="FK90" s="62"/>
      <c r="FL90" s="62"/>
      <c r="FM90" s="62"/>
      <c r="FN90" s="62"/>
      <c r="FO90" s="62"/>
      <c r="FP90" s="62"/>
      <c r="FQ90" s="62"/>
      <c r="FR90" s="62"/>
      <c r="FS90" s="62"/>
      <c r="FT90" s="62"/>
      <c r="FU90" s="62"/>
      <c r="FV90" s="62"/>
      <c r="FW90" s="62"/>
      <c r="FX90" s="62"/>
      <c r="FY90" s="62"/>
      <c r="FZ90" s="62"/>
      <c r="GA90" s="62"/>
      <c r="GB90" s="62"/>
      <c r="GC90" s="62"/>
      <c r="GD90" s="62"/>
      <c r="GE90" s="62"/>
      <c r="GF90" s="62"/>
      <c r="GG90" s="62"/>
      <c r="GH90" s="62"/>
      <c r="GI90" s="62"/>
      <c r="GJ90" s="62"/>
      <c r="GK90" s="62"/>
      <c r="GL90" s="62"/>
      <c r="GM90" s="62"/>
      <c r="GN90" s="62"/>
      <c r="GO90" s="62"/>
      <c r="GP90" s="62"/>
      <c r="GQ90" s="62"/>
      <c r="GR90" s="62"/>
      <c r="GS90" s="62"/>
      <c r="GT90" s="62"/>
      <c r="GU90" s="62"/>
      <c r="GV90" s="62"/>
      <c r="GW90" s="62"/>
      <c r="GX90" s="62"/>
      <c r="GY90" s="62"/>
      <c r="GZ90" s="62"/>
      <c r="HA90" s="62"/>
      <c r="HB90" s="62"/>
      <c r="HC90" s="62"/>
      <c r="HD90" s="62"/>
      <c r="HE90" s="62"/>
      <c r="HF90" s="62"/>
      <c r="HG90" s="62"/>
      <c r="HH90" s="62"/>
      <c r="HI90" s="62"/>
      <c r="HJ90" s="62"/>
      <c r="HK90" s="62"/>
      <c r="HL90" s="62"/>
      <c r="HM90" s="62"/>
      <c r="HN90" s="62"/>
      <c r="HO90" s="62"/>
      <c r="HP90" s="62"/>
      <c r="HQ90" s="62"/>
      <c r="HR90" s="62"/>
      <c r="HS90" s="62"/>
      <c r="HT90" s="62"/>
      <c r="HU90" s="62"/>
      <c r="HV90" s="62"/>
      <c r="HW90" s="62"/>
      <c r="HX90" s="62"/>
      <c r="HY90" s="62"/>
      <c r="HZ90" s="62"/>
      <c r="IA90" s="62"/>
      <c r="IB90" s="62"/>
      <c r="IC90" s="62"/>
    </row>
    <row r="91" s="55" customFormat="true" ht="56.25" hidden="false" customHeight="false" outlineLevel="0" collapsed="false">
      <c r="A91" s="57" t="s">
        <v>154</v>
      </c>
      <c r="B91" s="105" t="s">
        <v>180</v>
      </c>
      <c r="C91" s="80" t="n">
        <f aca="false">'       '!D91</f>
        <v>4496.8</v>
      </c>
      <c r="D91" s="60" t="n">
        <f aca="false">'            '!D91</f>
        <v>4614.3</v>
      </c>
      <c r="E91" s="61"/>
      <c r="F91" s="80"/>
      <c r="G91" s="62"/>
      <c r="H91" s="62"/>
      <c r="I91" s="62"/>
      <c r="J91" s="62"/>
      <c r="K91" s="62"/>
      <c r="L91" s="62"/>
      <c r="M91" s="62"/>
      <c r="N91" s="62"/>
      <c r="O91" s="62"/>
      <c r="P91" s="62"/>
      <c r="Q91" s="62"/>
      <c r="R91" s="62"/>
      <c r="S91" s="62"/>
      <c r="T91" s="62"/>
      <c r="U91" s="62"/>
      <c r="V91" s="62"/>
      <c r="W91" s="62"/>
      <c r="X91" s="62"/>
      <c r="Y91" s="62"/>
      <c r="Z91" s="62"/>
      <c r="AA91" s="62"/>
      <c r="AB91" s="62"/>
      <c r="AC91" s="62"/>
      <c r="AD91" s="62"/>
      <c r="AE91" s="62"/>
      <c r="AF91" s="62"/>
      <c r="AG91" s="62"/>
      <c r="AH91" s="62"/>
      <c r="AI91" s="62"/>
      <c r="AJ91" s="62"/>
      <c r="AK91" s="62"/>
      <c r="AL91" s="62"/>
      <c r="AM91" s="62"/>
      <c r="AN91" s="62"/>
      <c r="AO91" s="62"/>
      <c r="AP91" s="62"/>
      <c r="AQ91" s="110"/>
      <c r="AR91" s="62"/>
      <c r="AS91" s="62"/>
      <c r="AT91" s="62"/>
      <c r="AU91" s="62"/>
      <c r="AV91" s="62"/>
      <c r="AW91" s="62"/>
      <c r="AX91" s="62"/>
      <c r="AY91" s="62"/>
      <c r="AZ91" s="62"/>
      <c r="BA91" s="62"/>
      <c r="BB91" s="62"/>
      <c r="BC91" s="62"/>
      <c r="BD91" s="62"/>
      <c r="BE91" s="62"/>
      <c r="BF91" s="62"/>
      <c r="BG91" s="62"/>
      <c r="BH91" s="62"/>
      <c r="BI91" s="62"/>
      <c r="BJ91" s="62"/>
      <c r="BK91" s="62"/>
      <c r="BL91" s="62"/>
      <c r="BM91" s="62"/>
      <c r="BN91" s="62"/>
      <c r="BO91" s="62"/>
      <c r="BP91" s="62"/>
      <c r="BQ91" s="62"/>
      <c r="BR91" s="62"/>
      <c r="BS91" s="62"/>
      <c r="BT91" s="62"/>
      <c r="BU91" s="62"/>
      <c r="BV91" s="62"/>
      <c r="BW91" s="62"/>
      <c r="BX91" s="62"/>
      <c r="BY91" s="62"/>
      <c r="BZ91" s="62"/>
      <c r="CA91" s="62"/>
      <c r="CB91" s="62"/>
      <c r="CC91" s="62"/>
      <c r="CD91" s="62"/>
      <c r="CE91" s="62"/>
      <c r="CF91" s="62"/>
      <c r="CG91" s="62"/>
      <c r="CH91" s="62"/>
      <c r="CI91" s="62"/>
      <c r="CJ91" s="62"/>
      <c r="CK91" s="62"/>
      <c r="CL91" s="62"/>
      <c r="CM91" s="62"/>
      <c r="CN91" s="62"/>
      <c r="CO91" s="62"/>
      <c r="CP91" s="62"/>
      <c r="CQ91" s="62"/>
      <c r="CR91" s="62"/>
      <c r="CS91" s="62"/>
      <c r="CT91" s="62"/>
      <c r="CU91" s="62"/>
      <c r="CV91" s="62"/>
      <c r="CW91" s="62"/>
      <c r="CX91" s="62"/>
      <c r="CY91" s="62"/>
      <c r="CZ91" s="62"/>
      <c r="DA91" s="62"/>
      <c r="DB91" s="62"/>
      <c r="DC91" s="62"/>
      <c r="DD91" s="62"/>
      <c r="DE91" s="62"/>
      <c r="DF91" s="62"/>
      <c r="DG91" s="62"/>
      <c r="DH91" s="62"/>
      <c r="DI91" s="62"/>
      <c r="DJ91" s="62"/>
      <c r="DK91" s="62"/>
      <c r="DL91" s="62"/>
      <c r="DM91" s="62"/>
      <c r="DN91" s="62"/>
      <c r="DO91" s="62"/>
      <c r="DP91" s="62"/>
      <c r="DQ91" s="62"/>
      <c r="DR91" s="62"/>
      <c r="DS91" s="62"/>
      <c r="DT91" s="62"/>
      <c r="DU91" s="62"/>
      <c r="DV91" s="62"/>
      <c r="DW91" s="62"/>
      <c r="DX91" s="62"/>
      <c r="DY91" s="62"/>
      <c r="DZ91" s="62"/>
      <c r="EA91" s="62"/>
      <c r="EB91" s="62"/>
      <c r="EC91" s="62"/>
      <c r="ED91" s="62"/>
      <c r="EE91" s="62"/>
      <c r="EF91" s="62"/>
      <c r="EG91" s="62"/>
      <c r="EH91" s="62"/>
      <c r="EI91" s="62"/>
      <c r="EJ91" s="62"/>
      <c r="EK91" s="62"/>
      <c r="EL91" s="62"/>
      <c r="EM91" s="62"/>
      <c r="EN91" s="62"/>
      <c r="EO91" s="62"/>
      <c r="EP91" s="62"/>
      <c r="EQ91" s="62"/>
      <c r="ER91" s="62"/>
      <c r="ES91" s="62"/>
      <c r="ET91" s="62"/>
      <c r="EU91" s="62"/>
      <c r="EV91" s="62"/>
      <c r="EW91" s="62"/>
      <c r="EX91" s="62"/>
      <c r="EY91" s="62"/>
      <c r="EZ91" s="62"/>
      <c r="FA91" s="62"/>
      <c r="FB91" s="62"/>
      <c r="FC91" s="62"/>
      <c r="FD91" s="62"/>
      <c r="FE91" s="62"/>
      <c r="FF91" s="62"/>
      <c r="FG91" s="62"/>
      <c r="FH91" s="62"/>
      <c r="FI91" s="62"/>
      <c r="FJ91" s="62"/>
      <c r="FK91" s="62"/>
      <c r="FL91" s="62"/>
      <c r="FM91" s="62"/>
      <c r="FN91" s="62"/>
      <c r="FO91" s="62"/>
      <c r="FP91" s="62"/>
      <c r="FQ91" s="62"/>
      <c r="FR91" s="62"/>
      <c r="FS91" s="62"/>
      <c r="FT91" s="62"/>
      <c r="FU91" s="62"/>
      <c r="FV91" s="62"/>
      <c r="FW91" s="62"/>
      <c r="FX91" s="62"/>
      <c r="FY91" s="62"/>
      <c r="FZ91" s="62"/>
      <c r="GA91" s="62"/>
      <c r="GB91" s="62"/>
      <c r="GC91" s="62"/>
      <c r="GD91" s="62"/>
      <c r="GE91" s="62"/>
      <c r="GF91" s="62"/>
      <c r="GG91" s="62"/>
      <c r="GH91" s="62"/>
      <c r="GI91" s="62"/>
      <c r="GJ91" s="62"/>
      <c r="GK91" s="62"/>
      <c r="GL91" s="62"/>
      <c r="GM91" s="62"/>
      <c r="GN91" s="62"/>
      <c r="GO91" s="62"/>
      <c r="GP91" s="62"/>
      <c r="GQ91" s="62"/>
      <c r="GR91" s="62"/>
      <c r="GS91" s="62"/>
      <c r="GT91" s="62"/>
      <c r="GU91" s="62"/>
      <c r="GV91" s="62"/>
      <c r="GW91" s="62"/>
      <c r="GX91" s="62"/>
      <c r="GY91" s="62"/>
      <c r="GZ91" s="62"/>
      <c r="HA91" s="62"/>
      <c r="HB91" s="62"/>
      <c r="HC91" s="62"/>
      <c r="HD91" s="62"/>
      <c r="HE91" s="62"/>
      <c r="HF91" s="62"/>
      <c r="HG91" s="62"/>
      <c r="HH91" s="62"/>
      <c r="HI91" s="62"/>
      <c r="HJ91" s="62"/>
      <c r="HK91" s="62"/>
      <c r="HL91" s="62"/>
      <c r="HM91" s="62"/>
      <c r="HN91" s="62"/>
      <c r="HO91" s="62"/>
      <c r="HP91" s="62"/>
      <c r="HQ91" s="62"/>
      <c r="HR91" s="62"/>
      <c r="HS91" s="62"/>
      <c r="HT91" s="62"/>
      <c r="HU91" s="62"/>
      <c r="HV91" s="62"/>
      <c r="HW91" s="62"/>
      <c r="HX91" s="62"/>
      <c r="HY91" s="62"/>
      <c r="HZ91" s="62"/>
      <c r="IA91" s="62"/>
      <c r="IB91" s="62"/>
      <c r="IC91" s="62"/>
    </row>
    <row r="92" s="55" customFormat="true" ht="75" hidden="true" customHeight="false" outlineLevel="0" collapsed="false">
      <c r="A92" s="57" t="s">
        <v>154</v>
      </c>
      <c r="B92" s="92" t="s">
        <v>181</v>
      </c>
      <c r="C92" s="80" t="n">
        <f aca="false">'       '!D92</f>
        <v>0</v>
      </c>
      <c r="D92" s="60" t="n">
        <f aca="false">'            '!D92</f>
        <v>0</v>
      </c>
      <c r="E92" s="61" t="n">
        <f aca="false">C92+F92</f>
        <v>0</v>
      </c>
      <c r="F92" s="80" t="n">
        <f aca="false">SUM(G92:BE92)</f>
        <v>0</v>
      </c>
      <c r="G92" s="62"/>
      <c r="H92" s="62"/>
      <c r="I92" s="62"/>
      <c r="J92" s="62"/>
      <c r="K92" s="62"/>
      <c r="L92" s="62"/>
      <c r="M92" s="62"/>
      <c r="N92" s="62"/>
      <c r="O92" s="62"/>
      <c r="P92" s="62"/>
      <c r="Q92" s="62"/>
      <c r="R92" s="62"/>
      <c r="S92" s="62"/>
      <c r="T92" s="62"/>
      <c r="U92" s="62"/>
      <c r="V92" s="62"/>
      <c r="W92" s="62"/>
      <c r="X92" s="62"/>
      <c r="Y92" s="62"/>
      <c r="Z92" s="62"/>
      <c r="AA92" s="62"/>
      <c r="AB92" s="62"/>
      <c r="AC92" s="62"/>
      <c r="AD92" s="62"/>
      <c r="AE92" s="62"/>
      <c r="AF92" s="62"/>
      <c r="AG92" s="62"/>
      <c r="AH92" s="62"/>
      <c r="AI92" s="62"/>
      <c r="AJ92" s="62"/>
      <c r="AK92" s="62"/>
      <c r="AL92" s="62"/>
      <c r="AM92" s="62"/>
      <c r="AN92" s="62"/>
      <c r="AO92" s="62"/>
      <c r="AP92" s="62"/>
      <c r="AQ92" s="110"/>
      <c r="AR92" s="62"/>
      <c r="AS92" s="62"/>
      <c r="AT92" s="62"/>
      <c r="AU92" s="62"/>
      <c r="AV92" s="62"/>
      <c r="AW92" s="62"/>
      <c r="AX92" s="62"/>
      <c r="AY92" s="62"/>
      <c r="AZ92" s="62"/>
      <c r="BA92" s="62"/>
      <c r="BB92" s="62"/>
      <c r="BC92" s="62"/>
      <c r="BD92" s="62"/>
      <c r="BE92" s="62"/>
      <c r="BF92" s="62"/>
      <c r="BG92" s="62"/>
      <c r="BH92" s="62"/>
      <c r="BI92" s="62"/>
      <c r="BJ92" s="62"/>
      <c r="BK92" s="62"/>
      <c r="BL92" s="62"/>
      <c r="BM92" s="62"/>
      <c r="BN92" s="62"/>
      <c r="BO92" s="62"/>
      <c r="BP92" s="62"/>
      <c r="BQ92" s="62"/>
      <c r="BR92" s="62"/>
      <c r="BS92" s="62"/>
      <c r="BT92" s="62"/>
      <c r="BU92" s="62"/>
      <c r="BV92" s="62"/>
      <c r="BW92" s="62"/>
      <c r="BX92" s="62"/>
      <c r="BY92" s="62"/>
      <c r="BZ92" s="62"/>
      <c r="CA92" s="62"/>
      <c r="CB92" s="62"/>
      <c r="CC92" s="62"/>
      <c r="CD92" s="62"/>
      <c r="CE92" s="62"/>
      <c r="CF92" s="62"/>
      <c r="CG92" s="62"/>
      <c r="CH92" s="62"/>
      <c r="CI92" s="62"/>
      <c r="CJ92" s="62"/>
      <c r="CK92" s="62"/>
      <c r="CL92" s="62"/>
      <c r="CM92" s="62"/>
      <c r="CN92" s="62"/>
      <c r="CO92" s="62"/>
      <c r="CP92" s="62"/>
      <c r="CQ92" s="62"/>
      <c r="CR92" s="62"/>
      <c r="CS92" s="62"/>
      <c r="CT92" s="62"/>
      <c r="CU92" s="62"/>
      <c r="CV92" s="62"/>
      <c r="CW92" s="62"/>
      <c r="CX92" s="62"/>
      <c r="CY92" s="62"/>
      <c r="CZ92" s="62"/>
      <c r="DA92" s="62"/>
      <c r="DB92" s="62"/>
      <c r="DC92" s="62"/>
      <c r="DD92" s="62"/>
      <c r="DE92" s="62"/>
      <c r="DF92" s="62"/>
      <c r="DG92" s="62"/>
      <c r="DH92" s="62"/>
      <c r="DI92" s="62"/>
      <c r="DJ92" s="62"/>
      <c r="DK92" s="62"/>
      <c r="DL92" s="62"/>
      <c r="DM92" s="62"/>
      <c r="DN92" s="62"/>
      <c r="DO92" s="62"/>
      <c r="DP92" s="62"/>
      <c r="DQ92" s="62"/>
      <c r="DR92" s="62"/>
      <c r="DS92" s="62"/>
      <c r="DT92" s="62"/>
      <c r="DU92" s="62"/>
      <c r="DV92" s="62"/>
      <c r="DW92" s="62"/>
      <c r="DX92" s="62"/>
      <c r="DY92" s="62"/>
      <c r="DZ92" s="62"/>
      <c r="EA92" s="62"/>
      <c r="EB92" s="62"/>
      <c r="EC92" s="62"/>
      <c r="ED92" s="62"/>
      <c r="EE92" s="62"/>
      <c r="EF92" s="62"/>
      <c r="EG92" s="62"/>
      <c r="EH92" s="62"/>
      <c r="EI92" s="62"/>
      <c r="EJ92" s="62"/>
      <c r="EK92" s="62"/>
      <c r="EL92" s="62"/>
      <c r="EM92" s="62"/>
      <c r="EN92" s="62"/>
      <c r="EO92" s="62"/>
      <c r="EP92" s="62"/>
      <c r="EQ92" s="62"/>
      <c r="ER92" s="62"/>
      <c r="ES92" s="62"/>
      <c r="ET92" s="62"/>
      <c r="EU92" s="62"/>
      <c r="EV92" s="62"/>
      <c r="EW92" s="62"/>
      <c r="EX92" s="62"/>
      <c r="EY92" s="62"/>
      <c r="EZ92" s="62"/>
      <c r="FA92" s="62"/>
      <c r="FB92" s="62"/>
      <c r="FC92" s="62"/>
      <c r="FD92" s="62"/>
      <c r="FE92" s="62"/>
      <c r="FF92" s="62"/>
      <c r="FG92" s="62"/>
      <c r="FH92" s="62"/>
      <c r="FI92" s="62"/>
      <c r="FJ92" s="62"/>
      <c r="FK92" s="62"/>
      <c r="FL92" s="62"/>
      <c r="FM92" s="62"/>
      <c r="FN92" s="62"/>
      <c r="FO92" s="62"/>
      <c r="FP92" s="62"/>
      <c r="FQ92" s="62"/>
      <c r="FR92" s="62"/>
      <c r="FS92" s="62"/>
      <c r="FT92" s="62"/>
      <c r="FU92" s="62"/>
      <c r="FV92" s="62"/>
      <c r="FW92" s="62"/>
      <c r="FX92" s="62"/>
      <c r="FY92" s="62"/>
      <c r="FZ92" s="62"/>
      <c r="GA92" s="62"/>
      <c r="GB92" s="62"/>
      <c r="GC92" s="62"/>
      <c r="GD92" s="62"/>
      <c r="GE92" s="62"/>
      <c r="GF92" s="62"/>
      <c r="GG92" s="62"/>
      <c r="GH92" s="62"/>
      <c r="GI92" s="62"/>
      <c r="GJ92" s="62"/>
      <c r="GK92" s="62"/>
      <c r="GL92" s="62"/>
      <c r="GM92" s="62"/>
      <c r="GN92" s="62"/>
      <c r="GO92" s="62"/>
      <c r="GP92" s="62"/>
      <c r="GQ92" s="62"/>
      <c r="GR92" s="62"/>
      <c r="GS92" s="62"/>
      <c r="GT92" s="62"/>
      <c r="GU92" s="62"/>
      <c r="GV92" s="62"/>
      <c r="GW92" s="62"/>
      <c r="GX92" s="62"/>
      <c r="GY92" s="62"/>
      <c r="GZ92" s="62"/>
      <c r="HA92" s="62"/>
      <c r="HB92" s="62"/>
      <c r="HC92" s="62"/>
      <c r="HD92" s="62"/>
      <c r="HE92" s="62"/>
      <c r="HF92" s="62"/>
      <c r="HG92" s="62"/>
      <c r="HH92" s="62"/>
      <c r="HI92" s="62"/>
      <c r="HJ92" s="62"/>
      <c r="HK92" s="62"/>
      <c r="HL92" s="62"/>
      <c r="HM92" s="62"/>
      <c r="HN92" s="62"/>
      <c r="HO92" s="62"/>
      <c r="HP92" s="62"/>
      <c r="HQ92" s="62"/>
      <c r="HR92" s="62"/>
      <c r="HS92" s="62"/>
      <c r="HT92" s="62"/>
      <c r="HU92" s="62"/>
      <c r="HV92" s="62"/>
      <c r="HW92" s="62"/>
      <c r="HX92" s="62"/>
      <c r="HY92" s="62"/>
      <c r="HZ92" s="62"/>
      <c r="IA92" s="62"/>
      <c r="IB92" s="62"/>
      <c r="IC92" s="62"/>
    </row>
    <row r="93" s="55" customFormat="true" ht="131.25" hidden="true" customHeight="false" outlineLevel="0" collapsed="false">
      <c r="A93" s="57" t="s">
        <v>182</v>
      </c>
      <c r="B93" s="92" t="s">
        <v>183</v>
      </c>
      <c r="C93" s="80" t="n">
        <f aca="false">'       '!D93</f>
        <v>0</v>
      </c>
      <c r="D93" s="60" t="n">
        <f aca="false">'            '!D93</f>
        <v>0</v>
      </c>
      <c r="E93" s="61" t="n">
        <f aca="false">C93+F93</f>
        <v>0</v>
      </c>
      <c r="F93" s="80"/>
      <c r="G93" s="62"/>
      <c r="H93" s="62"/>
      <c r="I93" s="62"/>
      <c r="J93" s="62"/>
      <c r="K93" s="62"/>
      <c r="L93" s="62"/>
      <c r="M93" s="62"/>
      <c r="N93" s="62"/>
      <c r="O93" s="62"/>
      <c r="P93" s="62"/>
      <c r="Q93" s="62"/>
      <c r="R93" s="62"/>
      <c r="S93" s="62"/>
      <c r="T93" s="62"/>
      <c r="U93" s="62"/>
      <c r="V93" s="62"/>
      <c r="W93" s="62"/>
      <c r="X93" s="62"/>
      <c r="Y93" s="62"/>
      <c r="Z93" s="62"/>
      <c r="AA93" s="62"/>
      <c r="AB93" s="62"/>
      <c r="AC93" s="62"/>
      <c r="AD93" s="62"/>
      <c r="AE93" s="62"/>
      <c r="AF93" s="62"/>
      <c r="AG93" s="62"/>
      <c r="AH93" s="62"/>
      <c r="AI93" s="62"/>
      <c r="AJ93" s="62"/>
      <c r="AK93" s="62"/>
      <c r="AL93" s="62"/>
      <c r="AM93" s="62"/>
      <c r="AN93" s="62"/>
      <c r="AO93" s="62"/>
      <c r="AP93" s="62"/>
      <c r="AQ93" s="110"/>
      <c r="AR93" s="62"/>
      <c r="AS93" s="62"/>
      <c r="AT93" s="62"/>
      <c r="AU93" s="62"/>
      <c r="AV93" s="62"/>
      <c r="AW93" s="62"/>
      <c r="AX93" s="62"/>
      <c r="AY93" s="62"/>
      <c r="AZ93" s="62"/>
      <c r="BA93" s="62"/>
      <c r="BB93" s="62"/>
      <c r="BC93" s="62"/>
      <c r="BD93" s="62"/>
      <c r="BE93" s="62"/>
      <c r="BF93" s="62"/>
      <c r="BG93" s="62"/>
      <c r="BH93" s="62"/>
      <c r="BI93" s="62"/>
      <c r="BJ93" s="62"/>
      <c r="BK93" s="62"/>
      <c r="BL93" s="62"/>
      <c r="BM93" s="62"/>
      <c r="BN93" s="62"/>
      <c r="BO93" s="62"/>
      <c r="BP93" s="62"/>
      <c r="BQ93" s="62"/>
      <c r="BR93" s="62"/>
      <c r="BS93" s="62"/>
      <c r="BT93" s="62"/>
      <c r="BU93" s="62"/>
      <c r="BV93" s="62"/>
      <c r="BW93" s="62"/>
      <c r="BX93" s="62"/>
      <c r="BY93" s="62"/>
      <c r="BZ93" s="62"/>
      <c r="CA93" s="62"/>
      <c r="CB93" s="62"/>
      <c r="CC93" s="62"/>
      <c r="CD93" s="62"/>
      <c r="CE93" s="62"/>
      <c r="CF93" s="62"/>
      <c r="CG93" s="62"/>
      <c r="CH93" s="62"/>
      <c r="CI93" s="62"/>
      <c r="CJ93" s="62"/>
      <c r="CK93" s="62"/>
      <c r="CL93" s="62"/>
      <c r="CM93" s="62"/>
      <c r="CN93" s="62"/>
      <c r="CO93" s="62"/>
      <c r="CP93" s="62"/>
      <c r="CQ93" s="62"/>
      <c r="CR93" s="62"/>
      <c r="CS93" s="62"/>
      <c r="CT93" s="62"/>
      <c r="CU93" s="62"/>
      <c r="CV93" s="62"/>
      <c r="CW93" s="62"/>
      <c r="CX93" s="62"/>
      <c r="CY93" s="62"/>
      <c r="CZ93" s="62"/>
      <c r="DA93" s="62"/>
      <c r="DB93" s="62"/>
      <c r="DC93" s="62"/>
      <c r="DD93" s="62"/>
      <c r="DE93" s="62"/>
      <c r="DF93" s="62"/>
      <c r="DG93" s="62"/>
      <c r="DH93" s="62"/>
      <c r="DI93" s="62"/>
      <c r="DJ93" s="62"/>
      <c r="DK93" s="62"/>
      <c r="DL93" s="62"/>
      <c r="DM93" s="62"/>
      <c r="DN93" s="62"/>
      <c r="DO93" s="62"/>
      <c r="DP93" s="62"/>
      <c r="DQ93" s="62"/>
      <c r="DR93" s="62"/>
      <c r="DS93" s="62"/>
      <c r="DT93" s="62"/>
      <c r="DU93" s="62"/>
      <c r="DV93" s="62"/>
      <c r="DW93" s="62"/>
      <c r="DX93" s="62"/>
      <c r="DY93" s="62"/>
      <c r="DZ93" s="62"/>
      <c r="EA93" s="62"/>
      <c r="EB93" s="62"/>
      <c r="EC93" s="62"/>
      <c r="ED93" s="62"/>
      <c r="EE93" s="62"/>
      <c r="EF93" s="62"/>
      <c r="EG93" s="62"/>
      <c r="EH93" s="62"/>
      <c r="EI93" s="62"/>
      <c r="EJ93" s="62"/>
      <c r="EK93" s="62"/>
      <c r="EL93" s="62"/>
      <c r="EM93" s="62"/>
      <c r="EN93" s="62"/>
      <c r="EO93" s="62"/>
      <c r="EP93" s="62"/>
      <c r="EQ93" s="62"/>
      <c r="ER93" s="62"/>
      <c r="ES93" s="62"/>
      <c r="ET93" s="62"/>
      <c r="EU93" s="62"/>
      <c r="EV93" s="62"/>
      <c r="EW93" s="62"/>
      <c r="EX93" s="62"/>
      <c r="EY93" s="62"/>
      <c r="EZ93" s="62"/>
      <c r="FA93" s="62"/>
      <c r="FB93" s="62"/>
      <c r="FC93" s="62"/>
      <c r="FD93" s="62"/>
      <c r="FE93" s="62"/>
      <c r="FF93" s="62"/>
      <c r="FG93" s="62"/>
      <c r="FH93" s="62"/>
      <c r="FI93" s="62"/>
      <c r="FJ93" s="62"/>
      <c r="FK93" s="62"/>
      <c r="FL93" s="62"/>
      <c r="FM93" s="62"/>
      <c r="FN93" s="62"/>
      <c r="FO93" s="62"/>
      <c r="FP93" s="62"/>
      <c r="FQ93" s="62"/>
      <c r="FR93" s="62"/>
      <c r="FS93" s="62"/>
      <c r="FT93" s="62"/>
      <c r="FU93" s="62"/>
      <c r="FV93" s="62"/>
      <c r="FW93" s="62"/>
      <c r="FX93" s="62"/>
      <c r="FY93" s="62"/>
      <c r="FZ93" s="62"/>
      <c r="GA93" s="62"/>
      <c r="GB93" s="62"/>
      <c r="GC93" s="62"/>
      <c r="GD93" s="62"/>
      <c r="GE93" s="62"/>
      <c r="GF93" s="62"/>
      <c r="GG93" s="62"/>
      <c r="GH93" s="62"/>
      <c r="GI93" s="62"/>
      <c r="GJ93" s="62"/>
      <c r="GK93" s="62"/>
      <c r="GL93" s="62"/>
      <c r="GM93" s="62"/>
      <c r="GN93" s="62"/>
      <c r="GO93" s="62"/>
      <c r="GP93" s="62"/>
      <c r="GQ93" s="62"/>
      <c r="GR93" s="62"/>
      <c r="GS93" s="62"/>
      <c r="GT93" s="62"/>
      <c r="GU93" s="62"/>
      <c r="GV93" s="62"/>
      <c r="GW93" s="62"/>
      <c r="GX93" s="62"/>
      <c r="GY93" s="62"/>
      <c r="GZ93" s="62"/>
      <c r="HA93" s="62"/>
      <c r="HB93" s="62"/>
      <c r="HC93" s="62"/>
      <c r="HD93" s="62"/>
      <c r="HE93" s="62"/>
      <c r="HF93" s="62"/>
      <c r="HG93" s="62"/>
      <c r="HH93" s="62"/>
      <c r="HI93" s="62"/>
      <c r="HJ93" s="62"/>
      <c r="HK93" s="62"/>
      <c r="HL93" s="62"/>
      <c r="HM93" s="62"/>
      <c r="HN93" s="62"/>
      <c r="HO93" s="62"/>
      <c r="HP93" s="62"/>
      <c r="HQ93" s="62"/>
      <c r="HR93" s="62"/>
      <c r="HS93" s="62"/>
      <c r="HT93" s="62"/>
      <c r="HU93" s="62"/>
      <c r="HV93" s="62"/>
      <c r="HW93" s="62"/>
      <c r="HX93" s="62"/>
      <c r="HY93" s="62"/>
      <c r="HZ93" s="62"/>
      <c r="IA93" s="62"/>
      <c r="IB93" s="62"/>
      <c r="IC93" s="62"/>
    </row>
    <row r="94" s="55" customFormat="true" ht="93.75" hidden="true" customHeight="false" outlineLevel="0" collapsed="false">
      <c r="A94" s="57" t="s">
        <v>159</v>
      </c>
      <c r="B94" s="92" t="s">
        <v>447</v>
      </c>
      <c r="C94" s="80" t="n">
        <f aca="false">'       '!D94</f>
        <v>0</v>
      </c>
      <c r="D94" s="60" t="n">
        <f aca="false">'            '!D94</f>
        <v>0</v>
      </c>
      <c r="E94" s="61" t="n">
        <f aca="false">C94+F94</f>
        <v>0</v>
      </c>
      <c r="F94" s="80" t="n">
        <f aca="false">SUM(G94:BE94)</f>
        <v>0</v>
      </c>
      <c r="G94" s="62"/>
      <c r="H94" s="62"/>
      <c r="I94" s="62"/>
      <c r="J94" s="62"/>
      <c r="K94" s="62"/>
      <c r="L94" s="62"/>
      <c r="M94" s="62"/>
      <c r="N94" s="62"/>
      <c r="O94" s="62"/>
      <c r="P94" s="62"/>
      <c r="Q94" s="62"/>
      <c r="R94" s="62"/>
      <c r="S94" s="62"/>
      <c r="T94" s="62"/>
      <c r="U94" s="62"/>
      <c r="V94" s="62"/>
      <c r="W94" s="62"/>
      <c r="X94" s="62"/>
      <c r="Y94" s="62"/>
      <c r="Z94" s="62"/>
      <c r="AA94" s="62"/>
      <c r="AB94" s="62"/>
      <c r="AC94" s="62"/>
      <c r="AD94" s="62"/>
      <c r="AE94" s="62"/>
      <c r="AF94" s="62"/>
      <c r="AG94" s="62"/>
      <c r="AH94" s="62"/>
      <c r="AI94" s="62"/>
      <c r="AJ94" s="62"/>
      <c r="AK94" s="62"/>
      <c r="AL94" s="62"/>
      <c r="AM94" s="62"/>
      <c r="AN94" s="62"/>
      <c r="AO94" s="62"/>
      <c r="AP94" s="62"/>
      <c r="AQ94" s="110"/>
      <c r="AR94" s="62"/>
      <c r="AS94" s="62"/>
      <c r="AT94" s="62"/>
      <c r="AU94" s="62"/>
      <c r="AV94" s="62"/>
      <c r="AW94" s="62"/>
      <c r="AX94" s="62"/>
      <c r="AY94" s="62"/>
      <c r="AZ94" s="62"/>
      <c r="BA94" s="62"/>
      <c r="BB94" s="62"/>
      <c r="BC94" s="62"/>
      <c r="BD94" s="62"/>
      <c r="BE94" s="62"/>
      <c r="BF94" s="62"/>
      <c r="BG94" s="62"/>
      <c r="BH94" s="62"/>
      <c r="BI94" s="62"/>
      <c r="BJ94" s="62"/>
      <c r="BK94" s="62"/>
      <c r="BL94" s="62"/>
      <c r="BM94" s="62"/>
      <c r="BN94" s="62"/>
      <c r="BO94" s="62"/>
      <c r="BP94" s="62"/>
      <c r="BQ94" s="62"/>
      <c r="BR94" s="62"/>
      <c r="BS94" s="62"/>
      <c r="BT94" s="62"/>
      <c r="BU94" s="62"/>
      <c r="BV94" s="62"/>
      <c r="BW94" s="62"/>
      <c r="BX94" s="62"/>
      <c r="BY94" s="62"/>
      <c r="BZ94" s="62"/>
      <c r="CA94" s="62"/>
      <c r="CB94" s="62"/>
      <c r="CC94" s="62"/>
      <c r="CD94" s="62"/>
      <c r="CE94" s="62"/>
      <c r="CF94" s="62"/>
      <c r="CG94" s="62"/>
      <c r="CH94" s="62"/>
      <c r="CI94" s="62"/>
      <c r="CJ94" s="62"/>
      <c r="CK94" s="62"/>
      <c r="CL94" s="62"/>
      <c r="CM94" s="62"/>
      <c r="CN94" s="62"/>
      <c r="CO94" s="62"/>
      <c r="CP94" s="62"/>
      <c r="CQ94" s="62"/>
      <c r="CR94" s="62"/>
      <c r="CS94" s="62"/>
      <c r="CT94" s="62"/>
      <c r="CU94" s="62"/>
      <c r="CV94" s="62"/>
      <c r="CW94" s="62"/>
      <c r="CX94" s="62"/>
      <c r="CY94" s="62"/>
      <c r="CZ94" s="62"/>
      <c r="DA94" s="62"/>
      <c r="DB94" s="62"/>
      <c r="DC94" s="62"/>
      <c r="DD94" s="62"/>
      <c r="DE94" s="62"/>
      <c r="DF94" s="62"/>
      <c r="DG94" s="62"/>
      <c r="DH94" s="62"/>
      <c r="DI94" s="62"/>
      <c r="DJ94" s="62"/>
      <c r="DK94" s="62"/>
      <c r="DL94" s="62"/>
      <c r="DM94" s="62"/>
      <c r="DN94" s="62"/>
      <c r="DO94" s="62"/>
      <c r="DP94" s="62"/>
      <c r="DQ94" s="62"/>
      <c r="DR94" s="62"/>
      <c r="DS94" s="62"/>
      <c r="DT94" s="62"/>
      <c r="DU94" s="62"/>
      <c r="DV94" s="62"/>
      <c r="DW94" s="62"/>
      <c r="DX94" s="62"/>
      <c r="DY94" s="62"/>
      <c r="DZ94" s="62"/>
      <c r="EA94" s="62"/>
      <c r="EB94" s="62"/>
      <c r="EC94" s="62"/>
      <c r="ED94" s="62"/>
      <c r="EE94" s="62"/>
      <c r="EF94" s="62"/>
      <c r="EG94" s="62"/>
      <c r="EH94" s="62"/>
      <c r="EI94" s="62"/>
      <c r="EJ94" s="62"/>
      <c r="EK94" s="62"/>
      <c r="EL94" s="62"/>
      <c r="EM94" s="62"/>
      <c r="EN94" s="62"/>
      <c r="EO94" s="62"/>
      <c r="EP94" s="62"/>
      <c r="EQ94" s="62"/>
      <c r="ER94" s="62"/>
      <c r="ES94" s="62"/>
      <c r="ET94" s="62"/>
      <c r="EU94" s="62"/>
      <c r="EV94" s="62"/>
      <c r="EW94" s="62"/>
      <c r="EX94" s="62"/>
      <c r="EY94" s="62"/>
      <c r="EZ94" s="62"/>
      <c r="FA94" s="62"/>
      <c r="FB94" s="62"/>
      <c r="FC94" s="62"/>
      <c r="FD94" s="62"/>
      <c r="FE94" s="62"/>
      <c r="FF94" s="62"/>
      <c r="FG94" s="62"/>
      <c r="FH94" s="62"/>
      <c r="FI94" s="62"/>
      <c r="FJ94" s="62"/>
      <c r="FK94" s="62"/>
      <c r="FL94" s="62"/>
      <c r="FM94" s="62"/>
      <c r="FN94" s="62"/>
      <c r="FO94" s="62"/>
      <c r="FP94" s="62"/>
      <c r="FQ94" s="62"/>
      <c r="FR94" s="62"/>
      <c r="FS94" s="62"/>
      <c r="FT94" s="62"/>
      <c r="FU94" s="62"/>
      <c r="FV94" s="62"/>
      <c r="FW94" s="62"/>
      <c r="FX94" s="62"/>
      <c r="FY94" s="62"/>
      <c r="FZ94" s="62"/>
      <c r="GA94" s="62"/>
      <c r="GB94" s="62"/>
      <c r="GC94" s="62"/>
      <c r="GD94" s="62"/>
      <c r="GE94" s="62"/>
      <c r="GF94" s="62"/>
      <c r="GG94" s="62"/>
      <c r="GH94" s="62"/>
      <c r="GI94" s="62"/>
      <c r="GJ94" s="62"/>
      <c r="GK94" s="62"/>
      <c r="GL94" s="62"/>
      <c r="GM94" s="62"/>
      <c r="GN94" s="62"/>
      <c r="GO94" s="62"/>
      <c r="GP94" s="62"/>
      <c r="GQ94" s="62"/>
      <c r="GR94" s="62"/>
      <c r="GS94" s="62"/>
      <c r="GT94" s="62"/>
      <c r="GU94" s="62"/>
      <c r="GV94" s="62"/>
      <c r="GW94" s="62"/>
      <c r="GX94" s="62"/>
      <c r="GY94" s="62"/>
      <c r="GZ94" s="62"/>
      <c r="HA94" s="62"/>
      <c r="HB94" s="62"/>
      <c r="HC94" s="62"/>
      <c r="HD94" s="62"/>
      <c r="HE94" s="62"/>
      <c r="HF94" s="62"/>
      <c r="HG94" s="62"/>
      <c r="HH94" s="62"/>
      <c r="HI94" s="62"/>
      <c r="HJ94" s="62"/>
      <c r="HK94" s="62"/>
      <c r="HL94" s="62"/>
      <c r="HM94" s="62"/>
      <c r="HN94" s="62"/>
      <c r="HO94" s="62"/>
      <c r="HP94" s="62"/>
      <c r="HQ94" s="62"/>
      <c r="HR94" s="62"/>
      <c r="HS94" s="62"/>
      <c r="HT94" s="62"/>
      <c r="HU94" s="62"/>
      <c r="HV94" s="62"/>
      <c r="HW94" s="62"/>
      <c r="HX94" s="62"/>
      <c r="HY94" s="62"/>
      <c r="HZ94" s="62"/>
      <c r="IA94" s="62"/>
      <c r="IB94" s="62"/>
      <c r="IC94" s="62"/>
    </row>
    <row r="95" s="55" customFormat="true" ht="75" hidden="true" customHeight="false" outlineLevel="0" collapsed="false">
      <c r="A95" s="57" t="s">
        <v>159</v>
      </c>
      <c r="B95" s="92" t="s">
        <v>185</v>
      </c>
      <c r="C95" s="80" t="n">
        <f aca="false">'       '!D95</f>
        <v>0</v>
      </c>
      <c r="D95" s="60" t="n">
        <f aca="false">'            '!D95</f>
        <v>0</v>
      </c>
      <c r="E95" s="61" t="n">
        <f aca="false">C95+F95</f>
        <v>0</v>
      </c>
      <c r="F95" s="80" t="n">
        <f aca="false">SUM(G95:BE95)</f>
        <v>0</v>
      </c>
      <c r="G95" s="62"/>
      <c r="H95" s="62"/>
      <c r="I95" s="62"/>
      <c r="J95" s="62"/>
      <c r="K95" s="62"/>
      <c r="L95" s="62"/>
      <c r="M95" s="62"/>
      <c r="N95" s="62"/>
      <c r="O95" s="62"/>
      <c r="P95" s="62"/>
      <c r="Q95" s="62"/>
      <c r="R95" s="62"/>
      <c r="S95" s="62"/>
      <c r="T95" s="62"/>
      <c r="U95" s="62"/>
      <c r="V95" s="62"/>
      <c r="W95" s="62"/>
      <c r="X95" s="62"/>
      <c r="Y95" s="62"/>
      <c r="Z95" s="62"/>
      <c r="AA95" s="62"/>
      <c r="AB95" s="62"/>
      <c r="AC95" s="62"/>
      <c r="AD95" s="62"/>
      <c r="AE95" s="62"/>
      <c r="AF95" s="62"/>
      <c r="AG95" s="62"/>
      <c r="AH95" s="62"/>
      <c r="AI95" s="62"/>
      <c r="AJ95" s="62"/>
      <c r="AK95" s="62"/>
      <c r="AL95" s="62"/>
      <c r="AM95" s="62"/>
      <c r="AN95" s="62"/>
      <c r="AO95" s="62"/>
      <c r="AP95" s="62"/>
      <c r="AQ95" s="110"/>
      <c r="AR95" s="62"/>
      <c r="AS95" s="62"/>
      <c r="AT95" s="62"/>
      <c r="AU95" s="62"/>
      <c r="AV95" s="62"/>
      <c r="AW95" s="62"/>
      <c r="AX95" s="62"/>
      <c r="AY95" s="62"/>
      <c r="AZ95" s="62"/>
      <c r="BA95" s="62"/>
      <c r="BB95" s="62"/>
      <c r="BC95" s="62"/>
      <c r="BD95" s="62"/>
      <c r="BE95" s="62"/>
      <c r="BF95" s="62"/>
      <c r="BG95" s="62"/>
      <c r="BH95" s="62"/>
      <c r="BI95" s="62"/>
      <c r="BJ95" s="62"/>
      <c r="BK95" s="62"/>
      <c r="BL95" s="62"/>
      <c r="BM95" s="62"/>
      <c r="BN95" s="62"/>
      <c r="BO95" s="62"/>
      <c r="BP95" s="62"/>
      <c r="BQ95" s="62"/>
      <c r="BR95" s="62"/>
      <c r="BS95" s="62"/>
      <c r="BT95" s="62"/>
      <c r="BU95" s="62"/>
      <c r="BV95" s="62"/>
      <c r="BW95" s="62"/>
      <c r="BX95" s="62"/>
      <c r="BY95" s="62"/>
      <c r="BZ95" s="62"/>
      <c r="CA95" s="62"/>
      <c r="CB95" s="62"/>
      <c r="CC95" s="62"/>
      <c r="CD95" s="62"/>
      <c r="CE95" s="62"/>
      <c r="CF95" s="62"/>
      <c r="CG95" s="62"/>
      <c r="CH95" s="62"/>
      <c r="CI95" s="62"/>
      <c r="CJ95" s="62"/>
      <c r="CK95" s="62"/>
      <c r="CL95" s="62"/>
      <c r="CM95" s="62"/>
      <c r="CN95" s="62"/>
      <c r="CO95" s="62"/>
      <c r="CP95" s="62"/>
      <c r="CQ95" s="62"/>
      <c r="CR95" s="62"/>
      <c r="CS95" s="62"/>
      <c r="CT95" s="62"/>
      <c r="CU95" s="62"/>
      <c r="CV95" s="62"/>
      <c r="CW95" s="62"/>
      <c r="CX95" s="62"/>
      <c r="CY95" s="62"/>
      <c r="CZ95" s="62"/>
      <c r="DA95" s="62"/>
      <c r="DB95" s="62"/>
      <c r="DC95" s="62"/>
      <c r="DD95" s="62"/>
      <c r="DE95" s="62"/>
      <c r="DF95" s="62"/>
      <c r="DG95" s="62"/>
      <c r="DH95" s="62"/>
      <c r="DI95" s="62"/>
      <c r="DJ95" s="62"/>
      <c r="DK95" s="62"/>
      <c r="DL95" s="62"/>
      <c r="DM95" s="62"/>
      <c r="DN95" s="62"/>
      <c r="DO95" s="62"/>
      <c r="DP95" s="62"/>
      <c r="DQ95" s="62"/>
      <c r="DR95" s="62"/>
      <c r="DS95" s="62"/>
      <c r="DT95" s="62"/>
      <c r="DU95" s="62"/>
      <c r="DV95" s="62"/>
      <c r="DW95" s="62"/>
      <c r="DX95" s="62"/>
      <c r="DY95" s="62"/>
      <c r="DZ95" s="62"/>
      <c r="EA95" s="62"/>
      <c r="EB95" s="62"/>
      <c r="EC95" s="62"/>
      <c r="ED95" s="62"/>
      <c r="EE95" s="62"/>
      <c r="EF95" s="62"/>
      <c r="EG95" s="62"/>
      <c r="EH95" s="62"/>
      <c r="EI95" s="62"/>
      <c r="EJ95" s="62"/>
      <c r="EK95" s="62"/>
      <c r="EL95" s="62"/>
      <c r="EM95" s="62"/>
      <c r="EN95" s="62"/>
      <c r="EO95" s="62"/>
      <c r="EP95" s="62"/>
      <c r="EQ95" s="62"/>
      <c r="ER95" s="62"/>
      <c r="ES95" s="62"/>
      <c r="ET95" s="62"/>
      <c r="EU95" s="62"/>
      <c r="EV95" s="62"/>
      <c r="EW95" s="62"/>
      <c r="EX95" s="62"/>
      <c r="EY95" s="62"/>
      <c r="EZ95" s="62"/>
      <c r="FA95" s="62"/>
      <c r="FB95" s="62"/>
      <c r="FC95" s="62"/>
      <c r="FD95" s="62"/>
      <c r="FE95" s="62"/>
      <c r="FF95" s="62"/>
      <c r="FG95" s="62"/>
      <c r="FH95" s="62"/>
      <c r="FI95" s="62"/>
      <c r="FJ95" s="62"/>
      <c r="FK95" s="62"/>
      <c r="FL95" s="62"/>
      <c r="FM95" s="62"/>
      <c r="FN95" s="62"/>
      <c r="FO95" s="62"/>
      <c r="FP95" s="62"/>
      <c r="FQ95" s="62"/>
      <c r="FR95" s="62"/>
      <c r="FS95" s="62"/>
      <c r="FT95" s="62"/>
      <c r="FU95" s="62"/>
      <c r="FV95" s="62"/>
      <c r="FW95" s="62"/>
      <c r="FX95" s="62"/>
      <c r="FY95" s="62"/>
      <c r="FZ95" s="62"/>
      <c r="GA95" s="62"/>
      <c r="GB95" s="62"/>
      <c r="GC95" s="62"/>
      <c r="GD95" s="62"/>
      <c r="GE95" s="62"/>
      <c r="GF95" s="62"/>
      <c r="GG95" s="62"/>
      <c r="GH95" s="62"/>
      <c r="GI95" s="62"/>
      <c r="GJ95" s="62"/>
      <c r="GK95" s="62"/>
      <c r="GL95" s="62"/>
      <c r="GM95" s="62"/>
      <c r="GN95" s="62"/>
      <c r="GO95" s="62"/>
      <c r="GP95" s="62"/>
      <c r="GQ95" s="62"/>
      <c r="GR95" s="62"/>
      <c r="GS95" s="62"/>
      <c r="GT95" s="62"/>
      <c r="GU95" s="62"/>
      <c r="GV95" s="62"/>
      <c r="GW95" s="62"/>
      <c r="GX95" s="62"/>
      <c r="GY95" s="62"/>
      <c r="GZ95" s="62"/>
      <c r="HA95" s="62"/>
      <c r="HB95" s="62"/>
      <c r="HC95" s="62"/>
      <c r="HD95" s="62"/>
      <c r="HE95" s="62"/>
      <c r="HF95" s="62"/>
      <c r="HG95" s="62"/>
      <c r="HH95" s="62"/>
      <c r="HI95" s="62"/>
      <c r="HJ95" s="62"/>
      <c r="HK95" s="62"/>
      <c r="HL95" s="62"/>
      <c r="HM95" s="62"/>
      <c r="HN95" s="62"/>
      <c r="HO95" s="62"/>
      <c r="HP95" s="62"/>
      <c r="HQ95" s="62"/>
      <c r="HR95" s="62"/>
      <c r="HS95" s="62"/>
      <c r="HT95" s="62"/>
      <c r="HU95" s="62"/>
      <c r="HV95" s="62"/>
      <c r="HW95" s="62"/>
      <c r="HX95" s="62"/>
      <c r="HY95" s="62"/>
      <c r="HZ95" s="62"/>
      <c r="IA95" s="62"/>
      <c r="IB95" s="62"/>
      <c r="IC95" s="62"/>
    </row>
    <row r="96" s="55" customFormat="true" ht="131.25" hidden="false" customHeight="false" outlineLevel="0" collapsed="false">
      <c r="A96" s="57" t="s">
        <v>154</v>
      </c>
      <c r="B96" s="92" t="s">
        <v>186</v>
      </c>
      <c r="C96" s="80" t="n">
        <f aca="false">'       '!D96</f>
        <v>66310.1</v>
      </c>
      <c r="D96" s="60" t="n">
        <f aca="false">'            '!D96</f>
        <v>69887</v>
      </c>
      <c r="E96" s="61" t="n">
        <f aca="false">C96+F96</f>
        <v>66310.1</v>
      </c>
      <c r="F96" s="80" t="n">
        <f aca="false">SUM(G96:BE96)</f>
        <v>0</v>
      </c>
      <c r="G96" s="62"/>
      <c r="H96" s="62"/>
      <c r="I96" s="62"/>
      <c r="J96" s="62"/>
      <c r="K96" s="62"/>
      <c r="L96" s="62"/>
      <c r="M96" s="62"/>
      <c r="N96" s="62"/>
      <c r="O96" s="62"/>
      <c r="P96" s="62"/>
      <c r="Q96" s="62"/>
      <c r="R96" s="62"/>
      <c r="S96" s="62"/>
      <c r="T96" s="62"/>
      <c r="U96" s="62"/>
      <c r="V96" s="62"/>
      <c r="W96" s="62"/>
      <c r="X96" s="62"/>
      <c r="Y96" s="62"/>
      <c r="Z96" s="62"/>
      <c r="AA96" s="62"/>
      <c r="AB96" s="62"/>
      <c r="AC96" s="62"/>
      <c r="AD96" s="62"/>
      <c r="AE96" s="62"/>
      <c r="AF96" s="62"/>
      <c r="AG96" s="62"/>
      <c r="AH96" s="62"/>
      <c r="AI96" s="62"/>
      <c r="AJ96" s="62"/>
      <c r="AK96" s="62"/>
      <c r="AL96" s="62"/>
      <c r="AM96" s="62"/>
      <c r="AN96" s="62"/>
      <c r="AO96" s="62"/>
      <c r="AP96" s="62"/>
      <c r="AQ96" s="110"/>
      <c r="AR96" s="62"/>
      <c r="AS96" s="62"/>
      <c r="AT96" s="62"/>
      <c r="AU96" s="62"/>
      <c r="AV96" s="62"/>
      <c r="AW96" s="62"/>
      <c r="AX96" s="62"/>
      <c r="AY96" s="62"/>
      <c r="AZ96" s="62"/>
      <c r="BA96" s="62"/>
      <c r="BB96" s="62"/>
      <c r="BC96" s="62"/>
      <c r="BD96" s="62"/>
      <c r="BE96" s="62"/>
      <c r="BF96" s="62"/>
      <c r="BG96" s="62"/>
      <c r="BH96" s="62"/>
      <c r="BI96" s="62"/>
      <c r="BJ96" s="62"/>
      <c r="BK96" s="62"/>
      <c r="BL96" s="62"/>
      <c r="BM96" s="62"/>
      <c r="BN96" s="62"/>
      <c r="BO96" s="62"/>
      <c r="BP96" s="62"/>
      <c r="BQ96" s="62"/>
      <c r="BR96" s="62"/>
      <c r="BS96" s="62"/>
      <c r="BT96" s="62"/>
      <c r="BU96" s="62"/>
      <c r="BV96" s="62"/>
      <c r="BW96" s="62"/>
      <c r="BX96" s="62"/>
      <c r="BY96" s="62"/>
      <c r="BZ96" s="62"/>
      <c r="CA96" s="62"/>
      <c r="CB96" s="62"/>
      <c r="CC96" s="62"/>
      <c r="CD96" s="62"/>
      <c r="CE96" s="62"/>
      <c r="CF96" s="62"/>
      <c r="CG96" s="62"/>
      <c r="CH96" s="62"/>
      <c r="CI96" s="62"/>
      <c r="CJ96" s="62"/>
      <c r="CK96" s="62"/>
      <c r="CL96" s="62"/>
      <c r="CM96" s="62"/>
      <c r="CN96" s="62"/>
      <c r="CO96" s="62"/>
      <c r="CP96" s="62"/>
      <c r="CQ96" s="62"/>
      <c r="CR96" s="62"/>
      <c r="CS96" s="62"/>
      <c r="CT96" s="62"/>
      <c r="CU96" s="62"/>
      <c r="CV96" s="62"/>
      <c r="CW96" s="62"/>
      <c r="CX96" s="62"/>
      <c r="CY96" s="62"/>
      <c r="CZ96" s="62"/>
      <c r="DA96" s="62"/>
      <c r="DB96" s="62"/>
      <c r="DC96" s="62"/>
      <c r="DD96" s="62"/>
      <c r="DE96" s="62"/>
      <c r="DF96" s="62"/>
      <c r="DG96" s="62"/>
      <c r="DH96" s="62"/>
      <c r="DI96" s="62"/>
      <c r="DJ96" s="62"/>
      <c r="DK96" s="62"/>
      <c r="DL96" s="62"/>
      <c r="DM96" s="62"/>
      <c r="DN96" s="62"/>
      <c r="DO96" s="62"/>
      <c r="DP96" s="62"/>
      <c r="DQ96" s="62"/>
      <c r="DR96" s="62"/>
      <c r="DS96" s="62"/>
      <c r="DT96" s="62"/>
      <c r="DU96" s="62"/>
      <c r="DV96" s="62"/>
      <c r="DW96" s="62"/>
      <c r="DX96" s="62"/>
      <c r="DY96" s="62"/>
      <c r="DZ96" s="62"/>
      <c r="EA96" s="62"/>
      <c r="EB96" s="62"/>
      <c r="EC96" s="62"/>
      <c r="ED96" s="62"/>
      <c r="EE96" s="62"/>
      <c r="EF96" s="62"/>
      <c r="EG96" s="62"/>
      <c r="EH96" s="62"/>
      <c r="EI96" s="62"/>
      <c r="EJ96" s="62"/>
      <c r="EK96" s="62"/>
      <c r="EL96" s="62"/>
      <c r="EM96" s="62"/>
      <c r="EN96" s="62"/>
      <c r="EO96" s="62"/>
      <c r="EP96" s="62"/>
      <c r="EQ96" s="62"/>
      <c r="ER96" s="62"/>
      <c r="ES96" s="62"/>
      <c r="ET96" s="62"/>
      <c r="EU96" s="62"/>
      <c r="EV96" s="62"/>
      <c r="EW96" s="62"/>
      <c r="EX96" s="62"/>
      <c r="EY96" s="62"/>
      <c r="EZ96" s="62"/>
      <c r="FA96" s="62"/>
      <c r="FB96" s="62"/>
      <c r="FC96" s="62"/>
      <c r="FD96" s="62"/>
      <c r="FE96" s="62"/>
      <c r="FF96" s="62"/>
      <c r="FG96" s="62"/>
      <c r="FH96" s="62"/>
      <c r="FI96" s="62"/>
      <c r="FJ96" s="62"/>
      <c r="FK96" s="62"/>
      <c r="FL96" s="62"/>
      <c r="FM96" s="62"/>
      <c r="FN96" s="62"/>
      <c r="FO96" s="62"/>
      <c r="FP96" s="62"/>
      <c r="FQ96" s="62"/>
      <c r="FR96" s="62"/>
      <c r="FS96" s="62"/>
      <c r="FT96" s="62"/>
      <c r="FU96" s="62"/>
      <c r="FV96" s="62"/>
      <c r="FW96" s="62"/>
      <c r="FX96" s="62"/>
      <c r="FY96" s="62"/>
      <c r="FZ96" s="62"/>
      <c r="GA96" s="62"/>
      <c r="GB96" s="62"/>
      <c r="GC96" s="62"/>
      <c r="GD96" s="62"/>
      <c r="GE96" s="62"/>
      <c r="GF96" s="62"/>
      <c r="GG96" s="62"/>
      <c r="GH96" s="62"/>
      <c r="GI96" s="62"/>
      <c r="GJ96" s="62"/>
      <c r="GK96" s="62"/>
      <c r="GL96" s="62"/>
      <c r="GM96" s="62"/>
      <c r="GN96" s="62"/>
      <c r="GO96" s="62"/>
      <c r="GP96" s="62"/>
      <c r="GQ96" s="62"/>
      <c r="GR96" s="62"/>
      <c r="GS96" s="62"/>
      <c r="GT96" s="62"/>
      <c r="GU96" s="62"/>
      <c r="GV96" s="62"/>
      <c r="GW96" s="62"/>
      <c r="GX96" s="62"/>
      <c r="GY96" s="62"/>
      <c r="GZ96" s="62"/>
      <c r="HA96" s="62"/>
      <c r="HB96" s="62"/>
      <c r="HC96" s="62"/>
      <c r="HD96" s="62"/>
      <c r="HE96" s="62"/>
      <c r="HF96" s="62"/>
      <c r="HG96" s="62"/>
      <c r="HH96" s="62"/>
      <c r="HI96" s="62"/>
      <c r="HJ96" s="62"/>
      <c r="HK96" s="62"/>
      <c r="HL96" s="62"/>
      <c r="HM96" s="62"/>
      <c r="HN96" s="62"/>
      <c r="HO96" s="62"/>
      <c r="HP96" s="62"/>
      <c r="HQ96" s="62"/>
      <c r="HR96" s="62"/>
      <c r="HS96" s="62"/>
      <c r="HT96" s="62"/>
      <c r="HU96" s="62"/>
      <c r="HV96" s="62"/>
      <c r="HW96" s="62"/>
      <c r="HX96" s="62"/>
      <c r="HY96" s="62"/>
      <c r="HZ96" s="62"/>
      <c r="IA96" s="62"/>
      <c r="IB96" s="62"/>
      <c r="IC96" s="62"/>
    </row>
    <row r="97" s="55" customFormat="true" ht="75" hidden="false" customHeight="false" outlineLevel="0" collapsed="false">
      <c r="A97" s="57" t="s">
        <v>154</v>
      </c>
      <c r="B97" s="106" t="s">
        <v>187</v>
      </c>
      <c r="C97" s="80" t="n">
        <f aca="false">'       '!D97</f>
        <v>74403.9</v>
      </c>
      <c r="D97" s="60" t="n">
        <f aca="false">'            '!D97</f>
        <v>82588.4</v>
      </c>
      <c r="E97" s="61" t="n">
        <f aca="false">C97+F97</f>
        <v>74403.9</v>
      </c>
      <c r="F97" s="80" t="n">
        <f aca="false">SUM(G97:BE97)</f>
        <v>0</v>
      </c>
      <c r="G97" s="62"/>
      <c r="H97" s="62"/>
      <c r="I97" s="62"/>
      <c r="J97" s="62"/>
      <c r="K97" s="62"/>
      <c r="L97" s="62"/>
      <c r="M97" s="62"/>
      <c r="N97" s="62"/>
      <c r="O97" s="62"/>
      <c r="P97" s="62"/>
      <c r="Q97" s="62"/>
      <c r="R97" s="62"/>
      <c r="S97" s="62"/>
      <c r="T97" s="62"/>
      <c r="U97" s="62"/>
      <c r="V97" s="62"/>
      <c r="W97" s="62"/>
      <c r="X97" s="62"/>
      <c r="Y97" s="62"/>
      <c r="Z97" s="62"/>
      <c r="AA97" s="62"/>
      <c r="AB97" s="62"/>
      <c r="AC97" s="62"/>
      <c r="AD97" s="62"/>
      <c r="AE97" s="62"/>
      <c r="AF97" s="62"/>
      <c r="AG97" s="62"/>
      <c r="AH97" s="62"/>
      <c r="AI97" s="62"/>
      <c r="AJ97" s="62"/>
      <c r="AK97" s="62"/>
      <c r="AL97" s="62"/>
      <c r="AM97" s="62"/>
      <c r="AN97" s="62"/>
      <c r="AO97" s="62"/>
      <c r="AP97" s="62"/>
      <c r="AQ97" s="110"/>
      <c r="AR97" s="62"/>
      <c r="AS97" s="62"/>
      <c r="AT97" s="62"/>
      <c r="AU97" s="62"/>
      <c r="AV97" s="62"/>
      <c r="AW97" s="62"/>
      <c r="AX97" s="62"/>
      <c r="AY97" s="62"/>
      <c r="AZ97" s="62"/>
      <c r="BA97" s="62"/>
      <c r="BB97" s="62"/>
      <c r="BC97" s="62"/>
      <c r="BD97" s="62"/>
      <c r="BE97" s="62"/>
      <c r="BF97" s="62"/>
      <c r="BG97" s="62"/>
      <c r="BH97" s="62"/>
      <c r="BI97" s="62"/>
      <c r="BJ97" s="62"/>
      <c r="BK97" s="62"/>
      <c r="BL97" s="62"/>
      <c r="BM97" s="62"/>
      <c r="BN97" s="62"/>
      <c r="BO97" s="62"/>
      <c r="BP97" s="62"/>
      <c r="BQ97" s="62"/>
      <c r="BR97" s="62"/>
      <c r="BS97" s="62"/>
      <c r="BT97" s="62"/>
      <c r="BU97" s="62"/>
      <c r="BV97" s="62"/>
      <c r="BW97" s="62"/>
      <c r="BX97" s="62"/>
      <c r="BY97" s="62"/>
      <c r="BZ97" s="62"/>
      <c r="CA97" s="62"/>
      <c r="CB97" s="62"/>
      <c r="CC97" s="62"/>
      <c r="CD97" s="62"/>
      <c r="CE97" s="62"/>
      <c r="CF97" s="62"/>
      <c r="CG97" s="62"/>
      <c r="CH97" s="62"/>
      <c r="CI97" s="62"/>
      <c r="CJ97" s="62"/>
      <c r="CK97" s="62"/>
      <c r="CL97" s="62"/>
      <c r="CM97" s="62"/>
      <c r="CN97" s="62"/>
      <c r="CO97" s="62"/>
      <c r="CP97" s="62"/>
      <c r="CQ97" s="62"/>
      <c r="CR97" s="62"/>
      <c r="CS97" s="62"/>
      <c r="CT97" s="62"/>
      <c r="CU97" s="62"/>
      <c r="CV97" s="62"/>
      <c r="CW97" s="62"/>
      <c r="CX97" s="62"/>
      <c r="CY97" s="62"/>
      <c r="CZ97" s="62"/>
      <c r="DA97" s="62"/>
      <c r="DB97" s="62"/>
      <c r="DC97" s="62"/>
      <c r="DD97" s="62"/>
      <c r="DE97" s="62"/>
      <c r="DF97" s="62"/>
      <c r="DG97" s="62"/>
      <c r="DH97" s="62"/>
      <c r="DI97" s="62"/>
      <c r="DJ97" s="62"/>
      <c r="DK97" s="62"/>
      <c r="DL97" s="62"/>
      <c r="DM97" s="62"/>
      <c r="DN97" s="62"/>
      <c r="DO97" s="62"/>
      <c r="DP97" s="62"/>
      <c r="DQ97" s="62"/>
      <c r="DR97" s="62"/>
      <c r="DS97" s="62"/>
      <c r="DT97" s="62"/>
      <c r="DU97" s="62"/>
      <c r="DV97" s="62"/>
      <c r="DW97" s="62"/>
      <c r="DX97" s="62"/>
      <c r="DY97" s="62"/>
      <c r="DZ97" s="62"/>
      <c r="EA97" s="62"/>
      <c r="EB97" s="62"/>
      <c r="EC97" s="62"/>
      <c r="ED97" s="62"/>
      <c r="EE97" s="62"/>
      <c r="EF97" s="62"/>
      <c r="EG97" s="62"/>
      <c r="EH97" s="62"/>
      <c r="EI97" s="62"/>
      <c r="EJ97" s="62"/>
      <c r="EK97" s="62"/>
      <c r="EL97" s="62"/>
      <c r="EM97" s="62"/>
      <c r="EN97" s="62"/>
      <c r="EO97" s="62"/>
      <c r="EP97" s="62"/>
      <c r="EQ97" s="62"/>
      <c r="ER97" s="62"/>
      <c r="ES97" s="62"/>
      <c r="ET97" s="62"/>
      <c r="EU97" s="62"/>
      <c r="EV97" s="62"/>
      <c r="EW97" s="62"/>
      <c r="EX97" s="62"/>
      <c r="EY97" s="62"/>
      <c r="EZ97" s="62"/>
      <c r="FA97" s="62"/>
      <c r="FB97" s="62"/>
      <c r="FC97" s="62"/>
      <c r="FD97" s="62"/>
      <c r="FE97" s="62"/>
      <c r="FF97" s="62"/>
      <c r="FG97" s="62"/>
      <c r="FH97" s="62"/>
      <c r="FI97" s="62"/>
      <c r="FJ97" s="62"/>
      <c r="FK97" s="62"/>
      <c r="FL97" s="62"/>
      <c r="FM97" s="62"/>
      <c r="FN97" s="62"/>
      <c r="FO97" s="62"/>
      <c r="FP97" s="62"/>
      <c r="FQ97" s="62"/>
      <c r="FR97" s="62"/>
      <c r="FS97" s="62"/>
      <c r="FT97" s="62"/>
      <c r="FU97" s="62"/>
      <c r="FV97" s="62"/>
      <c r="FW97" s="62"/>
      <c r="FX97" s="62"/>
      <c r="FY97" s="62"/>
      <c r="FZ97" s="62"/>
      <c r="GA97" s="62"/>
      <c r="GB97" s="62"/>
      <c r="GC97" s="62"/>
      <c r="GD97" s="62"/>
      <c r="GE97" s="62"/>
      <c r="GF97" s="62"/>
      <c r="GG97" s="62"/>
      <c r="GH97" s="62"/>
      <c r="GI97" s="62"/>
      <c r="GJ97" s="62"/>
      <c r="GK97" s="62"/>
      <c r="GL97" s="62"/>
      <c r="GM97" s="62"/>
      <c r="GN97" s="62"/>
      <c r="GO97" s="62"/>
      <c r="GP97" s="62"/>
      <c r="GQ97" s="62"/>
      <c r="GR97" s="62"/>
      <c r="GS97" s="62"/>
      <c r="GT97" s="62"/>
      <c r="GU97" s="62"/>
      <c r="GV97" s="62"/>
      <c r="GW97" s="62"/>
      <c r="GX97" s="62"/>
      <c r="GY97" s="62"/>
      <c r="GZ97" s="62"/>
      <c r="HA97" s="62"/>
      <c r="HB97" s="62"/>
      <c r="HC97" s="62"/>
      <c r="HD97" s="62"/>
      <c r="HE97" s="62"/>
      <c r="HF97" s="62"/>
      <c r="HG97" s="62"/>
      <c r="HH97" s="62"/>
      <c r="HI97" s="62"/>
      <c r="HJ97" s="62"/>
      <c r="HK97" s="62"/>
      <c r="HL97" s="62"/>
      <c r="HM97" s="62"/>
      <c r="HN97" s="62"/>
      <c r="HO97" s="62"/>
      <c r="HP97" s="62"/>
      <c r="HQ97" s="62"/>
      <c r="HR97" s="62"/>
      <c r="HS97" s="62"/>
      <c r="HT97" s="62"/>
      <c r="HU97" s="62"/>
      <c r="HV97" s="62"/>
      <c r="HW97" s="62"/>
      <c r="HX97" s="62"/>
      <c r="HY97" s="62"/>
      <c r="HZ97" s="62"/>
      <c r="IA97" s="62"/>
      <c r="IB97" s="62"/>
      <c r="IC97" s="62"/>
    </row>
    <row r="98" s="55" customFormat="true" ht="37.5" hidden="true" customHeight="false" outlineLevel="0" collapsed="false">
      <c r="A98" s="57" t="s">
        <v>154</v>
      </c>
      <c r="B98" s="92" t="s">
        <v>188</v>
      </c>
      <c r="C98" s="80" t="n">
        <f aca="false">'       '!D98</f>
        <v>0</v>
      </c>
      <c r="D98" s="60" t="n">
        <f aca="false">'            '!D98</f>
        <v>0</v>
      </c>
      <c r="E98" s="61" t="n">
        <f aca="false">C98+F98</f>
        <v>0</v>
      </c>
      <c r="F98" s="80" t="n">
        <f aca="false">SUM(G98:BE98)</f>
        <v>0</v>
      </c>
      <c r="G98" s="62"/>
      <c r="H98" s="62"/>
      <c r="I98" s="62"/>
      <c r="J98" s="62"/>
      <c r="K98" s="62"/>
      <c r="L98" s="62"/>
      <c r="M98" s="62"/>
      <c r="N98" s="62"/>
      <c r="O98" s="62"/>
      <c r="P98" s="62"/>
      <c r="Q98" s="62"/>
      <c r="R98" s="62"/>
      <c r="S98" s="62"/>
      <c r="T98" s="62"/>
      <c r="U98" s="62"/>
      <c r="V98" s="62"/>
      <c r="W98" s="62"/>
      <c r="X98" s="62"/>
      <c r="Y98" s="62"/>
      <c r="Z98" s="62"/>
      <c r="AA98" s="62"/>
      <c r="AB98" s="62"/>
      <c r="AC98" s="62"/>
      <c r="AD98" s="62"/>
      <c r="AE98" s="62"/>
      <c r="AF98" s="62"/>
      <c r="AG98" s="62"/>
      <c r="AH98" s="62"/>
      <c r="AI98" s="62"/>
      <c r="AJ98" s="62"/>
      <c r="AK98" s="62"/>
      <c r="AL98" s="62"/>
      <c r="AM98" s="62"/>
      <c r="AN98" s="62"/>
      <c r="AO98" s="62"/>
      <c r="AP98" s="62"/>
      <c r="AQ98" s="110"/>
      <c r="AR98" s="62"/>
      <c r="AS98" s="62"/>
      <c r="AT98" s="62"/>
      <c r="AU98" s="62"/>
      <c r="AV98" s="62"/>
      <c r="AW98" s="62"/>
      <c r="AX98" s="62"/>
      <c r="AY98" s="62"/>
      <c r="AZ98" s="62"/>
      <c r="BA98" s="62"/>
      <c r="BB98" s="62"/>
      <c r="BC98" s="62"/>
      <c r="BD98" s="62"/>
      <c r="BE98" s="62"/>
      <c r="BF98" s="62"/>
      <c r="BG98" s="62"/>
      <c r="BH98" s="62"/>
      <c r="BI98" s="62"/>
      <c r="BJ98" s="62"/>
      <c r="BK98" s="62"/>
      <c r="BL98" s="62"/>
      <c r="BM98" s="62"/>
      <c r="BN98" s="62"/>
      <c r="BO98" s="62"/>
      <c r="BP98" s="62"/>
      <c r="BQ98" s="62"/>
      <c r="BR98" s="62"/>
      <c r="BS98" s="62"/>
      <c r="BT98" s="62"/>
      <c r="BU98" s="62"/>
      <c r="BV98" s="62"/>
      <c r="BW98" s="62"/>
      <c r="BX98" s="62"/>
      <c r="BY98" s="62"/>
      <c r="BZ98" s="62"/>
      <c r="CA98" s="62"/>
      <c r="CB98" s="62"/>
      <c r="CC98" s="62"/>
      <c r="CD98" s="62"/>
      <c r="CE98" s="62"/>
      <c r="CF98" s="62"/>
      <c r="CG98" s="62"/>
      <c r="CH98" s="62"/>
      <c r="CI98" s="62"/>
      <c r="CJ98" s="62"/>
      <c r="CK98" s="62"/>
      <c r="CL98" s="62"/>
      <c r="CM98" s="62"/>
      <c r="CN98" s="62"/>
      <c r="CO98" s="62"/>
      <c r="CP98" s="62"/>
      <c r="CQ98" s="62"/>
      <c r="CR98" s="62"/>
      <c r="CS98" s="62"/>
      <c r="CT98" s="62"/>
      <c r="CU98" s="62"/>
      <c r="CV98" s="62"/>
      <c r="CW98" s="62"/>
      <c r="CX98" s="62"/>
      <c r="CY98" s="62"/>
      <c r="CZ98" s="62"/>
      <c r="DA98" s="62"/>
      <c r="DB98" s="62"/>
      <c r="DC98" s="62"/>
      <c r="DD98" s="62"/>
      <c r="DE98" s="62"/>
      <c r="DF98" s="62"/>
      <c r="DG98" s="62"/>
      <c r="DH98" s="62"/>
      <c r="DI98" s="62"/>
      <c r="DJ98" s="62"/>
      <c r="DK98" s="62"/>
      <c r="DL98" s="62"/>
      <c r="DM98" s="62"/>
      <c r="DN98" s="62"/>
      <c r="DO98" s="62"/>
      <c r="DP98" s="62"/>
      <c r="DQ98" s="62"/>
      <c r="DR98" s="62"/>
      <c r="DS98" s="62"/>
      <c r="DT98" s="62"/>
      <c r="DU98" s="62"/>
      <c r="DV98" s="62"/>
      <c r="DW98" s="62"/>
      <c r="DX98" s="62"/>
      <c r="DY98" s="62"/>
      <c r="DZ98" s="62"/>
      <c r="EA98" s="62"/>
      <c r="EB98" s="62"/>
      <c r="EC98" s="62"/>
      <c r="ED98" s="62"/>
      <c r="EE98" s="62"/>
      <c r="EF98" s="62"/>
      <c r="EG98" s="62"/>
      <c r="EH98" s="62"/>
      <c r="EI98" s="62"/>
      <c r="EJ98" s="62"/>
      <c r="EK98" s="62"/>
      <c r="EL98" s="62"/>
      <c r="EM98" s="62"/>
      <c r="EN98" s="62"/>
      <c r="EO98" s="62"/>
      <c r="EP98" s="62"/>
      <c r="EQ98" s="62"/>
      <c r="ER98" s="62"/>
      <c r="ES98" s="62"/>
      <c r="ET98" s="62"/>
      <c r="EU98" s="62"/>
      <c r="EV98" s="62"/>
      <c r="EW98" s="62"/>
      <c r="EX98" s="62"/>
      <c r="EY98" s="62"/>
      <c r="EZ98" s="62"/>
      <c r="FA98" s="62"/>
      <c r="FB98" s="62"/>
      <c r="FC98" s="62"/>
      <c r="FD98" s="62"/>
      <c r="FE98" s="62"/>
      <c r="FF98" s="62"/>
      <c r="FG98" s="62"/>
      <c r="FH98" s="62"/>
      <c r="FI98" s="62"/>
      <c r="FJ98" s="62"/>
      <c r="FK98" s="62"/>
      <c r="FL98" s="62"/>
      <c r="FM98" s="62"/>
      <c r="FN98" s="62"/>
      <c r="FO98" s="62"/>
      <c r="FP98" s="62"/>
      <c r="FQ98" s="62"/>
      <c r="FR98" s="62"/>
      <c r="FS98" s="62"/>
      <c r="FT98" s="62"/>
      <c r="FU98" s="62"/>
      <c r="FV98" s="62"/>
      <c r="FW98" s="62"/>
      <c r="FX98" s="62"/>
      <c r="FY98" s="62"/>
      <c r="FZ98" s="62"/>
      <c r="GA98" s="62"/>
      <c r="GB98" s="62"/>
      <c r="GC98" s="62"/>
      <c r="GD98" s="62"/>
      <c r="GE98" s="62"/>
      <c r="GF98" s="62"/>
      <c r="GG98" s="62"/>
      <c r="GH98" s="62"/>
      <c r="GI98" s="62"/>
      <c r="GJ98" s="62"/>
      <c r="GK98" s="62"/>
      <c r="GL98" s="62"/>
      <c r="GM98" s="62"/>
      <c r="GN98" s="62"/>
      <c r="GO98" s="62"/>
      <c r="GP98" s="62"/>
      <c r="GQ98" s="62"/>
      <c r="GR98" s="62"/>
      <c r="GS98" s="62"/>
      <c r="GT98" s="62"/>
      <c r="GU98" s="62"/>
      <c r="GV98" s="62"/>
      <c r="GW98" s="62"/>
      <c r="GX98" s="62"/>
      <c r="GY98" s="62"/>
      <c r="GZ98" s="62"/>
      <c r="HA98" s="62"/>
      <c r="HB98" s="62"/>
      <c r="HC98" s="62"/>
      <c r="HD98" s="62"/>
      <c r="HE98" s="62"/>
      <c r="HF98" s="62"/>
      <c r="HG98" s="62"/>
      <c r="HH98" s="62"/>
      <c r="HI98" s="62"/>
      <c r="HJ98" s="62"/>
      <c r="HK98" s="62"/>
      <c r="HL98" s="62"/>
      <c r="HM98" s="62"/>
      <c r="HN98" s="62"/>
      <c r="HO98" s="62"/>
      <c r="HP98" s="62"/>
      <c r="HQ98" s="62"/>
      <c r="HR98" s="62"/>
      <c r="HS98" s="62"/>
      <c r="HT98" s="62"/>
      <c r="HU98" s="62"/>
      <c r="HV98" s="62"/>
      <c r="HW98" s="62"/>
      <c r="HX98" s="62"/>
      <c r="HY98" s="62"/>
      <c r="HZ98" s="62"/>
      <c r="IA98" s="62"/>
      <c r="IB98" s="62"/>
      <c r="IC98" s="62"/>
    </row>
    <row r="99" s="55" customFormat="true" ht="56.25" hidden="false" customHeight="false" outlineLevel="0" collapsed="false">
      <c r="A99" s="57" t="s">
        <v>154</v>
      </c>
      <c r="B99" s="92" t="s">
        <v>189</v>
      </c>
      <c r="C99" s="80" t="n">
        <f aca="false">'       '!D99</f>
        <v>14351.4</v>
      </c>
      <c r="D99" s="60" t="n">
        <f aca="false">'            '!D99</f>
        <v>15877.9</v>
      </c>
      <c r="E99" s="61" t="n">
        <f aca="false">C99+F99</f>
        <v>14351.4</v>
      </c>
      <c r="F99" s="80" t="n">
        <f aca="false">SUM(G99:BE99)</f>
        <v>0</v>
      </c>
      <c r="G99" s="62"/>
      <c r="H99" s="62"/>
      <c r="I99" s="62"/>
      <c r="J99" s="62"/>
      <c r="K99" s="62"/>
      <c r="L99" s="62"/>
      <c r="M99" s="62"/>
      <c r="N99" s="62"/>
      <c r="O99" s="62"/>
      <c r="P99" s="62"/>
      <c r="Q99" s="62"/>
      <c r="R99" s="62"/>
      <c r="S99" s="62"/>
      <c r="T99" s="62"/>
      <c r="U99" s="62"/>
      <c r="V99" s="62"/>
      <c r="W99" s="62"/>
      <c r="X99" s="62"/>
      <c r="Y99" s="62"/>
      <c r="Z99" s="62"/>
      <c r="AA99" s="62"/>
      <c r="AB99" s="62"/>
      <c r="AC99" s="62"/>
      <c r="AD99" s="62"/>
      <c r="AE99" s="62"/>
      <c r="AF99" s="62"/>
      <c r="AG99" s="62"/>
      <c r="AH99" s="62"/>
      <c r="AI99" s="62"/>
      <c r="AJ99" s="62"/>
      <c r="AK99" s="62"/>
      <c r="AL99" s="62"/>
      <c r="AM99" s="62"/>
      <c r="AN99" s="62"/>
      <c r="AO99" s="62"/>
      <c r="AP99" s="62"/>
      <c r="AQ99" s="110"/>
      <c r="AR99" s="62"/>
      <c r="AS99" s="62"/>
      <c r="AT99" s="62"/>
      <c r="AU99" s="62"/>
      <c r="AV99" s="62"/>
      <c r="AW99" s="62"/>
      <c r="AX99" s="62"/>
      <c r="AY99" s="62"/>
      <c r="AZ99" s="62"/>
      <c r="BA99" s="62"/>
      <c r="BB99" s="62"/>
      <c r="BC99" s="62"/>
      <c r="BD99" s="62"/>
      <c r="BE99" s="62"/>
      <c r="BF99" s="62"/>
      <c r="BG99" s="62"/>
      <c r="BH99" s="62"/>
      <c r="BI99" s="62"/>
      <c r="BJ99" s="62"/>
      <c r="BK99" s="62"/>
      <c r="BL99" s="62"/>
      <c r="BM99" s="62"/>
      <c r="BN99" s="62"/>
      <c r="BO99" s="62"/>
      <c r="BP99" s="62"/>
      <c r="BQ99" s="62"/>
      <c r="BR99" s="62"/>
      <c r="BS99" s="62"/>
      <c r="BT99" s="62"/>
      <c r="BU99" s="62"/>
      <c r="BV99" s="62"/>
      <c r="BW99" s="62"/>
      <c r="BX99" s="62"/>
      <c r="BY99" s="62"/>
      <c r="BZ99" s="62"/>
      <c r="CA99" s="62"/>
      <c r="CB99" s="62"/>
      <c r="CC99" s="62"/>
      <c r="CD99" s="62"/>
      <c r="CE99" s="62"/>
      <c r="CF99" s="62"/>
      <c r="CG99" s="62"/>
      <c r="CH99" s="62"/>
      <c r="CI99" s="62"/>
      <c r="CJ99" s="62"/>
      <c r="CK99" s="62"/>
      <c r="CL99" s="62"/>
      <c r="CM99" s="62"/>
      <c r="CN99" s="62"/>
      <c r="CO99" s="62"/>
      <c r="CP99" s="62"/>
      <c r="CQ99" s="62"/>
      <c r="CR99" s="62"/>
      <c r="CS99" s="62"/>
      <c r="CT99" s="62"/>
      <c r="CU99" s="62"/>
      <c r="CV99" s="62"/>
      <c r="CW99" s="62"/>
      <c r="CX99" s="62"/>
      <c r="CY99" s="62"/>
      <c r="CZ99" s="62"/>
      <c r="DA99" s="62"/>
      <c r="DB99" s="62"/>
      <c r="DC99" s="62"/>
      <c r="DD99" s="62"/>
      <c r="DE99" s="62"/>
      <c r="DF99" s="62"/>
      <c r="DG99" s="62"/>
      <c r="DH99" s="62"/>
      <c r="DI99" s="62"/>
      <c r="DJ99" s="62"/>
      <c r="DK99" s="62"/>
      <c r="DL99" s="62"/>
      <c r="DM99" s="62"/>
      <c r="DN99" s="62"/>
      <c r="DO99" s="62"/>
      <c r="DP99" s="62"/>
      <c r="DQ99" s="62"/>
      <c r="DR99" s="62"/>
      <c r="DS99" s="62"/>
      <c r="DT99" s="62"/>
      <c r="DU99" s="62"/>
      <c r="DV99" s="62"/>
      <c r="DW99" s="62"/>
      <c r="DX99" s="62"/>
      <c r="DY99" s="62"/>
      <c r="DZ99" s="62"/>
      <c r="EA99" s="62"/>
      <c r="EB99" s="62"/>
      <c r="EC99" s="62"/>
      <c r="ED99" s="62"/>
      <c r="EE99" s="62"/>
      <c r="EF99" s="62"/>
      <c r="EG99" s="62"/>
      <c r="EH99" s="62"/>
      <c r="EI99" s="62"/>
      <c r="EJ99" s="62"/>
      <c r="EK99" s="62"/>
      <c r="EL99" s="62"/>
      <c r="EM99" s="62"/>
      <c r="EN99" s="62"/>
      <c r="EO99" s="62"/>
      <c r="EP99" s="62"/>
      <c r="EQ99" s="62"/>
      <c r="ER99" s="62"/>
      <c r="ES99" s="62"/>
      <c r="ET99" s="62"/>
      <c r="EU99" s="62"/>
      <c r="EV99" s="62"/>
      <c r="EW99" s="62"/>
      <c r="EX99" s="62"/>
      <c r="EY99" s="62"/>
      <c r="EZ99" s="62"/>
      <c r="FA99" s="62"/>
      <c r="FB99" s="62"/>
      <c r="FC99" s="62"/>
      <c r="FD99" s="62"/>
      <c r="FE99" s="62"/>
      <c r="FF99" s="62"/>
      <c r="FG99" s="62"/>
      <c r="FH99" s="62"/>
      <c r="FI99" s="62"/>
      <c r="FJ99" s="62"/>
      <c r="FK99" s="62"/>
      <c r="FL99" s="62"/>
      <c r="FM99" s="62"/>
      <c r="FN99" s="62"/>
      <c r="FO99" s="62"/>
      <c r="FP99" s="62"/>
      <c r="FQ99" s="62"/>
      <c r="FR99" s="62"/>
      <c r="FS99" s="62"/>
      <c r="FT99" s="62"/>
      <c r="FU99" s="62"/>
      <c r="FV99" s="62"/>
      <c r="FW99" s="62"/>
      <c r="FX99" s="62"/>
      <c r="FY99" s="62"/>
      <c r="FZ99" s="62"/>
      <c r="GA99" s="62"/>
      <c r="GB99" s="62"/>
      <c r="GC99" s="62"/>
      <c r="GD99" s="62"/>
      <c r="GE99" s="62"/>
      <c r="GF99" s="62"/>
      <c r="GG99" s="62"/>
      <c r="GH99" s="62"/>
      <c r="GI99" s="62"/>
      <c r="GJ99" s="62"/>
      <c r="GK99" s="62"/>
      <c r="GL99" s="62"/>
      <c r="GM99" s="62"/>
      <c r="GN99" s="62"/>
      <c r="GO99" s="62"/>
      <c r="GP99" s="62"/>
      <c r="GQ99" s="62"/>
      <c r="GR99" s="62"/>
      <c r="GS99" s="62"/>
      <c r="GT99" s="62"/>
      <c r="GU99" s="62"/>
      <c r="GV99" s="62"/>
      <c r="GW99" s="62"/>
      <c r="GX99" s="62"/>
      <c r="GY99" s="62"/>
      <c r="GZ99" s="62"/>
      <c r="HA99" s="62"/>
      <c r="HB99" s="62"/>
      <c r="HC99" s="62"/>
      <c r="HD99" s="62"/>
      <c r="HE99" s="62"/>
      <c r="HF99" s="62"/>
      <c r="HG99" s="62"/>
      <c r="HH99" s="62"/>
      <c r="HI99" s="62"/>
      <c r="HJ99" s="62"/>
      <c r="HK99" s="62"/>
      <c r="HL99" s="62"/>
      <c r="HM99" s="62"/>
      <c r="HN99" s="62"/>
      <c r="HO99" s="62"/>
      <c r="HP99" s="62"/>
      <c r="HQ99" s="62"/>
      <c r="HR99" s="62"/>
      <c r="HS99" s="62"/>
      <c r="HT99" s="62"/>
      <c r="HU99" s="62"/>
      <c r="HV99" s="62"/>
      <c r="HW99" s="62"/>
      <c r="HX99" s="62"/>
      <c r="HY99" s="62"/>
      <c r="HZ99" s="62"/>
      <c r="IA99" s="62"/>
      <c r="IB99" s="62"/>
      <c r="IC99" s="62"/>
    </row>
    <row r="100" s="55" customFormat="true" ht="131.25" hidden="true" customHeight="false" outlineLevel="0" collapsed="false">
      <c r="A100" s="57" t="s">
        <v>154</v>
      </c>
      <c r="B100" s="107" t="s">
        <v>190</v>
      </c>
      <c r="C100" s="80" t="n">
        <f aca="false">'       '!D100</f>
        <v>0</v>
      </c>
      <c r="D100" s="60" t="n">
        <f aca="false">'            '!D100</f>
        <v>0</v>
      </c>
      <c r="E100" s="61" t="n">
        <f aca="false">C100+F100</f>
        <v>0</v>
      </c>
      <c r="F100" s="80" t="n">
        <f aca="false">SUM(G100:BE100)</f>
        <v>0</v>
      </c>
      <c r="G100" s="62"/>
      <c r="H100" s="62"/>
      <c r="I100" s="62"/>
      <c r="J100" s="62"/>
      <c r="K100" s="62"/>
      <c r="L100" s="62"/>
      <c r="M100" s="62"/>
      <c r="N100" s="62"/>
      <c r="O100" s="62"/>
      <c r="P100" s="62"/>
      <c r="Q100" s="62"/>
      <c r="R100" s="62"/>
      <c r="S100" s="62"/>
      <c r="T100" s="62"/>
      <c r="U100" s="62"/>
      <c r="V100" s="62"/>
      <c r="W100" s="62"/>
      <c r="X100" s="62"/>
      <c r="Y100" s="62"/>
      <c r="Z100" s="62"/>
      <c r="AA100" s="62"/>
      <c r="AB100" s="62"/>
      <c r="AC100" s="62"/>
      <c r="AD100" s="62"/>
      <c r="AE100" s="62"/>
      <c r="AF100" s="62"/>
      <c r="AG100" s="62"/>
      <c r="AH100" s="62"/>
      <c r="AI100" s="62"/>
      <c r="AJ100" s="62"/>
      <c r="AK100" s="62"/>
      <c r="AL100" s="62"/>
      <c r="AM100" s="62"/>
      <c r="AN100" s="62"/>
      <c r="AO100" s="62"/>
      <c r="AP100" s="62"/>
      <c r="AQ100" s="110"/>
      <c r="AR100" s="62"/>
      <c r="AS100" s="62"/>
      <c r="AT100" s="62"/>
      <c r="AU100" s="62"/>
      <c r="AV100" s="62"/>
      <c r="AW100" s="62"/>
      <c r="AX100" s="62"/>
      <c r="AY100" s="62"/>
      <c r="AZ100" s="62"/>
      <c r="BA100" s="62"/>
      <c r="BB100" s="62"/>
      <c r="BC100" s="62"/>
      <c r="BD100" s="62"/>
      <c r="BE100" s="62"/>
      <c r="BF100" s="62"/>
      <c r="BG100" s="62"/>
      <c r="BH100" s="62"/>
      <c r="BI100" s="62"/>
      <c r="BJ100" s="62"/>
      <c r="BK100" s="62"/>
      <c r="BL100" s="62"/>
      <c r="BM100" s="62"/>
      <c r="BN100" s="62"/>
      <c r="BO100" s="62"/>
      <c r="BP100" s="62"/>
      <c r="BQ100" s="62"/>
      <c r="BR100" s="62"/>
      <c r="BS100" s="62"/>
      <c r="BT100" s="62"/>
      <c r="BU100" s="62"/>
      <c r="BV100" s="62"/>
      <c r="BW100" s="62"/>
      <c r="BX100" s="62"/>
      <c r="BY100" s="62"/>
      <c r="BZ100" s="62"/>
      <c r="CA100" s="62"/>
      <c r="CB100" s="62"/>
      <c r="CC100" s="62"/>
      <c r="CD100" s="62"/>
      <c r="CE100" s="62"/>
      <c r="CF100" s="62"/>
      <c r="CG100" s="62"/>
      <c r="CH100" s="62"/>
      <c r="CI100" s="62"/>
      <c r="CJ100" s="62"/>
      <c r="CK100" s="62"/>
      <c r="CL100" s="62"/>
      <c r="CM100" s="62"/>
      <c r="CN100" s="62"/>
      <c r="CO100" s="62"/>
      <c r="CP100" s="62"/>
      <c r="CQ100" s="62"/>
      <c r="CR100" s="62"/>
      <c r="CS100" s="62"/>
      <c r="CT100" s="62"/>
      <c r="CU100" s="62"/>
      <c r="CV100" s="62"/>
      <c r="CW100" s="62"/>
      <c r="CX100" s="62"/>
      <c r="CY100" s="62"/>
      <c r="CZ100" s="62"/>
      <c r="DA100" s="62"/>
      <c r="DB100" s="62"/>
      <c r="DC100" s="62"/>
      <c r="DD100" s="62"/>
      <c r="DE100" s="62"/>
      <c r="DF100" s="62"/>
      <c r="DG100" s="62"/>
      <c r="DH100" s="62"/>
      <c r="DI100" s="62"/>
      <c r="DJ100" s="62"/>
      <c r="DK100" s="62"/>
      <c r="DL100" s="62"/>
      <c r="DM100" s="62"/>
      <c r="DN100" s="62"/>
      <c r="DO100" s="62"/>
      <c r="DP100" s="62"/>
      <c r="DQ100" s="62"/>
      <c r="DR100" s="62"/>
      <c r="DS100" s="62"/>
      <c r="DT100" s="62"/>
      <c r="DU100" s="62"/>
      <c r="DV100" s="62"/>
      <c r="DW100" s="62"/>
      <c r="DX100" s="62"/>
      <c r="DY100" s="62"/>
      <c r="DZ100" s="62"/>
      <c r="EA100" s="62"/>
      <c r="EB100" s="62"/>
      <c r="EC100" s="62"/>
      <c r="ED100" s="62"/>
      <c r="EE100" s="62"/>
      <c r="EF100" s="62"/>
      <c r="EG100" s="62"/>
      <c r="EH100" s="62"/>
      <c r="EI100" s="62"/>
      <c r="EJ100" s="62"/>
      <c r="EK100" s="62"/>
      <c r="EL100" s="62"/>
      <c r="EM100" s="62"/>
      <c r="EN100" s="62"/>
      <c r="EO100" s="62"/>
      <c r="EP100" s="62"/>
      <c r="EQ100" s="62"/>
      <c r="ER100" s="62"/>
      <c r="ES100" s="62"/>
      <c r="ET100" s="62"/>
      <c r="EU100" s="62"/>
      <c r="EV100" s="62"/>
      <c r="EW100" s="62"/>
      <c r="EX100" s="62"/>
      <c r="EY100" s="62"/>
      <c r="EZ100" s="62"/>
      <c r="FA100" s="62"/>
      <c r="FB100" s="62"/>
      <c r="FC100" s="62"/>
      <c r="FD100" s="62"/>
      <c r="FE100" s="62"/>
      <c r="FF100" s="62"/>
      <c r="FG100" s="62"/>
      <c r="FH100" s="62"/>
      <c r="FI100" s="62"/>
      <c r="FJ100" s="62"/>
      <c r="FK100" s="62"/>
      <c r="FL100" s="62"/>
      <c r="FM100" s="62"/>
      <c r="FN100" s="62"/>
      <c r="FO100" s="62"/>
      <c r="FP100" s="62"/>
      <c r="FQ100" s="62"/>
      <c r="FR100" s="62"/>
      <c r="FS100" s="62"/>
      <c r="FT100" s="62"/>
      <c r="FU100" s="62"/>
      <c r="FV100" s="62"/>
      <c r="FW100" s="62"/>
      <c r="FX100" s="62"/>
      <c r="FY100" s="62"/>
      <c r="FZ100" s="62"/>
      <c r="GA100" s="62"/>
      <c r="GB100" s="62"/>
      <c r="GC100" s="62"/>
      <c r="GD100" s="62"/>
      <c r="GE100" s="62"/>
      <c r="GF100" s="62"/>
      <c r="GG100" s="62"/>
      <c r="GH100" s="62"/>
      <c r="GI100" s="62"/>
      <c r="GJ100" s="62"/>
      <c r="GK100" s="62"/>
      <c r="GL100" s="62"/>
      <c r="GM100" s="62"/>
      <c r="GN100" s="62"/>
      <c r="GO100" s="62"/>
      <c r="GP100" s="62"/>
      <c r="GQ100" s="62"/>
      <c r="GR100" s="62"/>
      <c r="GS100" s="62"/>
      <c r="GT100" s="62"/>
      <c r="GU100" s="62"/>
      <c r="GV100" s="62"/>
      <c r="GW100" s="62"/>
      <c r="GX100" s="62"/>
      <c r="GY100" s="62"/>
      <c r="GZ100" s="62"/>
      <c r="HA100" s="62"/>
      <c r="HB100" s="62"/>
      <c r="HC100" s="62"/>
      <c r="HD100" s="62"/>
      <c r="HE100" s="62"/>
      <c r="HF100" s="62"/>
      <c r="HG100" s="62"/>
      <c r="HH100" s="62"/>
      <c r="HI100" s="62"/>
      <c r="HJ100" s="62"/>
      <c r="HK100" s="62"/>
      <c r="HL100" s="62"/>
      <c r="HM100" s="62"/>
      <c r="HN100" s="62"/>
      <c r="HO100" s="62"/>
      <c r="HP100" s="62"/>
      <c r="HQ100" s="62"/>
      <c r="HR100" s="62"/>
      <c r="HS100" s="62"/>
      <c r="HT100" s="62"/>
      <c r="HU100" s="62"/>
      <c r="HV100" s="62"/>
      <c r="HW100" s="62"/>
      <c r="HX100" s="62"/>
      <c r="HY100" s="62"/>
      <c r="HZ100" s="62"/>
      <c r="IA100" s="62"/>
      <c r="IB100" s="62"/>
      <c r="IC100" s="62"/>
    </row>
    <row r="101" s="55" customFormat="true" ht="56.25" hidden="true" customHeight="false" outlineLevel="0" collapsed="false">
      <c r="A101" s="57" t="s">
        <v>154</v>
      </c>
      <c r="B101" s="108" t="s">
        <v>191</v>
      </c>
      <c r="C101" s="80" t="n">
        <f aca="false">'       '!D101</f>
        <v>0</v>
      </c>
      <c r="D101" s="60" t="n">
        <f aca="false">'            '!D101</f>
        <v>0</v>
      </c>
      <c r="E101" s="61" t="n">
        <f aca="false">C101+F101</f>
        <v>0</v>
      </c>
      <c r="F101" s="80" t="n">
        <f aca="false">SUM(G101:BE101)</f>
        <v>0</v>
      </c>
      <c r="G101" s="62"/>
      <c r="H101" s="62"/>
      <c r="I101" s="62"/>
      <c r="J101" s="62"/>
      <c r="K101" s="62"/>
      <c r="L101" s="62"/>
      <c r="M101" s="62"/>
      <c r="N101" s="62"/>
      <c r="O101" s="62"/>
      <c r="P101" s="62"/>
      <c r="Q101" s="62"/>
      <c r="R101" s="62"/>
      <c r="S101" s="62"/>
      <c r="T101" s="62"/>
      <c r="U101" s="62"/>
      <c r="V101" s="62"/>
      <c r="W101" s="62"/>
      <c r="X101" s="62"/>
      <c r="Y101" s="62"/>
      <c r="Z101" s="62"/>
      <c r="AA101" s="62"/>
      <c r="AB101" s="62"/>
      <c r="AC101" s="62"/>
      <c r="AD101" s="62"/>
      <c r="AE101" s="62"/>
      <c r="AF101" s="62"/>
      <c r="AG101" s="62"/>
      <c r="AH101" s="62"/>
      <c r="AI101" s="62"/>
      <c r="AJ101" s="62"/>
      <c r="AK101" s="62"/>
      <c r="AL101" s="62"/>
      <c r="AM101" s="62"/>
      <c r="AN101" s="62"/>
      <c r="AO101" s="62"/>
      <c r="AP101" s="62"/>
      <c r="AQ101" s="110"/>
      <c r="AR101" s="62"/>
      <c r="AS101" s="62"/>
      <c r="AT101" s="62"/>
      <c r="AU101" s="62"/>
      <c r="AV101" s="62"/>
      <c r="AW101" s="62"/>
      <c r="AX101" s="62"/>
      <c r="AY101" s="62"/>
      <c r="AZ101" s="62"/>
      <c r="BA101" s="62"/>
      <c r="BB101" s="62"/>
      <c r="BC101" s="62"/>
      <c r="BD101" s="62"/>
      <c r="BE101" s="62"/>
      <c r="BF101" s="62"/>
      <c r="BG101" s="62"/>
      <c r="BH101" s="62"/>
      <c r="BI101" s="62"/>
      <c r="BJ101" s="62"/>
      <c r="BK101" s="62"/>
      <c r="BL101" s="62"/>
      <c r="BM101" s="62"/>
      <c r="BN101" s="62"/>
      <c r="BO101" s="62"/>
      <c r="BP101" s="62"/>
      <c r="BQ101" s="62"/>
      <c r="BR101" s="62"/>
      <c r="BS101" s="62"/>
      <c r="BT101" s="62"/>
      <c r="BU101" s="62"/>
      <c r="BV101" s="62"/>
      <c r="BW101" s="62"/>
      <c r="BX101" s="62"/>
      <c r="BY101" s="62"/>
      <c r="BZ101" s="62"/>
      <c r="CA101" s="62"/>
      <c r="CB101" s="62"/>
      <c r="CC101" s="62"/>
      <c r="CD101" s="62"/>
      <c r="CE101" s="62"/>
      <c r="CF101" s="62"/>
      <c r="CG101" s="62"/>
      <c r="CH101" s="62"/>
      <c r="CI101" s="62"/>
      <c r="CJ101" s="62"/>
      <c r="CK101" s="62"/>
      <c r="CL101" s="62"/>
      <c r="CM101" s="62"/>
      <c r="CN101" s="62"/>
      <c r="CO101" s="62"/>
      <c r="CP101" s="62"/>
      <c r="CQ101" s="62"/>
      <c r="CR101" s="62"/>
      <c r="CS101" s="62"/>
      <c r="CT101" s="62"/>
      <c r="CU101" s="62"/>
      <c r="CV101" s="62"/>
      <c r="CW101" s="62"/>
      <c r="CX101" s="62"/>
      <c r="CY101" s="62"/>
      <c r="CZ101" s="62"/>
      <c r="DA101" s="62"/>
      <c r="DB101" s="62"/>
      <c r="DC101" s="62"/>
      <c r="DD101" s="62"/>
      <c r="DE101" s="62"/>
      <c r="DF101" s="62"/>
      <c r="DG101" s="62"/>
      <c r="DH101" s="62"/>
      <c r="DI101" s="62"/>
      <c r="DJ101" s="62"/>
      <c r="DK101" s="62"/>
      <c r="DL101" s="62"/>
      <c r="DM101" s="62"/>
      <c r="DN101" s="62"/>
      <c r="DO101" s="62"/>
      <c r="DP101" s="62"/>
      <c r="DQ101" s="62"/>
      <c r="DR101" s="62"/>
      <c r="DS101" s="62"/>
      <c r="DT101" s="62"/>
      <c r="DU101" s="62"/>
      <c r="DV101" s="62"/>
      <c r="DW101" s="62"/>
      <c r="DX101" s="62"/>
      <c r="DY101" s="62"/>
      <c r="DZ101" s="62"/>
      <c r="EA101" s="62"/>
      <c r="EB101" s="62"/>
      <c r="EC101" s="62"/>
      <c r="ED101" s="62"/>
      <c r="EE101" s="62"/>
      <c r="EF101" s="62"/>
      <c r="EG101" s="62"/>
      <c r="EH101" s="62"/>
      <c r="EI101" s="62"/>
      <c r="EJ101" s="62"/>
      <c r="EK101" s="62"/>
      <c r="EL101" s="62"/>
      <c r="EM101" s="62"/>
      <c r="EN101" s="62"/>
      <c r="EO101" s="62"/>
      <c r="EP101" s="62"/>
      <c r="EQ101" s="62"/>
      <c r="ER101" s="62"/>
      <c r="ES101" s="62"/>
      <c r="ET101" s="62"/>
      <c r="EU101" s="62"/>
      <c r="EV101" s="62"/>
      <c r="EW101" s="62"/>
      <c r="EX101" s="62"/>
      <c r="EY101" s="62"/>
      <c r="EZ101" s="62"/>
      <c r="FA101" s="62"/>
      <c r="FB101" s="62"/>
      <c r="FC101" s="62"/>
      <c r="FD101" s="62"/>
      <c r="FE101" s="62"/>
      <c r="FF101" s="62"/>
      <c r="FG101" s="62"/>
      <c r="FH101" s="62"/>
      <c r="FI101" s="62"/>
      <c r="FJ101" s="62"/>
      <c r="FK101" s="62"/>
      <c r="FL101" s="62"/>
      <c r="FM101" s="62"/>
      <c r="FN101" s="62"/>
      <c r="FO101" s="62"/>
      <c r="FP101" s="62"/>
      <c r="FQ101" s="62"/>
      <c r="FR101" s="62"/>
      <c r="FS101" s="62"/>
      <c r="FT101" s="62"/>
      <c r="FU101" s="62"/>
      <c r="FV101" s="62"/>
      <c r="FW101" s="62"/>
      <c r="FX101" s="62"/>
      <c r="FY101" s="62"/>
      <c r="FZ101" s="62"/>
      <c r="GA101" s="62"/>
      <c r="GB101" s="62"/>
      <c r="GC101" s="62"/>
      <c r="GD101" s="62"/>
      <c r="GE101" s="62"/>
      <c r="GF101" s="62"/>
      <c r="GG101" s="62"/>
      <c r="GH101" s="62"/>
      <c r="GI101" s="62"/>
      <c r="GJ101" s="62"/>
      <c r="GK101" s="62"/>
      <c r="GL101" s="62"/>
      <c r="GM101" s="62"/>
      <c r="GN101" s="62"/>
      <c r="GO101" s="62"/>
      <c r="GP101" s="62"/>
      <c r="GQ101" s="62"/>
      <c r="GR101" s="62"/>
      <c r="GS101" s="62"/>
      <c r="GT101" s="62"/>
      <c r="GU101" s="62"/>
      <c r="GV101" s="62"/>
      <c r="GW101" s="62"/>
      <c r="GX101" s="62"/>
      <c r="GY101" s="62"/>
      <c r="GZ101" s="62"/>
      <c r="HA101" s="62"/>
      <c r="HB101" s="62"/>
      <c r="HC101" s="62"/>
      <c r="HD101" s="62"/>
      <c r="HE101" s="62"/>
      <c r="HF101" s="62"/>
      <c r="HG101" s="62"/>
      <c r="HH101" s="62"/>
      <c r="HI101" s="62"/>
      <c r="HJ101" s="62"/>
      <c r="HK101" s="62"/>
      <c r="HL101" s="62"/>
      <c r="HM101" s="62"/>
      <c r="HN101" s="62"/>
      <c r="HO101" s="62"/>
      <c r="HP101" s="62"/>
      <c r="HQ101" s="62"/>
      <c r="HR101" s="62"/>
      <c r="HS101" s="62"/>
      <c r="HT101" s="62"/>
      <c r="HU101" s="62"/>
      <c r="HV101" s="62"/>
      <c r="HW101" s="62"/>
      <c r="HX101" s="62"/>
      <c r="HY101" s="62"/>
      <c r="HZ101" s="62"/>
      <c r="IA101" s="62"/>
      <c r="IB101" s="62"/>
      <c r="IC101" s="62"/>
    </row>
    <row r="102" s="55" customFormat="true" ht="56.25" hidden="true" customHeight="false" outlineLevel="0" collapsed="false">
      <c r="A102" s="48" t="s">
        <v>159</v>
      </c>
      <c r="B102" s="79" t="s">
        <v>192</v>
      </c>
      <c r="C102" s="82" t="n">
        <f aca="false">SUM(C103:C132)</f>
        <v>0</v>
      </c>
      <c r="D102" s="51" t="n">
        <f aca="false">SUM(D103:D132)</f>
        <v>0</v>
      </c>
      <c r="E102" s="52" t="n">
        <f aca="false">SUM(E103:E132)</f>
        <v>0</v>
      </c>
      <c r="F102" s="82" t="n">
        <f aca="false">SUM(F103:F132)</f>
        <v>0</v>
      </c>
      <c r="G102" s="82" t="n">
        <f aca="false">SUM(G103:G132)</f>
        <v>0</v>
      </c>
      <c r="H102" s="82" t="n">
        <f aca="false">SUM(H103:H125)</f>
        <v>0</v>
      </c>
      <c r="I102" s="82" t="n">
        <f aca="false">SUM(I103:I125)</f>
        <v>0</v>
      </c>
      <c r="J102" s="82" t="n">
        <f aca="false">SUM(J103:J125)</f>
        <v>0</v>
      </c>
      <c r="K102" s="82" t="n">
        <f aca="false">SUM(K103:K125)</f>
        <v>0</v>
      </c>
      <c r="L102" s="82" t="n">
        <f aca="false">SUM(L103:L125)</f>
        <v>0</v>
      </c>
      <c r="M102" s="82" t="n">
        <f aca="false">SUM(M103:M125)</f>
        <v>0</v>
      </c>
      <c r="N102" s="82" t="n">
        <f aca="false">SUM(N103:N125)</f>
        <v>0</v>
      </c>
      <c r="O102" s="82" t="n">
        <f aca="false">SUM(O103:O125)</f>
        <v>0</v>
      </c>
      <c r="P102" s="82" t="n">
        <f aca="false">SUM(P103:P125)</f>
        <v>0</v>
      </c>
      <c r="Q102" s="82" t="n">
        <f aca="false">SUM(Q103:Q125)</f>
        <v>0</v>
      </c>
      <c r="R102" s="82" t="n">
        <f aca="false">SUM(R103:R125)</f>
        <v>0</v>
      </c>
      <c r="S102" s="82" t="n">
        <f aca="false">SUM(S103:S125)</f>
        <v>0</v>
      </c>
      <c r="T102" s="82" t="n">
        <f aca="false">SUM(T103:T125)</f>
        <v>0</v>
      </c>
      <c r="U102" s="82" t="n">
        <f aca="false">SUM(U103:U125)</f>
        <v>0</v>
      </c>
      <c r="V102" s="82" t="n">
        <f aca="false">SUM(V103:V125)</f>
        <v>0</v>
      </c>
      <c r="W102" s="82" t="n">
        <f aca="false">SUM(W103:W125)</f>
        <v>0</v>
      </c>
      <c r="X102" s="82" t="n">
        <f aca="false">SUM(X103:X125)</f>
        <v>0</v>
      </c>
      <c r="Y102" s="82" t="n">
        <f aca="false">SUM(Y103:Y125)</f>
        <v>0</v>
      </c>
      <c r="Z102" s="82" t="n">
        <f aca="false">SUM(Z103:Z125)</f>
        <v>0</v>
      </c>
      <c r="AA102" s="82" t="n">
        <f aca="false">SUM(AA103:AA125)</f>
        <v>0</v>
      </c>
      <c r="AB102" s="82" t="n">
        <f aca="false">SUM(AB103:AB125)</f>
        <v>0</v>
      </c>
      <c r="AC102" s="82" t="n">
        <f aca="false">SUM(AC103:AC125)</f>
        <v>0</v>
      </c>
      <c r="AD102" s="82" t="n">
        <f aca="false">SUM(AD103:AD125)</f>
        <v>0</v>
      </c>
      <c r="AE102" s="82" t="n">
        <f aca="false">SUM(AE103:AE125)</f>
        <v>0</v>
      </c>
      <c r="AF102" s="82" t="n">
        <f aca="false">SUM(AF103:AF125)</f>
        <v>0</v>
      </c>
      <c r="AG102" s="82" t="n">
        <f aca="false">SUM(AG103:AG125)</f>
        <v>0</v>
      </c>
      <c r="AH102" s="82" t="n">
        <f aca="false">SUM(AH103:AH125)</f>
        <v>0</v>
      </c>
      <c r="AI102" s="82" t="n">
        <f aca="false">SUM(AI103:AI125)</f>
        <v>0</v>
      </c>
      <c r="AJ102" s="82" t="n">
        <f aca="false">SUM(AJ103:AJ125)</f>
        <v>0</v>
      </c>
      <c r="AK102" s="82" t="n">
        <f aca="false">SUM(AK103:AK125)</f>
        <v>0</v>
      </c>
      <c r="AL102" s="82" t="n">
        <f aca="false">SUM(AL103:AL125)</f>
        <v>0</v>
      </c>
      <c r="AM102" s="82" t="n">
        <f aca="false">SUM(AM103:AM125)</f>
        <v>0</v>
      </c>
      <c r="AN102" s="82" t="n">
        <f aca="false">SUM(AN103:AN125)</f>
        <v>0</v>
      </c>
      <c r="AO102" s="82" t="n">
        <f aca="false">SUM(AO103:AO125)</f>
        <v>0</v>
      </c>
      <c r="AP102" s="82" t="n">
        <f aca="false">SUM(AP103:AP125)</f>
        <v>0</v>
      </c>
      <c r="AQ102" s="213" t="n">
        <f aca="false">SUM(AQ103:AQ125)</f>
        <v>0</v>
      </c>
      <c r="AR102" s="82" t="n">
        <f aca="false">SUM(AR103:AR125)</f>
        <v>0</v>
      </c>
      <c r="AS102" s="82" t="n">
        <f aca="false">SUM(AS103:AS125)</f>
        <v>0</v>
      </c>
      <c r="AT102" s="82" t="n">
        <f aca="false">SUM(AT103:AT125)</f>
        <v>0</v>
      </c>
      <c r="AU102" s="82" t="n">
        <f aca="false">SUM(AU103:AU125)</f>
        <v>0</v>
      </c>
      <c r="AV102" s="82" t="n">
        <f aca="false">SUM(AV103:AV125)</f>
        <v>0</v>
      </c>
      <c r="AW102" s="82" t="n">
        <f aca="false">SUM(AW103:AW125)</f>
        <v>0</v>
      </c>
      <c r="AX102" s="82" t="n">
        <f aca="false">SUM(AX103:AX125)</f>
        <v>0</v>
      </c>
      <c r="AY102" s="82" t="n">
        <f aca="false">SUM(AY103:AY125)</f>
        <v>0</v>
      </c>
      <c r="AZ102" s="82" t="n">
        <f aca="false">SUM(AZ103:AZ125)</f>
        <v>0</v>
      </c>
      <c r="BA102" s="82" t="n">
        <f aca="false">SUM(BA103:BA125)</f>
        <v>0</v>
      </c>
      <c r="BB102" s="82" t="n">
        <f aca="false">SUM(BB103:BB125)</f>
        <v>0</v>
      </c>
      <c r="BC102" s="82" t="n">
        <f aca="false">SUM(BC103:BC125)</f>
        <v>0</v>
      </c>
      <c r="BD102" s="82" t="n">
        <f aca="false">SUM(BD103:BD125)</f>
        <v>0</v>
      </c>
      <c r="BE102" s="82" t="n">
        <f aca="false">SUM(BE103:BE125)</f>
        <v>0</v>
      </c>
      <c r="BF102" s="82" t="n">
        <f aca="false">SUM(BF103:BF125)</f>
        <v>0</v>
      </c>
      <c r="BG102" s="82" t="n">
        <f aca="false">SUM(BG103:BG125)</f>
        <v>0</v>
      </c>
      <c r="BH102" s="82" t="n">
        <f aca="false">SUM(BH103:BH125)</f>
        <v>0</v>
      </c>
      <c r="BI102" s="82" t="n">
        <f aca="false">SUM(BI103:BI125)</f>
        <v>0</v>
      </c>
      <c r="BJ102" s="82" t="n">
        <f aca="false">SUM(BJ103:BJ125)</f>
        <v>0</v>
      </c>
      <c r="BK102" s="82" t="n">
        <f aca="false">SUM(BK103:BK125)</f>
        <v>0</v>
      </c>
      <c r="BL102" s="82" t="n">
        <f aca="false">SUM(BL103:BL125)</f>
        <v>0</v>
      </c>
      <c r="BM102" s="82" t="n">
        <f aca="false">SUM(BM103:BM125)</f>
        <v>0</v>
      </c>
      <c r="BN102" s="82" t="n">
        <f aca="false">SUM(BN103:BN125)</f>
        <v>0</v>
      </c>
      <c r="BO102" s="82" t="n">
        <f aca="false">SUM(BO103:BO125)</f>
        <v>0</v>
      </c>
      <c r="BP102" s="82" t="n">
        <f aca="false">SUM(BP103:BP125)</f>
        <v>0</v>
      </c>
      <c r="BQ102" s="82" t="n">
        <f aca="false">SUM(BQ103:BQ125)</f>
        <v>0</v>
      </c>
      <c r="BR102" s="82" t="n">
        <f aca="false">SUM(BR103:BR125)</f>
        <v>0</v>
      </c>
      <c r="BS102" s="82" t="n">
        <f aca="false">SUM(BS103:BS125)</f>
        <v>0</v>
      </c>
      <c r="BT102" s="82" t="n">
        <f aca="false">SUM(BT103:BT125)</f>
        <v>0</v>
      </c>
      <c r="BU102" s="82" t="n">
        <f aca="false">SUM(BU103:BU125)</f>
        <v>0</v>
      </c>
      <c r="BV102" s="82" t="n">
        <f aca="false">SUM(BV103:BV125)</f>
        <v>0</v>
      </c>
      <c r="BW102" s="82" t="n">
        <f aca="false">SUM(BW103:BW125)</f>
        <v>0</v>
      </c>
      <c r="BX102" s="82" t="n">
        <f aca="false">SUM(BX103:BX125)</f>
        <v>0</v>
      </c>
      <c r="BY102" s="82" t="n">
        <f aca="false">SUM(BY103:BY125)</f>
        <v>0</v>
      </c>
      <c r="BZ102" s="82" t="n">
        <f aca="false">SUM(BZ103:BZ125)</f>
        <v>0</v>
      </c>
      <c r="CA102" s="82" t="n">
        <f aca="false">SUM(CA103:CA125)</f>
        <v>0</v>
      </c>
      <c r="CB102" s="82" t="n">
        <f aca="false">SUM(CB103:CB125)</f>
        <v>0</v>
      </c>
      <c r="CC102" s="82" t="n">
        <f aca="false">SUM(CC103:CC125)</f>
        <v>0</v>
      </c>
      <c r="CD102" s="82" t="n">
        <f aca="false">SUM(CD103:CD125)</f>
        <v>0</v>
      </c>
      <c r="CE102" s="82" t="n">
        <f aca="false">SUM(CE103:CE125)</f>
        <v>0</v>
      </c>
      <c r="CF102" s="82" t="n">
        <f aca="false">SUM(CF103:CF125)</f>
        <v>0</v>
      </c>
      <c r="CG102" s="82" t="n">
        <f aca="false">SUM(CG103:CG125)</f>
        <v>0</v>
      </c>
      <c r="CH102" s="82" t="n">
        <f aca="false">SUM(CH103:CH125)</f>
        <v>0</v>
      </c>
      <c r="CI102" s="82" t="n">
        <f aca="false">SUM(CI103:CI125)</f>
        <v>0</v>
      </c>
      <c r="CJ102" s="82" t="n">
        <f aca="false">SUM(CJ103:CJ125)</f>
        <v>0</v>
      </c>
      <c r="CK102" s="82" t="n">
        <f aca="false">SUM(CK103:CK125)</f>
        <v>0</v>
      </c>
      <c r="CL102" s="82" t="n">
        <f aca="false">SUM(CL103:CL125)</f>
        <v>0</v>
      </c>
      <c r="CM102" s="82" t="n">
        <f aca="false">SUM(CM103:CM125)</f>
        <v>0</v>
      </c>
      <c r="CN102" s="82" t="n">
        <f aca="false">SUM(CN103:CN125)</f>
        <v>0</v>
      </c>
      <c r="CO102" s="82" t="n">
        <f aca="false">SUM(CO103:CO125)</f>
        <v>0</v>
      </c>
      <c r="CP102" s="82" t="n">
        <f aca="false">SUM(CP103:CP125)</f>
        <v>0</v>
      </c>
      <c r="CQ102" s="82" t="n">
        <f aca="false">SUM(CQ103:CQ125)</f>
        <v>0</v>
      </c>
      <c r="CR102" s="82" t="n">
        <f aca="false">SUM(CR103:CR125)</f>
        <v>0</v>
      </c>
      <c r="CS102" s="82" t="n">
        <f aca="false">SUM(CS103:CS125)</f>
        <v>0</v>
      </c>
      <c r="CT102" s="82" t="n">
        <f aca="false">SUM(CT103:CT125)</f>
        <v>0</v>
      </c>
      <c r="CU102" s="82" t="n">
        <f aca="false">SUM(CU103:CU125)</f>
        <v>0</v>
      </c>
      <c r="CV102" s="82" t="n">
        <f aca="false">SUM(CV103:CV125)</f>
        <v>0</v>
      </c>
      <c r="CW102" s="82" t="n">
        <f aca="false">SUM(CW103:CW125)</f>
        <v>0</v>
      </c>
      <c r="CX102" s="82" t="n">
        <f aca="false">SUM(CX103:CX125)</f>
        <v>0</v>
      </c>
      <c r="CY102" s="82" t="n">
        <f aca="false">SUM(CY103:CY125)</f>
        <v>0</v>
      </c>
      <c r="CZ102" s="82" t="n">
        <f aca="false">SUM(CZ103:CZ125)</f>
        <v>0</v>
      </c>
      <c r="DA102" s="82" t="n">
        <f aca="false">SUM(DA103:DA125)</f>
        <v>0</v>
      </c>
      <c r="DB102" s="82" t="n">
        <f aca="false">SUM(DB103:DB125)</f>
        <v>0</v>
      </c>
      <c r="DC102" s="82" t="n">
        <f aca="false">SUM(DC103:DC125)</f>
        <v>0</v>
      </c>
      <c r="DD102" s="82" t="n">
        <f aca="false">SUM(DD103:DD125)</f>
        <v>0</v>
      </c>
      <c r="DE102" s="82" t="n">
        <f aca="false">SUM(DE103:DE125)</f>
        <v>0</v>
      </c>
      <c r="DF102" s="82" t="n">
        <f aca="false">SUM(DF103:DF125)</f>
        <v>0</v>
      </c>
      <c r="DG102" s="82" t="n">
        <f aca="false">SUM(DG103:DG125)</f>
        <v>0</v>
      </c>
      <c r="DH102" s="82" t="n">
        <f aca="false">SUM(DH103:DH125)</f>
        <v>0</v>
      </c>
      <c r="DI102" s="82" t="n">
        <f aca="false">SUM(DI103:DI125)</f>
        <v>0</v>
      </c>
      <c r="DJ102" s="82" t="n">
        <f aca="false">SUM(DJ103:DJ125)</f>
        <v>0</v>
      </c>
      <c r="DK102" s="82" t="n">
        <f aca="false">SUM(DK103:DK125)</f>
        <v>0</v>
      </c>
      <c r="DL102" s="82" t="n">
        <f aca="false">SUM(DL103:DL125)</f>
        <v>0</v>
      </c>
      <c r="DM102" s="82" t="n">
        <f aca="false">SUM(DM103:DM125)</f>
        <v>0</v>
      </c>
      <c r="DN102" s="82" t="n">
        <f aca="false">SUM(DN103:DN125)</f>
        <v>0</v>
      </c>
      <c r="DO102" s="82" t="n">
        <f aca="false">SUM(DO103:DO125)</f>
        <v>0</v>
      </c>
      <c r="DP102" s="82" t="n">
        <f aca="false">SUM(DP103:DP125)</f>
        <v>0</v>
      </c>
      <c r="DQ102" s="82" t="n">
        <f aca="false">SUM(DQ103:DQ125)</f>
        <v>0</v>
      </c>
      <c r="DR102" s="82" t="n">
        <f aca="false">SUM(DR103:DR125)</f>
        <v>0</v>
      </c>
      <c r="DS102" s="82" t="n">
        <f aca="false">SUM(DS103:DS125)</f>
        <v>0</v>
      </c>
      <c r="DT102" s="82" t="n">
        <f aca="false">SUM(DT103:DT125)</f>
        <v>0</v>
      </c>
      <c r="DU102" s="82" t="n">
        <f aca="false">SUM(DU103:DU125)</f>
        <v>0</v>
      </c>
      <c r="DV102" s="82" t="n">
        <f aca="false">SUM(DV103:DV125)</f>
        <v>0</v>
      </c>
      <c r="DW102" s="82" t="n">
        <f aca="false">SUM(DW103:DW125)</f>
        <v>0</v>
      </c>
      <c r="DX102" s="82" t="n">
        <f aca="false">SUM(DX103:DX125)</f>
        <v>0</v>
      </c>
      <c r="DY102" s="82" t="n">
        <f aca="false">SUM(DY103:DY125)</f>
        <v>0</v>
      </c>
      <c r="DZ102" s="82" t="n">
        <f aca="false">SUM(DZ103:DZ125)</f>
        <v>0</v>
      </c>
      <c r="EA102" s="82" t="n">
        <f aca="false">SUM(EA103:EA125)</f>
        <v>0</v>
      </c>
      <c r="EB102" s="82" t="n">
        <f aca="false">SUM(EB103:EB125)</f>
        <v>0</v>
      </c>
      <c r="EC102" s="82" t="n">
        <f aca="false">SUM(EC103:EC125)</f>
        <v>0</v>
      </c>
      <c r="ED102" s="82" t="n">
        <f aca="false">SUM(ED103:ED125)</f>
        <v>0</v>
      </c>
      <c r="EE102" s="82" t="n">
        <f aca="false">SUM(EE103:EE125)</f>
        <v>0</v>
      </c>
      <c r="EF102" s="82" t="n">
        <f aca="false">SUM(EF103:EF125)</f>
        <v>0</v>
      </c>
      <c r="EG102" s="82" t="n">
        <f aca="false">SUM(EG103:EG125)</f>
        <v>0</v>
      </c>
      <c r="EH102" s="82" t="n">
        <f aca="false">SUM(EH103:EH125)</f>
        <v>0</v>
      </c>
      <c r="EI102" s="82" t="n">
        <f aca="false">SUM(EI103:EI125)</f>
        <v>0</v>
      </c>
      <c r="EJ102" s="82" t="n">
        <f aca="false">SUM(EJ103:EJ125)</f>
        <v>0</v>
      </c>
      <c r="EK102" s="82" t="n">
        <f aca="false">SUM(EK103:EK125)</f>
        <v>0</v>
      </c>
      <c r="EL102" s="82" t="n">
        <f aca="false">SUM(EL103:EL125)</f>
        <v>0</v>
      </c>
      <c r="EM102" s="82" t="n">
        <f aca="false">SUM(EM103:EM125)</f>
        <v>0</v>
      </c>
      <c r="EN102" s="82" t="n">
        <f aca="false">SUM(EN103:EN125)</f>
        <v>0</v>
      </c>
      <c r="EO102" s="82" t="n">
        <f aca="false">SUM(EO103:EO125)</f>
        <v>0</v>
      </c>
      <c r="EP102" s="82" t="n">
        <f aca="false">SUM(EP103:EP125)</f>
        <v>0</v>
      </c>
      <c r="EQ102" s="82" t="n">
        <f aca="false">SUM(EQ103:EQ125)</f>
        <v>0</v>
      </c>
      <c r="ER102" s="82" t="n">
        <f aca="false">SUM(ER103:ER125)</f>
        <v>0</v>
      </c>
      <c r="ES102" s="82" t="n">
        <f aca="false">SUM(ES103:ES125)</f>
        <v>0</v>
      </c>
      <c r="ET102" s="82" t="n">
        <f aca="false">SUM(ET103:ET125)</f>
        <v>0</v>
      </c>
      <c r="EU102" s="82" t="n">
        <f aca="false">SUM(EU103:EU125)</f>
        <v>0</v>
      </c>
      <c r="EV102" s="82" t="n">
        <f aca="false">SUM(EV103:EV125)</f>
        <v>0</v>
      </c>
      <c r="EW102" s="82" t="n">
        <f aca="false">SUM(EW103:EW125)</f>
        <v>0</v>
      </c>
      <c r="EX102" s="82" t="n">
        <f aca="false">SUM(EX103:EX125)</f>
        <v>0</v>
      </c>
      <c r="EY102" s="82" t="n">
        <f aca="false">SUM(EY103:EY125)</f>
        <v>0</v>
      </c>
      <c r="EZ102" s="82" t="n">
        <f aca="false">SUM(EZ103:EZ125)</f>
        <v>0</v>
      </c>
      <c r="FA102" s="82" t="n">
        <f aca="false">SUM(FA103:FA125)</f>
        <v>0</v>
      </c>
      <c r="FB102" s="82" t="n">
        <f aca="false">SUM(FB103:FB125)</f>
        <v>0</v>
      </c>
      <c r="FC102" s="82" t="n">
        <f aca="false">SUM(FC103:FC125)</f>
        <v>0</v>
      </c>
      <c r="FD102" s="82" t="n">
        <f aca="false">SUM(FD103:FD125)</f>
        <v>0</v>
      </c>
      <c r="FE102" s="82" t="n">
        <f aca="false">SUM(FE103:FE125)</f>
        <v>0</v>
      </c>
      <c r="FF102" s="82" t="n">
        <f aca="false">SUM(FF103:FF125)</f>
        <v>0</v>
      </c>
      <c r="FG102" s="82" t="n">
        <f aca="false">SUM(FG103:FG125)</f>
        <v>0</v>
      </c>
      <c r="FH102" s="82" t="n">
        <f aca="false">SUM(FH103:FH125)</f>
        <v>0</v>
      </c>
      <c r="FI102" s="82" t="n">
        <f aca="false">SUM(FI103:FI125)</f>
        <v>0</v>
      </c>
      <c r="FJ102" s="82" t="n">
        <f aca="false">SUM(FJ103:FJ125)</f>
        <v>0</v>
      </c>
      <c r="FK102" s="82" t="n">
        <f aca="false">SUM(FK103:FK125)</f>
        <v>0</v>
      </c>
      <c r="FL102" s="82" t="n">
        <f aca="false">SUM(FL103:FL125)</f>
        <v>0</v>
      </c>
      <c r="FM102" s="82" t="n">
        <f aca="false">SUM(FM103:FM125)</f>
        <v>0</v>
      </c>
      <c r="FN102" s="82" t="n">
        <f aca="false">SUM(FN103:FN125)</f>
        <v>0</v>
      </c>
      <c r="FO102" s="82" t="n">
        <f aca="false">SUM(FO103:FO125)</f>
        <v>0</v>
      </c>
      <c r="FP102" s="82" t="n">
        <f aca="false">SUM(FP103:FP125)</f>
        <v>0</v>
      </c>
      <c r="FQ102" s="82" t="n">
        <f aca="false">SUM(FQ103:FQ125)</f>
        <v>0</v>
      </c>
      <c r="FR102" s="82" t="n">
        <f aca="false">SUM(FR103:FR125)</f>
        <v>0</v>
      </c>
      <c r="FS102" s="82" t="n">
        <f aca="false">SUM(FS103:FS125)</f>
        <v>0</v>
      </c>
      <c r="FT102" s="82" t="n">
        <f aca="false">SUM(FT103:FT125)</f>
        <v>0</v>
      </c>
      <c r="FU102" s="82" t="n">
        <f aca="false">SUM(FU103:FU125)</f>
        <v>0</v>
      </c>
      <c r="FV102" s="82" t="n">
        <f aca="false">SUM(FV103:FV125)</f>
        <v>0</v>
      </c>
      <c r="FW102" s="82" t="n">
        <f aca="false">SUM(FW103:FW125)</f>
        <v>0</v>
      </c>
      <c r="FX102" s="82" t="n">
        <f aca="false">SUM(FX103:FX125)</f>
        <v>0</v>
      </c>
      <c r="FY102" s="82" t="n">
        <f aca="false">SUM(FY103:FY125)</f>
        <v>0</v>
      </c>
      <c r="FZ102" s="82" t="n">
        <f aca="false">SUM(FZ103:FZ125)</f>
        <v>0</v>
      </c>
      <c r="GA102" s="82" t="n">
        <f aca="false">SUM(GA103:GA125)</f>
        <v>0</v>
      </c>
      <c r="GB102" s="82" t="n">
        <f aca="false">SUM(GB103:GB125)</f>
        <v>0</v>
      </c>
      <c r="GC102" s="82" t="n">
        <f aca="false">SUM(GC103:GC125)</f>
        <v>0</v>
      </c>
      <c r="GD102" s="82" t="n">
        <f aca="false">SUM(GD103:GD125)</f>
        <v>0</v>
      </c>
      <c r="GE102" s="82" t="n">
        <f aca="false">SUM(GE103:GE125)</f>
        <v>0</v>
      </c>
      <c r="GF102" s="82" t="n">
        <f aca="false">SUM(GF103:GF125)</f>
        <v>0</v>
      </c>
      <c r="GG102" s="82" t="n">
        <f aca="false">SUM(GG103:GG125)</f>
        <v>0</v>
      </c>
      <c r="GH102" s="82" t="n">
        <f aca="false">SUM(GH103:GH125)</f>
        <v>0</v>
      </c>
      <c r="GI102" s="82" t="n">
        <f aca="false">SUM(GI103:GI125)</f>
        <v>0</v>
      </c>
      <c r="GJ102" s="82" t="n">
        <f aca="false">SUM(GJ103:GJ125)</f>
        <v>0</v>
      </c>
      <c r="GK102" s="82" t="n">
        <f aca="false">SUM(GK103:GK125)</f>
        <v>0</v>
      </c>
      <c r="GL102" s="82" t="n">
        <f aca="false">SUM(GL103:GL125)</f>
        <v>0</v>
      </c>
      <c r="GM102" s="82" t="n">
        <f aca="false">SUM(GM103:GM125)</f>
        <v>0</v>
      </c>
      <c r="GN102" s="82" t="n">
        <f aca="false">SUM(GN103:GN125)</f>
        <v>0</v>
      </c>
      <c r="GO102" s="82" t="n">
        <f aca="false">SUM(GO103:GO125)</f>
        <v>0</v>
      </c>
      <c r="GP102" s="82" t="n">
        <f aca="false">SUM(GP103:GP125)</f>
        <v>0</v>
      </c>
      <c r="GQ102" s="82" t="n">
        <f aca="false">SUM(GQ103:GQ125)</f>
        <v>0</v>
      </c>
      <c r="GR102" s="82" t="n">
        <f aca="false">SUM(GR103:GR125)</f>
        <v>0</v>
      </c>
      <c r="GS102" s="82" t="n">
        <f aca="false">SUM(GS103:GS125)</f>
        <v>0</v>
      </c>
      <c r="GT102" s="82" t="n">
        <f aca="false">SUM(GT103:GT125)</f>
        <v>0</v>
      </c>
      <c r="GU102" s="82" t="n">
        <f aca="false">SUM(GU103:GU125)</f>
        <v>0</v>
      </c>
      <c r="GV102" s="82" t="n">
        <f aca="false">SUM(GV103:GV125)</f>
        <v>0</v>
      </c>
      <c r="GW102" s="82" t="n">
        <f aca="false">SUM(GW103:GW125)</f>
        <v>0</v>
      </c>
      <c r="GX102" s="82" t="n">
        <f aca="false">SUM(GX103:GX125)</f>
        <v>0</v>
      </c>
      <c r="GY102" s="82" t="n">
        <f aca="false">SUM(GY103:GY125)</f>
        <v>0</v>
      </c>
      <c r="GZ102" s="82" t="n">
        <f aca="false">SUM(GZ103:GZ125)</f>
        <v>0</v>
      </c>
      <c r="HA102" s="82" t="n">
        <f aca="false">SUM(HA103:HA125)</f>
        <v>0</v>
      </c>
      <c r="HB102" s="82" t="n">
        <f aca="false">SUM(HB103:HB125)</f>
        <v>0</v>
      </c>
      <c r="HC102" s="82" t="n">
        <f aca="false">SUM(HC103:HC125)</f>
        <v>0</v>
      </c>
      <c r="HD102" s="82" t="n">
        <f aca="false">SUM(HD103:HD125)</f>
        <v>0</v>
      </c>
      <c r="HE102" s="82" t="n">
        <f aca="false">SUM(HE103:HE125)</f>
        <v>0</v>
      </c>
      <c r="HF102" s="82" t="n">
        <f aca="false">SUM(HF103:HF125)</f>
        <v>0</v>
      </c>
      <c r="HG102" s="82" t="n">
        <f aca="false">SUM(HG103:HG125)</f>
        <v>0</v>
      </c>
      <c r="HH102" s="82" t="n">
        <f aca="false">SUM(HH103:HH125)</f>
        <v>0</v>
      </c>
      <c r="HI102" s="82" t="n">
        <f aca="false">SUM(HI103:HI125)</f>
        <v>0</v>
      </c>
      <c r="HJ102" s="82" t="n">
        <f aca="false">SUM(HJ103:HJ125)</f>
        <v>0</v>
      </c>
      <c r="HK102" s="82" t="n">
        <f aca="false">SUM(HK103:HK125)</f>
        <v>0</v>
      </c>
      <c r="HL102" s="82" t="n">
        <f aca="false">SUM(HL103:HL125)</f>
        <v>0</v>
      </c>
      <c r="HM102" s="82" t="n">
        <f aca="false">SUM(HM103:HM125)</f>
        <v>0</v>
      </c>
      <c r="HN102" s="82" t="n">
        <f aca="false">SUM(HN103:HN125)</f>
        <v>0</v>
      </c>
      <c r="HO102" s="82" t="n">
        <f aca="false">SUM(HO103:HO125)</f>
        <v>0</v>
      </c>
      <c r="HP102" s="82" t="n">
        <f aca="false">SUM(HP103:HP125)</f>
        <v>0</v>
      </c>
      <c r="HQ102" s="82" t="n">
        <f aca="false">SUM(HQ103:HQ125)</f>
        <v>0</v>
      </c>
      <c r="HR102" s="82" t="n">
        <f aca="false">SUM(HR103:HR125)</f>
        <v>0</v>
      </c>
      <c r="HS102" s="82" t="n">
        <f aca="false">SUM(HS103:HS125)</f>
        <v>0</v>
      </c>
      <c r="HT102" s="82" t="n">
        <f aca="false">SUM(HT103:HT125)</f>
        <v>0</v>
      </c>
      <c r="HU102" s="82" t="n">
        <f aca="false">SUM(HU103:HU125)</f>
        <v>0</v>
      </c>
      <c r="HV102" s="82" t="n">
        <f aca="false">SUM(HV103:HV125)</f>
        <v>0</v>
      </c>
      <c r="HW102" s="82" t="n">
        <f aca="false">SUM(HW103:HW125)</f>
        <v>0</v>
      </c>
      <c r="HX102" s="82" t="n">
        <f aca="false">SUM(HX103:HX125)</f>
        <v>0</v>
      </c>
      <c r="HY102" s="82" t="n">
        <f aca="false">SUM(HY103:HY125)</f>
        <v>0</v>
      </c>
      <c r="HZ102" s="82" t="n">
        <f aca="false">SUM(HZ103:HZ125)</f>
        <v>0</v>
      </c>
      <c r="IA102" s="82" t="n">
        <f aca="false">SUM(IA103:IA125)</f>
        <v>0</v>
      </c>
      <c r="IB102" s="82" t="n">
        <f aca="false">SUM(IB103:IB125)</f>
        <v>0</v>
      </c>
      <c r="IC102" s="82" t="n">
        <f aca="false">SUM(IC103:IC125)</f>
        <v>0</v>
      </c>
    </row>
    <row r="103" s="55" customFormat="true" ht="75" hidden="true" customHeight="false" outlineLevel="0" collapsed="false">
      <c r="A103" s="57" t="s">
        <v>159</v>
      </c>
      <c r="B103" s="106" t="s">
        <v>448</v>
      </c>
      <c r="C103" s="80" t="n">
        <f aca="false">'       '!D103</f>
        <v>0</v>
      </c>
      <c r="D103" s="60" t="n">
        <f aca="false">'            '!D103</f>
        <v>0</v>
      </c>
      <c r="E103" s="61" t="n">
        <f aca="false">C103+F103</f>
        <v>0</v>
      </c>
      <c r="F103" s="80" t="n">
        <f aca="false">SUM(G103:BE103)</f>
        <v>0</v>
      </c>
      <c r="G103" s="62"/>
      <c r="H103" s="62"/>
      <c r="I103" s="62"/>
      <c r="J103" s="62"/>
      <c r="K103" s="62"/>
      <c r="L103" s="62"/>
      <c r="M103" s="62"/>
      <c r="N103" s="62"/>
      <c r="O103" s="62"/>
      <c r="P103" s="62"/>
      <c r="Q103" s="62"/>
      <c r="R103" s="62"/>
      <c r="S103" s="62"/>
      <c r="T103" s="62"/>
      <c r="U103" s="62"/>
      <c r="V103" s="62"/>
      <c r="W103" s="62"/>
      <c r="X103" s="62"/>
      <c r="Y103" s="62"/>
      <c r="Z103" s="62"/>
      <c r="AA103" s="62"/>
      <c r="AB103" s="62"/>
      <c r="AC103" s="62"/>
      <c r="AD103" s="62"/>
      <c r="AE103" s="62"/>
      <c r="AF103" s="62"/>
      <c r="AG103" s="62"/>
      <c r="AH103" s="62"/>
      <c r="AI103" s="62"/>
      <c r="AJ103" s="62"/>
      <c r="AK103" s="62"/>
      <c r="AL103" s="62"/>
      <c r="AM103" s="62"/>
      <c r="AN103" s="62"/>
      <c r="AO103" s="62"/>
      <c r="AP103" s="62"/>
      <c r="AQ103" s="110"/>
      <c r="AR103" s="62"/>
      <c r="AS103" s="62"/>
      <c r="AT103" s="62"/>
      <c r="AU103" s="62"/>
      <c r="AV103" s="62"/>
      <c r="AW103" s="62"/>
      <c r="AX103" s="62"/>
      <c r="AY103" s="62"/>
      <c r="AZ103" s="62"/>
      <c r="BA103" s="62"/>
      <c r="BB103" s="62"/>
      <c r="BC103" s="62"/>
      <c r="BD103" s="62"/>
      <c r="BE103" s="62"/>
      <c r="BF103" s="62"/>
      <c r="BG103" s="62"/>
      <c r="BH103" s="62"/>
      <c r="BI103" s="62"/>
      <c r="BJ103" s="62"/>
      <c r="BK103" s="62"/>
      <c r="BL103" s="62"/>
      <c r="BM103" s="62"/>
      <c r="BN103" s="62"/>
      <c r="BO103" s="62"/>
      <c r="BP103" s="62"/>
      <c r="BQ103" s="62"/>
      <c r="BR103" s="62"/>
      <c r="BS103" s="62"/>
      <c r="BT103" s="62"/>
      <c r="BU103" s="62"/>
      <c r="BV103" s="62"/>
      <c r="BW103" s="62"/>
      <c r="BX103" s="62"/>
      <c r="BY103" s="62"/>
      <c r="BZ103" s="62"/>
      <c r="CA103" s="62"/>
      <c r="CB103" s="62"/>
      <c r="CC103" s="62"/>
      <c r="CD103" s="62"/>
      <c r="CE103" s="62"/>
      <c r="CF103" s="62"/>
      <c r="CG103" s="62"/>
      <c r="CH103" s="62"/>
      <c r="CI103" s="62"/>
      <c r="CJ103" s="62"/>
      <c r="CK103" s="62"/>
      <c r="CL103" s="62"/>
      <c r="CM103" s="62"/>
      <c r="CN103" s="62"/>
      <c r="CO103" s="62"/>
      <c r="CP103" s="62"/>
      <c r="CQ103" s="62"/>
      <c r="CR103" s="62"/>
      <c r="CS103" s="62"/>
      <c r="CT103" s="62"/>
      <c r="CU103" s="62"/>
      <c r="CV103" s="62"/>
      <c r="CW103" s="62"/>
      <c r="CX103" s="62"/>
      <c r="CY103" s="62"/>
      <c r="CZ103" s="62"/>
      <c r="DA103" s="62"/>
      <c r="DB103" s="62"/>
      <c r="DC103" s="62"/>
      <c r="DD103" s="62"/>
      <c r="DE103" s="62"/>
      <c r="DF103" s="62"/>
      <c r="DG103" s="62"/>
      <c r="DH103" s="62"/>
      <c r="DI103" s="62"/>
      <c r="DJ103" s="62"/>
      <c r="DK103" s="62"/>
      <c r="DL103" s="62"/>
      <c r="DM103" s="62"/>
      <c r="DN103" s="62"/>
      <c r="DO103" s="62"/>
      <c r="DP103" s="62"/>
      <c r="DQ103" s="62"/>
      <c r="DR103" s="62"/>
      <c r="DS103" s="62"/>
      <c r="DT103" s="62"/>
      <c r="DU103" s="62"/>
      <c r="DV103" s="62"/>
      <c r="DW103" s="62"/>
      <c r="DX103" s="62"/>
      <c r="DY103" s="62"/>
      <c r="DZ103" s="62"/>
      <c r="EA103" s="62"/>
      <c r="EB103" s="62"/>
      <c r="EC103" s="62"/>
      <c r="ED103" s="62"/>
      <c r="EE103" s="62"/>
      <c r="EF103" s="62"/>
      <c r="EG103" s="62"/>
      <c r="EH103" s="62"/>
      <c r="EI103" s="62"/>
      <c r="EJ103" s="62"/>
      <c r="EK103" s="62"/>
      <c r="EL103" s="62"/>
      <c r="EM103" s="62"/>
      <c r="EN103" s="62"/>
      <c r="EO103" s="62"/>
      <c r="EP103" s="62"/>
      <c r="EQ103" s="62"/>
      <c r="ER103" s="62"/>
      <c r="ES103" s="62"/>
      <c r="ET103" s="62"/>
      <c r="EU103" s="62"/>
      <c r="EV103" s="62"/>
      <c r="EW103" s="62"/>
      <c r="EX103" s="62"/>
      <c r="EY103" s="62"/>
      <c r="EZ103" s="62"/>
      <c r="FA103" s="62"/>
      <c r="FB103" s="62"/>
      <c r="FC103" s="62"/>
      <c r="FD103" s="62"/>
      <c r="FE103" s="62"/>
      <c r="FF103" s="62"/>
      <c r="FG103" s="62"/>
      <c r="FH103" s="62"/>
      <c r="FI103" s="62"/>
      <c r="FJ103" s="62"/>
      <c r="FK103" s="62"/>
      <c r="FL103" s="62"/>
      <c r="FM103" s="62"/>
      <c r="FN103" s="62"/>
      <c r="FO103" s="62"/>
      <c r="FP103" s="62"/>
      <c r="FQ103" s="62"/>
      <c r="FR103" s="62"/>
      <c r="FS103" s="62"/>
      <c r="FT103" s="62"/>
      <c r="FU103" s="62"/>
      <c r="FV103" s="62"/>
      <c r="FW103" s="62"/>
      <c r="FX103" s="62"/>
      <c r="FY103" s="62"/>
      <c r="FZ103" s="62"/>
      <c r="GA103" s="62"/>
      <c r="GB103" s="62"/>
      <c r="GC103" s="62"/>
      <c r="GD103" s="62"/>
      <c r="GE103" s="62"/>
      <c r="GF103" s="62"/>
      <c r="GG103" s="62"/>
      <c r="GH103" s="62"/>
      <c r="GI103" s="62"/>
      <c r="GJ103" s="62"/>
      <c r="GK103" s="62"/>
      <c r="GL103" s="62"/>
      <c r="GM103" s="62"/>
      <c r="GN103" s="62"/>
      <c r="GO103" s="62"/>
      <c r="GP103" s="62"/>
      <c r="GQ103" s="62"/>
      <c r="GR103" s="62"/>
      <c r="GS103" s="62"/>
      <c r="GT103" s="62"/>
      <c r="GU103" s="62"/>
      <c r="GV103" s="62"/>
      <c r="GW103" s="62"/>
      <c r="GX103" s="62"/>
      <c r="GY103" s="62"/>
      <c r="GZ103" s="62"/>
      <c r="HA103" s="62"/>
      <c r="HB103" s="62"/>
      <c r="HC103" s="62"/>
      <c r="HD103" s="62"/>
      <c r="HE103" s="62"/>
      <c r="HF103" s="62"/>
      <c r="HG103" s="62"/>
      <c r="HH103" s="62"/>
      <c r="HI103" s="62"/>
      <c r="HJ103" s="62"/>
      <c r="HK103" s="62"/>
      <c r="HL103" s="62"/>
      <c r="HM103" s="62"/>
      <c r="HN103" s="62"/>
      <c r="HO103" s="62"/>
      <c r="HP103" s="62"/>
      <c r="HQ103" s="62"/>
      <c r="HR103" s="62"/>
      <c r="HS103" s="62"/>
      <c r="HT103" s="62"/>
      <c r="HU103" s="62"/>
      <c r="HV103" s="62"/>
      <c r="HW103" s="62"/>
      <c r="HX103" s="62"/>
      <c r="HY103" s="62"/>
      <c r="HZ103" s="62"/>
      <c r="IA103" s="62"/>
      <c r="IB103" s="62"/>
      <c r="IC103" s="62"/>
    </row>
    <row r="104" s="55" customFormat="true" ht="131.25" hidden="true" customHeight="false" outlineLevel="0" collapsed="false">
      <c r="A104" s="57" t="s">
        <v>194</v>
      </c>
      <c r="B104" s="92" t="s">
        <v>449</v>
      </c>
      <c r="C104" s="80" t="n">
        <f aca="false">'       '!D104</f>
        <v>0</v>
      </c>
      <c r="D104" s="60" t="n">
        <f aca="false">'            '!D104</f>
        <v>0</v>
      </c>
      <c r="E104" s="61" t="n">
        <f aca="false">C104+F104</f>
        <v>0</v>
      </c>
      <c r="F104" s="80" t="n">
        <f aca="false">SUM(G104:BE104)</f>
        <v>0</v>
      </c>
      <c r="G104" s="62"/>
      <c r="H104" s="62"/>
      <c r="I104" s="62"/>
      <c r="J104" s="62"/>
      <c r="K104" s="62"/>
      <c r="L104" s="62"/>
      <c r="M104" s="62"/>
      <c r="N104" s="62"/>
      <c r="O104" s="62"/>
      <c r="P104" s="62"/>
      <c r="Q104" s="62"/>
      <c r="R104" s="62"/>
      <c r="S104" s="62"/>
      <c r="T104" s="62"/>
      <c r="U104" s="62"/>
      <c r="V104" s="62"/>
      <c r="W104" s="62"/>
      <c r="X104" s="62"/>
      <c r="Y104" s="62"/>
      <c r="Z104" s="62"/>
      <c r="AA104" s="62"/>
      <c r="AB104" s="62"/>
      <c r="AC104" s="62"/>
      <c r="AD104" s="62"/>
      <c r="AE104" s="62"/>
      <c r="AF104" s="62"/>
      <c r="AG104" s="62"/>
      <c r="AH104" s="62"/>
      <c r="AI104" s="62"/>
      <c r="AJ104" s="62"/>
      <c r="AK104" s="62"/>
      <c r="AL104" s="62"/>
      <c r="AM104" s="62"/>
      <c r="AN104" s="62"/>
      <c r="AO104" s="62"/>
      <c r="AP104" s="62"/>
      <c r="AQ104" s="110"/>
      <c r="AR104" s="62"/>
      <c r="AS104" s="62"/>
      <c r="AT104" s="62"/>
      <c r="AU104" s="62"/>
      <c r="AV104" s="62"/>
      <c r="AW104" s="62"/>
      <c r="AX104" s="62"/>
      <c r="AY104" s="62"/>
      <c r="AZ104" s="62"/>
      <c r="BA104" s="62"/>
      <c r="BB104" s="62"/>
      <c r="BC104" s="62"/>
      <c r="BD104" s="62"/>
      <c r="BE104" s="62"/>
      <c r="BF104" s="62"/>
      <c r="BG104" s="62"/>
      <c r="BH104" s="62"/>
      <c r="BI104" s="62"/>
      <c r="BJ104" s="62"/>
      <c r="BK104" s="62"/>
      <c r="BL104" s="62"/>
      <c r="BM104" s="62"/>
      <c r="BN104" s="62"/>
      <c r="BO104" s="62"/>
      <c r="BP104" s="62"/>
      <c r="BQ104" s="62"/>
      <c r="BR104" s="62"/>
      <c r="BS104" s="62"/>
      <c r="BT104" s="62"/>
      <c r="BU104" s="62"/>
      <c r="BV104" s="62"/>
      <c r="BW104" s="62"/>
      <c r="BX104" s="62"/>
      <c r="BY104" s="62"/>
      <c r="BZ104" s="62"/>
      <c r="CA104" s="62"/>
      <c r="CB104" s="62"/>
      <c r="CC104" s="62"/>
      <c r="CD104" s="62"/>
      <c r="CE104" s="62"/>
      <c r="CF104" s="62"/>
      <c r="CG104" s="62"/>
      <c r="CH104" s="62"/>
      <c r="CI104" s="62"/>
      <c r="CJ104" s="62"/>
      <c r="CK104" s="62"/>
      <c r="CL104" s="62"/>
      <c r="CM104" s="62"/>
      <c r="CN104" s="62"/>
      <c r="CO104" s="62"/>
      <c r="CP104" s="62"/>
      <c r="CQ104" s="62"/>
      <c r="CR104" s="62"/>
      <c r="CS104" s="62"/>
      <c r="CT104" s="62"/>
      <c r="CU104" s="62"/>
      <c r="CV104" s="62"/>
      <c r="CW104" s="62"/>
      <c r="CX104" s="62"/>
      <c r="CY104" s="62"/>
      <c r="CZ104" s="62"/>
      <c r="DA104" s="62"/>
      <c r="DB104" s="62"/>
      <c r="DC104" s="62"/>
      <c r="DD104" s="62"/>
      <c r="DE104" s="62"/>
      <c r="DF104" s="62"/>
      <c r="DG104" s="62"/>
      <c r="DH104" s="62"/>
      <c r="DI104" s="62"/>
      <c r="DJ104" s="62"/>
      <c r="DK104" s="62"/>
      <c r="DL104" s="62"/>
      <c r="DM104" s="62"/>
      <c r="DN104" s="62"/>
      <c r="DO104" s="62"/>
      <c r="DP104" s="62"/>
      <c r="DQ104" s="62"/>
      <c r="DR104" s="62"/>
      <c r="DS104" s="62"/>
      <c r="DT104" s="62"/>
      <c r="DU104" s="62"/>
      <c r="DV104" s="62"/>
      <c r="DW104" s="62"/>
      <c r="DX104" s="62"/>
      <c r="DY104" s="62"/>
      <c r="DZ104" s="62"/>
      <c r="EA104" s="62"/>
      <c r="EB104" s="62"/>
      <c r="EC104" s="62"/>
      <c r="ED104" s="62"/>
      <c r="EE104" s="62"/>
      <c r="EF104" s="62"/>
      <c r="EG104" s="62"/>
      <c r="EH104" s="62"/>
      <c r="EI104" s="62"/>
      <c r="EJ104" s="62"/>
      <c r="EK104" s="62"/>
      <c r="EL104" s="62"/>
      <c r="EM104" s="62"/>
      <c r="EN104" s="62"/>
      <c r="EO104" s="62"/>
      <c r="EP104" s="62"/>
      <c r="EQ104" s="62"/>
      <c r="ER104" s="62"/>
      <c r="ES104" s="62"/>
      <c r="ET104" s="62"/>
      <c r="EU104" s="62"/>
      <c r="EV104" s="62"/>
      <c r="EW104" s="62"/>
      <c r="EX104" s="62"/>
      <c r="EY104" s="62"/>
      <c r="EZ104" s="62"/>
      <c r="FA104" s="62"/>
      <c r="FB104" s="62"/>
      <c r="FC104" s="62"/>
      <c r="FD104" s="62"/>
      <c r="FE104" s="62"/>
      <c r="FF104" s="62"/>
      <c r="FG104" s="62"/>
      <c r="FH104" s="62"/>
      <c r="FI104" s="62"/>
      <c r="FJ104" s="62"/>
      <c r="FK104" s="62"/>
      <c r="FL104" s="62"/>
      <c r="FM104" s="62"/>
      <c r="FN104" s="62"/>
      <c r="FO104" s="62"/>
      <c r="FP104" s="62"/>
      <c r="FQ104" s="62"/>
      <c r="FR104" s="62"/>
      <c r="FS104" s="62"/>
      <c r="FT104" s="62"/>
      <c r="FU104" s="62"/>
      <c r="FV104" s="62"/>
      <c r="FW104" s="62"/>
      <c r="FX104" s="62"/>
      <c r="FY104" s="62"/>
      <c r="FZ104" s="62"/>
      <c r="GA104" s="62"/>
      <c r="GB104" s="62"/>
      <c r="GC104" s="62"/>
      <c r="GD104" s="62"/>
      <c r="GE104" s="62"/>
      <c r="GF104" s="62"/>
      <c r="GG104" s="62"/>
      <c r="GH104" s="62"/>
      <c r="GI104" s="62"/>
      <c r="GJ104" s="62"/>
      <c r="GK104" s="62"/>
      <c r="GL104" s="62"/>
      <c r="GM104" s="62"/>
      <c r="GN104" s="62"/>
      <c r="GO104" s="62"/>
      <c r="GP104" s="62"/>
      <c r="GQ104" s="62"/>
      <c r="GR104" s="62"/>
      <c r="GS104" s="62"/>
      <c r="GT104" s="62"/>
      <c r="GU104" s="62"/>
      <c r="GV104" s="62"/>
      <c r="GW104" s="62"/>
      <c r="GX104" s="62"/>
      <c r="GY104" s="62"/>
      <c r="GZ104" s="62"/>
      <c r="HA104" s="62"/>
      <c r="HB104" s="62"/>
      <c r="HC104" s="62"/>
      <c r="HD104" s="62"/>
      <c r="HE104" s="62"/>
      <c r="HF104" s="62"/>
      <c r="HG104" s="62"/>
      <c r="HH104" s="62"/>
      <c r="HI104" s="62"/>
      <c r="HJ104" s="62"/>
      <c r="HK104" s="62"/>
      <c r="HL104" s="62"/>
      <c r="HM104" s="62"/>
      <c r="HN104" s="62"/>
      <c r="HO104" s="62"/>
      <c r="HP104" s="62"/>
      <c r="HQ104" s="62"/>
      <c r="HR104" s="62"/>
      <c r="HS104" s="62"/>
      <c r="HT104" s="62"/>
      <c r="HU104" s="62"/>
      <c r="HV104" s="62"/>
      <c r="HW104" s="62"/>
      <c r="HX104" s="62"/>
      <c r="HY104" s="62"/>
      <c r="HZ104" s="62"/>
      <c r="IA104" s="62"/>
      <c r="IB104" s="62"/>
      <c r="IC104" s="62"/>
    </row>
    <row r="105" s="55" customFormat="true" ht="75" hidden="true" customHeight="false" outlineLevel="0" collapsed="false">
      <c r="A105" s="57" t="s">
        <v>194</v>
      </c>
      <c r="B105" s="106" t="s">
        <v>450</v>
      </c>
      <c r="C105" s="80" t="n">
        <f aca="false">'       '!D105</f>
        <v>0</v>
      </c>
      <c r="D105" s="60" t="n">
        <f aca="false">'            '!D105</f>
        <v>0</v>
      </c>
      <c r="E105" s="61" t="n">
        <f aca="false">C105+F105</f>
        <v>0</v>
      </c>
      <c r="F105" s="80" t="n">
        <f aca="false">SUM(G105:BE105)</f>
        <v>0</v>
      </c>
      <c r="G105" s="62"/>
      <c r="H105" s="62"/>
      <c r="I105" s="62"/>
      <c r="J105" s="62"/>
      <c r="K105" s="62"/>
      <c r="L105" s="62"/>
      <c r="M105" s="62"/>
      <c r="N105" s="62"/>
      <c r="O105" s="62"/>
      <c r="P105" s="62"/>
      <c r="Q105" s="62"/>
      <c r="R105" s="62"/>
      <c r="S105" s="62"/>
      <c r="T105" s="62"/>
      <c r="U105" s="62"/>
      <c r="V105" s="62"/>
      <c r="W105" s="62"/>
      <c r="X105" s="62"/>
      <c r="Y105" s="62"/>
      <c r="Z105" s="62"/>
      <c r="AA105" s="62"/>
      <c r="AB105" s="62"/>
      <c r="AC105" s="62"/>
      <c r="AD105" s="62"/>
      <c r="AE105" s="62"/>
      <c r="AF105" s="62"/>
      <c r="AG105" s="62"/>
      <c r="AH105" s="62"/>
      <c r="AI105" s="62"/>
      <c r="AJ105" s="62"/>
      <c r="AK105" s="62"/>
      <c r="AL105" s="62"/>
      <c r="AM105" s="62"/>
      <c r="AN105" s="62"/>
      <c r="AO105" s="62"/>
      <c r="AP105" s="62"/>
      <c r="AQ105" s="110"/>
      <c r="AR105" s="62"/>
      <c r="AS105" s="62"/>
      <c r="AT105" s="62"/>
      <c r="AU105" s="62"/>
      <c r="AV105" s="62"/>
      <c r="AW105" s="62"/>
      <c r="AX105" s="62"/>
      <c r="AY105" s="62"/>
      <c r="AZ105" s="62"/>
      <c r="BA105" s="62"/>
      <c r="BB105" s="62"/>
      <c r="BC105" s="62"/>
      <c r="BD105" s="62"/>
      <c r="BE105" s="62"/>
      <c r="BF105" s="62"/>
      <c r="BG105" s="62"/>
      <c r="BH105" s="62"/>
      <c r="BI105" s="62"/>
      <c r="BJ105" s="62"/>
      <c r="BK105" s="62"/>
      <c r="BL105" s="62"/>
      <c r="BM105" s="62"/>
      <c r="BN105" s="62"/>
      <c r="BO105" s="62"/>
      <c r="BP105" s="62"/>
      <c r="BQ105" s="62"/>
      <c r="BR105" s="62"/>
      <c r="BS105" s="62"/>
      <c r="BT105" s="62"/>
      <c r="BU105" s="62"/>
      <c r="BV105" s="62"/>
      <c r="BW105" s="62"/>
      <c r="BX105" s="62"/>
      <c r="BY105" s="62"/>
      <c r="BZ105" s="62"/>
      <c r="CA105" s="62"/>
      <c r="CB105" s="62"/>
      <c r="CC105" s="62"/>
      <c r="CD105" s="62"/>
      <c r="CE105" s="62"/>
      <c r="CF105" s="62"/>
      <c r="CG105" s="62"/>
      <c r="CH105" s="62"/>
      <c r="CI105" s="62"/>
      <c r="CJ105" s="62"/>
      <c r="CK105" s="62"/>
      <c r="CL105" s="62"/>
      <c r="CM105" s="62"/>
      <c r="CN105" s="62"/>
      <c r="CO105" s="62"/>
      <c r="CP105" s="62"/>
      <c r="CQ105" s="62"/>
      <c r="CR105" s="62"/>
      <c r="CS105" s="62"/>
      <c r="CT105" s="62"/>
      <c r="CU105" s="62"/>
      <c r="CV105" s="62"/>
      <c r="CW105" s="62"/>
      <c r="CX105" s="62"/>
      <c r="CY105" s="62"/>
      <c r="CZ105" s="62"/>
      <c r="DA105" s="62"/>
      <c r="DB105" s="62"/>
      <c r="DC105" s="62"/>
      <c r="DD105" s="62"/>
      <c r="DE105" s="62"/>
      <c r="DF105" s="62"/>
      <c r="DG105" s="62"/>
      <c r="DH105" s="62"/>
      <c r="DI105" s="62"/>
      <c r="DJ105" s="62"/>
      <c r="DK105" s="62"/>
      <c r="DL105" s="62"/>
      <c r="DM105" s="62"/>
      <c r="DN105" s="62"/>
      <c r="DO105" s="62"/>
      <c r="DP105" s="62"/>
      <c r="DQ105" s="62"/>
      <c r="DR105" s="62"/>
      <c r="DS105" s="62"/>
      <c r="DT105" s="62"/>
      <c r="DU105" s="62"/>
      <c r="DV105" s="62"/>
      <c r="DW105" s="62"/>
      <c r="DX105" s="62"/>
      <c r="DY105" s="62"/>
      <c r="DZ105" s="62"/>
      <c r="EA105" s="62"/>
      <c r="EB105" s="62"/>
      <c r="EC105" s="62"/>
      <c r="ED105" s="62"/>
      <c r="EE105" s="62"/>
      <c r="EF105" s="62"/>
      <c r="EG105" s="62"/>
      <c r="EH105" s="62"/>
      <c r="EI105" s="62"/>
      <c r="EJ105" s="62"/>
      <c r="EK105" s="62"/>
      <c r="EL105" s="62"/>
      <c r="EM105" s="62"/>
      <c r="EN105" s="62"/>
      <c r="EO105" s="62"/>
      <c r="EP105" s="62"/>
      <c r="EQ105" s="62"/>
      <c r="ER105" s="62"/>
      <c r="ES105" s="62"/>
      <c r="ET105" s="62"/>
      <c r="EU105" s="62"/>
      <c r="EV105" s="62"/>
      <c r="EW105" s="62"/>
      <c r="EX105" s="62"/>
      <c r="EY105" s="62"/>
      <c r="EZ105" s="62"/>
      <c r="FA105" s="62"/>
      <c r="FB105" s="62"/>
      <c r="FC105" s="62"/>
      <c r="FD105" s="62"/>
      <c r="FE105" s="62"/>
      <c r="FF105" s="62"/>
      <c r="FG105" s="62"/>
      <c r="FH105" s="62"/>
      <c r="FI105" s="62"/>
      <c r="FJ105" s="62"/>
      <c r="FK105" s="62"/>
      <c r="FL105" s="62"/>
      <c r="FM105" s="62"/>
      <c r="FN105" s="62"/>
      <c r="FO105" s="62"/>
      <c r="FP105" s="62"/>
      <c r="FQ105" s="62"/>
      <c r="FR105" s="62"/>
      <c r="FS105" s="62"/>
      <c r="FT105" s="62"/>
      <c r="FU105" s="62"/>
      <c r="FV105" s="62"/>
      <c r="FW105" s="62"/>
      <c r="FX105" s="62"/>
      <c r="FY105" s="62"/>
      <c r="FZ105" s="62"/>
      <c r="GA105" s="62"/>
      <c r="GB105" s="62"/>
      <c r="GC105" s="62"/>
      <c r="GD105" s="62"/>
      <c r="GE105" s="62"/>
      <c r="GF105" s="62"/>
      <c r="GG105" s="62"/>
      <c r="GH105" s="62"/>
      <c r="GI105" s="62"/>
      <c r="GJ105" s="62"/>
      <c r="GK105" s="62"/>
      <c r="GL105" s="62"/>
      <c r="GM105" s="62"/>
      <c r="GN105" s="62"/>
      <c r="GO105" s="62"/>
      <c r="GP105" s="62"/>
      <c r="GQ105" s="62"/>
      <c r="GR105" s="62"/>
      <c r="GS105" s="62"/>
      <c r="GT105" s="62"/>
      <c r="GU105" s="62"/>
      <c r="GV105" s="62"/>
      <c r="GW105" s="62"/>
      <c r="GX105" s="62"/>
      <c r="GY105" s="62"/>
      <c r="GZ105" s="62"/>
      <c r="HA105" s="62"/>
      <c r="HB105" s="62"/>
      <c r="HC105" s="62"/>
      <c r="HD105" s="62"/>
      <c r="HE105" s="62"/>
      <c r="HF105" s="62"/>
      <c r="HG105" s="62"/>
      <c r="HH105" s="62"/>
      <c r="HI105" s="62"/>
      <c r="HJ105" s="62"/>
      <c r="HK105" s="62"/>
      <c r="HL105" s="62"/>
      <c r="HM105" s="62"/>
      <c r="HN105" s="62"/>
      <c r="HO105" s="62"/>
      <c r="HP105" s="62"/>
      <c r="HQ105" s="62"/>
      <c r="HR105" s="62"/>
      <c r="HS105" s="62"/>
      <c r="HT105" s="62"/>
      <c r="HU105" s="62"/>
      <c r="HV105" s="62"/>
      <c r="HW105" s="62"/>
      <c r="HX105" s="62"/>
      <c r="HY105" s="62"/>
      <c r="HZ105" s="62"/>
      <c r="IA105" s="62"/>
      <c r="IB105" s="62"/>
      <c r="IC105" s="62"/>
    </row>
    <row r="106" s="55" customFormat="true" ht="56.25" hidden="true" customHeight="false" outlineLevel="0" collapsed="false">
      <c r="A106" s="57" t="s">
        <v>159</v>
      </c>
      <c r="B106" s="92" t="s">
        <v>451</v>
      </c>
      <c r="C106" s="80" t="n">
        <f aca="false">'       '!D106</f>
        <v>0</v>
      </c>
      <c r="D106" s="60" t="n">
        <f aca="false">'            '!D106</f>
        <v>0</v>
      </c>
      <c r="E106" s="61" t="n">
        <f aca="false">C106+F106</f>
        <v>0</v>
      </c>
      <c r="F106" s="80" t="n">
        <f aca="false">SUM(G106:BE106)</f>
        <v>0</v>
      </c>
      <c r="G106" s="62"/>
      <c r="H106" s="62"/>
      <c r="I106" s="62"/>
      <c r="J106" s="62"/>
      <c r="K106" s="62"/>
      <c r="L106" s="62"/>
      <c r="M106" s="62"/>
      <c r="N106" s="62"/>
      <c r="O106" s="62"/>
      <c r="P106" s="62"/>
      <c r="Q106" s="62"/>
      <c r="R106" s="62"/>
      <c r="S106" s="62"/>
      <c r="T106" s="62"/>
      <c r="U106" s="62"/>
      <c r="V106" s="62"/>
      <c r="W106" s="62"/>
      <c r="X106" s="62"/>
      <c r="Y106" s="62"/>
      <c r="Z106" s="62"/>
      <c r="AA106" s="62"/>
      <c r="AB106" s="62"/>
      <c r="AC106" s="62"/>
      <c r="AD106" s="62"/>
      <c r="AE106" s="62"/>
      <c r="AF106" s="62"/>
      <c r="AG106" s="62"/>
      <c r="AH106" s="62"/>
      <c r="AI106" s="62"/>
      <c r="AJ106" s="62"/>
      <c r="AK106" s="62"/>
      <c r="AL106" s="62"/>
      <c r="AM106" s="62"/>
      <c r="AN106" s="62"/>
      <c r="AO106" s="62"/>
      <c r="AP106" s="62"/>
      <c r="AQ106" s="110"/>
      <c r="AR106" s="62"/>
      <c r="AS106" s="62"/>
      <c r="AT106" s="62"/>
      <c r="AU106" s="62"/>
      <c r="AV106" s="62"/>
      <c r="AW106" s="62"/>
      <c r="AX106" s="62"/>
      <c r="AY106" s="62"/>
      <c r="AZ106" s="62"/>
      <c r="BA106" s="62"/>
      <c r="BB106" s="62"/>
      <c r="BC106" s="62"/>
      <c r="BD106" s="62"/>
      <c r="BE106" s="62"/>
      <c r="BF106" s="62"/>
      <c r="BG106" s="62"/>
      <c r="BH106" s="62"/>
      <c r="BI106" s="62"/>
      <c r="BJ106" s="62"/>
      <c r="BK106" s="62"/>
      <c r="BL106" s="62"/>
      <c r="BM106" s="62"/>
      <c r="BN106" s="62"/>
      <c r="BO106" s="62"/>
      <c r="BP106" s="62"/>
      <c r="BQ106" s="62"/>
      <c r="BR106" s="62"/>
      <c r="BS106" s="62"/>
      <c r="BT106" s="62"/>
      <c r="BU106" s="62"/>
      <c r="BV106" s="62"/>
      <c r="BW106" s="62"/>
      <c r="BX106" s="62"/>
      <c r="BY106" s="62"/>
      <c r="BZ106" s="62"/>
      <c r="CA106" s="62"/>
      <c r="CB106" s="62"/>
      <c r="CC106" s="62"/>
      <c r="CD106" s="62"/>
      <c r="CE106" s="62"/>
      <c r="CF106" s="62"/>
      <c r="CG106" s="62"/>
      <c r="CH106" s="62"/>
      <c r="CI106" s="62"/>
      <c r="CJ106" s="62"/>
      <c r="CK106" s="62"/>
      <c r="CL106" s="62"/>
      <c r="CM106" s="62"/>
      <c r="CN106" s="62"/>
      <c r="CO106" s="62"/>
      <c r="CP106" s="62"/>
      <c r="CQ106" s="62"/>
      <c r="CR106" s="62"/>
      <c r="CS106" s="62"/>
      <c r="CT106" s="62"/>
      <c r="CU106" s="62"/>
      <c r="CV106" s="62"/>
      <c r="CW106" s="62"/>
      <c r="CX106" s="62"/>
      <c r="CY106" s="62"/>
      <c r="CZ106" s="62"/>
      <c r="DA106" s="62"/>
      <c r="DB106" s="62"/>
      <c r="DC106" s="62"/>
      <c r="DD106" s="62"/>
      <c r="DE106" s="62"/>
      <c r="DF106" s="62"/>
      <c r="DG106" s="62"/>
      <c r="DH106" s="62"/>
      <c r="DI106" s="62"/>
      <c r="DJ106" s="62"/>
      <c r="DK106" s="62"/>
      <c r="DL106" s="62"/>
      <c r="DM106" s="62"/>
      <c r="DN106" s="62"/>
      <c r="DO106" s="62"/>
      <c r="DP106" s="62"/>
      <c r="DQ106" s="62"/>
      <c r="DR106" s="62"/>
      <c r="DS106" s="62"/>
      <c r="DT106" s="62"/>
      <c r="DU106" s="62"/>
      <c r="DV106" s="62"/>
      <c r="DW106" s="62"/>
      <c r="DX106" s="62"/>
      <c r="DY106" s="62"/>
      <c r="DZ106" s="62"/>
      <c r="EA106" s="62"/>
      <c r="EB106" s="62"/>
      <c r="EC106" s="62"/>
      <c r="ED106" s="62"/>
      <c r="EE106" s="62"/>
      <c r="EF106" s="62"/>
      <c r="EG106" s="62"/>
      <c r="EH106" s="62"/>
      <c r="EI106" s="62"/>
      <c r="EJ106" s="62"/>
      <c r="EK106" s="62"/>
      <c r="EL106" s="62"/>
      <c r="EM106" s="62"/>
      <c r="EN106" s="62"/>
      <c r="EO106" s="62"/>
      <c r="EP106" s="62"/>
      <c r="EQ106" s="62"/>
      <c r="ER106" s="62"/>
      <c r="ES106" s="62"/>
      <c r="ET106" s="62"/>
      <c r="EU106" s="62"/>
      <c r="EV106" s="62"/>
      <c r="EW106" s="62"/>
      <c r="EX106" s="62"/>
      <c r="EY106" s="62"/>
      <c r="EZ106" s="62"/>
      <c r="FA106" s="62"/>
      <c r="FB106" s="62"/>
      <c r="FC106" s="62"/>
      <c r="FD106" s="62"/>
      <c r="FE106" s="62"/>
      <c r="FF106" s="62"/>
      <c r="FG106" s="62"/>
      <c r="FH106" s="62"/>
      <c r="FI106" s="62"/>
      <c r="FJ106" s="62"/>
      <c r="FK106" s="62"/>
      <c r="FL106" s="62"/>
      <c r="FM106" s="62"/>
      <c r="FN106" s="62"/>
      <c r="FO106" s="62"/>
      <c r="FP106" s="62"/>
      <c r="FQ106" s="62"/>
      <c r="FR106" s="62"/>
      <c r="FS106" s="62"/>
      <c r="FT106" s="62"/>
      <c r="FU106" s="62"/>
      <c r="FV106" s="62"/>
      <c r="FW106" s="62"/>
      <c r="FX106" s="62"/>
      <c r="FY106" s="62"/>
      <c r="FZ106" s="62"/>
      <c r="GA106" s="62"/>
      <c r="GB106" s="62"/>
      <c r="GC106" s="62"/>
      <c r="GD106" s="62"/>
      <c r="GE106" s="62"/>
      <c r="GF106" s="62"/>
      <c r="GG106" s="62"/>
      <c r="GH106" s="62"/>
      <c r="GI106" s="62"/>
      <c r="GJ106" s="62"/>
      <c r="GK106" s="62"/>
      <c r="GL106" s="62"/>
      <c r="GM106" s="62"/>
      <c r="GN106" s="62"/>
      <c r="GO106" s="62"/>
      <c r="GP106" s="62"/>
      <c r="GQ106" s="62"/>
      <c r="GR106" s="62"/>
      <c r="GS106" s="62"/>
      <c r="GT106" s="62"/>
      <c r="GU106" s="62"/>
      <c r="GV106" s="62"/>
      <c r="GW106" s="62"/>
      <c r="GX106" s="62"/>
      <c r="GY106" s="62"/>
      <c r="GZ106" s="62"/>
      <c r="HA106" s="62"/>
      <c r="HB106" s="62"/>
      <c r="HC106" s="62"/>
      <c r="HD106" s="62"/>
      <c r="HE106" s="62"/>
      <c r="HF106" s="62"/>
      <c r="HG106" s="62"/>
      <c r="HH106" s="62"/>
      <c r="HI106" s="62"/>
      <c r="HJ106" s="62"/>
      <c r="HK106" s="62"/>
      <c r="HL106" s="62"/>
      <c r="HM106" s="62"/>
      <c r="HN106" s="62"/>
      <c r="HO106" s="62"/>
      <c r="HP106" s="62"/>
      <c r="HQ106" s="62"/>
      <c r="HR106" s="62"/>
      <c r="HS106" s="62"/>
      <c r="HT106" s="62"/>
      <c r="HU106" s="62"/>
      <c r="HV106" s="62"/>
      <c r="HW106" s="62"/>
      <c r="HX106" s="62"/>
      <c r="HY106" s="62"/>
      <c r="HZ106" s="62"/>
      <c r="IA106" s="62"/>
      <c r="IB106" s="62"/>
      <c r="IC106" s="62"/>
    </row>
    <row r="107" s="55" customFormat="true" ht="37.5" hidden="true" customHeight="false" outlineLevel="0" collapsed="false">
      <c r="A107" s="57" t="s">
        <v>194</v>
      </c>
      <c r="B107" s="92" t="s">
        <v>198</v>
      </c>
      <c r="C107" s="80" t="n">
        <f aca="false">'       '!D107</f>
        <v>0</v>
      </c>
      <c r="D107" s="60" t="n">
        <f aca="false">'            '!D107</f>
        <v>0</v>
      </c>
      <c r="E107" s="61" t="n">
        <f aca="false">C107+F107</f>
        <v>0</v>
      </c>
      <c r="F107" s="80" t="n">
        <f aca="false">SUM(G107:BE107)</f>
        <v>0</v>
      </c>
      <c r="G107" s="62"/>
      <c r="H107" s="62"/>
      <c r="I107" s="62"/>
      <c r="J107" s="62"/>
      <c r="K107" s="62"/>
      <c r="L107" s="62"/>
      <c r="M107" s="62"/>
      <c r="N107" s="62"/>
      <c r="O107" s="62"/>
      <c r="P107" s="62"/>
      <c r="Q107" s="62"/>
      <c r="R107" s="62"/>
      <c r="S107" s="62"/>
      <c r="T107" s="62"/>
      <c r="U107" s="62"/>
      <c r="V107" s="62"/>
      <c r="W107" s="62"/>
      <c r="X107" s="62"/>
      <c r="Y107" s="62"/>
      <c r="Z107" s="62"/>
      <c r="AA107" s="62"/>
      <c r="AB107" s="62"/>
      <c r="AC107" s="62"/>
      <c r="AD107" s="62"/>
      <c r="AE107" s="62"/>
      <c r="AF107" s="62"/>
      <c r="AG107" s="62"/>
      <c r="AH107" s="62"/>
      <c r="AI107" s="62"/>
      <c r="AJ107" s="62"/>
      <c r="AK107" s="62"/>
      <c r="AL107" s="62"/>
      <c r="AM107" s="62"/>
      <c r="AN107" s="62"/>
      <c r="AO107" s="62"/>
      <c r="AP107" s="62"/>
      <c r="AQ107" s="110"/>
      <c r="AR107" s="62"/>
      <c r="AS107" s="62"/>
      <c r="AT107" s="62"/>
      <c r="AU107" s="62"/>
      <c r="AV107" s="62"/>
      <c r="AW107" s="62"/>
      <c r="AX107" s="62"/>
      <c r="AY107" s="62"/>
      <c r="AZ107" s="62"/>
      <c r="BA107" s="62"/>
      <c r="BB107" s="62"/>
      <c r="BC107" s="62"/>
      <c r="BD107" s="62"/>
      <c r="BE107" s="62"/>
      <c r="BF107" s="62"/>
      <c r="BG107" s="62"/>
      <c r="BH107" s="62"/>
      <c r="BI107" s="62"/>
      <c r="BJ107" s="62"/>
      <c r="BK107" s="62"/>
      <c r="BL107" s="62"/>
      <c r="BM107" s="62"/>
      <c r="BN107" s="62"/>
      <c r="BO107" s="62"/>
      <c r="BP107" s="62"/>
      <c r="BQ107" s="62"/>
      <c r="BR107" s="62"/>
      <c r="BS107" s="62"/>
      <c r="BT107" s="62"/>
      <c r="BU107" s="62"/>
      <c r="BV107" s="62"/>
      <c r="BW107" s="62"/>
      <c r="BX107" s="62"/>
      <c r="BY107" s="62"/>
      <c r="BZ107" s="62"/>
      <c r="CA107" s="62"/>
      <c r="CB107" s="62"/>
      <c r="CC107" s="62"/>
      <c r="CD107" s="62"/>
      <c r="CE107" s="62"/>
      <c r="CF107" s="62"/>
      <c r="CG107" s="62"/>
      <c r="CH107" s="62"/>
      <c r="CI107" s="62"/>
      <c r="CJ107" s="62"/>
      <c r="CK107" s="62"/>
      <c r="CL107" s="62"/>
      <c r="CM107" s="62"/>
      <c r="CN107" s="62"/>
      <c r="CO107" s="62"/>
      <c r="CP107" s="62"/>
      <c r="CQ107" s="62"/>
      <c r="CR107" s="62"/>
      <c r="CS107" s="62"/>
      <c r="CT107" s="62"/>
      <c r="CU107" s="62"/>
      <c r="CV107" s="62"/>
      <c r="CW107" s="62"/>
      <c r="CX107" s="62"/>
      <c r="CY107" s="62"/>
      <c r="CZ107" s="62"/>
      <c r="DA107" s="62"/>
      <c r="DB107" s="62"/>
      <c r="DC107" s="62"/>
      <c r="DD107" s="62"/>
      <c r="DE107" s="62"/>
      <c r="DF107" s="62"/>
      <c r="DG107" s="62"/>
      <c r="DH107" s="62"/>
      <c r="DI107" s="62"/>
      <c r="DJ107" s="62"/>
      <c r="DK107" s="62"/>
      <c r="DL107" s="62"/>
      <c r="DM107" s="62"/>
      <c r="DN107" s="62"/>
      <c r="DO107" s="62"/>
      <c r="DP107" s="62"/>
      <c r="DQ107" s="62"/>
      <c r="DR107" s="62"/>
      <c r="DS107" s="62"/>
      <c r="DT107" s="62"/>
      <c r="DU107" s="62"/>
      <c r="DV107" s="62"/>
      <c r="DW107" s="62"/>
      <c r="DX107" s="62"/>
      <c r="DY107" s="62"/>
      <c r="DZ107" s="62"/>
      <c r="EA107" s="62"/>
      <c r="EB107" s="62"/>
      <c r="EC107" s="62"/>
      <c r="ED107" s="62"/>
      <c r="EE107" s="62"/>
      <c r="EF107" s="62"/>
      <c r="EG107" s="62"/>
      <c r="EH107" s="62"/>
      <c r="EI107" s="62"/>
      <c r="EJ107" s="62"/>
      <c r="EK107" s="62"/>
      <c r="EL107" s="62"/>
      <c r="EM107" s="62"/>
      <c r="EN107" s="62"/>
      <c r="EO107" s="62"/>
      <c r="EP107" s="62"/>
      <c r="EQ107" s="62"/>
      <c r="ER107" s="62"/>
      <c r="ES107" s="62"/>
      <c r="ET107" s="62"/>
      <c r="EU107" s="62"/>
      <c r="EV107" s="62"/>
      <c r="EW107" s="62"/>
      <c r="EX107" s="62"/>
      <c r="EY107" s="62"/>
      <c r="EZ107" s="62"/>
      <c r="FA107" s="62"/>
      <c r="FB107" s="62"/>
      <c r="FC107" s="62"/>
      <c r="FD107" s="62"/>
      <c r="FE107" s="62"/>
      <c r="FF107" s="62"/>
      <c r="FG107" s="62"/>
      <c r="FH107" s="62"/>
      <c r="FI107" s="62"/>
      <c r="FJ107" s="62"/>
      <c r="FK107" s="62"/>
      <c r="FL107" s="62"/>
      <c r="FM107" s="62"/>
      <c r="FN107" s="62"/>
      <c r="FO107" s="62"/>
      <c r="FP107" s="62"/>
      <c r="FQ107" s="62"/>
      <c r="FR107" s="62"/>
      <c r="FS107" s="62"/>
      <c r="FT107" s="62"/>
      <c r="FU107" s="62"/>
      <c r="FV107" s="62"/>
      <c r="FW107" s="62"/>
      <c r="FX107" s="62"/>
      <c r="FY107" s="62"/>
      <c r="FZ107" s="62"/>
      <c r="GA107" s="62"/>
      <c r="GB107" s="62"/>
      <c r="GC107" s="62"/>
      <c r="GD107" s="62"/>
      <c r="GE107" s="62"/>
      <c r="GF107" s="62"/>
      <c r="GG107" s="62"/>
      <c r="GH107" s="62"/>
      <c r="GI107" s="62"/>
      <c r="GJ107" s="62"/>
      <c r="GK107" s="62"/>
      <c r="GL107" s="62"/>
      <c r="GM107" s="62"/>
      <c r="GN107" s="62"/>
      <c r="GO107" s="62"/>
      <c r="GP107" s="62"/>
      <c r="GQ107" s="62"/>
      <c r="GR107" s="62"/>
      <c r="GS107" s="62"/>
      <c r="GT107" s="62"/>
      <c r="GU107" s="62"/>
      <c r="GV107" s="62"/>
      <c r="GW107" s="62"/>
      <c r="GX107" s="62"/>
      <c r="GY107" s="62"/>
      <c r="GZ107" s="62"/>
      <c r="HA107" s="62"/>
      <c r="HB107" s="62"/>
      <c r="HC107" s="62"/>
      <c r="HD107" s="62"/>
      <c r="HE107" s="62"/>
      <c r="HF107" s="62"/>
      <c r="HG107" s="62"/>
      <c r="HH107" s="62"/>
      <c r="HI107" s="62"/>
      <c r="HJ107" s="62"/>
      <c r="HK107" s="62"/>
      <c r="HL107" s="62"/>
      <c r="HM107" s="62"/>
      <c r="HN107" s="62"/>
      <c r="HO107" s="62"/>
      <c r="HP107" s="62"/>
      <c r="HQ107" s="62"/>
      <c r="HR107" s="62"/>
      <c r="HS107" s="62"/>
      <c r="HT107" s="62"/>
      <c r="HU107" s="62"/>
      <c r="HV107" s="62"/>
      <c r="HW107" s="62"/>
      <c r="HX107" s="62"/>
      <c r="HY107" s="62"/>
      <c r="HZ107" s="62"/>
      <c r="IA107" s="62"/>
      <c r="IB107" s="62"/>
      <c r="IC107" s="62"/>
    </row>
    <row r="108" s="55" customFormat="true" ht="56.25" hidden="true" customHeight="false" outlineLevel="0" collapsed="false">
      <c r="A108" s="57" t="s">
        <v>194</v>
      </c>
      <c r="B108" s="92" t="s">
        <v>199</v>
      </c>
      <c r="C108" s="80" t="n">
        <f aca="false">'       '!D108</f>
        <v>0</v>
      </c>
      <c r="D108" s="60" t="n">
        <f aca="false">'            '!D108</f>
        <v>0</v>
      </c>
      <c r="E108" s="61" t="n">
        <f aca="false">C108+F108</f>
        <v>0</v>
      </c>
      <c r="F108" s="80" t="n">
        <f aca="false">SUM(G108:BE108)</f>
        <v>0</v>
      </c>
      <c r="G108" s="62"/>
      <c r="H108" s="62"/>
      <c r="I108" s="62"/>
      <c r="J108" s="62"/>
      <c r="K108" s="62"/>
      <c r="L108" s="62"/>
      <c r="M108" s="62"/>
      <c r="N108" s="62"/>
      <c r="O108" s="62"/>
      <c r="P108" s="62"/>
      <c r="Q108" s="62"/>
      <c r="R108" s="62"/>
      <c r="S108" s="62"/>
      <c r="T108" s="62"/>
      <c r="U108" s="62"/>
      <c r="V108" s="62"/>
      <c r="W108" s="62"/>
      <c r="X108" s="62"/>
      <c r="Y108" s="62"/>
      <c r="Z108" s="62"/>
      <c r="AA108" s="62"/>
      <c r="AB108" s="62"/>
      <c r="AC108" s="62"/>
      <c r="AD108" s="62"/>
      <c r="AE108" s="62"/>
      <c r="AF108" s="62"/>
      <c r="AG108" s="62"/>
      <c r="AH108" s="62"/>
      <c r="AI108" s="62"/>
      <c r="AJ108" s="62"/>
      <c r="AK108" s="62"/>
      <c r="AL108" s="62"/>
      <c r="AM108" s="62"/>
      <c r="AN108" s="62"/>
      <c r="AO108" s="62"/>
      <c r="AP108" s="62"/>
      <c r="AQ108" s="110"/>
      <c r="AR108" s="62"/>
      <c r="AS108" s="62"/>
      <c r="AT108" s="62"/>
      <c r="AU108" s="62"/>
      <c r="AV108" s="62"/>
      <c r="AW108" s="62"/>
      <c r="AX108" s="62"/>
      <c r="AY108" s="62"/>
      <c r="AZ108" s="62"/>
      <c r="BA108" s="62"/>
      <c r="BB108" s="62"/>
      <c r="BC108" s="62"/>
      <c r="BD108" s="62"/>
      <c r="BE108" s="62"/>
      <c r="BF108" s="62"/>
      <c r="BG108" s="62"/>
      <c r="BH108" s="62"/>
      <c r="BI108" s="62"/>
      <c r="BJ108" s="62"/>
      <c r="BK108" s="62"/>
      <c r="BL108" s="62"/>
      <c r="BM108" s="62"/>
      <c r="BN108" s="62"/>
      <c r="BO108" s="62"/>
      <c r="BP108" s="62"/>
      <c r="BQ108" s="62"/>
      <c r="BR108" s="62"/>
      <c r="BS108" s="62"/>
      <c r="BT108" s="62"/>
      <c r="BU108" s="62"/>
      <c r="BV108" s="62"/>
      <c r="BW108" s="62"/>
      <c r="BX108" s="62"/>
      <c r="BY108" s="62"/>
      <c r="BZ108" s="62"/>
      <c r="CA108" s="62"/>
      <c r="CB108" s="62"/>
      <c r="CC108" s="62"/>
      <c r="CD108" s="62"/>
      <c r="CE108" s="62"/>
      <c r="CF108" s="62"/>
      <c r="CG108" s="62"/>
      <c r="CH108" s="62"/>
      <c r="CI108" s="62"/>
      <c r="CJ108" s="62"/>
      <c r="CK108" s="62"/>
      <c r="CL108" s="62"/>
      <c r="CM108" s="62"/>
      <c r="CN108" s="62"/>
      <c r="CO108" s="62"/>
      <c r="CP108" s="62"/>
      <c r="CQ108" s="62"/>
      <c r="CR108" s="62"/>
      <c r="CS108" s="62"/>
      <c r="CT108" s="62"/>
      <c r="CU108" s="62"/>
      <c r="CV108" s="62"/>
      <c r="CW108" s="62"/>
      <c r="CX108" s="62"/>
      <c r="CY108" s="62"/>
      <c r="CZ108" s="62"/>
      <c r="DA108" s="62"/>
      <c r="DB108" s="62"/>
      <c r="DC108" s="62"/>
      <c r="DD108" s="62"/>
      <c r="DE108" s="62"/>
      <c r="DF108" s="62"/>
      <c r="DG108" s="62"/>
      <c r="DH108" s="62"/>
      <c r="DI108" s="62"/>
      <c r="DJ108" s="62"/>
      <c r="DK108" s="62"/>
      <c r="DL108" s="62"/>
      <c r="DM108" s="62"/>
      <c r="DN108" s="62"/>
      <c r="DO108" s="62"/>
      <c r="DP108" s="62"/>
      <c r="DQ108" s="62"/>
      <c r="DR108" s="62"/>
      <c r="DS108" s="62"/>
      <c r="DT108" s="62"/>
      <c r="DU108" s="62"/>
      <c r="DV108" s="62"/>
      <c r="DW108" s="62"/>
      <c r="DX108" s="62"/>
      <c r="DY108" s="62"/>
      <c r="DZ108" s="62"/>
      <c r="EA108" s="62"/>
      <c r="EB108" s="62"/>
      <c r="EC108" s="62"/>
      <c r="ED108" s="62"/>
      <c r="EE108" s="62"/>
      <c r="EF108" s="62"/>
      <c r="EG108" s="62"/>
      <c r="EH108" s="62"/>
      <c r="EI108" s="62"/>
      <c r="EJ108" s="62"/>
      <c r="EK108" s="62"/>
      <c r="EL108" s="62"/>
      <c r="EM108" s="62"/>
      <c r="EN108" s="62"/>
      <c r="EO108" s="62"/>
      <c r="EP108" s="62"/>
      <c r="EQ108" s="62"/>
      <c r="ER108" s="62"/>
      <c r="ES108" s="62"/>
      <c r="ET108" s="62"/>
      <c r="EU108" s="62"/>
      <c r="EV108" s="62"/>
      <c r="EW108" s="62"/>
      <c r="EX108" s="62"/>
      <c r="EY108" s="62"/>
      <c r="EZ108" s="62"/>
      <c r="FA108" s="62"/>
      <c r="FB108" s="62"/>
      <c r="FC108" s="62"/>
      <c r="FD108" s="62"/>
      <c r="FE108" s="62"/>
      <c r="FF108" s="62"/>
      <c r="FG108" s="62"/>
      <c r="FH108" s="62"/>
      <c r="FI108" s="62"/>
      <c r="FJ108" s="62"/>
      <c r="FK108" s="62"/>
      <c r="FL108" s="62"/>
      <c r="FM108" s="62"/>
      <c r="FN108" s="62"/>
      <c r="FO108" s="62"/>
      <c r="FP108" s="62"/>
      <c r="FQ108" s="62"/>
      <c r="FR108" s="62"/>
      <c r="FS108" s="62"/>
      <c r="FT108" s="62"/>
      <c r="FU108" s="62"/>
      <c r="FV108" s="62"/>
      <c r="FW108" s="62"/>
      <c r="FX108" s="62"/>
      <c r="FY108" s="62"/>
      <c r="FZ108" s="62"/>
      <c r="GA108" s="62"/>
      <c r="GB108" s="62"/>
      <c r="GC108" s="62"/>
      <c r="GD108" s="62"/>
      <c r="GE108" s="62"/>
      <c r="GF108" s="62"/>
      <c r="GG108" s="62"/>
      <c r="GH108" s="62"/>
      <c r="GI108" s="62"/>
      <c r="GJ108" s="62"/>
      <c r="GK108" s="62"/>
      <c r="GL108" s="62"/>
      <c r="GM108" s="62"/>
      <c r="GN108" s="62"/>
      <c r="GO108" s="62"/>
      <c r="GP108" s="62"/>
      <c r="GQ108" s="62"/>
      <c r="GR108" s="62"/>
      <c r="GS108" s="62"/>
      <c r="GT108" s="62"/>
      <c r="GU108" s="62"/>
      <c r="GV108" s="62"/>
      <c r="GW108" s="62"/>
      <c r="GX108" s="62"/>
      <c r="GY108" s="62"/>
      <c r="GZ108" s="62"/>
      <c r="HA108" s="62"/>
      <c r="HB108" s="62"/>
      <c r="HC108" s="62"/>
      <c r="HD108" s="62"/>
      <c r="HE108" s="62"/>
      <c r="HF108" s="62"/>
      <c r="HG108" s="62"/>
      <c r="HH108" s="62"/>
      <c r="HI108" s="62"/>
      <c r="HJ108" s="62"/>
      <c r="HK108" s="62"/>
      <c r="HL108" s="62"/>
      <c r="HM108" s="62"/>
      <c r="HN108" s="62"/>
      <c r="HO108" s="62"/>
      <c r="HP108" s="62"/>
      <c r="HQ108" s="62"/>
      <c r="HR108" s="62"/>
      <c r="HS108" s="62"/>
      <c r="HT108" s="62"/>
      <c r="HU108" s="62"/>
      <c r="HV108" s="62"/>
      <c r="HW108" s="62"/>
      <c r="HX108" s="62"/>
      <c r="HY108" s="62"/>
      <c r="HZ108" s="62"/>
      <c r="IA108" s="62"/>
      <c r="IB108" s="62"/>
      <c r="IC108" s="62"/>
    </row>
    <row r="109" s="55" customFormat="true" ht="56.25" hidden="true" customHeight="false" outlineLevel="0" collapsed="false">
      <c r="A109" s="57" t="s">
        <v>194</v>
      </c>
      <c r="B109" s="92" t="s">
        <v>200</v>
      </c>
      <c r="C109" s="80" t="n">
        <f aca="false">'       '!D109</f>
        <v>0</v>
      </c>
      <c r="D109" s="60" t="n">
        <f aca="false">'            '!D109</f>
        <v>0</v>
      </c>
      <c r="E109" s="61" t="n">
        <f aca="false">C109+F109</f>
        <v>0</v>
      </c>
      <c r="F109" s="80" t="n">
        <f aca="false">SUM(G109:BE109)</f>
        <v>0</v>
      </c>
      <c r="G109" s="62"/>
      <c r="H109" s="62"/>
      <c r="I109" s="62"/>
      <c r="J109" s="62"/>
      <c r="K109" s="62"/>
      <c r="L109" s="62"/>
      <c r="M109" s="62"/>
      <c r="N109" s="62"/>
      <c r="O109" s="62"/>
      <c r="P109" s="62"/>
      <c r="Q109" s="62"/>
      <c r="R109" s="62"/>
      <c r="S109" s="62"/>
      <c r="T109" s="62"/>
      <c r="U109" s="62"/>
      <c r="V109" s="62"/>
      <c r="W109" s="62"/>
      <c r="X109" s="62"/>
      <c r="Y109" s="62"/>
      <c r="Z109" s="62"/>
      <c r="AA109" s="62"/>
      <c r="AB109" s="62"/>
      <c r="AC109" s="62"/>
      <c r="AD109" s="62"/>
      <c r="AE109" s="62"/>
      <c r="AF109" s="62"/>
      <c r="AG109" s="62"/>
      <c r="AH109" s="62"/>
      <c r="AI109" s="62"/>
      <c r="AJ109" s="62"/>
      <c r="AK109" s="62"/>
      <c r="AL109" s="62"/>
      <c r="AM109" s="62"/>
      <c r="AN109" s="62"/>
      <c r="AO109" s="62"/>
      <c r="AP109" s="62"/>
      <c r="AQ109" s="110"/>
      <c r="AR109" s="62"/>
      <c r="AS109" s="62"/>
      <c r="AT109" s="62"/>
      <c r="AU109" s="62"/>
      <c r="AV109" s="62"/>
      <c r="AW109" s="62"/>
      <c r="AX109" s="62"/>
      <c r="AY109" s="62"/>
      <c r="AZ109" s="62"/>
      <c r="BA109" s="62"/>
      <c r="BB109" s="62"/>
      <c r="BC109" s="62"/>
      <c r="BD109" s="62"/>
      <c r="BE109" s="62"/>
      <c r="BF109" s="62"/>
      <c r="BG109" s="62"/>
      <c r="BH109" s="62"/>
      <c r="BI109" s="62"/>
      <c r="BJ109" s="62"/>
      <c r="BK109" s="62"/>
      <c r="BL109" s="62"/>
      <c r="BM109" s="62"/>
      <c r="BN109" s="62"/>
      <c r="BO109" s="62"/>
      <c r="BP109" s="62"/>
      <c r="BQ109" s="62"/>
      <c r="BR109" s="62"/>
      <c r="BS109" s="62"/>
      <c r="BT109" s="62"/>
      <c r="BU109" s="62"/>
      <c r="BV109" s="62"/>
      <c r="BW109" s="62"/>
      <c r="BX109" s="62"/>
      <c r="BY109" s="62"/>
      <c r="BZ109" s="62"/>
      <c r="CA109" s="62"/>
      <c r="CB109" s="62"/>
      <c r="CC109" s="62"/>
      <c r="CD109" s="62"/>
      <c r="CE109" s="62"/>
      <c r="CF109" s="62"/>
      <c r="CG109" s="62"/>
      <c r="CH109" s="62"/>
      <c r="CI109" s="62"/>
      <c r="CJ109" s="62"/>
      <c r="CK109" s="62"/>
      <c r="CL109" s="62"/>
      <c r="CM109" s="62"/>
      <c r="CN109" s="62"/>
      <c r="CO109" s="62"/>
      <c r="CP109" s="62"/>
      <c r="CQ109" s="62"/>
      <c r="CR109" s="62"/>
      <c r="CS109" s="62"/>
      <c r="CT109" s="62"/>
      <c r="CU109" s="62"/>
      <c r="CV109" s="62"/>
      <c r="CW109" s="62"/>
      <c r="CX109" s="62"/>
      <c r="CY109" s="62"/>
      <c r="CZ109" s="62"/>
      <c r="DA109" s="62"/>
      <c r="DB109" s="62"/>
      <c r="DC109" s="62"/>
      <c r="DD109" s="62"/>
      <c r="DE109" s="62"/>
      <c r="DF109" s="62"/>
      <c r="DG109" s="62"/>
      <c r="DH109" s="62"/>
      <c r="DI109" s="62"/>
      <c r="DJ109" s="62"/>
      <c r="DK109" s="62"/>
      <c r="DL109" s="62"/>
      <c r="DM109" s="62"/>
      <c r="DN109" s="62"/>
      <c r="DO109" s="62"/>
      <c r="DP109" s="62"/>
      <c r="DQ109" s="62"/>
      <c r="DR109" s="62"/>
      <c r="DS109" s="62"/>
      <c r="DT109" s="62"/>
      <c r="DU109" s="62"/>
      <c r="DV109" s="62"/>
      <c r="DW109" s="62"/>
      <c r="DX109" s="62"/>
      <c r="DY109" s="62"/>
      <c r="DZ109" s="62"/>
      <c r="EA109" s="62"/>
      <c r="EB109" s="62"/>
      <c r="EC109" s="62"/>
      <c r="ED109" s="62"/>
      <c r="EE109" s="62"/>
      <c r="EF109" s="62"/>
      <c r="EG109" s="62"/>
      <c r="EH109" s="62"/>
      <c r="EI109" s="62"/>
      <c r="EJ109" s="62"/>
      <c r="EK109" s="62"/>
      <c r="EL109" s="62"/>
      <c r="EM109" s="62"/>
      <c r="EN109" s="62"/>
      <c r="EO109" s="62"/>
      <c r="EP109" s="62"/>
      <c r="EQ109" s="62"/>
      <c r="ER109" s="62"/>
      <c r="ES109" s="62"/>
      <c r="ET109" s="62"/>
      <c r="EU109" s="62"/>
      <c r="EV109" s="62"/>
      <c r="EW109" s="62"/>
      <c r="EX109" s="62"/>
      <c r="EY109" s="62"/>
      <c r="EZ109" s="62"/>
      <c r="FA109" s="62"/>
      <c r="FB109" s="62"/>
      <c r="FC109" s="62"/>
      <c r="FD109" s="62"/>
      <c r="FE109" s="62"/>
      <c r="FF109" s="62"/>
      <c r="FG109" s="62"/>
      <c r="FH109" s="62"/>
      <c r="FI109" s="62"/>
      <c r="FJ109" s="62"/>
      <c r="FK109" s="62"/>
      <c r="FL109" s="62"/>
      <c r="FM109" s="62"/>
      <c r="FN109" s="62"/>
      <c r="FO109" s="62"/>
      <c r="FP109" s="62"/>
      <c r="FQ109" s="62"/>
      <c r="FR109" s="62"/>
      <c r="FS109" s="62"/>
      <c r="FT109" s="62"/>
      <c r="FU109" s="62"/>
      <c r="FV109" s="62"/>
      <c r="FW109" s="62"/>
      <c r="FX109" s="62"/>
      <c r="FY109" s="62"/>
      <c r="FZ109" s="62"/>
      <c r="GA109" s="62"/>
      <c r="GB109" s="62"/>
      <c r="GC109" s="62"/>
      <c r="GD109" s="62"/>
      <c r="GE109" s="62"/>
      <c r="GF109" s="62"/>
      <c r="GG109" s="62"/>
      <c r="GH109" s="62"/>
      <c r="GI109" s="62"/>
      <c r="GJ109" s="62"/>
      <c r="GK109" s="62"/>
      <c r="GL109" s="62"/>
      <c r="GM109" s="62"/>
      <c r="GN109" s="62"/>
      <c r="GO109" s="62"/>
      <c r="GP109" s="62"/>
      <c r="GQ109" s="62"/>
      <c r="GR109" s="62"/>
      <c r="GS109" s="62"/>
      <c r="GT109" s="62"/>
      <c r="GU109" s="62"/>
      <c r="GV109" s="62"/>
      <c r="GW109" s="62"/>
      <c r="GX109" s="62"/>
      <c r="GY109" s="62"/>
      <c r="GZ109" s="62"/>
      <c r="HA109" s="62"/>
      <c r="HB109" s="62"/>
      <c r="HC109" s="62"/>
      <c r="HD109" s="62"/>
      <c r="HE109" s="62"/>
      <c r="HF109" s="62"/>
      <c r="HG109" s="62"/>
      <c r="HH109" s="62"/>
      <c r="HI109" s="62"/>
      <c r="HJ109" s="62"/>
      <c r="HK109" s="62"/>
      <c r="HL109" s="62"/>
      <c r="HM109" s="62"/>
      <c r="HN109" s="62"/>
      <c r="HO109" s="62"/>
      <c r="HP109" s="62"/>
      <c r="HQ109" s="62"/>
      <c r="HR109" s="62"/>
      <c r="HS109" s="62"/>
      <c r="HT109" s="62"/>
      <c r="HU109" s="62"/>
      <c r="HV109" s="62"/>
      <c r="HW109" s="62"/>
      <c r="HX109" s="62"/>
      <c r="HY109" s="62"/>
      <c r="HZ109" s="62"/>
      <c r="IA109" s="62"/>
      <c r="IB109" s="62"/>
      <c r="IC109" s="62"/>
    </row>
    <row r="110" s="55" customFormat="true" ht="56.25" hidden="true" customHeight="false" outlineLevel="0" collapsed="false">
      <c r="A110" s="57" t="s">
        <v>194</v>
      </c>
      <c r="B110" s="105" t="s">
        <v>201</v>
      </c>
      <c r="C110" s="80" t="n">
        <f aca="false">'       '!D110</f>
        <v>0</v>
      </c>
      <c r="D110" s="60" t="n">
        <f aca="false">'            '!D110</f>
        <v>0</v>
      </c>
      <c r="E110" s="61" t="n">
        <f aca="false">C110+F110</f>
        <v>0</v>
      </c>
      <c r="F110" s="80" t="n">
        <f aca="false">SUM(G110:BE110)</f>
        <v>0</v>
      </c>
      <c r="G110" s="62"/>
      <c r="H110" s="62"/>
      <c r="I110" s="62"/>
      <c r="J110" s="62"/>
      <c r="K110" s="62"/>
      <c r="L110" s="62"/>
      <c r="M110" s="62"/>
      <c r="N110" s="62"/>
      <c r="O110" s="62"/>
      <c r="P110" s="62"/>
      <c r="Q110" s="62"/>
      <c r="R110" s="62"/>
      <c r="S110" s="62"/>
      <c r="T110" s="62"/>
      <c r="U110" s="62"/>
      <c r="V110" s="62"/>
      <c r="W110" s="62"/>
      <c r="X110" s="62"/>
      <c r="Y110" s="62"/>
      <c r="Z110" s="62"/>
      <c r="AA110" s="62"/>
      <c r="AB110" s="62"/>
      <c r="AC110" s="62"/>
      <c r="AD110" s="62"/>
      <c r="AE110" s="62"/>
      <c r="AF110" s="62"/>
      <c r="AG110" s="62"/>
      <c r="AH110" s="62"/>
      <c r="AI110" s="62"/>
      <c r="AJ110" s="62"/>
      <c r="AK110" s="62"/>
      <c r="AL110" s="62"/>
      <c r="AM110" s="62"/>
      <c r="AN110" s="62"/>
      <c r="AO110" s="62"/>
      <c r="AP110" s="62"/>
      <c r="AQ110" s="110"/>
      <c r="AR110" s="62"/>
      <c r="AS110" s="62"/>
      <c r="AT110" s="62"/>
      <c r="AU110" s="62"/>
      <c r="AV110" s="62"/>
      <c r="AW110" s="62"/>
      <c r="AX110" s="62"/>
      <c r="AY110" s="62"/>
      <c r="AZ110" s="62"/>
      <c r="BA110" s="62"/>
      <c r="BB110" s="62"/>
      <c r="BC110" s="62"/>
      <c r="BD110" s="62"/>
      <c r="BE110" s="62"/>
      <c r="BF110" s="62"/>
      <c r="BG110" s="62"/>
      <c r="BH110" s="62"/>
      <c r="BI110" s="62"/>
      <c r="BJ110" s="62"/>
      <c r="BK110" s="62"/>
      <c r="BL110" s="62"/>
      <c r="BM110" s="62"/>
      <c r="BN110" s="62"/>
      <c r="BO110" s="62"/>
      <c r="BP110" s="62"/>
      <c r="BQ110" s="62"/>
      <c r="BR110" s="62"/>
      <c r="BS110" s="62"/>
      <c r="BT110" s="62"/>
      <c r="BU110" s="62"/>
      <c r="BV110" s="62"/>
      <c r="BW110" s="62"/>
      <c r="BX110" s="62"/>
      <c r="BY110" s="62"/>
      <c r="BZ110" s="62"/>
      <c r="CA110" s="62"/>
      <c r="CB110" s="62"/>
      <c r="CC110" s="62"/>
      <c r="CD110" s="62"/>
      <c r="CE110" s="62"/>
      <c r="CF110" s="62"/>
      <c r="CG110" s="62"/>
      <c r="CH110" s="62"/>
      <c r="CI110" s="62"/>
      <c r="CJ110" s="62"/>
      <c r="CK110" s="62"/>
      <c r="CL110" s="62"/>
      <c r="CM110" s="62"/>
      <c r="CN110" s="62"/>
      <c r="CO110" s="62"/>
      <c r="CP110" s="62"/>
      <c r="CQ110" s="62"/>
      <c r="CR110" s="62"/>
      <c r="CS110" s="62"/>
      <c r="CT110" s="62"/>
      <c r="CU110" s="62"/>
      <c r="CV110" s="62"/>
      <c r="CW110" s="62"/>
      <c r="CX110" s="62"/>
      <c r="CY110" s="62"/>
      <c r="CZ110" s="62"/>
      <c r="DA110" s="62"/>
      <c r="DB110" s="62"/>
      <c r="DC110" s="62"/>
      <c r="DD110" s="62"/>
      <c r="DE110" s="62"/>
      <c r="DF110" s="62"/>
      <c r="DG110" s="62"/>
      <c r="DH110" s="62"/>
      <c r="DI110" s="62"/>
      <c r="DJ110" s="62"/>
      <c r="DK110" s="62"/>
      <c r="DL110" s="62"/>
      <c r="DM110" s="62"/>
      <c r="DN110" s="62"/>
      <c r="DO110" s="62"/>
      <c r="DP110" s="62"/>
      <c r="DQ110" s="62"/>
      <c r="DR110" s="62"/>
      <c r="DS110" s="62"/>
      <c r="DT110" s="62"/>
      <c r="DU110" s="62"/>
      <c r="DV110" s="62"/>
      <c r="DW110" s="62"/>
      <c r="DX110" s="62"/>
      <c r="DY110" s="62"/>
      <c r="DZ110" s="62"/>
      <c r="EA110" s="62"/>
      <c r="EB110" s="62"/>
      <c r="EC110" s="62"/>
      <c r="ED110" s="62"/>
      <c r="EE110" s="62"/>
      <c r="EF110" s="62"/>
      <c r="EG110" s="62"/>
      <c r="EH110" s="62"/>
      <c r="EI110" s="62"/>
      <c r="EJ110" s="62"/>
      <c r="EK110" s="62"/>
      <c r="EL110" s="62"/>
      <c r="EM110" s="62"/>
      <c r="EN110" s="62"/>
      <c r="EO110" s="62"/>
      <c r="EP110" s="62"/>
      <c r="EQ110" s="62"/>
      <c r="ER110" s="62"/>
      <c r="ES110" s="62"/>
      <c r="ET110" s="62"/>
      <c r="EU110" s="62"/>
      <c r="EV110" s="62"/>
      <c r="EW110" s="62"/>
      <c r="EX110" s="62"/>
      <c r="EY110" s="62"/>
      <c r="EZ110" s="62"/>
      <c r="FA110" s="62"/>
      <c r="FB110" s="62"/>
      <c r="FC110" s="62"/>
      <c r="FD110" s="62"/>
      <c r="FE110" s="62"/>
      <c r="FF110" s="62"/>
      <c r="FG110" s="62"/>
      <c r="FH110" s="62"/>
      <c r="FI110" s="62"/>
      <c r="FJ110" s="62"/>
      <c r="FK110" s="62"/>
      <c r="FL110" s="62"/>
      <c r="FM110" s="62"/>
      <c r="FN110" s="62"/>
      <c r="FO110" s="62"/>
      <c r="FP110" s="62"/>
      <c r="FQ110" s="62"/>
      <c r="FR110" s="62"/>
      <c r="FS110" s="62"/>
      <c r="FT110" s="62"/>
      <c r="FU110" s="62"/>
      <c r="FV110" s="62"/>
      <c r="FW110" s="62"/>
      <c r="FX110" s="62"/>
      <c r="FY110" s="62"/>
      <c r="FZ110" s="62"/>
      <c r="GA110" s="62"/>
      <c r="GB110" s="62"/>
      <c r="GC110" s="62"/>
      <c r="GD110" s="62"/>
      <c r="GE110" s="62"/>
      <c r="GF110" s="62"/>
      <c r="GG110" s="62"/>
      <c r="GH110" s="62"/>
      <c r="GI110" s="62"/>
      <c r="GJ110" s="62"/>
      <c r="GK110" s="62"/>
      <c r="GL110" s="62"/>
      <c r="GM110" s="62"/>
      <c r="GN110" s="62"/>
      <c r="GO110" s="62"/>
      <c r="GP110" s="62"/>
      <c r="GQ110" s="62"/>
      <c r="GR110" s="62"/>
      <c r="GS110" s="62"/>
      <c r="GT110" s="62"/>
      <c r="GU110" s="62"/>
      <c r="GV110" s="62"/>
      <c r="GW110" s="62"/>
      <c r="GX110" s="62"/>
      <c r="GY110" s="62"/>
      <c r="GZ110" s="62"/>
      <c r="HA110" s="62"/>
      <c r="HB110" s="62"/>
      <c r="HC110" s="62"/>
      <c r="HD110" s="62"/>
      <c r="HE110" s="62"/>
      <c r="HF110" s="62"/>
      <c r="HG110" s="62"/>
      <c r="HH110" s="62"/>
      <c r="HI110" s="62"/>
      <c r="HJ110" s="62"/>
      <c r="HK110" s="62"/>
      <c r="HL110" s="62"/>
      <c r="HM110" s="62"/>
      <c r="HN110" s="62"/>
      <c r="HO110" s="62"/>
      <c r="HP110" s="62"/>
      <c r="HQ110" s="62"/>
      <c r="HR110" s="62"/>
      <c r="HS110" s="62"/>
      <c r="HT110" s="62"/>
      <c r="HU110" s="62"/>
      <c r="HV110" s="62"/>
      <c r="HW110" s="62"/>
      <c r="HX110" s="62"/>
      <c r="HY110" s="62"/>
      <c r="HZ110" s="62"/>
      <c r="IA110" s="62"/>
      <c r="IB110" s="62"/>
      <c r="IC110" s="62"/>
    </row>
    <row r="111" s="55" customFormat="true" ht="37.5" hidden="true" customHeight="false" outlineLevel="0" collapsed="false">
      <c r="A111" s="57" t="s">
        <v>194</v>
      </c>
      <c r="B111" s="92" t="s">
        <v>202</v>
      </c>
      <c r="C111" s="80" t="n">
        <f aca="false">'       '!D111</f>
        <v>0</v>
      </c>
      <c r="D111" s="60" t="n">
        <f aca="false">'            '!D111</f>
        <v>0</v>
      </c>
      <c r="E111" s="61" t="n">
        <f aca="false">C111+F111</f>
        <v>0</v>
      </c>
      <c r="F111" s="80" t="n">
        <f aca="false">SUM(G111:BE111)</f>
        <v>0</v>
      </c>
      <c r="G111" s="62"/>
      <c r="H111" s="62"/>
      <c r="I111" s="62"/>
      <c r="J111" s="62"/>
      <c r="K111" s="62"/>
      <c r="L111" s="62"/>
      <c r="M111" s="62"/>
      <c r="N111" s="62"/>
      <c r="O111" s="62"/>
      <c r="P111" s="62"/>
      <c r="Q111" s="62"/>
      <c r="R111" s="62"/>
      <c r="S111" s="62"/>
      <c r="T111" s="62"/>
      <c r="U111" s="62"/>
      <c r="V111" s="62"/>
      <c r="W111" s="62"/>
      <c r="X111" s="62"/>
      <c r="Y111" s="62"/>
      <c r="Z111" s="62"/>
      <c r="AA111" s="62"/>
      <c r="AB111" s="62"/>
      <c r="AC111" s="62"/>
      <c r="AD111" s="62"/>
      <c r="AE111" s="62"/>
      <c r="AF111" s="62"/>
      <c r="AG111" s="62"/>
      <c r="AH111" s="62"/>
      <c r="AI111" s="62"/>
      <c r="AJ111" s="62"/>
      <c r="AK111" s="62"/>
      <c r="AL111" s="62"/>
      <c r="AM111" s="62"/>
      <c r="AN111" s="62"/>
      <c r="AO111" s="62"/>
      <c r="AP111" s="62"/>
      <c r="AQ111" s="110"/>
      <c r="AR111" s="62"/>
      <c r="AS111" s="62"/>
      <c r="AT111" s="62"/>
      <c r="AU111" s="62"/>
      <c r="AV111" s="62"/>
      <c r="AW111" s="62"/>
      <c r="AX111" s="62"/>
      <c r="AY111" s="62"/>
      <c r="AZ111" s="62"/>
      <c r="BA111" s="62"/>
      <c r="BB111" s="62"/>
      <c r="BC111" s="62"/>
      <c r="BD111" s="62"/>
      <c r="BE111" s="62"/>
      <c r="BF111" s="62"/>
      <c r="BG111" s="62"/>
      <c r="BH111" s="62"/>
      <c r="BI111" s="62"/>
      <c r="BJ111" s="62"/>
      <c r="BK111" s="62"/>
      <c r="BL111" s="62"/>
      <c r="BM111" s="62"/>
      <c r="BN111" s="62"/>
      <c r="BO111" s="62"/>
      <c r="BP111" s="62"/>
      <c r="BQ111" s="62"/>
      <c r="BR111" s="62"/>
      <c r="BS111" s="62"/>
      <c r="BT111" s="62"/>
      <c r="BU111" s="62"/>
      <c r="BV111" s="62"/>
      <c r="BW111" s="62"/>
      <c r="BX111" s="62"/>
      <c r="BY111" s="62"/>
      <c r="BZ111" s="62"/>
      <c r="CA111" s="62"/>
      <c r="CB111" s="62"/>
      <c r="CC111" s="62"/>
      <c r="CD111" s="62"/>
      <c r="CE111" s="62"/>
      <c r="CF111" s="62"/>
      <c r="CG111" s="62"/>
      <c r="CH111" s="62"/>
      <c r="CI111" s="62"/>
      <c r="CJ111" s="62"/>
      <c r="CK111" s="62"/>
      <c r="CL111" s="62"/>
      <c r="CM111" s="62"/>
      <c r="CN111" s="62"/>
      <c r="CO111" s="62"/>
      <c r="CP111" s="62"/>
      <c r="CQ111" s="62"/>
      <c r="CR111" s="62"/>
      <c r="CS111" s="62"/>
      <c r="CT111" s="62"/>
      <c r="CU111" s="62"/>
      <c r="CV111" s="62"/>
      <c r="CW111" s="62"/>
      <c r="CX111" s="62"/>
      <c r="CY111" s="62"/>
      <c r="CZ111" s="62"/>
      <c r="DA111" s="62"/>
      <c r="DB111" s="62"/>
      <c r="DC111" s="62"/>
      <c r="DD111" s="62"/>
      <c r="DE111" s="62"/>
      <c r="DF111" s="62"/>
      <c r="DG111" s="62"/>
      <c r="DH111" s="62"/>
      <c r="DI111" s="62"/>
      <c r="DJ111" s="62"/>
      <c r="DK111" s="62"/>
      <c r="DL111" s="62"/>
      <c r="DM111" s="62"/>
      <c r="DN111" s="62"/>
      <c r="DO111" s="62"/>
      <c r="DP111" s="62"/>
      <c r="DQ111" s="62"/>
      <c r="DR111" s="62"/>
      <c r="DS111" s="62"/>
      <c r="DT111" s="62"/>
      <c r="DU111" s="62"/>
      <c r="DV111" s="62"/>
      <c r="DW111" s="62"/>
      <c r="DX111" s="62"/>
      <c r="DY111" s="62"/>
      <c r="DZ111" s="62"/>
      <c r="EA111" s="62"/>
      <c r="EB111" s="62"/>
      <c r="EC111" s="62"/>
      <c r="ED111" s="62"/>
      <c r="EE111" s="62"/>
      <c r="EF111" s="62"/>
      <c r="EG111" s="62"/>
      <c r="EH111" s="62"/>
      <c r="EI111" s="62"/>
      <c r="EJ111" s="62"/>
      <c r="EK111" s="62"/>
      <c r="EL111" s="62"/>
      <c r="EM111" s="62"/>
      <c r="EN111" s="62"/>
      <c r="EO111" s="62"/>
      <c r="EP111" s="62"/>
      <c r="EQ111" s="62"/>
      <c r="ER111" s="62"/>
      <c r="ES111" s="62"/>
      <c r="ET111" s="62"/>
      <c r="EU111" s="62"/>
      <c r="EV111" s="62"/>
      <c r="EW111" s="62"/>
      <c r="EX111" s="62"/>
      <c r="EY111" s="62"/>
      <c r="EZ111" s="62"/>
      <c r="FA111" s="62"/>
      <c r="FB111" s="62"/>
      <c r="FC111" s="62"/>
      <c r="FD111" s="62"/>
      <c r="FE111" s="62"/>
      <c r="FF111" s="62"/>
      <c r="FG111" s="62"/>
      <c r="FH111" s="62"/>
      <c r="FI111" s="62"/>
      <c r="FJ111" s="62"/>
      <c r="FK111" s="62"/>
      <c r="FL111" s="62"/>
      <c r="FM111" s="62"/>
      <c r="FN111" s="62"/>
      <c r="FO111" s="62"/>
      <c r="FP111" s="62"/>
      <c r="FQ111" s="62"/>
      <c r="FR111" s="62"/>
      <c r="FS111" s="62"/>
      <c r="FT111" s="62"/>
      <c r="FU111" s="62"/>
      <c r="FV111" s="62"/>
      <c r="FW111" s="62"/>
      <c r="FX111" s="62"/>
      <c r="FY111" s="62"/>
      <c r="FZ111" s="62"/>
      <c r="GA111" s="62"/>
      <c r="GB111" s="62"/>
      <c r="GC111" s="62"/>
      <c r="GD111" s="62"/>
      <c r="GE111" s="62"/>
      <c r="GF111" s="62"/>
      <c r="GG111" s="62"/>
      <c r="GH111" s="62"/>
      <c r="GI111" s="62"/>
      <c r="GJ111" s="62"/>
      <c r="GK111" s="62"/>
      <c r="GL111" s="62"/>
      <c r="GM111" s="62"/>
      <c r="GN111" s="62"/>
      <c r="GO111" s="62"/>
      <c r="GP111" s="62"/>
      <c r="GQ111" s="62"/>
      <c r="GR111" s="62"/>
      <c r="GS111" s="62"/>
      <c r="GT111" s="62"/>
      <c r="GU111" s="62"/>
      <c r="GV111" s="62"/>
      <c r="GW111" s="62"/>
      <c r="GX111" s="62"/>
      <c r="GY111" s="62"/>
      <c r="GZ111" s="62"/>
      <c r="HA111" s="62"/>
      <c r="HB111" s="62"/>
      <c r="HC111" s="62"/>
      <c r="HD111" s="62"/>
      <c r="HE111" s="62"/>
      <c r="HF111" s="62"/>
      <c r="HG111" s="62"/>
      <c r="HH111" s="62"/>
      <c r="HI111" s="62"/>
      <c r="HJ111" s="62"/>
      <c r="HK111" s="62"/>
      <c r="HL111" s="62"/>
      <c r="HM111" s="62"/>
      <c r="HN111" s="62"/>
      <c r="HO111" s="62"/>
      <c r="HP111" s="62"/>
      <c r="HQ111" s="62"/>
      <c r="HR111" s="62"/>
      <c r="HS111" s="62"/>
      <c r="HT111" s="62"/>
      <c r="HU111" s="62"/>
      <c r="HV111" s="62"/>
      <c r="HW111" s="62"/>
      <c r="HX111" s="62"/>
      <c r="HY111" s="62"/>
      <c r="HZ111" s="62"/>
      <c r="IA111" s="62"/>
      <c r="IB111" s="62"/>
      <c r="IC111" s="62"/>
    </row>
    <row r="112" s="55" customFormat="true" ht="37.5" hidden="true" customHeight="false" outlineLevel="0" collapsed="false">
      <c r="A112" s="57" t="s">
        <v>194</v>
      </c>
      <c r="B112" s="92" t="s">
        <v>203</v>
      </c>
      <c r="C112" s="80" t="n">
        <f aca="false">'       '!D112</f>
        <v>0</v>
      </c>
      <c r="D112" s="60" t="n">
        <f aca="false">'            '!D112</f>
        <v>0</v>
      </c>
      <c r="E112" s="61" t="n">
        <f aca="false">C112+F112</f>
        <v>0</v>
      </c>
      <c r="F112" s="80" t="n">
        <f aca="false">SUM(G112:BE112)</f>
        <v>0</v>
      </c>
      <c r="G112" s="62"/>
      <c r="H112" s="62"/>
      <c r="I112" s="62"/>
      <c r="J112" s="62"/>
      <c r="K112" s="62"/>
      <c r="L112" s="62"/>
      <c r="M112" s="62"/>
      <c r="N112" s="62"/>
      <c r="O112" s="62"/>
      <c r="P112" s="62"/>
      <c r="Q112" s="62"/>
      <c r="R112" s="62"/>
      <c r="S112" s="62"/>
      <c r="T112" s="62"/>
      <c r="U112" s="62"/>
      <c r="V112" s="62"/>
      <c r="W112" s="62"/>
      <c r="X112" s="62"/>
      <c r="Y112" s="62"/>
      <c r="Z112" s="62"/>
      <c r="AA112" s="62"/>
      <c r="AB112" s="62"/>
      <c r="AC112" s="62"/>
      <c r="AD112" s="62"/>
      <c r="AE112" s="62"/>
      <c r="AF112" s="62"/>
      <c r="AG112" s="62"/>
      <c r="AH112" s="62"/>
      <c r="AI112" s="62"/>
      <c r="AJ112" s="62"/>
      <c r="AK112" s="62"/>
      <c r="AL112" s="62"/>
      <c r="AM112" s="62"/>
      <c r="AN112" s="62"/>
      <c r="AO112" s="62"/>
      <c r="AP112" s="62"/>
      <c r="AQ112" s="110"/>
      <c r="AR112" s="62"/>
      <c r="AS112" s="62"/>
      <c r="AT112" s="62"/>
      <c r="AU112" s="62"/>
      <c r="AV112" s="62"/>
      <c r="AW112" s="62"/>
      <c r="AX112" s="62"/>
      <c r="AY112" s="62"/>
      <c r="AZ112" s="62"/>
      <c r="BA112" s="62"/>
      <c r="BB112" s="62"/>
      <c r="BC112" s="62"/>
      <c r="BD112" s="62"/>
      <c r="BE112" s="62"/>
      <c r="BF112" s="62"/>
      <c r="BG112" s="62"/>
      <c r="BH112" s="62"/>
      <c r="BI112" s="62"/>
      <c r="BJ112" s="62"/>
      <c r="BK112" s="62"/>
      <c r="BL112" s="62"/>
      <c r="BM112" s="62"/>
      <c r="BN112" s="62"/>
      <c r="BO112" s="62"/>
      <c r="BP112" s="62"/>
      <c r="BQ112" s="62"/>
      <c r="BR112" s="62"/>
      <c r="BS112" s="62"/>
      <c r="BT112" s="62"/>
      <c r="BU112" s="62"/>
      <c r="BV112" s="62"/>
      <c r="BW112" s="62"/>
      <c r="BX112" s="62"/>
      <c r="BY112" s="62"/>
      <c r="BZ112" s="62"/>
      <c r="CA112" s="62"/>
      <c r="CB112" s="62"/>
      <c r="CC112" s="62"/>
      <c r="CD112" s="62"/>
      <c r="CE112" s="62"/>
      <c r="CF112" s="62"/>
      <c r="CG112" s="62"/>
      <c r="CH112" s="62"/>
      <c r="CI112" s="62"/>
      <c r="CJ112" s="62"/>
      <c r="CK112" s="62"/>
      <c r="CL112" s="62"/>
      <c r="CM112" s="62"/>
      <c r="CN112" s="62"/>
      <c r="CO112" s="62"/>
      <c r="CP112" s="62"/>
      <c r="CQ112" s="62"/>
      <c r="CR112" s="62"/>
      <c r="CS112" s="62"/>
      <c r="CT112" s="62"/>
      <c r="CU112" s="62"/>
      <c r="CV112" s="62"/>
      <c r="CW112" s="62"/>
      <c r="CX112" s="62"/>
      <c r="CY112" s="62"/>
      <c r="CZ112" s="62"/>
      <c r="DA112" s="62"/>
      <c r="DB112" s="62"/>
      <c r="DC112" s="62"/>
      <c r="DD112" s="62"/>
      <c r="DE112" s="62"/>
      <c r="DF112" s="62"/>
      <c r="DG112" s="62"/>
      <c r="DH112" s="62"/>
      <c r="DI112" s="62"/>
      <c r="DJ112" s="62"/>
      <c r="DK112" s="62"/>
      <c r="DL112" s="62"/>
      <c r="DM112" s="62"/>
      <c r="DN112" s="62"/>
      <c r="DO112" s="62"/>
      <c r="DP112" s="62"/>
      <c r="DQ112" s="62"/>
      <c r="DR112" s="62"/>
      <c r="DS112" s="62"/>
      <c r="DT112" s="62"/>
      <c r="DU112" s="62"/>
      <c r="DV112" s="62"/>
      <c r="DW112" s="62"/>
      <c r="DX112" s="62"/>
      <c r="DY112" s="62"/>
      <c r="DZ112" s="62"/>
      <c r="EA112" s="62"/>
      <c r="EB112" s="62"/>
      <c r="EC112" s="62"/>
      <c r="ED112" s="62"/>
      <c r="EE112" s="62"/>
      <c r="EF112" s="62"/>
      <c r="EG112" s="62"/>
      <c r="EH112" s="62"/>
      <c r="EI112" s="62"/>
      <c r="EJ112" s="62"/>
      <c r="EK112" s="62"/>
      <c r="EL112" s="62"/>
      <c r="EM112" s="62"/>
      <c r="EN112" s="62"/>
      <c r="EO112" s="62"/>
      <c r="EP112" s="62"/>
      <c r="EQ112" s="62"/>
      <c r="ER112" s="62"/>
      <c r="ES112" s="62"/>
      <c r="ET112" s="62"/>
      <c r="EU112" s="62"/>
      <c r="EV112" s="62"/>
      <c r="EW112" s="62"/>
      <c r="EX112" s="62"/>
      <c r="EY112" s="62"/>
      <c r="EZ112" s="62"/>
      <c r="FA112" s="62"/>
      <c r="FB112" s="62"/>
      <c r="FC112" s="62"/>
      <c r="FD112" s="62"/>
      <c r="FE112" s="62"/>
      <c r="FF112" s="62"/>
      <c r="FG112" s="62"/>
      <c r="FH112" s="62"/>
      <c r="FI112" s="62"/>
      <c r="FJ112" s="62"/>
      <c r="FK112" s="62"/>
      <c r="FL112" s="62"/>
      <c r="FM112" s="62"/>
      <c r="FN112" s="62"/>
      <c r="FO112" s="62"/>
      <c r="FP112" s="62"/>
      <c r="FQ112" s="62"/>
      <c r="FR112" s="62"/>
      <c r="FS112" s="62"/>
      <c r="FT112" s="62"/>
      <c r="FU112" s="62"/>
      <c r="FV112" s="62"/>
      <c r="FW112" s="62"/>
      <c r="FX112" s="62"/>
      <c r="FY112" s="62"/>
      <c r="FZ112" s="62"/>
      <c r="GA112" s="62"/>
      <c r="GB112" s="62"/>
      <c r="GC112" s="62"/>
      <c r="GD112" s="62"/>
      <c r="GE112" s="62"/>
      <c r="GF112" s="62"/>
      <c r="GG112" s="62"/>
      <c r="GH112" s="62"/>
      <c r="GI112" s="62"/>
      <c r="GJ112" s="62"/>
      <c r="GK112" s="62"/>
      <c r="GL112" s="62"/>
      <c r="GM112" s="62"/>
      <c r="GN112" s="62"/>
      <c r="GO112" s="62"/>
      <c r="GP112" s="62"/>
      <c r="GQ112" s="62"/>
      <c r="GR112" s="62"/>
      <c r="GS112" s="62"/>
      <c r="GT112" s="62"/>
      <c r="GU112" s="62"/>
      <c r="GV112" s="62"/>
      <c r="GW112" s="62"/>
      <c r="GX112" s="62"/>
      <c r="GY112" s="62"/>
      <c r="GZ112" s="62"/>
      <c r="HA112" s="62"/>
      <c r="HB112" s="62"/>
      <c r="HC112" s="62"/>
      <c r="HD112" s="62"/>
      <c r="HE112" s="62"/>
      <c r="HF112" s="62"/>
      <c r="HG112" s="62"/>
      <c r="HH112" s="62"/>
      <c r="HI112" s="62"/>
      <c r="HJ112" s="62"/>
      <c r="HK112" s="62"/>
      <c r="HL112" s="62"/>
      <c r="HM112" s="62"/>
      <c r="HN112" s="62"/>
      <c r="HO112" s="62"/>
      <c r="HP112" s="62"/>
      <c r="HQ112" s="62"/>
      <c r="HR112" s="62"/>
      <c r="HS112" s="62"/>
      <c r="HT112" s="62"/>
      <c r="HU112" s="62"/>
      <c r="HV112" s="62"/>
      <c r="HW112" s="62"/>
      <c r="HX112" s="62"/>
      <c r="HY112" s="62"/>
      <c r="HZ112" s="62"/>
      <c r="IA112" s="62"/>
      <c r="IB112" s="62"/>
      <c r="IC112" s="62"/>
    </row>
    <row r="113" s="55" customFormat="true" ht="93.75" hidden="true" customHeight="false" outlineLevel="0" collapsed="false">
      <c r="A113" s="57" t="s">
        <v>159</v>
      </c>
      <c r="B113" s="92" t="s">
        <v>204</v>
      </c>
      <c r="C113" s="80" t="n">
        <f aca="false">'       '!D113</f>
        <v>0</v>
      </c>
      <c r="D113" s="60" t="n">
        <f aca="false">'            '!D113</f>
        <v>0</v>
      </c>
      <c r="E113" s="61" t="n">
        <f aca="false">C113+F113</f>
        <v>0</v>
      </c>
      <c r="F113" s="80" t="n">
        <f aca="false">SUM(G113:BE113)</f>
        <v>0</v>
      </c>
      <c r="G113" s="62"/>
      <c r="H113" s="62"/>
      <c r="I113" s="62"/>
      <c r="J113" s="62"/>
      <c r="K113" s="62"/>
      <c r="L113" s="62"/>
      <c r="M113" s="62"/>
      <c r="N113" s="62"/>
      <c r="O113" s="62"/>
      <c r="P113" s="62"/>
      <c r="Q113" s="62"/>
      <c r="R113" s="62"/>
      <c r="S113" s="62"/>
      <c r="T113" s="62"/>
      <c r="U113" s="62"/>
      <c r="V113" s="62"/>
      <c r="W113" s="62"/>
      <c r="X113" s="62"/>
      <c r="Y113" s="62"/>
      <c r="Z113" s="62"/>
      <c r="AA113" s="62"/>
      <c r="AB113" s="62"/>
      <c r="AC113" s="62"/>
      <c r="AD113" s="62"/>
      <c r="AE113" s="62"/>
      <c r="AF113" s="62"/>
      <c r="AG113" s="62"/>
      <c r="AH113" s="62"/>
      <c r="AI113" s="62"/>
      <c r="AJ113" s="62"/>
      <c r="AK113" s="62"/>
      <c r="AL113" s="62"/>
      <c r="AM113" s="62"/>
      <c r="AN113" s="62"/>
      <c r="AO113" s="62"/>
      <c r="AP113" s="62"/>
      <c r="AQ113" s="110"/>
      <c r="AR113" s="62"/>
      <c r="AS113" s="62"/>
      <c r="AT113" s="62"/>
      <c r="AU113" s="62"/>
      <c r="AV113" s="62"/>
      <c r="AW113" s="62"/>
      <c r="AX113" s="62"/>
      <c r="AY113" s="62"/>
      <c r="AZ113" s="62"/>
      <c r="BA113" s="62"/>
      <c r="BB113" s="62"/>
      <c r="BC113" s="62"/>
      <c r="BD113" s="62"/>
      <c r="BE113" s="62"/>
      <c r="BF113" s="62"/>
      <c r="BG113" s="62"/>
      <c r="BH113" s="62"/>
      <c r="BI113" s="62"/>
      <c r="BJ113" s="62"/>
      <c r="BK113" s="62"/>
      <c r="BL113" s="62"/>
      <c r="BM113" s="62"/>
      <c r="BN113" s="62"/>
      <c r="BO113" s="62"/>
      <c r="BP113" s="62"/>
      <c r="BQ113" s="62"/>
      <c r="BR113" s="62"/>
      <c r="BS113" s="62"/>
      <c r="BT113" s="62"/>
      <c r="BU113" s="62"/>
      <c r="BV113" s="62"/>
      <c r="BW113" s="62"/>
      <c r="BX113" s="62"/>
      <c r="BY113" s="62"/>
      <c r="BZ113" s="62"/>
      <c r="CA113" s="62"/>
      <c r="CB113" s="62"/>
      <c r="CC113" s="62"/>
      <c r="CD113" s="62"/>
      <c r="CE113" s="62"/>
      <c r="CF113" s="62"/>
      <c r="CG113" s="62"/>
      <c r="CH113" s="62"/>
      <c r="CI113" s="62"/>
      <c r="CJ113" s="62"/>
      <c r="CK113" s="62"/>
      <c r="CL113" s="62"/>
      <c r="CM113" s="62"/>
      <c r="CN113" s="62"/>
      <c r="CO113" s="62"/>
      <c r="CP113" s="62"/>
      <c r="CQ113" s="62"/>
      <c r="CR113" s="62"/>
      <c r="CS113" s="62"/>
      <c r="CT113" s="62"/>
      <c r="CU113" s="62"/>
      <c r="CV113" s="62"/>
      <c r="CW113" s="62"/>
      <c r="CX113" s="62"/>
      <c r="CY113" s="62"/>
      <c r="CZ113" s="62"/>
      <c r="DA113" s="62"/>
      <c r="DB113" s="62"/>
      <c r="DC113" s="62"/>
      <c r="DD113" s="62"/>
      <c r="DE113" s="62"/>
      <c r="DF113" s="62"/>
      <c r="DG113" s="62"/>
      <c r="DH113" s="62"/>
      <c r="DI113" s="62"/>
      <c r="DJ113" s="62"/>
      <c r="DK113" s="62"/>
      <c r="DL113" s="62"/>
      <c r="DM113" s="62"/>
      <c r="DN113" s="62"/>
      <c r="DO113" s="62"/>
      <c r="DP113" s="62"/>
      <c r="DQ113" s="62"/>
      <c r="DR113" s="62"/>
      <c r="DS113" s="62"/>
      <c r="DT113" s="62"/>
      <c r="DU113" s="62"/>
      <c r="DV113" s="62"/>
      <c r="DW113" s="62"/>
      <c r="DX113" s="62"/>
      <c r="DY113" s="62"/>
      <c r="DZ113" s="62"/>
      <c r="EA113" s="62"/>
      <c r="EB113" s="62"/>
      <c r="EC113" s="62"/>
      <c r="ED113" s="62"/>
      <c r="EE113" s="62"/>
      <c r="EF113" s="62"/>
      <c r="EG113" s="62"/>
      <c r="EH113" s="62"/>
      <c r="EI113" s="62"/>
      <c r="EJ113" s="62"/>
      <c r="EK113" s="62"/>
      <c r="EL113" s="62"/>
      <c r="EM113" s="62"/>
      <c r="EN113" s="62"/>
      <c r="EO113" s="62"/>
      <c r="EP113" s="62"/>
      <c r="EQ113" s="62"/>
      <c r="ER113" s="62"/>
      <c r="ES113" s="62"/>
      <c r="ET113" s="62"/>
      <c r="EU113" s="62"/>
      <c r="EV113" s="62"/>
      <c r="EW113" s="62"/>
      <c r="EX113" s="62"/>
      <c r="EY113" s="62"/>
      <c r="EZ113" s="62"/>
      <c r="FA113" s="62"/>
      <c r="FB113" s="62"/>
      <c r="FC113" s="62"/>
      <c r="FD113" s="62"/>
      <c r="FE113" s="62"/>
      <c r="FF113" s="62"/>
      <c r="FG113" s="62"/>
      <c r="FH113" s="62"/>
      <c r="FI113" s="62"/>
      <c r="FJ113" s="62"/>
      <c r="FK113" s="62"/>
      <c r="FL113" s="62"/>
      <c r="FM113" s="62"/>
      <c r="FN113" s="62"/>
      <c r="FO113" s="62"/>
      <c r="FP113" s="62"/>
      <c r="FQ113" s="62"/>
      <c r="FR113" s="62"/>
      <c r="FS113" s="62"/>
      <c r="FT113" s="62"/>
      <c r="FU113" s="62"/>
      <c r="FV113" s="62"/>
      <c r="FW113" s="62"/>
      <c r="FX113" s="62"/>
      <c r="FY113" s="62"/>
      <c r="FZ113" s="62"/>
      <c r="GA113" s="62"/>
      <c r="GB113" s="62"/>
      <c r="GC113" s="62"/>
      <c r="GD113" s="62"/>
      <c r="GE113" s="62"/>
      <c r="GF113" s="62"/>
      <c r="GG113" s="62"/>
      <c r="GH113" s="62"/>
      <c r="GI113" s="62"/>
      <c r="GJ113" s="62"/>
      <c r="GK113" s="62"/>
      <c r="GL113" s="62"/>
      <c r="GM113" s="62"/>
      <c r="GN113" s="62"/>
      <c r="GO113" s="62"/>
      <c r="GP113" s="62"/>
      <c r="GQ113" s="62"/>
      <c r="GR113" s="62"/>
      <c r="GS113" s="62"/>
      <c r="GT113" s="62"/>
      <c r="GU113" s="62"/>
      <c r="GV113" s="62"/>
      <c r="GW113" s="62"/>
      <c r="GX113" s="62"/>
      <c r="GY113" s="62"/>
      <c r="GZ113" s="62"/>
      <c r="HA113" s="62"/>
      <c r="HB113" s="62"/>
      <c r="HC113" s="62"/>
      <c r="HD113" s="62"/>
      <c r="HE113" s="62"/>
      <c r="HF113" s="62"/>
      <c r="HG113" s="62"/>
      <c r="HH113" s="62"/>
      <c r="HI113" s="62"/>
      <c r="HJ113" s="62"/>
      <c r="HK113" s="62"/>
      <c r="HL113" s="62"/>
      <c r="HM113" s="62"/>
      <c r="HN113" s="62"/>
      <c r="HO113" s="62"/>
      <c r="HP113" s="62"/>
      <c r="HQ113" s="62"/>
      <c r="HR113" s="62"/>
      <c r="HS113" s="62"/>
      <c r="HT113" s="62"/>
      <c r="HU113" s="62"/>
      <c r="HV113" s="62"/>
      <c r="HW113" s="62"/>
      <c r="HX113" s="62"/>
      <c r="HY113" s="62"/>
      <c r="HZ113" s="62"/>
      <c r="IA113" s="62"/>
      <c r="IB113" s="62"/>
      <c r="IC113" s="62"/>
    </row>
    <row r="114" s="55" customFormat="true" ht="56.25" hidden="true" customHeight="false" outlineLevel="0" collapsed="false">
      <c r="A114" s="57" t="s">
        <v>194</v>
      </c>
      <c r="B114" s="92" t="s">
        <v>452</v>
      </c>
      <c r="C114" s="80" t="n">
        <f aca="false">'       '!D114</f>
        <v>0</v>
      </c>
      <c r="D114" s="60" t="n">
        <f aca="false">'            '!D114</f>
        <v>0</v>
      </c>
      <c r="E114" s="61" t="n">
        <f aca="false">C114+F114</f>
        <v>0</v>
      </c>
      <c r="F114" s="80" t="n">
        <f aca="false">SUM(G114:BE114)</f>
        <v>0</v>
      </c>
      <c r="G114" s="62"/>
      <c r="H114" s="62"/>
      <c r="I114" s="62"/>
      <c r="J114" s="62"/>
      <c r="K114" s="62"/>
      <c r="L114" s="62"/>
      <c r="M114" s="62"/>
      <c r="N114" s="62"/>
      <c r="O114" s="62"/>
      <c r="P114" s="62"/>
      <c r="Q114" s="62"/>
      <c r="R114" s="62"/>
      <c r="S114" s="62"/>
      <c r="T114" s="62"/>
      <c r="U114" s="62"/>
      <c r="V114" s="62"/>
      <c r="W114" s="62"/>
      <c r="X114" s="62"/>
      <c r="Y114" s="62"/>
      <c r="Z114" s="62"/>
      <c r="AA114" s="62"/>
      <c r="AB114" s="62"/>
      <c r="AC114" s="62"/>
      <c r="AD114" s="62"/>
      <c r="AE114" s="62"/>
      <c r="AF114" s="62"/>
      <c r="AG114" s="62"/>
      <c r="AH114" s="62"/>
      <c r="AI114" s="62"/>
      <c r="AJ114" s="62"/>
      <c r="AK114" s="62"/>
      <c r="AL114" s="62"/>
      <c r="AM114" s="62"/>
      <c r="AN114" s="62"/>
      <c r="AO114" s="62"/>
      <c r="AP114" s="62"/>
      <c r="AQ114" s="110"/>
      <c r="AR114" s="62"/>
      <c r="AS114" s="62"/>
      <c r="AT114" s="62"/>
      <c r="AU114" s="62"/>
      <c r="AV114" s="62"/>
      <c r="AW114" s="62"/>
      <c r="AX114" s="62"/>
      <c r="AY114" s="62"/>
      <c r="AZ114" s="62"/>
      <c r="BA114" s="62"/>
      <c r="BB114" s="62"/>
      <c r="BC114" s="62"/>
      <c r="BD114" s="62"/>
      <c r="BE114" s="62"/>
      <c r="BF114" s="62"/>
      <c r="BG114" s="62"/>
      <c r="BH114" s="62"/>
      <c r="BI114" s="62"/>
      <c r="BJ114" s="62"/>
      <c r="BK114" s="62"/>
      <c r="BL114" s="62"/>
      <c r="BM114" s="62"/>
      <c r="BN114" s="62"/>
      <c r="BO114" s="62"/>
      <c r="BP114" s="62"/>
      <c r="BQ114" s="62"/>
      <c r="BR114" s="62"/>
      <c r="BS114" s="62"/>
      <c r="BT114" s="62"/>
      <c r="BU114" s="62"/>
      <c r="BV114" s="62"/>
      <c r="BW114" s="62"/>
      <c r="BX114" s="62"/>
      <c r="BY114" s="62"/>
      <c r="BZ114" s="62"/>
      <c r="CA114" s="62"/>
      <c r="CB114" s="62"/>
      <c r="CC114" s="62"/>
      <c r="CD114" s="62"/>
      <c r="CE114" s="62"/>
      <c r="CF114" s="62"/>
      <c r="CG114" s="62"/>
      <c r="CH114" s="62"/>
      <c r="CI114" s="62"/>
      <c r="CJ114" s="62"/>
      <c r="CK114" s="62"/>
      <c r="CL114" s="62"/>
      <c r="CM114" s="62"/>
      <c r="CN114" s="62"/>
      <c r="CO114" s="62"/>
      <c r="CP114" s="62"/>
      <c r="CQ114" s="62"/>
      <c r="CR114" s="62"/>
      <c r="CS114" s="62"/>
      <c r="CT114" s="62"/>
      <c r="CU114" s="62"/>
      <c r="CV114" s="62"/>
      <c r="CW114" s="62"/>
      <c r="CX114" s="62"/>
      <c r="CY114" s="62"/>
      <c r="CZ114" s="62"/>
      <c r="DA114" s="62"/>
      <c r="DB114" s="62"/>
      <c r="DC114" s="62"/>
      <c r="DD114" s="62"/>
      <c r="DE114" s="62"/>
      <c r="DF114" s="62"/>
      <c r="DG114" s="62"/>
      <c r="DH114" s="62"/>
      <c r="DI114" s="62"/>
      <c r="DJ114" s="62"/>
      <c r="DK114" s="62"/>
      <c r="DL114" s="62"/>
      <c r="DM114" s="62"/>
      <c r="DN114" s="62"/>
      <c r="DO114" s="62"/>
      <c r="DP114" s="62"/>
      <c r="DQ114" s="62"/>
      <c r="DR114" s="62"/>
      <c r="DS114" s="62"/>
      <c r="DT114" s="62"/>
      <c r="DU114" s="62"/>
      <c r="DV114" s="62"/>
      <c r="DW114" s="62"/>
      <c r="DX114" s="62"/>
      <c r="DY114" s="62"/>
      <c r="DZ114" s="62"/>
      <c r="EA114" s="62"/>
      <c r="EB114" s="62"/>
      <c r="EC114" s="62"/>
      <c r="ED114" s="62"/>
      <c r="EE114" s="62"/>
      <c r="EF114" s="62"/>
      <c r="EG114" s="62"/>
      <c r="EH114" s="62"/>
      <c r="EI114" s="62"/>
      <c r="EJ114" s="62"/>
      <c r="EK114" s="62"/>
      <c r="EL114" s="62"/>
      <c r="EM114" s="62"/>
      <c r="EN114" s="62"/>
      <c r="EO114" s="62"/>
      <c r="EP114" s="62"/>
      <c r="EQ114" s="62"/>
      <c r="ER114" s="62"/>
      <c r="ES114" s="62"/>
      <c r="ET114" s="62"/>
      <c r="EU114" s="62"/>
      <c r="EV114" s="62"/>
      <c r="EW114" s="62"/>
      <c r="EX114" s="62"/>
      <c r="EY114" s="62"/>
      <c r="EZ114" s="62"/>
      <c r="FA114" s="62"/>
      <c r="FB114" s="62"/>
      <c r="FC114" s="62"/>
      <c r="FD114" s="62"/>
      <c r="FE114" s="62"/>
      <c r="FF114" s="62"/>
      <c r="FG114" s="62"/>
      <c r="FH114" s="62"/>
      <c r="FI114" s="62"/>
      <c r="FJ114" s="62"/>
      <c r="FK114" s="62"/>
      <c r="FL114" s="62"/>
      <c r="FM114" s="62"/>
      <c r="FN114" s="62"/>
      <c r="FO114" s="62"/>
      <c r="FP114" s="62"/>
      <c r="FQ114" s="62"/>
      <c r="FR114" s="62"/>
      <c r="FS114" s="62"/>
      <c r="FT114" s="62"/>
      <c r="FU114" s="62"/>
      <c r="FV114" s="62"/>
      <c r="FW114" s="62"/>
      <c r="FX114" s="62"/>
      <c r="FY114" s="62"/>
      <c r="FZ114" s="62"/>
      <c r="GA114" s="62"/>
      <c r="GB114" s="62"/>
      <c r="GC114" s="62"/>
      <c r="GD114" s="62"/>
      <c r="GE114" s="62"/>
      <c r="GF114" s="62"/>
      <c r="GG114" s="62"/>
      <c r="GH114" s="62"/>
      <c r="GI114" s="62"/>
      <c r="GJ114" s="62"/>
      <c r="GK114" s="62"/>
      <c r="GL114" s="62"/>
      <c r="GM114" s="62"/>
      <c r="GN114" s="62"/>
      <c r="GO114" s="62"/>
      <c r="GP114" s="62"/>
      <c r="GQ114" s="62"/>
      <c r="GR114" s="62"/>
      <c r="GS114" s="62"/>
      <c r="GT114" s="62"/>
      <c r="GU114" s="62"/>
      <c r="GV114" s="62"/>
      <c r="GW114" s="62"/>
      <c r="GX114" s="62"/>
      <c r="GY114" s="62"/>
      <c r="GZ114" s="62"/>
      <c r="HA114" s="62"/>
      <c r="HB114" s="62"/>
      <c r="HC114" s="62"/>
      <c r="HD114" s="62"/>
      <c r="HE114" s="62"/>
      <c r="HF114" s="62"/>
      <c r="HG114" s="62"/>
      <c r="HH114" s="62"/>
      <c r="HI114" s="62"/>
      <c r="HJ114" s="62"/>
      <c r="HK114" s="62"/>
      <c r="HL114" s="62"/>
      <c r="HM114" s="62"/>
      <c r="HN114" s="62"/>
      <c r="HO114" s="62"/>
      <c r="HP114" s="62"/>
      <c r="HQ114" s="62"/>
      <c r="HR114" s="62"/>
      <c r="HS114" s="62"/>
      <c r="HT114" s="62"/>
      <c r="HU114" s="62"/>
      <c r="HV114" s="62"/>
      <c r="HW114" s="62"/>
      <c r="HX114" s="62"/>
      <c r="HY114" s="62"/>
      <c r="HZ114" s="62"/>
      <c r="IA114" s="62"/>
      <c r="IB114" s="62"/>
      <c r="IC114" s="62"/>
    </row>
    <row r="115" s="55" customFormat="true" ht="37.5" hidden="true" customHeight="false" outlineLevel="0" collapsed="false">
      <c r="A115" s="57" t="s">
        <v>194</v>
      </c>
      <c r="B115" s="92" t="s">
        <v>453</v>
      </c>
      <c r="C115" s="80" t="n">
        <f aca="false">'       '!D115</f>
        <v>0</v>
      </c>
      <c r="D115" s="60" t="n">
        <f aca="false">'            '!D115</f>
        <v>0</v>
      </c>
      <c r="E115" s="61" t="n">
        <f aca="false">C115+F115</f>
        <v>0</v>
      </c>
      <c r="F115" s="80" t="n">
        <f aca="false">SUM(G115:BE115)</f>
        <v>0</v>
      </c>
      <c r="G115" s="62"/>
      <c r="H115" s="62"/>
      <c r="I115" s="62"/>
      <c r="J115" s="62"/>
      <c r="K115" s="62"/>
      <c r="L115" s="62"/>
      <c r="M115" s="62"/>
      <c r="N115" s="62"/>
      <c r="O115" s="62"/>
      <c r="P115" s="62"/>
      <c r="Q115" s="62"/>
      <c r="R115" s="62"/>
      <c r="S115" s="62"/>
      <c r="T115" s="62"/>
      <c r="U115" s="62"/>
      <c r="V115" s="62"/>
      <c r="W115" s="62"/>
      <c r="X115" s="62"/>
      <c r="Y115" s="62"/>
      <c r="Z115" s="62"/>
      <c r="AA115" s="62"/>
      <c r="AB115" s="62"/>
      <c r="AC115" s="62"/>
      <c r="AD115" s="62"/>
      <c r="AE115" s="62"/>
      <c r="AF115" s="62"/>
      <c r="AG115" s="62"/>
      <c r="AH115" s="62"/>
      <c r="AI115" s="62"/>
      <c r="AJ115" s="62"/>
      <c r="AK115" s="62"/>
      <c r="AL115" s="62"/>
      <c r="AM115" s="62"/>
      <c r="AN115" s="62"/>
      <c r="AO115" s="62"/>
      <c r="AP115" s="62"/>
      <c r="AQ115" s="110"/>
      <c r="AR115" s="62"/>
      <c r="AS115" s="62"/>
      <c r="AT115" s="62"/>
      <c r="AU115" s="62"/>
      <c r="AV115" s="62"/>
      <c r="AW115" s="62"/>
      <c r="AX115" s="62"/>
      <c r="AY115" s="62"/>
      <c r="AZ115" s="62"/>
      <c r="BA115" s="62"/>
      <c r="BB115" s="62"/>
      <c r="BC115" s="62"/>
      <c r="BD115" s="62"/>
      <c r="BE115" s="62"/>
      <c r="BF115" s="62"/>
      <c r="BG115" s="62"/>
      <c r="BH115" s="62"/>
      <c r="BI115" s="62"/>
      <c r="BJ115" s="62"/>
      <c r="BK115" s="62"/>
      <c r="BL115" s="62"/>
      <c r="BM115" s="62"/>
      <c r="BN115" s="62"/>
      <c r="BO115" s="62"/>
      <c r="BP115" s="62"/>
      <c r="BQ115" s="62"/>
      <c r="BR115" s="62"/>
      <c r="BS115" s="62"/>
      <c r="BT115" s="62"/>
      <c r="BU115" s="62"/>
      <c r="BV115" s="62"/>
      <c r="BW115" s="62"/>
      <c r="BX115" s="62"/>
      <c r="BY115" s="62"/>
      <c r="BZ115" s="62"/>
      <c r="CA115" s="62"/>
      <c r="CB115" s="62"/>
      <c r="CC115" s="62"/>
      <c r="CD115" s="62"/>
      <c r="CE115" s="62"/>
      <c r="CF115" s="62"/>
      <c r="CG115" s="62"/>
      <c r="CH115" s="62"/>
      <c r="CI115" s="62"/>
      <c r="CJ115" s="62"/>
      <c r="CK115" s="62"/>
      <c r="CL115" s="62"/>
      <c r="CM115" s="62"/>
      <c r="CN115" s="62"/>
      <c r="CO115" s="62"/>
      <c r="CP115" s="62"/>
      <c r="CQ115" s="62"/>
      <c r="CR115" s="62"/>
      <c r="CS115" s="62"/>
      <c r="CT115" s="62"/>
      <c r="CU115" s="62"/>
      <c r="CV115" s="62"/>
      <c r="CW115" s="62"/>
      <c r="CX115" s="62"/>
      <c r="CY115" s="62"/>
      <c r="CZ115" s="62"/>
      <c r="DA115" s="62"/>
      <c r="DB115" s="62"/>
      <c r="DC115" s="62"/>
      <c r="DD115" s="62"/>
      <c r="DE115" s="62"/>
      <c r="DF115" s="62"/>
      <c r="DG115" s="62"/>
      <c r="DH115" s="62"/>
      <c r="DI115" s="62"/>
      <c r="DJ115" s="62"/>
      <c r="DK115" s="62"/>
      <c r="DL115" s="62"/>
      <c r="DM115" s="62"/>
      <c r="DN115" s="62"/>
      <c r="DO115" s="62"/>
      <c r="DP115" s="62"/>
      <c r="DQ115" s="62"/>
      <c r="DR115" s="62"/>
      <c r="DS115" s="62"/>
      <c r="DT115" s="62"/>
      <c r="DU115" s="62"/>
      <c r="DV115" s="62"/>
      <c r="DW115" s="62"/>
      <c r="DX115" s="62"/>
      <c r="DY115" s="62"/>
      <c r="DZ115" s="62"/>
      <c r="EA115" s="62"/>
      <c r="EB115" s="62"/>
      <c r="EC115" s="62"/>
      <c r="ED115" s="62"/>
      <c r="EE115" s="62"/>
      <c r="EF115" s="62"/>
      <c r="EG115" s="62"/>
      <c r="EH115" s="62"/>
      <c r="EI115" s="62"/>
      <c r="EJ115" s="62"/>
      <c r="EK115" s="62"/>
      <c r="EL115" s="62"/>
      <c r="EM115" s="62"/>
      <c r="EN115" s="62"/>
      <c r="EO115" s="62"/>
      <c r="EP115" s="62"/>
      <c r="EQ115" s="62"/>
      <c r="ER115" s="62"/>
      <c r="ES115" s="62"/>
      <c r="ET115" s="62"/>
      <c r="EU115" s="62"/>
      <c r="EV115" s="62"/>
      <c r="EW115" s="62"/>
      <c r="EX115" s="62"/>
      <c r="EY115" s="62"/>
      <c r="EZ115" s="62"/>
      <c r="FA115" s="62"/>
      <c r="FB115" s="62"/>
      <c r="FC115" s="62"/>
      <c r="FD115" s="62"/>
      <c r="FE115" s="62"/>
      <c r="FF115" s="62"/>
      <c r="FG115" s="62"/>
      <c r="FH115" s="62"/>
      <c r="FI115" s="62"/>
      <c r="FJ115" s="62"/>
      <c r="FK115" s="62"/>
      <c r="FL115" s="62"/>
      <c r="FM115" s="62"/>
      <c r="FN115" s="62"/>
      <c r="FO115" s="62"/>
      <c r="FP115" s="62"/>
      <c r="FQ115" s="62"/>
      <c r="FR115" s="62"/>
      <c r="FS115" s="62"/>
      <c r="FT115" s="62"/>
      <c r="FU115" s="62"/>
      <c r="FV115" s="62"/>
      <c r="FW115" s="62"/>
      <c r="FX115" s="62"/>
      <c r="FY115" s="62"/>
      <c r="FZ115" s="62"/>
      <c r="GA115" s="62"/>
      <c r="GB115" s="62"/>
      <c r="GC115" s="62"/>
      <c r="GD115" s="62"/>
      <c r="GE115" s="62"/>
      <c r="GF115" s="62"/>
      <c r="GG115" s="62"/>
      <c r="GH115" s="62"/>
      <c r="GI115" s="62"/>
      <c r="GJ115" s="62"/>
      <c r="GK115" s="62"/>
      <c r="GL115" s="62"/>
      <c r="GM115" s="62"/>
      <c r="GN115" s="62"/>
      <c r="GO115" s="62"/>
      <c r="GP115" s="62"/>
      <c r="GQ115" s="62"/>
      <c r="GR115" s="62"/>
      <c r="GS115" s="62"/>
      <c r="GT115" s="62"/>
      <c r="GU115" s="62"/>
      <c r="GV115" s="62"/>
      <c r="GW115" s="62"/>
      <c r="GX115" s="62"/>
      <c r="GY115" s="62"/>
      <c r="GZ115" s="62"/>
      <c r="HA115" s="62"/>
      <c r="HB115" s="62"/>
      <c r="HC115" s="62"/>
      <c r="HD115" s="62"/>
      <c r="HE115" s="62"/>
      <c r="HF115" s="62"/>
      <c r="HG115" s="62"/>
      <c r="HH115" s="62"/>
      <c r="HI115" s="62"/>
      <c r="HJ115" s="62"/>
      <c r="HK115" s="62"/>
      <c r="HL115" s="62"/>
      <c r="HM115" s="62"/>
      <c r="HN115" s="62"/>
      <c r="HO115" s="62"/>
      <c r="HP115" s="62"/>
      <c r="HQ115" s="62"/>
      <c r="HR115" s="62"/>
      <c r="HS115" s="62"/>
      <c r="HT115" s="62"/>
      <c r="HU115" s="62"/>
      <c r="HV115" s="62"/>
      <c r="HW115" s="62"/>
      <c r="HX115" s="62"/>
      <c r="HY115" s="62"/>
      <c r="HZ115" s="62"/>
      <c r="IA115" s="62"/>
      <c r="IB115" s="62"/>
      <c r="IC115" s="62"/>
    </row>
    <row r="116" s="55" customFormat="true" ht="37.5" hidden="true" customHeight="false" outlineLevel="0" collapsed="false">
      <c r="A116" s="57" t="s">
        <v>194</v>
      </c>
      <c r="B116" s="92" t="s">
        <v>207</v>
      </c>
      <c r="C116" s="80" t="n">
        <f aca="false">'       '!D116</f>
        <v>0</v>
      </c>
      <c r="D116" s="60" t="n">
        <f aca="false">'            '!D116</f>
        <v>0</v>
      </c>
      <c r="E116" s="61" t="n">
        <f aca="false">C116+F116</f>
        <v>0</v>
      </c>
      <c r="F116" s="80" t="n">
        <f aca="false">SUM(G116:BE116)</f>
        <v>0</v>
      </c>
      <c r="G116" s="62"/>
      <c r="H116" s="62"/>
      <c r="I116" s="62"/>
      <c r="J116" s="62"/>
      <c r="K116" s="62"/>
      <c r="L116" s="62"/>
      <c r="M116" s="62"/>
      <c r="N116" s="62"/>
      <c r="O116" s="62"/>
      <c r="P116" s="62"/>
      <c r="Q116" s="62"/>
      <c r="R116" s="62"/>
      <c r="S116" s="62"/>
      <c r="T116" s="62"/>
      <c r="U116" s="62"/>
      <c r="V116" s="62"/>
      <c r="W116" s="62"/>
      <c r="X116" s="62"/>
      <c r="Y116" s="62"/>
      <c r="Z116" s="62"/>
      <c r="AA116" s="62"/>
      <c r="AB116" s="62"/>
      <c r="AC116" s="62"/>
      <c r="AD116" s="62"/>
      <c r="AE116" s="62"/>
      <c r="AF116" s="62"/>
      <c r="AG116" s="62"/>
      <c r="AH116" s="62"/>
      <c r="AI116" s="62"/>
      <c r="AJ116" s="62"/>
      <c r="AK116" s="62"/>
      <c r="AL116" s="62"/>
      <c r="AM116" s="62"/>
      <c r="AN116" s="62"/>
      <c r="AO116" s="62"/>
      <c r="AP116" s="62"/>
      <c r="AQ116" s="110"/>
      <c r="AR116" s="62"/>
      <c r="AS116" s="62"/>
      <c r="AT116" s="62"/>
      <c r="AU116" s="62"/>
      <c r="AV116" s="62"/>
      <c r="AW116" s="62"/>
      <c r="AX116" s="62"/>
      <c r="AY116" s="62"/>
      <c r="AZ116" s="62"/>
      <c r="BA116" s="62"/>
      <c r="BB116" s="62"/>
      <c r="BC116" s="62"/>
      <c r="BD116" s="62"/>
      <c r="BE116" s="62"/>
      <c r="BF116" s="62"/>
      <c r="BG116" s="62"/>
      <c r="BH116" s="62"/>
      <c r="BI116" s="62"/>
      <c r="BJ116" s="62"/>
      <c r="BK116" s="62"/>
      <c r="BL116" s="62"/>
      <c r="BM116" s="62"/>
      <c r="BN116" s="62"/>
      <c r="BO116" s="62"/>
      <c r="BP116" s="62"/>
      <c r="BQ116" s="62"/>
      <c r="BR116" s="62"/>
      <c r="BS116" s="62"/>
      <c r="BT116" s="62"/>
      <c r="BU116" s="62"/>
      <c r="BV116" s="62"/>
      <c r="BW116" s="62"/>
      <c r="BX116" s="62"/>
      <c r="BY116" s="62"/>
      <c r="BZ116" s="62"/>
      <c r="CA116" s="62"/>
      <c r="CB116" s="62"/>
      <c r="CC116" s="62"/>
      <c r="CD116" s="62"/>
      <c r="CE116" s="62"/>
      <c r="CF116" s="62"/>
      <c r="CG116" s="62"/>
      <c r="CH116" s="62"/>
      <c r="CI116" s="62"/>
      <c r="CJ116" s="62"/>
      <c r="CK116" s="62"/>
      <c r="CL116" s="62"/>
      <c r="CM116" s="62"/>
      <c r="CN116" s="62"/>
      <c r="CO116" s="62"/>
      <c r="CP116" s="62"/>
      <c r="CQ116" s="62"/>
      <c r="CR116" s="62"/>
      <c r="CS116" s="62"/>
      <c r="CT116" s="62"/>
      <c r="CU116" s="62"/>
      <c r="CV116" s="62"/>
      <c r="CW116" s="62"/>
      <c r="CX116" s="62"/>
      <c r="CY116" s="62"/>
      <c r="CZ116" s="62"/>
      <c r="DA116" s="62"/>
      <c r="DB116" s="62"/>
      <c r="DC116" s="62"/>
      <c r="DD116" s="62"/>
      <c r="DE116" s="62"/>
      <c r="DF116" s="62"/>
      <c r="DG116" s="62"/>
      <c r="DH116" s="62"/>
      <c r="DI116" s="62"/>
      <c r="DJ116" s="62"/>
      <c r="DK116" s="62"/>
      <c r="DL116" s="62"/>
      <c r="DM116" s="62"/>
      <c r="DN116" s="62"/>
      <c r="DO116" s="62"/>
      <c r="DP116" s="62"/>
      <c r="DQ116" s="62"/>
      <c r="DR116" s="62"/>
      <c r="DS116" s="62"/>
      <c r="DT116" s="62"/>
      <c r="DU116" s="62"/>
      <c r="DV116" s="62"/>
      <c r="DW116" s="62"/>
      <c r="DX116" s="62"/>
      <c r="DY116" s="62"/>
      <c r="DZ116" s="62"/>
      <c r="EA116" s="62"/>
      <c r="EB116" s="62"/>
      <c r="EC116" s="62"/>
      <c r="ED116" s="62"/>
      <c r="EE116" s="62"/>
      <c r="EF116" s="62"/>
      <c r="EG116" s="62"/>
      <c r="EH116" s="62"/>
      <c r="EI116" s="62"/>
      <c r="EJ116" s="62"/>
      <c r="EK116" s="62"/>
      <c r="EL116" s="62"/>
      <c r="EM116" s="62"/>
      <c r="EN116" s="62"/>
      <c r="EO116" s="62"/>
      <c r="EP116" s="62"/>
      <c r="EQ116" s="62"/>
      <c r="ER116" s="62"/>
      <c r="ES116" s="62"/>
      <c r="ET116" s="62"/>
      <c r="EU116" s="62"/>
      <c r="EV116" s="62"/>
      <c r="EW116" s="62"/>
      <c r="EX116" s="62"/>
      <c r="EY116" s="62"/>
      <c r="EZ116" s="62"/>
      <c r="FA116" s="62"/>
      <c r="FB116" s="62"/>
      <c r="FC116" s="62"/>
      <c r="FD116" s="62"/>
      <c r="FE116" s="62"/>
      <c r="FF116" s="62"/>
      <c r="FG116" s="62"/>
      <c r="FH116" s="62"/>
      <c r="FI116" s="62"/>
      <c r="FJ116" s="62"/>
      <c r="FK116" s="62"/>
      <c r="FL116" s="62"/>
      <c r="FM116" s="62"/>
      <c r="FN116" s="62"/>
      <c r="FO116" s="62"/>
      <c r="FP116" s="62"/>
      <c r="FQ116" s="62"/>
      <c r="FR116" s="62"/>
      <c r="FS116" s="62"/>
      <c r="FT116" s="62"/>
      <c r="FU116" s="62"/>
      <c r="FV116" s="62"/>
      <c r="FW116" s="62"/>
      <c r="FX116" s="62"/>
      <c r="FY116" s="62"/>
      <c r="FZ116" s="62"/>
      <c r="GA116" s="62"/>
      <c r="GB116" s="62"/>
      <c r="GC116" s="62"/>
      <c r="GD116" s="62"/>
      <c r="GE116" s="62"/>
      <c r="GF116" s="62"/>
      <c r="GG116" s="62"/>
      <c r="GH116" s="62"/>
      <c r="GI116" s="62"/>
      <c r="GJ116" s="62"/>
      <c r="GK116" s="62"/>
      <c r="GL116" s="62"/>
      <c r="GM116" s="62"/>
      <c r="GN116" s="62"/>
      <c r="GO116" s="62"/>
      <c r="GP116" s="62"/>
      <c r="GQ116" s="62"/>
      <c r="GR116" s="62"/>
      <c r="GS116" s="62"/>
      <c r="GT116" s="62"/>
      <c r="GU116" s="62"/>
      <c r="GV116" s="62"/>
      <c r="GW116" s="62"/>
      <c r="GX116" s="62"/>
      <c r="GY116" s="62"/>
      <c r="GZ116" s="62"/>
      <c r="HA116" s="62"/>
      <c r="HB116" s="62"/>
      <c r="HC116" s="62"/>
      <c r="HD116" s="62"/>
      <c r="HE116" s="62"/>
      <c r="HF116" s="62"/>
      <c r="HG116" s="62"/>
      <c r="HH116" s="62"/>
      <c r="HI116" s="62"/>
      <c r="HJ116" s="62"/>
      <c r="HK116" s="62"/>
      <c r="HL116" s="62"/>
      <c r="HM116" s="62"/>
      <c r="HN116" s="62"/>
      <c r="HO116" s="62"/>
      <c r="HP116" s="62"/>
      <c r="HQ116" s="62"/>
      <c r="HR116" s="62"/>
      <c r="HS116" s="62"/>
      <c r="HT116" s="62"/>
      <c r="HU116" s="62"/>
      <c r="HV116" s="62"/>
      <c r="HW116" s="62"/>
      <c r="HX116" s="62"/>
      <c r="HY116" s="62"/>
      <c r="HZ116" s="62"/>
      <c r="IA116" s="62"/>
      <c r="IB116" s="62"/>
      <c r="IC116" s="62"/>
    </row>
    <row r="117" s="55" customFormat="true" ht="37.5" hidden="true" customHeight="false" outlineLevel="0" collapsed="false">
      <c r="A117" s="57" t="s">
        <v>159</v>
      </c>
      <c r="B117" s="92" t="s">
        <v>208</v>
      </c>
      <c r="C117" s="80" t="n">
        <f aca="false">'       '!D117</f>
        <v>0</v>
      </c>
      <c r="D117" s="60" t="n">
        <f aca="false">'            '!D117</f>
        <v>0</v>
      </c>
      <c r="E117" s="61" t="n">
        <f aca="false">C117+F117</f>
        <v>0</v>
      </c>
      <c r="F117" s="80" t="n">
        <f aca="false">SUM(G117:BE117)</f>
        <v>0</v>
      </c>
      <c r="G117" s="62"/>
      <c r="H117" s="62"/>
      <c r="I117" s="62"/>
      <c r="J117" s="62"/>
      <c r="K117" s="62"/>
      <c r="L117" s="62"/>
      <c r="M117" s="62"/>
      <c r="N117" s="62"/>
      <c r="O117" s="62"/>
      <c r="P117" s="62"/>
      <c r="Q117" s="62"/>
      <c r="R117" s="62"/>
      <c r="S117" s="62"/>
      <c r="T117" s="62"/>
      <c r="U117" s="62"/>
      <c r="V117" s="62"/>
      <c r="W117" s="62"/>
      <c r="X117" s="62"/>
      <c r="Y117" s="62"/>
      <c r="Z117" s="62"/>
      <c r="AA117" s="62"/>
      <c r="AB117" s="62"/>
      <c r="AC117" s="62"/>
      <c r="AD117" s="62"/>
      <c r="AE117" s="62"/>
      <c r="AF117" s="62"/>
      <c r="AG117" s="62"/>
      <c r="AH117" s="62"/>
      <c r="AI117" s="62"/>
      <c r="AJ117" s="62"/>
      <c r="AK117" s="62"/>
      <c r="AL117" s="62"/>
      <c r="AM117" s="62"/>
      <c r="AN117" s="62"/>
      <c r="AO117" s="62"/>
      <c r="AP117" s="62"/>
      <c r="AQ117" s="110"/>
      <c r="AR117" s="62"/>
      <c r="AS117" s="62"/>
      <c r="AT117" s="62"/>
      <c r="AU117" s="62"/>
      <c r="AV117" s="62"/>
      <c r="AW117" s="62"/>
      <c r="AX117" s="62"/>
      <c r="AY117" s="62"/>
      <c r="AZ117" s="62"/>
      <c r="BA117" s="62"/>
      <c r="BB117" s="62"/>
      <c r="BC117" s="62"/>
      <c r="BD117" s="62"/>
      <c r="BE117" s="62"/>
      <c r="BF117" s="62"/>
      <c r="BG117" s="62"/>
      <c r="BH117" s="62"/>
      <c r="BI117" s="62"/>
      <c r="BJ117" s="62"/>
      <c r="BK117" s="62"/>
      <c r="BL117" s="62"/>
      <c r="BM117" s="62"/>
      <c r="BN117" s="62"/>
      <c r="BO117" s="62"/>
      <c r="BP117" s="62"/>
      <c r="BQ117" s="62"/>
      <c r="BR117" s="62"/>
      <c r="BS117" s="62"/>
      <c r="BT117" s="62"/>
      <c r="BU117" s="62"/>
      <c r="BV117" s="62"/>
      <c r="BW117" s="62"/>
      <c r="BX117" s="62"/>
      <c r="BY117" s="62"/>
      <c r="BZ117" s="62"/>
      <c r="CA117" s="62"/>
      <c r="CB117" s="62"/>
      <c r="CC117" s="62"/>
      <c r="CD117" s="62"/>
      <c r="CE117" s="62"/>
      <c r="CF117" s="62"/>
      <c r="CG117" s="62"/>
      <c r="CH117" s="62"/>
      <c r="CI117" s="62"/>
      <c r="CJ117" s="62"/>
      <c r="CK117" s="62"/>
      <c r="CL117" s="62"/>
      <c r="CM117" s="62"/>
      <c r="CN117" s="62"/>
      <c r="CO117" s="62"/>
      <c r="CP117" s="62"/>
      <c r="CQ117" s="62"/>
      <c r="CR117" s="62"/>
      <c r="CS117" s="62"/>
      <c r="CT117" s="62"/>
      <c r="CU117" s="62"/>
      <c r="CV117" s="62"/>
      <c r="CW117" s="62"/>
      <c r="CX117" s="62"/>
      <c r="CY117" s="62"/>
      <c r="CZ117" s="62"/>
      <c r="DA117" s="62"/>
      <c r="DB117" s="62"/>
      <c r="DC117" s="62"/>
      <c r="DD117" s="62"/>
      <c r="DE117" s="62"/>
      <c r="DF117" s="62"/>
      <c r="DG117" s="62"/>
      <c r="DH117" s="62"/>
      <c r="DI117" s="62"/>
      <c r="DJ117" s="62"/>
      <c r="DK117" s="62"/>
      <c r="DL117" s="62"/>
      <c r="DM117" s="62"/>
      <c r="DN117" s="62"/>
      <c r="DO117" s="62"/>
      <c r="DP117" s="62"/>
      <c r="DQ117" s="62"/>
      <c r="DR117" s="62"/>
      <c r="DS117" s="62"/>
      <c r="DT117" s="62"/>
      <c r="DU117" s="62"/>
      <c r="DV117" s="62"/>
      <c r="DW117" s="62"/>
      <c r="DX117" s="62"/>
      <c r="DY117" s="62"/>
      <c r="DZ117" s="62"/>
      <c r="EA117" s="62"/>
      <c r="EB117" s="62"/>
      <c r="EC117" s="62"/>
      <c r="ED117" s="62"/>
      <c r="EE117" s="62"/>
      <c r="EF117" s="62"/>
      <c r="EG117" s="62"/>
      <c r="EH117" s="62"/>
      <c r="EI117" s="62"/>
      <c r="EJ117" s="62"/>
      <c r="EK117" s="62"/>
      <c r="EL117" s="62"/>
      <c r="EM117" s="62"/>
      <c r="EN117" s="62"/>
      <c r="EO117" s="62"/>
      <c r="EP117" s="62"/>
      <c r="EQ117" s="62"/>
      <c r="ER117" s="62"/>
      <c r="ES117" s="62"/>
      <c r="ET117" s="62"/>
      <c r="EU117" s="62"/>
      <c r="EV117" s="62"/>
      <c r="EW117" s="62"/>
      <c r="EX117" s="62"/>
      <c r="EY117" s="62"/>
      <c r="EZ117" s="62"/>
      <c r="FA117" s="62"/>
      <c r="FB117" s="62"/>
      <c r="FC117" s="62"/>
      <c r="FD117" s="62"/>
      <c r="FE117" s="62"/>
      <c r="FF117" s="62"/>
      <c r="FG117" s="62"/>
      <c r="FH117" s="62"/>
      <c r="FI117" s="62"/>
      <c r="FJ117" s="62"/>
      <c r="FK117" s="62"/>
      <c r="FL117" s="62"/>
      <c r="FM117" s="62"/>
      <c r="FN117" s="62"/>
      <c r="FO117" s="62"/>
      <c r="FP117" s="62"/>
      <c r="FQ117" s="62"/>
      <c r="FR117" s="62"/>
      <c r="FS117" s="62"/>
      <c r="FT117" s="62"/>
      <c r="FU117" s="62"/>
      <c r="FV117" s="62"/>
      <c r="FW117" s="62"/>
      <c r="FX117" s="62"/>
      <c r="FY117" s="62"/>
      <c r="FZ117" s="62"/>
      <c r="GA117" s="62"/>
      <c r="GB117" s="62"/>
      <c r="GC117" s="62"/>
      <c r="GD117" s="62"/>
      <c r="GE117" s="62"/>
      <c r="GF117" s="62"/>
      <c r="GG117" s="62"/>
      <c r="GH117" s="62"/>
      <c r="GI117" s="62"/>
      <c r="GJ117" s="62"/>
      <c r="GK117" s="62"/>
      <c r="GL117" s="62"/>
      <c r="GM117" s="62"/>
      <c r="GN117" s="62"/>
      <c r="GO117" s="62"/>
      <c r="GP117" s="62"/>
      <c r="GQ117" s="62"/>
      <c r="GR117" s="62"/>
      <c r="GS117" s="62"/>
      <c r="GT117" s="62"/>
      <c r="GU117" s="62"/>
      <c r="GV117" s="62"/>
      <c r="GW117" s="62"/>
      <c r="GX117" s="62"/>
      <c r="GY117" s="62"/>
      <c r="GZ117" s="62"/>
      <c r="HA117" s="62"/>
      <c r="HB117" s="62"/>
      <c r="HC117" s="62"/>
      <c r="HD117" s="62"/>
      <c r="HE117" s="62"/>
      <c r="HF117" s="62"/>
      <c r="HG117" s="62"/>
      <c r="HH117" s="62"/>
      <c r="HI117" s="62"/>
      <c r="HJ117" s="62"/>
      <c r="HK117" s="62"/>
      <c r="HL117" s="62"/>
      <c r="HM117" s="62"/>
      <c r="HN117" s="62"/>
      <c r="HO117" s="62"/>
      <c r="HP117" s="62"/>
      <c r="HQ117" s="62"/>
      <c r="HR117" s="62"/>
      <c r="HS117" s="62"/>
      <c r="HT117" s="62"/>
      <c r="HU117" s="62"/>
      <c r="HV117" s="62"/>
      <c r="HW117" s="62"/>
      <c r="HX117" s="62"/>
      <c r="HY117" s="62"/>
      <c r="HZ117" s="62"/>
      <c r="IA117" s="62"/>
      <c r="IB117" s="62"/>
      <c r="IC117" s="62"/>
    </row>
    <row r="118" s="55" customFormat="true" ht="37.5" hidden="true" customHeight="false" outlineLevel="0" collapsed="false">
      <c r="A118" s="57" t="s">
        <v>159</v>
      </c>
      <c r="B118" s="92" t="s">
        <v>209</v>
      </c>
      <c r="C118" s="80" t="n">
        <f aca="false">'       '!D118</f>
        <v>0</v>
      </c>
      <c r="D118" s="60" t="n">
        <f aca="false">'            '!D118</f>
        <v>0</v>
      </c>
      <c r="E118" s="61" t="n">
        <f aca="false">C118+F118</f>
        <v>0</v>
      </c>
      <c r="F118" s="80" t="n">
        <f aca="false">SUM(G118:BE118)</f>
        <v>0</v>
      </c>
      <c r="G118" s="62"/>
      <c r="H118" s="62"/>
      <c r="I118" s="62"/>
      <c r="J118" s="62"/>
      <c r="K118" s="62"/>
      <c r="L118" s="62"/>
      <c r="M118" s="62"/>
      <c r="N118" s="62"/>
      <c r="O118" s="62"/>
      <c r="P118" s="62"/>
      <c r="Q118" s="62"/>
      <c r="R118" s="62"/>
      <c r="S118" s="62"/>
      <c r="T118" s="62"/>
      <c r="U118" s="62"/>
      <c r="V118" s="62"/>
      <c r="W118" s="62"/>
      <c r="X118" s="62"/>
      <c r="Y118" s="62"/>
      <c r="Z118" s="62"/>
      <c r="AA118" s="62"/>
      <c r="AB118" s="62"/>
      <c r="AC118" s="62"/>
      <c r="AD118" s="62"/>
      <c r="AE118" s="62"/>
      <c r="AF118" s="62"/>
      <c r="AG118" s="62"/>
      <c r="AH118" s="62"/>
      <c r="AI118" s="62"/>
      <c r="AJ118" s="62"/>
      <c r="AK118" s="62"/>
      <c r="AL118" s="62"/>
      <c r="AM118" s="62"/>
      <c r="AN118" s="62"/>
      <c r="AO118" s="62"/>
      <c r="AP118" s="62"/>
      <c r="AQ118" s="110"/>
      <c r="AR118" s="62"/>
      <c r="AS118" s="62"/>
      <c r="AT118" s="62"/>
      <c r="AU118" s="62"/>
      <c r="AV118" s="62"/>
      <c r="AW118" s="62"/>
      <c r="AX118" s="62"/>
      <c r="AY118" s="62"/>
      <c r="AZ118" s="62"/>
      <c r="BA118" s="62"/>
      <c r="BB118" s="62"/>
      <c r="BC118" s="62"/>
      <c r="BD118" s="62"/>
      <c r="BE118" s="62"/>
      <c r="BF118" s="62"/>
      <c r="BG118" s="62"/>
      <c r="BH118" s="62"/>
      <c r="BI118" s="62"/>
      <c r="BJ118" s="62"/>
      <c r="BK118" s="62"/>
      <c r="BL118" s="62"/>
      <c r="BM118" s="62"/>
      <c r="BN118" s="62"/>
      <c r="BO118" s="62"/>
      <c r="BP118" s="62"/>
      <c r="BQ118" s="62"/>
      <c r="BR118" s="62"/>
      <c r="BS118" s="62"/>
      <c r="BT118" s="62"/>
      <c r="BU118" s="62"/>
      <c r="BV118" s="62"/>
      <c r="BW118" s="62"/>
      <c r="BX118" s="62"/>
      <c r="BY118" s="62"/>
      <c r="BZ118" s="62"/>
      <c r="CA118" s="62"/>
      <c r="CB118" s="62"/>
      <c r="CC118" s="62"/>
      <c r="CD118" s="62"/>
      <c r="CE118" s="62"/>
      <c r="CF118" s="62"/>
      <c r="CG118" s="62"/>
      <c r="CH118" s="62"/>
      <c r="CI118" s="62"/>
      <c r="CJ118" s="62"/>
      <c r="CK118" s="62"/>
      <c r="CL118" s="62"/>
      <c r="CM118" s="62"/>
      <c r="CN118" s="62"/>
      <c r="CO118" s="62"/>
      <c r="CP118" s="62"/>
      <c r="CQ118" s="62"/>
      <c r="CR118" s="62"/>
      <c r="CS118" s="62"/>
      <c r="CT118" s="62"/>
      <c r="CU118" s="62"/>
      <c r="CV118" s="62"/>
      <c r="CW118" s="62"/>
      <c r="CX118" s="62"/>
      <c r="CY118" s="62"/>
      <c r="CZ118" s="62"/>
      <c r="DA118" s="62"/>
      <c r="DB118" s="62"/>
      <c r="DC118" s="62"/>
      <c r="DD118" s="62"/>
      <c r="DE118" s="62"/>
      <c r="DF118" s="62"/>
      <c r="DG118" s="62"/>
      <c r="DH118" s="62"/>
      <c r="DI118" s="62"/>
      <c r="DJ118" s="62"/>
      <c r="DK118" s="62"/>
      <c r="DL118" s="62"/>
      <c r="DM118" s="62"/>
      <c r="DN118" s="62"/>
      <c r="DO118" s="62"/>
      <c r="DP118" s="62"/>
      <c r="DQ118" s="62"/>
      <c r="DR118" s="62"/>
      <c r="DS118" s="62"/>
      <c r="DT118" s="62"/>
      <c r="DU118" s="62"/>
      <c r="DV118" s="62"/>
      <c r="DW118" s="62"/>
      <c r="DX118" s="62"/>
      <c r="DY118" s="62"/>
      <c r="DZ118" s="62"/>
      <c r="EA118" s="62"/>
      <c r="EB118" s="62"/>
      <c r="EC118" s="62"/>
      <c r="ED118" s="62"/>
      <c r="EE118" s="62"/>
      <c r="EF118" s="62"/>
      <c r="EG118" s="62"/>
      <c r="EH118" s="62"/>
      <c r="EI118" s="62"/>
      <c r="EJ118" s="62"/>
      <c r="EK118" s="62"/>
      <c r="EL118" s="62"/>
      <c r="EM118" s="62"/>
      <c r="EN118" s="62"/>
      <c r="EO118" s="62"/>
      <c r="EP118" s="62"/>
      <c r="EQ118" s="62"/>
      <c r="ER118" s="62"/>
      <c r="ES118" s="62"/>
      <c r="ET118" s="62"/>
      <c r="EU118" s="62"/>
      <c r="EV118" s="62"/>
      <c r="EW118" s="62"/>
      <c r="EX118" s="62"/>
      <c r="EY118" s="62"/>
      <c r="EZ118" s="62"/>
      <c r="FA118" s="62"/>
      <c r="FB118" s="62"/>
      <c r="FC118" s="62"/>
      <c r="FD118" s="62"/>
      <c r="FE118" s="62"/>
      <c r="FF118" s="62"/>
      <c r="FG118" s="62"/>
      <c r="FH118" s="62"/>
      <c r="FI118" s="62"/>
      <c r="FJ118" s="62"/>
      <c r="FK118" s="62"/>
      <c r="FL118" s="62"/>
      <c r="FM118" s="62"/>
      <c r="FN118" s="62"/>
      <c r="FO118" s="62"/>
      <c r="FP118" s="62"/>
      <c r="FQ118" s="62"/>
      <c r="FR118" s="62"/>
      <c r="FS118" s="62"/>
      <c r="FT118" s="62"/>
      <c r="FU118" s="62"/>
      <c r="FV118" s="62"/>
      <c r="FW118" s="62"/>
      <c r="FX118" s="62"/>
      <c r="FY118" s="62"/>
      <c r="FZ118" s="62"/>
      <c r="GA118" s="62"/>
      <c r="GB118" s="62"/>
      <c r="GC118" s="62"/>
      <c r="GD118" s="62"/>
      <c r="GE118" s="62"/>
      <c r="GF118" s="62"/>
      <c r="GG118" s="62"/>
      <c r="GH118" s="62"/>
      <c r="GI118" s="62"/>
      <c r="GJ118" s="62"/>
      <c r="GK118" s="62"/>
      <c r="GL118" s="62"/>
      <c r="GM118" s="62"/>
      <c r="GN118" s="62"/>
      <c r="GO118" s="62"/>
      <c r="GP118" s="62"/>
      <c r="GQ118" s="62"/>
      <c r="GR118" s="62"/>
      <c r="GS118" s="62"/>
      <c r="GT118" s="62"/>
      <c r="GU118" s="62"/>
      <c r="GV118" s="62"/>
      <c r="GW118" s="62"/>
      <c r="GX118" s="62"/>
      <c r="GY118" s="62"/>
      <c r="GZ118" s="62"/>
      <c r="HA118" s="62"/>
      <c r="HB118" s="62"/>
      <c r="HC118" s="62"/>
      <c r="HD118" s="62"/>
      <c r="HE118" s="62"/>
      <c r="HF118" s="62"/>
      <c r="HG118" s="62"/>
      <c r="HH118" s="62"/>
      <c r="HI118" s="62"/>
      <c r="HJ118" s="62"/>
      <c r="HK118" s="62"/>
      <c r="HL118" s="62"/>
      <c r="HM118" s="62"/>
      <c r="HN118" s="62"/>
      <c r="HO118" s="62"/>
      <c r="HP118" s="62"/>
      <c r="HQ118" s="62"/>
      <c r="HR118" s="62"/>
      <c r="HS118" s="62"/>
      <c r="HT118" s="62"/>
      <c r="HU118" s="62"/>
      <c r="HV118" s="62"/>
      <c r="HW118" s="62"/>
      <c r="HX118" s="62"/>
      <c r="HY118" s="62"/>
      <c r="HZ118" s="62"/>
      <c r="IA118" s="62"/>
      <c r="IB118" s="62"/>
      <c r="IC118" s="62"/>
    </row>
    <row r="119" s="55" customFormat="true" ht="37.5" hidden="true" customHeight="false" outlineLevel="0" collapsed="false">
      <c r="A119" s="57" t="s">
        <v>194</v>
      </c>
      <c r="B119" s="92" t="s">
        <v>210</v>
      </c>
      <c r="C119" s="80" t="n">
        <f aca="false">'       '!D119</f>
        <v>0</v>
      </c>
      <c r="D119" s="60" t="n">
        <f aca="false">'            '!D119</f>
        <v>0</v>
      </c>
      <c r="E119" s="61" t="n">
        <f aca="false">C119+F119</f>
        <v>0</v>
      </c>
      <c r="F119" s="80" t="n">
        <f aca="false">SUM(G119:BE119)</f>
        <v>0</v>
      </c>
      <c r="G119" s="62"/>
      <c r="H119" s="62"/>
      <c r="I119" s="62"/>
      <c r="J119" s="62"/>
      <c r="K119" s="62"/>
      <c r="L119" s="62"/>
      <c r="M119" s="62"/>
      <c r="N119" s="62"/>
      <c r="O119" s="62"/>
      <c r="P119" s="62"/>
      <c r="Q119" s="62"/>
      <c r="R119" s="62"/>
      <c r="S119" s="62"/>
      <c r="T119" s="62"/>
      <c r="U119" s="62"/>
      <c r="V119" s="62"/>
      <c r="W119" s="62"/>
      <c r="X119" s="62"/>
      <c r="Y119" s="62"/>
      <c r="Z119" s="62"/>
      <c r="AA119" s="62"/>
      <c r="AB119" s="62"/>
      <c r="AC119" s="62"/>
      <c r="AD119" s="62"/>
      <c r="AE119" s="62"/>
      <c r="AF119" s="62"/>
      <c r="AG119" s="62"/>
      <c r="AH119" s="62"/>
      <c r="AI119" s="62"/>
      <c r="AJ119" s="62"/>
      <c r="AK119" s="62"/>
      <c r="AL119" s="62"/>
      <c r="AM119" s="62"/>
      <c r="AN119" s="62"/>
      <c r="AO119" s="62"/>
      <c r="AP119" s="62"/>
      <c r="AQ119" s="110"/>
      <c r="AR119" s="62"/>
      <c r="AS119" s="62"/>
      <c r="AT119" s="62"/>
      <c r="AU119" s="62"/>
      <c r="AV119" s="62"/>
      <c r="AW119" s="62"/>
      <c r="AX119" s="62"/>
      <c r="AY119" s="62"/>
      <c r="AZ119" s="62"/>
      <c r="BA119" s="62"/>
      <c r="BB119" s="62"/>
      <c r="BC119" s="62"/>
      <c r="BD119" s="62"/>
      <c r="BE119" s="62"/>
      <c r="BF119" s="62"/>
      <c r="BG119" s="62"/>
      <c r="BH119" s="62"/>
      <c r="BI119" s="62"/>
      <c r="BJ119" s="62"/>
      <c r="BK119" s="62"/>
      <c r="BL119" s="62"/>
      <c r="BM119" s="62"/>
      <c r="BN119" s="62"/>
      <c r="BO119" s="62"/>
      <c r="BP119" s="62"/>
      <c r="BQ119" s="62"/>
      <c r="BR119" s="62"/>
      <c r="BS119" s="62"/>
      <c r="BT119" s="62"/>
      <c r="BU119" s="62"/>
      <c r="BV119" s="62"/>
      <c r="BW119" s="62"/>
      <c r="BX119" s="62"/>
      <c r="BY119" s="62"/>
      <c r="BZ119" s="62"/>
      <c r="CA119" s="62"/>
      <c r="CB119" s="62"/>
      <c r="CC119" s="62"/>
      <c r="CD119" s="62"/>
      <c r="CE119" s="62"/>
      <c r="CF119" s="62"/>
      <c r="CG119" s="62"/>
      <c r="CH119" s="62"/>
      <c r="CI119" s="62"/>
      <c r="CJ119" s="62"/>
      <c r="CK119" s="62"/>
      <c r="CL119" s="62"/>
      <c r="CM119" s="62"/>
      <c r="CN119" s="62"/>
      <c r="CO119" s="62"/>
      <c r="CP119" s="62"/>
      <c r="CQ119" s="62"/>
      <c r="CR119" s="62"/>
      <c r="CS119" s="62"/>
      <c r="CT119" s="62"/>
      <c r="CU119" s="62"/>
      <c r="CV119" s="62"/>
      <c r="CW119" s="62"/>
      <c r="CX119" s="62"/>
      <c r="CY119" s="62"/>
      <c r="CZ119" s="62"/>
      <c r="DA119" s="62"/>
      <c r="DB119" s="62"/>
      <c r="DC119" s="62"/>
      <c r="DD119" s="62"/>
      <c r="DE119" s="62"/>
      <c r="DF119" s="62"/>
      <c r="DG119" s="62"/>
      <c r="DH119" s="62"/>
      <c r="DI119" s="62"/>
      <c r="DJ119" s="62"/>
      <c r="DK119" s="62"/>
      <c r="DL119" s="62"/>
      <c r="DM119" s="62"/>
      <c r="DN119" s="62"/>
      <c r="DO119" s="62"/>
      <c r="DP119" s="62"/>
      <c r="DQ119" s="62"/>
      <c r="DR119" s="62"/>
      <c r="DS119" s="62"/>
      <c r="DT119" s="62"/>
      <c r="DU119" s="62"/>
      <c r="DV119" s="62"/>
      <c r="DW119" s="62"/>
      <c r="DX119" s="62"/>
      <c r="DY119" s="62"/>
      <c r="DZ119" s="62"/>
      <c r="EA119" s="62"/>
      <c r="EB119" s="62"/>
      <c r="EC119" s="62"/>
      <c r="ED119" s="62"/>
      <c r="EE119" s="62"/>
      <c r="EF119" s="62"/>
      <c r="EG119" s="62"/>
      <c r="EH119" s="62"/>
      <c r="EI119" s="62"/>
      <c r="EJ119" s="62"/>
      <c r="EK119" s="62"/>
      <c r="EL119" s="62"/>
      <c r="EM119" s="62"/>
      <c r="EN119" s="62"/>
      <c r="EO119" s="62"/>
      <c r="EP119" s="62"/>
      <c r="EQ119" s="62"/>
      <c r="ER119" s="62"/>
      <c r="ES119" s="62"/>
      <c r="ET119" s="62"/>
      <c r="EU119" s="62"/>
      <c r="EV119" s="62"/>
      <c r="EW119" s="62"/>
      <c r="EX119" s="62"/>
      <c r="EY119" s="62"/>
      <c r="EZ119" s="62"/>
      <c r="FA119" s="62"/>
      <c r="FB119" s="62"/>
      <c r="FC119" s="62"/>
      <c r="FD119" s="62"/>
      <c r="FE119" s="62"/>
      <c r="FF119" s="62"/>
      <c r="FG119" s="62"/>
      <c r="FH119" s="62"/>
      <c r="FI119" s="62"/>
      <c r="FJ119" s="62"/>
      <c r="FK119" s="62"/>
      <c r="FL119" s="62"/>
      <c r="FM119" s="62"/>
      <c r="FN119" s="62"/>
      <c r="FO119" s="62"/>
      <c r="FP119" s="62"/>
      <c r="FQ119" s="62"/>
      <c r="FR119" s="62"/>
      <c r="FS119" s="62"/>
      <c r="FT119" s="62"/>
      <c r="FU119" s="62"/>
      <c r="FV119" s="62"/>
      <c r="FW119" s="62"/>
      <c r="FX119" s="62"/>
      <c r="FY119" s="62"/>
      <c r="FZ119" s="62"/>
      <c r="GA119" s="62"/>
      <c r="GB119" s="62"/>
      <c r="GC119" s="62"/>
      <c r="GD119" s="62"/>
      <c r="GE119" s="62"/>
      <c r="GF119" s="62"/>
      <c r="GG119" s="62"/>
      <c r="GH119" s="62"/>
      <c r="GI119" s="62"/>
      <c r="GJ119" s="62"/>
      <c r="GK119" s="62"/>
      <c r="GL119" s="62"/>
      <c r="GM119" s="62"/>
      <c r="GN119" s="62"/>
      <c r="GO119" s="62"/>
      <c r="GP119" s="62"/>
      <c r="GQ119" s="62"/>
      <c r="GR119" s="62"/>
      <c r="GS119" s="62"/>
      <c r="GT119" s="62"/>
      <c r="GU119" s="62"/>
      <c r="GV119" s="62"/>
      <c r="GW119" s="62"/>
      <c r="GX119" s="62"/>
      <c r="GY119" s="62"/>
      <c r="GZ119" s="62"/>
      <c r="HA119" s="62"/>
      <c r="HB119" s="62"/>
      <c r="HC119" s="62"/>
      <c r="HD119" s="62"/>
      <c r="HE119" s="62"/>
      <c r="HF119" s="62"/>
      <c r="HG119" s="62"/>
      <c r="HH119" s="62"/>
      <c r="HI119" s="62"/>
      <c r="HJ119" s="62"/>
      <c r="HK119" s="62"/>
      <c r="HL119" s="62"/>
      <c r="HM119" s="62"/>
      <c r="HN119" s="62"/>
      <c r="HO119" s="62"/>
      <c r="HP119" s="62"/>
      <c r="HQ119" s="62"/>
      <c r="HR119" s="62"/>
      <c r="HS119" s="62"/>
      <c r="HT119" s="62"/>
      <c r="HU119" s="62"/>
      <c r="HV119" s="62"/>
      <c r="HW119" s="62"/>
      <c r="HX119" s="62"/>
      <c r="HY119" s="62"/>
      <c r="HZ119" s="62"/>
      <c r="IA119" s="62"/>
      <c r="IB119" s="62"/>
      <c r="IC119" s="62"/>
    </row>
    <row r="120" s="55" customFormat="true" ht="37.5" hidden="true" customHeight="false" outlineLevel="0" collapsed="false">
      <c r="A120" s="57" t="s">
        <v>159</v>
      </c>
      <c r="B120" s="92" t="s">
        <v>454</v>
      </c>
      <c r="C120" s="80" t="n">
        <f aca="false">'       '!D120</f>
        <v>0</v>
      </c>
      <c r="D120" s="60" t="n">
        <f aca="false">'            '!D120</f>
        <v>0</v>
      </c>
      <c r="E120" s="61" t="n">
        <f aca="false">C120+F120</f>
        <v>0</v>
      </c>
      <c r="F120" s="80" t="n">
        <f aca="false">SUM(G120:BE120)</f>
        <v>0</v>
      </c>
      <c r="G120" s="62"/>
      <c r="H120" s="62"/>
      <c r="I120" s="62"/>
      <c r="J120" s="62"/>
      <c r="K120" s="62"/>
      <c r="L120" s="62"/>
      <c r="M120" s="62"/>
      <c r="N120" s="62"/>
      <c r="O120" s="62"/>
      <c r="P120" s="62"/>
      <c r="Q120" s="62"/>
      <c r="R120" s="62"/>
      <c r="S120" s="62"/>
      <c r="T120" s="62"/>
      <c r="U120" s="62"/>
      <c r="V120" s="62"/>
      <c r="W120" s="62"/>
      <c r="X120" s="62"/>
      <c r="Y120" s="62"/>
      <c r="Z120" s="62"/>
      <c r="AA120" s="62"/>
      <c r="AB120" s="62"/>
      <c r="AC120" s="62"/>
      <c r="AD120" s="62"/>
      <c r="AE120" s="62"/>
      <c r="AF120" s="62"/>
      <c r="AG120" s="62"/>
      <c r="AH120" s="62"/>
      <c r="AI120" s="62"/>
      <c r="AJ120" s="62"/>
      <c r="AK120" s="62"/>
      <c r="AL120" s="62"/>
      <c r="AM120" s="62"/>
      <c r="AN120" s="62"/>
      <c r="AO120" s="62"/>
      <c r="AP120" s="62"/>
      <c r="AQ120" s="110"/>
      <c r="AR120" s="62"/>
      <c r="AS120" s="62"/>
      <c r="AT120" s="62"/>
      <c r="AU120" s="62"/>
      <c r="AV120" s="62"/>
      <c r="AW120" s="62"/>
      <c r="AX120" s="62"/>
      <c r="AY120" s="62"/>
      <c r="AZ120" s="62"/>
      <c r="BA120" s="62"/>
      <c r="BB120" s="62"/>
      <c r="BC120" s="62"/>
      <c r="BD120" s="62"/>
      <c r="BE120" s="62"/>
      <c r="BF120" s="62"/>
      <c r="BG120" s="62"/>
      <c r="BH120" s="62"/>
      <c r="BI120" s="62"/>
      <c r="BJ120" s="62"/>
      <c r="BK120" s="62"/>
      <c r="BL120" s="62"/>
      <c r="BM120" s="62"/>
      <c r="BN120" s="62"/>
      <c r="BO120" s="62"/>
      <c r="BP120" s="62"/>
      <c r="BQ120" s="62"/>
      <c r="BR120" s="62"/>
      <c r="BS120" s="62"/>
      <c r="BT120" s="62"/>
      <c r="BU120" s="62"/>
      <c r="BV120" s="62"/>
      <c r="BW120" s="62"/>
      <c r="BX120" s="62"/>
      <c r="BY120" s="62"/>
      <c r="BZ120" s="62"/>
      <c r="CA120" s="62"/>
      <c r="CB120" s="62"/>
      <c r="CC120" s="62"/>
      <c r="CD120" s="62"/>
      <c r="CE120" s="62"/>
      <c r="CF120" s="62"/>
      <c r="CG120" s="62"/>
      <c r="CH120" s="62"/>
      <c r="CI120" s="62"/>
      <c r="CJ120" s="62"/>
      <c r="CK120" s="62"/>
      <c r="CL120" s="62"/>
      <c r="CM120" s="62"/>
      <c r="CN120" s="62"/>
      <c r="CO120" s="62"/>
      <c r="CP120" s="62"/>
      <c r="CQ120" s="62"/>
      <c r="CR120" s="62"/>
      <c r="CS120" s="62"/>
      <c r="CT120" s="62"/>
      <c r="CU120" s="62"/>
      <c r="CV120" s="62"/>
      <c r="CW120" s="62"/>
      <c r="CX120" s="62"/>
      <c r="CY120" s="62"/>
      <c r="CZ120" s="62"/>
      <c r="DA120" s="62"/>
      <c r="DB120" s="62"/>
      <c r="DC120" s="62"/>
      <c r="DD120" s="62"/>
      <c r="DE120" s="62"/>
      <c r="DF120" s="62"/>
      <c r="DG120" s="62"/>
      <c r="DH120" s="62"/>
      <c r="DI120" s="62"/>
      <c r="DJ120" s="62"/>
      <c r="DK120" s="62"/>
      <c r="DL120" s="62"/>
      <c r="DM120" s="62"/>
      <c r="DN120" s="62"/>
      <c r="DO120" s="62"/>
      <c r="DP120" s="62"/>
      <c r="DQ120" s="62"/>
      <c r="DR120" s="62"/>
      <c r="DS120" s="62"/>
      <c r="DT120" s="62"/>
      <c r="DU120" s="62"/>
      <c r="DV120" s="62"/>
      <c r="DW120" s="62"/>
      <c r="DX120" s="62"/>
      <c r="DY120" s="62"/>
      <c r="DZ120" s="62"/>
      <c r="EA120" s="62"/>
      <c r="EB120" s="62"/>
      <c r="EC120" s="62"/>
      <c r="ED120" s="62"/>
      <c r="EE120" s="62"/>
      <c r="EF120" s="62"/>
      <c r="EG120" s="62"/>
      <c r="EH120" s="62"/>
      <c r="EI120" s="62"/>
      <c r="EJ120" s="62"/>
      <c r="EK120" s="62"/>
      <c r="EL120" s="62"/>
      <c r="EM120" s="62"/>
      <c r="EN120" s="62"/>
      <c r="EO120" s="62"/>
      <c r="EP120" s="62"/>
      <c r="EQ120" s="62"/>
      <c r="ER120" s="62"/>
      <c r="ES120" s="62"/>
      <c r="ET120" s="62"/>
      <c r="EU120" s="62"/>
      <c r="EV120" s="62"/>
      <c r="EW120" s="62"/>
      <c r="EX120" s="62"/>
      <c r="EY120" s="62"/>
      <c r="EZ120" s="62"/>
      <c r="FA120" s="62"/>
      <c r="FB120" s="62"/>
      <c r="FC120" s="62"/>
      <c r="FD120" s="62"/>
      <c r="FE120" s="62"/>
      <c r="FF120" s="62"/>
      <c r="FG120" s="62"/>
      <c r="FH120" s="62"/>
      <c r="FI120" s="62"/>
      <c r="FJ120" s="62"/>
      <c r="FK120" s="62"/>
      <c r="FL120" s="62"/>
      <c r="FM120" s="62"/>
      <c r="FN120" s="62"/>
      <c r="FO120" s="62"/>
      <c r="FP120" s="62"/>
      <c r="FQ120" s="62"/>
      <c r="FR120" s="62"/>
      <c r="FS120" s="62"/>
      <c r="FT120" s="62"/>
      <c r="FU120" s="62"/>
      <c r="FV120" s="62"/>
      <c r="FW120" s="62"/>
      <c r="FX120" s="62"/>
      <c r="FY120" s="62"/>
      <c r="FZ120" s="62"/>
      <c r="GA120" s="62"/>
      <c r="GB120" s="62"/>
      <c r="GC120" s="62"/>
      <c r="GD120" s="62"/>
      <c r="GE120" s="62"/>
      <c r="GF120" s="62"/>
      <c r="GG120" s="62"/>
      <c r="GH120" s="62"/>
      <c r="GI120" s="62"/>
      <c r="GJ120" s="62"/>
      <c r="GK120" s="62"/>
      <c r="GL120" s="62"/>
      <c r="GM120" s="62"/>
      <c r="GN120" s="62"/>
      <c r="GO120" s="62"/>
      <c r="GP120" s="62"/>
      <c r="GQ120" s="62"/>
      <c r="GR120" s="62"/>
      <c r="GS120" s="62"/>
      <c r="GT120" s="62"/>
      <c r="GU120" s="62"/>
      <c r="GV120" s="62"/>
      <c r="GW120" s="62"/>
      <c r="GX120" s="62"/>
      <c r="GY120" s="62"/>
      <c r="GZ120" s="62"/>
      <c r="HA120" s="62"/>
      <c r="HB120" s="62"/>
      <c r="HC120" s="62"/>
      <c r="HD120" s="62"/>
      <c r="HE120" s="62"/>
      <c r="HF120" s="62"/>
      <c r="HG120" s="62"/>
      <c r="HH120" s="62"/>
      <c r="HI120" s="62"/>
      <c r="HJ120" s="62"/>
      <c r="HK120" s="62"/>
      <c r="HL120" s="62"/>
      <c r="HM120" s="62"/>
      <c r="HN120" s="62"/>
      <c r="HO120" s="62"/>
      <c r="HP120" s="62"/>
      <c r="HQ120" s="62"/>
      <c r="HR120" s="62"/>
      <c r="HS120" s="62"/>
      <c r="HT120" s="62"/>
      <c r="HU120" s="62"/>
      <c r="HV120" s="62"/>
      <c r="HW120" s="62"/>
      <c r="HX120" s="62"/>
      <c r="HY120" s="62"/>
      <c r="HZ120" s="62"/>
      <c r="IA120" s="62"/>
      <c r="IB120" s="62"/>
      <c r="IC120" s="62"/>
    </row>
    <row r="121" s="55" customFormat="true" ht="56.25" hidden="true" customHeight="false" outlineLevel="0" collapsed="false">
      <c r="A121" s="57" t="s">
        <v>194</v>
      </c>
      <c r="B121" s="92" t="s">
        <v>455</v>
      </c>
      <c r="C121" s="80" t="n">
        <f aca="false">'       '!D121</f>
        <v>0</v>
      </c>
      <c r="D121" s="60" t="n">
        <f aca="false">'            '!D121</f>
        <v>0</v>
      </c>
      <c r="E121" s="61" t="n">
        <f aca="false">C121+F121</f>
        <v>0</v>
      </c>
      <c r="F121" s="80" t="n">
        <f aca="false">SUM(G121:BE121)</f>
        <v>0</v>
      </c>
      <c r="G121" s="62"/>
      <c r="H121" s="62"/>
      <c r="I121" s="62"/>
      <c r="J121" s="62"/>
      <c r="K121" s="62"/>
      <c r="L121" s="62"/>
      <c r="M121" s="62"/>
      <c r="N121" s="62"/>
      <c r="O121" s="62"/>
      <c r="P121" s="62"/>
      <c r="Q121" s="62"/>
      <c r="R121" s="62"/>
      <c r="S121" s="62"/>
      <c r="T121" s="62"/>
      <c r="U121" s="62"/>
      <c r="V121" s="62"/>
      <c r="W121" s="62"/>
      <c r="X121" s="62"/>
      <c r="Y121" s="62"/>
      <c r="Z121" s="62"/>
      <c r="AA121" s="62"/>
      <c r="AB121" s="62"/>
      <c r="AC121" s="62"/>
      <c r="AD121" s="62"/>
      <c r="AE121" s="62"/>
      <c r="AF121" s="62"/>
      <c r="AG121" s="62"/>
      <c r="AH121" s="62"/>
      <c r="AI121" s="62"/>
      <c r="AJ121" s="62"/>
      <c r="AK121" s="62"/>
      <c r="AL121" s="62"/>
      <c r="AM121" s="62"/>
      <c r="AN121" s="62"/>
      <c r="AO121" s="62"/>
      <c r="AP121" s="62"/>
      <c r="AQ121" s="110"/>
      <c r="AR121" s="62"/>
      <c r="AS121" s="62"/>
      <c r="AT121" s="62"/>
      <c r="AU121" s="62"/>
      <c r="AV121" s="62"/>
      <c r="AW121" s="62"/>
      <c r="AX121" s="62"/>
      <c r="AY121" s="62"/>
      <c r="AZ121" s="62"/>
      <c r="BA121" s="62"/>
      <c r="BB121" s="62"/>
      <c r="BC121" s="62"/>
      <c r="BD121" s="62"/>
      <c r="BE121" s="62"/>
      <c r="BF121" s="62"/>
      <c r="BG121" s="62"/>
      <c r="BH121" s="62"/>
      <c r="BI121" s="62"/>
      <c r="BJ121" s="62"/>
      <c r="BK121" s="62"/>
      <c r="BL121" s="62"/>
      <c r="BM121" s="62"/>
      <c r="BN121" s="62"/>
      <c r="BO121" s="62"/>
      <c r="BP121" s="62"/>
      <c r="BQ121" s="62"/>
      <c r="BR121" s="62"/>
      <c r="BS121" s="62"/>
      <c r="BT121" s="62"/>
      <c r="BU121" s="62"/>
      <c r="BV121" s="62"/>
      <c r="BW121" s="62"/>
      <c r="BX121" s="62"/>
      <c r="BY121" s="62"/>
      <c r="BZ121" s="62"/>
      <c r="CA121" s="62"/>
      <c r="CB121" s="62"/>
      <c r="CC121" s="62"/>
      <c r="CD121" s="62"/>
      <c r="CE121" s="62"/>
      <c r="CF121" s="62"/>
      <c r="CG121" s="62"/>
      <c r="CH121" s="62"/>
      <c r="CI121" s="62"/>
      <c r="CJ121" s="62"/>
      <c r="CK121" s="62"/>
      <c r="CL121" s="62"/>
      <c r="CM121" s="62"/>
      <c r="CN121" s="62"/>
      <c r="CO121" s="62"/>
      <c r="CP121" s="62"/>
      <c r="CQ121" s="62"/>
      <c r="CR121" s="62"/>
      <c r="CS121" s="62"/>
      <c r="CT121" s="62"/>
      <c r="CU121" s="62"/>
      <c r="CV121" s="62"/>
      <c r="CW121" s="62"/>
      <c r="CX121" s="62"/>
      <c r="CY121" s="62"/>
      <c r="CZ121" s="62"/>
      <c r="DA121" s="62"/>
      <c r="DB121" s="62"/>
      <c r="DC121" s="62"/>
      <c r="DD121" s="62"/>
      <c r="DE121" s="62"/>
      <c r="DF121" s="62"/>
      <c r="DG121" s="62"/>
      <c r="DH121" s="62"/>
      <c r="DI121" s="62"/>
      <c r="DJ121" s="62"/>
      <c r="DK121" s="62"/>
      <c r="DL121" s="62"/>
      <c r="DM121" s="62"/>
      <c r="DN121" s="62"/>
      <c r="DO121" s="62"/>
      <c r="DP121" s="62"/>
      <c r="DQ121" s="62"/>
      <c r="DR121" s="62"/>
      <c r="DS121" s="62"/>
      <c r="DT121" s="62"/>
      <c r="DU121" s="62"/>
      <c r="DV121" s="62"/>
      <c r="DW121" s="62"/>
      <c r="DX121" s="62"/>
      <c r="DY121" s="62"/>
      <c r="DZ121" s="62"/>
      <c r="EA121" s="62"/>
      <c r="EB121" s="62"/>
      <c r="EC121" s="62"/>
      <c r="ED121" s="62"/>
      <c r="EE121" s="62"/>
      <c r="EF121" s="62"/>
      <c r="EG121" s="62"/>
      <c r="EH121" s="62"/>
      <c r="EI121" s="62"/>
      <c r="EJ121" s="62"/>
      <c r="EK121" s="62"/>
      <c r="EL121" s="62"/>
      <c r="EM121" s="62"/>
      <c r="EN121" s="62"/>
      <c r="EO121" s="62"/>
      <c r="EP121" s="62"/>
      <c r="EQ121" s="62"/>
      <c r="ER121" s="62"/>
      <c r="ES121" s="62"/>
      <c r="ET121" s="62"/>
      <c r="EU121" s="62"/>
      <c r="EV121" s="62"/>
      <c r="EW121" s="62"/>
      <c r="EX121" s="62"/>
      <c r="EY121" s="62"/>
      <c r="EZ121" s="62"/>
      <c r="FA121" s="62"/>
      <c r="FB121" s="62"/>
      <c r="FC121" s="62"/>
      <c r="FD121" s="62"/>
      <c r="FE121" s="62"/>
      <c r="FF121" s="62"/>
      <c r="FG121" s="62"/>
      <c r="FH121" s="62"/>
      <c r="FI121" s="62"/>
      <c r="FJ121" s="62"/>
      <c r="FK121" s="62"/>
      <c r="FL121" s="62"/>
      <c r="FM121" s="62"/>
      <c r="FN121" s="62"/>
      <c r="FO121" s="62"/>
      <c r="FP121" s="62"/>
      <c r="FQ121" s="62"/>
      <c r="FR121" s="62"/>
      <c r="FS121" s="62"/>
      <c r="FT121" s="62"/>
      <c r="FU121" s="62"/>
      <c r="FV121" s="62"/>
      <c r="FW121" s="62"/>
      <c r="FX121" s="62"/>
      <c r="FY121" s="62"/>
      <c r="FZ121" s="62"/>
      <c r="GA121" s="62"/>
      <c r="GB121" s="62"/>
      <c r="GC121" s="62"/>
      <c r="GD121" s="62"/>
      <c r="GE121" s="62"/>
      <c r="GF121" s="62"/>
      <c r="GG121" s="62"/>
      <c r="GH121" s="62"/>
      <c r="GI121" s="62"/>
      <c r="GJ121" s="62"/>
      <c r="GK121" s="62"/>
      <c r="GL121" s="62"/>
      <c r="GM121" s="62"/>
      <c r="GN121" s="62"/>
      <c r="GO121" s="62"/>
      <c r="GP121" s="62"/>
      <c r="GQ121" s="62"/>
      <c r="GR121" s="62"/>
      <c r="GS121" s="62"/>
      <c r="GT121" s="62"/>
      <c r="GU121" s="62"/>
      <c r="GV121" s="62"/>
      <c r="GW121" s="62"/>
      <c r="GX121" s="62"/>
      <c r="GY121" s="62"/>
      <c r="GZ121" s="62"/>
      <c r="HA121" s="62"/>
      <c r="HB121" s="62"/>
      <c r="HC121" s="62"/>
      <c r="HD121" s="62"/>
      <c r="HE121" s="62"/>
      <c r="HF121" s="62"/>
      <c r="HG121" s="62"/>
      <c r="HH121" s="62"/>
      <c r="HI121" s="62"/>
      <c r="HJ121" s="62"/>
      <c r="HK121" s="62"/>
      <c r="HL121" s="62"/>
      <c r="HM121" s="62"/>
      <c r="HN121" s="62"/>
      <c r="HO121" s="62"/>
      <c r="HP121" s="62"/>
      <c r="HQ121" s="62"/>
      <c r="HR121" s="62"/>
      <c r="HS121" s="62"/>
      <c r="HT121" s="62"/>
      <c r="HU121" s="62"/>
      <c r="HV121" s="62"/>
      <c r="HW121" s="62"/>
      <c r="HX121" s="62"/>
      <c r="HY121" s="62"/>
      <c r="HZ121" s="62"/>
      <c r="IA121" s="62"/>
      <c r="IB121" s="62"/>
      <c r="IC121" s="62"/>
    </row>
    <row r="122" s="55" customFormat="true" ht="37.5" hidden="true" customHeight="false" outlineLevel="0" collapsed="false">
      <c r="A122" s="57" t="s">
        <v>194</v>
      </c>
      <c r="B122" s="92" t="s">
        <v>456</v>
      </c>
      <c r="C122" s="80" t="n">
        <f aca="false">'       '!D122</f>
        <v>0</v>
      </c>
      <c r="D122" s="60" t="n">
        <f aca="false">'            '!D122</f>
        <v>0</v>
      </c>
      <c r="E122" s="61" t="n">
        <f aca="false">C122+F122</f>
        <v>0</v>
      </c>
      <c r="F122" s="80" t="n">
        <f aca="false">SUM(G122:BE122)</f>
        <v>0</v>
      </c>
      <c r="G122" s="62"/>
      <c r="H122" s="62"/>
      <c r="I122" s="62"/>
      <c r="J122" s="62"/>
      <c r="K122" s="62"/>
      <c r="L122" s="62"/>
      <c r="M122" s="62"/>
      <c r="N122" s="62"/>
      <c r="O122" s="62"/>
      <c r="P122" s="62"/>
      <c r="Q122" s="62"/>
      <c r="R122" s="62"/>
      <c r="S122" s="62"/>
      <c r="T122" s="62"/>
      <c r="U122" s="62"/>
      <c r="V122" s="62"/>
      <c r="W122" s="62"/>
      <c r="X122" s="62"/>
      <c r="Y122" s="62"/>
      <c r="Z122" s="62"/>
      <c r="AA122" s="62"/>
      <c r="AB122" s="62"/>
      <c r="AC122" s="62"/>
      <c r="AD122" s="62"/>
      <c r="AE122" s="62"/>
      <c r="AF122" s="62"/>
      <c r="AG122" s="62"/>
      <c r="AH122" s="62"/>
      <c r="AI122" s="62"/>
      <c r="AJ122" s="62"/>
      <c r="AK122" s="62"/>
      <c r="AL122" s="62"/>
      <c r="AM122" s="62"/>
      <c r="AN122" s="62"/>
      <c r="AO122" s="62"/>
      <c r="AP122" s="62"/>
      <c r="AQ122" s="110"/>
      <c r="AR122" s="62"/>
      <c r="AS122" s="62"/>
      <c r="AT122" s="62"/>
      <c r="AU122" s="62"/>
      <c r="AV122" s="62"/>
      <c r="AW122" s="62"/>
      <c r="AX122" s="62"/>
      <c r="AY122" s="62"/>
      <c r="AZ122" s="62"/>
      <c r="BA122" s="62"/>
      <c r="BB122" s="62"/>
      <c r="BC122" s="62"/>
      <c r="BD122" s="62"/>
      <c r="BE122" s="62"/>
      <c r="BF122" s="62"/>
      <c r="BG122" s="62"/>
      <c r="BH122" s="62"/>
      <c r="BI122" s="62"/>
      <c r="BJ122" s="62"/>
      <c r="BK122" s="62"/>
      <c r="BL122" s="62"/>
      <c r="BM122" s="62"/>
      <c r="BN122" s="62"/>
      <c r="BO122" s="62"/>
      <c r="BP122" s="62"/>
      <c r="BQ122" s="62"/>
      <c r="BR122" s="62"/>
      <c r="BS122" s="62"/>
      <c r="BT122" s="62"/>
      <c r="BU122" s="62"/>
      <c r="BV122" s="62"/>
      <c r="BW122" s="62"/>
      <c r="BX122" s="62"/>
      <c r="BY122" s="62"/>
      <c r="BZ122" s="62"/>
      <c r="CA122" s="62"/>
      <c r="CB122" s="62"/>
      <c r="CC122" s="62"/>
      <c r="CD122" s="62"/>
      <c r="CE122" s="62"/>
      <c r="CF122" s="62"/>
      <c r="CG122" s="62"/>
      <c r="CH122" s="62"/>
      <c r="CI122" s="62"/>
      <c r="CJ122" s="62"/>
      <c r="CK122" s="62"/>
      <c r="CL122" s="62"/>
      <c r="CM122" s="62"/>
      <c r="CN122" s="62"/>
      <c r="CO122" s="62"/>
      <c r="CP122" s="62"/>
      <c r="CQ122" s="62"/>
      <c r="CR122" s="62"/>
      <c r="CS122" s="62"/>
      <c r="CT122" s="62"/>
      <c r="CU122" s="62"/>
      <c r="CV122" s="62"/>
      <c r="CW122" s="62"/>
      <c r="CX122" s="62"/>
      <c r="CY122" s="62"/>
      <c r="CZ122" s="62"/>
      <c r="DA122" s="62"/>
      <c r="DB122" s="62"/>
      <c r="DC122" s="62"/>
      <c r="DD122" s="62"/>
      <c r="DE122" s="62"/>
      <c r="DF122" s="62"/>
      <c r="DG122" s="62"/>
      <c r="DH122" s="62"/>
      <c r="DI122" s="62"/>
      <c r="DJ122" s="62"/>
      <c r="DK122" s="62"/>
      <c r="DL122" s="62"/>
      <c r="DM122" s="62"/>
      <c r="DN122" s="62"/>
      <c r="DO122" s="62"/>
      <c r="DP122" s="62"/>
      <c r="DQ122" s="62"/>
      <c r="DR122" s="62"/>
      <c r="DS122" s="62"/>
      <c r="DT122" s="62"/>
      <c r="DU122" s="62"/>
      <c r="DV122" s="62"/>
      <c r="DW122" s="62"/>
      <c r="DX122" s="62"/>
      <c r="DY122" s="62"/>
      <c r="DZ122" s="62"/>
      <c r="EA122" s="62"/>
      <c r="EB122" s="62"/>
      <c r="EC122" s="62"/>
      <c r="ED122" s="62"/>
      <c r="EE122" s="62"/>
      <c r="EF122" s="62"/>
      <c r="EG122" s="62"/>
      <c r="EH122" s="62"/>
      <c r="EI122" s="62"/>
      <c r="EJ122" s="62"/>
      <c r="EK122" s="62"/>
      <c r="EL122" s="62"/>
      <c r="EM122" s="62"/>
      <c r="EN122" s="62"/>
      <c r="EO122" s="62"/>
      <c r="EP122" s="62"/>
      <c r="EQ122" s="62"/>
      <c r="ER122" s="62"/>
      <c r="ES122" s="62"/>
      <c r="ET122" s="62"/>
      <c r="EU122" s="62"/>
      <c r="EV122" s="62"/>
      <c r="EW122" s="62"/>
      <c r="EX122" s="62"/>
      <c r="EY122" s="62"/>
      <c r="EZ122" s="62"/>
      <c r="FA122" s="62"/>
      <c r="FB122" s="62"/>
      <c r="FC122" s="62"/>
      <c r="FD122" s="62"/>
      <c r="FE122" s="62"/>
      <c r="FF122" s="62"/>
      <c r="FG122" s="62"/>
      <c r="FH122" s="62"/>
      <c r="FI122" s="62"/>
      <c r="FJ122" s="62"/>
      <c r="FK122" s="62"/>
      <c r="FL122" s="62"/>
      <c r="FM122" s="62"/>
      <c r="FN122" s="62"/>
      <c r="FO122" s="62"/>
      <c r="FP122" s="62"/>
      <c r="FQ122" s="62"/>
      <c r="FR122" s="62"/>
      <c r="FS122" s="62"/>
      <c r="FT122" s="62"/>
      <c r="FU122" s="62"/>
      <c r="FV122" s="62"/>
      <c r="FW122" s="62"/>
      <c r="FX122" s="62"/>
      <c r="FY122" s="62"/>
      <c r="FZ122" s="62"/>
      <c r="GA122" s="62"/>
      <c r="GB122" s="62"/>
      <c r="GC122" s="62"/>
      <c r="GD122" s="62"/>
      <c r="GE122" s="62"/>
      <c r="GF122" s="62"/>
      <c r="GG122" s="62"/>
      <c r="GH122" s="62"/>
      <c r="GI122" s="62"/>
      <c r="GJ122" s="62"/>
      <c r="GK122" s="62"/>
      <c r="GL122" s="62"/>
      <c r="GM122" s="62"/>
      <c r="GN122" s="62"/>
      <c r="GO122" s="62"/>
      <c r="GP122" s="62"/>
      <c r="GQ122" s="62"/>
      <c r="GR122" s="62"/>
      <c r="GS122" s="62"/>
      <c r="GT122" s="62"/>
      <c r="GU122" s="62"/>
      <c r="GV122" s="62"/>
      <c r="GW122" s="62"/>
      <c r="GX122" s="62"/>
      <c r="GY122" s="62"/>
      <c r="GZ122" s="62"/>
      <c r="HA122" s="62"/>
      <c r="HB122" s="62"/>
      <c r="HC122" s="62"/>
      <c r="HD122" s="62"/>
      <c r="HE122" s="62"/>
      <c r="HF122" s="62"/>
      <c r="HG122" s="62"/>
      <c r="HH122" s="62"/>
      <c r="HI122" s="62"/>
      <c r="HJ122" s="62"/>
      <c r="HK122" s="62"/>
      <c r="HL122" s="62"/>
      <c r="HM122" s="62"/>
      <c r="HN122" s="62"/>
      <c r="HO122" s="62"/>
      <c r="HP122" s="62"/>
      <c r="HQ122" s="62"/>
      <c r="HR122" s="62"/>
      <c r="HS122" s="62"/>
      <c r="HT122" s="62"/>
      <c r="HU122" s="62"/>
      <c r="HV122" s="62"/>
      <c r="HW122" s="62"/>
      <c r="HX122" s="62"/>
      <c r="HY122" s="62"/>
      <c r="HZ122" s="62"/>
      <c r="IA122" s="62"/>
      <c r="IB122" s="62"/>
      <c r="IC122" s="62"/>
    </row>
    <row r="123" s="55" customFormat="true" ht="37.5" hidden="true" customHeight="false" outlineLevel="0" collapsed="false">
      <c r="A123" s="57" t="s">
        <v>194</v>
      </c>
      <c r="B123" s="92" t="s">
        <v>457</v>
      </c>
      <c r="C123" s="80" t="n">
        <f aca="false">'       '!D123</f>
        <v>0</v>
      </c>
      <c r="D123" s="60" t="n">
        <f aca="false">'            '!D123</f>
        <v>0</v>
      </c>
      <c r="E123" s="61" t="n">
        <f aca="false">C123+F123</f>
        <v>0</v>
      </c>
      <c r="F123" s="80" t="n">
        <f aca="false">SUM(G123:BE123)</f>
        <v>0</v>
      </c>
      <c r="G123" s="62"/>
      <c r="H123" s="62"/>
      <c r="I123" s="62"/>
      <c r="J123" s="62"/>
      <c r="K123" s="62"/>
      <c r="L123" s="62"/>
      <c r="M123" s="62"/>
      <c r="N123" s="62"/>
      <c r="O123" s="62"/>
      <c r="P123" s="62"/>
      <c r="Q123" s="62"/>
      <c r="R123" s="62"/>
      <c r="S123" s="62"/>
      <c r="T123" s="62"/>
      <c r="U123" s="62"/>
      <c r="V123" s="62"/>
      <c r="W123" s="62"/>
      <c r="X123" s="62"/>
      <c r="Y123" s="62"/>
      <c r="Z123" s="62"/>
      <c r="AA123" s="62"/>
      <c r="AB123" s="62"/>
      <c r="AC123" s="62"/>
      <c r="AD123" s="62"/>
      <c r="AE123" s="62"/>
      <c r="AF123" s="62"/>
      <c r="AG123" s="62"/>
      <c r="AH123" s="62"/>
      <c r="AI123" s="62"/>
      <c r="AJ123" s="62"/>
      <c r="AK123" s="62"/>
      <c r="AL123" s="62"/>
      <c r="AM123" s="62"/>
      <c r="AN123" s="62"/>
      <c r="AO123" s="62"/>
      <c r="AP123" s="62"/>
      <c r="AQ123" s="110"/>
      <c r="AR123" s="62"/>
      <c r="AS123" s="62"/>
      <c r="AT123" s="62"/>
      <c r="AU123" s="62"/>
      <c r="AV123" s="62"/>
      <c r="AW123" s="62"/>
      <c r="AX123" s="62"/>
      <c r="AY123" s="62"/>
      <c r="AZ123" s="62"/>
      <c r="BA123" s="62"/>
      <c r="BB123" s="62"/>
      <c r="BC123" s="62"/>
      <c r="BD123" s="62"/>
      <c r="BE123" s="62"/>
      <c r="BF123" s="62"/>
      <c r="BG123" s="62"/>
      <c r="BH123" s="62"/>
      <c r="BI123" s="62"/>
      <c r="BJ123" s="62"/>
      <c r="BK123" s="62"/>
      <c r="BL123" s="62"/>
      <c r="BM123" s="62"/>
      <c r="BN123" s="62"/>
      <c r="BO123" s="62"/>
      <c r="BP123" s="62"/>
      <c r="BQ123" s="62"/>
      <c r="BR123" s="62"/>
      <c r="BS123" s="62"/>
      <c r="BT123" s="62"/>
      <c r="BU123" s="62"/>
      <c r="BV123" s="62"/>
      <c r="BW123" s="62"/>
      <c r="BX123" s="62"/>
      <c r="BY123" s="62"/>
      <c r="BZ123" s="62"/>
      <c r="CA123" s="62"/>
      <c r="CB123" s="62"/>
      <c r="CC123" s="62"/>
      <c r="CD123" s="62"/>
      <c r="CE123" s="62"/>
      <c r="CF123" s="62"/>
      <c r="CG123" s="62"/>
      <c r="CH123" s="62"/>
      <c r="CI123" s="62"/>
      <c r="CJ123" s="62"/>
      <c r="CK123" s="62"/>
      <c r="CL123" s="62"/>
      <c r="CM123" s="62"/>
      <c r="CN123" s="62"/>
      <c r="CO123" s="62"/>
      <c r="CP123" s="62"/>
      <c r="CQ123" s="62"/>
      <c r="CR123" s="62"/>
      <c r="CS123" s="62"/>
      <c r="CT123" s="62"/>
      <c r="CU123" s="62"/>
      <c r="CV123" s="62"/>
      <c r="CW123" s="62"/>
      <c r="CX123" s="62"/>
      <c r="CY123" s="62"/>
      <c r="CZ123" s="62"/>
      <c r="DA123" s="62"/>
      <c r="DB123" s="62"/>
      <c r="DC123" s="62"/>
      <c r="DD123" s="62"/>
      <c r="DE123" s="62"/>
      <c r="DF123" s="62"/>
      <c r="DG123" s="62"/>
      <c r="DH123" s="62"/>
      <c r="DI123" s="62"/>
      <c r="DJ123" s="62"/>
      <c r="DK123" s="62"/>
      <c r="DL123" s="62"/>
      <c r="DM123" s="62"/>
      <c r="DN123" s="62"/>
      <c r="DO123" s="62"/>
      <c r="DP123" s="62"/>
      <c r="DQ123" s="62"/>
      <c r="DR123" s="62"/>
      <c r="DS123" s="62"/>
      <c r="DT123" s="62"/>
      <c r="DU123" s="62"/>
      <c r="DV123" s="62"/>
      <c r="DW123" s="62"/>
      <c r="DX123" s="62"/>
      <c r="DY123" s="62"/>
      <c r="DZ123" s="62"/>
      <c r="EA123" s="62"/>
      <c r="EB123" s="62"/>
      <c r="EC123" s="62"/>
      <c r="ED123" s="62"/>
      <c r="EE123" s="62"/>
      <c r="EF123" s="62"/>
      <c r="EG123" s="62"/>
      <c r="EH123" s="62"/>
      <c r="EI123" s="62"/>
      <c r="EJ123" s="62"/>
      <c r="EK123" s="62"/>
      <c r="EL123" s="62"/>
      <c r="EM123" s="62"/>
      <c r="EN123" s="62"/>
      <c r="EO123" s="62"/>
      <c r="EP123" s="62"/>
      <c r="EQ123" s="62"/>
      <c r="ER123" s="62"/>
      <c r="ES123" s="62"/>
      <c r="ET123" s="62"/>
      <c r="EU123" s="62"/>
      <c r="EV123" s="62"/>
      <c r="EW123" s="62"/>
      <c r="EX123" s="62"/>
      <c r="EY123" s="62"/>
      <c r="EZ123" s="62"/>
      <c r="FA123" s="62"/>
      <c r="FB123" s="62"/>
      <c r="FC123" s="62"/>
      <c r="FD123" s="62"/>
      <c r="FE123" s="62"/>
      <c r="FF123" s="62"/>
      <c r="FG123" s="62"/>
      <c r="FH123" s="62"/>
      <c r="FI123" s="62"/>
      <c r="FJ123" s="62"/>
      <c r="FK123" s="62"/>
      <c r="FL123" s="62"/>
      <c r="FM123" s="62"/>
      <c r="FN123" s="62"/>
      <c r="FO123" s="62"/>
      <c r="FP123" s="62"/>
      <c r="FQ123" s="62"/>
      <c r="FR123" s="62"/>
      <c r="FS123" s="62"/>
      <c r="FT123" s="62"/>
      <c r="FU123" s="62"/>
      <c r="FV123" s="62"/>
      <c r="FW123" s="62"/>
      <c r="FX123" s="62"/>
      <c r="FY123" s="62"/>
      <c r="FZ123" s="62"/>
      <c r="GA123" s="62"/>
      <c r="GB123" s="62"/>
      <c r="GC123" s="62"/>
      <c r="GD123" s="62"/>
      <c r="GE123" s="62"/>
      <c r="GF123" s="62"/>
      <c r="GG123" s="62"/>
      <c r="GH123" s="62"/>
      <c r="GI123" s="62"/>
      <c r="GJ123" s="62"/>
      <c r="GK123" s="62"/>
      <c r="GL123" s="62"/>
      <c r="GM123" s="62"/>
      <c r="GN123" s="62"/>
      <c r="GO123" s="62"/>
      <c r="GP123" s="62"/>
      <c r="GQ123" s="62"/>
      <c r="GR123" s="62"/>
      <c r="GS123" s="62"/>
      <c r="GT123" s="62"/>
      <c r="GU123" s="62"/>
      <c r="GV123" s="62"/>
      <c r="GW123" s="62"/>
      <c r="GX123" s="62"/>
      <c r="GY123" s="62"/>
      <c r="GZ123" s="62"/>
      <c r="HA123" s="62"/>
      <c r="HB123" s="62"/>
      <c r="HC123" s="62"/>
      <c r="HD123" s="62"/>
      <c r="HE123" s="62"/>
      <c r="HF123" s="62"/>
      <c r="HG123" s="62"/>
      <c r="HH123" s="62"/>
      <c r="HI123" s="62"/>
      <c r="HJ123" s="62"/>
      <c r="HK123" s="62"/>
      <c r="HL123" s="62"/>
      <c r="HM123" s="62"/>
      <c r="HN123" s="62"/>
      <c r="HO123" s="62"/>
      <c r="HP123" s="62"/>
      <c r="HQ123" s="62"/>
      <c r="HR123" s="62"/>
      <c r="HS123" s="62"/>
      <c r="HT123" s="62"/>
      <c r="HU123" s="62"/>
      <c r="HV123" s="62"/>
      <c r="HW123" s="62"/>
      <c r="HX123" s="62"/>
      <c r="HY123" s="62"/>
      <c r="HZ123" s="62"/>
      <c r="IA123" s="62"/>
      <c r="IB123" s="62"/>
      <c r="IC123" s="62"/>
    </row>
    <row r="124" s="55" customFormat="true" ht="37.5" hidden="true" customHeight="false" outlineLevel="0" collapsed="false">
      <c r="A124" s="57" t="s">
        <v>194</v>
      </c>
      <c r="B124" s="92" t="s">
        <v>219</v>
      </c>
      <c r="C124" s="80" t="n">
        <f aca="false">'       '!D124</f>
        <v>0</v>
      </c>
      <c r="D124" s="60" t="n">
        <f aca="false">'            '!D124</f>
        <v>0</v>
      </c>
      <c r="E124" s="61" t="n">
        <f aca="false">C124+F124</f>
        <v>0</v>
      </c>
      <c r="F124" s="80" t="n">
        <f aca="false">SUM(G124:BE124)</f>
        <v>0</v>
      </c>
      <c r="G124" s="62"/>
      <c r="H124" s="62"/>
      <c r="I124" s="62"/>
      <c r="J124" s="62"/>
      <c r="K124" s="62"/>
      <c r="L124" s="62"/>
      <c r="M124" s="62"/>
      <c r="N124" s="62"/>
      <c r="O124" s="62"/>
      <c r="P124" s="62"/>
      <c r="Q124" s="62"/>
      <c r="R124" s="62"/>
      <c r="S124" s="62"/>
      <c r="T124" s="62"/>
      <c r="U124" s="62"/>
      <c r="V124" s="62"/>
      <c r="W124" s="62"/>
      <c r="X124" s="62"/>
      <c r="Y124" s="62"/>
      <c r="Z124" s="62"/>
      <c r="AA124" s="62"/>
      <c r="AB124" s="62"/>
      <c r="AC124" s="62"/>
      <c r="AD124" s="62"/>
      <c r="AE124" s="62"/>
      <c r="AF124" s="62"/>
      <c r="AG124" s="62"/>
      <c r="AH124" s="62"/>
      <c r="AI124" s="62"/>
      <c r="AJ124" s="62"/>
      <c r="AK124" s="62"/>
      <c r="AL124" s="62"/>
      <c r="AM124" s="62"/>
      <c r="AN124" s="62"/>
      <c r="AO124" s="62"/>
      <c r="AP124" s="62"/>
      <c r="AQ124" s="110"/>
      <c r="AR124" s="62"/>
      <c r="AS124" s="62"/>
      <c r="AT124" s="62"/>
      <c r="AU124" s="62"/>
      <c r="AV124" s="62"/>
      <c r="AW124" s="62"/>
      <c r="AX124" s="62"/>
      <c r="AY124" s="62"/>
      <c r="AZ124" s="62"/>
      <c r="BA124" s="62"/>
      <c r="BB124" s="62"/>
      <c r="BC124" s="62"/>
      <c r="BD124" s="62"/>
      <c r="BE124" s="62"/>
      <c r="BF124" s="62"/>
      <c r="BG124" s="62"/>
      <c r="BH124" s="62"/>
      <c r="BI124" s="62"/>
      <c r="BJ124" s="62"/>
      <c r="BK124" s="62"/>
      <c r="BL124" s="62"/>
      <c r="BM124" s="62"/>
      <c r="BN124" s="62"/>
      <c r="BO124" s="62"/>
      <c r="BP124" s="62"/>
      <c r="BQ124" s="62"/>
      <c r="BR124" s="62"/>
      <c r="BS124" s="62"/>
      <c r="BT124" s="62"/>
      <c r="BU124" s="62"/>
      <c r="BV124" s="62"/>
      <c r="BW124" s="62"/>
      <c r="BX124" s="62"/>
      <c r="BY124" s="62"/>
      <c r="BZ124" s="62"/>
      <c r="CA124" s="62"/>
      <c r="CB124" s="62"/>
      <c r="CC124" s="62"/>
      <c r="CD124" s="62"/>
      <c r="CE124" s="62"/>
      <c r="CF124" s="62"/>
      <c r="CG124" s="62"/>
      <c r="CH124" s="62"/>
      <c r="CI124" s="62"/>
      <c r="CJ124" s="62"/>
      <c r="CK124" s="62"/>
      <c r="CL124" s="62"/>
      <c r="CM124" s="62"/>
      <c r="CN124" s="62"/>
      <c r="CO124" s="62"/>
      <c r="CP124" s="62"/>
      <c r="CQ124" s="62"/>
      <c r="CR124" s="62"/>
      <c r="CS124" s="62"/>
      <c r="CT124" s="62"/>
      <c r="CU124" s="62"/>
      <c r="CV124" s="62"/>
      <c r="CW124" s="62"/>
      <c r="CX124" s="62"/>
      <c r="CY124" s="62"/>
      <c r="CZ124" s="62"/>
      <c r="DA124" s="62"/>
      <c r="DB124" s="62"/>
      <c r="DC124" s="62"/>
      <c r="DD124" s="62"/>
      <c r="DE124" s="62"/>
      <c r="DF124" s="62"/>
      <c r="DG124" s="62"/>
      <c r="DH124" s="62"/>
      <c r="DI124" s="62"/>
      <c r="DJ124" s="62"/>
      <c r="DK124" s="62"/>
      <c r="DL124" s="62"/>
      <c r="DM124" s="62"/>
      <c r="DN124" s="62"/>
      <c r="DO124" s="62"/>
      <c r="DP124" s="62"/>
      <c r="DQ124" s="62"/>
      <c r="DR124" s="62"/>
      <c r="DS124" s="62"/>
      <c r="DT124" s="62"/>
      <c r="DU124" s="62"/>
      <c r="DV124" s="62"/>
      <c r="DW124" s="62"/>
      <c r="DX124" s="62"/>
      <c r="DY124" s="62"/>
      <c r="DZ124" s="62"/>
      <c r="EA124" s="62"/>
      <c r="EB124" s="62"/>
      <c r="EC124" s="62"/>
      <c r="ED124" s="62"/>
      <c r="EE124" s="62"/>
      <c r="EF124" s="62"/>
      <c r="EG124" s="62"/>
      <c r="EH124" s="62"/>
      <c r="EI124" s="62"/>
      <c r="EJ124" s="62"/>
      <c r="EK124" s="62"/>
      <c r="EL124" s="62"/>
      <c r="EM124" s="62"/>
      <c r="EN124" s="62"/>
      <c r="EO124" s="62"/>
      <c r="EP124" s="62"/>
      <c r="EQ124" s="62"/>
      <c r="ER124" s="62"/>
      <c r="ES124" s="62"/>
      <c r="ET124" s="62"/>
      <c r="EU124" s="62"/>
      <c r="EV124" s="62"/>
      <c r="EW124" s="62"/>
      <c r="EX124" s="62"/>
      <c r="EY124" s="62"/>
      <c r="EZ124" s="62"/>
      <c r="FA124" s="62"/>
      <c r="FB124" s="62"/>
      <c r="FC124" s="62"/>
      <c r="FD124" s="62"/>
      <c r="FE124" s="62"/>
      <c r="FF124" s="62"/>
      <c r="FG124" s="62"/>
      <c r="FH124" s="62"/>
      <c r="FI124" s="62"/>
      <c r="FJ124" s="62"/>
      <c r="FK124" s="62"/>
      <c r="FL124" s="62"/>
      <c r="FM124" s="62"/>
      <c r="FN124" s="62"/>
      <c r="FO124" s="62"/>
      <c r="FP124" s="62"/>
      <c r="FQ124" s="62"/>
      <c r="FR124" s="62"/>
      <c r="FS124" s="62"/>
      <c r="FT124" s="62"/>
      <c r="FU124" s="62"/>
      <c r="FV124" s="62"/>
      <c r="FW124" s="62"/>
      <c r="FX124" s="62"/>
      <c r="FY124" s="62"/>
      <c r="FZ124" s="62"/>
      <c r="GA124" s="62"/>
      <c r="GB124" s="62"/>
      <c r="GC124" s="62"/>
      <c r="GD124" s="62"/>
      <c r="GE124" s="62"/>
      <c r="GF124" s="62"/>
      <c r="GG124" s="62"/>
      <c r="GH124" s="62"/>
      <c r="GI124" s="62"/>
      <c r="GJ124" s="62"/>
      <c r="GK124" s="62"/>
      <c r="GL124" s="62"/>
      <c r="GM124" s="62"/>
      <c r="GN124" s="62"/>
      <c r="GO124" s="62"/>
      <c r="GP124" s="62"/>
      <c r="GQ124" s="62"/>
      <c r="GR124" s="62"/>
      <c r="GS124" s="62"/>
      <c r="GT124" s="62"/>
      <c r="GU124" s="62"/>
      <c r="GV124" s="62"/>
      <c r="GW124" s="62"/>
      <c r="GX124" s="62"/>
      <c r="GY124" s="62"/>
      <c r="GZ124" s="62"/>
      <c r="HA124" s="62"/>
      <c r="HB124" s="62"/>
      <c r="HC124" s="62"/>
      <c r="HD124" s="62"/>
      <c r="HE124" s="62"/>
      <c r="HF124" s="62"/>
      <c r="HG124" s="62"/>
      <c r="HH124" s="62"/>
      <c r="HI124" s="62"/>
      <c r="HJ124" s="62"/>
      <c r="HK124" s="62"/>
      <c r="HL124" s="62"/>
      <c r="HM124" s="62"/>
      <c r="HN124" s="62"/>
      <c r="HO124" s="62"/>
      <c r="HP124" s="62"/>
      <c r="HQ124" s="62"/>
      <c r="HR124" s="62"/>
      <c r="HS124" s="62"/>
      <c r="HT124" s="62"/>
      <c r="HU124" s="62"/>
      <c r="HV124" s="62"/>
      <c r="HW124" s="62"/>
      <c r="HX124" s="62"/>
      <c r="HY124" s="62"/>
      <c r="HZ124" s="62"/>
      <c r="IA124" s="62"/>
      <c r="IB124" s="62"/>
      <c r="IC124" s="62"/>
    </row>
    <row r="125" s="55" customFormat="true" ht="18.75" hidden="true" customHeight="false" outlineLevel="0" collapsed="false">
      <c r="A125" s="57" t="s">
        <v>220</v>
      </c>
      <c r="B125" s="92" t="s">
        <v>221</v>
      </c>
      <c r="C125" s="80" t="n">
        <f aca="false">'       '!D125</f>
        <v>0</v>
      </c>
      <c r="D125" s="60" t="n">
        <f aca="false">'            '!D125</f>
        <v>0</v>
      </c>
      <c r="E125" s="61" t="n">
        <f aca="false">C125+F125</f>
        <v>0</v>
      </c>
      <c r="F125" s="80" t="n">
        <f aca="false">SUM(G125:BE125)</f>
        <v>0</v>
      </c>
      <c r="G125" s="62"/>
      <c r="H125" s="62"/>
      <c r="I125" s="62"/>
      <c r="J125" s="62"/>
      <c r="K125" s="62"/>
      <c r="L125" s="62"/>
      <c r="M125" s="62"/>
      <c r="N125" s="62"/>
      <c r="O125" s="62"/>
      <c r="P125" s="62"/>
      <c r="Q125" s="62"/>
      <c r="R125" s="62"/>
      <c r="S125" s="62"/>
      <c r="T125" s="62"/>
      <c r="U125" s="62"/>
      <c r="V125" s="62"/>
      <c r="W125" s="62"/>
      <c r="X125" s="62"/>
      <c r="Y125" s="62"/>
      <c r="Z125" s="62"/>
      <c r="AA125" s="62"/>
      <c r="AB125" s="62"/>
      <c r="AC125" s="62"/>
      <c r="AD125" s="62"/>
      <c r="AE125" s="62"/>
      <c r="AF125" s="62"/>
      <c r="AG125" s="62"/>
      <c r="AH125" s="62"/>
      <c r="AI125" s="62"/>
      <c r="AJ125" s="62"/>
      <c r="AK125" s="62"/>
      <c r="AL125" s="62"/>
      <c r="AM125" s="62"/>
      <c r="AN125" s="62"/>
      <c r="AO125" s="62"/>
      <c r="AP125" s="62"/>
      <c r="AQ125" s="110"/>
      <c r="AR125" s="62"/>
      <c r="AS125" s="62"/>
      <c r="AT125" s="62"/>
      <c r="AU125" s="62"/>
      <c r="AV125" s="62"/>
      <c r="AW125" s="62"/>
      <c r="AX125" s="62"/>
      <c r="AY125" s="62"/>
      <c r="AZ125" s="62"/>
      <c r="BA125" s="62"/>
      <c r="BB125" s="62"/>
      <c r="BC125" s="62"/>
      <c r="BD125" s="62"/>
      <c r="BE125" s="62"/>
      <c r="BF125" s="62"/>
      <c r="BG125" s="62"/>
      <c r="BH125" s="62"/>
      <c r="BI125" s="62"/>
      <c r="BJ125" s="62"/>
      <c r="BK125" s="62"/>
      <c r="BL125" s="62"/>
      <c r="BM125" s="62"/>
      <c r="BN125" s="62"/>
      <c r="BO125" s="62"/>
      <c r="BP125" s="62"/>
      <c r="BQ125" s="62"/>
      <c r="BR125" s="62"/>
      <c r="BS125" s="62"/>
      <c r="BT125" s="62"/>
      <c r="BU125" s="62"/>
      <c r="BV125" s="62"/>
      <c r="BW125" s="62"/>
      <c r="BX125" s="62"/>
      <c r="BY125" s="62"/>
      <c r="BZ125" s="62"/>
      <c r="CA125" s="62"/>
      <c r="CB125" s="62"/>
      <c r="CC125" s="62"/>
      <c r="CD125" s="62"/>
      <c r="CE125" s="62"/>
      <c r="CF125" s="62"/>
      <c r="CG125" s="62"/>
      <c r="CH125" s="62"/>
      <c r="CI125" s="62"/>
      <c r="CJ125" s="62"/>
      <c r="CK125" s="62"/>
      <c r="CL125" s="62"/>
      <c r="CM125" s="62"/>
      <c r="CN125" s="62"/>
      <c r="CO125" s="62"/>
      <c r="CP125" s="62"/>
      <c r="CQ125" s="62"/>
      <c r="CR125" s="62"/>
      <c r="CS125" s="62"/>
      <c r="CT125" s="62"/>
      <c r="CU125" s="62"/>
      <c r="CV125" s="62"/>
      <c r="CW125" s="62"/>
      <c r="CX125" s="62"/>
      <c r="CY125" s="62"/>
      <c r="CZ125" s="62"/>
      <c r="DA125" s="62"/>
      <c r="DB125" s="62"/>
      <c r="DC125" s="62"/>
      <c r="DD125" s="62"/>
      <c r="DE125" s="62"/>
      <c r="DF125" s="62"/>
      <c r="DG125" s="62"/>
      <c r="DH125" s="62"/>
      <c r="DI125" s="62"/>
      <c r="DJ125" s="62"/>
      <c r="DK125" s="62"/>
      <c r="DL125" s="62"/>
      <c r="DM125" s="62"/>
      <c r="DN125" s="62"/>
      <c r="DO125" s="62"/>
      <c r="DP125" s="62"/>
      <c r="DQ125" s="62"/>
      <c r="DR125" s="62"/>
      <c r="DS125" s="62"/>
      <c r="DT125" s="62"/>
      <c r="DU125" s="62"/>
      <c r="DV125" s="62"/>
      <c r="DW125" s="62"/>
      <c r="DX125" s="62"/>
      <c r="DY125" s="62"/>
      <c r="DZ125" s="62"/>
      <c r="EA125" s="62"/>
      <c r="EB125" s="62"/>
      <c r="EC125" s="62"/>
      <c r="ED125" s="62"/>
      <c r="EE125" s="62"/>
      <c r="EF125" s="62"/>
      <c r="EG125" s="62"/>
      <c r="EH125" s="62"/>
      <c r="EI125" s="62"/>
      <c r="EJ125" s="62"/>
      <c r="EK125" s="62"/>
      <c r="EL125" s="62"/>
      <c r="EM125" s="62"/>
      <c r="EN125" s="62"/>
      <c r="EO125" s="62"/>
      <c r="EP125" s="62"/>
      <c r="EQ125" s="62"/>
      <c r="ER125" s="62"/>
      <c r="ES125" s="62"/>
      <c r="ET125" s="62"/>
      <c r="EU125" s="62"/>
      <c r="EV125" s="62"/>
      <c r="EW125" s="62"/>
      <c r="EX125" s="62"/>
      <c r="EY125" s="62"/>
      <c r="EZ125" s="62"/>
      <c r="FA125" s="62"/>
      <c r="FB125" s="62"/>
      <c r="FC125" s="62"/>
      <c r="FD125" s="62"/>
      <c r="FE125" s="62"/>
      <c r="FF125" s="62"/>
      <c r="FG125" s="62"/>
      <c r="FH125" s="62"/>
      <c r="FI125" s="62"/>
      <c r="FJ125" s="62"/>
      <c r="FK125" s="62"/>
      <c r="FL125" s="62"/>
      <c r="FM125" s="62"/>
      <c r="FN125" s="62"/>
      <c r="FO125" s="62"/>
      <c r="FP125" s="62"/>
      <c r="FQ125" s="62"/>
      <c r="FR125" s="62"/>
      <c r="FS125" s="62"/>
      <c r="FT125" s="62"/>
      <c r="FU125" s="62"/>
      <c r="FV125" s="62"/>
      <c r="FW125" s="62"/>
      <c r="FX125" s="62"/>
      <c r="FY125" s="62"/>
      <c r="FZ125" s="62"/>
      <c r="GA125" s="62"/>
      <c r="GB125" s="62"/>
      <c r="GC125" s="62"/>
      <c r="GD125" s="62"/>
      <c r="GE125" s="62"/>
      <c r="GF125" s="62"/>
      <c r="GG125" s="62"/>
      <c r="GH125" s="62"/>
      <c r="GI125" s="62"/>
      <c r="GJ125" s="62"/>
      <c r="GK125" s="62"/>
      <c r="GL125" s="62"/>
      <c r="GM125" s="62"/>
      <c r="GN125" s="62"/>
      <c r="GO125" s="62"/>
      <c r="GP125" s="62"/>
      <c r="GQ125" s="62"/>
      <c r="GR125" s="62"/>
      <c r="GS125" s="62"/>
      <c r="GT125" s="62"/>
      <c r="GU125" s="62"/>
      <c r="GV125" s="62"/>
      <c r="GW125" s="62"/>
      <c r="GX125" s="62"/>
      <c r="GY125" s="62"/>
      <c r="GZ125" s="62"/>
      <c r="HA125" s="62"/>
      <c r="HB125" s="62"/>
      <c r="HC125" s="62"/>
      <c r="HD125" s="62"/>
      <c r="HE125" s="62"/>
      <c r="HF125" s="62"/>
      <c r="HG125" s="62"/>
      <c r="HH125" s="62"/>
      <c r="HI125" s="62"/>
      <c r="HJ125" s="62"/>
      <c r="HK125" s="62"/>
      <c r="HL125" s="62"/>
      <c r="HM125" s="62"/>
      <c r="HN125" s="62"/>
      <c r="HO125" s="62"/>
      <c r="HP125" s="62"/>
      <c r="HQ125" s="62"/>
      <c r="HR125" s="62"/>
      <c r="HS125" s="62"/>
      <c r="HT125" s="62"/>
      <c r="HU125" s="62"/>
      <c r="HV125" s="62"/>
      <c r="HW125" s="62"/>
      <c r="HX125" s="62"/>
      <c r="HY125" s="62"/>
      <c r="HZ125" s="62"/>
      <c r="IA125" s="62"/>
      <c r="IB125" s="62"/>
      <c r="IC125" s="62"/>
    </row>
    <row r="126" s="55" customFormat="true" ht="56.25" hidden="true" customHeight="false" outlineLevel="0" collapsed="false">
      <c r="A126" s="48" t="s">
        <v>222</v>
      </c>
      <c r="B126" s="114" t="s">
        <v>223</v>
      </c>
      <c r="C126" s="90" t="n">
        <f aca="false">'       '!D126</f>
        <v>0</v>
      </c>
      <c r="D126" s="88" t="n">
        <f aca="false">'            '!D126</f>
        <v>0</v>
      </c>
      <c r="E126" s="61" t="n">
        <f aca="false">C126+F126</f>
        <v>0</v>
      </c>
      <c r="F126" s="80" t="n">
        <f aca="false">SUM(G126:BE126)</f>
        <v>0</v>
      </c>
      <c r="G126" s="76"/>
      <c r="H126" s="76"/>
      <c r="I126" s="76"/>
      <c r="J126" s="76"/>
      <c r="K126" s="76"/>
      <c r="L126" s="76"/>
      <c r="M126" s="76"/>
      <c r="N126" s="76"/>
      <c r="O126" s="76"/>
      <c r="P126" s="76"/>
      <c r="Q126" s="76"/>
      <c r="R126" s="76"/>
      <c r="S126" s="76"/>
      <c r="T126" s="76"/>
      <c r="U126" s="76"/>
      <c r="V126" s="76"/>
      <c r="W126" s="76"/>
      <c r="X126" s="76"/>
      <c r="Y126" s="76"/>
      <c r="Z126" s="76"/>
      <c r="AA126" s="76"/>
      <c r="AB126" s="76"/>
      <c r="AC126" s="76"/>
      <c r="AD126" s="76"/>
      <c r="AE126" s="76"/>
      <c r="AF126" s="76"/>
      <c r="AG126" s="76"/>
      <c r="AH126" s="76"/>
      <c r="AI126" s="76"/>
      <c r="AJ126" s="76"/>
      <c r="AK126" s="76"/>
      <c r="AL126" s="76"/>
      <c r="AM126" s="76"/>
      <c r="AN126" s="76"/>
      <c r="AO126" s="76"/>
      <c r="AP126" s="76"/>
      <c r="AQ126" s="211"/>
      <c r="AR126" s="76"/>
      <c r="AS126" s="76"/>
      <c r="AT126" s="76"/>
      <c r="AU126" s="76"/>
      <c r="AV126" s="76"/>
      <c r="AW126" s="76"/>
      <c r="AX126" s="76"/>
      <c r="AY126" s="76"/>
      <c r="AZ126" s="76"/>
      <c r="BA126" s="76"/>
      <c r="BB126" s="76"/>
      <c r="BC126" s="76"/>
      <c r="BD126" s="76"/>
      <c r="BE126" s="76"/>
      <c r="BF126" s="76"/>
      <c r="BG126" s="76"/>
      <c r="BH126" s="76"/>
      <c r="BI126" s="76"/>
      <c r="BJ126" s="76"/>
      <c r="BK126" s="76"/>
      <c r="BL126" s="76"/>
      <c r="BM126" s="76"/>
      <c r="BN126" s="76"/>
      <c r="BO126" s="76"/>
      <c r="BP126" s="76"/>
      <c r="BQ126" s="76"/>
      <c r="BR126" s="76"/>
      <c r="BS126" s="76"/>
      <c r="BT126" s="76"/>
      <c r="BU126" s="76"/>
      <c r="BV126" s="76"/>
      <c r="BW126" s="76"/>
      <c r="BX126" s="76"/>
      <c r="BY126" s="76"/>
      <c r="BZ126" s="76"/>
      <c r="CA126" s="76"/>
      <c r="CB126" s="76"/>
      <c r="CC126" s="76"/>
      <c r="CD126" s="76"/>
      <c r="CE126" s="76"/>
      <c r="CF126" s="76"/>
      <c r="CG126" s="76"/>
      <c r="CH126" s="76"/>
      <c r="CI126" s="76"/>
      <c r="CJ126" s="76"/>
      <c r="CK126" s="76"/>
      <c r="CL126" s="76"/>
      <c r="CM126" s="76"/>
      <c r="CN126" s="76"/>
      <c r="CO126" s="76"/>
      <c r="CP126" s="76"/>
      <c r="CQ126" s="76"/>
      <c r="CR126" s="76"/>
      <c r="CS126" s="76"/>
      <c r="CT126" s="76"/>
      <c r="CU126" s="76"/>
      <c r="CV126" s="76"/>
      <c r="CW126" s="76"/>
      <c r="CX126" s="76"/>
      <c r="CY126" s="76"/>
      <c r="CZ126" s="76"/>
      <c r="DA126" s="76"/>
      <c r="DB126" s="76"/>
      <c r="DC126" s="76"/>
      <c r="DD126" s="76"/>
      <c r="DE126" s="76"/>
      <c r="DF126" s="76"/>
      <c r="DG126" s="76"/>
      <c r="DH126" s="76"/>
      <c r="DI126" s="76"/>
      <c r="DJ126" s="76"/>
      <c r="DK126" s="76"/>
      <c r="DL126" s="76"/>
      <c r="DM126" s="76"/>
      <c r="DN126" s="76"/>
      <c r="DO126" s="76"/>
      <c r="DP126" s="76"/>
      <c r="DQ126" s="76"/>
      <c r="DR126" s="76"/>
      <c r="DS126" s="76"/>
      <c r="DT126" s="76"/>
      <c r="DU126" s="76"/>
      <c r="DV126" s="76"/>
      <c r="DW126" s="76"/>
      <c r="DX126" s="76"/>
      <c r="DY126" s="76"/>
      <c r="DZ126" s="76"/>
      <c r="EA126" s="76"/>
      <c r="EB126" s="76"/>
      <c r="EC126" s="76"/>
      <c r="ED126" s="76"/>
      <c r="EE126" s="76"/>
      <c r="EF126" s="76"/>
      <c r="EG126" s="76"/>
      <c r="EH126" s="76"/>
      <c r="EI126" s="76"/>
      <c r="EJ126" s="76"/>
      <c r="EK126" s="76"/>
      <c r="EL126" s="76"/>
      <c r="EM126" s="76"/>
      <c r="EN126" s="76"/>
      <c r="EO126" s="76"/>
      <c r="EP126" s="76"/>
      <c r="EQ126" s="76"/>
      <c r="ER126" s="76"/>
      <c r="ES126" s="76"/>
      <c r="ET126" s="76"/>
      <c r="EU126" s="76"/>
      <c r="EV126" s="76"/>
      <c r="EW126" s="76"/>
      <c r="EX126" s="76"/>
      <c r="EY126" s="76"/>
      <c r="EZ126" s="76"/>
      <c r="FA126" s="76"/>
      <c r="FB126" s="76"/>
      <c r="FC126" s="76"/>
      <c r="FD126" s="76"/>
      <c r="FE126" s="76"/>
      <c r="FF126" s="76"/>
      <c r="FG126" s="76"/>
      <c r="FH126" s="76"/>
      <c r="FI126" s="76"/>
      <c r="FJ126" s="76"/>
      <c r="FK126" s="76"/>
      <c r="FL126" s="76"/>
      <c r="FM126" s="76"/>
      <c r="FN126" s="76"/>
      <c r="FO126" s="76"/>
      <c r="FP126" s="76"/>
      <c r="FQ126" s="76"/>
      <c r="FR126" s="76"/>
      <c r="FS126" s="76"/>
      <c r="FT126" s="76"/>
      <c r="FU126" s="76"/>
      <c r="FV126" s="76"/>
      <c r="FW126" s="76"/>
      <c r="FX126" s="76"/>
      <c r="FY126" s="76"/>
      <c r="FZ126" s="76"/>
      <c r="GA126" s="76"/>
      <c r="GB126" s="76"/>
      <c r="GC126" s="76"/>
      <c r="GD126" s="76"/>
      <c r="GE126" s="76"/>
      <c r="GF126" s="76"/>
      <c r="GG126" s="76"/>
      <c r="GH126" s="76"/>
      <c r="GI126" s="76"/>
      <c r="GJ126" s="76"/>
      <c r="GK126" s="76"/>
      <c r="GL126" s="76"/>
      <c r="GM126" s="76"/>
      <c r="GN126" s="76"/>
      <c r="GO126" s="76"/>
      <c r="GP126" s="76"/>
      <c r="GQ126" s="76"/>
      <c r="GR126" s="76"/>
      <c r="GS126" s="76"/>
      <c r="GT126" s="76"/>
      <c r="GU126" s="76"/>
      <c r="GV126" s="76"/>
      <c r="GW126" s="76"/>
      <c r="GX126" s="76"/>
      <c r="GY126" s="76"/>
      <c r="GZ126" s="76"/>
      <c r="HA126" s="76"/>
      <c r="HB126" s="76"/>
      <c r="HC126" s="76"/>
      <c r="HD126" s="76"/>
      <c r="HE126" s="76"/>
      <c r="HF126" s="76"/>
      <c r="HG126" s="76"/>
      <c r="HH126" s="76"/>
      <c r="HI126" s="76"/>
      <c r="HJ126" s="76"/>
      <c r="HK126" s="76"/>
      <c r="HL126" s="76"/>
      <c r="HM126" s="76"/>
      <c r="HN126" s="76"/>
      <c r="HO126" s="76"/>
      <c r="HP126" s="76"/>
      <c r="HQ126" s="76"/>
      <c r="HR126" s="76"/>
      <c r="HS126" s="76"/>
      <c r="HT126" s="76"/>
      <c r="HU126" s="76"/>
      <c r="HV126" s="76"/>
      <c r="HW126" s="76"/>
      <c r="HX126" s="76"/>
      <c r="HY126" s="76"/>
      <c r="HZ126" s="76"/>
      <c r="IA126" s="76"/>
      <c r="IB126" s="76"/>
      <c r="IC126" s="76"/>
    </row>
    <row r="127" s="55" customFormat="true" ht="18.75" hidden="true" customHeight="false" outlineLevel="0" collapsed="false">
      <c r="A127" s="48" t="s">
        <v>224</v>
      </c>
      <c r="B127" s="114" t="s">
        <v>225</v>
      </c>
      <c r="C127" s="90" t="n">
        <f aca="false">'       '!D127</f>
        <v>0</v>
      </c>
      <c r="D127" s="88" t="n">
        <f aca="false">'            '!D127</f>
        <v>0</v>
      </c>
      <c r="E127" s="61" t="n">
        <f aca="false">C127+F127</f>
        <v>0</v>
      </c>
      <c r="F127" s="80" t="n">
        <f aca="false">SUM(G127:BE127)</f>
        <v>0</v>
      </c>
      <c r="G127" s="76"/>
      <c r="H127" s="76"/>
      <c r="I127" s="76"/>
      <c r="J127" s="76"/>
      <c r="K127" s="76"/>
      <c r="L127" s="76"/>
      <c r="M127" s="76"/>
      <c r="N127" s="76"/>
      <c r="O127" s="76"/>
      <c r="P127" s="76"/>
      <c r="Q127" s="76"/>
      <c r="R127" s="76"/>
      <c r="S127" s="76"/>
      <c r="T127" s="76"/>
      <c r="U127" s="76"/>
      <c r="V127" s="76"/>
      <c r="W127" s="76"/>
      <c r="X127" s="76"/>
      <c r="Y127" s="76"/>
      <c r="Z127" s="76"/>
      <c r="AA127" s="76"/>
      <c r="AB127" s="76"/>
      <c r="AC127" s="76"/>
      <c r="AD127" s="76"/>
      <c r="AE127" s="76"/>
      <c r="AF127" s="76"/>
      <c r="AG127" s="76"/>
      <c r="AH127" s="76"/>
      <c r="AI127" s="76"/>
      <c r="AJ127" s="76"/>
      <c r="AK127" s="76"/>
      <c r="AL127" s="76"/>
      <c r="AM127" s="76"/>
      <c r="AN127" s="76"/>
      <c r="AO127" s="76"/>
      <c r="AP127" s="76"/>
      <c r="AQ127" s="211"/>
      <c r="AR127" s="76"/>
      <c r="AS127" s="76"/>
      <c r="AT127" s="76"/>
      <c r="AU127" s="76"/>
      <c r="AV127" s="76"/>
      <c r="AW127" s="76"/>
      <c r="AX127" s="76"/>
      <c r="AY127" s="76"/>
      <c r="AZ127" s="76"/>
      <c r="BA127" s="76"/>
      <c r="BB127" s="76"/>
      <c r="BC127" s="76"/>
      <c r="BD127" s="76"/>
      <c r="BE127" s="76"/>
      <c r="BF127" s="76"/>
      <c r="BG127" s="76"/>
      <c r="BH127" s="76"/>
      <c r="BI127" s="76"/>
      <c r="BJ127" s="76"/>
      <c r="BK127" s="76"/>
      <c r="BL127" s="76"/>
      <c r="BM127" s="76"/>
      <c r="BN127" s="76"/>
      <c r="BO127" s="76"/>
      <c r="BP127" s="76"/>
      <c r="BQ127" s="76"/>
      <c r="BR127" s="76"/>
      <c r="BS127" s="76"/>
      <c r="BT127" s="76"/>
      <c r="BU127" s="76"/>
      <c r="BV127" s="76"/>
      <c r="BW127" s="76"/>
      <c r="BX127" s="76"/>
      <c r="BY127" s="76"/>
      <c r="BZ127" s="76"/>
      <c r="CA127" s="76"/>
      <c r="CB127" s="76"/>
      <c r="CC127" s="76"/>
      <c r="CD127" s="76"/>
      <c r="CE127" s="76"/>
      <c r="CF127" s="76"/>
      <c r="CG127" s="76"/>
      <c r="CH127" s="76"/>
      <c r="CI127" s="76"/>
      <c r="CJ127" s="76"/>
      <c r="CK127" s="76"/>
      <c r="CL127" s="76"/>
      <c r="CM127" s="76"/>
      <c r="CN127" s="76"/>
      <c r="CO127" s="76"/>
      <c r="CP127" s="76"/>
      <c r="CQ127" s="76"/>
      <c r="CR127" s="76"/>
      <c r="CS127" s="76"/>
      <c r="CT127" s="76"/>
      <c r="CU127" s="76"/>
      <c r="CV127" s="76"/>
      <c r="CW127" s="76"/>
      <c r="CX127" s="76"/>
      <c r="CY127" s="76"/>
      <c r="CZ127" s="76"/>
      <c r="DA127" s="76"/>
      <c r="DB127" s="76"/>
      <c r="DC127" s="76"/>
      <c r="DD127" s="76"/>
      <c r="DE127" s="76"/>
      <c r="DF127" s="76"/>
      <c r="DG127" s="76"/>
      <c r="DH127" s="76"/>
      <c r="DI127" s="76"/>
      <c r="DJ127" s="76"/>
      <c r="DK127" s="76"/>
      <c r="DL127" s="76"/>
      <c r="DM127" s="76"/>
      <c r="DN127" s="76"/>
      <c r="DO127" s="76"/>
      <c r="DP127" s="76"/>
      <c r="DQ127" s="76"/>
      <c r="DR127" s="76"/>
      <c r="DS127" s="76"/>
      <c r="DT127" s="76"/>
      <c r="DU127" s="76"/>
      <c r="DV127" s="76"/>
      <c r="DW127" s="76"/>
      <c r="DX127" s="76"/>
      <c r="DY127" s="76"/>
      <c r="DZ127" s="76"/>
      <c r="EA127" s="76"/>
      <c r="EB127" s="76"/>
      <c r="EC127" s="76"/>
      <c r="ED127" s="76"/>
      <c r="EE127" s="76"/>
      <c r="EF127" s="76"/>
      <c r="EG127" s="76"/>
      <c r="EH127" s="76"/>
      <c r="EI127" s="76"/>
      <c r="EJ127" s="76"/>
      <c r="EK127" s="76"/>
      <c r="EL127" s="76"/>
      <c r="EM127" s="76"/>
      <c r="EN127" s="76"/>
      <c r="EO127" s="76"/>
      <c r="EP127" s="76"/>
      <c r="EQ127" s="76"/>
      <c r="ER127" s="76"/>
      <c r="ES127" s="76"/>
      <c r="ET127" s="76"/>
      <c r="EU127" s="76"/>
      <c r="EV127" s="76"/>
      <c r="EW127" s="76"/>
      <c r="EX127" s="76"/>
      <c r="EY127" s="76"/>
      <c r="EZ127" s="76"/>
      <c r="FA127" s="76"/>
      <c r="FB127" s="76"/>
      <c r="FC127" s="76"/>
      <c r="FD127" s="76"/>
      <c r="FE127" s="76"/>
      <c r="FF127" s="76"/>
      <c r="FG127" s="76"/>
      <c r="FH127" s="76"/>
      <c r="FI127" s="76"/>
      <c r="FJ127" s="76"/>
      <c r="FK127" s="76"/>
      <c r="FL127" s="76"/>
      <c r="FM127" s="76"/>
      <c r="FN127" s="76"/>
      <c r="FO127" s="76"/>
      <c r="FP127" s="76"/>
      <c r="FQ127" s="76"/>
      <c r="FR127" s="76"/>
      <c r="FS127" s="76"/>
      <c r="FT127" s="76"/>
      <c r="FU127" s="76"/>
      <c r="FV127" s="76"/>
      <c r="FW127" s="76"/>
      <c r="FX127" s="76"/>
      <c r="FY127" s="76"/>
      <c r="FZ127" s="76"/>
      <c r="GA127" s="76"/>
      <c r="GB127" s="76"/>
      <c r="GC127" s="76"/>
      <c r="GD127" s="76"/>
      <c r="GE127" s="76"/>
      <c r="GF127" s="76"/>
      <c r="GG127" s="76"/>
      <c r="GH127" s="76"/>
      <c r="GI127" s="76"/>
      <c r="GJ127" s="76"/>
      <c r="GK127" s="76"/>
      <c r="GL127" s="76"/>
      <c r="GM127" s="76"/>
      <c r="GN127" s="76"/>
      <c r="GO127" s="76"/>
      <c r="GP127" s="76"/>
      <c r="GQ127" s="76"/>
      <c r="GR127" s="76"/>
      <c r="GS127" s="76"/>
      <c r="GT127" s="76"/>
      <c r="GU127" s="76"/>
      <c r="GV127" s="76"/>
      <c r="GW127" s="76"/>
      <c r="GX127" s="76"/>
      <c r="GY127" s="76"/>
      <c r="GZ127" s="76"/>
      <c r="HA127" s="76"/>
      <c r="HB127" s="76"/>
      <c r="HC127" s="76"/>
      <c r="HD127" s="76"/>
      <c r="HE127" s="76"/>
      <c r="HF127" s="76"/>
      <c r="HG127" s="76"/>
      <c r="HH127" s="76"/>
      <c r="HI127" s="76"/>
      <c r="HJ127" s="76"/>
      <c r="HK127" s="76"/>
      <c r="HL127" s="76"/>
      <c r="HM127" s="76"/>
      <c r="HN127" s="76"/>
      <c r="HO127" s="76"/>
      <c r="HP127" s="76"/>
      <c r="HQ127" s="76"/>
      <c r="HR127" s="76"/>
      <c r="HS127" s="76"/>
      <c r="HT127" s="76"/>
      <c r="HU127" s="76"/>
      <c r="HV127" s="76"/>
      <c r="HW127" s="76"/>
      <c r="HX127" s="76"/>
      <c r="HY127" s="76"/>
      <c r="HZ127" s="76"/>
      <c r="IA127" s="76"/>
      <c r="IB127" s="76"/>
      <c r="IC127" s="76"/>
    </row>
    <row r="128" s="55" customFormat="true" ht="56.25" hidden="true" customHeight="false" outlineLevel="0" collapsed="false">
      <c r="A128" s="48" t="s">
        <v>226</v>
      </c>
      <c r="B128" s="114" t="s">
        <v>227</v>
      </c>
      <c r="C128" s="90" t="n">
        <f aca="false">'       '!D128</f>
        <v>0</v>
      </c>
      <c r="D128" s="88" t="n">
        <f aca="false">'            '!D128</f>
        <v>0</v>
      </c>
      <c r="E128" s="61" t="n">
        <f aca="false">C128+F128</f>
        <v>0</v>
      </c>
      <c r="F128" s="80" t="n">
        <f aca="false">SUM(G128:BE128)</f>
        <v>0</v>
      </c>
      <c r="G128" s="76"/>
      <c r="H128" s="76"/>
      <c r="I128" s="76"/>
      <c r="J128" s="76"/>
      <c r="K128" s="76"/>
      <c r="L128" s="76"/>
      <c r="M128" s="76"/>
      <c r="N128" s="76"/>
      <c r="O128" s="76"/>
      <c r="P128" s="76"/>
      <c r="Q128" s="76"/>
      <c r="R128" s="76"/>
      <c r="S128" s="76"/>
      <c r="T128" s="76"/>
      <c r="U128" s="76"/>
      <c r="V128" s="76"/>
      <c r="W128" s="76"/>
      <c r="X128" s="76"/>
      <c r="Y128" s="76"/>
      <c r="Z128" s="76"/>
      <c r="AA128" s="76"/>
      <c r="AB128" s="76"/>
      <c r="AC128" s="76"/>
      <c r="AD128" s="76"/>
      <c r="AE128" s="76"/>
      <c r="AF128" s="76"/>
      <c r="AG128" s="76"/>
      <c r="AH128" s="76"/>
      <c r="AI128" s="76"/>
      <c r="AJ128" s="76"/>
      <c r="AK128" s="76"/>
      <c r="AL128" s="76"/>
      <c r="AM128" s="76"/>
      <c r="AN128" s="76"/>
      <c r="AO128" s="76"/>
      <c r="AP128" s="76"/>
      <c r="AQ128" s="211"/>
      <c r="AR128" s="76"/>
      <c r="AS128" s="76"/>
      <c r="AT128" s="76"/>
      <c r="AU128" s="76"/>
      <c r="AV128" s="76"/>
      <c r="AW128" s="76"/>
      <c r="AX128" s="76"/>
      <c r="AY128" s="76"/>
      <c r="AZ128" s="76"/>
      <c r="BA128" s="76"/>
      <c r="BB128" s="76"/>
      <c r="BC128" s="76"/>
      <c r="BD128" s="76"/>
      <c r="BE128" s="76"/>
      <c r="BF128" s="76"/>
      <c r="BG128" s="76"/>
      <c r="BH128" s="76"/>
      <c r="BI128" s="76"/>
      <c r="BJ128" s="76"/>
      <c r="BK128" s="76"/>
      <c r="BL128" s="76"/>
      <c r="BM128" s="76"/>
      <c r="BN128" s="76"/>
      <c r="BO128" s="76"/>
      <c r="BP128" s="76"/>
      <c r="BQ128" s="76"/>
      <c r="BR128" s="76"/>
      <c r="BS128" s="76"/>
      <c r="BT128" s="76"/>
      <c r="BU128" s="76"/>
      <c r="BV128" s="76"/>
      <c r="BW128" s="76"/>
      <c r="BX128" s="76"/>
      <c r="BY128" s="76"/>
      <c r="BZ128" s="76"/>
      <c r="CA128" s="76"/>
      <c r="CB128" s="76"/>
      <c r="CC128" s="76"/>
      <c r="CD128" s="76"/>
      <c r="CE128" s="76"/>
      <c r="CF128" s="76"/>
      <c r="CG128" s="76"/>
      <c r="CH128" s="76"/>
      <c r="CI128" s="76"/>
      <c r="CJ128" s="76"/>
      <c r="CK128" s="76"/>
      <c r="CL128" s="76"/>
      <c r="CM128" s="76"/>
      <c r="CN128" s="76"/>
      <c r="CO128" s="76"/>
      <c r="CP128" s="76"/>
      <c r="CQ128" s="76"/>
      <c r="CR128" s="76"/>
      <c r="CS128" s="76"/>
      <c r="CT128" s="76"/>
      <c r="CU128" s="76"/>
      <c r="CV128" s="76"/>
      <c r="CW128" s="76"/>
      <c r="CX128" s="76"/>
      <c r="CY128" s="76"/>
      <c r="CZ128" s="76"/>
      <c r="DA128" s="76"/>
      <c r="DB128" s="76"/>
      <c r="DC128" s="76"/>
      <c r="DD128" s="76"/>
      <c r="DE128" s="76"/>
      <c r="DF128" s="76"/>
      <c r="DG128" s="76"/>
      <c r="DH128" s="76"/>
      <c r="DI128" s="76"/>
      <c r="DJ128" s="76"/>
      <c r="DK128" s="76"/>
      <c r="DL128" s="76"/>
      <c r="DM128" s="76"/>
      <c r="DN128" s="76"/>
      <c r="DO128" s="76"/>
      <c r="DP128" s="76"/>
      <c r="DQ128" s="76"/>
      <c r="DR128" s="76"/>
      <c r="DS128" s="76"/>
      <c r="DT128" s="76"/>
      <c r="DU128" s="76"/>
      <c r="DV128" s="76"/>
      <c r="DW128" s="76"/>
      <c r="DX128" s="76"/>
      <c r="DY128" s="76"/>
      <c r="DZ128" s="76"/>
      <c r="EA128" s="76"/>
      <c r="EB128" s="76"/>
      <c r="EC128" s="76"/>
      <c r="ED128" s="76"/>
      <c r="EE128" s="76"/>
      <c r="EF128" s="76"/>
      <c r="EG128" s="76"/>
      <c r="EH128" s="76"/>
      <c r="EI128" s="76"/>
      <c r="EJ128" s="76"/>
      <c r="EK128" s="76"/>
      <c r="EL128" s="76"/>
      <c r="EM128" s="76"/>
      <c r="EN128" s="76"/>
      <c r="EO128" s="76"/>
      <c r="EP128" s="76"/>
      <c r="EQ128" s="76"/>
      <c r="ER128" s="76"/>
      <c r="ES128" s="76"/>
      <c r="ET128" s="76"/>
      <c r="EU128" s="76"/>
      <c r="EV128" s="76"/>
      <c r="EW128" s="76"/>
      <c r="EX128" s="76"/>
      <c r="EY128" s="76"/>
      <c r="EZ128" s="76"/>
      <c r="FA128" s="76"/>
      <c r="FB128" s="76"/>
      <c r="FC128" s="76"/>
      <c r="FD128" s="76"/>
      <c r="FE128" s="76"/>
      <c r="FF128" s="76"/>
      <c r="FG128" s="76"/>
      <c r="FH128" s="76"/>
      <c r="FI128" s="76"/>
      <c r="FJ128" s="76"/>
      <c r="FK128" s="76"/>
      <c r="FL128" s="76"/>
      <c r="FM128" s="76"/>
      <c r="FN128" s="76"/>
      <c r="FO128" s="76"/>
      <c r="FP128" s="76"/>
      <c r="FQ128" s="76"/>
      <c r="FR128" s="76"/>
      <c r="FS128" s="76"/>
      <c r="FT128" s="76"/>
      <c r="FU128" s="76"/>
      <c r="FV128" s="76"/>
      <c r="FW128" s="76"/>
      <c r="FX128" s="76"/>
      <c r="FY128" s="76"/>
      <c r="FZ128" s="76"/>
      <c r="GA128" s="76"/>
      <c r="GB128" s="76"/>
      <c r="GC128" s="76"/>
      <c r="GD128" s="76"/>
      <c r="GE128" s="76"/>
      <c r="GF128" s="76"/>
      <c r="GG128" s="76"/>
      <c r="GH128" s="76"/>
      <c r="GI128" s="76"/>
      <c r="GJ128" s="76"/>
      <c r="GK128" s="76"/>
      <c r="GL128" s="76"/>
      <c r="GM128" s="76"/>
      <c r="GN128" s="76"/>
      <c r="GO128" s="76"/>
      <c r="GP128" s="76"/>
      <c r="GQ128" s="76"/>
      <c r="GR128" s="76"/>
      <c r="GS128" s="76"/>
      <c r="GT128" s="76"/>
      <c r="GU128" s="76"/>
      <c r="GV128" s="76"/>
      <c r="GW128" s="76"/>
      <c r="GX128" s="76"/>
      <c r="GY128" s="76"/>
      <c r="GZ128" s="76"/>
      <c r="HA128" s="76"/>
      <c r="HB128" s="76"/>
      <c r="HC128" s="76"/>
      <c r="HD128" s="76"/>
      <c r="HE128" s="76"/>
      <c r="HF128" s="76"/>
      <c r="HG128" s="76"/>
      <c r="HH128" s="76"/>
      <c r="HI128" s="76"/>
      <c r="HJ128" s="76"/>
      <c r="HK128" s="76"/>
      <c r="HL128" s="76"/>
      <c r="HM128" s="76"/>
      <c r="HN128" s="76"/>
      <c r="HO128" s="76"/>
      <c r="HP128" s="76"/>
      <c r="HQ128" s="76"/>
      <c r="HR128" s="76"/>
      <c r="HS128" s="76"/>
      <c r="HT128" s="76"/>
      <c r="HU128" s="76"/>
      <c r="HV128" s="76"/>
      <c r="HW128" s="76"/>
      <c r="HX128" s="76"/>
      <c r="HY128" s="76"/>
      <c r="HZ128" s="76"/>
      <c r="IA128" s="76"/>
      <c r="IB128" s="76"/>
      <c r="IC128" s="76"/>
    </row>
    <row r="129" s="55" customFormat="true" ht="56.25" hidden="true" customHeight="false" outlineLevel="0" collapsed="false">
      <c r="A129" s="48" t="s">
        <v>228</v>
      </c>
      <c r="B129" s="79" t="s">
        <v>229</v>
      </c>
      <c r="C129" s="90" t="n">
        <f aca="false">'       '!D129</f>
        <v>0</v>
      </c>
      <c r="D129" s="88" t="n">
        <f aca="false">'            '!D129</f>
        <v>0</v>
      </c>
      <c r="E129" s="61" t="n">
        <f aca="false">C129+F129</f>
        <v>0</v>
      </c>
      <c r="F129" s="80" t="n">
        <f aca="false">SUM(G129:BE129)</f>
        <v>0</v>
      </c>
      <c r="G129" s="76"/>
      <c r="H129" s="76"/>
      <c r="I129" s="76"/>
      <c r="J129" s="76"/>
      <c r="K129" s="76"/>
      <c r="L129" s="76"/>
      <c r="M129" s="76"/>
      <c r="N129" s="76"/>
      <c r="O129" s="76"/>
      <c r="P129" s="76"/>
      <c r="Q129" s="76"/>
      <c r="R129" s="76"/>
      <c r="S129" s="76"/>
      <c r="T129" s="76"/>
      <c r="U129" s="76"/>
      <c r="V129" s="76"/>
      <c r="W129" s="76"/>
      <c r="X129" s="76"/>
      <c r="Y129" s="76"/>
      <c r="Z129" s="76"/>
      <c r="AA129" s="76"/>
      <c r="AB129" s="76"/>
      <c r="AC129" s="76"/>
      <c r="AD129" s="76"/>
      <c r="AE129" s="76"/>
      <c r="AF129" s="76"/>
      <c r="AG129" s="76"/>
      <c r="AH129" s="76"/>
      <c r="AI129" s="76"/>
      <c r="AJ129" s="76"/>
      <c r="AK129" s="76"/>
      <c r="AL129" s="76"/>
      <c r="AM129" s="76"/>
      <c r="AN129" s="76"/>
      <c r="AO129" s="76"/>
      <c r="AP129" s="76"/>
      <c r="AQ129" s="211"/>
      <c r="AR129" s="76"/>
      <c r="AS129" s="76"/>
      <c r="AT129" s="76"/>
      <c r="AU129" s="76"/>
      <c r="AV129" s="76"/>
      <c r="AW129" s="76"/>
      <c r="AX129" s="76"/>
      <c r="AY129" s="76"/>
      <c r="AZ129" s="76"/>
      <c r="BA129" s="76"/>
      <c r="BB129" s="76"/>
      <c r="BC129" s="76"/>
      <c r="BD129" s="76"/>
      <c r="BE129" s="76"/>
      <c r="BF129" s="76"/>
      <c r="BG129" s="76"/>
      <c r="BH129" s="76"/>
      <c r="BI129" s="76"/>
      <c r="BJ129" s="76"/>
      <c r="BK129" s="76"/>
      <c r="BL129" s="76"/>
      <c r="BM129" s="76"/>
      <c r="BN129" s="76"/>
      <c r="BO129" s="76"/>
      <c r="BP129" s="76"/>
      <c r="BQ129" s="76"/>
      <c r="BR129" s="76"/>
      <c r="BS129" s="76"/>
      <c r="BT129" s="76"/>
      <c r="BU129" s="76"/>
      <c r="BV129" s="76"/>
      <c r="BW129" s="76"/>
      <c r="BX129" s="76"/>
      <c r="BY129" s="76"/>
      <c r="BZ129" s="76"/>
      <c r="CA129" s="76"/>
      <c r="CB129" s="76"/>
      <c r="CC129" s="76"/>
      <c r="CD129" s="76"/>
      <c r="CE129" s="76"/>
      <c r="CF129" s="76"/>
      <c r="CG129" s="76"/>
      <c r="CH129" s="76"/>
      <c r="CI129" s="76"/>
      <c r="CJ129" s="76"/>
      <c r="CK129" s="76"/>
      <c r="CL129" s="76"/>
      <c r="CM129" s="76"/>
      <c r="CN129" s="76"/>
      <c r="CO129" s="76"/>
      <c r="CP129" s="76"/>
      <c r="CQ129" s="76"/>
      <c r="CR129" s="76"/>
      <c r="CS129" s="76"/>
      <c r="CT129" s="76"/>
      <c r="CU129" s="76"/>
      <c r="CV129" s="76"/>
      <c r="CW129" s="76"/>
      <c r="CX129" s="76"/>
      <c r="CY129" s="76"/>
      <c r="CZ129" s="76"/>
      <c r="DA129" s="76"/>
      <c r="DB129" s="76"/>
      <c r="DC129" s="76"/>
      <c r="DD129" s="76"/>
      <c r="DE129" s="76"/>
      <c r="DF129" s="76"/>
      <c r="DG129" s="76"/>
      <c r="DH129" s="76"/>
      <c r="DI129" s="76"/>
      <c r="DJ129" s="76"/>
      <c r="DK129" s="76"/>
      <c r="DL129" s="76"/>
      <c r="DM129" s="76"/>
      <c r="DN129" s="76"/>
      <c r="DO129" s="76"/>
      <c r="DP129" s="76"/>
      <c r="DQ129" s="76"/>
      <c r="DR129" s="76"/>
      <c r="DS129" s="76"/>
      <c r="DT129" s="76"/>
      <c r="DU129" s="76"/>
      <c r="DV129" s="76"/>
      <c r="DW129" s="76"/>
      <c r="DX129" s="76"/>
      <c r="DY129" s="76"/>
      <c r="DZ129" s="76"/>
      <c r="EA129" s="76"/>
      <c r="EB129" s="76"/>
      <c r="EC129" s="76"/>
      <c r="ED129" s="76"/>
      <c r="EE129" s="76"/>
      <c r="EF129" s="76"/>
      <c r="EG129" s="76"/>
      <c r="EH129" s="76"/>
      <c r="EI129" s="76"/>
      <c r="EJ129" s="76"/>
      <c r="EK129" s="76"/>
      <c r="EL129" s="76"/>
      <c r="EM129" s="76"/>
      <c r="EN129" s="76"/>
      <c r="EO129" s="76"/>
      <c r="EP129" s="76"/>
      <c r="EQ129" s="76"/>
      <c r="ER129" s="76"/>
      <c r="ES129" s="76"/>
      <c r="ET129" s="76"/>
      <c r="EU129" s="76"/>
      <c r="EV129" s="76"/>
      <c r="EW129" s="76"/>
      <c r="EX129" s="76"/>
      <c r="EY129" s="76"/>
      <c r="EZ129" s="76"/>
      <c r="FA129" s="76"/>
      <c r="FB129" s="76"/>
      <c r="FC129" s="76"/>
      <c r="FD129" s="76"/>
      <c r="FE129" s="76"/>
      <c r="FF129" s="76"/>
      <c r="FG129" s="76"/>
      <c r="FH129" s="76"/>
      <c r="FI129" s="76"/>
      <c r="FJ129" s="76"/>
      <c r="FK129" s="76"/>
      <c r="FL129" s="76"/>
      <c r="FM129" s="76"/>
      <c r="FN129" s="76"/>
      <c r="FO129" s="76"/>
      <c r="FP129" s="76"/>
      <c r="FQ129" s="76"/>
      <c r="FR129" s="76"/>
      <c r="FS129" s="76"/>
      <c r="FT129" s="76"/>
      <c r="FU129" s="76"/>
      <c r="FV129" s="76"/>
      <c r="FW129" s="76"/>
      <c r="FX129" s="76"/>
      <c r="FY129" s="76"/>
      <c r="FZ129" s="76"/>
      <c r="GA129" s="76"/>
      <c r="GB129" s="76"/>
      <c r="GC129" s="76"/>
      <c r="GD129" s="76"/>
      <c r="GE129" s="76"/>
      <c r="GF129" s="76"/>
      <c r="GG129" s="76"/>
      <c r="GH129" s="76"/>
      <c r="GI129" s="76"/>
      <c r="GJ129" s="76"/>
      <c r="GK129" s="76"/>
      <c r="GL129" s="76"/>
      <c r="GM129" s="76"/>
      <c r="GN129" s="76"/>
      <c r="GO129" s="76"/>
      <c r="GP129" s="76"/>
      <c r="GQ129" s="76"/>
      <c r="GR129" s="76"/>
      <c r="GS129" s="76"/>
      <c r="GT129" s="76"/>
      <c r="GU129" s="76"/>
      <c r="GV129" s="76"/>
      <c r="GW129" s="76"/>
      <c r="GX129" s="76"/>
      <c r="GY129" s="76"/>
      <c r="GZ129" s="76"/>
      <c r="HA129" s="76"/>
      <c r="HB129" s="76"/>
      <c r="HC129" s="76"/>
      <c r="HD129" s="76"/>
      <c r="HE129" s="76"/>
      <c r="HF129" s="76"/>
      <c r="HG129" s="76"/>
      <c r="HH129" s="76"/>
      <c r="HI129" s="76"/>
      <c r="HJ129" s="76"/>
      <c r="HK129" s="76"/>
      <c r="HL129" s="76"/>
      <c r="HM129" s="76"/>
      <c r="HN129" s="76"/>
      <c r="HO129" s="76"/>
      <c r="HP129" s="76"/>
      <c r="HQ129" s="76"/>
      <c r="HR129" s="76"/>
      <c r="HS129" s="76"/>
      <c r="HT129" s="76"/>
      <c r="HU129" s="76"/>
      <c r="HV129" s="76"/>
      <c r="HW129" s="76"/>
      <c r="HX129" s="76"/>
      <c r="HY129" s="76"/>
      <c r="HZ129" s="76"/>
      <c r="IA129" s="76"/>
      <c r="IB129" s="76"/>
      <c r="IC129" s="76"/>
    </row>
    <row r="130" s="55" customFormat="true" ht="37.5" hidden="true" customHeight="false" outlineLevel="0" collapsed="false">
      <c r="A130" s="57" t="s">
        <v>159</v>
      </c>
      <c r="B130" s="107" t="s">
        <v>230</v>
      </c>
      <c r="C130" s="80" t="n">
        <f aca="false">'       '!D130</f>
        <v>0</v>
      </c>
      <c r="D130" s="60" t="n">
        <f aca="false">'            '!D130</f>
        <v>0</v>
      </c>
      <c r="E130" s="61" t="n">
        <f aca="false">C130+F130</f>
        <v>0</v>
      </c>
      <c r="F130" s="80" t="n">
        <f aca="false">SUM(G130:BE130)</f>
        <v>0</v>
      </c>
      <c r="G130" s="76"/>
      <c r="H130" s="76"/>
      <c r="I130" s="76"/>
      <c r="J130" s="76"/>
      <c r="K130" s="76"/>
      <c r="L130" s="76"/>
      <c r="M130" s="76"/>
      <c r="N130" s="76"/>
      <c r="O130" s="76"/>
      <c r="P130" s="76"/>
      <c r="Q130" s="76"/>
      <c r="R130" s="76"/>
      <c r="S130" s="76"/>
      <c r="T130" s="76"/>
      <c r="U130" s="76"/>
      <c r="V130" s="76"/>
      <c r="W130" s="76"/>
      <c r="X130" s="76"/>
      <c r="Y130" s="76"/>
      <c r="Z130" s="76"/>
      <c r="AA130" s="76"/>
      <c r="AB130" s="76"/>
      <c r="AC130" s="76"/>
      <c r="AD130" s="76"/>
      <c r="AE130" s="76"/>
      <c r="AF130" s="76"/>
      <c r="AG130" s="76"/>
      <c r="AH130" s="76"/>
      <c r="AI130" s="76"/>
      <c r="AJ130" s="76"/>
      <c r="AK130" s="76"/>
      <c r="AL130" s="76"/>
      <c r="AM130" s="76"/>
      <c r="AN130" s="76"/>
      <c r="AO130" s="76"/>
      <c r="AP130" s="76"/>
      <c r="AQ130" s="211"/>
      <c r="AR130" s="76"/>
      <c r="AS130" s="76"/>
      <c r="AT130" s="76"/>
      <c r="AU130" s="76"/>
      <c r="AV130" s="76"/>
      <c r="AW130" s="76"/>
      <c r="AX130" s="76"/>
      <c r="AY130" s="76"/>
      <c r="AZ130" s="76"/>
      <c r="BA130" s="76"/>
      <c r="BB130" s="76"/>
      <c r="BC130" s="76"/>
      <c r="BD130" s="76"/>
      <c r="BE130" s="76"/>
      <c r="BF130" s="76"/>
      <c r="BG130" s="76"/>
      <c r="BH130" s="76"/>
      <c r="BI130" s="76"/>
      <c r="BJ130" s="76"/>
      <c r="BK130" s="76"/>
      <c r="BL130" s="76"/>
      <c r="BM130" s="76"/>
      <c r="BN130" s="76"/>
      <c r="BO130" s="76"/>
      <c r="BP130" s="76"/>
      <c r="BQ130" s="76"/>
      <c r="BR130" s="76"/>
      <c r="BS130" s="76"/>
      <c r="BT130" s="76"/>
      <c r="BU130" s="76"/>
      <c r="BV130" s="76"/>
      <c r="BW130" s="76"/>
      <c r="BX130" s="76"/>
      <c r="BY130" s="76"/>
      <c r="BZ130" s="76"/>
      <c r="CA130" s="76"/>
      <c r="CB130" s="76"/>
      <c r="CC130" s="76"/>
      <c r="CD130" s="76"/>
      <c r="CE130" s="76"/>
      <c r="CF130" s="76"/>
      <c r="CG130" s="76"/>
      <c r="CH130" s="76"/>
      <c r="CI130" s="76"/>
      <c r="CJ130" s="76"/>
      <c r="CK130" s="76"/>
      <c r="CL130" s="76"/>
      <c r="CM130" s="76"/>
      <c r="CN130" s="76"/>
      <c r="CO130" s="76"/>
      <c r="CP130" s="76"/>
      <c r="CQ130" s="76"/>
      <c r="CR130" s="76"/>
      <c r="CS130" s="76"/>
      <c r="CT130" s="76"/>
      <c r="CU130" s="76"/>
      <c r="CV130" s="76"/>
      <c r="CW130" s="76"/>
      <c r="CX130" s="76"/>
      <c r="CY130" s="76"/>
      <c r="CZ130" s="76"/>
      <c r="DA130" s="76"/>
      <c r="DB130" s="76"/>
      <c r="DC130" s="76"/>
      <c r="DD130" s="76"/>
      <c r="DE130" s="76"/>
      <c r="DF130" s="76"/>
      <c r="DG130" s="76"/>
      <c r="DH130" s="76"/>
      <c r="DI130" s="76"/>
      <c r="DJ130" s="76"/>
      <c r="DK130" s="76"/>
      <c r="DL130" s="76"/>
      <c r="DM130" s="76"/>
      <c r="DN130" s="76"/>
      <c r="DO130" s="76"/>
      <c r="DP130" s="76"/>
      <c r="DQ130" s="76"/>
      <c r="DR130" s="76"/>
      <c r="DS130" s="76"/>
      <c r="DT130" s="76"/>
      <c r="DU130" s="76"/>
      <c r="DV130" s="76"/>
      <c r="DW130" s="76"/>
      <c r="DX130" s="76"/>
      <c r="DY130" s="76"/>
      <c r="DZ130" s="76"/>
      <c r="EA130" s="76"/>
      <c r="EB130" s="76"/>
      <c r="EC130" s="76"/>
      <c r="ED130" s="76"/>
      <c r="EE130" s="76"/>
      <c r="EF130" s="76"/>
      <c r="EG130" s="76"/>
      <c r="EH130" s="76"/>
      <c r="EI130" s="76"/>
      <c r="EJ130" s="76"/>
      <c r="EK130" s="76"/>
      <c r="EL130" s="76"/>
      <c r="EM130" s="76"/>
      <c r="EN130" s="76"/>
      <c r="EO130" s="76"/>
      <c r="EP130" s="76"/>
      <c r="EQ130" s="76"/>
      <c r="ER130" s="76"/>
      <c r="ES130" s="76"/>
      <c r="ET130" s="76"/>
      <c r="EU130" s="76"/>
      <c r="EV130" s="76"/>
      <c r="EW130" s="76"/>
      <c r="EX130" s="76"/>
      <c r="EY130" s="76"/>
      <c r="EZ130" s="76"/>
      <c r="FA130" s="76"/>
      <c r="FB130" s="76"/>
      <c r="FC130" s="76"/>
      <c r="FD130" s="76"/>
      <c r="FE130" s="76"/>
      <c r="FF130" s="76"/>
      <c r="FG130" s="76"/>
      <c r="FH130" s="76"/>
      <c r="FI130" s="76"/>
      <c r="FJ130" s="76"/>
      <c r="FK130" s="76"/>
      <c r="FL130" s="76"/>
      <c r="FM130" s="76"/>
      <c r="FN130" s="76"/>
      <c r="FO130" s="76"/>
      <c r="FP130" s="76"/>
      <c r="FQ130" s="76"/>
      <c r="FR130" s="76"/>
      <c r="FS130" s="76"/>
      <c r="FT130" s="76"/>
      <c r="FU130" s="76"/>
      <c r="FV130" s="76"/>
      <c r="FW130" s="76"/>
      <c r="FX130" s="76"/>
      <c r="FY130" s="76"/>
      <c r="FZ130" s="76"/>
      <c r="GA130" s="76"/>
      <c r="GB130" s="76"/>
      <c r="GC130" s="76"/>
      <c r="GD130" s="76"/>
      <c r="GE130" s="76"/>
      <c r="GF130" s="76"/>
      <c r="GG130" s="76"/>
      <c r="GH130" s="76"/>
      <c r="GI130" s="76"/>
      <c r="GJ130" s="76"/>
      <c r="GK130" s="76"/>
      <c r="GL130" s="76"/>
      <c r="GM130" s="76"/>
      <c r="GN130" s="76"/>
      <c r="GO130" s="76"/>
      <c r="GP130" s="76"/>
      <c r="GQ130" s="76"/>
      <c r="GR130" s="76"/>
      <c r="GS130" s="76"/>
      <c r="GT130" s="76"/>
      <c r="GU130" s="76"/>
      <c r="GV130" s="76"/>
      <c r="GW130" s="76"/>
      <c r="GX130" s="76"/>
      <c r="GY130" s="76"/>
      <c r="GZ130" s="76"/>
      <c r="HA130" s="76"/>
      <c r="HB130" s="76"/>
      <c r="HC130" s="76"/>
      <c r="HD130" s="76"/>
      <c r="HE130" s="76"/>
      <c r="HF130" s="76"/>
      <c r="HG130" s="76"/>
      <c r="HH130" s="76"/>
      <c r="HI130" s="76"/>
      <c r="HJ130" s="76"/>
      <c r="HK130" s="76"/>
      <c r="HL130" s="76"/>
      <c r="HM130" s="76"/>
      <c r="HN130" s="76"/>
      <c r="HO130" s="76"/>
      <c r="HP130" s="76"/>
      <c r="HQ130" s="76"/>
      <c r="HR130" s="76"/>
      <c r="HS130" s="76"/>
      <c r="HT130" s="76"/>
      <c r="HU130" s="76"/>
      <c r="HV130" s="76"/>
      <c r="HW130" s="76"/>
      <c r="HX130" s="76"/>
      <c r="HY130" s="76"/>
      <c r="HZ130" s="76"/>
      <c r="IA130" s="76"/>
      <c r="IB130" s="76"/>
      <c r="IC130" s="76"/>
    </row>
    <row r="131" s="55" customFormat="true" ht="37.5" hidden="true" customHeight="false" outlineLevel="0" collapsed="false">
      <c r="A131" s="57" t="s">
        <v>159</v>
      </c>
      <c r="B131" s="107" t="s">
        <v>231</v>
      </c>
      <c r="C131" s="80" t="n">
        <f aca="false">'       '!D131</f>
        <v>0</v>
      </c>
      <c r="D131" s="60" t="n">
        <f aca="false">'            '!D131</f>
        <v>0</v>
      </c>
      <c r="E131" s="61" t="n">
        <f aca="false">C131+F131</f>
        <v>0</v>
      </c>
      <c r="F131" s="80" t="n">
        <f aca="false">SUM(G131:BE131)</f>
        <v>0</v>
      </c>
      <c r="G131" s="76"/>
      <c r="H131" s="76"/>
      <c r="I131" s="76"/>
      <c r="J131" s="76"/>
      <c r="K131" s="76"/>
      <c r="L131" s="76"/>
      <c r="M131" s="76"/>
      <c r="N131" s="76"/>
      <c r="O131" s="76"/>
      <c r="P131" s="76"/>
      <c r="Q131" s="76"/>
      <c r="R131" s="76"/>
      <c r="S131" s="76"/>
      <c r="T131" s="76"/>
      <c r="U131" s="76"/>
      <c r="V131" s="76"/>
      <c r="W131" s="76"/>
      <c r="X131" s="76"/>
      <c r="Y131" s="76"/>
      <c r="Z131" s="76"/>
      <c r="AA131" s="76"/>
      <c r="AB131" s="76"/>
      <c r="AC131" s="76"/>
      <c r="AD131" s="76"/>
      <c r="AE131" s="76"/>
      <c r="AF131" s="76"/>
      <c r="AG131" s="76"/>
      <c r="AH131" s="76"/>
      <c r="AI131" s="76"/>
      <c r="AJ131" s="76"/>
      <c r="AK131" s="76"/>
      <c r="AL131" s="76"/>
      <c r="AM131" s="76"/>
      <c r="AN131" s="76"/>
      <c r="AO131" s="76"/>
      <c r="AP131" s="76"/>
      <c r="AQ131" s="211"/>
      <c r="AR131" s="76"/>
      <c r="AS131" s="76"/>
      <c r="AT131" s="76"/>
      <c r="AU131" s="76"/>
      <c r="AV131" s="76"/>
      <c r="AW131" s="76"/>
      <c r="AX131" s="76"/>
      <c r="AY131" s="76"/>
      <c r="AZ131" s="76"/>
      <c r="BA131" s="76"/>
      <c r="BB131" s="76"/>
      <c r="BC131" s="76"/>
      <c r="BD131" s="76"/>
      <c r="BE131" s="76"/>
      <c r="BF131" s="76"/>
      <c r="BG131" s="76"/>
      <c r="BH131" s="76"/>
      <c r="BI131" s="76"/>
      <c r="BJ131" s="76"/>
      <c r="BK131" s="76"/>
      <c r="BL131" s="76"/>
      <c r="BM131" s="76"/>
      <c r="BN131" s="76"/>
      <c r="BO131" s="76"/>
      <c r="BP131" s="76"/>
      <c r="BQ131" s="76"/>
      <c r="BR131" s="76"/>
      <c r="BS131" s="76"/>
      <c r="BT131" s="76"/>
      <c r="BU131" s="76"/>
      <c r="BV131" s="76"/>
      <c r="BW131" s="76"/>
      <c r="BX131" s="76"/>
      <c r="BY131" s="76"/>
      <c r="BZ131" s="76"/>
      <c r="CA131" s="76"/>
      <c r="CB131" s="76"/>
      <c r="CC131" s="76"/>
      <c r="CD131" s="76"/>
      <c r="CE131" s="76"/>
      <c r="CF131" s="76"/>
      <c r="CG131" s="76"/>
      <c r="CH131" s="76"/>
      <c r="CI131" s="76"/>
      <c r="CJ131" s="76"/>
      <c r="CK131" s="76"/>
      <c r="CL131" s="76"/>
      <c r="CM131" s="76"/>
      <c r="CN131" s="76"/>
      <c r="CO131" s="76"/>
      <c r="CP131" s="76"/>
      <c r="CQ131" s="76"/>
      <c r="CR131" s="76"/>
      <c r="CS131" s="76"/>
      <c r="CT131" s="76"/>
      <c r="CU131" s="76"/>
      <c r="CV131" s="76"/>
      <c r="CW131" s="76"/>
      <c r="CX131" s="76"/>
      <c r="CY131" s="76"/>
      <c r="CZ131" s="76"/>
      <c r="DA131" s="76"/>
      <c r="DB131" s="76"/>
      <c r="DC131" s="76"/>
      <c r="DD131" s="76"/>
      <c r="DE131" s="76"/>
      <c r="DF131" s="76"/>
      <c r="DG131" s="76"/>
      <c r="DH131" s="76"/>
      <c r="DI131" s="76"/>
      <c r="DJ131" s="76"/>
      <c r="DK131" s="76"/>
      <c r="DL131" s="76"/>
      <c r="DM131" s="76"/>
      <c r="DN131" s="76"/>
      <c r="DO131" s="76"/>
      <c r="DP131" s="76"/>
      <c r="DQ131" s="76"/>
      <c r="DR131" s="76"/>
      <c r="DS131" s="76"/>
      <c r="DT131" s="76"/>
      <c r="DU131" s="76"/>
      <c r="DV131" s="76"/>
      <c r="DW131" s="76"/>
      <c r="DX131" s="76"/>
      <c r="DY131" s="76"/>
      <c r="DZ131" s="76"/>
      <c r="EA131" s="76"/>
      <c r="EB131" s="76"/>
      <c r="EC131" s="76"/>
      <c r="ED131" s="76"/>
      <c r="EE131" s="76"/>
      <c r="EF131" s="76"/>
      <c r="EG131" s="76"/>
      <c r="EH131" s="76"/>
      <c r="EI131" s="76"/>
      <c r="EJ131" s="76"/>
      <c r="EK131" s="76"/>
      <c r="EL131" s="76"/>
      <c r="EM131" s="76"/>
      <c r="EN131" s="76"/>
      <c r="EO131" s="76"/>
      <c r="EP131" s="76"/>
      <c r="EQ131" s="76"/>
      <c r="ER131" s="76"/>
      <c r="ES131" s="76"/>
      <c r="ET131" s="76"/>
      <c r="EU131" s="76"/>
      <c r="EV131" s="76"/>
      <c r="EW131" s="76"/>
      <c r="EX131" s="76"/>
      <c r="EY131" s="76"/>
      <c r="EZ131" s="76"/>
      <c r="FA131" s="76"/>
      <c r="FB131" s="76"/>
      <c r="FC131" s="76"/>
      <c r="FD131" s="76"/>
      <c r="FE131" s="76"/>
      <c r="FF131" s="76"/>
      <c r="FG131" s="76"/>
      <c r="FH131" s="76"/>
      <c r="FI131" s="76"/>
      <c r="FJ131" s="76"/>
      <c r="FK131" s="76"/>
      <c r="FL131" s="76"/>
      <c r="FM131" s="76"/>
      <c r="FN131" s="76"/>
      <c r="FO131" s="76"/>
      <c r="FP131" s="76"/>
      <c r="FQ131" s="76"/>
      <c r="FR131" s="76"/>
      <c r="FS131" s="76"/>
      <c r="FT131" s="76"/>
      <c r="FU131" s="76"/>
      <c r="FV131" s="76"/>
      <c r="FW131" s="76"/>
      <c r="FX131" s="76"/>
      <c r="FY131" s="76"/>
      <c r="FZ131" s="76"/>
      <c r="GA131" s="76"/>
      <c r="GB131" s="76"/>
      <c r="GC131" s="76"/>
      <c r="GD131" s="76"/>
      <c r="GE131" s="76"/>
      <c r="GF131" s="76"/>
      <c r="GG131" s="76"/>
      <c r="GH131" s="76"/>
      <c r="GI131" s="76"/>
      <c r="GJ131" s="76"/>
      <c r="GK131" s="76"/>
      <c r="GL131" s="76"/>
      <c r="GM131" s="76"/>
      <c r="GN131" s="76"/>
      <c r="GO131" s="76"/>
      <c r="GP131" s="76"/>
      <c r="GQ131" s="76"/>
      <c r="GR131" s="76"/>
      <c r="GS131" s="76"/>
      <c r="GT131" s="76"/>
      <c r="GU131" s="76"/>
      <c r="GV131" s="76"/>
      <c r="GW131" s="76"/>
      <c r="GX131" s="76"/>
      <c r="GY131" s="76"/>
      <c r="GZ131" s="76"/>
      <c r="HA131" s="76"/>
      <c r="HB131" s="76"/>
      <c r="HC131" s="76"/>
      <c r="HD131" s="76"/>
      <c r="HE131" s="76"/>
      <c r="HF131" s="76"/>
      <c r="HG131" s="76"/>
      <c r="HH131" s="76"/>
      <c r="HI131" s="76"/>
      <c r="HJ131" s="76"/>
      <c r="HK131" s="76"/>
      <c r="HL131" s="76"/>
      <c r="HM131" s="76"/>
      <c r="HN131" s="76"/>
      <c r="HO131" s="76"/>
      <c r="HP131" s="76"/>
      <c r="HQ131" s="76"/>
      <c r="HR131" s="76"/>
      <c r="HS131" s="76"/>
      <c r="HT131" s="76"/>
      <c r="HU131" s="76"/>
      <c r="HV131" s="76"/>
      <c r="HW131" s="76"/>
      <c r="HX131" s="76"/>
      <c r="HY131" s="76"/>
      <c r="HZ131" s="76"/>
      <c r="IA131" s="76"/>
      <c r="IB131" s="76"/>
      <c r="IC131" s="76"/>
    </row>
    <row r="132" s="55" customFormat="true" ht="37.5" hidden="true" customHeight="false" outlineLevel="0" collapsed="false">
      <c r="A132" s="57" t="s">
        <v>159</v>
      </c>
      <c r="B132" s="107" t="s">
        <v>207</v>
      </c>
      <c r="C132" s="80" t="n">
        <f aca="false">'       '!D132</f>
        <v>0</v>
      </c>
      <c r="D132" s="60" t="n">
        <f aca="false">'            '!D132</f>
        <v>0</v>
      </c>
      <c r="E132" s="61" t="n">
        <f aca="false">C132+F132</f>
        <v>0</v>
      </c>
      <c r="F132" s="80" t="n">
        <f aca="false">SUM(G132:BE132)</f>
        <v>0</v>
      </c>
      <c r="G132" s="76"/>
      <c r="H132" s="76"/>
      <c r="I132" s="76"/>
      <c r="J132" s="76"/>
      <c r="K132" s="76"/>
      <c r="L132" s="76"/>
      <c r="M132" s="76"/>
      <c r="N132" s="76"/>
      <c r="O132" s="76"/>
      <c r="P132" s="76"/>
      <c r="Q132" s="76"/>
      <c r="R132" s="76"/>
      <c r="S132" s="76"/>
      <c r="T132" s="76"/>
      <c r="U132" s="76"/>
      <c r="V132" s="76"/>
      <c r="W132" s="76"/>
      <c r="X132" s="76"/>
      <c r="Y132" s="76"/>
      <c r="Z132" s="76"/>
      <c r="AA132" s="76"/>
      <c r="AB132" s="76"/>
      <c r="AC132" s="76"/>
      <c r="AD132" s="76"/>
      <c r="AE132" s="76"/>
      <c r="AF132" s="76"/>
      <c r="AG132" s="76"/>
      <c r="AH132" s="76"/>
      <c r="AI132" s="76"/>
      <c r="AJ132" s="76"/>
      <c r="AK132" s="76"/>
      <c r="AL132" s="76"/>
      <c r="AM132" s="76"/>
      <c r="AN132" s="76"/>
      <c r="AO132" s="76"/>
      <c r="AP132" s="76"/>
      <c r="AQ132" s="211"/>
      <c r="AR132" s="76"/>
      <c r="AS132" s="76"/>
      <c r="AT132" s="76"/>
      <c r="AU132" s="76"/>
      <c r="AV132" s="76"/>
      <c r="AW132" s="76"/>
      <c r="AX132" s="76"/>
      <c r="AY132" s="76"/>
      <c r="AZ132" s="76"/>
      <c r="BA132" s="76"/>
      <c r="BB132" s="76"/>
      <c r="BC132" s="76"/>
      <c r="BD132" s="76"/>
      <c r="BE132" s="76"/>
      <c r="BF132" s="76"/>
      <c r="BG132" s="76"/>
      <c r="BH132" s="76"/>
      <c r="BI132" s="76"/>
      <c r="BJ132" s="76"/>
      <c r="BK132" s="76"/>
      <c r="BL132" s="76"/>
      <c r="BM132" s="76"/>
      <c r="BN132" s="76"/>
      <c r="BO132" s="76"/>
      <c r="BP132" s="76"/>
      <c r="BQ132" s="76"/>
      <c r="BR132" s="76"/>
      <c r="BS132" s="76"/>
      <c r="BT132" s="76"/>
      <c r="BU132" s="76"/>
      <c r="BV132" s="76"/>
      <c r="BW132" s="76"/>
      <c r="BX132" s="76"/>
      <c r="BY132" s="76"/>
      <c r="BZ132" s="76"/>
      <c r="CA132" s="76"/>
      <c r="CB132" s="76"/>
      <c r="CC132" s="76"/>
      <c r="CD132" s="76"/>
      <c r="CE132" s="76"/>
      <c r="CF132" s="76"/>
      <c r="CG132" s="76"/>
      <c r="CH132" s="76"/>
      <c r="CI132" s="76"/>
      <c r="CJ132" s="76"/>
      <c r="CK132" s="76"/>
      <c r="CL132" s="76"/>
      <c r="CM132" s="76"/>
      <c r="CN132" s="76"/>
      <c r="CO132" s="76"/>
      <c r="CP132" s="76"/>
      <c r="CQ132" s="76"/>
      <c r="CR132" s="76"/>
      <c r="CS132" s="76"/>
      <c r="CT132" s="76"/>
      <c r="CU132" s="76"/>
      <c r="CV132" s="76"/>
      <c r="CW132" s="76"/>
      <c r="CX132" s="76"/>
      <c r="CY132" s="76"/>
      <c r="CZ132" s="76"/>
      <c r="DA132" s="76"/>
      <c r="DB132" s="76"/>
      <c r="DC132" s="76"/>
      <c r="DD132" s="76"/>
      <c r="DE132" s="76"/>
      <c r="DF132" s="76"/>
      <c r="DG132" s="76"/>
      <c r="DH132" s="76"/>
      <c r="DI132" s="76"/>
      <c r="DJ132" s="76"/>
      <c r="DK132" s="76"/>
      <c r="DL132" s="76"/>
      <c r="DM132" s="76"/>
      <c r="DN132" s="76"/>
      <c r="DO132" s="76"/>
      <c r="DP132" s="76"/>
      <c r="DQ132" s="76"/>
      <c r="DR132" s="76"/>
      <c r="DS132" s="76"/>
      <c r="DT132" s="76"/>
      <c r="DU132" s="76"/>
      <c r="DV132" s="76"/>
      <c r="DW132" s="76"/>
      <c r="DX132" s="76"/>
      <c r="DY132" s="76"/>
      <c r="DZ132" s="76"/>
      <c r="EA132" s="76"/>
      <c r="EB132" s="76"/>
      <c r="EC132" s="76"/>
      <c r="ED132" s="76"/>
      <c r="EE132" s="76"/>
      <c r="EF132" s="76"/>
      <c r="EG132" s="76"/>
      <c r="EH132" s="76"/>
      <c r="EI132" s="76"/>
      <c r="EJ132" s="76"/>
      <c r="EK132" s="76"/>
      <c r="EL132" s="76"/>
      <c r="EM132" s="76"/>
      <c r="EN132" s="76"/>
      <c r="EO132" s="76"/>
      <c r="EP132" s="76"/>
      <c r="EQ132" s="76"/>
      <c r="ER132" s="76"/>
      <c r="ES132" s="76"/>
      <c r="ET132" s="76"/>
      <c r="EU132" s="76"/>
      <c r="EV132" s="76"/>
      <c r="EW132" s="76"/>
      <c r="EX132" s="76"/>
      <c r="EY132" s="76"/>
      <c r="EZ132" s="76"/>
      <c r="FA132" s="76"/>
      <c r="FB132" s="76"/>
      <c r="FC132" s="76"/>
      <c r="FD132" s="76"/>
      <c r="FE132" s="76"/>
      <c r="FF132" s="76"/>
      <c r="FG132" s="76"/>
      <c r="FH132" s="76"/>
      <c r="FI132" s="76"/>
      <c r="FJ132" s="76"/>
      <c r="FK132" s="76"/>
      <c r="FL132" s="76"/>
      <c r="FM132" s="76"/>
      <c r="FN132" s="76"/>
      <c r="FO132" s="76"/>
      <c r="FP132" s="76"/>
      <c r="FQ132" s="76"/>
      <c r="FR132" s="76"/>
      <c r="FS132" s="76"/>
      <c r="FT132" s="76"/>
      <c r="FU132" s="76"/>
      <c r="FV132" s="76"/>
      <c r="FW132" s="76"/>
      <c r="FX132" s="76"/>
      <c r="FY132" s="76"/>
      <c r="FZ132" s="76"/>
      <c r="GA132" s="76"/>
      <c r="GB132" s="76"/>
      <c r="GC132" s="76"/>
      <c r="GD132" s="76"/>
      <c r="GE132" s="76"/>
      <c r="GF132" s="76"/>
      <c r="GG132" s="76"/>
      <c r="GH132" s="76"/>
      <c r="GI132" s="76"/>
      <c r="GJ132" s="76"/>
      <c r="GK132" s="76"/>
      <c r="GL132" s="76"/>
      <c r="GM132" s="76"/>
      <c r="GN132" s="76"/>
      <c r="GO132" s="76"/>
      <c r="GP132" s="76"/>
      <c r="GQ132" s="76"/>
      <c r="GR132" s="76"/>
      <c r="GS132" s="76"/>
      <c r="GT132" s="76"/>
      <c r="GU132" s="76"/>
      <c r="GV132" s="76"/>
      <c r="GW132" s="76"/>
      <c r="GX132" s="76"/>
      <c r="GY132" s="76"/>
      <c r="GZ132" s="76"/>
      <c r="HA132" s="76"/>
      <c r="HB132" s="76"/>
      <c r="HC132" s="76"/>
      <c r="HD132" s="76"/>
      <c r="HE132" s="76"/>
      <c r="HF132" s="76"/>
      <c r="HG132" s="76"/>
      <c r="HH132" s="76"/>
      <c r="HI132" s="76"/>
      <c r="HJ132" s="76"/>
      <c r="HK132" s="76"/>
      <c r="HL132" s="76"/>
      <c r="HM132" s="76"/>
      <c r="HN132" s="76"/>
      <c r="HO132" s="76"/>
      <c r="HP132" s="76"/>
      <c r="HQ132" s="76"/>
      <c r="HR132" s="76"/>
      <c r="HS132" s="76"/>
      <c r="HT132" s="76"/>
      <c r="HU132" s="76"/>
      <c r="HV132" s="76"/>
      <c r="HW132" s="76"/>
      <c r="HX132" s="76"/>
      <c r="HY132" s="76"/>
      <c r="HZ132" s="76"/>
      <c r="IA132" s="76"/>
      <c r="IB132" s="76"/>
      <c r="IC132" s="76"/>
    </row>
    <row r="133" s="55" customFormat="true" ht="37.5" hidden="true" customHeight="false" outlineLevel="0" collapsed="false">
      <c r="A133" s="94" t="s">
        <v>232</v>
      </c>
      <c r="B133" s="79" t="s">
        <v>233</v>
      </c>
      <c r="C133" s="90" t="n">
        <f aca="false">'       '!D133</f>
        <v>0</v>
      </c>
      <c r="D133" s="88" t="n">
        <f aca="false">'            '!D133</f>
        <v>0</v>
      </c>
      <c r="E133" s="89" t="n">
        <f aca="false">C133+F133</f>
        <v>0</v>
      </c>
      <c r="F133" s="90" t="n">
        <f aca="false">SUM(G133:BE133)</f>
        <v>0</v>
      </c>
      <c r="G133" s="72"/>
      <c r="H133" s="76"/>
      <c r="I133" s="76"/>
      <c r="J133" s="76"/>
      <c r="K133" s="76"/>
      <c r="L133" s="76"/>
      <c r="M133" s="76"/>
      <c r="N133" s="76"/>
      <c r="O133" s="76"/>
      <c r="P133" s="76"/>
      <c r="Q133" s="76"/>
      <c r="R133" s="76"/>
      <c r="S133" s="76"/>
      <c r="T133" s="76"/>
      <c r="U133" s="76"/>
      <c r="V133" s="76"/>
      <c r="W133" s="76"/>
      <c r="X133" s="76"/>
      <c r="Y133" s="76"/>
      <c r="Z133" s="76"/>
      <c r="AA133" s="76"/>
      <c r="AB133" s="76"/>
      <c r="AC133" s="76"/>
      <c r="AD133" s="76"/>
      <c r="AE133" s="76"/>
      <c r="AF133" s="76"/>
      <c r="AG133" s="76"/>
      <c r="AH133" s="76"/>
      <c r="AI133" s="76"/>
      <c r="AJ133" s="76"/>
      <c r="AK133" s="76"/>
      <c r="AL133" s="76"/>
      <c r="AM133" s="76"/>
      <c r="AN133" s="76"/>
      <c r="AO133" s="76"/>
      <c r="AP133" s="76"/>
      <c r="AQ133" s="211"/>
      <c r="AR133" s="76"/>
      <c r="AS133" s="76"/>
      <c r="AT133" s="76"/>
      <c r="AU133" s="76"/>
      <c r="AV133" s="76"/>
      <c r="AW133" s="76"/>
      <c r="AX133" s="76"/>
      <c r="AY133" s="76"/>
      <c r="AZ133" s="76"/>
      <c r="BA133" s="76"/>
      <c r="BB133" s="76"/>
      <c r="BC133" s="76"/>
      <c r="BD133" s="76"/>
      <c r="BE133" s="76"/>
      <c r="BF133" s="76"/>
      <c r="BG133" s="76"/>
      <c r="BH133" s="76"/>
      <c r="BI133" s="76"/>
      <c r="BJ133" s="76"/>
      <c r="BK133" s="76"/>
      <c r="BL133" s="76"/>
      <c r="BM133" s="76"/>
      <c r="BN133" s="76"/>
      <c r="BO133" s="76"/>
      <c r="BP133" s="76"/>
      <c r="BQ133" s="76"/>
      <c r="BR133" s="76"/>
      <c r="BS133" s="76"/>
      <c r="BT133" s="76"/>
      <c r="BU133" s="76"/>
      <c r="BV133" s="76"/>
      <c r="BW133" s="76"/>
      <c r="BX133" s="76"/>
      <c r="BY133" s="76"/>
      <c r="BZ133" s="76"/>
      <c r="CA133" s="76"/>
      <c r="CB133" s="76"/>
      <c r="CC133" s="76"/>
      <c r="CD133" s="76"/>
      <c r="CE133" s="76"/>
      <c r="CF133" s="76"/>
      <c r="CG133" s="76"/>
      <c r="CH133" s="76"/>
      <c r="CI133" s="76"/>
      <c r="CJ133" s="76"/>
      <c r="CK133" s="76"/>
      <c r="CL133" s="76"/>
      <c r="CM133" s="76"/>
      <c r="CN133" s="76"/>
      <c r="CO133" s="76"/>
      <c r="CP133" s="76"/>
      <c r="CQ133" s="76"/>
      <c r="CR133" s="76"/>
      <c r="CS133" s="76"/>
      <c r="CT133" s="76"/>
      <c r="CU133" s="76"/>
      <c r="CV133" s="76"/>
      <c r="CW133" s="76"/>
      <c r="CX133" s="76"/>
      <c r="CY133" s="76"/>
      <c r="CZ133" s="76"/>
      <c r="DA133" s="76"/>
      <c r="DB133" s="76"/>
      <c r="DC133" s="76"/>
      <c r="DD133" s="76"/>
      <c r="DE133" s="76"/>
      <c r="DF133" s="76"/>
      <c r="DG133" s="76"/>
      <c r="DH133" s="76"/>
      <c r="DI133" s="76"/>
      <c r="DJ133" s="76"/>
      <c r="DK133" s="76"/>
      <c r="DL133" s="76"/>
      <c r="DM133" s="76"/>
      <c r="DN133" s="76"/>
      <c r="DO133" s="76"/>
      <c r="DP133" s="76"/>
      <c r="DQ133" s="76"/>
      <c r="DR133" s="76"/>
      <c r="DS133" s="76"/>
      <c r="DT133" s="76"/>
      <c r="DU133" s="76"/>
      <c r="DV133" s="76"/>
      <c r="DW133" s="76"/>
      <c r="DX133" s="76"/>
      <c r="DY133" s="76"/>
      <c r="DZ133" s="76"/>
      <c r="EA133" s="76"/>
      <c r="EB133" s="76"/>
      <c r="EC133" s="76"/>
      <c r="ED133" s="76"/>
      <c r="EE133" s="76"/>
      <c r="EF133" s="76"/>
      <c r="EG133" s="76"/>
      <c r="EH133" s="76"/>
      <c r="EI133" s="76"/>
      <c r="EJ133" s="76"/>
      <c r="EK133" s="76"/>
      <c r="EL133" s="76"/>
      <c r="EM133" s="76"/>
      <c r="EN133" s="76"/>
      <c r="EO133" s="76"/>
      <c r="EP133" s="76"/>
      <c r="EQ133" s="76"/>
      <c r="ER133" s="76"/>
      <c r="ES133" s="76"/>
      <c r="ET133" s="76"/>
      <c r="EU133" s="76"/>
      <c r="EV133" s="76"/>
      <c r="EW133" s="76"/>
      <c r="EX133" s="76"/>
      <c r="EY133" s="76"/>
      <c r="EZ133" s="76"/>
      <c r="FA133" s="76"/>
      <c r="FB133" s="76"/>
      <c r="FC133" s="76"/>
      <c r="FD133" s="76"/>
      <c r="FE133" s="76"/>
      <c r="FF133" s="76"/>
      <c r="FG133" s="76"/>
      <c r="FH133" s="76"/>
      <c r="FI133" s="76"/>
      <c r="FJ133" s="76"/>
      <c r="FK133" s="76"/>
      <c r="FL133" s="76"/>
      <c r="FM133" s="76"/>
      <c r="FN133" s="76"/>
      <c r="FO133" s="76"/>
      <c r="FP133" s="76"/>
      <c r="FQ133" s="76"/>
      <c r="FR133" s="76"/>
      <c r="FS133" s="76"/>
      <c r="FT133" s="76"/>
      <c r="FU133" s="76"/>
      <c r="FV133" s="76"/>
      <c r="FW133" s="76"/>
      <c r="FX133" s="76"/>
      <c r="FY133" s="76"/>
      <c r="FZ133" s="76"/>
      <c r="GA133" s="76"/>
      <c r="GB133" s="76"/>
      <c r="GC133" s="76"/>
      <c r="GD133" s="76"/>
      <c r="GE133" s="76"/>
      <c r="GF133" s="76"/>
      <c r="GG133" s="76"/>
      <c r="GH133" s="76"/>
      <c r="GI133" s="76"/>
      <c r="GJ133" s="76"/>
      <c r="GK133" s="76"/>
      <c r="GL133" s="76"/>
      <c r="GM133" s="76"/>
      <c r="GN133" s="76"/>
      <c r="GO133" s="76"/>
      <c r="GP133" s="76"/>
      <c r="GQ133" s="76"/>
      <c r="GR133" s="76"/>
      <c r="GS133" s="76"/>
      <c r="GT133" s="76"/>
      <c r="GU133" s="76"/>
      <c r="GV133" s="76"/>
      <c r="GW133" s="76"/>
      <c r="GX133" s="76"/>
      <c r="GY133" s="76"/>
      <c r="GZ133" s="76"/>
      <c r="HA133" s="76"/>
      <c r="HB133" s="76"/>
      <c r="HC133" s="76"/>
      <c r="HD133" s="76"/>
      <c r="HE133" s="76"/>
      <c r="HF133" s="76"/>
      <c r="HG133" s="76"/>
      <c r="HH133" s="76"/>
      <c r="HI133" s="76"/>
      <c r="HJ133" s="76"/>
      <c r="HK133" s="76"/>
      <c r="HL133" s="76"/>
      <c r="HM133" s="76"/>
      <c r="HN133" s="76"/>
      <c r="HO133" s="76"/>
      <c r="HP133" s="76"/>
      <c r="HQ133" s="76"/>
      <c r="HR133" s="76"/>
      <c r="HS133" s="76"/>
      <c r="HT133" s="76"/>
      <c r="HU133" s="76"/>
      <c r="HV133" s="76"/>
      <c r="HW133" s="76"/>
      <c r="HX133" s="76"/>
      <c r="HY133" s="76"/>
      <c r="HZ133" s="76"/>
      <c r="IA133" s="76"/>
      <c r="IB133" s="76"/>
      <c r="IC133" s="76"/>
    </row>
    <row r="134" s="97" customFormat="true" ht="18.75" hidden="false" customHeight="false" outlineLevel="0" collapsed="false">
      <c r="A134" s="94" t="s">
        <v>234</v>
      </c>
      <c r="B134" s="117" t="s">
        <v>235</v>
      </c>
      <c r="C134" s="90" t="n">
        <f aca="false">'       '!D134</f>
        <v>20447.2</v>
      </c>
      <c r="D134" s="88" t="n">
        <f aca="false">'            '!D134</f>
        <v>17746.8</v>
      </c>
      <c r="E134" s="89" t="n">
        <f aca="false">C134+F134</f>
        <v>20447.2</v>
      </c>
      <c r="F134" s="90" t="n">
        <f aca="false">SUM(G134:BE134)</f>
        <v>0</v>
      </c>
      <c r="G134" s="72"/>
      <c r="H134" s="72"/>
      <c r="I134" s="72"/>
      <c r="J134" s="72"/>
      <c r="K134" s="72"/>
      <c r="L134" s="72"/>
      <c r="M134" s="72"/>
      <c r="N134" s="72"/>
      <c r="O134" s="72"/>
      <c r="P134" s="72"/>
      <c r="Q134" s="72"/>
      <c r="R134" s="72"/>
      <c r="S134" s="72"/>
      <c r="T134" s="72"/>
      <c r="U134" s="72"/>
      <c r="V134" s="72"/>
      <c r="W134" s="72"/>
      <c r="X134" s="72"/>
      <c r="Y134" s="72"/>
      <c r="Z134" s="72"/>
      <c r="AA134" s="72"/>
      <c r="AB134" s="72"/>
      <c r="AC134" s="72"/>
      <c r="AD134" s="72"/>
      <c r="AE134" s="72"/>
      <c r="AF134" s="72"/>
      <c r="AG134" s="72"/>
      <c r="AH134" s="72"/>
      <c r="AI134" s="72"/>
      <c r="AJ134" s="72"/>
      <c r="AK134" s="72"/>
      <c r="AL134" s="72"/>
      <c r="AM134" s="72"/>
      <c r="AN134" s="72"/>
      <c r="AO134" s="72"/>
      <c r="AP134" s="72"/>
      <c r="AQ134" s="209"/>
      <c r="AR134" s="72"/>
      <c r="AS134" s="72"/>
      <c r="AT134" s="72"/>
      <c r="AU134" s="72"/>
      <c r="AV134" s="72"/>
      <c r="AW134" s="72"/>
      <c r="AX134" s="72"/>
      <c r="AY134" s="72"/>
      <c r="AZ134" s="72"/>
      <c r="BA134" s="72"/>
      <c r="BB134" s="72"/>
      <c r="BC134" s="72"/>
      <c r="BD134" s="72"/>
      <c r="BE134" s="72"/>
      <c r="BF134" s="72"/>
      <c r="BG134" s="72"/>
      <c r="BH134" s="72"/>
      <c r="BI134" s="72"/>
      <c r="BJ134" s="72"/>
      <c r="BK134" s="72"/>
      <c r="BL134" s="72"/>
      <c r="BM134" s="72"/>
      <c r="BN134" s="72"/>
      <c r="BO134" s="72"/>
      <c r="BP134" s="72"/>
      <c r="BQ134" s="72"/>
      <c r="BR134" s="72"/>
      <c r="BS134" s="72"/>
      <c r="BT134" s="72"/>
      <c r="BU134" s="72"/>
      <c r="BV134" s="72"/>
      <c r="BW134" s="72"/>
      <c r="BX134" s="72"/>
      <c r="BY134" s="72"/>
      <c r="BZ134" s="72"/>
      <c r="CA134" s="72"/>
      <c r="CB134" s="72"/>
      <c r="CC134" s="72"/>
      <c r="CD134" s="72"/>
      <c r="CE134" s="72"/>
      <c r="CF134" s="72"/>
      <c r="CG134" s="72"/>
      <c r="CH134" s="72"/>
      <c r="CI134" s="72"/>
      <c r="CJ134" s="72"/>
      <c r="CK134" s="72"/>
      <c r="CL134" s="72"/>
      <c r="CM134" s="72"/>
      <c r="CN134" s="72"/>
      <c r="CO134" s="72"/>
      <c r="CP134" s="72"/>
      <c r="CQ134" s="72"/>
      <c r="CR134" s="72"/>
      <c r="CS134" s="72"/>
      <c r="CT134" s="72"/>
      <c r="CU134" s="72"/>
      <c r="CV134" s="72"/>
      <c r="CW134" s="72"/>
      <c r="CX134" s="72"/>
      <c r="CY134" s="72"/>
      <c r="CZ134" s="72"/>
      <c r="DA134" s="72"/>
      <c r="DB134" s="72"/>
      <c r="DC134" s="72"/>
      <c r="DD134" s="72"/>
      <c r="DE134" s="72"/>
      <c r="DF134" s="72"/>
      <c r="DG134" s="72"/>
      <c r="DH134" s="72"/>
      <c r="DI134" s="72"/>
      <c r="DJ134" s="72"/>
      <c r="DK134" s="72"/>
      <c r="DL134" s="72"/>
      <c r="DM134" s="72"/>
      <c r="DN134" s="72"/>
      <c r="DO134" s="72"/>
      <c r="DP134" s="72"/>
      <c r="DQ134" s="72"/>
      <c r="DR134" s="72"/>
      <c r="DS134" s="72"/>
      <c r="DT134" s="72"/>
      <c r="DU134" s="72"/>
      <c r="DV134" s="72"/>
      <c r="DW134" s="72"/>
      <c r="DX134" s="72"/>
      <c r="DY134" s="72"/>
      <c r="DZ134" s="72"/>
      <c r="EA134" s="72"/>
      <c r="EB134" s="72"/>
      <c r="EC134" s="72"/>
      <c r="ED134" s="72"/>
      <c r="EE134" s="72"/>
      <c r="EF134" s="72"/>
      <c r="EG134" s="72"/>
      <c r="EH134" s="72"/>
      <c r="EI134" s="72"/>
      <c r="EJ134" s="72"/>
      <c r="EK134" s="72"/>
      <c r="EL134" s="72"/>
      <c r="EM134" s="72"/>
      <c r="EN134" s="72"/>
      <c r="EO134" s="72"/>
      <c r="EP134" s="72"/>
      <c r="EQ134" s="72"/>
      <c r="ER134" s="72"/>
      <c r="ES134" s="72"/>
      <c r="ET134" s="72"/>
      <c r="EU134" s="72"/>
      <c r="EV134" s="72"/>
      <c r="EW134" s="72"/>
      <c r="EX134" s="72"/>
      <c r="EY134" s="72"/>
      <c r="EZ134" s="72"/>
      <c r="FA134" s="72"/>
      <c r="FB134" s="72"/>
      <c r="FC134" s="72"/>
      <c r="FD134" s="72"/>
      <c r="FE134" s="72"/>
      <c r="FF134" s="72"/>
      <c r="FG134" s="72"/>
      <c r="FH134" s="72"/>
      <c r="FI134" s="72"/>
      <c r="FJ134" s="72"/>
      <c r="FK134" s="72"/>
      <c r="FL134" s="72"/>
      <c r="FM134" s="72"/>
      <c r="FN134" s="72"/>
      <c r="FO134" s="72"/>
      <c r="FP134" s="72"/>
      <c r="FQ134" s="72"/>
      <c r="FR134" s="72"/>
      <c r="FS134" s="72"/>
      <c r="FT134" s="72"/>
      <c r="FU134" s="72"/>
      <c r="FV134" s="72"/>
      <c r="FW134" s="72"/>
      <c r="FX134" s="72"/>
      <c r="FY134" s="72"/>
      <c r="FZ134" s="72"/>
      <c r="GA134" s="72"/>
      <c r="GB134" s="72"/>
      <c r="GC134" s="72"/>
      <c r="GD134" s="72"/>
      <c r="GE134" s="72"/>
      <c r="GF134" s="72"/>
      <c r="GG134" s="72"/>
      <c r="GH134" s="72"/>
      <c r="GI134" s="72"/>
      <c r="GJ134" s="72"/>
      <c r="GK134" s="72"/>
      <c r="GL134" s="72"/>
      <c r="GM134" s="72"/>
      <c r="GN134" s="72"/>
      <c r="GO134" s="72"/>
      <c r="GP134" s="72"/>
      <c r="GQ134" s="72"/>
      <c r="GR134" s="72"/>
      <c r="GS134" s="72"/>
      <c r="GT134" s="72"/>
      <c r="GU134" s="72"/>
      <c r="GV134" s="72"/>
      <c r="GW134" s="72"/>
      <c r="GX134" s="72"/>
      <c r="GY134" s="72"/>
      <c r="GZ134" s="72"/>
      <c r="HA134" s="72"/>
      <c r="HB134" s="72"/>
      <c r="HC134" s="72"/>
      <c r="HD134" s="72"/>
      <c r="HE134" s="72"/>
      <c r="HF134" s="72"/>
      <c r="HG134" s="72"/>
      <c r="HH134" s="72"/>
      <c r="HI134" s="72"/>
      <c r="HJ134" s="72"/>
      <c r="HK134" s="72"/>
      <c r="HL134" s="72"/>
      <c r="HM134" s="72"/>
      <c r="HN134" s="72"/>
      <c r="HO134" s="72"/>
      <c r="HP134" s="72"/>
      <c r="HQ134" s="72"/>
      <c r="HR134" s="72"/>
      <c r="HS134" s="72"/>
      <c r="HT134" s="72"/>
      <c r="HU134" s="72"/>
      <c r="HV134" s="72"/>
      <c r="HW134" s="72"/>
      <c r="HX134" s="72"/>
      <c r="HY134" s="72"/>
      <c r="HZ134" s="72"/>
      <c r="IA134" s="72"/>
      <c r="IB134" s="72"/>
      <c r="IC134" s="72"/>
    </row>
    <row r="135" s="97" customFormat="true" ht="18.75" hidden="true" customHeight="false" outlineLevel="0" collapsed="false">
      <c r="A135" s="94" t="s">
        <v>238</v>
      </c>
      <c r="B135" s="117" t="s">
        <v>239</v>
      </c>
      <c r="C135" s="90" t="n">
        <f aca="false">'       '!D135</f>
        <v>0</v>
      </c>
      <c r="D135" s="88" t="n">
        <f aca="false">'            '!D135</f>
        <v>0</v>
      </c>
      <c r="E135" s="89" t="n">
        <f aca="false">C135+F135</f>
        <v>0</v>
      </c>
      <c r="F135" s="90" t="n">
        <f aca="false">SUM(G135:BE135)</f>
        <v>0</v>
      </c>
      <c r="G135" s="72"/>
      <c r="H135" s="72"/>
      <c r="I135" s="72"/>
      <c r="J135" s="72"/>
      <c r="K135" s="72"/>
      <c r="L135" s="72"/>
      <c r="M135" s="72"/>
      <c r="N135" s="72"/>
      <c r="O135" s="72"/>
      <c r="P135" s="72"/>
      <c r="Q135" s="72"/>
      <c r="R135" s="72"/>
      <c r="S135" s="72"/>
      <c r="T135" s="72"/>
      <c r="U135" s="72"/>
      <c r="V135" s="72"/>
      <c r="W135" s="72"/>
      <c r="X135" s="72"/>
      <c r="Y135" s="72"/>
      <c r="Z135" s="72"/>
      <c r="AA135" s="72"/>
      <c r="AB135" s="72"/>
      <c r="AC135" s="72"/>
      <c r="AD135" s="72"/>
      <c r="AE135" s="72"/>
      <c r="AF135" s="72"/>
      <c r="AG135" s="72"/>
      <c r="AH135" s="72"/>
      <c r="AI135" s="72"/>
      <c r="AJ135" s="72"/>
      <c r="AK135" s="72"/>
      <c r="AL135" s="72"/>
      <c r="AM135" s="72"/>
      <c r="AN135" s="72"/>
      <c r="AO135" s="72"/>
      <c r="AP135" s="72"/>
      <c r="AQ135" s="209"/>
      <c r="AR135" s="72"/>
      <c r="AS135" s="72"/>
      <c r="AT135" s="72"/>
      <c r="AU135" s="72"/>
      <c r="AV135" s="72"/>
      <c r="AW135" s="72"/>
      <c r="AX135" s="72"/>
      <c r="AY135" s="72"/>
      <c r="AZ135" s="72"/>
      <c r="BA135" s="72"/>
      <c r="BB135" s="72"/>
      <c r="BC135" s="72"/>
      <c r="BD135" s="72"/>
      <c r="BE135" s="72"/>
      <c r="BF135" s="72"/>
      <c r="BG135" s="72"/>
      <c r="BH135" s="72"/>
      <c r="BI135" s="72"/>
      <c r="BJ135" s="72"/>
      <c r="BK135" s="72"/>
      <c r="BL135" s="72"/>
      <c r="BM135" s="72"/>
      <c r="BN135" s="72"/>
      <c r="BO135" s="72"/>
      <c r="BP135" s="72"/>
      <c r="BQ135" s="72"/>
      <c r="BR135" s="72"/>
      <c r="BS135" s="72"/>
      <c r="BT135" s="72"/>
      <c r="BU135" s="72"/>
      <c r="BV135" s="72"/>
      <c r="BW135" s="72"/>
      <c r="BX135" s="72"/>
      <c r="BY135" s="72"/>
      <c r="BZ135" s="72"/>
      <c r="CA135" s="72"/>
      <c r="CB135" s="72"/>
      <c r="CC135" s="72"/>
      <c r="CD135" s="72"/>
      <c r="CE135" s="72"/>
      <c r="CF135" s="72"/>
      <c r="CG135" s="72"/>
      <c r="CH135" s="72"/>
      <c r="CI135" s="72"/>
      <c r="CJ135" s="72"/>
      <c r="CK135" s="72"/>
      <c r="CL135" s="72"/>
      <c r="CM135" s="72"/>
      <c r="CN135" s="72"/>
      <c r="CO135" s="72"/>
      <c r="CP135" s="72"/>
      <c r="CQ135" s="72"/>
      <c r="CR135" s="72"/>
      <c r="CS135" s="72"/>
      <c r="CT135" s="72"/>
      <c r="CU135" s="72"/>
      <c r="CV135" s="72"/>
      <c r="CW135" s="72"/>
      <c r="CX135" s="72"/>
      <c r="CY135" s="72"/>
      <c r="CZ135" s="72"/>
      <c r="DA135" s="72"/>
      <c r="DB135" s="72"/>
      <c r="DC135" s="72"/>
      <c r="DD135" s="72"/>
      <c r="DE135" s="72"/>
      <c r="DF135" s="72"/>
      <c r="DG135" s="72"/>
      <c r="DH135" s="72"/>
      <c r="DI135" s="72"/>
      <c r="DJ135" s="72"/>
      <c r="DK135" s="72"/>
      <c r="DL135" s="72"/>
      <c r="DM135" s="72"/>
      <c r="DN135" s="72"/>
      <c r="DO135" s="72"/>
      <c r="DP135" s="72"/>
      <c r="DQ135" s="72"/>
      <c r="DR135" s="72"/>
      <c r="DS135" s="72"/>
      <c r="DT135" s="72"/>
      <c r="DU135" s="72"/>
      <c r="DV135" s="72"/>
      <c r="DW135" s="72"/>
      <c r="DX135" s="72"/>
      <c r="DY135" s="72"/>
      <c r="DZ135" s="72"/>
      <c r="EA135" s="72"/>
      <c r="EB135" s="72"/>
      <c r="EC135" s="72"/>
      <c r="ED135" s="72"/>
      <c r="EE135" s="72"/>
      <c r="EF135" s="72"/>
      <c r="EG135" s="72"/>
      <c r="EH135" s="72"/>
      <c r="EI135" s="72"/>
      <c r="EJ135" s="72"/>
      <c r="EK135" s="72"/>
      <c r="EL135" s="72"/>
      <c r="EM135" s="72"/>
      <c r="EN135" s="72"/>
      <c r="EO135" s="72"/>
      <c r="EP135" s="72"/>
      <c r="EQ135" s="72"/>
      <c r="ER135" s="72"/>
      <c r="ES135" s="72"/>
      <c r="ET135" s="72"/>
      <c r="EU135" s="72"/>
      <c r="EV135" s="72"/>
      <c r="EW135" s="72"/>
      <c r="EX135" s="72"/>
      <c r="EY135" s="72"/>
      <c r="EZ135" s="72"/>
      <c r="FA135" s="72"/>
      <c r="FB135" s="72"/>
      <c r="FC135" s="72"/>
      <c r="FD135" s="72"/>
      <c r="FE135" s="72"/>
      <c r="FF135" s="72"/>
      <c r="FG135" s="72"/>
      <c r="FH135" s="72"/>
      <c r="FI135" s="72"/>
      <c r="FJ135" s="72"/>
      <c r="FK135" s="72"/>
      <c r="FL135" s="72"/>
      <c r="FM135" s="72"/>
      <c r="FN135" s="72"/>
      <c r="FO135" s="72"/>
      <c r="FP135" s="72"/>
      <c r="FQ135" s="72"/>
      <c r="FR135" s="72"/>
      <c r="FS135" s="72"/>
      <c r="FT135" s="72"/>
      <c r="FU135" s="72"/>
      <c r="FV135" s="72"/>
      <c r="FW135" s="72"/>
      <c r="FX135" s="72"/>
      <c r="FY135" s="72"/>
      <c r="FZ135" s="72"/>
      <c r="GA135" s="72"/>
      <c r="GB135" s="72"/>
      <c r="GC135" s="72"/>
      <c r="GD135" s="72"/>
      <c r="GE135" s="72"/>
      <c r="GF135" s="72"/>
      <c r="GG135" s="72"/>
      <c r="GH135" s="72"/>
      <c r="GI135" s="72"/>
      <c r="GJ135" s="72"/>
      <c r="GK135" s="72"/>
      <c r="GL135" s="72"/>
      <c r="GM135" s="72"/>
      <c r="GN135" s="72"/>
      <c r="GO135" s="72"/>
      <c r="GP135" s="72"/>
      <c r="GQ135" s="72"/>
      <c r="GR135" s="72"/>
      <c r="GS135" s="72"/>
      <c r="GT135" s="72"/>
      <c r="GU135" s="72"/>
      <c r="GV135" s="72"/>
      <c r="GW135" s="72"/>
      <c r="GX135" s="72"/>
      <c r="GY135" s="72"/>
      <c r="GZ135" s="72"/>
      <c r="HA135" s="72"/>
      <c r="HB135" s="72"/>
      <c r="HC135" s="72"/>
      <c r="HD135" s="72"/>
      <c r="HE135" s="72"/>
      <c r="HF135" s="72"/>
      <c r="HG135" s="72"/>
      <c r="HH135" s="72"/>
      <c r="HI135" s="72"/>
      <c r="HJ135" s="72"/>
      <c r="HK135" s="72"/>
      <c r="HL135" s="72"/>
      <c r="HM135" s="72"/>
      <c r="HN135" s="72"/>
      <c r="HO135" s="72"/>
      <c r="HP135" s="72"/>
      <c r="HQ135" s="72"/>
      <c r="HR135" s="72"/>
      <c r="HS135" s="72"/>
      <c r="HT135" s="72"/>
      <c r="HU135" s="72"/>
      <c r="HV135" s="72"/>
      <c r="HW135" s="72"/>
      <c r="HX135" s="72"/>
      <c r="HY135" s="72"/>
      <c r="HZ135" s="72"/>
      <c r="IA135" s="72"/>
      <c r="IB135" s="72"/>
      <c r="IC135" s="72"/>
    </row>
    <row r="136" s="97" customFormat="true" ht="18.75" hidden="false" customHeight="false" outlineLevel="0" collapsed="false">
      <c r="A136" s="94" t="s">
        <v>240</v>
      </c>
      <c r="B136" s="117" t="s">
        <v>241</v>
      </c>
      <c r="C136" s="90" t="n">
        <f aca="false">'       '!D136</f>
        <v>1233010</v>
      </c>
      <c r="D136" s="88" t="n">
        <f aca="false">'            '!D136</f>
        <v>1304400</v>
      </c>
      <c r="E136" s="89" t="n">
        <f aca="false">C136+F136</f>
        <v>1233010</v>
      </c>
      <c r="F136" s="90" t="n">
        <f aca="false">SUM(G136:BE136)</f>
        <v>0</v>
      </c>
      <c r="G136" s="72"/>
      <c r="H136" s="72"/>
      <c r="I136" s="72"/>
      <c r="J136" s="72"/>
      <c r="K136" s="72"/>
      <c r="L136" s="72"/>
      <c r="M136" s="72"/>
      <c r="N136" s="72"/>
      <c r="O136" s="72"/>
      <c r="P136" s="72"/>
      <c r="Q136" s="72"/>
      <c r="R136" s="72"/>
      <c r="S136" s="72"/>
      <c r="T136" s="72"/>
      <c r="U136" s="72"/>
      <c r="V136" s="72"/>
      <c r="W136" s="72"/>
      <c r="X136" s="72"/>
      <c r="Y136" s="72"/>
      <c r="Z136" s="72"/>
      <c r="AA136" s="72"/>
      <c r="AB136" s="72"/>
      <c r="AC136" s="72"/>
      <c r="AD136" s="72"/>
      <c r="AE136" s="72"/>
      <c r="AF136" s="72"/>
      <c r="AG136" s="72"/>
      <c r="AH136" s="72"/>
      <c r="AI136" s="72"/>
      <c r="AJ136" s="72"/>
      <c r="AK136" s="72"/>
      <c r="AL136" s="72"/>
      <c r="AM136" s="72"/>
      <c r="AN136" s="72"/>
      <c r="AO136" s="72"/>
      <c r="AP136" s="72"/>
      <c r="AQ136" s="209"/>
      <c r="AR136" s="72"/>
      <c r="AS136" s="72"/>
      <c r="AT136" s="72"/>
      <c r="AU136" s="72"/>
      <c r="AV136" s="72"/>
      <c r="AW136" s="72"/>
      <c r="AX136" s="72"/>
      <c r="AY136" s="72"/>
      <c r="AZ136" s="72"/>
      <c r="BA136" s="72"/>
      <c r="BB136" s="72"/>
      <c r="BC136" s="72"/>
      <c r="BD136" s="72"/>
      <c r="BE136" s="72"/>
      <c r="BF136" s="72"/>
      <c r="BG136" s="72"/>
      <c r="BH136" s="72"/>
      <c r="BI136" s="72"/>
      <c r="BJ136" s="72"/>
      <c r="BK136" s="72"/>
      <c r="BL136" s="72"/>
      <c r="BM136" s="72"/>
      <c r="BN136" s="72"/>
      <c r="BO136" s="72"/>
      <c r="BP136" s="72"/>
      <c r="BQ136" s="72"/>
      <c r="BR136" s="72"/>
      <c r="BS136" s="72"/>
      <c r="BT136" s="72"/>
      <c r="BU136" s="72"/>
      <c r="BV136" s="72"/>
      <c r="BW136" s="72"/>
      <c r="BX136" s="72"/>
      <c r="BY136" s="72"/>
      <c r="BZ136" s="72"/>
      <c r="CA136" s="72"/>
      <c r="CB136" s="72"/>
      <c r="CC136" s="72"/>
      <c r="CD136" s="72"/>
      <c r="CE136" s="72"/>
      <c r="CF136" s="72"/>
      <c r="CG136" s="72"/>
      <c r="CH136" s="72"/>
      <c r="CI136" s="72"/>
      <c r="CJ136" s="72"/>
      <c r="CK136" s="72"/>
      <c r="CL136" s="72"/>
      <c r="CM136" s="72"/>
      <c r="CN136" s="72"/>
      <c r="CO136" s="72"/>
      <c r="CP136" s="72"/>
      <c r="CQ136" s="72"/>
      <c r="CR136" s="72"/>
      <c r="CS136" s="72"/>
      <c r="CT136" s="72"/>
      <c r="CU136" s="72"/>
      <c r="CV136" s="72"/>
      <c r="CW136" s="72"/>
      <c r="CX136" s="72"/>
      <c r="CY136" s="72"/>
      <c r="CZ136" s="72"/>
      <c r="DA136" s="72"/>
      <c r="DB136" s="72"/>
      <c r="DC136" s="72"/>
      <c r="DD136" s="72"/>
      <c r="DE136" s="72"/>
      <c r="DF136" s="72"/>
      <c r="DG136" s="72"/>
      <c r="DH136" s="72"/>
      <c r="DI136" s="72"/>
      <c r="DJ136" s="72"/>
      <c r="DK136" s="72"/>
      <c r="DL136" s="72"/>
      <c r="DM136" s="72"/>
      <c r="DN136" s="72"/>
      <c r="DO136" s="72"/>
      <c r="DP136" s="72"/>
      <c r="DQ136" s="72"/>
      <c r="DR136" s="72"/>
      <c r="DS136" s="72"/>
      <c r="DT136" s="72"/>
      <c r="DU136" s="72"/>
      <c r="DV136" s="72"/>
      <c r="DW136" s="72"/>
      <c r="DX136" s="72"/>
      <c r="DY136" s="72"/>
      <c r="DZ136" s="72"/>
      <c r="EA136" s="72"/>
      <c r="EB136" s="72"/>
      <c r="EC136" s="72"/>
      <c r="ED136" s="72"/>
      <c r="EE136" s="72"/>
      <c r="EF136" s="72"/>
      <c r="EG136" s="72"/>
      <c r="EH136" s="72"/>
      <c r="EI136" s="72"/>
      <c r="EJ136" s="72"/>
      <c r="EK136" s="72"/>
      <c r="EL136" s="72"/>
      <c r="EM136" s="72"/>
      <c r="EN136" s="72"/>
      <c r="EO136" s="72"/>
      <c r="EP136" s="72"/>
      <c r="EQ136" s="72"/>
      <c r="ER136" s="72"/>
      <c r="ES136" s="72"/>
      <c r="ET136" s="72"/>
      <c r="EU136" s="72"/>
      <c r="EV136" s="72"/>
      <c r="EW136" s="72"/>
      <c r="EX136" s="72"/>
      <c r="EY136" s="72"/>
      <c r="EZ136" s="72"/>
      <c r="FA136" s="72"/>
      <c r="FB136" s="72"/>
      <c r="FC136" s="72"/>
      <c r="FD136" s="72"/>
      <c r="FE136" s="72"/>
      <c r="FF136" s="72"/>
      <c r="FG136" s="72"/>
      <c r="FH136" s="72"/>
      <c r="FI136" s="72"/>
      <c r="FJ136" s="72"/>
      <c r="FK136" s="72"/>
      <c r="FL136" s="72"/>
      <c r="FM136" s="72"/>
      <c r="FN136" s="72"/>
      <c r="FO136" s="72"/>
      <c r="FP136" s="72"/>
      <c r="FQ136" s="72"/>
      <c r="FR136" s="72"/>
      <c r="FS136" s="72"/>
      <c r="FT136" s="72"/>
      <c r="FU136" s="72"/>
      <c r="FV136" s="72"/>
      <c r="FW136" s="72"/>
      <c r="FX136" s="72"/>
      <c r="FY136" s="72"/>
      <c r="FZ136" s="72"/>
      <c r="GA136" s="72"/>
      <c r="GB136" s="72"/>
      <c r="GC136" s="72"/>
      <c r="GD136" s="72"/>
      <c r="GE136" s="72"/>
      <c r="GF136" s="72"/>
      <c r="GG136" s="72"/>
      <c r="GH136" s="72"/>
      <c r="GI136" s="72"/>
      <c r="GJ136" s="72"/>
      <c r="GK136" s="72"/>
      <c r="GL136" s="72"/>
      <c r="GM136" s="72"/>
      <c r="GN136" s="72"/>
      <c r="GO136" s="72"/>
      <c r="GP136" s="72"/>
      <c r="GQ136" s="72"/>
      <c r="GR136" s="72"/>
      <c r="GS136" s="72"/>
      <c r="GT136" s="72"/>
      <c r="GU136" s="72"/>
      <c r="GV136" s="72"/>
      <c r="GW136" s="72"/>
      <c r="GX136" s="72"/>
      <c r="GY136" s="72"/>
      <c r="GZ136" s="72"/>
      <c r="HA136" s="72"/>
      <c r="HB136" s="72"/>
      <c r="HC136" s="72"/>
      <c r="HD136" s="72"/>
      <c r="HE136" s="72"/>
      <c r="HF136" s="72"/>
      <c r="HG136" s="72"/>
      <c r="HH136" s="72"/>
      <c r="HI136" s="72"/>
      <c r="HJ136" s="72"/>
      <c r="HK136" s="72"/>
      <c r="HL136" s="72"/>
      <c r="HM136" s="72"/>
      <c r="HN136" s="72"/>
      <c r="HO136" s="72"/>
      <c r="HP136" s="72"/>
      <c r="HQ136" s="72"/>
      <c r="HR136" s="72"/>
      <c r="HS136" s="72"/>
      <c r="HT136" s="72"/>
      <c r="HU136" s="72"/>
      <c r="HV136" s="72"/>
      <c r="HW136" s="72"/>
      <c r="HX136" s="72"/>
      <c r="HY136" s="72"/>
      <c r="HZ136" s="72"/>
      <c r="IA136" s="72"/>
      <c r="IB136" s="72"/>
      <c r="IC136" s="72"/>
    </row>
    <row r="137" s="97" customFormat="true" ht="18.75" hidden="true" customHeight="false" outlineLevel="0" collapsed="false">
      <c r="A137" s="94" t="s">
        <v>242</v>
      </c>
      <c r="B137" s="117" t="s">
        <v>243</v>
      </c>
      <c r="C137" s="90" t="n">
        <f aca="false">'       '!D137</f>
        <v>0</v>
      </c>
      <c r="D137" s="88" t="n">
        <f aca="false">'            '!D137</f>
        <v>0</v>
      </c>
      <c r="E137" s="89" t="n">
        <f aca="false">C137+F137</f>
        <v>0</v>
      </c>
      <c r="F137" s="90" t="n">
        <f aca="false">SUM(G137:BE137)</f>
        <v>0</v>
      </c>
      <c r="G137" s="72"/>
      <c r="H137" s="72"/>
      <c r="I137" s="72"/>
      <c r="J137" s="72"/>
      <c r="K137" s="72"/>
      <c r="L137" s="72"/>
      <c r="M137" s="72"/>
      <c r="N137" s="72"/>
      <c r="O137" s="72"/>
      <c r="P137" s="72"/>
      <c r="Q137" s="72"/>
      <c r="R137" s="72"/>
      <c r="S137" s="72"/>
      <c r="T137" s="72"/>
      <c r="U137" s="72"/>
      <c r="V137" s="72"/>
      <c r="W137" s="72"/>
      <c r="X137" s="72"/>
      <c r="Y137" s="72"/>
      <c r="Z137" s="72"/>
      <c r="AA137" s="72"/>
      <c r="AB137" s="72"/>
      <c r="AC137" s="72"/>
      <c r="AD137" s="72"/>
      <c r="AE137" s="72"/>
      <c r="AF137" s="72"/>
      <c r="AG137" s="72"/>
      <c r="AH137" s="72"/>
      <c r="AI137" s="72"/>
      <c r="AJ137" s="72"/>
      <c r="AK137" s="72"/>
      <c r="AL137" s="72"/>
      <c r="AM137" s="72"/>
      <c r="AN137" s="72"/>
      <c r="AO137" s="72"/>
      <c r="AP137" s="72"/>
      <c r="AQ137" s="209"/>
      <c r="AR137" s="72"/>
      <c r="AS137" s="72"/>
      <c r="AT137" s="72"/>
      <c r="AU137" s="72"/>
      <c r="AV137" s="72"/>
      <c r="AW137" s="72"/>
      <c r="AX137" s="72"/>
      <c r="AY137" s="72"/>
      <c r="AZ137" s="72"/>
      <c r="BA137" s="72"/>
      <c r="BB137" s="72"/>
      <c r="BC137" s="72"/>
      <c r="BD137" s="72"/>
      <c r="BE137" s="72"/>
      <c r="BF137" s="72"/>
      <c r="BG137" s="72"/>
      <c r="BH137" s="72"/>
      <c r="BI137" s="72"/>
      <c r="BJ137" s="72"/>
      <c r="BK137" s="72"/>
      <c r="BL137" s="72"/>
      <c r="BM137" s="72"/>
      <c r="BN137" s="72"/>
      <c r="BO137" s="72"/>
      <c r="BP137" s="72"/>
      <c r="BQ137" s="72"/>
      <c r="BR137" s="72"/>
      <c r="BS137" s="72"/>
      <c r="BT137" s="72"/>
      <c r="BU137" s="72"/>
      <c r="BV137" s="72"/>
      <c r="BW137" s="72"/>
      <c r="BX137" s="72"/>
      <c r="BY137" s="72"/>
      <c r="BZ137" s="72"/>
      <c r="CA137" s="72"/>
      <c r="CB137" s="72"/>
      <c r="CC137" s="72"/>
      <c r="CD137" s="72"/>
      <c r="CE137" s="72"/>
      <c r="CF137" s="72"/>
      <c r="CG137" s="72"/>
      <c r="CH137" s="72"/>
      <c r="CI137" s="72"/>
      <c r="CJ137" s="72"/>
      <c r="CK137" s="72"/>
      <c r="CL137" s="72"/>
      <c r="CM137" s="72"/>
      <c r="CN137" s="72"/>
      <c r="CO137" s="72"/>
      <c r="CP137" s="72"/>
      <c r="CQ137" s="72"/>
      <c r="CR137" s="72"/>
      <c r="CS137" s="72"/>
      <c r="CT137" s="72"/>
      <c r="CU137" s="72"/>
      <c r="CV137" s="72"/>
      <c r="CW137" s="72"/>
      <c r="CX137" s="72"/>
      <c r="CY137" s="72"/>
      <c r="CZ137" s="72"/>
      <c r="DA137" s="72"/>
      <c r="DB137" s="72"/>
      <c r="DC137" s="72"/>
      <c r="DD137" s="72"/>
      <c r="DE137" s="72"/>
      <c r="DF137" s="72"/>
      <c r="DG137" s="72"/>
      <c r="DH137" s="72"/>
      <c r="DI137" s="72"/>
      <c r="DJ137" s="72"/>
      <c r="DK137" s="72"/>
      <c r="DL137" s="72"/>
      <c r="DM137" s="72"/>
      <c r="DN137" s="72"/>
      <c r="DO137" s="72"/>
      <c r="DP137" s="72"/>
      <c r="DQ137" s="72"/>
      <c r="DR137" s="72"/>
      <c r="DS137" s="72"/>
      <c r="DT137" s="72"/>
      <c r="DU137" s="72"/>
      <c r="DV137" s="72"/>
      <c r="DW137" s="72"/>
      <c r="DX137" s="72"/>
      <c r="DY137" s="72"/>
      <c r="DZ137" s="72"/>
      <c r="EA137" s="72"/>
      <c r="EB137" s="72"/>
      <c r="EC137" s="72"/>
      <c r="ED137" s="72"/>
      <c r="EE137" s="72"/>
      <c r="EF137" s="72"/>
      <c r="EG137" s="72"/>
      <c r="EH137" s="72"/>
      <c r="EI137" s="72"/>
      <c r="EJ137" s="72"/>
      <c r="EK137" s="72"/>
      <c r="EL137" s="72"/>
      <c r="EM137" s="72"/>
      <c r="EN137" s="72"/>
      <c r="EO137" s="72"/>
      <c r="EP137" s="72"/>
      <c r="EQ137" s="72"/>
      <c r="ER137" s="72"/>
      <c r="ES137" s="72"/>
      <c r="ET137" s="72"/>
      <c r="EU137" s="72"/>
      <c r="EV137" s="72"/>
      <c r="EW137" s="72"/>
      <c r="EX137" s="72"/>
      <c r="EY137" s="72"/>
      <c r="EZ137" s="72"/>
      <c r="FA137" s="72"/>
      <c r="FB137" s="72"/>
      <c r="FC137" s="72"/>
      <c r="FD137" s="72"/>
      <c r="FE137" s="72"/>
      <c r="FF137" s="72"/>
      <c r="FG137" s="72"/>
      <c r="FH137" s="72"/>
      <c r="FI137" s="72"/>
      <c r="FJ137" s="72"/>
      <c r="FK137" s="72"/>
      <c r="FL137" s="72"/>
      <c r="FM137" s="72"/>
      <c r="FN137" s="72"/>
      <c r="FO137" s="72"/>
      <c r="FP137" s="72"/>
      <c r="FQ137" s="72"/>
      <c r="FR137" s="72"/>
      <c r="FS137" s="72"/>
      <c r="FT137" s="72"/>
      <c r="FU137" s="72"/>
      <c r="FV137" s="72"/>
      <c r="FW137" s="72"/>
      <c r="FX137" s="72"/>
      <c r="FY137" s="72"/>
      <c r="FZ137" s="72"/>
      <c r="GA137" s="72"/>
      <c r="GB137" s="72"/>
      <c r="GC137" s="72"/>
      <c r="GD137" s="72"/>
      <c r="GE137" s="72"/>
      <c r="GF137" s="72"/>
      <c r="GG137" s="72"/>
      <c r="GH137" s="72"/>
      <c r="GI137" s="72"/>
      <c r="GJ137" s="72"/>
      <c r="GK137" s="72"/>
      <c r="GL137" s="72"/>
      <c r="GM137" s="72"/>
      <c r="GN137" s="72"/>
      <c r="GO137" s="72"/>
      <c r="GP137" s="72"/>
      <c r="GQ137" s="72"/>
      <c r="GR137" s="72"/>
      <c r="GS137" s="72"/>
      <c r="GT137" s="72"/>
      <c r="GU137" s="72"/>
      <c r="GV137" s="72"/>
      <c r="GW137" s="72"/>
      <c r="GX137" s="72"/>
      <c r="GY137" s="72"/>
      <c r="GZ137" s="72"/>
      <c r="HA137" s="72"/>
      <c r="HB137" s="72"/>
      <c r="HC137" s="72"/>
      <c r="HD137" s="72"/>
      <c r="HE137" s="72"/>
      <c r="HF137" s="72"/>
      <c r="HG137" s="72"/>
      <c r="HH137" s="72"/>
      <c r="HI137" s="72"/>
      <c r="HJ137" s="72"/>
      <c r="HK137" s="72"/>
      <c r="HL137" s="72"/>
      <c r="HM137" s="72"/>
      <c r="HN137" s="72"/>
      <c r="HO137" s="72"/>
      <c r="HP137" s="72"/>
      <c r="HQ137" s="72"/>
      <c r="HR137" s="72"/>
      <c r="HS137" s="72"/>
      <c r="HT137" s="72"/>
      <c r="HU137" s="72"/>
      <c r="HV137" s="72"/>
      <c r="HW137" s="72"/>
      <c r="HX137" s="72"/>
      <c r="HY137" s="72"/>
      <c r="HZ137" s="72"/>
      <c r="IA137" s="72"/>
      <c r="IB137" s="72"/>
      <c r="IC137" s="72"/>
    </row>
    <row r="138" s="217" customFormat="true" ht="18.75" hidden="false" customHeight="false" outlineLevel="0" collapsed="false">
      <c r="A138" s="57"/>
      <c r="B138" s="56" t="s">
        <v>244</v>
      </c>
      <c r="C138" s="82" t="n">
        <f aca="false">SUM(C67+C68+C129+C135+C136+C137)</f>
        <v>10802772.6</v>
      </c>
      <c r="D138" s="51" t="n">
        <f aca="false">SUM(D67+D68+D129+D135+D136+D137)</f>
        <v>11695708.1</v>
      </c>
      <c r="E138" s="214" t="n">
        <f aca="false">SUM(E67+E68+E129+E135+E136+E137)</f>
        <v>10715189.5</v>
      </c>
      <c r="F138" s="215" t="n">
        <f aca="false">SUM(F67+F68+F129+F135+F136+F137)</f>
        <v>0</v>
      </c>
      <c r="G138" s="215" t="n">
        <f aca="false">SUM(G67+G68+G129+G135+G136+G137)</f>
        <v>0</v>
      </c>
      <c r="H138" s="215" t="n">
        <f aca="false">SUM(H67+H68+H129+H135+H136+H137)</f>
        <v>0</v>
      </c>
      <c r="I138" s="215" t="n">
        <f aca="false">SUM(I67+I68+I129+I135+I136+I137)</f>
        <v>0</v>
      </c>
      <c r="J138" s="215" t="n">
        <f aca="false">SUM(J67+J68+J129+J135+J136+J137)</f>
        <v>0</v>
      </c>
      <c r="K138" s="215" t="n">
        <f aca="false">SUM(K67+K68+K129+K135+K136+K137)</f>
        <v>0</v>
      </c>
      <c r="L138" s="215" t="n">
        <f aca="false">SUM(L67+L68+L129+L135+L136+L137)</f>
        <v>0</v>
      </c>
      <c r="M138" s="215" t="n">
        <f aca="false">SUM(M67+M68+M129+M135+M136+M137)</f>
        <v>0</v>
      </c>
      <c r="N138" s="215" t="n">
        <f aca="false">SUM(N67+N68+N129+N135+N136+N137)</f>
        <v>0</v>
      </c>
      <c r="O138" s="215" t="n">
        <f aca="false">SUM(O67+O68+O129+O135+O136+O137)</f>
        <v>0</v>
      </c>
      <c r="P138" s="215" t="n">
        <f aca="false">SUM(P67+P68+P129+P135+P136+P137)</f>
        <v>0</v>
      </c>
      <c r="Q138" s="215" t="n">
        <f aca="false">SUM(Q67+Q68+Q129+Q135+Q136+Q137)</f>
        <v>0</v>
      </c>
      <c r="R138" s="215" t="n">
        <f aca="false">SUM(R67+R68+R129+R135+R136+R137)</f>
        <v>0</v>
      </c>
      <c r="S138" s="215" t="n">
        <f aca="false">SUM(S67+S68+S129+S135+S136+S137)</f>
        <v>0</v>
      </c>
      <c r="T138" s="215" t="n">
        <f aca="false">SUM(T67+T68+T129+T135+T136+T137)</f>
        <v>0</v>
      </c>
      <c r="U138" s="215" t="n">
        <f aca="false">SUM(U67+U68+U129+U135+U136+U137)</f>
        <v>0</v>
      </c>
      <c r="V138" s="215" t="n">
        <f aca="false">SUM(V67+V68+V129+V135+V136+V137)</f>
        <v>0</v>
      </c>
      <c r="W138" s="215" t="n">
        <f aca="false">SUM(W67+W68+W129+W135+W136+W137)</f>
        <v>0</v>
      </c>
      <c r="X138" s="215" t="n">
        <f aca="false">SUM(X67+X68+X129+X135+X136+X137)</f>
        <v>0</v>
      </c>
      <c r="Y138" s="215" t="n">
        <f aca="false">SUM(Y67+Y68+Y129+Y135+Y136+Y137)</f>
        <v>0</v>
      </c>
      <c r="Z138" s="215" t="n">
        <f aca="false">SUM(Z67+Z68+Z129+Z135+Z136+Z137)</f>
        <v>0</v>
      </c>
      <c r="AA138" s="215" t="n">
        <f aca="false">SUM(AA67+AA68+AA129+AA135+AA136+AA137)</f>
        <v>0</v>
      </c>
      <c r="AB138" s="215" t="n">
        <f aca="false">SUM(AB67+AB68+AB129+AB135+AB136+AB137)</f>
        <v>0</v>
      </c>
      <c r="AC138" s="215" t="n">
        <f aca="false">SUM(AC67+AC68+AC129+AC135+AC136+AC137)</f>
        <v>0</v>
      </c>
      <c r="AD138" s="215" t="n">
        <f aca="false">SUM(AD67+AD68+AD129+AD135+AD136+AD137)</f>
        <v>0</v>
      </c>
      <c r="AE138" s="215" t="n">
        <f aca="false">SUM(AE67+AE68+AE129+AE135+AE136+AE137)</f>
        <v>0</v>
      </c>
      <c r="AF138" s="215" t="n">
        <f aca="false">SUM(AF67+AF68+AF129+AF135+AF136+AF137)</f>
        <v>0</v>
      </c>
      <c r="AG138" s="215" t="n">
        <f aca="false">SUM(AG67+AG68+AG129+AG135+AG136+AG137)</f>
        <v>0</v>
      </c>
      <c r="AH138" s="215" t="n">
        <f aca="false">SUM(AH67+AH68+AH129+AH135+AH136+AH137)</f>
        <v>0</v>
      </c>
      <c r="AI138" s="215" t="n">
        <f aca="false">SUM(AI67+AI68+AI129+AI135+AI136+AI137)</f>
        <v>0</v>
      </c>
      <c r="AJ138" s="215" t="n">
        <f aca="false">SUM(AJ67+AJ68+AJ129+AJ135+AJ136+AJ137)</f>
        <v>0</v>
      </c>
      <c r="AK138" s="215" t="n">
        <f aca="false">SUM(AK67+AK68+AK129+AK135+AK136+AK137)</f>
        <v>0</v>
      </c>
      <c r="AL138" s="215" t="n">
        <f aca="false">SUM(AL67+AL68+AL129+AL135+AL136+AL137)</f>
        <v>0</v>
      </c>
      <c r="AM138" s="215" t="n">
        <f aca="false">SUM(AM67+AM68+AM129+AM135+AM136+AM137)</f>
        <v>0</v>
      </c>
      <c r="AN138" s="215" t="n">
        <f aca="false">SUM(AN67+AN68+AN129+AN135+AN136+AN137)</f>
        <v>0</v>
      </c>
      <c r="AO138" s="215" t="n">
        <f aca="false">SUM(AO67+AO68+AO129+AO135+AO136+AO137)</f>
        <v>0</v>
      </c>
      <c r="AP138" s="215" t="n">
        <f aca="false">SUM(AP67+AP68+AP129+AP135+AP136+AP137)</f>
        <v>0</v>
      </c>
      <c r="AQ138" s="216" t="n">
        <f aca="false">SUM(AQ67+AQ68+AQ129+AQ135+AQ136+AQ137)</f>
        <v>0</v>
      </c>
      <c r="AR138" s="215" t="n">
        <f aca="false">SUM(AR67+AR68+AR129+AR135+AR136+AR137)</f>
        <v>0</v>
      </c>
      <c r="AS138" s="215" t="n">
        <f aca="false">SUM(AS67+AS68+AS129+AS135+AS136+AS137)</f>
        <v>0</v>
      </c>
      <c r="AT138" s="215" t="n">
        <f aca="false">SUM(AT67+AT68+AT129+AT135+AT136+AT137)</f>
        <v>0</v>
      </c>
      <c r="AU138" s="215" t="n">
        <f aca="false">SUM(AU67+AU68+AU129+AU135+AU136+AU137)</f>
        <v>0</v>
      </c>
      <c r="AV138" s="215" t="n">
        <f aca="false">SUM(AV67+AV68+AV129+AV135+AV136+AV137)</f>
        <v>0</v>
      </c>
      <c r="AW138" s="215" t="n">
        <f aca="false">SUM(AW67+AW68+AW129+AW135+AW136+AW137)</f>
        <v>0</v>
      </c>
      <c r="AX138" s="215" t="n">
        <f aca="false">SUM(AX67+AX68+AX129+AX135+AX136+AX137)</f>
        <v>0</v>
      </c>
      <c r="AY138" s="215" t="n">
        <f aca="false">SUM(AY67+AY68+AY129+AY135+AY136+AY137)</f>
        <v>0</v>
      </c>
      <c r="AZ138" s="215" t="n">
        <f aca="false">SUM(AZ67+AZ68+AZ129+AZ135+AZ136+AZ137)</f>
        <v>0</v>
      </c>
      <c r="BA138" s="215" t="n">
        <f aca="false">SUM(BA67+BA68+BA129+BA135+BA136+BA137)</f>
        <v>0</v>
      </c>
      <c r="BB138" s="215" t="n">
        <f aca="false">SUM(BB67+BB68+BB129+BB135+BB136+BB137)</f>
        <v>0</v>
      </c>
      <c r="BC138" s="215" t="n">
        <f aca="false">SUM(BC67+BC68+BC129+BC135+BC136+BC137)</f>
        <v>0</v>
      </c>
      <c r="BD138" s="215" t="n">
        <f aca="false">SUM(BD67+BD68+BD129+BD135+BD136+BD137)</f>
        <v>0</v>
      </c>
      <c r="BE138" s="215" t="n">
        <f aca="false">SUM(BE67+BE68+BE129+BE135+BE136+BE137)</f>
        <v>0</v>
      </c>
      <c r="BF138" s="215" t="n">
        <f aca="false">SUM(BF67+BF68+BF129+BF135+BF136+BF137)</f>
        <v>0</v>
      </c>
      <c r="BG138" s="215" t="n">
        <f aca="false">SUM(BG67+BG68+BG129+BG135+BG136+BG137)</f>
        <v>0</v>
      </c>
      <c r="BH138" s="215" t="n">
        <f aca="false">SUM(BH67+BH68+BH129+BH135+BH136+BH137)</f>
        <v>0</v>
      </c>
      <c r="BI138" s="215" t="n">
        <f aca="false">SUM(BI67+BI68+BI129+BI135+BI136+BI137)</f>
        <v>0</v>
      </c>
      <c r="BJ138" s="215" t="n">
        <f aca="false">SUM(BJ67+BJ68+BJ129+BJ135+BJ136+BJ137)</f>
        <v>0</v>
      </c>
      <c r="BK138" s="215" t="n">
        <f aca="false">SUM(BK67+BK68+BK129+BK135+BK136+BK137)</f>
        <v>0</v>
      </c>
      <c r="BL138" s="215" t="n">
        <f aca="false">SUM(BL67+BL68+BL129+BL135+BL136+BL137)</f>
        <v>0</v>
      </c>
      <c r="BM138" s="215" t="n">
        <f aca="false">SUM(BM67+BM68+BM129+BM135+BM136+BM137)</f>
        <v>0</v>
      </c>
      <c r="BN138" s="215" t="n">
        <f aca="false">SUM(BN67+BN68+BN129+BN135+BN136+BN137)</f>
        <v>0</v>
      </c>
      <c r="BO138" s="215" t="n">
        <f aca="false">SUM(BO67+BO68+BO129+BO135+BO136+BO137)</f>
        <v>0</v>
      </c>
      <c r="BP138" s="215" t="n">
        <f aca="false">SUM(BP67+BP68+BP129+BP135+BP136+BP137)</f>
        <v>0</v>
      </c>
      <c r="BQ138" s="215" t="n">
        <f aca="false">SUM(BQ67+BQ68+BQ129+BQ135+BQ136+BQ137)</f>
        <v>0</v>
      </c>
      <c r="BR138" s="215" t="n">
        <f aca="false">SUM(BR67+BR68+BR129+BR135+BR136+BR137)</f>
        <v>0</v>
      </c>
      <c r="BS138" s="215" t="n">
        <f aca="false">SUM(BS67+BS68+BS129+BS135+BS136+BS137)</f>
        <v>0</v>
      </c>
      <c r="BT138" s="215" t="n">
        <f aca="false">SUM(BT67+BT68+BT129+BT135+BT136+BT137)</f>
        <v>0</v>
      </c>
      <c r="BU138" s="215" t="n">
        <f aca="false">SUM(BU67+BU68+BU129+BU135+BU136+BU137)</f>
        <v>0</v>
      </c>
      <c r="BV138" s="215" t="n">
        <f aca="false">SUM(BV67+BV68+BV129+BV135+BV136+BV137)</f>
        <v>0</v>
      </c>
      <c r="BW138" s="215" t="n">
        <f aca="false">SUM(BW67+BW68+BW129+BW135+BW136+BW137)</f>
        <v>0</v>
      </c>
      <c r="BX138" s="215" t="n">
        <f aca="false">SUM(BX67+BX68+BX129+BX135+BX136+BX137)</f>
        <v>0</v>
      </c>
      <c r="BY138" s="215" t="n">
        <f aca="false">SUM(BY67+BY68+BY129+BY135+BY136+BY137)</f>
        <v>0</v>
      </c>
      <c r="BZ138" s="215" t="n">
        <f aca="false">SUM(BZ67+BZ68+BZ129+BZ135+BZ136+BZ137)</f>
        <v>0</v>
      </c>
      <c r="CA138" s="215" t="n">
        <f aca="false">SUM(CA67+CA68+CA129+CA135+CA136+CA137)</f>
        <v>0</v>
      </c>
      <c r="CB138" s="215" t="n">
        <f aca="false">SUM(CB67+CB68+CB129+CB135+CB136+CB137)</f>
        <v>0</v>
      </c>
      <c r="CC138" s="215" t="n">
        <f aca="false">SUM(CC67+CC68+CC129+CC135+CC136+CC137)</f>
        <v>0</v>
      </c>
      <c r="CD138" s="215" t="n">
        <f aca="false">SUM(CD67+CD68+CD129+CD135+CD136+CD137)</f>
        <v>0</v>
      </c>
      <c r="CE138" s="215" t="n">
        <f aca="false">SUM(CE67+CE68+CE129+CE135+CE136+CE137)</f>
        <v>0</v>
      </c>
      <c r="CF138" s="215" t="n">
        <f aca="false">SUM(CF67+CF68+CF129+CF135+CF136+CF137)</f>
        <v>0</v>
      </c>
      <c r="CG138" s="215" t="n">
        <f aca="false">SUM(CG67+CG68+CG129+CG135+CG136+CG137)</f>
        <v>0</v>
      </c>
      <c r="CH138" s="215" t="n">
        <f aca="false">SUM(CH67+CH68+CH129+CH135+CH136+CH137)</f>
        <v>0</v>
      </c>
      <c r="CI138" s="215" t="n">
        <f aca="false">SUM(CI67+CI68+CI129+CI135+CI136+CI137)</f>
        <v>0</v>
      </c>
      <c r="CJ138" s="215" t="n">
        <f aca="false">SUM(CJ67+CJ68+CJ129+CJ135+CJ136+CJ137)</f>
        <v>0</v>
      </c>
      <c r="CK138" s="215" t="n">
        <f aca="false">SUM(CK67+CK68+CK129+CK135+CK136+CK137)</f>
        <v>0</v>
      </c>
      <c r="CL138" s="215" t="n">
        <f aca="false">SUM(CL67+CL68+CL129+CL135+CL136+CL137)</f>
        <v>0</v>
      </c>
      <c r="CM138" s="215" t="n">
        <f aca="false">SUM(CM67+CM68+CM129+CM135+CM136+CM137)</f>
        <v>0</v>
      </c>
      <c r="CN138" s="215" t="n">
        <f aca="false">SUM(CN67+CN68+CN129+CN135+CN136+CN137)</f>
        <v>0</v>
      </c>
      <c r="CO138" s="215" t="n">
        <f aca="false">SUM(CO67+CO68+CO129+CO135+CO136+CO137)</f>
        <v>0</v>
      </c>
      <c r="CP138" s="215" t="n">
        <f aca="false">SUM(CP67+CP68+CP129+CP135+CP136+CP137)</f>
        <v>0</v>
      </c>
      <c r="CQ138" s="215" t="n">
        <f aca="false">SUM(CQ67+CQ68+CQ129+CQ135+CQ136+CQ137)</f>
        <v>0</v>
      </c>
      <c r="CR138" s="215" t="n">
        <f aca="false">SUM(CR67+CR68+CR129+CR135+CR136+CR137)</f>
        <v>0</v>
      </c>
      <c r="CS138" s="215" t="n">
        <f aca="false">SUM(CS67+CS68+CS129+CS135+CS136+CS137)</f>
        <v>0</v>
      </c>
      <c r="CT138" s="215" t="n">
        <f aca="false">SUM(CT67+CT68+CT129+CT135+CT136+CT137)</f>
        <v>0</v>
      </c>
      <c r="CU138" s="215" t="n">
        <f aca="false">SUM(CU67+CU68+CU129+CU135+CU136+CU137)</f>
        <v>0</v>
      </c>
      <c r="CV138" s="215" t="n">
        <f aca="false">SUM(CV67+CV68+CV129+CV135+CV136+CV137)</f>
        <v>0</v>
      </c>
      <c r="CW138" s="215" t="n">
        <f aca="false">SUM(CW67+CW68+CW129+CW135+CW136+CW137)</f>
        <v>0</v>
      </c>
      <c r="CX138" s="215" t="n">
        <f aca="false">SUM(CX67+CX68+CX129+CX135+CX136+CX137)</f>
        <v>0</v>
      </c>
      <c r="CY138" s="215" t="n">
        <f aca="false">SUM(CY67+CY68+CY129+CY135+CY136+CY137)</f>
        <v>0</v>
      </c>
      <c r="CZ138" s="215" t="n">
        <f aca="false">SUM(CZ67+CZ68+CZ129+CZ135+CZ136+CZ137)</f>
        <v>0</v>
      </c>
      <c r="DA138" s="215" t="n">
        <f aca="false">SUM(DA67+DA68+DA129+DA135+DA136+DA137)</f>
        <v>0</v>
      </c>
      <c r="DB138" s="215" t="n">
        <f aca="false">SUM(DB67+DB68+DB129+DB135+DB136+DB137)</f>
        <v>0</v>
      </c>
      <c r="DC138" s="215" t="n">
        <f aca="false">SUM(DC67+DC68+DC129+DC135+DC136+DC137)</f>
        <v>0</v>
      </c>
      <c r="DD138" s="215" t="n">
        <f aca="false">SUM(DD67+DD68+DD129+DD135+DD136+DD137)</f>
        <v>0</v>
      </c>
      <c r="DE138" s="215" t="n">
        <f aca="false">SUM(DE67+DE68+DE129+DE135+DE136+DE137)</f>
        <v>0</v>
      </c>
      <c r="DF138" s="215" t="n">
        <f aca="false">SUM(DF67+DF68+DF129+DF135+DF136+DF137)</f>
        <v>0</v>
      </c>
      <c r="DG138" s="215" t="n">
        <f aca="false">SUM(DG67+DG68+DG129+DG135+DG136+DG137)</f>
        <v>0</v>
      </c>
      <c r="DH138" s="215" t="n">
        <f aca="false">SUM(DH67+DH68+DH129+DH135+DH136+DH137)</f>
        <v>0</v>
      </c>
      <c r="DI138" s="215" t="n">
        <f aca="false">SUM(DI67+DI68+DI129+DI135+DI136+DI137)</f>
        <v>0</v>
      </c>
      <c r="DJ138" s="215" t="n">
        <f aca="false">SUM(DJ67+DJ68+DJ129+DJ135+DJ136+DJ137)</f>
        <v>0</v>
      </c>
      <c r="DK138" s="215" t="n">
        <f aca="false">SUM(DK67+DK68+DK129+DK135+DK136+DK137)</f>
        <v>0</v>
      </c>
      <c r="DL138" s="215" t="n">
        <f aca="false">SUM(DL67+DL68+DL129+DL135+DL136+DL137)</f>
        <v>0</v>
      </c>
      <c r="DM138" s="215" t="n">
        <f aca="false">SUM(DM67+DM68+DM129+DM135+DM136+DM137)</f>
        <v>0</v>
      </c>
      <c r="DN138" s="215" t="n">
        <f aca="false">SUM(DN67+DN68+DN129+DN135+DN136+DN137)</f>
        <v>0</v>
      </c>
      <c r="DO138" s="215" t="n">
        <f aca="false">SUM(DO67+DO68+DO129+DO135+DO136+DO137)</f>
        <v>0</v>
      </c>
      <c r="DP138" s="215" t="n">
        <f aca="false">SUM(DP67+DP68+DP129+DP135+DP136+DP137)</f>
        <v>0</v>
      </c>
      <c r="DQ138" s="215" t="n">
        <f aca="false">SUM(DQ67+DQ68+DQ129+DQ135+DQ136+DQ137)</f>
        <v>0</v>
      </c>
      <c r="DR138" s="215" t="n">
        <f aca="false">SUM(DR67+DR68+DR129+DR135+DR136+DR137)</f>
        <v>0</v>
      </c>
      <c r="DS138" s="215" t="n">
        <f aca="false">SUM(DS67+DS68+DS129+DS135+DS136+DS137)</f>
        <v>0</v>
      </c>
      <c r="DT138" s="215" t="n">
        <f aca="false">SUM(DT67+DT68+DT129+DT135+DT136+DT137)</f>
        <v>0</v>
      </c>
      <c r="DU138" s="215" t="n">
        <f aca="false">SUM(DU67+DU68+DU129+DU135+DU136+DU137)</f>
        <v>0</v>
      </c>
      <c r="DV138" s="215" t="n">
        <f aca="false">SUM(DV67+DV68+DV129+DV135+DV136+DV137)</f>
        <v>0</v>
      </c>
      <c r="DW138" s="215" t="n">
        <f aca="false">SUM(DW67+DW68+DW129+DW135+DW136+DW137)</f>
        <v>0</v>
      </c>
      <c r="DX138" s="215" t="n">
        <f aca="false">SUM(DX67+DX68+DX129+DX135+DX136+DX137)</f>
        <v>0</v>
      </c>
      <c r="DY138" s="215" t="n">
        <f aca="false">SUM(DY67+DY68+DY129+DY135+DY136+DY137)</f>
        <v>0</v>
      </c>
      <c r="DZ138" s="215" t="n">
        <f aca="false">SUM(DZ67+DZ68+DZ129+DZ135+DZ136+DZ137)</f>
        <v>0</v>
      </c>
      <c r="EA138" s="215" t="n">
        <f aca="false">SUM(EA67+EA68+EA129+EA135+EA136+EA137)</f>
        <v>0</v>
      </c>
      <c r="EB138" s="215" t="n">
        <f aca="false">SUM(EB67+EB68+EB129+EB135+EB136+EB137)</f>
        <v>0</v>
      </c>
      <c r="EC138" s="215" t="n">
        <f aca="false">SUM(EC67+EC68+EC129+EC135+EC136+EC137)</f>
        <v>0</v>
      </c>
      <c r="ED138" s="215" t="n">
        <f aca="false">SUM(ED67+ED68+ED129+ED135+ED136+ED137)</f>
        <v>0</v>
      </c>
      <c r="EE138" s="215" t="n">
        <f aca="false">SUM(EE67+EE68+EE129+EE135+EE136+EE137)</f>
        <v>0</v>
      </c>
      <c r="EF138" s="215" t="n">
        <f aca="false">SUM(EF67+EF68+EF129+EF135+EF136+EF137)</f>
        <v>0</v>
      </c>
      <c r="EG138" s="215" t="n">
        <f aca="false">SUM(EG67+EG68+EG129+EG135+EG136+EG137)</f>
        <v>0</v>
      </c>
      <c r="EH138" s="215" t="n">
        <f aca="false">SUM(EH67+EH68+EH129+EH135+EH136+EH137)</f>
        <v>0</v>
      </c>
      <c r="EI138" s="215" t="n">
        <f aca="false">SUM(EI67+EI68+EI129+EI135+EI136+EI137)</f>
        <v>0</v>
      </c>
      <c r="EJ138" s="215" t="n">
        <f aca="false">SUM(EJ67+EJ68+EJ129+EJ135+EJ136+EJ137)</f>
        <v>0</v>
      </c>
      <c r="EK138" s="215" t="n">
        <f aca="false">SUM(EK67+EK68+EK129+EK135+EK136+EK137)</f>
        <v>0</v>
      </c>
      <c r="EL138" s="215" t="n">
        <f aca="false">SUM(EL67+EL68+EL129+EL135+EL136+EL137)</f>
        <v>0</v>
      </c>
      <c r="EM138" s="215" t="n">
        <f aca="false">SUM(EM67+EM68+EM129+EM135+EM136+EM137)</f>
        <v>0</v>
      </c>
      <c r="EN138" s="215" t="n">
        <f aca="false">SUM(EN67+EN68+EN129+EN135+EN136+EN137)</f>
        <v>0</v>
      </c>
      <c r="EO138" s="215" t="n">
        <f aca="false">SUM(EO67+EO68+EO129+EO135+EO136+EO137)</f>
        <v>0</v>
      </c>
      <c r="EP138" s="215" t="n">
        <f aca="false">SUM(EP67+EP68+EP129+EP135+EP136+EP137)</f>
        <v>0</v>
      </c>
      <c r="EQ138" s="215" t="n">
        <f aca="false">SUM(EQ67+EQ68+EQ129+EQ135+EQ136+EQ137)</f>
        <v>0</v>
      </c>
      <c r="ER138" s="215" t="n">
        <f aca="false">SUM(ER67+ER68+ER129+ER135+ER136+ER137)</f>
        <v>0</v>
      </c>
      <c r="ES138" s="215" t="n">
        <f aca="false">SUM(ES67+ES68+ES129+ES135+ES136+ES137)</f>
        <v>0</v>
      </c>
      <c r="ET138" s="215" t="n">
        <f aca="false">SUM(ET67+ET68+ET129+ET135+ET136+ET137)</f>
        <v>0</v>
      </c>
      <c r="EU138" s="215" t="n">
        <f aca="false">SUM(EU67+EU68+EU129+EU135+EU136+EU137)</f>
        <v>0</v>
      </c>
      <c r="EV138" s="215" t="n">
        <f aca="false">SUM(EV67+EV68+EV129+EV135+EV136+EV137)</f>
        <v>0</v>
      </c>
      <c r="EW138" s="215" t="n">
        <f aca="false">SUM(EW67+EW68+EW129+EW135+EW136+EW137)</f>
        <v>0</v>
      </c>
      <c r="EX138" s="215" t="n">
        <f aca="false">SUM(EX67+EX68+EX129+EX135+EX136+EX137)</f>
        <v>0</v>
      </c>
      <c r="EY138" s="215" t="n">
        <f aca="false">SUM(EY67+EY68+EY129+EY135+EY136+EY137)</f>
        <v>0</v>
      </c>
      <c r="EZ138" s="215" t="n">
        <f aca="false">SUM(EZ67+EZ68+EZ129+EZ135+EZ136+EZ137)</f>
        <v>0</v>
      </c>
      <c r="FA138" s="215" t="n">
        <f aca="false">SUM(FA67+FA68+FA129+FA135+FA136+FA137)</f>
        <v>0</v>
      </c>
      <c r="FB138" s="215" t="n">
        <f aca="false">SUM(FB67+FB68+FB129+FB135+FB136+FB137)</f>
        <v>0</v>
      </c>
      <c r="FC138" s="215" t="n">
        <f aca="false">SUM(FC67+FC68+FC129+FC135+FC136+FC137)</f>
        <v>0</v>
      </c>
      <c r="FD138" s="215" t="n">
        <f aca="false">SUM(FD67+FD68+FD129+FD135+FD136+FD137)</f>
        <v>0</v>
      </c>
      <c r="FE138" s="215" t="n">
        <f aca="false">SUM(FE67+FE68+FE129+FE135+FE136+FE137)</f>
        <v>0</v>
      </c>
      <c r="FF138" s="215" t="n">
        <f aca="false">SUM(FF67+FF68+FF129+FF135+FF136+FF137)</f>
        <v>0</v>
      </c>
      <c r="FG138" s="215" t="n">
        <f aca="false">SUM(FG67+FG68+FG129+FG135+FG136+FG137)</f>
        <v>0</v>
      </c>
      <c r="FH138" s="215" t="n">
        <f aca="false">SUM(FH67+FH68+FH129+FH135+FH136+FH137)</f>
        <v>0</v>
      </c>
      <c r="FI138" s="215" t="n">
        <f aca="false">SUM(FI67+FI68+FI129+FI135+FI136+FI137)</f>
        <v>0</v>
      </c>
      <c r="FJ138" s="215" t="n">
        <f aca="false">SUM(FJ67+FJ68+FJ129+FJ135+FJ136+FJ137)</f>
        <v>0</v>
      </c>
      <c r="FK138" s="215" t="n">
        <f aca="false">SUM(FK67+FK68+FK129+FK135+FK136+FK137)</f>
        <v>0</v>
      </c>
      <c r="FL138" s="215" t="n">
        <f aca="false">SUM(FL67+FL68+FL129+FL135+FL136+FL137)</f>
        <v>0</v>
      </c>
      <c r="FM138" s="215" t="n">
        <f aca="false">SUM(FM67+FM68+FM129+FM135+FM136+FM137)</f>
        <v>0</v>
      </c>
      <c r="FN138" s="215" t="n">
        <f aca="false">SUM(FN67+FN68+FN129+FN135+FN136+FN137)</f>
        <v>0</v>
      </c>
      <c r="FO138" s="215" t="n">
        <f aca="false">SUM(FO67+FO68+FO129+FO135+FO136+FO137)</f>
        <v>0</v>
      </c>
      <c r="FP138" s="215" t="n">
        <f aca="false">SUM(FP67+FP68+FP129+FP135+FP136+FP137)</f>
        <v>0</v>
      </c>
      <c r="FQ138" s="215" t="n">
        <f aca="false">SUM(FQ67+FQ68+FQ129+FQ135+FQ136+FQ137)</f>
        <v>0</v>
      </c>
      <c r="FR138" s="215" t="n">
        <f aca="false">SUM(FR67+FR68+FR129+FR135+FR136+FR137)</f>
        <v>0</v>
      </c>
      <c r="FS138" s="215" t="n">
        <f aca="false">SUM(FS67+FS68+FS129+FS135+FS136+FS137)</f>
        <v>0</v>
      </c>
      <c r="FT138" s="215" t="n">
        <f aca="false">SUM(FT67+FT68+FT129+FT135+FT136+FT137)</f>
        <v>0</v>
      </c>
      <c r="FU138" s="215" t="n">
        <f aca="false">SUM(FU67+FU68+FU129+FU135+FU136+FU137)</f>
        <v>0</v>
      </c>
      <c r="FV138" s="215" t="n">
        <f aca="false">SUM(FV67+FV68+FV129+FV135+FV136+FV137)</f>
        <v>0</v>
      </c>
      <c r="FW138" s="215" t="n">
        <f aca="false">SUM(FW67+FW68+FW129+FW135+FW136+FW137)</f>
        <v>0</v>
      </c>
      <c r="FX138" s="215" t="n">
        <f aca="false">SUM(FX67+FX68+FX129+FX135+FX136+FX137)</f>
        <v>0</v>
      </c>
      <c r="FY138" s="215" t="n">
        <f aca="false">SUM(FY67+FY68+FY129+FY135+FY136+FY137)</f>
        <v>0</v>
      </c>
      <c r="FZ138" s="215" t="n">
        <f aca="false">SUM(FZ67+FZ68+FZ129+FZ135+FZ136+FZ137)</f>
        <v>0</v>
      </c>
      <c r="GA138" s="215" t="n">
        <f aca="false">SUM(GA67+GA68+GA129+GA135+GA136+GA137)</f>
        <v>0</v>
      </c>
      <c r="GB138" s="215" t="n">
        <f aca="false">SUM(GB67+GB68+GB129+GB135+GB136+GB137)</f>
        <v>0</v>
      </c>
      <c r="GC138" s="215" t="n">
        <f aca="false">SUM(GC67+GC68+GC129+GC135+GC136+GC137)</f>
        <v>0</v>
      </c>
      <c r="GD138" s="215" t="n">
        <f aca="false">SUM(GD67+GD68+GD129+GD135+GD136+GD137)</f>
        <v>0</v>
      </c>
      <c r="GE138" s="215" t="n">
        <f aca="false">SUM(GE67+GE68+GE129+GE135+GE136+GE137)</f>
        <v>0</v>
      </c>
      <c r="GF138" s="215" t="n">
        <f aca="false">SUM(GF67+GF68+GF129+GF135+GF136+GF137)</f>
        <v>0</v>
      </c>
      <c r="GG138" s="215" t="n">
        <f aca="false">SUM(GG67+GG68+GG129+GG135+GG136+GG137)</f>
        <v>0</v>
      </c>
      <c r="GH138" s="215" t="n">
        <f aca="false">SUM(GH67+GH68+GH129+GH135+GH136+GH137)</f>
        <v>0</v>
      </c>
      <c r="GI138" s="215" t="n">
        <f aca="false">SUM(GI67+GI68+GI129+GI135+GI136+GI137)</f>
        <v>0</v>
      </c>
      <c r="GJ138" s="215" t="n">
        <f aca="false">SUM(GJ67+GJ68+GJ129+GJ135+GJ136+GJ137)</f>
        <v>0</v>
      </c>
      <c r="GK138" s="215" t="n">
        <f aca="false">SUM(GK67+GK68+GK129+GK135+GK136+GK137)</f>
        <v>0</v>
      </c>
      <c r="GL138" s="215" t="n">
        <f aca="false">SUM(GL67+GL68+GL129+GL135+GL136+GL137)</f>
        <v>0</v>
      </c>
      <c r="GM138" s="215" t="n">
        <f aca="false">SUM(GM67+GM68+GM129+GM135+GM136+GM137)</f>
        <v>0</v>
      </c>
      <c r="GN138" s="215" t="n">
        <f aca="false">SUM(GN67+GN68+GN129+GN135+GN136+GN137)</f>
        <v>0</v>
      </c>
      <c r="GO138" s="215" t="n">
        <f aca="false">SUM(GO67+GO68+GO129+GO135+GO136+GO137)</f>
        <v>0</v>
      </c>
      <c r="GP138" s="215" t="n">
        <f aca="false">SUM(GP67+GP68+GP129+GP135+GP136+GP137)</f>
        <v>0</v>
      </c>
      <c r="GQ138" s="215" t="n">
        <f aca="false">SUM(GQ67+GQ68+GQ129+GQ135+GQ136+GQ137)</f>
        <v>0</v>
      </c>
      <c r="GR138" s="215" t="n">
        <f aca="false">SUM(GR67+GR68+GR129+GR135+GR136+GR137)</f>
        <v>0</v>
      </c>
      <c r="GS138" s="215" t="n">
        <f aca="false">SUM(GS67+GS68+GS129+GS135+GS136+GS137)</f>
        <v>0</v>
      </c>
      <c r="GT138" s="215" t="n">
        <f aca="false">SUM(GT67+GT68+GT129+GT135+GT136+GT137)</f>
        <v>0</v>
      </c>
      <c r="GU138" s="215" t="n">
        <f aca="false">SUM(GU67+GU68+GU129+GU135+GU136+GU137)</f>
        <v>0</v>
      </c>
      <c r="GV138" s="215" t="n">
        <f aca="false">SUM(GV67+GV68+GV129+GV135+GV136+GV137)</f>
        <v>0</v>
      </c>
      <c r="GW138" s="215" t="n">
        <f aca="false">SUM(GW67+GW68+GW129+GW135+GW136+GW137)</f>
        <v>0</v>
      </c>
      <c r="GX138" s="215" t="n">
        <f aca="false">SUM(GX67+GX68+GX129+GX135+GX136+GX137)</f>
        <v>0</v>
      </c>
      <c r="GY138" s="215" t="n">
        <f aca="false">SUM(GY67+GY68+GY129+GY135+GY136+GY137)</f>
        <v>0</v>
      </c>
      <c r="GZ138" s="215" t="n">
        <f aca="false">SUM(GZ67+GZ68+GZ129+GZ135+GZ136+GZ137)</f>
        <v>0</v>
      </c>
      <c r="HA138" s="215" t="n">
        <f aca="false">SUM(HA67+HA68+HA129+HA135+HA136+HA137)</f>
        <v>0</v>
      </c>
      <c r="HB138" s="215" t="n">
        <f aca="false">SUM(HB67+HB68+HB129+HB135+HB136+HB137)</f>
        <v>0</v>
      </c>
      <c r="HC138" s="215" t="n">
        <f aca="false">SUM(HC67+HC68+HC129+HC135+HC136+HC137)</f>
        <v>0</v>
      </c>
      <c r="HD138" s="215" t="n">
        <f aca="false">SUM(HD67+HD68+HD129+HD135+HD136+HD137)</f>
        <v>0</v>
      </c>
      <c r="HE138" s="215" t="n">
        <f aca="false">SUM(HE67+HE68+HE129+HE135+HE136+HE137)</f>
        <v>0</v>
      </c>
      <c r="HF138" s="215" t="n">
        <f aca="false">SUM(HF67+HF68+HF129+HF135+HF136+HF137)</f>
        <v>0</v>
      </c>
      <c r="HG138" s="215" t="n">
        <f aca="false">SUM(HG67+HG68+HG129+HG135+HG136+HG137)</f>
        <v>0</v>
      </c>
      <c r="HH138" s="215" t="n">
        <f aca="false">SUM(HH67+HH68+HH129+HH135+HH136+HH137)</f>
        <v>0</v>
      </c>
      <c r="HI138" s="215" t="n">
        <f aca="false">SUM(HI67+HI68+HI129+HI135+HI136+HI137)</f>
        <v>0</v>
      </c>
      <c r="HJ138" s="215" t="n">
        <f aca="false">SUM(HJ67+HJ68+HJ129+HJ135+HJ136+HJ137)</f>
        <v>0</v>
      </c>
      <c r="HK138" s="215" t="n">
        <f aca="false">SUM(HK67+HK68+HK129+HK135+HK136+HK137)</f>
        <v>0</v>
      </c>
      <c r="HL138" s="215" t="n">
        <f aca="false">SUM(HL67+HL68+HL129+HL135+HL136+HL137)</f>
        <v>0</v>
      </c>
      <c r="HM138" s="215" t="n">
        <f aca="false">SUM(HM67+HM68+HM129+HM135+HM136+HM137)</f>
        <v>0</v>
      </c>
      <c r="HN138" s="215" t="n">
        <f aca="false">SUM(HN67+HN68+HN129+HN135+HN136+HN137)</f>
        <v>0</v>
      </c>
      <c r="HO138" s="215" t="n">
        <f aca="false">SUM(HO67+HO68+HO129+HO135+HO136+HO137)</f>
        <v>0</v>
      </c>
      <c r="HP138" s="215" t="n">
        <f aca="false">SUM(HP67+HP68+HP129+HP135+HP136+HP137)</f>
        <v>0</v>
      </c>
      <c r="HQ138" s="215" t="n">
        <f aca="false">SUM(HQ67+HQ68+HQ129+HQ135+HQ136+HQ137)</f>
        <v>0</v>
      </c>
      <c r="HR138" s="215" t="n">
        <f aca="false">SUM(HR67+HR68+HR129+HR135+HR136+HR137)</f>
        <v>0</v>
      </c>
      <c r="HS138" s="215" t="n">
        <f aca="false">SUM(HS67+HS68+HS129+HS135+HS136+HS137)</f>
        <v>0</v>
      </c>
      <c r="HT138" s="215" t="n">
        <f aca="false">SUM(HT67+HT68+HT129+HT135+HT136+HT137)</f>
        <v>0</v>
      </c>
      <c r="HU138" s="215" t="n">
        <f aca="false">SUM(HU67+HU68+HU129+HU135+HU136+HU137)</f>
        <v>0</v>
      </c>
      <c r="HV138" s="215" t="n">
        <f aca="false">SUM(HV67+HV68+HV129+HV135+HV136+HV137)</f>
        <v>0</v>
      </c>
      <c r="HW138" s="215" t="n">
        <f aca="false">SUM(HW67+HW68+HW129+HW135+HW136+HW137)</f>
        <v>0</v>
      </c>
      <c r="HX138" s="215" t="n">
        <f aca="false">SUM(HX67+HX68+HX129+HX135+HX136+HX137)</f>
        <v>0</v>
      </c>
      <c r="HY138" s="215" t="n">
        <f aca="false">SUM(HY67+HY68+HY129+HY135+HY136+HY137)</f>
        <v>0</v>
      </c>
      <c r="HZ138" s="215" t="n">
        <f aca="false">SUM(HZ67+HZ68+HZ129+HZ135+HZ136+HZ137)</f>
        <v>0</v>
      </c>
      <c r="IA138" s="215" t="n">
        <f aca="false">SUM(IA67+IA68+IA129+IA135+IA136+IA137)</f>
        <v>0</v>
      </c>
      <c r="IB138" s="215" t="n">
        <f aca="false">SUM(IB67+IB68+IB129+IB135+IB136+IB137)</f>
        <v>0</v>
      </c>
      <c r="IC138" s="215" t="n">
        <f aca="false">SUM(IC67+IC68+IC129+IC135+IC136+IC137)</f>
        <v>0</v>
      </c>
    </row>
    <row r="139" s="55" customFormat="true" ht="18.75" hidden="false" customHeight="false" outlineLevel="0" collapsed="false">
      <c r="A139" s="121" t="s">
        <v>245</v>
      </c>
      <c r="B139" s="122" t="s">
        <v>246</v>
      </c>
      <c r="C139" s="218"/>
      <c r="D139" s="124"/>
      <c r="E139" s="125"/>
      <c r="F139" s="218"/>
      <c r="G139" s="126"/>
      <c r="H139" s="126"/>
      <c r="I139" s="126"/>
      <c r="J139" s="126"/>
      <c r="K139" s="126"/>
      <c r="L139" s="126"/>
      <c r="M139" s="126"/>
      <c r="N139" s="126"/>
      <c r="O139" s="126"/>
      <c r="P139" s="126"/>
      <c r="Q139" s="126"/>
      <c r="R139" s="126"/>
      <c r="S139" s="126"/>
      <c r="T139" s="126"/>
      <c r="U139" s="126"/>
      <c r="V139" s="126"/>
      <c r="W139" s="126"/>
      <c r="X139" s="126"/>
      <c r="Y139" s="126"/>
      <c r="Z139" s="126"/>
      <c r="AA139" s="126"/>
      <c r="AB139" s="126"/>
      <c r="AC139" s="126"/>
      <c r="AD139" s="126"/>
      <c r="AE139" s="126"/>
      <c r="AF139" s="126"/>
      <c r="AG139" s="126"/>
      <c r="AH139" s="126"/>
      <c r="AI139" s="126"/>
      <c r="AJ139" s="126"/>
      <c r="AK139" s="126"/>
      <c r="AL139" s="126"/>
      <c r="AM139" s="126"/>
      <c r="AN139" s="126"/>
      <c r="AO139" s="126"/>
      <c r="AP139" s="126"/>
      <c r="AQ139" s="219"/>
      <c r="AR139" s="126"/>
      <c r="AS139" s="126"/>
      <c r="AT139" s="126"/>
      <c r="AU139" s="126"/>
      <c r="AV139" s="126"/>
      <c r="AW139" s="126"/>
      <c r="AX139" s="126"/>
      <c r="AY139" s="126"/>
      <c r="AZ139" s="126"/>
      <c r="BA139" s="126"/>
      <c r="BB139" s="126"/>
      <c r="BC139" s="126"/>
      <c r="BD139" s="126"/>
      <c r="BE139" s="126"/>
      <c r="BF139" s="126"/>
      <c r="BG139" s="126"/>
      <c r="BH139" s="126"/>
      <c r="BI139" s="126"/>
      <c r="BJ139" s="126"/>
      <c r="BK139" s="126"/>
      <c r="BL139" s="126"/>
      <c r="BM139" s="126"/>
      <c r="BN139" s="126"/>
      <c r="BO139" s="126"/>
      <c r="BP139" s="126"/>
      <c r="BQ139" s="126"/>
      <c r="BR139" s="126"/>
      <c r="BS139" s="126"/>
      <c r="BT139" s="126"/>
      <c r="BU139" s="126"/>
      <c r="BV139" s="126"/>
      <c r="BW139" s="126"/>
      <c r="BX139" s="126"/>
      <c r="BY139" s="126"/>
      <c r="BZ139" s="126"/>
      <c r="CA139" s="126"/>
      <c r="CB139" s="126"/>
      <c r="CC139" s="126"/>
      <c r="CD139" s="126"/>
      <c r="CE139" s="126"/>
      <c r="CF139" s="126"/>
      <c r="CG139" s="126"/>
      <c r="CH139" s="126"/>
      <c r="CI139" s="126"/>
      <c r="CJ139" s="126"/>
      <c r="CK139" s="126"/>
      <c r="CL139" s="126"/>
      <c r="CM139" s="126"/>
      <c r="CN139" s="126"/>
      <c r="CO139" s="126"/>
      <c r="CP139" s="126"/>
      <c r="CQ139" s="126"/>
      <c r="CR139" s="126"/>
      <c r="CS139" s="126"/>
      <c r="CT139" s="126"/>
      <c r="CU139" s="126"/>
      <c r="CV139" s="126"/>
      <c r="CW139" s="126"/>
      <c r="CX139" s="126"/>
      <c r="CY139" s="126"/>
      <c r="CZ139" s="126"/>
      <c r="DA139" s="126"/>
      <c r="DB139" s="126"/>
      <c r="DC139" s="126"/>
      <c r="DD139" s="126"/>
      <c r="DE139" s="126"/>
      <c r="DF139" s="126"/>
      <c r="DG139" s="126"/>
      <c r="DH139" s="126"/>
      <c r="DI139" s="126"/>
      <c r="DJ139" s="126"/>
      <c r="DK139" s="126"/>
      <c r="DL139" s="126"/>
      <c r="DM139" s="126"/>
      <c r="DN139" s="126"/>
      <c r="DO139" s="126"/>
      <c r="DP139" s="126"/>
      <c r="DQ139" s="126"/>
      <c r="DR139" s="126"/>
      <c r="DS139" s="126"/>
      <c r="DT139" s="126"/>
      <c r="DU139" s="126"/>
      <c r="DV139" s="126"/>
      <c r="DW139" s="126"/>
      <c r="DX139" s="126"/>
      <c r="DY139" s="126"/>
      <c r="DZ139" s="126"/>
      <c r="EA139" s="126"/>
      <c r="EB139" s="126"/>
      <c r="EC139" s="126"/>
      <c r="ED139" s="126"/>
      <c r="EE139" s="126"/>
      <c r="EF139" s="126"/>
      <c r="EG139" s="126"/>
      <c r="EH139" s="126"/>
      <c r="EI139" s="126"/>
      <c r="EJ139" s="126"/>
      <c r="EK139" s="126"/>
      <c r="EL139" s="126"/>
      <c r="EM139" s="126"/>
      <c r="EN139" s="126"/>
      <c r="EO139" s="126"/>
      <c r="EP139" s="126"/>
      <c r="EQ139" s="126"/>
      <c r="ER139" s="126"/>
      <c r="ES139" s="126"/>
      <c r="ET139" s="126"/>
      <c r="EU139" s="126"/>
      <c r="EV139" s="126"/>
      <c r="EW139" s="126"/>
      <c r="EX139" s="126"/>
      <c r="EY139" s="126"/>
      <c r="EZ139" s="126"/>
      <c r="FA139" s="126"/>
      <c r="FB139" s="126"/>
      <c r="FC139" s="126"/>
      <c r="FD139" s="126"/>
      <c r="FE139" s="126"/>
      <c r="FF139" s="126"/>
      <c r="FG139" s="126"/>
      <c r="FH139" s="126"/>
      <c r="FI139" s="126"/>
      <c r="FJ139" s="126"/>
      <c r="FK139" s="126"/>
      <c r="FL139" s="126"/>
      <c r="FM139" s="126"/>
      <c r="FN139" s="126"/>
      <c r="FO139" s="126"/>
      <c r="FP139" s="126"/>
      <c r="FQ139" s="126"/>
      <c r="FR139" s="126"/>
      <c r="FS139" s="126"/>
      <c r="FT139" s="126"/>
      <c r="FU139" s="126"/>
      <c r="FV139" s="126"/>
      <c r="FW139" s="126"/>
      <c r="FX139" s="126"/>
      <c r="FY139" s="126"/>
      <c r="FZ139" s="126"/>
      <c r="GA139" s="126"/>
      <c r="GB139" s="126"/>
      <c r="GC139" s="126"/>
      <c r="GD139" s="126"/>
      <c r="GE139" s="126"/>
      <c r="GF139" s="126"/>
      <c r="GG139" s="126"/>
      <c r="GH139" s="126"/>
      <c r="GI139" s="126"/>
      <c r="GJ139" s="126"/>
      <c r="GK139" s="126"/>
      <c r="GL139" s="126"/>
      <c r="GM139" s="126"/>
      <c r="GN139" s="126"/>
      <c r="GO139" s="126"/>
      <c r="GP139" s="126"/>
      <c r="GQ139" s="126"/>
      <c r="GR139" s="126"/>
      <c r="GS139" s="126"/>
      <c r="GT139" s="126"/>
      <c r="GU139" s="126"/>
      <c r="GV139" s="126"/>
      <c r="GW139" s="126"/>
      <c r="GX139" s="126"/>
      <c r="GY139" s="126"/>
      <c r="GZ139" s="126"/>
      <c r="HA139" s="126"/>
      <c r="HB139" s="126"/>
      <c r="HC139" s="126"/>
      <c r="HD139" s="126"/>
      <c r="HE139" s="126"/>
      <c r="HF139" s="126"/>
      <c r="HG139" s="126"/>
      <c r="HH139" s="126"/>
      <c r="HI139" s="126"/>
      <c r="HJ139" s="126"/>
      <c r="HK139" s="126"/>
      <c r="HL139" s="126"/>
      <c r="HM139" s="126"/>
      <c r="HN139" s="126"/>
      <c r="HO139" s="126"/>
      <c r="HP139" s="126"/>
      <c r="HQ139" s="126"/>
      <c r="HR139" s="126"/>
      <c r="HS139" s="126"/>
      <c r="HT139" s="126"/>
      <c r="HU139" s="126"/>
      <c r="HV139" s="126"/>
      <c r="HW139" s="126"/>
      <c r="HX139" s="126"/>
      <c r="HY139" s="126"/>
      <c r="HZ139" s="126"/>
      <c r="IA139" s="126"/>
      <c r="IB139" s="126"/>
      <c r="IC139" s="126"/>
    </row>
    <row r="140" s="55" customFormat="true" ht="18.75" hidden="false" customHeight="false" outlineLevel="0" collapsed="false">
      <c r="A140" s="128" t="s">
        <v>247</v>
      </c>
      <c r="B140" s="129" t="s">
        <v>248</v>
      </c>
      <c r="C140" s="133" t="n">
        <f aca="false">C141+C142+C143+C144+C145+C146+C147+C148+C151+C152</f>
        <v>1095329.1</v>
      </c>
      <c r="D140" s="131" t="n">
        <f aca="false">D141+D142+D143+D144+D145+D146+D147+D148+D151+D152</f>
        <v>1340889.1</v>
      </c>
      <c r="E140" s="132" t="n">
        <f aca="false">E141+E142+E143+E144+E145+E146+E147+E148+E151+E152</f>
        <v>1095329.1</v>
      </c>
      <c r="F140" s="133" t="n">
        <f aca="false">F141+F142+F143+F144+F145+F146+F147+F148+F151+F152</f>
        <v>0</v>
      </c>
      <c r="G140" s="133" t="n">
        <f aca="false">G141+G142+G143+G144+G145+G146+G147+G148+G151+G152</f>
        <v>0</v>
      </c>
      <c r="H140" s="133" t="n">
        <f aca="false">H141+H142+H143+H144+H145+H146+H147+H148+H151+H152</f>
        <v>0</v>
      </c>
      <c r="I140" s="133" t="n">
        <f aca="false">I141+I142+I143+I144+I145+I146+I147+I148+I151+I152</f>
        <v>0</v>
      </c>
      <c r="J140" s="133" t="n">
        <f aca="false">J141+J142+J143+J144+J145+J146+J147+J148+J151+J152</f>
        <v>0</v>
      </c>
      <c r="K140" s="133" t="n">
        <f aca="false">K141+K142+K143+K144+K145+K146+K147+K148+K151+K152</f>
        <v>0</v>
      </c>
      <c r="L140" s="133" t="n">
        <f aca="false">L141+L142+L143+L144+L145+L146+L147+L148+L151+L152</f>
        <v>0</v>
      </c>
      <c r="M140" s="133" t="n">
        <f aca="false">M141+M142+M143+M144+M145+M146+M147+M148+M151+M152</f>
        <v>0</v>
      </c>
      <c r="N140" s="133" t="n">
        <f aca="false">N141+N142+N143+N144+N145+N146+N147+N148+N151+N152</f>
        <v>0</v>
      </c>
      <c r="O140" s="133" t="n">
        <f aca="false">O141+O142+O143+O144+O145+O146+O147+O148+O151+O152</f>
        <v>0</v>
      </c>
      <c r="P140" s="133" t="n">
        <f aca="false">P141+P142+P143+P144+P145+P146+P147+P148+P151+P152</f>
        <v>0</v>
      </c>
      <c r="Q140" s="133" t="n">
        <f aca="false">Q141+Q142+Q143+Q144+Q145+Q146+Q147+Q148+Q151+Q152</f>
        <v>0</v>
      </c>
      <c r="R140" s="133" t="n">
        <f aca="false">R141+R142+R143+R144+R145+R146+R147+R148+R151+R152</f>
        <v>0</v>
      </c>
      <c r="S140" s="133" t="n">
        <f aca="false">S141+S142+S143+S144+S145+S146+S147+S148+S151+S152</f>
        <v>0</v>
      </c>
      <c r="T140" s="133" t="n">
        <f aca="false">T141+T142+T143+T144+T145+T146+T147+T148+T151+T152</f>
        <v>0</v>
      </c>
      <c r="U140" s="133" t="n">
        <f aca="false">U141+U142+U143+U144+U145+U146+U147+U148+U151+U152</f>
        <v>0</v>
      </c>
      <c r="V140" s="133" t="n">
        <f aca="false">V141+V142+V143+V144+V145+V146+V147+V148+V151+V152</f>
        <v>0</v>
      </c>
      <c r="W140" s="133" t="n">
        <f aca="false">W141+W142+W143+W144+W145+W146+W147+W148+W151+W152</f>
        <v>0</v>
      </c>
      <c r="X140" s="133" t="n">
        <f aca="false">X141+X142+X143+X144+X145+X146+X147+X148+X151+X152</f>
        <v>0</v>
      </c>
      <c r="Y140" s="133" t="n">
        <f aca="false">Y141+Y142+Y143+Y144+Y145+Y146+Y147+Y148+Y151+Y152</f>
        <v>0</v>
      </c>
      <c r="Z140" s="133" t="n">
        <f aca="false">Z141+Z142+Z143+Z144+Z145+Z146+Z147+Z148+Z151+Z152</f>
        <v>0</v>
      </c>
      <c r="AA140" s="133" t="n">
        <f aca="false">AA141+AA142+AA143+AA144+AA145+AA146+AA147+AA148+AA151+AA152</f>
        <v>0</v>
      </c>
      <c r="AB140" s="133" t="n">
        <f aca="false">AB141+AB142+AB143+AB144+AB145+AB146+AB147+AB148+AB151+AB152</f>
        <v>0</v>
      </c>
      <c r="AC140" s="133" t="n">
        <f aca="false">AC141+AC142+AC143+AC144+AC145+AC146+AC147+AC148+AC151+AC152</f>
        <v>0</v>
      </c>
      <c r="AD140" s="133" t="n">
        <f aca="false">AD141+AD142+AD143+AD144+AD145+AD146+AD147+AD148+AD151+AD152</f>
        <v>0</v>
      </c>
      <c r="AE140" s="133" t="n">
        <f aca="false">AE141+AE142+AE143+AE144+AE145+AE146+AE147+AE148+AE151+AE152</f>
        <v>0</v>
      </c>
      <c r="AF140" s="133" t="n">
        <f aca="false">AF141+AF142+AF143+AF144+AF145+AF146+AF147+AF148+AF151+AF152</f>
        <v>0</v>
      </c>
      <c r="AG140" s="133" t="n">
        <f aca="false">AG141+AG142+AG143+AG144+AG145+AG146+AG147+AG148+AG151+AG152</f>
        <v>0</v>
      </c>
      <c r="AH140" s="133" t="n">
        <f aca="false">AH141+AH142+AH143+AH144+AH145+AH146+AH147+AH148+AH151+AH152</f>
        <v>0</v>
      </c>
      <c r="AI140" s="133" t="n">
        <f aca="false">AI141+AI142+AI143+AI144+AI145+AI146+AI147+AI148+AI151+AI152</f>
        <v>0</v>
      </c>
      <c r="AJ140" s="133" t="n">
        <f aca="false">AJ141+AJ142+AJ143+AJ144+AJ145+AJ146+AJ147+AJ148+AJ151+AJ152</f>
        <v>0</v>
      </c>
      <c r="AK140" s="133" t="n">
        <f aca="false">AK141+AK142+AK143+AK144+AK145+AK146+AK147+AK148+AK151+AK152</f>
        <v>0</v>
      </c>
      <c r="AL140" s="133" t="n">
        <f aca="false">AL141+AL142+AL143+AL144+AL145+AL146+AL147+AL148+AL151+AL152</f>
        <v>0</v>
      </c>
      <c r="AM140" s="133" t="n">
        <f aca="false">AM141+AM142+AM143+AM144+AM145+AM146+AM147+AM148+AM151+AM152</f>
        <v>0</v>
      </c>
      <c r="AN140" s="133" t="n">
        <f aca="false">AN141+AN142+AN143+AN144+AN145+AN146+AN147+AN148+AN151+AN152</f>
        <v>0</v>
      </c>
      <c r="AO140" s="133" t="n">
        <f aca="false">AO141+AO142+AO143+AO144+AO145+AO146+AO147+AO148+AO151+AO152</f>
        <v>0</v>
      </c>
      <c r="AP140" s="133" t="n">
        <f aca="false">AP141+AP142+AP143+AP144+AP145+AP146+AP147+AP148+AP151+AP152</f>
        <v>0</v>
      </c>
      <c r="AQ140" s="220" t="n">
        <f aca="false">AQ141+AQ142+AQ143+AQ144+AQ145+AQ146+AQ147+AQ148+AQ151+AQ152</f>
        <v>0</v>
      </c>
      <c r="AR140" s="133" t="n">
        <f aca="false">AR141+AR142+AR143+AR144+AR145+AR146+AR147+AR148+AR151+AR152</f>
        <v>0</v>
      </c>
      <c r="AS140" s="133" t="n">
        <f aca="false">AS141+AS142+AS143+AS144+AS145+AS146+AS147+AS148+AS151+AS152</f>
        <v>0</v>
      </c>
      <c r="AT140" s="133" t="n">
        <f aca="false">AT141+AT142+AT143+AT144+AT145+AT146+AT147+AT148+AT151+AT152</f>
        <v>0</v>
      </c>
      <c r="AU140" s="133" t="n">
        <f aca="false">AU141+AU142+AU143+AU144+AU145+AU146+AU147+AU148+AU151+AU152</f>
        <v>0</v>
      </c>
      <c r="AV140" s="133" t="n">
        <f aca="false">AV141+AV142+AV143+AV144+AV145+AV146+AV147+AV148+AV151+AV152</f>
        <v>0</v>
      </c>
      <c r="AW140" s="133" t="n">
        <f aca="false">AW141+AW142+AW143+AW144+AW145+AW146+AW147+AW148+AW151+AW152</f>
        <v>0</v>
      </c>
      <c r="AX140" s="133" t="n">
        <f aca="false">AX141+AX142+AX143+AX144+AX145+AX146+AX147+AX148+AX151+AX152</f>
        <v>0</v>
      </c>
      <c r="AY140" s="133" t="n">
        <f aca="false">AY141+AY142+AY143+AY144+AY145+AY146+AY147+AY148+AY151+AY152</f>
        <v>0</v>
      </c>
      <c r="AZ140" s="133" t="n">
        <f aca="false">AZ141+AZ142+AZ143+AZ144+AZ145+AZ146+AZ147+AZ148+AZ151+AZ152</f>
        <v>0</v>
      </c>
      <c r="BA140" s="133" t="n">
        <f aca="false">BA141+BA142+BA143+BA144+BA145+BA146+BA147+BA148+BA151+BA152</f>
        <v>0</v>
      </c>
      <c r="BB140" s="133" t="n">
        <f aca="false">BB141+BB142+BB143+BB144+BB145+BB146+BB147+BB148+BB151+BB152</f>
        <v>0</v>
      </c>
      <c r="BC140" s="133" t="n">
        <f aca="false">BC141+BC142+BC143+BC144+BC145+BC146+BC147+BC148+BC151+BC152</f>
        <v>0</v>
      </c>
      <c r="BD140" s="133" t="n">
        <f aca="false">BD141+BD142+BD143+BD144+BD145+BD146+BD147+BD148+BD151+BD152</f>
        <v>0</v>
      </c>
      <c r="BE140" s="133" t="n">
        <f aca="false">BE141+BE142+BE143+BE144+BE145+BE146+BE147+BE148+BE151+BE152</f>
        <v>0</v>
      </c>
      <c r="BF140" s="133" t="n">
        <f aca="false">BF141+BF142+BF143+BF144+BF145+BF146+BF147+BF148+BF151+BF152</f>
        <v>0</v>
      </c>
      <c r="BG140" s="133" t="n">
        <f aca="false">BG141+BG142+BG143+BG144+BG145+BG146+BG147+BG148+BG151+BG152</f>
        <v>0</v>
      </c>
      <c r="BH140" s="133" t="n">
        <f aca="false">BH141+BH142+BH143+BH144+BH145+BH146+BH147+BH148+BH151+BH152</f>
        <v>0</v>
      </c>
      <c r="BI140" s="133" t="n">
        <f aca="false">BI141+BI142+BI143+BI144+BI145+BI146+BI147+BI148+BI151+BI152</f>
        <v>0</v>
      </c>
      <c r="BJ140" s="133" t="n">
        <f aca="false">BJ141+BJ142+BJ143+BJ144+BJ145+BJ146+BJ147+BJ148+BJ151+BJ152</f>
        <v>0</v>
      </c>
      <c r="BK140" s="133" t="n">
        <f aca="false">BK141+BK142+BK143+BK144+BK145+BK146+BK147+BK148+BK151+BK152</f>
        <v>0</v>
      </c>
      <c r="BL140" s="133" t="n">
        <f aca="false">BL141+BL142+BL143+BL144+BL145+BL146+BL147+BL148+BL151+BL152</f>
        <v>0</v>
      </c>
      <c r="BM140" s="133" t="n">
        <f aca="false">BM141+BM142+BM143+BM144+BM145+BM146+BM147+BM148+BM151+BM152</f>
        <v>0</v>
      </c>
      <c r="BN140" s="133" t="n">
        <f aca="false">BN141+BN142+BN143+BN144+BN145+BN146+BN147+BN148+BN151+BN152</f>
        <v>0</v>
      </c>
      <c r="BO140" s="133" t="n">
        <f aca="false">BO141+BO142+BO143+BO144+BO145+BO146+BO147+BO148+BO151+BO152</f>
        <v>0</v>
      </c>
      <c r="BP140" s="133" t="n">
        <f aca="false">BP141+BP142+BP143+BP144+BP145+BP146+BP147+BP148+BP151+BP152</f>
        <v>0</v>
      </c>
      <c r="BQ140" s="133" t="n">
        <f aca="false">BQ141+BQ142+BQ143+BQ144+BQ145+BQ146+BQ147+BQ148+BQ151+BQ152</f>
        <v>0</v>
      </c>
      <c r="BR140" s="133" t="n">
        <f aca="false">BR141+BR142+BR143+BR144+BR145+BR146+BR147+BR148+BR151+BR152</f>
        <v>0</v>
      </c>
      <c r="BS140" s="133" t="n">
        <f aca="false">BS141+BS142+BS143+BS144+BS145+BS146+BS147+BS148+BS151+BS152</f>
        <v>0</v>
      </c>
      <c r="BT140" s="133" t="n">
        <f aca="false">BT141+BT142+BT143+BT144+BT145+BT146+BT147+BT148+BT151+BT152</f>
        <v>0</v>
      </c>
      <c r="BU140" s="133" t="n">
        <f aca="false">BU141+BU142+BU143+BU144+BU145+BU146+BU147+BU148+BU151+BU152</f>
        <v>0</v>
      </c>
      <c r="BV140" s="133" t="n">
        <f aca="false">BV141+BV142+BV143+BV144+BV145+BV146+BV147+BV148+BV151+BV152</f>
        <v>0</v>
      </c>
      <c r="BW140" s="133" t="n">
        <f aca="false">BW141+BW142+BW143+BW144+BW145+BW146+BW147+BW148+BW151+BW152</f>
        <v>0</v>
      </c>
      <c r="BX140" s="133" t="n">
        <f aca="false">BX141+BX142+BX143+BX144+BX145+BX146+BX147+BX148+BX151+BX152</f>
        <v>0</v>
      </c>
      <c r="BY140" s="133" t="n">
        <f aca="false">BY141+BY142+BY143+BY144+BY145+BY146+BY147+BY148+BY151+BY152</f>
        <v>0</v>
      </c>
      <c r="BZ140" s="133" t="n">
        <f aca="false">BZ141+BZ142+BZ143+BZ144+BZ145+BZ146+BZ147+BZ148+BZ151+BZ152</f>
        <v>0</v>
      </c>
      <c r="CA140" s="133" t="n">
        <f aca="false">CA141+CA142+CA143+CA144+CA145+CA146+CA147+CA148+CA151+CA152</f>
        <v>0</v>
      </c>
      <c r="CB140" s="133" t="n">
        <f aca="false">CB141+CB142+CB143+CB144+CB145+CB146+CB147+CB148+CB151+CB152</f>
        <v>0</v>
      </c>
      <c r="CC140" s="133" t="n">
        <f aca="false">CC141+CC142+CC143+CC144+CC145+CC146+CC147+CC148+CC151+CC152</f>
        <v>0</v>
      </c>
      <c r="CD140" s="133" t="n">
        <f aca="false">CD141+CD142+CD143+CD144+CD145+CD146+CD147+CD148+CD151+CD152</f>
        <v>0</v>
      </c>
      <c r="CE140" s="133" t="n">
        <f aca="false">CE141+CE142+CE143+CE144+CE145+CE146+CE147+CE148+CE151+CE152</f>
        <v>0</v>
      </c>
      <c r="CF140" s="133" t="n">
        <f aca="false">CF141+CF142+CF143+CF144+CF145+CF146+CF147+CF148+CF151+CF152</f>
        <v>0</v>
      </c>
      <c r="CG140" s="133" t="n">
        <f aca="false">CG141+CG142+CG143+CG144+CG145+CG146+CG147+CG148+CG151+CG152</f>
        <v>0</v>
      </c>
      <c r="CH140" s="133" t="n">
        <f aca="false">CH141+CH142+CH143+CH144+CH145+CH146+CH147+CH148+CH151+CH152</f>
        <v>0</v>
      </c>
      <c r="CI140" s="133" t="n">
        <f aca="false">CI141+CI142+CI143+CI144+CI145+CI146+CI147+CI148+CI151+CI152</f>
        <v>0</v>
      </c>
      <c r="CJ140" s="133" t="n">
        <f aca="false">CJ141+CJ142+CJ143+CJ144+CJ145+CJ146+CJ147+CJ148+CJ151+CJ152</f>
        <v>0</v>
      </c>
      <c r="CK140" s="133" t="n">
        <f aca="false">CK141+CK142+CK143+CK144+CK145+CK146+CK147+CK148+CK151+CK152</f>
        <v>0</v>
      </c>
      <c r="CL140" s="133" t="n">
        <f aca="false">CL141+CL142+CL143+CL144+CL145+CL146+CL147+CL148+CL151+CL152</f>
        <v>0</v>
      </c>
      <c r="CM140" s="133" t="n">
        <f aca="false">CM141+CM142+CM143+CM144+CM145+CM146+CM147+CM148+CM151+CM152</f>
        <v>0</v>
      </c>
      <c r="CN140" s="133" t="n">
        <f aca="false">CN141+CN142+CN143+CN144+CN145+CN146+CN147+CN148+CN151+CN152</f>
        <v>0</v>
      </c>
      <c r="CO140" s="133" t="n">
        <f aca="false">CO141+CO142+CO143+CO144+CO145+CO146+CO147+CO148+CO151+CO152</f>
        <v>0</v>
      </c>
      <c r="CP140" s="133" t="n">
        <f aca="false">CP141+CP142+CP143+CP144+CP145+CP146+CP147+CP148+CP151+CP152</f>
        <v>0</v>
      </c>
      <c r="CQ140" s="133" t="n">
        <f aca="false">CQ141+CQ142+CQ143+CQ144+CQ145+CQ146+CQ147+CQ148+CQ151+CQ152</f>
        <v>0</v>
      </c>
      <c r="CR140" s="133" t="n">
        <f aca="false">CR141+CR142+CR143+CR144+CR145+CR146+CR147+CR148+CR151+CR152</f>
        <v>0</v>
      </c>
      <c r="CS140" s="133" t="n">
        <f aca="false">CS141+CS142+CS143+CS144+CS145+CS146+CS147+CS148+CS151+CS152</f>
        <v>0</v>
      </c>
      <c r="CT140" s="133" t="n">
        <f aca="false">CT141+CT142+CT143+CT144+CT145+CT146+CT147+CT148+CT151+CT152</f>
        <v>0</v>
      </c>
      <c r="CU140" s="133" t="n">
        <f aca="false">CU141+CU142+CU143+CU144+CU145+CU146+CU147+CU148+CU151+CU152</f>
        <v>0</v>
      </c>
      <c r="CV140" s="133" t="n">
        <f aca="false">CV141+CV142+CV143+CV144+CV145+CV146+CV147+CV148+CV151+CV152</f>
        <v>0</v>
      </c>
      <c r="CW140" s="133" t="n">
        <f aca="false">CW141+CW142+CW143+CW144+CW145+CW146+CW147+CW148+CW151+CW152</f>
        <v>0</v>
      </c>
      <c r="CX140" s="133" t="n">
        <f aca="false">CX141+CX142+CX143+CX144+CX145+CX146+CX147+CX148+CX151+CX152</f>
        <v>0</v>
      </c>
      <c r="CY140" s="133" t="n">
        <f aca="false">CY141+CY142+CY143+CY144+CY145+CY146+CY147+CY148+CY151+CY152</f>
        <v>0</v>
      </c>
      <c r="CZ140" s="133" t="n">
        <f aca="false">CZ141+CZ142+CZ143+CZ144+CZ145+CZ146+CZ147+CZ148+CZ151+CZ152</f>
        <v>0</v>
      </c>
      <c r="DA140" s="133" t="n">
        <f aca="false">DA141+DA142+DA143+DA144+DA145+DA146+DA147+DA148+DA151+DA152</f>
        <v>0</v>
      </c>
      <c r="DB140" s="133" t="n">
        <f aca="false">DB141+DB142+DB143+DB144+DB145+DB146+DB147+DB148+DB151+DB152</f>
        <v>0</v>
      </c>
      <c r="DC140" s="133" t="n">
        <f aca="false">DC141+DC142+DC143+DC144+DC145+DC146+DC147+DC148+DC151+DC152</f>
        <v>0</v>
      </c>
      <c r="DD140" s="133" t="n">
        <f aca="false">DD141+DD142+DD143+DD144+DD145+DD146+DD147+DD148+DD151+DD152</f>
        <v>0</v>
      </c>
      <c r="DE140" s="133" t="n">
        <f aca="false">DE141+DE142+DE143+DE144+DE145+DE146+DE147+DE148+DE151+DE152</f>
        <v>0</v>
      </c>
      <c r="DF140" s="133" t="n">
        <f aca="false">DF141+DF142+DF143+DF144+DF145+DF146+DF147+DF148+DF151+DF152</f>
        <v>0</v>
      </c>
      <c r="DG140" s="133" t="n">
        <f aca="false">DG141+DG142+DG143+DG144+DG145+DG146+DG147+DG148+DG151+DG152</f>
        <v>0</v>
      </c>
      <c r="DH140" s="133" t="n">
        <f aca="false">DH141+DH142+DH143+DH144+DH145+DH146+DH147+DH148+DH151+DH152</f>
        <v>0</v>
      </c>
      <c r="DI140" s="133" t="n">
        <f aca="false">DI141+DI142+DI143+DI144+DI145+DI146+DI147+DI148+DI151+DI152</f>
        <v>0</v>
      </c>
      <c r="DJ140" s="133" t="n">
        <f aca="false">DJ141+DJ142+DJ143+DJ144+DJ145+DJ146+DJ147+DJ148+DJ151+DJ152</f>
        <v>0</v>
      </c>
      <c r="DK140" s="133" t="n">
        <f aca="false">DK141+DK142+DK143+DK144+DK145+DK146+DK147+DK148+DK151+DK152</f>
        <v>0</v>
      </c>
      <c r="DL140" s="133" t="n">
        <f aca="false">DL141+DL142+DL143+DL144+DL145+DL146+DL147+DL148+DL151+DL152</f>
        <v>0</v>
      </c>
      <c r="DM140" s="133" t="n">
        <f aca="false">DM141+DM142+DM143+DM144+DM145+DM146+DM147+DM148+DM151+DM152</f>
        <v>0</v>
      </c>
      <c r="DN140" s="133" t="n">
        <f aca="false">DN141+DN142+DN143+DN144+DN145+DN146+DN147+DN148+DN151+DN152</f>
        <v>0</v>
      </c>
      <c r="DO140" s="133" t="n">
        <f aca="false">DO141+DO142+DO143+DO144+DO145+DO146+DO147+DO148+DO151+DO152</f>
        <v>0</v>
      </c>
      <c r="DP140" s="133" t="n">
        <f aca="false">DP141+DP142+DP143+DP144+DP145+DP146+DP147+DP148+DP151+DP152</f>
        <v>0</v>
      </c>
      <c r="DQ140" s="133" t="n">
        <f aca="false">DQ141+DQ142+DQ143+DQ144+DQ145+DQ146+DQ147+DQ148+DQ151+DQ152</f>
        <v>0</v>
      </c>
      <c r="DR140" s="133" t="n">
        <f aca="false">DR141+DR142+DR143+DR144+DR145+DR146+DR147+DR148+DR151+DR152</f>
        <v>0</v>
      </c>
      <c r="DS140" s="133" t="n">
        <f aca="false">DS141+DS142+DS143+DS144+DS145+DS146+DS147+DS148+DS151+DS152</f>
        <v>0</v>
      </c>
      <c r="DT140" s="133" t="n">
        <f aca="false">DT141+DT142+DT143+DT144+DT145+DT146+DT147+DT148+DT151+DT152</f>
        <v>0</v>
      </c>
      <c r="DU140" s="133" t="n">
        <f aca="false">DU141+DU142+DU143+DU144+DU145+DU146+DU147+DU148+DU151+DU152</f>
        <v>0</v>
      </c>
      <c r="DV140" s="133" t="n">
        <f aca="false">DV141+DV142+DV143+DV144+DV145+DV146+DV147+DV148+DV151+DV152</f>
        <v>0</v>
      </c>
      <c r="DW140" s="133" t="n">
        <f aca="false">DW141+DW142+DW143+DW144+DW145+DW146+DW147+DW148+DW151+DW152</f>
        <v>0</v>
      </c>
      <c r="DX140" s="133" t="n">
        <f aca="false">DX141+DX142+DX143+DX144+DX145+DX146+DX147+DX148+DX151+DX152</f>
        <v>0</v>
      </c>
      <c r="DY140" s="133" t="n">
        <f aca="false">DY141+DY142+DY143+DY144+DY145+DY146+DY147+DY148+DY151+DY152</f>
        <v>0</v>
      </c>
      <c r="DZ140" s="133" t="n">
        <f aca="false">DZ141+DZ142+DZ143+DZ144+DZ145+DZ146+DZ147+DZ148+DZ151+DZ152</f>
        <v>0</v>
      </c>
      <c r="EA140" s="133" t="n">
        <f aca="false">EA141+EA142+EA143+EA144+EA145+EA146+EA147+EA148+EA151+EA152</f>
        <v>0</v>
      </c>
      <c r="EB140" s="133" t="n">
        <f aca="false">EB141+EB142+EB143+EB144+EB145+EB146+EB147+EB148+EB151+EB152</f>
        <v>0</v>
      </c>
      <c r="EC140" s="133" t="n">
        <f aca="false">EC141+EC142+EC143+EC144+EC145+EC146+EC147+EC148+EC151+EC152</f>
        <v>0</v>
      </c>
      <c r="ED140" s="133" t="n">
        <f aca="false">ED141+ED142+ED143+ED144+ED145+ED146+ED147+ED148+ED151+ED152</f>
        <v>0</v>
      </c>
      <c r="EE140" s="133" t="n">
        <f aca="false">EE141+EE142+EE143+EE144+EE145+EE146+EE147+EE148+EE151+EE152</f>
        <v>0</v>
      </c>
      <c r="EF140" s="133" t="n">
        <f aca="false">EF141+EF142+EF143+EF144+EF145+EF146+EF147+EF148+EF151+EF152</f>
        <v>0</v>
      </c>
      <c r="EG140" s="133" t="n">
        <f aca="false">EG141+EG142+EG143+EG144+EG145+EG146+EG147+EG148+EG151+EG152</f>
        <v>0</v>
      </c>
      <c r="EH140" s="133" t="n">
        <f aca="false">EH141+EH142+EH143+EH144+EH145+EH146+EH147+EH148+EH151+EH152</f>
        <v>0</v>
      </c>
      <c r="EI140" s="133" t="n">
        <f aca="false">EI141+EI142+EI143+EI144+EI145+EI146+EI147+EI148+EI151+EI152</f>
        <v>0</v>
      </c>
      <c r="EJ140" s="133" t="n">
        <f aca="false">EJ141+EJ142+EJ143+EJ144+EJ145+EJ146+EJ147+EJ148+EJ151+EJ152</f>
        <v>0</v>
      </c>
      <c r="EK140" s="133" t="n">
        <f aca="false">EK141+EK142+EK143+EK144+EK145+EK146+EK147+EK148+EK151+EK152</f>
        <v>0</v>
      </c>
      <c r="EL140" s="133" t="n">
        <f aca="false">EL141+EL142+EL143+EL144+EL145+EL146+EL147+EL148+EL151+EL152</f>
        <v>0</v>
      </c>
      <c r="EM140" s="133" t="n">
        <f aca="false">EM141+EM142+EM143+EM144+EM145+EM146+EM147+EM148+EM151+EM152</f>
        <v>0</v>
      </c>
      <c r="EN140" s="133" t="n">
        <f aca="false">EN141+EN142+EN143+EN144+EN145+EN146+EN147+EN148+EN151+EN152</f>
        <v>0</v>
      </c>
      <c r="EO140" s="133" t="n">
        <f aca="false">EO141+EO142+EO143+EO144+EO145+EO146+EO147+EO148+EO151+EO152</f>
        <v>0</v>
      </c>
      <c r="EP140" s="133" t="n">
        <f aca="false">EP141+EP142+EP143+EP144+EP145+EP146+EP147+EP148+EP151+EP152</f>
        <v>0</v>
      </c>
      <c r="EQ140" s="133" t="n">
        <f aca="false">EQ141+EQ142+EQ143+EQ144+EQ145+EQ146+EQ147+EQ148+EQ151+EQ152</f>
        <v>0</v>
      </c>
      <c r="ER140" s="133" t="n">
        <f aca="false">ER141+ER142+ER143+ER144+ER145+ER146+ER147+ER148+ER151+ER152</f>
        <v>0</v>
      </c>
      <c r="ES140" s="133" t="n">
        <f aca="false">ES141+ES142+ES143+ES144+ES145+ES146+ES147+ES148+ES151+ES152</f>
        <v>0</v>
      </c>
      <c r="ET140" s="133" t="n">
        <f aca="false">ET141+ET142+ET143+ET144+ET145+ET146+ET147+ET148+ET151+ET152</f>
        <v>0</v>
      </c>
      <c r="EU140" s="133" t="n">
        <f aca="false">EU141+EU142+EU143+EU144+EU145+EU146+EU147+EU148+EU151+EU152</f>
        <v>0</v>
      </c>
      <c r="EV140" s="133" t="n">
        <f aca="false">EV141+EV142+EV143+EV144+EV145+EV146+EV147+EV148+EV151+EV152</f>
        <v>0</v>
      </c>
      <c r="EW140" s="133" t="n">
        <f aca="false">EW141+EW142+EW143+EW144+EW145+EW146+EW147+EW148+EW151+EW152</f>
        <v>0</v>
      </c>
      <c r="EX140" s="133" t="n">
        <f aca="false">EX141+EX142+EX143+EX144+EX145+EX146+EX147+EX148+EX151+EX152</f>
        <v>0</v>
      </c>
      <c r="EY140" s="133" t="n">
        <f aca="false">EY141+EY142+EY143+EY144+EY145+EY146+EY147+EY148+EY151+EY152</f>
        <v>0</v>
      </c>
      <c r="EZ140" s="133" t="n">
        <f aca="false">EZ141+EZ142+EZ143+EZ144+EZ145+EZ146+EZ147+EZ148+EZ151+EZ152</f>
        <v>0</v>
      </c>
      <c r="FA140" s="133" t="n">
        <f aca="false">FA141+FA142+FA143+FA144+FA145+FA146+FA147+FA148+FA151+FA152</f>
        <v>0</v>
      </c>
      <c r="FB140" s="133" t="n">
        <f aca="false">FB141+FB142+FB143+FB144+FB145+FB146+FB147+FB148+FB151+FB152</f>
        <v>0</v>
      </c>
      <c r="FC140" s="133" t="n">
        <f aca="false">FC141+FC142+FC143+FC144+FC145+FC146+FC147+FC148+FC151+FC152</f>
        <v>0</v>
      </c>
      <c r="FD140" s="133" t="n">
        <f aca="false">FD141+FD142+FD143+FD144+FD145+FD146+FD147+FD148+FD151+FD152</f>
        <v>0</v>
      </c>
      <c r="FE140" s="133" t="n">
        <f aca="false">FE141+FE142+FE143+FE144+FE145+FE146+FE147+FE148+FE151+FE152</f>
        <v>0</v>
      </c>
      <c r="FF140" s="133" t="n">
        <f aca="false">FF141+FF142+FF143+FF144+FF145+FF146+FF147+FF148+FF151+FF152</f>
        <v>0</v>
      </c>
      <c r="FG140" s="133" t="n">
        <f aca="false">FG141+FG142+FG143+FG144+FG145+FG146+FG147+FG148+FG151+FG152</f>
        <v>0</v>
      </c>
      <c r="FH140" s="133" t="n">
        <f aca="false">FH141+FH142+FH143+FH144+FH145+FH146+FH147+FH148+FH151+FH152</f>
        <v>0</v>
      </c>
      <c r="FI140" s="133" t="n">
        <f aca="false">FI141+FI142+FI143+FI144+FI145+FI146+FI147+FI148+FI151+FI152</f>
        <v>0</v>
      </c>
      <c r="FJ140" s="133" t="n">
        <f aca="false">FJ141+FJ142+FJ143+FJ144+FJ145+FJ146+FJ147+FJ148+FJ151+FJ152</f>
        <v>0</v>
      </c>
      <c r="FK140" s="133" t="n">
        <f aca="false">FK141+FK142+FK143+FK144+FK145+FK146+FK147+FK148+FK151+FK152</f>
        <v>0</v>
      </c>
      <c r="FL140" s="133" t="n">
        <f aca="false">FL141+FL142+FL143+FL144+FL145+FL146+FL147+FL148+FL151+FL152</f>
        <v>0</v>
      </c>
      <c r="FM140" s="133" t="n">
        <f aca="false">FM141+FM142+FM143+FM144+FM145+FM146+FM147+FM148+FM151+FM152</f>
        <v>0</v>
      </c>
      <c r="FN140" s="133" t="n">
        <f aca="false">FN141+FN142+FN143+FN144+FN145+FN146+FN147+FN148+FN151+FN152</f>
        <v>0</v>
      </c>
      <c r="FO140" s="133" t="n">
        <f aca="false">FO141+FO142+FO143+FO144+FO145+FO146+FO147+FO148+FO151+FO152</f>
        <v>0</v>
      </c>
      <c r="FP140" s="133" t="n">
        <f aca="false">FP141+FP142+FP143+FP144+FP145+FP146+FP147+FP148+FP151+FP152</f>
        <v>0</v>
      </c>
      <c r="FQ140" s="133" t="n">
        <f aca="false">FQ141+FQ142+FQ143+FQ144+FQ145+FQ146+FQ147+FQ148+FQ151+FQ152</f>
        <v>0</v>
      </c>
      <c r="FR140" s="133" t="n">
        <f aca="false">FR141+FR142+FR143+FR144+FR145+FR146+FR147+FR148+FR151+FR152</f>
        <v>0</v>
      </c>
      <c r="FS140" s="133" t="n">
        <f aca="false">FS141+FS142+FS143+FS144+FS145+FS146+FS147+FS148+FS151+FS152</f>
        <v>0</v>
      </c>
      <c r="FT140" s="133" t="n">
        <f aca="false">FT141+FT142+FT143+FT144+FT145+FT146+FT147+FT148+FT151+FT152</f>
        <v>0</v>
      </c>
      <c r="FU140" s="133" t="n">
        <f aca="false">FU141+FU142+FU143+FU144+FU145+FU146+FU147+FU148+FU151+FU152</f>
        <v>0</v>
      </c>
      <c r="FV140" s="133" t="n">
        <f aca="false">FV141+FV142+FV143+FV144+FV145+FV146+FV147+FV148+FV151+FV152</f>
        <v>0</v>
      </c>
      <c r="FW140" s="133" t="n">
        <f aca="false">FW141+FW142+FW143+FW144+FW145+FW146+FW147+FW148+FW151+FW152</f>
        <v>0</v>
      </c>
      <c r="FX140" s="133" t="n">
        <f aca="false">FX141+FX142+FX143+FX144+FX145+FX146+FX147+FX148+FX151+FX152</f>
        <v>0</v>
      </c>
      <c r="FY140" s="133" t="n">
        <f aca="false">FY141+FY142+FY143+FY144+FY145+FY146+FY147+FY148+FY151+FY152</f>
        <v>0</v>
      </c>
      <c r="FZ140" s="133" t="n">
        <f aca="false">FZ141+FZ142+FZ143+FZ144+FZ145+FZ146+FZ147+FZ148+FZ151+FZ152</f>
        <v>0</v>
      </c>
      <c r="GA140" s="133" t="n">
        <f aca="false">GA141+GA142+GA143+GA144+GA145+GA146+GA147+GA148+GA151+GA152</f>
        <v>0</v>
      </c>
      <c r="GB140" s="133" t="n">
        <f aca="false">GB141+GB142+GB143+GB144+GB145+GB146+GB147+GB148+GB151+GB152</f>
        <v>0</v>
      </c>
      <c r="GC140" s="133" t="n">
        <f aca="false">GC141+GC142+GC143+GC144+GC145+GC146+GC147+GC148+GC151+GC152</f>
        <v>0</v>
      </c>
      <c r="GD140" s="133" t="n">
        <f aca="false">GD141+GD142+GD143+GD144+GD145+GD146+GD147+GD148+GD151+GD152</f>
        <v>0</v>
      </c>
      <c r="GE140" s="133" t="n">
        <f aca="false">GE141+GE142+GE143+GE144+GE145+GE146+GE147+GE148+GE151+GE152</f>
        <v>0</v>
      </c>
      <c r="GF140" s="133" t="n">
        <f aca="false">GF141+GF142+GF143+GF144+GF145+GF146+GF147+GF148+GF151+GF152</f>
        <v>0</v>
      </c>
      <c r="GG140" s="133" t="n">
        <f aca="false">GG141+GG142+GG143+GG144+GG145+GG146+GG147+GG148+GG151+GG152</f>
        <v>0</v>
      </c>
      <c r="GH140" s="133" t="n">
        <f aca="false">GH141+GH142+GH143+GH144+GH145+GH146+GH147+GH148+GH151+GH152</f>
        <v>0</v>
      </c>
      <c r="GI140" s="133" t="n">
        <f aca="false">GI141+GI142+GI143+GI144+GI145+GI146+GI147+GI148+GI151+GI152</f>
        <v>0</v>
      </c>
      <c r="GJ140" s="133" t="n">
        <f aca="false">GJ141+GJ142+GJ143+GJ144+GJ145+GJ146+GJ147+GJ148+GJ151+GJ152</f>
        <v>0</v>
      </c>
      <c r="GK140" s="133" t="n">
        <f aca="false">GK141+GK142+GK143+GK144+GK145+GK146+GK147+GK148+GK151+GK152</f>
        <v>0</v>
      </c>
      <c r="GL140" s="133" t="n">
        <f aca="false">GL141+GL142+GL143+GL144+GL145+GL146+GL147+GL148+GL151+GL152</f>
        <v>0</v>
      </c>
      <c r="GM140" s="133" t="n">
        <f aca="false">GM141+GM142+GM143+GM144+GM145+GM146+GM147+GM148+GM151+GM152</f>
        <v>0</v>
      </c>
      <c r="GN140" s="133" t="n">
        <f aca="false">GN141+GN142+GN143+GN144+GN145+GN146+GN147+GN148+GN151+GN152</f>
        <v>0</v>
      </c>
      <c r="GO140" s="133" t="n">
        <f aca="false">GO141+GO142+GO143+GO144+GO145+GO146+GO147+GO148+GO151+GO152</f>
        <v>0</v>
      </c>
      <c r="GP140" s="133" t="n">
        <f aca="false">GP141+GP142+GP143+GP144+GP145+GP146+GP147+GP148+GP151+GP152</f>
        <v>0</v>
      </c>
      <c r="GQ140" s="133" t="n">
        <f aca="false">GQ141+GQ142+GQ143+GQ144+GQ145+GQ146+GQ147+GQ148+GQ151+GQ152</f>
        <v>0</v>
      </c>
      <c r="GR140" s="133" t="n">
        <f aca="false">GR141+GR142+GR143+GR144+GR145+GR146+GR147+GR148+GR151+GR152</f>
        <v>0</v>
      </c>
      <c r="GS140" s="133" t="n">
        <f aca="false">GS141+GS142+GS143+GS144+GS145+GS146+GS147+GS148+GS151+GS152</f>
        <v>0</v>
      </c>
      <c r="GT140" s="133" t="n">
        <f aca="false">GT141+GT142+GT143+GT144+GT145+GT146+GT147+GT148+GT151+GT152</f>
        <v>0</v>
      </c>
      <c r="GU140" s="133" t="n">
        <f aca="false">GU141+GU142+GU143+GU144+GU145+GU146+GU147+GU148+GU151+GU152</f>
        <v>0</v>
      </c>
      <c r="GV140" s="133" t="n">
        <f aca="false">GV141+GV142+GV143+GV144+GV145+GV146+GV147+GV148+GV151+GV152</f>
        <v>0</v>
      </c>
      <c r="GW140" s="133" t="n">
        <f aca="false">GW141+GW142+GW143+GW144+GW145+GW146+GW147+GW148+GW151+GW152</f>
        <v>0</v>
      </c>
      <c r="GX140" s="133" t="n">
        <f aca="false">GX141+GX142+GX143+GX144+GX145+GX146+GX147+GX148+GX151+GX152</f>
        <v>0</v>
      </c>
      <c r="GY140" s="133" t="n">
        <f aca="false">GY141+GY142+GY143+GY144+GY145+GY146+GY147+GY148+GY151+GY152</f>
        <v>0</v>
      </c>
      <c r="GZ140" s="133" t="n">
        <f aca="false">GZ141+GZ142+GZ143+GZ144+GZ145+GZ146+GZ147+GZ148+GZ151+GZ152</f>
        <v>0</v>
      </c>
      <c r="HA140" s="133" t="n">
        <f aca="false">HA141+HA142+HA143+HA144+HA145+HA146+HA147+HA148+HA151+HA152</f>
        <v>0</v>
      </c>
      <c r="HB140" s="133" t="n">
        <f aca="false">HB141+HB142+HB143+HB144+HB145+HB146+HB147+HB148+HB151+HB152</f>
        <v>0</v>
      </c>
      <c r="HC140" s="133" t="n">
        <f aca="false">HC141+HC142+HC143+HC144+HC145+HC146+HC147+HC148+HC151+HC152</f>
        <v>0</v>
      </c>
      <c r="HD140" s="133" t="n">
        <f aca="false">HD141+HD142+HD143+HD144+HD145+HD146+HD147+HD148+HD151+HD152</f>
        <v>0</v>
      </c>
      <c r="HE140" s="133" t="n">
        <f aca="false">HE141+HE142+HE143+HE144+HE145+HE146+HE147+HE148+HE151+HE152</f>
        <v>0</v>
      </c>
      <c r="HF140" s="133" t="n">
        <f aca="false">HF141+HF142+HF143+HF144+HF145+HF146+HF147+HF148+HF151+HF152</f>
        <v>0</v>
      </c>
      <c r="HG140" s="133" t="n">
        <f aca="false">HG141+HG142+HG143+HG144+HG145+HG146+HG147+HG148+HG151+HG152</f>
        <v>0</v>
      </c>
      <c r="HH140" s="133" t="n">
        <f aca="false">HH141+HH142+HH143+HH144+HH145+HH146+HH147+HH148+HH151+HH152</f>
        <v>0</v>
      </c>
      <c r="HI140" s="133" t="n">
        <f aca="false">HI141+HI142+HI143+HI144+HI145+HI146+HI147+HI148+HI151+HI152</f>
        <v>0</v>
      </c>
      <c r="HJ140" s="133" t="n">
        <f aca="false">HJ141+HJ142+HJ143+HJ144+HJ145+HJ146+HJ147+HJ148+HJ151+HJ152</f>
        <v>0</v>
      </c>
      <c r="HK140" s="133" t="n">
        <f aca="false">HK141+HK142+HK143+HK144+HK145+HK146+HK147+HK148+HK151+HK152</f>
        <v>0</v>
      </c>
      <c r="HL140" s="133" t="n">
        <f aca="false">HL141+HL142+HL143+HL144+HL145+HL146+HL147+HL148+HL151+HL152</f>
        <v>0</v>
      </c>
      <c r="HM140" s="133" t="n">
        <f aca="false">HM141+HM142+HM143+HM144+HM145+HM146+HM147+HM148+HM151+HM152</f>
        <v>0</v>
      </c>
      <c r="HN140" s="133" t="n">
        <f aca="false">HN141+HN142+HN143+HN144+HN145+HN146+HN147+HN148+HN151+HN152</f>
        <v>0</v>
      </c>
      <c r="HO140" s="133" t="n">
        <f aca="false">HO141+HO142+HO143+HO144+HO145+HO146+HO147+HO148+HO151+HO152</f>
        <v>0</v>
      </c>
      <c r="HP140" s="133" t="n">
        <f aca="false">HP141+HP142+HP143+HP144+HP145+HP146+HP147+HP148+HP151+HP152</f>
        <v>0</v>
      </c>
      <c r="HQ140" s="133" t="n">
        <f aca="false">HQ141+HQ142+HQ143+HQ144+HQ145+HQ146+HQ147+HQ148+HQ151+HQ152</f>
        <v>0</v>
      </c>
      <c r="HR140" s="133" t="n">
        <f aca="false">HR141+HR142+HR143+HR144+HR145+HR146+HR147+HR148+HR151+HR152</f>
        <v>0</v>
      </c>
      <c r="HS140" s="133" t="n">
        <f aca="false">HS141+HS142+HS143+HS144+HS145+HS146+HS147+HS148+HS151+HS152</f>
        <v>0</v>
      </c>
      <c r="HT140" s="133" t="n">
        <f aca="false">HT141+HT142+HT143+HT144+HT145+HT146+HT147+HT148+HT151+HT152</f>
        <v>0</v>
      </c>
      <c r="HU140" s="133" t="n">
        <f aca="false">HU141+HU142+HU143+HU144+HU145+HU146+HU147+HU148+HU151+HU152</f>
        <v>0</v>
      </c>
      <c r="HV140" s="133" t="n">
        <f aca="false">HV141+HV142+HV143+HV144+HV145+HV146+HV147+HV148+HV151+HV152</f>
        <v>0</v>
      </c>
      <c r="HW140" s="133" t="n">
        <f aca="false">HW141+HW142+HW143+HW144+HW145+HW146+HW147+HW148+HW151+HW152</f>
        <v>0</v>
      </c>
      <c r="HX140" s="133" t="n">
        <f aca="false">HX141+HX142+HX143+HX144+HX145+HX146+HX147+HX148+HX151+HX152</f>
        <v>0</v>
      </c>
      <c r="HY140" s="133" t="n">
        <f aca="false">HY141+HY142+HY143+HY144+HY145+HY146+HY147+HY148+HY151+HY152</f>
        <v>0</v>
      </c>
      <c r="HZ140" s="133" t="n">
        <f aca="false">HZ141+HZ142+HZ143+HZ144+HZ145+HZ146+HZ147+HZ148+HZ151+HZ152</f>
        <v>0</v>
      </c>
      <c r="IA140" s="133" t="n">
        <f aca="false">IA141+IA142+IA143+IA144+IA145+IA146+IA147+IA148+IA151+IA152</f>
        <v>0</v>
      </c>
      <c r="IB140" s="133" t="n">
        <f aca="false">IB141+IB142+IB143+IB144+IB145+IB146+IB147+IB148+IB151+IB152</f>
        <v>0</v>
      </c>
      <c r="IC140" s="133" t="n">
        <f aca="false">IC141+IC142+IC143+IC144+IC145+IC146+IC147+IC148+IC151+IC152</f>
        <v>0</v>
      </c>
    </row>
    <row r="141" s="55" customFormat="true" ht="56.25" hidden="false" customHeight="false" outlineLevel="0" collapsed="false">
      <c r="A141" s="136" t="s">
        <v>249</v>
      </c>
      <c r="B141" s="137" t="s">
        <v>250</v>
      </c>
      <c r="C141" s="80" t="n">
        <f aca="false">'       '!D141</f>
        <v>1762</v>
      </c>
      <c r="D141" s="60" t="n">
        <f aca="false">'            '!D141</f>
        <v>1765</v>
      </c>
      <c r="E141" s="61" t="n">
        <f aca="false">C141+F141</f>
        <v>1762</v>
      </c>
      <c r="F141" s="80" t="n">
        <f aca="false">SUM(G141:IC141)</f>
        <v>0</v>
      </c>
      <c r="G141" s="138"/>
      <c r="H141" s="138"/>
      <c r="I141" s="138"/>
      <c r="J141" s="138"/>
      <c r="K141" s="138"/>
      <c r="L141" s="138"/>
      <c r="M141" s="138"/>
      <c r="N141" s="138"/>
      <c r="O141" s="138"/>
      <c r="P141" s="138"/>
      <c r="Q141" s="138"/>
      <c r="R141" s="138"/>
      <c r="S141" s="138"/>
      <c r="T141" s="138"/>
      <c r="U141" s="138"/>
      <c r="V141" s="138"/>
      <c r="W141" s="138"/>
      <c r="X141" s="138"/>
      <c r="Y141" s="138"/>
      <c r="Z141" s="138"/>
      <c r="AA141" s="138"/>
      <c r="AB141" s="138"/>
      <c r="AC141" s="138"/>
      <c r="AD141" s="138"/>
      <c r="AE141" s="138"/>
      <c r="AF141" s="138"/>
      <c r="AG141" s="138"/>
      <c r="AH141" s="138"/>
      <c r="AI141" s="138"/>
      <c r="AJ141" s="138"/>
      <c r="AK141" s="138"/>
      <c r="AL141" s="138"/>
      <c r="AM141" s="138"/>
      <c r="AN141" s="138"/>
      <c r="AO141" s="138"/>
      <c r="AP141" s="138"/>
      <c r="AQ141" s="221"/>
      <c r="AR141" s="138"/>
      <c r="AS141" s="138"/>
      <c r="AT141" s="138"/>
      <c r="AU141" s="138"/>
      <c r="AV141" s="138"/>
      <c r="AW141" s="138"/>
      <c r="AX141" s="138"/>
      <c r="AY141" s="138"/>
      <c r="AZ141" s="138"/>
      <c r="BA141" s="138"/>
      <c r="BB141" s="138"/>
      <c r="BC141" s="138"/>
      <c r="BD141" s="138"/>
      <c r="BE141" s="138"/>
      <c r="BF141" s="138"/>
      <c r="BG141" s="138"/>
      <c r="BH141" s="138"/>
      <c r="BI141" s="138"/>
      <c r="BJ141" s="138"/>
      <c r="BK141" s="138"/>
      <c r="BL141" s="138"/>
      <c r="BM141" s="138"/>
      <c r="BN141" s="138"/>
      <c r="BO141" s="138"/>
      <c r="BP141" s="138"/>
      <c r="BQ141" s="138"/>
      <c r="BR141" s="138"/>
      <c r="BS141" s="138"/>
      <c r="BT141" s="138"/>
      <c r="BU141" s="138"/>
      <c r="BV141" s="138"/>
      <c r="BW141" s="138"/>
      <c r="BX141" s="138"/>
      <c r="BY141" s="138"/>
      <c r="BZ141" s="138"/>
      <c r="CA141" s="138"/>
      <c r="CB141" s="138"/>
      <c r="CC141" s="138"/>
      <c r="CD141" s="138"/>
      <c r="CE141" s="138"/>
      <c r="CF141" s="138"/>
      <c r="CG141" s="138"/>
      <c r="CH141" s="138"/>
      <c r="CI141" s="138"/>
      <c r="CJ141" s="138"/>
      <c r="CK141" s="138"/>
      <c r="CL141" s="138"/>
      <c r="CM141" s="138"/>
      <c r="CN141" s="138"/>
      <c r="CO141" s="138"/>
      <c r="CP141" s="138"/>
      <c r="CQ141" s="138"/>
      <c r="CR141" s="138"/>
      <c r="CS141" s="138"/>
      <c r="CT141" s="138"/>
      <c r="CU141" s="138"/>
      <c r="CV141" s="138"/>
      <c r="CW141" s="138"/>
      <c r="CX141" s="138"/>
      <c r="CY141" s="138"/>
      <c r="CZ141" s="138"/>
      <c r="DA141" s="138"/>
      <c r="DB141" s="138"/>
      <c r="DC141" s="138"/>
      <c r="DD141" s="138"/>
      <c r="DE141" s="138"/>
      <c r="DF141" s="138"/>
      <c r="DG141" s="138"/>
      <c r="DH141" s="138"/>
      <c r="DI141" s="138"/>
      <c r="DJ141" s="138"/>
      <c r="DK141" s="138"/>
      <c r="DL141" s="138"/>
      <c r="DM141" s="138"/>
      <c r="DN141" s="138"/>
      <c r="DO141" s="138"/>
      <c r="DP141" s="138"/>
      <c r="DQ141" s="138"/>
      <c r="DR141" s="138"/>
      <c r="DS141" s="138"/>
      <c r="DT141" s="138"/>
      <c r="DU141" s="138"/>
      <c r="DV141" s="138"/>
      <c r="DW141" s="138"/>
      <c r="DX141" s="138"/>
      <c r="DY141" s="138"/>
      <c r="DZ141" s="138"/>
      <c r="EA141" s="138"/>
      <c r="EB141" s="138"/>
      <c r="EC141" s="138"/>
      <c r="ED141" s="138"/>
      <c r="EE141" s="138"/>
      <c r="EF141" s="138"/>
      <c r="EG141" s="138"/>
      <c r="EH141" s="138"/>
      <c r="EI141" s="138"/>
      <c r="EJ141" s="138"/>
      <c r="EK141" s="138"/>
      <c r="EL141" s="138"/>
      <c r="EM141" s="138"/>
      <c r="EN141" s="138"/>
      <c r="EO141" s="138"/>
      <c r="EP141" s="138"/>
      <c r="EQ141" s="138"/>
      <c r="ER141" s="138"/>
      <c r="ES141" s="138"/>
      <c r="ET141" s="138"/>
      <c r="EU141" s="138"/>
      <c r="EV141" s="138"/>
      <c r="EW141" s="138"/>
      <c r="EX141" s="138"/>
      <c r="EY141" s="138"/>
      <c r="EZ141" s="138"/>
      <c r="FA141" s="138"/>
      <c r="FB141" s="138"/>
      <c r="FC141" s="138"/>
      <c r="FD141" s="138"/>
      <c r="FE141" s="138"/>
      <c r="FF141" s="138"/>
      <c r="FG141" s="138"/>
      <c r="FH141" s="138"/>
      <c r="FI141" s="138"/>
      <c r="FJ141" s="138"/>
      <c r="FK141" s="138"/>
      <c r="FL141" s="138"/>
      <c r="FM141" s="138"/>
      <c r="FN141" s="138"/>
      <c r="FO141" s="138"/>
      <c r="FP141" s="138"/>
      <c r="FQ141" s="138"/>
      <c r="FR141" s="138"/>
      <c r="FS141" s="138"/>
      <c r="FT141" s="138"/>
      <c r="FU141" s="138"/>
      <c r="FV141" s="138"/>
      <c r="FW141" s="138"/>
      <c r="FX141" s="138"/>
      <c r="FY141" s="138"/>
      <c r="FZ141" s="138"/>
      <c r="GA141" s="138"/>
      <c r="GB141" s="138"/>
      <c r="GC141" s="138"/>
      <c r="GD141" s="138"/>
      <c r="GE141" s="138"/>
      <c r="GF141" s="138"/>
      <c r="GG141" s="138"/>
      <c r="GH141" s="138"/>
      <c r="GI141" s="138"/>
      <c r="GJ141" s="138"/>
      <c r="GK141" s="138"/>
      <c r="GL141" s="138"/>
      <c r="GM141" s="138"/>
      <c r="GN141" s="138"/>
      <c r="GO141" s="138"/>
      <c r="GP141" s="138"/>
      <c r="GQ141" s="138"/>
      <c r="GR141" s="138"/>
      <c r="GS141" s="138"/>
      <c r="GT141" s="138"/>
      <c r="GU141" s="138"/>
      <c r="GV141" s="138"/>
      <c r="GW141" s="138"/>
      <c r="GX141" s="138"/>
      <c r="GY141" s="138"/>
      <c r="GZ141" s="138"/>
      <c r="HA141" s="138"/>
      <c r="HB141" s="138"/>
      <c r="HC141" s="138"/>
      <c r="HD141" s="138"/>
      <c r="HE141" s="138"/>
      <c r="HF141" s="138"/>
      <c r="HG141" s="138"/>
      <c r="HH141" s="138"/>
      <c r="HI141" s="138"/>
      <c r="HJ141" s="138"/>
      <c r="HK141" s="138"/>
      <c r="HL141" s="138"/>
      <c r="HM141" s="138"/>
      <c r="HN141" s="138"/>
      <c r="HO141" s="138"/>
      <c r="HP141" s="138"/>
      <c r="HQ141" s="138"/>
      <c r="HR141" s="138"/>
      <c r="HS141" s="138"/>
      <c r="HT141" s="138"/>
      <c r="HU141" s="138"/>
      <c r="HV141" s="138"/>
      <c r="HW141" s="138"/>
      <c r="HX141" s="138"/>
      <c r="HY141" s="138"/>
      <c r="HZ141" s="138"/>
      <c r="IA141" s="138"/>
      <c r="IB141" s="138"/>
      <c r="IC141" s="138"/>
    </row>
    <row r="142" s="55" customFormat="true" ht="75" hidden="false" customHeight="false" outlineLevel="0" collapsed="false">
      <c r="A142" s="136" t="s">
        <v>251</v>
      </c>
      <c r="B142" s="137" t="s">
        <v>252</v>
      </c>
      <c r="C142" s="80" t="n">
        <f aca="false">'       '!D142</f>
        <v>58440</v>
      </c>
      <c r="D142" s="60" t="n">
        <f aca="false">'            '!D142</f>
        <v>59280</v>
      </c>
      <c r="E142" s="61" t="n">
        <f aca="false">C142+F142</f>
        <v>58440</v>
      </c>
      <c r="F142" s="80" t="n">
        <f aca="false">SUM(G142:IC142)</f>
        <v>0</v>
      </c>
      <c r="G142" s="138"/>
      <c r="H142" s="138"/>
      <c r="I142" s="138"/>
      <c r="J142" s="138"/>
      <c r="K142" s="138"/>
      <c r="L142" s="138"/>
      <c r="M142" s="138"/>
      <c r="N142" s="138"/>
      <c r="O142" s="138"/>
      <c r="P142" s="138"/>
      <c r="Q142" s="138"/>
      <c r="R142" s="138"/>
      <c r="S142" s="138"/>
      <c r="T142" s="138"/>
      <c r="U142" s="138"/>
      <c r="V142" s="138"/>
      <c r="W142" s="138"/>
      <c r="X142" s="138"/>
      <c r="Y142" s="138"/>
      <c r="Z142" s="138"/>
      <c r="AA142" s="138"/>
      <c r="AB142" s="138"/>
      <c r="AC142" s="138"/>
      <c r="AD142" s="138"/>
      <c r="AE142" s="138"/>
      <c r="AF142" s="138"/>
      <c r="AG142" s="138"/>
      <c r="AH142" s="138"/>
      <c r="AI142" s="138"/>
      <c r="AJ142" s="138"/>
      <c r="AK142" s="138"/>
      <c r="AL142" s="138"/>
      <c r="AM142" s="138"/>
      <c r="AN142" s="138"/>
      <c r="AO142" s="138"/>
      <c r="AP142" s="138"/>
      <c r="AQ142" s="221"/>
      <c r="AR142" s="138"/>
      <c r="AS142" s="138"/>
      <c r="AT142" s="138"/>
      <c r="AU142" s="138"/>
      <c r="AV142" s="138"/>
      <c r="AW142" s="138"/>
      <c r="AX142" s="138"/>
      <c r="AY142" s="138"/>
      <c r="AZ142" s="138"/>
      <c r="BA142" s="138"/>
      <c r="BB142" s="138"/>
      <c r="BC142" s="138"/>
      <c r="BD142" s="138"/>
      <c r="BE142" s="138"/>
      <c r="BF142" s="138"/>
      <c r="BG142" s="138"/>
      <c r="BH142" s="138"/>
      <c r="BI142" s="138"/>
      <c r="BJ142" s="138"/>
      <c r="BK142" s="138"/>
      <c r="BL142" s="138"/>
      <c r="BM142" s="138"/>
      <c r="BN142" s="138"/>
      <c r="BO142" s="138"/>
      <c r="BP142" s="138"/>
      <c r="BQ142" s="138"/>
      <c r="BR142" s="138"/>
      <c r="BS142" s="138"/>
      <c r="BT142" s="138"/>
      <c r="BU142" s="138"/>
      <c r="BV142" s="138"/>
      <c r="BW142" s="138"/>
      <c r="BX142" s="138"/>
      <c r="BY142" s="138"/>
      <c r="BZ142" s="138"/>
      <c r="CA142" s="138"/>
      <c r="CB142" s="138"/>
      <c r="CC142" s="138"/>
      <c r="CD142" s="138"/>
      <c r="CE142" s="138"/>
      <c r="CF142" s="138"/>
      <c r="CG142" s="138"/>
      <c r="CH142" s="138"/>
      <c r="CI142" s="138"/>
      <c r="CJ142" s="138"/>
      <c r="CK142" s="138"/>
      <c r="CL142" s="138"/>
      <c r="CM142" s="138"/>
      <c r="CN142" s="138"/>
      <c r="CO142" s="138"/>
      <c r="CP142" s="138"/>
      <c r="CQ142" s="138"/>
      <c r="CR142" s="138"/>
      <c r="CS142" s="138"/>
      <c r="CT142" s="138"/>
      <c r="CU142" s="138"/>
      <c r="CV142" s="138"/>
      <c r="CW142" s="138"/>
      <c r="CX142" s="138"/>
      <c r="CY142" s="138"/>
      <c r="CZ142" s="138"/>
      <c r="DA142" s="138"/>
      <c r="DB142" s="138"/>
      <c r="DC142" s="138"/>
      <c r="DD142" s="138"/>
      <c r="DE142" s="138"/>
      <c r="DF142" s="138"/>
      <c r="DG142" s="138"/>
      <c r="DH142" s="138"/>
      <c r="DI142" s="138"/>
      <c r="DJ142" s="138"/>
      <c r="DK142" s="138"/>
      <c r="DL142" s="138"/>
      <c r="DM142" s="138"/>
      <c r="DN142" s="138"/>
      <c r="DO142" s="138"/>
      <c r="DP142" s="138"/>
      <c r="DQ142" s="138"/>
      <c r="DR142" s="138"/>
      <c r="DS142" s="138"/>
      <c r="DT142" s="138"/>
      <c r="DU142" s="138"/>
      <c r="DV142" s="138"/>
      <c r="DW142" s="138"/>
      <c r="DX142" s="138"/>
      <c r="DY142" s="138"/>
      <c r="DZ142" s="138"/>
      <c r="EA142" s="138"/>
      <c r="EB142" s="138"/>
      <c r="EC142" s="138"/>
      <c r="ED142" s="138"/>
      <c r="EE142" s="138"/>
      <c r="EF142" s="138"/>
      <c r="EG142" s="138"/>
      <c r="EH142" s="138"/>
      <c r="EI142" s="138"/>
      <c r="EJ142" s="138"/>
      <c r="EK142" s="138"/>
      <c r="EL142" s="138"/>
      <c r="EM142" s="138"/>
      <c r="EN142" s="138"/>
      <c r="EO142" s="138"/>
      <c r="EP142" s="138"/>
      <c r="EQ142" s="138"/>
      <c r="ER142" s="138"/>
      <c r="ES142" s="138"/>
      <c r="ET142" s="138"/>
      <c r="EU142" s="138"/>
      <c r="EV142" s="138"/>
      <c r="EW142" s="138"/>
      <c r="EX142" s="138"/>
      <c r="EY142" s="138"/>
      <c r="EZ142" s="138"/>
      <c r="FA142" s="138"/>
      <c r="FB142" s="138"/>
      <c r="FC142" s="138"/>
      <c r="FD142" s="138"/>
      <c r="FE142" s="138"/>
      <c r="FF142" s="138"/>
      <c r="FG142" s="138"/>
      <c r="FH142" s="138"/>
      <c r="FI142" s="138"/>
      <c r="FJ142" s="138"/>
      <c r="FK142" s="138"/>
      <c r="FL142" s="138"/>
      <c r="FM142" s="138"/>
      <c r="FN142" s="138"/>
      <c r="FO142" s="138"/>
      <c r="FP142" s="138"/>
      <c r="FQ142" s="138"/>
      <c r="FR142" s="138"/>
      <c r="FS142" s="138"/>
      <c r="FT142" s="138"/>
      <c r="FU142" s="138"/>
      <c r="FV142" s="138"/>
      <c r="FW142" s="138"/>
      <c r="FX142" s="138"/>
      <c r="FY142" s="138"/>
      <c r="FZ142" s="138"/>
      <c r="GA142" s="138"/>
      <c r="GB142" s="138"/>
      <c r="GC142" s="138"/>
      <c r="GD142" s="138"/>
      <c r="GE142" s="138"/>
      <c r="GF142" s="138"/>
      <c r="GG142" s="138"/>
      <c r="GH142" s="138"/>
      <c r="GI142" s="138"/>
      <c r="GJ142" s="138"/>
      <c r="GK142" s="138"/>
      <c r="GL142" s="138"/>
      <c r="GM142" s="138"/>
      <c r="GN142" s="138"/>
      <c r="GO142" s="138"/>
      <c r="GP142" s="138"/>
      <c r="GQ142" s="138"/>
      <c r="GR142" s="138"/>
      <c r="GS142" s="138"/>
      <c r="GT142" s="138"/>
      <c r="GU142" s="138"/>
      <c r="GV142" s="138"/>
      <c r="GW142" s="138"/>
      <c r="GX142" s="138"/>
      <c r="GY142" s="138"/>
      <c r="GZ142" s="138"/>
      <c r="HA142" s="138"/>
      <c r="HB142" s="138"/>
      <c r="HC142" s="138"/>
      <c r="HD142" s="138"/>
      <c r="HE142" s="138"/>
      <c r="HF142" s="138"/>
      <c r="HG142" s="138"/>
      <c r="HH142" s="138"/>
      <c r="HI142" s="138"/>
      <c r="HJ142" s="138"/>
      <c r="HK142" s="138"/>
      <c r="HL142" s="138"/>
      <c r="HM142" s="138"/>
      <c r="HN142" s="138"/>
      <c r="HO142" s="138"/>
      <c r="HP142" s="138"/>
      <c r="HQ142" s="138"/>
      <c r="HR142" s="138"/>
      <c r="HS142" s="138"/>
      <c r="HT142" s="138"/>
      <c r="HU142" s="138"/>
      <c r="HV142" s="138"/>
      <c r="HW142" s="138"/>
      <c r="HX142" s="138"/>
      <c r="HY142" s="138"/>
      <c r="HZ142" s="138"/>
      <c r="IA142" s="138"/>
      <c r="IB142" s="138"/>
      <c r="IC142" s="138"/>
    </row>
    <row r="143" s="55" customFormat="true" ht="93.75" hidden="false" customHeight="false" outlineLevel="0" collapsed="false">
      <c r="A143" s="136" t="s">
        <v>253</v>
      </c>
      <c r="B143" s="137" t="s">
        <v>254</v>
      </c>
      <c r="C143" s="80" t="n">
        <f aca="false">'       '!D143</f>
        <v>202504</v>
      </c>
      <c r="D143" s="60" t="n">
        <f aca="false">'            '!D143</f>
        <v>205661</v>
      </c>
      <c r="E143" s="61" t="n">
        <f aca="false">C143+F143</f>
        <v>202504</v>
      </c>
      <c r="F143" s="80" t="n">
        <f aca="false">SUM(G143:IC143)</f>
        <v>0</v>
      </c>
      <c r="G143" s="138"/>
      <c r="H143" s="138"/>
      <c r="I143" s="138"/>
      <c r="J143" s="138"/>
      <c r="K143" s="138"/>
      <c r="L143" s="138"/>
      <c r="M143" s="138"/>
      <c r="N143" s="138"/>
      <c r="O143" s="138"/>
      <c r="P143" s="138"/>
      <c r="Q143" s="138"/>
      <c r="R143" s="138"/>
      <c r="S143" s="138"/>
      <c r="T143" s="138"/>
      <c r="U143" s="138"/>
      <c r="V143" s="138"/>
      <c r="W143" s="138"/>
      <c r="X143" s="138"/>
      <c r="Y143" s="138"/>
      <c r="Z143" s="138"/>
      <c r="AA143" s="138"/>
      <c r="AB143" s="138"/>
      <c r="AC143" s="138"/>
      <c r="AD143" s="138"/>
      <c r="AE143" s="138"/>
      <c r="AF143" s="138"/>
      <c r="AG143" s="138"/>
      <c r="AH143" s="138"/>
      <c r="AI143" s="138"/>
      <c r="AJ143" s="138"/>
      <c r="AK143" s="138"/>
      <c r="AL143" s="138"/>
      <c r="AM143" s="138"/>
      <c r="AN143" s="138"/>
      <c r="AO143" s="138"/>
      <c r="AP143" s="138"/>
      <c r="AQ143" s="221"/>
      <c r="AR143" s="138"/>
      <c r="AS143" s="138"/>
      <c r="AT143" s="138"/>
      <c r="AU143" s="138"/>
      <c r="AV143" s="138"/>
      <c r="AW143" s="138"/>
      <c r="AX143" s="138"/>
      <c r="AY143" s="138"/>
      <c r="AZ143" s="138"/>
      <c r="BA143" s="138"/>
      <c r="BB143" s="138"/>
      <c r="BC143" s="138"/>
      <c r="BD143" s="138"/>
      <c r="BE143" s="138"/>
      <c r="BF143" s="138"/>
      <c r="BG143" s="138"/>
      <c r="BH143" s="138"/>
      <c r="BI143" s="138"/>
      <c r="BJ143" s="138"/>
      <c r="BK143" s="138"/>
      <c r="BL143" s="138"/>
      <c r="BM143" s="138"/>
      <c r="BN143" s="138"/>
      <c r="BO143" s="138"/>
      <c r="BP143" s="138"/>
      <c r="BQ143" s="138"/>
      <c r="BR143" s="138"/>
      <c r="BS143" s="138"/>
      <c r="BT143" s="138"/>
      <c r="BU143" s="138"/>
      <c r="BV143" s="138"/>
      <c r="BW143" s="138"/>
      <c r="BX143" s="138"/>
      <c r="BY143" s="138"/>
      <c r="BZ143" s="138"/>
      <c r="CA143" s="138"/>
      <c r="CB143" s="138"/>
      <c r="CC143" s="138"/>
      <c r="CD143" s="138"/>
      <c r="CE143" s="138"/>
      <c r="CF143" s="138"/>
      <c r="CG143" s="138"/>
      <c r="CH143" s="138"/>
      <c r="CI143" s="138"/>
      <c r="CJ143" s="138"/>
      <c r="CK143" s="138"/>
      <c r="CL143" s="138"/>
      <c r="CM143" s="138"/>
      <c r="CN143" s="138"/>
      <c r="CO143" s="138"/>
      <c r="CP143" s="138"/>
      <c r="CQ143" s="138"/>
      <c r="CR143" s="138"/>
      <c r="CS143" s="138"/>
      <c r="CT143" s="138"/>
      <c r="CU143" s="138"/>
      <c r="CV143" s="138"/>
      <c r="CW143" s="138"/>
      <c r="CX143" s="138"/>
      <c r="CY143" s="138"/>
      <c r="CZ143" s="138"/>
      <c r="DA143" s="138"/>
      <c r="DB143" s="138"/>
      <c r="DC143" s="138"/>
      <c r="DD143" s="138"/>
      <c r="DE143" s="138"/>
      <c r="DF143" s="138"/>
      <c r="DG143" s="138"/>
      <c r="DH143" s="138"/>
      <c r="DI143" s="138"/>
      <c r="DJ143" s="138"/>
      <c r="DK143" s="138"/>
      <c r="DL143" s="138"/>
      <c r="DM143" s="138"/>
      <c r="DN143" s="138"/>
      <c r="DO143" s="138"/>
      <c r="DP143" s="138"/>
      <c r="DQ143" s="138"/>
      <c r="DR143" s="138"/>
      <c r="DS143" s="138"/>
      <c r="DT143" s="138"/>
      <c r="DU143" s="138"/>
      <c r="DV143" s="138"/>
      <c r="DW143" s="138"/>
      <c r="DX143" s="138"/>
      <c r="DY143" s="138"/>
      <c r="DZ143" s="138"/>
      <c r="EA143" s="138"/>
      <c r="EB143" s="138"/>
      <c r="EC143" s="138"/>
      <c r="ED143" s="138"/>
      <c r="EE143" s="138"/>
      <c r="EF143" s="138"/>
      <c r="EG143" s="138"/>
      <c r="EH143" s="138"/>
      <c r="EI143" s="138"/>
      <c r="EJ143" s="138"/>
      <c r="EK143" s="138"/>
      <c r="EL143" s="138"/>
      <c r="EM143" s="138"/>
      <c r="EN143" s="138"/>
      <c r="EO143" s="138"/>
      <c r="EP143" s="138"/>
      <c r="EQ143" s="138"/>
      <c r="ER143" s="138"/>
      <c r="ES143" s="138"/>
      <c r="ET143" s="138"/>
      <c r="EU143" s="138"/>
      <c r="EV143" s="138"/>
      <c r="EW143" s="138"/>
      <c r="EX143" s="138"/>
      <c r="EY143" s="138"/>
      <c r="EZ143" s="138"/>
      <c r="FA143" s="138"/>
      <c r="FB143" s="138"/>
      <c r="FC143" s="138"/>
      <c r="FD143" s="138"/>
      <c r="FE143" s="138"/>
      <c r="FF143" s="138"/>
      <c r="FG143" s="138"/>
      <c r="FH143" s="138"/>
      <c r="FI143" s="138"/>
      <c r="FJ143" s="138"/>
      <c r="FK143" s="138"/>
      <c r="FL143" s="138"/>
      <c r="FM143" s="138"/>
      <c r="FN143" s="138"/>
      <c r="FO143" s="138"/>
      <c r="FP143" s="138"/>
      <c r="FQ143" s="138"/>
      <c r="FR143" s="138"/>
      <c r="FS143" s="138"/>
      <c r="FT143" s="138"/>
      <c r="FU143" s="138"/>
      <c r="FV143" s="138"/>
      <c r="FW143" s="138"/>
      <c r="FX143" s="138"/>
      <c r="FY143" s="138"/>
      <c r="FZ143" s="138"/>
      <c r="GA143" s="138"/>
      <c r="GB143" s="138"/>
      <c r="GC143" s="138"/>
      <c r="GD143" s="138"/>
      <c r="GE143" s="138"/>
      <c r="GF143" s="138"/>
      <c r="GG143" s="138"/>
      <c r="GH143" s="138"/>
      <c r="GI143" s="138"/>
      <c r="GJ143" s="138"/>
      <c r="GK143" s="138"/>
      <c r="GL143" s="138"/>
      <c r="GM143" s="138"/>
      <c r="GN143" s="138"/>
      <c r="GO143" s="138"/>
      <c r="GP143" s="138"/>
      <c r="GQ143" s="138"/>
      <c r="GR143" s="138"/>
      <c r="GS143" s="138"/>
      <c r="GT143" s="138"/>
      <c r="GU143" s="138"/>
      <c r="GV143" s="138"/>
      <c r="GW143" s="138"/>
      <c r="GX143" s="138"/>
      <c r="GY143" s="138"/>
      <c r="GZ143" s="138"/>
      <c r="HA143" s="138"/>
      <c r="HB143" s="138"/>
      <c r="HC143" s="138"/>
      <c r="HD143" s="138"/>
      <c r="HE143" s="138"/>
      <c r="HF143" s="138"/>
      <c r="HG143" s="138"/>
      <c r="HH143" s="138"/>
      <c r="HI143" s="138"/>
      <c r="HJ143" s="138"/>
      <c r="HK143" s="138"/>
      <c r="HL143" s="138"/>
      <c r="HM143" s="138"/>
      <c r="HN143" s="138"/>
      <c r="HO143" s="138"/>
      <c r="HP143" s="138"/>
      <c r="HQ143" s="138"/>
      <c r="HR143" s="138"/>
      <c r="HS143" s="138"/>
      <c r="HT143" s="138"/>
      <c r="HU143" s="138"/>
      <c r="HV143" s="138"/>
      <c r="HW143" s="138"/>
      <c r="HX143" s="138"/>
      <c r="HY143" s="138"/>
      <c r="HZ143" s="138"/>
      <c r="IA143" s="138"/>
      <c r="IB143" s="138"/>
      <c r="IC143" s="138"/>
    </row>
    <row r="144" s="55" customFormat="true" ht="75" hidden="false" customHeight="false" outlineLevel="0" collapsed="false">
      <c r="A144" s="136" t="s">
        <v>255</v>
      </c>
      <c r="B144" s="137" t="s">
        <v>256</v>
      </c>
      <c r="C144" s="80" t="n">
        <f aca="false">'       '!D144</f>
        <v>104202</v>
      </c>
      <c r="D144" s="60" t="n">
        <f aca="false">'            '!D144</f>
        <v>106751</v>
      </c>
      <c r="E144" s="61" t="n">
        <f aca="false">C144+F144</f>
        <v>104202</v>
      </c>
      <c r="F144" s="80" t="n">
        <f aca="false">SUM(G144:IC144)</f>
        <v>0</v>
      </c>
      <c r="G144" s="138"/>
      <c r="H144" s="138"/>
      <c r="I144" s="138"/>
      <c r="J144" s="138"/>
      <c r="K144" s="138"/>
      <c r="L144" s="138"/>
      <c r="M144" s="138"/>
      <c r="N144" s="138"/>
      <c r="O144" s="138"/>
      <c r="P144" s="138"/>
      <c r="Q144" s="138"/>
      <c r="R144" s="138"/>
      <c r="S144" s="138"/>
      <c r="T144" s="138"/>
      <c r="U144" s="138"/>
      <c r="V144" s="138"/>
      <c r="W144" s="138"/>
      <c r="X144" s="138"/>
      <c r="Y144" s="138"/>
      <c r="Z144" s="138"/>
      <c r="AA144" s="138"/>
      <c r="AB144" s="138"/>
      <c r="AC144" s="138"/>
      <c r="AD144" s="138"/>
      <c r="AE144" s="138"/>
      <c r="AF144" s="138"/>
      <c r="AG144" s="138"/>
      <c r="AH144" s="138"/>
      <c r="AI144" s="138"/>
      <c r="AJ144" s="138"/>
      <c r="AK144" s="138"/>
      <c r="AL144" s="138"/>
      <c r="AM144" s="138"/>
      <c r="AN144" s="138"/>
      <c r="AO144" s="138"/>
      <c r="AP144" s="138"/>
      <c r="AQ144" s="221"/>
      <c r="AR144" s="138"/>
      <c r="AS144" s="138"/>
      <c r="AT144" s="138"/>
      <c r="AU144" s="138"/>
      <c r="AV144" s="138"/>
      <c r="AW144" s="138"/>
      <c r="AX144" s="138"/>
      <c r="AY144" s="138"/>
      <c r="AZ144" s="138"/>
      <c r="BA144" s="138"/>
      <c r="BB144" s="138"/>
      <c r="BC144" s="138"/>
      <c r="BD144" s="138"/>
      <c r="BE144" s="138"/>
      <c r="BF144" s="138"/>
      <c r="BG144" s="138"/>
      <c r="BH144" s="138"/>
      <c r="BI144" s="138"/>
      <c r="BJ144" s="138"/>
      <c r="BK144" s="138"/>
      <c r="BL144" s="138"/>
      <c r="BM144" s="138"/>
      <c r="BN144" s="138"/>
      <c r="BO144" s="138"/>
      <c r="BP144" s="138"/>
      <c r="BQ144" s="138"/>
      <c r="BR144" s="138"/>
      <c r="BS144" s="138"/>
      <c r="BT144" s="138"/>
      <c r="BU144" s="138"/>
      <c r="BV144" s="138"/>
      <c r="BW144" s="138"/>
      <c r="BX144" s="138"/>
      <c r="BY144" s="138"/>
      <c r="BZ144" s="138"/>
      <c r="CA144" s="138"/>
      <c r="CB144" s="138"/>
      <c r="CC144" s="138"/>
      <c r="CD144" s="138"/>
      <c r="CE144" s="138"/>
      <c r="CF144" s="138"/>
      <c r="CG144" s="138"/>
      <c r="CH144" s="138"/>
      <c r="CI144" s="138"/>
      <c r="CJ144" s="138"/>
      <c r="CK144" s="138"/>
      <c r="CL144" s="138"/>
      <c r="CM144" s="138"/>
      <c r="CN144" s="138"/>
      <c r="CO144" s="138"/>
      <c r="CP144" s="138"/>
      <c r="CQ144" s="138"/>
      <c r="CR144" s="138"/>
      <c r="CS144" s="138"/>
      <c r="CT144" s="138"/>
      <c r="CU144" s="138"/>
      <c r="CV144" s="138"/>
      <c r="CW144" s="138"/>
      <c r="CX144" s="138"/>
      <c r="CY144" s="138"/>
      <c r="CZ144" s="138"/>
      <c r="DA144" s="138"/>
      <c r="DB144" s="138"/>
      <c r="DC144" s="138"/>
      <c r="DD144" s="138"/>
      <c r="DE144" s="138"/>
      <c r="DF144" s="138"/>
      <c r="DG144" s="138"/>
      <c r="DH144" s="138"/>
      <c r="DI144" s="138"/>
      <c r="DJ144" s="138"/>
      <c r="DK144" s="138"/>
      <c r="DL144" s="138"/>
      <c r="DM144" s="138"/>
      <c r="DN144" s="138"/>
      <c r="DO144" s="138"/>
      <c r="DP144" s="138"/>
      <c r="DQ144" s="138"/>
      <c r="DR144" s="138"/>
      <c r="DS144" s="138"/>
      <c r="DT144" s="138"/>
      <c r="DU144" s="138"/>
      <c r="DV144" s="138"/>
      <c r="DW144" s="138"/>
      <c r="DX144" s="138"/>
      <c r="DY144" s="138"/>
      <c r="DZ144" s="138"/>
      <c r="EA144" s="138"/>
      <c r="EB144" s="138"/>
      <c r="EC144" s="138"/>
      <c r="ED144" s="138"/>
      <c r="EE144" s="138"/>
      <c r="EF144" s="138"/>
      <c r="EG144" s="138"/>
      <c r="EH144" s="138"/>
      <c r="EI144" s="138"/>
      <c r="EJ144" s="138"/>
      <c r="EK144" s="138"/>
      <c r="EL144" s="138"/>
      <c r="EM144" s="138"/>
      <c r="EN144" s="138"/>
      <c r="EO144" s="138"/>
      <c r="EP144" s="138"/>
      <c r="EQ144" s="138"/>
      <c r="ER144" s="138"/>
      <c r="ES144" s="138"/>
      <c r="ET144" s="138"/>
      <c r="EU144" s="138"/>
      <c r="EV144" s="138"/>
      <c r="EW144" s="138"/>
      <c r="EX144" s="138"/>
      <c r="EY144" s="138"/>
      <c r="EZ144" s="138"/>
      <c r="FA144" s="138"/>
      <c r="FB144" s="138"/>
      <c r="FC144" s="138"/>
      <c r="FD144" s="138"/>
      <c r="FE144" s="138"/>
      <c r="FF144" s="138"/>
      <c r="FG144" s="138"/>
      <c r="FH144" s="138"/>
      <c r="FI144" s="138"/>
      <c r="FJ144" s="138"/>
      <c r="FK144" s="138"/>
      <c r="FL144" s="138"/>
      <c r="FM144" s="138"/>
      <c r="FN144" s="138"/>
      <c r="FO144" s="138"/>
      <c r="FP144" s="138"/>
      <c r="FQ144" s="138"/>
      <c r="FR144" s="138"/>
      <c r="FS144" s="138"/>
      <c r="FT144" s="138"/>
      <c r="FU144" s="138"/>
      <c r="FV144" s="138"/>
      <c r="FW144" s="138"/>
      <c r="FX144" s="138"/>
      <c r="FY144" s="138"/>
      <c r="FZ144" s="138"/>
      <c r="GA144" s="138"/>
      <c r="GB144" s="138"/>
      <c r="GC144" s="138"/>
      <c r="GD144" s="138"/>
      <c r="GE144" s="138"/>
      <c r="GF144" s="138"/>
      <c r="GG144" s="138"/>
      <c r="GH144" s="138"/>
      <c r="GI144" s="138"/>
      <c r="GJ144" s="138"/>
      <c r="GK144" s="138"/>
      <c r="GL144" s="138"/>
      <c r="GM144" s="138"/>
      <c r="GN144" s="138"/>
      <c r="GO144" s="138"/>
      <c r="GP144" s="138"/>
      <c r="GQ144" s="138"/>
      <c r="GR144" s="138"/>
      <c r="GS144" s="138"/>
      <c r="GT144" s="138"/>
      <c r="GU144" s="138"/>
      <c r="GV144" s="138"/>
      <c r="GW144" s="138"/>
      <c r="GX144" s="138"/>
      <c r="GY144" s="138"/>
      <c r="GZ144" s="138"/>
      <c r="HA144" s="138"/>
      <c r="HB144" s="138"/>
      <c r="HC144" s="138"/>
      <c r="HD144" s="138"/>
      <c r="HE144" s="138"/>
      <c r="HF144" s="138"/>
      <c r="HG144" s="138"/>
      <c r="HH144" s="138"/>
      <c r="HI144" s="138"/>
      <c r="HJ144" s="138"/>
      <c r="HK144" s="138"/>
      <c r="HL144" s="138"/>
      <c r="HM144" s="138"/>
      <c r="HN144" s="138"/>
      <c r="HO144" s="138"/>
      <c r="HP144" s="138"/>
      <c r="HQ144" s="138"/>
      <c r="HR144" s="138"/>
      <c r="HS144" s="138"/>
      <c r="HT144" s="138"/>
      <c r="HU144" s="138"/>
      <c r="HV144" s="138"/>
      <c r="HW144" s="138"/>
      <c r="HX144" s="138"/>
      <c r="HY144" s="138"/>
      <c r="HZ144" s="138"/>
      <c r="IA144" s="138"/>
      <c r="IB144" s="138"/>
      <c r="IC144" s="138"/>
    </row>
    <row r="145" s="55" customFormat="true" ht="37.5" hidden="false" customHeight="false" outlineLevel="0" collapsed="false">
      <c r="A145" s="140" t="s">
        <v>257</v>
      </c>
      <c r="B145" s="67" t="s">
        <v>258</v>
      </c>
      <c r="C145" s="80" t="n">
        <f aca="false">'       '!D145</f>
        <v>4313</v>
      </c>
      <c r="D145" s="60" t="n">
        <f aca="false">'            '!D145</f>
        <v>4324</v>
      </c>
      <c r="E145" s="61" t="n">
        <f aca="false">C145+F145</f>
        <v>4313</v>
      </c>
      <c r="F145" s="80" t="n">
        <f aca="false">SUM(G145:IC145)</f>
        <v>0</v>
      </c>
      <c r="G145" s="138"/>
      <c r="H145" s="138"/>
      <c r="I145" s="138"/>
      <c r="J145" s="138"/>
      <c r="K145" s="138"/>
      <c r="L145" s="138"/>
      <c r="M145" s="138"/>
      <c r="N145" s="138"/>
      <c r="O145" s="138"/>
      <c r="P145" s="138"/>
      <c r="Q145" s="138"/>
      <c r="R145" s="138"/>
      <c r="S145" s="138"/>
      <c r="T145" s="138"/>
      <c r="U145" s="138"/>
      <c r="V145" s="138"/>
      <c r="W145" s="138"/>
      <c r="X145" s="138"/>
      <c r="Y145" s="138"/>
      <c r="Z145" s="138"/>
      <c r="AA145" s="138"/>
      <c r="AB145" s="138"/>
      <c r="AC145" s="138"/>
      <c r="AD145" s="138"/>
      <c r="AE145" s="138"/>
      <c r="AF145" s="138"/>
      <c r="AG145" s="138"/>
      <c r="AH145" s="138"/>
      <c r="AI145" s="138"/>
      <c r="AJ145" s="138"/>
      <c r="AK145" s="138"/>
      <c r="AL145" s="138"/>
      <c r="AM145" s="138"/>
      <c r="AN145" s="138"/>
      <c r="AO145" s="138"/>
      <c r="AP145" s="138"/>
      <c r="AQ145" s="221"/>
      <c r="AR145" s="138"/>
      <c r="AS145" s="138"/>
      <c r="AT145" s="138"/>
      <c r="AU145" s="138"/>
      <c r="AV145" s="138"/>
      <c r="AW145" s="138"/>
      <c r="AX145" s="138"/>
      <c r="AY145" s="138"/>
      <c r="AZ145" s="138"/>
      <c r="BA145" s="138"/>
      <c r="BB145" s="138"/>
      <c r="BC145" s="138"/>
      <c r="BD145" s="138"/>
      <c r="BE145" s="138"/>
      <c r="BF145" s="138"/>
      <c r="BG145" s="138"/>
      <c r="BH145" s="138"/>
      <c r="BI145" s="138"/>
      <c r="BJ145" s="138"/>
      <c r="BK145" s="138"/>
      <c r="BL145" s="138"/>
      <c r="BM145" s="138"/>
      <c r="BN145" s="138"/>
      <c r="BO145" s="138"/>
      <c r="BP145" s="138"/>
      <c r="BQ145" s="138"/>
      <c r="BR145" s="138"/>
      <c r="BS145" s="138"/>
      <c r="BT145" s="138"/>
      <c r="BU145" s="138"/>
      <c r="BV145" s="138"/>
      <c r="BW145" s="138"/>
      <c r="BX145" s="138"/>
      <c r="BY145" s="138"/>
      <c r="BZ145" s="138"/>
      <c r="CA145" s="138"/>
      <c r="CB145" s="138"/>
      <c r="CC145" s="138"/>
      <c r="CD145" s="138"/>
      <c r="CE145" s="138"/>
      <c r="CF145" s="138"/>
      <c r="CG145" s="138"/>
      <c r="CH145" s="138"/>
      <c r="CI145" s="138"/>
      <c r="CJ145" s="138"/>
      <c r="CK145" s="138"/>
      <c r="CL145" s="138"/>
      <c r="CM145" s="138"/>
      <c r="CN145" s="138"/>
      <c r="CO145" s="138"/>
      <c r="CP145" s="138"/>
      <c r="CQ145" s="138"/>
      <c r="CR145" s="138"/>
      <c r="CS145" s="138"/>
      <c r="CT145" s="138"/>
      <c r="CU145" s="138"/>
      <c r="CV145" s="138"/>
      <c r="CW145" s="138"/>
      <c r="CX145" s="138"/>
      <c r="CY145" s="138"/>
      <c r="CZ145" s="138"/>
      <c r="DA145" s="138"/>
      <c r="DB145" s="138"/>
      <c r="DC145" s="138"/>
      <c r="DD145" s="138"/>
      <c r="DE145" s="138"/>
      <c r="DF145" s="138"/>
      <c r="DG145" s="138"/>
      <c r="DH145" s="138"/>
      <c r="DI145" s="138"/>
      <c r="DJ145" s="138"/>
      <c r="DK145" s="138"/>
      <c r="DL145" s="138"/>
      <c r="DM145" s="138"/>
      <c r="DN145" s="138"/>
      <c r="DO145" s="138"/>
      <c r="DP145" s="138"/>
      <c r="DQ145" s="138"/>
      <c r="DR145" s="138"/>
      <c r="DS145" s="138"/>
      <c r="DT145" s="138"/>
      <c r="DU145" s="138"/>
      <c r="DV145" s="138"/>
      <c r="DW145" s="138"/>
      <c r="DX145" s="138"/>
      <c r="DY145" s="138"/>
      <c r="DZ145" s="138"/>
      <c r="EA145" s="138"/>
      <c r="EB145" s="138"/>
      <c r="EC145" s="138"/>
      <c r="ED145" s="138"/>
      <c r="EE145" s="138"/>
      <c r="EF145" s="138"/>
      <c r="EG145" s="138"/>
      <c r="EH145" s="138"/>
      <c r="EI145" s="138"/>
      <c r="EJ145" s="138"/>
      <c r="EK145" s="138"/>
      <c r="EL145" s="138"/>
      <c r="EM145" s="138"/>
      <c r="EN145" s="138"/>
      <c r="EO145" s="138"/>
      <c r="EP145" s="138"/>
      <c r="EQ145" s="138"/>
      <c r="ER145" s="138"/>
      <c r="ES145" s="138"/>
      <c r="ET145" s="138"/>
      <c r="EU145" s="138"/>
      <c r="EV145" s="138"/>
      <c r="EW145" s="138"/>
      <c r="EX145" s="138"/>
      <c r="EY145" s="138"/>
      <c r="EZ145" s="138"/>
      <c r="FA145" s="138"/>
      <c r="FB145" s="138"/>
      <c r="FC145" s="138"/>
      <c r="FD145" s="138"/>
      <c r="FE145" s="138"/>
      <c r="FF145" s="138"/>
      <c r="FG145" s="138"/>
      <c r="FH145" s="138"/>
      <c r="FI145" s="138"/>
      <c r="FJ145" s="138"/>
      <c r="FK145" s="138"/>
      <c r="FL145" s="138"/>
      <c r="FM145" s="138"/>
      <c r="FN145" s="138"/>
      <c r="FO145" s="138"/>
      <c r="FP145" s="138"/>
      <c r="FQ145" s="138"/>
      <c r="FR145" s="138"/>
      <c r="FS145" s="138"/>
      <c r="FT145" s="138"/>
      <c r="FU145" s="138"/>
      <c r="FV145" s="138"/>
      <c r="FW145" s="138"/>
      <c r="FX145" s="138"/>
      <c r="FY145" s="138"/>
      <c r="FZ145" s="138"/>
      <c r="GA145" s="138"/>
      <c r="GB145" s="138"/>
      <c r="GC145" s="138"/>
      <c r="GD145" s="138"/>
      <c r="GE145" s="138"/>
      <c r="GF145" s="138"/>
      <c r="GG145" s="138"/>
      <c r="GH145" s="138"/>
      <c r="GI145" s="138"/>
      <c r="GJ145" s="138"/>
      <c r="GK145" s="138"/>
      <c r="GL145" s="138"/>
      <c r="GM145" s="138"/>
      <c r="GN145" s="138"/>
      <c r="GO145" s="138"/>
      <c r="GP145" s="138"/>
      <c r="GQ145" s="138"/>
      <c r="GR145" s="138"/>
      <c r="GS145" s="138"/>
      <c r="GT145" s="138"/>
      <c r="GU145" s="138"/>
      <c r="GV145" s="138"/>
      <c r="GW145" s="138"/>
      <c r="GX145" s="138"/>
      <c r="GY145" s="138"/>
      <c r="GZ145" s="138"/>
      <c r="HA145" s="138"/>
      <c r="HB145" s="138"/>
      <c r="HC145" s="138"/>
      <c r="HD145" s="138"/>
      <c r="HE145" s="138"/>
      <c r="HF145" s="138"/>
      <c r="HG145" s="138"/>
      <c r="HH145" s="138"/>
      <c r="HI145" s="138"/>
      <c r="HJ145" s="138"/>
      <c r="HK145" s="138"/>
      <c r="HL145" s="138"/>
      <c r="HM145" s="138"/>
      <c r="HN145" s="138"/>
      <c r="HO145" s="138"/>
      <c r="HP145" s="138"/>
      <c r="HQ145" s="138"/>
      <c r="HR145" s="138"/>
      <c r="HS145" s="138"/>
      <c r="HT145" s="138"/>
      <c r="HU145" s="138"/>
      <c r="HV145" s="138"/>
      <c r="HW145" s="138"/>
      <c r="HX145" s="138"/>
      <c r="HY145" s="138"/>
      <c r="HZ145" s="138"/>
      <c r="IA145" s="138"/>
      <c r="IB145" s="138"/>
      <c r="IC145" s="138"/>
    </row>
    <row r="146" s="55" customFormat="true" ht="37.5" hidden="false" customHeight="false" outlineLevel="0" collapsed="false">
      <c r="A146" s="140" t="s">
        <v>257</v>
      </c>
      <c r="B146" s="67" t="s">
        <v>259</v>
      </c>
      <c r="C146" s="80" t="n">
        <f aca="false">'       '!D146</f>
        <v>1600</v>
      </c>
      <c r="D146" s="60" t="n">
        <f aca="false">'            '!D146</f>
        <v>8200</v>
      </c>
      <c r="E146" s="61" t="n">
        <f aca="false">C146+F146</f>
        <v>1600</v>
      </c>
      <c r="F146" s="80" t="n">
        <f aca="false">SUM(G146:IC146)</f>
        <v>0</v>
      </c>
      <c r="G146" s="138"/>
      <c r="H146" s="138"/>
      <c r="I146" s="138"/>
      <c r="J146" s="138"/>
      <c r="K146" s="138"/>
      <c r="L146" s="138"/>
      <c r="M146" s="138"/>
      <c r="N146" s="138"/>
      <c r="O146" s="138"/>
      <c r="P146" s="138"/>
      <c r="Q146" s="138"/>
      <c r="R146" s="138"/>
      <c r="S146" s="138"/>
      <c r="T146" s="138"/>
      <c r="U146" s="138"/>
      <c r="V146" s="138"/>
      <c r="W146" s="138"/>
      <c r="X146" s="138"/>
      <c r="Y146" s="138"/>
      <c r="Z146" s="138"/>
      <c r="AA146" s="138"/>
      <c r="AB146" s="138"/>
      <c r="AC146" s="138"/>
      <c r="AD146" s="138"/>
      <c r="AE146" s="138"/>
      <c r="AF146" s="138"/>
      <c r="AG146" s="138"/>
      <c r="AH146" s="138"/>
      <c r="AI146" s="138"/>
      <c r="AJ146" s="138"/>
      <c r="AK146" s="138"/>
      <c r="AL146" s="138"/>
      <c r="AM146" s="138"/>
      <c r="AN146" s="138"/>
      <c r="AO146" s="138"/>
      <c r="AP146" s="138"/>
      <c r="AQ146" s="221"/>
      <c r="AR146" s="138"/>
      <c r="AS146" s="138"/>
      <c r="AT146" s="138"/>
      <c r="AU146" s="138"/>
      <c r="AV146" s="138"/>
      <c r="AW146" s="138"/>
      <c r="AX146" s="138"/>
      <c r="AY146" s="138"/>
      <c r="AZ146" s="138"/>
      <c r="BA146" s="138"/>
      <c r="BB146" s="138"/>
      <c r="BC146" s="138"/>
      <c r="BD146" s="138"/>
      <c r="BE146" s="138"/>
      <c r="BF146" s="138"/>
      <c r="BG146" s="138"/>
      <c r="BH146" s="138"/>
      <c r="BI146" s="138"/>
      <c r="BJ146" s="138"/>
      <c r="BK146" s="138"/>
      <c r="BL146" s="138"/>
      <c r="BM146" s="138"/>
      <c r="BN146" s="138"/>
      <c r="BO146" s="138"/>
      <c r="BP146" s="138"/>
      <c r="BQ146" s="138"/>
      <c r="BR146" s="138"/>
      <c r="BS146" s="138"/>
      <c r="BT146" s="138"/>
      <c r="BU146" s="138"/>
      <c r="BV146" s="138"/>
      <c r="BW146" s="138"/>
      <c r="BX146" s="138"/>
      <c r="BY146" s="138"/>
      <c r="BZ146" s="138"/>
      <c r="CA146" s="138"/>
      <c r="CB146" s="138"/>
      <c r="CC146" s="138"/>
      <c r="CD146" s="138"/>
      <c r="CE146" s="138"/>
      <c r="CF146" s="138"/>
      <c r="CG146" s="138"/>
      <c r="CH146" s="138"/>
      <c r="CI146" s="138"/>
      <c r="CJ146" s="138"/>
      <c r="CK146" s="138"/>
      <c r="CL146" s="138"/>
      <c r="CM146" s="138"/>
      <c r="CN146" s="138"/>
      <c r="CO146" s="138"/>
      <c r="CP146" s="138"/>
      <c r="CQ146" s="138"/>
      <c r="CR146" s="138"/>
      <c r="CS146" s="138"/>
      <c r="CT146" s="138"/>
      <c r="CU146" s="138"/>
      <c r="CV146" s="138"/>
      <c r="CW146" s="138"/>
      <c r="CX146" s="138"/>
      <c r="CY146" s="138"/>
      <c r="CZ146" s="138"/>
      <c r="DA146" s="138"/>
      <c r="DB146" s="138"/>
      <c r="DC146" s="138"/>
      <c r="DD146" s="138"/>
      <c r="DE146" s="138"/>
      <c r="DF146" s="138"/>
      <c r="DG146" s="138"/>
      <c r="DH146" s="138"/>
      <c r="DI146" s="138"/>
      <c r="DJ146" s="138"/>
      <c r="DK146" s="138"/>
      <c r="DL146" s="138"/>
      <c r="DM146" s="138"/>
      <c r="DN146" s="138"/>
      <c r="DO146" s="138"/>
      <c r="DP146" s="138"/>
      <c r="DQ146" s="138"/>
      <c r="DR146" s="138"/>
      <c r="DS146" s="138"/>
      <c r="DT146" s="138"/>
      <c r="DU146" s="138"/>
      <c r="DV146" s="138"/>
      <c r="DW146" s="138"/>
      <c r="DX146" s="138"/>
      <c r="DY146" s="138"/>
      <c r="DZ146" s="138"/>
      <c r="EA146" s="138"/>
      <c r="EB146" s="138"/>
      <c r="EC146" s="138"/>
      <c r="ED146" s="138"/>
      <c r="EE146" s="138"/>
      <c r="EF146" s="138"/>
      <c r="EG146" s="138"/>
      <c r="EH146" s="138"/>
      <c r="EI146" s="138"/>
      <c r="EJ146" s="138"/>
      <c r="EK146" s="138"/>
      <c r="EL146" s="138"/>
      <c r="EM146" s="138"/>
      <c r="EN146" s="138"/>
      <c r="EO146" s="138"/>
      <c r="EP146" s="138"/>
      <c r="EQ146" s="138"/>
      <c r="ER146" s="138"/>
      <c r="ES146" s="138"/>
      <c r="ET146" s="138"/>
      <c r="EU146" s="138"/>
      <c r="EV146" s="138"/>
      <c r="EW146" s="138"/>
      <c r="EX146" s="138"/>
      <c r="EY146" s="138"/>
      <c r="EZ146" s="138"/>
      <c r="FA146" s="138"/>
      <c r="FB146" s="138"/>
      <c r="FC146" s="138"/>
      <c r="FD146" s="138"/>
      <c r="FE146" s="138"/>
      <c r="FF146" s="138"/>
      <c r="FG146" s="138"/>
      <c r="FH146" s="138"/>
      <c r="FI146" s="138"/>
      <c r="FJ146" s="138"/>
      <c r="FK146" s="138"/>
      <c r="FL146" s="138"/>
      <c r="FM146" s="138"/>
      <c r="FN146" s="138"/>
      <c r="FO146" s="138"/>
      <c r="FP146" s="138"/>
      <c r="FQ146" s="138"/>
      <c r="FR146" s="138"/>
      <c r="FS146" s="138"/>
      <c r="FT146" s="138"/>
      <c r="FU146" s="138"/>
      <c r="FV146" s="138"/>
      <c r="FW146" s="138"/>
      <c r="FX146" s="138"/>
      <c r="FY146" s="138"/>
      <c r="FZ146" s="138"/>
      <c r="GA146" s="138"/>
      <c r="GB146" s="138"/>
      <c r="GC146" s="138"/>
      <c r="GD146" s="138"/>
      <c r="GE146" s="138"/>
      <c r="GF146" s="138"/>
      <c r="GG146" s="138"/>
      <c r="GH146" s="138"/>
      <c r="GI146" s="138"/>
      <c r="GJ146" s="138"/>
      <c r="GK146" s="138"/>
      <c r="GL146" s="138"/>
      <c r="GM146" s="138"/>
      <c r="GN146" s="138"/>
      <c r="GO146" s="138"/>
      <c r="GP146" s="138"/>
      <c r="GQ146" s="138"/>
      <c r="GR146" s="138"/>
      <c r="GS146" s="138"/>
      <c r="GT146" s="138"/>
      <c r="GU146" s="138"/>
      <c r="GV146" s="138"/>
      <c r="GW146" s="138"/>
      <c r="GX146" s="138"/>
      <c r="GY146" s="138"/>
      <c r="GZ146" s="138"/>
      <c r="HA146" s="138"/>
      <c r="HB146" s="138"/>
      <c r="HC146" s="138"/>
      <c r="HD146" s="138"/>
      <c r="HE146" s="138"/>
      <c r="HF146" s="138"/>
      <c r="HG146" s="138"/>
      <c r="HH146" s="138"/>
      <c r="HI146" s="138"/>
      <c r="HJ146" s="138"/>
      <c r="HK146" s="138"/>
      <c r="HL146" s="138"/>
      <c r="HM146" s="138"/>
      <c r="HN146" s="138"/>
      <c r="HO146" s="138"/>
      <c r="HP146" s="138"/>
      <c r="HQ146" s="138"/>
      <c r="HR146" s="138"/>
      <c r="HS146" s="138"/>
      <c r="HT146" s="138"/>
      <c r="HU146" s="138"/>
      <c r="HV146" s="138"/>
      <c r="HW146" s="138"/>
      <c r="HX146" s="138"/>
      <c r="HY146" s="138"/>
      <c r="HZ146" s="138"/>
      <c r="IA146" s="138"/>
      <c r="IB146" s="138"/>
      <c r="IC146" s="138"/>
    </row>
    <row r="147" s="55" customFormat="true" ht="37.5" hidden="false" customHeight="false" outlineLevel="0" collapsed="false">
      <c r="A147" s="140" t="s">
        <v>260</v>
      </c>
      <c r="B147" s="65" t="s">
        <v>261</v>
      </c>
      <c r="C147" s="80" t="n">
        <f aca="false">'       '!D147</f>
        <v>190000</v>
      </c>
      <c r="D147" s="60" t="n">
        <f aca="false">'            '!D147</f>
        <v>230000</v>
      </c>
      <c r="E147" s="61" t="n">
        <f aca="false">C147+F147</f>
        <v>190000</v>
      </c>
      <c r="F147" s="80" t="n">
        <f aca="false">SUM(G147:IC147)</f>
        <v>0</v>
      </c>
      <c r="G147" s="138"/>
      <c r="H147" s="138"/>
      <c r="I147" s="138"/>
      <c r="J147" s="138"/>
      <c r="K147" s="138"/>
      <c r="L147" s="138"/>
      <c r="M147" s="138"/>
      <c r="N147" s="138"/>
      <c r="O147" s="138"/>
      <c r="P147" s="138"/>
      <c r="Q147" s="138"/>
      <c r="R147" s="138"/>
      <c r="S147" s="138"/>
      <c r="T147" s="138"/>
      <c r="U147" s="138"/>
      <c r="V147" s="138"/>
      <c r="W147" s="138"/>
      <c r="X147" s="138"/>
      <c r="Y147" s="138"/>
      <c r="Z147" s="138"/>
      <c r="AA147" s="138"/>
      <c r="AB147" s="138"/>
      <c r="AC147" s="138"/>
      <c r="AD147" s="138"/>
      <c r="AE147" s="138"/>
      <c r="AF147" s="138"/>
      <c r="AG147" s="138"/>
      <c r="AH147" s="138"/>
      <c r="AI147" s="138"/>
      <c r="AJ147" s="138"/>
      <c r="AK147" s="138"/>
      <c r="AL147" s="138"/>
      <c r="AM147" s="138"/>
      <c r="AN147" s="138"/>
      <c r="AO147" s="138"/>
      <c r="AP147" s="138"/>
      <c r="AQ147" s="221"/>
      <c r="AR147" s="138"/>
      <c r="AS147" s="138"/>
      <c r="AT147" s="138"/>
      <c r="AU147" s="138"/>
      <c r="AV147" s="138"/>
      <c r="AW147" s="138"/>
      <c r="AX147" s="138"/>
      <c r="AY147" s="138"/>
      <c r="AZ147" s="138"/>
      <c r="BA147" s="138"/>
      <c r="BB147" s="138"/>
      <c r="BC147" s="138"/>
      <c r="BD147" s="138"/>
      <c r="BE147" s="138"/>
      <c r="BF147" s="138"/>
      <c r="BG147" s="138"/>
      <c r="BH147" s="138"/>
      <c r="BI147" s="138"/>
      <c r="BJ147" s="138"/>
      <c r="BK147" s="138"/>
      <c r="BL147" s="138"/>
      <c r="BM147" s="138"/>
      <c r="BN147" s="138"/>
      <c r="BO147" s="138"/>
      <c r="BP147" s="138"/>
      <c r="BQ147" s="138"/>
      <c r="BR147" s="138"/>
      <c r="BS147" s="138"/>
      <c r="BT147" s="138"/>
      <c r="BU147" s="138"/>
      <c r="BV147" s="138"/>
      <c r="BW147" s="138"/>
      <c r="BX147" s="138"/>
      <c r="BY147" s="138"/>
      <c r="BZ147" s="138"/>
      <c r="CA147" s="138"/>
      <c r="CB147" s="138"/>
      <c r="CC147" s="138"/>
      <c r="CD147" s="138"/>
      <c r="CE147" s="138"/>
      <c r="CF147" s="138"/>
      <c r="CG147" s="138"/>
      <c r="CH147" s="138"/>
      <c r="CI147" s="138"/>
      <c r="CJ147" s="138"/>
      <c r="CK147" s="138"/>
      <c r="CL147" s="138"/>
      <c r="CM147" s="138"/>
      <c r="CN147" s="138"/>
      <c r="CO147" s="138"/>
      <c r="CP147" s="138"/>
      <c r="CQ147" s="138"/>
      <c r="CR147" s="138"/>
      <c r="CS147" s="138"/>
      <c r="CT147" s="138"/>
      <c r="CU147" s="138"/>
      <c r="CV147" s="138"/>
      <c r="CW147" s="138"/>
      <c r="CX147" s="138"/>
      <c r="CY147" s="138"/>
      <c r="CZ147" s="138"/>
      <c r="DA147" s="138"/>
      <c r="DB147" s="138"/>
      <c r="DC147" s="138"/>
      <c r="DD147" s="138"/>
      <c r="DE147" s="138"/>
      <c r="DF147" s="138"/>
      <c r="DG147" s="138"/>
      <c r="DH147" s="138"/>
      <c r="DI147" s="138"/>
      <c r="DJ147" s="138"/>
      <c r="DK147" s="138"/>
      <c r="DL147" s="138"/>
      <c r="DM147" s="138"/>
      <c r="DN147" s="138"/>
      <c r="DO147" s="138"/>
      <c r="DP147" s="138"/>
      <c r="DQ147" s="138"/>
      <c r="DR147" s="138"/>
      <c r="DS147" s="138"/>
      <c r="DT147" s="138"/>
      <c r="DU147" s="138"/>
      <c r="DV147" s="138"/>
      <c r="DW147" s="138"/>
      <c r="DX147" s="138"/>
      <c r="DY147" s="138"/>
      <c r="DZ147" s="138"/>
      <c r="EA147" s="138"/>
      <c r="EB147" s="138"/>
      <c r="EC147" s="138"/>
      <c r="ED147" s="138"/>
      <c r="EE147" s="138"/>
      <c r="EF147" s="138"/>
      <c r="EG147" s="138"/>
      <c r="EH147" s="138"/>
      <c r="EI147" s="138"/>
      <c r="EJ147" s="138"/>
      <c r="EK147" s="138"/>
      <c r="EL147" s="138"/>
      <c r="EM147" s="138"/>
      <c r="EN147" s="138"/>
      <c r="EO147" s="138"/>
      <c r="EP147" s="138"/>
      <c r="EQ147" s="138"/>
      <c r="ER147" s="138"/>
      <c r="ES147" s="138"/>
      <c r="ET147" s="138"/>
      <c r="EU147" s="138"/>
      <c r="EV147" s="138"/>
      <c r="EW147" s="138"/>
      <c r="EX147" s="138"/>
      <c r="EY147" s="138"/>
      <c r="EZ147" s="138"/>
      <c r="FA147" s="138"/>
      <c r="FB147" s="138"/>
      <c r="FC147" s="138"/>
      <c r="FD147" s="138"/>
      <c r="FE147" s="138"/>
      <c r="FF147" s="138"/>
      <c r="FG147" s="138"/>
      <c r="FH147" s="138"/>
      <c r="FI147" s="138"/>
      <c r="FJ147" s="138"/>
      <c r="FK147" s="138"/>
      <c r="FL147" s="138"/>
      <c r="FM147" s="138"/>
      <c r="FN147" s="138"/>
      <c r="FO147" s="138"/>
      <c r="FP147" s="138"/>
      <c r="FQ147" s="138"/>
      <c r="FR147" s="138"/>
      <c r="FS147" s="138"/>
      <c r="FT147" s="138"/>
      <c r="FU147" s="138"/>
      <c r="FV147" s="138"/>
      <c r="FW147" s="138"/>
      <c r="FX147" s="138"/>
      <c r="FY147" s="138"/>
      <c r="FZ147" s="138"/>
      <c r="GA147" s="138"/>
      <c r="GB147" s="138"/>
      <c r="GC147" s="138"/>
      <c r="GD147" s="138"/>
      <c r="GE147" s="138"/>
      <c r="GF147" s="138"/>
      <c r="GG147" s="138"/>
      <c r="GH147" s="138"/>
      <c r="GI147" s="138"/>
      <c r="GJ147" s="138"/>
      <c r="GK147" s="138"/>
      <c r="GL147" s="138"/>
      <c r="GM147" s="138"/>
      <c r="GN147" s="138"/>
      <c r="GO147" s="138"/>
      <c r="GP147" s="138"/>
      <c r="GQ147" s="138"/>
      <c r="GR147" s="138"/>
      <c r="GS147" s="138"/>
      <c r="GT147" s="138"/>
      <c r="GU147" s="138"/>
      <c r="GV147" s="138"/>
      <c r="GW147" s="138"/>
      <c r="GX147" s="138"/>
      <c r="GY147" s="138"/>
      <c r="GZ147" s="138"/>
      <c r="HA147" s="138"/>
      <c r="HB147" s="138"/>
      <c r="HC147" s="138"/>
      <c r="HD147" s="138"/>
      <c r="HE147" s="138"/>
      <c r="HF147" s="138"/>
      <c r="HG147" s="138"/>
      <c r="HH147" s="138"/>
      <c r="HI147" s="138"/>
      <c r="HJ147" s="138"/>
      <c r="HK147" s="138"/>
      <c r="HL147" s="138"/>
      <c r="HM147" s="138"/>
      <c r="HN147" s="138"/>
      <c r="HO147" s="138"/>
      <c r="HP147" s="138"/>
      <c r="HQ147" s="138"/>
      <c r="HR147" s="138"/>
      <c r="HS147" s="138"/>
      <c r="HT147" s="138"/>
      <c r="HU147" s="138"/>
      <c r="HV147" s="138"/>
      <c r="HW147" s="138"/>
      <c r="HX147" s="138"/>
      <c r="HY147" s="138"/>
      <c r="HZ147" s="138"/>
      <c r="IA147" s="138"/>
      <c r="IB147" s="138"/>
      <c r="IC147" s="138"/>
    </row>
    <row r="148" s="55" customFormat="true" ht="18.75" hidden="false" customHeight="false" outlineLevel="0" collapsed="false">
      <c r="A148" s="140" t="s">
        <v>262</v>
      </c>
      <c r="B148" s="65" t="s">
        <v>263</v>
      </c>
      <c r="C148" s="138" t="n">
        <f aca="false">SUM(C149:C150)</f>
        <v>114400</v>
      </c>
      <c r="D148" s="142" t="n">
        <f aca="false">SUM(D149:D150)</f>
        <v>109000</v>
      </c>
      <c r="E148" s="143" t="n">
        <f aca="false">SUM(E149:E150)</f>
        <v>114400</v>
      </c>
      <c r="F148" s="138" t="n">
        <f aca="false">SUM(F149:F150)</f>
        <v>0</v>
      </c>
      <c r="G148" s="138" t="n">
        <f aca="false">SUM(G149:G150)</f>
        <v>0</v>
      </c>
      <c r="H148" s="138" t="n">
        <f aca="false">SUM(H149:H150)</f>
        <v>0</v>
      </c>
      <c r="I148" s="138" t="n">
        <f aca="false">SUM(I149:I150)</f>
        <v>0</v>
      </c>
      <c r="J148" s="138" t="n">
        <f aca="false">SUM(J149:J150)</f>
        <v>0</v>
      </c>
      <c r="K148" s="138" t="n">
        <f aca="false">SUM(K149:K150)</f>
        <v>0</v>
      </c>
      <c r="L148" s="138" t="n">
        <f aca="false">SUM(L149:L150)</f>
        <v>0</v>
      </c>
      <c r="M148" s="138" t="n">
        <f aca="false">SUM(M149:M150)</f>
        <v>0</v>
      </c>
      <c r="N148" s="138" t="n">
        <f aca="false">SUM(N149:N150)</f>
        <v>0</v>
      </c>
      <c r="O148" s="138" t="n">
        <f aca="false">SUM(O149:O150)</f>
        <v>0</v>
      </c>
      <c r="P148" s="138" t="n">
        <f aca="false">SUM(P149:P150)</f>
        <v>0</v>
      </c>
      <c r="Q148" s="138" t="n">
        <f aca="false">SUM(Q149:Q150)</f>
        <v>0</v>
      </c>
      <c r="R148" s="138" t="n">
        <f aca="false">SUM(R149:R150)</f>
        <v>0</v>
      </c>
      <c r="S148" s="138" t="n">
        <f aca="false">SUM(S149:S150)</f>
        <v>0</v>
      </c>
      <c r="T148" s="138" t="n">
        <f aca="false">SUM(T149:T150)</f>
        <v>0</v>
      </c>
      <c r="U148" s="138" t="n">
        <f aca="false">SUM(U149:U150)</f>
        <v>0</v>
      </c>
      <c r="V148" s="138" t="n">
        <f aca="false">SUM(V149:V150)</f>
        <v>0</v>
      </c>
      <c r="W148" s="138" t="n">
        <f aca="false">SUM(W149:W150)</f>
        <v>0</v>
      </c>
      <c r="X148" s="138" t="n">
        <f aca="false">SUM(X149:X150)</f>
        <v>0</v>
      </c>
      <c r="Y148" s="138" t="n">
        <f aca="false">SUM(Y149:Y150)</f>
        <v>0</v>
      </c>
      <c r="Z148" s="138" t="n">
        <f aca="false">SUM(Z149:Z150)</f>
        <v>0</v>
      </c>
      <c r="AA148" s="138" t="n">
        <f aca="false">SUM(AA149:AA150)</f>
        <v>0</v>
      </c>
      <c r="AB148" s="138" t="n">
        <f aca="false">SUM(AB149:AB150)</f>
        <v>0</v>
      </c>
      <c r="AC148" s="138" t="n">
        <f aca="false">SUM(AC149:AC150)</f>
        <v>0</v>
      </c>
      <c r="AD148" s="138" t="n">
        <f aca="false">SUM(AD149:AD150)</f>
        <v>0</v>
      </c>
      <c r="AE148" s="138" t="n">
        <f aca="false">SUM(AE149:AE150)</f>
        <v>0</v>
      </c>
      <c r="AF148" s="138" t="n">
        <f aca="false">SUM(AF149:AF150)</f>
        <v>0</v>
      </c>
      <c r="AG148" s="138" t="n">
        <f aca="false">SUM(AG149:AG150)</f>
        <v>0</v>
      </c>
      <c r="AH148" s="138" t="n">
        <f aca="false">SUM(AH149:AH150)</f>
        <v>0</v>
      </c>
      <c r="AI148" s="138" t="n">
        <f aca="false">SUM(AI149:AI150)</f>
        <v>0</v>
      </c>
      <c r="AJ148" s="138" t="n">
        <f aca="false">SUM(AJ149:AJ150)</f>
        <v>0</v>
      </c>
      <c r="AK148" s="138" t="n">
        <f aca="false">SUM(AK149:AK150)</f>
        <v>0</v>
      </c>
      <c r="AL148" s="138" t="n">
        <f aca="false">SUM(AL149:AL150)</f>
        <v>0</v>
      </c>
      <c r="AM148" s="138" t="n">
        <f aca="false">SUM(AM149:AM150)</f>
        <v>0</v>
      </c>
      <c r="AN148" s="138" t="n">
        <f aca="false">SUM(AN149:AN150)</f>
        <v>0</v>
      </c>
      <c r="AO148" s="138" t="n">
        <f aca="false">SUM(AO149:AO150)</f>
        <v>0</v>
      </c>
      <c r="AP148" s="138" t="n">
        <f aca="false">SUM(AP149:AP150)</f>
        <v>0</v>
      </c>
      <c r="AQ148" s="221" t="n">
        <f aca="false">SUM(AQ149:AQ150)</f>
        <v>0</v>
      </c>
      <c r="AR148" s="138" t="n">
        <f aca="false">SUM(AR149:AR150)</f>
        <v>0</v>
      </c>
      <c r="AS148" s="138" t="n">
        <f aca="false">SUM(AS149:AS150)</f>
        <v>0</v>
      </c>
      <c r="AT148" s="138" t="n">
        <f aca="false">SUM(AT149:AT150)</f>
        <v>0</v>
      </c>
      <c r="AU148" s="138" t="n">
        <f aca="false">SUM(AU149:AU150)</f>
        <v>0</v>
      </c>
      <c r="AV148" s="138" t="n">
        <f aca="false">SUM(AV149:AV150)</f>
        <v>0</v>
      </c>
      <c r="AW148" s="138" t="n">
        <f aca="false">SUM(AW149:AW150)</f>
        <v>0</v>
      </c>
      <c r="AX148" s="138" t="n">
        <f aca="false">SUM(AX149:AX150)</f>
        <v>0</v>
      </c>
      <c r="AY148" s="138" t="n">
        <f aca="false">SUM(AY149:AY150)</f>
        <v>0</v>
      </c>
      <c r="AZ148" s="138" t="n">
        <f aca="false">SUM(AZ149:AZ150)</f>
        <v>0</v>
      </c>
      <c r="BA148" s="138" t="n">
        <f aca="false">SUM(BA149:BA150)</f>
        <v>0</v>
      </c>
      <c r="BB148" s="138" t="n">
        <f aca="false">SUM(BB149:BB150)</f>
        <v>0</v>
      </c>
      <c r="BC148" s="138" t="n">
        <f aca="false">SUM(BC149:BC150)</f>
        <v>0</v>
      </c>
      <c r="BD148" s="138" t="n">
        <f aca="false">SUM(BD149:BD150)</f>
        <v>0</v>
      </c>
      <c r="BE148" s="138" t="n">
        <f aca="false">SUM(BE149:BE150)</f>
        <v>0</v>
      </c>
      <c r="BF148" s="138" t="n">
        <f aca="false">SUM(BF149:BF150)</f>
        <v>0</v>
      </c>
      <c r="BG148" s="138" t="n">
        <f aca="false">SUM(BG149:BG150)</f>
        <v>0</v>
      </c>
      <c r="BH148" s="138" t="n">
        <f aca="false">SUM(BH149:BH150)</f>
        <v>0</v>
      </c>
      <c r="BI148" s="138" t="n">
        <f aca="false">SUM(BI149:BI150)</f>
        <v>0</v>
      </c>
      <c r="BJ148" s="138" t="n">
        <f aca="false">SUM(BJ149:BJ150)</f>
        <v>0</v>
      </c>
      <c r="BK148" s="138" t="n">
        <f aca="false">SUM(BK149:BK150)</f>
        <v>0</v>
      </c>
      <c r="BL148" s="138" t="n">
        <f aca="false">SUM(BL149:BL150)</f>
        <v>0</v>
      </c>
      <c r="BM148" s="138" t="n">
        <f aca="false">SUM(BM149:BM150)</f>
        <v>0</v>
      </c>
      <c r="BN148" s="138" t="n">
        <f aca="false">SUM(BN149:BN150)</f>
        <v>0</v>
      </c>
      <c r="BO148" s="138" t="n">
        <f aca="false">SUM(BO149:BO150)</f>
        <v>0</v>
      </c>
      <c r="BP148" s="138" t="n">
        <f aca="false">SUM(BP149:BP150)</f>
        <v>0</v>
      </c>
      <c r="BQ148" s="138" t="n">
        <f aca="false">SUM(BQ149:BQ150)</f>
        <v>0</v>
      </c>
      <c r="BR148" s="138" t="n">
        <f aca="false">SUM(BR149:BR150)</f>
        <v>0</v>
      </c>
      <c r="BS148" s="138" t="n">
        <f aca="false">SUM(BS149:BS150)</f>
        <v>0</v>
      </c>
      <c r="BT148" s="138" t="n">
        <f aca="false">SUM(BT149:BT150)</f>
        <v>0</v>
      </c>
      <c r="BU148" s="138" t="n">
        <f aca="false">SUM(BU149:BU150)</f>
        <v>0</v>
      </c>
      <c r="BV148" s="138" t="n">
        <f aca="false">SUM(BV149:BV150)</f>
        <v>0</v>
      </c>
      <c r="BW148" s="138" t="n">
        <f aca="false">SUM(BW149:BW150)</f>
        <v>0</v>
      </c>
      <c r="BX148" s="138" t="n">
        <f aca="false">SUM(BX149:BX150)</f>
        <v>0</v>
      </c>
      <c r="BY148" s="138" t="n">
        <f aca="false">SUM(BY149:BY150)</f>
        <v>0</v>
      </c>
      <c r="BZ148" s="138" t="n">
        <f aca="false">SUM(BZ149:BZ150)</f>
        <v>0</v>
      </c>
      <c r="CA148" s="138" t="n">
        <f aca="false">SUM(CA149:CA150)</f>
        <v>0</v>
      </c>
      <c r="CB148" s="138" t="n">
        <f aca="false">SUM(CB149:CB150)</f>
        <v>0</v>
      </c>
      <c r="CC148" s="138" t="n">
        <f aca="false">SUM(CC149:CC150)</f>
        <v>0</v>
      </c>
      <c r="CD148" s="138" t="n">
        <f aca="false">SUM(CD149:CD150)</f>
        <v>0</v>
      </c>
      <c r="CE148" s="138" t="n">
        <f aca="false">SUM(CE149:CE150)</f>
        <v>0</v>
      </c>
      <c r="CF148" s="138" t="n">
        <f aca="false">SUM(CF149:CF150)</f>
        <v>0</v>
      </c>
      <c r="CG148" s="138" t="n">
        <f aca="false">SUM(CG149:CG150)</f>
        <v>0</v>
      </c>
      <c r="CH148" s="138" t="n">
        <f aca="false">SUM(CH149:CH150)</f>
        <v>0</v>
      </c>
      <c r="CI148" s="138" t="n">
        <f aca="false">SUM(CI149:CI150)</f>
        <v>0</v>
      </c>
      <c r="CJ148" s="138" t="n">
        <f aca="false">SUM(CJ149:CJ150)</f>
        <v>0</v>
      </c>
      <c r="CK148" s="138" t="n">
        <f aca="false">SUM(CK149:CK150)</f>
        <v>0</v>
      </c>
      <c r="CL148" s="138" t="n">
        <f aca="false">SUM(CL149:CL150)</f>
        <v>0</v>
      </c>
      <c r="CM148" s="138" t="n">
        <f aca="false">SUM(CM149:CM150)</f>
        <v>0</v>
      </c>
      <c r="CN148" s="138" t="n">
        <f aca="false">SUM(CN149:CN150)</f>
        <v>0</v>
      </c>
      <c r="CO148" s="138" t="n">
        <f aca="false">SUM(CO149:CO150)</f>
        <v>0</v>
      </c>
      <c r="CP148" s="138" t="n">
        <f aca="false">SUM(CP149:CP150)</f>
        <v>0</v>
      </c>
      <c r="CQ148" s="138" t="n">
        <f aca="false">SUM(CQ149:CQ150)</f>
        <v>0</v>
      </c>
      <c r="CR148" s="138" t="n">
        <f aca="false">SUM(CR149:CR150)</f>
        <v>0</v>
      </c>
      <c r="CS148" s="138" t="n">
        <f aca="false">SUM(CS149:CS150)</f>
        <v>0</v>
      </c>
      <c r="CT148" s="138" t="n">
        <f aca="false">SUM(CT149:CT150)</f>
        <v>0</v>
      </c>
      <c r="CU148" s="138" t="n">
        <f aca="false">SUM(CU149:CU150)</f>
        <v>0</v>
      </c>
      <c r="CV148" s="138" t="n">
        <f aca="false">SUM(CV149:CV150)</f>
        <v>0</v>
      </c>
      <c r="CW148" s="138" t="n">
        <f aca="false">SUM(CW149:CW150)</f>
        <v>0</v>
      </c>
      <c r="CX148" s="138" t="n">
        <f aca="false">SUM(CX149:CX150)</f>
        <v>0</v>
      </c>
      <c r="CY148" s="138" t="n">
        <f aca="false">SUM(CY149:CY150)</f>
        <v>0</v>
      </c>
      <c r="CZ148" s="138" t="n">
        <f aca="false">SUM(CZ149:CZ150)</f>
        <v>0</v>
      </c>
      <c r="DA148" s="138" t="n">
        <f aca="false">SUM(DA149:DA150)</f>
        <v>0</v>
      </c>
      <c r="DB148" s="138" t="n">
        <f aca="false">SUM(DB149:DB150)</f>
        <v>0</v>
      </c>
      <c r="DC148" s="138" t="n">
        <f aca="false">SUM(DC149:DC150)</f>
        <v>0</v>
      </c>
      <c r="DD148" s="138" t="n">
        <f aca="false">SUM(DD149:DD150)</f>
        <v>0</v>
      </c>
      <c r="DE148" s="138" t="n">
        <f aca="false">SUM(DE149:DE150)</f>
        <v>0</v>
      </c>
      <c r="DF148" s="138" t="n">
        <f aca="false">SUM(DF149:DF150)</f>
        <v>0</v>
      </c>
      <c r="DG148" s="138" t="n">
        <f aca="false">SUM(DG149:DG150)</f>
        <v>0</v>
      </c>
      <c r="DH148" s="138" t="n">
        <f aca="false">SUM(DH149:DH150)</f>
        <v>0</v>
      </c>
      <c r="DI148" s="138" t="n">
        <f aca="false">SUM(DI149:DI150)</f>
        <v>0</v>
      </c>
      <c r="DJ148" s="138" t="n">
        <f aca="false">SUM(DJ149:DJ150)</f>
        <v>0</v>
      </c>
      <c r="DK148" s="138" t="n">
        <f aca="false">SUM(DK149:DK150)</f>
        <v>0</v>
      </c>
      <c r="DL148" s="138" t="n">
        <f aca="false">SUM(DL149:DL150)</f>
        <v>0</v>
      </c>
      <c r="DM148" s="138" t="n">
        <f aca="false">SUM(DM149:DM150)</f>
        <v>0</v>
      </c>
      <c r="DN148" s="138" t="n">
        <f aca="false">SUM(DN149:DN150)</f>
        <v>0</v>
      </c>
      <c r="DO148" s="138" t="n">
        <f aca="false">SUM(DO149:DO150)</f>
        <v>0</v>
      </c>
      <c r="DP148" s="138" t="n">
        <f aca="false">SUM(DP149:DP150)</f>
        <v>0</v>
      </c>
      <c r="DQ148" s="138" t="n">
        <f aca="false">SUM(DQ149:DQ150)</f>
        <v>0</v>
      </c>
      <c r="DR148" s="138" t="n">
        <f aca="false">SUM(DR149:DR150)</f>
        <v>0</v>
      </c>
      <c r="DS148" s="138" t="n">
        <f aca="false">SUM(DS149:DS150)</f>
        <v>0</v>
      </c>
      <c r="DT148" s="138" t="n">
        <f aca="false">SUM(DT149:DT150)</f>
        <v>0</v>
      </c>
      <c r="DU148" s="138" t="n">
        <f aca="false">SUM(DU149:DU150)</f>
        <v>0</v>
      </c>
      <c r="DV148" s="138" t="n">
        <f aca="false">SUM(DV149:DV150)</f>
        <v>0</v>
      </c>
      <c r="DW148" s="138" t="n">
        <f aca="false">SUM(DW149:DW150)</f>
        <v>0</v>
      </c>
      <c r="DX148" s="138" t="n">
        <f aca="false">SUM(DX149:DX150)</f>
        <v>0</v>
      </c>
      <c r="DY148" s="138" t="n">
        <f aca="false">SUM(DY149:DY150)</f>
        <v>0</v>
      </c>
      <c r="DZ148" s="138" t="n">
        <f aca="false">SUM(DZ149:DZ150)</f>
        <v>0</v>
      </c>
      <c r="EA148" s="138" t="n">
        <f aca="false">SUM(EA149:EA150)</f>
        <v>0</v>
      </c>
      <c r="EB148" s="138" t="n">
        <f aca="false">SUM(EB149:EB150)</f>
        <v>0</v>
      </c>
      <c r="EC148" s="138" t="n">
        <f aca="false">SUM(EC149:EC150)</f>
        <v>0</v>
      </c>
      <c r="ED148" s="138" t="n">
        <f aca="false">SUM(ED149:ED150)</f>
        <v>0</v>
      </c>
      <c r="EE148" s="138" t="n">
        <f aca="false">SUM(EE149:EE150)</f>
        <v>0</v>
      </c>
      <c r="EF148" s="138" t="n">
        <f aca="false">SUM(EF149:EF150)</f>
        <v>0</v>
      </c>
      <c r="EG148" s="138" t="n">
        <f aca="false">SUM(EG149:EG150)</f>
        <v>0</v>
      </c>
      <c r="EH148" s="138" t="n">
        <f aca="false">SUM(EH149:EH150)</f>
        <v>0</v>
      </c>
      <c r="EI148" s="138" t="n">
        <f aca="false">SUM(EI149:EI150)</f>
        <v>0</v>
      </c>
      <c r="EJ148" s="138" t="n">
        <f aca="false">SUM(EJ149:EJ150)</f>
        <v>0</v>
      </c>
      <c r="EK148" s="138" t="n">
        <f aca="false">SUM(EK149:EK150)</f>
        <v>0</v>
      </c>
      <c r="EL148" s="138" t="n">
        <f aca="false">SUM(EL149:EL150)</f>
        <v>0</v>
      </c>
      <c r="EM148" s="138" t="n">
        <f aca="false">SUM(EM149:EM150)</f>
        <v>0</v>
      </c>
      <c r="EN148" s="138" t="n">
        <f aca="false">SUM(EN149:EN150)</f>
        <v>0</v>
      </c>
      <c r="EO148" s="138" t="n">
        <f aca="false">SUM(EO149:EO150)</f>
        <v>0</v>
      </c>
      <c r="EP148" s="138" t="n">
        <f aca="false">SUM(EP149:EP150)</f>
        <v>0</v>
      </c>
      <c r="EQ148" s="138" t="n">
        <f aca="false">SUM(EQ149:EQ150)</f>
        <v>0</v>
      </c>
      <c r="ER148" s="138" t="n">
        <f aca="false">SUM(ER149:ER150)</f>
        <v>0</v>
      </c>
      <c r="ES148" s="138" t="n">
        <f aca="false">SUM(ES149:ES150)</f>
        <v>0</v>
      </c>
      <c r="ET148" s="138" t="n">
        <f aca="false">SUM(ET149:ET150)</f>
        <v>0</v>
      </c>
      <c r="EU148" s="138" t="n">
        <f aca="false">SUM(EU149:EU150)</f>
        <v>0</v>
      </c>
      <c r="EV148" s="138" t="n">
        <f aca="false">SUM(EV149:EV150)</f>
        <v>0</v>
      </c>
      <c r="EW148" s="138" t="n">
        <f aca="false">SUM(EW149:EW150)</f>
        <v>0</v>
      </c>
      <c r="EX148" s="138" t="n">
        <f aca="false">SUM(EX149:EX150)</f>
        <v>0</v>
      </c>
      <c r="EY148" s="138" t="n">
        <f aca="false">SUM(EY149:EY150)</f>
        <v>0</v>
      </c>
      <c r="EZ148" s="138" t="n">
        <f aca="false">SUM(EZ149:EZ150)</f>
        <v>0</v>
      </c>
      <c r="FA148" s="138" t="n">
        <f aca="false">SUM(FA149:FA150)</f>
        <v>0</v>
      </c>
      <c r="FB148" s="138" t="n">
        <f aca="false">SUM(FB149:FB150)</f>
        <v>0</v>
      </c>
      <c r="FC148" s="138" t="n">
        <f aca="false">SUM(FC149:FC150)</f>
        <v>0</v>
      </c>
      <c r="FD148" s="138" t="n">
        <f aca="false">SUM(FD149:FD150)</f>
        <v>0</v>
      </c>
      <c r="FE148" s="138" t="n">
        <f aca="false">SUM(FE149:FE150)</f>
        <v>0</v>
      </c>
      <c r="FF148" s="138" t="n">
        <f aca="false">SUM(FF149:FF150)</f>
        <v>0</v>
      </c>
      <c r="FG148" s="138" t="n">
        <f aca="false">SUM(FG149:FG150)</f>
        <v>0</v>
      </c>
      <c r="FH148" s="138" t="n">
        <f aca="false">SUM(FH149:FH150)</f>
        <v>0</v>
      </c>
      <c r="FI148" s="138" t="n">
        <f aca="false">SUM(FI149:FI150)</f>
        <v>0</v>
      </c>
      <c r="FJ148" s="138" t="n">
        <f aca="false">SUM(FJ149:FJ150)</f>
        <v>0</v>
      </c>
      <c r="FK148" s="138" t="n">
        <f aca="false">SUM(FK149:FK150)</f>
        <v>0</v>
      </c>
      <c r="FL148" s="138" t="n">
        <f aca="false">SUM(FL149:FL150)</f>
        <v>0</v>
      </c>
      <c r="FM148" s="138" t="n">
        <f aca="false">SUM(FM149:FM150)</f>
        <v>0</v>
      </c>
      <c r="FN148" s="138" t="n">
        <f aca="false">SUM(FN149:FN150)</f>
        <v>0</v>
      </c>
      <c r="FO148" s="138" t="n">
        <f aca="false">SUM(FO149:FO150)</f>
        <v>0</v>
      </c>
      <c r="FP148" s="138" t="n">
        <f aca="false">SUM(FP149:FP150)</f>
        <v>0</v>
      </c>
      <c r="FQ148" s="138" t="n">
        <f aca="false">SUM(FQ149:FQ150)</f>
        <v>0</v>
      </c>
      <c r="FR148" s="138" t="n">
        <f aca="false">SUM(FR149:FR150)</f>
        <v>0</v>
      </c>
      <c r="FS148" s="138" t="n">
        <f aca="false">SUM(FS149:FS150)</f>
        <v>0</v>
      </c>
      <c r="FT148" s="138" t="n">
        <f aca="false">SUM(FT149:FT150)</f>
        <v>0</v>
      </c>
      <c r="FU148" s="138" t="n">
        <f aca="false">SUM(FU149:FU150)</f>
        <v>0</v>
      </c>
      <c r="FV148" s="138" t="n">
        <f aca="false">SUM(FV149:FV150)</f>
        <v>0</v>
      </c>
      <c r="FW148" s="138" t="n">
        <f aca="false">SUM(FW149:FW150)</f>
        <v>0</v>
      </c>
      <c r="FX148" s="138" t="n">
        <f aca="false">SUM(FX149:FX150)</f>
        <v>0</v>
      </c>
      <c r="FY148" s="138" t="n">
        <f aca="false">SUM(FY149:FY150)</f>
        <v>0</v>
      </c>
      <c r="FZ148" s="138" t="n">
        <f aca="false">SUM(FZ149:FZ150)</f>
        <v>0</v>
      </c>
      <c r="GA148" s="138" t="n">
        <f aca="false">SUM(GA149:GA150)</f>
        <v>0</v>
      </c>
      <c r="GB148" s="138" t="n">
        <f aca="false">SUM(GB149:GB150)</f>
        <v>0</v>
      </c>
      <c r="GC148" s="138" t="n">
        <f aca="false">SUM(GC149:GC150)</f>
        <v>0</v>
      </c>
      <c r="GD148" s="138" t="n">
        <f aca="false">SUM(GD149:GD150)</f>
        <v>0</v>
      </c>
      <c r="GE148" s="138" t="n">
        <f aca="false">SUM(GE149:GE150)</f>
        <v>0</v>
      </c>
      <c r="GF148" s="138" t="n">
        <f aca="false">SUM(GF149:GF150)</f>
        <v>0</v>
      </c>
      <c r="GG148" s="138" t="n">
        <f aca="false">SUM(GG149:GG150)</f>
        <v>0</v>
      </c>
      <c r="GH148" s="138" t="n">
        <f aca="false">SUM(GH149:GH150)</f>
        <v>0</v>
      </c>
      <c r="GI148" s="138" t="n">
        <f aca="false">SUM(GI149:GI150)</f>
        <v>0</v>
      </c>
      <c r="GJ148" s="138" t="n">
        <f aca="false">SUM(GJ149:GJ150)</f>
        <v>0</v>
      </c>
      <c r="GK148" s="138" t="n">
        <f aca="false">SUM(GK149:GK150)</f>
        <v>0</v>
      </c>
      <c r="GL148" s="138" t="n">
        <f aca="false">SUM(GL149:GL150)</f>
        <v>0</v>
      </c>
      <c r="GM148" s="138" t="n">
        <f aca="false">SUM(GM149:GM150)</f>
        <v>0</v>
      </c>
      <c r="GN148" s="138" t="n">
        <f aca="false">SUM(GN149:GN150)</f>
        <v>0</v>
      </c>
      <c r="GO148" s="138" t="n">
        <f aca="false">SUM(GO149:GO150)</f>
        <v>0</v>
      </c>
      <c r="GP148" s="138" t="n">
        <f aca="false">SUM(GP149:GP150)</f>
        <v>0</v>
      </c>
      <c r="GQ148" s="138" t="n">
        <f aca="false">SUM(GQ149:GQ150)</f>
        <v>0</v>
      </c>
      <c r="GR148" s="138" t="n">
        <f aca="false">SUM(GR149:GR150)</f>
        <v>0</v>
      </c>
      <c r="GS148" s="138" t="n">
        <f aca="false">SUM(GS149:GS150)</f>
        <v>0</v>
      </c>
      <c r="GT148" s="138" t="n">
        <f aca="false">SUM(GT149:GT150)</f>
        <v>0</v>
      </c>
      <c r="GU148" s="138" t="n">
        <f aca="false">SUM(GU149:GU150)</f>
        <v>0</v>
      </c>
      <c r="GV148" s="138" t="n">
        <f aca="false">SUM(GV149:GV150)</f>
        <v>0</v>
      </c>
      <c r="GW148" s="138" t="n">
        <f aca="false">SUM(GW149:GW150)</f>
        <v>0</v>
      </c>
      <c r="GX148" s="138" t="n">
        <f aca="false">SUM(GX149:GX150)</f>
        <v>0</v>
      </c>
      <c r="GY148" s="138" t="n">
        <f aca="false">SUM(GY149:GY150)</f>
        <v>0</v>
      </c>
      <c r="GZ148" s="138" t="n">
        <f aca="false">SUM(GZ149:GZ150)</f>
        <v>0</v>
      </c>
      <c r="HA148" s="138" t="n">
        <f aca="false">SUM(HA149:HA150)</f>
        <v>0</v>
      </c>
      <c r="HB148" s="138" t="n">
        <f aca="false">SUM(HB149:HB150)</f>
        <v>0</v>
      </c>
      <c r="HC148" s="138" t="n">
        <f aca="false">SUM(HC149:HC150)</f>
        <v>0</v>
      </c>
      <c r="HD148" s="138" t="n">
        <f aca="false">SUM(HD149:HD150)</f>
        <v>0</v>
      </c>
      <c r="HE148" s="138" t="n">
        <f aca="false">SUM(HE149:HE150)</f>
        <v>0</v>
      </c>
      <c r="HF148" s="138" t="n">
        <f aca="false">SUM(HF149:HF150)</f>
        <v>0</v>
      </c>
      <c r="HG148" s="138" t="n">
        <f aca="false">SUM(HG149:HG150)</f>
        <v>0</v>
      </c>
      <c r="HH148" s="138" t="n">
        <f aca="false">SUM(HH149:HH150)</f>
        <v>0</v>
      </c>
      <c r="HI148" s="138" t="n">
        <f aca="false">SUM(HI149:HI150)</f>
        <v>0</v>
      </c>
      <c r="HJ148" s="138" t="n">
        <f aca="false">SUM(HJ149:HJ150)</f>
        <v>0</v>
      </c>
      <c r="HK148" s="138" t="n">
        <f aca="false">SUM(HK149:HK150)</f>
        <v>0</v>
      </c>
      <c r="HL148" s="138" t="n">
        <f aca="false">SUM(HL149:HL150)</f>
        <v>0</v>
      </c>
      <c r="HM148" s="138" t="n">
        <f aca="false">SUM(HM149:HM150)</f>
        <v>0</v>
      </c>
      <c r="HN148" s="138" t="n">
        <f aca="false">SUM(HN149:HN150)</f>
        <v>0</v>
      </c>
      <c r="HO148" s="138" t="n">
        <f aca="false">SUM(HO149:HO150)</f>
        <v>0</v>
      </c>
      <c r="HP148" s="138" t="n">
        <f aca="false">SUM(HP149:HP150)</f>
        <v>0</v>
      </c>
      <c r="HQ148" s="138" t="n">
        <f aca="false">SUM(HQ149:HQ150)</f>
        <v>0</v>
      </c>
      <c r="HR148" s="138" t="n">
        <f aca="false">SUM(HR149:HR150)</f>
        <v>0</v>
      </c>
      <c r="HS148" s="138" t="n">
        <f aca="false">SUM(HS149:HS150)</f>
        <v>0</v>
      </c>
      <c r="HT148" s="138" t="n">
        <f aca="false">SUM(HT149:HT150)</f>
        <v>0</v>
      </c>
      <c r="HU148" s="138" t="n">
        <f aca="false">SUM(HU149:HU150)</f>
        <v>0</v>
      </c>
      <c r="HV148" s="138" t="n">
        <f aca="false">SUM(HV149:HV150)</f>
        <v>0</v>
      </c>
      <c r="HW148" s="138" t="n">
        <f aca="false">SUM(HW149:HW150)</f>
        <v>0</v>
      </c>
      <c r="HX148" s="138" t="n">
        <f aca="false">SUM(HX149:HX150)</f>
        <v>0</v>
      </c>
      <c r="HY148" s="138" t="n">
        <f aca="false">SUM(HY149:HY150)</f>
        <v>0</v>
      </c>
      <c r="HZ148" s="138" t="n">
        <f aca="false">SUM(HZ149:HZ150)</f>
        <v>0</v>
      </c>
      <c r="IA148" s="138" t="n">
        <f aca="false">SUM(IA149:IA150)</f>
        <v>0</v>
      </c>
      <c r="IB148" s="138" t="n">
        <f aca="false">SUM(IB149:IB150)</f>
        <v>0</v>
      </c>
      <c r="IC148" s="138" t="n">
        <f aca="false">SUM(IC149:IC150)</f>
        <v>0</v>
      </c>
    </row>
    <row r="149" s="55" customFormat="true" ht="56.25" hidden="false" customHeight="false" outlineLevel="0" collapsed="false">
      <c r="A149" s="140" t="s">
        <v>262</v>
      </c>
      <c r="B149" s="67" t="s">
        <v>264</v>
      </c>
      <c r="C149" s="80" t="n">
        <f aca="false">'       '!D149</f>
        <v>20000</v>
      </c>
      <c r="D149" s="60" t="n">
        <f aca="false">'            '!D149</f>
        <v>20000</v>
      </c>
      <c r="E149" s="61" t="n">
        <f aca="false">C149+F149</f>
        <v>20000</v>
      </c>
      <c r="F149" s="80" t="n">
        <f aca="false">SUM(G149:IC149)</f>
        <v>0</v>
      </c>
      <c r="G149" s="138"/>
      <c r="H149" s="138"/>
      <c r="I149" s="138"/>
      <c r="J149" s="138"/>
      <c r="K149" s="138"/>
      <c r="L149" s="138"/>
      <c r="M149" s="138"/>
      <c r="N149" s="138"/>
      <c r="O149" s="138"/>
      <c r="P149" s="138"/>
      <c r="Q149" s="138"/>
      <c r="R149" s="138"/>
      <c r="S149" s="138"/>
      <c r="T149" s="138"/>
      <c r="U149" s="138"/>
      <c r="V149" s="138"/>
      <c r="W149" s="138"/>
      <c r="X149" s="138"/>
      <c r="Y149" s="138"/>
      <c r="Z149" s="138"/>
      <c r="AA149" s="138"/>
      <c r="AB149" s="138"/>
      <c r="AC149" s="138"/>
      <c r="AD149" s="138"/>
      <c r="AE149" s="138"/>
      <c r="AF149" s="138"/>
      <c r="AG149" s="138"/>
      <c r="AH149" s="138"/>
      <c r="AI149" s="138"/>
      <c r="AJ149" s="138"/>
      <c r="AK149" s="138"/>
      <c r="AL149" s="138"/>
      <c r="AM149" s="138"/>
      <c r="AN149" s="138"/>
      <c r="AO149" s="138"/>
      <c r="AP149" s="138"/>
      <c r="AQ149" s="221"/>
      <c r="AR149" s="138"/>
      <c r="AS149" s="138"/>
      <c r="AT149" s="138"/>
      <c r="AU149" s="138"/>
      <c r="AV149" s="138"/>
      <c r="AW149" s="138"/>
      <c r="AX149" s="138"/>
      <c r="AY149" s="138"/>
      <c r="AZ149" s="138"/>
      <c r="BA149" s="138"/>
      <c r="BB149" s="138"/>
      <c r="BC149" s="138"/>
      <c r="BD149" s="138"/>
      <c r="BE149" s="138"/>
      <c r="BF149" s="138"/>
      <c r="BG149" s="138"/>
      <c r="BH149" s="138"/>
      <c r="BI149" s="138"/>
      <c r="BJ149" s="138"/>
      <c r="BK149" s="138"/>
      <c r="BL149" s="138"/>
      <c r="BM149" s="138"/>
      <c r="BN149" s="138"/>
      <c r="BO149" s="138"/>
      <c r="BP149" s="138"/>
      <c r="BQ149" s="138"/>
      <c r="BR149" s="138"/>
      <c r="BS149" s="138"/>
      <c r="BT149" s="138"/>
      <c r="BU149" s="138"/>
      <c r="BV149" s="138"/>
      <c r="BW149" s="138"/>
      <c r="BX149" s="138"/>
      <c r="BY149" s="138"/>
      <c r="BZ149" s="138"/>
      <c r="CA149" s="138"/>
      <c r="CB149" s="138"/>
      <c r="CC149" s="138"/>
      <c r="CD149" s="138"/>
      <c r="CE149" s="138"/>
      <c r="CF149" s="138"/>
      <c r="CG149" s="138"/>
      <c r="CH149" s="138"/>
      <c r="CI149" s="138"/>
      <c r="CJ149" s="138"/>
      <c r="CK149" s="138"/>
      <c r="CL149" s="138"/>
      <c r="CM149" s="138"/>
      <c r="CN149" s="138"/>
      <c r="CO149" s="138"/>
      <c r="CP149" s="138"/>
      <c r="CQ149" s="138"/>
      <c r="CR149" s="138"/>
      <c r="CS149" s="138"/>
      <c r="CT149" s="138"/>
      <c r="CU149" s="138"/>
      <c r="CV149" s="138"/>
      <c r="CW149" s="138"/>
      <c r="CX149" s="138"/>
      <c r="CY149" s="138"/>
      <c r="CZ149" s="138"/>
      <c r="DA149" s="138"/>
      <c r="DB149" s="138"/>
      <c r="DC149" s="138"/>
      <c r="DD149" s="138"/>
      <c r="DE149" s="138"/>
      <c r="DF149" s="138"/>
      <c r="DG149" s="138"/>
      <c r="DH149" s="138"/>
      <c r="DI149" s="138"/>
      <c r="DJ149" s="138"/>
      <c r="DK149" s="138"/>
      <c r="DL149" s="138"/>
      <c r="DM149" s="138"/>
      <c r="DN149" s="138"/>
      <c r="DO149" s="138"/>
      <c r="DP149" s="138"/>
      <c r="DQ149" s="138"/>
      <c r="DR149" s="138"/>
      <c r="DS149" s="138"/>
      <c r="DT149" s="138"/>
      <c r="DU149" s="138"/>
      <c r="DV149" s="138"/>
      <c r="DW149" s="138"/>
      <c r="DX149" s="138"/>
      <c r="DY149" s="138"/>
      <c r="DZ149" s="138"/>
      <c r="EA149" s="138"/>
      <c r="EB149" s="138"/>
      <c r="EC149" s="138"/>
      <c r="ED149" s="138"/>
      <c r="EE149" s="138"/>
      <c r="EF149" s="138"/>
      <c r="EG149" s="138"/>
      <c r="EH149" s="138"/>
      <c r="EI149" s="138"/>
      <c r="EJ149" s="138"/>
      <c r="EK149" s="138"/>
      <c r="EL149" s="138"/>
      <c r="EM149" s="138"/>
      <c r="EN149" s="138"/>
      <c r="EO149" s="138"/>
      <c r="EP149" s="138"/>
      <c r="EQ149" s="138"/>
      <c r="ER149" s="138"/>
      <c r="ES149" s="138"/>
      <c r="ET149" s="138"/>
      <c r="EU149" s="138"/>
      <c r="EV149" s="138"/>
      <c r="EW149" s="138"/>
      <c r="EX149" s="138"/>
      <c r="EY149" s="138"/>
      <c r="EZ149" s="138"/>
      <c r="FA149" s="138"/>
      <c r="FB149" s="138"/>
      <c r="FC149" s="138"/>
      <c r="FD149" s="138"/>
      <c r="FE149" s="138"/>
      <c r="FF149" s="138"/>
      <c r="FG149" s="138"/>
      <c r="FH149" s="138"/>
      <c r="FI149" s="138"/>
      <c r="FJ149" s="138"/>
      <c r="FK149" s="138"/>
      <c r="FL149" s="138"/>
      <c r="FM149" s="138"/>
      <c r="FN149" s="138"/>
      <c r="FO149" s="138"/>
      <c r="FP149" s="138"/>
      <c r="FQ149" s="138"/>
      <c r="FR149" s="138"/>
      <c r="FS149" s="138"/>
      <c r="FT149" s="138"/>
      <c r="FU149" s="138"/>
      <c r="FV149" s="138"/>
      <c r="FW149" s="138"/>
      <c r="FX149" s="138"/>
      <c r="FY149" s="138"/>
      <c r="FZ149" s="138"/>
      <c r="GA149" s="138"/>
      <c r="GB149" s="138"/>
      <c r="GC149" s="138"/>
      <c r="GD149" s="138"/>
      <c r="GE149" s="138"/>
      <c r="GF149" s="138"/>
      <c r="GG149" s="138"/>
      <c r="GH149" s="138"/>
      <c r="GI149" s="138"/>
      <c r="GJ149" s="138"/>
      <c r="GK149" s="138"/>
      <c r="GL149" s="138"/>
      <c r="GM149" s="138"/>
      <c r="GN149" s="138"/>
      <c r="GO149" s="138"/>
      <c r="GP149" s="138"/>
      <c r="GQ149" s="138"/>
      <c r="GR149" s="138"/>
      <c r="GS149" s="138"/>
      <c r="GT149" s="138"/>
      <c r="GU149" s="138"/>
      <c r="GV149" s="138"/>
      <c r="GW149" s="138"/>
      <c r="GX149" s="138"/>
      <c r="GY149" s="138"/>
      <c r="GZ149" s="138"/>
      <c r="HA149" s="138"/>
      <c r="HB149" s="138"/>
      <c r="HC149" s="138"/>
      <c r="HD149" s="138"/>
      <c r="HE149" s="138"/>
      <c r="HF149" s="138"/>
      <c r="HG149" s="138"/>
      <c r="HH149" s="138"/>
      <c r="HI149" s="138"/>
      <c r="HJ149" s="138"/>
      <c r="HK149" s="138"/>
      <c r="HL149" s="138"/>
      <c r="HM149" s="138"/>
      <c r="HN149" s="138"/>
      <c r="HO149" s="138"/>
      <c r="HP149" s="138"/>
      <c r="HQ149" s="138"/>
      <c r="HR149" s="138"/>
      <c r="HS149" s="138"/>
      <c r="HT149" s="138"/>
      <c r="HU149" s="138"/>
      <c r="HV149" s="138"/>
      <c r="HW149" s="138"/>
      <c r="HX149" s="138"/>
      <c r="HY149" s="138"/>
      <c r="HZ149" s="138"/>
      <c r="IA149" s="138"/>
      <c r="IB149" s="138"/>
      <c r="IC149" s="138"/>
    </row>
    <row r="150" s="55" customFormat="true" ht="37.5" hidden="false" customHeight="false" outlineLevel="0" collapsed="false">
      <c r="A150" s="140" t="s">
        <v>262</v>
      </c>
      <c r="B150" s="67" t="s">
        <v>265</v>
      </c>
      <c r="C150" s="80" t="n">
        <f aca="false">'       '!D150</f>
        <v>94400</v>
      </c>
      <c r="D150" s="60" t="n">
        <f aca="false">'            '!D150</f>
        <v>89000</v>
      </c>
      <c r="E150" s="61" t="n">
        <f aca="false">C150+F150</f>
        <v>94400</v>
      </c>
      <c r="F150" s="80" t="n">
        <f aca="false">SUM(G150:IC150)</f>
        <v>0</v>
      </c>
      <c r="G150" s="138"/>
      <c r="H150" s="138"/>
      <c r="I150" s="138"/>
      <c r="J150" s="138"/>
      <c r="K150" s="138"/>
      <c r="L150" s="138"/>
      <c r="M150" s="138"/>
      <c r="N150" s="138"/>
      <c r="O150" s="138"/>
      <c r="P150" s="138"/>
      <c r="Q150" s="138"/>
      <c r="R150" s="138"/>
      <c r="S150" s="138"/>
      <c r="T150" s="138"/>
      <c r="U150" s="138"/>
      <c r="V150" s="138"/>
      <c r="W150" s="138"/>
      <c r="X150" s="138"/>
      <c r="Y150" s="138"/>
      <c r="Z150" s="138"/>
      <c r="AA150" s="138"/>
      <c r="AB150" s="138"/>
      <c r="AC150" s="138"/>
      <c r="AD150" s="138"/>
      <c r="AE150" s="138"/>
      <c r="AF150" s="138"/>
      <c r="AG150" s="138"/>
      <c r="AH150" s="138"/>
      <c r="AI150" s="138"/>
      <c r="AJ150" s="138"/>
      <c r="AK150" s="138"/>
      <c r="AL150" s="138"/>
      <c r="AM150" s="138"/>
      <c r="AN150" s="138"/>
      <c r="AO150" s="138"/>
      <c r="AP150" s="138"/>
      <c r="AQ150" s="221"/>
      <c r="AR150" s="138"/>
      <c r="AS150" s="138"/>
      <c r="AT150" s="138"/>
      <c r="AU150" s="138"/>
      <c r="AV150" s="138"/>
      <c r="AW150" s="138"/>
      <c r="AX150" s="138"/>
      <c r="AY150" s="138"/>
      <c r="AZ150" s="138"/>
      <c r="BA150" s="138"/>
      <c r="BB150" s="138"/>
      <c r="BC150" s="138"/>
      <c r="BD150" s="138"/>
      <c r="BE150" s="138"/>
      <c r="BF150" s="138"/>
      <c r="BG150" s="138"/>
      <c r="BH150" s="138"/>
      <c r="BI150" s="138"/>
      <c r="BJ150" s="138"/>
      <c r="BK150" s="138"/>
      <c r="BL150" s="138"/>
      <c r="BM150" s="138"/>
      <c r="BN150" s="138"/>
      <c r="BO150" s="138"/>
      <c r="BP150" s="138"/>
      <c r="BQ150" s="138"/>
      <c r="BR150" s="138"/>
      <c r="BS150" s="138"/>
      <c r="BT150" s="138"/>
      <c r="BU150" s="138"/>
      <c r="BV150" s="138"/>
      <c r="BW150" s="138"/>
      <c r="BX150" s="138"/>
      <c r="BY150" s="138"/>
      <c r="BZ150" s="138"/>
      <c r="CA150" s="138"/>
      <c r="CB150" s="138"/>
      <c r="CC150" s="138"/>
      <c r="CD150" s="138"/>
      <c r="CE150" s="138"/>
      <c r="CF150" s="138"/>
      <c r="CG150" s="138"/>
      <c r="CH150" s="138"/>
      <c r="CI150" s="138"/>
      <c r="CJ150" s="138"/>
      <c r="CK150" s="138"/>
      <c r="CL150" s="138"/>
      <c r="CM150" s="138"/>
      <c r="CN150" s="138"/>
      <c r="CO150" s="138"/>
      <c r="CP150" s="138"/>
      <c r="CQ150" s="138"/>
      <c r="CR150" s="138"/>
      <c r="CS150" s="138"/>
      <c r="CT150" s="138"/>
      <c r="CU150" s="138"/>
      <c r="CV150" s="138"/>
      <c r="CW150" s="138"/>
      <c r="CX150" s="138"/>
      <c r="CY150" s="138"/>
      <c r="CZ150" s="138"/>
      <c r="DA150" s="138"/>
      <c r="DB150" s="138"/>
      <c r="DC150" s="138"/>
      <c r="DD150" s="138"/>
      <c r="DE150" s="138"/>
      <c r="DF150" s="138"/>
      <c r="DG150" s="138"/>
      <c r="DH150" s="138"/>
      <c r="DI150" s="138"/>
      <c r="DJ150" s="138"/>
      <c r="DK150" s="138"/>
      <c r="DL150" s="138"/>
      <c r="DM150" s="138"/>
      <c r="DN150" s="138"/>
      <c r="DO150" s="138"/>
      <c r="DP150" s="138"/>
      <c r="DQ150" s="138"/>
      <c r="DR150" s="138"/>
      <c r="DS150" s="138"/>
      <c r="DT150" s="138"/>
      <c r="DU150" s="138"/>
      <c r="DV150" s="138"/>
      <c r="DW150" s="138"/>
      <c r="DX150" s="138"/>
      <c r="DY150" s="138"/>
      <c r="DZ150" s="138"/>
      <c r="EA150" s="138"/>
      <c r="EB150" s="138"/>
      <c r="EC150" s="138"/>
      <c r="ED150" s="138"/>
      <c r="EE150" s="138"/>
      <c r="EF150" s="138"/>
      <c r="EG150" s="138"/>
      <c r="EH150" s="138"/>
      <c r="EI150" s="138"/>
      <c r="EJ150" s="138"/>
      <c r="EK150" s="138"/>
      <c r="EL150" s="138"/>
      <c r="EM150" s="138"/>
      <c r="EN150" s="138"/>
      <c r="EO150" s="138"/>
      <c r="EP150" s="138"/>
      <c r="EQ150" s="138"/>
      <c r="ER150" s="138"/>
      <c r="ES150" s="138"/>
      <c r="ET150" s="138"/>
      <c r="EU150" s="138"/>
      <c r="EV150" s="138"/>
      <c r="EW150" s="138"/>
      <c r="EX150" s="138"/>
      <c r="EY150" s="138"/>
      <c r="EZ150" s="138"/>
      <c r="FA150" s="138"/>
      <c r="FB150" s="138"/>
      <c r="FC150" s="138"/>
      <c r="FD150" s="138"/>
      <c r="FE150" s="138"/>
      <c r="FF150" s="138"/>
      <c r="FG150" s="138"/>
      <c r="FH150" s="138"/>
      <c r="FI150" s="138"/>
      <c r="FJ150" s="138"/>
      <c r="FK150" s="138"/>
      <c r="FL150" s="138"/>
      <c r="FM150" s="138"/>
      <c r="FN150" s="138"/>
      <c r="FO150" s="138"/>
      <c r="FP150" s="138"/>
      <c r="FQ150" s="138"/>
      <c r="FR150" s="138"/>
      <c r="FS150" s="138"/>
      <c r="FT150" s="138"/>
      <c r="FU150" s="138"/>
      <c r="FV150" s="138"/>
      <c r="FW150" s="138"/>
      <c r="FX150" s="138"/>
      <c r="FY150" s="138"/>
      <c r="FZ150" s="138"/>
      <c r="GA150" s="138"/>
      <c r="GB150" s="138"/>
      <c r="GC150" s="138"/>
      <c r="GD150" s="138"/>
      <c r="GE150" s="138"/>
      <c r="GF150" s="138"/>
      <c r="GG150" s="138"/>
      <c r="GH150" s="138"/>
      <c r="GI150" s="138"/>
      <c r="GJ150" s="138"/>
      <c r="GK150" s="138"/>
      <c r="GL150" s="138"/>
      <c r="GM150" s="138"/>
      <c r="GN150" s="138"/>
      <c r="GO150" s="138"/>
      <c r="GP150" s="138"/>
      <c r="GQ150" s="138"/>
      <c r="GR150" s="138"/>
      <c r="GS150" s="138"/>
      <c r="GT150" s="138"/>
      <c r="GU150" s="138"/>
      <c r="GV150" s="138"/>
      <c r="GW150" s="138"/>
      <c r="GX150" s="138"/>
      <c r="GY150" s="138"/>
      <c r="GZ150" s="138"/>
      <c r="HA150" s="138"/>
      <c r="HB150" s="138"/>
      <c r="HC150" s="138"/>
      <c r="HD150" s="138"/>
      <c r="HE150" s="138"/>
      <c r="HF150" s="138"/>
      <c r="HG150" s="138"/>
      <c r="HH150" s="138"/>
      <c r="HI150" s="138"/>
      <c r="HJ150" s="138"/>
      <c r="HK150" s="138"/>
      <c r="HL150" s="138"/>
      <c r="HM150" s="138"/>
      <c r="HN150" s="138"/>
      <c r="HO150" s="138"/>
      <c r="HP150" s="138"/>
      <c r="HQ150" s="138"/>
      <c r="HR150" s="138"/>
      <c r="HS150" s="138"/>
      <c r="HT150" s="138"/>
      <c r="HU150" s="138"/>
      <c r="HV150" s="138"/>
      <c r="HW150" s="138"/>
      <c r="HX150" s="138"/>
      <c r="HY150" s="138"/>
      <c r="HZ150" s="138"/>
      <c r="IA150" s="138"/>
      <c r="IB150" s="138"/>
      <c r="IC150" s="138"/>
    </row>
    <row r="151" s="55" customFormat="true" ht="18.75" hidden="false" customHeight="false" outlineLevel="0" collapsed="false">
      <c r="A151" s="140" t="s">
        <v>266</v>
      </c>
      <c r="B151" s="65" t="s">
        <v>267</v>
      </c>
      <c r="C151" s="80" t="n">
        <f aca="false">'       '!D151</f>
        <v>416364.1</v>
      </c>
      <c r="D151" s="60" t="n">
        <f aca="false">'            '!D151</f>
        <v>613979.1</v>
      </c>
      <c r="E151" s="61" t="n">
        <f aca="false">C151+F151</f>
        <v>416364.1</v>
      </c>
      <c r="F151" s="80" t="n">
        <f aca="false">SUM(G151:IC151)</f>
        <v>0</v>
      </c>
      <c r="G151" s="138"/>
      <c r="H151" s="138"/>
      <c r="I151" s="138"/>
      <c r="J151" s="138"/>
      <c r="K151" s="138"/>
      <c r="L151" s="138"/>
      <c r="M151" s="138"/>
      <c r="N151" s="138"/>
      <c r="O151" s="138"/>
      <c r="P151" s="138"/>
      <c r="Q151" s="138"/>
      <c r="R151" s="138"/>
      <c r="S151" s="138"/>
      <c r="T151" s="138"/>
      <c r="U151" s="138"/>
      <c r="V151" s="138"/>
      <c r="W151" s="138"/>
      <c r="X151" s="138"/>
      <c r="Y151" s="138"/>
      <c r="Z151" s="138"/>
      <c r="AA151" s="138"/>
      <c r="AB151" s="138"/>
      <c r="AC151" s="138"/>
      <c r="AD151" s="138"/>
      <c r="AE151" s="138"/>
      <c r="AF151" s="138"/>
      <c r="AG151" s="138"/>
      <c r="AH151" s="138"/>
      <c r="AI151" s="138"/>
      <c r="AJ151" s="138"/>
      <c r="AK151" s="138"/>
      <c r="AL151" s="138"/>
      <c r="AM151" s="138"/>
      <c r="AN151" s="138"/>
      <c r="AO151" s="138"/>
      <c r="AP151" s="138"/>
      <c r="AQ151" s="221"/>
      <c r="AR151" s="138"/>
      <c r="AS151" s="138"/>
      <c r="AT151" s="138"/>
      <c r="AU151" s="138"/>
      <c r="AV151" s="138"/>
      <c r="AW151" s="138"/>
      <c r="AX151" s="138"/>
      <c r="AY151" s="138"/>
      <c r="AZ151" s="138"/>
      <c r="BA151" s="138"/>
      <c r="BB151" s="138"/>
      <c r="BC151" s="138"/>
      <c r="BD151" s="138"/>
      <c r="BE151" s="138"/>
      <c r="BF151" s="138"/>
      <c r="BG151" s="138"/>
      <c r="BH151" s="138"/>
      <c r="BI151" s="138"/>
      <c r="BJ151" s="138"/>
      <c r="BK151" s="138"/>
      <c r="BL151" s="138"/>
      <c r="BM151" s="138"/>
      <c r="BN151" s="138"/>
      <c r="BO151" s="138"/>
      <c r="BP151" s="138"/>
      <c r="BQ151" s="138"/>
      <c r="BR151" s="138"/>
      <c r="BS151" s="138"/>
      <c r="BT151" s="138"/>
      <c r="BU151" s="138"/>
      <c r="BV151" s="138"/>
      <c r="BW151" s="138"/>
      <c r="BX151" s="138"/>
      <c r="BY151" s="138"/>
      <c r="BZ151" s="138"/>
      <c r="CA151" s="138"/>
      <c r="CB151" s="138"/>
      <c r="CC151" s="138"/>
      <c r="CD151" s="138"/>
      <c r="CE151" s="138"/>
      <c r="CF151" s="138"/>
      <c r="CG151" s="138"/>
      <c r="CH151" s="138"/>
      <c r="CI151" s="138"/>
      <c r="CJ151" s="138"/>
      <c r="CK151" s="138"/>
      <c r="CL151" s="138"/>
      <c r="CM151" s="138"/>
      <c r="CN151" s="138"/>
      <c r="CO151" s="138"/>
      <c r="CP151" s="138"/>
      <c r="CQ151" s="138"/>
      <c r="CR151" s="138"/>
      <c r="CS151" s="138"/>
      <c r="CT151" s="138"/>
      <c r="CU151" s="138"/>
      <c r="CV151" s="138"/>
      <c r="CW151" s="138"/>
      <c r="CX151" s="138"/>
      <c r="CY151" s="138"/>
      <c r="CZ151" s="138"/>
      <c r="DA151" s="138"/>
      <c r="DB151" s="138"/>
      <c r="DC151" s="138"/>
      <c r="DD151" s="138"/>
      <c r="DE151" s="138"/>
      <c r="DF151" s="138"/>
      <c r="DG151" s="138"/>
      <c r="DH151" s="138"/>
      <c r="DI151" s="138"/>
      <c r="DJ151" s="138"/>
      <c r="DK151" s="138"/>
      <c r="DL151" s="138"/>
      <c r="DM151" s="138"/>
      <c r="DN151" s="138"/>
      <c r="DO151" s="138"/>
      <c r="DP151" s="138"/>
      <c r="DQ151" s="138"/>
      <c r="DR151" s="138"/>
      <c r="DS151" s="138"/>
      <c r="DT151" s="138"/>
      <c r="DU151" s="138"/>
      <c r="DV151" s="138"/>
      <c r="DW151" s="138"/>
      <c r="DX151" s="138"/>
      <c r="DY151" s="138"/>
      <c r="DZ151" s="138"/>
      <c r="EA151" s="138"/>
      <c r="EB151" s="138"/>
      <c r="EC151" s="138"/>
      <c r="ED151" s="138"/>
      <c r="EE151" s="138"/>
      <c r="EF151" s="138"/>
      <c r="EG151" s="138"/>
      <c r="EH151" s="138"/>
      <c r="EI151" s="138"/>
      <c r="EJ151" s="138"/>
      <c r="EK151" s="138"/>
      <c r="EL151" s="138"/>
      <c r="EM151" s="138"/>
      <c r="EN151" s="138"/>
      <c r="EO151" s="138"/>
      <c r="EP151" s="138"/>
      <c r="EQ151" s="138"/>
      <c r="ER151" s="138"/>
      <c r="ES151" s="138"/>
      <c r="ET151" s="138"/>
      <c r="EU151" s="138"/>
      <c r="EV151" s="138"/>
      <c r="EW151" s="138"/>
      <c r="EX151" s="138"/>
      <c r="EY151" s="138"/>
      <c r="EZ151" s="138"/>
      <c r="FA151" s="138"/>
      <c r="FB151" s="138"/>
      <c r="FC151" s="138"/>
      <c r="FD151" s="138"/>
      <c r="FE151" s="138"/>
      <c r="FF151" s="138"/>
      <c r="FG151" s="138"/>
      <c r="FH151" s="138"/>
      <c r="FI151" s="138"/>
      <c r="FJ151" s="138"/>
      <c r="FK151" s="138"/>
      <c r="FL151" s="138"/>
      <c r="FM151" s="138"/>
      <c r="FN151" s="138"/>
      <c r="FO151" s="138"/>
      <c r="FP151" s="138"/>
      <c r="FQ151" s="138"/>
      <c r="FR151" s="138"/>
      <c r="FS151" s="138"/>
      <c r="FT151" s="138"/>
      <c r="FU151" s="138"/>
      <c r="FV151" s="138"/>
      <c r="FW151" s="138"/>
      <c r="FX151" s="138"/>
      <c r="FY151" s="138"/>
      <c r="FZ151" s="138"/>
      <c r="GA151" s="138"/>
      <c r="GB151" s="138"/>
      <c r="GC151" s="138"/>
      <c r="GD151" s="138"/>
      <c r="GE151" s="138"/>
      <c r="GF151" s="138"/>
      <c r="GG151" s="138"/>
      <c r="GH151" s="138"/>
      <c r="GI151" s="138"/>
      <c r="GJ151" s="138"/>
      <c r="GK151" s="138"/>
      <c r="GL151" s="138"/>
      <c r="GM151" s="138"/>
      <c r="GN151" s="138"/>
      <c r="GO151" s="138"/>
      <c r="GP151" s="138"/>
      <c r="GQ151" s="138"/>
      <c r="GR151" s="138"/>
      <c r="GS151" s="138"/>
      <c r="GT151" s="138"/>
      <c r="GU151" s="138"/>
      <c r="GV151" s="138"/>
      <c r="GW151" s="138"/>
      <c r="GX151" s="138"/>
      <c r="GY151" s="138"/>
      <c r="GZ151" s="138"/>
      <c r="HA151" s="138"/>
      <c r="HB151" s="138"/>
      <c r="HC151" s="138"/>
      <c r="HD151" s="138"/>
      <c r="HE151" s="138"/>
      <c r="HF151" s="138"/>
      <c r="HG151" s="138"/>
      <c r="HH151" s="138"/>
      <c r="HI151" s="138"/>
      <c r="HJ151" s="138"/>
      <c r="HK151" s="138"/>
      <c r="HL151" s="138"/>
      <c r="HM151" s="138"/>
      <c r="HN151" s="138"/>
      <c r="HO151" s="138"/>
      <c r="HP151" s="138"/>
      <c r="HQ151" s="138"/>
      <c r="HR151" s="138"/>
      <c r="HS151" s="138"/>
      <c r="HT151" s="138"/>
      <c r="HU151" s="138"/>
      <c r="HV151" s="138"/>
      <c r="HW151" s="138"/>
      <c r="HX151" s="138"/>
      <c r="HY151" s="138"/>
      <c r="HZ151" s="138"/>
      <c r="IA151" s="138"/>
      <c r="IB151" s="138"/>
      <c r="IC151" s="138"/>
    </row>
    <row r="152" s="55" customFormat="true" ht="37.5" hidden="false" customHeight="false" outlineLevel="0" collapsed="false">
      <c r="A152" s="140" t="s">
        <v>266</v>
      </c>
      <c r="B152" s="67" t="s">
        <v>268</v>
      </c>
      <c r="C152" s="80" t="n">
        <f aca="false">'       '!D152</f>
        <v>1744</v>
      </c>
      <c r="D152" s="60" t="n">
        <f aca="false">'            '!D152</f>
        <v>1929</v>
      </c>
      <c r="E152" s="61" t="n">
        <f aca="false">C152+F152</f>
        <v>1744</v>
      </c>
      <c r="F152" s="80" t="n">
        <f aca="false">SUM(G152:IC152)</f>
        <v>0</v>
      </c>
      <c r="G152" s="80"/>
      <c r="H152" s="80"/>
      <c r="I152" s="80"/>
      <c r="J152" s="80"/>
      <c r="K152" s="80"/>
      <c r="L152" s="80"/>
      <c r="M152" s="80"/>
      <c r="N152" s="80"/>
      <c r="O152" s="80"/>
      <c r="P152" s="80"/>
      <c r="Q152" s="80"/>
      <c r="R152" s="80"/>
      <c r="S152" s="80"/>
      <c r="T152" s="80"/>
      <c r="U152" s="80"/>
      <c r="V152" s="80"/>
      <c r="W152" s="80"/>
      <c r="X152" s="80"/>
      <c r="Y152" s="80"/>
      <c r="Z152" s="80"/>
      <c r="AA152" s="80"/>
      <c r="AB152" s="80"/>
      <c r="AC152" s="80"/>
      <c r="AD152" s="80"/>
      <c r="AE152" s="80"/>
      <c r="AF152" s="80"/>
      <c r="AG152" s="80"/>
      <c r="AH152" s="80"/>
      <c r="AI152" s="80"/>
      <c r="AJ152" s="80"/>
      <c r="AK152" s="80"/>
      <c r="AL152" s="80"/>
      <c r="AM152" s="80"/>
      <c r="AN152" s="80"/>
      <c r="AO152" s="80"/>
      <c r="AP152" s="80"/>
      <c r="AQ152" s="212"/>
      <c r="AR152" s="80"/>
      <c r="AS152" s="80"/>
      <c r="AT152" s="80"/>
      <c r="AU152" s="80"/>
      <c r="AV152" s="80"/>
      <c r="AW152" s="80"/>
      <c r="AX152" s="80"/>
      <c r="AY152" s="80"/>
      <c r="AZ152" s="80"/>
      <c r="BA152" s="80"/>
      <c r="BB152" s="80"/>
      <c r="BC152" s="80"/>
      <c r="BD152" s="80"/>
      <c r="BE152" s="80"/>
      <c r="BF152" s="80"/>
      <c r="BG152" s="80"/>
      <c r="BH152" s="80"/>
      <c r="BI152" s="80"/>
      <c r="BJ152" s="80"/>
      <c r="BK152" s="80"/>
      <c r="BL152" s="80"/>
      <c r="BM152" s="80"/>
      <c r="BN152" s="80"/>
      <c r="BO152" s="80"/>
      <c r="BP152" s="80"/>
      <c r="BQ152" s="80"/>
      <c r="BR152" s="80"/>
      <c r="BS152" s="80"/>
      <c r="BT152" s="80"/>
      <c r="BU152" s="80"/>
      <c r="BV152" s="80"/>
      <c r="BW152" s="80"/>
      <c r="BX152" s="80"/>
      <c r="BY152" s="80"/>
      <c r="BZ152" s="80"/>
      <c r="CA152" s="80"/>
      <c r="CB152" s="80"/>
      <c r="CC152" s="80"/>
      <c r="CD152" s="80"/>
      <c r="CE152" s="80"/>
      <c r="CF152" s="80"/>
      <c r="CG152" s="80"/>
      <c r="CH152" s="80"/>
      <c r="CI152" s="80"/>
      <c r="CJ152" s="80"/>
      <c r="CK152" s="80"/>
      <c r="CL152" s="80"/>
      <c r="CM152" s="80"/>
      <c r="CN152" s="80"/>
      <c r="CO152" s="80"/>
      <c r="CP152" s="80"/>
      <c r="CQ152" s="80"/>
      <c r="CR152" s="80"/>
      <c r="CS152" s="80"/>
      <c r="CT152" s="80"/>
      <c r="CU152" s="80"/>
      <c r="CV152" s="80"/>
      <c r="CW152" s="80"/>
      <c r="CX152" s="80"/>
      <c r="CY152" s="80"/>
      <c r="CZ152" s="80"/>
      <c r="DA152" s="80"/>
      <c r="DB152" s="80"/>
      <c r="DC152" s="80"/>
      <c r="DD152" s="80"/>
      <c r="DE152" s="80"/>
      <c r="DF152" s="80"/>
      <c r="DG152" s="80"/>
      <c r="DH152" s="80"/>
      <c r="DI152" s="80"/>
      <c r="DJ152" s="80"/>
      <c r="DK152" s="80"/>
      <c r="DL152" s="80"/>
      <c r="DM152" s="80"/>
      <c r="DN152" s="80"/>
      <c r="DO152" s="80"/>
      <c r="DP152" s="80"/>
      <c r="DQ152" s="80"/>
      <c r="DR152" s="80"/>
      <c r="DS152" s="80"/>
      <c r="DT152" s="80"/>
      <c r="DU152" s="80"/>
      <c r="DV152" s="80"/>
      <c r="DW152" s="80"/>
      <c r="DX152" s="80"/>
      <c r="DY152" s="80"/>
      <c r="DZ152" s="80"/>
      <c r="EA152" s="80"/>
      <c r="EB152" s="80"/>
      <c r="EC152" s="80"/>
      <c r="ED152" s="80"/>
      <c r="EE152" s="80"/>
      <c r="EF152" s="80"/>
      <c r="EG152" s="80"/>
      <c r="EH152" s="80"/>
      <c r="EI152" s="80"/>
      <c r="EJ152" s="80"/>
      <c r="EK152" s="80"/>
      <c r="EL152" s="80"/>
      <c r="EM152" s="80"/>
      <c r="EN152" s="80"/>
      <c r="EO152" s="80"/>
      <c r="EP152" s="80"/>
      <c r="EQ152" s="80"/>
      <c r="ER152" s="80"/>
      <c r="ES152" s="80"/>
      <c r="ET152" s="80"/>
      <c r="EU152" s="80"/>
      <c r="EV152" s="80"/>
      <c r="EW152" s="80"/>
      <c r="EX152" s="80"/>
      <c r="EY152" s="80"/>
      <c r="EZ152" s="80"/>
      <c r="FA152" s="80"/>
      <c r="FB152" s="80"/>
      <c r="FC152" s="80"/>
      <c r="FD152" s="80"/>
      <c r="FE152" s="80"/>
      <c r="FF152" s="80"/>
      <c r="FG152" s="80"/>
      <c r="FH152" s="80"/>
      <c r="FI152" s="80"/>
      <c r="FJ152" s="80"/>
      <c r="FK152" s="80"/>
      <c r="FL152" s="80"/>
      <c r="FM152" s="80"/>
      <c r="FN152" s="80"/>
      <c r="FO152" s="80"/>
      <c r="FP152" s="80"/>
      <c r="FQ152" s="80"/>
      <c r="FR152" s="80"/>
      <c r="FS152" s="80"/>
      <c r="FT152" s="80"/>
      <c r="FU152" s="80"/>
      <c r="FV152" s="80"/>
      <c r="FW152" s="80"/>
      <c r="FX152" s="80"/>
      <c r="FY152" s="80"/>
      <c r="FZ152" s="80"/>
      <c r="GA152" s="80"/>
      <c r="GB152" s="80"/>
      <c r="GC152" s="80"/>
      <c r="GD152" s="80"/>
      <c r="GE152" s="80"/>
      <c r="GF152" s="80"/>
      <c r="GG152" s="80"/>
      <c r="GH152" s="80"/>
      <c r="GI152" s="80"/>
      <c r="GJ152" s="80"/>
      <c r="GK152" s="80"/>
      <c r="GL152" s="80"/>
      <c r="GM152" s="80"/>
      <c r="GN152" s="80"/>
      <c r="GO152" s="80"/>
      <c r="GP152" s="80"/>
      <c r="GQ152" s="80"/>
      <c r="GR152" s="80"/>
      <c r="GS152" s="80"/>
      <c r="GT152" s="80"/>
      <c r="GU152" s="80"/>
      <c r="GV152" s="80"/>
      <c r="GW152" s="80"/>
      <c r="GX152" s="80"/>
      <c r="GY152" s="80"/>
      <c r="GZ152" s="80"/>
      <c r="HA152" s="80"/>
      <c r="HB152" s="80"/>
      <c r="HC152" s="80"/>
      <c r="HD152" s="80"/>
      <c r="HE152" s="80"/>
      <c r="HF152" s="80"/>
      <c r="HG152" s="80"/>
      <c r="HH152" s="80"/>
      <c r="HI152" s="80"/>
      <c r="HJ152" s="80"/>
      <c r="HK152" s="80"/>
      <c r="HL152" s="80"/>
      <c r="HM152" s="80"/>
      <c r="HN152" s="80"/>
      <c r="HO152" s="80"/>
      <c r="HP152" s="80"/>
      <c r="HQ152" s="80"/>
      <c r="HR152" s="80"/>
      <c r="HS152" s="80"/>
      <c r="HT152" s="80"/>
      <c r="HU152" s="80"/>
      <c r="HV152" s="80"/>
      <c r="HW152" s="80"/>
      <c r="HX152" s="80"/>
      <c r="HY152" s="80"/>
      <c r="HZ152" s="80"/>
      <c r="IA152" s="80"/>
      <c r="IB152" s="80"/>
      <c r="IC152" s="80"/>
    </row>
    <row r="153" s="55" customFormat="true" ht="18.75" hidden="false" customHeight="false" outlineLevel="0" collapsed="false">
      <c r="A153" s="128" t="s">
        <v>269</v>
      </c>
      <c r="B153" s="64" t="s">
        <v>270</v>
      </c>
      <c r="C153" s="133" t="n">
        <f aca="false">SUM(C154)</f>
        <v>496</v>
      </c>
      <c r="D153" s="131" t="n">
        <f aca="false">SUM(D154)</f>
        <v>529</v>
      </c>
      <c r="E153" s="132" t="n">
        <f aca="false">SUM(E154)</f>
        <v>496</v>
      </c>
      <c r="F153" s="133" t="n">
        <f aca="false">SUM(F154)</f>
        <v>0</v>
      </c>
      <c r="G153" s="133" t="n">
        <f aca="false">SUM(G154)</f>
        <v>0</v>
      </c>
      <c r="H153" s="133" t="n">
        <f aca="false">SUM(H154)</f>
        <v>0</v>
      </c>
      <c r="I153" s="133" t="n">
        <f aca="false">SUM(I154)</f>
        <v>0</v>
      </c>
      <c r="J153" s="133" t="n">
        <f aca="false">SUM(J154)</f>
        <v>0</v>
      </c>
      <c r="K153" s="133" t="n">
        <f aca="false">SUM(K154)</f>
        <v>0</v>
      </c>
      <c r="L153" s="133" t="n">
        <f aca="false">SUM(L154)</f>
        <v>0</v>
      </c>
      <c r="M153" s="133" t="n">
        <f aca="false">SUM(M154)</f>
        <v>0</v>
      </c>
      <c r="N153" s="133" t="n">
        <f aca="false">SUM(N154)</f>
        <v>0</v>
      </c>
      <c r="O153" s="133" t="n">
        <f aca="false">SUM(O154)</f>
        <v>0</v>
      </c>
      <c r="P153" s="133" t="n">
        <f aca="false">SUM(P154)</f>
        <v>0</v>
      </c>
      <c r="Q153" s="133" t="n">
        <f aca="false">SUM(Q154)</f>
        <v>0</v>
      </c>
      <c r="R153" s="133" t="n">
        <f aca="false">SUM(R154)</f>
        <v>0</v>
      </c>
      <c r="S153" s="133" t="n">
        <f aca="false">SUM(S154)</f>
        <v>0</v>
      </c>
      <c r="T153" s="133" t="n">
        <f aca="false">SUM(T154)</f>
        <v>0</v>
      </c>
      <c r="U153" s="133" t="n">
        <f aca="false">SUM(U154)</f>
        <v>0</v>
      </c>
      <c r="V153" s="133" t="n">
        <f aca="false">SUM(V154)</f>
        <v>0</v>
      </c>
      <c r="W153" s="133" t="n">
        <f aca="false">SUM(W154)</f>
        <v>0</v>
      </c>
      <c r="X153" s="133" t="n">
        <f aca="false">SUM(X154)</f>
        <v>0</v>
      </c>
      <c r="Y153" s="133" t="n">
        <f aca="false">SUM(Y154)</f>
        <v>0</v>
      </c>
      <c r="Z153" s="133" t="n">
        <f aca="false">SUM(Z154)</f>
        <v>0</v>
      </c>
      <c r="AA153" s="133" t="n">
        <f aca="false">SUM(AA154)</f>
        <v>0</v>
      </c>
      <c r="AB153" s="133" t="n">
        <f aca="false">SUM(AB154)</f>
        <v>0</v>
      </c>
      <c r="AC153" s="133" t="n">
        <f aca="false">SUM(AC154)</f>
        <v>0</v>
      </c>
      <c r="AD153" s="133" t="n">
        <f aca="false">SUM(AD154)</f>
        <v>0</v>
      </c>
      <c r="AE153" s="133" t="n">
        <f aca="false">SUM(AE154)</f>
        <v>0</v>
      </c>
      <c r="AF153" s="133" t="n">
        <f aca="false">SUM(AF154)</f>
        <v>0</v>
      </c>
      <c r="AG153" s="133" t="n">
        <f aca="false">SUM(AG154)</f>
        <v>0</v>
      </c>
      <c r="AH153" s="133" t="n">
        <f aca="false">SUM(AH154)</f>
        <v>0</v>
      </c>
      <c r="AI153" s="133" t="n">
        <f aca="false">SUM(AI154)</f>
        <v>0</v>
      </c>
      <c r="AJ153" s="133" t="n">
        <f aca="false">SUM(AJ154)</f>
        <v>0</v>
      </c>
      <c r="AK153" s="133" t="n">
        <f aca="false">SUM(AK154)</f>
        <v>0</v>
      </c>
      <c r="AL153" s="133" t="n">
        <f aca="false">SUM(AL154)</f>
        <v>0</v>
      </c>
      <c r="AM153" s="133" t="n">
        <f aca="false">SUM(AM154)</f>
        <v>0</v>
      </c>
      <c r="AN153" s="133" t="n">
        <f aca="false">SUM(AN154)</f>
        <v>0</v>
      </c>
      <c r="AO153" s="133" t="n">
        <f aca="false">SUM(AO154)</f>
        <v>0</v>
      </c>
      <c r="AP153" s="133" t="n">
        <f aca="false">SUM(AP154)</f>
        <v>0</v>
      </c>
      <c r="AQ153" s="220" t="n">
        <f aca="false">SUM(AQ154)</f>
        <v>0</v>
      </c>
      <c r="AR153" s="133" t="n">
        <f aca="false">SUM(AR154)</f>
        <v>0</v>
      </c>
      <c r="AS153" s="133" t="n">
        <f aca="false">SUM(AS154)</f>
        <v>0</v>
      </c>
      <c r="AT153" s="133" t="n">
        <f aca="false">SUM(AT154)</f>
        <v>0</v>
      </c>
      <c r="AU153" s="133" t="n">
        <f aca="false">SUM(AU154)</f>
        <v>0</v>
      </c>
      <c r="AV153" s="133" t="n">
        <f aca="false">SUM(AV154)</f>
        <v>0</v>
      </c>
      <c r="AW153" s="133" t="n">
        <f aca="false">SUM(AW154)</f>
        <v>0</v>
      </c>
      <c r="AX153" s="133" t="n">
        <f aca="false">SUM(AX154)</f>
        <v>0</v>
      </c>
      <c r="AY153" s="133" t="n">
        <f aca="false">SUM(AY154)</f>
        <v>0</v>
      </c>
      <c r="AZ153" s="133" t="n">
        <f aca="false">SUM(AZ154)</f>
        <v>0</v>
      </c>
      <c r="BA153" s="133" t="n">
        <f aca="false">SUM(BA154)</f>
        <v>0</v>
      </c>
      <c r="BB153" s="133" t="n">
        <f aca="false">SUM(BB154)</f>
        <v>0</v>
      </c>
      <c r="BC153" s="133" t="n">
        <f aca="false">SUM(BC154)</f>
        <v>0</v>
      </c>
      <c r="BD153" s="133" t="n">
        <f aca="false">SUM(BD154)</f>
        <v>0</v>
      </c>
      <c r="BE153" s="133" t="n">
        <f aca="false">SUM(BE154)</f>
        <v>0</v>
      </c>
      <c r="BF153" s="133" t="n">
        <f aca="false">SUM(BF154)</f>
        <v>0</v>
      </c>
      <c r="BG153" s="133" t="n">
        <f aca="false">SUM(BG154)</f>
        <v>0</v>
      </c>
      <c r="BH153" s="133" t="n">
        <f aca="false">SUM(BH154)</f>
        <v>0</v>
      </c>
      <c r="BI153" s="133" t="n">
        <f aca="false">SUM(BI154)</f>
        <v>0</v>
      </c>
      <c r="BJ153" s="133" t="n">
        <f aca="false">SUM(BJ154)</f>
        <v>0</v>
      </c>
      <c r="BK153" s="133" t="n">
        <f aca="false">SUM(BK154)</f>
        <v>0</v>
      </c>
      <c r="BL153" s="133" t="n">
        <f aca="false">SUM(BL154)</f>
        <v>0</v>
      </c>
      <c r="BM153" s="133" t="n">
        <f aca="false">SUM(BM154)</f>
        <v>0</v>
      </c>
      <c r="BN153" s="133" t="n">
        <f aca="false">SUM(BN154)</f>
        <v>0</v>
      </c>
      <c r="BO153" s="133" t="n">
        <f aca="false">SUM(BO154)</f>
        <v>0</v>
      </c>
      <c r="BP153" s="133" t="n">
        <f aca="false">SUM(BP154)</f>
        <v>0</v>
      </c>
      <c r="BQ153" s="133" t="n">
        <f aca="false">SUM(BQ154)</f>
        <v>0</v>
      </c>
      <c r="BR153" s="133" t="n">
        <f aca="false">SUM(BR154)</f>
        <v>0</v>
      </c>
      <c r="BS153" s="133" t="n">
        <f aca="false">SUM(BS154)</f>
        <v>0</v>
      </c>
      <c r="BT153" s="133" t="n">
        <f aca="false">SUM(BT154)</f>
        <v>0</v>
      </c>
      <c r="BU153" s="133" t="n">
        <f aca="false">SUM(BU154)</f>
        <v>0</v>
      </c>
      <c r="BV153" s="133" t="n">
        <f aca="false">SUM(BV154)</f>
        <v>0</v>
      </c>
      <c r="BW153" s="133" t="n">
        <f aca="false">SUM(BW154)</f>
        <v>0</v>
      </c>
      <c r="BX153" s="133" t="n">
        <f aca="false">SUM(BX154)</f>
        <v>0</v>
      </c>
      <c r="BY153" s="133" t="n">
        <f aca="false">SUM(BY154)</f>
        <v>0</v>
      </c>
      <c r="BZ153" s="133" t="n">
        <f aca="false">SUM(BZ154)</f>
        <v>0</v>
      </c>
      <c r="CA153" s="133" t="n">
        <f aca="false">SUM(CA154)</f>
        <v>0</v>
      </c>
      <c r="CB153" s="133" t="n">
        <f aca="false">SUM(CB154)</f>
        <v>0</v>
      </c>
      <c r="CC153" s="133" t="n">
        <f aca="false">SUM(CC154)</f>
        <v>0</v>
      </c>
      <c r="CD153" s="133" t="n">
        <f aca="false">SUM(CD154)</f>
        <v>0</v>
      </c>
      <c r="CE153" s="133" t="n">
        <f aca="false">SUM(CE154)</f>
        <v>0</v>
      </c>
      <c r="CF153" s="133" t="n">
        <f aca="false">SUM(CF154)</f>
        <v>0</v>
      </c>
      <c r="CG153" s="133" t="n">
        <f aca="false">SUM(CG154)</f>
        <v>0</v>
      </c>
      <c r="CH153" s="133" t="n">
        <f aca="false">SUM(CH154)</f>
        <v>0</v>
      </c>
      <c r="CI153" s="133" t="n">
        <f aca="false">SUM(CI154)</f>
        <v>0</v>
      </c>
      <c r="CJ153" s="133" t="n">
        <f aca="false">SUM(CJ154)</f>
        <v>0</v>
      </c>
      <c r="CK153" s="133" t="n">
        <f aca="false">SUM(CK154)</f>
        <v>0</v>
      </c>
      <c r="CL153" s="133" t="n">
        <f aca="false">SUM(CL154)</f>
        <v>0</v>
      </c>
      <c r="CM153" s="133" t="n">
        <f aca="false">SUM(CM154)</f>
        <v>0</v>
      </c>
      <c r="CN153" s="133" t="n">
        <f aca="false">SUM(CN154)</f>
        <v>0</v>
      </c>
      <c r="CO153" s="133" t="n">
        <f aca="false">SUM(CO154)</f>
        <v>0</v>
      </c>
      <c r="CP153" s="133" t="n">
        <f aca="false">SUM(CP154)</f>
        <v>0</v>
      </c>
      <c r="CQ153" s="133" t="n">
        <f aca="false">SUM(CQ154)</f>
        <v>0</v>
      </c>
      <c r="CR153" s="133" t="n">
        <f aca="false">SUM(CR154)</f>
        <v>0</v>
      </c>
      <c r="CS153" s="133" t="n">
        <f aca="false">SUM(CS154)</f>
        <v>0</v>
      </c>
      <c r="CT153" s="133" t="n">
        <f aca="false">SUM(CT154)</f>
        <v>0</v>
      </c>
      <c r="CU153" s="133" t="n">
        <f aca="false">SUM(CU154)</f>
        <v>0</v>
      </c>
      <c r="CV153" s="133" t="n">
        <f aca="false">SUM(CV154)</f>
        <v>0</v>
      </c>
      <c r="CW153" s="133" t="n">
        <f aca="false">SUM(CW154)</f>
        <v>0</v>
      </c>
      <c r="CX153" s="133" t="n">
        <f aca="false">SUM(CX154)</f>
        <v>0</v>
      </c>
      <c r="CY153" s="133" t="n">
        <f aca="false">SUM(CY154)</f>
        <v>0</v>
      </c>
      <c r="CZ153" s="133" t="n">
        <f aca="false">SUM(CZ154)</f>
        <v>0</v>
      </c>
      <c r="DA153" s="133" t="n">
        <f aca="false">SUM(DA154)</f>
        <v>0</v>
      </c>
      <c r="DB153" s="133" t="n">
        <f aca="false">SUM(DB154)</f>
        <v>0</v>
      </c>
      <c r="DC153" s="133" t="n">
        <f aca="false">SUM(DC154)</f>
        <v>0</v>
      </c>
      <c r="DD153" s="133" t="n">
        <f aca="false">SUM(DD154)</f>
        <v>0</v>
      </c>
      <c r="DE153" s="133" t="n">
        <f aca="false">SUM(DE154)</f>
        <v>0</v>
      </c>
      <c r="DF153" s="133" t="n">
        <f aca="false">SUM(DF154)</f>
        <v>0</v>
      </c>
      <c r="DG153" s="133" t="n">
        <f aca="false">SUM(DG154)</f>
        <v>0</v>
      </c>
      <c r="DH153" s="133" t="n">
        <f aca="false">SUM(DH154)</f>
        <v>0</v>
      </c>
      <c r="DI153" s="133" t="n">
        <f aca="false">SUM(DI154)</f>
        <v>0</v>
      </c>
      <c r="DJ153" s="133" t="n">
        <f aca="false">SUM(DJ154)</f>
        <v>0</v>
      </c>
      <c r="DK153" s="133" t="n">
        <f aca="false">SUM(DK154)</f>
        <v>0</v>
      </c>
      <c r="DL153" s="133" t="n">
        <f aca="false">SUM(DL154)</f>
        <v>0</v>
      </c>
      <c r="DM153" s="133" t="n">
        <f aca="false">SUM(DM154)</f>
        <v>0</v>
      </c>
      <c r="DN153" s="133" t="n">
        <f aca="false">SUM(DN154)</f>
        <v>0</v>
      </c>
      <c r="DO153" s="133" t="n">
        <f aca="false">SUM(DO154)</f>
        <v>0</v>
      </c>
      <c r="DP153" s="133" t="n">
        <f aca="false">SUM(DP154)</f>
        <v>0</v>
      </c>
      <c r="DQ153" s="133" t="n">
        <f aca="false">SUM(DQ154)</f>
        <v>0</v>
      </c>
      <c r="DR153" s="133" t="n">
        <f aca="false">SUM(DR154)</f>
        <v>0</v>
      </c>
      <c r="DS153" s="133" t="n">
        <f aca="false">SUM(DS154)</f>
        <v>0</v>
      </c>
      <c r="DT153" s="133" t="n">
        <f aca="false">SUM(DT154)</f>
        <v>0</v>
      </c>
      <c r="DU153" s="133" t="n">
        <f aca="false">SUM(DU154)</f>
        <v>0</v>
      </c>
      <c r="DV153" s="133" t="n">
        <f aca="false">SUM(DV154)</f>
        <v>0</v>
      </c>
      <c r="DW153" s="133" t="n">
        <f aca="false">SUM(DW154)</f>
        <v>0</v>
      </c>
      <c r="DX153" s="133" t="n">
        <f aca="false">SUM(DX154)</f>
        <v>0</v>
      </c>
      <c r="DY153" s="133" t="n">
        <f aca="false">SUM(DY154)</f>
        <v>0</v>
      </c>
      <c r="DZ153" s="133" t="n">
        <f aca="false">SUM(DZ154)</f>
        <v>0</v>
      </c>
      <c r="EA153" s="133" t="n">
        <f aca="false">SUM(EA154)</f>
        <v>0</v>
      </c>
      <c r="EB153" s="133" t="n">
        <f aca="false">SUM(EB154)</f>
        <v>0</v>
      </c>
      <c r="EC153" s="133" t="n">
        <f aca="false">SUM(EC154)</f>
        <v>0</v>
      </c>
      <c r="ED153" s="133" t="n">
        <f aca="false">SUM(ED154)</f>
        <v>0</v>
      </c>
      <c r="EE153" s="133" t="n">
        <f aca="false">SUM(EE154)</f>
        <v>0</v>
      </c>
      <c r="EF153" s="133" t="n">
        <f aca="false">SUM(EF154)</f>
        <v>0</v>
      </c>
      <c r="EG153" s="133" t="n">
        <f aca="false">SUM(EG154)</f>
        <v>0</v>
      </c>
      <c r="EH153" s="133" t="n">
        <f aca="false">SUM(EH154)</f>
        <v>0</v>
      </c>
      <c r="EI153" s="133" t="n">
        <f aca="false">SUM(EI154)</f>
        <v>0</v>
      </c>
      <c r="EJ153" s="133" t="n">
        <f aca="false">SUM(EJ154)</f>
        <v>0</v>
      </c>
      <c r="EK153" s="133" t="n">
        <f aca="false">SUM(EK154)</f>
        <v>0</v>
      </c>
      <c r="EL153" s="133" t="n">
        <f aca="false">SUM(EL154)</f>
        <v>0</v>
      </c>
      <c r="EM153" s="133" t="n">
        <f aca="false">SUM(EM154)</f>
        <v>0</v>
      </c>
      <c r="EN153" s="133" t="n">
        <f aca="false">SUM(EN154)</f>
        <v>0</v>
      </c>
      <c r="EO153" s="133" t="n">
        <f aca="false">SUM(EO154)</f>
        <v>0</v>
      </c>
      <c r="EP153" s="133" t="n">
        <f aca="false">SUM(EP154)</f>
        <v>0</v>
      </c>
      <c r="EQ153" s="133" t="n">
        <f aca="false">SUM(EQ154)</f>
        <v>0</v>
      </c>
      <c r="ER153" s="133" t="n">
        <f aca="false">SUM(ER154)</f>
        <v>0</v>
      </c>
      <c r="ES153" s="133" t="n">
        <f aca="false">SUM(ES154)</f>
        <v>0</v>
      </c>
      <c r="ET153" s="133" t="n">
        <f aca="false">SUM(ET154)</f>
        <v>0</v>
      </c>
      <c r="EU153" s="133" t="n">
        <f aca="false">SUM(EU154)</f>
        <v>0</v>
      </c>
      <c r="EV153" s="133" t="n">
        <f aca="false">SUM(EV154)</f>
        <v>0</v>
      </c>
      <c r="EW153" s="133" t="n">
        <f aca="false">SUM(EW154)</f>
        <v>0</v>
      </c>
      <c r="EX153" s="133" t="n">
        <f aca="false">SUM(EX154)</f>
        <v>0</v>
      </c>
      <c r="EY153" s="133" t="n">
        <f aca="false">SUM(EY154)</f>
        <v>0</v>
      </c>
      <c r="EZ153" s="133" t="n">
        <f aca="false">SUM(EZ154)</f>
        <v>0</v>
      </c>
      <c r="FA153" s="133" t="n">
        <f aca="false">SUM(FA154)</f>
        <v>0</v>
      </c>
      <c r="FB153" s="133" t="n">
        <f aca="false">SUM(FB154)</f>
        <v>0</v>
      </c>
      <c r="FC153" s="133" t="n">
        <f aca="false">SUM(FC154)</f>
        <v>0</v>
      </c>
      <c r="FD153" s="133" t="n">
        <f aca="false">SUM(FD154)</f>
        <v>0</v>
      </c>
      <c r="FE153" s="133" t="n">
        <f aca="false">SUM(FE154)</f>
        <v>0</v>
      </c>
      <c r="FF153" s="133" t="n">
        <f aca="false">SUM(FF154)</f>
        <v>0</v>
      </c>
      <c r="FG153" s="133" t="n">
        <f aca="false">SUM(FG154)</f>
        <v>0</v>
      </c>
      <c r="FH153" s="133" t="n">
        <f aca="false">SUM(FH154)</f>
        <v>0</v>
      </c>
      <c r="FI153" s="133" t="n">
        <f aca="false">SUM(FI154)</f>
        <v>0</v>
      </c>
      <c r="FJ153" s="133" t="n">
        <f aca="false">SUM(FJ154)</f>
        <v>0</v>
      </c>
      <c r="FK153" s="133" t="n">
        <f aca="false">SUM(FK154)</f>
        <v>0</v>
      </c>
      <c r="FL153" s="133" t="n">
        <f aca="false">SUM(FL154)</f>
        <v>0</v>
      </c>
      <c r="FM153" s="133" t="n">
        <f aca="false">SUM(FM154)</f>
        <v>0</v>
      </c>
      <c r="FN153" s="133" t="n">
        <f aca="false">SUM(FN154)</f>
        <v>0</v>
      </c>
      <c r="FO153" s="133" t="n">
        <f aca="false">SUM(FO154)</f>
        <v>0</v>
      </c>
      <c r="FP153" s="133" t="n">
        <f aca="false">SUM(FP154)</f>
        <v>0</v>
      </c>
      <c r="FQ153" s="133" t="n">
        <f aca="false">SUM(FQ154)</f>
        <v>0</v>
      </c>
      <c r="FR153" s="133" t="n">
        <f aca="false">SUM(FR154)</f>
        <v>0</v>
      </c>
      <c r="FS153" s="133" t="n">
        <f aca="false">SUM(FS154)</f>
        <v>0</v>
      </c>
      <c r="FT153" s="133" t="n">
        <f aca="false">SUM(FT154)</f>
        <v>0</v>
      </c>
      <c r="FU153" s="133" t="n">
        <f aca="false">SUM(FU154)</f>
        <v>0</v>
      </c>
      <c r="FV153" s="133" t="n">
        <f aca="false">SUM(FV154)</f>
        <v>0</v>
      </c>
      <c r="FW153" s="133" t="n">
        <f aca="false">SUM(FW154)</f>
        <v>0</v>
      </c>
      <c r="FX153" s="133" t="n">
        <f aca="false">SUM(FX154)</f>
        <v>0</v>
      </c>
      <c r="FY153" s="133" t="n">
        <f aca="false">SUM(FY154)</f>
        <v>0</v>
      </c>
      <c r="FZ153" s="133" t="n">
        <f aca="false">SUM(FZ154)</f>
        <v>0</v>
      </c>
      <c r="GA153" s="133" t="n">
        <f aca="false">SUM(GA154)</f>
        <v>0</v>
      </c>
      <c r="GB153" s="133" t="n">
        <f aca="false">SUM(GB154)</f>
        <v>0</v>
      </c>
      <c r="GC153" s="133" t="n">
        <f aca="false">SUM(GC154)</f>
        <v>0</v>
      </c>
      <c r="GD153" s="133" t="n">
        <f aca="false">SUM(GD154)</f>
        <v>0</v>
      </c>
      <c r="GE153" s="133" t="n">
        <f aca="false">SUM(GE154)</f>
        <v>0</v>
      </c>
      <c r="GF153" s="133" t="n">
        <f aca="false">SUM(GF154)</f>
        <v>0</v>
      </c>
      <c r="GG153" s="133" t="n">
        <f aca="false">SUM(GG154)</f>
        <v>0</v>
      </c>
      <c r="GH153" s="133" t="n">
        <f aca="false">SUM(GH154)</f>
        <v>0</v>
      </c>
      <c r="GI153" s="133" t="n">
        <f aca="false">SUM(GI154)</f>
        <v>0</v>
      </c>
      <c r="GJ153" s="133" t="n">
        <f aca="false">SUM(GJ154)</f>
        <v>0</v>
      </c>
      <c r="GK153" s="133" t="n">
        <f aca="false">SUM(GK154)</f>
        <v>0</v>
      </c>
      <c r="GL153" s="133" t="n">
        <f aca="false">SUM(GL154)</f>
        <v>0</v>
      </c>
      <c r="GM153" s="133" t="n">
        <f aca="false">SUM(GM154)</f>
        <v>0</v>
      </c>
      <c r="GN153" s="133" t="n">
        <f aca="false">SUM(GN154)</f>
        <v>0</v>
      </c>
      <c r="GO153" s="133" t="n">
        <f aca="false">SUM(GO154)</f>
        <v>0</v>
      </c>
      <c r="GP153" s="133" t="n">
        <f aca="false">SUM(GP154)</f>
        <v>0</v>
      </c>
      <c r="GQ153" s="133" t="n">
        <f aca="false">SUM(GQ154)</f>
        <v>0</v>
      </c>
      <c r="GR153" s="133" t="n">
        <f aca="false">SUM(GR154)</f>
        <v>0</v>
      </c>
      <c r="GS153" s="133" t="n">
        <f aca="false">SUM(GS154)</f>
        <v>0</v>
      </c>
      <c r="GT153" s="133" t="n">
        <f aca="false">SUM(GT154)</f>
        <v>0</v>
      </c>
      <c r="GU153" s="133" t="n">
        <f aca="false">SUM(GU154)</f>
        <v>0</v>
      </c>
      <c r="GV153" s="133" t="n">
        <f aca="false">SUM(GV154)</f>
        <v>0</v>
      </c>
      <c r="GW153" s="133" t="n">
        <f aca="false">SUM(GW154)</f>
        <v>0</v>
      </c>
      <c r="GX153" s="133" t="n">
        <f aca="false">SUM(GX154)</f>
        <v>0</v>
      </c>
      <c r="GY153" s="133" t="n">
        <f aca="false">SUM(GY154)</f>
        <v>0</v>
      </c>
      <c r="GZ153" s="133" t="n">
        <f aca="false">SUM(GZ154)</f>
        <v>0</v>
      </c>
      <c r="HA153" s="133" t="n">
        <f aca="false">SUM(HA154)</f>
        <v>0</v>
      </c>
      <c r="HB153" s="133" t="n">
        <f aca="false">SUM(HB154)</f>
        <v>0</v>
      </c>
      <c r="HC153" s="133" t="n">
        <f aca="false">SUM(HC154)</f>
        <v>0</v>
      </c>
      <c r="HD153" s="133" t="n">
        <f aca="false">SUM(HD154)</f>
        <v>0</v>
      </c>
      <c r="HE153" s="133" t="n">
        <f aca="false">SUM(HE154)</f>
        <v>0</v>
      </c>
      <c r="HF153" s="133" t="n">
        <f aca="false">SUM(HF154)</f>
        <v>0</v>
      </c>
      <c r="HG153" s="133" t="n">
        <f aca="false">SUM(HG154)</f>
        <v>0</v>
      </c>
      <c r="HH153" s="133" t="n">
        <f aca="false">SUM(HH154)</f>
        <v>0</v>
      </c>
      <c r="HI153" s="133" t="n">
        <f aca="false">SUM(HI154)</f>
        <v>0</v>
      </c>
      <c r="HJ153" s="133" t="n">
        <f aca="false">SUM(HJ154)</f>
        <v>0</v>
      </c>
      <c r="HK153" s="133" t="n">
        <f aca="false">SUM(HK154)</f>
        <v>0</v>
      </c>
      <c r="HL153" s="133" t="n">
        <f aca="false">SUM(HL154)</f>
        <v>0</v>
      </c>
      <c r="HM153" s="133" t="n">
        <f aca="false">SUM(HM154)</f>
        <v>0</v>
      </c>
      <c r="HN153" s="133" t="n">
        <f aca="false">SUM(HN154)</f>
        <v>0</v>
      </c>
      <c r="HO153" s="133" t="n">
        <f aca="false">SUM(HO154)</f>
        <v>0</v>
      </c>
      <c r="HP153" s="133" t="n">
        <f aca="false">SUM(HP154)</f>
        <v>0</v>
      </c>
      <c r="HQ153" s="133" t="n">
        <f aca="false">SUM(HQ154)</f>
        <v>0</v>
      </c>
      <c r="HR153" s="133" t="n">
        <f aca="false">SUM(HR154)</f>
        <v>0</v>
      </c>
      <c r="HS153" s="133" t="n">
        <f aca="false">SUM(HS154)</f>
        <v>0</v>
      </c>
      <c r="HT153" s="133" t="n">
        <f aca="false">SUM(HT154)</f>
        <v>0</v>
      </c>
      <c r="HU153" s="133" t="n">
        <f aca="false">SUM(HU154)</f>
        <v>0</v>
      </c>
      <c r="HV153" s="133" t="n">
        <f aca="false">SUM(HV154)</f>
        <v>0</v>
      </c>
      <c r="HW153" s="133" t="n">
        <f aca="false">SUM(HW154)</f>
        <v>0</v>
      </c>
      <c r="HX153" s="133" t="n">
        <f aca="false">SUM(HX154)</f>
        <v>0</v>
      </c>
      <c r="HY153" s="133" t="n">
        <f aca="false">SUM(HY154)</f>
        <v>0</v>
      </c>
      <c r="HZ153" s="133" t="n">
        <f aca="false">SUM(HZ154)</f>
        <v>0</v>
      </c>
      <c r="IA153" s="133" t="n">
        <f aca="false">SUM(IA154)</f>
        <v>0</v>
      </c>
      <c r="IB153" s="133" t="n">
        <f aca="false">SUM(IB154)</f>
        <v>0</v>
      </c>
      <c r="IC153" s="133" t="n">
        <f aca="false">SUM(IC154)</f>
        <v>0</v>
      </c>
    </row>
    <row r="154" s="55" customFormat="true" ht="18.75" hidden="false" customHeight="false" outlineLevel="0" collapsed="false">
      <c r="A154" s="140" t="s">
        <v>271</v>
      </c>
      <c r="B154" s="65" t="s">
        <v>272</v>
      </c>
      <c r="C154" s="80" t="n">
        <f aca="false">'       '!D154</f>
        <v>496</v>
      </c>
      <c r="D154" s="60" t="n">
        <f aca="false">'            '!D154</f>
        <v>529</v>
      </c>
      <c r="E154" s="61" t="n">
        <f aca="false">C154+F154</f>
        <v>496</v>
      </c>
      <c r="F154" s="80" t="n">
        <f aca="false">SUM(G154:IC154)</f>
        <v>0</v>
      </c>
      <c r="G154" s="138"/>
      <c r="H154" s="138"/>
      <c r="I154" s="138"/>
      <c r="J154" s="138"/>
      <c r="K154" s="138"/>
      <c r="L154" s="138"/>
      <c r="M154" s="138"/>
      <c r="N154" s="138"/>
      <c r="O154" s="138"/>
      <c r="P154" s="138"/>
      <c r="Q154" s="138"/>
      <c r="R154" s="138"/>
      <c r="S154" s="138"/>
      <c r="T154" s="138"/>
      <c r="U154" s="138"/>
      <c r="V154" s="138"/>
      <c r="W154" s="138"/>
      <c r="X154" s="138"/>
      <c r="Y154" s="138"/>
      <c r="Z154" s="138"/>
      <c r="AA154" s="138"/>
      <c r="AB154" s="138"/>
      <c r="AC154" s="138"/>
      <c r="AD154" s="138"/>
      <c r="AE154" s="138"/>
      <c r="AF154" s="138"/>
      <c r="AG154" s="138"/>
      <c r="AH154" s="138"/>
      <c r="AI154" s="138"/>
      <c r="AJ154" s="138"/>
      <c r="AK154" s="138"/>
      <c r="AL154" s="138"/>
      <c r="AM154" s="138"/>
      <c r="AN154" s="138"/>
      <c r="AO154" s="138"/>
      <c r="AP154" s="138"/>
      <c r="AQ154" s="221"/>
      <c r="AR154" s="138"/>
      <c r="AS154" s="138"/>
      <c r="AT154" s="138"/>
      <c r="AU154" s="138"/>
      <c r="AV154" s="138"/>
      <c r="AW154" s="138"/>
      <c r="AX154" s="138"/>
      <c r="AY154" s="138"/>
      <c r="AZ154" s="138"/>
      <c r="BA154" s="138"/>
      <c r="BB154" s="138"/>
      <c r="BC154" s="138"/>
      <c r="BD154" s="138"/>
      <c r="BE154" s="138"/>
      <c r="BF154" s="138"/>
      <c r="BG154" s="138"/>
      <c r="BH154" s="138"/>
      <c r="BI154" s="138"/>
      <c r="BJ154" s="138"/>
      <c r="BK154" s="138"/>
      <c r="BL154" s="138"/>
      <c r="BM154" s="138"/>
      <c r="BN154" s="138"/>
      <c r="BO154" s="138"/>
      <c r="BP154" s="138"/>
      <c r="BQ154" s="138"/>
      <c r="BR154" s="138"/>
      <c r="BS154" s="138"/>
      <c r="BT154" s="138"/>
      <c r="BU154" s="138"/>
      <c r="BV154" s="138"/>
      <c r="BW154" s="138"/>
      <c r="BX154" s="138"/>
      <c r="BY154" s="138"/>
      <c r="BZ154" s="138"/>
      <c r="CA154" s="138"/>
      <c r="CB154" s="138"/>
      <c r="CC154" s="138"/>
      <c r="CD154" s="138"/>
      <c r="CE154" s="138"/>
      <c r="CF154" s="138"/>
      <c r="CG154" s="138"/>
      <c r="CH154" s="138"/>
      <c r="CI154" s="138"/>
      <c r="CJ154" s="138"/>
      <c r="CK154" s="138"/>
      <c r="CL154" s="138"/>
      <c r="CM154" s="138"/>
      <c r="CN154" s="138"/>
      <c r="CO154" s="138"/>
      <c r="CP154" s="138"/>
      <c r="CQ154" s="138"/>
      <c r="CR154" s="138"/>
      <c r="CS154" s="138"/>
      <c r="CT154" s="138"/>
      <c r="CU154" s="138"/>
      <c r="CV154" s="138"/>
      <c r="CW154" s="138"/>
      <c r="CX154" s="138"/>
      <c r="CY154" s="138"/>
      <c r="CZ154" s="138"/>
      <c r="DA154" s="138"/>
      <c r="DB154" s="138"/>
      <c r="DC154" s="138"/>
      <c r="DD154" s="138"/>
      <c r="DE154" s="138"/>
      <c r="DF154" s="138"/>
      <c r="DG154" s="138"/>
      <c r="DH154" s="138"/>
      <c r="DI154" s="138"/>
      <c r="DJ154" s="138"/>
      <c r="DK154" s="138"/>
      <c r="DL154" s="138"/>
      <c r="DM154" s="138"/>
      <c r="DN154" s="138"/>
      <c r="DO154" s="138"/>
      <c r="DP154" s="138"/>
      <c r="DQ154" s="138"/>
      <c r="DR154" s="138"/>
      <c r="DS154" s="138"/>
      <c r="DT154" s="138"/>
      <c r="DU154" s="138"/>
      <c r="DV154" s="138"/>
      <c r="DW154" s="138"/>
      <c r="DX154" s="138"/>
      <c r="DY154" s="138"/>
      <c r="DZ154" s="138"/>
      <c r="EA154" s="138"/>
      <c r="EB154" s="138"/>
      <c r="EC154" s="138"/>
      <c r="ED154" s="138"/>
      <c r="EE154" s="138"/>
      <c r="EF154" s="138"/>
      <c r="EG154" s="138"/>
      <c r="EH154" s="138"/>
      <c r="EI154" s="138"/>
      <c r="EJ154" s="138"/>
      <c r="EK154" s="138"/>
      <c r="EL154" s="138"/>
      <c r="EM154" s="138"/>
      <c r="EN154" s="138"/>
      <c r="EO154" s="138"/>
      <c r="EP154" s="138"/>
      <c r="EQ154" s="138"/>
      <c r="ER154" s="138"/>
      <c r="ES154" s="138"/>
      <c r="ET154" s="138"/>
      <c r="EU154" s="138"/>
      <c r="EV154" s="138"/>
      <c r="EW154" s="138"/>
      <c r="EX154" s="138"/>
      <c r="EY154" s="138"/>
      <c r="EZ154" s="138"/>
      <c r="FA154" s="138"/>
      <c r="FB154" s="138"/>
      <c r="FC154" s="138"/>
      <c r="FD154" s="138"/>
      <c r="FE154" s="138"/>
      <c r="FF154" s="138"/>
      <c r="FG154" s="138"/>
      <c r="FH154" s="138"/>
      <c r="FI154" s="138"/>
      <c r="FJ154" s="138"/>
      <c r="FK154" s="138"/>
      <c r="FL154" s="138"/>
      <c r="FM154" s="138"/>
      <c r="FN154" s="138"/>
      <c r="FO154" s="138"/>
      <c r="FP154" s="138"/>
      <c r="FQ154" s="138"/>
      <c r="FR154" s="138"/>
      <c r="FS154" s="138"/>
      <c r="FT154" s="138"/>
      <c r="FU154" s="138"/>
      <c r="FV154" s="138"/>
      <c r="FW154" s="138"/>
      <c r="FX154" s="138"/>
      <c r="FY154" s="138"/>
      <c r="FZ154" s="138"/>
      <c r="GA154" s="138"/>
      <c r="GB154" s="138"/>
      <c r="GC154" s="138"/>
      <c r="GD154" s="138"/>
      <c r="GE154" s="138"/>
      <c r="GF154" s="138"/>
      <c r="GG154" s="138"/>
      <c r="GH154" s="138"/>
      <c r="GI154" s="138"/>
      <c r="GJ154" s="138"/>
      <c r="GK154" s="138"/>
      <c r="GL154" s="138"/>
      <c r="GM154" s="138"/>
      <c r="GN154" s="138"/>
      <c r="GO154" s="138"/>
      <c r="GP154" s="138"/>
      <c r="GQ154" s="138"/>
      <c r="GR154" s="138"/>
      <c r="GS154" s="138"/>
      <c r="GT154" s="138"/>
      <c r="GU154" s="138"/>
      <c r="GV154" s="138"/>
      <c r="GW154" s="138"/>
      <c r="GX154" s="138"/>
      <c r="GY154" s="138"/>
      <c r="GZ154" s="138"/>
      <c r="HA154" s="138"/>
      <c r="HB154" s="138"/>
      <c r="HC154" s="138"/>
      <c r="HD154" s="138"/>
      <c r="HE154" s="138"/>
      <c r="HF154" s="138"/>
      <c r="HG154" s="138"/>
      <c r="HH154" s="138"/>
      <c r="HI154" s="138"/>
      <c r="HJ154" s="138"/>
      <c r="HK154" s="138"/>
      <c r="HL154" s="138"/>
      <c r="HM154" s="138"/>
      <c r="HN154" s="138"/>
      <c r="HO154" s="138"/>
      <c r="HP154" s="138"/>
      <c r="HQ154" s="138"/>
      <c r="HR154" s="138"/>
      <c r="HS154" s="138"/>
      <c r="HT154" s="138"/>
      <c r="HU154" s="138"/>
      <c r="HV154" s="138"/>
      <c r="HW154" s="138"/>
      <c r="HX154" s="138"/>
      <c r="HY154" s="138"/>
      <c r="HZ154" s="138"/>
      <c r="IA154" s="138"/>
      <c r="IB154" s="138"/>
      <c r="IC154" s="138"/>
    </row>
    <row r="155" s="55" customFormat="true" ht="37.5" hidden="false" customHeight="false" outlineLevel="0" collapsed="false">
      <c r="A155" s="128" t="s">
        <v>273</v>
      </c>
      <c r="B155" s="64" t="s">
        <v>274</v>
      </c>
      <c r="C155" s="133" t="n">
        <f aca="false">SUM(C156:C159)</f>
        <v>136611.2</v>
      </c>
      <c r="D155" s="131" t="n">
        <f aca="false">SUM(D156:D159)</f>
        <v>140170.8</v>
      </c>
      <c r="E155" s="132" t="n">
        <f aca="false">SUM(E156:E159)</f>
        <v>136611.2</v>
      </c>
      <c r="F155" s="133" t="n">
        <f aca="false">SUM(F156:F159)</f>
        <v>0</v>
      </c>
      <c r="G155" s="133" t="n">
        <f aca="false">SUM(G156:G159)</f>
        <v>0</v>
      </c>
      <c r="H155" s="133" t="n">
        <f aca="false">SUM(H156:H159)</f>
        <v>0</v>
      </c>
      <c r="I155" s="133" t="n">
        <f aca="false">SUM(I156:I159)</f>
        <v>0</v>
      </c>
      <c r="J155" s="133" t="n">
        <f aca="false">SUM(J156:J159)</f>
        <v>0</v>
      </c>
      <c r="K155" s="133" t="n">
        <f aca="false">SUM(K156:K159)</f>
        <v>0</v>
      </c>
      <c r="L155" s="133" t="n">
        <f aca="false">SUM(L156:L159)</f>
        <v>0</v>
      </c>
      <c r="M155" s="133" t="n">
        <f aca="false">SUM(M156:M159)</f>
        <v>0</v>
      </c>
      <c r="N155" s="133" t="n">
        <f aca="false">SUM(N156:N159)</f>
        <v>0</v>
      </c>
      <c r="O155" s="133" t="n">
        <f aca="false">SUM(O156:O159)</f>
        <v>0</v>
      </c>
      <c r="P155" s="133" t="n">
        <f aca="false">SUM(P156:P159)</f>
        <v>0</v>
      </c>
      <c r="Q155" s="133" t="n">
        <f aca="false">SUM(Q156:Q159)</f>
        <v>0</v>
      </c>
      <c r="R155" s="133" t="n">
        <f aca="false">SUM(R156:R159)</f>
        <v>0</v>
      </c>
      <c r="S155" s="133" t="n">
        <f aca="false">SUM(S156:S159)</f>
        <v>0</v>
      </c>
      <c r="T155" s="133" t="n">
        <f aca="false">SUM(T156:T159)</f>
        <v>0</v>
      </c>
      <c r="U155" s="133" t="n">
        <f aca="false">SUM(U156:U159)</f>
        <v>0</v>
      </c>
      <c r="V155" s="133" t="n">
        <f aca="false">SUM(V156:V159)</f>
        <v>0</v>
      </c>
      <c r="W155" s="133" t="n">
        <f aca="false">SUM(W156:W159)</f>
        <v>0</v>
      </c>
      <c r="X155" s="133" t="n">
        <f aca="false">SUM(X156:X159)</f>
        <v>0</v>
      </c>
      <c r="Y155" s="133" t="n">
        <f aca="false">SUM(Y156:Y159)</f>
        <v>0</v>
      </c>
      <c r="Z155" s="133" t="n">
        <f aca="false">SUM(Z156:Z159)</f>
        <v>0</v>
      </c>
      <c r="AA155" s="133" t="n">
        <f aca="false">SUM(AA156:AA159)</f>
        <v>0</v>
      </c>
      <c r="AB155" s="133" t="n">
        <f aca="false">SUM(AB156:AB159)</f>
        <v>0</v>
      </c>
      <c r="AC155" s="133" t="n">
        <f aca="false">SUM(AC156:AC159)</f>
        <v>0</v>
      </c>
      <c r="AD155" s="133" t="n">
        <f aca="false">SUM(AD156:AD159)</f>
        <v>0</v>
      </c>
      <c r="AE155" s="133" t="n">
        <f aca="false">SUM(AE156:AE159)</f>
        <v>0</v>
      </c>
      <c r="AF155" s="133" t="n">
        <f aca="false">SUM(AF156:AF159)</f>
        <v>0</v>
      </c>
      <c r="AG155" s="133" t="n">
        <f aca="false">SUM(AG156:AG159)</f>
        <v>0</v>
      </c>
      <c r="AH155" s="133" t="n">
        <f aca="false">SUM(AH156:AH159)</f>
        <v>0</v>
      </c>
      <c r="AI155" s="133" t="n">
        <f aca="false">SUM(AI156:AI159)</f>
        <v>0</v>
      </c>
      <c r="AJ155" s="133" t="n">
        <f aca="false">SUM(AJ156:AJ159)</f>
        <v>0</v>
      </c>
      <c r="AK155" s="133" t="n">
        <f aca="false">SUM(AK156:AK159)</f>
        <v>0</v>
      </c>
      <c r="AL155" s="133" t="n">
        <f aca="false">SUM(AL156:AL159)</f>
        <v>0</v>
      </c>
      <c r="AM155" s="133" t="n">
        <f aca="false">SUM(AM156:AM159)</f>
        <v>0</v>
      </c>
      <c r="AN155" s="133" t="n">
        <f aca="false">SUM(AN156:AN159)</f>
        <v>0</v>
      </c>
      <c r="AO155" s="133" t="n">
        <f aca="false">SUM(AO156:AO159)</f>
        <v>0</v>
      </c>
      <c r="AP155" s="133" t="n">
        <f aca="false">SUM(AP156:AP159)</f>
        <v>0</v>
      </c>
      <c r="AQ155" s="220" t="n">
        <f aca="false">SUM(AQ156:AQ159)</f>
        <v>0</v>
      </c>
      <c r="AR155" s="133" t="n">
        <f aca="false">SUM(AR156:AR159)</f>
        <v>0</v>
      </c>
      <c r="AS155" s="133" t="n">
        <f aca="false">SUM(AS156:AS159)</f>
        <v>0</v>
      </c>
      <c r="AT155" s="133" t="n">
        <f aca="false">SUM(AT156:AT159)</f>
        <v>0</v>
      </c>
      <c r="AU155" s="133" t="n">
        <f aca="false">SUM(AU156:AU159)</f>
        <v>0</v>
      </c>
      <c r="AV155" s="133" t="n">
        <f aca="false">SUM(AV156:AV159)</f>
        <v>0</v>
      </c>
      <c r="AW155" s="133" t="n">
        <f aca="false">SUM(AW156:AW159)</f>
        <v>0</v>
      </c>
      <c r="AX155" s="133" t="n">
        <f aca="false">SUM(AX156:AX159)</f>
        <v>0</v>
      </c>
      <c r="AY155" s="133" t="n">
        <f aca="false">SUM(AY156:AY159)</f>
        <v>0</v>
      </c>
      <c r="AZ155" s="133" t="n">
        <f aca="false">SUM(AZ156:AZ159)</f>
        <v>0</v>
      </c>
      <c r="BA155" s="133" t="n">
        <f aca="false">SUM(BA156:BA159)</f>
        <v>0</v>
      </c>
      <c r="BB155" s="133" t="n">
        <f aca="false">SUM(BB156:BB159)</f>
        <v>0</v>
      </c>
      <c r="BC155" s="133" t="n">
        <f aca="false">SUM(BC156:BC159)</f>
        <v>0</v>
      </c>
      <c r="BD155" s="133" t="n">
        <f aca="false">SUM(BD156:BD159)</f>
        <v>0</v>
      </c>
      <c r="BE155" s="133" t="n">
        <f aca="false">SUM(BE156:BE159)</f>
        <v>0</v>
      </c>
      <c r="BF155" s="133" t="n">
        <f aca="false">SUM(BF156:BF159)</f>
        <v>0</v>
      </c>
      <c r="BG155" s="133" t="n">
        <f aca="false">SUM(BG156:BG159)</f>
        <v>0</v>
      </c>
      <c r="BH155" s="133" t="n">
        <f aca="false">SUM(BH156:BH159)</f>
        <v>0</v>
      </c>
      <c r="BI155" s="133" t="n">
        <f aca="false">SUM(BI156:BI159)</f>
        <v>0</v>
      </c>
      <c r="BJ155" s="133" t="n">
        <f aca="false">SUM(BJ156:BJ159)</f>
        <v>0</v>
      </c>
      <c r="BK155" s="133" t="n">
        <f aca="false">SUM(BK156:BK159)</f>
        <v>0</v>
      </c>
      <c r="BL155" s="133" t="n">
        <f aca="false">SUM(BL156:BL159)</f>
        <v>0</v>
      </c>
      <c r="BM155" s="133" t="n">
        <f aca="false">SUM(BM156:BM159)</f>
        <v>0</v>
      </c>
      <c r="BN155" s="133" t="n">
        <f aca="false">SUM(BN156:BN159)</f>
        <v>0</v>
      </c>
      <c r="BO155" s="133" t="n">
        <f aca="false">SUM(BO156:BO159)</f>
        <v>0</v>
      </c>
      <c r="BP155" s="133" t="n">
        <f aca="false">SUM(BP156:BP159)</f>
        <v>0</v>
      </c>
      <c r="BQ155" s="133" t="n">
        <f aca="false">SUM(BQ156:BQ159)</f>
        <v>0</v>
      </c>
      <c r="BR155" s="133" t="n">
        <f aca="false">SUM(BR156:BR159)</f>
        <v>0</v>
      </c>
      <c r="BS155" s="133" t="n">
        <f aca="false">SUM(BS156:BS159)</f>
        <v>0</v>
      </c>
      <c r="BT155" s="133" t="n">
        <f aca="false">SUM(BT156:BT159)</f>
        <v>0</v>
      </c>
      <c r="BU155" s="133" t="n">
        <f aca="false">SUM(BU156:BU159)</f>
        <v>0</v>
      </c>
      <c r="BV155" s="133" t="n">
        <f aca="false">SUM(BV156:BV159)</f>
        <v>0</v>
      </c>
      <c r="BW155" s="133" t="n">
        <f aca="false">SUM(BW156:BW159)</f>
        <v>0</v>
      </c>
      <c r="BX155" s="133" t="n">
        <f aca="false">SUM(BX156:BX159)</f>
        <v>0</v>
      </c>
      <c r="BY155" s="133" t="n">
        <f aca="false">SUM(BY156:BY159)</f>
        <v>0</v>
      </c>
      <c r="BZ155" s="133" t="n">
        <f aca="false">SUM(BZ156:BZ159)</f>
        <v>0</v>
      </c>
      <c r="CA155" s="133" t="n">
        <f aca="false">SUM(CA156:CA159)</f>
        <v>0</v>
      </c>
      <c r="CB155" s="133" t="n">
        <f aca="false">SUM(CB156:CB159)</f>
        <v>0</v>
      </c>
      <c r="CC155" s="133" t="n">
        <f aca="false">SUM(CC156:CC159)</f>
        <v>0</v>
      </c>
      <c r="CD155" s="133" t="n">
        <f aca="false">SUM(CD156:CD159)</f>
        <v>0</v>
      </c>
      <c r="CE155" s="133" t="n">
        <f aca="false">SUM(CE156:CE159)</f>
        <v>0</v>
      </c>
      <c r="CF155" s="133" t="n">
        <f aca="false">SUM(CF156:CF159)</f>
        <v>0</v>
      </c>
      <c r="CG155" s="133" t="n">
        <f aca="false">SUM(CG156:CG159)</f>
        <v>0</v>
      </c>
      <c r="CH155" s="133" t="n">
        <f aca="false">SUM(CH156:CH159)</f>
        <v>0</v>
      </c>
      <c r="CI155" s="133" t="n">
        <f aca="false">SUM(CI156:CI159)</f>
        <v>0</v>
      </c>
      <c r="CJ155" s="133" t="n">
        <f aca="false">SUM(CJ156:CJ159)</f>
        <v>0</v>
      </c>
      <c r="CK155" s="133" t="n">
        <f aca="false">SUM(CK156:CK159)</f>
        <v>0</v>
      </c>
      <c r="CL155" s="133" t="n">
        <f aca="false">SUM(CL156:CL159)</f>
        <v>0</v>
      </c>
      <c r="CM155" s="133" t="n">
        <f aca="false">SUM(CM156:CM159)</f>
        <v>0</v>
      </c>
      <c r="CN155" s="133" t="n">
        <f aca="false">SUM(CN156:CN159)</f>
        <v>0</v>
      </c>
      <c r="CO155" s="133" t="n">
        <f aca="false">SUM(CO156:CO159)</f>
        <v>0</v>
      </c>
      <c r="CP155" s="133" t="n">
        <f aca="false">SUM(CP156:CP159)</f>
        <v>0</v>
      </c>
      <c r="CQ155" s="133" t="n">
        <f aca="false">SUM(CQ156:CQ159)</f>
        <v>0</v>
      </c>
      <c r="CR155" s="133" t="n">
        <f aca="false">SUM(CR156:CR159)</f>
        <v>0</v>
      </c>
      <c r="CS155" s="133" t="n">
        <f aca="false">SUM(CS156:CS159)</f>
        <v>0</v>
      </c>
      <c r="CT155" s="133" t="n">
        <f aca="false">SUM(CT156:CT159)</f>
        <v>0</v>
      </c>
      <c r="CU155" s="133" t="n">
        <f aca="false">SUM(CU156:CU159)</f>
        <v>0</v>
      </c>
      <c r="CV155" s="133" t="n">
        <f aca="false">SUM(CV156:CV159)</f>
        <v>0</v>
      </c>
      <c r="CW155" s="133" t="n">
        <f aca="false">SUM(CW156:CW159)</f>
        <v>0</v>
      </c>
      <c r="CX155" s="133" t="n">
        <f aca="false">SUM(CX156:CX159)</f>
        <v>0</v>
      </c>
      <c r="CY155" s="133" t="n">
        <f aca="false">SUM(CY156:CY159)</f>
        <v>0</v>
      </c>
      <c r="CZ155" s="133" t="n">
        <f aca="false">SUM(CZ156:CZ159)</f>
        <v>0</v>
      </c>
      <c r="DA155" s="133" t="n">
        <f aca="false">SUM(DA156:DA159)</f>
        <v>0</v>
      </c>
      <c r="DB155" s="133" t="n">
        <f aca="false">SUM(DB156:DB159)</f>
        <v>0</v>
      </c>
      <c r="DC155" s="133" t="n">
        <f aca="false">SUM(DC156:DC159)</f>
        <v>0</v>
      </c>
      <c r="DD155" s="133" t="n">
        <f aca="false">SUM(DD156:DD159)</f>
        <v>0</v>
      </c>
      <c r="DE155" s="133" t="n">
        <f aca="false">SUM(DE156:DE159)</f>
        <v>0</v>
      </c>
      <c r="DF155" s="133" t="n">
        <f aca="false">SUM(DF156:DF159)</f>
        <v>0</v>
      </c>
      <c r="DG155" s="133" t="n">
        <f aca="false">SUM(DG156:DG159)</f>
        <v>0</v>
      </c>
      <c r="DH155" s="133" t="n">
        <f aca="false">SUM(DH156:DH159)</f>
        <v>0</v>
      </c>
      <c r="DI155" s="133" t="n">
        <f aca="false">SUM(DI156:DI159)</f>
        <v>0</v>
      </c>
      <c r="DJ155" s="133" t="n">
        <f aca="false">SUM(DJ156:DJ159)</f>
        <v>0</v>
      </c>
      <c r="DK155" s="133" t="n">
        <f aca="false">SUM(DK156:DK159)</f>
        <v>0</v>
      </c>
      <c r="DL155" s="133" t="n">
        <f aca="false">SUM(DL156:DL159)</f>
        <v>0</v>
      </c>
      <c r="DM155" s="133" t="n">
        <f aca="false">SUM(DM156:DM159)</f>
        <v>0</v>
      </c>
      <c r="DN155" s="133" t="n">
        <f aca="false">SUM(DN156:DN159)</f>
        <v>0</v>
      </c>
      <c r="DO155" s="133" t="n">
        <f aca="false">SUM(DO156:DO159)</f>
        <v>0</v>
      </c>
      <c r="DP155" s="133" t="n">
        <f aca="false">SUM(DP156:DP159)</f>
        <v>0</v>
      </c>
      <c r="DQ155" s="133" t="n">
        <f aca="false">SUM(DQ156:DQ159)</f>
        <v>0</v>
      </c>
      <c r="DR155" s="133" t="n">
        <f aca="false">SUM(DR156:DR159)</f>
        <v>0</v>
      </c>
      <c r="DS155" s="133" t="n">
        <f aca="false">SUM(DS156:DS159)</f>
        <v>0</v>
      </c>
      <c r="DT155" s="133" t="n">
        <f aca="false">SUM(DT156:DT159)</f>
        <v>0</v>
      </c>
      <c r="DU155" s="133" t="n">
        <f aca="false">SUM(DU156:DU159)</f>
        <v>0</v>
      </c>
      <c r="DV155" s="133" t="n">
        <f aca="false">SUM(DV156:DV159)</f>
        <v>0</v>
      </c>
      <c r="DW155" s="133" t="n">
        <f aca="false">SUM(DW156:DW159)</f>
        <v>0</v>
      </c>
      <c r="DX155" s="133" t="n">
        <f aca="false">SUM(DX156:DX159)</f>
        <v>0</v>
      </c>
      <c r="DY155" s="133" t="n">
        <f aca="false">SUM(DY156:DY159)</f>
        <v>0</v>
      </c>
      <c r="DZ155" s="133" t="n">
        <f aca="false">SUM(DZ156:DZ159)</f>
        <v>0</v>
      </c>
      <c r="EA155" s="133" t="n">
        <f aca="false">SUM(EA156:EA159)</f>
        <v>0</v>
      </c>
      <c r="EB155" s="133" t="n">
        <f aca="false">SUM(EB156:EB159)</f>
        <v>0</v>
      </c>
      <c r="EC155" s="133" t="n">
        <f aca="false">SUM(EC156:EC159)</f>
        <v>0</v>
      </c>
      <c r="ED155" s="133" t="n">
        <f aca="false">SUM(ED156:ED159)</f>
        <v>0</v>
      </c>
      <c r="EE155" s="133" t="n">
        <f aca="false">SUM(EE156:EE159)</f>
        <v>0</v>
      </c>
      <c r="EF155" s="133" t="n">
        <f aca="false">SUM(EF156:EF159)</f>
        <v>0</v>
      </c>
      <c r="EG155" s="133" t="n">
        <f aca="false">SUM(EG156:EG159)</f>
        <v>0</v>
      </c>
      <c r="EH155" s="133" t="n">
        <f aca="false">SUM(EH156:EH159)</f>
        <v>0</v>
      </c>
      <c r="EI155" s="133" t="n">
        <f aca="false">SUM(EI156:EI159)</f>
        <v>0</v>
      </c>
      <c r="EJ155" s="133" t="n">
        <f aca="false">SUM(EJ156:EJ159)</f>
        <v>0</v>
      </c>
      <c r="EK155" s="133" t="n">
        <f aca="false">SUM(EK156:EK159)</f>
        <v>0</v>
      </c>
      <c r="EL155" s="133" t="n">
        <f aca="false">SUM(EL156:EL159)</f>
        <v>0</v>
      </c>
      <c r="EM155" s="133" t="n">
        <f aca="false">SUM(EM156:EM159)</f>
        <v>0</v>
      </c>
      <c r="EN155" s="133" t="n">
        <f aca="false">SUM(EN156:EN159)</f>
        <v>0</v>
      </c>
      <c r="EO155" s="133" t="n">
        <f aca="false">SUM(EO156:EO159)</f>
        <v>0</v>
      </c>
      <c r="EP155" s="133" t="n">
        <f aca="false">SUM(EP156:EP159)</f>
        <v>0</v>
      </c>
      <c r="EQ155" s="133" t="n">
        <f aca="false">SUM(EQ156:EQ159)</f>
        <v>0</v>
      </c>
      <c r="ER155" s="133" t="n">
        <f aca="false">SUM(ER156:ER159)</f>
        <v>0</v>
      </c>
      <c r="ES155" s="133" t="n">
        <f aca="false">SUM(ES156:ES159)</f>
        <v>0</v>
      </c>
      <c r="ET155" s="133" t="n">
        <f aca="false">SUM(ET156:ET159)</f>
        <v>0</v>
      </c>
      <c r="EU155" s="133" t="n">
        <f aca="false">SUM(EU156:EU159)</f>
        <v>0</v>
      </c>
      <c r="EV155" s="133" t="n">
        <f aca="false">SUM(EV156:EV159)</f>
        <v>0</v>
      </c>
      <c r="EW155" s="133" t="n">
        <f aca="false">SUM(EW156:EW159)</f>
        <v>0</v>
      </c>
      <c r="EX155" s="133" t="n">
        <f aca="false">SUM(EX156:EX159)</f>
        <v>0</v>
      </c>
      <c r="EY155" s="133" t="n">
        <f aca="false">SUM(EY156:EY159)</f>
        <v>0</v>
      </c>
      <c r="EZ155" s="133" t="n">
        <f aca="false">SUM(EZ156:EZ159)</f>
        <v>0</v>
      </c>
      <c r="FA155" s="133" t="n">
        <f aca="false">SUM(FA156:FA159)</f>
        <v>0</v>
      </c>
      <c r="FB155" s="133" t="n">
        <f aca="false">SUM(FB156:FB159)</f>
        <v>0</v>
      </c>
      <c r="FC155" s="133" t="n">
        <f aca="false">SUM(FC156:FC159)</f>
        <v>0</v>
      </c>
      <c r="FD155" s="133" t="n">
        <f aca="false">SUM(FD156:FD159)</f>
        <v>0</v>
      </c>
      <c r="FE155" s="133" t="n">
        <f aca="false">SUM(FE156:FE159)</f>
        <v>0</v>
      </c>
      <c r="FF155" s="133" t="n">
        <f aca="false">SUM(FF156:FF159)</f>
        <v>0</v>
      </c>
      <c r="FG155" s="133" t="n">
        <f aca="false">SUM(FG156:FG159)</f>
        <v>0</v>
      </c>
      <c r="FH155" s="133" t="n">
        <f aca="false">SUM(FH156:FH159)</f>
        <v>0</v>
      </c>
      <c r="FI155" s="133" t="n">
        <f aca="false">SUM(FI156:FI159)</f>
        <v>0</v>
      </c>
      <c r="FJ155" s="133" t="n">
        <f aca="false">SUM(FJ156:FJ159)</f>
        <v>0</v>
      </c>
      <c r="FK155" s="133" t="n">
        <f aca="false">SUM(FK156:FK159)</f>
        <v>0</v>
      </c>
      <c r="FL155" s="133" t="n">
        <f aca="false">SUM(FL156:FL159)</f>
        <v>0</v>
      </c>
      <c r="FM155" s="133" t="n">
        <f aca="false">SUM(FM156:FM159)</f>
        <v>0</v>
      </c>
      <c r="FN155" s="133" t="n">
        <f aca="false">SUM(FN156:FN159)</f>
        <v>0</v>
      </c>
      <c r="FO155" s="133" t="n">
        <f aca="false">SUM(FO156:FO159)</f>
        <v>0</v>
      </c>
      <c r="FP155" s="133" t="n">
        <f aca="false">SUM(FP156:FP159)</f>
        <v>0</v>
      </c>
      <c r="FQ155" s="133" t="n">
        <f aca="false">SUM(FQ156:FQ159)</f>
        <v>0</v>
      </c>
      <c r="FR155" s="133" t="n">
        <f aca="false">SUM(FR156:FR159)</f>
        <v>0</v>
      </c>
      <c r="FS155" s="133" t="n">
        <f aca="false">SUM(FS156:FS159)</f>
        <v>0</v>
      </c>
      <c r="FT155" s="133" t="n">
        <f aca="false">SUM(FT156:FT159)</f>
        <v>0</v>
      </c>
      <c r="FU155" s="133" t="n">
        <f aca="false">SUM(FU156:FU159)</f>
        <v>0</v>
      </c>
      <c r="FV155" s="133" t="n">
        <f aca="false">SUM(FV156:FV159)</f>
        <v>0</v>
      </c>
      <c r="FW155" s="133" t="n">
        <f aca="false">SUM(FW156:FW159)</f>
        <v>0</v>
      </c>
      <c r="FX155" s="133" t="n">
        <f aca="false">SUM(FX156:FX159)</f>
        <v>0</v>
      </c>
      <c r="FY155" s="133" t="n">
        <f aca="false">SUM(FY156:FY159)</f>
        <v>0</v>
      </c>
      <c r="FZ155" s="133" t="n">
        <f aca="false">SUM(FZ156:FZ159)</f>
        <v>0</v>
      </c>
      <c r="GA155" s="133" t="n">
        <f aca="false">SUM(GA156:GA159)</f>
        <v>0</v>
      </c>
      <c r="GB155" s="133" t="n">
        <f aca="false">SUM(GB156:GB159)</f>
        <v>0</v>
      </c>
      <c r="GC155" s="133" t="n">
        <f aca="false">SUM(GC156:GC159)</f>
        <v>0</v>
      </c>
      <c r="GD155" s="133" t="n">
        <f aca="false">SUM(GD156:GD159)</f>
        <v>0</v>
      </c>
      <c r="GE155" s="133" t="n">
        <f aca="false">SUM(GE156:GE159)</f>
        <v>0</v>
      </c>
      <c r="GF155" s="133" t="n">
        <f aca="false">SUM(GF156:GF159)</f>
        <v>0</v>
      </c>
      <c r="GG155" s="133" t="n">
        <f aca="false">SUM(GG156:GG159)</f>
        <v>0</v>
      </c>
      <c r="GH155" s="133" t="n">
        <f aca="false">SUM(GH156:GH159)</f>
        <v>0</v>
      </c>
      <c r="GI155" s="133" t="n">
        <f aca="false">SUM(GI156:GI159)</f>
        <v>0</v>
      </c>
      <c r="GJ155" s="133" t="n">
        <f aca="false">SUM(GJ156:GJ159)</f>
        <v>0</v>
      </c>
      <c r="GK155" s="133" t="n">
        <f aca="false">SUM(GK156:GK159)</f>
        <v>0</v>
      </c>
      <c r="GL155" s="133" t="n">
        <f aca="false">SUM(GL156:GL159)</f>
        <v>0</v>
      </c>
      <c r="GM155" s="133" t="n">
        <f aca="false">SUM(GM156:GM159)</f>
        <v>0</v>
      </c>
      <c r="GN155" s="133" t="n">
        <f aca="false">SUM(GN156:GN159)</f>
        <v>0</v>
      </c>
      <c r="GO155" s="133" t="n">
        <f aca="false">SUM(GO156:GO159)</f>
        <v>0</v>
      </c>
      <c r="GP155" s="133" t="n">
        <f aca="false">SUM(GP156:GP159)</f>
        <v>0</v>
      </c>
      <c r="GQ155" s="133" t="n">
        <f aca="false">SUM(GQ156:GQ159)</f>
        <v>0</v>
      </c>
      <c r="GR155" s="133" t="n">
        <f aca="false">SUM(GR156:GR159)</f>
        <v>0</v>
      </c>
      <c r="GS155" s="133" t="n">
        <f aca="false">SUM(GS156:GS159)</f>
        <v>0</v>
      </c>
      <c r="GT155" s="133" t="n">
        <f aca="false">SUM(GT156:GT159)</f>
        <v>0</v>
      </c>
      <c r="GU155" s="133" t="n">
        <f aca="false">SUM(GU156:GU159)</f>
        <v>0</v>
      </c>
      <c r="GV155" s="133" t="n">
        <f aca="false">SUM(GV156:GV159)</f>
        <v>0</v>
      </c>
      <c r="GW155" s="133" t="n">
        <f aca="false">SUM(GW156:GW159)</f>
        <v>0</v>
      </c>
      <c r="GX155" s="133" t="n">
        <f aca="false">SUM(GX156:GX159)</f>
        <v>0</v>
      </c>
      <c r="GY155" s="133" t="n">
        <f aca="false">SUM(GY156:GY159)</f>
        <v>0</v>
      </c>
      <c r="GZ155" s="133" t="n">
        <f aca="false">SUM(GZ156:GZ159)</f>
        <v>0</v>
      </c>
      <c r="HA155" s="133" t="n">
        <f aca="false">SUM(HA156:HA159)</f>
        <v>0</v>
      </c>
      <c r="HB155" s="133" t="n">
        <f aca="false">SUM(HB156:HB159)</f>
        <v>0</v>
      </c>
      <c r="HC155" s="133" t="n">
        <f aca="false">SUM(HC156:HC159)</f>
        <v>0</v>
      </c>
      <c r="HD155" s="133" t="n">
        <f aca="false">SUM(HD156:HD159)</f>
        <v>0</v>
      </c>
      <c r="HE155" s="133" t="n">
        <f aca="false">SUM(HE156:HE159)</f>
        <v>0</v>
      </c>
      <c r="HF155" s="133" t="n">
        <f aca="false">SUM(HF156:HF159)</f>
        <v>0</v>
      </c>
      <c r="HG155" s="133" t="n">
        <f aca="false">SUM(HG156:HG159)</f>
        <v>0</v>
      </c>
      <c r="HH155" s="133" t="n">
        <f aca="false">SUM(HH156:HH159)</f>
        <v>0</v>
      </c>
      <c r="HI155" s="133" t="n">
        <f aca="false">SUM(HI156:HI159)</f>
        <v>0</v>
      </c>
      <c r="HJ155" s="133" t="n">
        <f aca="false">SUM(HJ156:HJ159)</f>
        <v>0</v>
      </c>
      <c r="HK155" s="133" t="n">
        <f aca="false">SUM(HK156:HK159)</f>
        <v>0</v>
      </c>
      <c r="HL155" s="133" t="n">
        <f aca="false">SUM(HL156:HL159)</f>
        <v>0</v>
      </c>
      <c r="HM155" s="133" t="n">
        <f aca="false">SUM(HM156:HM159)</f>
        <v>0</v>
      </c>
      <c r="HN155" s="133" t="n">
        <f aca="false">SUM(HN156:HN159)</f>
        <v>0</v>
      </c>
      <c r="HO155" s="133" t="n">
        <f aca="false">SUM(HO156:HO159)</f>
        <v>0</v>
      </c>
      <c r="HP155" s="133" t="n">
        <f aca="false">SUM(HP156:HP159)</f>
        <v>0</v>
      </c>
      <c r="HQ155" s="133" t="n">
        <f aca="false">SUM(HQ156:HQ159)</f>
        <v>0</v>
      </c>
      <c r="HR155" s="133" t="n">
        <f aca="false">SUM(HR156:HR159)</f>
        <v>0</v>
      </c>
      <c r="HS155" s="133" t="n">
        <f aca="false">SUM(HS156:HS159)</f>
        <v>0</v>
      </c>
      <c r="HT155" s="133" t="n">
        <f aca="false">SUM(HT156:HT159)</f>
        <v>0</v>
      </c>
      <c r="HU155" s="133" t="n">
        <f aca="false">SUM(HU156:HU159)</f>
        <v>0</v>
      </c>
      <c r="HV155" s="133" t="n">
        <f aca="false">SUM(HV156:HV159)</f>
        <v>0</v>
      </c>
      <c r="HW155" s="133" t="n">
        <f aca="false">SUM(HW156:HW159)</f>
        <v>0</v>
      </c>
      <c r="HX155" s="133" t="n">
        <f aca="false">SUM(HX156:HX159)</f>
        <v>0</v>
      </c>
      <c r="HY155" s="133" t="n">
        <f aca="false">SUM(HY156:HY159)</f>
        <v>0</v>
      </c>
      <c r="HZ155" s="133" t="n">
        <f aca="false">SUM(HZ156:HZ159)</f>
        <v>0</v>
      </c>
      <c r="IA155" s="133" t="n">
        <f aca="false">SUM(IA156:IA159)</f>
        <v>0</v>
      </c>
      <c r="IB155" s="133" t="n">
        <f aca="false">SUM(IB156:IB159)</f>
        <v>0</v>
      </c>
      <c r="IC155" s="133" t="n">
        <f aca="false">SUM(IC156:IC159)</f>
        <v>0</v>
      </c>
    </row>
    <row r="156" s="55" customFormat="true" ht="18.75" hidden="false" customHeight="false" outlineLevel="0" collapsed="false">
      <c r="A156" s="140" t="s">
        <v>275</v>
      </c>
      <c r="B156" s="65" t="s">
        <v>276</v>
      </c>
      <c r="C156" s="80" t="n">
        <f aca="false">'       '!D156</f>
        <v>98564.2</v>
      </c>
      <c r="D156" s="60" t="n">
        <f aca="false">'            '!D156</f>
        <v>98131.8</v>
      </c>
      <c r="E156" s="61" t="n">
        <f aca="false">C156+F156</f>
        <v>98564.2</v>
      </c>
      <c r="F156" s="80" t="n">
        <f aca="false">SUM(G156:IC156)</f>
        <v>0</v>
      </c>
      <c r="G156" s="138"/>
      <c r="H156" s="138"/>
      <c r="I156" s="138"/>
      <c r="J156" s="138"/>
      <c r="K156" s="138"/>
      <c r="L156" s="138"/>
      <c r="M156" s="138"/>
      <c r="N156" s="138"/>
      <c r="O156" s="138"/>
      <c r="P156" s="138"/>
      <c r="Q156" s="138"/>
      <c r="R156" s="138"/>
      <c r="S156" s="138"/>
      <c r="T156" s="138"/>
      <c r="U156" s="138"/>
      <c r="V156" s="138"/>
      <c r="W156" s="138"/>
      <c r="X156" s="138"/>
      <c r="Y156" s="138"/>
      <c r="Z156" s="138"/>
      <c r="AA156" s="138"/>
      <c r="AB156" s="138"/>
      <c r="AC156" s="138"/>
      <c r="AD156" s="138"/>
      <c r="AE156" s="138"/>
      <c r="AF156" s="138"/>
      <c r="AG156" s="138"/>
      <c r="AH156" s="138"/>
      <c r="AI156" s="138"/>
      <c r="AJ156" s="138"/>
      <c r="AK156" s="138"/>
      <c r="AL156" s="138"/>
      <c r="AM156" s="138"/>
      <c r="AN156" s="138"/>
      <c r="AO156" s="138"/>
      <c r="AP156" s="138"/>
      <c r="AQ156" s="221"/>
      <c r="AR156" s="138"/>
      <c r="AS156" s="138"/>
      <c r="AT156" s="138"/>
      <c r="AU156" s="138"/>
      <c r="AV156" s="138"/>
      <c r="AW156" s="138"/>
      <c r="AX156" s="138"/>
      <c r="AY156" s="138"/>
      <c r="AZ156" s="138"/>
      <c r="BA156" s="138"/>
      <c r="BB156" s="138"/>
      <c r="BC156" s="138"/>
      <c r="BD156" s="138"/>
      <c r="BE156" s="138"/>
      <c r="BF156" s="138"/>
      <c r="BG156" s="138"/>
      <c r="BH156" s="138"/>
      <c r="BI156" s="138"/>
      <c r="BJ156" s="138"/>
      <c r="BK156" s="138"/>
      <c r="BL156" s="138"/>
      <c r="BM156" s="138"/>
      <c r="BN156" s="138"/>
      <c r="BO156" s="138"/>
      <c r="BP156" s="138"/>
      <c r="BQ156" s="138"/>
      <c r="BR156" s="138"/>
      <c r="BS156" s="138"/>
      <c r="BT156" s="138"/>
      <c r="BU156" s="138"/>
      <c r="BV156" s="138"/>
      <c r="BW156" s="138"/>
      <c r="BX156" s="138"/>
      <c r="BY156" s="138"/>
      <c r="BZ156" s="138"/>
      <c r="CA156" s="138"/>
      <c r="CB156" s="138"/>
      <c r="CC156" s="138"/>
      <c r="CD156" s="138"/>
      <c r="CE156" s="138"/>
      <c r="CF156" s="138"/>
      <c r="CG156" s="138"/>
      <c r="CH156" s="138"/>
      <c r="CI156" s="138"/>
      <c r="CJ156" s="138"/>
      <c r="CK156" s="138"/>
      <c r="CL156" s="138"/>
      <c r="CM156" s="138"/>
      <c r="CN156" s="138"/>
      <c r="CO156" s="138"/>
      <c r="CP156" s="138"/>
      <c r="CQ156" s="138"/>
      <c r="CR156" s="138"/>
      <c r="CS156" s="138"/>
      <c r="CT156" s="138"/>
      <c r="CU156" s="138"/>
      <c r="CV156" s="138"/>
      <c r="CW156" s="138"/>
      <c r="CX156" s="138"/>
      <c r="CY156" s="138"/>
      <c r="CZ156" s="138"/>
      <c r="DA156" s="138"/>
      <c r="DB156" s="138"/>
      <c r="DC156" s="138"/>
      <c r="DD156" s="138"/>
      <c r="DE156" s="138"/>
      <c r="DF156" s="138"/>
      <c r="DG156" s="138"/>
      <c r="DH156" s="138"/>
      <c r="DI156" s="138"/>
      <c r="DJ156" s="138"/>
      <c r="DK156" s="138"/>
      <c r="DL156" s="138"/>
      <c r="DM156" s="138"/>
      <c r="DN156" s="138"/>
      <c r="DO156" s="138"/>
      <c r="DP156" s="138"/>
      <c r="DQ156" s="138"/>
      <c r="DR156" s="138"/>
      <c r="DS156" s="138"/>
      <c r="DT156" s="138"/>
      <c r="DU156" s="138"/>
      <c r="DV156" s="138"/>
      <c r="DW156" s="138"/>
      <c r="DX156" s="138"/>
      <c r="DY156" s="138"/>
      <c r="DZ156" s="138"/>
      <c r="EA156" s="138"/>
      <c r="EB156" s="138"/>
      <c r="EC156" s="138"/>
      <c r="ED156" s="138"/>
      <c r="EE156" s="138"/>
      <c r="EF156" s="138"/>
      <c r="EG156" s="138"/>
      <c r="EH156" s="138"/>
      <c r="EI156" s="138"/>
      <c r="EJ156" s="138"/>
      <c r="EK156" s="138"/>
      <c r="EL156" s="138"/>
      <c r="EM156" s="138"/>
      <c r="EN156" s="138"/>
      <c r="EO156" s="138"/>
      <c r="EP156" s="138"/>
      <c r="EQ156" s="138"/>
      <c r="ER156" s="138"/>
      <c r="ES156" s="138"/>
      <c r="ET156" s="138"/>
      <c r="EU156" s="138"/>
      <c r="EV156" s="138"/>
      <c r="EW156" s="138"/>
      <c r="EX156" s="138"/>
      <c r="EY156" s="138"/>
      <c r="EZ156" s="138"/>
      <c r="FA156" s="138"/>
      <c r="FB156" s="138"/>
      <c r="FC156" s="138"/>
      <c r="FD156" s="138"/>
      <c r="FE156" s="138"/>
      <c r="FF156" s="138"/>
      <c r="FG156" s="138"/>
      <c r="FH156" s="138"/>
      <c r="FI156" s="138"/>
      <c r="FJ156" s="138"/>
      <c r="FK156" s="138"/>
      <c r="FL156" s="138"/>
      <c r="FM156" s="138"/>
      <c r="FN156" s="138"/>
      <c r="FO156" s="138"/>
      <c r="FP156" s="138"/>
      <c r="FQ156" s="138"/>
      <c r="FR156" s="138"/>
      <c r="FS156" s="138"/>
      <c r="FT156" s="138"/>
      <c r="FU156" s="138"/>
      <c r="FV156" s="138"/>
      <c r="FW156" s="138"/>
      <c r="FX156" s="138"/>
      <c r="FY156" s="138"/>
      <c r="FZ156" s="138"/>
      <c r="GA156" s="138"/>
      <c r="GB156" s="138"/>
      <c r="GC156" s="138"/>
      <c r="GD156" s="138"/>
      <c r="GE156" s="138"/>
      <c r="GF156" s="138"/>
      <c r="GG156" s="138"/>
      <c r="GH156" s="138"/>
      <c r="GI156" s="138"/>
      <c r="GJ156" s="138"/>
      <c r="GK156" s="138"/>
      <c r="GL156" s="138"/>
      <c r="GM156" s="138"/>
      <c r="GN156" s="138"/>
      <c r="GO156" s="138"/>
      <c r="GP156" s="138"/>
      <c r="GQ156" s="138"/>
      <c r="GR156" s="138"/>
      <c r="GS156" s="138"/>
      <c r="GT156" s="138"/>
      <c r="GU156" s="138"/>
      <c r="GV156" s="138"/>
      <c r="GW156" s="138"/>
      <c r="GX156" s="138"/>
      <c r="GY156" s="138"/>
      <c r="GZ156" s="138"/>
      <c r="HA156" s="138"/>
      <c r="HB156" s="138"/>
      <c r="HC156" s="138"/>
      <c r="HD156" s="138"/>
      <c r="HE156" s="138"/>
      <c r="HF156" s="138"/>
      <c r="HG156" s="138"/>
      <c r="HH156" s="138"/>
      <c r="HI156" s="138"/>
      <c r="HJ156" s="138"/>
      <c r="HK156" s="138"/>
      <c r="HL156" s="138"/>
      <c r="HM156" s="138"/>
      <c r="HN156" s="138"/>
      <c r="HO156" s="138"/>
      <c r="HP156" s="138"/>
      <c r="HQ156" s="138"/>
      <c r="HR156" s="138"/>
      <c r="HS156" s="138"/>
      <c r="HT156" s="138"/>
      <c r="HU156" s="138"/>
      <c r="HV156" s="138"/>
      <c r="HW156" s="138"/>
      <c r="HX156" s="138"/>
      <c r="HY156" s="138"/>
      <c r="HZ156" s="138"/>
      <c r="IA156" s="138"/>
      <c r="IB156" s="138"/>
      <c r="IC156" s="138"/>
    </row>
    <row r="157" s="55" customFormat="true" ht="18.75" hidden="true" customHeight="false" outlineLevel="0" collapsed="false">
      <c r="A157" s="140" t="s">
        <v>277</v>
      </c>
      <c r="B157" s="65" t="s">
        <v>278</v>
      </c>
      <c r="C157" s="80" t="n">
        <f aca="false">'       '!D157</f>
        <v>0</v>
      </c>
      <c r="D157" s="60" t="n">
        <f aca="false">'            '!D157</f>
        <v>0</v>
      </c>
      <c r="E157" s="61"/>
      <c r="F157" s="80"/>
      <c r="G157" s="138"/>
      <c r="H157" s="138"/>
      <c r="I157" s="138"/>
      <c r="J157" s="138"/>
      <c r="K157" s="138"/>
      <c r="L157" s="138"/>
      <c r="M157" s="138"/>
      <c r="N157" s="138"/>
      <c r="O157" s="138"/>
      <c r="P157" s="138"/>
      <c r="Q157" s="138"/>
      <c r="R157" s="138"/>
      <c r="S157" s="138"/>
      <c r="T157" s="138"/>
      <c r="U157" s="138"/>
      <c r="V157" s="138"/>
      <c r="W157" s="138"/>
      <c r="X157" s="138"/>
      <c r="Y157" s="138"/>
      <c r="Z157" s="138"/>
      <c r="AA157" s="138"/>
      <c r="AB157" s="138"/>
      <c r="AC157" s="138"/>
      <c r="AD157" s="138"/>
      <c r="AE157" s="138"/>
      <c r="AF157" s="138"/>
      <c r="AG157" s="138"/>
      <c r="AH157" s="138"/>
      <c r="AI157" s="138"/>
      <c r="AJ157" s="138"/>
      <c r="AK157" s="138"/>
      <c r="AL157" s="138"/>
      <c r="AM157" s="138"/>
      <c r="AN157" s="138"/>
      <c r="AO157" s="138"/>
      <c r="AP157" s="138"/>
      <c r="AQ157" s="221"/>
      <c r="AR157" s="138"/>
      <c r="AS157" s="138"/>
      <c r="AT157" s="138"/>
      <c r="AU157" s="138"/>
      <c r="AV157" s="138"/>
      <c r="AW157" s="138"/>
      <c r="AX157" s="138"/>
      <c r="AY157" s="138"/>
      <c r="AZ157" s="138"/>
      <c r="BA157" s="138"/>
      <c r="BB157" s="138"/>
      <c r="BC157" s="138"/>
      <c r="BD157" s="138"/>
      <c r="BE157" s="138"/>
      <c r="BF157" s="138"/>
      <c r="BG157" s="138"/>
      <c r="BH157" s="138"/>
      <c r="BI157" s="138"/>
      <c r="BJ157" s="138"/>
      <c r="BK157" s="138"/>
      <c r="BL157" s="138"/>
      <c r="BM157" s="138"/>
      <c r="BN157" s="138"/>
      <c r="BO157" s="138"/>
      <c r="BP157" s="138"/>
      <c r="BQ157" s="138"/>
      <c r="BR157" s="138"/>
      <c r="BS157" s="138"/>
      <c r="BT157" s="138"/>
      <c r="BU157" s="138"/>
      <c r="BV157" s="138"/>
      <c r="BW157" s="138"/>
      <c r="BX157" s="138"/>
      <c r="BY157" s="138"/>
      <c r="BZ157" s="138"/>
      <c r="CA157" s="138"/>
      <c r="CB157" s="138"/>
      <c r="CC157" s="138"/>
      <c r="CD157" s="138"/>
      <c r="CE157" s="138"/>
      <c r="CF157" s="138"/>
      <c r="CG157" s="138"/>
      <c r="CH157" s="138"/>
      <c r="CI157" s="138"/>
      <c r="CJ157" s="138"/>
      <c r="CK157" s="138"/>
      <c r="CL157" s="138"/>
      <c r="CM157" s="138"/>
      <c r="CN157" s="138"/>
      <c r="CO157" s="138"/>
      <c r="CP157" s="138"/>
      <c r="CQ157" s="138"/>
      <c r="CR157" s="138"/>
      <c r="CS157" s="138"/>
      <c r="CT157" s="138"/>
      <c r="CU157" s="138"/>
      <c r="CV157" s="138"/>
      <c r="CW157" s="138"/>
      <c r="CX157" s="138"/>
      <c r="CY157" s="138"/>
      <c r="CZ157" s="138"/>
      <c r="DA157" s="138"/>
      <c r="DB157" s="138"/>
      <c r="DC157" s="138"/>
      <c r="DD157" s="138"/>
      <c r="DE157" s="138"/>
      <c r="DF157" s="138"/>
      <c r="DG157" s="138"/>
      <c r="DH157" s="138"/>
      <c r="DI157" s="138"/>
      <c r="DJ157" s="138"/>
      <c r="DK157" s="138"/>
      <c r="DL157" s="138"/>
      <c r="DM157" s="138"/>
      <c r="DN157" s="138"/>
      <c r="DO157" s="138"/>
      <c r="DP157" s="138"/>
      <c r="DQ157" s="138"/>
      <c r="DR157" s="138"/>
      <c r="DS157" s="138"/>
      <c r="DT157" s="138"/>
      <c r="DU157" s="138"/>
      <c r="DV157" s="138"/>
      <c r="DW157" s="138"/>
      <c r="DX157" s="138"/>
      <c r="DY157" s="138"/>
      <c r="DZ157" s="138"/>
      <c r="EA157" s="138"/>
      <c r="EB157" s="138"/>
      <c r="EC157" s="138"/>
      <c r="ED157" s="138"/>
      <c r="EE157" s="138"/>
      <c r="EF157" s="138"/>
      <c r="EG157" s="138"/>
      <c r="EH157" s="138"/>
      <c r="EI157" s="138"/>
      <c r="EJ157" s="138"/>
      <c r="EK157" s="138"/>
      <c r="EL157" s="138"/>
      <c r="EM157" s="138"/>
      <c r="EN157" s="138"/>
      <c r="EO157" s="138"/>
      <c r="EP157" s="138"/>
      <c r="EQ157" s="138"/>
      <c r="ER157" s="138"/>
      <c r="ES157" s="138"/>
      <c r="ET157" s="138"/>
      <c r="EU157" s="138"/>
      <c r="EV157" s="138"/>
      <c r="EW157" s="138"/>
      <c r="EX157" s="138"/>
      <c r="EY157" s="138"/>
      <c r="EZ157" s="138"/>
      <c r="FA157" s="138"/>
      <c r="FB157" s="138"/>
      <c r="FC157" s="138"/>
      <c r="FD157" s="138"/>
      <c r="FE157" s="138"/>
      <c r="FF157" s="138"/>
      <c r="FG157" s="138"/>
      <c r="FH157" s="138"/>
      <c r="FI157" s="138"/>
      <c r="FJ157" s="138"/>
      <c r="FK157" s="138"/>
      <c r="FL157" s="138"/>
      <c r="FM157" s="138"/>
      <c r="FN157" s="138"/>
      <c r="FO157" s="138"/>
      <c r="FP157" s="138"/>
      <c r="FQ157" s="138"/>
      <c r="FR157" s="138"/>
      <c r="FS157" s="138"/>
      <c r="FT157" s="138"/>
      <c r="FU157" s="138"/>
      <c r="FV157" s="138"/>
      <c r="FW157" s="138"/>
      <c r="FX157" s="138"/>
      <c r="FY157" s="138"/>
      <c r="FZ157" s="138"/>
      <c r="GA157" s="138"/>
      <c r="GB157" s="138"/>
      <c r="GC157" s="138"/>
      <c r="GD157" s="138"/>
      <c r="GE157" s="138"/>
      <c r="GF157" s="138"/>
      <c r="GG157" s="138"/>
      <c r="GH157" s="138"/>
      <c r="GI157" s="138"/>
      <c r="GJ157" s="138"/>
      <c r="GK157" s="138"/>
      <c r="GL157" s="138"/>
      <c r="GM157" s="138"/>
      <c r="GN157" s="138"/>
      <c r="GO157" s="138"/>
      <c r="GP157" s="138"/>
      <c r="GQ157" s="138"/>
      <c r="GR157" s="138"/>
      <c r="GS157" s="138"/>
      <c r="GT157" s="138"/>
      <c r="GU157" s="138"/>
      <c r="GV157" s="138"/>
      <c r="GW157" s="138"/>
      <c r="GX157" s="138"/>
      <c r="GY157" s="138"/>
      <c r="GZ157" s="138"/>
      <c r="HA157" s="138"/>
      <c r="HB157" s="138"/>
      <c r="HC157" s="138"/>
      <c r="HD157" s="138"/>
      <c r="HE157" s="138"/>
      <c r="HF157" s="138"/>
      <c r="HG157" s="138"/>
      <c r="HH157" s="138"/>
      <c r="HI157" s="138"/>
      <c r="HJ157" s="138"/>
      <c r="HK157" s="138"/>
      <c r="HL157" s="138"/>
      <c r="HM157" s="138"/>
      <c r="HN157" s="138"/>
      <c r="HO157" s="138"/>
      <c r="HP157" s="138"/>
      <c r="HQ157" s="138"/>
      <c r="HR157" s="138"/>
      <c r="HS157" s="138"/>
      <c r="HT157" s="138"/>
      <c r="HU157" s="138"/>
      <c r="HV157" s="138"/>
      <c r="HW157" s="138"/>
      <c r="HX157" s="138"/>
      <c r="HY157" s="138"/>
      <c r="HZ157" s="138"/>
      <c r="IA157" s="138"/>
      <c r="IB157" s="138"/>
      <c r="IC157" s="138"/>
    </row>
    <row r="158" s="55" customFormat="true" ht="75" hidden="false" customHeight="false" outlineLevel="0" collapsed="false">
      <c r="A158" s="140" t="s">
        <v>279</v>
      </c>
      <c r="B158" s="137" t="s">
        <v>280</v>
      </c>
      <c r="C158" s="80" t="n">
        <f aca="false">'       '!D158</f>
        <v>38047</v>
      </c>
      <c r="D158" s="60" t="n">
        <f aca="false">'            '!D158</f>
        <v>42039</v>
      </c>
      <c r="E158" s="61" t="n">
        <f aca="false">C158+F158</f>
        <v>38047</v>
      </c>
      <c r="F158" s="80" t="n">
        <f aca="false">SUM(G158:IC158)</f>
        <v>0</v>
      </c>
      <c r="G158" s="144"/>
      <c r="H158" s="144"/>
      <c r="I158" s="144"/>
      <c r="J158" s="144"/>
      <c r="K158" s="144"/>
      <c r="L158" s="144"/>
      <c r="M158" s="144"/>
      <c r="N158" s="144"/>
      <c r="O158" s="144"/>
      <c r="P158" s="144"/>
      <c r="Q158" s="144"/>
      <c r="R158" s="144"/>
      <c r="S158" s="144"/>
      <c r="T158" s="144"/>
      <c r="U158" s="144"/>
      <c r="V158" s="144"/>
      <c r="W158" s="144"/>
      <c r="X158" s="144"/>
      <c r="Y158" s="144"/>
      <c r="Z158" s="144"/>
      <c r="AA158" s="144"/>
      <c r="AB158" s="144"/>
      <c r="AC158" s="144"/>
      <c r="AD158" s="144"/>
      <c r="AE158" s="144"/>
      <c r="AF158" s="144"/>
      <c r="AG158" s="144"/>
      <c r="AH158" s="144"/>
      <c r="AI158" s="144"/>
      <c r="AJ158" s="144"/>
      <c r="AK158" s="144"/>
      <c r="AL158" s="144"/>
      <c r="AM158" s="144"/>
      <c r="AN158" s="144"/>
      <c r="AO158" s="144"/>
      <c r="AP158" s="144"/>
      <c r="AQ158" s="222"/>
      <c r="AR158" s="144"/>
      <c r="AS158" s="144"/>
      <c r="AT158" s="144"/>
      <c r="AU158" s="144"/>
      <c r="AV158" s="144"/>
      <c r="AW158" s="144"/>
      <c r="AX158" s="144"/>
      <c r="AY158" s="144"/>
      <c r="AZ158" s="144"/>
      <c r="BA158" s="144"/>
      <c r="BB158" s="144"/>
      <c r="BC158" s="144"/>
      <c r="BD158" s="144"/>
      <c r="BE158" s="144"/>
      <c r="BF158" s="144"/>
      <c r="BG158" s="144"/>
      <c r="BH158" s="144"/>
      <c r="BI158" s="144"/>
      <c r="BJ158" s="144"/>
      <c r="BK158" s="144"/>
      <c r="BL158" s="144"/>
      <c r="BM158" s="144"/>
      <c r="BN158" s="144"/>
      <c r="BO158" s="144"/>
      <c r="BP158" s="144"/>
      <c r="BQ158" s="144"/>
      <c r="BR158" s="144"/>
      <c r="BS158" s="144"/>
      <c r="BT158" s="144"/>
      <c r="BU158" s="144"/>
      <c r="BV158" s="144"/>
      <c r="BW158" s="144"/>
      <c r="BX158" s="144"/>
      <c r="BY158" s="144"/>
      <c r="BZ158" s="144"/>
      <c r="CA158" s="144"/>
      <c r="CB158" s="144"/>
      <c r="CC158" s="144"/>
      <c r="CD158" s="144"/>
      <c r="CE158" s="144"/>
      <c r="CF158" s="144"/>
      <c r="CG158" s="144"/>
      <c r="CH158" s="144"/>
      <c r="CI158" s="144"/>
      <c r="CJ158" s="144"/>
      <c r="CK158" s="144"/>
      <c r="CL158" s="144"/>
      <c r="CM158" s="144"/>
      <c r="CN158" s="144"/>
      <c r="CO158" s="144"/>
      <c r="CP158" s="144"/>
      <c r="CQ158" s="144"/>
      <c r="CR158" s="144"/>
      <c r="CS158" s="144"/>
      <c r="CT158" s="144"/>
      <c r="CU158" s="144"/>
      <c r="CV158" s="144"/>
      <c r="CW158" s="144"/>
      <c r="CX158" s="144"/>
      <c r="CY158" s="144"/>
      <c r="CZ158" s="144"/>
      <c r="DA158" s="144"/>
      <c r="DB158" s="144"/>
      <c r="DC158" s="144"/>
      <c r="DD158" s="144"/>
      <c r="DE158" s="144"/>
      <c r="DF158" s="144"/>
      <c r="DG158" s="144"/>
      <c r="DH158" s="144"/>
      <c r="DI158" s="144"/>
      <c r="DJ158" s="144"/>
      <c r="DK158" s="144"/>
      <c r="DL158" s="144"/>
      <c r="DM158" s="144"/>
      <c r="DN158" s="144"/>
      <c r="DO158" s="144"/>
      <c r="DP158" s="144"/>
      <c r="DQ158" s="144"/>
      <c r="DR158" s="144"/>
      <c r="DS158" s="144"/>
      <c r="DT158" s="144"/>
      <c r="DU158" s="144"/>
      <c r="DV158" s="144"/>
      <c r="DW158" s="144"/>
      <c r="DX158" s="144"/>
      <c r="DY158" s="144"/>
      <c r="DZ158" s="144"/>
      <c r="EA158" s="144"/>
      <c r="EB158" s="144"/>
      <c r="EC158" s="144"/>
      <c r="ED158" s="144"/>
      <c r="EE158" s="144"/>
      <c r="EF158" s="144"/>
      <c r="EG158" s="144"/>
      <c r="EH158" s="144"/>
      <c r="EI158" s="144"/>
      <c r="EJ158" s="144"/>
      <c r="EK158" s="144"/>
      <c r="EL158" s="144"/>
      <c r="EM158" s="144"/>
      <c r="EN158" s="144"/>
      <c r="EO158" s="144"/>
      <c r="EP158" s="144"/>
      <c r="EQ158" s="144"/>
      <c r="ER158" s="144"/>
      <c r="ES158" s="144"/>
      <c r="ET158" s="144"/>
      <c r="EU158" s="144"/>
      <c r="EV158" s="144"/>
      <c r="EW158" s="144"/>
      <c r="EX158" s="144"/>
      <c r="EY158" s="144"/>
      <c r="EZ158" s="144"/>
      <c r="FA158" s="144"/>
      <c r="FB158" s="144"/>
      <c r="FC158" s="144"/>
      <c r="FD158" s="144"/>
      <c r="FE158" s="144"/>
      <c r="FF158" s="144"/>
      <c r="FG158" s="144"/>
      <c r="FH158" s="144"/>
      <c r="FI158" s="144"/>
      <c r="FJ158" s="144"/>
      <c r="FK158" s="144"/>
      <c r="FL158" s="144"/>
      <c r="FM158" s="144"/>
      <c r="FN158" s="144"/>
      <c r="FO158" s="144"/>
      <c r="FP158" s="144"/>
      <c r="FQ158" s="144"/>
      <c r="FR158" s="144"/>
      <c r="FS158" s="144"/>
      <c r="FT158" s="144"/>
      <c r="FU158" s="144"/>
      <c r="FV158" s="144"/>
      <c r="FW158" s="144"/>
      <c r="FX158" s="144"/>
      <c r="FY158" s="144"/>
      <c r="FZ158" s="144"/>
      <c r="GA158" s="144"/>
      <c r="GB158" s="144"/>
      <c r="GC158" s="144"/>
      <c r="GD158" s="144"/>
      <c r="GE158" s="144"/>
      <c r="GF158" s="144"/>
      <c r="GG158" s="144"/>
      <c r="GH158" s="144"/>
      <c r="GI158" s="144"/>
      <c r="GJ158" s="144"/>
      <c r="GK158" s="144"/>
      <c r="GL158" s="144"/>
      <c r="GM158" s="144"/>
      <c r="GN158" s="144"/>
      <c r="GO158" s="144"/>
      <c r="GP158" s="144"/>
      <c r="GQ158" s="144"/>
      <c r="GR158" s="144"/>
      <c r="GS158" s="144"/>
      <c r="GT158" s="144"/>
      <c r="GU158" s="144"/>
      <c r="GV158" s="144"/>
      <c r="GW158" s="144"/>
      <c r="GX158" s="144"/>
      <c r="GY158" s="144"/>
      <c r="GZ158" s="144"/>
      <c r="HA158" s="144"/>
      <c r="HB158" s="144"/>
      <c r="HC158" s="144"/>
      <c r="HD158" s="144"/>
      <c r="HE158" s="144"/>
      <c r="HF158" s="144"/>
      <c r="HG158" s="144"/>
      <c r="HH158" s="144"/>
      <c r="HI158" s="144"/>
      <c r="HJ158" s="144"/>
      <c r="HK158" s="144"/>
      <c r="HL158" s="144"/>
      <c r="HM158" s="144"/>
      <c r="HN158" s="144"/>
      <c r="HO158" s="144"/>
      <c r="HP158" s="144"/>
      <c r="HQ158" s="144"/>
      <c r="HR158" s="144"/>
      <c r="HS158" s="144"/>
      <c r="HT158" s="144"/>
      <c r="HU158" s="144"/>
      <c r="HV158" s="144"/>
      <c r="HW158" s="144"/>
      <c r="HX158" s="144"/>
      <c r="HY158" s="144"/>
      <c r="HZ158" s="144"/>
      <c r="IA158" s="144"/>
      <c r="IB158" s="144"/>
      <c r="IC158" s="144"/>
    </row>
    <row r="159" s="55" customFormat="true" ht="18.75" hidden="true" customHeight="false" outlineLevel="0" collapsed="false">
      <c r="A159" s="140" t="s">
        <v>281</v>
      </c>
      <c r="B159" s="137" t="s">
        <v>282</v>
      </c>
      <c r="C159" s="80" t="n">
        <f aca="false">'       '!D159</f>
        <v>0</v>
      </c>
      <c r="D159" s="60" t="n">
        <f aca="false">'            '!D159</f>
        <v>0</v>
      </c>
      <c r="E159" s="61" t="n">
        <f aca="false">C159+F159</f>
        <v>0</v>
      </c>
      <c r="F159" s="80" t="n">
        <f aca="false">SUM(G159:IC159)</f>
        <v>0</v>
      </c>
      <c r="G159" s="138"/>
      <c r="H159" s="138"/>
      <c r="I159" s="138"/>
      <c r="J159" s="138"/>
      <c r="K159" s="138"/>
      <c r="L159" s="138"/>
      <c r="M159" s="138"/>
      <c r="N159" s="138"/>
      <c r="O159" s="138"/>
      <c r="P159" s="138"/>
      <c r="Q159" s="138"/>
      <c r="R159" s="138"/>
      <c r="S159" s="138"/>
      <c r="T159" s="138"/>
      <c r="U159" s="138"/>
      <c r="V159" s="138"/>
      <c r="W159" s="138"/>
      <c r="X159" s="138"/>
      <c r="Y159" s="138"/>
      <c r="Z159" s="138"/>
      <c r="AA159" s="138"/>
      <c r="AB159" s="138"/>
      <c r="AC159" s="138"/>
      <c r="AD159" s="138"/>
      <c r="AE159" s="138"/>
      <c r="AF159" s="138"/>
      <c r="AG159" s="138"/>
      <c r="AH159" s="138"/>
      <c r="AI159" s="138"/>
      <c r="AJ159" s="138"/>
      <c r="AK159" s="138"/>
      <c r="AL159" s="138"/>
      <c r="AM159" s="138"/>
      <c r="AN159" s="138"/>
      <c r="AO159" s="138"/>
      <c r="AP159" s="138"/>
      <c r="AQ159" s="221"/>
      <c r="AR159" s="138"/>
      <c r="AS159" s="138"/>
      <c r="AT159" s="138"/>
      <c r="AU159" s="138"/>
      <c r="AV159" s="138"/>
      <c r="AW159" s="138"/>
      <c r="AX159" s="138"/>
      <c r="AY159" s="138"/>
      <c r="AZ159" s="138"/>
      <c r="BA159" s="138"/>
      <c r="BB159" s="138"/>
      <c r="BC159" s="138"/>
      <c r="BD159" s="138"/>
      <c r="BE159" s="138"/>
      <c r="BF159" s="138"/>
      <c r="BG159" s="138"/>
      <c r="BH159" s="138"/>
      <c r="BI159" s="138"/>
      <c r="BJ159" s="138"/>
      <c r="BK159" s="138"/>
      <c r="BL159" s="138"/>
      <c r="BM159" s="138"/>
      <c r="BN159" s="138"/>
      <c r="BO159" s="138"/>
      <c r="BP159" s="138"/>
      <c r="BQ159" s="138"/>
      <c r="BR159" s="138"/>
      <c r="BS159" s="138"/>
      <c r="BT159" s="138"/>
      <c r="BU159" s="138"/>
      <c r="BV159" s="138"/>
      <c r="BW159" s="138"/>
      <c r="BX159" s="138"/>
      <c r="BY159" s="138"/>
      <c r="BZ159" s="138"/>
      <c r="CA159" s="138"/>
      <c r="CB159" s="138"/>
      <c r="CC159" s="138"/>
      <c r="CD159" s="138"/>
      <c r="CE159" s="138"/>
      <c r="CF159" s="138"/>
      <c r="CG159" s="138"/>
      <c r="CH159" s="138"/>
      <c r="CI159" s="138"/>
      <c r="CJ159" s="138"/>
      <c r="CK159" s="138"/>
      <c r="CL159" s="138"/>
      <c r="CM159" s="138"/>
      <c r="CN159" s="138"/>
      <c r="CO159" s="138"/>
      <c r="CP159" s="138"/>
      <c r="CQ159" s="138"/>
      <c r="CR159" s="138"/>
      <c r="CS159" s="138"/>
      <c r="CT159" s="138"/>
      <c r="CU159" s="138"/>
      <c r="CV159" s="138"/>
      <c r="CW159" s="138"/>
      <c r="CX159" s="138"/>
      <c r="CY159" s="138"/>
      <c r="CZ159" s="138"/>
      <c r="DA159" s="138"/>
      <c r="DB159" s="138"/>
      <c r="DC159" s="138"/>
      <c r="DD159" s="138"/>
      <c r="DE159" s="138"/>
      <c r="DF159" s="138"/>
      <c r="DG159" s="138"/>
      <c r="DH159" s="138"/>
      <c r="DI159" s="138"/>
      <c r="DJ159" s="138"/>
      <c r="DK159" s="138"/>
      <c r="DL159" s="138"/>
      <c r="DM159" s="138"/>
      <c r="DN159" s="138"/>
      <c r="DO159" s="138"/>
      <c r="DP159" s="138"/>
      <c r="DQ159" s="138"/>
      <c r="DR159" s="138"/>
      <c r="DS159" s="138"/>
      <c r="DT159" s="138"/>
      <c r="DU159" s="138"/>
      <c r="DV159" s="138"/>
      <c r="DW159" s="138"/>
      <c r="DX159" s="138"/>
      <c r="DY159" s="138"/>
      <c r="DZ159" s="138"/>
      <c r="EA159" s="138"/>
      <c r="EB159" s="138"/>
      <c r="EC159" s="138"/>
      <c r="ED159" s="138"/>
      <c r="EE159" s="138"/>
      <c r="EF159" s="138"/>
      <c r="EG159" s="138"/>
      <c r="EH159" s="138"/>
      <c r="EI159" s="138"/>
      <c r="EJ159" s="138"/>
      <c r="EK159" s="138"/>
      <c r="EL159" s="138"/>
      <c r="EM159" s="138"/>
      <c r="EN159" s="138"/>
      <c r="EO159" s="138"/>
      <c r="EP159" s="138"/>
      <c r="EQ159" s="138"/>
      <c r="ER159" s="138"/>
      <c r="ES159" s="138"/>
      <c r="ET159" s="138"/>
      <c r="EU159" s="138"/>
      <c r="EV159" s="138"/>
      <c r="EW159" s="138"/>
      <c r="EX159" s="138"/>
      <c r="EY159" s="138"/>
      <c r="EZ159" s="138"/>
      <c r="FA159" s="138"/>
      <c r="FB159" s="138"/>
      <c r="FC159" s="138"/>
      <c r="FD159" s="138"/>
      <c r="FE159" s="138"/>
      <c r="FF159" s="138"/>
      <c r="FG159" s="138"/>
      <c r="FH159" s="138"/>
      <c r="FI159" s="138"/>
      <c r="FJ159" s="138"/>
      <c r="FK159" s="138"/>
      <c r="FL159" s="138"/>
      <c r="FM159" s="138"/>
      <c r="FN159" s="138"/>
      <c r="FO159" s="138"/>
      <c r="FP159" s="138"/>
      <c r="FQ159" s="138"/>
      <c r="FR159" s="138"/>
      <c r="FS159" s="138"/>
      <c r="FT159" s="138"/>
      <c r="FU159" s="138"/>
      <c r="FV159" s="138"/>
      <c r="FW159" s="138"/>
      <c r="FX159" s="138"/>
      <c r="FY159" s="138"/>
      <c r="FZ159" s="138"/>
      <c r="GA159" s="138"/>
      <c r="GB159" s="138"/>
      <c r="GC159" s="138"/>
      <c r="GD159" s="138"/>
      <c r="GE159" s="138"/>
      <c r="GF159" s="138"/>
      <c r="GG159" s="138"/>
      <c r="GH159" s="138"/>
      <c r="GI159" s="138"/>
      <c r="GJ159" s="138"/>
      <c r="GK159" s="138"/>
      <c r="GL159" s="138"/>
      <c r="GM159" s="138"/>
      <c r="GN159" s="138"/>
      <c r="GO159" s="138"/>
      <c r="GP159" s="138"/>
      <c r="GQ159" s="138"/>
      <c r="GR159" s="138"/>
      <c r="GS159" s="138"/>
      <c r="GT159" s="138"/>
      <c r="GU159" s="138"/>
      <c r="GV159" s="138"/>
      <c r="GW159" s="138"/>
      <c r="GX159" s="138"/>
      <c r="GY159" s="138"/>
      <c r="GZ159" s="138"/>
      <c r="HA159" s="138"/>
      <c r="HB159" s="138"/>
      <c r="HC159" s="138"/>
      <c r="HD159" s="138"/>
      <c r="HE159" s="138"/>
      <c r="HF159" s="138"/>
      <c r="HG159" s="138"/>
      <c r="HH159" s="138"/>
      <c r="HI159" s="138"/>
      <c r="HJ159" s="138"/>
      <c r="HK159" s="138"/>
      <c r="HL159" s="138"/>
      <c r="HM159" s="138"/>
      <c r="HN159" s="138"/>
      <c r="HO159" s="138"/>
      <c r="HP159" s="138"/>
      <c r="HQ159" s="138"/>
      <c r="HR159" s="138"/>
      <c r="HS159" s="138"/>
      <c r="HT159" s="138"/>
      <c r="HU159" s="138"/>
      <c r="HV159" s="138"/>
      <c r="HW159" s="138"/>
      <c r="HX159" s="138"/>
      <c r="HY159" s="138"/>
      <c r="HZ159" s="138"/>
      <c r="IA159" s="138"/>
      <c r="IB159" s="138"/>
      <c r="IC159" s="138"/>
    </row>
    <row r="160" s="55" customFormat="true" ht="18.75" hidden="false" customHeight="false" outlineLevel="0" collapsed="false">
      <c r="A160" s="128" t="s">
        <v>283</v>
      </c>
      <c r="B160" s="64" t="s">
        <v>284</v>
      </c>
      <c r="C160" s="133" t="n">
        <f aca="false">SUM(C161,C162,C163,C165,C166,C164)</f>
        <v>574008.5</v>
      </c>
      <c r="D160" s="131" t="n">
        <f aca="false">SUM(D161,D162,D163,D165,D166,D164)</f>
        <v>510811.7</v>
      </c>
      <c r="E160" s="132" t="n">
        <f aca="false">SUM(E161,E162,E163,E165,E166,E164)</f>
        <v>574008.5</v>
      </c>
      <c r="F160" s="133" t="n">
        <f aca="false">SUM(F161,F162,F163,F165,F166,F164)</f>
        <v>0</v>
      </c>
      <c r="G160" s="133" t="n">
        <f aca="false">SUM(G161,G162,G163,G165,G166,G164)</f>
        <v>0</v>
      </c>
      <c r="H160" s="133" t="n">
        <f aca="false">SUM(H161,H162,H163,H165,H166,H164)</f>
        <v>0</v>
      </c>
      <c r="I160" s="133" t="n">
        <f aca="false">SUM(I161,I162,I163,I165,I166,I164)</f>
        <v>0</v>
      </c>
      <c r="J160" s="133" t="n">
        <f aca="false">SUM(J161,J162,J163,J165,J166,J164)</f>
        <v>0</v>
      </c>
      <c r="K160" s="133" t="n">
        <f aca="false">SUM(K161,K162,K163,K165,K166,K164)</f>
        <v>0</v>
      </c>
      <c r="L160" s="133" t="n">
        <f aca="false">SUM(L161,L162,L163,L165,L166,L164)</f>
        <v>0</v>
      </c>
      <c r="M160" s="133" t="n">
        <f aca="false">SUM(M161,M162,M163,M165,M166,M164)</f>
        <v>0</v>
      </c>
      <c r="N160" s="133" t="n">
        <f aca="false">SUM(N161,N162,N163,N165,N166,N164)</f>
        <v>0</v>
      </c>
      <c r="O160" s="133" t="n">
        <f aca="false">SUM(O161,O162,O163,O165,O166,O164)</f>
        <v>0</v>
      </c>
      <c r="P160" s="133" t="n">
        <f aca="false">SUM(P161,P162,P163,P165,P166,P164)</f>
        <v>0</v>
      </c>
      <c r="Q160" s="133" t="n">
        <f aca="false">SUM(Q161,Q162,Q163,Q165,Q166,Q164)</f>
        <v>0</v>
      </c>
      <c r="R160" s="133" t="n">
        <f aca="false">SUM(R161,R162,R163,R165,R166,R164)</f>
        <v>0</v>
      </c>
      <c r="S160" s="133" t="n">
        <f aca="false">SUM(S161,S162,S163,S165,S166,S164)</f>
        <v>0</v>
      </c>
      <c r="T160" s="133" t="n">
        <f aca="false">SUM(T161,T162,T163,T165,T166,T164)</f>
        <v>0</v>
      </c>
      <c r="U160" s="133" t="n">
        <f aca="false">SUM(U161,U162,U163,U165,U166,U164)</f>
        <v>0</v>
      </c>
      <c r="V160" s="133" t="n">
        <f aca="false">SUM(V161,V162,V163,V165,V166,V164)</f>
        <v>0</v>
      </c>
      <c r="W160" s="133" t="n">
        <f aca="false">SUM(W161,W162,W163,W165,W166,W164)</f>
        <v>0</v>
      </c>
      <c r="X160" s="133" t="n">
        <f aca="false">SUM(X161,X162,X163,X165,X166,X164)</f>
        <v>0</v>
      </c>
      <c r="Y160" s="133" t="n">
        <f aca="false">SUM(Y161,Y162,Y163,Y165,Y166,Y164)</f>
        <v>0</v>
      </c>
      <c r="Z160" s="133" t="n">
        <f aca="false">SUM(Z161,Z162,Z163,Z165,Z166,Z164)</f>
        <v>0</v>
      </c>
      <c r="AA160" s="133" t="n">
        <f aca="false">SUM(AA161,AA162,AA163,AA165,AA166,AA164)</f>
        <v>0</v>
      </c>
      <c r="AB160" s="133" t="n">
        <f aca="false">SUM(AB161,AB162,AB163,AB165,AB166,AB164)</f>
        <v>0</v>
      </c>
      <c r="AC160" s="133" t="n">
        <f aca="false">SUM(AC161,AC162,AC163,AC165,AC166,AC164)</f>
        <v>0</v>
      </c>
      <c r="AD160" s="133" t="n">
        <f aca="false">SUM(AD161,AD162,AD163,AD165,AD166,AD164)</f>
        <v>0</v>
      </c>
      <c r="AE160" s="133" t="n">
        <f aca="false">SUM(AE161,AE162,AE163,AE165,AE166,AE164)</f>
        <v>0</v>
      </c>
      <c r="AF160" s="133" t="n">
        <f aca="false">SUM(AF161,AF162,AF163,AF165,AF166,AF164)</f>
        <v>0</v>
      </c>
      <c r="AG160" s="133" t="n">
        <f aca="false">SUM(AG161,AG162,AG163,AG165,AG166,AG164)</f>
        <v>0</v>
      </c>
      <c r="AH160" s="133" t="n">
        <f aca="false">SUM(AH161,AH162,AH163,AH165,AH166,AH164)</f>
        <v>0</v>
      </c>
      <c r="AI160" s="133" t="n">
        <f aca="false">SUM(AI161,AI162,AI163,AI165,AI166,AI164)</f>
        <v>0</v>
      </c>
      <c r="AJ160" s="133" t="n">
        <f aca="false">SUM(AJ161,AJ162,AJ163,AJ165,AJ166,AJ164)</f>
        <v>0</v>
      </c>
      <c r="AK160" s="133" t="n">
        <f aca="false">SUM(AK161,AK162,AK163,AK165,AK166,AK164)</f>
        <v>0</v>
      </c>
      <c r="AL160" s="133" t="n">
        <f aca="false">SUM(AL161,AL162,AL163,AL165,AL166,AL164)</f>
        <v>0</v>
      </c>
      <c r="AM160" s="133" t="n">
        <f aca="false">SUM(AM161,AM162,AM163,AM165,AM166,AM164)</f>
        <v>0</v>
      </c>
      <c r="AN160" s="133" t="n">
        <f aca="false">SUM(AN161,AN162,AN163,AN165,AN166,AN164)</f>
        <v>0</v>
      </c>
      <c r="AO160" s="133" t="n">
        <f aca="false">SUM(AO161,AO162,AO163,AO165,AO166,AO164)</f>
        <v>0</v>
      </c>
      <c r="AP160" s="133" t="n">
        <f aca="false">SUM(AP161,AP162,AP163,AP165,AP166,AP164)</f>
        <v>0</v>
      </c>
      <c r="AQ160" s="220" t="n">
        <f aca="false">SUM(AQ161,AQ162,AQ163,AQ165,AQ166,AQ164)</f>
        <v>0</v>
      </c>
      <c r="AR160" s="133" t="n">
        <f aca="false">SUM(AR161,AR162,AR163,AR165,AR166,AR164)</f>
        <v>0</v>
      </c>
      <c r="AS160" s="133" t="n">
        <f aca="false">SUM(AS161,AS162,AS163,AS165,AS166,AS164)</f>
        <v>0</v>
      </c>
      <c r="AT160" s="133" t="n">
        <f aca="false">SUM(AT161,AT162,AT163,AT165,AT166,AT164)</f>
        <v>0</v>
      </c>
      <c r="AU160" s="133" t="n">
        <f aca="false">SUM(AU161,AU162,AU163,AU165,AU166,AU164)</f>
        <v>0</v>
      </c>
      <c r="AV160" s="133" t="n">
        <f aca="false">SUM(AV161,AV162,AV163,AV165,AV166,AV164)</f>
        <v>0</v>
      </c>
      <c r="AW160" s="133" t="n">
        <f aca="false">SUM(AW161,AW162,AW163,AW165,AW166,AW164)</f>
        <v>0</v>
      </c>
      <c r="AX160" s="133" t="n">
        <f aca="false">SUM(AX161,AX162,AX163,AX165,AX166,AX164)</f>
        <v>0</v>
      </c>
      <c r="AY160" s="133" t="n">
        <f aca="false">SUM(AY161,AY162,AY163,AY165,AY166,AY164)</f>
        <v>0</v>
      </c>
      <c r="AZ160" s="133" t="n">
        <f aca="false">SUM(AZ161,AZ162,AZ163,AZ165,AZ166,AZ164)</f>
        <v>0</v>
      </c>
      <c r="BA160" s="133" t="n">
        <f aca="false">SUM(BA161,BA162,BA163,BA165,BA166,BA164)</f>
        <v>0</v>
      </c>
      <c r="BB160" s="133" t="n">
        <f aca="false">SUM(BB161,BB162,BB163,BB165,BB166,BB164)</f>
        <v>0</v>
      </c>
      <c r="BC160" s="133" t="n">
        <f aca="false">SUM(BC161,BC162,BC163,BC165,BC166,BC164)</f>
        <v>0</v>
      </c>
      <c r="BD160" s="133" t="n">
        <f aca="false">SUM(BD161,BD162,BD163,BD165,BD166,BD164)</f>
        <v>0</v>
      </c>
      <c r="BE160" s="133" t="n">
        <f aca="false">SUM(BE161,BE162,BE163,BE165,BE166,BE164)</f>
        <v>0</v>
      </c>
      <c r="BF160" s="133" t="n">
        <f aca="false">SUM(BF161,BF162,BF163,BF165,BF166,BF164)</f>
        <v>0</v>
      </c>
      <c r="BG160" s="133" t="n">
        <f aca="false">SUM(BG161,BG162,BG163,BG165,BG166,BG164)</f>
        <v>0</v>
      </c>
      <c r="BH160" s="133" t="n">
        <f aca="false">SUM(BH161,BH162,BH163,BH165,BH166,BH164)</f>
        <v>0</v>
      </c>
      <c r="BI160" s="133" t="n">
        <f aca="false">SUM(BI161,BI162,BI163,BI165,BI166,BI164)</f>
        <v>0</v>
      </c>
      <c r="BJ160" s="133" t="n">
        <f aca="false">SUM(BJ161,BJ162,BJ163,BJ165,BJ166,BJ164)</f>
        <v>0</v>
      </c>
      <c r="BK160" s="133" t="n">
        <f aca="false">SUM(BK161,BK162,BK163,BK165,BK166,BK164)</f>
        <v>0</v>
      </c>
      <c r="BL160" s="133" t="n">
        <f aca="false">SUM(BL161,BL162,BL163,BL165,BL166,BL164)</f>
        <v>0</v>
      </c>
      <c r="BM160" s="133" t="n">
        <f aca="false">SUM(BM161,BM162,BM163,BM165,BM166,BM164)</f>
        <v>0</v>
      </c>
      <c r="BN160" s="133" t="n">
        <f aca="false">SUM(BN161,BN162,BN163,BN165,BN166,BN164)</f>
        <v>0</v>
      </c>
      <c r="BO160" s="133" t="n">
        <f aca="false">SUM(BO161,BO162,BO163,BO165,BO166,BO164)</f>
        <v>0</v>
      </c>
      <c r="BP160" s="133" t="n">
        <f aca="false">SUM(BP161,BP162,BP163,BP165,BP166,BP164)</f>
        <v>0</v>
      </c>
      <c r="BQ160" s="133" t="n">
        <f aca="false">SUM(BQ161,BQ162,BQ163,BQ165,BQ166,BQ164)</f>
        <v>0</v>
      </c>
      <c r="BR160" s="133" t="n">
        <f aca="false">SUM(BR161,BR162,BR163,BR165,BR166,BR164)</f>
        <v>0</v>
      </c>
      <c r="BS160" s="133" t="n">
        <f aca="false">SUM(BS161,BS162,BS163,BS165,BS166,BS164)</f>
        <v>0</v>
      </c>
      <c r="BT160" s="133" t="n">
        <f aca="false">SUM(BT161,BT162,BT163,BT165,BT166,BT164)</f>
        <v>0</v>
      </c>
      <c r="BU160" s="133" t="n">
        <f aca="false">SUM(BU161,BU162,BU163,BU165,BU166,BU164)</f>
        <v>0</v>
      </c>
      <c r="BV160" s="133" t="n">
        <f aca="false">SUM(BV161,BV162,BV163,BV165,BV166,BV164)</f>
        <v>0</v>
      </c>
      <c r="BW160" s="133" t="n">
        <f aca="false">SUM(BW161,BW162,BW163,BW165,BW166,BW164)</f>
        <v>0</v>
      </c>
      <c r="BX160" s="133" t="n">
        <f aca="false">SUM(BX161,BX162,BX163,BX165,BX166,BX164)</f>
        <v>0</v>
      </c>
      <c r="BY160" s="133" t="n">
        <f aca="false">SUM(BY161,BY162,BY163,BY165,BY166,BY164)</f>
        <v>0</v>
      </c>
      <c r="BZ160" s="133" t="n">
        <f aca="false">SUM(BZ161,BZ162,BZ163,BZ165,BZ166,BZ164)</f>
        <v>0</v>
      </c>
      <c r="CA160" s="133" t="n">
        <f aca="false">SUM(CA161,CA162,CA163,CA165,CA166,CA164)</f>
        <v>0</v>
      </c>
      <c r="CB160" s="133" t="n">
        <f aca="false">SUM(CB161,CB162,CB163,CB165,CB166,CB164)</f>
        <v>0</v>
      </c>
      <c r="CC160" s="133" t="n">
        <f aca="false">SUM(CC161,CC162,CC163,CC165,CC166,CC164)</f>
        <v>0</v>
      </c>
      <c r="CD160" s="133" t="n">
        <f aca="false">SUM(CD161,CD162,CD163,CD165,CD166,CD164)</f>
        <v>0</v>
      </c>
      <c r="CE160" s="133" t="n">
        <f aca="false">SUM(CE161,CE162,CE163,CE165,CE166,CE164)</f>
        <v>0</v>
      </c>
      <c r="CF160" s="133" t="n">
        <f aca="false">SUM(CF161,CF162,CF163,CF165,CF166,CF164)</f>
        <v>0</v>
      </c>
      <c r="CG160" s="133" t="n">
        <f aca="false">SUM(CG161,CG162,CG163,CG165,CG166,CG164)</f>
        <v>0</v>
      </c>
      <c r="CH160" s="133" t="n">
        <f aca="false">SUM(CH161,CH162,CH163,CH165,CH166,CH164)</f>
        <v>0</v>
      </c>
      <c r="CI160" s="133" t="n">
        <f aca="false">SUM(CI161,CI162,CI163,CI165,CI166,CI164)</f>
        <v>0</v>
      </c>
      <c r="CJ160" s="133" t="n">
        <f aca="false">SUM(CJ161,CJ162,CJ163,CJ165,CJ166,CJ164)</f>
        <v>0</v>
      </c>
      <c r="CK160" s="133" t="n">
        <f aca="false">SUM(CK161,CK162,CK163,CK165,CK166,CK164)</f>
        <v>0</v>
      </c>
      <c r="CL160" s="133" t="n">
        <f aca="false">SUM(CL161,CL162,CL163,CL165,CL166,CL164)</f>
        <v>0</v>
      </c>
      <c r="CM160" s="133" t="n">
        <f aca="false">SUM(CM161,CM162,CM163,CM165,CM166,CM164)</f>
        <v>0</v>
      </c>
      <c r="CN160" s="133" t="n">
        <f aca="false">SUM(CN161,CN162,CN163,CN165,CN166,CN164)</f>
        <v>0</v>
      </c>
      <c r="CO160" s="133" t="n">
        <f aca="false">SUM(CO161,CO162,CO163,CO165,CO166,CO164)</f>
        <v>0</v>
      </c>
      <c r="CP160" s="133" t="n">
        <f aca="false">SUM(CP161,CP162,CP163,CP165,CP166,CP164)</f>
        <v>0</v>
      </c>
      <c r="CQ160" s="133" t="n">
        <f aca="false">SUM(CQ161,CQ162,CQ163,CQ165,CQ166,CQ164)</f>
        <v>0</v>
      </c>
      <c r="CR160" s="133" t="n">
        <f aca="false">SUM(CR161,CR162,CR163,CR165,CR166,CR164)</f>
        <v>0</v>
      </c>
      <c r="CS160" s="133" t="n">
        <f aca="false">SUM(CS161,CS162,CS163,CS165,CS166,CS164)</f>
        <v>0</v>
      </c>
      <c r="CT160" s="133" t="n">
        <f aca="false">SUM(CT161,CT162,CT163,CT165,CT166,CT164)</f>
        <v>0</v>
      </c>
      <c r="CU160" s="133" t="n">
        <f aca="false">SUM(CU161,CU162,CU163,CU165,CU166,CU164)</f>
        <v>0</v>
      </c>
      <c r="CV160" s="133" t="n">
        <f aca="false">SUM(CV161,CV162,CV163,CV165,CV166,CV164)</f>
        <v>0</v>
      </c>
      <c r="CW160" s="133" t="n">
        <f aca="false">SUM(CW161,CW162,CW163,CW165,CW166,CW164)</f>
        <v>0</v>
      </c>
      <c r="CX160" s="133" t="n">
        <f aca="false">SUM(CX161,CX162,CX163,CX165,CX166,CX164)</f>
        <v>0</v>
      </c>
      <c r="CY160" s="133" t="n">
        <f aca="false">SUM(CY161,CY162,CY163,CY165,CY166,CY164)</f>
        <v>0</v>
      </c>
      <c r="CZ160" s="133" t="n">
        <f aca="false">SUM(CZ161,CZ162,CZ163,CZ165,CZ166,CZ164)</f>
        <v>0</v>
      </c>
      <c r="DA160" s="133" t="n">
        <f aca="false">SUM(DA161,DA162,DA163,DA165,DA166,DA164)</f>
        <v>0</v>
      </c>
      <c r="DB160" s="133" t="n">
        <f aca="false">SUM(DB161,DB162,DB163,DB165,DB166,DB164)</f>
        <v>0</v>
      </c>
      <c r="DC160" s="133" t="n">
        <f aca="false">SUM(DC161,DC162,DC163,DC165,DC166,DC164)</f>
        <v>0</v>
      </c>
      <c r="DD160" s="133" t="n">
        <f aca="false">SUM(DD161,DD162,DD163,DD165,DD166,DD164)</f>
        <v>0</v>
      </c>
      <c r="DE160" s="133" t="n">
        <f aca="false">SUM(DE161,DE162,DE163,DE165,DE166,DE164)</f>
        <v>0</v>
      </c>
      <c r="DF160" s="133" t="n">
        <f aca="false">SUM(DF161,DF162,DF163,DF165,DF166,DF164)</f>
        <v>0</v>
      </c>
      <c r="DG160" s="133" t="n">
        <f aca="false">SUM(DG161,DG162,DG163,DG165,DG166,DG164)</f>
        <v>0</v>
      </c>
      <c r="DH160" s="133" t="n">
        <f aca="false">SUM(DH161,DH162,DH163,DH165,DH166,DH164)</f>
        <v>0</v>
      </c>
      <c r="DI160" s="133" t="n">
        <f aca="false">SUM(DI161,DI162,DI163,DI165,DI166,DI164)</f>
        <v>0</v>
      </c>
      <c r="DJ160" s="133" t="n">
        <f aca="false">SUM(DJ161,DJ162,DJ163,DJ165,DJ166,DJ164)</f>
        <v>0</v>
      </c>
      <c r="DK160" s="133" t="n">
        <f aca="false">SUM(DK161,DK162,DK163,DK165,DK166,DK164)</f>
        <v>0</v>
      </c>
      <c r="DL160" s="133" t="n">
        <f aca="false">SUM(DL161,DL162,DL163,DL165,DL166,DL164)</f>
        <v>0</v>
      </c>
      <c r="DM160" s="133" t="n">
        <f aca="false">SUM(DM161,DM162,DM163,DM165,DM166,DM164)</f>
        <v>0</v>
      </c>
      <c r="DN160" s="133" t="n">
        <f aca="false">SUM(DN161,DN162,DN163,DN165,DN166,DN164)</f>
        <v>0</v>
      </c>
      <c r="DO160" s="133" t="n">
        <f aca="false">SUM(DO161,DO162,DO163,DO165,DO166,DO164)</f>
        <v>0</v>
      </c>
      <c r="DP160" s="133" t="n">
        <f aca="false">SUM(DP161,DP162,DP163,DP165,DP166,DP164)</f>
        <v>0</v>
      </c>
      <c r="DQ160" s="133" t="n">
        <f aca="false">SUM(DQ161,DQ162,DQ163,DQ165,DQ166,DQ164)</f>
        <v>0</v>
      </c>
      <c r="DR160" s="133" t="n">
        <f aca="false">SUM(DR161,DR162,DR163,DR165,DR166,DR164)</f>
        <v>0</v>
      </c>
      <c r="DS160" s="133" t="n">
        <f aca="false">SUM(DS161,DS162,DS163,DS165,DS166,DS164)</f>
        <v>0</v>
      </c>
      <c r="DT160" s="133" t="n">
        <f aca="false">SUM(DT161,DT162,DT163,DT165,DT166,DT164)</f>
        <v>0</v>
      </c>
      <c r="DU160" s="133" t="n">
        <f aca="false">SUM(DU161,DU162,DU163,DU165,DU166,DU164)</f>
        <v>0</v>
      </c>
      <c r="DV160" s="133" t="n">
        <f aca="false">SUM(DV161,DV162,DV163,DV165,DV166,DV164)</f>
        <v>0</v>
      </c>
      <c r="DW160" s="133" t="n">
        <f aca="false">SUM(DW161,DW162,DW163,DW165,DW166,DW164)</f>
        <v>0</v>
      </c>
      <c r="DX160" s="133" t="n">
        <f aca="false">SUM(DX161,DX162,DX163,DX165,DX166,DX164)</f>
        <v>0</v>
      </c>
      <c r="DY160" s="133" t="n">
        <f aca="false">SUM(DY161,DY162,DY163,DY165,DY166,DY164)</f>
        <v>0</v>
      </c>
      <c r="DZ160" s="133" t="n">
        <f aca="false">SUM(DZ161,DZ162,DZ163,DZ165,DZ166,DZ164)</f>
        <v>0</v>
      </c>
      <c r="EA160" s="133" t="n">
        <f aca="false">SUM(EA161,EA162,EA163,EA165,EA166,EA164)</f>
        <v>0</v>
      </c>
      <c r="EB160" s="133" t="n">
        <f aca="false">SUM(EB161,EB162,EB163,EB165,EB166,EB164)</f>
        <v>0</v>
      </c>
      <c r="EC160" s="133" t="n">
        <f aca="false">SUM(EC161,EC162,EC163,EC165,EC166,EC164)</f>
        <v>0</v>
      </c>
      <c r="ED160" s="133" t="n">
        <f aca="false">SUM(ED161,ED162,ED163,ED165,ED166,ED164)</f>
        <v>0</v>
      </c>
      <c r="EE160" s="133" t="n">
        <f aca="false">SUM(EE161,EE162,EE163,EE165,EE166,EE164)</f>
        <v>0</v>
      </c>
      <c r="EF160" s="133" t="n">
        <f aca="false">SUM(EF161,EF162,EF163,EF165,EF166,EF164)</f>
        <v>0</v>
      </c>
      <c r="EG160" s="133" t="n">
        <f aca="false">SUM(EG161,EG162,EG163,EG165,EG166,EG164)</f>
        <v>0</v>
      </c>
      <c r="EH160" s="133" t="n">
        <f aca="false">SUM(EH161,EH162,EH163,EH165,EH166,EH164)</f>
        <v>0</v>
      </c>
      <c r="EI160" s="133" t="n">
        <f aca="false">SUM(EI161,EI162,EI163,EI165,EI166,EI164)</f>
        <v>0</v>
      </c>
      <c r="EJ160" s="133" t="n">
        <f aca="false">SUM(EJ161,EJ162,EJ163,EJ165,EJ166,EJ164)</f>
        <v>0</v>
      </c>
      <c r="EK160" s="133" t="n">
        <f aca="false">SUM(EK161,EK162,EK163,EK165,EK166,EK164)</f>
        <v>0</v>
      </c>
      <c r="EL160" s="133" t="n">
        <f aca="false">SUM(EL161,EL162,EL163,EL165,EL166,EL164)</f>
        <v>0</v>
      </c>
      <c r="EM160" s="133" t="n">
        <f aca="false">SUM(EM161,EM162,EM163,EM165,EM166,EM164)</f>
        <v>0</v>
      </c>
      <c r="EN160" s="133" t="n">
        <f aca="false">SUM(EN161,EN162,EN163,EN165,EN166,EN164)</f>
        <v>0</v>
      </c>
      <c r="EO160" s="133" t="n">
        <f aca="false">SUM(EO161,EO162,EO163,EO165,EO166,EO164)</f>
        <v>0</v>
      </c>
      <c r="EP160" s="133" t="n">
        <f aca="false">SUM(EP161,EP162,EP163,EP165,EP166,EP164)</f>
        <v>0</v>
      </c>
      <c r="EQ160" s="133" t="n">
        <f aca="false">SUM(EQ161,EQ162,EQ163,EQ165,EQ166,EQ164)</f>
        <v>0</v>
      </c>
      <c r="ER160" s="133" t="n">
        <f aca="false">SUM(ER161,ER162,ER163,ER165,ER166,ER164)</f>
        <v>0</v>
      </c>
      <c r="ES160" s="133" t="n">
        <f aca="false">SUM(ES161,ES162,ES163,ES165,ES166,ES164)</f>
        <v>0</v>
      </c>
      <c r="ET160" s="133" t="n">
        <f aca="false">SUM(ET161,ET162,ET163,ET165,ET166,ET164)</f>
        <v>0</v>
      </c>
      <c r="EU160" s="133" t="n">
        <f aca="false">SUM(EU161,EU162,EU163,EU165,EU166,EU164)</f>
        <v>0</v>
      </c>
      <c r="EV160" s="133" t="n">
        <f aca="false">SUM(EV161,EV162,EV163,EV165,EV166,EV164)</f>
        <v>0</v>
      </c>
      <c r="EW160" s="133" t="n">
        <f aca="false">SUM(EW161,EW162,EW163,EW165,EW166,EW164)</f>
        <v>0</v>
      </c>
      <c r="EX160" s="133" t="n">
        <f aca="false">SUM(EX161,EX162,EX163,EX165,EX166,EX164)</f>
        <v>0</v>
      </c>
      <c r="EY160" s="133" t="n">
        <f aca="false">SUM(EY161,EY162,EY163,EY165,EY166,EY164)</f>
        <v>0</v>
      </c>
      <c r="EZ160" s="133" t="n">
        <f aca="false">SUM(EZ161,EZ162,EZ163,EZ165,EZ166,EZ164)</f>
        <v>0</v>
      </c>
      <c r="FA160" s="133" t="n">
        <f aca="false">SUM(FA161,FA162,FA163,FA165,FA166,FA164)</f>
        <v>0</v>
      </c>
      <c r="FB160" s="133" t="n">
        <f aca="false">SUM(FB161,FB162,FB163,FB165,FB166,FB164)</f>
        <v>0</v>
      </c>
      <c r="FC160" s="133" t="n">
        <f aca="false">SUM(FC161,FC162,FC163,FC165,FC166,FC164)</f>
        <v>0</v>
      </c>
      <c r="FD160" s="133" t="n">
        <f aca="false">SUM(FD161,FD162,FD163,FD165,FD166,FD164)</f>
        <v>0</v>
      </c>
      <c r="FE160" s="133" t="n">
        <f aca="false">SUM(FE161,FE162,FE163,FE165,FE166,FE164)</f>
        <v>0</v>
      </c>
      <c r="FF160" s="133" t="n">
        <f aca="false">SUM(FF161,FF162,FF163,FF165,FF166,FF164)</f>
        <v>0</v>
      </c>
      <c r="FG160" s="133" t="n">
        <f aca="false">SUM(FG161,FG162,FG163,FG165,FG166,FG164)</f>
        <v>0</v>
      </c>
      <c r="FH160" s="133" t="n">
        <f aca="false">SUM(FH161,FH162,FH163,FH165,FH166,FH164)</f>
        <v>0</v>
      </c>
      <c r="FI160" s="133" t="n">
        <f aca="false">SUM(FI161,FI162,FI163,FI165,FI166,FI164)</f>
        <v>0</v>
      </c>
      <c r="FJ160" s="133" t="n">
        <f aca="false">SUM(FJ161,FJ162,FJ163,FJ165,FJ166,FJ164)</f>
        <v>0</v>
      </c>
      <c r="FK160" s="133" t="n">
        <f aca="false">SUM(FK161,FK162,FK163,FK165,FK166,FK164)</f>
        <v>0</v>
      </c>
      <c r="FL160" s="133" t="n">
        <f aca="false">SUM(FL161,FL162,FL163,FL165,FL166,FL164)</f>
        <v>0</v>
      </c>
      <c r="FM160" s="133" t="n">
        <f aca="false">SUM(FM161,FM162,FM163,FM165,FM166,FM164)</f>
        <v>0</v>
      </c>
      <c r="FN160" s="133" t="n">
        <f aca="false">SUM(FN161,FN162,FN163,FN165,FN166,FN164)</f>
        <v>0</v>
      </c>
      <c r="FO160" s="133" t="n">
        <f aca="false">SUM(FO161,FO162,FO163,FO165,FO166,FO164)</f>
        <v>0</v>
      </c>
      <c r="FP160" s="133" t="n">
        <f aca="false">SUM(FP161,FP162,FP163,FP165,FP166,FP164)</f>
        <v>0</v>
      </c>
      <c r="FQ160" s="133" t="n">
        <f aca="false">SUM(FQ161,FQ162,FQ163,FQ165,FQ166,FQ164)</f>
        <v>0</v>
      </c>
      <c r="FR160" s="133" t="n">
        <f aca="false">SUM(FR161,FR162,FR163,FR165,FR166,FR164)</f>
        <v>0</v>
      </c>
      <c r="FS160" s="133" t="n">
        <f aca="false">SUM(FS161,FS162,FS163,FS165,FS166,FS164)</f>
        <v>0</v>
      </c>
      <c r="FT160" s="133" t="n">
        <f aca="false">SUM(FT161,FT162,FT163,FT165,FT166,FT164)</f>
        <v>0</v>
      </c>
      <c r="FU160" s="133" t="n">
        <f aca="false">SUM(FU161,FU162,FU163,FU165,FU166,FU164)</f>
        <v>0</v>
      </c>
      <c r="FV160" s="133" t="n">
        <f aca="false">SUM(FV161,FV162,FV163,FV165,FV166,FV164)</f>
        <v>0</v>
      </c>
      <c r="FW160" s="133" t="n">
        <f aca="false">SUM(FW161,FW162,FW163,FW165,FW166,FW164)</f>
        <v>0</v>
      </c>
      <c r="FX160" s="133" t="n">
        <f aca="false">SUM(FX161,FX162,FX163,FX165,FX166,FX164)</f>
        <v>0</v>
      </c>
      <c r="FY160" s="133" t="n">
        <f aca="false">SUM(FY161,FY162,FY163,FY165,FY166,FY164)</f>
        <v>0</v>
      </c>
      <c r="FZ160" s="133" t="n">
        <f aca="false">SUM(FZ161,FZ162,FZ163,FZ165,FZ166,FZ164)</f>
        <v>0</v>
      </c>
      <c r="GA160" s="133" t="n">
        <f aca="false">SUM(GA161,GA162,GA163,GA165,GA166,GA164)</f>
        <v>0</v>
      </c>
      <c r="GB160" s="133" t="n">
        <f aca="false">SUM(GB161,GB162,GB163,GB165,GB166,GB164)</f>
        <v>0</v>
      </c>
      <c r="GC160" s="133" t="n">
        <f aca="false">SUM(GC161,GC162,GC163,GC165,GC166,GC164)</f>
        <v>0</v>
      </c>
      <c r="GD160" s="133" t="n">
        <f aca="false">SUM(GD161,GD162,GD163,GD165,GD166,GD164)</f>
        <v>0</v>
      </c>
      <c r="GE160" s="133" t="n">
        <f aca="false">SUM(GE161,GE162,GE163,GE165,GE166,GE164)</f>
        <v>0</v>
      </c>
      <c r="GF160" s="133" t="n">
        <f aca="false">SUM(GF161,GF162,GF163,GF165,GF166,GF164)</f>
        <v>0</v>
      </c>
      <c r="GG160" s="133" t="n">
        <f aca="false">SUM(GG161,GG162,GG163,GG165,GG166,GG164)</f>
        <v>0</v>
      </c>
      <c r="GH160" s="133" t="n">
        <f aca="false">SUM(GH161,GH162,GH163,GH165,GH166,GH164)</f>
        <v>0</v>
      </c>
      <c r="GI160" s="133" t="n">
        <f aca="false">SUM(GI161,GI162,GI163,GI165,GI166,GI164)</f>
        <v>0</v>
      </c>
      <c r="GJ160" s="133" t="n">
        <f aca="false">SUM(GJ161,GJ162,GJ163,GJ165,GJ166,GJ164)</f>
        <v>0</v>
      </c>
      <c r="GK160" s="133" t="n">
        <f aca="false">SUM(GK161,GK162,GK163,GK165,GK166,GK164)</f>
        <v>0</v>
      </c>
      <c r="GL160" s="133" t="n">
        <f aca="false">SUM(GL161,GL162,GL163,GL165,GL166,GL164)</f>
        <v>0</v>
      </c>
      <c r="GM160" s="133" t="n">
        <f aca="false">SUM(GM161,GM162,GM163,GM165,GM166,GM164)</f>
        <v>0</v>
      </c>
      <c r="GN160" s="133" t="n">
        <f aca="false">SUM(GN161,GN162,GN163,GN165,GN166,GN164)</f>
        <v>0</v>
      </c>
      <c r="GO160" s="133" t="n">
        <f aca="false">SUM(GO161,GO162,GO163,GO165,GO166,GO164)</f>
        <v>0</v>
      </c>
      <c r="GP160" s="133" t="n">
        <f aca="false">SUM(GP161,GP162,GP163,GP165,GP166,GP164)</f>
        <v>0</v>
      </c>
      <c r="GQ160" s="133" t="n">
        <f aca="false">SUM(GQ161,GQ162,GQ163,GQ165,GQ166,GQ164)</f>
        <v>0</v>
      </c>
      <c r="GR160" s="133" t="n">
        <f aca="false">SUM(GR161,GR162,GR163,GR165,GR166,GR164)</f>
        <v>0</v>
      </c>
      <c r="GS160" s="133" t="n">
        <f aca="false">SUM(GS161,GS162,GS163,GS165,GS166,GS164)</f>
        <v>0</v>
      </c>
      <c r="GT160" s="133" t="n">
        <f aca="false">SUM(GT161,GT162,GT163,GT165,GT166,GT164)</f>
        <v>0</v>
      </c>
      <c r="GU160" s="133" t="n">
        <f aca="false">SUM(GU161,GU162,GU163,GU165,GU166,GU164)</f>
        <v>0</v>
      </c>
      <c r="GV160" s="133" t="n">
        <f aca="false">SUM(GV161,GV162,GV163,GV165,GV166,GV164)</f>
        <v>0</v>
      </c>
      <c r="GW160" s="133" t="n">
        <f aca="false">SUM(GW161,GW162,GW163,GW165,GW166,GW164)</f>
        <v>0</v>
      </c>
      <c r="GX160" s="133" t="n">
        <f aca="false">SUM(GX161,GX162,GX163,GX165,GX166,GX164)</f>
        <v>0</v>
      </c>
      <c r="GY160" s="133" t="n">
        <f aca="false">SUM(GY161,GY162,GY163,GY165,GY166,GY164)</f>
        <v>0</v>
      </c>
      <c r="GZ160" s="133" t="n">
        <f aca="false">SUM(GZ161,GZ162,GZ163,GZ165,GZ166,GZ164)</f>
        <v>0</v>
      </c>
      <c r="HA160" s="133" t="n">
        <f aca="false">SUM(HA161,HA162,HA163,HA165,HA166,HA164)</f>
        <v>0</v>
      </c>
      <c r="HB160" s="133" t="n">
        <f aca="false">SUM(HB161,HB162,HB163,HB165,HB166,HB164)</f>
        <v>0</v>
      </c>
      <c r="HC160" s="133" t="n">
        <f aca="false">SUM(HC161,HC162,HC163,HC165,HC166,HC164)</f>
        <v>0</v>
      </c>
      <c r="HD160" s="133" t="n">
        <f aca="false">SUM(HD161,HD162,HD163,HD165,HD166,HD164)</f>
        <v>0</v>
      </c>
      <c r="HE160" s="133" t="n">
        <f aca="false">SUM(HE161,HE162,HE163,HE165,HE166,HE164)</f>
        <v>0</v>
      </c>
      <c r="HF160" s="133" t="n">
        <f aca="false">SUM(HF161,HF162,HF163,HF165,HF166,HF164)</f>
        <v>0</v>
      </c>
      <c r="HG160" s="133" t="n">
        <f aca="false">SUM(HG161,HG162,HG163,HG165,HG166,HG164)</f>
        <v>0</v>
      </c>
      <c r="HH160" s="133" t="n">
        <f aca="false">SUM(HH161,HH162,HH163,HH165,HH166,HH164)</f>
        <v>0</v>
      </c>
      <c r="HI160" s="133" t="n">
        <f aca="false">SUM(HI161,HI162,HI163,HI165,HI166,HI164)</f>
        <v>0</v>
      </c>
      <c r="HJ160" s="133" t="n">
        <f aca="false">SUM(HJ161,HJ162,HJ163,HJ165,HJ166,HJ164)</f>
        <v>0</v>
      </c>
      <c r="HK160" s="133" t="n">
        <f aca="false">SUM(HK161,HK162,HK163,HK165,HK166,HK164)</f>
        <v>0</v>
      </c>
      <c r="HL160" s="133" t="n">
        <f aca="false">SUM(HL161,HL162,HL163,HL165,HL166,HL164)</f>
        <v>0</v>
      </c>
      <c r="HM160" s="133" t="n">
        <f aca="false">SUM(HM161,HM162,HM163,HM165,HM166,HM164)</f>
        <v>0</v>
      </c>
      <c r="HN160" s="133" t="n">
        <f aca="false">SUM(HN161,HN162,HN163,HN165,HN166,HN164)</f>
        <v>0</v>
      </c>
      <c r="HO160" s="133" t="n">
        <f aca="false">SUM(HO161,HO162,HO163,HO165,HO166,HO164)</f>
        <v>0</v>
      </c>
      <c r="HP160" s="133" t="n">
        <f aca="false">SUM(HP161,HP162,HP163,HP165,HP166,HP164)</f>
        <v>0</v>
      </c>
      <c r="HQ160" s="133" t="n">
        <f aca="false">SUM(HQ161,HQ162,HQ163,HQ165,HQ166,HQ164)</f>
        <v>0</v>
      </c>
      <c r="HR160" s="133" t="n">
        <f aca="false">SUM(HR161,HR162,HR163,HR165,HR166,HR164)</f>
        <v>0</v>
      </c>
      <c r="HS160" s="133" t="n">
        <f aca="false">SUM(HS161,HS162,HS163,HS165,HS166,HS164)</f>
        <v>0</v>
      </c>
      <c r="HT160" s="133" t="n">
        <f aca="false">SUM(HT161,HT162,HT163,HT165,HT166,HT164)</f>
        <v>0</v>
      </c>
      <c r="HU160" s="133" t="n">
        <f aca="false">SUM(HU161,HU162,HU163,HU165,HU166,HU164)</f>
        <v>0</v>
      </c>
      <c r="HV160" s="133" t="n">
        <f aca="false">SUM(HV161,HV162,HV163,HV165,HV166,HV164)</f>
        <v>0</v>
      </c>
      <c r="HW160" s="133" t="n">
        <f aca="false">SUM(HW161,HW162,HW163,HW165,HW166,HW164)</f>
        <v>0</v>
      </c>
      <c r="HX160" s="133" t="n">
        <f aca="false">SUM(HX161,HX162,HX163,HX165,HX166,HX164)</f>
        <v>0</v>
      </c>
      <c r="HY160" s="133" t="n">
        <f aca="false">SUM(HY161,HY162,HY163,HY165,HY166,HY164)</f>
        <v>0</v>
      </c>
      <c r="HZ160" s="133" t="n">
        <f aca="false">SUM(HZ161,HZ162,HZ163,HZ165,HZ166,HZ164)</f>
        <v>0</v>
      </c>
      <c r="IA160" s="133" t="n">
        <f aca="false">SUM(IA161,IA162,IA163,IA165,IA166,IA164)</f>
        <v>0</v>
      </c>
      <c r="IB160" s="133" t="n">
        <f aca="false">SUM(IB161,IB162,IB163,IB165,IB166,IB164)</f>
        <v>0</v>
      </c>
      <c r="IC160" s="223" t="n">
        <f aca="false">SUM(IC161,IC162,IC163,IC165,IC166,IC164)</f>
        <v>0</v>
      </c>
      <c r="ID160" s="224"/>
      <c r="IE160" s="224"/>
      <c r="IF160" s="224"/>
      <c r="IG160" s="224"/>
      <c r="IH160" s="224"/>
      <c r="II160" s="224"/>
    </row>
    <row r="161" s="55" customFormat="true" ht="18.75" hidden="false" customHeight="false" outlineLevel="0" collapsed="false">
      <c r="A161" s="140" t="s">
        <v>285</v>
      </c>
      <c r="B161" s="146" t="s">
        <v>286</v>
      </c>
      <c r="C161" s="80" t="n">
        <f aca="false">'       '!D161</f>
        <v>26779.6</v>
      </c>
      <c r="D161" s="60" t="n">
        <f aca="false">'            '!D161</f>
        <v>31359.5</v>
      </c>
      <c r="E161" s="61" t="n">
        <f aca="false">C161+F161</f>
        <v>26779.6</v>
      </c>
      <c r="F161" s="80" t="n">
        <f aca="false">SUM(G161:IC161)</f>
        <v>0</v>
      </c>
      <c r="G161" s="138"/>
      <c r="H161" s="138"/>
      <c r="I161" s="138"/>
      <c r="J161" s="138"/>
      <c r="K161" s="138"/>
      <c r="L161" s="138"/>
      <c r="M161" s="138"/>
      <c r="N161" s="138"/>
      <c r="O161" s="138"/>
      <c r="P161" s="138"/>
      <c r="Q161" s="138"/>
      <c r="R161" s="138"/>
      <c r="S161" s="138"/>
      <c r="T161" s="138"/>
      <c r="U161" s="138"/>
      <c r="V161" s="138"/>
      <c r="W161" s="138"/>
      <c r="X161" s="138"/>
      <c r="Y161" s="138"/>
      <c r="Z161" s="138"/>
      <c r="AA161" s="138"/>
      <c r="AB161" s="138"/>
      <c r="AC161" s="138"/>
      <c r="AD161" s="138"/>
      <c r="AE161" s="138"/>
      <c r="AF161" s="138"/>
      <c r="AG161" s="138"/>
      <c r="AH161" s="138"/>
      <c r="AI161" s="138"/>
      <c r="AJ161" s="138"/>
      <c r="AK161" s="138"/>
      <c r="AL161" s="138"/>
      <c r="AM161" s="138"/>
      <c r="AN161" s="138"/>
      <c r="AO161" s="138"/>
      <c r="AP161" s="138"/>
      <c r="AQ161" s="221"/>
      <c r="AR161" s="138"/>
      <c r="AS161" s="138"/>
      <c r="AT161" s="138"/>
      <c r="AU161" s="138"/>
      <c r="AV161" s="138"/>
      <c r="AW161" s="138"/>
      <c r="AX161" s="138"/>
      <c r="AY161" s="138"/>
      <c r="AZ161" s="138"/>
      <c r="BA161" s="138"/>
      <c r="BB161" s="138"/>
      <c r="BC161" s="138"/>
      <c r="BD161" s="138"/>
      <c r="BE161" s="138"/>
      <c r="BF161" s="138"/>
      <c r="BG161" s="138"/>
      <c r="BH161" s="138"/>
      <c r="BI161" s="138"/>
      <c r="BJ161" s="138"/>
      <c r="BK161" s="138"/>
      <c r="BL161" s="138"/>
      <c r="BM161" s="138"/>
      <c r="BN161" s="138"/>
      <c r="BO161" s="138"/>
      <c r="BP161" s="138"/>
      <c r="BQ161" s="138"/>
      <c r="BR161" s="138"/>
      <c r="BS161" s="138"/>
      <c r="BT161" s="138"/>
      <c r="BU161" s="138"/>
      <c r="BV161" s="138"/>
      <c r="BW161" s="138"/>
      <c r="BX161" s="138"/>
      <c r="BY161" s="138"/>
      <c r="BZ161" s="138"/>
      <c r="CA161" s="138"/>
      <c r="CB161" s="138"/>
      <c r="CC161" s="138"/>
      <c r="CD161" s="138"/>
      <c r="CE161" s="138"/>
      <c r="CF161" s="138"/>
      <c r="CG161" s="138"/>
      <c r="CH161" s="138"/>
      <c r="CI161" s="138"/>
      <c r="CJ161" s="138"/>
      <c r="CK161" s="138"/>
      <c r="CL161" s="138"/>
      <c r="CM161" s="138"/>
      <c r="CN161" s="138"/>
      <c r="CO161" s="138"/>
      <c r="CP161" s="138"/>
      <c r="CQ161" s="138"/>
      <c r="CR161" s="138"/>
      <c r="CS161" s="138"/>
      <c r="CT161" s="138"/>
      <c r="CU161" s="138"/>
      <c r="CV161" s="138"/>
      <c r="CW161" s="138"/>
      <c r="CX161" s="138"/>
      <c r="CY161" s="138"/>
      <c r="CZ161" s="138"/>
      <c r="DA161" s="138"/>
      <c r="DB161" s="138"/>
      <c r="DC161" s="138"/>
      <c r="DD161" s="138"/>
      <c r="DE161" s="138"/>
      <c r="DF161" s="138"/>
      <c r="DG161" s="138"/>
      <c r="DH161" s="138"/>
      <c r="DI161" s="138"/>
      <c r="DJ161" s="138"/>
      <c r="DK161" s="138"/>
      <c r="DL161" s="138"/>
      <c r="DM161" s="138"/>
      <c r="DN161" s="138"/>
      <c r="DO161" s="138"/>
      <c r="DP161" s="138"/>
      <c r="DQ161" s="138"/>
      <c r="DR161" s="138"/>
      <c r="DS161" s="138"/>
      <c r="DT161" s="138"/>
      <c r="DU161" s="138"/>
      <c r="DV161" s="138"/>
      <c r="DW161" s="138"/>
      <c r="DX161" s="138"/>
      <c r="DY161" s="138"/>
      <c r="DZ161" s="138"/>
      <c r="EA161" s="138"/>
      <c r="EB161" s="138"/>
      <c r="EC161" s="138"/>
      <c r="ED161" s="138"/>
      <c r="EE161" s="138"/>
      <c r="EF161" s="138"/>
      <c r="EG161" s="138"/>
      <c r="EH161" s="138"/>
      <c r="EI161" s="138"/>
      <c r="EJ161" s="138"/>
      <c r="EK161" s="138"/>
      <c r="EL161" s="138"/>
      <c r="EM161" s="138"/>
      <c r="EN161" s="138"/>
      <c r="EO161" s="138"/>
      <c r="EP161" s="138"/>
      <c r="EQ161" s="138"/>
      <c r="ER161" s="138"/>
      <c r="ES161" s="138"/>
      <c r="ET161" s="138"/>
      <c r="EU161" s="138"/>
      <c r="EV161" s="138"/>
      <c r="EW161" s="138"/>
      <c r="EX161" s="138"/>
      <c r="EY161" s="138"/>
      <c r="EZ161" s="138"/>
      <c r="FA161" s="138"/>
      <c r="FB161" s="138"/>
      <c r="FC161" s="138"/>
      <c r="FD161" s="138"/>
      <c r="FE161" s="138"/>
      <c r="FF161" s="138"/>
      <c r="FG161" s="138"/>
      <c r="FH161" s="138"/>
      <c r="FI161" s="138"/>
      <c r="FJ161" s="138"/>
      <c r="FK161" s="138"/>
      <c r="FL161" s="138"/>
      <c r="FM161" s="138"/>
      <c r="FN161" s="138"/>
      <c r="FO161" s="138"/>
      <c r="FP161" s="138"/>
      <c r="FQ161" s="138"/>
      <c r="FR161" s="138"/>
      <c r="FS161" s="138"/>
      <c r="FT161" s="138"/>
      <c r="FU161" s="138"/>
      <c r="FV161" s="138"/>
      <c r="FW161" s="138"/>
      <c r="FX161" s="138"/>
      <c r="FY161" s="138"/>
      <c r="FZ161" s="138"/>
      <c r="GA161" s="138"/>
      <c r="GB161" s="138"/>
      <c r="GC161" s="138"/>
      <c r="GD161" s="138"/>
      <c r="GE161" s="138"/>
      <c r="GF161" s="138"/>
      <c r="GG161" s="138"/>
      <c r="GH161" s="138"/>
      <c r="GI161" s="138"/>
      <c r="GJ161" s="138"/>
      <c r="GK161" s="138"/>
      <c r="GL161" s="138"/>
      <c r="GM161" s="138"/>
      <c r="GN161" s="138"/>
      <c r="GO161" s="138"/>
      <c r="GP161" s="138"/>
      <c r="GQ161" s="138"/>
      <c r="GR161" s="138"/>
      <c r="GS161" s="138"/>
      <c r="GT161" s="138"/>
      <c r="GU161" s="138"/>
      <c r="GV161" s="138"/>
      <c r="GW161" s="138"/>
      <c r="GX161" s="138"/>
      <c r="GY161" s="138"/>
      <c r="GZ161" s="138"/>
      <c r="HA161" s="138"/>
      <c r="HB161" s="138"/>
      <c r="HC161" s="138"/>
      <c r="HD161" s="138"/>
      <c r="HE161" s="138"/>
      <c r="HF161" s="138"/>
      <c r="HG161" s="138"/>
      <c r="HH161" s="138"/>
      <c r="HI161" s="138"/>
      <c r="HJ161" s="138"/>
      <c r="HK161" s="138"/>
      <c r="HL161" s="138"/>
      <c r="HM161" s="138"/>
      <c r="HN161" s="138"/>
      <c r="HO161" s="138"/>
      <c r="HP161" s="138"/>
      <c r="HQ161" s="138"/>
      <c r="HR161" s="138"/>
      <c r="HS161" s="138"/>
      <c r="HT161" s="138"/>
      <c r="HU161" s="138"/>
      <c r="HV161" s="138"/>
      <c r="HW161" s="138"/>
      <c r="HX161" s="138"/>
      <c r="HY161" s="138"/>
      <c r="HZ161" s="138"/>
      <c r="IA161" s="138"/>
      <c r="IB161" s="138"/>
      <c r="IC161" s="138"/>
    </row>
    <row r="162" s="55" customFormat="true" ht="18.75" hidden="true" customHeight="false" outlineLevel="0" collapsed="false">
      <c r="A162" s="140" t="s">
        <v>287</v>
      </c>
      <c r="B162" s="146" t="s">
        <v>288</v>
      </c>
      <c r="C162" s="80" t="n">
        <f aca="false">'       '!D162</f>
        <v>0</v>
      </c>
      <c r="D162" s="60" t="n">
        <f aca="false">'            '!D162</f>
        <v>0</v>
      </c>
      <c r="E162" s="61" t="n">
        <f aca="false">C162+F162</f>
        <v>0</v>
      </c>
      <c r="F162" s="80" t="n">
        <f aca="false">SUM(G162:IC162)</f>
        <v>0</v>
      </c>
      <c r="G162" s="138"/>
      <c r="H162" s="138"/>
      <c r="I162" s="138"/>
      <c r="J162" s="138"/>
      <c r="K162" s="138"/>
      <c r="L162" s="138"/>
      <c r="M162" s="138"/>
      <c r="N162" s="138"/>
      <c r="O162" s="138"/>
      <c r="P162" s="138"/>
      <c r="Q162" s="138"/>
      <c r="R162" s="138"/>
      <c r="S162" s="138"/>
      <c r="T162" s="138"/>
      <c r="U162" s="138"/>
      <c r="V162" s="138"/>
      <c r="W162" s="138"/>
      <c r="X162" s="138"/>
      <c r="Y162" s="138"/>
      <c r="Z162" s="138"/>
      <c r="AA162" s="138"/>
      <c r="AB162" s="138"/>
      <c r="AC162" s="138"/>
      <c r="AD162" s="138"/>
      <c r="AE162" s="138"/>
      <c r="AF162" s="138"/>
      <c r="AG162" s="138"/>
      <c r="AH162" s="138"/>
      <c r="AI162" s="138"/>
      <c r="AJ162" s="138"/>
      <c r="AK162" s="138"/>
      <c r="AL162" s="138"/>
      <c r="AM162" s="138"/>
      <c r="AN162" s="138"/>
      <c r="AO162" s="138"/>
      <c r="AP162" s="138"/>
      <c r="AQ162" s="221"/>
      <c r="AR162" s="138"/>
      <c r="AS162" s="138"/>
      <c r="AT162" s="138"/>
      <c r="AU162" s="138"/>
      <c r="AV162" s="138"/>
      <c r="AW162" s="138"/>
      <c r="AX162" s="138"/>
      <c r="AY162" s="138"/>
      <c r="AZ162" s="138"/>
      <c r="BA162" s="138"/>
      <c r="BB162" s="138"/>
      <c r="BC162" s="138"/>
      <c r="BD162" s="138"/>
      <c r="BE162" s="138"/>
      <c r="BF162" s="138"/>
      <c r="BG162" s="138"/>
      <c r="BH162" s="138"/>
      <c r="BI162" s="138"/>
      <c r="BJ162" s="138"/>
      <c r="BK162" s="138"/>
      <c r="BL162" s="138"/>
      <c r="BM162" s="138"/>
      <c r="BN162" s="138"/>
      <c r="BO162" s="138"/>
      <c r="BP162" s="138"/>
      <c r="BQ162" s="138"/>
      <c r="BR162" s="138"/>
      <c r="BS162" s="138"/>
      <c r="BT162" s="138"/>
      <c r="BU162" s="138"/>
      <c r="BV162" s="138"/>
      <c r="BW162" s="138"/>
      <c r="BX162" s="138"/>
      <c r="BY162" s="138"/>
      <c r="BZ162" s="138"/>
      <c r="CA162" s="138"/>
      <c r="CB162" s="138"/>
      <c r="CC162" s="138"/>
      <c r="CD162" s="138"/>
      <c r="CE162" s="138"/>
      <c r="CF162" s="138"/>
      <c r="CG162" s="138"/>
      <c r="CH162" s="138"/>
      <c r="CI162" s="138"/>
      <c r="CJ162" s="138"/>
      <c r="CK162" s="138"/>
      <c r="CL162" s="138"/>
      <c r="CM162" s="138"/>
      <c r="CN162" s="138"/>
      <c r="CO162" s="138"/>
      <c r="CP162" s="138"/>
      <c r="CQ162" s="138"/>
      <c r="CR162" s="138"/>
      <c r="CS162" s="138"/>
      <c r="CT162" s="138"/>
      <c r="CU162" s="138"/>
      <c r="CV162" s="138"/>
      <c r="CW162" s="138"/>
      <c r="CX162" s="138"/>
      <c r="CY162" s="138"/>
      <c r="CZ162" s="138"/>
      <c r="DA162" s="138"/>
      <c r="DB162" s="138"/>
      <c r="DC162" s="138"/>
      <c r="DD162" s="138"/>
      <c r="DE162" s="138"/>
      <c r="DF162" s="138"/>
      <c r="DG162" s="138"/>
      <c r="DH162" s="138"/>
      <c r="DI162" s="138"/>
      <c r="DJ162" s="138"/>
      <c r="DK162" s="138"/>
      <c r="DL162" s="138"/>
      <c r="DM162" s="138"/>
      <c r="DN162" s="138"/>
      <c r="DO162" s="138"/>
      <c r="DP162" s="138"/>
      <c r="DQ162" s="138"/>
      <c r="DR162" s="138"/>
      <c r="DS162" s="138"/>
      <c r="DT162" s="138"/>
      <c r="DU162" s="138"/>
      <c r="DV162" s="138"/>
      <c r="DW162" s="138"/>
      <c r="DX162" s="138"/>
      <c r="DY162" s="138"/>
      <c r="DZ162" s="138"/>
      <c r="EA162" s="138"/>
      <c r="EB162" s="138"/>
      <c r="EC162" s="138"/>
      <c r="ED162" s="138"/>
      <c r="EE162" s="138"/>
      <c r="EF162" s="138"/>
      <c r="EG162" s="138"/>
      <c r="EH162" s="138"/>
      <c r="EI162" s="138"/>
      <c r="EJ162" s="138"/>
      <c r="EK162" s="138"/>
      <c r="EL162" s="138"/>
      <c r="EM162" s="138"/>
      <c r="EN162" s="138"/>
      <c r="EO162" s="138"/>
      <c r="EP162" s="138"/>
      <c r="EQ162" s="138"/>
      <c r="ER162" s="138"/>
      <c r="ES162" s="138"/>
      <c r="ET162" s="138"/>
      <c r="EU162" s="138"/>
      <c r="EV162" s="138"/>
      <c r="EW162" s="138"/>
      <c r="EX162" s="138"/>
      <c r="EY162" s="138"/>
      <c r="EZ162" s="138"/>
      <c r="FA162" s="138"/>
      <c r="FB162" s="138"/>
      <c r="FC162" s="138"/>
      <c r="FD162" s="138"/>
      <c r="FE162" s="138"/>
      <c r="FF162" s="138"/>
      <c r="FG162" s="138"/>
      <c r="FH162" s="138"/>
      <c r="FI162" s="138"/>
      <c r="FJ162" s="138"/>
      <c r="FK162" s="138"/>
      <c r="FL162" s="138"/>
      <c r="FM162" s="138"/>
      <c r="FN162" s="138"/>
      <c r="FO162" s="138"/>
      <c r="FP162" s="138"/>
      <c r="FQ162" s="138"/>
      <c r="FR162" s="138"/>
      <c r="FS162" s="138"/>
      <c r="FT162" s="138"/>
      <c r="FU162" s="138"/>
      <c r="FV162" s="138"/>
      <c r="FW162" s="138"/>
      <c r="FX162" s="138"/>
      <c r="FY162" s="138"/>
      <c r="FZ162" s="138"/>
      <c r="GA162" s="138"/>
      <c r="GB162" s="138"/>
      <c r="GC162" s="138"/>
      <c r="GD162" s="138"/>
      <c r="GE162" s="138"/>
      <c r="GF162" s="138"/>
      <c r="GG162" s="138"/>
      <c r="GH162" s="138"/>
      <c r="GI162" s="138"/>
      <c r="GJ162" s="138"/>
      <c r="GK162" s="138"/>
      <c r="GL162" s="138"/>
      <c r="GM162" s="138"/>
      <c r="GN162" s="138"/>
      <c r="GO162" s="138"/>
      <c r="GP162" s="138"/>
      <c r="GQ162" s="138"/>
      <c r="GR162" s="138"/>
      <c r="GS162" s="138"/>
      <c r="GT162" s="138"/>
      <c r="GU162" s="138"/>
      <c r="GV162" s="138"/>
      <c r="GW162" s="138"/>
      <c r="GX162" s="138"/>
      <c r="GY162" s="138"/>
      <c r="GZ162" s="138"/>
      <c r="HA162" s="138"/>
      <c r="HB162" s="138"/>
      <c r="HC162" s="138"/>
      <c r="HD162" s="138"/>
      <c r="HE162" s="138"/>
      <c r="HF162" s="138"/>
      <c r="HG162" s="138"/>
      <c r="HH162" s="138"/>
      <c r="HI162" s="138"/>
      <c r="HJ162" s="138"/>
      <c r="HK162" s="138"/>
      <c r="HL162" s="138"/>
      <c r="HM162" s="138"/>
      <c r="HN162" s="138"/>
      <c r="HO162" s="138"/>
      <c r="HP162" s="138"/>
      <c r="HQ162" s="138"/>
      <c r="HR162" s="138"/>
      <c r="HS162" s="138"/>
      <c r="HT162" s="138"/>
      <c r="HU162" s="138"/>
      <c r="HV162" s="138"/>
      <c r="HW162" s="138"/>
      <c r="HX162" s="138"/>
      <c r="HY162" s="138"/>
      <c r="HZ162" s="138"/>
      <c r="IA162" s="138"/>
      <c r="IB162" s="138"/>
      <c r="IC162" s="138"/>
    </row>
    <row r="163" s="55" customFormat="true" ht="18.75" hidden="false" customHeight="false" outlineLevel="0" collapsed="false">
      <c r="A163" s="140" t="s">
        <v>289</v>
      </c>
      <c r="B163" s="146" t="s">
        <v>290</v>
      </c>
      <c r="C163" s="80" t="n">
        <f aca="false">'       '!D163</f>
        <v>142698</v>
      </c>
      <c r="D163" s="60" t="n">
        <f aca="false">'            '!D163</f>
        <v>151602</v>
      </c>
      <c r="E163" s="61" t="n">
        <f aca="false">C163+F163</f>
        <v>142698</v>
      </c>
      <c r="F163" s="80" t="n">
        <f aca="false">SUM(G163:IC163)</f>
        <v>0</v>
      </c>
      <c r="G163" s="138"/>
      <c r="H163" s="138"/>
      <c r="I163" s="138"/>
      <c r="J163" s="138"/>
      <c r="K163" s="138"/>
      <c r="L163" s="138"/>
      <c r="M163" s="138"/>
      <c r="N163" s="138"/>
      <c r="O163" s="138"/>
      <c r="P163" s="138"/>
      <c r="Q163" s="138"/>
      <c r="R163" s="138"/>
      <c r="S163" s="138"/>
      <c r="T163" s="138"/>
      <c r="U163" s="138"/>
      <c r="V163" s="138"/>
      <c r="W163" s="138"/>
      <c r="X163" s="138"/>
      <c r="Y163" s="138"/>
      <c r="Z163" s="138"/>
      <c r="AA163" s="138"/>
      <c r="AB163" s="138"/>
      <c r="AC163" s="138"/>
      <c r="AD163" s="138"/>
      <c r="AE163" s="138"/>
      <c r="AF163" s="138"/>
      <c r="AG163" s="138"/>
      <c r="AH163" s="138"/>
      <c r="AI163" s="138"/>
      <c r="AJ163" s="138"/>
      <c r="AK163" s="138"/>
      <c r="AL163" s="138"/>
      <c r="AM163" s="138"/>
      <c r="AN163" s="138"/>
      <c r="AO163" s="138"/>
      <c r="AP163" s="138"/>
      <c r="AQ163" s="221"/>
      <c r="AR163" s="138"/>
      <c r="AS163" s="138"/>
      <c r="AT163" s="138"/>
      <c r="AU163" s="138"/>
      <c r="AV163" s="138"/>
      <c r="AW163" s="138"/>
      <c r="AX163" s="138"/>
      <c r="AY163" s="138"/>
      <c r="AZ163" s="138"/>
      <c r="BA163" s="138"/>
      <c r="BB163" s="138"/>
      <c r="BC163" s="138"/>
      <c r="BD163" s="138"/>
      <c r="BE163" s="138"/>
      <c r="BF163" s="138"/>
      <c r="BG163" s="138"/>
      <c r="BH163" s="138"/>
      <c r="BI163" s="138"/>
      <c r="BJ163" s="138"/>
      <c r="BK163" s="138"/>
      <c r="BL163" s="138"/>
      <c r="BM163" s="138"/>
      <c r="BN163" s="138"/>
      <c r="BO163" s="138"/>
      <c r="BP163" s="138"/>
      <c r="BQ163" s="138"/>
      <c r="BR163" s="138"/>
      <c r="BS163" s="138"/>
      <c r="BT163" s="138"/>
      <c r="BU163" s="138"/>
      <c r="BV163" s="138"/>
      <c r="BW163" s="138"/>
      <c r="BX163" s="138"/>
      <c r="BY163" s="138"/>
      <c r="BZ163" s="138"/>
      <c r="CA163" s="138"/>
      <c r="CB163" s="138"/>
      <c r="CC163" s="138"/>
      <c r="CD163" s="138"/>
      <c r="CE163" s="138"/>
      <c r="CF163" s="138"/>
      <c r="CG163" s="138"/>
      <c r="CH163" s="138"/>
      <c r="CI163" s="138"/>
      <c r="CJ163" s="138"/>
      <c r="CK163" s="138"/>
      <c r="CL163" s="138"/>
      <c r="CM163" s="138"/>
      <c r="CN163" s="138"/>
      <c r="CO163" s="138"/>
      <c r="CP163" s="138"/>
      <c r="CQ163" s="138"/>
      <c r="CR163" s="138"/>
      <c r="CS163" s="138"/>
      <c r="CT163" s="138"/>
      <c r="CU163" s="138"/>
      <c r="CV163" s="138"/>
      <c r="CW163" s="138"/>
      <c r="CX163" s="138"/>
      <c r="CY163" s="138"/>
      <c r="CZ163" s="138"/>
      <c r="DA163" s="138"/>
      <c r="DB163" s="138"/>
      <c r="DC163" s="138"/>
      <c r="DD163" s="138"/>
      <c r="DE163" s="138"/>
      <c r="DF163" s="138"/>
      <c r="DG163" s="138"/>
      <c r="DH163" s="138"/>
      <c r="DI163" s="138"/>
      <c r="DJ163" s="138"/>
      <c r="DK163" s="138"/>
      <c r="DL163" s="138"/>
      <c r="DM163" s="138"/>
      <c r="DN163" s="138"/>
      <c r="DO163" s="138"/>
      <c r="DP163" s="138"/>
      <c r="DQ163" s="138"/>
      <c r="DR163" s="138"/>
      <c r="DS163" s="138"/>
      <c r="DT163" s="138"/>
      <c r="DU163" s="138"/>
      <c r="DV163" s="138"/>
      <c r="DW163" s="138"/>
      <c r="DX163" s="138"/>
      <c r="DY163" s="138"/>
      <c r="DZ163" s="138"/>
      <c r="EA163" s="138"/>
      <c r="EB163" s="138"/>
      <c r="EC163" s="138"/>
      <c r="ED163" s="138"/>
      <c r="EE163" s="138"/>
      <c r="EF163" s="138"/>
      <c r="EG163" s="138"/>
      <c r="EH163" s="138"/>
      <c r="EI163" s="138"/>
      <c r="EJ163" s="138"/>
      <c r="EK163" s="138"/>
      <c r="EL163" s="138"/>
      <c r="EM163" s="138"/>
      <c r="EN163" s="138"/>
      <c r="EO163" s="138"/>
      <c r="EP163" s="138"/>
      <c r="EQ163" s="138"/>
      <c r="ER163" s="138"/>
      <c r="ES163" s="138"/>
      <c r="ET163" s="138"/>
      <c r="EU163" s="138"/>
      <c r="EV163" s="138"/>
      <c r="EW163" s="138"/>
      <c r="EX163" s="138"/>
      <c r="EY163" s="138"/>
      <c r="EZ163" s="138"/>
      <c r="FA163" s="138"/>
      <c r="FB163" s="138"/>
      <c r="FC163" s="138"/>
      <c r="FD163" s="138"/>
      <c r="FE163" s="138"/>
      <c r="FF163" s="138"/>
      <c r="FG163" s="138"/>
      <c r="FH163" s="138"/>
      <c r="FI163" s="138"/>
      <c r="FJ163" s="138"/>
      <c r="FK163" s="138"/>
      <c r="FL163" s="138"/>
      <c r="FM163" s="138"/>
      <c r="FN163" s="138"/>
      <c r="FO163" s="138"/>
      <c r="FP163" s="138"/>
      <c r="FQ163" s="138"/>
      <c r="FR163" s="138"/>
      <c r="FS163" s="138"/>
      <c r="FT163" s="138"/>
      <c r="FU163" s="138"/>
      <c r="FV163" s="138"/>
      <c r="FW163" s="138"/>
      <c r="FX163" s="138"/>
      <c r="FY163" s="138"/>
      <c r="FZ163" s="138"/>
      <c r="GA163" s="138"/>
      <c r="GB163" s="138"/>
      <c r="GC163" s="138"/>
      <c r="GD163" s="138"/>
      <c r="GE163" s="138"/>
      <c r="GF163" s="138"/>
      <c r="GG163" s="138"/>
      <c r="GH163" s="138"/>
      <c r="GI163" s="138"/>
      <c r="GJ163" s="138"/>
      <c r="GK163" s="138"/>
      <c r="GL163" s="138"/>
      <c r="GM163" s="138"/>
      <c r="GN163" s="138"/>
      <c r="GO163" s="138"/>
      <c r="GP163" s="138"/>
      <c r="GQ163" s="138"/>
      <c r="GR163" s="138"/>
      <c r="GS163" s="138"/>
      <c r="GT163" s="138"/>
      <c r="GU163" s="138"/>
      <c r="GV163" s="138"/>
      <c r="GW163" s="138"/>
      <c r="GX163" s="138"/>
      <c r="GY163" s="138"/>
      <c r="GZ163" s="138"/>
      <c r="HA163" s="138"/>
      <c r="HB163" s="138"/>
      <c r="HC163" s="138"/>
      <c r="HD163" s="138"/>
      <c r="HE163" s="138"/>
      <c r="HF163" s="138"/>
      <c r="HG163" s="138"/>
      <c r="HH163" s="138"/>
      <c r="HI163" s="138"/>
      <c r="HJ163" s="138"/>
      <c r="HK163" s="138"/>
      <c r="HL163" s="138"/>
      <c r="HM163" s="138"/>
      <c r="HN163" s="138"/>
      <c r="HO163" s="138"/>
      <c r="HP163" s="138"/>
      <c r="HQ163" s="138"/>
      <c r="HR163" s="138"/>
      <c r="HS163" s="138"/>
      <c r="HT163" s="138"/>
      <c r="HU163" s="138"/>
      <c r="HV163" s="138"/>
      <c r="HW163" s="138"/>
      <c r="HX163" s="138"/>
      <c r="HY163" s="138"/>
      <c r="HZ163" s="138"/>
      <c r="IA163" s="138"/>
      <c r="IB163" s="138"/>
      <c r="IC163" s="138"/>
    </row>
    <row r="164" s="55" customFormat="true" ht="18.75" hidden="false" customHeight="false" outlineLevel="0" collapsed="false">
      <c r="A164" s="140" t="s">
        <v>291</v>
      </c>
      <c r="B164" s="137" t="s">
        <v>292</v>
      </c>
      <c r="C164" s="80" t="n">
        <f aca="false">'       '!D164</f>
        <v>300000</v>
      </c>
      <c r="D164" s="60" t="n">
        <f aca="false">'            '!D164</f>
        <v>222600</v>
      </c>
      <c r="E164" s="61" t="n">
        <f aca="false">C164+F164</f>
        <v>300000</v>
      </c>
      <c r="F164" s="80" t="n">
        <f aca="false">SUM(G164:IC164)</f>
        <v>0</v>
      </c>
      <c r="G164" s="138" t="s">
        <v>458</v>
      </c>
      <c r="H164" s="138"/>
      <c r="I164" s="138"/>
      <c r="J164" s="138"/>
      <c r="K164" s="138"/>
      <c r="L164" s="138"/>
      <c r="M164" s="138"/>
      <c r="N164" s="138"/>
      <c r="O164" s="138"/>
      <c r="P164" s="138"/>
      <c r="Q164" s="138"/>
      <c r="R164" s="138"/>
      <c r="S164" s="138"/>
      <c r="T164" s="138"/>
      <c r="U164" s="138"/>
      <c r="V164" s="138"/>
      <c r="W164" s="138"/>
      <c r="X164" s="138"/>
      <c r="Y164" s="138"/>
      <c r="Z164" s="138"/>
      <c r="AA164" s="138"/>
      <c r="AB164" s="138"/>
      <c r="AC164" s="138"/>
      <c r="AD164" s="138"/>
      <c r="AE164" s="138"/>
      <c r="AF164" s="138"/>
      <c r="AG164" s="138"/>
      <c r="AH164" s="138"/>
      <c r="AI164" s="138"/>
      <c r="AJ164" s="138"/>
      <c r="AK164" s="138"/>
      <c r="AL164" s="138"/>
      <c r="AM164" s="138"/>
      <c r="AN164" s="138"/>
      <c r="AO164" s="138"/>
      <c r="AP164" s="138"/>
      <c r="AQ164" s="221"/>
      <c r="AR164" s="138"/>
      <c r="AS164" s="138"/>
      <c r="AT164" s="138"/>
      <c r="AU164" s="138"/>
      <c r="AV164" s="138"/>
      <c r="AW164" s="138"/>
      <c r="AX164" s="138"/>
      <c r="AY164" s="138"/>
      <c r="AZ164" s="138"/>
      <c r="BA164" s="138"/>
      <c r="BB164" s="138"/>
      <c r="BC164" s="138"/>
      <c r="BD164" s="138"/>
      <c r="BE164" s="138"/>
      <c r="BF164" s="138"/>
      <c r="BG164" s="138"/>
      <c r="BH164" s="138"/>
      <c r="BI164" s="138"/>
      <c r="BJ164" s="138"/>
      <c r="BK164" s="138"/>
      <c r="BL164" s="138"/>
      <c r="BM164" s="138"/>
      <c r="BN164" s="138"/>
      <c r="BO164" s="138"/>
      <c r="BP164" s="138"/>
      <c r="BQ164" s="138"/>
      <c r="BR164" s="138"/>
      <c r="BS164" s="138"/>
      <c r="BT164" s="138"/>
      <c r="BU164" s="138"/>
      <c r="BV164" s="138"/>
      <c r="BW164" s="138"/>
      <c r="BX164" s="138"/>
      <c r="BY164" s="138"/>
      <c r="BZ164" s="138"/>
      <c r="CA164" s="138"/>
      <c r="CB164" s="138"/>
      <c r="CC164" s="138"/>
      <c r="CD164" s="138"/>
      <c r="CE164" s="138"/>
      <c r="CF164" s="138"/>
      <c r="CG164" s="138"/>
      <c r="CH164" s="138"/>
      <c r="CI164" s="138"/>
      <c r="CJ164" s="138"/>
      <c r="CK164" s="138"/>
      <c r="CL164" s="138"/>
      <c r="CM164" s="138"/>
      <c r="CN164" s="138"/>
      <c r="CO164" s="138"/>
      <c r="CP164" s="138"/>
      <c r="CQ164" s="138"/>
      <c r="CR164" s="138"/>
      <c r="CS164" s="138"/>
      <c r="CT164" s="138"/>
      <c r="CU164" s="138"/>
      <c r="CV164" s="138"/>
      <c r="CW164" s="138"/>
      <c r="CX164" s="138"/>
      <c r="CY164" s="138"/>
      <c r="CZ164" s="138"/>
      <c r="DA164" s="138"/>
      <c r="DB164" s="138"/>
      <c r="DC164" s="138"/>
      <c r="DD164" s="138"/>
      <c r="DE164" s="138"/>
      <c r="DF164" s="138"/>
      <c r="DG164" s="138"/>
      <c r="DH164" s="138"/>
      <c r="DI164" s="138"/>
      <c r="DJ164" s="138"/>
      <c r="DK164" s="138"/>
      <c r="DL164" s="138"/>
      <c r="DM164" s="138"/>
      <c r="DN164" s="138"/>
      <c r="DO164" s="138"/>
      <c r="DP164" s="138"/>
      <c r="DQ164" s="138"/>
      <c r="DR164" s="138"/>
      <c r="DS164" s="138"/>
      <c r="DT164" s="138"/>
      <c r="DU164" s="138"/>
      <c r="DV164" s="138"/>
      <c r="DW164" s="138"/>
      <c r="DX164" s="138"/>
      <c r="DY164" s="138"/>
      <c r="DZ164" s="138"/>
      <c r="EA164" s="138"/>
      <c r="EB164" s="138"/>
      <c r="EC164" s="138"/>
      <c r="ED164" s="138"/>
      <c r="EE164" s="138"/>
      <c r="EF164" s="138"/>
      <c r="EG164" s="138"/>
      <c r="EH164" s="138"/>
      <c r="EI164" s="138"/>
      <c r="EJ164" s="138"/>
      <c r="EK164" s="138"/>
      <c r="EL164" s="138"/>
      <c r="EM164" s="138"/>
      <c r="EN164" s="138"/>
      <c r="EO164" s="138"/>
      <c r="EP164" s="138"/>
      <c r="EQ164" s="138"/>
      <c r="ER164" s="138"/>
      <c r="ES164" s="138"/>
      <c r="ET164" s="138"/>
      <c r="EU164" s="138"/>
      <c r="EV164" s="138"/>
      <c r="EW164" s="138"/>
      <c r="EX164" s="138"/>
      <c r="EY164" s="138"/>
      <c r="EZ164" s="138"/>
      <c r="FA164" s="138"/>
      <c r="FB164" s="138"/>
      <c r="FC164" s="138"/>
      <c r="FD164" s="138"/>
      <c r="FE164" s="138"/>
      <c r="FF164" s="138"/>
      <c r="FG164" s="138"/>
      <c r="FH164" s="138"/>
      <c r="FI164" s="138"/>
      <c r="FJ164" s="138"/>
      <c r="FK164" s="138"/>
      <c r="FL164" s="138"/>
      <c r="FM164" s="138"/>
      <c r="FN164" s="138"/>
      <c r="FO164" s="138"/>
      <c r="FP164" s="138"/>
      <c r="FQ164" s="138"/>
      <c r="FR164" s="138"/>
      <c r="FS164" s="138"/>
      <c r="FT164" s="138"/>
      <c r="FU164" s="138"/>
      <c r="FV164" s="138"/>
      <c r="FW164" s="138"/>
      <c r="FX164" s="138"/>
      <c r="FY164" s="138"/>
      <c r="FZ164" s="138"/>
      <c r="GA164" s="138"/>
      <c r="GB164" s="138"/>
      <c r="GC164" s="138"/>
      <c r="GD164" s="138"/>
      <c r="GE164" s="138"/>
      <c r="GF164" s="138"/>
      <c r="GG164" s="138"/>
      <c r="GH164" s="138"/>
      <c r="GI164" s="138"/>
      <c r="GJ164" s="138"/>
      <c r="GK164" s="138"/>
      <c r="GL164" s="138"/>
      <c r="GM164" s="138"/>
      <c r="GN164" s="138"/>
      <c r="GO164" s="138"/>
      <c r="GP164" s="138"/>
      <c r="GQ164" s="138"/>
      <c r="GR164" s="138"/>
      <c r="GS164" s="138"/>
      <c r="GT164" s="138"/>
      <c r="GU164" s="138"/>
      <c r="GV164" s="138"/>
      <c r="GW164" s="138"/>
      <c r="GX164" s="138"/>
      <c r="GY164" s="138"/>
      <c r="GZ164" s="138"/>
      <c r="HA164" s="138"/>
      <c r="HB164" s="138"/>
      <c r="HC164" s="138"/>
      <c r="HD164" s="138"/>
      <c r="HE164" s="138"/>
      <c r="HF164" s="138"/>
      <c r="HG164" s="138"/>
      <c r="HH164" s="138"/>
      <c r="HI164" s="138"/>
      <c r="HJ164" s="138"/>
      <c r="HK164" s="138"/>
      <c r="HL164" s="138"/>
      <c r="HM164" s="138"/>
      <c r="HN164" s="138"/>
      <c r="HO164" s="138"/>
      <c r="HP164" s="138"/>
      <c r="HQ164" s="138"/>
      <c r="HR164" s="138"/>
      <c r="HS164" s="138"/>
      <c r="HT164" s="138"/>
      <c r="HU164" s="138"/>
      <c r="HV164" s="138"/>
      <c r="HW164" s="138"/>
      <c r="HX164" s="138"/>
      <c r="HY164" s="138"/>
      <c r="HZ164" s="138"/>
      <c r="IA164" s="138"/>
      <c r="IB164" s="138"/>
      <c r="IC164" s="138"/>
    </row>
    <row r="165" s="55" customFormat="true" ht="18.75" hidden="false" customHeight="false" outlineLevel="0" collapsed="false">
      <c r="A165" s="140" t="s">
        <v>293</v>
      </c>
      <c r="B165" s="65" t="s">
        <v>294</v>
      </c>
      <c r="C165" s="80" t="n">
        <f aca="false">'       '!D165</f>
        <v>19446.9</v>
      </c>
      <c r="D165" s="60" t="n">
        <f aca="false">'            '!D165</f>
        <v>19844.2</v>
      </c>
      <c r="E165" s="61" t="n">
        <f aca="false">C165+F165</f>
        <v>19446.9</v>
      </c>
      <c r="F165" s="80" t="n">
        <f aca="false">SUM(G165:IC165)</f>
        <v>0</v>
      </c>
      <c r="G165" s="138"/>
      <c r="H165" s="138"/>
      <c r="I165" s="138"/>
      <c r="J165" s="138"/>
      <c r="K165" s="138"/>
      <c r="L165" s="138"/>
      <c r="M165" s="138"/>
      <c r="N165" s="138"/>
      <c r="O165" s="138"/>
      <c r="P165" s="138"/>
      <c r="Q165" s="138"/>
      <c r="R165" s="138"/>
      <c r="S165" s="138"/>
      <c r="T165" s="138"/>
      <c r="U165" s="138"/>
      <c r="V165" s="138"/>
      <c r="W165" s="138"/>
      <c r="X165" s="138"/>
      <c r="Y165" s="138"/>
      <c r="Z165" s="138"/>
      <c r="AA165" s="138"/>
      <c r="AB165" s="138"/>
      <c r="AC165" s="138"/>
      <c r="AD165" s="138"/>
      <c r="AE165" s="138"/>
      <c r="AF165" s="138"/>
      <c r="AG165" s="138"/>
      <c r="AH165" s="138"/>
      <c r="AI165" s="138"/>
      <c r="AJ165" s="138"/>
      <c r="AK165" s="138"/>
      <c r="AL165" s="138"/>
      <c r="AM165" s="138"/>
      <c r="AN165" s="138"/>
      <c r="AO165" s="138"/>
      <c r="AP165" s="138"/>
      <c r="AQ165" s="221"/>
      <c r="AR165" s="138"/>
      <c r="AS165" s="138"/>
      <c r="AT165" s="138"/>
      <c r="AU165" s="138"/>
      <c r="AV165" s="138"/>
      <c r="AW165" s="138"/>
      <c r="AX165" s="138"/>
      <c r="AY165" s="138"/>
      <c r="AZ165" s="138"/>
      <c r="BA165" s="138"/>
      <c r="BB165" s="138"/>
      <c r="BC165" s="138"/>
      <c r="BD165" s="138"/>
      <c r="BE165" s="138"/>
      <c r="BF165" s="138"/>
      <c r="BG165" s="138"/>
      <c r="BH165" s="138"/>
      <c r="BI165" s="138"/>
      <c r="BJ165" s="138"/>
      <c r="BK165" s="138"/>
      <c r="BL165" s="138"/>
      <c r="BM165" s="138"/>
      <c r="BN165" s="138"/>
      <c r="BO165" s="138"/>
      <c r="BP165" s="138"/>
      <c r="BQ165" s="138"/>
      <c r="BR165" s="138"/>
      <c r="BS165" s="138"/>
      <c r="BT165" s="138"/>
      <c r="BU165" s="138"/>
      <c r="BV165" s="138"/>
      <c r="BW165" s="138"/>
      <c r="BX165" s="138"/>
      <c r="BY165" s="138"/>
      <c r="BZ165" s="138"/>
      <c r="CA165" s="138"/>
      <c r="CB165" s="138"/>
      <c r="CC165" s="138"/>
      <c r="CD165" s="138"/>
      <c r="CE165" s="138"/>
      <c r="CF165" s="138"/>
      <c r="CG165" s="138"/>
      <c r="CH165" s="138"/>
      <c r="CI165" s="138"/>
      <c r="CJ165" s="138"/>
      <c r="CK165" s="138"/>
      <c r="CL165" s="138"/>
      <c r="CM165" s="138"/>
      <c r="CN165" s="138"/>
      <c r="CO165" s="138"/>
      <c r="CP165" s="138"/>
      <c r="CQ165" s="138"/>
      <c r="CR165" s="138"/>
      <c r="CS165" s="138"/>
      <c r="CT165" s="138"/>
      <c r="CU165" s="138"/>
      <c r="CV165" s="138"/>
      <c r="CW165" s="138"/>
      <c r="CX165" s="138"/>
      <c r="CY165" s="138"/>
      <c r="CZ165" s="138"/>
      <c r="DA165" s="138"/>
      <c r="DB165" s="138"/>
      <c r="DC165" s="138"/>
      <c r="DD165" s="138"/>
      <c r="DE165" s="138"/>
      <c r="DF165" s="138"/>
      <c r="DG165" s="138"/>
      <c r="DH165" s="138"/>
      <c r="DI165" s="138"/>
      <c r="DJ165" s="138"/>
      <c r="DK165" s="138"/>
      <c r="DL165" s="138"/>
      <c r="DM165" s="138"/>
      <c r="DN165" s="138"/>
      <c r="DO165" s="138"/>
      <c r="DP165" s="138"/>
      <c r="DQ165" s="138"/>
      <c r="DR165" s="138"/>
      <c r="DS165" s="138"/>
      <c r="DT165" s="138"/>
      <c r="DU165" s="138"/>
      <c r="DV165" s="138"/>
      <c r="DW165" s="138"/>
      <c r="DX165" s="138"/>
      <c r="DY165" s="138"/>
      <c r="DZ165" s="138"/>
      <c r="EA165" s="138"/>
      <c r="EB165" s="138"/>
      <c r="EC165" s="138"/>
      <c r="ED165" s="138"/>
      <c r="EE165" s="138"/>
      <c r="EF165" s="138"/>
      <c r="EG165" s="138"/>
      <c r="EH165" s="138"/>
      <c r="EI165" s="138"/>
      <c r="EJ165" s="138"/>
      <c r="EK165" s="138"/>
      <c r="EL165" s="138"/>
      <c r="EM165" s="138"/>
      <c r="EN165" s="138"/>
      <c r="EO165" s="138"/>
      <c r="EP165" s="138"/>
      <c r="EQ165" s="138"/>
      <c r="ER165" s="138"/>
      <c r="ES165" s="138"/>
      <c r="ET165" s="138"/>
      <c r="EU165" s="138"/>
      <c r="EV165" s="138"/>
      <c r="EW165" s="138"/>
      <c r="EX165" s="138"/>
      <c r="EY165" s="138"/>
      <c r="EZ165" s="138"/>
      <c r="FA165" s="138"/>
      <c r="FB165" s="138"/>
      <c r="FC165" s="138"/>
      <c r="FD165" s="138"/>
      <c r="FE165" s="138"/>
      <c r="FF165" s="138"/>
      <c r="FG165" s="138"/>
      <c r="FH165" s="138"/>
      <c r="FI165" s="138"/>
      <c r="FJ165" s="138"/>
      <c r="FK165" s="138"/>
      <c r="FL165" s="138"/>
      <c r="FM165" s="138"/>
      <c r="FN165" s="138"/>
      <c r="FO165" s="138"/>
      <c r="FP165" s="138"/>
      <c r="FQ165" s="138"/>
      <c r="FR165" s="138"/>
      <c r="FS165" s="138"/>
      <c r="FT165" s="138"/>
      <c r="FU165" s="138"/>
      <c r="FV165" s="138"/>
      <c r="FW165" s="138"/>
      <c r="FX165" s="138"/>
      <c r="FY165" s="138"/>
      <c r="FZ165" s="138"/>
      <c r="GA165" s="138"/>
      <c r="GB165" s="138"/>
      <c r="GC165" s="138"/>
      <c r="GD165" s="138"/>
      <c r="GE165" s="138"/>
      <c r="GF165" s="138"/>
      <c r="GG165" s="138"/>
      <c r="GH165" s="138"/>
      <c r="GI165" s="138"/>
      <c r="GJ165" s="138"/>
      <c r="GK165" s="138"/>
      <c r="GL165" s="138"/>
      <c r="GM165" s="138"/>
      <c r="GN165" s="138"/>
      <c r="GO165" s="138"/>
      <c r="GP165" s="138"/>
      <c r="GQ165" s="138"/>
      <c r="GR165" s="138"/>
      <c r="GS165" s="138"/>
      <c r="GT165" s="138"/>
      <c r="GU165" s="138"/>
      <c r="GV165" s="138"/>
      <c r="GW165" s="138"/>
      <c r="GX165" s="138"/>
      <c r="GY165" s="138"/>
      <c r="GZ165" s="138"/>
      <c r="HA165" s="138"/>
      <c r="HB165" s="138"/>
      <c r="HC165" s="138"/>
      <c r="HD165" s="138"/>
      <c r="HE165" s="138"/>
      <c r="HF165" s="138"/>
      <c r="HG165" s="138"/>
      <c r="HH165" s="138"/>
      <c r="HI165" s="138"/>
      <c r="HJ165" s="138"/>
      <c r="HK165" s="138"/>
      <c r="HL165" s="138"/>
      <c r="HM165" s="138"/>
      <c r="HN165" s="138"/>
      <c r="HO165" s="138"/>
      <c r="HP165" s="138"/>
      <c r="HQ165" s="138"/>
      <c r="HR165" s="138"/>
      <c r="HS165" s="138"/>
      <c r="HT165" s="138"/>
      <c r="HU165" s="138"/>
      <c r="HV165" s="138"/>
      <c r="HW165" s="138"/>
      <c r="HX165" s="138"/>
      <c r="HY165" s="138"/>
      <c r="HZ165" s="138"/>
      <c r="IA165" s="138"/>
      <c r="IB165" s="138"/>
      <c r="IC165" s="138"/>
    </row>
    <row r="166" s="55" customFormat="true" ht="37.5" hidden="false" customHeight="false" outlineLevel="0" collapsed="false">
      <c r="A166" s="140" t="s">
        <v>295</v>
      </c>
      <c r="B166" s="65" t="s">
        <v>296</v>
      </c>
      <c r="C166" s="80" t="n">
        <f aca="false">'       '!D166</f>
        <v>85084</v>
      </c>
      <c r="D166" s="60" t="n">
        <f aca="false">'            '!D166</f>
        <v>85406</v>
      </c>
      <c r="E166" s="61" t="n">
        <f aca="false">C166+F166</f>
        <v>85084</v>
      </c>
      <c r="F166" s="80" t="n">
        <f aca="false">SUM(G166:IC166)</f>
        <v>0</v>
      </c>
      <c r="G166" s="138"/>
      <c r="H166" s="138"/>
      <c r="I166" s="138"/>
      <c r="J166" s="138"/>
      <c r="K166" s="138"/>
      <c r="L166" s="138"/>
      <c r="M166" s="138"/>
      <c r="N166" s="138"/>
      <c r="O166" s="138"/>
      <c r="P166" s="138"/>
      <c r="Q166" s="138"/>
      <c r="R166" s="138"/>
      <c r="S166" s="138"/>
      <c r="T166" s="138"/>
      <c r="U166" s="138"/>
      <c r="V166" s="138"/>
      <c r="W166" s="138"/>
      <c r="X166" s="138"/>
      <c r="Y166" s="138"/>
      <c r="Z166" s="138"/>
      <c r="AA166" s="138"/>
      <c r="AB166" s="138"/>
      <c r="AC166" s="138"/>
      <c r="AD166" s="138"/>
      <c r="AE166" s="138"/>
      <c r="AF166" s="138"/>
      <c r="AG166" s="138"/>
      <c r="AH166" s="138"/>
      <c r="AI166" s="138"/>
      <c r="AJ166" s="138"/>
      <c r="AK166" s="138"/>
      <c r="AL166" s="138"/>
      <c r="AM166" s="138"/>
      <c r="AN166" s="138"/>
      <c r="AO166" s="138"/>
      <c r="AP166" s="138"/>
      <c r="AQ166" s="221"/>
      <c r="AR166" s="138"/>
      <c r="AS166" s="138"/>
      <c r="AT166" s="138"/>
      <c r="AU166" s="138"/>
      <c r="AV166" s="138"/>
      <c r="AW166" s="138"/>
      <c r="AX166" s="138"/>
      <c r="AY166" s="138"/>
      <c r="AZ166" s="138"/>
      <c r="BA166" s="138"/>
      <c r="BB166" s="138"/>
      <c r="BC166" s="138"/>
      <c r="BD166" s="138"/>
      <c r="BE166" s="138"/>
      <c r="BF166" s="138"/>
      <c r="BG166" s="138"/>
      <c r="BH166" s="138"/>
      <c r="BI166" s="138"/>
      <c r="BJ166" s="138"/>
      <c r="BK166" s="138"/>
      <c r="BL166" s="138"/>
      <c r="BM166" s="138"/>
      <c r="BN166" s="138"/>
      <c r="BO166" s="138"/>
      <c r="BP166" s="138"/>
      <c r="BQ166" s="138"/>
      <c r="BR166" s="138"/>
      <c r="BS166" s="138"/>
      <c r="BT166" s="138"/>
      <c r="BU166" s="138"/>
      <c r="BV166" s="138"/>
      <c r="BW166" s="138"/>
      <c r="BX166" s="138"/>
      <c r="BY166" s="138"/>
      <c r="BZ166" s="138"/>
      <c r="CA166" s="138"/>
      <c r="CB166" s="138"/>
      <c r="CC166" s="138"/>
      <c r="CD166" s="138"/>
      <c r="CE166" s="138"/>
      <c r="CF166" s="138"/>
      <c r="CG166" s="138"/>
      <c r="CH166" s="138"/>
      <c r="CI166" s="138"/>
      <c r="CJ166" s="138"/>
      <c r="CK166" s="138"/>
      <c r="CL166" s="138"/>
      <c r="CM166" s="138"/>
      <c r="CN166" s="138"/>
      <c r="CO166" s="138"/>
      <c r="CP166" s="138"/>
      <c r="CQ166" s="138"/>
      <c r="CR166" s="138"/>
      <c r="CS166" s="138"/>
      <c r="CT166" s="138"/>
      <c r="CU166" s="138"/>
      <c r="CV166" s="138"/>
      <c r="CW166" s="138"/>
      <c r="CX166" s="138"/>
      <c r="CY166" s="138"/>
      <c r="CZ166" s="138"/>
      <c r="DA166" s="138"/>
      <c r="DB166" s="138"/>
      <c r="DC166" s="138"/>
      <c r="DD166" s="138"/>
      <c r="DE166" s="138"/>
      <c r="DF166" s="138"/>
      <c r="DG166" s="138"/>
      <c r="DH166" s="138"/>
      <c r="DI166" s="138"/>
      <c r="DJ166" s="138"/>
      <c r="DK166" s="138"/>
      <c r="DL166" s="138"/>
      <c r="DM166" s="138"/>
      <c r="DN166" s="138"/>
      <c r="DO166" s="138"/>
      <c r="DP166" s="138"/>
      <c r="DQ166" s="138"/>
      <c r="DR166" s="138"/>
      <c r="DS166" s="138"/>
      <c r="DT166" s="138"/>
      <c r="DU166" s="138"/>
      <c r="DV166" s="138"/>
      <c r="DW166" s="138"/>
      <c r="DX166" s="138"/>
      <c r="DY166" s="138"/>
      <c r="DZ166" s="138"/>
      <c r="EA166" s="138"/>
      <c r="EB166" s="138"/>
      <c r="EC166" s="138"/>
      <c r="ED166" s="138"/>
      <c r="EE166" s="138"/>
      <c r="EF166" s="138"/>
      <c r="EG166" s="138"/>
      <c r="EH166" s="138"/>
      <c r="EI166" s="138"/>
      <c r="EJ166" s="138"/>
      <c r="EK166" s="138"/>
      <c r="EL166" s="138"/>
      <c r="EM166" s="138"/>
      <c r="EN166" s="138"/>
      <c r="EO166" s="138"/>
      <c r="EP166" s="138"/>
      <c r="EQ166" s="138"/>
      <c r="ER166" s="138"/>
      <c r="ES166" s="138"/>
      <c r="ET166" s="138"/>
      <c r="EU166" s="138"/>
      <c r="EV166" s="138"/>
      <c r="EW166" s="138"/>
      <c r="EX166" s="138"/>
      <c r="EY166" s="138"/>
      <c r="EZ166" s="138"/>
      <c r="FA166" s="138"/>
      <c r="FB166" s="138"/>
      <c r="FC166" s="138"/>
      <c r="FD166" s="138"/>
      <c r="FE166" s="138"/>
      <c r="FF166" s="138"/>
      <c r="FG166" s="138"/>
      <c r="FH166" s="138"/>
      <c r="FI166" s="138"/>
      <c r="FJ166" s="138"/>
      <c r="FK166" s="138"/>
      <c r="FL166" s="138"/>
      <c r="FM166" s="138"/>
      <c r="FN166" s="138"/>
      <c r="FO166" s="138"/>
      <c r="FP166" s="138"/>
      <c r="FQ166" s="138"/>
      <c r="FR166" s="138"/>
      <c r="FS166" s="138"/>
      <c r="FT166" s="138"/>
      <c r="FU166" s="138"/>
      <c r="FV166" s="138"/>
      <c r="FW166" s="138"/>
      <c r="FX166" s="138"/>
      <c r="FY166" s="138"/>
      <c r="FZ166" s="138"/>
      <c r="GA166" s="138"/>
      <c r="GB166" s="138"/>
      <c r="GC166" s="138"/>
      <c r="GD166" s="138"/>
      <c r="GE166" s="138"/>
      <c r="GF166" s="138"/>
      <c r="GG166" s="138"/>
      <c r="GH166" s="138"/>
      <c r="GI166" s="138"/>
      <c r="GJ166" s="138"/>
      <c r="GK166" s="138"/>
      <c r="GL166" s="138"/>
      <c r="GM166" s="138"/>
      <c r="GN166" s="138"/>
      <c r="GO166" s="138"/>
      <c r="GP166" s="138"/>
      <c r="GQ166" s="138"/>
      <c r="GR166" s="138"/>
      <c r="GS166" s="138"/>
      <c r="GT166" s="138"/>
      <c r="GU166" s="138"/>
      <c r="GV166" s="138"/>
      <c r="GW166" s="138"/>
      <c r="GX166" s="138"/>
      <c r="GY166" s="138"/>
      <c r="GZ166" s="138"/>
      <c r="HA166" s="138"/>
      <c r="HB166" s="138"/>
      <c r="HC166" s="138"/>
      <c r="HD166" s="138"/>
      <c r="HE166" s="138"/>
      <c r="HF166" s="138"/>
      <c r="HG166" s="138"/>
      <c r="HH166" s="138"/>
      <c r="HI166" s="138"/>
      <c r="HJ166" s="138"/>
      <c r="HK166" s="138"/>
      <c r="HL166" s="138"/>
      <c r="HM166" s="138"/>
      <c r="HN166" s="138"/>
      <c r="HO166" s="138"/>
      <c r="HP166" s="138"/>
      <c r="HQ166" s="138"/>
      <c r="HR166" s="138"/>
      <c r="HS166" s="138"/>
      <c r="HT166" s="138"/>
      <c r="HU166" s="138"/>
      <c r="HV166" s="138"/>
      <c r="HW166" s="138"/>
      <c r="HX166" s="138"/>
      <c r="HY166" s="138"/>
      <c r="HZ166" s="138"/>
      <c r="IA166" s="138"/>
      <c r="IB166" s="138"/>
      <c r="IC166" s="138"/>
    </row>
    <row r="167" s="55" customFormat="true" ht="18.75" hidden="false" customHeight="false" outlineLevel="0" collapsed="false">
      <c r="A167" s="128" t="s">
        <v>297</v>
      </c>
      <c r="B167" s="64" t="s">
        <v>298</v>
      </c>
      <c r="C167" s="133" t="n">
        <f aca="false">SUM(C168+C169+C171+C170)</f>
        <v>2437483.5</v>
      </c>
      <c r="D167" s="131" t="n">
        <f aca="false">SUM(D168+D169+D171+D170)</f>
        <v>2718008.6</v>
      </c>
      <c r="E167" s="132" t="n">
        <f aca="false">SUM(E168+E169+E171+E170)</f>
        <v>2437483.5</v>
      </c>
      <c r="F167" s="133" t="n">
        <f aca="false">SUM(F168+F169+F171+F170)</f>
        <v>0</v>
      </c>
      <c r="G167" s="133" t="n">
        <f aca="false">SUM(G168+G169+G171+G170)</f>
        <v>0</v>
      </c>
      <c r="H167" s="133" t="n">
        <f aca="false">SUM(H168+H169+H171+H170)</f>
        <v>0</v>
      </c>
      <c r="I167" s="133" t="n">
        <f aca="false">SUM(I168+I169+I171+I170)</f>
        <v>0</v>
      </c>
      <c r="J167" s="133" t="n">
        <f aca="false">SUM(J168+J169+J171+J170)</f>
        <v>0</v>
      </c>
      <c r="K167" s="133" t="n">
        <f aca="false">SUM(K168+K169+K171+K170)</f>
        <v>0</v>
      </c>
      <c r="L167" s="133" t="n">
        <f aca="false">SUM(L168+L169+L171+L170)</f>
        <v>0</v>
      </c>
      <c r="M167" s="133" t="n">
        <f aca="false">SUM(M168+M169+M171+M170)</f>
        <v>0</v>
      </c>
      <c r="N167" s="133" t="n">
        <f aca="false">SUM(N168+N169+N171+N170)</f>
        <v>0</v>
      </c>
      <c r="O167" s="133" t="n">
        <f aca="false">SUM(O168+O169+O171+O170)</f>
        <v>0</v>
      </c>
      <c r="P167" s="133" t="n">
        <f aca="false">SUM(P168+P169+P171+P170)</f>
        <v>0</v>
      </c>
      <c r="Q167" s="133" t="n">
        <f aca="false">SUM(Q168+Q169+Q171+Q170)</f>
        <v>0</v>
      </c>
      <c r="R167" s="133" t="n">
        <f aca="false">SUM(R168+R169+R171+R170)</f>
        <v>0</v>
      </c>
      <c r="S167" s="133" t="n">
        <f aca="false">SUM(S168+S169+S171+S170)</f>
        <v>0</v>
      </c>
      <c r="T167" s="133" t="n">
        <f aca="false">SUM(T168+T169+T171+T170)</f>
        <v>0</v>
      </c>
      <c r="U167" s="133" t="n">
        <f aca="false">SUM(U168+U169+U171+U170)</f>
        <v>0</v>
      </c>
      <c r="V167" s="133" t="n">
        <f aca="false">SUM(V168+V169+V171+V170)</f>
        <v>0</v>
      </c>
      <c r="W167" s="133" t="n">
        <f aca="false">SUM(W168+W169+W171+W170)</f>
        <v>0</v>
      </c>
      <c r="X167" s="133" t="n">
        <f aca="false">SUM(X168+X169+X171+X170)</f>
        <v>0</v>
      </c>
      <c r="Y167" s="133" t="n">
        <f aca="false">SUM(Y168+Y169+Y171+Y170)</f>
        <v>0</v>
      </c>
      <c r="Z167" s="133" t="n">
        <f aca="false">SUM(Z168+Z169+Z171+Z170)</f>
        <v>0</v>
      </c>
      <c r="AA167" s="133" t="n">
        <f aca="false">SUM(AA168+AA169+AA171+AA170)</f>
        <v>0</v>
      </c>
      <c r="AB167" s="133" t="n">
        <f aca="false">SUM(AB168+AB169+AB171+AB170)</f>
        <v>0</v>
      </c>
      <c r="AC167" s="133" t="n">
        <f aca="false">SUM(AC168+AC169+AC171+AC170)</f>
        <v>0</v>
      </c>
      <c r="AD167" s="133" t="n">
        <f aca="false">SUM(AD168+AD169+AD171+AD170)</f>
        <v>0</v>
      </c>
      <c r="AE167" s="133" t="n">
        <f aca="false">SUM(AE168+AE169+AE171+AE170)</f>
        <v>0</v>
      </c>
      <c r="AF167" s="133" t="n">
        <f aca="false">SUM(AF168+AF169+AF171+AF170)</f>
        <v>0</v>
      </c>
      <c r="AG167" s="133" t="n">
        <f aca="false">SUM(AG168+AG169+AG171+AG170)</f>
        <v>0</v>
      </c>
      <c r="AH167" s="133" t="n">
        <f aca="false">SUM(AH168+AH169+AH171+AH170)</f>
        <v>0</v>
      </c>
      <c r="AI167" s="133" t="n">
        <f aca="false">SUM(AI168+AI169+AI171+AI170)</f>
        <v>0</v>
      </c>
      <c r="AJ167" s="133" t="n">
        <f aca="false">SUM(AJ168+AJ169+AJ171+AJ170)</f>
        <v>0</v>
      </c>
      <c r="AK167" s="133" t="n">
        <f aca="false">SUM(AK168+AK169+AK171+AK170)</f>
        <v>0</v>
      </c>
      <c r="AL167" s="133" t="n">
        <f aca="false">SUM(AL168+AL169+AL171+AL170)</f>
        <v>0</v>
      </c>
      <c r="AM167" s="133" t="n">
        <f aca="false">SUM(AM168+AM169+AM171+AM170)</f>
        <v>0</v>
      </c>
      <c r="AN167" s="133" t="n">
        <f aca="false">SUM(AN168+AN169+AN171+AN170)</f>
        <v>0</v>
      </c>
      <c r="AO167" s="133" t="n">
        <f aca="false">SUM(AO168+AO169+AO171+AO170)</f>
        <v>0</v>
      </c>
      <c r="AP167" s="133" t="n">
        <f aca="false">SUM(AP168+AP169+AP171+AP170)</f>
        <v>0</v>
      </c>
      <c r="AQ167" s="220" t="n">
        <f aca="false">SUM(AQ168+AQ169+AQ171+AQ170)</f>
        <v>0</v>
      </c>
      <c r="AR167" s="133" t="n">
        <f aca="false">SUM(AR168+AR169+AR171+AR170)</f>
        <v>0</v>
      </c>
      <c r="AS167" s="133" t="n">
        <f aca="false">SUM(AS168+AS169+AS171+AS170)</f>
        <v>0</v>
      </c>
      <c r="AT167" s="133" t="n">
        <f aca="false">SUM(AT168+AT169+AT171+AT170)</f>
        <v>0</v>
      </c>
      <c r="AU167" s="133" t="n">
        <f aca="false">SUM(AU168+AU169+AU171+AU170)</f>
        <v>0</v>
      </c>
      <c r="AV167" s="133" t="n">
        <f aca="false">SUM(AV168+AV169+AV171+AV170)</f>
        <v>0</v>
      </c>
      <c r="AW167" s="133" t="n">
        <f aca="false">SUM(AW168+AW169+AW171+AW170)</f>
        <v>0</v>
      </c>
      <c r="AX167" s="133" t="n">
        <f aca="false">SUM(AX168+AX169+AX171+AX170)</f>
        <v>0</v>
      </c>
      <c r="AY167" s="133" t="n">
        <f aca="false">SUM(AY168+AY169+AY171+AY170)</f>
        <v>0</v>
      </c>
      <c r="AZ167" s="133" t="n">
        <f aca="false">SUM(AZ168+AZ169+AZ171+AZ170)</f>
        <v>0</v>
      </c>
      <c r="BA167" s="133" t="n">
        <f aca="false">SUM(BA168+BA169+BA171+BA170)</f>
        <v>0</v>
      </c>
      <c r="BB167" s="133" t="n">
        <f aca="false">SUM(BB168+BB169+BB171+BB170)</f>
        <v>0</v>
      </c>
      <c r="BC167" s="133" t="n">
        <f aca="false">SUM(BC168+BC169+BC171+BC170)</f>
        <v>0</v>
      </c>
      <c r="BD167" s="133" t="n">
        <f aca="false">SUM(BD168+BD169+BD171+BD170)</f>
        <v>0</v>
      </c>
      <c r="BE167" s="133" t="n">
        <f aca="false">SUM(BE168+BE169+BE171+BE170)</f>
        <v>0</v>
      </c>
      <c r="BF167" s="133" t="n">
        <f aca="false">SUM(BF168+BF169+BF171+BF170)</f>
        <v>0</v>
      </c>
      <c r="BG167" s="133" t="n">
        <f aca="false">SUM(BG168+BG169+BG171+BG170)</f>
        <v>0</v>
      </c>
      <c r="BH167" s="133" t="n">
        <f aca="false">SUM(BH168+BH169+BH171+BH170)</f>
        <v>0</v>
      </c>
      <c r="BI167" s="133" t="n">
        <f aca="false">SUM(BI168+BI169+BI171+BI170)</f>
        <v>0</v>
      </c>
      <c r="BJ167" s="133" t="n">
        <f aca="false">SUM(BJ168+BJ169+BJ171+BJ170)</f>
        <v>0</v>
      </c>
      <c r="BK167" s="133" t="n">
        <f aca="false">SUM(BK168+BK169+BK171+BK170)</f>
        <v>0</v>
      </c>
      <c r="BL167" s="133" t="n">
        <f aca="false">SUM(BL168+BL169+BL171+BL170)</f>
        <v>0</v>
      </c>
      <c r="BM167" s="133" t="n">
        <f aca="false">SUM(BM168+BM169+BM171+BM170)</f>
        <v>0</v>
      </c>
      <c r="BN167" s="133" t="n">
        <f aca="false">SUM(BN168+BN169+BN171+BN170)</f>
        <v>0</v>
      </c>
      <c r="BO167" s="133" t="n">
        <f aca="false">SUM(BO168+BO169+BO171+BO170)</f>
        <v>0</v>
      </c>
      <c r="BP167" s="133" t="n">
        <f aca="false">SUM(BP168+BP169+BP171+BP170)</f>
        <v>0</v>
      </c>
      <c r="BQ167" s="133" t="n">
        <f aca="false">SUM(BQ168+BQ169+BQ171+BQ170)</f>
        <v>0</v>
      </c>
      <c r="BR167" s="133" t="n">
        <f aca="false">SUM(BR168+BR169+BR171+BR170)</f>
        <v>0</v>
      </c>
      <c r="BS167" s="133" t="n">
        <f aca="false">SUM(BS168+BS169+BS171+BS170)</f>
        <v>0</v>
      </c>
      <c r="BT167" s="133" t="n">
        <f aca="false">SUM(BT168+BT169+BT171+BT170)</f>
        <v>0</v>
      </c>
      <c r="BU167" s="133" t="n">
        <f aca="false">SUM(BU168+BU169+BU171+BU170)</f>
        <v>0</v>
      </c>
      <c r="BV167" s="133" t="n">
        <f aca="false">SUM(BV168+BV169+BV171+BV170)</f>
        <v>0</v>
      </c>
      <c r="BW167" s="133" t="n">
        <f aca="false">SUM(BW168+BW169+BW171+BW170)</f>
        <v>0</v>
      </c>
      <c r="BX167" s="133" t="n">
        <f aca="false">SUM(BX168+BX169+BX171+BX170)</f>
        <v>0</v>
      </c>
      <c r="BY167" s="133" t="n">
        <f aca="false">SUM(BY168+BY169+BY171+BY170)</f>
        <v>0</v>
      </c>
      <c r="BZ167" s="133" t="n">
        <f aca="false">SUM(BZ168+BZ169+BZ171+BZ170)</f>
        <v>0</v>
      </c>
      <c r="CA167" s="133" t="n">
        <f aca="false">SUM(CA168+CA169+CA171+CA170)</f>
        <v>0</v>
      </c>
      <c r="CB167" s="133" t="n">
        <f aca="false">SUM(CB168+CB169+CB171+CB170)</f>
        <v>0</v>
      </c>
      <c r="CC167" s="133" t="n">
        <f aca="false">SUM(CC168+CC169+CC171+CC170)</f>
        <v>0</v>
      </c>
      <c r="CD167" s="133" t="n">
        <f aca="false">SUM(CD168+CD169+CD171+CD170)</f>
        <v>0</v>
      </c>
      <c r="CE167" s="133" t="n">
        <f aca="false">SUM(CE168+CE169+CE171+CE170)</f>
        <v>0</v>
      </c>
      <c r="CF167" s="133" t="n">
        <f aca="false">SUM(CF168+CF169+CF171+CF170)</f>
        <v>0</v>
      </c>
      <c r="CG167" s="133" t="n">
        <f aca="false">SUM(CG168+CG169+CG171+CG170)</f>
        <v>0</v>
      </c>
      <c r="CH167" s="133" t="n">
        <f aca="false">SUM(CH168+CH169+CH171+CH170)</f>
        <v>0</v>
      </c>
      <c r="CI167" s="133" t="n">
        <f aca="false">SUM(CI168+CI169+CI171+CI170)</f>
        <v>0</v>
      </c>
      <c r="CJ167" s="133" t="n">
        <f aca="false">SUM(CJ168+CJ169+CJ171+CJ170)</f>
        <v>0</v>
      </c>
      <c r="CK167" s="133" t="n">
        <f aca="false">SUM(CK168+CK169+CK171+CK170)</f>
        <v>0</v>
      </c>
      <c r="CL167" s="133" t="n">
        <f aca="false">SUM(CL168+CL169+CL171+CL170)</f>
        <v>0</v>
      </c>
      <c r="CM167" s="133" t="n">
        <f aca="false">SUM(CM168+CM169+CM171+CM170)</f>
        <v>0</v>
      </c>
      <c r="CN167" s="133" t="n">
        <f aca="false">SUM(CN168+CN169+CN171+CN170)</f>
        <v>0</v>
      </c>
      <c r="CO167" s="133" t="n">
        <f aca="false">SUM(CO168+CO169+CO171+CO170)</f>
        <v>0</v>
      </c>
      <c r="CP167" s="133" t="n">
        <f aca="false">SUM(CP168+CP169+CP171+CP170)</f>
        <v>0</v>
      </c>
      <c r="CQ167" s="133" t="n">
        <f aca="false">SUM(CQ168+CQ169+CQ171+CQ170)</f>
        <v>0</v>
      </c>
      <c r="CR167" s="133" t="n">
        <f aca="false">SUM(CR168+CR169+CR171+CR170)</f>
        <v>0</v>
      </c>
      <c r="CS167" s="133" t="n">
        <f aca="false">SUM(CS168+CS169+CS171+CS170)</f>
        <v>0</v>
      </c>
      <c r="CT167" s="133" t="n">
        <f aca="false">SUM(CT168+CT169+CT171+CT170)</f>
        <v>0</v>
      </c>
      <c r="CU167" s="133" t="n">
        <f aca="false">SUM(CU168+CU169+CU171+CU170)</f>
        <v>0</v>
      </c>
      <c r="CV167" s="133" t="n">
        <f aca="false">SUM(CV168+CV169+CV171+CV170)</f>
        <v>0</v>
      </c>
      <c r="CW167" s="133" t="n">
        <f aca="false">SUM(CW168+CW169+CW171+CW170)</f>
        <v>0</v>
      </c>
      <c r="CX167" s="133" t="n">
        <f aca="false">SUM(CX168+CX169+CX171+CX170)</f>
        <v>0</v>
      </c>
      <c r="CY167" s="133" t="n">
        <f aca="false">SUM(CY168+CY169+CY171+CY170)</f>
        <v>0</v>
      </c>
      <c r="CZ167" s="133" t="n">
        <f aca="false">SUM(CZ168+CZ169+CZ171+CZ170)</f>
        <v>0</v>
      </c>
      <c r="DA167" s="133" t="n">
        <f aca="false">SUM(DA168+DA169+DA171+DA170)</f>
        <v>0</v>
      </c>
      <c r="DB167" s="133" t="n">
        <f aca="false">SUM(DB168+DB169+DB171+DB170)</f>
        <v>0</v>
      </c>
      <c r="DC167" s="133" t="n">
        <f aca="false">SUM(DC168+DC169+DC171+DC170)</f>
        <v>0</v>
      </c>
      <c r="DD167" s="133" t="n">
        <f aca="false">SUM(DD168+DD169+DD171+DD170)</f>
        <v>0</v>
      </c>
      <c r="DE167" s="133" t="n">
        <f aca="false">SUM(DE168+DE169+DE171+DE170)</f>
        <v>0</v>
      </c>
      <c r="DF167" s="133" t="n">
        <f aca="false">SUM(DF168+DF169+DF171+DF170)</f>
        <v>0</v>
      </c>
      <c r="DG167" s="133" t="n">
        <f aca="false">SUM(DG168+DG169+DG171+DG170)</f>
        <v>0</v>
      </c>
      <c r="DH167" s="133" t="n">
        <f aca="false">SUM(DH168+DH169+DH171+DH170)</f>
        <v>0</v>
      </c>
      <c r="DI167" s="133" t="n">
        <f aca="false">SUM(DI168+DI169+DI171+DI170)</f>
        <v>0</v>
      </c>
      <c r="DJ167" s="133" t="n">
        <f aca="false">SUM(DJ168+DJ169+DJ171+DJ170)</f>
        <v>0</v>
      </c>
      <c r="DK167" s="133" t="n">
        <f aca="false">SUM(DK168+DK169+DK171+DK170)</f>
        <v>0</v>
      </c>
      <c r="DL167" s="133" t="n">
        <f aca="false">SUM(DL168+DL169+DL171+DL170)</f>
        <v>0</v>
      </c>
      <c r="DM167" s="133" t="n">
        <f aca="false">SUM(DM168+DM169+DM171+DM170)</f>
        <v>0</v>
      </c>
      <c r="DN167" s="133" t="n">
        <f aca="false">SUM(DN168+DN169+DN171+DN170)</f>
        <v>0</v>
      </c>
      <c r="DO167" s="133" t="n">
        <f aca="false">SUM(DO168+DO169+DO171+DO170)</f>
        <v>0</v>
      </c>
      <c r="DP167" s="133" t="n">
        <f aca="false">SUM(DP168+DP169+DP171+DP170)</f>
        <v>0</v>
      </c>
      <c r="DQ167" s="133" t="n">
        <f aca="false">SUM(DQ168+DQ169+DQ171+DQ170)</f>
        <v>0</v>
      </c>
      <c r="DR167" s="133" t="n">
        <f aca="false">SUM(DR168+DR169+DR171+DR170)</f>
        <v>0</v>
      </c>
      <c r="DS167" s="133" t="n">
        <f aca="false">SUM(DS168+DS169+DS171+DS170)</f>
        <v>0</v>
      </c>
      <c r="DT167" s="133" t="n">
        <f aca="false">SUM(DT168+DT169+DT171+DT170)</f>
        <v>0</v>
      </c>
      <c r="DU167" s="133" t="n">
        <f aca="false">SUM(DU168+DU169+DU171+DU170)</f>
        <v>0</v>
      </c>
      <c r="DV167" s="133" t="n">
        <f aca="false">SUM(DV168+DV169+DV171+DV170)</f>
        <v>0</v>
      </c>
      <c r="DW167" s="133" t="n">
        <f aca="false">SUM(DW168+DW169+DW171+DW170)</f>
        <v>0</v>
      </c>
      <c r="DX167" s="133" t="n">
        <f aca="false">SUM(DX168+DX169+DX171+DX170)</f>
        <v>0</v>
      </c>
      <c r="DY167" s="133" t="n">
        <f aca="false">SUM(DY168+DY169+DY171+DY170)</f>
        <v>0</v>
      </c>
      <c r="DZ167" s="133" t="n">
        <f aca="false">SUM(DZ168+DZ169+DZ171+DZ170)</f>
        <v>0</v>
      </c>
      <c r="EA167" s="133" t="n">
        <f aca="false">SUM(EA168+EA169+EA171+EA170)</f>
        <v>0</v>
      </c>
      <c r="EB167" s="133" t="n">
        <f aca="false">SUM(EB168+EB169+EB171+EB170)</f>
        <v>0</v>
      </c>
      <c r="EC167" s="133" t="n">
        <f aca="false">SUM(EC168+EC169+EC171+EC170)</f>
        <v>0</v>
      </c>
      <c r="ED167" s="133" t="n">
        <f aca="false">SUM(ED168+ED169+ED171+ED170)</f>
        <v>0</v>
      </c>
      <c r="EE167" s="133" t="n">
        <f aca="false">SUM(EE168+EE169+EE171+EE170)</f>
        <v>0</v>
      </c>
      <c r="EF167" s="133" t="n">
        <f aca="false">SUM(EF168+EF169+EF171+EF170)</f>
        <v>0</v>
      </c>
      <c r="EG167" s="133" t="n">
        <f aca="false">SUM(EG168+EG169+EG171+EG170)</f>
        <v>0</v>
      </c>
      <c r="EH167" s="133" t="n">
        <f aca="false">SUM(EH168+EH169+EH171+EH170)</f>
        <v>0</v>
      </c>
      <c r="EI167" s="133" t="n">
        <f aca="false">SUM(EI168+EI169+EI171+EI170)</f>
        <v>0</v>
      </c>
      <c r="EJ167" s="133" t="n">
        <f aca="false">SUM(EJ168+EJ169+EJ171+EJ170)</f>
        <v>0</v>
      </c>
      <c r="EK167" s="133" t="n">
        <f aca="false">SUM(EK168+EK169+EK171+EK170)</f>
        <v>0</v>
      </c>
      <c r="EL167" s="133" t="n">
        <f aca="false">SUM(EL168+EL169+EL171+EL170)</f>
        <v>0</v>
      </c>
      <c r="EM167" s="133" t="n">
        <f aca="false">SUM(EM168+EM169+EM171+EM170)</f>
        <v>0</v>
      </c>
      <c r="EN167" s="133" t="n">
        <f aca="false">SUM(EN168+EN169+EN171+EN170)</f>
        <v>0</v>
      </c>
      <c r="EO167" s="133" t="n">
        <f aca="false">SUM(EO168+EO169+EO171+EO170)</f>
        <v>0</v>
      </c>
      <c r="EP167" s="133" t="n">
        <f aca="false">SUM(EP168+EP169+EP171+EP170)</f>
        <v>0</v>
      </c>
      <c r="EQ167" s="133" t="n">
        <f aca="false">SUM(EQ168+EQ169+EQ171+EQ170)</f>
        <v>0</v>
      </c>
      <c r="ER167" s="133" t="n">
        <f aca="false">SUM(ER168+ER169+ER171+ER170)</f>
        <v>0</v>
      </c>
      <c r="ES167" s="133" t="n">
        <f aca="false">SUM(ES168+ES169+ES171+ES170)</f>
        <v>0</v>
      </c>
      <c r="ET167" s="133" t="n">
        <f aca="false">SUM(ET168+ET169+ET171+ET170)</f>
        <v>0</v>
      </c>
      <c r="EU167" s="133" t="n">
        <f aca="false">SUM(EU168+EU169+EU171+EU170)</f>
        <v>0</v>
      </c>
      <c r="EV167" s="133" t="n">
        <f aca="false">SUM(EV168+EV169+EV171+EV170)</f>
        <v>0</v>
      </c>
      <c r="EW167" s="133" t="n">
        <f aca="false">SUM(EW168+EW169+EW171+EW170)</f>
        <v>0</v>
      </c>
      <c r="EX167" s="133" t="n">
        <f aca="false">SUM(EX168+EX169+EX171+EX170)</f>
        <v>0</v>
      </c>
      <c r="EY167" s="133" t="n">
        <f aca="false">SUM(EY168+EY169+EY171+EY170)</f>
        <v>0</v>
      </c>
      <c r="EZ167" s="133" t="n">
        <f aca="false">SUM(EZ168+EZ169+EZ171+EZ170)</f>
        <v>0</v>
      </c>
      <c r="FA167" s="133" t="n">
        <f aca="false">SUM(FA168+FA169+FA171+FA170)</f>
        <v>0</v>
      </c>
      <c r="FB167" s="133" t="n">
        <f aca="false">SUM(FB168+FB169+FB171+FB170)</f>
        <v>0</v>
      </c>
      <c r="FC167" s="133" t="n">
        <f aca="false">SUM(FC168+FC169+FC171+FC170)</f>
        <v>0</v>
      </c>
      <c r="FD167" s="133" t="n">
        <f aca="false">SUM(FD168+FD169+FD171+FD170)</f>
        <v>0</v>
      </c>
      <c r="FE167" s="133" t="n">
        <f aca="false">SUM(FE168+FE169+FE171+FE170)</f>
        <v>0</v>
      </c>
      <c r="FF167" s="133" t="n">
        <f aca="false">SUM(FF168+FF169+FF171+FF170)</f>
        <v>0</v>
      </c>
      <c r="FG167" s="133" t="n">
        <f aca="false">SUM(FG168+FG169+FG171+FG170)</f>
        <v>0</v>
      </c>
      <c r="FH167" s="133" t="n">
        <f aca="false">SUM(FH168+FH169+FH171+FH170)</f>
        <v>0</v>
      </c>
      <c r="FI167" s="133" t="n">
        <f aca="false">SUM(FI168+FI169+FI171+FI170)</f>
        <v>0</v>
      </c>
      <c r="FJ167" s="133" t="n">
        <f aca="false">SUM(FJ168+FJ169+FJ171+FJ170)</f>
        <v>0</v>
      </c>
      <c r="FK167" s="133" t="n">
        <f aca="false">SUM(FK168+FK169+FK171+FK170)</f>
        <v>0</v>
      </c>
      <c r="FL167" s="133" t="n">
        <f aca="false">SUM(FL168+FL169+FL171+FL170)</f>
        <v>0</v>
      </c>
      <c r="FM167" s="133" t="n">
        <f aca="false">SUM(FM168+FM169+FM171+FM170)</f>
        <v>0</v>
      </c>
      <c r="FN167" s="133" t="n">
        <f aca="false">SUM(FN168+FN169+FN171+FN170)</f>
        <v>0</v>
      </c>
      <c r="FO167" s="133" t="n">
        <f aca="false">SUM(FO168+FO169+FO171+FO170)</f>
        <v>0</v>
      </c>
      <c r="FP167" s="133" t="n">
        <f aca="false">SUM(FP168+FP169+FP171+FP170)</f>
        <v>0</v>
      </c>
      <c r="FQ167" s="133" t="n">
        <f aca="false">SUM(FQ168+FQ169+FQ171+FQ170)</f>
        <v>0</v>
      </c>
      <c r="FR167" s="133" t="n">
        <f aca="false">SUM(FR168+FR169+FR171+FR170)</f>
        <v>0</v>
      </c>
      <c r="FS167" s="133" t="n">
        <f aca="false">SUM(FS168+FS169+FS171+FS170)</f>
        <v>0</v>
      </c>
      <c r="FT167" s="133" t="n">
        <f aca="false">SUM(FT168+FT169+FT171+FT170)</f>
        <v>0</v>
      </c>
      <c r="FU167" s="133" t="n">
        <f aca="false">SUM(FU168+FU169+FU171+FU170)</f>
        <v>0</v>
      </c>
      <c r="FV167" s="133" t="n">
        <f aca="false">SUM(FV168+FV169+FV171+FV170)</f>
        <v>0</v>
      </c>
      <c r="FW167" s="133" t="n">
        <f aca="false">SUM(FW168+FW169+FW171+FW170)</f>
        <v>0</v>
      </c>
      <c r="FX167" s="133" t="n">
        <f aca="false">SUM(FX168+FX169+FX171+FX170)</f>
        <v>0</v>
      </c>
      <c r="FY167" s="133" t="n">
        <f aca="false">SUM(FY168+FY169+FY171+FY170)</f>
        <v>0</v>
      </c>
      <c r="FZ167" s="133" t="n">
        <f aca="false">SUM(FZ168+FZ169+FZ171+FZ170)</f>
        <v>0</v>
      </c>
      <c r="GA167" s="133" t="n">
        <f aca="false">SUM(GA168+GA169+GA171+GA170)</f>
        <v>0</v>
      </c>
      <c r="GB167" s="133" t="n">
        <f aca="false">SUM(GB168+GB169+GB171+GB170)</f>
        <v>0</v>
      </c>
      <c r="GC167" s="133" t="n">
        <f aca="false">SUM(GC168+GC169+GC171+GC170)</f>
        <v>0</v>
      </c>
      <c r="GD167" s="133" t="n">
        <f aca="false">SUM(GD168+GD169+GD171+GD170)</f>
        <v>0</v>
      </c>
      <c r="GE167" s="133" t="n">
        <f aca="false">SUM(GE168+GE169+GE171+GE170)</f>
        <v>0</v>
      </c>
      <c r="GF167" s="133" t="n">
        <f aca="false">SUM(GF168+GF169+GF171+GF170)</f>
        <v>0</v>
      </c>
      <c r="GG167" s="133" t="n">
        <f aca="false">SUM(GG168+GG169+GG171+GG170)</f>
        <v>0</v>
      </c>
      <c r="GH167" s="133" t="n">
        <f aca="false">SUM(GH168+GH169+GH171+GH170)</f>
        <v>0</v>
      </c>
      <c r="GI167" s="133" t="n">
        <f aca="false">SUM(GI168+GI169+GI171+GI170)</f>
        <v>0</v>
      </c>
      <c r="GJ167" s="133" t="n">
        <f aca="false">SUM(GJ168+GJ169+GJ171+GJ170)</f>
        <v>0</v>
      </c>
      <c r="GK167" s="133" t="n">
        <f aca="false">SUM(GK168+GK169+GK171+GK170)</f>
        <v>0</v>
      </c>
      <c r="GL167" s="133" t="n">
        <f aca="false">SUM(GL168+GL169+GL171+GL170)</f>
        <v>0</v>
      </c>
      <c r="GM167" s="133" t="n">
        <f aca="false">SUM(GM168+GM169+GM171+GM170)</f>
        <v>0</v>
      </c>
      <c r="GN167" s="133" t="n">
        <f aca="false">SUM(GN168+GN169+GN171+GN170)</f>
        <v>0</v>
      </c>
      <c r="GO167" s="133" t="n">
        <f aca="false">SUM(GO168+GO169+GO171+GO170)</f>
        <v>0</v>
      </c>
      <c r="GP167" s="133" t="n">
        <f aca="false">SUM(GP168+GP169+GP171+GP170)</f>
        <v>0</v>
      </c>
      <c r="GQ167" s="133" t="n">
        <f aca="false">SUM(GQ168+GQ169+GQ171+GQ170)</f>
        <v>0</v>
      </c>
      <c r="GR167" s="133" t="n">
        <f aca="false">SUM(GR168+GR169+GR171+GR170)</f>
        <v>0</v>
      </c>
      <c r="GS167" s="133" t="n">
        <f aca="false">SUM(GS168+GS169+GS171+GS170)</f>
        <v>0</v>
      </c>
      <c r="GT167" s="133" t="n">
        <f aca="false">SUM(GT168+GT169+GT171+GT170)</f>
        <v>0</v>
      </c>
      <c r="GU167" s="133" t="n">
        <f aca="false">SUM(GU168+GU169+GU171+GU170)</f>
        <v>0</v>
      </c>
      <c r="GV167" s="133" t="n">
        <f aca="false">SUM(GV168+GV169+GV171+GV170)</f>
        <v>0</v>
      </c>
      <c r="GW167" s="133" t="n">
        <f aca="false">SUM(GW168+GW169+GW171+GW170)</f>
        <v>0</v>
      </c>
      <c r="GX167" s="133" t="n">
        <f aca="false">SUM(GX168+GX169+GX171+GX170)</f>
        <v>0</v>
      </c>
      <c r="GY167" s="133" t="n">
        <f aca="false">SUM(GY168+GY169+GY171+GY170)</f>
        <v>0</v>
      </c>
      <c r="GZ167" s="133" t="n">
        <f aca="false">SUM(GZ168+GZ169+GZ171+GZ170)</f>
        <v>0</v>
      </c>
      <c r="HA167" s="133" t="n">
        <f aca="false">SUM(HA168+HA169+HA171+HA170)</f>
        <v>0</v>
      </c>
      <c r="HB167" s="133" t="n">
        <f aca="false">SUM(HB168+HB169+HB171+HB170)</f>
        <v>0</v>
      </c>
      <c r="HC167" s="133" t="n">
        <f aca="false">SUM(HC168+HC169+HC171+HC170)</f>
        <v>0</v>
      </c>
      <c r="HD167" s="133" t="n">
        <f aca="false">SUM(HD168+HD169+HD171+HD170)</f>
        <v>0</v>
      </c>
      <c r="HE167" s="133" t="n">
        <f aca="false">SUM(HE168+HE169+HE171+HE170)</f>
        <v>0</v>
      </c>
      <c r="HF167" s="133" t="n">
        <f aca="false">SUM(HF168+HF169+HF171+HF170)</f>
        <v>0</v>
      </c>
      <c r="HG167" s="133" t="n">
        <f aca="false">SUM(HG168+HG169+HG171+HG170)</f>
        <v>0</v>
      </c>
      <c r="HH167" s="133" t="n">
        <f aca="false">SUM(HH168+HH169+HH171+HH170)</f>
        <v>0</v>
      </c>
      <c r="HI167" s="133" t="n">
        <f aca="false">SUM(HI168+HI169+HI171+HI170)</f>
        <v>0</v>
      </c>
      <c r="HJ167" s="133" t="n">
        <f aca="false">SUM(HJ168+HJ169+HJ171+HJ170)</f>
        <v>0</v>
      </c>
      <c r="HK167" s="133" t="n">
        <f aca="false">SUM(HK168+HK169+HK171+HK170)</f>
        <v>0</v>
      </c>
      <c r="HL167" s="133" t="n">
        <f aca="false">SUM(HL168+HL169+HL171+HL170)</f>
        <v>0</v>
      </c>
      <c r="HM167" s="133" t="n">
        <f aca="false">SUM(HM168+HM169+HM171+HM170)</f>
        <v>0</v>
      </c>
      <c r="HN167" s="133" t="n">
        <f aca="false">SUM(HN168+HN169+HN171+HN170)</f>
        <v>0</v>
      </c>
      <c r="HO167" s="133" t="n">
        <f aca="false">SUM(HO168+HO169+HO171+HO170)</f>
        <v>0</v>
      </c>
      <c r="HP167" s="133" t="n">
        <f aca="false">SUM(HP168+HP169+HP171+HP170)</f>
        <v>0</v>
      </c>
      <c r="HQ167" s="133" t="n">
        <f aca="false">SUM(HQ168+HQ169+HQ171+HQ170)</f>
        <v>0</v>
      </c>
      <c r="HR167" s="133" t="n">
        <f aca="false">SUM(HR168+HR169+HR171+HR170)</f>
        <v>0</v>
      </c>
      <c r="HS167" s="133" t="n">
        <f aca="false">SUM(HS168+HS169+HS171+HS170)</f>
        <v>0</v>
      </c>
      <c r="HT167" s="133" t="n">
        <f aca="false">SUM(HT168+HT169+HT171+HT170)</f>
        <v>0</v>
      </c>
      <c r="HU167" s="133" t="n">
        <f aca="false">SUM(HU168+HU169+HU171+HU170)</f>
        <v>0</v>
      </c>
      <c r="HV167" s="133" t="n">
        <f aca="false">SUM(HV168+HV169+HV171+HV170)</f>
        <v>0</v>
      </c>
      <c r="HW167" s="133" t="n">
        <f aca="false">SUM(HW168+HW169+HW171+HW170)</f>
        <v>0</v>
      </c>
      <c r="HX167" s="133" t="n">
        <f aca="false">SUM(HX168+HX169+HX171+HX170)</f>
        <v>0</v>
      </c>
      <c r="HY167" s="133" t="n">
        <f aca="false">SUM(HY168+HY169+HY171+HY170)</f>
        <v>0</v>
      </c>
      <c r="HZ167" s="133" t="n">
        <f aca="false">SUM(HZ168+HZ169+HZ171+HZ170)</f>
        <v>0</v>
      </c>
      <c r="IA167" s="133" t="n">
        <f aca="false">SUM(IA168+IA169+IA171+IA170)</f>
        <v>0</v>
      </c>
      <c r="IB167" s="133" t="n">
        <f aca="false">SUM(IB168+IB169+IB171+IB170)</f>
        <v>0</v>
      </c>
      <c r="IC167" s="133" t="n">
        <f aca="false">SUM(IC168+IC169+IC171+IC170)</f>
        <v>0</v>
      </c>
    </row>
    <row r="168" s="55" customFormat="true" ht="18.75" hidden="false" customHeight="false" outlineLevel="0" collapsed="false">
      <c r="A168" s="140" t="s">
        <v>299</v>
      </c>
      <c r="B168" s="147" t="s">
        <v>300</v>
      </c>
      <c r="C168" s="80" t="n">
        <f aca="false">'       '!D168</f>
        <v>436350</v>
      </c>
      <c r="D168" s="60" t="n">
        <f aca="false">'            '!D168</f>
        <v>475398</v>
      </c>
      <c r="E168" s="61" t="n">
        <f aca="false">C168+F168</f>
        <v>436350</v>
      </c>
      <c r="F168" s="80" t="n">
        <f aca="false">SUM(G168:IC168)</f>
        <v>0</v>
      </c>
      <c r="G168" s="138"/>
      <c r="H168" s="138"/>
      <c r="I168" s="138"/>
      <c r="J168" s="138"/>
      <c r="K168" s="138"/>
      <c r="L168" s="138"/>
      <c r="M168" s="138"/>
      <c r="N168" s="138"/>
      <c r="O168" s="138"/>
      <c r="P168" s="138"/>
      <c r="Q168" s="138"/>
      <c r="R168" s="138"/>
      <c r="S168" s="138"/>
      <c r="T168" s="138"/>
      <c r="U168" s="138"/>
      <c r="V168" s="138"/>
      <c r="W168" s="138"/>
      <c r="X168" s="138"/>
      <c r="Y168" s="138"/>
      <c r="Z168" s="138"/>
      <c r="AA168" s="138"/>
      <c r="AB168" s="138"/>
      <c r="AC168" s="138"/>
      <c r="AD168" s="138"/>
      <c r="AE168" s="138"/>
      <c r="AF168" s="138"/>
      <c r="AG168" s="138"/>
      <c r="AH168" s="138"/>
      <c r="AI168" s="138"/>
      <c r="AJ168" s="138"/>
      <c r="AK168" s="138"/>
      <c r="AL168" s="138"/>
      <c r="AM168" s="138"/>
      <c r="AN168" s="138"/>
      <c r="AO168" s="138"/>
      <c r="AP168" s="138"/>
      <c r="AQ168" s="221"/>
      <c r="AR168" s="138"/>
      <c r="AS168" s="138"/>
      <c r="AT168" s="138"/>
      <c r="AU168" s="138"/>
      <c r="AV168" s="138"/>
      <c r="AW168" s="138"/>
      <c r="AX168" s="138"/>
      <c r="AY168" s="138"/>
      <c r="AZ168" s="138"/>
      <c r="BA168" s="138"/>
      <c r="BB168" s="138"/>
      <c r="BC168" s="138"/>
      <c r="BD168" s="138"/>
      <c r="BE168" s="138"/>
      <c r="BF168" s="138"/>
      <c r="BG168" s="138"/>
      <c r="BH168" s="138"/>
      <c r="BI168" s="138"/>
      <c r="BJ168" s="138"/>
      <c r="BK168" s="138"/>
      <c r="BL168" s="138"/>
      <c r="BM168" s="138"/>
      <c r="BN168" s="138"/>
      <c r="BO168" s="138"/>
      <c r="BP168" s="138"/>
      <c r="BQ168" s="138"/>
      <c r="BR168" s="138"/>
      <c r="BS168" s="138"/>
      <c r="BT168" s="138"/>
      <c r="BU168" s="138"/>
      <c r="BV168" s="138"/>
      <c r="BW168" s="138"/>
      <c r="BX168" s="138"/>
      <c r="BY168" s="138"/>
      <c r="BZ168" s="138"/>
      <c r="CA168" s="138"/>
      <c r="CB168" s="138"/>
      <c r="CC168" s="138"/>
      <c r="CD168" s="138"/>
      <c r="CE168" s="138"/>
      <c r="CF168" s="138"/>
      <c r="CG168" s="138"/>
      <c r="CH168" s="138"/>
      <c r="CI168" s="138"/>
      <c r="CJ168" s="138"/>
      <c r="CK168" s="138"/>
      <c r="CL168" s="138"/>
      <c r="CM168" s="138"/>
      <c r="CN168" s="138"/>
      <c r="CO168" s="138"/>
      <c r="CP168" s="138"/>
      <c r="CQ168" s="138"/>
      <c r="CR168" s="138"/>
      <c r="CS168" s="138"/>
      <c r="CT168" s="138"/>
      <c r="CU168" s="138"/>
      <c r="CV168" s="138"/>
      <c r="CW168" s="138"/>
      <c r="CX168" s="138"/>
      <c r="CY168" s="138"/>
      <c r="CZ168" s="138"/>
      <c r="DA168" s="138"/>
      <c r="DB168" s="138"/>
      <c r="DC168" s="138"/>
      <c r="DD168" s="138"/>
      <c r="DE168" s="138"/>
      <c r="DF168" s="138"/>
      <c r="DG168" s="138"/>
      <c r="DH168" s="138"/>
      <c r="DI168" s="138"/>
      <c r="DJ168" s="138"/>
      <c r="DK168" s="138"/>
      <c r="DL168" s="138"/>
      <c r="DM168" s="138"/>
      <c r="DN168" s="138"/>
      <c r="DO168" s="138"/>
      <c r="DP168" s="138"/>
      <c r="DQ168" s="138"/>
      <c r="DR168" s="138"/>
      <c r="DS168" s="138"/>
      <c r="DT168" s="138"/>
      <c r="DU168" s="138"/>
      <c r="DV168" s="138"/>
      <c r="DW168" s="138"/>
      <c r="DX168" s="138"/>
      <c r="DY168" s="138"/>
      <c r="DZ168" s="138"/>
      <c r="EA168" s="138"/>
      <c r="EB168" s="138"/>
      <c r="EC168" s="138"/>
      <c r="ED168" s="138"/>
      <c r="EE168" s="138"/>
      <c r="EF168" s="138"/>
      <c r="EG168" s="138"/>
      <c r="EH168" s="138"/>
      <c r="EI168" s="138"/>
      <c r="EJ168" s="138"/>
      <c r="EK168" s="138"/>
      <c r="EL168" s="138"/>
      <c r="EM168" s="138"/>
      <c r="EN168" s="138"/>
      <c r="EO168" s="138"/>
      <c r="EP168" s="138"/>
      <c r="EQ168" s="138"/>
      <c r="ER168" s="138"/>
      <c r="ES168" s="138"/>
      <c r="ET168" s="138"/>
      <c r="EU168" s="138"/>
      <c r="EV168" s="138"/>
      <c r="EW168" s="138"/>
      <c r="EX168" s="138"/>
      <c r="EY168" s="138"/>
      <c r="EZ168" s="138"/>
      <c r="FA168" s="138"/>
      <c r="FB168" s="138"/>
      <c r="FC168" s="138"/>
      <c r="FD168" s="138"/>
      <c r="FE168" s="138"/>
      <c r="FF168" s="138"/>
      <c r="FG168" s="138"/>
      <c r="FH168" s="138"/>
      <c r="FI168" s="138"/>
      <c r="FJ168" s="138"/>
      <c r="FK168" s="138"/>
      <c r="FL168" s="138"/>
      <c r="FM168" s="138"/>
      <c r="FN168" s="138"/>
      <c r="FO168" s="138"/>
      <c r="FP168" s="138"/>
      <c r="FQ168" s="138"/>
      <c r="FR168" s="138"/>
      <c r="FS168" s="138"/>
      <c r="FT168" s="138"/>
      <c r="FU168" s="138"/>
      <c r="FV168" s="138"/>
      <c r="FW168" s="138"/>
      <c r="FX168" s="138"/>
      <c r="FY168" s="138"/>
      <c r="FZ168" s="138"/>
      <c r="GA168" s="138"/>
      <c r="GB168" s="138"/>
      <c r="GC168" s="138"/>
      <c r="GD168" s="138"/>
      <c r="GE168" s="138"/>
      <c r="GF168" s="138"/>
      <c r="GG168" s="138"/>
      <c r="GH168" s="138"/>
      <c r="GI168" s="138"/>
      <c r="GJ168" s="138"/>
      <c r="GK168" s="138"/>
      <c r="GL168" s="138"/>
      <c r="GM168" s="138"/>
      <c r="GN168" s="138"/>
      <c r="GO168" s="138"/>
      <c r="GP168" s="138"/>
      <c r="GQ168" s="138"/>
      <c r="GR168" s="138"/>
      <c r="GS168" s="138"/>
      <c r="GT168" s="138"/>
      <c r="GU168" s="138"/>
      <c r="GV168" s="138"/>
      <c r="GW168" s="138"/>
      <c r="GX168" s="138"/>
      <c r="GY168" s="138"/>
      <c r="GZ168" s="138"/>
      <c r="HA168" s="138"/>
      <c r="HB168" s="138"/>
      <c r="HC168" s="138"/>
      <c r="HD168" s="138"/>
      <c r="HE168" s="138"/>
      <c r="HF168" s="138"/>
      <c r="HG168" s="138"/>
      <c r="HH168" s="138"/>
      <c r="HI168" s="138"/>
      <c r="HJ168" s="138"/>
      <c r="HK168" s="138"/>
      <c r="HL168" s="138"/>
      <c r="HM168" s="138"/>
      <c r="HN168" s="138"/>
      <c r="HO168" s="138"/>
      <c r="HP168" s="138"/>
      <c r="HQ168" s="138"/>
      <c r="HR168" s="138"/>
      <c r="HS168" s="138"/>
      <c r="HT168" s="138"/>
      <c r="HU168" s="138"/>
      <c r="HV168" s="138"/>
      <c r="HW168" s="138"/>
      <c r="HX168" s="138"/>
      <c r="HY168" s="138"/>
      <c r="HZ168" s="138"/>
      <c r="IA168" s="138"/>
      <c r="IB168" s="138"/>
      <c r="IC168" s="138"/>
    </row>
    <row r="169" s="55" customFormat="true" ht="18.75" hidden="false" customHeight="false" outlineLevel="0" collapsed="false">
      <c r="A169" s="140" t="s">
        <v>301</v>
      </c>
      <c r="B169" s="147" t="s">
        <v>302</v>
      </c>
      <c r="C169" s="80" t="n">
        <f aca="false">'       '!D169</f>
        <v>334988</v>
      </c>
      <c r="D169" s="60" t="n">
        <f aca="false">'            '!D169</f>
        <v>290963</v>
      </c>
      <c r="E169" s="61" t="n">
        <f aca="false">C169+F169</f>
        <v>334988</v>
      </c>
      <c r="F169" s="80" t="n">
        <f aca="false">SUM(G169:IC169)</f>
        <v>0</v>
      </c>
      <c r="G169" s="138"/>
      <c r="H169" s="138"/>
      <c r="I169" s="138"/>
      <c r="J169" s="138"/>
      <c r="K169" s="138"/>
      <c r="L169" s="138"/>
      <c r="M169" s="138"/>
      <c r="N169" s="138"/>
      <c r="O169" s="138"/>
      <c r="P169" s="138"/>
      <c r="Q169" s="138"/>
      <c r="R169" s="138"/>
      <c r="S169" s="138"/>
      <c r="T169" s="138"/>
      <c r="U169" s="138"/>
      <c r="V169" s="138"/>
      <c r="W169" s="138"/>
      <c r="X169" s="138"/>
      <c r="Y169" s="138"/>
      <c r="Z169" s="138"/>
      <c r="AA169" s="138"/>
      <c r="AB169" s="138"/>
      <c r="AC169" s="138"/>
      <c r="AD169" s="138"/>
      <c r="AE169" s="138"/>
      <c r="AF169" s="138"/>
      <c r="AG169" s="138"/>
      <c r="AH169" s="138"/>
      <c r="AI169" s="138"/>
      <c r="AJ169" s="138"/>
      <c r="AK169" s="138"/>
      <c r="AL169" s="138"/>
      <c r="AM169" s="138"/>
      <c r="AN169" s="138"/>
      <c r="AO169" s="138"/>
      <c r="AP169" s="138"/>
      <c r="AQ169" s="221"/>
      <c r="AR169" s="138"/>
      <c r="AS169" s="138"/>
      <c r="AT169" s="138"/>
      <c r="AU169" s="138"/>
      <c r="AV169" s="138"/>
      <c r="AW169" s="138"/>
      <c r="AX169" s="138"/>
      <c r="AY169" s="138"/>
      <c r="AZ169" s="138"/>
      <c r="BA169" s="138"/>
      <c r="BB169" s="138"/>
      <c r="BC169" s="138"/>
      <c r="BD169" s="138"/>
      <c r="BE169" s="138"/>
      <c r="BF169" s="138"/>
      <c r="BG169" s="138"/>
      <c r="BH169" s="138"/>
      <c r="BI169" s="138"/>
      <c r="BJ169" s="138"/>
      <c r="BK169" s="138"/>
      <c r="BL169" s="138"/>
      <c r="BM169" s="138"/>
      <c r="BN169" s="138"/>
      <c r="BO169" s="138"/>
      <c r="BP169" s="138"/>
      <c r="BQ169" s="138"/>
      <c r="BR169" s="138"/>
      <c r="BS169" s="138"/>
      <c r="BT169" s="138"/>
      <c r="BU169" s="138"/>
      <c r="BV169" s="138"/>
      <c r="BW169" s="138"/>
      <c r="BX169" s="138"/>
      <c r="BY169" s="138"/>
      <c r="BZ169" s="138"/>
      <c r="CA169" s="138"/>
      <c r="CB169" s="138"/>
      <c r="CC169" s="138"/>
      <c r="CD169" s="138"/>
      <c r="CE169" s="138"/>
      <c r="CF169" s="138"/>
      <c r="CG169" s="138"/>
      <c r="CH169" s="138"/>
      <c r="CI169" s="138"/>
      <c r="CJ169" s="138"/>
      <c r="CK169" s="138"/>
      <c r="CL169" s="138"/>
      <c r="CM169" s="138"/>
      <c r="CN169" s="138"/>
      <c r="CO169" s="138"/>
      <c r="CP169" s="138"/>
      <c r="CQ169" s="138"/>
      <c r="CR169" s="138"/>
      <c r="CS169" s="138"/>
      <c r="CT169" s="138"/>
      <c r="CU169" s="138"/>
      <c r="CV169" s="138"/>
      <c r="CW169" s="138"/>
      <c r="CX169" s="138"/>
      <c r="CY169" s="138"/>
      <c r="CZ169" s="138"/>
      <c r="DA169" s="138"/>
      <c r="DB169" s="138"/>
      <c r="DC169" s="138"/>
      <c r="DD169" s="138"/>
      <c r="DE169" s="138"/>
      <c r="DF169" s="138"/>
      <c r="DG169" s="138"/>
      <c r="DH169" s="138"/>
      <c r="DI169" s="138"/>
      <c r="DJ169" s="138"/>
      <c r="DK169" s="138"/>
      <c r="DL169" s="138"/>
      <c r="DM169" s="138"/>
      <c r="DN169" s="138"/>
      <c r="DO169" s="138"/>
      <c r="DP169" s="138"/>
      <c r="DQ169" s="138"/>
      <c r="DR169" s="138"/>
      <c r="DS169" s="138"/>
      <c r="DT169" s="138"/>
      <c r="DU169" s="138"/>
      <c r="DV169" s="138"/>
      <c r="DW169" s="138"/>
      <c r="DX169" s="138"/>
      <c r="DY169" s="138"/>
      <c r="DZ169" s="138"/>
      <c r="EA169" s="138"/>
      <c r="EB169" s="138"/>
      <c r="EC169" s="138"/>
      <c r="ED169" s="138"/>
      <c r="EE169" s="138"/>
      <c r="EF169" s="138"/>
      <c r="EG169" s="138"/>
      <c r="EH169" s="138"/>
      <c r="EI169" s="138"/>
      <c r="EJ169" s="138"/>
      <c r="EK169" s="138"/>
      <c r="EL169" s="138"/>
      <c r="EM169" s="138"/>
      <c r="EN169" s="138"/>
      <c r="EO169" s="138"/>
      <c r="EP169" s="138"/>
      <c r="EQ169" s="138"/>
      <c r="ER169" s="138"/>
      <c r="ES169" s="138"/>
      <c r="ET169" s="138"/>
      <c r="EU169" s="138"/>
      <c r="EV169" s="138"/>
      <c r="EW169" s="138"/>
      <c r="EX169" s="138"/>
      <c r="EY169" s="138"/>
      <c r="EZ169" s="138"/>
      <c r="FA169" s="138"/>
      <c r="FB169" s="138"/>
      <c r="FC169" s="138"/>
      <c r="FD169" s="138"/>
      <c r="FE169" s="138"/>
      <c r="FF169" s="138"/>
      <c r="FG169" s="138"/>
      <c r="FH169" s="138"/>
      <c r="FI169" s="138"/>
      <c r="FJ169" s="138"/>
      <c r="FK169" s="138"/>
      <c r="FL169" s="138"/>
      <c r="FM169" s="138"/>
      <c r="FN169" s="138"/>
      <c r="FO169" s="138"/>
      <c r="FP169" s="138"/>
      <c r="FQ169" s="138"/>
      <c r="FR169" s="138"/>
      <c r="FS169" s="138"/>
      <c r="FT169" s="138"/>
      <c r="FU169" s="138"/>
      <c r="FV169" s="138"/>
      <c r="FW169" s="138"/>
      <c r="FX169" s="138"/>
      <c r="FY169" s="138"/>
      <c r="FZ169" s="138"/>
      <c r="GA169" s="138"/>
      <c r="GB169" s="138"/>
      <c r="GC169" s="138"/>
      <c r="GD169" s="138"/>
      <c r="GE169" s="138"/>
      <c r="GF169" s="138"/>
      <c r="GG169" s="138"/>
      <c r="GH169" s="138"/>
      <c r="GI169" s="138"/>
      <c r="GJ169" s="138"/>
      <c r="GK169" s="138"/>
      <c r="GL169" s="138"/>
      <c r="GM169" s="138"/>
      <c r="GN169" s="138"/>
      <c r="GO169" s="138"/>
      <c r="GP169" s="138"/>
      <c r="GQ169" s="138"/>
      <c r="GR169" s="138"/>
      <c r="GS169" s="138"/>
      <c r="GT169" s="138"/>
      <c r="GU169" s="138"/>
      <c r="GV169" s="138"/>
      <c r="GW169" s="138"/>
      <c r="GX169" s="138"/>
      <c r="GY169" s="138"/>
      <c r="GZ169" s="138"/>
      <c r="HA169" s="138"/>
      <c r="HB169" s="138"/>
      <c r="HC169" s="138"/>
      <c r="HD169" s="138"/>
      <c r="HE169" s="138"/>
      <c r="HF169" s="138"/>
      <c r="HG169" s="138"/>
      <c r="HH169" s="138"/>
      <c r="HI169" s="138"/>
      <c r="HJ169" s="138"/>
      <c r="HK169" s="138"/>
      <c r="HL169" s="138"/>
      <c r="HM169" s="138"/>
      <c r="HN169" s="138"/>
      <c r="HO169" s="138"/>
      <c r="HP169" s="138"/>
      <c r="HQ169" s="138"/>
      <c r="HR169" s="138"/>
      <c r="HS169" s="138"/>
      <c r="HT169" s="138"/>
      <c r="HU169" s="138"/>
      <c r="HV169" s="138"/>
      <c r="HW169" s="138"/>
      <c r="HX169" s="138"/>
      <c r="HY169" s="138"/>
      <c r="HZ169" s="138"/>
      <c r="IA169" s="138"/>
      <c r="IB169" s="138"/>
      <c r="IC169" s="138"/>
    </row>
    <row r="170" s="55" customFormat="true" ht="18.75" hidden="false" customHeight="false" outlineLevel="0" collapsed="false">
      <c r="A170" s="140" t="s">
        <v>303</v>
      </c>
      <c r="B170" s="147" t="s">
        <v>304</v>
      </c>
      <c r="C170" s="80" t="n">
        <f aca="false">'       '!D170</f>
        <v>1583874.5</v>
      </c>
      <c r="D170" s="60" t="n">
        <f aca="false">'            '!D170</f>
        <v>1865205</v>
      </c>
      <c r="E170" s="61" t="n">
        <f aca="false">C170+F170</f>
        <v>1583874.5</v>
      </c>
      <c r="F170" s="80" t="n">
        <f aca="false">SUM(G170:IC170)</f>
        <v>0</v>
      </c>
      <c r="G170" s="138"/>
      <c r="H170" s="138"/>
      <c r="I170" s="138"/>
      <c r="J170" s="138"/>
      <c r="K170" s="138"/>
      <c r="L170" s="138"/>
      <c r="M170" s="138"/>
      <c r="N170" s="138"/>
      <c r="O170" s="138"/>
      <c r="P170" s="138"/>
      <c r="Q170" s="138"/>
      <c r="R170" s="138"/>
      <c r="S170" s="138"/>
      <c r="T170" s="138"/>
      <c r="U170" s="138"/>
      <c r="V170" s="138"/>
      <c r="W170" s="138"/>
      <c r="X170" s="138"/>
      <c r="Y170" s="138"/>
      <c r="Z170" s="138"/>
      <c r="AA170" s="138"/>
      <c r="AB170" s="138"/>
      <c r="AC170" s="138"/>
      <c r="AD170" s="138"/>
      <c r="AE170" s="138"/>
      <c r="AF170" s="138"/>
      <c r="AG170" s="138"/>
      <c r="AH170" s="138"/>
      <c r="AI170" s="138"/>
      <c r="AJ170" s="138"/>
      <c r="AK170" s="138"/>
      <c r="AL170" s="138"/>
      <c r="AM170" s="138"/>
      <c r="AN170" s="138"/>
      <c r="AO170" s="138"/>
      <c r="AP170" s="138"/>
      <c r="AQ170" s="221"/>
      <c r="AR170" s="138"/>
      <c r="AS170" s="138"/>
      <c r="AT170" s="138"/>
      <c r="AU170" s="138"/>
      <c r="AV170" s="138"/>
      <c r="AW170" s="138"/>
      <c r="AX170" s="138"/>
      <c r="AY170" s="138"/>
      <c r="AZ170" s="138"/>
      <c r="BA170" s="138"/>
      <c r="BB170" s="138"/>
      <c r="BC170" s="138"/>
      <c r="BD170" s="138"/>
      <c r="BE170" s="138"/>
      <c r="BF170" s="138"/>
      <c r="BG170" s="138"/>
      <c r="BH170" s="138"/>
      <c r="BI170" s="138"/>
      <c r="BJ170" s="138"/>
      <c r="BK170" s="138"/>
      <c r="BL170" s="138"/>
      <c r="BM170" s="138"/>
      <c r="BN170" s="138"/>
      <c r="BO170" s="138"/>
      <c r="BP170" s="138"/>
      <c r="BQ170" s="138"/>
      <c r="BR170" s="138"/>
      <c r="BS170" s="138"/>
      <c r="BT170" s="138"/>
      <c r="BU170" s="138"/>
      <c r="BV170" s="138"/>
      <c r="BW170" s="138"/>
      <c r="BX170" s="138"/>
      <c r="BY170" s="138"/>
      <c r="BZ170" s="138"/>
      <c r="CA170" s="138"/>
      <c r="CB170" s="138"/>
      <c r="CC170" s="138"/>
      <c r="CD170" s="138"/>
      <c r="CE170" s="138"/>
      <c r="CF170" s="138"/>
      <c r="CG170" s="138"/>
      <c r="CH170" s="138"/>
      <c r="CI170" s="138"/>
      <c r="CJ170" s="138"/>
      <c r="CK170" s="138"/>
      <c r="CL170" s="138"/>
      <c r="CM170" s="138"/>
      <c r="CN170" s="138"/>
      <c r="CO170" s="138"/>
      <c r="CP170" s="138"/>
      <c r="CQ170" s="138"/>
      <c r="CR170" s="138"/>
      <c r="CS170" s="138"/>
      <c r="CT170" s="138"/>
      <c r="CU170" s="138"/>
      <c r="CV170" s="138"/>
      <c r="CW170" s="138"/>
      <c r="CX170" s="138"/>
      <c r="CY170" s="138"/>
      <c r="CZ170" s="138"/>
      <c r="DA170" s="138"/>
      <c r="DB170" s="138"/>
      <c r="DC170" s="138"/>
      <c r="DD170" s="138"/>
      <c r="DE170" s="138"/>
      <c r="DF170" s="138"/>
      <c r="DG170" s="138"/>
      <c r="DH170" s="138"/>
      <c r="DI170" s="138"/>
      <c r="DJ170" s="138"/>
      <c r="DK170" s="138"/>
      <c r="DL170" s="138"/>
      <c r="DM170" s="138"/>
      <c r="DN170" s="138"/>
      <c r="DO170" s="138"/>
      <c r="DP170" s="138"/>
      <c r="DQ170" s="138"/>
      <c r="DR170" s="138"/>
      <c r="DS170" s="138"/>
      <c r="DT170" s="138"/>
      <c r="DU170" s="138"/>
      <c r="DV170" s="138"/>
      <c r="DW170" s="138"/>
      <c r="DX170" s="138"/>
      <c r="DY170" s="138"/>
      <c r="DZ170" s="138"/>
      <c r="EA170" s="138"/>
      <c r="EB170" s="138"/>
      <c r="EC170" s="138"/>
      <c r="ED170" s="138"/>
      <c r="EE170" s="138"/>
      <c r="EF170" s="138"/>
      <c r="EG170" s="138"/>
      <c r="EH170" s="138"/>
      <c r="EI170" s="138"/>
      <c r="EJ170" s="138"/>
      <c r="EK170" s="138"/>
      <c r="EL170" s="138"/>
      <c r="EM170" s="138"/>
      <c r="EN170" s="138"/>
      <c r="EO170" s="138"/>
      <c r="EP170" s="138"/>
      <c r="EQ170" s="138"/>
      <c r="ER170" s="138"/>
      <c r="ES170" s="138"/>
      <c r="ET170" s="138"/>
      <c r="EU170" s="138"/>
      <c r="EV170" s="138"/>
      <c r="EW170" s="138"/>
      <c r="EX170" s="138"/>
      <c r="EY170" s="138"/>
      <c r="EZ170" s="138"/>
      <c r="FA170" s="138"/>
      <c r="FB170" s="138"/>
      <c r="FC170" s="138"/>
      <c r="FD170" s="138"/>
      <c r="FE170" s="138"/>
      <c r="FF170" s="138"/>
      <c r="FG170" s="138"/>
      <c r="FH170" s="138"/>
      <c r="FI170" s="138"/>
      <c r="FJ170" s="138"/>
      <c r="FK170" s="138"/>
      <c r="FL170" s="138"/>
      <c r="FM170" s="138"/>
      <c r="FN170" s="138"/>
      <c r="FO170" s="138"/>
      <c r="FP170" s="138"/>
      <c r="FQ170" s="138"/>
      <c r="FR170" s="138"/>
      <c r="FS170" s="138"/>
      <c r="FT170" s="138"/>
      <c r="FU170" s="138"/>
      <c r="FV170" s="138"/>
      <c r="FW170" s="138"/>
      <c r="FX170" s="138"/>
      <c r="FY170" s="138"/>
      <c r="FZ170" s="138"/>
      <c r="GA170" s="138"/>
      <c r="GB170" s="138"/>
      <c r="GC170" s="138"/>
      <c r="GD170" s="138"/>
      <c r="GE170" s="138"/>
      <c r="GF170" s="138"/>
      <c r="GG170" s="138"/>
      <c r="GH170" s="138"/>
      <c r="GI170" s="138"/>
      <c r="GJ170" s="138"/>
      <c r="GK170" s="138"/>
      <c r="GL170" s="138"/>
      <c r="GM170" s="138"/>
      <c r="GN170" s="138"/>
      <c r="GO170" s="138"/>
      <c r="GP170" s="138"/>
      <c r="GQ170" s="138"/>
      <c r="GR170" s="138"/>
      <c r="GS170" s="138"/>
      <c r="GT170" s="138"/>
      <c r="GU170" s="138"/>
      <c r="GV170" s="138"/>
      <c r="GW170" s="138"/>
      <c r="GX170" s="138"/>
      <c r="GY170" s="138"/>
      <c r="GZ170" s="138"/>
      <c r="HA170" s="138"/>
      <c r="HB170" s="138"/>
      <c r="HC170" s="138"/>
      <c r="HD170" s="138"/>
      <c r="HE170" s="138"/>
      <c r="HF170" s="138"/>
      <c r="HG170" s="138"/>
      <c r="HH170" s="138"/>
      <c r="HI170" s="138"/>
      <c r="HJ170" s="138"/>
      <c r="HK170" s="138"/>
      <c r="HL170" s="138"/>
      <c r="HM170" s="138"/>
      <c r="HN170" s="138"/>
      <c r="HO170" s="138"/>
      <c r="HP170" s="138"/>
      <c r="HQ170" s="138"/>
      <c r="HR170" s="138"/>
      <c r="HS170" s="138"/>
      <c r="HT170" s="138"/>
      <c r="HU170" s="138"/>
      <c r="HV170" s="138"/>
      <c r="HW170" s="138"/>
      <c r="HX170" s="138"/>
      <c r="HY170" s="138"/>
      <c r="HZ170" s="138"/>
      <c r="IA170" s="138"/>
      <c r="IB170" s="138"/>
      <c r="IC170" s="138"/>
    </row>
    <row r="171" s="55" customFormat="true" ht="37.5" hidden="false" customHeight="false" outlineLevel="0" collapsed="false">
      <c r="A171" s="140" t="s">
        <v>305</v>
      </c>
      <c r="B171" s="65" t="s">
        <v>306</v>
      </c>
      <c r="C171" s="80" t="n">
        <f aca="false">'       '!D171</f>
        <v>82271</v>
      </c>
      <c r="D171" s="60" t="n">
        <f aca="false">'            '!D171</f>
        <v>86442.6</v>
      </c>
      <c r="E171" s="61" t="n">
        <f aca="false">C171+F171</f>
        <v>82271</v>
      </c>
      <c r="F171" s="80" t="n">
        <f aca="false">SUM(G171:IC171)</f>
        <v>0</v>
      </c>
      <c r="G171" s="138"/>
      <c r="H171" s="138"/>
      <c r="I171" s="138"/>
      <c r="J171" s="138"/>
      <c r="K171" s="138"/>
      <c r="L171" s="138"/>
      <c r="M171" s="138"/>
      <c r="N171" s="138"/>
      <c r="O171" s="138"/>
      <c r="P171" s="138"/>
      <c r="Q171" s="138"/>
      <c r="R171" s="138"/>
      <c r="S171" s="138"/>
      <c r="T171" s="138"/>
      <c r="U171" s="138"/>
      <c r="V171" s="138"/>
      <c r="W171" s="138"/>
      <c r="X171" s="138"/>
      <c r="Y171" s="138"/>
      <c r="Z171" s="138"/>
      <c r="AA171" s="138"/>
      <c r="AB171" s="138"/>
      <c r="AC171" s="138"/>
      <c r="AD171" s="138"/>
      <c r="AE171" s="138"/>
      <c r="AF171" s="138"/>
      <c r="AG171" s="138"/>
      <c r="AH171" s="138"/>
      <c r="AI171" s="138"/>
      <c r="AJ171" s="138"/>
      <c r="AK171" s="138"/>
      <c r="AL171" s="138"/>
      <c r="AM171" s="138"/>
      <c r="AN171" s="138"/>
      <c r="AO171" s="138"/>
      <c r="AP171" s="138"/>
      <c r="AQ171" s="221"/>
      <c r="AR171" s="138"/>
      <c r="AS171" s="138"/>
      <c r="AT171" s="138"/>
      <c r="AU171" s="138"/>
      <c r="AV171" s="138"/>
      <c r="AW171" s="138"/>
      <c r="AX171" s="138"/>
      <c r="AY171" s="138"/>
      <c r="AZ171" s="138"/>
      <c r="BA171" s="138"/>
      <c r="BB171" s="138"/>
      <c r="BC171" s="138"/>
      <c r="BD171" s="138"/>
      <c r="BE171" s="138"/>
      <c r="BF171" s="138"/>
      <c r="BG171" s="138"/>
      <c r="BH171" s="138"/>
      <c r="BI171" s="138"/>
      <c r="BJ171" s="138"/>
      <c r="BK171" s="138"/>
      <c r="BL171" s="138"/>
      <c r="BM171" s="138"/>
      <c r="BN171" s="138"/>
      <c r="BO171" s="138"/>
      <c r="BP171" s="138"/>
      <c r="BQ171" s="138"/>
      <c r="BR171" s="138"/>
      <c r="BS171" s="138"/>
      <c r="BT171" s="138"/>
      <c r="BU171" s="138"/>
      <c r="BV171" s="138"/>
      <c r="BW171" s="138"/>
      <c r="BX171" s="138"/>
      <c r="BY171" s="138"/>
      <c r="BZ171" s="138"/>
      <c r="CA171" s="138"/>
      <c r="CB171" s="138"/>
      <c r="CC171" s="138"/>
      <c r="CD171" s="138"/>
      <c r="CE171" s="138"/>
      <c r="CF171" s="138"/>
      <c r="CG171" s="138"/>
      <c r="CH171" s="138"/>
      <c r="CI171" s="138"/>
      <c r="CJ171" s="138"/>
      <c r="CK171" s="138"/>
      <c r="CL171" s="138"/>
      <c r="CM171" s="138"/>
      <c r="CN171" s="138"/>
      <c r="CO171" s="138"/>
      <c r="CP171" s="138"/>
      <c r="CQ171" s="138"/>
      <c r="CR171" s="138"/>
      <c r="CS171" s="138"/>
      <c r="CT171" s="138"/>
      <c r="CU171" s="138"/>
      <c r="CV171" s="138"/>
      <c r="CW171" s="138"/>
      <c r="CX171" s="138"/>
      <c r="CY171" s="138"/>
      <c r="CZ171" s="138"/>
      <c r="DA171" s="138"/>
      <c r="DB171" s="138"/>
      <c r="DC171" s="138"/>
      <c r="DD171" s="138"/>
      <c r="DE171" s="138"/>
      <c r="DF171" s="138"/>
      <c r="DG171" s="138"/>
      <c r="DH171" s="138"/>
      <c r="DI171" s="138"/>
      <c r="DJ171" s="138"/>
      <c r="DK171" s="138"/>
      <c r="DL171" s="138"/>
      <c r="DM171" s="138"/>
      <c r="DN171" s="138"/>
      <c r="DO171" s="138"/>
      <c r="DP171" s="138"/>
      <c r="DQ171" s="138"/>
      <c r="DR171" s="138"/>
      <c r="DS171" s="138"/>
      <c r="DT171" s="138"/>
      <c r="DU171" s="138"/>
      <c r="DV171" s="138"/>
      <c r="DW171" s="138"/>
      <c r="DX171" s="138"/>
      <c r="DY171" s="138"/>
      <c r="DZ171" s="138"/>
      <c r="EA171" s="138"/>
      <c r="EB171" s="138"/>
      <c r="EC171" s="138"/>
      <c r="ED171" s="138"/>
      <c r="EE171" s="138"/>
      <c r="EF171" s="138"/>
      <c r="EG171" s="138"/>
      <c r="EH171" s="138"/>
      <c r="EI171" s="138"/>
      <c r="EJ171" s="138"/>
      <c r="EK171" s="138"/>
      <c r="EL171" s="138"/>
      <c r="EM171" s="138"/>
      <c r="EN171" s="138"/>
      <c r="EO171" s="138"/>
      <c r="EP171" s="138"/>
      <c r="EQ171" s="138"/>
      <c r="ER171" s="138"/>
      <c r="ES171" s="138"/>
      <c r="ET171" s="138"/>
      <c r="EU171" s="138"/>
      <c r="EV171" s="138"/>
      <c r="EW171" s="138"/>
      <c r="EX171" s="138"/>
      <c r="EY171" s="138"/>
      <c r="EZ171" s="138"/>
      <c r="FA171" s="138"/>
      <c r="FB171" s="138"/>
      <c r="FC171" s="138"/>
      <c r="FD171" s="138"/>
      <c r="FE171" s="138"/>
      <c r="FF171" s="138"/>
      <c r="FG171" s="138"/>
      <c r="FH171" s="138"/>
      <c r="FI171" s="138"/>
      <c r="FJ171" s="138"/>
      <c r="FK171" s="138"/>
      <c r="FL171" s="138"/>
      <c r="FM171" s="138"/>
      <c r="FN171" s="138"/>
      <c r="FO171" s="138"/>
      <c r="FP171" s="138"/>
      <c r="FQ171" s="138"/>
      <c r="FR171" s="138"/>
      <c r="FS171" s="138"/>
      <c r="FT171" s="138"/>
      <c r="FU171" s="138"/>
      <c r="FV171" s="138"/>
      <c r="FW171" s="138"/>
      <c r="FX171" s="138"/>
      <c r="FY171" s="138"/>
      <c r="FZ171" s="138"/>
      <c r="GA171" s="138"/>
      <c r="GB171" s="138"/>
      <c r="GC171" s="138"/>
      <c r="GD171" s="138"/>
      <c r="GE171" s="138"/>
      <c r="GF171" s="138"/>
      <c r="GG171" s="138"/>
      <c r="GH171" s="138"/>
      <c r="GI171" s="138"/>
      <c r="GJ171" s="138"/>
      <c r="GK171" s="138"/>
      <c r="GL171" s="138"/>
      <c r="GM171" s="138"/>
      <c r="GN171" s="138"/>
      <c r="GO171" s="138"/>
      <c r="GP171" s="138"/>
      <c r="GQ171" s="138"/>
      <c r="GR171" s="138"/>
      <c r="GS171" s="138"/>
      <c r="GT171" s="138"/>
      <c r="GU171" s="138"/>
      <c r="GV171" s="138"/>
      <c r="GW171" s="138"/>
      <c r="GX171" s="138"/>
      <c r="GY171" s="138"/>
      <c r="GZ171" s="138"/>
      <c r="HA171" s="138"/>
      <c r="HB171" s="138"/>
      <c r="HC171" s="138"/>
      <c r="HD171" s="138"/>
      <c r="HE171" s="138"/>
      <c r="HF171" s="138"/>
      <c r="HG171" s="138"/>
      <c r="HH171" s="138"/>
      <c r="HI171" s="138"/>
      <c r="HJ171" s="138"/>
      <c r="HK171" s="138"/>
      <c r="HL171" s="138"/>
      <c r="HM171" s="138"/>
      <c r="HN171" s="138"/>
      <c r="HO171" s="138"/>
      <c r="HP171" s="138"/>
      <c r="HQ171" s="138"/>
      <c r="HR171" s="138"/>
      <c r="HS171" s="138"/>
      <c r="HT171" s="138"/>
      <c r="HU171" s="138"/>
      <c r="HV171" s="138"/>
      <c r="HW171" s="138"/>
      <c r="HX171" s="138"/>
      <c r="HY171" s="138"/>
      <c r="HZ171" s="138"/>
      <c r="IA171" s="138"/>
      <c r="IB171" s="138"/>
      <c r="IC171" s="138"/>
    </row>
    <row r="172" s="55" customFormat="true" ht="18.75" hidden="false" customHeight="false" outlineLevel="0" collapsed="false">
      <c r="A172" s="148" t="s">
        <v>307</v>
      </c>
      <c r="B172" s="64" t="s">
        <v>308</v>
      </c>
      <c r="C172" s="133" t="n">
        <f aca="false">C174+C173</f>
        <v>5000</v>
      </c>
      <c r="D172" s="131" t="n">
        <f aca="false">D174+D173</f>
        <v>0</v>
      </c>
      <c r="E172" s="132" t="n">
        <f aca="false">E174+E173</f>
        <v>5000</v>
      </c>
      <c r="F172" s="133" t="n">
        <f aca="false">F174+F173</f>
        <v>0</v>
      </c>
      <c r="G172" s="133" t="n">
        <f aca="false">G174+G173</f>
        <v>0</v>
      </c>
      <c r="H172" s="133" t="n">
        <f aca="false">H174+H173</f>
        <v>0</v>
      </c>
      <c r="I172" s="133" t="n">
        <f aca="false">I174+I173</f>
        <v>0</v>
      </c>
      <c r="J172" s="133" t="n">
        <f aca="false">J174+J173</f>
        <v>0</v>
      </c>
      <c r="K172" s="133" t="n">
        <f aca="false">K174+K173</f>
        <v>0</v>
      </c>
      <c r="L172" s="133" t="n">
        <f aca="false">L174+L173</f>
        <v>0</v>
      </c>
      <c r="M172" s="133" t="n">
        <f aca="false">M174+M173</f>
        <v>0</v>
      </c>
      <c r="N172" s="133" t="n">
        <f aca="false">N174+N173</f>
        <v>0</v>
      </c>
      <c r="O172" s="133" t="n">
        <f aca="false">O174+O173</f>
        <v>0</v>
      </c>
      <c r="P172" s="133" t="n">
        <f aca="false">P174+P173</f>
        <v>0</v>
      </c>
      <c r="Q172" s="133" t="n">
        <f aca="false">Q174+Q173</f>
        <v>0</v>
      </c>
      <c r="R172" s="133" t="n">
        <f aca="false">R174+R173</f>
        <v>0</v>
      </c>
      <c r="S172" s="133" t="n">
        <f aca="false">S174+S173</f>
        <v>0</v>
      </c>
      <c r="T172" s="133" t="n">
        <f aca="false">T174+T173</f>
        <v>0</v>
      </c>
      <c r="U172" s="133" t="n">
        <f aca="false">U174+U173</f>
        <v>0</v>
      </c>
      <c r="V172" s="133" t="n">
        <f aca="false">V174+V173</f>
        <v>0</v>
      </c>
      <c r="W172" s="133" t="n">
        <f aca="false">W174+W173</f>
        <v>0</v>
      </c>
      <c r="X172" s="133" t="n">
        <f aca="false">X174+X173</f>
        <v>0</v>
      </c>
      <c r="Y172" s="133" t="n">
        <f aca="false">Y174+Y173</f>
        <v>0</v>
      </c>
      <c r="Z172" s="133" t="n">
        <f aca="false">Z174+Z173</f>
        <v>0</v>
      </c>
      <c r="AA172" s="133" t="n">
        <f aca="false">AA174+AA173</f>
        <v>0</v>
      </c>
      <c r="AB172" s="133" t="n">
        <f aca="false">AB174+AB173</f>
        <v>0</v>
      </c>
      <c r="AC172" s="133" t="n">
        <f aca="false">AC174+AC173</f>
        <v>0</v>
      </c>
      <c r="AD172" s="133" t="n">
        <f aca="false">AD174+AD173</f>
        <v>0</v>
      </c>
      <c r="AE172" s="133" t="n">
        <f aca="false">AE174+AE173</f>
        <v>0</v>
      </c>
      <c r="AF172" s="133" t="n">
        <f aca="false">AF174+AF173</f>
        <v>0</v>
      </c>
      <c r="AG172" s="133" t="n">
        <f aca="false">AG174+AG173</f>
        <v>0</v>
      </c>
      <c r="AH172" s="133" t="n">
        <f aca="false">AH174+AH173</f>
        <v>0</v>
      </c>
      <c r="AI172" s="133" t="n">
        <f aca="false">AI174+AI173</f>
        <v>0</v>
      </c>
      <c r="AJ172" s="133" t="n">
        <f aca="false">AJ174+AJ173</f>
        <v>0</v>
      </c>
      <c r="AK172" s="133" t="n">
        <f aca="false">AK174+AK173</f>
        <v>0</v>
      </c>
      <c r="AL172" s="133" t="n">
        <f aca="false">AL174+AL173</f>
        <v>0</v>
      </c>
      <c r="AM172" s="133" t="n">
        <f aca="false">AM174+AM173</f>
        <v>0</v>
      </c>
      <c r="AN172" s="133" t="n">
        <f aca="false">AN174+AN173</f>
        <v>0</v>
      </c>
      <c r="AO172" s="133" t="n">
        <f aca="false">AO174+AO173</f>
        <v>0</v>
      </c>
      <c r="AP172" s="133" t="n">
        <f aca="false">AP174+AP173</f>
        <v>0</v>
      </c>
      <c r="AQ172" s="220" t="n">
        <f aca="false">AQ174+AQ173</f>
        <v>0</v>
      </c>
      <c r="AR172" s="133" t="n">
        <f aca="false">AR174+AR173</f>
        <v>0</v>
      </c>
      <c r="AS172" s="133" t="n">
        <f aca="false">AS174+AS173</f>
        <v>0</v>
      </c>
      <c r="AT172" s="133" t="n">
        <f aca="false">AT174+AT173</f>
        <v>0</v>
      </c>
      <c r="AU172" s="133" t="n">
        <f aca="false">AU174+AU173</f>
        <v>0</v>
      </c>
      <c r="AV172" s="133" t="n">
        <f aca="false">AV174+AV173</f>
        <v>0</v>
      </c>
      <c r="AW172" s="133" t="n">
        <f aca="false">AW174+AW173</f>
        <v>0</v>
      </c>
      <c r="AX172" s="133" t="n">
        <f aca="false">AX174+AX173</f>
        <v>0</v>
      </c>
      <c r="AY172" s="133" t="n">
        <f aca="false">AY174+AY173</f>
        <v>0</v>
      </c>
      <c r="AZ172" s="133" t="n">
        <f aca="false">AZ174+AZ173</f>
        <v>0</v>
      </c>
      <c r="BA172" s="133" t="n">
        <f aca="false">BA174+BA173</f>
        <v>0</v>
      </c>
      <c r="BB172" s="133" t="n">
        <f aca="false">BB174+BB173</f>
        <v>0</v>
      </c>
      <c r="BC172" s="133" t="n">
        <f aca="false">BC174+BC173</f>
        <v>0</v>
      </c>
      <c r="BD172" s="133" t="n">
        <f aca="false">BD174+BD173</f>
        <v>0</v>
      </c>
      <c r="BE172" s="133" t="n">
        <f aca="false">BE174+BE173</f>
        <v>0</v>
      </c>
      <c r="BF172" s="133" t="n">
        <f aca="false">BF174+BF173</f>
        <v>0</v>
      </c>
      <c r="BG172" s="133" t="n">
        <f aca="false">BG174+BG173</f>
        <v>0</v>
      </c>
      <c r="BH172" s="133" t="n">
        <f aca="false">BH174+BH173</f>
        <v>0</v>
      </c>
      <c r="BI172" s="133" t="n">
        <f aca="false">BI174+BI173</f>
        <v>0</v>
      </c>
      <c r="BJ172" s="133" t="n">
        <f aca="false">BJ174+BJ173</f>
        <v>0</v>
      </c>
      <c r="BK172" s="133" t="n">
        <f aca="false">BK174+BK173</f>
        <v>0</v>
      </c>
      <c r="BL172" s="133" t="n">
        <f aca="false">BL174+BL173</f>
        <v>0</v>
      </c>
      <c r="BM172" s="133" t="n">
        <f aca="false">BM174+BM173</f>
        <v>0</v>
      </c>
      <c r="BN172" s="133" t="n">
        <f aca="false">BN174+BN173</f>
        <v>0</v>
      </c>
      <c r="BO172" s="133" t="n">
        <f aca="false">BO174+BO173</f>
        <v>0</v>
      </c>
      <c r="BP172" s="133" t="n">
        <f aca="false">BP174+BP173</f>
        <v>0</v>
      </c>
      <c r="BQ172" s="133" t="n">
        <f aca="false">BQ174+BQ173</f>
        <v>0</v>
      </c>
      <c r="BR172" s="133" t="n">
        <f aca="false">BR174+BR173</f>
        <v>0</v>
      </c>
      <c r="BS172" s="133" t="n">
        <f aca="false">BS174+BS173</f>
        <v>0</v>
      </c>
      <c r="BT172" s="133" t="n">
        <f aca="false">BT174+BT173</f>
        <v>0</v>
      </c>
      <c r="BU172" s="133" t="n">
        <f aca="false">BU174+BU173</f>
        <v>0</v>
      </c>
      <c r="BV172" s="133" t="n">
        <f aca="false">BV174+BV173</f>
        <v>0</v>
      </c>
      <c r="BW172" s="133" t="n">
        <f aca="false">BW174+BW173</f>
        <v>0</v>
      </c>
      <c r="BX172" s="133" t="n">
        <f aca="false">BX174+BX173</f>
        <v>0</v>
      </c>
      <c r="BY172" s="133" t="n">
        <f aca="false">BY174+BY173</f>
        <v>0</v>
      </c>
      <c r="BZ172" s="133" t="n">
        <f aca="false">BZ174+BZ173</f>
        <v>0</v>
      </c>
      <c r="CA172" s="133" t="n">
        <f aca="false">CA174+CA173</f>
        <v>0</v>
      </c>
      <c r="CB172" s="133" t="n">
        <f aca="false">CB174+CB173</f>
        <v>0</v>
      </c>
      <c r="CC172" s="133" t="n">
        <f aca="false">CC174+CC173</f>
        <v>0</v>
      </c>
      <c r="CD172" s="133" t="n">
        <f aca="false">CD174+CD173</f>
        <v>0</v>
      </c>
      <c r="CE172" s="133" t="n">
        <f aca="false">CE174+CE173</f>
        <v>0</v>
      </c>
      <c r="CF172" s="133" t="n">
        <f aca="false">CF174+CF173</f>
        <v>0</v>
      </c>
      <c r="CG172" s="133" t="n">
        <f aca="false">CG174+CG173</f>
        <v>0</v>
      </c>
      <c r="CH172" s="133" t="n">
        <f aca="false">CH174+CH173</f>
        <v>0</v>
      </c>
      <c r="CI172" s="133" t="n">
        <f aca="false">CI174+CI173</f>
        <v>0</v>
      </c>
      <c r="CJ172" s="133" t="n">
        <f aca="false">CJ174+CJ173</f>
        <v>0</v>
      </c>
      <c r="CK172" s="133" t="n">
        <f aca="false">CK174+CK173</f>
        <v>0</v>
      </c>
      <c r="CL172" s="133" t="n">
        <f aca="false">CL174+CL173</f>
        <v>0</v>
      </c>
      <c r="CM172" s="133" t="n">
        <f aca="false">CM174+CM173</f>
        <v>0</v>
      </c>
      <c r="CN172" s="133" t="n">
        <f aca="false">CN174+CN173</f>
        <v>0</v>
      </c>
      <c r="CO172" s="133" t="n">
        <f aca="false">CO174+CO173</f>
        <v>0</v>
      </c>
      <c r="CP172" s="133" t="n">
        <f aca="false">CP174+CP173</f>
        <v>0</v>
      </c>
      <c r="CQ172" s="133" t="n">
        <f aca="false">CQ174+CQ173</f>
        <v>0</v>
      </c>
      <c r="CR172" s="133" t="n">
        <f aca="false">CR174+CR173</f>
        <v>0</v>
      </c>
      <c r="CS172" s="133" t="n">
        <f aca="false">CS174+CS173</f>
        <v>0</v>
      </c>
      <c r="CT172" s="133" t="n">
        <f aca="false">CT174+CT173</f>
        <v>0</v>
      </c>
      <c r="CU172" s="133" t="n">
        <f aca="false">CU174+CU173</f>
        <v>0</v>
      </c>
      <c r="CV172" s="133" t="n">
        <f aca="false">CV174+CV173</f>
        <v>0</v>
      </c>
      <c r="CW172" s="133" t="n">
        <f aca="false">CW174+CW173</f>
        <v>0</v>
      </c>
      <c r="CX172" s="133" t="n">
        <f aca="false">CX174+CX173</f>
        <v>0</v>
      </c>
      <c r="CY172" s="133" t="n">
        <f aca="false">CY174+CY173</f>
        <v>0</v>
      </c>
      <c r="CZ172" s="133" t="n">
        <f aca="false">CZ174+CZ173</f>
        <v>0</v>
      </c>
      <c r="DA172" s="133" t="n">
        <f aca="false">DA174+DA173</f>
        <v>0</v>
      </c>
      <c r="DB172" s="133" t="n">
        <f aca="false">DB174+DB173</f>
        <v>0</v>
      </c>
      <c r="DC172" s="133" t="n">
        <f aca="false">DC174+DC173</f>
        <v>0</v>
      </c>
      <c r="DD172" s="133" t="n">
        <f aca="false">DD174+DD173</f>
        <v>0</v>
      </c>
      <c r="DE172" s="133" t="n">
        <f aca="false">DE174+DE173</f>
        <v>0</v>
      </c>
      <c r="DF172" s="133" t="n">
        <f aca="false">DF174+DF173</f>
        <v>0</v>
      </c>
      <c r="DG172" s="133" t="n">
        <f aca="false">DG174+DG173</f>
        <v>0</v>
      </c>
      <c r="DH172" s="133" t="n">
        <f aca="false">DH174+DH173</f>
        <v>0</v>
      </c>
      <c r="DI172" s="133" t="n">
        <f aca="false">DI174+DI173</f>
        <v>0</v>
      </c>
      <c r="DJ172" s="133" t="n">
        <f aca="false">DJ174+DJ173</f>
        <v>0</v>
      </c>
      <c r="DK172" s="133" t="n">
        <f aca="false">DK174+DK173</f>
        <v>0</v>
      </c>
      <c r="DL172" s="133" t="n">
        <f aca="false">DL174+DL173</f>
        <v>0</v>
      </c>
      <c r="DM172" s="133" t="n">
        <f aca="false">DM174+DM173</f>
        <v>0</v>
      </c>
      <c r="DN172" s="133" t="n">
        <f aca="false">DN174+DN173</f>
        <v>0</v>
      </c>
      <c r="DO172" s="133" t="n">
        <f aca="false">DO174+DO173</f>
        <v>0</v>
      </c>
      <c r="DP172" s="133" t="n">
        <f aca="false">DP174+DP173</f>
        <v>0</v>
      </c>
      <c r="DQ172" s="133" t="n">
        <f aca="false">DQ174+DQ173</f>
        <v>0</v>
      </c>
      <c r="DR172" s="133" t="n">
        <f aca="false">DR174+DR173</f>
        <v>0</v>
      </c>
      <c r="DS172" s="133" t="n">
        <f aca="false">DS174+DS173</f>
        <v>0</v>
      </c>
      <c r="DT172" s="133" t="n">
        <f aca="false">DT174+DT173</f>
        <v>0</v>
      </c>
      <c r="DU172" s="133" t="n">
        <f aca="false">DU174+DU173</f>
        <v>0</v>
      </c>
      <c r="DV172" s="133" t="n">
        <f aca="false">DV174+DV173</f>
        <v>0</v>
      </c>
      <c r="DW172" s="133" t="n">
        <f aca="false">DW174+DW173</f>
        <v>0</v>
      </c>
      <c r="DX172" s="133" t="n">
        <f aca="false">DX174+DX173</f>
        <v>0</v>
      </c>
      <c r="DY172" s="133" t="n">
        <f aca="false">DY174+DY173</f>
        <v>0</v>
      </c>
      <c r="DZ172" s="133" t="n">
        <f aca="false">DZ174+DZ173</f>
        <v>0</v>
      </c>
      <c r="EA172" s="133" t="n">
        <f aca="false">EA174+EA173</f>
        <v>0</v>
      </c>
      <c r="EB172" s="133" t="n">
        <f aca="false">EB174+EB173</f>
        <v>0</v>
      </c>
      <c r="EC172" s="133" t="n">
        <f aca="false">EC174+EC173</f>
        <v>0</v>
      </c>
      <c r="ED172" s="133" t="n">
        <f aca="false">ED174+ED173</f>
        <v>0</v>
      </c>
      <c r="EE172" s="133" t="n">
        <f aca="false">EE174+EE173</f>
        <v>0</v>
      </c>
      <c r="EF172" s="133" t="n">
        <f aca="false">EF174+EF173</f>
        <v>0</v>
      </c>
      <c r="EG172" s="133" t="n">
        <f aca="false">EG174+EG173</f>
        <v>0</v>
      </c>
      <c r="EH172" s="133" t="n">
        <f aca="false">EH174+EH173</f>
        <v>0</v>
      </c>
      <c r="EI172" s="133" t="n">
        <f aca="false">EI174+EI173</f>
        <v>0</v>
      </c>
      <c r="EJ172" s="133" t="n">
        <f aca="false">EJ174+EJ173</f>
        <v>0</v>
      </c>
      <c r="EK172" s="133" t="n">
        <f aca="false">EK174+EK173</f>
        <v>0</v>
      </c>
      <c r="EL172" s="133" t="n">
        <f aca="false">EL174+EL173</f>
        <v>0</v>
      </c>
      <c r="EM172" s="133" t="n">
        <f aca="false">EM174+EM173</f>
        <v>0</v>
      </c>
      <c r="EN172" s="133" t="n">
        <f aca="false">EN174+EN173</f>
        <v>0</v>
      </c>
      <c r="EO172" s="133" t="n">
        <f aca="false">EO174+EO173</f>
        <v>0</v>
      </c>
      <c r="EP172" s="133" t="n">
        <f aca="false">EP174+EP173</f>
        <v>0</v>
      </c>
      <c r="EQ172" s="133" t="n">
        <f aca="false">EQ174+EQ173</f>
        <v>0</v>
      </c>
      <c r="ER172" s="133" t="n">
        <f aca="false">ER174+ER173</f>
        <v>0</v>
      </c>
      <c r="ES172" s="133" t="n">
        <f aca="false">ES174+ES173</f>
        <v>0</v>
      </c>
      <c r="ET172" s="133" t="n">
        <f aca="false">ET174+ET173</f>
        <v>0</v>
      </c>
      <c r="EU172" s="133" t="n">
        <f aca="false">EU174+EU173</f>
        <v>0</v>
      </c>
      <c r="EV172" s="133" t="n">
        <f aca="false">EV174+EV173</f>
        <v>0</v>
      </c>
      <c r="EW172" s="133" t="n">
        <f aca="false">EW174+EW173</f>
        <v>0</v>
      </c>
      <c r="EX172" s="133" t="n">
        <f aca="false">EX174+EX173</f>
        <v>0</v>
      </c>
      <c r="EY172" s="133" t="n">
        <f aca="false">EY174+EY173</f>
        <v>0</v>
      </c>
      <c r="EZ172" s="133" t="n">
        <f aca="false">EZ174+EZ173</f>
        <v>0</v>
      </c>
      <c r="FA172" s="133" t="n">
        <f aca="false">FA174+FA173</f>
        <v>0</v>
      </c>
      <c r="FB172" s="133" t="n">
        <f aca="false">FB174+FB173</f>
        <v>0</v>
      </c>
      <c r="FC172" s="133" t="n">
        <f aca="false">FC174+FC173</f>
        <v>0</v>
      </c>
      <c r="FD172" s="133" t="n">
        <f aca="false">FD174+FD173</f>
        <v>0</v>
      </c>
      <c r="FE172" s="133" t="n">
        <f aca="false">FE174+FE173</f>
        <v>0</v>
      </c>
      <c r="FF172" s="133" t="n">
        <f aca="false">FF174+FF173</f>
        <v>0</v>
      </c>
      <c r="FG172" s="133" t="n">
        <f aca="false">FG174+FG173</f>
        <v>0</v>
      </c>
      <c r="FH172" s="133" t="n">
        <f aca="false">FH174+FH173</f>
        <v>0</v>
      </c>
      <c r="FI172" s="133" t="n">
        <f aca="false">FI174+FI173</f>
        <v>0</v>
      </c>
      <c r="FJ172" s="133" t="n">
        <f aca="false">FJ174+FJ173</f>
        <v>0</v>
      </c>
      <c r="FK172" s="133" t="n">
        <f aca="false">FK174+FK173</f>
        <v>0</v>
      </c>
      <c r="FL172" s="133" t="n">
        <f aca="false">FL174+FL173</f>
        <v>0</v>
      </c>
      <c r="FM172" s="133" t="n">
        <f aca="false">FM174+FM173</f>
        <v>0</v>
      </c>
      <c r="FN172" s="133" t="n">
        <f aca="false">FN174+FN173</f>
        <v>0</v>
      </c>
      <c r="FO172" s="133" t="n">
        <f aca="false">FO174+FO173</f>
        <v>0</v>
      </c>
      <c r="FP172" s="133" t="n">
        <f aca="false">FP174+FP173</f>
        <v>0</v>
      </c>
      <c r="FQ172" s="133" t="n">
        <f aca="false">FQ174+FQ173</f>
        <v>0</v>
      </c>
      <c r="FR172" s="133" t="n">
        <f aca="false">FR174+FR173</f>
        <v>0</v>
      </c>
      <c r="FS172" s="133" t="n">
        <f aca="false">FS174+FS173</f>
        <v>0</v>
      </c>
      <c r="FT172" s="133" t="n">
        <f aca="false">FT174+FT173</f>
        <v>0</v>
      </c>
      <c r="FU172" s="133" t="n">
        <f aca="false">FU174+FU173</f>
        <v>0</v>
      </c>
      <c r="FV172" s="133" t="n">
        <f aca="false">FV174+FV173</f>
        <v>0</v>
      </c>
      <c r="FW172" s="133" t="n">
        <f aca="false">FW174+FW173</f>
        <v>0</v>
      </c>
      <c r="FX172" s="133" t="n">
        <f aca="false">FX174+FX173</f>
        <v>0</v>
      </c>
      <c r="FY172" s="133" t="n">
        <f aca="false">FY174+FY173</f>
        <v>0</v>
      </c>
      <c r="FZ172" s="133" t="n">
        <f aca="false">FZ174+FZ173</f>
        <v>0</v>
      </c>
      <c r="GA172" s="133" t="n">
        <f aca="false">GA174+GA173</f>
        <v>0</v>
      </c>
      <c r="GB172" s="133" t="n">
        <f aca="false">GB174+GB173</f>
        <v>0</v>
      </c>
      <c r="GC172" s="133" t="n">
        <f aca="false">GC174+GC173</f>
        <v>0</v>
      </c>
      <c r="GD172" s="133" t="n">
        <f aca="false">GD174+GD173</f>
        <v>0</v>
      </c>
      <c r="GE172" s="133" t="n">
        <f aca="false">GE174+GE173</f>
        <v>0</v>
      </c>
      <c r="GF172" s="133" t="n">
        <f aca="false">GF174+GF173</f>
        <v>0</v>
      </c>
      <c r="GG172" s="133" t="n">
        <f aca="false">GG174+GG173</f>
        <v>0</v>
      </c>
      <c r="GH172" s="133" t="n">
        <f aca="false">GH174+GH173</f>
        <v>0</v>
      </c>
      <c r="GI172" s="133" t="n">
        <f aca="false">GI174+GI173</f>
        <v>0</v>
      </c>
      <c r="GJ172" s="133" t="n">
        <f aca="false">GJ174+GJ173</f>
        <v>0</v>
      </c>
      <c r="GK172" s="133" t="n">
        <f aca="false">GK174+GK173</f>
        <v>0</v>
      </c>
      <c r="GL172" s="133" t="n">
        <f aca="false">GL174+GL173</f>
        <v>0</v>
      </c>
      <c r="GM172" s="133" t="n">
        <f aca="false">GM174+GM173</f>
        <v>0</v>
      </c>
      <c r="GN172" s="133" t="n">
        <f aca="false">GN174+GN173</f>
        <v>0</v>
      </c>
      <c r="GO172" s="133" t="n">
        <f aca="false">GO174+GO173</f>
        <v>0</v>
      </c>
      <c r="GP172" s="133" t="n">
        <f aca="false">GP174+GP173</f>
        <v>0</v>
      </c>
      <c r="GQ172" s="133" t="n">
        <f aca="false">GQ174+GQ173</f>
        <v>0</v>
      </c>
      <c r="GR172" s="133" t="n">
        <f aca="false">GR174+GR173</f>
        <v>0</v>
      </c>
      <c r="GS172" s="133" t="n">
        <f aca="false">GS174+GS173</f>
        <v>0</v>
      </c>
      <c r="GT172" s="133" t="n">
        <f aca="false">GT174+GT173</f>
        <v>0</v>
      </c>
      <c r="GU172" s="133" t="n">
        <f aca="false">GU174+GU173</f>
        <v>0</v>
      </c>
      <c r="GV172" s="133" t="n">
        <f aca="false">GV174+GV173</f>
        <v>0</v>
      </c>
      <c r="GW172" s="133" t="n">
        <f aca="false">GW174+GW173</f>
        <v>0</v>
      </c>
      <c r="GX172" s="133" t="n">
        <f aca="false">GX174+GX173</f>
        <v>0</v>
      </c>
      <c r="GY172" s="133" t="n">
        <f aca="false">GY174+GY173</f>
        <v>0</v>
      </c>
      <c r="GZ172" s="133" t="n">
        <f aca="false">GZ174+GZ173</f>
        <v>0</v>
      </c>
      <c r="HA172" s="133" t="n">
        <f aca="false">HA174+HA173</f>
        <v>0</v>
      </c>
      <c r="HB172" s="133" t="n">
        <f aca="false">HB174+HB173</f>
        <v>0</v>
      </c>
      <c r="HC172" s="133" t="n">
        <f aca="false">HC174+HC173</f>
        <v>0</v>
      </c>
      <c r="HD172" s="133" t="n">
        <f aca="false">HD174+HD173</f>
        <v>0</v>
      </c>
      <c r="HE172" s="133" t="n">
        <f aca="false">HE174+HE173</f>
        <v>0</v>
      </c>
      <c r="HF172" s="133" t="n">
        <f aca="false">HF174+HF173</f>
        <v>0</v>
      </c>
      <c r="HG172" s="133" t="n">
        <f aca="false">HG174+HG173</f>
        <v>0</v>
      </c>
      <c r="HH172" s="133" t="n">
        <f aca="false">HH174+HH173</f>
        <v>0</v>
      </c>
      <c r="HI172" s="133" t="n">
        <f aca="false">HI174+HI173</f>
        <v>0</v>
      </c>
      <c r="HJ172" s="133" t="n">
        <f aca="false">HJ174+HJ173</f>
        <v>0</v>
      </c>
      <c r="HK172" s="133" t="n">
        <f aca="false">HK174+HK173</f>
        <v>0</v>
      </c>
      <c r="HL172" s="133" t="n">
        <f aca="false">HL174+HL173</f>
        <v>0</v>
      </c>
      <c r="HM172" s="133" t="n">
        <f aca="false">HM174+HM173</f>
        <v>0</v>
      </c>
      <c r="HN172" s="133" t="n">
        <f aca="false">HN174+HN173</f>
        <v>0</v>
      </c>
      <c r="HO172" s="133" t="n">
        <f aca="false">HO174+HO173</f>
        <v>0</v>
      </c>
      <c r="HP172" s="133" t="n">
        <f aca="false">HP174+HP173</f>
        <v>0</v>
      </c>
      <c r="HQ172" s="133" t="n">
        <f aca="false">HQ174+HQ173</f>
        <v>0</v>
      </c>
      <c r="HR172" s="133" t="n">
        <f aca="false">HR174+HR173</f>
        <v>0</v>
      </c>
      <c r="HS172" s="133" t="n">
        <f aca="false">HS174+HS173</f>
        <v>0</v>
      </c>
      <c r="HT172" s="133" t="n">
        <f aca="false">HT174+HT173</f>
        <v>0</v>
      </c>
      <c r="HU172" s="133" t="n">
        <f aca="false">HU174+HU173</f>
        <v>0</v>
      </c>
      <c r="HV172" s="133" t="n">
        <f aca="false">HV174+HV173</f>
        <v>0</v>
      </c>
      <c r="HW172" s="133" t="n">
        <f aca="false">HW174+HW173</f>
        <v>0</v>
      </c>
      <c r="HX172" s="133" t="n">
        <f aca="false">HX174+HX173</f>
        <v>0</v>
      </c>
      <c r="HY172" s="133" t="n">
        <f aca="false">HY174+HY173</f>
        <v>0</v>
      </c>
      <c r="HZ172" s="133" t="n">
        <f aca="false">HZ174+HZ173</f>
        <v>0</v>
      </c>
      <c r="IA172" s="133" t="n">
        <f aca="false">IA174+IA173</f>
        <v>0</v>
      </c>
      <c r="IB172" s="133" t="n">
        <f aca="false">IB174+IB173</f>
        <v>0</v>
      </c>
      <c r="IC172" s="133" t="n">
        <f aca="false">IC174+IC173</f>
        <v>0</v>
      </c>
    </row>
    <row r="173" s="55" customFormat="true" ht="37.5" hidden="true" customHeight="false" outlineLevel="0" collapsed="false">
      <c r="A173" s="140" t="s">
        <v>309</v>
      </c>
      <c r="B173" s="67" t="s">
        <v>310</v>
      </c>
      <c r="C173" s="80" t="n">
        <f aca="false">'       '!D173</f>
        <v>0</v>
      </c>
      <c r="D173" s="60" t="n">
        <f aca="false">'            '!D173</f>
        <v>0</v>
      </c>
      <c r="E173" s="61" t="n">
        <f aca="false">C173+F173</f>
        <v>0</v>
      </c>
      <c r="F173" s="80" t="n">
        <f aca="false">SUM(G173:IC173)</f>
        <v>0</v>
      </c>
      <c r="G173" s="138"/>
      <c r="H173" s="138"/>
      <c r="I173" s="138"/>
      <c r="J173" s="138"/>
      <c r="K173" s="138"/>
      <c r="L173" s="138"/>
      <c r="M173" s="138"/>
      <c r="N173" s="138"/>
      <c r="O173" s="138"/>
      <c r="P173" s="138"/>
      <c r="Q173" s="138"/>
      <c r="R173" s="138"/>
      <c r="S173" s="138"/>
      <c r="T173" s="138"/>
      <c r="U173" s="138"/>
      <c r="V173" s="138"/>
      <c r="W173" s="138"/>
      <c r="X173" s="138"/>
      <c r="Y173" s="138"/>
      <c r="Z173" s="138"/>
      <c r="AA173" s="138"/>
      <c r="AB173" s="138"/>
      <c r="AC173" s="138"/>
      <c r="AD173" s="138"/>
      <c r="AE173" s="138"/>
      <c r="AF173" s="138"/>
      <c r="AG173" s="138"/>
      <c r="AH173" s="138"/>
      <c r="AI173" s="138"/>
      <c r="AJ173" s="138"/>
      <c r="AK173" s="138"/>
      <c r="AL173" s="138"/>
      <c r="AM173" s="138"/>
      <c r="AN173" s="138"/>
      <c r="AO173" s="138"/>
      <c r="AP173" s="138"/>
      <c r="AQ173" s="221"/>
      <c r="AR173" s="138"/>
      <c r="AS173" s="138"/>
      <c r="AT173" s="138"/>
      <c r="AU173" s="138"/>
      <c r="AV173" s="138"/>
      <c r="AW173" s="138"/>
      <c r="AX173" s="138"/>
      <c r="AY173" s="138"/>
      <c r="AZ173" s="138"/>
      <c r="BA173" s="138"/>
      <c r="BB173" s="138"/>
      <c r="BC173" s="138"/>
      <c r="BD173" s="138"/>
      <c r="BE173" s="138"/>
      <c r="BF173" s="138"/>
      <c r="BG173" s="138"/>
      <c r="BH173" s="138"/>
      <c r="BI173" s="138"/>
      <c r="BJ173" s="138"/>
      <c r="BK173" s="138"/>
      <c r="BL173" s="138"/>
      <c r="BM173" s="138"/>
      <c r="BN173" s="138"/>
      <c r="BO173" s="138"/>
      <c r="BP173" s="138"/>
      <c r="BQ173" s="138"/>
      <c r="BR173" s="138"/>
      <c r="BS173" s="138"/>
      <c r="BT173" s="138"/>
      <c r="BU173" s="138"/>
      <c r="BV173" s="138"/>
      <c r="BW173" s="138"/>
      <c r="BX173" s="138"/>
      <c r="BY173" s="138"/>
      <c r="BZ173" s="138"/>
      <c r="CA173" s="138"/>
      <c r="CB173" s="138"/>
      <c r="CC173" s="138"/>
      <c r="CD173" s="138"/>
      <c r="CE173" s="138"/>
      <c r="CF173" s="138"/>
      <c r="CG173" s="138"/>
      <c r="CH173" s="138"/>
      <c r="CI173" s="138"/>
      <c r="CJ173" s="138"/>
      <c r="CK173" s="138"/>
      <c r="CL173" s="138"/>
      <c r="CM173" s="138"/>
      <c r="CN173" s="138"/>
      <c r="CO173" s="138"/>
      <c r="CP173" s="138"/>
      <c r="CQ173" s="138"/>
      <c r="CR173" s="138"/>
      <c r="CS173" s="138"/>
      <c r="CT173" s="138"/>
      <c r="CU173" s="138"/>
      <c r="CV173" s="138"/>
      <c r="CW173" s="138"/>
      <c r="CX173" s="138"/>
      <c r="CY173" s="138"/>
      <c r="CZ173" s="138"/>
      <c r="DA173" s="138"/>
      <c r="DB173" s="138"/>
      <c r="DC173" s="138"/>
      <c r="DD173" s="138"/>
      <c r="DE173" s="138"/>
      <c r="DF173" s="138"/>
      <c r="DG173" s="138"/>
      <c r="DH173" s="138"/>
      <c r="DI173" s="138"/>
      <c r="DJ173" s="138"/>
      <c r="DK173" s="138"/>
      <c r="DL173" s="138"/>
      <c r="DM173" s="138"/>
      <c r="DN173" s="138"/>
      <c r="DO173" s="138"/>
      <c r="DP173" s="138"/>
      <c r="DQ173" s="138"/>
      <c r="DR173" s="138"/>
      <c r="DS173" s="138"/>
      <c r="DT173" s="138"/>
      <c r="DU173" s="138"/>
      <c r="DV173" s="138"/>
      <c r="DW173" s="138"/>
      <c r="DX173" s="138"/>
      <c r="DY173" s="138"/>
      <c r="DZ173" s="138"/>
      <c r="EA173" s="138"/>
      <c r="EB173" s="138"/>
      <c r="EC173" s="138"/>
      <c r="ED173" s="138"/>
      <c r="EE173" s="138"/>
      <c r="EF173" s="138"/>
      <c r="EG173" s="138"/>
      <c r="EH173" s="138"/>
      <c r="EI173" s="138"/>
      <c r="EJ173" s="138"/>
      <c r="EK173" s="138"/>
      <c r="EL173" s="138"/>
      <c r="EM173" s="138"/>
      <c r="EN173" s="138"/>
      <c r="EO173" s="138"/>
      <c r="EP173" s="138"/>
      <c r="EQ173" s="138"/>
      <c r="ER173" s="138"/>
      <c r="ES173" s="138"/>
      <c r="ET173" s="138"/>
      <c r="EU173" s="138"/>
      <c r="EV173" s="138"/>
      <c r="EW173" s="138"/>
      <c r="EX173" s="138"/>
      <c r="EY173" s="138"/>
      <c r="EZ173" s="138"/>
      <c r="FA173" s="138"/>
      <c r="FB173" s="138"/>
      <c r="FC173" s="138"/>
      <c r="FD173" s="138"/>
      <c r="FE173" s="138"/>
      <c r="FF173" s="138"/>
      <c r="FG173" s="138"/>
      <c r="FH173" s="138"/>
      <c r="FI173" s="138"/>
      <c r="FJ173" s="138"/>
      <c r="FK173" s="138"/>
      <c r="FL173" s="138"/>
      <c r="FM173" s="138"/>
      <c r="FN173" s="138"/>
      <c r="FO173" s="138"/>
      <c r="FP173" s="138"/>
      <c r="FQ173" s="138"/>
      <c r="FR173" s="138"/>
      <c r="FS173" s="138"/>
      <c r="FT173" s="138"/>
      <c r="FU173" s="138"/>
      <c r="FV173" s="138"/>
      <c r="FW173" s="138"/>
      <c r="FX173" s="138"/>
      <c r="FY173" s="138"/>
      <c r="FZ173" s="138"/>
      <c r="GA173" s="138"/>
      <c r="GB173" s="138"/>
      <c r="GC173" s="138"/>
      <c r="GD173" s="138"/>
      <c r="GE173" s="138"/>
      <c r="GF173" s="138"/>
      <c r="GG173" s="138"/>
      <c r="GH173" s="138"/>
      <c r="GI173" s="138"/>
      <c r="GJ173" s="138"/>
      <c r="GK173" s="138"/>
      <c r="GL173" s="138"/>
      <c r="GM173" s="138"/>
      <c r="GN173" s="138"/>
      <c r="GO173" s="138"/>
      <c r="GP173" s="138"/>
      <c r="GQ173" s="138"/>
      <c r="GR173" s="138"/>
      <c r="GS173" s="138"/>
      <c r="GT173" s="138"/>
      <c r="GU173" s="138"/>
      <c r="GV173" s="138"/>
      <c r="GW173" s="138"/>
      <c r="GX173" s="138"/>
      <c r="GY173" s="138"/>
      <c r="GZ173" s="138"/>
      <c r="HA173" s="138"/>
      <c r="HB173" s="138"/>
      <c r="HC173" s="138"/>
      <c r="HD173" s="138"/>
      <c r="HE173" s="138"/>
      <c r="HF173" s="138"/>
      <c r="HG173" s="138"/>
      <c r="HH173" s="138"/>
      <c r="HI173" s="138"/>
      <c r="HJ173" s="138"/>
      <c r="HK173" s="138"/>
      <c r="HL173" s="138"/>
      <c r="HM173" s="138"/>
      <c r="HN173" s="138"/>
      <c r="HO173" s="138"/>
      <c r="HP173" s="138"/>
      <c r="HQ173" s="138"/>
      <c r="HR173" s="138"/>
      <c r="HS173" s="138"/>
      <c r="HT173" s="138"/>
      <c r="HU173" s="138"/>
      <c r="HV173" s="138"/>
      <c r="HW173" s="138"/>
      <c r="HX173" s="138"/>
      <c r="HY173" s="138"/>
      <c r="HZ173" s="138"/>
      <c r="IA173" s="138"/>
      <c r="IB173" s="138"/>
      <c r="IC173" s="138"/>
    </row>
    <row r="174" s="55" customFormat="true" ht="37.5" hidden="false" customHeight="false" outlineLevel="0" collapsed="false">
      <c r="A174" s="140" t="s">
        <v>311</v>
      </c>
      <c r="B174" s="67" t="s">
        <v>312</v>
      </c>
      <c r="C174" s="80" t="n">
        <f aca="false">'       '!D174</f>
        <v>5000</v>
      </c>
      <c r="D174" s="60" t="n">
        <f aca="false">'            '!D174</f>
        <v>0</v>
      </c>
      <c r="E174" s="61" t="n">
        <f aca="false">C174+F174</f>
        <v>5000</v>
      </c>
      <c r="F174" s="80" t="n">
        <f aca="false">SUM(G174:IC174)</f>
        <v>0</v>
      </c>
      <c r="G174" s="138"/>
      <c r="H174" s="138"/>
      <c r="I174" s="138"/>
      <c r="J174" s="138"/>
      <c r="K174" s="138"/>
      <c r="L174" s="138"/>
      <c r="M174" s="138"/>
      <c r="N174" s="138"/>
      <c r="O174" s="138"/>
      <c r="P174" s="138"/>
      <c r="Q174" s="138"/>
      <c r="R174" s="138"/>
      <c r="S174" s="138"/>
      <c r="T174" s="138"/>
      <c r="U174" s="138"/>
      <c r="V174" s="138"/>
      <c r="W174" s="138"/>
      <c r="X174" s="138"/>
      <c r="Y174" s="138"/>
      <c r="Z174" s="138"/>
      <c r="AA174" s="138"/>
      <c r="AB174" s="138"/>
      <c r="AC174" s="138"/>
      <c r="AD174" s="138"/>
      <c r="AE174" s="138"/>
      <c r="AF174" s="138"/>
      <c r="AG174" s="138"/>
      <c r="AH174" s="138"/>
      <c r="AI174" s="138"/>
      <c r="AJ174" s="138"/>
      <c r="AK174" s="138"/>
      <c r="AL174" s="138"/>
      <c r="AM174" s="138"/>
      <c r="AN174" s="138"/>
      <c r="AO174" s="138"/>
      <c r="AP174" s="138"/>
      <c r="AQ174" s="221"/>
      <c r="AR174" s="138"/>
      <c r="AS174" s="138"/>
      <c r="AT174" s="138"/>
      <c r="AU174" s="138"/>
      <c r="AV174" s="138"/>
      <c r="AW174" s="138"/>
      <c r="AX174" s="138"/>
      <c r="AY174" s="138"/>
      <c r="AZ174" s="138"/>
      <c r="BA174" s="138"/>
      <c r="BB174" s="138"/>
      <c r="BC174" s="138"/>
      <c r="BD174" s="138"/>
      <c r="BE174" s="138"/>
      <c r="BF174" s="138"/>
      <c r="BG174" s="138"/>
      <c r="BH174" s="138"/>
      <c r="BI174" s="138"/>
      <c r="BJ174" s="138"/>
      <c r="BK174" s="138"/>
      <c r="BL174" s="138"/>
      <c r="BM174" s="138"/>
      <c r="BN174" s="138"/>
      <c r="BO174" s="138"/>
      <c r="BP174" s="138"/>
      <c r="BQ174" s="138"/>
      <c r="BR174" s="138"/>
      <c r="BS174" s="138"/>
      <c r="BT174" s="138"/>
      <c r="BU174" s="138"/>
      <c r="BV174" s="138"/>
      <c r="BW174" s="138"/>
      <c r="BX174" s="138"/>
      <c r="BY174" s="138"/>
      <c r="BZ174" s="138"/>
      <c r="CA174" s="138"/>
      <c r="CB174" s="138"/>
      <c r="CC174" s="138"/>
      <c r="CD174" s="138"/>
      <c r="CE174" s="138"/>
      <c r="CF174" s="138"/>
      <c r="CG174" s="138"/>
      <c r="CH174" s="138"/>
      <c r="CI174" s="138"/>
      <c r="CJ174" s="138"/>
      <c r="CK174" s="138"/>
      <c r="CL174" s="138"/>
      <c r="CM174" s="138"/>
      <c r="CN174" s="138"/>
      <c r="CO174" s="138"/>
      <c r="CP174" s="138"/>
      <c r="CQ174" s="138"/>
      <c r="CR174" s="138"/>
      <c r="CS174" s="138"/>
      <c r="CT174" s="138"/>
      <c r="CU174" s="138"/>
      <c r="CV174" s="138"/>
      <c r="CW174" s="138"/>
      <c r="CX174" s="138"/>
      <c r="CY174" s="138"/>
      <c r="CZ174" s="138"/>
      <c r="DA174" s="138"/>
      <c r="DB174" s="138"/>
      <c r="DC174" s="138"/>
      <c r="DD174" s="138"/>
      <c r="DE174" s="138"/>
      <c r="DF174" s="138"/>
      <c r="DG174" s="138"/>
      <c r="DH174" s="138"/>
      <c r="DI174" s="138"/>
      <c r="DJ174" s="138"/>
      <c r="DK174" s="138"/>
      <c r="DL174" s="138"/>
      <c r="DM174" s="138"/>
      <c r="DN174" s="138"/>
      <c r="DO174" s="138"/>
      <c r="DP174" s="138"/>
      <c r="DQ174" s="138"/>
      <c r="DR174" s="138"/>
      <c r="DS174" s="138"/>
      <c r="DT174" s="138"/>
      <c r="DU174" s="138"/>
      <c r="DV174" s="138"/>
      <c r="DW174" s="138"/>
      <c r="DX174" s="138"/>
      <c r="DY174" s="138"/>
      <c r="DZ174" s="138"/>
      <c r="EA174" s="138"/>
      <c r="EB174" s="138"/>
      <c r="EC174" s="138"/>
      <c r="ED174" s="138"/>
      <c r="EE174" s="138"/>
      <c r="EF174" s="138"/>
      <c r="EG174" s="138"/>
      <c r="EH174" s="138"/>
      <c r="EI174" s="138"/>
      <c r="EJ174" s="138"/>
      <c r="EK174" s="138"/>
      <c r="EL174" s="138"/>
      <c r="EM174" s="138"/>
      <c r="EN174" s="138"/>
      <c r="EO174" s="138"/>
      <c r="EP174" s="138"/>
      <c r="EQ174" s="138"/>
      <c r="ER174" s="138"/>
      <c r="ES174" s="138"/>
      <c r="ET174" s="138"/>
      <c r="EU174" s="138"/>
      <c r="EV174" s="138"/>
      <c r="EW174" s="138"/>
      <c r="EX174" s="138"/>
      <c r="EY174" s="138"/>
      <c r="EZ174" s="138"/>
      <c r="FA174" s="138"/>
      <c r="FB174" s="138"/>
      <c r="FC174" s="138"/>
      <c r="FD174" s="138"/>
      <c r="FE174" s="138"/>
      <c r="FF174" s="138"/>
      <c r="FG174" s="138"/>
      <c r="FH174" s="138"/>
      <c r="FI174" s="138"/>
      <c r="FJ174" s="138"/>
      <c r="FK174" s="138"/>
      <c r="FL174" s="138"/>
      <c r="FM174" s="138"/>
      <c r="FN174" s="138"/>
      <c r="FO174" s="138"/>
      <c r="FP174" s="138"/>
      <c r="FQ174" s="138"/>
      <c r="FR174" s="138"/>
      <c r="FS174" s="138"/>
      <c r="FT174" s="138"/>
      <c r="FU174" s="138"/>
      <c r="FV174" s="138"/>
      <c r="FW174" s="138"/>
      <c r="FX174" s="138"/>
      <c r="FY174" s="138"/>
      <c r="FZ174" s="138"/>
      <c r="GA174" s="138"/>
      <c r="GB174" s="138"/>
      <c r="GC174" s="138"/>
      <c r="GD174" s="138"/>
      <c r="GE174" s="138"/>
      <c r="GF174" s="138"/>
      <c r="GG174" s="138"/>
      <c r="GH174" s="138"/>
      <c r="GI174" s="138"/>
      <c r="GJ174" s="138"/>
      <c r="GK174" s="138"/>
      <c r="GL174" s="138"/>
      <c r="GM174" s="138"/>
      <c r="GN174" s="138"/>
      <c r="GO174" s="138"/>
      <c r="GP174" s="138"/>
      <c r="GQ174" s="138"/>
      <c r="GR174" s="138"/>
      <c r="GS174" s="138"/>
      <c r="GT174" s="138"/>
      <c r="GU174" s="138"/>
      <c r="GV174" s="138"/>
      <c r="GW174" s="138"/>
      <c r="GX174" s="138"/>
      <c r="GY174" s="138"/>
      <c r="GZ174" s="138"/>
      <c r="HA174" s="138"/>
      <c r="HB174" s="138"/>
      <c r="HC174" s="138"/>
      <c r="HD174" s="138"/>
      <c r="HE174" s="138"/>
      <c r="HF174" s="138"/>
      <c r="HG174" s="138"/>
      <c r="HH174" s="138"/>
      <c r="HI174" s="138"/>
      <c r="HJ174" s="138"/>
      <c r="HK174" s="138"/>
      <c r="HL174" s="138"/>
      <c r="HM174" s="138"/>
      <c r="HN174" s="138"/>
      <c r="HO174" s="138"/>
      <c r="HP174" s="138"/>
      <c r="HQ174" s="138"/>
      <c r="HR174" s="138"/>
      <c r="HS174" s="138"/>
      <c r="HT174" s="138"/>
      <c r="HU174" s="138"/>
      <c r="HV174" s="138"/>
      <c r="HW174" s="138"/>
      <c r="HX174" s="138"/>
      <c r="HY174" s="138"/>
      <c r="HZ174" s="138"/>
      <c r="IA174" s="138"/>
      <c r="IB174" s="138"/>
      <c r="IC174" s="138"/>
    </row>
    <row r="175" s="55" customFormat="true" ht="18.75" hidden="false" customHeight="false" outlineLevel="0" collapsed="false">
      <c r="A175" s="148" t="s">
        <v>313</v>
      </c>
      <c r="B175" s="64" t="s">
        <v>314</v>
      </c>
      <c r="C175" s="53" t="n">
        <f aca="false">SUM(C176:C183)</f>
        <v>4168876.6</v>
      </c>
      <c r="D175" s="149" t="n">
        <f aca="false">SUM(D176:D183)</f>
        <v>4566458.7</v>
      </c>
      <c r="E175" s="132" t="n">
        <f aca="false">SUM(E176:E183)</f>
        <v>4168876.6</v>
      </c>
      <c r="F175" s="133" t="n">
        <f aca="false">SUM(F176:F183)</f>
        <v>0</v>
      </c>
      <c r="G175" s="133" t="n">
        <f aca="false">SUM(G176:G183)</f>
        <v>0</v>
      </c>
      <c r="H175" s="133" t="n">
        <f aca="false">SUM(H176:H183)</f>
        <v>0</v>
      </c>
      <c r="I175" s="133" t="n">
        <f aca="false">SUM(I176:I183)</f>
        <v>0</v>
      </c>
      <c r="J175" s="133" t="n">
        <f aca="false">SUM(J176:J183)</f>
        <v>0</v>
      </c>
      <c r="K175" s="133" t="n">
        <f aca="false">SUM(K176:K183)</f>
        <v>0</v>
      </c>
      <c r="L175" s="133" t="n">
        <f aca="false">SUM(L176:L183)</f>
        <v>0</v>
      </c>
      <c r="M175" s="133" t="n">
        <f aca="false">SUM(M176:M183)</f>
        <v>0</v>
      </c>
      <c r="N175" s="133" t="n">
        <f aca="false">SUM(N176:N183)</f>
        <v>0</v>
      </c>
      <c r="O175" s="133" t="n">
        <f aca="false">SUM(O176:O183)</f>
        <v>0</v>
      </c>
      <c r="P175" s="133" t="n">
        <f aca="false">SUM(P176:P183)</f>
        <v>0</v>
      </c>
      <c r="Q175" s="133" t="n">
        <f aca="false">SUM(Q176:Q183)</f>
        <v>0</v>
      </c>
      <c r="R175" s="133" t="n">
        <f aca="false">SUM(R176:R183)</f>
        <v>0</v>
      </c>
      <c r="S175" s="133" t="n">
        <f aca="false">SUM(S176:S183)</f>
        <v>0</v>
      </c>
      <c r="T175" s="133" t="n">
        <f aca="false">SUM(T176:T183)</f>
        <v>0</v>
      </c>
      <c r="U175" s="133" t="n">
        <f aca="false">SUM(U176:U183)</f>
        <v>0</v>
      </c>
      <c r="V175" s="133" t="n">
        <f aca="false">SUM(V176:V183)</f>
        <v>0</v>
      </c>
      <c r="W175" s="133" t="n">
        <f aca="false">SUM(W176:W183)</f>
        <v>0</v>
      </c>
      <c r="X175" s="133" t="n">
        <f aca="false">SUM(X176:X183)</f>
        <v>0</v>
      </c>
      <c r="Y175" s="133" t="n">
        <f aca="false">SUM(Y176:Y183)</f>
        <v>0</v>
      </c>
      <c r="Z175" s="133" t="n">
        <f aca="false">SUM(Z176:Z183)</f>
        <v>0</v>
      </c>
      <c r="AA175" s="133" t="n">
        <f aca="false">SUM(AA176:AA183)</f>
        <v>0</v>
      </c>
      <c r="AB175" s="133" t="n">
        <f aca="false">SUM(AB176:AB183)</f>
        <v>0</v>
      </c>
      <c r="AC175" s="133" t="n">
        <f aca="false">SUM(AC176:AC183)</f>
        <v>0</v>
      </c>
      <c r="AD175" s="133" t="n">
        <f aca="false">SUM(AD176:AD183)</f>
        <v>0</v>
      </c>
      <c r="AE175" s="133" t="n">
        <f aca="false">SUM(AE176:AE183)</f>
        <v>0</v>
      </c>
      <c r="AF175" s="133" t="n">
        <f aca="false">SUM(AF176:AF183)</f>
        <v>0</v>
      </c>
      <c r="AG175" s="133" t="n">
        <f aca="false">SUM(AG176:AG183)</f>
        <v>0</v>
      </c>
      <c r="AH175" s="133" t="n">
        <f aca="false">SUM(AH176:AH183)</f>
        <v>0</v>
      </c>
      <c r="AI175" s="133" t="n">
        <f aca="false">SUM(AI176:AI183)</f>
        <v>0</v>
      </c>
      <c r="AJ175" s="133" t="n">
        <f aca="false">SUM(AJ176:AJ183)</f>
        <v>0</v>
      </c>
      <c r="AK175" s="133" t="n">
        <f aca="false">SUM(AK176:AK183)</f>
        <v>0</v>
      </c>
      <c r="AL175" s="133" t="n">
        <f aca="false">SUM(AL176:AL183)</f>
        <v>0</v>
      </c>
      <c r="AM175" s="133" t="n">
        <f aca="false">SUM(AM176:AM183)</f>
        <v>0</v>
      </c>
      <c r="AN175" s="133" t="n">
        <f aca="false">SUM(AN176:AN183)</f>
        <v>0</v>
      </c>
      <c r="AO175" s="133" t="n">
        <f aca="false">SUM(AO176:AO183)</f>
        <v>0</v>
      </c>
      <c r="AP175" s="133" t="n">
        <f aca="false">SUM(AP176:AP183)</f>
        <v>0</v>
      </c>
      <c r="AQ175" s="220" t="n">
        <f aca="false">SUM(AQ176:AQ183)</f>
        <v>0</v>
      </c>
      <c r="AR175" s="133" t="n">
        <f aca="false">SUM(AR176:AR183)</f>
        <v>0</v>
      </c>
      <c r="AS175" s="133" t="n">
        <f aca="false">SUM(AS176:AS183)</f>
        <v>0</v>
      </c>
      <c r="AT175" s="133" t="n">
        <f aca="false">SUM(AT176:AT183)</f>
        <v>0</v>
      </c>
      <c r="AU175" s="133" t="n">
        <f aca="false">SUM(AU176:AU183)</f>
        <v>0</v>
      </c>
      <c r="AV175" s="133" t="n">
        <f aca="false">SUM(AV176:AV183)</f>
        <v>0</v>
      </c>
      <c r="AW175" s="133" t="n">
        <f aca="false">SUM(AW176:AW183)</f>
        <v>0</v>
      </c>
      <c r="AX175" s="133" t="n">
        <f aca="false">SUM(AX176:AX183)</f>
        <v>0</v>
      </c>
      <c r="AY175" s="133" t="n">
        <f aca="false">SUM(AY176:AY183)</f>
        <v>0</v>
      </c>
      <c r="AZ175" s="133" t="n">
        <f aca="false">SUM(AZ176:AZ183)</f>
        <v>0</v>
      </c>
      <c r="BA175" s="133" t="n">
        <f aca="false">SUM(BA176:BA183)</f>
        <v>0</v>
      </c>
      <c r="BB175" s="133" t="n">
        <f aca="false">SUM(BB176:BB183)</f>
        <v>0</v>
      </c>
      <c r="BC175" s="133" t="n">
        <f aca="false">SUM(BC176:BC183)</f>
        <v>0</v>
      </c>
      <c r="BD175" s="133" t="n">
        <f aca="false">SUM(BD176:BD183)</f>
        <v>0</v>
      </c>
      <c r="BE175" s="133" t="n">
        <f aca="false">SUM(BE176:BE183)</f>
        <v>0</v>
      </c>
      <c r="BF175" s="133" t="n">
        <f aca="false">SUM(BF176:BF183)</f>
        <v>0</v>
      </c>
      <c r="BG175" s="133" t="n">
        <f aca="false">SUM(BG176:BG183)</f>
        <v>0</v>
      </c>
      <c r="BH175" s="133" t="n">
        <f aca="false">SUM(BH176:BH183)</f>
        <v>0</v>
      </c>
      <c r="BI175" s="133" t="n">
        <f aca="false">SUM(BI176:BI183)</f>
        <v>0</v>
      </c>
      <c r="BJ175" s="133" t="n">
        <f aca="false">SUM(BJ176:BJ183)</f>
        <v>0</v>
      </c>
      <c r="BK175" s="133" t="n">
        <f aca="false">SUM(BK176:BK183)</f>
        <v>0</v>
      </c>
      <c r="BL175" s="133" t="n">
        <f aca="false">SUM(BL176:BL183)</f>
        <v>0</v>
      </c>
      <c r="BM175" s="133" t="n">
        <f aca="false">SUM(BM176:BM183)</f>
        <v>0</v>
      </c>
      <c r="BN175" s="133" t="n">
        <f aca="false">SUM(BN176:BN183)</f>
        <v>0</v>
      </c>
      <c r="BO175" s="133" t="n">
        <f aca="false">SUM(BO176:BO183)</f>
        <v>0</v>
      </c>
      <c r="BP175" s="133" t="n">
        <f aca="false">SUM(BP176:BP183)</f>
        <v>0</v>
      </c>
      <c r="BQ175" s="133" t="n">
        <f aca="false">SUM(BQ176:BQ183)</f>
        <v>0</v>
      </c>
      <c r="BR175" s="133" t="n">
        <f aca="false">SUM(BR176:BR183)</f>
        <v>0</v>
      </c>
      <c r="BS175" s="133" t="n">
        <f aca="false">SUM(BS176:BS183)</f>
        <v>0</v>
      </c>
      <c r="BT175" s="133" t="n">
        <f aca="false">SUM(BT176:BT183)</f>
        <v>0</v>
      </c>
      <c r="BU175" s="133" t="n">
        <f aca="false">SUM(BU176:BU183)</f>
        <v>0</v>
      </c>
      <c r="BV175" s="133" t="n">
        <f aca="false">SUM(BV176:BV183)</f>
        <v>0</v>
      </c>
      <c r="BW175" s="133" t="n">
        <f aca="false">SUM(BW176:BW183)</f>
        <v>0</v>
      </c>
      <c r="BX175" s="133" t="n">
        <f aca="false">SUM(BX176:BX183)</f>
        <v>0</v>
      </c>
      <c r="BY175" s="133" t="n">
        <f aca="false">SUM(BY176:BY183)</f>
        <v>0</v>
      </c>
      <c r="BZ175" s="133" t="n">
        <f aca="false">SUM(BZ176:BZ183)</f>
        <v>0</v>
      </c>
      <c r="CA175" s="133" t="n">
        <f aca="false">SUM(CA176:CA183)</f>
        <v>0</v>
      </c>
      <c r="CB175" s="133" t="n">
        <f aca="false">SUM(CB176:CB183)</f>
        <v>0</v>
      </c>
      <c r="CC175" s="133" t="n">
        <f aca="false">SUM(CC176:CC183)</f>
        <v>0</v>
      </c>
      <c r="CD175" s="133" t="n">
        <f aca="false">SUM(CD176:CD183)</f>
        <v>0</v>
      </c>
      <c r="CE175" s="133" t="n">
        <f aca="false">SUM(CE176:CE183)</f>
        <v>0</v>
      </c>
      <c r="CF175" s="133" t="n">
        <f aca="false">SUM(CF176:CF183)</f>
        <v>0</v>
      </c>
      <c r="CG175" s="133" t="n">
        <f aca="false">SUM(CG176:CG183)</f>
        <v>0</v>
      </c>
      <c r="CH175" s="133" t="n">
        <f aca="false">SUM(CH176:CH183)</f>
        <v>0</v>
      </c>
      <c r="CI175" s="133" t="n">
        <f aca="false">SUM(CI176:CI183)</f>
        <v>0</v>
      </c>
      <c r="CJ175" s="133" t="n">
        <f aca="false">SUM(CJ176:CJ183)</f>
        <v>0</v>
      </c>
      <c r="CK175" s="133" t="n">
        <f aca="false">SUM(CK176:CK183)</f>
        <v>0</v>
      </c>
      <c r="CL175" s="133" t="n">
        <f aca="false">SUM(CL176:CL183)</f>
        <v>0</v>
      </c>
      <c r="CM175" s="133" t="n">
        <f aca="false">SUM(CM176:CM183)</f>
        <v>0</v>
      </c>
      <c r="CN175" s="133" t="n">
        <f aca="false">SUM(CN176:CN183)</f>
        <v>0</v>
      </c>
      <c r="CO175" s="133" t="n">
        <f aca="false">SUM(CO176:CO183)</f>
        <v>0</v>
      </c>
      <c r="CP175" s="133" t="n">
        <f aca="false">SUM(CP176:CP183)</f>
        <v>0</v>
      </c>
      <c r="CQ175" s="133" t="n">
        <f aca="false">SUM(CQ176:CQ183)</f>
        <v>0</v>
      </c>
      <c r="CR175" s="133" t="n">
        <f aca="false">SUM(CR176:CR183)</f>
        <v>0</v>
      </c>
      <c r="CS175" s="133" t="n">
        <f aca="false">SUM(CS176:CS183)</f>
        <v>0</v>
      </c>
      <c r="CT175" s="133" t="n">
        <f aca="false">SUM(CT176:CT183)</f>
        <v>0</v>
      </c>
      <c r="CU175" s="133" t="n">
        <f aca="false">SUM(CU176:CU183)</f>
        <v>0</v>
      </c>
      <c r="CV175" s="133" t="n">
        <f aca="false">SUM(CV176:CV183)</f>
        <v>0</v>
      </c>
      <c r="CW175" s="133" t="n">
        <f aca="false">SUM(CW176:CW183)</f>
        <v>0</v>
      </c>
      <c r="CX175" s="133" t="n">
        <f aca="false">SUM(CX176:CX183)</f>
        <v>0</v>
      </c>
      <c r="CY175" s="133" t="n">
        <f aca="false">SUM(CY176:CY183)</f>
        <v>0</v>
      </c>
      <c r="CZ175" s="133" t="n">
        <f aca="false">SUM(CZ176:CZ183)</f>
        <v>0</v>
      </c>
      <c r="DA175" s="133" t="n">
        <f aca="false">SUM(DA176:DA183)</f>
        <v>0</v>
      </c>
      <c r="DB175" s="133" t="n">
        <f aca="false">SUM(DB176:DB183)</f>
        <v>0</v>
      </c>
      <c r="DC175" s="133" t="n">
        <f aca="false">SUM(DC176:DC183)</f>
        <v>0</v>
      </c>
      <c r="DD175" s="133" t="n">
        <f aca="false">SUM(DD176:DD183)</f>
        <v>0</v>
      </c>
      <c r="DE175" s="133" t="n">
        <f aca="false">SUM(DE176:DE183)</f>
        <v>0</v>
      </c>
      <c r="DF175" s="133" t="n">
        <f aca="false">SUM(DF176:DF183)</f>
        <v>0</v>
      </c>
      <c r="DG175" s="133" t="n">
        <f aca="false">SUM(DG176:DG183)</f>
        <v>0</v>
      </c>
      <c r="DH175" s="133" t="n">
        <f aca="false">SUM(DH176:DH183)</f>
        <v>0</v>
      </c>
      <c r="DI175" s="133" t="n">
        <f aca="false">SUM(DI176:DI183)</f>
        <v>0</v>
      </c>
      <c r="DJ175" s="133" t="n">
        <f aca="false">SUM(DJ176:DJ183)</f>
        <v>0</v>
      </c>
      <c r="DK175" s="133" t="n">
        <f aca="false">SUM(DK176:DK183)</f>
        <v>0</v>
      </c>
      <c r="DL175" s="133" t="n">
        <f aca="false">SUM(DL176:DL183)</f>
        <v>0</v>
      </c>
      <c r="DM175" s="133" t="n">
        <f aca="false">SUM(DM176:DM183)</f>
        <v>0</v>
      </c>
      <c r="DN175" s="133" t="n">
        <f aca="false">SUM(DN176:DN183)</f>
        <v>0</v>
      </c>
      <c r="DO175" s="133" t="n">
        <f aca="false">SUM(DO176:DO183)</f>
        <v>0</v>
      </c>
      <c r="DP175" s="133" t="n">
        <f aca="false">SUM(DP176:DP183)</f>
        <v>0</v>
      </c>
      <c r="DQ175" s="133" t="n">
        <f aca="false">SUM(DQ176:DQ183)</f>
        <v>0</v>
      </c>
      <c r="DR175" s="133" t="n">
        <f aca="false">SUM(DR176:DR183)</f>
        <v>0</v>
      </c>
      <c r="DS175" s="133" t="n">
        <f aca="false">SUM(DS176:DS183)</f>
        <v>0</v>
      </c>
      <c r="DT175" s="133" t="n">
        <f aca="false">SUM(DT176:DT183)</f>
        <v>0</v>
      </c>
      <c r="DU175" s="133" t="n">
        <f aca="false">SUM(DU176:DU183)</f>
        <v>0</v>
      </c>
      <c r="DV175" s="133" t="n">
        <f aca="false">SUM(DV176:DV183)</f>
        <v>0</v>
      </c>
      <c r="DW175" s="133" t="n">
        <f aca="false">SUM(DW176:DW183)</f>
        <v>0</v>
      </c>
      <c r="DX175" s="133" t="n">
        <f aca="false">SUM(DX176:DX183)</f>
        <v>0</v>
      </c>
      <c r="DY175" s="133" t="n">
        <f aca="false">SUM(DY176:DY183)</f>
        <v>0</v>
      </c>
      <c r="DZ175" s="133" t="n">
        <f aca="false">SUM(DZ176:DZ183)</f>
        <v>0</v>
      </c>
      <c r="EA175" s="133" t="n">
        <f aca="false">SUM(EA176:EA183)</f>
        <v>0</v>
      </c>
      <c r="EB175" s="133" t="n">
        <f aca="false">SUM(EB176:EB183)</f>
        <v>0</v>
      </c>
      <c r="EC175" s="133" t="n">
        <f aca="false">SUM(EC176:EC183)</f>
        <v>0</v>
      </c>
      <c r="ED175" s="133" t="n">
        <f aca="false">SUM(ED176:ED183)</f>
        <v>0</v>
      </c>
      <c r="EE175" s="133" t="n">
        <f aca="false">SUM(EE176:EE183)</f>
        <v>0</v>
      </c>
      <c r="EF175" s="133" t="n">
        <f aca="false">SUM(EF176:EF183)</f>
        <v>0</v>
      </c>
      <c r="EG175" s="133" t="n">
        <f aca="false">SUM(EG176:EG183)</f>
        <v>0</v>
      </c>
      <c r="EH175" s="133" t="n">
        <f aca="false">SUM(EH176:EH183)</f>
        <v>0</v>
      </c>
      <c r="EI175" s="133" t="n">
        <f aca="false">SUM(EI176:EI183)</f>
        <v>0</v>
      </c>
      <c r="EJ175" s="133" t="n">
        <f aca="false">SUM(EJ176:EJ183)</f>
        <v>0</v>
      </c>
      <c r="EK175" s="133" t="n">
        <f aca="false">SUM(EK176:EK183)</f>
        <v>0</v>
      </c>
      <c r="EL175" s="133" t="n">
        <f aca="false">SUM(EL176:EL183)</f>
        <v>0</v>
      </c>
      <c r="EM175" s="133" t="n">
        <f aca="false">SUM(EM176:EM183)</f>
        <v>0</v>
      </c>
      <c r="EN175" s="133" t="n">
        <f aca="false">SUM(EN176:EN183)</f>
        <v>0</v>
      </c>
      <c r="EO175" s="133" t="n">
        <f aca="false">SUM(EO176:EO183)</f>
        <v>0</v>
      </c>
      <c r="EP175" s="133" t="n">
        <f aca="false">SUM(EP176:EP183)</f>
        <v>0</v>
      </c>
      <c r="EQ175" s="133" t="n">
        <f aca="false">SUM(EQ176:EQ183)</f>
        <v>0</v>
      </c>
      <c r="ER175" s="133" t="n">
        <f aca="false">SUM(ER176:ER183)</f>
        <v>0</v>
      </c>
      <c r="ES175" s="133" t="n">
        <f aca="false">SUM(ES176:ES183)</f>
        <v>0</v>
      </c>
      <c r="ET175" s="133" t="n">
        <f aca="false">SUM(ET176:ET183)</f>
        <v>0</v>
      </c>
      <c r="EU175" s="133" t="n">
        <f aca="false">SUM(EU176:EU183)</f>
        <v>0</v>
      </c>
      <c r="EV175" s="133" t="n">
        <f aca="false">SUM(EV176:EV183)</f>
        <v>0</v>
      </c>
      <c r="EW175" s="133" t="n">
        <f aca="false">SUM(EW176:EW183)</f>
        <v>0</v>
      </c>
      <c r="EX175" s="133" t="n">
        <f aca="false">SUM(EX176:EX183)</f>
        <v>0</v>
      </c>
      <c r="EY175" s="133" t="n">
        <f aca="false">SUM(EY176:EY183)</f>
        <v>0</v>
      </c>
      <c r="EZ175" s="133" t="n">
        <f aca="false">SUM(EZ176:EZ183)</f>
        <v>0</v>
      </c>
      <c r="FA175" s="133" t="n">
        <f aca="false">SUM(FA176:FA183)</f>
        <v>0</v>
      </c>
      <c r="FB175" s="133" t="n">
        <f aca="false">SUM(FB176:FB183)</f>
        <v>0</v>
      </c>
      <c r="FC175" s="133" t="n">
        <f aca="false">SUM(FC176:FC183)</f>
        <v>0</v>
      </c>
      <c r="FD175" s="133" t="n">
        <f aca="false">SUM(FD176:FD183)</f>
        <v>0</v>
      </c>
      <c r="FE175" s="133" t="n">
        <f aca="false">SUM(FE176:FE183)</f>
        <v>0</v>
      </c>
      <c r="FF175" s="133" t="n">
        <f aca="false">SUM(FF176:FF183)</f>
        <v>0</v>
      </c>
      <c r="FG175" s="133" t="n">
        <f aca="false">SUM(FG176:FG183)</f>
        <v>0</v>
      </c>
      <c r="FH175" s="133" t="n">
        <f aca="false">SUM(FH176:FH183)</f>
        <v>0</v>
      </c>
      <c r="FI175" s="133" t="n">
        <f aca="false">SUM(FI176:FI183)</f>
        <v>0</v>
      </c>
      <c r="FJ175" s="133" t="n">
        <f aca="false">SUM(FJ176:FJ183)</f>
        <v>0</v>
      </c>
      <c r="FK175" s="133" t="n">
        <f aca="false">SUM(FK176:FK183)</f>
        <v>0</v>
      </c>
      <c r="FL175" s="133" t="n">
        <f aca="false">SUM(FL176:FL183)</f>
        <v>0</v>
      </c>
      <c r="FM175" s="133" t="n">
        <f aca="false">SUM(FM176:FM183)</f>
        <v>0</v>
      </c>
      <c r="FN175" s="133" t="n">
        <f aca="false">SUM(FN176:FN183)</f>
        <v>0</v>
      </c>
      <c r="FO175" s="133" t="n">
        <f aca="false">SUM(FO176:FO183)</f>
        <v>0</v>
      </c>
      <c r="FP175" s="133" t="n">
        <f aca="false">SUM(FP176:FP183)</f>
        <v>0</v>
      </c>
      <c r="FQ175" s="133" t="n">
        <f aca="false">SUM(FQ176:FQ183)</f>
        <v>0</v>
      </c>
      <c r="FR175" s="133" t="n">
        <f aca="false">SUM(FR176:FR183)</f>
        <v>0</v>
      </c>
      <c r="FS175" s="133" t="n">
        <f aca="false">SUM(FS176:FS183)</f>
        <v>0</v>
      </c>
      <c r="FT175" s="133" t="n">
        <f aca="false">SUM(FT176:FT183)</f>
        <v>0</v>
      </c>
      <c r="FU175" s="133" t="n">
        <f aca="false">SUM(FU176:FU183)</f>
        <v>0</v>
      </c>
      <c r="FV175" s="133" t="n">
        <f aca="false">SUM(FV176:FV183)</f>
        <v>0</v>
      </c>
      <c r="FW175" s="133" t="n">
        <f aca="false">SUM(FW176:FW183)</f>
        <v>0</v>
      </c>
      <c r="FX175" s="133" t="n">
        <f aca="false">SUM(FX176:FX183)</f>
        <v>0</v>
      </c>
      <c r="FY175" s="133" t="n">
        <f aca="false">SUM(FY176:FY183)</f>
        <v>0</v>
      </c>
      <c r="FZ175" s="133" t="n">
        <f aca="false">SUM(FZ176:FZ183)</f>
        <v>0</v>
      </c>
      <c r="GA175" s="133" t="n">
        <f aca="false">SUM(GA176:GA183)</f>
        <v>0</v>
      </c>
      <c r="GB175" s="133" t="n">
        <f aca="false">SUM(GB176:GB183)</f>
        <v>0</v>
      </c>
      <c r="GC175" s="133" t="n">
        <f aca="false">SUM(GC176:GC183)</f>
        <v>0</v>
      </c>
      <c r="GD175" s="133" t="n">
        <f aca="false">SUM(GD176:GD183)</f>
        <v>0</v>
      </c>
      <c r="GE175" s="133" t="n">
        <f aca="false">SUM(GE176:GE183)</f>
        <v>0</v>
      </c>
      <c r="GF175" s="133" t="n">
        <f aca="false">SUM(GF176:GF183)</f>
        <v>0</v>
      </c>
      <c r="GG175" s="133" t="n">
        <f aca="false">SUM(GG176:GG183)</f>
        <v>0</v>
      </c>
      <c r="GH175" s="133" t="n">
        <f aca="false">SUM(GH176:GH183)</f>
        <v>0</v>
      </c>
      <c r="GI175" s="133" t="n">
        <f aca="false">SUM(GI176:GI183)</f>
        <v>0</v>
      </c>
      <c r="GJ175" s="133" t="n">
        <f aca="false">SUM(GJ176:GJ183)</f>
        <v>0</v>
      </c>
      <c r="GK175" s="133" t="n">
        <f aca="false">SUM(GK176:GK183)</f>
        <v>0</v>
      </c>
      <c r="GL175" s="133" t="n">
        <f aca="false">SUM(GL176:GL183)</f>
        <v>0</v>
      </c>
      <c r="GM175" s="133" t="n">
        <f aca="false">SUM(GM176:GM183)</f>
        <v>0</v>
      </c>
      <c r="GN175" s="133" t="n">
        <f aca="false">SUM(GN176:GN183)</f>
        <v>0</v>
      </c>
      <c r="GO175" s="133" t="n">
        <f aca="false">SUM(GO176:GO183)</f>
        <v>0</v>
      </c>
      <c r="GP175" s="133" t="n">
        <f aca="false">SUM(GP176:GP183)</f>
        <v>0</v>
      </c>
      <c r="GQ175" s="133" t="n">
        <f aca="false">SUM(GQ176:GQ183)</f>
        <v>0</v>
      </c>
      <c r="GR175" s="133" t="n">
        <f aca="false">SUM(GR176:GR183)</f>
        <v>0</v>
      </c>
      <c r="GS175" s="133" t="n">
        <f aca="false">SUM(GS176:GS183)</f>
        <v>0</v>
      </c>
      <c r="GT175" s="133" t="n">
        <f aca="false">SUM(GT176:GT183)</f>
        <v>0</v>
      </c>
      <c r="GU175" s="133" t="n">
        <f aca="false">SUM(GU176:GU183)</f>
        <v>0</v>
      </c>
      <c r="GV175" s="133" t="n">
        <f aca="false">SUM(GV176:GV183)</f>
        <v>0</v>
      </c>
      <c r="GW175" s="133" t="n">
        <f aca="false">SUM(GW176:GW183)</f>
        <v>0</v>
      </c>
      <c r="GX175" s="133" t="n">
        <f aca="false">SUM(GX176:GX183)</f>
        <v>0</v>
      </c>
      <c r="GY175" s="133" t="n">
        <f aca="false">SUM(GY176:GY183)</f>
        <v>0</v>
      </c>
      <c r="GZ175" s="133" t="n">
        <f aca="false">SUM(GZ176:GZ183)</f>
        <v>0</v>
      </c>
      <c r="HA175" s="133" t="n">
        <f aca="false">SUM(HA176:HA183)</f>
        <v>0</v>
      </c>
      <c r="HB175" s="133" t="n">
        <f aca="false">SUM(HB176:HB183)</f>
        <v>0</v>
      </c>
      <c r="HC175" s="133" t="n">
        <f aca="false">SUM(HC176:HC183)</f>
        <v>0</v>
      </c>
      <c r="HD175" s="133" t="n">
        <f aca="false">SUM(HD176:HD183)</f>
        <v>0</v>
      </c>
      <c r="HE175" s="133" t="n">
        <f aca="false">SUM(HE176:HE183)</f>
        <v>0</v>
      </c>
      <c r="HF175" s="133" t="n">
        <f aca="false">SUM(HF176:HF183)</f>
        <v>0</v>
      </c>
      <c r="HG175" s="133" t="n">
        <f aca="false">SUM(HG176:HG183)</f>
        <v>0</v>
      </c>
      <c r="HH175" s="133" t="n">
        <f aca="false">SUM(HH176:HH183)</f>
        <v>0</v>
      </c>
      <c r="HI175" s="133" t="n">
        <f aca="false">SUM(HI176:HI183)</f>
        <v>0</v>
      </c>
      <c r="HJ175" s="133" t="n">
        <f aca="false">SUM(HJ176:HJ183)</f>
        <v>0</v>
      </c>
      <c r="HK175" s="133" t="n">
        <f aca="false">SUM(HK176:HK183)</f>
        <v>0</v>
      </c>
      <c r="HL175" s="133" t="n">
        <f aca="false">SUM(HL176:HL183)</f>
        <v>0</v>
      </c>
      <c r="HM175" s="133" t="n">
        <f aca="false">SUM(HM176:HM183)</f>
        <v>0</v>
      </c>
      <c r="HN175" s="133" t="n">
        <f aca="false">SUM(HN176:HN183)</f>
        <v>0</v>
      </c>
      <c r="HO175" s="133" t="n">
        <f aca="false">SUM(HO176:HO183)</f>
        <v>0</v>
      </c>
      <c r="HP175" s="133" t="n">
        <f aca="false">SUM(HP176:HP183)</f>
        <v>0</v>
      </c>
      <c r="HQ175" s="133" t="n">
        <f aca="false">SUM(HQ176:HQ183)</f>
        <v>0</v>
      </c>
      <c r="HR175" s="133" t="n">
        <f aca="false">SUM(HR176:HR183)</f>
        <v>0</v>
      </c>
      <c r="HS175" s="133" t="n">
        <f aca="false">SUM(HS176:HS183)</f>
        <v>0</v>
      </c>
      <c r="HT175" s="133" t="n">
        <f aca="false">SUM(HT176:HT183)</f>
        <v>0</v>
      </c>
      <c r="HU175" s="133" t="n">
        <f aca="false">SUM(HU176:HU183)</f>
        <v>0</v>
      </c>
      <c r="HV175" s="133" t="n">
        <f aca="false">SUM(HV176:HV183)</f>
        <v>0</v>
      </c>
      <c r="HW175" s="133" t="n">
        <f aca="false">SUM(HW176:HW183)</f>
        <v>0</v>
      </c>
      <c r="HX175" s="133" t="n">
        <f aca="false">SUM(HX176:HX183)</f>
        <v>0</v>
      </c>
      <c r="HY175" s="133" t="n">
        <f aca="false">SUM(HY176:HY183)</f>
        <v>0</v>
      </c>
      <c r="HZ175" s="133" t="n">
        <f aca="false">SUM(HZ176:HZ183)</f>
        <v>0</v>
      </c>
      <c r="IA175" s="133" t="n">
        <f aca="false">SUM(IA176:IA183)</f>
        <v>0</v>
      </c>
      <c r="IB175" s="133" t="n">
        <f aca="false">SUM(IB176:IB183)</f>
        <v>0</v>
      </c>
      <c r="IC175" s="133" t="n">
        <f aca="false">SUM(IC176:IC183)</f>
        <v>0</v>
      </c>
    </row>
    <row r="176" s="55" customFormat="true" ht="18.75" hidden="false" customHeight="false" outlineLevel="0" collapsed="false">
      <c r="A176" s="136" t="s">
        <v>315</v>
      </c>
      <c r="B176" s="65" t="s">
        <v>316</v>
      </c>
      <c r="C176" s="62" t="n">
        <f aca="false">'       '!D176</f>
        <v>1450312</v>
      </c>
      <c r="D176" s="152" t="n">
        <f aca="false">'            '!D176</f>
        <v>1607685</v>
      </c>
      <c r="E176" s="61" t="n">
        <f aca="false">C176+F176</f>
        <v>1450312</v>
      </c>
      <c r="F176" s="80" t="n">
        <f aca="false">SUM(G176:IC176)</f>
        <v>0</v>
      </c>
      <c r="G176" s="138"/>
      <c r="H176" s="138"/>
      <c r="I176" s="138"/>
      <c r="J176" s="138"/>
      <c r="K176" s="138"/>
      <c r="L176" s="138"/>
      <c r="M176" s="138"/>
      <c r="N176" s="138"/>
      <c r="O176" s="138"/>
      <c r="P176" s="138"/>
      <c r="Q176" s="138"/>
      <c r="R176" s="138"/>
      <c r="S176" s="138"/>
      <c r="T176" s="138"/>
      <c r="U176" s="138"/>
      <c r="V176" s="138"/>
      <c r="W176" s="138"/>
      <c r="X176" s="138"/>
      <c r="Y176" s="138"/>
      <c r="Z176" s="138"/>
      <c r="AA176" s="138"/>
      <c r="AB176" s="138"/>
      <c r="AC176" s="138"/>
      <c r="AD176" s="138"/>
      <c r="AE176" s="138"/>
      <c r="AF176" s="138"/>
      <c r="AG176" s="138"/>
      <c r="AH176" s="138"/>
      <c r="AI176" s="138"/>
      <c r="AJ176" s="138"/>
      <c r="AK176" s="138"/>
      <c r="AL176" s="138"/>
      <c r="AM176" s="138"/>
      <c r="AN176" s="138"/>
      <c r="AO176" s="138"/>
      <c r="AP176" s="138"/>
      <c r="AQ176" s="221"/>
      <c r="AR176" s="138"/>
      <c r="AS176" s="138"/>
      <c r="AT176" s="138"/>
      <c r="AU176" s="138"/>
      <c r="AV176" s="138"/>
      <c r="AW176" s="138"/>
      <c r="AX176" s="138"/>
      <c r="AY176" s="138"/>
      <c r="AZ176" s="138"/>
      <c r="BA176" s="138"/>
      <c r="BB176" s="138"/>
      <c r="BC176" s="138"/>
      <c r="BD176" s="138"/>
      <c r="BE176" s="138"/>
      <c r="BF176" s="138"/>
      <c r="BG176" s="138"/>
      <c r="BH176" s="138"/>
      <c r="BI176" s="138"/>
      <c r="BJ176" s="138"/>
      <c r="BK176" s="138"/>
      <c r="BL176" s="138"/>
      <c r="BM176" s="138"/>
      <c r="BN176" s="138"/>
      <c r="BO176" s="138"/>
      <c r="BP176" s="138"/>
      <c r="BQ176" s="138"/>
      <c r="BR176" s="138"/>
      <c r="BS176" s="138"/>
      <c r="BT176" s="138"/>
      <c r="BU176" s="138"/>
      <c r="BV176" s="138"/>
      <c r="BW176" s="138"/>
      <c r="BX176" s="138"/>
      <c r="BY176" s="138"/>
      <c r="BZ176" s="138"/>
      <c r="CA176" s="138"/>
      <c r="CB176" s="138"/>
      <c r="CC176" s="138"/>
      <c r="CD176" s="138"/>
      <c r="CE176" s="138"/>
      <c r="CF176" s="138"/>
      <c r="CG176" s="138"/>
      <c r="CH176" s="138"/>
      <c r="CI176" s="138"/>
      <c r="CJ176" s="138"/>
      <c r="CK176" s="138"/>
      <c r="CL176" s="138"/>
      <c r="CM176" s="138"/>
      <c r="CN176" s="138"/>
      <c r="CO176" s="138"/>
      <c r="CP176" s="138"/>
      <c r="CQ176" s="138"/>
      <c r="CR176" s="138"/>
      <c r="CS176" s="138"/>
      <c r="CT176" s="138"/>
      <c r="CU176" s="138"/>
      <c r="CV176" s="138"/>
      <c r="CW176" s="138"/>
      <c r="CX176" s="138"/>
      <c r="CY176" s="138"/>
      <c r="CZ176" s="138"/>
      <c r="DA176" s="138"/>
      <c r="DB176" s="138"/>
      <c r="DC176" s="138"/>
      <c r="DD176" s="138"/>
      <c r="DE176" s="138"/>
      <c r="DF176" s="138"/>
      <c r="DG176" s="138"/>
      <c r="DH176" s="138"/>
      <c r="DI176" s="138"/>
      <c r="DJ176" s="138"/>
      <c r="DK176" s="138"/>
      <c r="DL176" s="138"/>
      <c r="DM176" s="138"/>
      <c r="DN176" s="138"/>
      <c r="DO176" s="138"/>
      <c r="DP176" s="138"/>
      <c r="DQ176" s="138"/>
      <c r="DR176" s="138"/>
      <c r="DS176" s="138"/>
      <c r="DT176" s="138"/>
      <c r="DU176" s="138"/>
      <c r="DV176" s="138"/>
      <c r="DW176" s="138"/>
      <c r="DX176" s="138"/>
      <c r="DY176" s="138"/>
      <c r="DZ176" s="138"/>
      <c r="EA176" s="138"/>
      <c r="EB176" s="138"/>
      <c r="EC176" s="138"/>
      <c r="ED176" s="138"/>
      <c r="EE176" s="138"/>
      <c r="EF176" s="138"/>
      <c r="EG176" s="138"/>
      <c r="EH176" s="138"/>
      <c r="EI176" s="138"/>
      <c r="EJ176" s="138"/>
      <c r="EK176" s="138"/>
      <c r="EL176" s="138"/>
      <c r="EM176" s="138"/>
      <c r="EN176" s="138"/>
      <c r="EO176" s="138"/>
      <c r="EP176" s="138"/>
      <c r="EQ176" s="138"/>
      <c r="ER176" s="138"/>
      <c r="ES176" s="138"/>
      <c r="ET176" s="138"/>
      <c r="EU176" s="138"/>
      <c r="EV176" s="138"/>
      <c r="EW176" s="138"/>
      <c r="EX176" s="138"/>
      <c r="EY176" s="138"/>
      <c r="EZ176" s="138"/>
      <c r="FA176" s="138"/>
      <c r="FB176" s="138"/>
      <c r="FC176" s="138"/>
      <c r="FD176" s="138"/>
      <c r="FE176" s="138"/>
      <c r="FF176" s="138"/>
      <c r="FG176" s="138"/>
      <c r="FH176" s="138"/>
      <c r="FI176" s="138"/>
      <c r="FJ176" s="138"/>
      <c r="FK176" s="138"/>
      <c r="FL176" s="138"/>
      <c r="FM176" s="138"/>
      <c r="FN176" s="138"/>
      <c r="FO176" s="138"/>
      <c r="FP176" s="138"/>
      <c r="FQ176" s="138"/>
      <c r="FR176" s="138"/>
      <c r="FS176" s="138"/>
      <c r="FT176" s="138"/>
      <c r="FU176" s="138"/>
      <c r="FV176" s="138"/>
      <c r="FW176" s="138"/>
      <c r="FX176" s="138"/>
      <c r="FY176" s="138"/>
      <c r="FZ176" s="138"/>
      <c r="GA176" s="138"/>
      <c r="GB176" s="138"/>
      <c r="GC176" s="138"/>
      <c r="GD176" s="138"/>
      <c r="GE176" s="138"/>
      <c r="GF176" s="138"/>
      <c r="GG176" s="138"/>
      <c r="GH176" s="138"/>
      <c r="GI176" s="138"/>
      <c r="GJ176" s="138"/>
      <c r="GK176" s="138"/>
      <c r="GL176" s="138"/>
      <c r="GM176" s="138"/>
      <c r="GN176" s="138"/>
      <c r="GO176" s="138"/>
      <c r="GP176" s="138"/>
      <c r="GQ176" s="138"/>
      <c r="GR176" s="138"/>
      <c r="GS176" s="138"/>
      <c r="GT176" s="138"/>
      <c r="GU176" s="138"/>
      <c r="GV176" s="138"/>
      <c r="GW176" s="138"/>
      <c r="GX176" s="138"/>
      <c r="GY176" s="138"/>
      <c r="GZ176" s="138"/>
      <c r="HA176" s="138"/>
      <c r="HB176" s="138"/>
      <c r="HC176" s="138"/>
      <c r="HD176" s="138"/>
      <c r="HE176" s="138"/>
      <c r="HF176" s="138"/>
      <c r="HG176" s="138"/>
      <c r="HH176" s="138"/>
      <c r="HI176" s="138"/>
      <c r="HJ176" s="138"/>
      <c r="HK176" s="138"/>
      <c r="HL176" s="138"/>
      <c r="HM176" s="138"/>
      <c r="HN176" s="138"/>
      <c r="HO176" s="138"/>
      <c r="HP176" s="138"/>
      <c r="HQ176" s="138"/>
      <c r="HR176" s="138"/>
      <c r="HS176" s="138"/>
      <c r="HT176" s="138"/>
      <c r="HU176" s="138"/>
      <c r="HV176" s="138"/>
      <c r="HW176" s="138"/>
      <c r="HX176" s="138"/>
      <c r="HY176" s="138"/>
      <c r="HZ176" s="138"/>
      <c r="IA176" s="138"/>
      <c r="IB176" s="138"/>
      <c r="IC176" s="138"/>
    </row>
    <row r="177" s="55" customFormat="true" ht="18.75" hidden="false" customHeight="false" outlineLevel="0" collapsed="false">
      <c r="A177" s="140" t="s">
        <v>317</v>
      </c>
      <c r="B177" s="147" t="s">
        <v>318</v>
      </c>
      <c r="C177" s="62" t="n">
        <f aca="false">'       '!D177</f>
        <v>2364658.7</v>
      </c>
      <c r="D177" s="152" t="n">
        <f aca="false">'            '!D177</f>
        <v>2567249.3</v>
      </c>
      <c r="E177" s="61" t="n">
        <f aca="false">C177+F177</f>
        <v>2364658.7</v>
      </c>
      <c r="F177" s="80" t="n">
        <f aca="false">SUM(G177:IC177)</f>
        <v>0</v>
      </c>
      <c r="G177" s="138"/>
      <c r="H177" s="138"/>
      <c r="I177" s="138"/>
      <c r="J177" s="138"/>
      <c r="K177" s="138"/>
      <c r="L177" s="138"/>
      <c r="M177" s="138"/>
      <c r="N177" s="138"/>
      <c r="O177" s="138"/>
      <c r="P177" s="138"/>
      <c r="Q177" s="138"/>
      <c r="R177" s="138"/>
      <c r="S177" s="138"/>
      <c r="T177" s="138"/>
      <c r="U177" s="138"/>
      <c r="V177" s="138"/>
      <c r="W177" s="138"/>
      <c r="X177" s="138"/>
      <c r="Y177" s="138"/>
      <c r="Z177" s="138"/>
      <c r="AA177" s="138"/>
      <c r="AB177" s="138"/>
      <c r="AC177" s="138"/>
      <c r="AD177" s="138"/>
      <c r="AE177" s="138"/>
      <c r="AF177" s="138"/>
      <c r="AG177" s="138"/>
      <c r="AH177" s="138"/>
      <c r="AI177" s="138"/>
      <c r="AJ177" s="138"/>
      <c r="AK177" s="138"/>
      <c r="AL177" s="138"/>
      <c r="AM177" s="138"/>
      <c r="AN177" s="138"/>
      <c r="AO177" s="138"/>
      <c r="AP177" s="138"/>
      <c r="AQ177" s="221"/>
      <c r="AR177" s="138"/>
      <c r="AS177" s="138"/>
      <c r="AT177" s="138"/>
      <c r="AU177" s="138"/>
      <c r="AV177" s="138"/>
      <c r="AW177" s="138"/>
      <c r="AX177" s="138"/>
      <c r="AY177" s="138"/>
      <c r="AZ177" s="138"/>
      <c r="BA177" s="138"/>
      <c r="BB177" s="138"/>
      <c r="BC177" s="138"/>
      <c r="BD177" s="138"/>
      <c r="BE177" s="138"/>
      <c r="BF177" s="138"/>
      <c r="BG177" s="138"/>
      <c r="BH177" s="138"/>
      <c r="BI177" s="138"/>
      <c r="BJ177" s="138"/>
      <c r="BK177" s="138"/>
      <c r="BL177" s="138"/>
      <c r="BM177" s="138"/>
      <c r="BN177" s="138"/>
      <c r="BO177" s="138"/>
      <c r="BP177" s="138"/>
      <c r="BQ177" s="138"/>
      <c r="BR177" s="138"/>
      <c r="BS177" s="138"/>
      <c r="BT177" s="138"/>
      <c r="BU177" s="138"/>
      <c r="BV177" s="138"/>
      <c r="BW177" s="138"/>
      <c r="BX177" s="138"/>
      <c r="BY177" s="138"/>
      <c r="BZ177" s="138"/>
      <c r="CA177" s="138"/>
      <c r="CB177" s="138"/>
      <c r="CC177" s="138"/>
      <c r="CD177" s="138"/>
      <c r="CE177" s="138"/>
      <c r="CF177" s="138"/>
      <c r="CG177" s="138"/>
      <c r="CH177" s="138"/>
      <c r="CI177" s="138"/>
      <c r="CJ177" s="138"/>
      <c r="CK177" s="138"/>
      <c r="CL177" s="138"/>
      <c r="CM177" s="138"/>
      <c r="CN177" s="138"/>
      <c r="CO177" s="138"/>
      <c r="CP177" s="138"/>
      <c r="CQ177" s="138"/>
      <c r="CR177" s="138"/>
      <c r="CS177" s="138"/>
      <c r="CT177" s="138"/>
      <c r="CU177" s="138"/>
      <c r="CV177" s="138"/>
      <c r="CW177" s="138"/>
      <c r="CX177" s="138"/>
      <c r="CY177" s="138"/>
      <c r="CZ177" s="138"/>
      <c r="DA177" s="138"/>
      <c r="DB177" s="138"/>
      <c r="DC177" s="138"/>
      <c r="DD177" s="138"/>
      <c r="DE177" s="138"/>
      <c r="DF177" s="138"/>
      <c r="DG177" s="138"/>
      <c r="DH177" s="138"/>
      <c r="DI177" s="138"/>
      <c r="DJ177" s="138"/>
      <c r="DK177" s="138"/>
      <c r="DL177" s="138"/>
      <c r="DM177" s="138"/>
      <c r="DN177" s="138"/>
      <c r="DO177" s="138"/>
      <c r="DP177" s="138"/>
      <c r="DQ177" s="138"/>
      <c r="DR177" s="138"/>
      <c r="DS177" s="138"/>
      <c r="DT177" s="138"/>
      <c r="DU177" s="138"/>
      <c r="DV177" s="138"/>
      <c r="DW177" s="138"/>
      <c r="DX177" s="138"/>
      <c r="DY177" s="138"/>
      <c r="DZ177" s="138"/>
      <c r="EA177" s="138"/>
      <c r="EB177" s="138"/>
      <c r="EC177" s="138"/>
      <c r="ED177" s="138"/>
      <c r="EE177" s="138"/>
      <c r="EF177" s="138"/>
      <c r="EG177" s="138"/>
      <c r="EH177" s="138"/>
      <c r="EI177" s="138"/>
      <c r="EJ177" s="138"/>
      <c r="EK177" s="138"/>
      <c r="EL177" s="138"/>
      <c r="EM177" s="138"/>
      <c r="EN177" s="138"/>
      <c r="EO177" s="138"/>
      <c r="EP177" s="138"/>
      <c r="EQ177" s="138"/>
      <c r="ER177" s="138"/>
      <c r="ES177" s="138"/>
      <c r="ET177" s="138"/>
      <c r="EU177" s="138"/>
      <c r="EV177" s="138"/>
      <c r="EW177" s="138"/>
      <c r="EX177" s="138"/>
      <c r="EY177" s="138"/>
      <c r="EZ177" s="138"/>
      <c r="FA177" s="138"/>
      <c r="FB177" s="138"/>
      <c r="FC177" s="138"/>
      <c r="FD177" s="138"/>
      <c r="FE177" s="138"/>
      <c r="FF177" s="138"/>
      <c r="FG177" s="138"/>
      <c r="FH177" s="138"/>
      <c r="FI177" s="138"/>
      <c r="FJ177" s="138"/>
      <c r="FK177" s="138"/>
      <c r="FL177" s="138"/>
      <c r="FM177" s="138"/>
      <c r="FN177" s="138"/>
      <c r="FO177" s="138"/>
      <c r="FP177" s="138"/>
      <c r="FQ177" s="138"/>
      <c r="FR177" s="138"/>
      <c r="FS177" s="138"/>
      <c r="FT177" s="138"/>
      <c r="FU177" s="138"/>
      <c r="FV177" s="138"/>
      <c r="FW177" s="138"/>
      <c r="FX177" s="138"/>
      <c r="FY177" s="138"/>
      <c r="FZ177" s="138"/>
      <c r="GA177" s="138"/>
      <c r="GB177" s="138"/>
      <c r="GC177" s="138"/>
      <c r="GD177" s="138"/>
      <c r="GE177" s="138"/>
      <c r="GF177" s="138"/>
      <c r="GG177" s="138"/>
      <c r="GH177" s="138"/>
      <c r="GI177" s="138"/>
      <c r="GJ177" s="138"/>
      <c r="GK177" s="138"/>
      <c r="GL177" s="138"/>
      <c r="GM177" s="138"/>
      <c r="GN177" s="138"/>
      <c r="GO177" s="138"/>
      <c r="GP177" s="138"/>
      <c r="GQ177" s="138"/>
      <c r="GR177" s="138"/>
      <c r="GS177" s="138"/>
      <c r="GT177" s="138"/>
      <c r="GU177" s="138"/>
      <c r="GV177" s="138"/>
      <c r="GW177" s="138"/>
      <c r="GX177" s="138"/>
      <c r="GY177" s="138"/>
      <c r="GZ177" s="138"/>
      <c r="HA177" s="138"/>
      <c r="HB177" s="138"/>
      <c r="HC177" s="138"/>
      <c r="HD177" s="138"/>
      <c r="HE177" s="138"/>
      <c r="HF177" s="138"/>
      <c r="HG177" s="138"/>
      <c r="HH177" s="138"/>
      <c r="HI177" s="138"/>
      <c r="HJ177" s="138"/>
      <c r="HK177" s="138"/>
      <c r="HL177" s="138"/>
      <c r="HM177" s="138"/>
      <c r="HN177" s="138"/>
      <c r="HO177" s="138"/>
      <c r="HP177" s="138"/>
      <c r="HQ177" s="138"/>
      <c r="HR177" s="138"/>
      <c r="HS177" s="138"/>
      <c r="HT177" s="138"/>
      <c r="HU177" s="138"/>
      <c r="HV177" s="138"/>
      <c r="HW177" s="138"/>
      <c r="HX177" s="138"/>
      <c r="HY177" s="138"/>
      <c r="HZ177" s="138"/>
      <c r="IA177" s="138"/>
      <c r="IB177" s="138"/>
      <c r="IC177" s="138"/>
    </row>
    <row r="178" s="55" customFormat="true" ht="18.75" hidden="true" customHeight="false" outlineLevel="0" collapsed="false">
      <c r="A178" s="140" t="s">
        <v>319</v>
      </c>
      <c r="B178" s="65" t="s">
        <v>320</v>
      </c>
      <c r="C178" s="62" t="n">
        <f aca="false">'       '!D178</f>
        <v>0</v>
      </c>
      <c r="D178" s="152" t="n">
        <f aca="false">'            '!D178</f>
        <v>0</v>
      </c>
      <c r="E178" s="61" t="n">
        <f aca="false">C178+F178</f>
        <v>0</v>
      </c>
      <c r="F178" s="80" t="n">
        <f aca="false">SUM(G178:IC178)</f>
        <v>0</v>
      </c>
      <c r="G178" s="138"/>
      <c r="H178" s="138"/>
      <c r="I178" s="138"/>
      <c r="J178" s="138"/>
      <c r="K178" s="138"/>
      <c r="L178" s="138"/>
      <c r="M178" s="138"/>
      <c r="N178" s="138"/>
      <c r="O178" s="138"/>
      <c r="P178" s="138"/>
      <c r="Q178" s="138"/>
      <c r="R178" s="138"/>
      <c r="S178" s="138"/>
      <c r="T178" s="138"/>
      <c r="U178" s="138"/>
      <c r="V178" s="138"/>
      <c r="W178" s="138"/>
      <c r="X178" s="138"/>
      <c r="Y178" s="138"/>
      <c r="Z178" s="138"/>
      <c r="AA178" s="138"/>
      <c r="AB178" s="138"/>
      <c r="AC178" s="138"/>
      <c r="AD178" s="138"/>
      <c r="AE178" s="138"/>
      <c r="AF178" s="138"/>
      <c r="AG178" s="138"/>
      <c r="AH178" s="138"/>
      <c r="AI178" s="138"/>
      <c r="AJ178" s="138"/>
      <c r="AK178" s="138"/>
      <c r="AL178" s="138"/>
      <c r="AM178" s="138"/>
      <c r="AN178" s="138"/>
      <c r="AO178" s="138"/>
      <c r="AP178" s="138"/>
      <c r="AQ178" s="221"/>
      <c r="AR178" s="138"/>
      <c r="AS178" s="138"/>
      <c r="AT178" s="138"/>
      <c r="AU178" s="138"/>
      <c r="AV178" s="138"/>
      <c r="AW178" s="138"/>
      <c r="AX178" s="138"/>
      <c r="AY178" s="138"/>
      <c r="AZ178" s="138"/>
      <c r="BA178" s="138"/>
      <c r="BB178" s="138"/>
      <c r="BC178" s="138"/>
      <c r="BD178" s="138"/>
      <c r="BE178" s="138"/>
      <c r="BF178" s="138"/>
      <c r="BG178" s="138"/>
      <c r="BH178" s="138"/>
      <c r="BI178" s="138"/>
      <c r="BJ178" s="138"/>
      <c r="BK178" s="138"/>
      <c r="BL178" s="138"/>
      <c r="BM178" s="138"/>
      <c r="BN178" s="138"/>
      <c r="BO178" s="138"/>
      <c r="BP178" s="138"/>
      <c r="BQ178" s="138"/>
      <c r="BR178" s="138"/>
      <c r="BS178" s="138"/>
      <c r="BT178" s="138"/>
      <c r="BU178" s="138"/>
      <c r="BV178" s="138"/>
      <c r="BW178" s="138"/>
      <c r="BX178" s="138"/>
      <c r="BY178" s="138"/>
      <c r="BZ178" s="138"/>
      <c r="CA178" s="138"/>
      <c r="CB178" s="138"/>
      <c r="CC178" s="138"/>
      <c r="CD178" s="138"/>
      <c r="CE178" s="138"/>
      <c r="CF178" s="138"/>
      <c r="CG178" s="138"/>
      <c r="CH178" s="138"/>
      <c r="CI178" s="138"/>
      <c r="CJ178" s="138"/>
      <c r="CK178" s="138"/>
      <c r="CL178" s="138"/>
      <c r="CM178" s="138"/>
      <c r="CN178" s="138"/>
      <c r="CO178" s="138"/>
      <c r="CP178" s="138"/>
      <c r="CQ178" s="138"/>
      <c r="CR178" s="138"/>
      <c r="CS178" s="138"/>
      <c r="CT178" s="138"/>
      <c r="CU178" s="138"/>
      <c r="CV178" s="138"/>
      <c r="CW178" s="138"/>
      <c r="CX178" s="138"/>
      <c r="CY178" s="138"/>
      <c r="CZ178" s="138"/>
      <c r="DA178" s="138"/>
      <c r="DB178" s="138"/>
      <c r="DC178" s="138"/>
      <c r="DD178" s="138"/>
      <c r="DE178" s="138"/>
      <c r="DF178" s="138"/>
      <c r="DG178" s="138"/>
      <c r="DH178" s="138"/>
      <c r="DI178" s="138"/>
      <c r="DJ178" s="138"/>
      <c r="DK178" s="138"/>
      <c r="DL178" s="138"/>
      <c r="DM178" s="138"/>
      <c r="DN178" s="138"/>
      <c r="DO178" s="138"/>
      <c r="DP178" s="138"/>
      <c r="DQ178" s="138"/>
      <c r="DR178" s="138"/>
      <c r="DS178" s="138"/>
      <c r="DT178" s="138"/>
      <c r="DU178" s="138"/>
      <c r="DV178" s="138"/>
      <c r="DW178" s="138"/>
      <c r="DX178" s="138"/>
      <c r="DY178" s="138"/>
      <c r="DZ178" s="138"/>
      <c r="EA178" s="138"/>
      <c r="EB178" s="138"/>
      <c r="EC178" s="138"/>
      <c r="ED178" s="138"/>
      <c r="EE178" s="138"/>
      <c r="EF178" s="138"/>
      <c r="EG178" s="138"/>
      <c r="EH178" s="138"/>
      <c r="EI178" s="138"/>
      <c r="EJ178" s="138"/>
      <c r="EK178" s="138"/>
      <c r="EL178" s="138"/>
      <c r="EM178" s="138"/>
      <c r="EN178" s="138"/>
      <c r="EO178" s="138"/>
      <c r="EP178" s="138"/>
      <c r="EQ178" s="138"/>
      <c r="ER178" s="138"/>
      <c r="ES178" s="138"/>
      <c r="ET178" s="138"/>
      <c r="EU178" s="138"/>
      <c r="EV178" s="138"/>
      <c r="EW178" s="138"/>
      <c r="EX178" s="138"/>
      <c r="EY178" s="138"/>
      <c r="EZ178" s="138"/>
      <c r="FA178" s="138"/>
      <c r="FB178" s="138"/>
      <c r="FC178" s="138"/>
      <c r="FD178" s="138"/>
      <c r="FE178" s="138"/>
      <c r="FF178" s="138"/>
      <c r="FG178" s="138"/>
      <c r="FH178" s="138"/>
      <c r="FI178" s="138"/>
      <c r="FJ178" s="138"/>
      <c r="FK178" s="138"/>
      <c r="FL178" s="138"/>
      <c r="FM178" s="138"/>
      <c r="FN178" s="138"/>
      <c r="FO178" s="138"/>
      <c r="FP178" s="138"/>
      <c r="FQ178" s="138"/>
      <c r="FR178" s="138"/>
      <c r="FS178" s="138"/>
      <c r="FT178" s="138"/>
      <c r="FU178" s="138"/>
      <c r="FV178" s="138"/>
      <c r="FW178" s="138"/>
      <c r="FX178" s="138"/>
      <c r="FY178" s="138"/>
      <c r="FZ178" s="138"/>
      <c r="GA178" s="138"/>
      <c r="GB178" s="138"/>
      <c r="GC178" s="138"/>
      <c r="GD178" s="138"/>
      <c r="GE178" s="138"/>
      <c r="GF178" s="138"/>
      <c r="GG178" s="138"/>
      <c r="GH178" s="138"/>
      <c r="GI178" s="138"/>
      <c r="GJ178" s="138"/>
      <c r="GK178" s="138"/>
      <c r="GL178" s="138"/>
      <c r="GM178" s="138"/>
      <c r="GN178" s="138"/>
      <c r="GO178" s="138"/>
      <c r="GP178" s="138"/>
      <c r="GQ178" s="138"/>
      <c r="GR178" s="138"/>
      <c r="GS178" s="138"/>
      <c r="GT178" s="138"/>
      <c r="GU178" s="138"/>
      <c r="GV178" s="138"/>
      <c r="GW178" s="138"/>
      <c r="GX178" s="138"/>
      <c r="GY178" s="138"/>
      <c r="GZ178" s="138"/>
      <c r="HA178" s="138"/>
      <c r="HB178" s="138"/>
      <c r="HC178" s="138"/>
      <c r="HD178" s="138"/>
      <c r="HE178" s="138"/>
      <c r="HF178" s="138"/>
      <c r="HG178" s="138"/>
      <c r="HH178" s="138"/>
      <c r="HI178" s="138"/>
      <c r="HJ178" s="138"/>
      <c r="HK178" s="138"/>
      <c r="HL178" s="138"/>
      <c r="HM178" s="138"/>
      <c r="HN178" s="138"/>
      <c r="HO178" s="138"/>
      <c r="HP178" s="138"/>
      <c r="HQ178" s="138"/>
      <c r="HR178" s="138"/>
      <c r="HS178" s="138"/>
      <c r="HT178" s="138"/>
      <c r="HU178" s="138"/>
      <c r="HV178" s="138"/>
      <c r="HW178" s="138"/>
      <c r="HX178" s="138"/>
      <c r="HY178" s="138"/>
      <c r="HZ178" s="138"/>
      <c r="IA178" s="138"/>
      <c r="IB178" s="138"/>
      <c r="IC178" s="138"/>
    </row>
    <row r="179" s="55" customFormat="true" ht="18.75" hidden="false" customHeight="false" outlineLevel="0" collapsed="false">
      <c r="A179" s="140" t="s">
        <v>321</v>
      </c>
      <c r="B179" s="65" t="s">
        <v>322</v>
      </c>
      <c r="C179" s="62" t="n">
        <f aca="false">'       '!D179</f>
        <v>188983.7</v>
      </c>
      <c r="D179" s="152" t="n">
        <f aca="false">'            '!D179</f>
        <v>212224.2</v>
      </c>
      <c r="E179" s="61" t="n">
        <f aca="false">C179+F179</f>
        <v>188983.7</v>
      </c>
      <c r="F179" s="80" t="n">
        <f aca="false">SUM(G179:IC179)</f>
        <v>0</v>
      </c>
      <c r="G179" s="138"/>
      <c r="H179" s="138"/>
      <c r="I179" s="138"/>
      <c r="J179" s="138"/>
      <c r="K179" s="138"/>
      <c r="L179" s="138"/>
      <c r="M179" s="138"/>
      <c r="N179" s="138"/>
      <c r="O179" s="138"/>
      <c r="P179" s="138"/>
      <c r="Q179" s="138"/>
      <c r="R179" s="138"/>
      <c r="S179" s="138"/>
      <c r="T179" s="138"/>
      <c r="U179" s="138"/>
      <c r="V179" s="138"/>
      <c r="W179" s="138"/>
      <c r="X179" s="138"/>
      <c r="Y179" s="138"/>
      <c r="Z179" s="138"/>
      <c r="AA179" s="138"/>
      <c r="AB179" s="138"/>
      <c r="AC179" s="138"/>
      <c r="AD179" s="138"/>
      <c r="AE179" s="138"/>
      <c r="AF179" s="138"/>
      <c r="AG179" s="138"/>
      <c r="AH179" s="138"/>
      <c r="AI179" s="138"/>
      <c r="AJ179" s="138"/>
      <c r="AK179" s="138"/>
      <c r="AL179" s="138"/>
      <c r="AM179" s="138"/>
      <c r="AN179" s="138"/>
      <c r="AO179" s="138"/>
      <c r="AP179" s="138"/>
      <c r="AQ179" s="221"/>
      <c r="AR179" s="138"/>
      <c r="AS179" s="138"/>
      <c r="AT179" s="138"/>
      <c r="AU179" s="138"/>
      <c r="AV179" s="138"/>
      <c r="AW179" s="138"/>
      <c r="AX179" s="138"/>
      <c r="AY179" s="138"/>
      <c r="AZ179" s="138"/>
      <c r="BA179" s="138"/>
      <c r="BB179" s="138"/>
      <c r="BC179" s="138"/>
      <c r="BD179" s="138"/>
      <c r="BE179" s="138"/>
      <c r="BF179" s="138"/>
      <c r="BG179" s="138"/>
      <c r="BH179" s="138"/>
      <c r="BI179" s="138"/>
      <c r="BJ179" s="138"/>
      <c r="BK179" s="138"/>
      <c r="BL179" s="138"/>
      <c r="BM179" s="138"/>
      <c r="BN179" s="138"/>
      <c r="BO179" s="138"/>
      <c r="BP179" s="138"/>
      <c r="BQ179" s="138"/>
      <c r="BR179" s="138"/>
      <c r="BS179" s="138"/>
      <c r="BT179" s="138"/>
      <c r="BU179" s="138"/>
      <c r="BV179" s="138"/>
      <c r="BW179" s="138"/>
      <c r="BX179" s="138"/>
      <c r="BY179" s="138"/>
      <c r="BZ179" s="138"/>
      <c r="CA179" s="138"/>
      <c r="CB179" s="138"/>
      <c r="CC179" s="138"/>
      <c r="CD179" s="138"/>
      <c r="CE179" s="138"/>
      <c r="CF179" s="138"/>
      <c r="CG179" s="138"/>
      <c r="CH179" s="138"/>
      <c r="CI179" s="138"/>
      <c r="CJ179" s="138"/>
      <c r="CK179" s="138"/>
      <c r="CL179" s="138"/>
      <c r="CM179" s="138"/>
      <c r="CN179" s="138"/>
      <c r="CO179" s="138"/>
      <c r="CP179" s="138"/>
      <c r="CQ179" s="138"/>
      <c r="CR179" s="138"/>
      <c r="CS179" s="138"/>
      <c r="CT179" s="138"/>
      <c r="CU179" s="138"/>
      <c r="CV179" s="138"/>
      <c r="CW179" s="138"/>
      <c r="CX179" s="138"/>
      <c r="CY179" s="138"/>
      <c r="CZ179" s="138"/>
      <c r="DA179" s="138"/>
      <c r="DB179" s="138"/>
      <c r="DC179" s="138"/>
      <c r="DD179" s="138"/>
      <c r="DE179" s="138"/>
      <c r="DF179" s="138"/>
      <c r="DG179" s="138"/>
      <c r="DH179" s="138"/>
      <c r="DI179" s="138"/>
      <c r="DJ179" s="138"/>
      <c r="DK179" s="138"/>
      <c r="DL179" s="138"/>
      <c r="DM179" s="138"/>
      <c r="DN179" s="138"/>
      <c r="DO179" s="138"/>
      <c r="DP179" s="138"/>
      <c r="DQ179" s="138"/>
      <c r="DR179" s="138"/>
      <c r="DS179" s="138"/>
      <c r="DT179" s="138"/>
      <c r="DU179" s="138"/>
      <c r="DV179" s="138"/>
      <c r="DW179" s="138"/>
      <c r="DX179" s="138"/>
      <c r="DY179" s="138"/>
      <c r="DZ179" s="138"/>
      <c r="EA179" s="138"/>
      <c r="EB179" s="138"/>
      <c r="EC179" s="138"/>
      <c r="ED179" s="138"/>
      <c r="EE179" s="138"/>
      <c r="EF179" s="138"/>
      <c r="EG179" s="138"/>
      <c r="EH179" s="138"/>
      <c r="EI179" s="138"/>
      <c r="EJ179" s="138"/>
      <c r="EK179" s="138"/>
      <c r="EL179" s="138"/>
      <c r="EM179" s="138"/>
      <c r="EN179" s="138"/>
      <c r="EO179" s="138"/>
      <c r="EP179" s="138"/>
      <c r="EQ179" s="138"/>
      <c r="ER179" s="138"/>
      <c r="ES179" s="138"/>
      <c r="ET179" s="138"/>
      <c r="EU179" s="138"/>
      <c r="EV179" s="138"/>
      <c r="EW179" s="138"/>
      <c r="EX179" s="138"/>
      <c r="EY179" s="138"/>
      <c r="EZ179" s="138"/>
      <c r="FA179" s="138"/>
      <c r="FB179" s="138"/>
      <c r="FC179" s="138"/>
      <c r="FD179" s="138"/>
      <c r="FE179" s="138"/>
      <c r="FF179" s="138"/>
      <c r="FG179" s="138"/>
      <c r="FH179" s="138"/>
      <c r="FI179" s="138"/>
      <c r="FJ179" s="138"/>
      <c r="FK179" s="138"/>
      <c r="FL179" s="138"/>
      <c r="FM179" s="138"/>
      <c r="FN179" s="138"/>
      <c r="FO179" s="138"/>
      <c r="FP179" s="138"/>
      <c r="FQ179" s="138"/>
      <c r="FR179" s="138"/>
      <c r="FS179" s="138"/>
      <c r="FT179" s="138"/>
      <c r="FU179" s="138"/>
      <c r="FV179" s="138"/>
      <c r="FW179" s="138"/>
      <c r="FX179" s="138"/>
      <c r="FY179" s="138"/>
      <c r="FZ179" s="138"/>
      <c r="GA179" s="138"/>
      <c r="GB179" s="138"/>
      <c r="GC179" s="138"/>
      <c r="GD179" s="138"/>
      <c r="GE179" s="138"/>
      <c r="GF179" s="138"/>
      <c r="GG179" s="138"/>
      <c r="GH179" s="138"/>
      <c r="GI179" s="138"/>
      <c r="GJ179" s="138"/>
      <c r="GK179" s="138"/>
      <c r="GL179" s="138"/>
      <c r="GM179" s="138"/>
      <c r="GN179" s="138"/>
      <c r="GO179" s="138"/>
      <c r="GP179" s="138"/>
      <c r="GQ179" s="138"/>
      <c r="GR179" s="138"/>
      <c r="GS179" s="138"/>
      <c r="GT179" s="138"/>
      <c r="GU179" s="138"/>
      <c r="GV179" s="138"/>
      <c r="GW179" s="138"/>
      <c r="GX179" s="138"/>
      <c r="GY179" s="138"/>
      <c r="GZ179" s="138"/>
      <c r="HA179" s="138"/>
      <c r="HB179" s="138"/>
      <c r="HC179" s="138"/>
      <c r="HD179" s="138"/>
      <c r="HE179" s="138"/>
      <c r="HF179" s="138"/>
      <c r="HG179" s="138"/>
      <c r="HH179" s="138"/>
      <c r="HI179" s="138"/>
      <c r="HJ179" s="138"/>
      <c r="HK179" s="138"/>
      <c r="HL179" s="138"/>
      <c r="HM179" s="138"/>
      <c r="HN179" s="138"/>
      <c r="HO179" s="138"/>
      <c r="HP179" s="138"/>
      <c r="HQ179" s="138"/>
      <c r="HR179" s="138"/>
      <c r="HS179" s="138"/>
      <c r="HT179" s="138"/>
      <c r="HU179" s="138"/>
      <c r="HV179" s="138"/>
      <c r="HW179" s="138"/>
      <c r="HX179" s="138"/>
      <c r="HY179" s="138"/>
      <c r="HZ179" s="138"/>
      <c r="IA179" s="138"/>
      <c r="IB179" s="138"/>
      <c r="IC179" s="138"/>
    </row>
    <row r="180" s="55" customFormat="true" ht="37.5" hidden="true" customHeight="false" outlineLevel="0" collapsed="false">
      <c r="A180" s="140" t="s">
        <v>321</v>
      </c>
      <c r="B180" s="67" t="s">
        <v>323</v>
      </c>
      <c r="C180" s="62" t="n">
        <f aca="false">'       '!D180</f>
        <v>0</v>
      </c>
      <c r="D180" s="152" t="n">
        <f aca="false">'            '!D180</f>
        <v>0</v>
      </c>
      <c r="E180" s="61" t="n">
        <f aca="false">C180+F180</f>
        <v>0</v>
      </c>
      <c r="F180" s="80" t="n">
        <f aca="false">SUM(G180:IC180)</f>
        <v>0</v>
      </c>
      <c r="G180" s="138"/>
      <c r="H180" s="138"/>
      <c r="I180" s="138"/>
      <c r="J180" s="138"/>
      <c r="K180" s="138"/>
      <c r="L180" s="138"/>
      <c r="M180" s="138"/>
      <c r="N180" s="138"/>
      <c r="O180" s="138"/>
      <c r="P180" s="138"/>
      <c r="Q180" s="138"/>
      <c r="R180" s="138"/>
      <c r="S180" s="138"/>
      <c r="T180" s="138"/>
      <c r="U180" s="138"/>
      <c r="V180" s="138"/>
      <c r="W180" s="138"/>
      <c r="X180" s="138"/>
      <c r="Y180" s="138"/>
      <c r="Z180" s="138"/>
      <c r="AA180" s="138"/>
      <c r="AB180" s="138"/>
      <c r="AC180" s="138"/>
      <c r="AD180" s="138"/>
      <c r="AE180" s="138"/>
      <c r="AF180" s="138"/>
      <c r="AG180" s="138"/>
      <c r="AH180" s="138"/>
      <c r="AI180" s="138"/>
      <c r="AJ180" s="138"/>
      <c r="AK180" s="138"/>
      <c r="AL180" s="138"/>
      <c r="AM180" s="138"/>
      <c r="AN180" s="138"/>
      <c r="AO180" s="138"/>
      <c r="AP180" s="138"/>
      <c r="AQ180" s="221"/>
      <c r="AR180" s="138"/>
      <c r="AS180" s="138"/>
      <c r="AT180" s="138"/>
      <c r="AU180" s="138"/>
      <c r="AV180" s="138"/>
      <c r="AW180" s="138"/>
      <c r="AX180" s="138"/>
      <c r="AY180" s="138"/>
      <c r="AZ180" s="138"/>
      <c r="BA180" s="138"/>
      <c r="BB180" s="138"/>
      <c r="BC180" s="138"/>
      <c r="BD180" s="138"/>
      <c r="BE180" s="138"/>
      <c r="BF180" s="138"/>
      <c r="BG180" s="138"/>
      <c r="BH180" s="138"/>
      <c r="BI180" s="138"/>
      <c r="BJ180" s="138"/>
      <c r="BK180" s="138"/>
      <c r="BL180" s="138"/>
      <c r="BM180" s="138"/>
      <c r="BN180" s="138"/>
      <c r="BO180" s="138"/>
      <c r="BP180" s="138"/>
      <c r="BQ180" s="138"/>
      <c r="BR180" s="138"/>
      <c r="BS180" s="138"/>
      <c r="BT180" s="138"/>
      <c r="BU180" s="138"/>
      <c r="BV180" s="138"/>
      <c r="BW180" s="138"/>
      <c r="BX180" s="138"/>
      <c r="BY180" s="138"/>
      <c r="BZ180" s="138"/>
      <c r="CA180" s="138"/>
      <c r="CB180" s="138"/>
      <c r="CC180" s="138"/>
      <c r="CD180" s="138"/>
      <c r="CE180" s="138"/>
      <c r="CF180" s="138"/>
      <c r="CG180" s="138"/>
      <c r="CH180" s="138"/>
      <c r="CI180" s="138"/>
      <c r="CJ180" s="138"/>
      <c r="CK180" s="138"/>
      <c r="CL180" s="138"/>
      <c r="CM180" s="138"/>
      <c r="CN180" s="138"/>
      <c r="CO180" s="138"/>
      <c r="CP180" s="138"/>
      <c r="CQ180" s="138"/>
      <c r="CR180" s="138"/>
      <c r="CS180" s="138"/>
      <c r="CT180" s="138"/>
      <c r="CU180" s="138"/>
      <c r="CV180" s="138"/>
      <c r="CW180" s="138"/>
      <c r="CX180" s="138"/>
      <c r="CY180" s="138"/>
      <c r="CZ180" s="138"/>
      <c r="DA180" s="138"/>
      <c r="DB180" s="138"/>
      <c r="DC180" s="138"/>
      <c r="DD180" s="138"/>
      <c r="DE180" s="138"/>
      <c r="DF180" s="138"/>
      <c r="DG180" s="138"/>
      <c r="DH180" s="138"/>
      <c r="DI180" s="138"/>
      <c r="DJ180" s="138"/>
      <c r="DK180" s="138"/>
      <c r="DL180" s="138"/>
      <c r="DM180" s="138"/>
      <c r="DN180" s="138"/>
      <c r="DO180" s="138"/>
      <c r="DP180" s="138"/>
      <c r="DQ180" s="138"/>
      <c r="DR180" s="138"/>
      <c r="DS180" s="138"/>
      <c r="DT180" s="138"/>
      <c r="DU180" s="138"/>
      <c r="DV180" s="138"/>
      <c r="DW180" s="138"/>
      <c r="DX180" s="138"/>
      <c r="DY180" s="138"/>
      <c r="DZ180" s="138"/>
      <c r="EA180" s="138"/>
      <c r="EB180" s="138"/>
      <c r="EC180" s="138"/>
      <c r="ED180" s="138"/>
      <c r="EE180" s="138"/>
      <c r="EF180" s="138"/>
      <c r="EG180" s="138"/>
      <c r="EH180" s="138"/>
      <c r="EI180" s="138"/>
      <c r="EJ180" s="138"/>
      <c r="EK180" s="138"/>
      <c r="EL180" s="138"/>
      <c r="EM180" s="138"/>
      <c r="EN180" s="138"/>
      <c r="EO180" s="138"/>
      <c r="EP180" s="138"/>
      <c r="EQ180" s="138"/>
      <c r="ER180" s="138"/>
      <c r="ES180" s="138"/>
      <c r="ET180" s="138"/>
      <c r="EU180" s="138"/>
      <c r="EV180" s="138"/>
      <c r="EW180" s="138"/>
      <c r="EX180" s="138"/>
      <c r="EY180" s="138"/>
      <c r="EZ180" s="138"/>
      <c r="FA180" s="138"/>
      <c r="FB180" s="138"/>
      <c r="FC180" s="138"/>
      <c r="FD180" s="138"/>
      <c r="FE180" s="138"/>
      <c r="FF180" s="138"/>
      <c r="FG180" s="138"/>
      <c r="FH180" s="138"/>
      <c r="FI180" s="138"/>
      <c r="FJ180" s="138"/>
      <c r="FK180" s="138"/>
      <c r="FL180" s="138"/>
      <c r="FM180" s="138"/>
      <c r="FN180" s="138"/>
      <c r="FO180" s="138"/>
      <c r="FP180" s="138"/>
      <c r="FQ180" s="138"/>
      <c r="FR180" s="138"/>
      <c r="FS180" s="138"/>
      <c r="FT180" s="138"/>
      <c r="FU180" s="138"/>
      <c r="FV180" s="138"/>
      <c r="FW180" s="138"/>
      <c r="FX180" s="138"/>
      <c r="FY180" s="138"/>
      <c r="FZ180" s="138"/>
      <c r="GA180" s="138"/>
      <c r="GB180" s="138"/>
      <c r="GC180" s="138"/>
      <c r="GD180" s="138"/>
      <c r="GE180" s="138"/>
      <c r="GF180" s="138"/>
      <c r="GG180" s="138"/>
      <c r="GH180" s="138"/>
      <c r="GI180" s="138"/>
      <c r="GJ180" s="138"/>
      <c r="GK180" s="138"/>
      <c r="GL180" s="138"/>
      <c r="GM180" s="138"/>
      <c r="GN180" s="138"/>
      <c r="GO180" s="138"/>
      <c r="GP180" s="138"/>
      <c r="GQ180" s="138"/>
      <c r="GR180" s="138"/>
      <c r="GS180" s="138"/>
      <c r="GT180" s="138"/>
      <c r="GU180" s="138"/>
      <c r="GV180" s="138"/>
      <c r="GW180" s="138"/>
      <c r="GX180" s="138"/>
      <c r="GY180" s="138"/>
      <c r="GZ180" s="138"/>
      <c r="HA180" s="138"/>
      <c r="HB180" s="138"/>
      <c r="HC180" s="138"/>
      <c r="HD180" s="138"/>
      <c r="HE180" s="138"/>
      <c r="HF180" s="138"/>
      <c r="HG180" s="138"/>
      <c r="HH180" s="138"/>
      <c r="HI180" s="138"/>
      <c r="HJ180" s="138"/>
      <c r="HK180" s="138"/>
      <c r="HL180" s="138"/>
      <c r="HM180" s="138"/>
      <c r="HN180" s="138"/>
      <c r="HO180" s="138"/>
      <c r="HP180" s="138"/>
      <c r="HQ180" s="138"/>
      <c r="HR180" s="138"/>
      <c r="HS180" s="138"/>
      <c r="HT180" s="138"/>
      <c r="HU180" s="138"/>
      <c r="HV180" s="138"/>
      <c r="HW180" s="138"/>
      <c r="HX180" s="138"/>
      <c r="HY180" s="138"/>
      <c r="HZ180" s="138"/>
      <c r="IA180" s="138"/>
      <c r="IB180" s="138"/>
      <c r="IC180" s="138"/>
    </row>
    <row r="181" s="55" customFormat="true" ht="18.75" hidden="true" customHeight="false" outlineLevel="0" collapsed="false">
      <c r="A181" s="140" t="s">
        <v>324</v>
      </c>
      <c r="B181" s="67" t="s">
        <v>322</v>
      </c>
      <c r="C181" s="62" t="n">
        <f aca="false">'       '!D181</f>
        <v>0</v>
      </c>
      <c r="D181" s="152" t="n">
        <f aca="false">'            '!D181</f>
        <v>0</v>
      </c>
      <c r="E181" s="61" t="n">
        <f aca="false">C181+F181</f>
        <v>0</v>
      </c>
      <c r="F181" s="80" t="n">
        <f aca="false">SUM(G181:IC181)</f>
        <v>0</v>
      </c>
      <c r="G181" s="138"/>
      <c r="H181" s="138"/>
      <c r="I181" s="138"/>
      <c r="J181" s="138"/>
      <c r="K181" s="138"/>
      <c r="L181" s="138"/>
      <c r="M181" s="138"/>
      <c r="N181" s="138"/>
      <c r="O181" s="138"/>
      <c r="P181" s="138"/>
      <c r="Q181" s="138"/>
      <c r="R181" s="138"/>
      <c r="S181" s="138"/>
      <c r="T181" s="138"/>
      <c r="U181" s="138"/>
      <c r="V181" s="138"/>
      <c r="W181" s="138"/>
      <c r="X181" s="138"/>
      <c r="Y181" s="138"/>
      <c r="Z181" s="138"/>
      <c r="AA181" s="138"/>
      <c r="AB181" s="138"/>
      <c r="AC181" s="138"/>
      <c r="AD181" s="138"/>
      <c r="AE181" s="138"/>
      <c r="AF181" s="138"/>
      <c r="AG181" s="138"/>
      <c r="AH181" s="138"/>
      <c r="AI181" s="138"/>
      <c r="AJ181" s="138"/>
      <c r="AK181" s="138"/>
      <c r="AL181" s="138"/>
      <c r="AM181" s="138"/>
      <c r="AN181" s="138"/>
      <c r="AO181" s="138"/>
      <c r="AP181" s="138"/>
      <c r="AQ181" s="221"/>
      <c r="AR181" s="138"/>
      <c r="AS181" s="138"/>
      <c r="AT181" s="138"/>
      <c r="AU181" s="138"/>
      <c r="AV181" s="138"/>
      <c r="AW181" s="138"/>
      <c r="AX181" s="138"/>
      <c r="AY181" s="138"/>
      <c r="AZ181" s="138"/>
      <c r="BA181" s="138"/>
      <c r="BB181" s="138"/>
      <c r="BC181" s="138"/>
      <c r="BD181" s="138"/>
      <c r="BE181" s="138"/>
      <c r="BF181" s="138"/>
      <c r="BG181" s="138"/>
      <c r="BH181" s="138"/>
      <c r="BI181" s="138"/>
      <c r="BJ181" s="138"/>
      <c r="BK181" s="138"/>
      <c r="BL181" s="138"/>
      <c r="BM181" s="138"/>
      <c r="BN181" s="138"/>
      <c r="BO181" s="138"/>
      <c r="BP181" s="138"/>
      <c r="BQ181" s="138"/>
      <c r="BR181" s="138"/>
      <c r="BS181" s="138"/>
      <c r="BT181" s="138"/>
      <c r="BU181" s="138"/>
      <c r="BV181" s="138"/>
      <c r="BW181" s="138"/>
      <c r="BX181" s="138"/>
      <c r="BY181" s="138"/>
      <c r="BZ181" s="138"/>
      <c r="CA181" s="138"/>
      <c r="CB181" s="138"/>
      <c r="CC181" s="138"/>
      <c r="CD181" s="138"/>
      <c r="CE181" s="138"/>
      <c r="CF181" s="138"/>
      <c r="CG181" s="138"/>
      <c r="CH181" s="138"/>
      <c r="CI181" s="138"/>
      <c r="CJ181" s="138"/>
      <c r="CK181" s="138"/>
      <c r="CL181" s="138"/>
      <c r="CM181" s="138"/>
      <c r="CN181" s="138"/>
      <c r="CO181" s="138"/>
      <c r="CP181" s="138"/>
      <c r="CQ181" s="138"/>
      <c r="CR181" s="138"/>
      <c r="CS181" s="138"/>
      <c r="CT181" s="138"/>
      <c r="CU181" s="138"/>
      <c r="CV181" s="138"/>
      <c r="CW181" s="138"/>
      <c r="CX181" s="138"/>
      <c r="CY181" s="138"/>
      <c r="CZ181" s="138"/>
      <c r="DA181" s="138"/>
      <c r="DB181" s="138"/>
      <c r="DC181" s="138"/>
      <c r="DD181" s="138"/>
      <c r="DE181" s="138"/>
      <c r="DF181" s="138"/>
      <c r="DG181" s="138"/>
      <c r="DH181" s="138"/>
      <c r="DI181" s="138"/>
      <c r="DJ181" s="138"/>
      <c r="DK181" s="138"/>
      <c r="DL181" s="138"/>
      <c r="DM181" s="138"/>
      <c r="DN181" s="138"/>
      <c r="DO181" s="138"/>
      <c r="DP181" s="138"/>
      <c r="DQ181" s="138"/>
      <c r="DR181" s="138"/>
      <c r="DS181" s="138"/>
      <c r="DT181" s="138"/>
      <c r="DU181" s="138"/>
      <c r="DV181" s="138"/>
      <c r="DW181" s="138"/>
      <c r="DX181" s="138"/>
      <c r="DY181" s="138"/>
      <c r="DZ181" s="138"/>
      <c r="EA181" s="138"/>
      <c r="EB181" s="138"/>
      <c r="EC181" s="138"/>
      <c r="ED181" s="138"/>
      <c r="EE181" s="138"/>
      <c r="EF181" s="138"/>
      <c r="EG181" s="138"/>
      <c r="EH181" s="138"/>
      <c r="EI181" s="138"/>
      <c r="EJ181" s="138"/>
      <c r="EK181" s="138"/>
      <c r="EL181" s="138"/>
      <c r="EM181" s="138"/>
      <c r="EN181" s="138"/>
      <c r="EO181" s="138"/>
      <c r="EP181" s="138"/>
      <c r="EQ181" s="138"/>
      <c r="ER181" s="138"/>
      <c r="ES181" s="138"/>
      <c r="ET181" s="138"/>
      <c r="EU181" s="138"/>
      <c r="EV181" s="138"/>
      <c r="EW181" s="138"/>
      <c r="EX181" s="138"/>
      <c r="EY181" s="138"/>
      <c r="EZ181" s="138"/>
      <c r="FA181" s="138"/>
      <c r="FB181" s="138"/>
      <c r="FC181" s="138"/>
      <c r="FD181" s="138"/>
      <c r="FE181" s="138"/>
      <c r="FF181" s="138"/>
      <c r="FG181" s="138"/>
      <c r="FH181" s="138"/>
      <c r="FI181" s="138"/>
      <c r="FJ181" s="138"/>
      <c r="FK181" s="138"/>
      <c r="FL181" s="138"/>
      <c r="FM181" s="138"/>
      <c r="FN181" s="138"/>
      <c r="FO181" s="138"/>
      <c r="FP181" s="138"/>
      <c r="FQ181" s="138"/>
      <c r="FR181" s="138"/>
      <c r="FS181" s="138"/>
      <c r="FT181" s="138"/>
      <c r="FU181" s="138"/>
      <c r="FV181" s="138"/>
      <c r="FW181" s="138"/>
      <c r="FX181" s="138"/>
      <c r="FY181" s="138"/>
      <c r="FZ181" s="138"/>
      <c r="GA181" s="138"/>
      <c r="GB181" s="138"/>
      <c r="GC181" s="138"/>
      <c r="GD181" s="138"/>
      <c r="GE181" s="138"/>
      <c r="GF181" s="138"/>
      <c r="GG181" s="138"/>
      <c r="GH181" s="138"/>
      <c r="GI181" s="138"/>
      <c r="GJ181" s="138"/>
      <c r="GK181" s="138"/>
      <c r="GL181" s="138"/>
      <c r="GM181" s="138"/>
      <c r="GN181" s="138"/>
      <c r="GO181" s="138"/>
      <c r="GP181" s="138"/>
      <c r="GQ181" s="138"/>
      <c r="GR181" s="138"/>
      <c r="GS181" s="138"/>
      <c r="GT181" s="138"/>
      <c r="GU181" s="138"/>
      <c r="GV181" s="138"/>
      <c r="GW181" s="138"/>
      <c r="GX181" s="138"/>
      <c r="GY181" s="138"/>
      <c r="GZ181" s="138"/>
      <c r="HA181" s="138"/>
      <c r="HB181" s="138"/>
      <c r="HC181" s="138"/>
      <c r="HD181" s="138"/>
      <c r="HE181" s="138"/>
      <c r="HF181" s="138"/>
      <c r="HG181" s="138"/>
      <c r="HH181" s="138"/>
      <c r="HI181" s="138"/>
      <c r="HJ181" s="138"/>
      <c r="HK181" s="138"/>
      <c r="HL181" s="138"/>
      <c r="HM181" s="138"/>
      <c r="HN181" s="138"/>
      <c r="HO181" s="138"/>
      <c r="HP181" s="138"/>
      <c r="HQ181" s="138"/>
      <c r="HR181" s="138"/>
      <c r="HS181" s="138"/>
      <c r="HT181" s="138"/>
      <c r="HU181" s="138"/>
      <c r="HV181" s="138"/>
      <c r="HW181" s="138"/>
      <c r="HX181" s="138"/>
      <c r="HY181" s="138"/>
      <c r="HZ181" s="138"/>
      <c r="IA181" s="138"/>
      <c r="IB181" s="138"/>
      <c r="IC181" s="138"/>
    </row>
    <row r="182" s="55" customFormat="true" ht="18.75" hidden="false" customHeight="false" outlineLevel="0" collapsed="false">
      <c r="A182" s="140" t="s">
        <v>325</v>
      </c>
      <c r="B182" s="146" t="s">
        <v>326</v>
      </c>
      <c r="C182" s="62" t="n">
        <f aca="false">'       '!D182</f>
        <v>164922.2</v>
      </c>
      <c r="D182" s="152" t="n">
        <f aca="false">'            '!D182</f>
        <v>179300.2</v>
      </c>
      <c r="E182" s="61" t="n">
        <f aca="false">C182+F182</f>
        <v>164922.2</v>
      </c>
      <c r="F182" s="80" t="n">
        <f aca="false">SUM(G182:IC182)</f>
        <v>0</v>
      </c>
      <c r="G182" s="138"/>
      <c r="H182" s="138"/>
      <c r="I182" s="138"/>
      <c r="J182" s="138"/>
      <c r="K182" s="138"/>
      <c r="L182" s="138"/>
      <c r="M182" s="138"/>
      <c r="N182" s="138"/>
      <c r="O182" s="138"/>
      <c r="P182" s="138"/>
      <c r="Q182" s="138"/>
      <c r="R182" s="138"/>
      <c r="S182" s="138"/>
      <c r="T182" s="138"/>
      <c r="U182" s="138"/>
      <c r="V182" s="138"/>
      <c r="W182" s="138"/>
      <c r="X182" s="138"/>
      <c r="Y182" s="138"/>
      <c r="Z182" s="138"/>
      <c r="AA182" s="138"/>
      <c r="AB182" s="138"/>
      <c r="AC182" s="138"/>
      <c r="AD182" s="138"/>
      <c r="AE182" s="138"/>
      <c r="AF182" s="138"/>
      <c r="AG182" s="138"/>
      <c r="AH182" s="138"/>
      <c r="AI182" s="138"/>
      <c r="AJ182" s="138"/>
      <c r="AK182" s="138"/>
      <c r="AL182" s="138"/>
      <c r="AM182" s="138"/>
      <c r="AN182" s="138"/>
      <c r="AO182" s="138"/>
      <c r="AP182" s="138"/>
      <c r="AQ182" s="221"/>
      <c r="AR182" s="138"/>
      <c r="AS182" s="138"/>
      <c r="AT182" s="138"/>
      <c r="AU182" s="138"/>
      <c r="AV182" s="138"/>
      <c r="AW182" s="138"/>
      <c r="AX182" s="138"/>
      <c r="AY182" s="138"/>
      <c r="AZ182" s="138"/>
      <c r="BA182" s="138"/>
      <c r="BB182" s="138"/>
      <c r="BC182" s="138"/>
      <c r="BD182" s="138"/>
      <c r="BE182" s="138"/>
      <c r="BF182" s="138"/>
      <c r="BG182" s="138"/>
      <c r="BH182" s="138"/>
      <c r="BI182" s="138"/>
      <c r="BJ182" s="138"/>
      <c r="BK182" s="138"/>
      <c r="BL182" s="138"/>
      <c r="BM182" s="138"/>
      <c r="BN182" s="138"/>
      <c r="BO182" s="138"/>
      <c r="BP182" s="138"/>
      <c r="BQ182" s="138"/>
      <c r="BR182" s="138"/>
      <c r="BS182" s="138"/>
      <c r="BT182" s="138"/>
      <c r="BU182" s="138"/>
      <c r="BV182" s="138"/>
      <c r="BW182" s="138"/>
      <c r="BX182" s="138"/>
      <c r="BY182" s="138"/>
      <c r="BZ182" s="138"/>
      <c r="CA182" s="138"/>
      <c r="CB182" s="138"/>
      <c r="CC182" s="138"/>
      <c r="CD182" s="138"/>
      <c r="CE182" s="138"/>
      <c r="CF182" s="138"/>
      <c r="CG182" s="138"/>
      <c r="CH182" s="138"/>
      <c r="CI182" s="138"/>
      <c r="CJ182" s="138"/>
      <c r="CK182" s="138"/>
      <c r="CL182" s="138"/>
      <c r="CM182" s="138"/>
      <c r="CN182" s="138"/>
      <c r="CO182" s="138"/>
      <c r="CP182" s="138"/>
      <c r="CQ182" s="138"/>
      <c r="CR182" s="138"/>
      <c r="CS182" s="138"/>
      <c r="CT182" s="138"/>
      <c r="CU182" s="138"/>
      <c r="CV182" s="138"/>
      <c r="CW182" s="138"/>
      <c r="CX182" s="138"/>
      <c r="CY182" s="138"/>
      <c r="CZ182" s="138"/>
      <c r="DA182" s="138"/>
      <c r="DB182" s="138"/>
      <c r="DC182" s="138"/>
      <c r="DD182" s="138"/>
      <c r="DE182" s="138"/>
      <c r="DF182" s="138"/>
      <c r="DG182" s="138"/>
      <c r="DH182" s="138"/>
      <c r="DI182" s="138"/>
      <c r="DJ182" s="138"/>
      <c r="DK182" s="138"/>
      <c r="DL182" s="138"/>
      <c r="DM182" s="138"/>
      <c r="DN182" s="138"/>
      <c r="DO182" s="138"/>
      <c r="DP182" s="138"/>
      <c r="DQ182" s="138"/>
      <c r="DR182" s="138"/>
      <c r="DS182" s="138"/>
      <c r="DT182" s="138"/>
      <c r="DU182" s="138"/>
      <c r="DV182" s="138"/>
      <c r="DW182" s="138"/>
      <c r="DX182" s="138"/>
      <c r="DY182" s="138"/>
      <c r="DZ182" s="138"/>
      <c r="EA182" s="138"/>
      <c r="EB182" s="138"/>
      <c r="EC182" s="138"/>
      <c r="ED182" s="138"/>
      <c r="EE182" s="138"/>
      <c r="EF182" s="138"/>
      <c r="EG182" s="138"/>
      <c r="EH182" s="138"/>
      <c r="EI182" s="138"/>
      <c r="EJ182" s="138"/>
      <c r="EK182" s="138"/>
      <c r="EL182" s="138"/>
      <c r="EM182" s="138"/>
      <c r="EN182" s="138"/>
      <c r="EO182" s="138"/>
      <c r="EP182" s="138"/>
      <c r="EQ182" s="138"/>
      <c r="ER182" s="138"/>
      <c r="ES182" s="138"/>
      <c r="ET182" s="138"/>
      <c r="EU182" s="138"/>
      <c r="EV182" s="138"/>
      <c r="EW182" s="138"/>
      <c r="EX182" s="138"/>
      <c r="EY182" s="138"/>
      <c r="EZ182" s="138"/>
      <c r="FA182" s="138"/>
      <c r="FB182" s="138"/>
      <c r="FC182" s="138"/>
      <c r="FD182" s="138"/>
      <c r="FE182" s="138"/>
      <c r="FF182" s="138"/>
      <c r="FG182" s="138"/>
      <c r="FH182" s="138"/>
      <c r="FI182" s="138"/>
      <c r="FJ182" s="138"/>
      <c r="FK182" s="138"/>
      <c r="FL182" s="138"/>
      <c r="FM182" s="138"/>
      <c r="FN182" s="138"/>
      <c r="FO182" s="138"/>
      <c r="FP182" s="138"/>
      <c r="FQ182" s="138"/>
      <c r="FR182" s="138"/>
      <c r="FS182" s="138"/>
      <c r="FT182" s="138"/>
      <c r="FU182" s="138"/>
      <c r="FV182" s="138"/>
      <c r="FW182" s="138"/>
      <c r="FX182" s="138"/>
      <c r="FY182" s="138"/>
      <c r="FZ182" s="138"/>
      <c r="GA182" s="138"/>
      <c r="GB182" s="138"/>
      <c r="GC182" s="138"/>
      <c r="GD182" s="138"/>
      <c r="GE182" s="138"/>
      <c r="GF182" s="138"/>
      <c r="GG182" s="138"/>
      <c r="GH182" s="138"/>
      <c r="GI182" s="138"/>
      <c r="GJ182" s="138"/>
      <c r="GK182" s="138"/>
      <c r="GL182" s="138"/>
      <c r="GM182" s="138"/>
      <c r="GN182" s="138"/>
      <c r="GO182" s="138"/>
      <c r="GP182" s="138"/>
      <c r="GQ182" s="138"/>
      <c r="GR182" s="138"/>
      <c r="GS182" s="138"/>
      <c r="GT182" s="138"/>
      <c r="GU182" s="138"/>
      <c r="GV182" s="138"/>
      <c r="GW182" s="138"/>
      <c r="GX182" s="138"/>
      <c r="GY182" s="138"/>
      <c r="GZ182" s="138"/>
      <c r="HA182" s="138"/>
      <c r="HB182" s="138"/>
      <c r="HC182" s="138"/>
      <c r="HD182" s="138"/>
      <c r="HE182" s="138"/>
      <c r="HF182" s="138"/>
      <c r="HG182" s="138"/>
      <c r="HH182" s="138"/>
      <c r="HI182" s="138"/>
      <c r="HJ182" s="138"/>
      <c r="HK182" s="138"/>
      <c r="HL182" s="138"/>
      <c r="HM182" s="138"/>
      <c r="HN182" s="138"/>
      <c r="HO182" s="138"/>
      <c r="HP182" s="138"/>
      <c r="HQ182" s="138"/>
      <c r="HR182" s="138"/>
      <c r="HS182" s="138"/>
      <c r="HT182" s="138"/>
      <c r="HU182" s="138"/>
      <c r="HV182" s="138"/>
      <c r="HW182" s="138"/>
      <c r="HX182" s="138"/>
      <c r="HY182" s="138"/>
      <c r="HZ182" s="138"/>
      <c r="IA182" s="138"/>
      <c r="IB182" s="138"/>
      <c r="IC182" s="138"/>
    </row>
    <row r="183" s="55" customFormat="true" ht="37.5" hidden="true" customHeight="false" outlineLevel="0" collapsed="false">
      <c r="A183" s="140" t="s">
        <v>325</v>
      </c>
      <c r="B183" s="155" t="s">
        <v>323</v>
      </c>
      <c r="C183" s="138"/>
      <c r="D183" s="142"/>
      <c r="E183" s="143"/>
      <c r="F183" s="138"/>
      <c r="G183" s="138"/>
      <c r="H183" s="138"/>
      <c r="I183" s="138"/>
      <c r="J183" s="138"/>
      <c r="K183" s="138"/>
      <c r="L183" s="138"/>
      <c r="M183" s="138"/>
      <c r="N183" s="138"/>
      <c r="O183" s="138"/>
      <c r="P183" s="138"/>
      <c r="Q183" s="138"/>
      <c r="R183" s="138"/>
      <c r="S183" s="138"/>
      <c r="T183" s="138"/>
      <c r="U183" s="138"/>
      <c r="V183" s="138"/>
      <c r="W183" s="138"/>
      <c r="X183" s="138"/>
      <c r="Y183" s="138"/>
      <c r="Z183" s="138"/>
      <c r="AA183" s="138"/>
      <c r="AB183" s="138"/>
      <c r="AC183" s="138"/>
      <c r="AD183" s="138"/>
      <c r="AE183" s="138"/>
      <c r="AF183" s="138"/>
      <c r="AG183" s="138"/>
      <c r="AH183" s="138"/>
      <c r="AI183" s="138"/>
      <c r="AJ183" s="138"/>
      <c r="AK183" s="138"/>
      <c r="AL183" s="138"/>
      <c r="AM183" s="138"/>
      <c r="AN183" s="138"/>
      <c r="AO183" s="138"/>
      <c r="AP183" s="138"/>
      <c r="AQ183" s="221"/>
      <c r="AR183" s="138"/>
      <c r="AS183" s="138"/>
      <c r="AT183" s="138"/>
      <c r="AU183" s="138"/>
      <c r="AV183" s="138"/>
      <c r="AW183" s="138"/>
      <c r="AX183" s="138"/>
      <c r="AY183" s="138"/>
      <c r="AZ183" s="138"/>
      <c r="BA183" s="138"/>
      <c r="BB183" s="138"/>
      <c r="BC183" s="138"/>
      <c r="BD183" s="138"/>
      <c r="BE183" s="138"/>
      <c r="BF183" s="138"/>
      <c r="BG183" s="138"/>
      <c r="BH183" s="138"/>
      <c r="BI183" s="138"/>
      <c r="BJ183" s="138"/>
      <c r="BK183" s="138"/>
      <c r="BL183" s="138"/>
      <c r="BM183" s="138"/>
      <c r="BN183" s="138"/>
      <c r="BO183" s="138"/>
      <c r="BP183" s="138"/>
      <c r="BQ183" s="138"/>
      <c r="BR183" s="138"/>
      <c r="BS183" s="138"/>
      <c r="BT183" s="138"/>
      <c r="BU183" s="138"/>
      <c r="BV183" s="138"/>
      <c r="BW183" s="138"/>
      <c r="BX183" s="138"/>
      <c r="BY183" s="138"/>
      <c r="BZ183" s="138"/>
      <c r="CA183" s="138"/>
      <c r="CB183" s="138"/>
      <c r="CC183" s="138"/>
      <c r="CD183" s="138"/>
      <c r="CE183" s="138"/>
      <c r="CF183" s="138"/>
      <c r="CG183" s="138"/>
      <c r="CH183" s="138"/>
      <c r="CI183" s="138"/>
      <c r="CJ183" s="138"/>
      <c r="CK183" s="138"/>
      <c r="CL183" s="138"/>
      <c r="CM183" s="138"/>
      <c r="CN183" s="138"/>
      <c r="CO183" s="138"/>
      <c r="CP183" s="138"/>
      <c r="CQ183" s="138"/>
      <c r="CR183" s="138"/>
      <c r="CS183" s="138"/>
      <c r="CT183" s="138"/>
      <c r="CU183" s="138"/>
      <c r="CV183" s="138"/>
      <c r="CW183" s="138"/>
      <c r="CX183" s="138"/>
      <c r="CY183" s="138"/>
      <c r="CZ183" s="138"/>
      <c r="DA183" s="138"/>
      <c r="DB183" s="138"/>
      <c r="DC183" s="138"/>
      <c r="DD183" s="138"/>
      <c r="DE183" s="138"/>
      <c r="DF183" s="138"/>
      <c r="DG183" s="138"/>
      <c r="DH183" s="138"/>
      <c r="DI183" s="138"/>
      <c r="DJ183" s="138"/>
      <c r="DK183" s="138"/>
      <c r="DL183" s="138"/>
      <c r="DM183" s="138"/>
      <c r="DN183" s="138"/>
      <c r="DO183" s="138"/>
      <c r="DP183" s="138"/>
      <c r="DQ183" s="138"/>
      <c r="DR183" s="138"/>
      <c r="DS183" s="138"/>
      <c r="DT183" s="138"/>
      <c r="DU183" s="138"/>
      <c r="DV183" s="138"/>
      <c r="DW183" s="138"/>
      <c r="DX183" s="138"/>
      <c r="DY183" s="138"/>
      <c r="DZ183" s="138"/>
      <c r="EA183" s="138"/>
      <c r="EB183" s="138"/>
      <c r="EC183" s="138"/>
      <c r="ED183" s="138"/>
      <c r="EE183" s="138"/>
      <c r="EF183" s="138"/>
      <c r="EG183" s="138"/>
      <c r="EH183" s="138"/>
      <c r="EI183" s="138"/>
      <c r="EJ183" s="138"/>
      <c r="EK183" s="138"/>
      <c r="EL183" s="138"/>
      <c r="EM183" s="138"/>
      <c r="EN183" s="138"/>
      <c r="EO183" s="138"/>
      <c r="EP183" s="138"/>
      <c r="EQ183" s="138"/>
      <c r="ER183" s="138"/>
      <c r="ES183" s="138"/>
      <c r="ET183" s="138"/>
      <c r="EU183" s="138"/>
      <c r="EV183" s="138"/>
      <c r="EW183" s="138"/>
      <c r="EX183" s="138"/>
      <c r="EY183" s="138"/>
      <c r="EZ183" s="138"/>
      <c r="FA183" s="138"/>
      <c r="FB183" s="138"/>
      <c r="FC183" s="138"/>
      <c r="FD183" s="138"/>
      <c r="FE183" s="138"/>
      <c r="FF183" s="138"/>
      <c r="FG183" s="138"/>
      <c r="FH183" s="138"/>
      <c r="FI183" s="138"/>
      <c r="FJ183" s="138"/>
      <c r="FK183" s="138"/>
      <c r="FL183" s="138"/>
      <c r="FM183" s="138"/>
      <c r="FN183" s="138"/>
      <c r="FO183" s="138"/>
      <c r="FP183" s="138"/>
      <c r="FQ183" s="138"/>
      <c r="FR183" s="138"/>
      <c r="FS183" s="138"/>
      <c r="FT183" s="138"/>
      <c r="FU183" s="138"/>
      <c r="FV183" s="138"/>
      <c r="FW183" s="138"/>
      <c r="FX183" s="138"/>
      <c r="FY183" s="138"/>
      <c r="FZ183" s="138"/>
      <c r="GA183" s="138"/>
      <c r="GB183" s="138"/>
      <c r="GC183" s="138"/>
      <c r="GD183" s="138"/>
      <c r="GE183" s="138"/>
      <c r="GF183" s="138"/>
      <c r="GG183" s="138"/>
      <c r="GH183" s="138"/>
      <c r="GI183" s="138"/>
      <c r="GJ183" s="138"/>
      <c r="GK183" s="138"/>
      <c r="GL183" s="138"/>
      <c r="GM183" s="138"/>
      <c r="GN183" s="138"/>
      <c r="GO183" s="138"/>
      <c r="GP183" s="138"/>
      <c r="GQ183" s="138"/>
      <c r="GR183" s="138"/>
      <c r="GS183" s="138"/>
      <c r="GT183" s="138"/>
      <c r="GU183" s="138"/>
      <c r="GV183" s="138"/>
      <c r="GW183" s="138"/>
      <c r="GX183" s="138"/>
      <c r="GY183" s="138"/>
      <c r="GZ183" s="138"/>
      <c r="HA183" s="138"/>
      <c r="HB183" s="138"/>
      <c r="HC183" s="138"/>
      <c r="HD183" s="138"/>
      <c r="HE183" s="138"/>
      <c r="HF183" s="138"/>
      <c r="HG183" s="138"/>
      <c r="HH183" s="138"/>
      <c r="HI183" s="138"/>
      <c r="HJ183" s="138"/>
      <c r="HK183" s="138"/>
      <c r="HL183" s="138"/>
      <c r="HM183" s="138"/>
      <c r="HN183" s="138"/>
      <c r="HO183" s="138"/>
      <c r="HP183" s="138"/>
      <c r="HQ183" s="138"/>
      <c r="HR183" s="138"/>
      <c r="HS183" s="138"/>
      <c r="HT183" s="138"/>
      <c r="HU183" s="138"/>
      <c r="HV183" s="138"/>
      <c r="HW183" s="138"/>
      <c r="HX183" s="138"/>
      <c r="HY183" s="138"/>
      <c r="HZ183" s="138"/>
      <c r="IA183" s="138"/>
      <c r="IB183" s="138"/>
      <c r="IC183" s="138"/>
    </row>
    <row r="184" s="55" customFormat="true" ht="37.5" hidden="false" customHeight="false" outlineLevel="0" collapsed="false">
      <c r="A184" s="148" t="s">
        <v>327</v>
      </c>
      <c r="B184" s="64" t="s">
        <v>328</v>
      </c>
      <c r="C184" s="133" t="n">
        <f aca="false">SUM(C185:C188)</f>
        <v>400194</v>
      </c>
      <c r="D184" s="131" t="n">
        <f aca="false">SUM(D185:D188)</f>
        <v>284268</v>
      </c>
      <c r="E184" s="132" t="n">
        <f aca="false">SUM(E185:E188)</f>
        <v>400194</v>
      </c>
      <c r="F184" s="133" t="n">
        <f aca="false">SUM(F185:F188)</f>
        <v>0</v>
      </c>
      <c r="G184" s="133" t="n">
        <f aca="false">SUM(G185:G188)</f>
        <v>0</v>
      </c>
      <c r="H184" s="133" t="n">
        <f aca="false">SUM(H185:H188)</f>
        <v>0</v>
      </c>
      <c r="I184" s="133" t="n">
        <f aca="false">SUM(I185:I188)</f>
        <v>0</v>
      </c>
      <c r="J184" s="133" t="n">
        <f aca="false">SUM(J185:J188)</f>
        <v>0</v>
      </c>
      <c r="K184" s="133" t="n">
        <f aca="false">SUM(K185:K188)</f>
        <v>0</v>
      </c>
      <c r="L184" s="133" t="n">
        <f aca="false">SUM(L185:L188)</f>
        <v>0</v>
      </c>
      <c r="M184" s="133" t="n">
        <f aca="false">SUM(M185:M188)</f>
        <v>0</v>
      </c>
      <c r="N184" s="133" t="n">
        <f aca="false">SUM(N185:N188)</f>
        <v>0</v>
      </c>
      <c r="O184" s="133" t="n">
        <f aca="false">SUM(O185:O188)</f>
        <v>0</v>
      </c>
      <c r="P184" s="133" t="n">
        <f aca="false">SUM(P185:P188)</f>
        <v>0</v>
      </c>
      <c r="Q184" s="133" t="n">
        <f aca="false">SUM(Q185:Q188)</f>
        <v>0</v>
      </c>
      <c r="R184" s="133" t="n">
        <f aca="false">SUM(R185:R188)</f>
        <v>0</v>
      </c>
      <c r="S184" s="133" t="n">
        <f aca="false">SUM(S185:S188)</f>
        <v>0</v>
      </c>
      <c r="T184" s="133" t="n">
        <f aca="false">SUM(T185:T188)</f>
        <v>0</v>
      </c>
      <c r="U184" s="133" t="n">
        <f aca="false">SUM(U185:U188)</f>
        <v>0</v>
      </c>
      <c r="V184" s="133" t="n">
        <f aca="false">SUM(V185:V188)</f>
        <v>0</v>
      </c>
      <c r="W184" s="133" t="n">
        <f aca="false">SUM(W185:W188)</f>
        <v>0</v>
      </c>
      <c r="X184" s="133" t="n">
        <f aca="false">SUM(X185:X188)</f>
        <v>0</v>
      </c>
      <c r="Y184" s="133" t="n">
        <f aca="false">SUM(Y185:Y188)</f>
        <v>0</v>
      </c>
      <c r="Z184" s="133" t="n">
        <f aca="false">SUM(Z185:Z188)</f>
        <v>0</v>
      </c>
      <c r="AA184" s="133" t="n">
        <f aca="false">SUM(AA185:AA188)</f>
        <v>0</v>
      </c>
      <c r="AB184" s="133" t="n">
        <f aca="false">SUM(AB185:AB188)</f>
        <v>0</v>
      </c>
      <c r="AC184" s="133" t="n">
        <f aca="false">SUM(AC185:AC188)</f>
        <v>0</v>
      </c>
      <c r="AD184" s="133" t="n">
        <f aca="false">SUM(AD185:AD188)</f>
        <v>0</v>
      </c>
      <c r="AE184" s="133" t="n">
        <f aca="false">SUM(AE185:AE188)</f>
        <v>0</v>
      </c>
      <c r="AF184" s="133" t="n">
        <f aca="false">SUM(AF185:AF188)</f>
        <v>0</v>
      </c>
      <c r="AG184" s="133" t="n">
        <f aca="false">SUM(AG185:AG188)</f>
        <v>0</v>
      </c>
      <c r="AH184" s="133" t="n">
        <f aca="false">SUM(AH185:AH188)</f>
        <v>0</v>
      </c>
      <c r="AI184" s="133" t="n">
        <f aca="false">SUM(AI185:AI188)</f>
        <v>0</v>
      </c>
      <c r="AJ184" s="133" t="n">
        <f aca="false">SUM(AJ185:AJ188)</f>
        <v>0</v>
      </c>
      <c r="AK184" s="133" t="n">
        <f aca="false">SUM(AK185:AK188)</f>
        <v>0</v>
      </c>
      <c r="AL184" s="133" t="n">
        <f aca="false">SUM(AL185:AL188)</f>
        <v>0</v>
      </c>
      <c r="AM184" s="133" t="n">
        <f aca="false">SUM(AM185:AM188)</f>
        <v>0</v>
      </c>
      <c r="AN184" s="133" t="n">
        <f aca="false">SUM(AN185:AN188)</f>
        <v>0</v>
      </c>
      <c r="AO184" s="133" t="n">
        <f aca="false">SUM(AO185:AO188)</f>
        <v>0</v>
      </c>
      <c r="AP184" s="133" t="n">
        <f aca="false">SUM(AP185:AP188)</f>
        <v>0</v>
      </c>
      <c r="AQ184" s="220" t="n">
        <f aca="false">SUM(AQ185:AQ188)</f>
        <v>0</v>
      </c>
      <c r="AR184" s="133" t="n">
        <f aca="false">SUM(AR185:AR188)</f>
        <v>0</v>
      </c>
      <c r="AS184" s="133" t="n">
        <f aca="false">SUM(AS185:AS188)</f>
        <v>0</v>
      </c>
      <c r="AT184" s="133" t="n">
        <f aca="false">SUM(AT185:AT188)</f>
        <v>0</v>
      </c>
      <c r="AU184" s="133" t="n">
        <f aca="false">SUM(AU185:AU188)</f>
        <v>0</v>
      </c>
      <c r="AV184" s="133" t="n">
        <f aca="false">SUM(AV185:AV188)</f>
        <v>0</v>
      </c>
      <c r="AW184" s="133" t="n">
        <f aca="false">SUM(AW185:AW188)</f>
        <v>0</v>
      </c>
      <c r="AX184" s="133" t="n">
        <f aca="false">SUM(AX185:AX188)</f>
        <v>0</v>
      </c>
      <c r="AY184" s="133" t="n">
        <f aca="false">SUM(AY185:AY188)</f>
        <v>0</v>
      </c>
      <c r="AZ184" s="133" t="n">
        <f aca="false">SUM(AZ185:AZ188)</f>
        <v>0</v>
      </c>
      <c r="BA184" s="133" t="n">
        <f aca="false">SUM(BA185:BA188)</f>
        <v>0</v>
      </c>
      <c r="BB184" s="133" t="n">
        <f aca="false">SUM(BB185:BB188)</f>
        <v>0</v>
      </c>
      <c r="BC184" s="133" t="n">
        <f aca="false">SUM(BC185:BC188)</f>
        <v>0</v>
      </c>
      <c r="BD184" s="133" t="n">
        <f aca="false">SUM(BD185:BD188)</f>
        <v>0</v>
      </c>
      <c r="BE184" s="133" t="n">
        <f aca="false">SUM(BE185:BE188)</f>
        <v>0</v>
      </c>
      <c r="BF184" s="133" t="n">
        <f aca="false">SUM(BF185:BF188)</f>
        <v>0</v>
      </c>
      <c r="BG184" s="133" t="n">
        <f aca="false">SUM(BG185:BG188)</f>
        <v>0</v>
      </c>
      <c r="BH184" s="133" t="n">
        <f aca="false">SUM(BH185:BH188)</f>
        <v>0</v>
      </c>
      <c r="BI184" s="133" t="n">
        <f aca="false">SUM(BI185:BI188)</f>
        <v>0</v>
      </c>
      <c r="BJ184" s="133" t="n">
        <f aca="false">SUM(BJ185:BJ188)</f>
        <v>0</v>
      </c>
      <c r="BK184" s="133" t="n">
        <f aca="false">SUM(BK185:BK188)</f>
        <v>0</v>
      </c>
      <c r="BL184" s="133" t="n">
        <f aca="false">SUM(BL185:BL188)</f>
        <v>0</v>
      </c>
      <c r="BM184" s="133" t="n">
        <f aca="false">SUM(BM185:BM188)</f>
        <v>0</v>
      </c>
      <c r="BN184" s="133" t="n">
        <f aca="false">SUM(BN185:BN188)</f>
        <v>0</v>
      </c>
      <c r="BO184" s="133" t="n">
        <f aca="false">SUM(BO185:BO188)</f>
        <v>0</v>
      </c>
      <c r="BP184" s="133" t="n">
        <f aca="false">SUM(BP185:BP188)</f>
        <v>0</v>
      </c>
      <c r="BQ184" s="133" t="n">
        <f aca="false">SUM(BQ185:BQ188)</f>
        <v>0</v>
      </c>
      <c r="BR184" s="133" t="n">
        <f aca="false">SUM(BR185:BR188)</f>
        <v>0</v>
      </c>
      <c r="BS184" s="133" t="n">
        <f aca="false">SUM(BS185:BS188)</f>
        <v>0</v>
      </c>
      <c r="BT184" s="133" t="n">
        <f aca="false">SUM(BT185:BT188)</f>
        <v>0</v>
      </c>
      <c r="BU184" s="133" t="n">
        <f aca="false">SUM(BU185:BU188)</f>
        <v>0</v>
      </c>
      <c r="BV184" s="133" t="n">
        <f aca="false">SUM(BV185:BV188)</f>
        <v>0</v>
      </c>
      <c r="BW184" s="133" t="n">
        <f aca="false">SUM(BW185:BW188)</f>
        <v>0</v>
      </c>
      <c r="BX184" s="133" t="n">
        <f aca="false">SUM(BX185:BX188)</f>
        <v>0</v>
      </c>
      <c r="BY184" s="133" t="n">
        <f aca="false">SUM(BY185:BY188)</f>
        <v>0</v>
      </c>
      <c r="BZ184" s="133" t="n">
        <f aca="false">SUM(BZ185:BZ188)</f>
        <v>0</v>
      </c>
      <c r="CA184" s="133" t="n">
        <f aca="false">SUM(CA185:CA188)</f>
        <v>0</v>
      </c>
      <c r="CB184" s="133" t="n">
        <f aca="false">SUM(CB185:CB188)</f>
        <v>0</v>
      </c>
      <c r="CC184" s="133" t="n">
        <f aca="false">SUM(CC185:CC188)</f>
        <v>0</v>
      </c>
      <c r="CD184" s="133" t="n">
        <f aca="false">SUM(CD185:CD188)</f>
        <v>0</v>
      </c>
      <c r="CE184" s="133" t="n">
        <f aca="false">SUM(CE185:CE188)</f>
        <v>0</v>
      </c>
      <c r="CF184" s="133" t="n">
        <f aca="false">SUM(CF185:CF188)</f>
        <v>0</v>
      </c>
      <c r="CG184" s="133" t="n">
        <f aca="false">SUM(CG185:CG188)</f>
        <v>0</v>
      </c>
      <c r="CH184" s="133" t="n">
        <f aca="false">SUM(CH185:CH188)</f>
        <v>0</v>
      </c>
      <c r="CI184" s="133" t="n">
        <f aca="false">SUM(CI185:CI188)</f>
        <v>0</v>
      </c>
      <c r="CJ184" s="133" t="n">
        <f aca="false">SUM(CJ185:CJ188)</f>
        <v>0</v>
      </c>
      <c r="CK184" s="133" t="n">
        <f aca="false">SUM(CK185:CK188)</f>
        <v>0</v>
      </c>
      <c r="CL184" s="133" t="n">
        <f aca="false">SUM(CL185:CL188)</f>
        <v>0</v>
      </c>
      <c r="CM184" s="133" t="n">
        <f aca="false">SUM(CM185:CM188)</f>
        <v>0</v>
      </c>
      <c r="CN184" s="133" t="n">
        <f aca="false">SUM(CN185:CN188)</f>
        <v>0</v>
      </c>
      <c r="CO184" s="133" t="n">
        <f aca="false">SUM(CO185:CO188)</f>
        <v>0</v>
      </c>
      <c r="CP184" s="133" t="n">
        <f aca="false">SUM(CP185:CP188)</f>
        <v>0</v>
      </c>
      <c r="CQ184" s="133" t="n">
        <f aca="false">SUM(CQ185:CQ188)</f>
        <v>0</v>
      </c>
      <c r="CR184" s="133" t="n">
        <f aca="false">SUM(CR185:CR188)</f>
        <v>0</v>
      </c>
      <c r="CS184" s="133" t="n">
        <f aca="false">SUM(CS185:CS188)</f>
        <v>0</v>
      </c>
      <c r="CT184" s="133" t="n">
        <f aca="false">SUM(CT185:CT188)</f>
        <v>0</v>
      </c>
      <c r="CU184" s="133" t="n">
        <f aca="false">SUM(CU185:CU188)</f>
        <v>0</v>
      </c>
      <c r="CV184" s="133" t="n">
        <f aca="false">SUM(CV185:CV188)</f>
        <v>0</v>
      </c>
      <c r="CW184" s="133" t="n">
        <f aca="false">SUM(CW185:CW188)</f>
        <v>0</v>
      </c>
      <c r="CX184" s="133" t="n">
        <f aca="false">SUM(CX185:CX188)</f>
        <v>0</v>
      </c>
      <c r="CY184" s="133" t="n">
        <f aca="false">SUM(CY185:CY188)</f>
        <v>0</v>
      </c>
      <c r="CZ184" s="133" t="n">
        <f aca="false">SUM(CZ185:CZ188)</f>
        <v>0</v>
      </c>
      <c r="DA184" s="133" t="n">
        <f aca="false">SUM(DA185:DA188)</f>
        <v>0</v>
      </c>
      <c r="DB184" s="133" t="n">
        <f aca="false">SUM(DB185:DB188)</f>
        <v>0</v>
      </c>
      <c r="DC184" s="133" t="n">
        <f aca="false">SUM(DC185:DC188)</f>
        <v>0</v>
      </c>
      <c r="DD184" s="133" t="n">
        <f aca="false">SUM(DD185:DD188)</f>
        <v>0</v>
      </c>
      <c r="DE184" s="133" t="n">
        <f aca="false">SUM(DE185:DE188)</f>
        <v>0</v>
      </c>
      <c r="DF184" s="133" t="n">
        <f aca="false">SUM(DF185:DF188)</f>
        <v>0</v>
      </c>
      <c r="DG184" s="133" t="n">
        <f aca="false">SUM(DG185:DG188)</f>
        <v>0</v>
      </c>
      <c r="DH184" s="133" t="n">
        <f aca="false">SUM(DH185:DH188)</f>
        <v>0</v>
      </c>
      <c r="DI184" s="133" t="n">
        <f aca="false">SUM(DI185:DI188)</f>
        <v>0</v>
      </c>
      <c r="DJ184" s="133" t="n">
        <f aca="false">SUM(DJ185:DJ188)</f>
        <v>0</v>
      </c>
      <c r="DK184" s="133" t="n">
        <f aca="false">SUM(DK185:DK188)</f>
        <v>0</v>
      </c>
      <c r="DL184" s="133" t="n">
        <f aca="false">SUM(DL185:DL188)</f>
        <v>0</v>
      </c>
      <c r="DM184" s="133" t="n">
        <f aca="false">SUM(DM185:DM188)</f>
        <v>0</v>
      </c>
      <c r="DN184" s="133" t="n">
        <f aca="false">SUM(DN185:DN188)</f>
        <v>0</v>
      </c>
      <c r="DO184" s="133" t="n">
        <f aca="false">SUM(DO185:DO188)</f>
        <v>0</v>
      </c>
      <c r="DP184" s="133" t="n">
        <f aca="false">SUM(DP185:DP188)</f>
        <v>0</v>
      </c>
      <c r="DQ184" s="133" t="n">
        <f aca="false">SUM(DQ185:DQ188)</f>
        <v>0</v>
      </c>
      <c r="DR184" s="133" t="n">
        <f aca="false">SUM(DR185:DR188)</f>
        <v>0</v>
      </c>
      <c r="DS184" s="133" t="n">
        <f aca="false">SUM(DS185:DS188)</f>
        <v>0</v>
      </c>
      <c r="DT184" s="133" t="n">
        <f aca="false">SUM(DT185:DT188)</f>
        <v>0</v>
      </c>
      <c r="DU184" s="133" t="n">
        <f aca="false">SUM(DU185:DU188)</f>
        <v>0</v>
      </c>
      <c r="DV184" s="133" t="n">
        <f aca="false">SUM(DV185:DV188)</f>
        <v>0</v>
      </c>
      <c r="DW184" s="133" t="n">
        <f aca="false">SUM(DW185:DW188)</f>
        <v>0</v>
      </c>
      <c r="DX184" s="133" t="n">
        <f aca="false">SUM(DX185:DX188)</f>
        <v>0</v>
      </c>
      <c r="DY184" s="133" t="n">
        <f aca="false">SUM(DY185:DY188)</f>
        <v>0</v>
      </c>
      <c r="DZ184" s="133" t="n">
        <f aca="false">SUM(DZ185:DZ188)</f>
        <v>0</v>
      </c>
      <c r="EA184" s="133" t="n">
        <f aca="false">SUM(EA185:EA188)</f>
        <v>0</v>
      </c>
      <c r="EB184" s="133" t="n">
        <f aca="false">SUM(EB185:EB188)</f>
        <v>0</v>
      </c>
      <c r="EC184" s="133" t="n">
        <f aca="false">SUM(EC185:EC188)</f>
        <v>0</v>
      </c>
      <c r="ED184" s="133" t="n">
        <f aca="false">SUM(ED185:ED188)</f>
        <v>0</v>
      </c>
      <c r="EE184" s="133" t="n">
        <f aca="false">SUM(EE185:EE188)</f>
        <v>0</v>
      </c>
      <c r="EF184" s="133" t="n">
        <f aca="false">SUM(EF185:EF188)</f>
        <v>0</v>
      </c>
      <c r="EG184" s="133" t="n">
        <f aca="false">SUM(EG185:EG188)</f>
        <v>0</v>
      </c>
      <c r="EH184" s="133" t="n">
        <f aca="false">SUM(EH185:EH188)</f>
        <v>0</v>
      </c>
      <c r="EI184" s="133" t="n">
        <f aca="false">SUM(EI185:EI188)</f>
        <v>0</v>
      </c>
      <c r="EJ184" s="133" t="n">
        <f aca="false">SUM(EJ185:EJ188)</f>
        <v>0</v>
      </c>
      <c r="EK184" s="133" t="n">
        <f aca="false">SUM(EK185:EK188)</f>
        <v>0</v>
      </c>
      <c r="EL184" s="133" t="n">
        <f aca="false">SUM(EL185:EL188)</f>
        <v>0</v>
      </c>
      <c r="EM184" s="133" t="n">
        <f aca="false">SUM(EM185:EM188)</f>
        <v>0</v>
      </c>
      <c r="EN184" s="133" t="n">
        <f aca="false">SUM(EN185:EN188)</f>
        <v>0</v>
      </c>
      <c r="EO184" s="133" t="n">
        <f aca="false">SUM(EO185:EO188)</f>
        <v>0</v>
      </c>
      <c r="EP184" s="133" t="n">
        <f aca="false">SUM(EP185:EP188)</f>
        <v>0</v>
      </c>
      <c r="EQ184" s="133" t="n">
        <f aca="false">SUM(EQ185:EQ188)</f>
        <v>0</v>
      </c>
      <c r="ER184" s="133" t="n">
        <f aca="false">SUM(ER185:ER188)</f>
        <v>0</v>
      </c>
      <c r="ES184" s="133" t="n">
        <f aca="false">SUM(ES185:ES188)</f>
        <v>0</v>
      </c>
      <c r="ET184" s="133" t="n">
        <f aca="false">SUM(ET185:ET188)</f>
        <v>0</v>
      </c>
      <c r="EU184" s="133" t="n">
        <f aca="false">SUM(EU185:EU188)</f>
        <v>0</v>
      </c>
      <c r="EV184" s="133" t="n">
        <f aca="false">SUM(EV185:EV188)</f>
        <v>0</v>
      </c>
      <c r="EW184" s="133" t="n">
        <f aca="false">SUM(EW185:EW188)</f>
        <v>0</v>
      </c>
      <c r="EX184" s="133" t="n">
        <f aca="false">SUM(EX185:EX188)</f>
        <v>0</v>
      </c>
      <c r="EY184" s="133" t="n">
        <f aca="false">SUM(EY185:EY188)</f>
        <v>0</v>
      </c>
      <c r="EZ184" s="133" t="n">
        <f aca="false">SUM(EZ185:EZ188)</f>
        <v>0</v>
      </c>
      <c r="FA184" s="133" t="n">
        <f aca="false">SUM(FA185:FA188)</f>
        <v>0</v>
      </c>
      <c r="FB184" s="133" t="n">
        <f aca="false">SUM(FB185:FB188)</f>
        <v>0</v>
      </c>
      <c r="FC184" s="133" t="n">
        <f aca="false">SUM(FC185:FC188)</f>
        <v>0</v>
      </c>
      <c r="FD184" s="133" t="n">
        <f aca="false">SUM(FD185:FD188)</f>
        <v>0</v>
      </c>
      <c r="FE184" s="133" t="n">
        <f aca="false">SUM(FE185:FE188)</f>
        <v>0</v>
      </c>
      <c r="FF184" s="133" t="n">
        <f aca="false">SUM(FF185:FF188)</f>
        <v>0</v>
      </c>
      <c r="FG184" s="133" t="n">
        <f aca="false">SUM(FG185:FG188)</f>
        <v>0</v>
      </c>
      <c r="FH184" s="133" t="n">
        <f aca="false">SUM(FH185:FH188)</f>
        <v>0</v>
      </c>
      <c r="FI184" s="133" t="n">
        <f aca="false">SUM(FI185:FI188)</f>
        <v>0</v>
      </c>
      <c r="FJ184" s="133" t="n">
        <f aca="false">SUM(FJ185:FJ188)</f>
        <v>0</v>
      </c>
      <c r="FK184" s="133" t="n">
        <f aca="false">SUM(FK185:FK188)</f>
        <v>0</v>
      </c>
      <c r="FL184" s="133" t="n">
        <f aca="false">SUM(FL185:FL188)</f>
        <v>0</v>
      </c>
      <c r="FM184" s="133" t="n">
        <f aca="false">SUM(FM185:FM188)</f>
        <v>0</v>
      </c>
      <c r="FN184" s="133" t="n">
        <f aca="false">SUM(FN185:FN188)</f>
        <v>0</v>
      </c>
      <c r="FO184" s="133" t="n">
        <f aca="false">SUM(FO185:FO188)</f>
        <v>0</v>
      </c>
      <c r="FP184" s="133" t="n">
        <f aca="false">SUM(FP185:FP188)</f>
        <v>0</v>
      </c>
      <c r="FQ184" s="133" t="n">
        <f aca="false">SUM(FQ185:FQ188)</f>
        <v>0</v>
      </c>
      <c r="FR184" s="133" t="n">
        <f aca="false">SUM(FR185:FR188)</f>
        <v>0</v>
      </c>
      <c r="FS184" s="133" t="n">
        <f aca="false">SUM(FS185:FS188)</f>
        <v>0</v>
      </c>
      <c r="FT184" s="133" t="n">
        <f aca="false">SUM(FT185:FT188)</f>
        <v>0</v>
      </c>
      <c r="FU184" s="133" t="n">
        <f aca="false">SUM(FU185:FU188)</f>
        <v>0</v>
      </c>
      <c r="FV184" s="133" t="n">
        <f aca="false">SUM(FV185:FV188)</f>
        <v>0</v>
      </c>
      <c r="FW184" s="133" t="n">
        <f aca="false">SUM(FW185:FW188)</f>
        <v>0</v>
      </c>
      <c r="FX184" s="133" t="n">
        <f aca="false">SUM(FX185:FX188)</f>
        <v>0</v>
      </c>
      <c r="FY184" s="133" t="n">
        <f aca="false">SUM(FY185:FY188)</f>
        <v>0</v>
      </c>
      <c r="FZ184" s="133" t="n">
        <f aca="false">SUM(FZ185:FZ188)</f>
        <v>0</v>
      </c>
      <c r="GA184" s="133" t="n">
        <f aca="false">SUM(GA185:GA188)</f>
        <v>0</v>
      </c>
      <c r="GB184" s="133" t="n">
        <f aca="false">SUM(GB185:GB188)</f>
        <v>0</v>
      </c>
      <c r="GC184" s="133" t="n">
        <f aca="false">SUM(GC185:GC188)</f>
        <v>0</v>
      </c>
      <c r="GD184" s="133" t="n">
        <f aca="false">SUM(GD185:GD188)</f>
        <v>0</v>
      </c>
      <c r="GE184" s="133" t="n">
        <f aca="false">SUM(GE185:GE188)</f>
        <v>0</v>
      </c>
      <c r="GF184" s="133" t="n">
        <f aca="false">SUM(GF185:GF188)</f>
        <v>0</v>
      </c>
      <c r="GG184" s="133" t="n">
        <f aca="false">SUM(GG185:GG188)</f>
        <v>0</v>
      </c>
      <c r="GH184" s="133" t="n">
        <f aca="false">SUM(GH185:GH188)</f>
        <v>0</v>
      </c>
      <c r="GI184" s="133" t="n">
        <f aca="false">SUM(GI185:GI188)</f>
        <v>0</v>
      </c>
      <c r="GJ184" s="133" t="n">
        <f aca="false">SUM(GJ185:GJ188)</f>
        <v>0</v>
      </c>
      <c r="GK184" s="133" t="n">
        <f aca="false">SUM(GK185:GK188)</f>
        <v>0</v>
      </c>
      <c r="GL184" s="133" t="n">
        <f aca="false">SUM(GL185:GL188)</f>
        <v>0</v>
      </c>
      <c r="GM184" s="133" t="n">
        <f aca="false">SUM(GM185:GM188)</f>
        <v>0</v>
      </c>
      <c r="GN184" s="133" t="n">
        <f aca="false">SUM(GN185:GN188)</f>
        <v>0</v>
      </c>
      <c r="GO184" s="133" t="n">
        <f aca="false">SUM(GO185:GO188)</f>
        <v>0</v>
      </c>
      <c r="GP184" s="133" t="n">
        <f aca="false">SUM(GP185:GP188)</f>
        <v>0</v>
      </c>
      <c r="GQ184" s="133" t="n">
        <f aca="false">SUM(GQ185:GQ188)</f>
        <v>0</v>
      </c>
      <c r="GR184" s="133" t="n">
        <f aca="false">SUM(GR185:GR188)</f>
        <v>0</v>
      </c>
      <c r="GS184" s="133" t="n">
        <f aca="false">SUM(GS185:GS188)</f>
        <v>0</v>
      </c>
      <c r="GT184" s="133" t="n">
        <f aca="false">SUM(GT185:GT188)</f>
        <v>0</v>
      </c>
      <c r="GU184" s="133" t="n">
        <f aca="false">SUM(GU185:GU188)</f>
        <v>0</v>
      </c>
      <c r="GV184" s="133" t="n">
        <f aca="false">SUM(GV185:GV188)</f>
        <v>0</v>
      </c>
      <c r="GW184" s="133" t="n">
        <f aca="false">SUM(GW185:GW188)</f>
        <v>0</v>
      </c>
      <c r="GX184" s="133" t="n">
        <f aca="false">SUM(GX185:GX188)</f>
        <v>0</v>
      </c>
      <c r="GY184" s="133" t="n">
        <f aca="false">SUM(GY185:GY188)</f>
        <v>0</v>
      </c>
      <c r="GZ184" s="133" t="n">
        <f aca="false">SUM(GZ185:GZ188)</f>
        <v>0</v>
      </c>
      <c r="HA184" s="133" t="n">
        <f aca="false">SUM(HA185:HA188)</f>
        <v>0</v>
      </c>
      <c r="HB184" s="133" t="n">
        <f aca="false">SUM(HB185:HB188)</f>
        <v>0</v>
      </c>
      <c r="HC184" s="133" t="n">
        <f aca="false">SUM(HC185:HC188)</f>
        <v>0</v>
      </c>
      <c r="HD184" s="133" t="n">
        <f aca="false">SUM(HD185:HD188)</f>
        <v>0</v>
      </c>
      <c r="HE184" s="133" t="n">
        <f aca="false">SUM(HE185:HE188)</f>
        <v>0</v>
      </c>
      <c r="HF184" s="133" t="n">
        <f aca="false">SUM(HF185:HF188)</f>
        <v>0</v>
      </c>
      <c r="HG184" s="133" t="n">
        <f aca="false">SUM(HG185:HG188)</f>
        <v>0</v>
      </c>
      <c r="HH184" s="133" t="n">
        <f aca="false">SUM(HH185:HH188)</f>
        <v>0</v>
      </c>
      <c r="HI184" s="133" t="n">
        <f aca="false">SUM(HI185:HI188)</f>
        <v>0</v>
      </c>
      <c r="HJ184" s="133" t="n">
        <f aca="false">SUM(HJ185:HJ188)</f>
        <v>0</v>
      </c>
      <c r="HK184" s="133" t="n">
        <f aca="false">SUM(HK185:HK188)</f>
        <v>0</v>
      </c>
      <c r="HL184" s="133" t="n">
        <f aca="false">SUM(HL185:HL188)</f>
        <v>0</v>
      </c>
      <c r="HM184" s="133" t="n">
        <f aca="false">SUM(HM185:HM188)</f>
        <v>0</v>
      </c>
      <c r="HN184" s="133" t="n">
        <f aca="false">SUM(HN185:HN188)</f>
        <v>0</v>
      </c>
      <c r="HO184" s="133" t="n">
        <f aca="false">SUM(HO185:HO188)</f>
        <v>0</v>
      </c>
      <c r="HP184" s="133" t="n">
        <f aca="false">SUM(HP185:HP188)</f>
        <v>0</v>
      </c>
      <c r="HQ184" s="133" t="n">
        <f aca="false">SUM(HQ185:HQ188)</f>
        <v>0</v>
      </c>
      <c r="HR184" s="133" t="n">
        <f aca="false">SUM(HR185:HR188)</f>
        <v>0</v>
      </c>
      <c r="HS184" s="133" t="n">
        <f aca="false">SUM(HS185:HS188)</f>
        <v>0</v>
      </c>
      <c r="HT184" s="133" t="n">
        <f aca="false">SUM(HT185:HT188)</f>
        <v>0</v>
      </c>
      <c r="HU184" s="133" t="n">
        <f aca="false">SUM(HU185:HU188)</f>
        <v>0</v>
      </c>
      <c r="HV184" s="133" t="n">
        <f aca="false">SUM(HV185:HV188)</f>
        <v>0</v>
      </c>
      <c r="HW184" s="133" t="n">
        <f aca="false">SUM(HW185:HW188)</f>
        <v>0</v>
      </c>
      <c r="HX184" s="133" t="n">
        <f aca="false">SUM(HX185:HX188)</f>
        <v>0</v>
      </c>
      <c r="HY184" s="133" t="n">
        <f aca="false">SUM(HY185:HY188)</f>
        <v>0</v>
      </c>
      <c r="HZ184" s="133" t="n">
        <f aca="false">SUM(HZ185:HZ188)</f>
        <v>0</v>
      </c>
      <c r="IA184" s="133" t="n">
        <f aca="false">SUM(IA185:IA188)</f>
        <v>0</v>
      </c>
      <c r="IB184" s="133" t="n">
        <f aca="false">SUM(IB185:IB188)</f>
        <v>0</v>
      </c>
      <c r="IC184" s="133" t="n">
        <f aca="false">SUM(IC185:IC188)</f>
        <v>0</v>
      </c>
    </row>
    <row r="185" s="55" customFormat="true" ht="18.75" hidden="false" customHeight="false" outlineLevel="0" collapsed="false">
      <c r="A185" s="140" t="s">
        <v>329</v>
      </c>
      <c r="B185" s="65" t="s">
        <v>330</v>
      </c>
      <c r="C185" s="80" t="n">
        <f aca="false">'       '!D185</f>
        <v>358066</v>
      </c>
      <c r="D185" s="60" t="n">
        <f aca="false">'            '!D185</f>
        <v>252440</v>
      </c>
      <c r="E185" s="61" t="n">
        <f aca="false">C185+F185</f>
        <v>358066</v>
      </c>
      <c r="F185" s="80" t="n">
        <f aca="false">SUM(G185:IC185)</f>
        <v>0</v>
      </c>
      <c r="G185" s="138"/>
      <c r="H185" s="138"/>
      <c r="I185" s="138"/>
      <c r="J185" s="138"/>
      <c r="K185" s="138"/>
      <c r="L185" s="138"/>
      <c r="M185" s="138"/>
      <c r="N185" s="138"/>
      <c r="O185" s="138"/>
      <c r="P185" s="138"/>
      <c r="Q185" s="138"/>
      <c r="R185" s="138"/>
      <c r="S185" s="138"/>
      <c r="T185" s="138"/>
      <c r="U185" s="138"/>
      <c r="V185" s="138"/>
      <c r="W185" s="138"/>
      <c r="X185" s="138"/>
      <c r="Y185" s="138"/>
      <c r="Z185" s="138"/>
      <c r="AA185" s="138"/>
      <c r="AB185" s="138"/>
      <c r="AC185" s="138"/>
      <c r="AD185" s="138"/>
      <c r="AE185" s="138"/>
      <c r="AF185" s="138"/>
      <c r="AG185" s="138"/>
      <c r="AH185" s="138"/>
      <c r="AI185" s="138"/>
      <c r="AJ185" s="138"/>
      <c r="AK185" s="138"/>
      <c r="AL185" s="138"/>
      <c r="AM185" s="138"/>
      <c r="AN185" s="138"/>
      <c r="AO185" s="138"/>
      <c r="AP185" s="138"/>
      <c r="AQ185" s="221"/>
      <c r="AR185" s="138"/>
      <c r="AS185" s="138"/>
      <c r="AT185" s="138"/>
      <c r="AU185" s="138"/>
      <c r="AV185" s="138"/>
      <c r="AW185" s="138"/>
      <c r="AX185" s="138"/>
      <c r="AY185" s="138"/>
      <c r="AZ185" s="138"/>
      <c r="BA185" s="138"/>
      <c r="BB185" s="138"/>
      <c r="BC185" s="138"/>
      <c r="BD185" s="138"/>
      <c r="BE185" s="138"/>
      <c r="BF185" s="138"/>
      <c r="BG185" s="138"/>
      <c r="BH185" s="138"/>
      <c r="BI185" s="138"/>
      <c r="BJ185" s="138"/>
      <c r="BK185" s="138"/>
      <c r="BL185" s="138"/>
      <c r="BM185" s="138"/>
      <c r="BN185" s="138"/>
      <c r="BO185" s="138"/>
      <c r="BP185" s="138"/>
      <c r="BQ185" s="138"/>
      <c r="BR185" s="138"/>
      <c r="BS185" s="138"/>
      <c r="BT185" s="138"/>
      <c r="BU185" s="138"/>
      <c r="BV185" s="138"/>
      <c r="BW185" s="138"/>
      <c r="BX185" s="138"/>
      <c r="BY185" s="138"/>
      <c r="BZ185" s="138"/>
      <c r="CA185" s="138"/>
      <c r="CB185" s="138"/>
      <c r="CC185" s="138"/>
      <c r="CD185" s="138"/>
      <c r="CE185" s="138"/>
      <c r="CF185" s="138"/>
      <c r="CG185" s="138"/>
      <c r="CH185" s="138"/>
      <c r="CI185" s="138"/>
      <c r="CJ185" s="138"/>
      <c r="CK185" s="138"/>
      <c r="CL185" s="138"/>
      <c r="CM185" s="138"/>
      <c r="CN185" s="138"/>
      <c r="CO185" s="138"/>
      <c r="CP185" s="138"/>
      <c r="CQ185" s="138"/>
      <c r="CR185" s="138"/>
      <c r="CS185" s="138"/>
      <c r="CT185" s="138"/>
      <c r="CU185" s="138"/>
      <c r="CV185" s="138"/>
      <c r="CW185" s="138"/>
      <c r="CX185" s="138"/>
      <c r="CY185" s="138"/>
      <c r="CZ185" s="138"/>
      <c r="DA185" s="138"/>
      <c r="DB185" s="138"/>
      <c r="DC185" s="138"/>
      <c r="DD185" s="138"/>
      <c r="DE185" s="138"/>
      <c r="DF185" s="138"/>
      <c r="DG185" s="138"/>
      <c r="DH185" s="138"/>
      <c r="DI185" s="138"/>
      <c r="DJ185" s="138"/>
      <c r="DK185" s="138"/>
      <c r="DL185" s="138"/>
      <c r="DM185" s="138"/>
      <c r="DN185" s="138"/>
      <c r="DO185" s="138"/>
      <c r="DP185" s="138"/>
      <c r="DQ185" s="138"/>
      <c r="DR185" s="138"/>
      <c r="DS185" s="138"/>
      <c r="DT185" s="138"/>
      <c r="DU185" s="138"/>
      <c r="DV185" s="138"/>
      <c r="DW185" s="138"/>
      <c r="DX185" s="138"/>
      <c r="DY185" s="138"/>
      <c r="DZ185" s="138"/>
      <c r="EA185" s="138"/>
      <c r="EB185" s="138"/>
      <c r="EC185" s="138"/>
      <c r="ED185" s="138"/>
      <c r="EE185" s="138"/>
      <c r="EF185" s="138"/>
      <c r="EG185" s="138"/>
      <c r="EH185" s="138"/>
      <c r="EI185" s="138"/>
      <c r="EJ185" s="138"/>
      <c r="EK185" s="138"/>
      <c r="EL185" s="138"/>
      <c r="EM185" s="138"/>
      <c r="EN185" s="138"/>
      <c r="EO185" s="138"/>
      <c r="EP185" s="138"/>
      <c r="EQ185" s="138"/>
      <c r="ER185" s="138"/>
      <c r="ES185" s="138"/>
      <c r="ET185" s="138"/>
      <c r="EU185" s="138"/>
      <c r="EV185" s="138"/>
      <c r="EW185" s="138"/>
      <c r="EX185" s="138"/>
      <c r="EY185" s="138"/>
      <c r="EZ185" s="138"/>
      <c r="FA185" s="138"/>
      <c r="FB185" s="138"/>
      <c r="FC185" s="138"/>
      <c r="FD185" s="138"/>
      <c r="FE185" s="138"/>
      <c r="FF185" s="138"/>
      <c r="FG185" s="138"/>
      <c r="FH185" s="138"/>
      <c r="FI185" s="138"/>
      <c r="FJ185" s="138"/>
      <c r="FK185" s="138"/>
      <c r="FL185" s="138"/>
      <c r="FM185" s="138"/>
      <c r="FN185" s="138"/>
      <c r="FO185" s="138"/>
      <c r="FP185" s="138"/>
      <c r="FQ185" s="138"/>
      <c r="FR185" s="138"/>
      <c r="FS185" s="138"/>
      <c r="FT185" s="138"/>
      <c r="FU185" s="138"/>
      <c r="FV185" s="138"/>
      <c r="FW185" s="138"/>
      <c r="FX185" s="138"/>
      <c r="FY185" s="138"/>
      <c r="FZ185" s="138"/>
      <c r="GA185" s="138"/>
      <c r="GB185" s="138"/>
      <c r="GC185" s="138"/>
      <c r="GD185" s="138"/>
      <c r="GE185" s="138"/>
      <c r="GF185" s="138"/>
      <c r="GG185" s="138"/>
      <c r="GH185" s="138"/>
      <c r="GI185" s="138"/>
      <c r="GJ185" s="138"/>
      <c r="GK185" s="138"/>
      <c r="GL185" s="138"/>
      <c r="GM185" s="138"/>
      <c r="GN185" s="138"/>
      <c r="GO185" s="138"/>
      <c r="GP185" s="138"/>
      <c r="GQ185" s="138"/>
      <c r="GR185" s="138"/>
      <c r="GS185" s="138"/>
      <c r="GT185" s="138"/>
      <c r="GU185" s="138"/>
      <c r="GV185" s="138"/>
      <c r="GW185" s="138"/>
      <c r="GX185" s="138"/>
      <c r="GY185" s="138"/>
      <c r="GZ185" s="138"/>
      <c r="HA185" s="138"/>
      <c r="HB185" s="138"/>
      <c r="HC185" s="138"/>
      <c r="HD185" s="138"/>
      <c r="HE185" s="138"/>
      <c r="HF185" s="138"/>
      <c r="HG185" s="138"/>
      <c r="HH185" s="138"/>
      <c r="HI185" s="138"/>
      <c r="HJ185" s="138"/>
      <c r="HK185" s="138"/>
      <c r="HL185" s="138"/>
      <c r="HM185" s="138"/>
      <c r="HN185" s="138"/>
      <c r="HO185" s="138"/>
      <c r="HP185" s="138"/>
      <c r="HQ185" s="138"/>
      <c r="HR185" s="138"/>
      <c r="HS185" s="138"/>
      <c r="HT185" s="138"/>
      <c r="HU185" s="138"/>
      <c r="HV185" s="138"/>
      <c r="HW185" s="138"/>
      <c r="HX185" s="138"/>
      <c r="HY185" s="138"/>
      <c r="HZ185" s="138"/>
      <c r="IA185" s="138"/>
      <c r="IB185" s="138"/>
      <c r="IC185" s="138"/>
    </row>
    <row r="186" s="55" customFormat="true" ht="18.75" hidden="true" customHeight="false" outlineLevel="0" collapsed="false">
      <c r="A186" s="140" t="s">
        <v>331</v>
      </c>
      <c r="B186" s="65" t="s">
        <v>332</v>
      </c>
      <c r="C186" s="80" t="n">
        <f aca="false">'       '!D186</f>
        <v>0</v>
      </c>
      <c r="D186" s="60" t="n">
        <f aca="false">'            '!D186</f>
        <v>0</v>
      </c>
      <c r="E186" s="61" t="n">
        <f aca="false">C186+F186</f>
        <v>0</v>
      </c>
      <c r="F186" s="80" t="n">
        <f aca="false">SUM(G186:IC186)</f>
        <v>0</v>
      </c>
      <c r="G186" s="138"/>
      <c r="H186" s="138"/>
      <c r="I186" s="138"/>
      <c r="J186" s="138"/>
      <c r="K186" s="138"/>
      <c r="L186" s="138"/>
      <c r="M186" s="138"/>
      <c r="N186" s="138"/>
      <c r="O186" s="138"/>
      <c r="P186" s="138"/>
      <c r="Q186" s="138"/>
      <c r="R186" s="138"/>
      <c r="S186" s="138"/>
      <c r="T186" s="138"/>
      <c r="U186" s="138"/>
      <c r="V186" s="138"/>
      <c r="W186" s="138"/>
      <c r="X186" s="138"/>
      <c r="Y186" s="138"/>
      <c r="Z186" s="138"/>
      <c r="AA186" s="138"/>
      <c r="AB186" s="138"/>
      <c r="AC186" s="138"/>
      <c r="AD186" s="138"/>
      <c r="AE186" s="138"/>
      <c r="AF186" s="138"/>
      <c r="AG186" s="138"/>
      <c r="AH186" s="138"/>
      <c r="AI186" s="138"/>
      <c r="AJ186" s="138"/>
      <c r="AK186" s="138"/>
      <c r="AL186" s="138"/>
      <c r="AM186" s="138"/>
      <c r="AN186" s="138"/>
      <c r="AO186" s="138"/>
      <c r="AP186" s="138"/>
      <c r="AQ186" s="221"/>
      <c r="AR186" s="138"/>
      <c r="AS186" s="138"/>
      <c r="AT186" s="138"/>
      <c r="AU186" s="138"/>
      <c r="AV186" s="138"/>
      <c r="AW186" s="138"/>
      <c r="AX186" s="138"/>
      <c r="AY186" s="138"/>
      <c r="AZ186" s="138"/>
      <c r="BA186" s="138"/>
      <c r="BB186" s="138"/>
      <c r="BC186" s="138"/>
      <c r="BD186" s="138"/>
      <c r="BE186" s="138"/>
      <c r="BF186" s="138"/>
      <c r="BG186" s="138"/>
      <c r="BH186" s="138"/>
      <c r="BI186" s="138"/>
      <c r="BJ186" s="138"/>
      <c r="BK186" s="138"/>
      <c r="BL186" s="138"/>
      <c r="BM186" s="138"/>
      <c r="BN186" s="138"/>
      <c r="BO186" s="138"/>
      <c r="BP186" s="138"/>
      <c r="BQ186" s="138"/>
      <c r="BR186" s="138"/>
      <c r="BS186" s="138"/>
      <c r="BT186" s="138"/>
      <c r="BU186" s="138"/>
      <c r="BV186" s="138"/>
      <c r="BW186" s="138"/>
      <c r="BX186" s="138"/>
      <c r="BY186" s="138"/>
      <c r="BZ186" s="138"/>
      <c r="CA186" s="138"/>
      <c r="CB186" s="138"/>
      <c r="CC186" s="138"/>
      <c r="CD186" s="138"/>
      <c r="CE186" s="138"/>
      <c r="CF186" s="138"/>
      <c r="CG186" s="138"/>
      <c r="CH186" s="138"/>
      <c r="CI186" s="138"/>
      <c r="CJ186" s="138"/>
      <c r="CK186" s="138"/>
      <c r="CL186" s="138"/>
      <c r="CM186" s="138"/>
      <c r="CN186" s="138"/>
      <c r="CO186" s="138"/>
      <c r="CP186" s="138"/>
      <c r="CQ186" s="138"/>
      <c r="CR186" s="138"/>
      <c r="CS186" s="138"/>
      <c r="CT186" s="138"/>
      <c r="CU186" s="138"/>
      <c r="CV186" s="138"/>
      <c r="CW186" s="138"/>
      <c r="CX186" s="138"/>
      <c r="CY186" s="138"/>
      <c r="CZ186" s="138"/>
      <c r="DA186" s="138"/>
      <c r="DB186" s="138"/>
      <c r="DC186" s="138"/>
      <c r="DD186" s="138"/>
      <c r="DE186" s="138"/>
      <c r="DF186" s="138"/>
      <c r="DG186" s="138"/>
      <c r="DH186" s="138"/>
      <c r="DI186" s="138"/>
      <c r="DJ186" s="138"/>
      <c r="DK186" s="138"/>
      <c r="DL186" s="138"/>
      <c r="DM186" s="138"/>
      <c r="DN186" s="138"/>
      <c r="DO186" s="138"/>
      <c r="DP186" s="138"/>
      <c r="DQ186" s="138"/>
      <c r="DR186" s="138"/>
      <c r="DS186" s="138"/>
      <c r="DT186" s="138"/>
      <c r="DU186" s="138"/>
      <c r="DV186" s="138"/>
      <c r="DW186" s="138"/>
      <c r="DX186" s="138"/>
      <c r="DY186" s="138"/>
      <c r="DZ186" s="138"/>
      <c r="EA186" s="138"/>
      <c r="EB186" s="138"/>
      <c r="EC186" s="138"/>
      <c r="ED186" s="138"/>
      <c r="EE186" s="138"/>
      <c r="EF186" s="138"/>
      <c r="EG186" s="138"/>
      <c r="EH186" s="138"/>
      <c r="EI186" s="138"/>
      <c r="EJ186" s="138"/>
      <c r="EK186" s="138"/>
      <c r="EL186" s="138"/>
      <c r="EM186" s="138"/>
      <c r="EN186" s="138"/>
      <c r="EO186" s="138"/>
      <c r="EP186" s="138"/>
      <c r="EQ186" s="138"/>
      <c r="ER186" s="138"/>
      <c r="ES186" s="138"/>
      <c r="ET186" s="138"/>
      <c r="EU186" s="138"/>
      <c r="EV186" s="138"/>
      <c r="EW186" s="138"/>
      <c r="EX186" s="138"/>
      <c r="EY186" s="138"/>
      <c r="EZ186" s="138"/>
      <c r="FA186" s="138"/>
      <c r="FB186" s="138"/>
      <c r="FC186" s="138"/>
      <c r="FD186" s="138"/>
      <c r="FE186" s="138"/>
      <c r="FF186" s="138"/>
      <c r="FG186" s="138"/>
      <c r="FH186" s="138"/>
      <c r="FI186" s="138"/>
      <c r="FJ186" s="138"/>
      <c r="FK186" s="138"/>
      <c r="FL186" s="138"/>
      <c r="FM186" s="138"/>
      <c r="FN186" s="138"/>
      <c r="FO186" s="138"/>
      <c r="FP186" s="138"/>
      <c r="FQ186" s="138"/>
      <c r="FR186" s="138"/>
      <c r="FS186" s="138"/>
      <c r="FT186" s="138"/>
      <c r="FU186" s="138"/>
      <c r="FV186" s="138"/>
      <c r="FW186" s="138"/>
      <c r="FX186" s="138"/>
      <c r="FY186" s="138"/>
      <c r="FZ186" s="138"/>
      <c r="GA186" s="138"/>
      <c r="GB186" s="138"/>
      <c r="GC186" s="138"/>
      <c r="GD186" s="138"/>
      <c r="GE186" s="138"/>
      <c r="GF186" s="138"/>
      <c r="GG186" s="138"/>
      <c r="GH186" s="138"/>
      <c r="GI186" s="138"/>
      <c r="GJ186" s="138"/>
      <c r="GK186" s="138"/>
      <c r="GL186" s="138"/>
      <c r="GM186" s="138"/>
      <c r="GN186" s="138"/>
      <c r="GO186" s="138"/>
      <c r="GP186" s="138"/>
      <c r="GQ186" s="138"/>
      <c r="GR186" s="138"/>
      <c r="GS186" s="138"/>
      <c r="GT186" s="138"/>
      <c r="GU186" s="138"/>
      <c r="GV186" s="138"/>
      <c r="GW186" s="138"/>
      <c r="GX186" s="138"/>
      <c r="GY186" s="138"/>
      <c r="GZ186" s="138"/>
      <c r="HA186" s="138"/>
      <c r="HB186" s="138"/>
      <c r="HC186" s="138"/>
      <c r="HD186" s="138"/>
      <c r="HE186" s="138"/>
      <c r="HF186" s="138"/>
      <c r="HG186" s="138"/>
      <c r="HH186" s="138"/>
      <c r="HI186" s="138"/>
      <c r="HJ186" s="138"/>
      <c r="HK186" s="138"/>
      <c r="HL186" s="138"/>
      <c r="HM186" s="138"/>
      <c r="HN186" s="138"/>
      <c r="HO186" s="138"/>
      <c r="HP186" s="138"/>
      <c r="HQ186" s="138"/>
      <c r="HR186" s="138"/>
      <c r="HS186" s="138"/>
      <c r="HT186" s="138"/>
      <c r="HU186" s="138"/>
      <c r="HV186" s="138"/>
      <c r="HW186" s="138"/>
      <c r="HX186" s="138"/>
      <c r="HY186" s="138"/>
      <c r="HZ186" s="138"/>
      <c r="IA186" s="138"/>
      <c r="IB186" s="138"/>
      <c r="IC186" s="138"/>
    </row>
    <row r="187" s="55" customFormat="true" ht="18.75" hidden="false" customHeight="false" outlineLevel="0" collapsed="false">
      <c r="A187" s="140" t="s">
        <v>333</v>
      </c>
      <c r="B187" s="65" t="s">
        <v>334</v>
      </c>
      <c r="C187" s="80" t="n">
        <f aca="false">'       '!D187</f>
        <v>10649</v>
      </c>
      <c r="D187" s="60" t="n">
        <f aca="false">'            '!D187</f>
        <v>11373</v>
      </c>
      <c r="E187" s="61" t="n">
        <f aca="false">C187+F187</f>
        <v>10649</v>
      </c>
      <c r="F187" s="80" t="n">
        <f aca="false">SUM(G187:IC187)</f>
        <v>0</v>
      </c>
      <c r="G187" s="138"/>
      <c r="H187" s="138"/>
      <c r="I187" s="138"/>
      <c r="J187" s="138"/>
      <c r="K187" s="138"/>
      <c r="L187" s="138"/>
      <c r="M187" s="138"/>
      <c r="N187" s="138"/>
      <c r="O187" s="138"/>
      <c r="P187" s="138"/>
      <c r="Q187" s="138"/>
      <c r="R187" s="138"/>
      <c r="S187" s="138"/>
      <c r="T187" s="138"/>
      <c r="U187" s="138"/>
      <c r="V187" s="138"/>
      <c r="W187" s="138"/>
      <c r="X187" s="138"/>
      <c r="Y187" s="138"/>
      <c r="Z187" s="138"/>
      <c r="AA187" s="138"/>
      <c r="AB187" s="138"/>
      <c r="AC187" s="138"/>
      <c r="AD187" s="138"/>
      <c r="AE187" s="138"/>
      <c r="AF187" s="138"/>
      <c r="AG187" s="138"/>
      <c r="AH187" s="138"/>
      <c r="AI187" s="138"/>
      <c r="AJ187" s="138"/>
      <c r="AK187" s="138"/>
      <c r="AL187" s="138"/>
      <c r="AM187" s="138"/>
      <c r="AN187" s="138"/>
      <c r="AO187" s="138"/>
      <c r="AP187" s="138"/>
      <c r="AQ187" s="221"/>
      <c r="AR187" s="138"/>
      <c r="AS187" s="138"/>
      <c r="AT187" s="138"/>
      <c r="AU187" s="138"/>
      <c r="AV187" s="138"/>
      <c r="AW187" s="138"/>
      <c r="AX187" s="138"/>
      <c r="AY187" s="138"/>
      <c r="AZ187" s="138"/>
      <c r="BA187" s="138"/>
      <c r="BB187" s="138"/>
      <c r="BC187" s="138"/>
      <c r="BD187" s="138"/>
      <c r="BE187" s="138"/>
      <c r="BF187" s="138"/>
      <c r="BG187" s="138"/>
      <c r="BH187" s="138"/>
      <c r="BI187" s="138"/>
      <c r="BJ187" s="138"/>
      <c r="BK187" s="138"/>
      <c r="BL187" s="138"/>
      <c r="BM187" s="138"/>
      <c r="BN187" s="138"/>
      <c r="BO187" s="138"/>
      <c r="BP187" s="138"/>
      <c r="BQ187" s="138"/>
      <c r="BR187" s="138"/>
      <c r="BS187" s="138"/>
      <c r="BT187" s="138"/>
      <c r="BU187" s="138"/>
      <c r="BV187" s="138"/>
      <c r="BW187" s="138"/>
      <c r="BX187" s="138"/>
      <c r="BY187" s="138"/>
      <c r="BZ187" s="138"/>
      <c r="CA187" s="138"/>
      <c r="CB187" s="138"/>
      <c r="CC187" s="138"/>
      <c r="CD187" s="138"/>
      <c r="CE187" s="138"/>
      <c r="CF187" s="138"/>
      <c r="CG187" s="138"/>
      <c r="CH187" s="138"/>
      <c r="CI187" s="138"/>
      <c r="CJ187" s="138"/>
      <c r="CK187" s="138"/>
      <c r="CL187" s="138"/>
      <c r="CM187" s="138"/>
      <c r="CN187" s="138"/>
      <c r="CO187" s="138"/>
      <c r="CP187" s="138"/>
      <c r="CQ187" s="138"/>
      <c r="CR187" s="138"/>
      <c r="CS187" s="138"/>
      <c r="CT187" s="138"/>
      <c r="CU187" s="138"/>
      <c r="CV187" s="138"/>
      <c r="CW187" s="138"/>
      <c r="CX187" s="138"/>
      <c r="CY187" s="138"/>
      <c r="CZ187" s="138"/>
      <c r="DA187" s="138"/>
      <c r="DB187" s="138"/>
      <c r="DC187" s="138"/>
      <c r="DD187" s="138"/>
      <c r="DE187" s="138"/>
      <c r="DF187" s="138"/>
      <c r="DG187" s="138"/>
      <c r="DH187" s="138"/>
      <c r="DI187" s="138"/>
      <c r="DJ187" s="138"/>
      <c r="DK187" s="138"/>
      <c r="DL187" s="138"/>
      <c r="DM187" s="138"/>
      <c r="DN187" s="138"/>
      <c r="DO187" s="138"/>
      <c r="DP187" s="138"/>
      <c r="DQ187" s="138"/>
      <c r="DR187" s="138"/>
      <c r="DS187" s="138"/>
      <c r="DT187" s="138"/>
      <c r="DU187" s="138"/>
      <c r="DV187" s="138"/>
      <c r="DW187" s="138"/>
      <c r="DX187" s="138"/>
      <c r="DY187" s="138"/>
      <c r="DZ187" s="138"/>
      <c r="EA187" s="138"/>
      <c r="EB187" s="138"/>
      <c r="EC187" s="138"/>
      <c r="ED187" s="138"/>
      <c r="EE187" s="138"/>
      <c r="EF187" s="138"/>
      <c r="EG187" s="138"/>
      <c r="EH187" s="138"/>
      <c r="EI187" s="138"/>
      <c r="EJ187" s="138"/>
      <c r="EK187" s="138"/>
      <c r="EL187" s="138"/>
      <c r="EM187" s="138"/>
      <c r="EN187" s="138"/>
      <c r="EO187" s="138"/>
      <c r="EP187" s="138"/>
      <c r="EQ187" s="138"/>
      <c r="ER187" s="138"/>
      <c r="ES187" s="138"/>
      <c r="ET187" s="138"/>
      <c r="EU187" s="138"/>
      <c r="EV187" s="138"/>
      <c r="EW187" s="138"/>
      <c r="EX187" s="138"/>
      <c r="EY187" s="138"/>
      <c r="EZ187" s="138"/>
      <c r="FA187" s="138"/>
      <c r="FB187" s="138"/>
      <c r="FC187" s="138"/>
      <c r="FD187" s="138"/>
      <c r="FE187" s="138"/>
      <c r="FF187" s="138"/>
      <c r="FG187" s="138"/>
      <c r="FH187" s="138"/>
      <c r="FI187" s="138"/>
      <c r="FJ187" s="138"/>
      <c r="FK187" s="138"/>
      <c r="FL187" s="138"/>
      <c r="FM187" s="138"/>
      <c r="FN187" s="138"/>
      <c r="FO187" s="138"/>
      <c r="FP187" s="138"/>
      <c r="FQ187" s="138"/>
      <c r="FR187" s="138"/>
      <c r="FS187" s="138"/>
      <c r="FT187" s="138"/>
      <c r="FU187" s="138"/>
      <c r="FV187" s="138"/>
      <c r="FW187" s="138"/>
      <c r="FX187" s="138"/>
      <c r="FY187" s="138"/>
      <c r="FZ187" s="138"/>
      <c r="GA187" s="138"/>
      <c r="GB187" s="138"/>
      <c r="GC187" s="138"/>
      <c r="GD187" s="138"/>
      <c r="GE187" s="138"/>
      <c r="GF187" s="138"/>
      <c r="GG187" s="138"/>
      <c r="GH187" s="138"/>
      <c r="GI187" s="138"/>
      <c r="GJ187" s="138"/>
      <c r="GK187" s="138"/>
      <c r="GL187" s="138"/>
      <c r="GM187" s="138"/>
      <c r="GN187" s="138"/>
      <c r="GO187" s="138"/>
      <c r="GP187" s="138"/>
      <c r="GQ187" s="138"/>
      <c r="GR187" s="138"/>
      <c r="GS187" s="138"/>
      <c r="GT187" s="138"/>
      <c r="GU187" s="138"/>
      <c r="GV187" s="138"/>
      <c r="GW187" s="138"/>
      <c r="GX187" s="138"/>
      <c r="GY187" s="138"/>
      <c r="GZ187" s="138"/>
      <c r="HA187" s="138"/>
      <c r="HB187" s="138"/>
      <c r="HC187" s="138"/>
      <c r="HD187" s="138"/>
      <c r="HE187" s="138"/>
      <c r="HF187" s="138"/>
      <c r="HG187" s="138"/>
      <c r="HH187" s="138"/>
      <c r="HI187" s="138"/>
      <c r="HJ187" s="138"/>
      <c r="HK187" s="138"/>
      <c r="HL187" s="138"/>
      <c r="HM187" s="138"/>
      <c r="HN187" s="138"/>
      <c r="HO187" s="138"/>
      <c r="HP187" s="138"/>
      <c r="HQ187" s="138"/>
      <c r="HR187" s="138"/>
      <c r="HS187" s="138"/>
      <c r="HT187" s="138"/>
      <c r="HU187" s="138"/>
      <c r="HV187" s="138"/>
      <c r="HW187" s="138"/>
      <c r="HX187" s="138"/>
      <c r="HY187" s="138"/>
      <c r="HZ187" s="138"/>
      <c r="IA187" s="138"/>
      <c r="IB187" s="138"/>
      <c r="IC187" s="138"/>
    </row>
    <row r="188" s="55" customFormat="true" ht="56.25" hidden="false" customHeight="false" outlineLevel="0" collapsed="false">
      <c r="A188" s="140" t="s">
        <v>335</v>
      </c>
      <c r="B188" s="65" t="s">
        <v>336</v>
      </c>
      <c r="C188" s="80" t="n">
        <f aca="false">'       '!D188</f>
        <v>31479</v>
      </c>
      <c r="D188" s="60" t="n">
        <f aca="false">'            '!D188</f>
        <v>20455</v>
      </c>
      <c r="E188" s="61" t="n">
        <f aca="false">C188+F188</f>
        <v>31479</v>
      </c>
      <c r="F188" s="80" t="n">
        <f aca="false">SUM(G188:IC188)</f>
        <v>0</v>
      </c>
      <c r="G188" s="138"/>
      <c r="H188" s="138"/>
      <c r="I188" s="138"/>
      <c r="J188" s="138"/>
      <c r="K188" s="138"/>
      <c r="L188" s="138"/>
      <c r="M188" s="138"/>
      <c r="N188" s="138"/>
      <c r="O188" s="138"/>
      <c r="P188" s="138"/>
      <c r="Q188" s="138"/>
      <c r="R188" s="138"/>
      <c r="S188" s="138"/>
      <c r="T188" s="138"/>
      <c r="U188" s="138"/>
      <c r="V188" s="138"/>
      <c r="W188" s="138"/>
      <c r="X188" s="138"/>
      <c r="Y188" s="138"/>
      <c r="Z188" s="138"/>
      <c r="AA188" s="138"/>
      <c r="AB188" s="138"/>
      <c r="AC188" s="138"/>
      <c r="AD188" s="138"/>
      <c r="AE188" s="138"/>
      <c r="AF188" s="138"/>
      <c r="AG188" s="138"/>
      <c r="AH188" s="138"/>
      <c r="AI188" s="138"/>
      <c r="AJ188" s="138"/>
      <c r="AK188" s="138"/>
      <c r="AL188" s="138"/>
      <c r="AM188" s="138"/>
      <c r="AN188" s="138"/>
      <c r="AO188" s="138"/>
      <c r="AP188" s="138"/>
      <c r="AQ188" s="221"/>
      <c r="AR188" s="138"/>
      <c r="AS188" s="138"/>
      <c r="AT188" s="138"/>
      <c r="AU188" s="138"/>
      <c r="AV188" s="138"/>
      <c r="AW188" s="138"/>
      <c r="AX188" s="138"/>
      <c r="AY188" s="138"/>
      <c r="AZ188" s="138"/>
      <c r="BA188" s="138"/>
      <c r="BB188" s="138"/>
      <c r="BC188" s="138"/>
      <c r="BD188" s="138"/>
      <c r="BE188" s="138"/>
      <c r="BF188" s="138"/>
      <c r="BG188" s="138"/>
      <c r="BH188" s="138"/>
      <c r="BI188" s="138"/>
      <c r="BJ188" s="138"/>
      <c r="BK188" s="138"/>
      <c r="BL188" s="138"/>
      <c r="BM188" s="138"/>
      <c r="BN188" s="138"/>
      <c r="BO188" s="138"/>
      <c r="BP188" s="138"/>
      <c r="BQ188" s="138"/>
      <c r="BR188" s="138"/>
      <c r="BS188" s="138"/>
      <c r="BT188" s="138"/>
      <c r="BU188" s="138"/>
      <c r="BV188" s="138"/>
      <c r="BW188" s="138"/>
      <c r="BX188" s="138"/>
      <c r="BY188" s="138"/>
      <c r="BZ188" s="138"/>
      <c r="CA188" s="138"/>
      <c r="CB188" s="138"/>
      <c r="CC188" s="138"/>
      <c r="CD188" s="138"/>
      <c r="CE188" s="138"/>
      <c r="CF188" s="138"/>
      <c r="CG188" s="138"/>
      <c r="CH188" s="138"/>
      <c r="CI188" s="138"/>
      <c r="CJ188" s="138"/>
      <c r="CK188" s="138"/>
      <c r="CL188" s="138"/>
      <c r="CM188" s="138"/>
      <c r="CN188" s="138"/>
      <c r="CO188" s="138"/>
      <c r="CP188" s="138"/>
      <c r="CQ188" s="138"/>
      <c r="CR188" s="138"/>
      <c r="CS188" s="138"/>
      <c r="CT188" s="138"/>
      <c r="CU188" s="138"/>
      <c r="CV188" s="138"/>
      <c r="CW188" s="138"/>
      <c r="CX188" s="138"/>
      <c r="CY188" s="138"/>
      <c r="CZ188" s="138"/>
      <c r="DA188" s="138"/>
      <c r="DB188" s="138"/>
      <c r="DC188" s="138"/>
      <c r="DD188" s="138"/>
      <c r="DE188" s="138"/>
      <c r="DF188" s="138"/>
      <c r="DG188" s="138"/>
      <c r="DH188" s="138"/>
      <c r="DI188" s="138"/>
      <c r="DJ188" s="138"/>
      <c r="DK188" s="138"/>
      <c r="DL188" s="138"/>
      <c r="DM188" s="138"/>
      <c r="DN188" s="138"/>
      <c r="DO188" s="138"/>
      <c r="DP188" s="138"/>
      <c r="DQ188" s="138"/>
      <c r="DR188" s="138"/>
      <c r="DS188" s="138"/>
      <c r="DT188" s="138"/>
      <c r="DU188" s="138"/>
      <c r="DV188" s="138"/>
      <c r="DW188" s="138"/>
      <c r="DX188" s="138"/>
      <c r="DY188" s="138"/>
      <c r="DZ188" s="138"/>
      <c r="EA188" s="138"/>
      <c r="EB188" s="138"/>
      <c r="EC188" s="138"/>
      <c r="ED188" s="138"/>
      <c r="EE188" s="138"/>
      <c r="EF188" s="138"/>
      <c r="EG188" s="138"/>
      <c r="EH188" s="138"/>
      <c r="EI188" s="138"/>
      <c r="EJ188" s="138"/>
      <c r="EK188" s="138"/>
      <c r="EL188" s="138"/>
      <c r="EM188" s="138"/>
      <c r="EN188" s="138"/>
      <c r="EO188" s="138"/>
      <c r="EP188" s="138"/>
      <c r="EQ188" s="138"/>
      <c r="ER188" s="138"/>
      <c r="ES188" s="138"/>
      <c r="ET188" s="138"/>
      <c r="EU188" s="138"/>
      <c r="EV188" s="138"/>
      <c r="EW188" s="138"/>
      <c r="EX188" s="138"/>
      <c r="EY188" s="138"/>
      <c r="EZ188" s="138"/>
      <c r="FA188" s="138"/>
      <c r="FB188" s="138"/>
      <c r="FC188" s="138"/>
      <c r="FD188" s="138"/>
      <c r="FE188" s="138"/>
      <c r="FF188" s="138"/>
      <c r="FG188" s="138"/>
      <c r="FH188" s="138"/>
      <c r="FI188" s="138"/>
      <c r="FJ188" s="138"/>
      <c r="FK188" s="138"/>
      <c r="FL188" s="138"/>
      <c r="FM188" s="138"/>
      <c r="FN188" s="138"/>
      <c r="FO188" s="138"/>
      <c r="FP188" s="138"/>
      <c r="FQ188" s="138"/>
      <c r="FR188" s="138"/>
      <c r="FS188" s="138"/>
      <c r="FT188" s="138"/>
      <c r="FU188" s="138"/>
      <c r="FV188" s="138"/>
      <c r="FW188" s="138"/>
      <c r="FX188" s="138"/>
      <c r="FY188" s="138"/>
      <c r="FZ188" s="138"/>
      <c r="GA188" s="138"/>
      <c r="GB188" s="138"/>
      <c r="GC188" s="138"/>
      <c r="GD188" s="138"/>
      <c r="GE188" s="138"/>
      <c r="GF188" s="138"/>
      <c r="GG188" s="138"/>
      <c r="GH188" s="138"/>
      <c r="GI188" s="138"/>
      <c r="GJ188" s="138"/>
      <c r="GK188" s="138"/>
      <c r="GL188" s="138"/>
      <c r="GM188" s="138"/>
      <c r="GN188" s="138"/>
      <c r="GO188" s="138"/>
      <c r="GP188" s="138"/>
      <c r="GQ188" s="138"/>
      <c r="GR188" s="138"/>
      <c r="GS188" s="138"/>
      <c r="GT188" s="138"/>
      <c r="GU188" s="138"/>
      <c r="GV188" s="138"/>
      <c r="GW188" s="138"/>
      <c r="GX188" s="138"/>
      <c r="GY188" s="138"/>
      <c r="GZ188" s="138"/>
      <c r="HA188" s="138"/>
      <c r="HB188" s="138"/>
      <c r="HC188" s="138"/>
      <c r="HD188" s="138"/>
      <c r="HE188" s="138"/>
      <c r="HF188" s="138"/>
      <c r="HG188" s="138"/>
      <c r="HH188" s="138"/>
      <c r="HI188" s="138"/>
      <c r="HJ188" s="138"/>
      <c r="HK188" s="138"/>
      <c r="HL188" s="138"/>
      <c r="HM188" s="138"/>
      <c r="HN188" s="138"/>
      <c r="HO188" s="138"/>
      <c r="HP188" s="138"/>
      <c r="HQ188" s="138"/>
      <c r="HR188" s="138"/>
      <c r="HS188" s="138"/>
      <c r="HT188" s="138"/>
      <c r="HU188" s="138"/>
      <c r="HV188" s="138"/>
      <c r="HW188" s="138"/>
      <c r="HX188" s="138"/>
      <c r="HY188" s="138"/>
      <c r="HZ188" s="138"/>
      <c r="IA188" s="138"/>
      <c r="IB188" s="138"/>
      <c r="IC188" s="138"/>
    </row>
    <row r="189" s="55" customFormat="true" ht="37.5" hidden="false" customHeight="false" outlineLevel="0" collapsed="false">
      <c r="A189" s="128" t="s">
        <v>337</v>
      </c>
      <c r="B189" s="156" t="s">
        <v>338</v>
      </c>
      <c r="C189" s="133" t="n">
        <f aca="false">SUM(C190:C197)</f>
        <v>1567485</v>
      </c>
      <c r="D189" s="131" t="n">
        <f aca="false">SUM(D190:D197)</f>
        <v>1545901</v>
      </c>
      <c r="E189" s="132" t="n">
        <f aca="false">SUM(E190:E197)</f>
        <v>1567485</v>
      </c>
      <c r="F189" s="133" t="n">
        <f aca="false">SUM(F190:F197)</f>
        <v>0</v>
      </c>
      <c r="G189" s="133" t="n">
        <f aca="false">SUM(G190:G197)</f>
        <v>0</v>
      </c>
      <c r="H189" s="133" t="n">
        <f aca="false">SUM(H190:H197)</f>
        <v>0</v>
      </c>
      <c r="I189" s="133" t="n">
        <f aca="false">SUM(I190:I197)</f>
        <v>0</v>
      </c>
      <c r="J189" s="133" t="n">
        <f aca="false">SUM(J190:J197)</f>
        <v>0</v>
      </c>
      <c r="K189" s="133" t="n">
        <f aca="false">SUM(K190:K197)</f>
        <v>0</v>
      </c>
      <c r="L189" s="133" t="n">
        <f aca="false">SUM(L190:L197)</f>
        <v>0</v>
      </c>
      <c r="M189" s="133" t="n">
        <f aca="false">SUM(M190:M197)</f>
        <v>0</v>
      </c>
      <c r="N189" s="133" t="n">
        <f aca="false">SUM(N190:N197)</f>
        <v>0</v>
      </c>
      <c r="O189" s="133" t="n">
        <f aca="false">SUM(O190:O197)</f>
        <v>0</v>
      </c>
      <c r="P189" s="133" t="n">
        <f aca="false">SUM(P190:P197)</f>
        <v>0</v>
      </c>
      <c r="Q189" s="133" t="n">
        <f aca="false">SUM(Q190:Q197)</f>
        <v>0</v>
      </c>
      <c r="R189" s="133" t="n">
        <f aca="false">SUM(R190:R197)</f>
        <v>0</v>
      </c>
      <c r="S189" s="133" t="n">
        <f aca="false">SUM(S190:S197)</f>
        <v>0</v>
      </c>
      <c r="T189" s="133" t="n">
        <f aca="false">SUM(T190:T197)</f>
        <v>0</v>
      </c>
      <c r="U189" s="133" t="n">
        <f aca="false">SUM(U190:U197)</f>
        <v>0</v>
      </c>
      <c r="V189" s="133" t="n">
        <f aca="false">SUM(V190:V197)</f>
        <v>0</v>
      </c>
      <c r="W189" s="133" t="n">
        <f aca="false">SUM(W190:W197)</f>
        <v>0</v>
      </c>
      <c r="X189" s="133" t="n">
        <f aca="false">SUM(X190:X197)</f>
        <v>0</v>
      </c>
      <c r="Y189" s="133" t="n">
        <f aca="false">SUM(Y190:Y197)</f>
        <v>0</v>
      </c>
      <c r="Z189" s="133" t="n">
        <f aca="false">SUM(Z190:Z197)</f>
        <v>0</v>
      </c>
      <c r="AA189" s="133" t="n">
        <f aca="false">SUM(AA190:AA197)</f>
        <v>0</v>
      </c>
      <c r="AB189" s="133" t="n">
        <f aca="false">SUM(AB190:AB197)</f>
        <v>0</v>
      </c>
      <c r="AC189" s="133" t="n">
        <f aca="false">SUM(AC190:AC197)</f>
        <v>0</v>
      </c>
      <c r="AD189" s="133" t="n">
        <f aca="false">SUM(AD190:AD197)</f>
        <v>0</v>
      </c>
      <c r="AE189" s="133" t="n">
        <f aca="false">SUM(AE190:AE197)</f>
        <v>0</v>
      </c>
      <c r="AF189" s="133" t="n">
        <f aca="false">SUM(AF190:AF197)</f>
        <v>0</v>
      </c>
      <c r="AG189" s="133" t="n">
        <f aca="false">SUM(AG190:AG197)</f>
        <v>0</v>
      </c>
      <c r="AH189" s="133" t="n">
        <f aca="false">SUM(AH190:AH197)</f>
        <v>0</v>
      </c>
      <c r="AI189" s="133" t="n">
        <f aca="false">SUM(AI190:AI197)</f>
        <v>0</v>
      </c>
      <c r="AJ189" s="133" t="n">
        <f aca="false">SUM(AJ190:AJ197)</f>
        <v>0</v>
      </c>
      <c r="AK189" s="133" t="n">
        <f aca="false">SUM(AK190:AK197)</f>
        <v>0</v>
      </c>
      <c r="AL189" s="133" t="n">
        <f aca="false">SUM(AL190:AL197)</f>
        <v>0</v>
      </c>
      <c r="AM189" s="133" t="n">
        <f aca="false">SUM(AM190:AM197)</f>
        <v>0</v>
      </c>
      <c r="AN189" s="133" t="n">
        <f aca="false">SUM(AN190:AN197)</f>
        <v>0</v>
      </c>
      <c r="AO189" s="133" t="n">
        <f aca="false">SUM(AO190:AO197)</f>
        <v>0</v>
      </c>
      <c r="AP189" s="133" t="n">
        <f aca="false">SUM(AP190:AP197)</f>
        <v>0</v>
      </c>
      <c r="AQ189" s="220" t="n">
        <f aca="false">SUM(AQ190:AQ197)</f>
        <v>0</v>
      </c>
      <c r="AR189" s="133" t="n">
        <f aca="false">SUM(AR190:AR197)</f>
        <v>0</v>
      </c>
      <c r="AS189" s="133" t="n">
        <f aca="false">SUM(AS190:AS197)</f>
        <v>0</v>
      </c>
      <c r="AT189" s="133" t="n">
        <f aca="false">SUM(AT190:AT197)</f>
        <v>0</v>
      </c>
      <c r="AU189" s="133" t="n">
        <f aca="false">SUM(AU190:AU197)</f>
        <v>0</v>
      </c>
      <c r="AV189" s="133" t="n">
        <f aca="false">SUM(AV190:AV197)</f>
        <v>0</v>
      </c>
      <c r="AW189" s="133" t="n">
        <f aca="false">SUM(AW190:AW197)</f>
        <v>0</v>
      </c>
      <c r="AX189" s="133" t="n">
        <f aca="false">SUM(AX190:AX197)</f>
        <v>0</v>
      </c>
      <c r="AY189" s="133" t="n">
        <f aca="false">SUM(AY190:AY197)</f>
        <v>0</v>
      </c>
      <c r="AZ189" s="133" t="n">
        <f aca="false">SUM(AZ190:AZ197)</f>
        <v>0</v>
      </c>
      <c r="BA189" s="133" t="n">
        <f aca="false">SUM(BA190:BA197)</f>
        <v>0</v>
      </c>
      <c r="BB189" s="133" t="n">
        <f aca="false">SUM(BB190:BB197)</f>
        <v>0</v>
      </c>
      <c r="BC189" s="133" t="n">
        <f aca="false">SUM(BC190:BC197)</f>
        <v>0</v>
      </c>
      <c r="BD189" s="133" t="n">
        <f aca="false">SUM(BD190:BD197)</f>
        <v>0</v>
      </c>
      <c r="BE189" s="133" t="n">
        <f aca="false">SUM(BE190:BE197)</f>
        <v>0</v>
      </c>
      <c r="BF189" s="133" t="n">
        <f aca="false">SUM(BF190:BF197)</f>
        <v>0</v>
      </c>
      <c r="BG189" s="133" t="n">
        <f aca="false">SUM(BG190:BG197)</f>
        <v>0</v>
      </c>
      <c r="BH189" s="133" t="n">
        <f aca="false">SUM(BH190:BH197)</f>
        <v>0</v>
      </c>
      <c r="BI189" s="133" t="n">
        <f aca="false">SUM(BI190:BI197)</f>
        <v>0</v>
      </c>
      <c r="BJ189" s="133" t="n">
        <f aca="false">SUM(BJ190:BJ197)</f>
        <v>0</v>
      </c>
      <c r="BK189" s="133" t="n">
        <f aca="false">SUM(BK190:BK197)</f>
        <v>0</v>
      </c>
      <c r="BL189" s="133" t="n">
        <f aca="false">SUM(BL190:BL197)</f>
        <v>0</v>
      </c>
      <c r="BM189" s="133" t="n">
        <f aca="false">SUM(BM190:BM197)</f>
        <v>0</v>
      </c>
      <c r="BN189" s="133" t="n">
        <f aca="false">SUM(BN190:BN197)</f>
        <v>0</v>
      </c>
      <c r="BO189" s="133" t="n">
        <f aca="false">SUM(BO190:BO197)</f>
        <v>0</v>
      </c>
      <c r="BP189" s="133" t="n">
        <f aca="false">SUM(BP190:BP197)</f>
        <v>0</v>
      </c>
      <c r="BQ189" s="133" t="n">
        <f aca="false">SUM(BQ190:BQ197)</f>
        <v>0</v>
      </c>
      <c r="BR189" s="133" t="n">
        <f aca="false">SUM(BR190:BR197)</f>
        <v>0</v>
      </c>
      <c r="BS189" s="133" t="n">
        <f aca="false">SUM(BS190:BS197)</f>
        <v>0</v>
      </c>
      <c r="BT189" s="133" t="n">
        <f aca="false">SUM(BT190:BT197)</f>
        <v>0</v>
      </c>
      <c r="BU189" s="133" t="n">
        <f aca="false">SUM(BU190:BU197)</f>
        <v>0</v>
      </c>
      <c r="BV189" s="133" t="n">
        <f aca="false">SUM(BV190:BV197)</f>
        <v>0</v>
      </c>
      <c r="BW189" s="133" t="n">
        <f aca="false">SUM(BW190:BW197)</f>
        <v>0</v>
      </c>
      <c r="BX189" s="133" t="n">
        <f aca="false">SUM(BX190:BX197)</f>
        <v>0</v>
      </c>
      <c r="BY189" s="133" t="n">
        <f aca="false">SUM(BY190:BY197)</f>
        <v>0</v>
      </c>
      <c r="BZ189" s="133" t="n">
        <f aca="false">SUM(BZ190:BZ197)</f>
        <v>0</v>
      </c>
      <c r="CA189" s="133" t="n">
        <f aca="false">SUM(CA190:CA197)</f>
        <v>0</v>
      </c>
      <c r="CB189" s="133" t="n">
        <f aca="false">SUM(CB190:CB197)</f>
        <v>0</v>
      </c>
      <c r="CC189" s="133" t="n">
        <f aca="false">SUM(CC190:CC197)</f>
        <v>0</v>
      </c>
      <c r="CD189" s="133" t="n">
        <f aca="false">SUM(CD190:CD197)</f>
        <v>0</v>
      </c>
      <c r="CE189" s="133" t="n">
        <f aca="false">SUM(CE190:CE197)</f>
        <v>0</v>
      </c>
      <c r="CF189" s="133" t="n">
        <f aca="false">SUM(CF190:CF197)</f>
        <v>0</v>
      </c>
      <c r="CG189" s="133" t="n">
        <f aca="false">SUM(CG190:CG197)</f>
        <v>0</v>
      </c>
      <c r="CH189" s="133" t="n">
        <f aca="false">SUM(CH190:CH197)</f>
        <v>0</v>
      </c>
      <c r="CI189" s="133" t="n">
        <f aca="false">SUM(CI190:CI197)</f>
        <v>0</v>
      </c>
      <c r="CJ189" s="133" t="n">
        <f aca="false">SUM(CJ190:CJ197)</f>
        <v>0</v>
      </c>
      <c r="CK189" s="133" t="n">
        <f aca="false">SUM(CK190:CK197)</f>
        <v>0</v>
      </c>
      <c r="CL189" s="133" t="n">
        <f aca="false">SUM(CL190:CL197)</f>
        <v>0</v>
      </c>
      <c r="CM189" s="133" t="n">
        <f aca="false">SUM(CM190:CM197)</f>
        <v>0</v>
      </c>
      <c r="CN189" s="133" t="n">
        <f aca="false">SUM(CN190:CN197)</f>
        <v>0</v>
      </c>
      <c r="CO189" s="133" t="n">
        <f aca="false">SUM(CO190:CO197)</f>
        <v>0</v>
      </c>
      <c r="CP189" s="133" t="n">
        <f aca="false">SUM(CP190:CP197)</f>
        <v>0</v>
      </c>
      <c r="CQ189" s="133" t="n">
        <f aca="false">SUM(CQ190:CQ197)</f>
        <v>0</v>
      </c>
      <c r="CR189" s="133" t="n">
        <f aca="false">SUM(CR190:CR197)</f>
        <v>0</v>
      </c>
      <c r="CS189" s="133" t="n">
        <f aca="false">SUM(CS190:CS197)</f>
        <v>0</v>
      </c>
      <c r="CT189" s="133" t="n">
        <f aca="false">SUM(CT190:CT197)</f>
        <v>0</v>
      </c>
      <c r="CU189" s="133" t="n">
        <f aca="false">SUM(CU190:CU197)</f>
        <v>0</v>
      </c>
      <c r="CV189" s="133" t="n">
        <f aca="false">SUM(CV190:CV197)</f>
        <v>0</v>
      </c>
      <c r="CW189" s="133" t="n">
        <f aca="false">SUM(CW190:CW197)</f>
        <v>0</v>
      </c>
      <c r="CX189" s="133" t="n">
        <f aca="false">SUM(CX190:CX197)</f>
        <v>0</v>
      </c>
      <c r="CY189" s="133" t="n">
        <f aca="false">SUM(CY190:CY197)</f>
        <v>0</v>
      </c>
      <c r="CZ189" s="133" t="n">
        <f aca="false">SUM(CZ190:CZ197)</f>
        <v>0</v>
      </c>
      <c r="DA189" s="133" t="n">
        <f aca="false">SUM(DA190:DA197)</f>
        <v>0</v>
      </c>
      <c r="DB189" s="133" t="n">
        <f aca="false">SUM(DB190:DB197)</f>
        <v>0</v>
      </c>
      <c r="DC189" s="133" t="n">
        <f aca="false">SUM(DC190:DC197)</f>
        <v>0</v>
      </c>
      <c r="DD189" s="133" t="n">
        <f aca="false">SUM(DD190:DD197)</f>
        <v>0</v>
      </c>
      <c r="DE189" s="133" t="n">
        <f aca="false">SUM(DE190:DE197)</f>
        <v>0</v>
      </c>
      <c r="DF189" s="133" t="n">
        <f aca="false">SUM(DF190:DF197)</f>
        <v>0</v>
      </c>
      <c r="DG189" s="133" t="n">
        <f aca="false">SUM(DG190:DG197)</f>
        <v>0</v>
      </c>
      <c r="DH189" s="133" t="n">
        <f aca="false">SUM(DH190:DH197)</f>
        <v>0</v>
      </c>
      <c r="DI189" s="133" t="n">
        <f aca="false">SUM(DI190:DI197)</f>
        <v>0</v>
      </c>
      <c r="DJ189" s="133" t="n">
        <f aca="false">SUM(DJ190:DJ197)</f>
        <v>0</v>
      </c>
      <c r="DK189" s="133" t="n">
        <f aca="false">SUM(DK190:DK197)</f>
        <v>0</v>
      </c>
      <c r="DL189" s="133" t="n">
        <f aca="false">SUM(DL190:DL197)</f>
        <v>0</v>
      </c>
      <c r="DM189" s="133" t="n">
        <f aca="false">SUM(DM190:DM197)</f>
        <v>0</v>
      </c>
      <c r="DN189" s="133" t="n">
        <f aca="false">SUM(DN190:DN197)</f>
        <v>0</v>
      </c>
      <c r="DO189" s="133" t="n">
        <f aca="false">SUM(DO190:DO197)</f>
        <v>0</v>
      </c>
      <c r="DP189" s="133" t="n">
        <f aca="false">SUM(DP190:DP197)</f>
        <v>0</v>
      </c>
      <c r="DQ189" s="133" t="n">
        <f aca="false">SUM(DQ190:DQ197)</f>
        <v>0</v>
      </c>
      <c r="DR189" s="133" t="n">
        <f aca="false">SUM(DR190:DR197)</f>
        <v>0</v>
      </c>
      <c r="DS189" s="133" t="n">
        <f aca="false">SUM(DS190:DS197)</f>
        <v>0</v>
      </c>
      <c r="DT189" s="133" t="n">
        <f aca="false">SUM(DT190:DT197)</f>
        <v>0</v>
      </c>
      <c r="DU189" s="133" t="n">
        <f aca="false">SUM(DU190:DU197)</f>
        <v>0</v>
      </c>
      <c r="DV189" s="133" t="n">
        <f aca="false">SUM(DV190:DV197)</f>
        <v>0</v>
      </c>
      <c r="DW189" s="133" t="n">
        <f aca="false">SUM(DW190:DW197)</f>
        <v>0</v>
      </c>
      <c r="DX189" s="133" t="n">
        <f aca="false">SUM(DX190:DX197)</f>
        <v>0</v>
      </c>
      <c r="DY189" s="133" t="n">
        <f aca="false">SUM(DY190:DY197)</f>
        <v>0</v>
      </c>
      <c r="DZ189" s="133" t="n">
        <f aca="false">SUM(DZ190:DZ197)</f>
        <v>0</v>
      </c>
      <c r="EA189" s="133" t="n">
        <f aca="false">SUM(EA190:EA197)</f>
        <v>0</v>
      </c>
      <c r="EB189" s="133" t="n">
        <f aca="false">SUM(EB190:EB197)</f>
        <v>0</v>
      </c>
      <c r="EC189" s="133" t="n">
        <f aca="false">SUM(EC190:EC197)</f>
        <v>0</v>
      </c>
      <c r="ED189" s="133" t="n">
        <f aca="false">SUM(ED190:ED197)</f>
        <v>0</v>
      </c>
      <c r="EE189" s="133" t="n">
        <f aca="false">SUM(EE190:EE197)</f>
        <v>0</v>
      </c>
      <c r="EF189" s="133" t="n">
        <f aca="false">SUM(EF190:EF197)</f>
        <v>0</v>
      </c>
      <c r="EG189" s="133" t="n">
        <f aca="false">SUM(EG190:EG197)</f>
        <v>0</v>
      </c>
      <c r="EH189" s="133" t="n">
        <f aca="false">SUM(EH190:EH197)</f>
        <v>0</v>
      </c>
      <c r="EI189" s="133" t="n">
        <f aca="false">SUM(EI190:EI197)</f>
        <v>0</v>
      </c>
      <c r="EJ189" s="133" t="n">
        <f aca="false">SUM(EJ190:EJ197)</f>
        <v>0</v>
      </c>
      <c r="EK189" s="133" t="n">
        <f aca="false">SUM(EK190:EK197)</f>
        <v>0</v>
      </c>
      <c r="EL189" s="133" t="n">
        <f aca="false">SUM(EL190:EL197)</f>
        <v>0</v>
      </c>
      <c r="EM189" s="133" t="n">
        <f aca="false">SUM(EM190:EM197)</f>
        <v>0</v>
      </c>
      <c r="EN189" s="133" t="n">
        <f aca="false">SUM(EN190:EN197)</f>
        <v>0</v>
      </c>
      <c r="EO189" s="133" t="n">
        <f aca="false">SUM(EO190:EO197)</f>
        <v>0</v>
      </c>
      <c r="EP189" s="133" t="n">
        <f aca="false">SUM(EP190:EP197)</f>
        <v>0</v>
      </c>
      <c r="EQ189" s="133" t="n">
        <f aca="false">SUM(EQ190:EQ197)</f>
        <v>0</v>
      </c>
      <c r="ER189" s="133" t="n">
        <f aca="false">SUM(ER190:ER197)</f>
        <v>0</v>
      </c>
      <c r="ES189" s="133" t="n">
        <f aca="false">SUM(ES190:ES197)</f>
        <v>0</v>
      </c>
      <c r="ET189" s="133" t="n">
        <f aca="false">SUM(ET190:ET197)</f>
        <v>0</v>
      </c>
      <c r="EU189" s="133" t="n">
        <f aca="false">SUM(EU190:EU197)</f>
        <v>0</v>
      </c>
      <c r="EV189" s="133" t="n">
        <f aca="false">SUM(EV190:EV197)</f>
        <v>0</v>
      </c>
      <c r="EW189" s="133" t="n">
        <f aca="false">SUM(EW190:EW197)</f>
        <v>0</v>
      </c>
      <c r="EX189" s="133" t="n">
        <f aca="false">SUM(EX190:EX197)</f>
        <v>0</v>
      </c>
      <c r="EY189" s="133" t="n">
        <f aca="false">SUM(EY190:EY197)</f>
        <v>0</v>
      </c>
      <c r="EZ189" s="133" t="n">
        <f aca="false">SUM(EZ190:EZ197)</f>
        <v>0</v>
      </c>
      <c r="FA189" s="133" t="n">
        <f aca="false">SUM(FA190:FA197)</f>
        <v>0</v>
      </c>
      <c r="FB189" s="133" t="n">
        <f aca="false">SUM(FB190:FB197)</f>
        <v>0</v>
      </c>
      <c r="FC189" s="133" t="n">
        <f aca="false">SUM(FC190:FC197)</f>
        <v>0</v>
      </c>
      <c r="FD189" s="133" t="n">
        <f aca="false">SUM(FD190:FD197)</f>
        <v>0</v>
      </c>
      <c r="FE189" s="133" t="n">
        <f aca="false">SUM(FE190:FE197)</f>
        <v>0</v>
      </c>
      <c r="FF189" s="133" t="n">
        <f aca="false">SUM(FF190:FF197)</f>
        <v>0</v>
      </c>
      <c r="FG189" s="133" t="n">
        <f aca="false">SUM(FG190:FG197)</f>
        <v>0</v>
      </c>
      <c r="FH189" s="133" t="n">
        <f aca="false">SUM(FH190:FH197)</f>
        <v>0</v>
      </c>
      <c r="FI189" s="133" t="n">
        <f aca="false">SUM(FI190:FI197)</f>
        <v>0</v>
      </c>
      <c r="FJ189" s="133" t="n">
        <f aca="false">SUM(FJ190:FJ197)</f>
        <v>0</v>
      </c>
      <c r="FK189" s="133" t="n">
        <f aca="false">SUM(FK190:FK197)</f>
        <v>0</v>
      </c>
      <c r="FL189" s="133" t="n">
        <f aca="false">SUM(FL190:FL197)</f>
        <v>0</v>
      </c>
      <c r="FM189" s="133" t="n">
        <f aca="false">SUM(FM190:FM197)</f>
        <v>0</v>
      </c>
      <c r="FN189" s="133" t="n">
        <f aca="false">SUM(FN190:FN197)</f>
        <v>0</v>
      </c>
      <c r="FO189" s="133" t="n">
        <f aca="false">SUM(FO190:FO197)</f>
        <v>0</v>
      </c>
      <c r="FP189" s="133" t="n">
        <f aca="false">SUM(FP190:FP197)</f>
        <v>0</v>
      </c>
      <c r="FQ189" s="133" t="n">
        <f aca="false">SUM(FQ190:FQ197)</f>
        <v>0</v>
      </c>
      <c r="FR189" s="133" t="n">
        <f aca="false">SUM(FR190:FR197)</f>
        <v>0</v>
      </c>
      <c r="FS189" s="133" t="n">
        <f aca="false">SUM(FS190:FS197)</f>
        <v>0</v>
      </c>
      <c r="FT189" s="133" t="n">
        <f aca="false">SUM(FT190:FT197)</f>
        <v>0</v>
      </c>
      <c r="FU189" s="133" t="n">
        <f aca="false">SUM(FU190:FU197)</f>
        <v>0</v>
      </c>
      <c r="FV189" s="133" t="n">
        <f aca="false">SUM(FV190:FV197)</f>
        <v>0</v>
      </c>
      <c r="FW189" s="133" t="n">
        <f aca="false">SUM(FW190:FW197)</f>
        <v>0</v>
      </c>
      <c r="FX189" s="133" t="n">
        <f aca="false">SUM(FX190:FX197)</f>
        <v>0</v>
      </c>
      <c r="FY189" s="133" t="n">
        <f aca="false">SUM(FY190:FY197)</f>
        <v>0</v>
      </c>
      <c r="FZ189" s="133" t="n">
        <f aca="false">SUM(FZ190:FZ197)</f>
        <v>0</v>
      </c>
      <c r="GA189" s="133" t="n">
        <f aca="false">SUM(GA190:GA197)</f>
        <v>0</v>
      </c>
      <c r="GB189" s="133" t="n">
        <f aca="false">SUM(GB190:GB197)</f>
        <v>0</v>
      </c>
      <c r="GC189" s="133" t="n">
        <f aca="false">SUM(GC190:GC197)</f>
        <v>0</v>
      </c>
      <c r="GD189" s="133" t="n">
        <f aca="false">SUM(GD190:GD197)</f>
        <v>0</v>
      </c>
      <c r="GE189" s="133" t="n">
        <f aca="false">SUM(GE190:GE197)</f>
        <v>0</v>
      </c>
      <c r="GF189" s="133" t="n">
        <f aca="false">SUM(GF190:GF197)</f>
        <v>0</v>
      </c>
      <c r="GG189" s="133" t="n">
        <f aca="false">SUM(GG190:GG197)</f>
        <v>0</v>
      </c>
      <c r="GH189" s="133" t="n">
        <f aca="false">SUM(GH190:GH197)</f>
        <v>0</v>
      </c>
      <c r="GI189" s="133" t="n">
        <f aca="false">SUM(GI190:GI197)</f>
        <v>0</v>
      </c>
      <c r="GJ189" s="133" t="n">
        <f aca="false">SUM(GJ190:GJ197)</f>
        <v>0</v>
      </c>
      <c r="GK189" s="133" t="n">
        <f aca="false">SUM(GK190:GK197)</f>
        <v>0</v>
      </c>
      <c r="GL189" s="133" t="n">
        <f aca="false">SUM(GL190:GL197)</f>
        <v>0</v>
      </c>
      <c r="GM189" s="133" t="n">
        <f aca="false">SUM(GM190:GM197)</f>
        <v>0</v>
      </c>
      <c r="GN189" s="133" t="n">
        <f aca="false">SUM(GN190:GN197)</f>
        <v>0</v>
      </c>
      <c r="GO189" s="133" t="n">
        <f aca="false">SUM(GO190:GO197)</f>
        <v>0</v>
      </c>
      <c r="GP189" s="133" t="n">
        <f aca="false">SUM(GP190:GP197)</f>
        <v>0</v>
      </c>
      <c r="GQ189" s="133" t="n">
        <f aca="false">SUM(GQ190:GQ197)</f>
        <v>0</v>
      </c>
      <c r="GR189" s="133" t="n">
        <f aca="false">SUM(GR190:GR197)</f>
        <v>0</v>
      </c>
      <c r="GS189" s="133" t="n">
        <f aca="false">SUM(GS190:GS197)</f>
        <v>0</v>
      </c>
      <c r="GT189" s="133" t="n">
        <f aca="false">SUM(GT190:GT197)</f>
        <v>0</v>
      </c>
      <c r="GU189" s="133" t="n">
        <f aca="false">SUM(GU190:GU197)</f>
        <v>0</v>
      </c>
      <c r="GV189" s="133" t="n">
        <f aca="false">SUM(GV190:GV197)</f>
        <v>0</v>
      </c>
      <c r="GW189" s="133" t="n">
        <f aca="false">SUM(GW190:GW197)</f>
        <v>0</v>
      </c>
      <c r="GX189" s="133" t="n">
        <f aca="false">SUM(GX190:GX197)</f>
        <v>0</v>
      </c>
      <c r="GY189" s="133" t="n">
        <f aca="false">SUM(GY190:GY197)</f>
        <v>0</v>
      </c>
      <c r="GZ189" s="133" t="n">
        <f aca="false">SUM(GZ190:GZ197)</f>
        <v>0</v>
      </c>
      <c r="HA189" s="133" t="n">
        <f aca="false">SUM(HA190:HA197)</f>
        <v>0</v>
      </c>
      <c r="HB189" s="133" t="n">
        <f aca="false">SUM(HB190:HB197)</f>
        <v>0</v>
      </c>
      <c r="HC189" s="133" t="n">
        <f aca="false">SUM(HC190:HC197)</f>
        <v>0</v>
      </c>
      <c r="HD189" s="133" t="n">
        <f aca="false">SUM(HD190:HD197)</f>
        <v>0</v>
      </c>
      <c r="HE189" s="133" t="n">
        <f aca="false">SUM(HE190:HE197)</f>
        <v>0</v>
      </c>
      <c r="HF189" s="133" t="n">
        <f aca="false">SUM(HF190:HF197)</f>
        <v>0</v>
      </c>
      <c r="HG189" s="133" t="n">
        <f aca="false">SUM(HG190:HG197)</f>
        <v>0</v>
      </c>
      <c r="HH189" s="133" t="n">
        <f aca="false">SUM(HH190:HH197)</f>
        <v>0</v>
      </c>
      <c r="HI189" s="133" t="n">
        <f aca="false">SUM(HI190:HI197)</f>
        <v>0</v>
      </c>
      <c r="HJ189" s="133" t="n">
        <f aca="false">SUM(HJ190:HJ197)</f>
        <v>0</v>
      </c>
      <c r="HK189" s="133" t="n">
        <f aca="false">SUM(HK190:HK197)</f>
        <v>0</v>
      </c>
      <c r="HL189" s="133" t="n">
        <f aca="false">SUM(HL190:HL197)</f>
        <v>0</v>
      </c>
      <c r="HM189" s="133" t="n">
        <f aca="false">SUM(HM190:HM197)</f>
        <v>0</v>
      </c>
      <c r="HN189" s="133" t="n">
        <f aca="false">SUM(HN190:HN197)</f>
        <v>0</v>
      </c>
      <c r="HO189" s="133" t="n">
        <f aca="false">SUM(HO190:HO197)</f>
        <v>0</v>
      </c>
      <c r="HP189" s="133" t="n">
        <f aca="false">SUM(HP190:HP197)</f>
        <v>0</v>
      </c>
      <c r="HQ189" s="133" t="n">
        <f aca="false">SUM(HQ190:HQ197)</f>
        <v>0</v>
      </c>
      <c r="HR189" s="133" t="n">
        <f aca="false">SUM(HR190:HR197)</f>
        <v>0</v>
      </c>
      <c r="HS189" s="133" t="n">
        <f aca="false">SUM(HS190:HS197)</f>
        <v>0</v>
      </c>
      <c r="HT189" s="133" t="n">
        <f aca="false">SUM(HT190:HT197)</f>
        <v>0</v>
      </c>
      <c r="HU189" s="133" t="n">
        <f aca="false">SUM(HU190:HU197)</f>
        <v>0</v>
      </c>
      <c r="HV189" s="133" t="n">
        <f aca="false">SUM(HV190:HV197)</f>
        <v>0</v>
      </c>
      <c r="HW189" s="133" t="n">
        <f aca="false">SUM(HW190:HW197)</f>
        <v>0</v>
      </c>
      <c r="HX189" s="133" t="n">
        <f aca="false">SUM(HX190:HX197)</f>
        <v>0</v>
      </c>
      <c r="HY189" s="133" t="n">
        <f aca="false">SUM(HY190:HY197)</f>
        <v>0</v>
      </c>
      <c r="HZ189" s="133" t="n">
        <f aca="false">SUM(HZ190:HZ197)</f>
        <v>0</v>
      </c>
      <c r="IA189" s="133" t="n">
        <f aca="false">SUM(IA190:IA197)</f>
        <v>0</v>
      </c>
      <c r="IB189" s="133" t="n">
        <f aca="false">SUM(IB190:IB197)</f>
        <v>0</v>
      </c>
      <c r="IC189" s="133" t="n">
        <f aca="false">SUM(IC190:IC197)</f>
        <v>0</v>
      </c>
    </row>
    <row r="190" s="55" customFormat="true" ht="18.75" hidden="false" customHeight="false" outlineLevel="0" collapsed="false">
      <c r="A190" s="140" t="s">
        <v>339</v>
      </c>
      <c r="B190" s="137" t="s">
        <v>340</v>
      </c>
      <c r="C190" s="80" t="n">
        <f aca="false">'       '!D190</f>
        <v>679959</v>
      </c>
      <c r="D190" s="60" t="n">
        <f aca="false">'            '!D190</f>
        <v>720482</v>
      </c>
      <c r="E190" s="61" t="n">
        <f aca="false">C190+F190</f>
        <v>679959</v>
      </c>
      <c r="F190" s="80" t="n">
        <f aca="false">SUM(G190:IC190)</f>
        <v>0</v>
      </c>
      <c r="G190" s="138"/>
      <c r="H190" s="138"/>
      <c r="I190" s="138"/>
      <c r="J190" s="138"/>
      <c r="K190" s="138"/>
      <c r="L190" s="138"/>
      <c r="M190" s="138"/>
      <c r="N190" s="138"/>
      <c r="O190" s="138"/>
      <c r="P190" s="138"/>
      <c r="Q190" s="138"/>
      <c r="R190" s="138"/>
      <c r="S190" s="138"/>
      <c r="T190" s="138"/>
      <c r="U190" s="138"/>
      <c r="V190" s="138"/>
      <c r="W190" s="138"/>
      <c r="X190" s="138"/>
      <c r="Y190" s="138"/>
      <c r="Z190" s="138"/>
      <c r="AA190" s="138"/>
      <c r="AB190" s="138"/>
      <c r="AC190" s="138"/>
      <c r="AD190" s="138"/>
      <c r="AE190" s="138"/>
      <c r="AF190" s="138"/>
      <c r="AG190" s="138"/>
      <c r="AH190" s="138"/>
      <c r="AI190" s="138"/>
      <c r="AJ190" s="138"/>
      <c r="AK190" s="138"/>
      <c r="AL190" s="138"/>
      <c r="AM190" s="138"/>
      <c r="AN190" s="138"/>
      <c r="AO190" s="138"/>
      <c r="AP190" s="138"/>
      <c r="AQ190" s="221"/>
      <c r="AR190" s="138"/>
      <c r="AS190" s="138"/>
      <c r="AT190" s="138"/>
      <c r="AU190" s="138"/>
      <c r="AV190" s="138"/>
      <c r="AW190" s="138"/>
      <c r="AX190" s="138"/>
      <c r="AY190" s="138"/>
      <c r="AZ190" s="138"/>
      <c r="BA190" s="138"/>
      <c r="BB190" s="138"/>
      <c r="BC190" s="138"/>
      <c r="BD190" s="138"/>
      <c r="BE190" s="138"/>
      <c r="BF190" s="138"/>
      <c r="BG190" s="138"/>
      <c r="BH190" s="138"/>
      <c r="BI190" s="138"/>
      <c r="BJ190" s="138"/>
      <c r="BK190" s="138"/>
      <c r="BL190" s="138"/>
      <c r="BM190" s="138"/>
      <c r="BN190" s="138"/>
      <c r="BO190" s="138"/>
      <c r="BP190" s="138"/>
      <c r="BQ190" s="138"/>
      <c r="BR190" s="138"/>
      <c r="BS190" s="138"/>
      <c r="BT190" s="138"/>
      <c r="BU190" s="138"/>
      <c r="BV190" s="138"/>
      <c r="BW190" s="138"/>
      <c r="BX190" s="138"/>
      <c r="BY190" s="138"/>
      <c r="BZ190" s="138"/>
      <c r="CA190" s="138"/>
      <c r="CB190" s="138"/>
      <c r="CC190" s="138"/>
      <c r="CD190" s="138"/>
      <c r="CE190" s="138"/>
      <c r="CF190" s="138"/>
      <c r="CG190" s="138"/>
      <c r="CH190" s="138"/>
      <c r="CI190" s="138"/>
      <c r="CJ190" s="138"/>
      <c r="CK190" s="138"/>
      <c r="CL190" s="138"/>
      <c r="CM190" s="138"/>
      <c r="CN190" s="138"/>
      <c r="CO190" s="138"/>
      <c r="CP190" s="138"/>
      <c r="CQ190" s="138"/>
      <c r="CR190" s="138"/>
      <c r="CS190" s="138"/>
      <c r="CT190" s="138"/>
      <c r="CU190" s="138"/>
      <c r="CV190" s="138"/>
      <c r="CW190" s="138"/>
      <c r="CX190" s="138"/>
      <c r="CY190" s="138"/>
      <c r="CZ190" s="138"/>
      <c r="DA190" s="138"/>
      <c r="DB190" s="138"/>
      <c r="DC190" s="138"/>
      <c r="DD190" s="138"/>
      <c r="DE190" s="138"/>
      <c r="DF190" s="138"/>
      <c r="DG190" s="138"/>
      <c r="DH190" s="138"/>
      <c r="DI190" s="138"/>
      <c r="DJ190" s="138"/>
      <c r="DK190" s="138"/>
      <c r="DL190" s="138"/>
      <c r="DM190" s="138"/>
      <c r="DN190" s="138"/>
      <c r="DO190" s="138"/>
      <c r="DP190" s="138"/>
      <c r="DQ190" s="138"/>
      <c r="DR190" s="138"/>
      <c r="DS190" s="138"/>
      <c r="DT190" s="138"/>
      <c r="DU190" s="138"/>
      <c r="DV190" s="138"/>
      <c r="DW190" s="138"/>
      <c r="DX190" s="138"/>
      <c r="DY190" s="138"/>
      <c r="DZ190" s="138"/>
      <c r="EA190" s="138"/>
      <c r="EB190" s="138"/>
      <c r="EC190" s="138"/>
      <c r="ED190" s="138"/>
      <c r="EE190" s="138"/>
      <c r="EF190" s="138"/>
      <c r="EG190" s="138"/>
      <c r="EH190" s="138"/>
      <c r="EI190" s="138"/>
      <c r="EJ190" s="138"/>
      <c r="EK190" s="138"/>
      <c r="EL190" s="138"/>
      <c r="EM190" s="138"/>
      <c r="EN190" s="138"/>
      <c r="EO190" s="138"/>
      <c r="EP190" s="138"/>
      <c r="EQ190" s="138"/>
      <c r="ER190" s="138"/>
      <c r="ES190" s="138"/>
      <c r="ET190" s="138"/>
      <c r="EU190" s="138"/>
      <c r="EV190" s="138"/>
      <c r="EW190" s="138"/>
      <c r="EX190" s="138"/>
      <c r="EY190" s="138"/>
      <c r="EZ190" s="138"/>
      <c r="FA190" s="138"/>
      <c r="FB190" s="138"/>
      <c r="FC190" s="138"/>
      <c r="FD190" s="138"/>
      <c r="FE190" s="138"/>
      <c r="FF190" s="138"/>
      <c r="FG190" s="138"/>
      <c r="FH190" s="138"/>
      <c r="FI190" s="138"/>
      <c r="FJ190" s="138"/>
      <c r="FK190" s="138"/>
      <c r="FL190" s="138"/>
      <c r="FM190" s="138"/>
      <c r="FN190" s="138"/>
      <c r="FO190" s="138"/>
      <c r="FP190" s="138"/>
      <c r="FQ190" s="138"/>
      <c r="FR190" s="138"/>
      <c r="FS190" s="138"/>
      <c r="FT190" s="138"/>
      <c r="FU190" s="138"/>
      <c r="FV190" s="138"/>
      <c r="FW190" s="138"/>
      <c r="FX190" s="138"/>
      <c r="FY190" s="138"/>
      <c r="FZ190" s="138"/>
      <c r="GA190" s="138"/>
      <c r="GB190" s="138"/>
      <c r="GC190" s="138"/>
      <c r="GD190" s="138"/>
      <c r="GE190" s="138"/>
      <c r="GF190" s="138"/>
      <c r="GG190" s="138"/>
      <c r="GH190" s="138"/>
      <c r="GI190" s="138"/>
      <c r="GJ190" s="138"/>
      <c r="GK190" s="138"/>
      <c r="GL190" s="138"/>
      <c r="GM190" s="138"/>
      <c r="GN190" s="138"/>
      <c r="GO190" s="138"/>
      <c r="GP190" s="138"/>
      <c r="GQ190" s="138"/>
      <c r="GR190" s="138"/>
      <c r="GS190" s="138"/>
      <c r="GT190" s="138"/>
      <c r="GU190" s="138"/>
      <c r="GV190" s="138"/>
      <c r="GW190" s="138"/>
      <c r="GX190" s="138"/>
      <c r="GY190" s="138"/>
      <c r="GZ190" s="138"/>
      <c r="HA190" s="138"/>
      <c r="HB190" s="138"/>
      <c r="HC190" s="138"/>
      <c r="HD190" s="138"/>
      <c r="HE190" s="138"/>
      <c r="HF190" s="138"/>
      <c r="HG190" s="138"/>
      <c r="HH190" s="138"/>
      <c r="HI190" s="138"/>
      <c r="HJ190" s="138"/>
      <c r="HK190" s="138"/>
      <c r="HL190" s="138"/>
      <c r="HM190" s="138"/>
      <c r="HN190" s="138"/>
      <c r="HO190" s="138"/>
      <c r="HP190" s="138"/>
      <c r="HQ190" s="138"/>
      <c r="HR190" s="138"/>
      <c r="HS190" s="138"/>
      <c r="HT190" s="138"/>
      <c r="HU190" s="138"/>
      <c r="HV190" s="138"/>
      <c r="HW190" s="138"/>
      <c r="HX190" s="138"/>
      <c r="HY190" s="138"/>
      <c r="HZ190" s="138"/>
      <c r="IA190" s="138"/>
      <c r="IB190" s="138"/>
      <c r="IC190" s="138"/>
    </row>
    <row r="191" s="55" customFormat="true" ht="37.5" hidden="true" customHeight="false" outlineLevel="0" collapsed="false">
      <c r="A191" s="140" t="s">
        <v>339</v>
      </c>
      <c r="B191" s="65" t="s">
        <v>341</v>
      </c>
      <c r="C191" s="80" t="n">
        <f aca="false">'       '!D191</f>
        <v>0</v>
      </c>
      <c r="D191" s="60" t="n">
        <f aca="false">'            '!D191</f>
        <v>0</v>
      </c>
      <c r="E191" s="61" t="n">
        <f aca="false">C191+F191</f>
        <v>0</v>
      </c>
      <c r="F191" s="80" t="n">
        <f aca="false">SUM(G191:IC191)</f>
        <v>0</v>
      </c>
      <c r="G191" s="138"/>
      <c r="H191" s="138"/>
      <c r="I191" s="138"/>
      <c r="J191" s="138"/>
      <c r="K191" s="138"/>
      <c r="L191" s="138"/>
      <c r="M191" s="138"/>
      <c r="N191" s="138"/>
      <c r="O191" s="138"/>
      <c r="P191" s="138"/>
      <c r="Q191" s="138"/>
      <c r="R191" s="138"/>
      <c r="S191" s="138"/>
      <c r="T191" s="138"/>
      <c r="U191" s="138"/>
      <c r="V191" s="138"/>
      <c r="W191" s="138"/>
      <c r="X191" s="138"/>
      <c r="Y191" s="138"/>
      <c r="Z191" s="138"/>
      <c r="AA191" s="138"/>
      <c r="AB191" s="138"/>
      <c r="AC191" s="138"/>
      <c r="AD191" s="138"/>
      <c r="AE191" s="138"/>
      <c r="AF191" s="138"/>
      <c r="AG191" s="138"/>
      <c r="AH191" s="138"/>
      <c r="AI191" s="138"/>
      <c r="AJ191" s="138"/>
      <c r="AK191" s="138"/>
      <c r="AL191" s="138"/>
      <c r="AM191" s="138"/>
      <c r="AN191" s="138"/>
      <c r="AO191" s="138"/>
      <c r="AP191" s="138"/>
      <c r="AQ191" s="221"/>
      <c r="AR191" s="138"/>
      <c r="AS191" s="138"/>
      <c r="AT191" s="138"/>
      <c r="AU191" s="138"/>
      <c r="AV191" s="138"/>
      <c r="AW191" s="138"/>
      <c r="AX191" s="138"/>
      <c r="AY191" s="138"/>
      <c r="AZ191" s="138"/>
      <c r="BA191" s="138"/>
      <c r="BB191" s="138"/>
      <c r="BC191" s="138"/>
      <c r="BD191" s="138"/>
      <c r="BE191" s="138"/>
      <c r="BF191" s="138"/>
      <c r="BG191" s="138"/>
      <c r="BH191" s="138"/>
      <c r="BI191" s="138"/>
      <c r="BJ191" s="138"/>
      <c r="BK191" s="138"/>
      <c r="BL191" s="138"/>
      <c r="BM191" s="138"/>
      <c r="BN191" s="138"/>
      <c r="BO191" s="138"/>
      <c r="BP191" s="138"/>
      <c r="BQ191" s="138"/>
      <c r="BR191" s="138"/>
      <c r="BS191" s="138"/>
      <c r="BT191" s="138"/>
      <c r="BU191" s="138"/>
      <c r="BV191" s="138"/>
      <c r="BW191" s="138"/>
      <c r="BX191" s="138"/>
      <c r="BY191" s="138"/>
      <c r="BZ191" s="138"/>
      <c r="CA191" s="138"/>
      <c r="CB191" s="138"/>
      <c r="CC191" s="138"/>
      <c r="CD191" s="138"/>
      <c r="CE191" s="138"/>
      <c r="CF191" s="138"/>
      <c r="CG191" s="138"/>
      <c r="CH191" s="138"/>
      <c r="CI191" s="138"/>
      <c r="CJ191" s="138"/>
      <c r="CK191" s="138"/>
      <c r="CL191" s="138"/>
      <c r="CM191" s="138"/>
      <c r="CN191" s="138"/>
      <c r="CO191" s="138"/>
      <c r="CP191" s="138"/>
      <c r="CQ191" s="138"/>
      <c r="CR191" s="138"/>
      <c r="CS191" s="138"/>
      <c r="CT191" s="138"/>
      <c r="CU191" s="138"/>
      <c r="CV191" s="138"/>
      <c r="CW191" s="138"/>
      <c r="CX191" s="138"/>
      <c r="CY191" s="138"/>
      <c r="CZ191" s="138"/>
      <c r="DA191" s="138"/>
      <c r="DB191" s="138"/>
      <c r="DC191" s="138"/>
      <c r="DD191" s="138"/>
      <c r="DE191" s="138"/>
      <c r="DF191" s="138"/>
      <c r="DG191" s="138"/>
      <c r="DH191" s="138"/>
      <c r="DI191" s="138"/>
      <c r="DJ191" s="138"/>
      <c r="DK191" s="138"/>
      <c r="DL191" s="138"/>
      <c r="DM191" s="138"/>
      <c r="DN191" s="138"/>
      <c r="DO191" s="138"/>
      <c r="DP191" s="138"/>
      <c r="DQ191" s="138"/>
      <c r="DR191" s="138"/>
      <c r="DS191" s="138"/>
      <c r="DT191" s="138"/>
      <c r="DU191" s="138"/>
      <c r="DV191" s="138"/>
      <c r="DW191" s="138"/>
      <c r="DX191" s="138"/>
      <c r="DY191" s="138"/>
      <c r="DZ191" s="138"/>
      <c r="EA191" s="138"/>
      <c r="EB191" s="138"/>
      <c r="EC191" s="138"/>
      <c r="ED191" s="138"/>
      <c r="EE191" s="138"/>
      <c r="EF191" s="138"/>
      <c r="EG191" s="138"/>
      <c r="EH191" s="138"/>
      <c r="EI191" s="138"/>
      <c r="EJ191" s="138"/>
      <c r="EK191" s="138"/>
      <c r="EL191" s="138"/>
      <c r="EM191" s="138"/>
      <c r="EN191" s="138"/>
      <c r="EO191" s="138"/>
      <c r="EP191" s="138"/>
      <c r="EQ191" s="138"/>
      <c r="ER191" s="138"/>
      <c r="ES191" s="138"/>
      <c r="ET191" s="138"/>
      <c r="EU191" s="138"/>
      <c r="EV191" s="138"/>
      <c r="EW191" s="138"/>
      <c r="EX191" s="138"/>
      <c r="EY191" s="138"/>
      <c r="EZ191" s="138"/>
      <c r="FA191" s="138"/>
      <c r="FB191" s="138"/>
      <c r="FC191" s="138"/>
      <c r="FD191" s="138"/>
      <c r="FE191" s="138"/>
      <c r="FF191" s="138"/>
      <c r="FG191" s="138"/>
      <c r="FH191" s="138"/>
      <c r="FI191" s="138"/>
      <c r="FJ191" s="138"/>
      <c r="FK191" s="138"/>
      <c r="FL191" s="138"/>
      <c r="FM191" s="138"/>
      <c r="FN191" s="138"/>
      <c r="FO191" s="138"/>
      <c r="FP191" s="138"/>
      <c r="FQ191" s="138"/>
      <c r="FR191" s="138"/>
      <c r="FS191" s="138"/>
      <c r="FT191" s="138"/>
      <c r="FU191" s="138"/>
      <c r="FV191" s="138"/>
      <c r="FW191" s="138"/>
      <c r="FX191" s="138"/>
      <c r="FY191" s="138"/>
      <c r="FZ191" s="138"/>
      <c r="GA191" s="138"/>
      <c r="GB191" s="138"/>
      <c r="GC191" s="138"/>
      <c r="GD191" s="138"/>
      <c r="GE191" s="138"/>
      <c r="GF191" s="138"/>
      <c r="GG191" s="138"/>
      <c r="GH191" s="138"/>
      <c r="GI191" s="138"/>
      <c r="GJ191" s="138"/>
      <c r="GK191" s="138"/>
      <c r="GL191" s="138"/>
      <c r="GM191" s="138"/>
      <c r="GN191" s="138"/>
      <c r="GO191" s="138"/>
      <c r="GP191" s="138"/>
      <c r="GQ191" s="138"/>
      <c r="GR191" s="138"/>
      <c r="GS191" s="138"/>
      <c r="GT191" s="138"/>
      <c r="GU191" s="138"/>
      <c r="GV191" s="138"/>
      <c r="GW191" s="138"/>
      <c r="GX191" s="138"/>
      <c r="GY191" s="138"/>
      <c r="GZ191" s="138"/>
      <c r="HA191" s="138"/>
      <c r="HB191" s="138"/>
      <c r="HC191" s="138"/>
      <c r="HD191" s="138"/>
      <c r="HE191" s="138"/>
      <c r="HF191" s="138"/>
      <c r="HG191" s="138"/>
      <c r="HH191" s="138"/>
      <c r="HI191" s="138"/>
      <c r="HJ191" s="138"/>
      <c r="HK191" s="138"/>
      <c r="HL191" s="138"/>
      <c r="HM191" s="138"/>
      <c r="HN191" s="138"/>
      <c r="HO191" s="138"/>
      <c r="HP191" s="138"/>
      <c r="HQ191" s="138"/>
      <c r="HR191" s="138"/>
      <c r="HS191" s="138"/>
      <c r="HT191" s="138"/>
      <c r="HU191" s="138"/>
      <c r="HV191" s="138"/>
      <c r="HW191" s="138"/>
      <c r="HX191" s="138"/>
      <c r="HY191" s="138"/>
      <c r="HZ191" s="138"/>
      <c r="IA191" s="138"/>
      <c r="IB191" s="138"/>
      <c r="IC191" s="138"/>
    </row>
    <row r="192" s="55" customFormat="true" ht="18.75" hidden="false" customHeight="false" outlineLevel="0" collapsed="false">
      <c r="A192" s="140" t="s">
        <v>342</v>
      </c>
      <c r="B192" s="137" t="s">
        <v>343</v>
      </c>
      <c r="C192" s="80" t="n">
        <f aca="false">'       '!D192</f>
        <v>542488</v>
      </c>
      <c r="D192" s="60" t="n">
        <f aca="false">'            '!D192</f>
        <v>570823</v>
      </c>
      <c r="E192" s="61" t="n">
        <f aca="false">C192+F192</f>
        <v>542488</v>
      </c>
      <c r="F192" s="80" t="n">
        <f aca="false">SUM(G192:IC192)</f>
        <v>0</v>
      </c>
      <c r="G192" s="138"/>
      <c r="H192" s="138"/>
      <c r="I192" s="138"/>
      <c r="J192" s="138"/>
      <c r="K192" s="138"/>
      <c r="L192" s="138"/>
      <c r="M192" s="138"/>
      <c r="N192" s="138"/>
      <c r="O192" s="138"/>
      <c r="P192" s="138"/>
      <c r="Q192" s="138"/>
      <c r="R192" s="138"/>
      <c r="S192" s="138"/>
      <c r="T192" s="138"/>
      <c r="U192" s="138"/>
      <c r="V192" s="138"/>
      <c r="W192" s="138"/>
      <c r="X192" s="138"/>
      <c r="Y192" s="138"/>
      <c r="Z192" s="138"/>
      <c r="AA192" s="138"/>
      <c r="AB192" s="138"/>
      <c r="AC192" s="138"/>
      <c r="AD192" s="138"/>
      <c r="AE192" s="138"/>
      <c r="AF192" s="138"/>
      <c r="AG192" s="138"/>
      <c r="AH192" s="138"/>
      <c r="AI192" s="138"/>
      <c r="AJ192" s="138"/>
      <c r="AK192" s="138"/>
      <c r="AL192" s="138"/>
      <c r="AM192" s="138"/>
      <c r="AN192" s="138"/>
      <c r="AO192" s="138"/>
      <c r="AP192" s="138"/>
      <c r="AQ192" s="221"/>
      <c r="AR192" s="138"/>
      <c r="AS192" s="138"/>
      <c r="AT192" s="138"/>
      <c r="AU192" s="138"/>
      <c r="AV192" s="138"/>
      <c r="AW192" s="138"/>
      <c r="AX192" s="138"/>
      <c r="AY192" s="138"/>
      <c r="AZ192" s="138"/>
      <c r="BA192" s="138"/>
      <c r="BB192" s="138"/>
      <c r="BC192" s="138"/>
      <c r="BD192" s="138"/>
      <c r="BE192" s="138"/>
      <c r="BF192" s="138"/>
      <c r="BG192" s="138"/>
      <c r="BH192" s="138"/>
      <c r="BI192" s="138"/>
      <c r="BJ192" s="138"/>
      <c r="BK192" s="138"/>
      <c r="BL192" s="138"/>
      <c r="BM192" s="138"/>
      <c r="BN192" s="138"/>
      <c r="BO192" s="138"/>
      <c r="BP192" s="138"/>
      <c r="BQ192" s="138"/>
      <c r="BR192" s="138"/>
      <c r="BS192" s="138"/>
      <c r="BT192" s="138"/>
      <c r="BU192" s="138"/>
      <c r="BV192" s="138"/>
      <c r="BW192" s="138"/>
      <c r="BX192" s="138"/>
      <c r="BY192" s="138"/>
      <c r="BZ192" s="138"/>
      <c r="CA192" s="138"/>
      <c r="CB192" s="138"/>
      <c r="CC192" s="138"/>
      <c r="CD192" s="138"/>
      <c r="CE192" s="138"/>
      <c r="CF192" s="138"/>
      <c r="CG192" s="138"/>
      <c r="CH192" s="138"/>
      <c r="CI192" s="138"/>
      <c r="CJ192" s="138"/>
      <c r="CK192" s="138"/>
      <c r="CL192" s="138"/>
      <c r="CM192" s="138"/>
      <c r="CN192" s="138"/>
      <c r="CO192" s="138"/>
      <c r="CP192" s="138"/>
      <c r="CQ192" s="138"/>
      <c r="CR192" s="138"/>
      <c r="CS192" s="138"/>
      <c r="CT192" s="138"/>
      <c r="CU192" s="138"/>
      <c r="CV192" s="138"/>
      <c r="CW192" s="138"/>
      <c r="CX192" s="138"/>
      <c r="CY192" s="138"/>
      <c r="CZ192" s="138"/>
      <c r="DA192" s="138"/>
      <c r="DB192" s="138"/>
      <c r="DC192" s="138"/>
      <c r="DD192" s="138"/>
      <c r="DE192" s="138"/>
      <c r="DF192" s="138"/>
      <c r="DG192" s="138"/>
      <c r="DH192" s="138"/>
      <c r="DI192" s="138"/>
      <c r="DJ192" s="138"/>
      <c r="DK192" s="138"/>
      <c r="DL192" s="138"/>
      <c r="DM192" s="138"/>
      <c r="DN192" s="138"/>
      <c r="DO192" s="138"/>
      <c r="DP192" s="138"/>
      <c r="DQ192" s="138"/>
      <c r="DR192" s="138"/>
      <c r="DS192" s="138"/>
      <c r="DT192" s="138"/>
      <c r="DU192" s="138"/>
      <c r="DV192" s="138"/>
      <c r="DW192" s="138"/>
      <c r="DX192" s="138"/>
      <c r="DY192" s="138"/>
      <c r="DZ192" s="138"/>
      <c r="EA192" s="138"/>
      <c r="EB192" s="138"/>
      <c r="EC192" s="138"/>
      <c r="ED192" s="138"/>
      <c r="EE192" s="138"/>
      <c r="EF192" s="138"/>
      <c r="EG192" s="138"/>
      <c r="EH192" s="138"/>
      <c r="EI192" s="138"/>
      <c r="EJ192" s="138"/>
      <c r="EK192" s="138"/>
      <c r="EL192" s="138"/>
      <c r="EM192" s="138"/>
      <c r="EN192" s="138"/>
      <c r="EO192" s="138"/>
      <c r="EP192" s="138"/>
      <c r="EQ192" s="138"/>
      <c r="ER192" s="138"/>
      <c r="ES192" s="138"/>
      <c r="ET192" s="138"/>
      <c r="EU192" s="138"/>
      <c r="EV192" s="138"/>
      <c r="EW192" s="138"/>
      <c r="EX192" s="138"/>
      <c r="EY192" s="138"/>
      <c r="EZ192" s="138"/>
      <c r="FA192" s="138"/>
      <c r="FB192" s="138"/>
      <c r="FC192" s="138"/>
      <c r="FD192" s="138"/>
      <c r="FE192" s="138"/>
      <c r="FF192" s="138"/>
      <c r="FG192" s="138"/>
      <c r="FH192" s="138"/>
      <c r="FI192" s="138"/>
      <c r="FJ192" s="138"/>
      <c r="FK192" s="138"/>
      <c r="FL192" s="138"/>
      <c r="FM192" s="138"/>
      <c r="FN192" s="138"/>
      <c r="FO192" s="138"/>
      <c r="FP192" s="138"/>
      <c r="FQ192" s="138"/>
      <c r="FR192" s="138"/>
      <c r="FS192" s="138"/>
      <c r="FT192" s="138"/>
      <c r="FU192" s="138"/>
      <c r="FV192" s="138"/>
      <c r="FW192" s="138"/>
      <c r="FX192" s="138"/>
      <c r="FY192" s="138"/>
      <c r="FZ192" s="138"/>
      <c r="GA192" s="138"/>
      <c r="GB192" s="138"/>
      <c r="GC192" s="138"/>
      <c r="GD192" s="138"/>
      <c r="GE192" s="138"/>
      <c r="GF192" s="138"/>
      <c r="GG192" s="138"/>
      <c r="GH192" s="138"/>
      <c r="GI192" s="138"/>
      <c r="GJ192" s="138"/>
      <c r="GK192" s="138"/>
      <c r="GL192" s="138"/>
      <c r="GM192" s="138"/>
      <c r="GN192" s="138"/>
      <c r="GO192" s="138"/>
      <c r="GP192" s="138"/>
      <c r="GQ192" s="138"/>
      <c r="GR192" s="138"/>
      <c r="GS192" s="138"/>
      <c r="GT192" s="138"/>
      <c r="GU192" s="138"/>
      <c r="GV192" s="138"/>
      <c r="GW192" s="138"/>
      <c r="GX192" s="138"/>
      <c r="GY192" s="138"/>
      <c r="GZ192" s="138"/>
      <c r="HA192" s="138"/>
      <c r="HB192" s="138"/>
      <c r="HC192" s="138"/>
      <c r="HD192" s="138"/>
      <c r="HE192" s="138"/>
      <c r="HF192" s="138"/>
      <c r="HG192" s="138"/>
      <c r="HH192" s="138"/>
      <c r="HI192" s="138"/>
      <c r="HJ192" s="138"/>
      <c r="HK192" s="138"/>
      <c r="HL192" s="138"/>
      <c r="HM192" s="138"/>
      <c r="HN192" s="138"/>
      <c r="HO192" s="138"/>
      <c r="HP192" s="138"/>
      <c r="HQ192" s="138"/>
      <c r="HR192" s="138"/>
      <c r="HS192" s="138"/>
      <c r="HT192" s="138"/>
      <c r="HU192" s="138"/>
      <c r="HV192" s="138"/>
      <c r="HW192" s="138"/>
      <c r="HX192" s="138"/>
      <c r="HY192" s="138"/>
      <c r="HZ192" s="138"/>
      <c r="IA192" s="138"/>
      <c r="IB192" s="138"/>
      <c r="IC192" s="138"/>
    </row>
    <row r="193" s="55" customFormat="true" ht="37.5" hidden="true" customHeight="false" outlineLevel="0" collapsed="false">
      <c r="A193" s="140" t="s">
        <v>344</v>
      </c>
      <c r="B193" s="137" t="s">
        <v>345</v>
      </c>
      <c r="C193" s="80" t="n">
        <f aca="false">'       '!D193</f>
        <v>0</v>
      </c>
      <c r="D193" s="60" t="n">
        <f aca="false">'            '!D193</f>
        <v>0</v>
      </c>
      <c r="E193" s="61" t="n">
        <f aca="false">C193+F193</f>
        <v>0</v>
      </c>
      <c r="F193" s="80" t="n">
        <f aca="false">SUM(G193:IC193)</f>
        <v>0</v>
      </c>
      <c r="G193" s="138"/>
      <c r="H193" s="138"/>
      <c r="I193" s="138"/>
      <c r="J193" s="138"/>
      <c r="K193" s="138"/>
      <c r="L193" s="138"/>
      <c r="M193" s="138"/>
      <c r="N193" s="138"/>
      <c r="O193" s="138"/>
      <c r="P193" s="138"/>
      <c r="Q193" s="138"/>
      <c r="R193" s="138"/>
      <c r="S193" s="138"/>
      <c r="T193" s="138"/>
      <c r="U193" s="138"/>
      <c r="V193" s="138"/>
      <c r="W193" s="138"/>
      <c r="X193" s="138"/>
      <c r="Y193" s="138"/>
      <c r="Z193" s="138"/>
      <c r="AA193" s="138"/>
      <c r="AB193" s="138"/>
      <c r="AC193" s="138"/>
      <c r="AD193" s="138"/>
      <c r="AE193" s="138"/>
      <c r="AF193" s="138"/>
      <c r="AG193" s="138"/>
      <c r="AH193" s="138"/>
      <c r="AI193" s="138"/>
      <c r="AJ193" s="138"/>
      <c r="AK193" s="138"/>
      <c r="AL193" s="138"/>
      <c r="AM193" s="138"/>
      <c r="AN193" s="138"/>
      <c r="AO193" s="138"/>
      <c r="AP193" s="138"/>
      <c r="AQ193" s="221"/>
      <c r="AR193" s="138"/>
      <c r="AS193" s="138"/>
      <c r="AT193" s="138"/>
      <c r="AU193" s="138"/>
      <c r="AV193" s="138"/>
      <c r="AW193" s="138"/>
      <c r="AX193" s="138"/>
      <c r="AY193" s="138"/>
      <c r="AZ193" s="138"/>
      <c r="BA193" s="138"/>
      <c r="BB193" s="138"/>
      <c r="BC193" s="138"/>
      <c r="BD193" s="138"/>
      <c r="BE193" s="138"/>
      <c r="BF193" s="138"/>
      <c r="BG193" s="138"/>
      <c r="BH193" s="138"/>
      <c r="BI193" s="138"/>
      <c r="BJ193" s="138"/>
      <c r="BK193" s="138"/>
      <c r="BL193" s="138"/>
      <c r="BM193" s="138"/>
      <c r="BN193" s="138"/>
      <c r="BO193" s="138"/>
      <c r="BP193" s="138"/>
      <c r="BQ193" s="138"/>
      <c r="BR193" s="138"/>
      <c r="BS193" s="138"/>
      <c r="BT193" s="138"/>
      <c r="BU193" s="138"/>
      <c r="BV193" s="138"/>
      <c r="BW193" s="138"/>
      <c r="BX193" s="138"/>
      <c r="BY193" s="138"/>
      <c r="BZ193" s="138"/>
      <c r="CA193" s="138"/>
      <c r="CB193" s="138"/>
      <c r="CC193" s="138"/>
      <c r="CD193" s="138"/>
      <c r="CE193" s="138"/>
      <c r="CF193" s="138"/>
      <c r="CG193" s="138"/>
      <c r="CH193" s="138"/>
      <c r="CI193" s="138"/>
      <c r="CJ193" s="138"/>
      <c r="CK193" s="138"/>
      <c r="CL193" s="138"/>
      <c r="CM193" s="138"/>
      <c r="CN193" s="138"/>
      <c r="CO193" s="138"/>
      <c r="CP193" s="138"/>
      <c r="CQ193" s="138"/>
      <c r="CR193" s="138"/>
      <c r="CS193" s="138"/>
      <c r="CT193" s="138"/>
      <c r="CU193" s="138"/>
      <c r="CV193" s="138"/>
      <c r="CW193" s="138"/>
      <c r="CX193" s="138"/>
      <c r="CY193" s="138"/>
      <c r="CZ193" s="138"/>
      <c r="DA193" s="138"/>
      <c r="DB193" s="138"/>
      <c r="DC193" s="138"/>
      <c r="DD193" s="138"/>
      <c r="DE193" s="138"/>
      <c r="DF193" s="138"/>
      <c r="DG193" s="138"/>
      <c r="DH193" s="138"/>
      <c r="DI193" s="138"/>
      <c r="DJ193" s="138"/>
      <c r="DK193" s="138"/>
      <c r="DL193" s="138"/>
      <c r="DM193" s="138"/>
      <c r="DN193" s="138"/>
      <c r="DO193" s="138"/>
      <c r="DP193" s="138"/>
      <c r="DQ193" s="138"/>
      <c r="DR193" s="138"/>
      <c r="DS193" s="138"/>
      <c r="DT193" s="138"/>
      <c r="DU193" s="138"/>
      <c r="DV193" s="138"/>
      <c r="DW193" s="138"/>
      <c r="DX193" s="138"/>
      <c r="DY193" s="138"/>
      <c r="DZ193" s="138"/>
      <c r="EA193" s="138"/>
      <c r="EB193" s="138"/>
      <c r="EC193" s="138"/>
      <c r="ED193" s="138"/>
      <c r="EE193" s="138"/>
      <c r="EF193" s="138"/>
      <c r="EG193" s="138"/>
      <c r="EH193" s="138"/>
      <c r="EI193" s="138"/>
      <c r="EJ193" s="138"/>
      <c r="EK193" s="138"/>
      <c r="EL193" s="138"/>
      <c r="EM193" s="138"/>
      <c r="EN193" s="138"/>
      <c r="EO193" s="138"/>
      <c r="EP193" s="138"/>
      <c r="EQ193" s="138"/>
      <c r="ER193" s="138"/>
      <c r="ES193" s="138"/>
      <c r="ET193" s="138"/>
      <c r="EU193" s="138"/>
      <c r="EV193" s="138"/>
      <c r="EW193" s="138"/>
      <c r="EX193" s="138"/>
      <c r="EY193" s="138"/>
      <c r="EZ193" s="138"/>
      <c r="FA193" s="138"/>
      <c r="FB193" s="138"/>
      <c r="FC193" s="138"/>
      <c r="FD193" s="138"/>
      <c r="FE193" s="138"/>
      <c r="FF193" s="138"/>
      <c r="FG193" s="138"/>
      <c r="FH193" s="138"/>
      <c r="FI193" s="138"/>
      <c r="FJ193" s="138"/>
      <c r="FK193" s="138"/>
      <c r="FL193" s="138"/>
      <c r="FM193" s="138"/>
      <c r="FN193" s="138"/>
      <c r="FO193" s="138"/>
      <c r="FP193" s="138"/>
      <c r="FQ193" s="138"/>
      <c r="FR193" s="138"/>
      <c r="FS193" s="138"/>
      <c r="FT193" s="138"/>
      <c r="FU193" s="138"/>
      <c r="FV193" s="138"/>
      <c r="FW193" s="138"/>
      <c r="FX193" s="138"/>
      <c r="FY193" s="138"/>
      <c r="FZ193" s="138"/>
      <c r="GA193" s="138"/>
      <c r="GB193" s="138"/>
      <c r="GC193" s="138"/>
      <c r="GD193" s="138"/>
      <c r="GE193" s="138"/>
      <c r="GF193" s="138"/>
      <c r="GG193" s="138"/>
      <c r="GH193" s="138"/>
      <c r="GI193" s="138"/>
      <c r="GJ193" s="138"/>
      <c r="GK193" s="138"/>
      <c r="GL193" s="138"/>
      <c r="GM193" s="138"/>
      <c r="GN193" s="138"/>
      <c r="GO193" s="138"/>
      <c r="GP193" s="138"/>
      <c r="GQ193" s="138"/>
      <c r="GR193" s="138"/>
      <c r="GS193" s="138"/>
      <c r="GT193" s="138"/>
      <c r="GU193" s="138"/>
      <c r="GV193" s="138"/>
      <c r="GW193" s="138"/>
      <c r="GX193" s="138"/>
      <c r="GY193" s="138"/>
      <c r="GZ193" s="138"/>
      <c r="HA193" s="138"/>
      <c r="HB193" s="138"/>
      <c r="HC193" s="138"/>
      <c r="HD193" s="138"/>
      <c r="HE193" s="138"/>
      <c r="HF193" s="138"/>
      <c r="HG193" s="138"/>
      <c r="HH193" s="138"/>
      <c r="HI193" s="138"/>
      <c r="HJ193" s="138"/>
      <c r="HK193" s="138"/>
      <c r="HL193" s="138"/>
      <c r="HM193" s="138"/>
      <c r="HN193" s="138"/>
      <c r="HO193" s="138"/>
      <c r="HP193" s="138"/>
      <c r="HQ193" s="138"/>
      <c r="HR193" s="138"/>
      <c r="HS193" s="138"/>
      <c r="HT193" s="138"/>
      <c r="HU193" s="138"/>
      <c r="HV193" s="138"/>
      <c r="HW193" s="138"/>
      <c r="HX193" s="138"/>
      <c r="HY193" s="138"/>
      <c r="HZ193" s="138"/>
      <c r="IA193" s="138"/>
      <c r="IB193" s="138"/>
      <c r="IC193" s="138"/>
    </row>
    <row r="194" s="55" customFormat="true" ht="18.75" hidden="false" customHeight="false" outlineLevel="0" collapsed="false">
      <c r="A194" s="140" t="s">
        <v>346</v>
      </c>
      <c r="B194" s="137" t="s">
        <v>347</v>
      </c>
      <c r="C194" s="80" t="n">
        <f aca="false">'       '!D194</f>
        <v>171675</v>
      </c>
      <c r="D194" s="60" t="n">
        <f aca="false">'            '!D194</f>
        <v>181838</v>
      </c>
      <c r="E194" s="61" t="n">
        <f aca="false">C194+F194</f>
        <v>171675</v>
      </c>
      <c r="F194" s="80" t="n">
        <f aca="false">SUM(G194:IC194)</f>
        <v>0</v>
      </c>
      <c r="G194" s="138"/>
      <c r="H194" s="138"/>
      <c r="I194" s="138"/>
      <c r="J194" s="138"/>
      <c r="K194" s="138"/>
      <c r="L194" s="138"/>
      <c r="M194" s="138"/>
      <c r="N194" s="138"/>
      <c r="O194" s="138"/>
      <c r="P194" s="138"/>
      <c r="Q194" s="138"/>
      <c r="R194" s="138"/>
      <c r="S194" s="138"/>
      <c r="T194" s="138"/>
      <c r="U194" s="138"/>
      <c r="V194" s="138"/>
      <c r="W194" s="138"/>
      <c r="X194" s="138"/>
      <c r="Y194" s="138"/>
      <c r="Z194" s="138"/>
      <c r="AA194" s="138"/>
      <c r="AB194" s="138"/>
      <c r="AC194" s="138"/>
      <c r="AD194" s="138"/>
      <c r="AE194" s="138"/>
      <c r="AF194" s="138"/>
      <c r="AG194" s="138"/>
      <c r="AH194" s="138"/>
      <c r="AI194" s="138"/>
      <c r="AJ194" s="138"/>
      <c r="AK194" s="138"/>
      <c r="AL194" s="138"/>
      <c r="AM194" s="138"/>
      <c r="AN194" s="138"/>
      <c r="AO194" s="138"/>
      <c r="AP194" s="138"/>
      <c r="AQ194" s="221"/>
      <c r="AR194" s="138"/>
      <c r="AS194" s="138"/>
      <c r="AT194" s="138"/>
      <c r="AU194" s="138"/>
      <c r="AV194" s="138"/>
      <c r="AW194" s="138"/>
      <c r="AX194" s="138"/>
      <c r="AY194" s="138"/>
      <c r="AZ194" s="138"/>
      <c r="BA194" s="138"/>
      <c r="BB194" s="138"/>
      <c r="BC194" s="138"/>
      <c r="BD194" s="138"/>
      <c r="BE194" s="138"/>
      <c r="BF194" s="138"/>
      <c r="BG194" s="138"/>
      <c r="BH194" s="138"/>
      <c r="BI194" s="138"/>
      <c r="BJ194" s="138"/>
      <c r="BK194" s="138"/>
      <c r="BL194" s="138"/>
      <c r="BM194" s="138"/>
      <c r="BN194" s="138"/>
      <c r="BO194" s="138"/>
      <c r="BP194" s="138"/>
      <c r="BQ194" s="138"/>
      <c r="BR194" s="138"/>
      <c r="BS194" s="138"/>
      <c r="BT194" s="138"/>
      <c r="BU194" s="138"/>
      <c r="BV194" s="138"/>
      <c r="BW194" s="138"/>
      <c r="BX194" s="138"/>
      <c r="BY194" s="138"/>
      <c r="BZ194" s="138"/>
      <c r="CA194" s="138"/>
      <c r="CB194" s="138"/>
      <c r="CC194" s="138"/>
      <c r="CD194" s="138"/>
      <c r="CE194" s="138"/>
      <c r="CF194" s="138"/>
      <c r="CG194" s="138"/>
      <c r="CH194" s="138"/>
      <c r="CI194" s="138"/>
      <c r="CJ194" s="138"/>
      <c r="CK194" s="138"/>
      <c r="CL194" s="138"/>
      <c r="CM194" s="138"/>
      <c r="CN194" s="138"/>
      <c r="CO194" s="138"/>
      <c r="CP194" s="138"/>
      <c r="CQ194" s="138"/>
      <c r="CR194" s="138"/>
      <c r="CS194" s="138"/>
      <c r="CT194" s="138"/>
      <c r="CU194" s="138"/>
      <c r="CV194" s="138"/>
      <c r="CW194" s="138"/>
      <c r="CX194" s="138"/>
      <c r="CY194" s="138"/>
      <c r="CZ194" s="138"/>
      <c r="DA194" s="138"/>
      <c r="DB194" s="138"/>
      <c r="DC194" s="138"/>
      <c r="DD194" s="138"/>
      <c r="DE194" s="138"/>
      <c r="DF194" s="138"/>
      <c r="DG194" s="138"/>
      <c r="DH194" s="138"/>
      <c r="DI194" s="138"/>
      <c r="DJ194" s="138"/>
      <c r="DK194" s="138"/>
      <c r="DL194" s="138"/>
      <c r="DM194" s="138"/>
      <c r="DN194" s="138"/>
      <c r="DO194" s="138"/>
      <c r="DP194" s="138"/>
      <c r="DQ194" s="138"/>
      <c r="DR194" s="138"/>
      <c r="DS194" s="138"/>
      <c r="DT194" s="138"/>
      <c r="DU194" s="138"/>
      <c r="DV194" s="138"/>
      <c r="DW194" s="138"/>
      <c r="DX194" s="138"/>
      <c r="DY194" s="138"/>
      <c r="DZ194" s="138"/>
      <c r="EA194" s="138"/>
      <c r="EB194" s="138"/>
      <c r="EC194" s="138"/>
      <c r="ED194" s="138"/>
      <c r="EE194" s="138"/>
      <c r="EF194" s="138"/>
      <c r="EG194" s="138"/>
      <c r="EH194" s="138"/>
      <c r="EI194" s="138"/>
      <c r="EJ194" s="138"/>
      <c r="EK194" s="138"/>
      <c r="EL194" s="138"/>
      <c r="EM194" s="138"/>
      <c r="EN194" s="138"/>
      <c r="EO194" s="138"/>
      <c r="EP194" s="138"/>
      <c r="EQ194" s="138"/>
      <c r="ER194" s="138"/>
      <c r="ES194" s="138"/>
      <c r="ET194" s="138"/>
      <c r="EU194" s="138"/>
      <c r="EV194" s="138"/>
      <c r="EW194" s="138"/>
      <c r="EX194" s="138"/>
      <c r="EY194" s="138"/>
      <c r="EZ194" s="138"/>
      <c r="FA194" s="138"/>
      <c r="FB194" s="138"/>
      <c r="FC194" s="138"/>
      <c r="FD194" s="138"/>
      <c r="FE194" s="138"/>
      <c r="FF194" s="138"/>
      <c r="FG194" s="138"/>
      <c r="FH194" s="138"/>
      <c r="FI194" s="138"/>
      <c r="FJ194" s="138"/>
      <c r="FK194" s="138"/>
      <c r="FL194" s="138"/>
      <c r="FM194" s="138"/>
      <c r="FN194" s="138"/>
      <c r="FO194" s="138"/>
      <c r="FP194" s="138"/>
      <c r="FQ194" s="138"/>
      <c r="FR194" s="138"/>
      <c r="FS194" s="138"/>
      <c r="FT194" s="138"/>
      <c r="FU194" s="138"/>
      <c r="FV194" s="138"/>
      <c r="FW194" s="138"/>
      <c r="FX194" s="138"/>
      <c r="FY194" s="138"/>
      <c r="FZ194" s="138"/>
      <c r="GA194" s="138"/>
      <c r="GB194" s="138"/>
      <c r="GC194" s="138"/>
      <c r="GD194" s="138"/>
      <c r="GE194" s="138"/>
      <c r="GF194" s="138"/>
      <c r="GG194" s="138"/>
      <c r="GH194" s="138"/>
      <c r="GI194" s="138"/>
      <c r="GJ194" s="138"/>
      <c r="GK194" s="138"/>
      <c r="GL194" s="138"/>
      <c r="GM194" s="138"/>
      <c r="GN194" s="138"/>
      <c r="GO194" s="138"/>
      <c r="GP194" s="138"/>
      <c r="GQ194" s="138"/>
      <c r="GR194" s="138"/>
      <c r="GS194" s="138"/>
      <c r="GT194" s="138"/>
      <c r="GU194" s="138"/>
      <c r="GV194" s="138"/>
      <c r="GW194" s="138"/>
      <c r="GX194" s="138"/>
      <c r="GY194" s="138"/>
      <c r="GZ194" s="138"/>
      <c r="HA194" s="138"/>
      <c r="HB194" s="138"/>
      <c r="HC194" s="138"/>
      <c r="HD194" s="138"/>
      <c r="HE194" s="138"/>
      <c r="HF194" s="138"/>
      <c r="HG194" s="138"/>
      <c r="HH194" s="138"/>
      <c r="HI194" s="138"/>
      <c r="HJ194" s="138"/>
      <c r="HK194" s="138"/>
      <c r="HL194" s="138"/>
      <c r="HM194" s="138"/>
      <c r="HN194" s="138"/>
      <c r="HO194" s="138"/>
      <c r="HP194" s="138"/>
      <c r="HQ194" s="138"/>
      <c r="HR194" s="138"/>
      <c r="HS194" s="138"/>
      <c r="HT194" s="138"/>
      <c r="HU194" s="138"/>
      <c r="HV194" s="138"/>
      <c r="HW194" s="138"/>
      <c r="HX194" s="138"/>
      <c r="HY194" s="138"/>
      <c r="HZ194" s="138"/>
      <c r="IA194" s="138"/>
      <c r="IB194" s="138"/>
      <c r="IC194" s="138"/>
    </row>
    <row r="195" s="55" customFormat="true" ht="18.75" hidden="false" customHeight="false" outlineLevel="0" collapsed="false">
      <c r="A195" s="140" t="s">
        <v>348</v>
      </c>
      <c r="B195" s="137" t="s">
        <v>349</v>
      </c>
      <c r="C195" s="80" t="n">
        <f aca="false">'       '!D195</f>
        <v>3711</v>
      </c>
      <c r="D195" s="60" t="n">
        <f aca="false">'            '!D195</f>
        <v>3964</v>
      </c>
      <c r="E195" s="61" t="n">
        <f aca="false">C195+F195</f>
        <v>3711</v>
      </c>
      <c r="F195" s="80" t="n">
        <f aca="false">SUM(G195:IC195)</f>
        <v>0</v>
      </c>
      <c r="G195" s="138"/>
      <c r="H195" s="138"/>
      <c r="I195" s="138"/>
      <c r="J195" s="138"/>
      <c r="K195" s="138"/>
      <c r="L195" s="138"/>
      <c r="M195" s="138"/>
      <c r="N195" s="138"/>
      <c r="O195" s="138"/>
      <c r="P195" s="138"/>
      <c r="Q195" s="138"/>
      <c r="R195" s="138"/>
      <c r="S195" s="138"/>
      <c r="T195" s="138"/>
      <c r="U195" s="138"/>
      <c r="V195" s="138"/>
      <c r="W195" s="138"/>
      <c r="X195" s="138"/>
      <c r="Y195" s="138"/>
      <c r="Z195" s="138"/>
      <c r="AA195" s="138"/>
      <c r="AB195" s="138"/>
      <c r="AC195" s="138"/>
      <c r="AD195" s="138"/>
      <c r="AE195" s="138"/>
      <c r="AF195" s="138"/>
      <c r="AG195" s="138"/>
      <c r="AH195" s="138"/>
      <c r="AI195" s="138"/>
      <c r="AJ195" s="138"/>
      <c r="AK195" s="138"/>
      <c r="AL195" s="138"/>
      <c r="AM195" s="138"/>
      <c r="AN195" s="138"/>
      <c r="AO195" s="138"/>
      <c r="AP195" s="138"/>
      <c r="AQ195" s="221"/>
      <c r="AR195" s="138"/>
      <c r="AS195" s="138"/>
      <c r="AT195" s="138"/>
      <c r="AU195" s="138"/>
      <c r="AV195" s="138"/>
      <c r="AW195" s="138"/>
      <c r="AX195" s="138"/>
      <c r="AY195" s="138"/>
      <c r="AZ195" s="138"/>
      <c r="BA195" s="138"/>
      <c r="BB195" s="138"/>
      <c r="BC195" s="138"/>
      <c r="BD195" s="138"/>
      <c r="BE195" s="138"/>
      <c r="BF195" s="138"/>
      <c r="BG195" s="138"/>
      <c r="BH195" s="138"/>
      <c r="BI195" s="138"/>
      <c r="BJ195" s="138"/>
      <c r="BK195" s="138"/>
      <c r="BL195" s="138"/>
      <c r="BM195" s="138"/>
      <c r="BN195" s="138"/>
      <c r="BO195" s="138"/>
      <c r="BP195" s="138"/>
      <c r="BQ195" s="138"/>
      <c r="BR195" s="138"/>
      <c r="BS195" s="138"/>
      <c r="BT195" s="138"/>
      <c r="BU195" s="138"/>
      <c r="BV195" s="138"/>
      <c r="BW195" s="138"/>
      <c r="BX195" s="138"/>
      <c r="BY195" s="138"/>
      <c r="BZ195" s="138"/>
      <c r="CA195" s="138"/>
      <c r="CB195" s="138"/>
      <c r="CC195" s="138"/>
      <c r="CD195" s="138"/>
      <c r="CE195" s="138"/>
      <c r="CF195" s="138"/>
      <c r="CG195" s="138"/>
      <c r="CH195" s="138"/>
      <c r="CI195" s="138"/>
      <c r="CJ195" s="138"/>
      <c r="CK195" s="138"/>
      <c r="CL195" s="138"/>
      <c r="CM195" s="138"/>
      <c r="CN195" s="138"/>
      <c r="CO195" s="138"/>
      <c r="CP195" s="138"/>
      <c r="CQ195" s="138"/>
      <c r="CR195" s="138"/>
      <c r="CS195" s="138"/>
      <c r="CT195" s="138"/>
      <c r="CU195" s="138"/>
      <c r="CV195" s="138"/>
      <c r="CW195" s="138"/>
      <c r="CX195" s="138"/>
      <c r="CY195" s="138"/>
      <c r="CZ195" s="138"/>
      <c r="DA195" s="138"/>
      <c r="DB195" s="138"/>
      <c r="DC195" s="138"/>
      <c r="DD195" s="138"/>
      <c r="DE195" s="138"/>
      <c r="DF195" s="138"/>
      <c r="DG195" s="138"/>
      <c r="DH195" s="138"/>
      <c r="DI195" s="138"/>
      <c r="DJ195" s="138"/>
      <c r="DK195" s="138"/>
      <c r="DL195" s="138"/>
      <c r="DM195" s="138"/>
      <c r="DN195" s="138"/>
      <c r="DO195" s="138"/>
      <c r="DP195" s="138"/>
      <c r="DQ195" s="138"/>
      <c r="DR195" s="138"/>
      <c r="DS195" s="138"/>
      <c r="DT195" s="138"/>
      <c r="DU195" s="138"/>
      <c r="DV195" s="138"/>
      <c r="DW195" s="138"/>
      <c r="DX195" s="138"/>
      <c r="DY195" s="138"/>
      <c r="DZ195" s="138"/>
      <c r="EA195" s="138"/>
      <c r="EB195" s="138"/>
      <c r="EC195" s="138"/>
      <c r="ED195" s="138"/>
      <c r="EE195" s="138"/>
      <c r="EF195" s="138"/>
      <c r="EG195" s="138"/>
      <c r="EH195" s="138"/>
      <c r="EI195" s="138"/>
      <c r="EJ195" s="138"/>
      <c r="EK195" s="138"/>
      <c r="EL195" s="138"/>
      <c r="EM195" s="138"/>
      <c r="EN195" s="138"/>
      <c r="EO195" s="138"/>
      <c r="EP195" s="138"/>
      <c r="EQ195" s="138"/>
      <c r="ER195" s="138"/>
      <c r="ES195" s="138"/>
      <c r="ET195" s="138"/>
      <c r="EU195" s="138"/>
      <c r="EV195" s="138"/>
      <c r="EW195" s="138"/>
      <c r="EX195" s="138"/>
      <c r="EY195" s="138"/>
      <c r="EZ195" s="138"/>
      <c r="FA195" s="138"/>
      <c r="FB195" s="138"/>
      <c r="FC195" s="138"/>
      <c r="FD195" s="138"/>
      <c r="FE195" s="138"/>
      <c r="FF195" s="138"/>
      <c r="FG195" s="138"/>
      <c r="FH195" s="138"/>
      <c r="FI195" s="138"/>
      <c r="FJ195" s="138"/>
      <c r="FK195" s="138"/>
      <c r="FL195" s="138"/>
      <c r="FM195" s="138"/>
      <c r="FN195" s="138"/>
      <c r="FO195" s="138"/>
      <c r="FP195" s="138"/>
      <c r="FQ195" s="138"/>
      <c r="FR195" s="138"/>
      <c r="FS195" s="138"/>
      <c r="FT195" s="138"/>
      <c r="FU195" s="138"/>
      <c r="FV195" s="138"/>
      <c r="FW195" s="138"/>
      <c r="FX195" s="138"/>
      <c r="FY195" s="138"/>
      <c r="FZ195" s="138"/>
      <c r="GA195" s="138"/>
      <c r="GB195" s="138"/>
      <c r="GC195" s="138"/>
      <c r="GD195" s="138"/>
      <c r="GE195" s="138"/>
      <c r="GF195" s="138"/>
      <c r="GG195" s="138"/>
      <c r="GH195" s="138"/>
      <c r="GI195" s="138"/>
      <c r="GJ195" s="138"/>
      <c r="GK195" s="138"/>
      <c r="GL195" s="138"/>
      <c r="GM195" s="138"/>
      <c r="GN195" s="138"/>
      <c r="GO195" s="138"/>
      <c r="GP195" s="138"/>
      <c r="GQ195" s="138"/>
      <c r="GR195" s="138"/>
      <c r="GS195" s="138"/>
      <c r="GT195" s="138"/>
      <c r="GU195" s="138"/>
      <c r="GV195" s="138"/>
      <c r="GW195" s="138"/>
      <c r="GX195" s="138"/>
      <c r="GY195" s="138"/>
      <c r="GZ195" s="138"/>
      <c r="HA195" s="138"/>
      <c r="HB195" s="138"/>
      <c r="HC195" s="138"/>
      <c r="HD195" s="138"/>
      <c r="HE195" s="138"/>
      <c r="HF195" s="138"/>
      <c r="HG195" s="138"/>
      <c r="HH195" s="138"/>
      <c r="HI195" s="138"/>
      <c r="HJ195" s="138"/>
      <c r="HK195" s="138"/>
      <c r="HL195" s="138"/>
      <c r="HM195" s="138"/>
      <c r="HN195" s="138"/>
      <c r="HO195" s="138"/>
      <c r="HP195" s="138"/>
      <c r="HQ195" s="138"/>
      <c r="HR195" s="138"/>
      <c r="HS195" s="138"/>
      <c r="HT195" s="138"/>
      <c r="HU195" s="138"/>
      <c r="HV195" s="138"/>
      <c r="HW195" s="138"/>
      <c r="HX195" s="138"/>
      <c r="HY195" s="138"/>
      <c r="HZ195" s="138"/>
      <c r="IA195" s="138"/>
      <c r="IB195" s="138"/>
      <c r="IC195" s="138"/>
    </row>
    <row r="196" s="55" customFormat="true" ht="37.5" hidden="false" customHeight="false" outlineLevel="0" collapsed="false">
      <c r="A196" s="140" t="s">
        <v>350</v>
      </c>
      <c r="B196" s="65" t="s">
        <v>351</v>
      </c>
      <c r="C196" s="80" t="n">
        <f aca="false">'       '!D196</f>
        <v>169652</v>
      </c>
      <c r="D196" s="60" t="n">
        <f aca="false">'            '!D196</f>
        <v>68794</v>
      </c>
      <c r="E196" s="61" t="n">
        <f aca="false">C196+F196</f>
        <v>169652</v>
      </c>
      <c r="F196" s="80" t="n">
        <f aca="false">SUM(G196:IC196)</f>
        <v>0</v>
      </c>
      <c r="G196" s="138"/>
      <c r="H196" s="138"/>
      <c r="I196" s="138"/>
      <c r="J196" s="138"/>
      <c r="K196" s="138"/>
      <c r="L196" s="138"/>
      <c r="M196" s="138"/>
      <c r="N196" s="138"/>
      <c r="O196" s="138"/>
      <c r="P196" s="138"/>
      <c r="Q196" s="138"/>
      <c r="R196" s="138"/>
      <c r="S196" s="138"/>
      <c r="T196" s="138"/>
      <c r="U196" s="138"/>
      <c r="V196" s="138"/>
      <c r="W196" s="138"/>
      <c r="X196" s="138"/>
      <c r="Y196" s="138"/>
      <c r="Z196" s="138"/>
      <c r="AA196" s="138"/>
      <c r="AB196" s="138"/>
      <c r="AC196" s="138"/>
      <c r="AD196" s="138"/>
      <c r="AE196" s="138"/>
      <c r="AF196" s="138"/>
      <c r="AG196" s="138"/>
      <c r="AH196" s="138"/>
      <c r="AI196" s="138"/>
      <c r="AJ196" s="138"/>
      <c r="AK196" s="138"/>
      <c r="AL196" s="138"/>
      <c r="AM196" s="138"/>
      <c r="AN196" s="138"/>
      <c r="AO196" s="138"/>
      <c r="AP196" s="138"/>
      <c r="AQ196" s="221"/>
      <c r="AR196" s="138"/>
      <c r="AS196" s="138"/>
      <c r="AT196" s="138"/>
      <c r="AU196" s="138"/>
      <c r="AV196" s="138"/>
      <c r="AW196" s="138"/>
      <c r="AX196" s="138"/>
      <c r="AY196" s="138"/>
      <c r="AZ196" s="138"/>
      <c r="BA196" s="138"/>
      <c r="BB196" s="138"/>
      <c r="BC196" s="138"/>
      <c r="BD196" s="138"/>
      <c r="BE196" s="138"/>
      <c r="BF196" s="138"/>
      <c r="BG196" s="138"/>
      <c r="BH196" s="138"/>
      <c r="BI196" s="138"/>
      <c r="BJ196" s="138"/>
      <c r="BK196" s="138"/>
      <c r="BL196" s="138"/>
      <c r="BM196" s="138"/>
      <c r="BN196" s="138"/>
      <c r="BO196" s="138"/>
      <c r="BP196" s="138"/>
      <c r="BQ196" s="138"/>
      <c r="BR196" s="138"/>
      <c r="BS196" s="138"/>
      <c r="BT196" s="138"/>
      <c r="BU196" s="138"/>
      <c r="BV196" s="138"/>
      <c r="BW196" s="138"/>
      <c r="BX196" s="138"/>
      <c r="BY196" s="138"/>
      <c r="BZ196" s="138"/>
      <c r="CA196" s="138"/>
      <c r="CB196" s="138"/>
      <c r="CC196" s="138"/>
      <c r="CD196" s="138"/>
      <c r="CE196" s="138"/>
      <c r="CF196" s="138"/>
      <c r="CG196" s="138"/>
      <c r="CH196" s="138"/>
      <c r="CI196" s="138"/>
      <c r="CJ196" s="138"/>
      <c r="CK196" s="138"/>
      <c r="CL196" s="138"/>
      <c r="CM196" s="138"/>
      <c r="CN196" s="138"/>
      <c r="CO196" s="138"/>
      <c r="CP196" s="138"/>
      <c r="CQ196" s="138"/>
      <c r="CR196" s="138"/>
      <c r="CS196" s="138"/>
      <c r="CT196" s="138"/>
      <c r="CU196" s="138"/>
      <c r="CV196" s="138"/>
      <c r="CW196" s="138"/>
      <c r="CX196" s="138"/>
      <c r="CY196" s="138"/>
      <c r="CZ196" s="138"/>
      <c r="DA196" s="138"/>
      <c r="DB196" s="138"/>
      <c r="DC196" s="138"/>
      <c r="DD196" s="138"/>
      <c r="DE196" s="138"/>
      <c r="DF196" s="138"/>
      <c r="DG196" s="138"/>
      <c r="DH196" s="138"/>
      <c r="DI196" s="138"/>
      <c r="DJ196" s="138"/>
      <c r="DK196" s="138"/>
      <c r="DL196" s="138"/>
      <c r="DM196" s="138"/>
      <c r="DN196" s="138"/>
      <c r="DO196" s="138"/>
      <c r="DP196" s="138"/>
      <c r="DQ196" s="138"/>
      <c r="DR196" s="138"/>
      <c r="DS196" s="138"/>
      <c r="DT196" s="138"/>
      <c r="DU196" s="138"/>
      <c r="DV196" s="138"/>
      <c r="DW196" s="138"/>
      <c r="DX196" s="138"/>
      <c r="DY196" s="138"/>
      <c r="DZ196" s="138"/>
      <c r="EA196" s="138"/>
      <c r="EB196" s="138"/>
      <c r="EC196" s="138"/>
      <c r="ED196" s="138"/>
      <c r="EE196" s="138"/>
      <c r="EF196" s="138"/>
      <c r="EG196" s="138"/>
      <c r="EH196" s="138"/>
      <c r="EI196" s="138"/>
      <c r="EJ196" s="138"/>
      <c r="EK196" s="138"/>
      <c r="EL196" s="138"/>
      <c r="EM196" s="138"/>
      <c r="EN196" s="138"/>
      <c r="EO196" s="138"/>
      <c r="EP196" s="138"/>
      <c r="EQ196" s="138"/>
      <c r="ER196" s="138"/>
      <c r="ES196" s="138"/>
      <c r="ET196" s="138"/>
      <c r="EU196" s="138"/>
      <c r="EV196" s="138"/>
      <c r="EW196" s="138"/>
      <c r="EX196" s="138"/>
      <c r="EY196" s="138"/>
      <c r="EZ196" s="138"/>
      <c r="FA196" s="138"/>
      <c r="FB196" s="138"/>
      <c r="FC196" s="138"/>
      <c r="FD196" s="138"/>
      <c r="FE196" s="138"/>
      <c r="FF196" s="138"/>
      <c r="FG196" s="138"/>
      <c r="FH196" s="138"/>
      <c r="FI196" s="138"/>
      <c r="FJ196" s="138"/>
      <c r="FK196" s="138"/>
      <c r="FL196" s="138"/>
      <c r="FM196" s="138"/>
      <c r="FN196" s="138"/>
      <c r="FO196" s="138"/>
      <c r="FP196" s="138"/>
      <c r="FQ196" s="138"/>
      <c r="FR196" s="138"/>
      <c r="FS196" s="138"/>
      <c r="FT196" s="138"/>
      <c r="FU196" s="138"/>
      <c r="FV196" s="138"/>
      <c r="FW196" s="138"/>
      <c r="FX196" s="138"/>
      <c r="FY196" s="138"/>
      <c r="FZ196" s="138"/>
      <c r="GA196" s="138"/>
      <c r="GB196" s="138"/>
      <c r="GC196" s="138"/>
      <c r="GD196" s="138"/>
      <c r="GE196" s="138"/>
      <c r="GF196" s="138"/>
      <c r="GG196" s="138"/>
      <c r="GH196" s="138"/>
      <c r="GI196" s="138"/>
      <c r="GJ196" s="138"/>
      <c r="GK196" s="138"/>
      <c r="GL196" s="138"/>
      <c r="GM196" s="138"/>
      <c r="GN196" s="138"/>
      <c r="GO196" s="138"/>
      <c r="GP196" s="138"/>
      <c r="GQ196" s="138"/>
      <c r="GR196" s="138"/>
      <c r="GS196" s="138"/>
      <c r="GT196" s="138"/>
      <c r="GU196" s="138"/>
      <c r="GV196" s="138"/>
      <c r="GW196" s="138"/>
      <c r="GX196" s="138"/>
      <c r="GY196" s="138"/>
      <c r="GZ196" s="138"/>
      <c r="HA196" s="138"/>
      <c r="HB196" s="138"/>
      <c r="HC196" s="138"/>
      <c r="HD196" s="138"/>
      <c r="HE196" s="138"/>
      <c r="HF196" s="138"/>
      <c r="HG196" s="138"/>
      <c r="HH196" s="138"/>
      <c r="HI196" s="138"/>
      <c r="HJ196" s="138"/>
      <c r="HK196" s="138"/>
      <c r="HL196" s="138"/>
      <c r="HM196" s="138"/>
      <c r="HN196" s="138"/>
      <c r="HO196" s="138"/>
      <c r="HP196" s="138"/>
      <c r="HQ196" s="138"/>
      <c r="HR196" s="138"/>
      <c r="HS196" s="138"/>
      <c r="HT196" s="138"/>
      <c r="HU196" s="138"/>
      <c r="HV196" s="138"/>
      <c r="HW196" s="138"/>
      <c r="HX196" s="138"/>
      <c r="HY196" s="138"/>
      <c r="HZ196" s="138"/>
      <c r="IA196" s="138"/>
      <c r="IB196" s="138"/>
      <c r="IC196" s="138"/>
    </row>
    <row r="197" s="55" customFormat="true" ht="37.5" hidden="true" customHeight="false" outlineLevel="0" collapsed="false">
      <c r="A197" s="140" t="s">
        <v>346</v>
      </c>
      <c r="B197" s="155" t="s">
        <v>323</v>
      </c>
      <c r="C197" s="138"/>
      <c r="D197" s="142"/>
      <c r="E197" s="143"/>
      <c r="F197" s="138"/>
      <c r="G197" s="138"/>
      <c r="H197" s="138"/>
      <c r="I197" s="138"/>
      <c r="J197" s="138"/>
      <c r="K197" s="138"/>
      <c r="L197" s="138"/>
      <c r="M197" s="138"/>
      <c r="N197" s="138"/>
      <c r="O197" s="138"/>
      <c r="P197" s="138"/>
      <c r="Q197" s="138"/>
      <c r="R197" s="138"/>
      <c r="S197" s="138"/>
      <c r="T197" s="138"/>
      <c r="U197" s="138"/>
      <c r="V197" s="138"/>
      <c r="W197" s="138"/>
      <c r="X197" s="138"/>
      <c r="Y197" s="138"/>
      <c r="Z197" s="138"/>
      <c r="AA197" s="138"/>
      <c r="AB197" s="138"/>
      <c r="AC197" s="138"/>
      <c r="AD197" s="138"/>
      <c r="AE197" s="138"/>
      <c r="AF197" s="138"/>
      <c r="AG197" s="138"/>
      <c r="AH197" s="138"/>
      <c r="AI197" s="138"/>
      <c r="AJ197" s="138"/>
      <c r="AK197" s="138"/>
      <c r="AL197" s="138"/>
      <c r="AM197" s="138"/>
      <c r="AN197" s="138"/>
      <c r="AO197" s="138"/>
      <c r="AP197" s="138"/>
      <c r="AQ197" s="221"/>
      <c r="AR197" s="138"/>
      <c r="AS197" s="138"/>
      <c r="AT197" s="138"/>
      <c r="AU197" s="138"/>
      <c r="AV197" s="138"/>
      <c r="AW197" s="138"/>
      <c r="AX197" s="138"/>
      <c r="AY197" s="138"/>
      <c r="AZ197" s="138"/>
      <c r="BA197" s="138"/>
      <c r="BB197" s="138"/>
      <c r="BC197" s="138"/>
      <c r="BD197" s="138"/>
      <c r="BE197" s="138"/>
      <c r="BF197" s="138"/>
      <c r="BG197" s="138"/>
      <c r="BH197" s="138"/>
      <c r="BI197" s="138"/>
      <c r="BJ197" s="138"/>
      <c r="BK197" s="138"/>
      <c r="BL197" s="138"/>
      <c r="BM197" s="138"/>
      <c r="BN197" s="138"/>
      <c r="BO197" s="138"/>
      <c r="BP197" s="138"/>
      <c r="BQ197" s="138"/>
      <c r="BR197" s="138"/>
      <c r="BS197" s="138"/>
      <c r="BT197" s="138"/>
      <c r="BU197" s="138"/>
      <c r="BV197" s="138"/>
      <c r="BW197" s="138"/>
      <c r="BX197" s="138"/>
      <c r="BY197" s="138"/>
      <c r="BZ197" s="138"/>
      <c r="CA197" s="138"/>
      <c r="CB197" s="138"/>
      <c r="CC197" s="138"/>
      <c r="CD197" s="138"/>
      <c r="CE197" s="138"/>
      <c r="CF197" s="138"/>
      <c r="CG197" s="138"/>
      <c r="CH197" s="138"/>
      <c r="CI197" s="138"/>
      <c r="CJ197" s="138"/>
      <c r="CK197" s="138"/>
      <c r="CL197" s="138"/>
      <c r="CM197" s="138"/>
      <c r="CN197" s="138"/>
      <c r="CO197" s="138"/>
      <c r="CP197" s="138"/>
      <c r="CQ197" s="138"/>
      <c r="CR197" s="138"/>
      <c r="CS197" s="138"/>
      <c r="CT197" s="138"/>
      <c r="CU197" s="138"/>
      <c r="CV197" s="138"/>
      <c r="CW197" s="138"/>
      <c r="CX197" s="138"/>
      <c r="CY197" s="138"/>
      <c r="CZ197" s="138"/>
      <c r="DA197" s="138"/>
      <c r="DB197" s="138"/>
      <c r="DC197" s="138"/>
      <c r="DD197" s="138"/>
      <c r="DE197" s="138"/>
      <c r="DF197" s="138"/>
      <c r="DG197" s="138"/>
      <c r="DH197" s="138"/>
      <c r="DI197" s="138"/>
      <c r="DJ197" s="138"/>
      <c r="DK197" s="138"/>
      <c r="DL197" s="138"/>
      <c r="DM197" s="138"/>
      <c r="DN197" s="138"/>
      <c r="DO197" s="138"/>
      <c r="DP197" s="138"/>
      <c r="DQ197" s="138"/>
      <c r="DR197" s="138"/>
      <c r="DS197" s="138"/>
      <c r="DT197" s="138"/>
      <c r="DU197" s="138"/>
      <c r="DV197" s="138"/>
      <c r="DW197" s="138"/>
      <c r="DX197" s="138"/>
      <c r="DY197" s="138"/>
      <c r="DZ197" s="138"/>
      <c r="EA197" s="138"/>
      <c r="EB197" s="138"/>
      <c r="EC197" s="138"/>
      <c r="ED197" s="138"/>
      <c r="EE197" s="138"/>
      <c r="EF197" s="138"/>
      <c r="EG197" s="138"/>
      <c r="EH197" s="138"/>
      <c r="EI197" s="138"/>
      <c r="EJ197" s="138"/>
      <c r="EK197" s="138"/>
      <c r="EL197" s="138"/>
      <c r="EM197" s="138"/>
      <c r="EN197" s="138"/>
      <c r="EO197" s="138"/>
      <c r="EP197" s="138"/>
      <c r="EQ197" s="138"/>
      <c r="ER197" s="138"/>
      <c r="ES197" s="138"/>
      <c r="ET197" s="138"/>
      <c r="EU197" s="138"/>
      <c r="EV197" s="138"/>
      <c r="EW197" s="138"/>
      <c r="EX197" s="138"/>
      <c r="EY197" s="138"/>
      <c r="EZ197" s="138"/>
      <c r="FA197" s="138"/>
      <c r="FB197" s="138"/>
      <c r="FC197" s="138"/>
      <c r="FD197" s="138"/>
      <c r="FE197" s="138"/>
      <c r="FF197" s="138"/>
      <c r="FG197" s="138"/>
      <c r="FH197" s="138"/>
      <c r="FI197" s="138"/>
      <c r="FJ197" s="138"/>
      <c r="FK197" s="138"/>
      <c r="FL197" s="138"/>
      <c r="FM197" s="138"/>
      <c r="FN197" s="138"/>
      <c r="FO197" s="138"/>
      <c r="FP197" s="138"/>
      <c r="FQ197" s="138"/>
      <c r="FR197" s="138"/>
      <c r="FS197" s="138"/>
      <c r="FT197" s="138"/>
      <c r="FU197" s="138"/>
      <c r="FV197" s="138"/>
      <c r="FW197" s="138"/>
      <c r="FX197" s="138"/>
      <c r="FY197" s="138"/>
      <c r="FZ197" s="138"/>
      <c r="GA197" s="138"/>
      <c r="GB197" s="138"/>
      <c r="GC197" s="138"/>
      <c r="GD197" s="138"/>
      <c r="GE197" s="138"/>
      <c r="GF197" s="138"/>
      <c r="GG197" s="138"/>
      <c r="GH197" s="138"/>
      <c r="GI197" s="138"/>
      <c r="GJ197" s="138"/>
      <c r="GK197" s="138"/>
      <c r="GL197" s="138"/>
      <c r="GM197" s="138"/>
      <c r="GN197" s="138"/>
      <c r="GO197" s="138"/>
      <c r="GP197" s="138"/>
      <c r="GQ197" s="138"/>
      <c r="GR197" s="138"/>
      <c r="GS197" s="138"/>
      <c r="GT197" s="138"/>
      <c r="GU197" s="138"/>
      <c r="GV197" s="138"/>
      <c r="GW197" s="138"/>
      <c r="GX197" s="138"/>
      <c r="GY197" s="138"/>
      <c r="GZ197" s="138"/>
      <c r="HA197" s="138"/>
      <c r="HB197" s="138"/>
      <c r="HC197" s="138"/>
      <c r="HD197" s="138"/>
      <c r="HE197" s="138"/>
      <c r="HF197" s="138"/>
      <c r="HG197" s="138"/>
      <c r="HH197" s="138"/>
      <c r="HI197" s="138"/>
      <c r="HJ197" s="138"/>
      <c r="HK197" s="138"/>
      <c r="HL197" s="138"/>
      <c r="HM197" s="138"/>
      <c r="HN197" s="138"/>
      <c r="HO197" s="138"/>
      <c r="HP197" s="138"/>
      <c r="HQ197" s="138"/>
      <c r="HR197" s="138"/>
      <c r="HS197" s="138"/>
      <c r="HT197" s="138"/>
      <c r="HU197" s="138"/>
      <c r="HV197" s="138"/>
      <c r="HW197" s="138"/>
      <c r="HX197" s="138"/>
      <c r="HY197" s="138"/>
      <c r="HZ197" s="138"/>
      <c r="IA197" s="138"/>
      <c r="IB197" s="138"/>
      <c r="IC197" s="138"/>
    </row>
    <row r="198" s="55" customFormat="true" ht="18.75" hidden="false" customHeight="false" outlineLevel="0" collapsed="false">
      <c r="A198" s="128" t="s">
        <v>352</v>
      </c>
      <c r="B198" s="129" t="s">
        <v>353</v>
      </c>
      <c r="C198" s="133" t="n">
        <f aca="false">SUM(C199:C204)</f>
        <v>882039.7</v>
      </c>
      <c r="D198" s="131" t="n">
        <f aca="false">SUM(D199:D204)</f>
        <v>924347.2</v>
      </c>
      <c r="E198" s="132" t="n">
        <f aca="false">SUM(E199:E204)</f>
        <v>882039.7</v>
      </c>
      <c r="F198" s="133" t="n">
        <f aca="false">SUM(F199:F204)</f>
        <v>0</v>
      </c>
      <c r="G198" s="133" t="n">
        <f aca="false">SUM(G199:G204)</f>
        <v>0</v>
      </c>
      <c r="H198" s="133" t="n">
        <f aca="false">SUM(H199:H204)</f>
        <v>0</v>
      </c>
      <c r="I198" s="133" t="n">
        <f aca="false">SUM(I199:I204)</f>
        <v>0</v>
      </c>
      <c r="J198" s="133" t="n">
        <f aca="false">SUM(J199:J204)</f>
        <v>0</v>
      </c>
      <c r="K198" s="133" t="n">
        <f aca="false">SUM(K199:K204)</f>
        <v>0</v>
      </c>
      <c r="L198" s="133" t="n">
        <f aca="false">SUM(L199:L204)</f>
        <v>0</v>
      </c>
      <c r="M198" s="133" t="n">
        <f aca="false">SUM(M199:M204)</f>
        <v>0</v>
      </c>
      <c r="N198" s="133" t="n">
        <f aca="false">SUM(N199:N204)</f>
        <v>0</v>
      </c>
      <c r="O198" s="133" t="n">
        <f aca="false">SUM(O199:O204)</f>
        <v>0</v>
      </c>
      <c r="P198" s="133" t="n">
        <f aca="false">SUM(P199:P204)</f>
        <v>0</v>
      </c>
      <c r="Q198" s="133" t="n">
        <f aca="false">SUM(Q199:Q204)</f>
        <v>0</v>
      </c>
      <c r="R198" s="133" t="n">
        <f aca="false">SUM(R199:R204)</f>
        <v>0</v>
      </c>
      <c r="S198" s="133" t="n">
        <f aca="false">SUM(S199:S204)</f>
        <v>0</v>
      </c>
      <c r="T198" s="133" t="n">
        <f aca="false">SUM(T199:T204)</f>
        <v>0</v>
      </c>
      <c r="U198" s="133" t="n">
        <f aca="false">SUM(U199:U204)</f>
        <v>0</v>
      </c>
      <c r="V198" s="133" t="n">
        <f aca="false">SUM(V199:V204)</f>
        <v>0</v>
      </c>
      <c r="W198" s="133" t="n">
        <f aca="false">SUM(W199:W204)</f>
        <v>0</v>
      </c>
      <c r="X198" s="133" t="n">
        <f aca="false">SUM(X199:X204)</f>
        <v>0</v>
      </c>
      <c r="Y198" s="133" t="n">
        <f aca="false">SUM(Y199:Y204)</f>
        <v>0</v>
      </c>
      <c r="Z198" s="133" t="n">
        <f aca="false">SUM(Z199:Z204)</f>
        <v>0</v>
      </c>
      <c r="AA198" s="133" t="n">
        <f aca="false">SUM(AA199:AA204)</f>
        <v>0</v>
      </c>
      <c r="AB198" s="133" t="n">
        <f aca="false">SUM(AB199:AB204)</f>
        <v>0</v>
      </c>
      <c r="AC198" s="133" t="n">
        <f aca="false">SUM(AC199:AC204)</f>
        <v>0</v>
      </c>
      <c r="AD198" s="133" t="n">
        <f aca="false">SUM(AD199:AD204)</f>
        <v>0</v>
      </c>
      <c r="AE198" s="133" t="n">
        <f aca="false">SUM(AE199:AE204)</f>
        <v>0</v>
      </c>
      <c r="AF198" s="133" t="n">
        <f aca="false">SUM(AF199:AF204)</f>
        <v>0</v>
      </c>
      <c r="AG198" s="133" t="n">
        <f aca="false">SUM(AG199:AG204)</f>
        <v>0</v>
      </c>
      <c r="AH198" s="133" t="n">
        <f aca="false">SUM(AH199:AH204)</f>
        <v>0</v>
      </c>
      <c r="AI198" s="133" t="n">
        <f aca="false">SUM(AI199:AI204)</f>
        <v>0</v>
      </c>
      <c r="AJ198" s="133" t="n">
        <f aca="false">SUM(AJ199:AJ204)</f>
        <v>0</v>
      </c>
      <c r="AK198" s="133" t="n">
        <f aca="false">SUM(AK199:AK204)</f>
        <v>0</v>
      </c>
      <c r="AL198" s="133" t="n">
        <f aca="false">SUM(AL199:AL204)</f>
        <v>0</v>
      </c>
      <c r="AM198" s="133" t="n">
        <f aca="false">SUM(AM199:AM204)</f>
        <v>0</v>
      </c>
      <c r="AN198" s="133" t="n">
        <f aca="false">SUM(AN199:AN204)</f>
        <v>0</v>
      </c>
      <c r="AO198" s="133" t="n">
        <f aca="false">SUM(AO199:AO204)</f>
        <v>0</v>
      </c>
      <c r="AP198" s="133" t="n">
        <f aca="false">SUM(AP199:AP204)</f>
        <v>0</v>
      </c>
      <c r="AQ198" s="220" t="n">
        <f aca="false">SUM(AQ199:AQ204)</f>
        <v>0</v>
      </c>
      <c r="AR198" s="133" t="n">
        <f aca="false">SUM(AR199:AR204)</f>
        <v>0</v>
      </c>
      <c r="AS198" s="133" t="n">
        <f aca="false">SUM(AS199:AS204)</f>
        <v>0</v>
      </c>
      <c r="AT198" s="133" t="n">
        <f aca="false">SUM(AT199:AT204)</f>
        <v>0</v>
      </c>
      <c r="AU198" s="133" t="n">
        <f aca="false">SUM(AU199:AU204)</f>
        <v>0</v>
      </c>
      <c r="AV198" s="133" t="n">
        <f aca="false">SUM(AV199:AV204)</f>
        <v>0</v>
      </c>
      <c r="AW198" s="133" t="n">
        <f aca="false">SUM(AW199:AW204)</f>
        <v>0</v>
      </c>
      <c r="AX198" s="133" t="n">
        <f aca="false">SUM(AX199:AX204)</f>
        <v>0</v>
      </c>
      <c r="AY198" s="133" t="n">
        <f aca="false">SUM(AY199:AY204)</f>
        <v>0</v>
      </c>
      <c r="AZ198" s="133" t="n">
        <f aca="false">SUM(AZ199:AZ204)</f>
        <v>0</v>
      </c>
      <c r="BA198" s="133" t="n">
        <f aca="false">SUM(BA199:BA204)</f>
        <v>0</v>
      </c>
      <c r="BB198" s="133" t="n">
        <f aca="false">SUM(BB199:BB204)</f>
        <v>0</v>
      </c>
      <c r="BC198" s="133" t="n">
        <f aca="false">SUM(BC199:BC204)</f>
        <v>0</v>
      </c>
      <c r="BD198" s="133" t="n">
        <f aca="false">SUM(BD199:BD204)</f>
        <v>0</v>
      </c>
      <c r="BE198" s="133" t="n">
        <f aca="false">SUM(BE199:BE204)</f>
        <v>0</v>
      </c>
      <c r="BF198" s="133" t="n">
        <f aca="false">SUM(BF199:BF204)</f>
        <v>0</v>
      </c>
      <c r="BG198" s="133" t="n">
        <f aca="false">SUM(BG199:BG204)</f>
        <v>0</v>
      </c>
      <c r="BH198" s="133" t="n">
        <f aca="false">SUM(BH199:BH204)</f>
        <v>0</v>
      </c>
      <c r="BI198" s="133" t="n">
        <f aca="false">SUM(BI199:BI204)</f>
        <v>0</v>
      </c>
      <c r="BJ198" s="133" t="n">
        <f aca="false">SUM(BJ199:BJ204)</f>
        <v>0</v>
      </c>
      <c r="BK198" s="133" t="n">
        <f aca="false">SUM(BK199:BK204)</f>
        <v>0</v>
      </c>
      <c r="BL198" s="133" t="n">
        <f aca="false">SUM(BL199:BL204)</f>
        <v>0</v>
      </c>
      <c r="BM198" s="133" t="n">
        <f aca="false">SUM(BM199:BM204)</f>
        <v>0</v>
      </c>
      <c r="BN198" s="133" t="n">
        <f aca="false">SUM(BN199:BN204)</f>
        <v>0</v>
      </c>
      <c r="BO198" s="133" t="n">
        <f aca="false">SUM(BO199:BO204)</f>
        <v>0</v>
      </c>
      <c r="BP198" s="133" t="n">
        <f aca="false">SUM(BP199:BP204)</f>
        <v>0</v>
      </c>
      <c r="BQ198" s="133" t="n">
        <f aca="false">SUM(BQ199:BQ204)</f>
        <v>0</v>
      </c>
      <c r="BR198" s="133" t="n">
        <f aca="false">SUM(BR199:BR204)</f>
        <v>0</v>
      </c>
      <c r="BS198" s="133" t="n">
        <f aca="false">SUM(BS199:BS204)</f>
        <v>0</v>
      </c>
      <c r="BT198" s="133" t="n">
        <f aca="false">SUM(BT199:BT204)</f>
        <v>0</v>
      </c>
      <c r="BU198" s="133" t="n">
        <f aca="false">SUM(BU199:BU204)</f>
        <v>0</v>
      </c>
      <c r="BV198" s="133" t="n">
        <f aca="false">SUM(BV199:BV204)</f>
        <v>0</v>
      </c>
      <c r="BW198" s="133" t="n">
        <f aca="false">SUM(BW199:BW204)</f>
        <v>0</v>
      </c>
      <c r="BX198" s="133" t="n">
        <f aca="false">SUM(BX199:BX204)</f>
        <v>0</v>
      </c>
      <c r="BY198" s="133" t="n">
        <f aca="false">SUM(BY199:BY204)</f>
        <v>0</v>
      </c>
      <c r="BZ198" s="133" t="n">
        <f aca="false">SUM(BZ199:BZ204)</f>
        <v>0</v>
      </c>
      <c r="CA198" s="133" t="n">
        <f aca="false">SUM(CA199:CA204)</f>
        <v>0</v>
      </c>
      <c r="CB198" s="133" t="n">
        <f aca="false">SUM(CB199:CB204)</f>
        <v>0</v>
      </c>
      <c r="CC198" s="133" t="n">
        <f aca="false">SUM(CC199:CC204)</f>
        <v>0</v>
      </c>
      <c r="CD198" s="133" t="n">
        <f aca="false">SUM(CD199:CD204)</f>
        <v>0</v>
      </c>
      <c r="CE198" s="133" t="n">
        <f aca="false">SUM(CE199:CE204)</f>
        <v>0</v>
      </c>
      <c r="CF198" s="133" t="n">
        <f aca="false">SUM(CF199:CF204)</f>
        <v>0</v>
      </c>
      <c r="CG198" s="133" t="n">
        <f aca="false">SUM(CG199:CG204)</f>
        <v>0</v>
      </c>
      <c r="CH198" s="133" t="n">
        <f aca="false">SUM(CH199:CH204)</f>
        <v>0</v>
      </c>
      <c r="CI198" s="133" t="n">
        <f aca="false">SUM(CI199:CI204)</f>
        <v>0</v>
      </c>
      <c r="CJ198" s="133" t="n">
        <f aca="false">SUM(CJ199:CJ204)</f>
        <v>0</v>
      </c>
      <c r="CK198" s="133" t="n">
        <f aca="false">SUM(CK199:CK204)</f>
        <v>0</v>
      </c>
      <c r="CL198" s="133" t="n">
        <f aca="false">SUM(CL199:CL204)</f>
        <v>0</v>
      </c>
      <c r="CM198" s="133" t="n">
        <f aca="false">SUM(CM199:CM204)</f>
        <v>0</v>
      </c>
      <c r="CN198" s="133" t="n">
        <f aca="false">SUM(CN199:CN204)</f>
        <v>0</v>
      </c>
      <c r="CO198" s="133" t="n">
        <f aca="false">SUM(CO199:CO204)</f>
        <v>0</v>
      </c>
      <c r="CP198" s="133" t="n">
        <f aca="false">SUM(CP199:CP204)</f>
        <v>0</v>
      </c>
      <c r="CQ198" s="133" t="n">
        <f aca="false">SUM(CQ199:CQ204)</f>
        <v>0</v>
      </c>
      <c r="CR198" s="133" t="n">
        <f aca="false">SUM(CR199:CR204)</f>
        <v>0</v>
      </c>
      <c r="CS198" s="133" t="n">
        <f aca="false">SUM(CS199:CS204)</f>
        <v>0</v>
      </c>
      <c r="CT198" s="133" t="n">
        <f aca="false">SUM(CT199:CT204)</f>
        <v>0</v>
      </c>
      <c r="CU198" s="133" t="n">
        <f aca="false">SUM(CU199:CU204)</f>
        <v>0</v>
      </c>
      <c r="CV198" s="133" t="n">
        <f aca="false">SUM(CV199:CV204)</f>
        <v>0</v>
      </c>
      <c r="CW198" s="133" t="n">
        <f aca="false">SUM(CW199:CW204)</f>
        <v>0</v>
      </c>
      <c r="CX198" s="133" t="n">
        <f aca="false">SUM(CX199:CX204)</f>
        <v>0</v>
      </c>
      <c r="CY198" s="133" t="n">
        <f aca="false">SUM(CY199:CY204)</f>
        <v>0</v>
      </c>
      <c r="CZ198" s="133" t="n">
        <f aca="false">SUM(CZ199:CZ204)</f>
        <v>0</v>
      </c>
      <c r="DA198" s="133" t="n">
        <f aca="false">SUM(DA199:DA204)</f>
        <v>0</v>
      </c>
      <c r="DB198" s="133" t="n">
        <f aca="false">SUM(DB199:DB204)</f>
        <v>0</v>
      </c>
      <c r="DC198" s="133" t="n">
        <f aca="false">SUM(DC199:DC204)</f>
        <v>0</v>
      </c>
      <c r="DD198" s="133" t="n">
        <f aca="false">SUM(DD199:DD204)</f>
        <v>0</v>
      </c>
      <c r="DE198" s="133" t="n">
        <f aca="false">SUM(DE199:DE204)</f>
        <v>0</v>
      </c>
      <c r="DF198" s="133" t="n">
        <f aca="false">SUM(DF199:DF204)</f>
        <v>0</v>
      </c>
      <c r="DG198" s="133" t="n">
        <f aca="false">SUM(DG199:DG204)</f>
        <v>0</v>
      </c>
      <c r="DH198" s="133" t="n">
        <f aca="false">SUM(DH199:DH204)</f>
        <v>0</v>
      </c>
      <c r="DI198" s="133" t="n">
        <f aca="false">SUM(DI199:DI204)</f>
        <v>0</v>
      </c>
      <c r="DJ198" s="133" t="n">
        <f aca="false">SUM(DJ199:DJ204)</f>
        <v>0</v>
      </c>
      <c r="DK198" s="133" t="n">
        <f aca="false">SUM(DK199:DK204)</f>
        <v>0</v>
      </c>
      <c r="DL198" s="133" t="n">
        <f aca="false">SUM(DL199:DL204)</f>
        <v>0</v>
      </c>
      <c r="DM198" s="133" t="n">
        <f aca="false">SUM(DM199:DM204)</f>
        <v>0</v>
      </c>
      <c r="DN198" s="133" t="n">
        <f aca="false">SUM(DN199:DN204)</f>
        <v>0</v>
      </c>
      <c r="DO198" s="133" t="n">
        <f aca="false">SUM(DO199:DO204)</f>
        <v>0</v>
      </c>
      <c r="DP198" s="133" t="n">
        <f aca="false">SUM(DP199:DP204)</f>
        <v>0</v>
      </c>
      <c r="DQ198" s="133" t="n">
        <f aca="false">SUM(DQ199:DQ204)</f>
        <v>0</v>
      </c>
      <c r="DR198" s="133" t="n">
        <f aca="false">SUM(DR199:DR204)</f>
        <v>0</v>
      </c>
      <c r="DS198" s="133" t="n">
        <f aca="false">SUM(DS199:DS204)</f>
        <v>0</v>
      </c>
      <c r="DT198" s="133" t="n">
        <f aca="false">SUM(DT199:DT204)</f>
        <v>0</v>
      </c>
      <c r="DU198" s="133" t="n">
        <f aca="false">SUM(DU199:DU204)</f>
        <v>0</v>
      </c>
      <c r="DV198" s="133" t="n">
        <f aca="false">SUM(DV199:DV204)</f>
        <v>0</v>
      </c>
      <c r="DW198" s="133" t="n">
        <f aca="false">SUM(DW199:DW204)</f>
        <v>0</v>
      </c>
      <c r="DX198" s="133" t="n">
        <f aca="false">SUM(DX199:DX204)</f>
        <v>0</v>
      </c>
      <c r="DY198" s="133" t="n">
        <f aca="false">SUM(DY199:DY204)</f>
        <v>0</v>
      </c>
      <c r="DZ198" s="133" t="n">
        <f aca="false">SUM(DZ199:DZ204)</f>
        <v>0</v>
      </c>
      <c r="EA198" s="133" t="n">
        <f aca="false">SUM(EA199:EA204)</f>
        <v>0</v>
      </c>
      <c r="EB198" s="133" t="n">
        <f aca="false">SUM(EB199:EB204)</f>
        <v>0</v>
      </c>
      <c r="EC198" s="133" t="n">
        <f aca="false">SUM(EC199:EC204)</f>
        <v>0</v>
      </c>
      <c r="ED198" s="133" t="n">
        <f aca="false">SUM(ED199:ED204)</f>
        <v>0</v>
      </c>
      <c r="EE198" s="133" t="n">
        <f aca="false">SUM(EE199:EE204)</f>
        <v>0</v>
      </c>
      <c r="EF198" s="133" t="n">
        <f aca="false">SUM(EF199:EF204)</f>
        <v>0</v>
      </c>
      <c r="EG198" s="133" t="n">
        <f aca="false">SUM(EG199:EG204)</f>
        <v>0</v>
      </c>
      <c r="EH198" s="133" t="n">
        <f aca="false">SUM(EH199:EH204)</f>
        <v>0</v>
      </c>
      <c r="EI198" s="133" t="n">
        <f aca="false">SUM(EI199:EI204)</f>
        <v>0</v>
      </c>
      <c r="EJ198" s="133" t="n">
        <f aca="false">SUM(EJ199:EJ204)</f>
        <v>0</v>
      </c>
      <c r="EK198" s="133" t="n">
        <f aca="false">SUM(EK199:EK204)</f>
        <v>0</v>
      </c>
      <c r="EL198" s="133" t="n">
        <f aca="false">SUM(EL199:EL204)</f>
        <v>0</v>
      </c>
      <c r="EM198" s="133" t="n">
        <f aca="false">SUM(EM199:EM204)</f>
        <v>0</v>
      </c>
      <c r="EN198" s="133" t="n">
        <f aca="false">SUM(EN199:EN204)</f>
        <v>0</v>
      </c>
      <c r="EO198" s="133" t="n">
        <f aca="false">SUM(EO199:EO204)</f>
        <v>0</v>
      </c>
      <c r="EP198" s="133" t="n">
        <f aca="false">SUM(EP199:EP204)</f>
        <v>0</v>
      </c>
      <c r="EQ198" s="133" t="n">
        <f aca="false">SUM(EQ199:EQ204)</f>
        <v>0</v>
      </c>
      <c r="ER198" s="133" t="n">
        <f aca="false">SUM(ER199:ER204)</f>
        <v>0</v>
      </c>
      <c r="ES198" s="133" t="n">
        <f aca="false">SUM(ES199:ES204)</f>
        <v>0</v>
      </c>
      <c r="ET198" s="133" t="n">
        <f aca="false">SUM(ET199:ET204)</f>
        <v>0</v>
      </c>
      <c r="EU198" s="133" t="n">
        <f aca="false">SUM(EU199:EU204)</f>
        <v>0</v>
      </c>
      <c r="EV198" s="133" t="n">
        <f aca="false">SUM(EV199:EV204)</f>
        <v>0</v>
      </c>
      <c r="EW198" s="133" t="n">
        <f aca="false">SUM(EW199:EW204)</f>
        <v>0</v>
      </c>
      <c r="EX198" s="133" t="n">
        <f aca="false">SUM(EX199:EX204)</f>
        <v>0</v>
      </c>
      <c r="EY198" s="133" t="n">
        <f aca="false">SUM(EY199:EY204)</f>
        <v>0</v>
      </c>
      <c r="EZ198" s="133" t="n">
        <f aca="false">SUM(EZ199:EZ204)</f>
        <v>0</v>
      </c>
      <c r="FA198" s="133" t="n">
        <f aca="false">SUM(FA199:FA204)</f>
        <v>0</v>
      </c>
      <c r="FB198" s="133" t="n">
        <f aca="false">SUM(FB199:FB204)</f>
        <v>0</v>
      </c>
      <c r="FC198" s="133" t="n">
        <f aca="false">SUM(FC199:FC204)</f>
        <v>0</v>
      </c>
      <c r="FD198" s="133" t="n">
        <f aca="false">SUM(FD199:FD204)</f>
        <v>0</v>
      </c>
      <c r="FE198" s="133" t="n">
        <f aca="false">SUM(FE199:FE204)</f>
        <v>0</v>
      </c>
      <c r="FF198" s="133" t="n">
        <f aca="false">SUM(FF199:FF204)</f>
        <v>0</v>
      </c>
      <c r="FG198" s="133" t="n">
        <f aca="false">SUM(FG199:FG204)</f>
        <v>0</v>
      </c>
      <c r="FH198" s="133" t="n">
        <f aca="false">SUM(FH199:FH204)</f>
        <v>0</v>
      </c>
      <c r="FI198" s="133" t="n">
        <f aca="false">SUM(FI199:FI204)</f>
        <v>0</v>
      </c>
      <c r="FJ198" s="133" t="n">
        <f aca="false">SUM(FJ199:FJ204)</f>
        <v>0</v>
      </c>
      <c r="FK198" s="133" t="n">
        <f aca="false">SUM(FK199:FK204)</f>
        <v>0</v>
      </c>
      <c r="FL198" s="133" t="n">
        <f aca="false">SUM(FL199:FL204)</f>
        <v>0</v>
      </c>
      <c r="FM198" s="133" t="n">
        <f aca="false">SUM(FM199:FM204)</f>
        <v>0</v>
      </c>
      <c r="FN198" s="133" t="n">
        <f aca="false">SUM(FN199:FN204)</f>
        <v>0</v>
      </c>
      <c r="FO198" s="133" t="n">
        <f aca="false">SUM(FO199:FO204)</f>
        <v>0</v>
      </c>
      <c r="FP198" s="133" t="n">
        <f aca="false">SUM(FP199:FP204)</f>
        <v>0</v>
      </c>
      <c r="FQ198" s="133" t="n">
        <f aca="false">SUM(FQ199:FQ204)</f>
        <v>0</v>
      </c>
      <c r="FR198" s="133" t="n">
        <f aca="false">SUM(FR199:FR204)</f>
        <v>0</v>
      </c>
      <c r="FS198" s="133" t="n">
        <f aca="false">SUM(FS199:FS204)</f>
        <v>0</v>
      </c>
      <c r="FT198" s="133" t="n">
        <f aca="false">SUM(FT199:FT204)</f>
        <v>0</v>
      </c>
      <c r="FU198" s="133" t="n">
        <f aca="false">SUM(FU199:FU204)</f>
        <v>0</v>
      </c>
      <c r="FV198" s="133" t="n">
        <f aca="false">SUM(FV199:FV204)</f>
        <v>0</v>
      </c>
      <c r="FW198" s="133" t="n">
        <f aca="false">SUM(FW199:FW204)</f>
        <v>0</v>
      </c>
      <c r="FX198" s="133" t="n">
        <f aca="false">SUM(FX199:FX204)</f>
        <v>0</v>
      </c>
      <c r="FY198" s="133" t="n">
        <f aca="false">SUM(FY199:FY204)</f>
        <v>0</v>
      </c>
      <c r="FZ198" s="133" t="n">
        <f aca="false">SUM(FZ199:FZ204)</f>
        <v>0</v>
      </c>
      <c r="GA198" s="133" t="n">
        <f aca="false">SUM(GA199:GA204)</f>
        <v>0</v>
      </c>
      <c r="GB198" s="133" t="n">
        <f aca="false">SUM(GB199:GB204)</f>
        <v>0</v>
      </c>
      <c r="GC198" s="133" t="n">
        <f aca="false">SUM(GC199:GC204)</f>
        <v>0</v>
      </c>
      <c r="GD198" s="133" t="n">
        <f aca="false">SUM(GD199:GD204)</f>
        <v>0</v>
      </c>
      <c r="GE198" s="133" t="n">
        <f aca="false">SUM(GE199:GE204)</f>
        <v>0</v>
      </c>
      <c r="GF198" s="133" t="n">
        <f aca="false">SUM(GF199:GF204)</f>
        <v>0</v>
      </c>
      <c r="GG198" s="133" t="n">
        <f aca="false">SUM(GG199:GG204)</f>
        <v>0</v>
      </c>
      <c r="GH198" s="133" t="n">
        <f aca="false">SUM(GH199:GH204)</f>
        <v>0</v>
      </c>
      <c r="GI198" s="133" t="n">
        <f aca="false">SUM(GI199:GI204)</f>
        <v>0</v>
      </c>
      <c r="GJ198" s="133" t="n">
        <f aca="false">SUM(GJ199:GJ204)</f>
        <v>0</v>
      </c>
      <c r="GK198" s="133" t="n">
        <f aca="false">SUM(GK199:GK204)</f>
        <v>0</v>
      </c>
      <c r="GL198" s="133" t="n">
        <f aca="false">SUM(GL199:GL204)</f>
        <v>0</v>
      </c>
      <c r="GM198" s="133" t="n">
        <f aca="false">SUM(GM199:GM204)</f>
        <v>0</v>
      </c>
      <c r="GN198" s="133" t="n">
        <f aca="false">SUM(GN199:GN204)</f>
        <v>0</v>
      </c>
      <c r="GO198" s="133" t="n">
        <f aca="false">SUM(GO199:GO204)</f>
        <v>0</v>
      </c>
      <c r="GP198" s="133" t="n">
        <f aca="false">SUM(GP199:GP204)</f>
        <v>0</v>
      </c>
      <c r="GQ198" s="133" t="n">
        <f aca="false">SUM(GQ199:GQ204)</f>
        <v>0</v>
      </c>
      <c r="GR198" s="133" t="n">
        <f aca="false">SUM(GR199:GR204)</f>
        <v>0</v>
      </c>
      <c r="GS198" s="133" t="n">
        <f aca="false">SUM(GS199:GS204)</f>
        <v>0</v>
      </c>
      <c r="GT198" s="133" t="n">
        <f aca="false">SUM(GT199:GT204)</f>
        <v>0</v>
      </c>
      <c r="GU198" s="133" t="n">
        <f aca="false">SUM(GU199:GU204)</f>
        <v>0</v>
      </c>
      <c r="GV198" s="133" t="n">
        <f aca="false">SUM(GV199:GV204)</f>
        <v>0</v>
      </c>
      <c r="GW198" s="133" t="n">
        <f aca="false">SUM(GW199:GW204)</f>
        <v>0</v>
      </c>
      <c r="GX198" s="133" t="n">
        <f aca="false">SUM(GX199:GX204)</f>
        <v>0</v>
      </c>
      <c r="GY198" s="133" t="n">
        <f aca="false">SUM(GY199:GY204)</f>
        <v>0</v>
      </c>
      <c r="GZ198" s="133" t="n">
        <f aca="false">SUM(GZ199:GZ204)</f>
        <v>0</v>
      </c>
      <c r="HA198" s="133" t="n">
        <f aca="false">SUM(HA199:HA204)</f>
        <v>0</v>
      </c>
      <c r="HB198" s="133" t="n">
        <f aca="false">SUM(HB199:HB204)</f>
        <v>0</v>
      </c>
      <c r="HC198" s="133" t="n">
        <f aca="false">SUM(HC199:HC204)</f>
        <v>0</v>
      </c>
      <c r="HD198" s="133" t="n">
        <f aca="false">SUM(HD199:HD204)</f>
        <v>0</v>
      </c>
      <c r="HE198" s="133" t="n">
        <f aca="false">SUM(HE199:HE204)</f>
        <v>0</v>
      </c>
      <c r="HF198" s="133" t="n">
        <f aca="false">SUM(HF199:HF204)</f>
        <v>0</v>
      </c>
      <c r="HG198" s="133" t="n">
        <f aca="false">SUM(HG199:HG204)</f>
        <v>0</v>
      </c>
      <c r="HH198" s="133" t="n">
        <f aca="false">SUM(HH199:HH204)</f>
        <v>0</v>
      </c>
      <c r="HI198" s="133" t="n">
        <f aca="false">SUM(HI199:HI204)</f>
        <v>0</v>
      </c>
      <c r="HJ198" s="133" t="n">
        <f aca="false">SUM(HJ199:HJ204)</f>
        <v>0</v>
      </c>
      <c r="HK198" s="133" t="n">
        <f aca="false">SUM(HK199:HK204)</f>
        <v>0</v>
      </c>
      <c r="HL198" s="133" t="n">
        <f aca="false">SUM(HL199:HL204)</f>
        <v>0</v>
      </c>
      <c r="HM198" s="133" t="n">
        <f aca="false">SUM(HM199:HM204)</f>
        <v>0</v>
      </c>
      <c r="HN198" s="133" t="n">
        <f aca="false">SUM(HN199:HN204)</f>
        <v>0</v>
      </c>
      <c r="HO198" s="133" t="n">
        <f aca="false">SUM(HO199:HO204)</f>
        <v>0</v>
      </c>
      <c r="HP198" s="133" t="n">
        <f aca="false">SUM(HP199:HP204)</f>
        <v>0</v>
      </c>
      <c r="HQ198" s="133" t="n">
        <f aca="false">SUM(HQ199:HQ204)</f>
        <v>0</v>
      </c>
      <c r="HR198" s="133" t="n">
        <f aca="false">SUM(HR199:HR204)</f>
        <v>0</v>
      </c>
      <c r="HS198" s="133" t="n">
        <f aca="false">SUM(HS199:HS204)</f>
        <v>0</v>
      </c>
      <c r="HT198" s="133" t="n">
        <f aca="false">SUM(HT199:HT204)</f>
        <v>0</v>
      </c>
      <c r="HU198" s="133" t="n">
        <f aca="false">SUM(HU199:HU204)</f>
        <v>0</v>
      </c>
      <c r="HV198" s="133" t="n">
        <f aca="false">SUM(HV199:HV204)</f>
        <v>0</v>
      </c>
      <c r="HW198" s="133" t="n">
        <f aca="false">SUM(HW199:HW204)</f>
        <v>0</v>
      </c>
      <c r="HX198" s="133" t="n">
        <f aca="false">SUM(HX199:HX204)</f>
        <v>0</v>
      </c>
      <c r="HY198" s="133" t="n">
        <f aca="false">SUM(HY199:HY204)</f>
        <v>0</v>
      </c>
      <c r="HZ198" s="133" t="n">
        <f aca="false">SUM(HZ199:HZ204)</f>
        <v>0</v>
      </c>
      <c r="IA198" s="133" t="n">
        <f aca="false">SUM(IA199:IA204)</f>
        <v>0</v>
      </c>
      <c r="IB198" s="133" t="n">
        <f aca="false">SUM(IB199:IB204)</f>
        <v>0</v>
      </c>
      <c r="IC198" s="133" t="n">
        <f aca="false">SUM(IC199:IC204)</f>
        <v>0</v>
      </c>
    </row>
    <row r="199" s="55" customFormat="true" ht="18.75" hidden="false" customHeight="false" outlineLevel="0" collapsed="false">
      <c r="A199" s="140" t="s">
        <v>354</v>
      </c>
      <c r="B199" s="67" t="s">
        <v>355</v>
      </c>
      <c r="C199" s="80" t="n">
        <f aca="false">'       '!D199</f>
        <v>17000</v>
      </c>
      <c r="D199" s="60" t="n">
        <f aca="false">'            '!D199</f>
        <v>18156</v>
      </c>
      <c r="E199" s="61" t="n">
        <f aca="false">C199+F199</f>
        <v>17000</v>
      </c>
      <c r="F199" s="80" t="n">
        <f aca="false">SUM(G199:IC199)</f>
        <v>0</v>
      </c>
      <c r="G199" s="138"/>
      <c r="H199" s="138"/>
      <c r="I199" s="138"/>
      <c r="J199" s="138"/>
      <c r="K199" s="138"/>
      <c r="L199" s="138"/>
      <c r="M199" s="138"/>
      <c r="N199" s="138"/>
      <c r="O199" s="138"/>
      <c r="P199" s="138"/>
      <c r="Q199" s="138"/>
      <c r="R199" s="138"/>
      <c r="S199" s="138"/>
      <c r="T199" s="138"/>
      <c r="U199" s="138"/>
      <c r="V199" s="138"/>
      <c r="W199" s="138"/>
      <c r="X199" s="138"/>
      <c r="Y199" s="138"/>
      <c r="Z199" s="138"/>
      <c r="AA199" s="138"/>
      <c r="AB199" s="138"/>
      <c r="AC199" s="138"/>
      <c r="AD199" s="138"/>
      <c r="AE199" s="138"/>
      <c r="AF199" s="138"/>
      <c r="AG199" s="138"/>
      <c r="AH199" s="138"/>
      <c r="AI199" s="138"/>
      <c r="AJ199" s="138"/>
      <c r="AK199" s="138"/>
      <c r="AL199" s="138"/>
      <c r="AM199" s="138"/>
      <c r="AN199" s="138"/>
      <c r="AO199" s="138"/>
      <c r="AP199" s="138"/>
      <c r="AQ199" s="221"/>
      <c r="AR199" s="138"/>
      <c r="AS199" s="138"/>
      <c r="AT199" s="138"/>
      <c r="AU199" s="138"/>
      <c r="AV199" s="138"/>
      <c r="AW199" s="138"/>
      <c r="AX199" s="138"/>
      <c r="AY199" s="138"/>
      <c r="AZ199" s="138"/>
      <c r="BA199" s="138"/>
      <c r="BB199" s="138"/>
      <c r="BC199" s="138"/>
      <c r="BD199" s="138"/>
      <c r="BE199" s="138"/>
      <c r="BF199" s="138"/>
      <c r="BG199" s="138"/>
      <c r="BH199" s="138"/>
      <c r="BI199" s="138"/>
      <c r="BJ199" s="138"/>
      <c r="BK199" s="138"/>
      <c r="BL199" s="138"/>
      <c r="BM199" s="138"/>
      <c r="BN199" s="138"/>
      <c r="BO199" s="138"/>
      <c r="BP199" s="138"/>
      <c r="BQ199" s="138"/>
      <c r="BR199" s="138"/>
      <c r="BS199" s="138"/>
      <c r="BT199" s="138"/>
      <c r="BU199" s="138"/>
      <c r="BV199" s="138"/>
      <c r="BW199" s="138"/>
      <c r="BX199" s="138"/>
      <c r="BY199" s="138"/>
      <c r="BZ199" s="138"/>
      <c r="CA199" s="138"/>
      <c r="CB199" s="138"/>
      <c r="CC199" s="138"/>
      <c r="CD199" s="138"/>
      <c r="CE199" s="138"/>
      <c r="CF199" s="138"/>
      <c r="CG199" s="138"/>
      <c r="CH199" s="138"/>
      <c r="CI199" s="138"/>
      <c r="CJ199" s="138"/>
      <c r="CK199" s="138"/>
      <c r="CL199" s="138"/>
      <c r="CM199" s="138"/>
      <c r="CN199" s="138"/>
      <c r="CO199" s="138"/>
      <c r="CP199" s="138"/>
      <c r="CQ199" s="138"/>
      <c r="CR199" s="138"/>
      <c r="CS199" s="138"/>
      <c r="CT199" s="138"/>
      <c r="CU199" s="138"/>
      <c r="CV199" s="138"/>
      <c r="CW199" s="138"/>
      <c r="CX199" s="138"/>
      <c r="CY199" s="138"/>
      <c r="CZ199" s="138"/>
      <c r="DA199" s="138"/>
      <c r="DB199" s="138"/>
      <c r="DC199" s="138"/>
      <c r="DD199" s="138"/>
      <c r="DE199" s="138"/>
      <c r="DF199" s="138"/>
      <c r="DG199" s="138"/>
      <c r="DH199" s="138"/>
      <c r="DI199" s="138"/>
      <c r="DJ199" s="138"/>
      <c r="DK199" s="138"/>
      <c r="DL199" s="138"/>
      <c r="DM199" s="138"/>
      <c r="DN199" s="138"/>
      <c r="DO199" s="138"/>
      <c r="DP199" s="138"/>
      <c r="DQ199" s="138"/>
      <c r="DR199" s="138"/>
      <c r="DS199" s="138"/>
      <c r="DT199" s="138"/>
      <c r="DU199" s="138"/>
      <c r="DV199" s="138"/>
      <c r="DW199" s="138"/>
      <c r="DX199" s="138"/>
      <c r="DY199" s="138"/>
      <c r="DZ199" s="138"/>
      <c r="EA199" s="138"/>
      <c r="EB199" s="138"/>
      <c r="EC199" s="138"/>
      <c r="ED199" s="138"/>
      <c r="EE199" s="138"/>
      <c r="EF199" s="138"/>
      <c r="EG199" s="138"/>
      <c r="EH199" s="138"/>
      <c r="EI199" s="138"/>
      <c r="EJ199" s="138"/>
      <c r="EK199" s="138"/>
      <c r="EL199" s="138"/>
      <c r="EM199" s="138"/>
      <c r="EN199" s="138"/>
      <c r="EO199" s="138"/>
      <c r="EP199" s="138"/>
      <c r="EQ199" s="138"/>
      <c r="ER199" s="138"/>
      <c r="ES199" s="138"/>
      <c r="ET199" s="138"/>
      <c r="EU199" s="138"/>
      <c r="EV199" s="138"/>
      <c r="EW199" s="138"/>
      <c r="EX199" s="138"/>
      <c r="EY199" s="138"/>
      <c r="EZ199" s="138"/>
      <c r="FA199" s="138"/>
      <c r="FB199" s="138"/>
      <c r="FC199" s="138"/>
      <c r="FD199" s="138"/>
      <c r="FE199" s="138"/>
      <c r="FF199" s="138"/>
      <c r="FG199" s="138"/>
      <c r="FH199" s="138"/>
      <c r="FI199" s="138"/>
      <c r="FJ199" s="138"/>
      <c r="FK199" s="138"/>
      <c r="FL199" s="138"/>
      <c r="FM199" s="138"/>
      <c r="FN199" s="138"/>
      <c r="FO199" s="138"/>
      <c r="FP199" s="138"/>
      <c r="FQ199" s="138"/>
      <c r="FR199" s="138"/>
      <c r="FS199" s="138"/>
      <c r="FT199" s="138"/>
      <c r="FU199" s="138"/>
      <c r="FV199" s="138"/>
      <c r="FW199" s="138"/>
      <c r="FX199" s="138"/>
      <c r="FY199" s="138"/>
      <c r="FZ199" s="138"/>
      <c r="GA199" s="138"/>
      <c r="GB199" s="138"/>
      <c r="GC199" s="138"/>
      <c r="GD199" s="138"/>
      <c r="GE199" s="138"/>
      <c r="GF199" s="138"/>
      <c r="GG199" s="138"/>
      <c r="GH199" s="138"/>
      <c r="GI199" s="138"/>
      <c r="GJ199" s="138"/>
      <c r="GK199" s="138"/>
      <c r="GL199" s="138"/>
      <c r="GM199" s="138"/>
      <c r="GN199" s="138"/>
      <c r="GO199" s="138"/>
      <c r="GP199" s="138"/>
      <c r="GQ199" s="138"/>
      <c r="GR199" s="138"/>
      <c r="GS199" s="138"/>
      <c r="GT199" s="138"/>
      <c r="GU199" s="138"/>
      <c r="GV199" s="138"/>
      <c r="GW199" s="138"/>
      <c r="GX199" s="138"/>
      <c r="GY199" s="138"/>
      <c r="GZ199" s="138"/>
      <c r="HA199" s="138"/>
      <c r="HB199" s="138"/>
      <c r="HC199" s="138"/>
      <c r="HD199" s="138"/>
      <c r="HE199" s="138"/>
      <c r="HF199" s="138"/>
      <c r="HG199" s="138"/>
      <c r="HH199" s="138"/>
      <c r="HI199" s="138"/>
      <c r="HJ199" s="138"/>
      <c r="HK199" s="138"/>
      <c r="HL199" s="138"/>
      <c r="HM199" s="138"/>
      <c r="HN199" s="138"/>
      <c r="HO199" s="138"/>
      <c r="HP199" s="138"/>
      <c r="HQ199" s="138"/>
      <c r="HR199" s="138"/>
      <c r="HS199" s="138"/>
      <c r="HT199" s="138"/>
      <c r="HU199" s="138"/>
      <c r="HV199" s="138"/>
      <c r="HW199" s="138"/>
      <c r="HX199" s="138"/>
      <c r="HY199" s="138"/>
      <c r="HZ199" s="138"/>
      <c r="IA199" s="138"/>
      <c r="IB199" s="138"/>
      <c r="IC199" s="138"/>
    </row>
    <row r="200" s="55" customFormat="true" ht="18.75" hidden="false" customHeight="false" outlineLevel="0" collapsed="false">
      <c r="A200" s="140" t="s">
        <v>356</v>
      </c>
      <c r="B200" s="65" t="s">
        <v>357</v>
      </c>
      <c r="C200" s="80" t="n">
        <f aca="false">'       '!D200</f>
        <v>110525.5</v>
      </c>
      <c r="D200" s="60" t="n">
        <f aca="false">'            '!D200</f>
        <v>119998.6</v>
      </c>
      <c r="E200" s="61" t="n">
        <f aca="false">C200+F200</f>
        <v>110525.5</v>
      </c>
      <c r="F200" s="80" t="n">
        <f aca="false">SUM(G200:IC200)</f>
        <v>0</v>
      </c>
      <c r="G200" s="138"/>
      <c r="H200" s="138"/>
      <c r="I200" s="138"/>
      <c r="J200" s="138"/>
      <c r="K200" s="138"/>
      <c r="L200" s="138"/>
      <c r="M200" s="138"/>
      <c r="N200" s="138"/>
      <c r="O200" s="138"/>
      <c r="P200" s="138"/>
      <c r="Q200" s="138"/>
      <c r="R200" s="138"/>
      <c r="S200" s="138"/>
      <c r="T200" s="138"/>
      <c r="U200" s="138"/>
      <c r="V200" s="138"/>
      <c r="W200" s="138"/>
      <c r="X200" s="138"/>
      <c r="Y200" s="138"/>
      <c r="Z200" s="138"/>
      <c r="AA200" s="138"/>
      <c r="AB200" s="138"/>
      <c r="AC200" s="138"/>
      <c r="AD200" s="138"/>
      <c r="AE200" s="138"/>
      <c r="AF200" s="138"/>
      <c r="AG200" s="138"/>
      <c r="AH200" s="138"/>
      <c r="AI200" s="138"/>
      <c r="AJ200" s="138"/>
      <c r="AK200" s="138"/>
      <c r="AL200" s="138"/>
      <c r="AM200" s="138"/>
      <c r="AN200" s="138"/>
      <c r="AO200" s="138"/>
      <c r="AP200" s="138"/>
      <c r="AQ200" s="221"/>
      <c r="AR200" s="138"/>
      <c r="AS200" s="138"/>
      <c r="AT200" s="138"/>
      <c r="AU200" s="138"/>
      <c r="AV200" s="138"/>
      <c r="AW200" s="138"/>
      <c r="AX200" s="138"/>
      <c r="AY200" s="138"/>
      <c r="AZ200" s="138"/>
      <c r="BA200" s="138"/>
      <c r="BB200" s="138"/>
      <c r="BC200" s="138"/>
      <c r="BD200" s="138"/>
      <c r="BE200" s="138"/>
      <c r="BF200" s="138"/>
      <c r="BG200" s="138"/>
      <c r="BH200" s="138"/>
      <c r="BI200" s="138"/>
      <c r="BJ200" s="138"/>
      <c r="BK200" s="138"/>
      <c r="BL200" s="138"/>
      <c r="BM200" s="138"/>
      <c r="BN200" s="138"/>
      <c r="BO200" s="138"/>
      <c r="BP200" s="138"/>
      <c r="BQ200" s="138"/>
      <c r="BR200" s="138"/>
      <c r="BS200" s="138"/>
      <c r="BT200" s="138"/>
      <c r="BU200" s="138"/>
      <c r="BV200" s="138"/>
      <c r="BW200" s="138"/>
      <c r="BX200" s="138"/>
      <c r="BY200" s="138"/>
      <c r="BZ200" s="138"/>
      <c r="CA200" s="138"/>
      <c r="CB200" s="138"/>
      <c r="CC200" s="138"/>
      <c r="CD200" s="138"/>
      <c r="CE200" s="138"/>
      <c r="CF200" s="138"/>
      <c r="CG200" s="138"/>
      <c r="CH200" s="138"/>
      <c r="CI200" s="138"/>
      <c r="CJ200" s="138"/>
      <c r="CK200" s="138"/>
      <c r="CL200" s="138"/>
      <c r="CM200" s="138"/>
      <c r="CN200" s="138"/>
      <c r="CO200" s="138"/>
      <c r="CP200" s="138"/>
      <c r="CQ200" s="138"/>
      <c r="CR200" s="138"/>
      <c r="CS200" s="138"/>
      <c r="CT200" s="138"/>
      <c r="CU200" s="138"/>
      <c r="CV200" s="138"/>
      <c r="CW200" s="138"/>
      <c r="CX200" s="138"/>
      <c r="CY200" s="138"/>
      <c r="CZ200" s="138"/>
      <c r="DA200" s="138"/>
      <c r="DB200" s="138"/>
      <c r="DC200" s="138"/>
      <c r="DD200" s="138"/>
      <c r="DE200" s="138"/>
      <c r="DF200" s="138"/>
      <c r="DG200" s="138"/>
      <c r="DH200" s="138"/>
      <c r="DI200" s="138"/>
      <c r="DJ200" s="138"/>
      <c r="DK200" s="138"/>
      <c r="DL200" s="138"/>
      <c r="DM200" s="138"/>
      <c r="DN200" s="138"/>
      <c r="DO200" s="138"/>
      <c r="DP200" s="138"/>
      <c r="DQ200" s="138"/>
      <c r="DR200" s="138"/>
      <c r="DS200" s="138"/>
      <c r="DT200" s="138"/>
      <c r="DU200" s="138"/>
      <c r="DV200" s="138"/>
      <c r="DW200" s="138"/>
      <c r="DX200" s="138"/>
      <c r="DY200" s="138"/>
      <c r="DZ200" s="138"/>
      <c r="EA200" s="138"/>
      <c r="EB200" s="138"/>
      <c r="EC200" s="138"/>
      <c r="ED200" s="138"/>
      <c r="EE200" s="138"/>
      <c r="EF200" s="138"/>
      <c r="EG200" s="138"/>
      <c r="EH200" s="138"/>
      <c r="EI200" s="138"/>
      <c r="EJ200" s="138"/>
      <c r="EK200" s="138"/>
      <c r="EL200" s="138"/>
      <c r="EM200" s="138"/>
      <c r="EN200" s="138"/>
      <c r="EO200" s="138"/>
      <c r="EP200" s="138"/>
      <c r="EQ200" s="138"/>
      <c r="ER200" s="138"/>
      <c r="ES200" s="138"/>
      <c r="ET200" s="138"/>
      <c r="EU200" s="138"/>
      <c r="EV200" s="138"/>
      <c r="EW200" s="138"/>
      <c r="EX200" s="138"/>
      <c r="EY200" s="138"/>
      <c r="EZ200" s="138"/>
      <c r="FA200" s="138"/>
      <c r="FB200" s="138"/>
      <c r="FC200" s="138"/>
      <c r="FD200" s="138"/>
      <c r="FE200" s="138"/>
      <c r="FF200" s="138"/>
      <c r="FG200" s="138"/>
      <c r="FH200" s="138"/>
      <c r="FI200" s="138"/>
      <c r="FJ200" s="138"/>
      <c r="FK200" s="138"/>
      <c r="FL200" s="138"/>
      <c r="FM200" s="138"/>
      <c r="FN200" s="138"/>
      <c r="FO200" s="138"/>
      <c r="FP200" s="138"/>
      <c r="FQ200" s="138"/>
      <c r="FR200" s="138"/>
      <c r="FS200" s="138"/>
      <c r="FT200" s="138"/>
      <c r="FU200" s="138"/>
      <c r="FV200" s="138"/>
      <c r="FW200" s="138"/>
      <c r="FX200" s="138"/>
      <c r="FY200" s="138"/>
      <c r="FZ200" s="138"/>
      <c r="GA200" s="138"/>
      <c r="GB200" s="138"/>
      <c r="GC200" s="138"/>
      <c r="GD200" s="138"/>
      <c r="GE200" s="138"/>
      <c r="GF200" s="138"/>
      <c r="GG200" s="138"/>
      <c r="GH200" s="138"/>
      <c r="GI200" s="138"/>
      <c r="GJ200" s="138"/>
      <c r="GK200" s="138"/>
      <c r="GL200" s="138"/>
      <c r="GM200" s="138"/>
      <c r="GN200" s="138"/>
      <c r="GO200" s="138"/>
      <c r="GP200" s="138"/>
      <c r="GQ200" s="138"/>
      <c r="GR200" s="138"/>
      <c r="GS200" s="138"/>
      <c r="GT200" s="138"/>
      <c r="GU200" s="138"/>
      <c r="GV200" s="138"/>
      <c r="GW200" s="138"/>
      <c r="GX200" s="138"/>
      <c r="GY200" s="138"/>
      <c r="GZ200" s="138"/>
      <c r="HA200" s="138"/>
      <c r="HB200" s="138"/>
      <c r="HC200" s="138"/>
      <c r="HD200" s="138"/>
      <c r="HE200" s="138"/>
      <c r="HF200" s="138"/>
      <c r="HG200" s="138"/>
      <c r="HH200" s="138"/>
      <c r="HI200" s="138"/>
      <c r="HJ200" s="138"/>
      <c r="HK200" s="138"/>
      <c r="HL200" s="138"/>
      <c r="HM200" s="138"/>
      <c r="HN200" s="138"/>
      <c r="HO200" s="138"/>
      <c r="HP200" s="138"/>
      <c r="HQ200" s="138"/>
      <c r="HR200" s="138"/>
      <c r="HS200" s="138"/>
      <c r="HT200" s="138"/>
      <c r="HU200" s="138"/>
      <c r="HV200" s="138"/>
      <c r="HW200" s="138"/>
      <c r="HX200" s="138"/>
      <c r="HY200" s="138"/>
      <c r="HZ200" s="138"/>
      <c r="IA200" s="138"/>
      <c r="IB200" s="138"/>
      <c r="IC200" s="138"/>
    </row>
    <row r="201" s="55" customFormat="true" ht="18.75" hidden="false" customHeight="false" outlineLevel="0" collapsed="false">
      <c r="A201" s="140" t="s">
        <v>358</v>
      </c>
      <c r="B201" s="65" t="s">
        <v>359</v>
      </c>
      <c r="C201" s="80" t="n">
        <f aca="false">'       '!D201</f>
        <v>643546.5</v>
      </c>
      <c r="D201" s="60" t="n">
        <f aca="false">'            '!D201</f>
        <v>669096</v>
      </c>
      <c r="E201" s="61" t="n">
        <f aca="false">C201+F201</f>
        <v>643546.5</v>
      </c>
      <c r="F201" s="80" t="n">
        <f aca="false">SUM(G201:IC201)</f>
        <v>0</v>
      </c>
      <c r="G201" s="138"/>
      <c r="H201" s="138"/>
      <c r="I201" s="138"/>
      <c r="J201" s="138"/>
      <c r="K201" s="138"/>
      <c r="L201" s="138"/>
      <c r="M201" s="138"/>
      <c r="N201" s="138"/>
      <c r="O201" s="138"/>
      <c r="P201" s="138"/>
      <c r="Q201" s="138"/>
      <c r="R201" s="138"/>
      <c r="S201" s="138"/>
      <c r="T201" s="138"/>
      <c r="U201" s="138"/>
      <c r="V201" s="138"/>
      <c r="W201" s="138"/>
      <c r="X201" s="138"/>
      <c r="Y201" s="138"/>
      <c r="Z201" s="138"/>
      <c r="AA201" s="138"/>
      <c r="AB201" s="138"/>
      <c r="AC201" s="138"/>
      <c r="AD201" s="138"/>
      <c r="AE201" s="138"/>
      <c r="AF201" s="138"/>
      <c r="AG201" s="138"/>
      <c r="AH201" s="138"/>
      <c r="AI201" s="138"/>
      <c r="AJ201" s="138"/>
      <c r="AK201" s="138"/>
      <c r="AL201" s="138"/>
      <c r="AM201" s="138"/>
      <c r="AN201" s="138"/>
      <c r="AO201" s="138"/>
      <c r="AP201" s="138"/>
      <c r="AQ201" s="221"/>
      <c r="AR201" s="138"/>
      <c r="AS201" s="138"/>
      <c r="AT201" s="138"/>
      <c r="AU201" s="138"/>
      <c r="AV201" s="138"/>
      <c r="AW201" s="138"/>
      <c r="AX201" s="138"/>
      <c r="AY201" s="138"/>
      <c r="AZ201" s="138"/>
      <c r="BA201" s="138"/>
      <c r="BB201" s="138"/>
      <c r="BC201" s="138"/>
      <c r="BD201" s="138"/>
      <c r="BE201" s="138"/>
      <c r="BF201" s="138"/>
      <c r="BG201" s="138"/>
      <c r="BH201" s="138"/>
      <c r="BI201" s="138"/>
      <c r="BJ201" s="138"/>
      <c r="BK201" s="138"/>
      <c r="BL201" s="138"/>
      <c r="BM201" s="138"/>
      <c r="BN201" s="138"/>
      <c r="BO201" s="138"/>
      <c r="BP201" s="138"/>
      <c r="BQ201" s="138"/>
      <c r="BR201" s="138"/>
      <c r="BS201" s="138"/>
      <c r="BT201" s="138"/>
      <c r="BU201" s="138"/>
      <c r="BV201" s="138"/>
      <c r="BW201" s="138"/>
      <c r="BX201" s="138"/>
      <c r="BY201" s="138"/>
      <c r="BZ201" s="138"/>
      <c r="CA201" s="138"/>
      <c r="CB201" s="138"/>
      <c r="CC201" s="138"/>
      <c r="CD201" s="138"/>
      <c r="CE201" s="138"/>
      <c r="CF201" s="138"/>
      <c r="CG201" s="138"/>
      <c r="CH201" s="138"/>
      <c r="CI201" s="138"/>
      <c r="CJ201" s="138"/>
      <c r="CK201" s="138"/>
      <c r="CL201" s="138"/>
      <c r="CM201" s="138"/>
      <c r="CN201" s="138"/>
      <c r="CO201" s="138"/>
      <c r="CP201" s="138"/>
      <c r="CQ201" s="138"/>
      <c r="CR201" s="138"/>
      <c r="CS201" s="138"/>
      <c r="CT201" s="138"/>
      <c r="CU201" s="138"/>
      <c r="CV201" s="138"/>
      <c r="CW201" s="138"/>
      <c r="CX201" s="138"/>
      <c r="CY201" s="138"/>
      <c r="CZ201" s="138"/>
      <c r="DA201" s="138"/>
      <c r="DB201" s="138"/>
      <c r="DC201" s="138"/>
      <c r="DD201" s="138"/>
      <c r="DE201" s="138"/>
      <c r="DF201" s="138"/>
      <c r="DG201" s="138"/>
      <c r="DH201" s="138"/>
      <c r="DI201" s="138"/>
      <c r="DJ201" s="138"/>
      <c r="DK201" s="138"/>
      <c r="DL201" s="138"/>
      <c r="DM201" s="138"/>
      <c r="DN201" s="138"/>
      <c r="DO201" s="138"/>
      <c r="DP201" s="138"/>
      <c r="DQ201" s="138"/>
      <c r="DR201" s="138"/>
      <c r="DS201" s="138"/>
      <c r="DT201" s="138"/>
      <c r="DU201" s="138"/>
      <c r="DV201" s="138"/>
      <c r="DW201" s="138"/>
      <c r="DX201" s="138"/>
      <c r="DY201" s="138"/>
      <c r="DZ201" s="138"/>
      <c r="EA201" s="138"/>
      <c r="EB201" s="138"/>
      <c r="EC201" s="138"/>
      <c r="ED201" s="138"/>
      <c r="EE201" s="138"/>
      <c r="EF201" s="138"/>
      <c r="EG201" s="138"/>
      <c r="EH201" s="138"/>
      <c r="EI201" s="138"/>
      <c r="EJ201" s="138"/>
      <c r="EK201" s="138"/>
      <c r="EL201" s="138"/>
      <c r="EM201" s="138"/>
      <c r="EN201" s="138"/>
      <c r="EO201" s="138"/>
      <c r="EP201" s="138"/>
      <c r="EQ201" s="138"/>
      <c r="ER201" s="138"/>
      <c r="ES201" s="138"/>
      <c r="ET201" s="138"/>
      <c r="EU201" s="138"/>
      <c r="EV201" s="138"/>
      <c r="EW201" s="138"/>
      <c r="EX201" s="138"/>
      <c r="EY201" s="138"/>
      <c r="EZ201" s="138"/>
      <c r="FA201" s="138"/>
      <c r="FB201" s="138"/>
      <c r="FC201" s="138"/>
      <c r="FD201" s="138"/>
      <c r="FE201" s="138"/>
      <c r="FF201" s="138"/>
      <c r="FG201" s="138"/>
      <c r="FH201" s="138"/>
      <c r="FI201" s="138"/>
      <c r="FJ201" s="138"/>
      <c r="FK201" s="138"/>
      <c r="FL201" s="138"/>
      <c r="FM201" s="138"/>
      <c r="FN201" s="138"/>
      <c r="FO201" s="138"/>
      <c r="FP201" s="138"/>
      <c r="FQ201" s="138"/>
      <c r="FR201" s="138"/>
      <c r="FS201" s="138"/>
      <c r="FT201" s="138"/>
      <c r="FU201" s="138"/>
      <c r="FV201" s="138"/>
      <c r="FW201" s="138"/>
      <c r="FX201" s="138"/>
      <c r="FY201" s="138"/>
      <c r="FZ201" s="138"/>
      <c r="GA201" s="138"/>
      <c r="GB201" s="138"/>
      <c r="GC201" s="138"/>
      <c r="GD201" s="138"/>
      <c r="GE201" s="138"/>
      <c r="GF201" s="138"/>
      <c r="GG201" s="138"/>
      <c r="GH201" s="138"/>
      <c r="GI201" s="138"/>
      <c r="GJ201" s="138"/>
      <c r="GK201" s="138"/>
      <c r="GL201" s="138"/>
      <c r="GM201" s="138"/>
      <c r="GN201" s="138"/>
      <c r="GO201" s="138"/>
      <c r="GP201" s="138"/>
      <c r="GQ201" s="138"/>
      <c r="GR201" s="138"/>
      <c r="GS201" s="138"/>
      <c r="GT201" s="138"/>
      <c r="GU201" s="138"/>
      <c r="GV201" s="138"/>
      <c r="GW201" s="138"/>
      <c r="GX201" s="138"/>
      <c r="GY201" s="138"/>
      <c r="GZ201" s="138"/>
      <c r="HA201" s="138"/>
      <c r="HB201" s="138"/>
      <c r="HC201" s="138"/>
      <c r="HD201" s="138"/>
      <c r="HE201" s="138"/>
      <c r="HF201" s="138"/>
      <c r="HG201" s="138"/>
      <c r="HH201" s="138"/>
      <c r="HI201" s="138"/>
      <c r="HJ201" s="138"/>
      <c r="HK201" s="138"/>
      <c r="HL201" s="138"/>
      <c r="HM201" s="138"/>
      <c r="HN201" s="138"/>
      <c r="HO201" s="138"/>
      <c r="HP201" s="138"/>
      <c r="HQ201" s="138"/>
      <c r="HR201" s="138"/>
      <c r="HS201" s="138"/>
      <c r="HT201" s="138"/>
      <c r="HU201" s="138"/>
      <c r="HV201" s="138"/>
      <c r="HW201" s="138"/>
      <c r="HX201" s="138"/>
      <c r="HY201" s="138"/>
      <c r="HZ201" s="138"/>
      <c r="IA201" s="138"/>
      <c r="IB201" s="138"/>
      <c r="IC201" s="138"/>
    </row>
    <row r="202" s="55" customFormat="true" ht="18.75" hidden="false" customHeight="false" outlineLevel="0" collapsed="false">
      <c r="A202" s="140" t="s">
        <v>324</v>
      </c>
      <c r="B202" s="137" t="s">
        <v>360</v>
      </c>
      <c r="C202" s="80" t="n">
        <f aca="false">'       '!D202</f>
        <v>66310.1</v>
      </c>
      <c r="D202" s="60" t="n">
        <f aca="false">'            '!D202</f>
        <v>69887</v>
      </c>
      <c r="E202" s="61" t="n">
        <f aca="false">C202+F202</f>
        <v>66310.1</v>
      </c>
      <c r="F202" s="80" t="n">
        <f aca="false">SUM(G202:IC202)</f>
        <v>0</v>
      </c>
      <c r="G202" s="138"/>
      <c r="H202" s="138"/>
      <c r="I202" s="138"/>
      <c r="J202" s="138"/>
      <c r="K202" s="138"/>
      <c r="L202" s="138"/>
      <c r="M202" s="138"/>
      <c r="N202" s="138"/>
      <c r="O202" s="138"/>
      <c r="P202" s="138"/>
      <c r="Q202" s="138"/>
      <c r="R202" s="138"/>
      <c r="S202" s="138"/>
      <c r="T202" s="138"/>
      <c r="U202" s="138"/>
      <c r="V202" s="138"/>
      <c r="W202" s="138"/>
      <c r="X202" s="138"/>
      <c r="Y202" s="138"/>
      <c r="Z202" s="138"/>
      <c r="AA202" s="138"/>
      <c r="AB202" s="138"/>
      <c r="AC202" s="138"/>
      <c r="AD202" s="138"/>
      <c r="AE202" s="138"/>
      <c r="AF202" s="138"/>
      <c r="AG202" s="138"/>
      <c r="AH202" s="138"/>
      <c r="AI202" s="138"/>
      <c r="AJ202" s="138"/>
      <c r="AK202" s="138"/>
      <c r="AL202" s="138"/>
      <c r="AM202" s="138"/>
      <c r="AN202" s="138"/>
      <c r="AO202" s="138"/>
      <c r="AP202" s="138"/>
      <c r="AQ202" s="221"/>
      <c r="AR202" s="138"/>
      <c r="AS202" s="138"/>
      <c r="AT202" s="138"/>
      <c r="AU202" s="138"/>
      <c r="AV202" s="138"/>
      <c r="AW202" s="138"/>
      <c r="AX202" s="138"/>
      <c r="AY202" s="138"/>
      <c r="AZ202" s="138"/>
      <c r="BA202" s="138"/>
      <c r="BB202" s="138"/>
      <c r="BC202" s="138"/>
      <c r="BD202" s="138"/>
      <c r="BE202" s="138"/>
      <c r="BF202" s="138"/>
      <c r="BG202" s="138"/>
      <c r="BH202" s="138"/>
      <c r="BI202" s="138"/>
      <c r="BJ202" s="138"/>
      <c r="BK202" s="138"/>
      <c r="BL202" s="138"/>
      <c r="BM202" s="138"/>
      <c r="BN202" s="138"/>
      <c r="BO202" s="138"/>
      <c r="BP202" s="138"/>
      <c r="BQ202" s="138"/>
      <c r="BR202" s="138"/>
      <c r="BS202" s="138"/>
      <c r="BT202" s="138"/>
      <c r="BU202" s="138"/>
      <c r="BV202" s="138"/>
      <c r="BW202" s="138"/>
      <c r="BX202" s="138"/>
      <c r="BY202" s="138"/>
      <c r="BZ202" s="138"/>
      <c r="CA202" s="138"/>
      <c r="CB202" s="138"/>
      <c r="CC202" s="138"/>
      <c r="CD202" s="138"/>
      <c r="CE202" s="138"/>
      <c r="CF202" s="138"/>
      <c r="CG202" s="138"/>
      <c r="CH202" s="138"/>
      <c r="CI202" s="138"/>
      <c r="CJ202" s="138"/>
      <c r="CK202" s="138"/>
      <c r="CL202" s="138"/>
      <c r="CM202" s="138"/>
      <c r="CN202" s="138"/>
      <c r="CO202" s="138"/>
      <c r="CP202" s="138"/>
      <c r="CQ202" s="138"/>
      <c r="CR202" s="138"/>
      <c r="CS202" s="138"/>
      <c r="CT202" s="138"/>
      <c r="CU202" s="138"/>
      <c r="CV202" s="138"/>
      <c r="CW202" s="138"/>
      <c r="CX202" s="138"/>
      <c r="CY202" s="138"/>
      <c r="CZ202" s="138"/>
      <c r="DA202" s="138"/>
      <c r="DB202" s="138"/>
      <c r="DC202" s="138"/>
      <c r="DD202" s="138"/>
      <c r="DE202" s="138"/>
      <c r="DF202" s="138"/>
      <c r="DG202" s="138"/>
      <c r="DH202" s="138"/>
      <c r="DI202" s="138"/>
      <c r="DJ202" s="138"/>
      <c r="DK202" s="138"/>
      <c r="DL202" s="138"/>
      <c r="DM202" s="138"/>
      <c r="DN202" s="138"/>
      <c r="DO202" s="138"/>
      <c r="DP202" s="138"/>
      <c r="DQ202" s="138"/>
      <c r="DR202" s="138"/>
      <c r="DS202" s="138"/>
      <c r="DT202" s="138"/>
      <c r="DU202" s="138"/>
      <c r="DV202" s="138"/>
      <c r="DW202" s="138"/>
      <c r="DX202" s="138"/>
      <c r="DY202" s="138"/>
      <c r="DZ202" s="138"/>
      <c r="EA202" s="138"/>
      <c r="EB202" s="138"/>
      <c r="EC202" s="138"/>
      <c r="ED202" s="138"/>
      <c r="EE202" s="138"/>
      <c r="EF202" s="138"/>
      <c r="EG202" s="138"/>
      <c r="EH202" s="138"/>
      <c r="EI202" s="138"/>
      <c r="EJ202" s="138"/>
      <c r="EK202" s="138"/>
      <c r="EL202" s="138"/>
      <c r="EM202" s="138"/>
      <c r="EN202" s="138"/>
      <c r="EO202" s="138"/>
      <c r="EP202" s="138"/>
      <c r="EQ202" s="138"/>
      <c r="ER202" s="138"/>
      <c r="ES202" s="138"/>
      <c r="ET202" s="138"/>
      <c r="EU202" s="138"/>
      <c r="EV202" s="138"/>
      <c r="EW202" s="138"/>
      <c r="EX202" s="138"/>
      <c r="EY202" s="138"/>
      <c r="EZ202" s="138"/>
      <c r="FA202" s="138"/>
      <c r="FB202" s="138"/>
      <c r="FC202" s="138"/>
      <c r="FD202" s="138"/>
      <c r="FE202" s="138"/>
      <c r="FF202" s="138"/>
      <c r="FG202" s="138"/>
      <c r="FH202" s="138"/>
      <c r="FI202" s="138"/>
      <c r="FJ202" s="138"/>
      <c r="FK202" s="138"/>
      <c r="FL202" s="138"/>
      <c r="FM202" s="138"/>
      <c r="FN202" s="138"/>
      <c r="FO202" s="138"/>
      <c r="FP202" s="138"/>
      <c r="FQ202" s="138"/>
      <c r="FR202" s="138"/>
      <c r="FS202" s="138"/>
      <c r="FT202" s="138"/>
      <c r="FU202" s="138"/>
      <c r="FV202" s="138"/>
      <c r="FW202" s="138"/>
      <c r="FX202" s="138"/>
      <c r="FY202" s="138"/>
      <c r="FZ202" s="138"/>
      <c r="GA202" s="138"/>
      <c r="GB202" s="138"/>
      <c r="GC202" s="138"/>
      <c r="GD202" s="138"/>
      <c r="GE202" s="138"/>
      <c r="GF202" s="138"/>
      <c r="GG202" s="138"/>
      <c r="GH202" s="138"/>
      <c r="GI202" s="138"/>
      <c r="GJ202" s="138"/>
      <c r="GK202" s="138"/>
      <c r="GL202" s="138"/>
      <c r="GM202" s="138"/>
      <c r="GN202" s="138"/>
      <c r="GO202" s="138"/>
      <c r="GP202" s="138"/>
      <c r="GQ202" s="138"/>
      <c r="GR202" s="138"/>
      <c r="GS202" s="138"/>
      <c r="GT202" s="138"/>
      <c r="GU202" s="138"/>
      <c r="GV202" s="138"/>
      <c r="GW202" s="138"/>
      <c r="GX202" s="138"/>
      <c r="GY202" s="138"/>
      <c r="GZ202" s="138"/>
      <c r="HA202" s="138"/>
      <c r="HB202" s="138"/>
      <c r="HC202" s="138"/>
      <c r="HD202" s="138"/>
      <c r="HE202" s="138"/>
      <c r="HF202" s="138"/>
      <c r="HG202" s="138"/>
      <c r="HH202" s="138"/>
      <c r="HI202" s="138"/>
      <c r="HJ202" s="138"/>
      <c r="HK202" s="138"/>
      <c r="HL202" s="138"/>
      <c r="HM202" s="138"/>
      <c r="HN202" s="138"/>
      <c r="HO202" s="138"/>
      <c r="HP202" s="138"/>
      <c r="HQ202" s="138"/>
      <c r="HR202" s="138"/>
      <c r="HS202" s="138"/>
      <c r="HT202" s="138"/>
      <c r="HU202" s="138"/>
      <c r="HV202" s="138"/>
      <c r="HW202" s="138"/>
      <c r="HX202" s="138"/>
      <c r="HY202" s="138"/>
      <c r="HZ202" s="138"/>
      <c r="IA202" s="138"/>
      <c r="IB202" s="138"/>
      <c r="IC202" s="138"/>
    </row>
    <row r="203" s="55" customFormat="true" ht="37.5" hidden="false" customHeight="false" outlineLevel="0" collapsed="false">
      <c r="A203" s="140" t="s">
        <v>361</v>
      </c>
      <c r="B203" s="65" t="s">
        <v>362</v>
      </c>
      <c r="C203" s="80" t="n">
        <f aca="false">'       '!D203</f>
        <v>44657.6</v>
      </c>
      <c r="D203" s="60" t="n">
        <f aca="false">'            '!D203</f>
        <v>47209.6</v>
      </c>
      <c r="E203" s="61" t="n">
        <f aca="false">C203+F203</f>
        <v>44657.6</v>
      </c>
      <c r="F203" s="80" t="n">
        <f aca="false">SUM(G203:IC203)</f>
        <v>0</v>
      </c>
      <c r="G203" s="138"/>
      <c r="H203" s="138"/>
      <c r="I203" s="138"/>
      <c r="J203" s="138"/>
      <c r="K203" s="138"/>
      <c r="L203" s="138"/>
      <c r="M203" s="138"/>
      <c r="N203" s="138"/>
      <c r="O203" s="138"/>
      <c r="P203" s="138"/>
      <c r="Q203" s="138"/>
      <c r="R203" s="138"/>
      <c r="S203" s="138"/>
      <c r="T203" s="138"/>
      <c r="U203" s="138"/>
      <c r="V203" s="138"/>
      <c r="W203" s="138"/>
      <c r="X203" s="138"/>
      <c r="Y203" s="138"/>
      <c r="Z203" s="138"/>
      <c r="AA203" s="138"/>
      <c r="AB203" s="138"/>
      <c r="AC203" s="138"/>
      <c r="AD203" s="138"/>
      <c r="AE203" s="138"/>
      <c r="AF203" s="138"/>
      <c r="AG203" s="138"/>
      <c r="AH203" s="138"/>
      <c r="AI203" s="138"/>
      <c r="AJ203" s="138"/>
      <c r="AK203" s="138"/>
      <c r="AL203" s="138"/>
      <c r="AM203" s="138"/>
      <c r="AN203" s="138"/>
      <c r="AO203" s="138"/>
      <c r="AP203" s="138"/>
      <c r="AQ203" s="221"/>
      <c r="AR203" s="138"/>
      <c r="AS203" s="138"/>
      <c r="AT203" s="138"/>
      <c r="AU203" s="138"/>
      <c r="AV203" s="138"/>
      <c r="AW203" s="138"/>
      <c r="AX203" s="138"/>
      <c r="AY203" s="138"/>
      <c r="AZ203" s="138"/>
      <c r="BA203" s="138"/>
      <c r="BB203" s="138"/>
      <c r="BC203" s="138"/>
      <c r="BD203" s="138"/>
      <c r="BE203" s="138"/>
      <c r="BF203" s="138"/>
      <c r="BG203" s="138"/>
      <c r="BH203" s="138"/>
      <c r="BI203" s="138"/>
      <c r="BJ203" s="138"/>
      <c r="BK203" s="138"/>
      <c r="BL203" s="138"/>
      <c r="BM203" s="138"/>
      <c r="BN203" s="138"/>
      <c r="BO203" s="138"/>
      <c r="BP203" s="138"/>
      <c r="BQ203" s="138"/>
      <c r="BR203" s="138"/>
      <c r="BS203" s="138"/>
      <c r="BT203" s="138"/>
      <c r="BU203" s="138"/>
      <c r="BV203" s="138"/>
      <c r="BW203" s="138"/>
      <c r="BX203" s="138"/>
      <c r="BY203" s="138"/>
      <c r="BZ203" s="138"/>
      <c r="CA203" s="138"/>
      <c r="CB203" s="138"/>
      <c r="CC203" s="138"/>
      <c r="CD203" s="138"/>
      <c r="CE203" s="138"/>
      <c r="CF203" s="138"/>
      <c r="CG203" s="138"/>
      <c r="CH203" s="138"/>
      <c r="CI203" s="138"/>
      <c r="CJ203" s="138"/>
      <c r="CK203" s="138"/>
      <c r="CL203" s="138"/>
      <c r="CM203" s="138"/>
      <c r="CN203" s="138"/>
      <c r="CO203" s="138"/>
      <c r="CP203" s="138"/>
      <c r="CQ203" s="138"/>
      <c r="CR203" s="138"/>
      <c r="CS203" s="138"/>
      <c r="CT203" s="138"/>
      <c r="CU203" s="138"/>
      <c r="CV203" s="138"/>
      <c r="CW203" s="138"/>
      <c r="CX203" s="138"/>
      <c r="CY203" s="138"/>
      <c r="CZ203" s="138"/>
      <c r="DA203" s="138"/>
      <c r="DB203" s="138"/>
      <c r="DC203" s="138"/>
      <c r="DD203" s="138"/>
      <c r="DE203" s="138"/>
      <c r="DF203" s="138"/>
      <c r="DG203" s="138"/>
      <c r="DH203" s="138"/>
      <c r="DI203" s="138"/>
      <c r="DJ203" s="138"/>
      <c r="DK203" s="138"/>
      <c r="DL203" s="138"/>
      <c r="DM203" s="138"/>
      <c r="DN203" s="138"/>
      <c r="DO203" s="138"/>
      <c r="DP203" s="138"/>
      <c r="DQ203" s="138"/>
      <c r="DR203" s="138"/>
      <c r="DS203" s="138"/>
      <c r="DT203" s="138"/>
      <c r="DU203" s="138"/>
      <c r="DV203" s="138"/>
      <c r="DW203" s="138"/>
      <c r="DX203" s="138"/>
      <c r="DY203" s="138"/>
      <c r="DZ203" s="138"/>
      <c r="EA203" s="138"/>
      <c r="EB203" s="138"/>
      <c r="EC203" s="138"/>
      <c r="ED203" s="138"/>
      <c r="EE203" s="138"/>
      <c r="EF203" s="138"/>
      <c r="EG203" s="138"/>
      <c r="EH203" s="138"/>
      <c r="EI203" s="138"/>
      <c r="EJ203" s="138"/>
      <c r="EK203" s="138"/>
      <c r="EL203" s="138"/>
      <c r="EM203" s="138"/>
      <c r="EN203" s="138"/>
      <c r="EO203" s="138"/>
      <c r="EP203" s="138"/>
      <c r="EQ203" s="138"/>
      <c r="ER203" s="138"/>
      <c r="ES203" s="138"/>
      <c r="ET203" s="138"/>
      <c r="EU203" s="138"/>
      <c r="EV203" s="138"/>
      <c r="EW203" s="138"/>
      <c r="EX203" s="138"/>
      <c r="EY203" s="138"/>
      <c r="EZ203" s="138"/>
      <c r="FA203" s="138"/>
      <c r="FB203" s="138"/>
      <c r="FC203" s="138"/>
      <c r="FD203" s="138"/>
      <c r="FE203" s="138"/>
      <c r="FF203" s="138"/>
      <c r="FG203" s="138"/>
      <c r="FH203" s="138"/>
      <c r="FI203" s="138"/>
      <c r="FJ203" s="138"/>
      <c r="FK203" s="138"/>
      <c r="FL203" s="138"/>
      <c r="FM203" s="138"/>
      <c r="FN203" s="138"/>
      <c r="FO203" s="138"/>
      <c r="FP203" s="138"/>
      <c r="FQ203" s="138"/>
      <c r="FR203" s="138"/>
      <c r="FS203" s="138"/>
      <c r="FT203" s="138"/>
      <c r="FU203" s="138"/>
      <c r="FV203" s="138"/>
      <c r="FW203" s="138"/>
      <c r="FX203" s="138"/>
      <c r="FY203" s="138"/>
      <c r="FZ203" s="138"/>
      <c r="GA203" s="138"/>
      <c r="GB203" s="138"/>
      <c r="GC203" s="138"/>
      <c r="GD203" s="138"/>
      <c r="GE203" s="138"/>
      <c r="GF203" s="138"/>
      <c r="GG203" s="138"/>
      <c r="GH203" s="138"/>
      <c r="GI203" s="138"/>
      <c r="GJ203" s="138"/>
      <c r="GK203" s="138"/>
      <c r="GL203" s="138"/>
      <c r="GM203" s="138"/>
      <c r="GN203" s="138"/>
      <c r="GO203" s="138"/>
      <c r="GP203" s="138"/>
      <c r="GQ203" s="138"/>
      <c r="GR203" s="138"/>
      <c r="GS203" s="138"/>
      <c r="GT203" s="138"/>
      <c r="GU203" s="138"/>
      <c r="GV203" s="138"/>
      <c r="GW203" s="138"/>
      <c r="GX203" s="138"/>
      <c r="GY203" s="138"/>
      <c r="GZ203" s="138"/>
      <c r="HA203" s="138"/>
      <c r="HB203" s="138"/>
      <c r="HC203" s="138"/>
      <c r="HD203" s="138"/>
      <c r="HE203" s="138"/>
      <c r="HF203" s="138"/>
      <c r="HG203" s="138"/>
      <c r="HH203" s="138"/>
      <c r="HI203" s="138"/>
      <c r="HJ203" s="138"/>
      <c r="HK203" s="138"/>
      <c r="HL203" s="138"/>
      <c r="HM203" s="138"/>
      <c r="HN203" s="138"/>
      <c r="HO203" s="138"/>
      <c r="HP203" s="138"/>
      <c r="HQ203" s="138"/>
      <c r="HR203" s="138"/>
      <c r="HS203" s="138"/>
      <c r="HT203" s="138"/>
      <c r="HU203" s="138"/>
      <c r="HV203" s="138"/>
      <c r="HW203" s="138"/>
      <c r="HX203" s="138"/>
      <c r="HY203" s="138"/>
      <c r="HZ203" s="138"/>
      <c r="IA203" s="138"/>
      <c r="IB203" s="138"/>
      <c r="IC203" s="138"/>
    </row>
    <row r="204" s="55" customFormat="true" ht="37.5" hidden="true" customHeight="false" outlineLevel="0" collapsed="false">
      <c r="A204" s="140" t="s">
        <v>361</v>
      </c>
      <c r="B204" s="155" t="s">
        <v>323</v>
      </c>
      <c r="C204" s="138"/>
      <c r="D204" s="142"/>
      <c r="E204" s="143"/>
      <c r="F204" s="138"/>
      <c r="G204" s="80"/>
      <c r="H204" s="80"/>
      <c r="I204" s="80"/>
      <c r="J204" s="80"/>
      <c r="K204" s="80"/>
      <c r="L204" s="80"/>
      <c r="M204" s="80"/>
      <c r="N204" s="80"/>
      <c r="O204" s="80"/>
      <c r="P204" s="80"/>
      <c r="Q204" s="80"/>
      <c r="R204" s="80"/>
      <c r="S204" s="80"/>
      <c r="T204" s="80"/>
      <c r="U204" s="80"/>
      <c r="V204" s="80"/>
      <c r="W204" s="80"/>
      <c r="X204" s="80"/>
      <c r="Y204" s="80"/>
      <c r="Z204" s="80"/>
      <c r="AA204" s="80"/>
      <c r="AB204" s="80"/>
      <c r="AC204" s="80"/>
      <c r="AD204" s="80"/>
      <c r="AE204" s="80"/>
      <c r="AF204" s="80"/>
      <c r="AG204" s="80"/>
      <c r="AH204" s="80"/>
      <c r="AI204" s="80"/>
      <c r="AJ204" s="80"/>
      <c r="AK204" s="80"/>
      <c r="AL204" s="80"/>
      <c r="AM204" s="80"/>
      <c r="AN204" s="80"/>
      <c r="AO204" s="80"/>
      <c r="AP204" s="80"/>
      <c r="AQ204" s="212"/>
      <c r="AR204" s="80"/>
      <c r="AS204" s="80"/>
      <c r="AT204" s="80"/>
      <c r="AU204" s="80"/>
      <c r="AV204" s="80"/>
      <c r="AW204" s="80"/>
      <c r="AX204" s="80"/>
      <c r="AY204" s="80"/>
      <c r="AZ204" s="80"/>
      <c r="BA204" s="80"/>
      <c r="BB204" s="80"/>
      <c r="BC204" s="80"/>
      <c r="BD204" s="80"/>
      <c r="BE204" s="80"/>
      <c r="BF204" s="80"/>
      <c r="BG204" s="80"/>
      <c r="BH204" s="80"/>
      <c r="BI204" s="80"/>
      <c r="BJ204" s="80"/>
      <c r="BK204" s="80"/>
      <c r="BL204" s="80"/>
      <c r="BM204" s="80"/>
      <c r="BN204" s="80"/>
      <c r="BO204" s="80"/>
      <c r="BP204" s="80"/>
      <c r="BQ204" s="80"/>
      <c r="BR204" s="80"/>
      <c r="BS204" s="80"/>
      <c r="BT204" s="80"/>
      <c r="BU204" s="80"/>
      <c r="BV204" s="80"/>
      <c r="BW204" s="80"/>
      <c r="BX204" s="80"/>
      <c r="BY204" s="80"/>
      <c r="BZ204" s="80"/>
      <c r="CA204" s="80"/>
      <c r="CB204" s="80"/>
      <c r="CC204" s="80"/>
      <c r="CD204" s="80"/>
      <c r="CE204" s="80"/>
      <c r="CF204" s="80"/>
      <c r="CG204" s="80"/>
      <c r="CH204" s="80"/>
      <c r="CI204" s="80"/>
      <c r="CJ204" s="80"/>
      <c r="CK204" s="80"/>
      <c r="CL204" s="80"/>
      <c r="CM204" s="80"/>
      <c r="CN204" s="80"/>
      <c r="CO204" s="80"/>
      <c r="CP204" s="80"/>
      <c r="CQ204" s="80"/>
      <c r="CR204" s="80"/>
      <c r="CS204" s="80"/>
      <c r="CT204" s="80"/>
      <c r="CU204" s="80"/>
      <c r="CV204" s="80"/>
      <c r="CW204" s="80"/>
      <c r="CX204" s="80"/>
      <c r="CY204" s="80"/>
      <c r="CZ204" s="80"/>
      <c r="DA204" s="80"/>
      <c r="DB204" s="80"/>
      <c r="DC204" s="80"/>
      <c r="DD204" s="80"/>
      <c r="DE204" s="80"/>
      <c r="DF204" s="80"/>
      <c r="DG204" s="80"/>
      <c r="DH204" s="80"/>
      <c r="DI204" s="80"/>
      <c r="DJ204" s="80"/>
      <c r="DK204" s="80"/>
      <c r="DL204" s="80"/>
      <c r="DM204" s="80"/>
      <c r="DN204" s="80"/>
      <c r="DO204" s="80"/>
      <c r="DP204" s="80"/>
      <c r="DQ204" s="80"/>
      <c r="DR204" s="80"/>
      <c r="DS204" s="80"/>
      <c r="DT204" s="80"/>
      <c r="DU204" s="80"/>
      <c r="DV204" s="80"/>
      <c r="DW204" s="80"/>
      <c r="DX204" s="80"/>
      <c r="DY204" s="80"/>
      <c r="DZ204" s="80"/>
      <c r="EA204" s="80"/>
      <c r="EB204" s="80"/>
      <c r="EC204" s="80"/>
      <c r="ED204" s="80"/>
      <c r="EE204" s="80"/>
      <c r="EF204" s="80"/>
      <c r="EG204" s="80"/>
      <c r="EH204" s="80"/>
      <c r="EI204" s="80"/>
      <c r="EJ204" s="80"/>
      <c r="EK204" s="80"/>
      <c r="EL204" s="80"/>
      <c r="EM204" s="80"/>
      <c r="EN204" s="80"/>
      <c r="EO204" s="80"/>
      <c r="EP204" s="80"/>
      <c r="EQ204" s="80"/>
      <c r="ER204" s="80"/>
      <c r="ES204" s="80"/>
      <c r="ET204" s="80"/>
      <c r="EU204" s="80"/>
      <c r="EV204" s="80"/>
      <c r="EW204" s="80"/>
      <c r="EX204" s="80"/>
      <c r="EY204" s="80"/>
      <c r="EZ204" s="80"/>
      <c r="FA204" s="80"/>
      <c r="FB204" s="80"/>
      <c r="FC204" s="80"/>
      <c r="FD204" s="80"/>
      <c r="FE204" s="80"/>
      <c r="FF204" s="80"/>
      <c r="FG204" s="80"/>
      <c r="FH204" s="80"/>
      <c r="FI204" s="80"/>
      <c r="FJ204" s="80"/>
      <c r="FK204" s="80"/>
      <c r="FL204" s="80"/>
      <c r="FM204" s="80"/>
      <c r="FN204" s="80"/>
      <c r="FO204" s="80"/>
      <c r="FP204" s="80"/>
      <c r="FQ204" s="80"/>
      <c r="FR204" s="80"/>
      <c r="FS204" s="80"/>
      <c r="FT204" s="80"/>
      <c r="FU204" s="80"/>
      <c r="FV204" s="80"/>
      <c r="FW204" s="80"/>
      <c r="FX204" s="80"/>
      <c r="FY204" s="80"/>
      <c r="FZ204" s="80"/>
      <c r="GA204" s="80"/>
      <c r="GB204" s="80"/>
      <c r="GC204" s="80"/>
      <c r="GD204" s="80"/>
      <c r="GE204" s="80"/>
      <c r="GF204" s="80"/>
      <c r="GG204" s="80"/>
      <c r="GH204" s="80"/>
      <c r="GI204" s="80"/>
      <c r="GJ204" s="80"/>
      <c r="GK204" s="80"/>
      <c r="GL204" s="80"/>
      <c r="GM204" s="80"/>
      <c r="GN204" s="80"/>
      <c r="GO204" s="80"/>
      <c r="GP204" s="80"/>
      <c r="GQ204" s="80"/>
      <c r="GR204" s="80"/>
      <c r="GS204" s="80"/>
      <c r="GT204" s="80"/>
      <c r="GU204" s="80"/>
      <c r="GV204" s="80"/>
      <c r="GW204" s="80"/>
      <c r="GX204" s="80"/>
      <c r="GY204" s="80"/>
      <c r="GZ204" s="80"/>
      <c r="HA204" s="80"/>
      <c r="HB204" s="80"/>
      <c r="HC204" s="80"/>
      <c r="HD204" s="80"/>
      <c r="HE204" s="80"/>
      <c r="HF204" s="80"/>
      <c r="HG204" s="80"/>
      <c r="HH204" s="80"/>
      <c r="HI204" s="80"/>
      <c r="HJ204" s="80"/>
      <c r="HK204" s="80"/>
      <c r="HL204" s="80"/>
      <c r="HM204" s="80"/>
      <c r="HN204" s="80"/>
      <c r="HO204" s="80"/>
      <c r="HP204" s="80"/>
      <c r="HQ204" s="80"/>
      <c r="HR204" s="80"/>
      <c r="HS204" s="80"/>
      <c r="HT204" s="80"/>
      <c r="HU204" s="80"/>
      <c r="HV204" s="80"/>
      <c r="HW204" s="80"/>
      <c r="HX204" s="80"/>
      <c r="HY204" s="80"/>
      <c r="HZ204" s="80"/>
      <c r="IA204" s="80"/>
      <c r="IB204" s="80"/>
      <c r="IC204" s="80"/>
    </row>
    <row r="205" s="97" customFormat="true" ht="18.75" hidden="true" customHeight="false" outlineLevel="0" collapsed="false">
      <c r="A205" s="128" t="s">
        <v>363</v>
      </c>
      <c r="B205" s="79" t="s">
        <v>364</v>
      </c>
      <c r="C205" s="133"/>
      <c r="D205" s="131"/>
      <c r="E205" s="132"/>
      <c r="F205" s="133"/>
      <c r="G205" s="90"/>
      <c r="H205" s="90"/>
      <c r="I205" s="90"/>
      <c r="J205" s="90"/>
      <c r="K205" s="90"/>
      <c r="L205" s="90"/>
      <c r="M205" s="90"/>
      <c r="N205" s="90" t="n">
        <f aca="false">N206</f>
        <v>0</v>
      </c>
      <c r="O205" s="90" t="n">
        <f aca="false">O206</f>
        <v>0</v>
      </c>
      <c r="P205" s="90" t="n">
        <f aca="false">P206</f>
        <v>0</v>
      </c>
      <c r="Q205" s="90"/>
      <c r="R205" s="90"/>
      <c r="S205" s="90"/>
      <c r="T205" s="90"/>
      <c r="U205" s="90"/>
      <c r="V205" s="90"/>
      <c r="W205" s="90"/>
      <c r="X205" s="90"/>
      <c r="Y205" s="90"/>
      <c r="Z205" s="90"/>
      <c r="AA205" s="90"/>
      <c r="AB205" s="90"/>
      <c r="AC205" s="90"/>
      <c r="AD205" s="90"/>
      <c r="AE205" s="90"/>
      <c r="AF205" s="90"/>
      <c r="AG205" s="90"/>
      <c r="AH205" s="90"/>
      <c r="AI205" s="90"/>
      <c r="AJ205" s="90"/>
      <c r="AK205" s="90"/>
      <c r="AL205" s="90"/>
      <c r="AM205" s="90"/>
      <c r="AN205" s="90"/>
      <c r="AO205" s="90"/>
      <c r="AP205" s="90"/>
      <c r="AQ205" s="225"/>
      <c r="AR205" s="90"/>
      <c r="AS205" s="90"/>
      <c r="AT205" s="90"/>
      <c r="AU205" s="90"/>
      <c r="AV205" s="90"/>
      <c r="AW205" s="90"/>
      <c r="AX205" s="90"/>
      <c r="AY205" s="90"/>
      <c r="AZ205" s="90"/>
      <c r="BA205" s="90"/>
      <c r="BB205" s="90"/>
      <c r="BC205" s="90"/>
      <c r="BD205" s="90"/>
      <c r="BE205" s="90"/>
      <c r="BF205" s="90"/>
      <c r="BG205" s="90"/>
      <c r="BH205" s="90"/>
      <c r="BI205" s="90"/>
      <c r="BJ205" s="90"/>
      <c r="BK205" s="90"/>
      <c r="BL205" s="90"/>
      <c r="BM205" s="90"/>
      <c r="BN205" s="90"/>
      <c r="BO205" s="90"/>
      <c r="BP205" s="90"/>
      <c r="BQ205" s="90"/>
      <c r="BR205" s="90"/>
      <c r="BS205" s="90"/>
      <c r="BT205" s="90"/>
      <c r="BU205" s="90"/>
      <c r="BV205" s="90"/>
      <c r="BW205" s="90"/>
      <c r="BX205" s="90"/>
      <c r="BY205" s="90"/>
      <c r="BZ205" s="90"/>
      <c r="CA205" s="90"/>
      <c r="CB205" s="90"/>
      <c r="CC205" s="90"/>
      <c r="CD205" s="90"/>
      <c r="CE205" s="90"/>
      <c r="CF205" s="90"/>
      <c r="CG205" s="90"/>
      <c r="CH205" s="90"/>
      <c r="CI205" s="90"/>
      <c r="CJ205" s="90"/>
      <c r="CK205" s="90"/>
      <c r="CL205" s="90"/>
      <c r="CM205" s="90"/>
      <c r="CN205" s="90"/>
      <c r="CO205" s="90"/>
      <c r="CP205" s="90"/>
      <c r="CQ205" s="90"/>
      <c r="CR205" s="90"/>
      <c r="CS205" s="90"/>
      <c r="CT205" s="90"/>
      <c r="CU205" s="90"/>
      <c r="CV205" s="90"/>
      <c r="CW205" s="90"/>
      <c r="CX205" s="90"/>
      <c r="CY205" s="90"/>
      <c r="CZ205" s="90"/>
      <c r="DA205" s="90"/>
      <c r="DB205" s="90"/>
      <c r="DC205" s="90"/>
      <c r="DD205" s="90"/>
      <c r="DE205" s="90"/>
      <c r="DF205" s="90"/>
      <c r="DG205" s="90"/>
      <c r="DH205" s="90"/>
      <c r="DI205" s="90"/>
      <c r="DJ205" s="90"/>
      <c r="DK205" s="90"/>
      <c r="DL205" s="90"/>
      <c r="DM205" s="90"/>
      <c r="DN205" s="90"/>
      <c r="DO205" s="90"/>
      <c r="DP205" s="90"/>
      <c r="DQ205" s="90"/>
      <c r="DR205" s="90"/>
      <c r="DS205" s="90"/>
      <c r="DT205" s="90"/>
      <c r="DU205" s="90"/>
      <c r="DV205" s="90"/>
      <c r="DW205" s="90"/>
      <c r="DX205" s="90"/>
      <c r="DY205" s="90"/>
      <c r="DZ205" s="90"/>
      <c r="EA205" s="90"/>
      <c r="EB205" s="90"/>
      <c r="EC205" s="90"/>
      <c r="ED205" s="90"/>
      <c r="EE205" s="90"/>
      <c r="EF205" s="90"/>
      <c r="EG205" s="90"/>
      <c r="EH205" s="90"/>
      <c r="EI205" s="90"/>
      <c r="EJ205" s="90"/>
      <c r="EK205" s="90"/>
      <c r="EL205" s="90"/>
      <c r="EM205" s="90"/>
      <c r="EN205" s="90"/>
      <c r="EO205" s="90"/>
      <c r="EP205" s="90"/>
      <c r="EQ205" s="90"/>
      <c r="ER205" s="90"/>
      <c r="ES205" s="90"/>
      <c r="ET205" s="90"/>
      <c r="EU205" s="90"/>
      <c r="EV205" s="90"/>
      <c r="EW205" s="90"/>
      <c r="EX205" s="90"/>
      <c r="EY205" s="90"/>
      <c r="EZ205" s="90"/>
      <c r="FA205" s="90"/>
      <c r="FB205" s="90"/>
      <c r="FC205" s="90"/>
      <c r="FD205" s="90"/>
      <c r="FE205" s="90"/>
      <c r="FF205" s="90"/>
      <c r="FG205" s="90"/>
      <c r="FH205" s="90"/>
      <c r="FI205" s="90"/>
      <c r="FJ205" s="90"/>
      <c r="FK205" s="90"/>
      <c r="FL205" s="90"/>
      <c r="FM205" s="90"/>
      <c r="FN205" s="90"/>
      <c r="FO205" s="90"/>
      <c r="FP205" s="90"/>
      <c r="FQ205" s="90"/>
      <c r="FR205" s="90"/>
      <c r="FS205" s="90"/>
      <c r="FT205" s="90"/>
      <c r="FU205" s="90"/>
      <c r="FV205" s="90"/>
      <c r="FW205" s="90"/>
      <c r="FX205" s="90"/>
      <c r="FY205" s="90"/>
      <c r="FZ205" s="90"/>
      <c r="GA205" s="90"/>
      <c r="GB205" s="90"/>
      <c r="GC205" s="90"/>
      <c r="GD205" s="90"/>
      <c r="GE205" s="90"/>
      <c r="GF205" s="90"/>
      <c r="GG205" s="90"/>
      <c r="GH205" s="90"/>
      <c r="GI205" s="90"/>
      <c r="GJ205" s="90"/>
      <c r="GK205" s="90"/>
      <c r="GL205" s="90"/>
      <c r="GM205" s="90"/>
      <c r="GN205" s="90"/>
      <c r="GO205" s="90"/>
      <c r="GP205" s="90"/>
      <c r="GQ205" s="90"/>
      <c r="GR205" s="90"/>
      <c r="GS205" s="90"/>
      <c r="GT205" s="90"/>
      <c r="GU205" s="90"/>
      <c r="GV205" s="90"/>
      <c r="GW205" s="90"/>
      <c r="GX205" s="90"/>
      <c r="GY205" s="90"/>
      <c r="GZ205" s="90"/>
      <c r="HA205" s="90"/>
      <c r="HB205" s="90"/>
      <c r="HC205" s="90"/>
      <c r="HD205" s="90"/>
      <c r="HE205" s="90"/>
      <c r="HF205" s="90"/>
      <c r="HG205" s="90"/>
      <c r="HH205" s="90"/>
      <c r="HI205" s="90"/>
      <c r="HJ205" s="90"/>
      <c r="HK205" s="90"/>
      <c r="HL205" s="90"/>
      <c r="HM205" s="90"/>
      <c r="HN205" s="90"/>
      <c r="HO205" s="90"/>
      <c r="HP205" s="90"/>
      <c r="HQ205" s="90"/>
      <c r="HR205" s="90"/>
      <c r="HS205" s="90"/>
      <c r="HT205" s="90"/>
      <c r="HU205" s="90"/>
      <c r="HV205" s="90"/>
      <c r="HW205" s="90"/>
      <c r="HX205" s="90"/>
      <c r="HY205" s="90"/>
      <c r="HZ205" s="90"/>
      <c r="IA205" s="90"/>
      <c r="IB205" s="90"/>
      <c r="IC205" s="90"/>
    </row>
    <row r="206" s="55" customFormat="true" ht="37.5" hidden="true" customHeight="false" outlineLevel="0" collapsed="false">
      <c r="A206" s="140" t="s">
        <v>365</v>
      </c>
      <c r="B206" s="67" t="s">
        <v>366</v>
      </c>
      <c r="C206" s="138"/>
      <c r="D206" s="142"/>
      <c r="E206" s="143"/>
      <c r="F206" s="138"/>
      <c r="G206" s="80"/>
      <c r="H206" s="80"/>
      <c r="I206" s="80"/>
      <c r="J206" s="80"/>
      <c r="K206" s="80"/>
      <c r="L206" s="80"/>
      <c r="M206" s="80"/>
      <c r="N206" s="80"/>
      <c r="O206" s="80"/>
      <c r="P206" s="80"/>
      <c r="Q206" s="80"/>
      <c r="R206" s="80"/>
      <c r="S206" s="80"/>
      <c r="T206" s="80"/>
      <c r="U206" s="80"/>
      <c r="V206" s="80"/>
      <c r="W206" s="80"/>
      <c r="X206" s="80"/>
      <c r="Y206" s="80"/>
      <c r="Z206" s="80"/>
      <c r="AA206" s="80"/>
      <c r="AB206" s="80"/>
      <c r="AC206" s="80"/>
      <c r="AD206" s="80"/>
      <c r="AE206" s="80"/>
      <c r="AF206" s="80"/>
      <c r="AG206" s="80"/>
      <c r="AH206" s="80"/>
      <c r="AI206" s="80"/>
      <c r="AJ206" s="80"/>
      <c r="AK206" s="80"/>
      <c r="AL206" s="80"/>
      <c r="AM206" s="80"/>
      <c r="AN206" s="80"/>
      <c r="AO206" s="80"/>
      <c r="AP206" s="80"/>
      <c r="AQ206" s="212"/>
      <c r="AR206" s="80"/>
      <c r="AS206" s="80"/>
      <c r="AT206" s="80"/>
      <c r="AU206" s="80"/>
      <c r="AV206" s="80"/>
      <c r="AW206" s="80"/>
      <c r="AX206" s="80"/>
      <c r="AY206" s="80"/>
      <c r="AZ206" s="80"/>
      <c r="BA206" s="80"/>
      <c r="BB206" s="80"/>
      <c r="BC206" s="80"/>
      <c r="BD206" s="80"/>
      <c r="BE206" s="80"/>
      <c r="BF206" s="80"/>
      <c r="BG206" s="80"/>
      <c r="BH206" s="80"/>
      <c r="BI206" s="80"/>
      <c r="BJ206" s="80"/>
      <c r="BK206" s="80"/>
      <c r="BL206" s="80"/>
      <c r="BM206" s="80"/>
      <c r="BN206" s="80"/>
      <c r="BO206" s="80"/>
      <c r="BP206" s="80"/>
      <c r="BQ206" s="80"/>
      <c r="BR206" s="80"/>
      <c r="BS206" s="80"/>
      <c r="BT206" s="80"/>
      <c r="BU206" s="80"/>
      <c r="BV206" s="80"/>
      <c r="BW206" s="80"/>
      <c r="BX206" s="80"/>
      <c r="BY206" s="80"/>
      <c r="BZ206" s="80"/>
      <c r="CA206" s="80"/>
      <c r="CB206" s="80"/>
      <c r="CC206" s="80"/>
      <c r="CD206" s="80"/>
      <c r="CE206" s="80"/>
      <c r="CF206" s="80"/>
      <c r="CG206" s="80"/>
      <c r="CH206" s="80"/>
      <c r="CI206" s="80"/>
      <c r="CJ206" s="80"/>
      <c r="CK206" s="80"/>
      <c r="CL206" s="80"/>
      <c r="CM206" s="80"/>
      <c r="CN206" s="80"/>
      <c r="CO206" s="80"/>
      <c r="CP206" s="80"/>
      <c r="CQ206" s="80"/>
      <c r="CR206" s="80"/>
      <c r="CS206" s="80"/>
      <c r="CT206" s="80"/>
      <c r="CU206" s="80"/>
      <c r="CV206" s="80"/>
      <c r="CW206" s="80"/>
      <c r="CX206" s="80"/>
      <c r="CY206" s="80"/>
      <c r="CZ206" s="80"/>
      <c r="DA206" s="80"/>
      <c r="DB206" s="80"/>
      <c r="DC206" s="80"/>
      <c r="DD206" s="80"/>
      <c r="DE206" s="80"/>
      <c r="DF206" s="80"/>
      <c r="DG206" s="80"/>
      <c r="DH206" s="80"/>
      <c r="DI206" s="80"/>
      <c r="DJ206" s="80"/>
      <c r="DK206" s="80"/>
      <c r="DL206" s="80"/>
      <c r="DM206" s="80"/>
      <c r="DN206" s="80"/>
      <c r="DO206" s="80"/>
      <c r="DP206" s="80"/>
      <c r="DQ206" s="80"/>
      <c r="DR206" s="80"/>
      <c r="DS206" s="80"/>
      <c r="DT206" s="80"/>
      <c r="DU206" s="80"/>
      <c r="DV206" s="80"/>
      <c r="DW206" s="80"/>
      <c r="DX206" s="80"/>
      <c r="DY206" s="80"/>
      <c r="DZ206" s="80"/>
      <c r="EA206" s="80"/>
      <c r="EB206" s="80"/>
      <c r="EC206" s="80"/>
      <c r="ED206" s="80"/>
      <c r="EE206" s="80"/>
      <c r="EF206" s="80"/>
      <c r="EG206" s="80"/>
      <c r="EH206" s="80"/>
      <c r="EI206" s="80"/>
      <c r="EJ206" s="80"/>
      <c r="EK206" s="80"/>
      <c r="EL206" s="80"/>
      <c r="EM206" s="80"/>
      <c r="EN206" s="80"/>
      <c r="EO206" s="80"/>
      <c r="EP206" s="80"/>
      <c r="EQ206" s="80"/>
      <c r="ER206" s="80"/>
      <c r="ES206" s="80"/>
      <c r="ET206" s="80"/>
      <c r="EU206" s="80"/>
      <c r="EV206" s="80"/>
      <c r="EW206" s="80"/>
      <c r="EX206" s="80"/>
      <c r="EY206" s="80"/>
      <c r="EZ206" s="80"/>
      <c r="FA206" s="80"/>
      <c r="FB206" s="80"/>
      <c r="FC206" s="80"/>
      <c r="FD206" s="80"/>
      <c r="FE206" s="80"/>
      <c r="FF206" s="80"/>
      <c r="FG206" s="80"/>
      <c r="FH206" s="80"/>
      <c r="FI206" s="80"/>
      <c r="FJ206" s="80"/>
      <c r="FK206" s="80"/>
      <c r="FL206" s="80"/>
      <c r="FM206" s="80"/>
      <c r="FN206" s="80"/>
      <c r="FO206" s="80"/>
      <c r="FP206" s="80"/>
      <c r="FQ206" s="80"/>
      <c r="FR206" s="80"/>
      <c r="FS206" s="80"/>
      <c r="FT206" s="80"/>
      <c r="FU206" s="80"/>
      <c r="FV206" s="80"/>
      <c r="FW206" s="80"/>
      <c r="FX206" s="80"/>
      <c r="FY206" s="80"/>
      <c r="FZ206" s="80"/>
      <c r="GA206" s="80"/>
      <c r="GB206" s="80"/>
      <c r="GC206" s="80"/>
      <c r="GD206" s="80"/>
      <c r="GE206" s="80"/>
      <c r="GF206" s="80"/>
      <c r="GG206" s="80"/>
      <c r="GH206" s="80"/>
      <c r="GI206" s="80"/>
      <c r="GJ206" s="80"/>
      <c r="GK206" s="80"/>
      <c r="GL206" s="80"/>
      <c r="GM206" s="80"/>
      <c r="GN206" s="80"/>
      <c r="GO206" s="80"/>
      <c r="GP206" s="80"/>
      <c r="GQ206" s="80"/>
      <c r="GR206" s="80"/>
      <c r="GS206" s="80"/>
      <c r="GT206" s="80"/>
      <c r="GU206" s="80"/>
      <c r="GV206" s="80"/>
      <c r="GW206" s="80"/>
      <c r="GX206" s="80"/>
      <c r="GY206" s="80"/>
      <c r="GZ206" s="80"/>
      <c r="HA206" s="80"/>
      <c r="HB206" s="80"/>
      <c r="HC206" s="80"/>
      <c r="HD206" s="80"/>
      <c r="HE206" s="80"/>
      <c r="HF206" s="80"/>
      <c r="HG206" s="80"/>
      <c r="HH206" s="80"/>
      <c r="HI206" s="80"/>
      <c r="HJ206" s="80"/>
      <c r="HK206" s="80"/>
      <c r="HL206" s="80"/>
      <c r="HM206" s="80"/>
      <c r="HN206" s="80"/>
      <c r="HO206" s="80"/>
      <c r="HP206" s="80"/>
      <c r="HQ206" s="80"/>
      <c r="HR206" s="80"/>
      <c r="HS206" s="80"/>
      <c r="HT206" s="80"/>
      <c r="HU206" s="80"/>
      <c r="HV206" s="80"/>
      <c r="HW206" s="80"/>
      <c r="HX206" s="80"/>
      <c r="HY206" s="80"/>
      <c r="HZ206" s="80"/>
      <c r="IA206" s="80"/>
      <c r="IB206" s="80"/>
      <c r="IC206" s="80"/>
    </row>
    <row r="207" s="97" customFormat="true" ht="18.75" hidden="true" customHeight="false" outlineLevel="0" collapsed="false">
      <c r="A207" s="128" t="s">
        <v>363</v>
      </c>
      <c r="B207" s="79" t="s">
        <v>364</v>
      </c>
      <c r="C207" s="133" t="n">
        <f aca="false">C208</f>
        <v>0</v>
      </c>
      <c r="D207" s="131" t="n">
        <f aca="false">D208</f>
        <v>0</v>
      </c>
      <c r="E207" s="132" t="n">
        <f aca="false">E208</f>
        <v>0</v>
      </c>
      <c r="F207" s="133" t="n">
        <f aca="false">F208</f>
        <v>0</v>
      </c>
      <c r="G207" s="133" t="n">
        <f aca="false">G208</f>
        <v>0</v>
      </c>
      <c r="H207" s="133" t="n">
        <f aca="false">H208</f>
        <v>0</v>
      </c>
      <c r="I207" s="133" t="n">
        <f aca="false">I208</f>
        <v>0</v>
      </c>
      <c r="J207" s="133" t="n">
        <f aca="false">J208</f>
        <v>0</v>
      </c>
      <c r="K207" s="133" t="n">
        <f aca="false">K208</f>
        <v>0</v>
      </c>
      <c r="L207" s="133" t="n">
        <f aca="false">L208</f>
        <v>0</v>
      </c>
      <c r="M207" s="133" t="n">
        <f aca="false">M208</f>
        <v>0</v>
      </c>
      <c r="N207" s="133" t="n">
        <f aca="false">N208</f>
        <v>0</v>
      </c>
      <c r="O207" s="133" t="n">
        <f aca="false">O208</f>
        <v>0</v>
      </c>
      <c r="P207" s="133" t="n">
        <f aca="false">P208</f>
        <v>0</v>
      </c>
      <c r="Q207" s="133" t="n">
        <f aca="false">Q208</f>
        <v>0</v>
      </c>
      <c r="R207" s="133" t="n">
        <f aca="false">R208</f>
        <v>0</v>
      </c>
      <c r="S207" s="133" t="n">
        <f aca="false">S208</f>
        <v>0</v>
      </c>
      <c r="T207" s="133" t="n">
        <f aca="false">T208</f>
        <v>0</v>
      </c>
      <c r="U207" s="133" t="n">
        <f aca="false">U208</f>
        <v>0</v>
      </c>
      <c r="V207" s="133" t="n">
        <f aca="false">V208</f>
        <v>0</v>
      </c>
      <c r="W207" s="133" t="n">
        <f aca="false">W208</f>
        <v>0</v>
      </c>
      <c r="X207" s="133" t="n">
        <f aca="false">X208</f>
        <v>0</v>
      </c>
      <c r="Y207" s="133" t="n">
        <f aca="false">Y208</f>
        <v>0</v>
      </c>
      <c r="Z207" s="133" t="n">
        <f aca="false">Z208</f>
        <v>0</v>
      </c>
      <c r="AA207" s="133" t="n">
        <f aca="false">AA208</f>
        <v>0</v>
      </c>
      <c r="AB207" s="133" t="n">
        <f aca="false">AB208</f>
        <v>0</v>
      </c>
      <c r="AC207" s="133" t="n">
        <f aca="false">AC208</f>
        <v>0</v>
      </c>
      <c r="AD207" s="133" t="n">
        <f aca="false">AD208</f>
        <v>0</v>
      </c>
      <c r="AE207" s="133" t="n">
        <f aca="false">AE208</f>
        <v>0</v>
      </c>
      <c r="AF207" s="133" t="n">
        <f aca="false">AF208</f>
        <v>0</v>
      </c>
      <c r="AG207" s="133" t="n">
        <f aca="false">AG208</f>
        <v>0</v>
      </c>
      <c r="AH207" s="133" t="n">
        <f aca="false">AH208</f>
        <v>0</v>
      </c>
      <c r="AI207" s="133" t="n">
        <f aca="false">AI208</f>
        <v>0</v>
      </c>
      <c r="AJ207" s="133" t="n">
        <f aca="false">AJ208</f>
        <v>0</v>
      </c>
      <c r="AK207" s="133" t="n">
        <f aca="false">AK208</f>
        <v>0</v>
      </c>
      <c r="AL207" s="133" t="n">
        <f aca="false">AL208</f>
        <v>0</v>
      </c>
      <c r="AM207" s="133" t="n">
        <f aca="false">AM208</f>
        <v>0</v>
      </c>
      <c r="AN207" s="133" t="n">
        <f aca="false">AN208</f>
        <v>0</v>
      </c>
      <c r="AO207" s="133" t="n">
        <f aca="false">AO208</f>
        <v>0</v>
      </c>
      <c r="AP207" s="133" t="n">
        <f aca="false">AP208</f>
        <v>0</v>
      </c>
      <c r="AQ207" s="220" t="n">
        <f aca="false">AQ208</f>
        <v>0</v>
      </c>
      <c r="AR207" s="133" t="n">
        <f aca="false">AR208</f>
        <v>0</v>
      </c>
      <c r="AS207" s="133" t="n">
        <f aca="false">AS208</f>
        <v>0</v>
      </c>
      <c r="AT207" s="133" t="n">
        <f aca="false">AT208</f>
        <v>0</v>
      </c>
      <c r="AU207" s="133" t="n">
        <f aca="false">AU208</f>
        <v>0</v>
      </c>
      <c r="AV207" s="133" t="n">
        <f aca="false">AV208</f>
        <v>0</v>
      </c>
      <c r="AW207" s="133" t="n">
        <f aca="false">AW208</f>
        <v>0</v>
      </c>
      <c r="AX207" s="133" t="n">
        <f aca="false">AX208</f>
        <v>0</v>
      </c>
      <c r="AY207" s="133" t="n">
        <f aca="false">AY208</f>
        <v>0</v>
      </c>
      <c r="AZ207" s="133" t="n">
        <f aca="false">AZ208</f>
        <v>0</v>
      </c>
      <c r="BA207" s="133" t="n">
        <f aca="false">BA208</f>
        <v>0</v>
      </c>
      <c r="BB207" s="133" t="n">
        <f aca="false">BB208</f>
        <v>0</v>
      </c>
      <c r="BC207" s="133" t="n">
        <f aca="false">BC208</f>
        <v>0</v>
      </c>
      <c r="BD207" s="133" t="n">
        <f aca="false">BD208</f>
        <v>0</v>
      </c>
      <c r="BE207" s="133" t="n">
        <f aca="false">BE208</f>
        <v>0</v>
      </c>
      <c r="BF207" s="133" t="n">
        <f aca="false">BF208</f>
        <v>0</v>
      </c>
      <c r="BG207" s="133" t="n">
        <f aca="false">BG208</f>
        <v>0</v>
      </c>
      <c r="BH207" s="133" t="n">
        <f aca="false">BH208</f>
        <v>0</v>
      </c>
      <c r="BI207" s="133" t="n">
        <f aca="false">BI208</f>
        <v>0</v>
      </c>
      <c r="BJ207" s="133" t="n">
        <f aca="false">BJ208</f>
        <v>0</v>
      </c>
      <c r="BK207" s="133" t="n">
        <f aca="false">BK208</f>
        <v>0</v>
      </c>
      <c r="BL207" s="133" t="n">
        <f aca="false">BL208</f>
        <v>0</v>
      </c>
      <c r="BM207" s="133" t="n">
        <f aca="false">BM208</f>
        <v>0</v>
      </c>
      <c r="BN207" s="133" t="n">
        <f aca="false">BN208</f>
        <v>0</v>
      </c>
      <c r="BO207" s="133" t="n">
        <f aca="false">BO208</f>
        <v>0</v>
      </c>
      <c r="BP207" s="133" t="n">
        <f aca="false">BP208</f>
        <v>0</v>
      </c>
      <c r="BQ207" s="133" t="n">
        <f aca="false">BQ208</f>
        <v>0</v>
      </c>
      <c r="BR207" s="133" t="n">
        <f aca="false">BR208</f>
        <v>0</v>
      </c>
      <c r="BS207" s="133" t="n">
        <f aca="false">BS208</f>
        <v>0</v>
      </c>
      <c r="BT207" s="133" t="n">
        <f aca="false">BT208</f>
        <v>0</v>
      </c>
      <c r="BU207" s="133" t="n">
        <f aca="false">BU208</f>
        <v>0</v>
      </c>
      <c r="BV207" s="133" t="n">
        <f aca="false">BV208</f>
        <v>0</v>
      </c>
      <c r="BW207" s="133" t="n">
        <f aca="false">BW208</f>
        <v>0</v>
      </c>
      <c r="BX207" s="133" t="n">
        <f aca="false">BX208</f>
        <v>0</v>
      </c>
      <c r="BY207" s="133" t="n">
        <f aca="false">BY208</f>
        <v>0</v>
      </c>
      <c r="BZ207" s="133" t="n">
        <f aca="false">BZ208</f>
        <v>0</v>
      </c>
      <c r="CA207" s="133" t="n">
        <f aca="false">CA208</f>
        <v>0</v>
      </c>
      <c r="CB207" s="133" t="n">
        <f aca="false">CB208</f>
        <v>0</v>
      </c>
      <c r="CC207" s="133" t="n">
        <f aca="false">CC208</f>
        <v>0</v>
      </c>
      <c r="CD207" s="133" t="n">
        <f aca="false">CD208</f>
        <v>0</v>
      </c>
      <c r="CE207" s="133" t="n">
        <f aca="false">CE208</f>
        <v>0</v>
      </c>
      <c r="CF207" s="133" t="n">
        <f aca="false">CF208</f>
        <v>0</v>
      </c>
      <c r="CG207" s="133" t="n">
        <f aca="false">CG208</f>
        <v>0</v>
      </c>
      <c r="CH207" s="133" t="n">
        <f aca="false">CH208</f>
        <v>0</v>
      </c>
      <c r="CI207" s="133" t="n">
        <f aca="false">CI208</f>
        <v>0</v>
      </c>
      <c r="CJ207" s="133" t="n">
        <f aca="false">CJ208</f>
        <v>0</v>
      </c>
      <c r="CK207" s="133" t="n">
        <f aca="false">CK208</f>
        <v>0</v>
      </c>
      <c r="CL207" s="133" t="n">
        <f aca="false">CL208</f>
        <v>0</v>
      </c>
      <c r="CM207" s="133" t="n">
        <f aca="false">CM208</f>
        <v>0</v>
      </c>
      <c r="CN207" s="133" t="n">
        <f aca="false">CN208</f>
        <v>0</v>
      </c>
      <c r="CO207" s="133" t="n">
        <f aca="false">CO208</f>
        <v>0</v>
      </c>
      <c r="CP207" s="133" t="n">
        <f aca="false">CP208</f>
        <v>0</v>
      </c>
      <c r="CQ207" s="133" t="n">
        <f aca="false">CQ208</f>
        <v>0</v>
      </c>
      <c r="CR207" s="133" t="n">
        <f aca="false">CR208</f>
        <v>0</v>
      </c>
      <c r="CS207" s="133" t="n">
        <f aca="false">CS208</f>
        <v>0</v>
      </c>
      <c r="CT207" s="133" t="n">
        <f aca="false">CT208</f>
        <v>0</v>
      </c>
      <c r="CU207" s="133" t="n">
        <f aca="false">CU208</f>
        <v>0</v>
      </c>
      <c r="CV207" s="133" t="n">
        <f aca="false">CV208</f>
        <v>0</v>
      </c>
      <c r="CW207" s="133" t="n">
        <f aca="false">CW208</f>
        <v>0</v>
      </c>
      <c r="CX207" s="133" t="n">
        <f aca="false">CX208</f>
        <v>0</v>
      </c>
      <c r="CY207" s="133" t="n">
        <f aca="false">CY208</f>
        <v>0</v>
      </c>
      <c r="CZ207" s="133" t="n">
        <f aca="false">CZ208</f>
        <v>0</v>
      </c>
      <c r="DA207" s="133" t="n">
        <f aca="false">DA208</f>
        <v>0</v>
      </c>
      <c r="DB207" s="133" t="n">
        <f aca="false">DB208</f>
        <v>0</v>
      </c>
      <c r="DC207" s="133" t="n">
        <f aca="false">DC208</f>
        <v>0</v>
      </c>
      <c r="DD207" s="133" t="n">
        <f aca="false">DD208</f>
        <v>0</v>
      </c>
      <c r="DE207" s="133" t="n">
        <f aca="false">DE208</f>
        <v>0</v>
      </c>
      <c r="DF207" s="133" t="n">
        <f aca="false">DF208</f>
        <v>0</v>
      </c>
      <c r="DG207" s="133" t="n">
        <f aca="false">DG208</f>
        <v>0</v>
      </c>
      <c r="DH207" s="133" t="n">
        <f aca="false">DH208</f>
        <v>0</v>
      </c>
      <c r="DI207" s="133" t="n">
        <f aca="false">DI208</f>
        <v>0</v>
      </c>
      <c r="DJ207" s="133" t="n">
        <f aca="false">DJ208</f>
        <v>0</v>
      </c>
      <c r="DK207" s="133" t="n">
        <f aca="false">DK208</f>
        <v>0</v>
      </c>
      <c r="DL207" s="133" t="n">
        <f aca="false">DL208</f>
        <v>0</v>
      </c>
      <c r="DM207" s="133" t="n">
        <f aca="false">DM208</f>
        <v>0</v>
      </c>
      <c r="DN207" s="133" t="n">
        <f aca="false">DN208</f>
        <v>0</v>
      </c>
      <c r="DO207" s="133" t="n">
        <f aca="false">DO208</f>
        <v>0</v>
      </c>
      <c r="DP207" s="133" t="n">
        <f aca="false">DP208</f>
        <v>0</v>
      </c>
      <c r="DQ207" s="133" t="n">
        <f aca="false">DQ208</f>
        <v>0</v>
      </c>
      <c r="DR207" s="133" t="n">
        <f aca="false">DR208</f>
        <v>0</v>
      </c>
      <c r="DS207" s="133" t="n">
        <f aca="false">DS208</f>
        <v>0</v>
      </c>
      <c r="DT207" s="133" t="n">
        <f aca="false">DT208</f>
        <v>0</v>
      </c>
      <c r="DU207" s="133" t="n">
        <f aca="false">DU208</f>
        <v>0</v>
      </c>
      <c r="DV207" s="133" t="n">
        <f aca="false">DV208</f>
        <v>0</v>
      </c>
      <c r="DW207" s="133" t="n">
        <f aca="false">DW208</f>
        <v>0</v>
      </c>
      <c r="DX207" s="133" t="n">
        <f aca="false">DX208</f>
        <v>0</v>
      </c>
      <c r="DY207" s="133" t="n">
        <f aca="false">DY208</f>
        <v>0</v>
      </c>
      <c r="DZ207" s="133" t="n">
        <f aca="false">DZ208</f>
        <v>0</v>
      </c>
      <c r="EA207" s="133" t="n">
        <f aca="false">EA208</f>
        <v>0</v>
      </c>
      <c r="EB207" s="133" t="n">
        <f aca="false">EB208</f>
        <v>0</v>
      </c>
      <c r="EC207" s="133" t="n">
        <f aca="false">EC208</f>
        <v>0</v>
      </c>
      <c r="ED207" s="133" t="n">
        <f aca="false">ED208</f>
        <v>0</v>
      </c>
      <c r="EE207" s="133" t="n">
        <f aca="false">EE208</f>
        <v>0</v>
      </c>
      <c r="EF207" s="133" t="n">
        <f aca="false">EF208</f>
        <v>0</v>
      </c>
      <c r="EG207" s="133" t="n">
        <f aca="false">EG208</f>
        <v>0</v>
      </c>
      <c r="EH207" s="133" t="n">
        <f aca="false">EH208</f>
        <v>0</v>
      </c>
      <c r="EI207" s="133" t="n">
        <f aca="false">EI208</f>
        <v>0</v>
      </c>
      <c r="EJ207" s="133" t="n">
        <f aca="false">EJ208</f>
        <v>0</v>
      </c>
      <c r="EK207" s="133" t="n">
        <f aca="false">EK208</f>
        <v>0</v>
      </c>
      <c r="EL207" s="133" t="n">
        <f aca="false">EL208</f>
        <v>0</v>
      </c>
      <c r="EM207" s="133" t="n">
        <f aca="false">EM208</f>
        <v>0</v>
      </c>
      <c r="EN207" s="133" t="n">
        <f aca="false">EN208</f>
        <v>0</v>
      </c>
      <c r="EO207" s="133" t="n">
        <f aca="false">EO208</f>
        <v>0</v>
      </c>
      <c r="EP207" s="133" t="n">
        <f aca="false">EP208</f>
        <v>0</v>
      </c>
      <c r="EQ207" s="133" t="n">
        <f aca="false">EQ208</f>
        <v>0</v>
      </c>
      <c r="ER207" s="133" t="n">
        <f aca="false">ER208</f>
        <v>0</v>
      </c>
      <c r="ES207" s="133" t="n">
        <f aca="false">ES208</f>
        <v>0</v>
      </c>
      <c r="ET207" s="133" t="n">
        <f aca="false">ET208</f>
        <v>0</v>
      </c>
      <c r="EU207" s="133" t="n">
        <f aca="false">EU208</f>
        <v>0</v>
      </c>
      <c r="EV207" s="133" t="n">
        <f aca="false">EV208</f>
        <v>0</v>
      </c>
      <c r="EW207" s="133" t="n">
        <f aca="false">EW208</f>
        <v>0</v>
      </c>
      <c r="EX207" s="133" t="n">
        <f aca="false">EX208</f>
        <v>0</v>
      </c>
      <c r="EY207" s="133" t="n">
        <f aca="false">EY208</f>
        <v>0</v>
      </c>
      <c r="EZ207" s="133" t="n">
        <f aca="false">EZ208</f>
        <v>0</v>
      </c>
      <c r="FA207" s="133" t="n">
        <f aca="false">FA208</f>
        <v>0</v>
      </c>
      <c r="FB207" s="133" t="n">
        <f aca="false">FB208</f>
        <v>0</v>
      </c>
      <c r="FC207" s="133" t="n">
        <f aca="false">FC208</f>
        <v>0</v>
      </c>
      <c r="FD207" s="133" t="n">
        <f aca="false">FD208</f>
        <v>0</v>
      </c>
      <c r="FE207" s="133" t="n">
        <f aca="false">FE208</f>
        <v>0</v>
      </c>
      <c r="FF207" s="133" t="n">
        <f aca="false">FF208</f>
        <v>0</v>
      </c>
      <c r="FG207" s="133" t="n">
        <f aca="false">FG208</f>
        <v>0</v>
      </c>
      <c r="FH207" s="133" t="n">
        <f aca="false">FH208</f>
        <v>0</v>
      </c>
      <c r="FI207" s="133" t="n">
        <f aca="false">FI208</f>
        <v>0</v>
      </c>
      <c r="FJ207" s="133" t="n">
        <f aca="false">FJ208</f>
        <v>0</v>
      </c>
      <c r="FK207" s="133" t="n">
        <f aca="false">FK208</f>
        <v>0</v>
      </c>
      <c r="FL207" s="133" t="n">
        <f aca="false">FL208</f>
        <v>0</v>
      </c>
      <c r="FM207" s="133" t="n">
        <f aca="false">FM208</f>
        <v>0</v>
      </c>
      <c r="FN207" s="133" t="n">
        <f aca="false">FN208</f>
        <v>0</v>
      </c>
      <c r="FO207" s="133" t="n">
        <f aca="false">FO208</f>
        <v>0</v>
      </c>
      <c r="FP207" s="133" t="n">
        <f aca="false">FP208</f>
        <v>0</v>
      </c>
      <c r="FQ207" s="133" t="n">
        <f aca="false">FQ208</f>
        <v>0</v>
      </c>
      <c r="FR207" s="133" t="n">
        <f aca="false">FR208</f>
        <v>0</v>
      </c>
      <c r="FS207" s="133" t="n">
        <f aca="false">FS208</f>
        <v>0</v>
      </c>
      <c r="FT207" s="133" t="n">
        <f aca="false">FT208</f>
        <v>0</v>
      </c>
      <c r="FU207" s="133" t="n">
        <f aca="false">FU208</f>
        <v>0</v>
      </c>
      <c r="FV207" s="133" t="n">
        <f aca="false">FV208</f>
        <v>0</v>
      </c>
      <c r="FW207" s="133" t="n">
        <f aca="false">FW208</f>
        <v>0</v>
      </c>
      <c r="FX207" s="133" t="n">
        <f aca="false">FX208</f>
        <v>0</v>
      </c>
      <c r="FY207" s="133" t="n">
        <f aca="false">FY208</f>
        <v>0</v>
      </c>
      <c r="FZ207" s="133" t="n">
        <f aca="false">FZ208</f>
        <v>0</v>
      </c>
      <c r="GA207" s="133" t="n">
        <f aca="false">GA208</f>
        <v>0</v>
      </c>
      <c r="GB207" s="133" t="n">
        <f aca="false">GB208</f>
        <v>0</v>
      </c>
      <c r="GC207" s="133" t="n">
        <f aca="false">GC208</f>
        <v>0</v>
      </c>
      <c r="GD207" s="133" t="n">
        <f aca="false">GD208</f>
        <v>0</v>
      </c>
      <c r="GE207" s="133" t="n">
        <f aca="false">GE208</f>
        <v>0</v>
      </c>
      <c r="GF207" s="133" t="n">
        <f aca="false">GF208</f>
        <v>0</v>
      </c>
      <c r="GG207" s="133" t="n">
        <f aca="false">GG208</f>
        <v>0</v>
      </c>
      <c r="GH207" s="133" t="n">
        <f aca="false">GH208</f>
        <v>0</v>
      </c>
      <c r="GI207" s="133" t="n">
        <f aca="false">GI208</f>
        <v>0</v>
      </c>
      <c r="GJ207" s="133" t="n">
        <f aca="false">GJ208</f>
        <v>0</v>
      </c>
      <c r="GK207" s="133" t="n">
        <f aca="false">GK208</f>
        <v>0</v>
      </c>
      <c r="GL207" s="133" t="n">
        <f aca="false">GL208</f>
        <v>0</v>
      </c>
      <c r="GM207" s="133" t="n">
        <f aca="false">GM208</f>
        <v>0</v>
      </c>
      <c r="GN207" s="133" t="n">
        <f aca="false">GN208</f>
        <v>0</v>
      </c>
      <c r="GO207" s="133" t="n">
        <f aca="false">GO208</f>
        <v>0</v>
      </c>
      <c r="GP207" s="133" t="n">
        <f aca="false">GP208</f>
        <v>0</v>
      </c>
      <c r="GQ207" s="133" t="n">
        <f aca="false">GQ208</f>
        <v>0</v>
      </c>
      <c r="GR207" s="133" t="n">
        <f aca="false">GR208</f>
        <v>0</v>
      </c>
      <c r="GS207" s="133" t="n">
        <f aca="false">GS208</f>
        <v>0</v>
      </c>
      <c r="GT207" s="133" t="n">
        <f aca="false">GT208</f>
        <v>0</v>
      </c>
      <c r="GU207" s="133" t="n">
        <f aca="false">GU208</f>
        <v>0</v>
      </c>
      <c r="GV207" s="133" t="n">
        <f aca="false">GV208</f>
        <v>0</v>
      </c>
      <c r="GW207" s="133" t="n">
        <f aca="false">GW208</f>
        <v>0</v>
      </c>
      <c r="GX207" s="133" t="n">
        <f aca="false">GX208</f>
        <v>0</v>
      </c>
      <c r="GY207" s="133" t="n">
        <f aca="false">GY208</f>
        <v>0</v>
      </c>
      <c r="GZ207" s="133" t="n">
        <f aca="false">GZ208</f>
        <v>0</v>
      </c>
      <c r="HA207" s="133" t="n">
        <f aca="false">HA208</f>
        <v>0</v>
      </c>
      <c r="HB207" s="133" t="n">
        <f aca="false">HB208</f>
        <v>0</v>
      </c>
      <c r="HC207" s="133" t="n">
        <f aca="false">HC208</f>
        <v>0</v>
      </c>
      <c r="HD207" s="133" t="n">
        <f aca="false">HD208</f>
        <v>0</v>
      </c>
      <c r="HE207" s="133" t="n">
        <f aca="false">HE208</f>
        <v>0</v>
      </c>
      <c r="HF207" s="133" t="n">
        <f aca="false">HF208</f>
        <v>0</v>
      </c>
      <c r="HG207" s="133" t="n">
        <f aca="false">HG208</f>
        <v>0</v>
      </c>
      <c r="HH207" s="133" t="n">
        <f aca="false">HH208</f>
        <v>0</v>
      </c>
      <c r="HI207" s="133" t="n">
        <f aca="false">HI208</f>
        <v>0</v>
      </c>
      <c r="HJ207" s="133" t="n">
        <f aca="false">HJ208</f>
        <v>0</v>
      </c>
      <c r="HK207" s="133" t="n">
        <f aca="false">HK208</f>
        <v>0</v>
      </c>
      <c r="HL207" s="133" t="n">
        <f aca="false">HL208</f>
        <v>0</v>
      </c>
      <c r="HM207" s="133" t="n">
        <f aca="false">HM208</f>
        <v>0</v>
      </c>
      <c r="HN207" s="133" t="n">
        <f aca="false">HN208</f>
        <v>0</v>
      </c>
      <c r="HO207" s="133" t="n">
        <f aca="false">HO208</f>
        <v>0</v>
      </c>
      <c r="HP207" s="133" t="n">
        <f aca="false">HP208</f>
        <v>0</v>
      </c>
      <c r="HQ207" s="133" t="n">
        <f aca="false">HQ208</f>
        <v>0</v>
      </c>
      <c r="HR207" s="133" t="n">
        <f aca="false">HR208</f>
        <v>0</v>
      </c>
      <c r="HS207" s="133" t="n">
        <f aca="false">HS208</f>
        <v>0</v>
      </c>
      <c r="HT207" s="133" t="n">
        <f aca="false">HT208</f>
        <v>0</v>
      </c>
      <c r="HU207" s="133" t="n">
        <f aca="false">HU208</f>
        <v>0</v>
      </c>
      <c r="HV207" s="133" t="n">
        <f aca="false">HV208</f>
        <v>0</v>
      </c>
      <c r="HW207" s="133" t="n">
        <f aca="false">HW208</f>
        <v>0</v>
      </c>
      <c r="HX207" s="133" t="n">
        <f aca="false">HX208</f>
        <v>0</v>
      </c>
      <c r="HY207" s="133" t="n">
        <f aca="false">HY208</f>
        <v>0</v>
      </c>
      <c r="HZ207" s="133" t="n">
        <f aca="false">HZ208</f>
        <v>0</v>
      </c>
      <c r="IA207" s="133" t="n">
        <f aca="false">IA208</f>
        <v>0</v>
      </c>
      <c r="IB207" s="133" t="n">
        <f aca="false">IB208</f>
        <v>0</v>
      </c>
      <c r="IC207" s="133" t="n">
        <f aca="false">IC208</f>
        <v>0</v>
      </c>
    </row>
    <row r="208" s="55" customFormat="true" ht="18.75" hidden="true" customHeight="false" outlineLevel="0" collapsed="false">
      <c r="A208" s="140" t="s">
        <v>367</v>
      </c>
      <c r="B208" s="67" t="s">
        <v>368</v>
      </c>
      <c r="C208" s="80" t="n">
        <f aca="false">'       '!D208</f>
        <v>0</v>
      </c>
      <c r="D208" s="60" t="n">
        <f aca="false">'            '!D208</f>
        <v>0</v>
      </c>
      <c r="E208" s="61" t="n">
        <f aca="false">C208+F208</f>
        <v>0</v>
      </c>
      <c r="F208" s="80" t="n">
        <f aca="false">SUM(G208:IC208)</f>
        <v>0</v>
      </c>
      <c r="G208" s="80"/>
      <c r="H208" s="80"/>
      <c r="I208" s="80"/>
      <c r="J208" s="80"/>
      <c r="K208" s="80"/>
      <c r="L208" s="80"/>
      <c r="M208" s="80"/>
      <c r="N208" s="80"/>
      <c r="O208" s="80"/>
      <c r="P208" s="80"/>
      <c r="Q208" s="80"/>
      <c r="R208" s="80"/>
      <c r="S208" s="80"/>
      <c r="T208" s="80"/>
      <c r="U208" s="80"/>
      <c r="V208" s="80"/>
      <c r="W208" s="80"/>
      <c r="X208" s="80"/>
      <c r="Y208" s="80"/>
      <c r="Z208" s="80"/>
      <c r="AA208" s="80"/>
      <c r="AB208" s="80"/>
      <c r="AC208" s="80"/>
      <c r="AD208" s="80"/>
      <c r="AE208" s="80"/>
      <c r="AF208" s="80"/>
      <c r="AG208" s="80"/>
      <c r="AH208" s="80"/>
      <c r="AI208" s="80"/>
      <c r="AJ208" s="80"/>
      <c r="AK208" s="80"/>
      <c r="AL208" s="80"/>
      <c r="AM208" s="80"/>
      <c r="AN208" s="80"/>
      <c r="AO208" s="80"/>
      <c r="AP208" s="80"/>
      <c r="AQ208" s="212"/>
      <c r="AR208" s="80"/>
      <c r="AS208" s="80"/>
      <c r="AT208" s="80"/>
      <c r="AU208" s="80"/>
      <c r="AV208" s="80"/>
      <c r="AW208" s="80"/>
      <c r="AX208" s="80"/>
      <c r="AY208" s="80"/>
      <c r="AZ208" s="80"/>
      <c r="BA208" s="80"/>
      <c r="BB208" s="80"/>
      <c r="BC208" s="80"/>
      <c r="BD208" s="80"/>
      <c r="BE208" s="80"/>
      <c r="BF208" s="80"/>
      <c r="BG208" s="80"/>
      <c r="BH208" s="80"/>
      <c r="BI208" s="80"/>
      <c r="BJ208" s="80"/>
      <c r="BK208" s="80"/>
      <c r="BL208" s="80"/>
      <c r="BM208" s="80"/>
      <c r="BN208" s="80"/>
      <c r="BO208" s="80"/>
      <c r="BP208" s="80"/>
      <c r="BQ208" s="80"/>
      <c r="BR208" s="80"/>
      <c r="BS208" s="80"/>
      <c r="BT208" s="80"/>
      <c r="BU208" s="80"/>
      <c r="BV208" s="80"/>
      <c r="BW208" s="80"/>
      <c r="BX208" s="80"/>
      <c r="BY208" s="80"/>
      <c r="BZ208" s="80"/>
      <c r="CA208" s="80"/>
      <c r="CB208" s="80"/>
      <c r="CC208" s="80"/>
      <c r="CD208" s="80"/>
      <c r="CE208" s="80"/>
      <c r="CF208" s="80"/>
      <c r="CG208" s="80"/>
      <c r="CH208" s="80"/>
      <c r="CI208" s="80"/>
      <c r="CJ208" s="80"/>
      <c r="CK208" s="80"/>
      <c r="CL208" s="80"/>
      <c r="CM208" s="80"/>
      <c r="CN208" s="80"/>
      <c r="CO208" s="80"/>
      <c r="CP208" s="80"/>
      <c r="CQ208" s="80"/>
      <c r="CR208" s="80"/>
      <c r="CS208" s="80"/>
      <c r="CT208" s="80"/>
      <c r="CU208" s="80"/>
      <c r="CV208" s="80"/>
      <c r="CW208" s="80"/>
      <c r="CX208" s="80"/>
      <c r="CY208" s="80"/>
      <c r="CZ208" s="80"/>
      <c r="DA208" s="80"/>
      <c r="DB208" s="80"/>
      <c r="DC208" s="80"/>
      <c r="DD208" s="80"/>
      <c r="DE208" s="80"/>
      <c r="DF208" s="80"/>
      <c r="DG208" s="80"/>
      <c r="DH208" s="80"/>
      <c r="DI208" s="80"/>
      <c r="DJ208" s="80"/>
      <c r="DK208" s="80"/>
      <c r="DL208" s="80"/>
      <c r="DM208" s="80"/>
      <c r="DN208" s="80"/>
      <c r="DO208" s="80"/>
      <c r="DP208" s="80"/>
      <c r="DQ208" s="80"/>
      <c r="DR208" s="80"/>
      <c r="DS208" s="80"/>
      <c r="DT208" s="80"/>
      <c r="DU208" s="80"/>
      <c r="DV208" s="80"/>
      <c r="DW208" s="80"/>
      <c r="DX208" s="80"/>
      <c r="DY208" s="80"/>
      <c r="DZ208" s="80"/>
      <c r="EA208" s="80"/>
      <c r="EB208" s="80"/>
      <c r="EC208" s="80"/>
      <c r="ED208" s="80"/>
      <c r="EE208" s="80"/>
      <c r="EF208" s="80"/>
      <c r="EG208" s="80"/>
      <c r="EH208" s="80"/>
      <c r="EI208" s="80"/>
      <c r="EJ208" s="80"/>
      <c r="EK208" s="80"/>
      <c r="EL208" s="80"/>
      <c r="EM208" s="80"/>
      <c r="EN208" s="80"/>
      <c r="EO208" s="80"/>
      <c r="EP208" s="80"/>
      <c r="EQ208" s="80"/>
      <c r="ER208" s="80"/>
      <c r="ES208" s="80"/>
      <c r="ET208" s="80"/>
      <c r="EU208" s="80"/>
      <c r="EV208" s="80"/>
      <c r="EW208" s="80"/>
      <c r="EX208" s="80"/>
      <c r="EY208" s="80"/>
      <c r="EZ208" s="80"/>
      <c r="FA208" s="80"/>
      <c r="FB208" s="80"/>
      <c r="FC208" s="80"/>
      <c r="FD208" s="80"/>
      <c r="FE208" s="80"/>
      <c r="FF208" s="80"/>
      <c r="FG208" s="80"/>
      <c r="FH208" s="80"/>
      <c r="FI208" s="80"/>
      <c r="FJ208" s="80"/>
      <c r="FK208" s="80"/>
      <c r="FL208" s="80"/>
      <c r="FM208" s="80"/>
      <c r="FN208" s="80"/>
      <c r="FO208" s="80"/>
      <c r="FP208" s="80"/>
      <c r="FQ208" s="80"/>
      <c r="FR208" s="80"/>
      <c r="FS208" s="80"/>
      <c r="FT208" s="80"/>
      <c r="FU208" s="80"/>
      <c r="FV208" s="80"/>
      <c r="FW208" s="80"/>
      <c r="FX208" s="80"/>
      <c r="FY208" s="80"/>
      <c r="FZ208" s="80"/>
      <c r="GA208" s="80"/>
      <c r="GB208" s="80"/>
      <c r="GC208" s="80"/>
      <c r="GD208" s="80"/>
      <c r="GE208" s="80"/>
      <c r="GF208" s="80"/>
      <c r="GG208" s="80"/>
      <c r="GH208" s="80"/>
      <c r="GI208" s="80"/>
      <c r="GJ208" s="80"/>
      <c r="GK208" s="80"/>
      <c r="GL208" s="80"/>
      <c r="GM208" s="80"/>
      <c r="GN208" s="80"/>
      <c r="GO208" s="80"/>
      <c r="GP208" s="80"/>
      <c r="GQ208" s="80"/>
      <c r="GR208" s="80"/>
      <c r="GS208" s="80"/>
      <c r="GT208" s="80"/>
      <c r="GU208" s="80"/>
      <c r="GV208" s="80"/>
      <c r="GW208" s="80"/>
      <c r="GX208" s="80"/>
      <c r="GY208" s="80"/>
      <c r="GZ208" s="80"/>
      <c r="HA208" s="80"/>
      <c r="HB208" s="80"/>
      <c r="HC208" s="80"/>
      <c r="HD208" s="80"/>
      <c r="HE208" s="80"/>
      <c r="HF208" s="80"/>
      <c r="HG208" s="80"/>
      <c r="HH208" s="80"/>
      <c r="HI208" s="80"/>
      <c r="HJ208" s="80"/>
      <c r="HK208" s="80"/>
      <c r="HL208" s="80"/>
      <c r="HM208" s="80"/>
      <c r="HN208" s="80"/>
      <c r="HO208" s="80"/>
      <c r="HP208" s="80"/>
      <c r="HQ208" s="80"/>
      <c r="HR208" s="80"/>
      <c r="HS208" s="80"/>
      <c r="HT208" s="80"/>
      <c r="HU208" s="80"/>
      <c r="HV208" s="80"/>
      <c r="HW208" s="80"/>
      <c r="HX208" s="80"/>
      <c r="HY208" s="80"/>
      <c r="HZ208" s="80"/>
      <c r="IA208" s="80"/>
      <c r="IB208" s="80"/>
      <c r="IC208" s="80"/>
    </row>
    <row r="209" s="217" customFormat="true" ht="18.75" hidden="false" customHeight="false" outlineLevel="0" collapsed="false">
      <c r="A209" s="140"/>
      <c r="B209" s="129" t="s">
        <v>369</v>
      </c>
      <c r="C209" s="133" t="n">
        <f aca="false">SUM(C140+C153+C155+C160+C167+C172+C175+C184+C189+C198+C207)</f>
        <v>11267523.6</v>
      </c>
      <c r="D209" s="131" t="n">
        <f aca="false">SUM(D140+D153+D155+D160+D167+D172+D175+D184+D189+D198+D207)</f>
        <v>12031384.1</v>
      </c>
      <c r="E209" s="226" t="n">
        <f aca="false">SUM(E140+E153+E155+E160+E167+E172+E175+E184+E189+E198+E207)</f>
        <v>11267523.6</v>
      </c>
      <c r="F209" s="134" t="n">
        <f aca="false">SUM(F140+F153+F155+F160+F167+F172+F175+F184+F189+F198+F207)</f>
        <v>0</v>
      </c>
      <c r="G209" s="134" t="n">
        <f aca="false">SUM(G140+G153+G155+G160+G167+G172+G175+G184+G189+G198+G207)</f>
        <v>0</v>
      </c>
      <c r="H209" s="134" t="n">
        <f aca="false">SUM(H140+H153+H155+H160+H167+H172+H175+H184+H189+H198+H207)</f>
        <v>0</v>
      </c>
      <c r="I209" s="134" t="n">
        <f aca="false">SUM(I140+I153+I155+I160+I167+I172+I175+I184+I189+I198+I207)</f>
        <v>0</v>
      </c>
      <c r="J209" s="134" t="n">
        <f aca="false">SUM(J140+J153+J155+J160+J167+J172+J175+J184+J189+J198)</f>
        <v>0</v>
      </c>
      <c r="K209" s="134" t="n">
        <f aca="false">SUM(K140+K153+K155+K160+K167+K172+K175+K184+K189+K198+K207)</f>
        <v>0</v>
      </c>
      <c r="L209" s="134" t="n">
        <f aca="false">SUM(L140+L153+L155+L160+L167+L172+L175+L184+L189+L198)</f>
        <v>0</v>
      </c>
      <c r="M209" s="134" t="n">
        <f aca="false">SUM(M140+M153+M155+M160+M167+M172+M175+M184+M189+M198)</f>
        <v>0</v>
      </c>
      <c r="N209" s="134" t="n">
        <f aca="false">SUM(N140+N153+N155+N160+N167+N172+N175+N184+N189+N198+N205)</f>
        <v>0</v>
      </c>
      <c r="O209" s="134" t="n">
        <f aca="false">SUM(O140+O153+O155+O160+O167+O172+O175+O184+O189+O198+O205)</f>
        <v>0</v>
      </c>
      <c r="P209" s="134" t="n">
        <f aca="false">SUM(P140+P153+P155+P160+P167+P172+P175+P184+P189+P198+P205)</f>
        <v>0</v>
      </c>
      <c r="Q209" s="134" t="n">
        <f aca="false">SUM(Q140+Q153+Q155+Q160+Q167+Q172+Q175+Q184+Q189+Q198+Q205)</f>
        <v>0</v>
      </c>
      <c r="R209" s="134" t="n">
        <f aca="false">SUM(R140+R153+R155+R160+R167+R172+R175+R184+R189+R198)</f>
        <v>0</v>
      </c>
      <c r="S209" s="134" t="n">
        <f aca="false">SUM(S140+S153+S155+S160+S167+S172+S175+S184+S189+S198)</f>
        <v>0</v>
      </c>
      <c r="T209" s="134" t="n">
        <f aca="false">SUM(T140+T153+T155+T160+T167+T172+T175+T184+T189+T198)</f>
        <v>0</v>
      </c>
      <c r="U209" s="134" t="n">
        <f aca="false">SUM(U140+U153+U155+U160+U167+U172+U175+U184+U189+U198)</f>
        <v>0</v>
      </c>
      <c r="V209" s="134" t="n">
        <f aca="false">SUM(V140+V153+V155+V160+V167+V172+V175+V184+V189+V198)</f>
        <v>0</v>
      </c>
      <c r="W209" s="134" t="n">
        <f aca="false">SUM(W140+W153+W155+W160+W167+W172+W175+W184+W189+W198)</f>
        <v>0</v>
      </c>
      <c r="X209" s="134" t="n">
        <f aca="false">SUM(X140+X153+X155+X160+X167+X172+X175+X184+X189+X198)</f>
        <v>0</v>
      </c>
      <c r="Y209" s="134" t="n">
        <f aca="false">SUM(Y140+Y153+Y155+Y160+Y167+Y172+Y175+Y184+Y189+Y198)</f>
        <v>0</v>
      </c>
      <c r="Z209" s="134" t="n">
        <f aca="false">SUM(Z140+Z153+Z155+Z160+Z167+Z172+Z175+Z184+Z189+Z198)</f>
        <v>0</v>
      </c>
      <c r="AA209" s="134" t="n">
        <f aca="false">SUM(AA140+AA153+AA155+AA160+AA167+AA172+AA175+AA184+AA189+AA198)</f>
        <v>0</v>
      </c>
      <c r="AB209" s="134" t="n">
        <f aca="false">SUM(AB140+AB153+AB155+AB160+AB167+AB172+AB175+AB184+AB189+AB198)</f>
        <v>0</v>
      </c>
      <c r="AC209" s="134" t="n">
        <f aca="false">SUM(AC140+AC153+AC155+AC160+AC167+AC172+AC175+AC184+AC189+AC198)</f>
        <v>0</v>
      </c>
      <c r="AD209" s="134" t="n">
        <f aca="false">SUM(AD140+AD153+AD155+AD160+AD167+AD172+AD175+AD184+AD189+AD198)</f>
        <v>0</v>
      </c>
      <c r="AE209" s="134" t="n">
        <f aca="false">SUM(AE140+AE153+AE155+AE160+AE167+AE172+AE175+AE184+AE189+AE198)</f>
        <v>0</v>
      </c>
      <c r="AF209" s="134" t="n">
        <f aca="false">SUM(AF140+AF153+AF155+AF160+AF167+AF172+AF175+AF184+AF189+AF198)</f>
        <v>0</v>
      </c>
      <c r="AG209" s="134" t="n">
        <f aca="false">SUM(AG140+AG153+AG155+AG160+AG167+AG172+AG175+AG184+AG189+AG198)</f>
        <v>0</v>
      </c>
      <c r="AH209" s="134" t="n">
        <f aca="false">SUM(AH140+AH153+AH155+AH160+AH167+AH172+AH175+AH184+AH189+AH198)</f>
        <v>0</v>
      </c>
      <c r="AI209" s="134" t="n">
        <f aca="false">SUM(AI140+AI153+AI155+AI160+AI167+AI172+AI175+AI184+AI189+AI198)</f>
        <v>0</v>
      </c>
      <c r="AJ209" s="134" t="n">
        <f aca="false">SUM(AJ140+AJ153+AJ155+AJ160+AJ167+AJ172+AJ175+AJ184+AJ189+AJ198)</f>
        <v>0</v>
      </c>
      <c r="AK209" s="134" t="n">
        <f aca="false">SUM(AK140+AK153+AK155+AK160+AK167+AK172+AK175+AK184+AK189+AK198)</f>
        <v>0</v>
      </c>
      <c r="AL209" s="134" t="n">
        <f aca="false">SUM(AL140+AL153+AL155+AL160+AL167+AL172+AL175+AL184+AL189+AL198)</f>
        <v>0</v>
      </c>
      <c r="AM209" s="134" t="n">
        <f aca="false">SUM(AM140+AM153+AM155+AM160+AM167+AM172+AM175+AM184+AM189+AM198)</f>
        <v>0</v>
      </c>
      <c r="AN209" s="134" t="n">
        <f aca="false">SUM(AN140+AN153+AN155+AN160+AN167+AN172+AN175+AN184+AN189+AN198)</f>
        <v>0</v>
      </c>
      <c r="AO209" s="134" t="n">
        <f aca="false">SUM(AO140+AO153+AO155+AO160+AO167+AO172+AO175+AO184+AO189+AO198)</f>
        <v>0</v>
      </c>
      <c r="AP209" s="134" t="n">
        <f aca="false">SUM(AP140+AP153+AP155+AP160+AP167+AP172+AP175+AP184+AP189+AP198)</f>
        <v>0</v>
      </c>
      <c r="AQ209" s="227" t="n">
        <f aca="false">SUM(AQ140+AQ153+AQ155+AQ160+AQ167+AQ172+AQ175+AQ184+AQ189+AQ198)</f>
        <v>0</v>
      </c>
      <c r="AR209" s="134" t="n">
        <f aca="false">SUM(AR140+AR153+AR155+AR160+AR167+AR172+AR175+AR184+AR189+AR198)</f>
        <v>0</v>
      </c>
      <c r="AS209" s="134" t="n">
        <f aca="false">SUM(AS140+AS153+AS155+AS160+AS167+AS172+AS175+AS184+AS189+AS198)</f>
        <v>0</v>
      </c>
      <c r="AT209" s="134" t="n">
        <f aca="false">SUM(AT140+AT153+AT155+AT160+AT167+AT172+AT175+AT184+AT189+AT198)</f>
        <v>0</v>
      </c>
      <c r="AU209" s="134" t="n">
        <f aca="false">SUM(AU140+AU153+AU155+AU160+AU167+AU172+AU175+AU184+AU189+AU198)</f>
        <v>0</v>
      </c>
      <c r="AV209" s="134" t="n">
        <f aca="false">SUM(AV140+AV153+AV155+AV160+AV167+AV172+AV175+AV184+AV189+AV198)</f>
        <v>0</v>
      </c>
      <c r="AW209" s="134" t="n">
        <f aca="false">SUM(AW140+AW153+AW155+AW160+AW167+AW172+AW175+AW184+AW189+AW198)</f>
        <v>0</v>
      </c>
      <c r="AX209" s="134" t="n">
        <f aca="false">SUM(AX140+AX153+AX155+AX160+AX167+AX172+AX175+AX184+AX189+AX198)</f>
        <v>0</v>
      </c>
      <c r="AY209" s="134" t="n">
        <f aca="false">SUM(AY140+AY153+AY155+AY160+AY167+AY172+AY175+AY184+AY189+AY198)</f>
        <v>0</v>
      </c>
      <c r="AZ209" s="134" t="n">
        <f aca="false">SUM(AZ140+AZ153+AZ155+AZ160+AZ167+AZ172+AZ175+AZ184+AZ189+AZ198)</f>
        <v>0</v>
      </c>
      <c r="BA209" s="134" t="n">
        <f aca="false">SUM(BA140+BA153+BA155+BA160+BA167+BA172+BA175+BA184+BA189+BA198)</f>
        <v>0</v>
      </c>
      <c r="BB209" s="134" t="n">
        <f aca="false">SUM(BB140+BB153+BB155+BB160+BB167+BB172+BB175+BB184+BB189+BB198)</f>
        <v>0</v>
      </c>
      <c r="BC209" s="134" t="n">
        <f aca="false">SUM(BC140+BC153+BC155+BC160+BC167+BC172+BC175+BC184+BC189+BC198)</f>
        <v>0</v>
      </c>
      <c r="BD209" s="134" t="n">
        <f aca="false">SUM(BD140+BD153+BD155+BD160+BD167+BD172+BD175+BD184+BD189+BD198)</f>
        <v>0</v>
      </c>
      <c r="BE209" s="134" t="n">
        <f aca="false">SUM(BE140+BE153+BE155+BE160+BE167+BE172+BE175+BE184+BE189+BE198)</f>
        <v>0</v>
      </c>
      <c r="BF209" s="134" t="n">
        <f aca="false">SUM(BF140+BF153+BF155+BF160+BF167+BF172+BF175+BF184+BF189+BF198)</f>
        <v>0</v>
      </c>
      <c r="BG209" s="134" t="n">
        <f aca="false">SUM(BG140+BG153+BG155+BG160+BG167+BG172+BG175+BG184+BG189+BG198)</f>
        <v>0</v>
      </c>
      <c r="BH209" s="134" t="n">
        <f aca="false">SUM(BH140+BH153+BH155+BH160+BH167+BH172+BH175+BH184+BH189+BH198)</f>
        <v>0</v>
      </c>
      <c r="BI209" s="134" t="n">
        <f aca="false">SUM(BI140+BI153+BI155+BI160+BI167+BI172+BI175+BI184+BI189+BI198)</f>
        <v>0</v>
      </c>
      <c r="BJ209" s="134" t="n">
        <f aca="false">SUM(BJ140+BJ153+BJ155+BJ160+BJ167+BJ172+BJ175+BJ184+BJ189+BJ198)</f>
        <v>0</v>
      </c>
      <c r="BK209" s="134" t="n">
        <f aca="false">SUM(BK140+BK153+BK155+BK160+BK167+BK172+BK175+BK184+BK189+BK198)</f>
        <v>0</v>
      </c>
      <c r="BL209" s="134" t="n">
        <f aca="false">SUM(BL140+BL153+BL155+BL160+BL167+BL172+BL175+BL184+BL189+BL198)</f>
        <v>0</v>
      </c>
      <c r="BM209" s="134" t="n">
        <f aca="false">SUM(BM140+BM153+BM155+BM160+BM167+BM172+BM175+BM184+BM189+BM198)</f>
        <v>0</v>
      </c>
      <c r="BN209" s="134" t="n">
        <f aca="false">SUM(BN140+BN153+BN155+BN160+BN167+BN172+BN175+BN184+BN189+BN198)</f>
        <v>0</v>
      </c>
      <c r="BO209" s="134" t="n">
        <f aca="false">SUM(BO140+BO153+BO155+BO160+BO167+BO172+BO175+BO184+BO189+BO198)</f>
        <v>0</v>
      </c>
      <c r="BP209" s="134" t="n">
        <f aca="false">SUM(BP140+BP153+BP155+BP160+BP167+BP172+BP175+BP184+BP189+BP198)</f>
        <v>0</v>
      </c>
      <c r="BQ209" s="134" t="n">
        <f aca="false">SUM(BQ140+BQ153+BQ155+BQ160+BQ167+BQ172+BQ175+BQ184+BQ189+BQ198)</f>
        <v>0</v>
      </c>
      <c r="BR209" s="134" t="n">
        <f aca="false">SUM(BR140+BR153+BR155+BR160+BR167+BR172+BR175+BR184+BR189+BR198)</f>
        <v>0</v>
      </c>
      <c r="BS209" s="134" t="n">
        <f aca="false">SUM(BS140+BS153+BS155+BS160+BS167+BS172+BS175+BS184+BS189+BS198)</f>
        <v>0</v>
      </c>
      <c r="BT209" s="134" t="n">
        <f aca="false">SUM(BT140+BT153+BT155+BT160+BT167+BT172+BT175+BT184+BT189+BT198)</f>
        <v>0</v>
      </c>
      <c r="BU209" s="134" t="n">
        <f aca="false">SUM(BU140+BU153+BU155+BU160+BU167+BU172+BU175+BU184+BU189+BU198)</f>
        <v>0</v>
      </c>
      <c r="BV209" s="134" t="n">
        <f aca="false">SUM(BV140+BV153+BV155+BV160+BV167+BV172+BV175+BV184+BV189+BV198)</f>
        <v>0</v>
      </c>
      <c r="BW209" s="134" t="n">
        <f aca="false">SUM(BW140+BW153+BW155+BW160+BW167+BW172+BW175+BW184+BW189+BW198)</f>
        <v>0</v>
      </c>
      <c r="BX209" s="134" t="n">
        <f aca="false">SUM(BX140+BX153+BX155+BX160+BX167+BX172+BX175+BX184+BX189+BX198)</f>
        <v>0</v>
      </c>
      <c r="BY209" s="134" t="n">
        <f aca="false">SUM(BY140+BY153+BY155+BY160+BY167+BY172+BY175+BY184+BY189+BY198)</f>
        <v>0</v>
      </c>
      <c r="BZ209" s="134" t="n">
        <f aca="false">SUM(BZ140+BZ153+BZ155+BZ160+BZ167+BZ172+BZ175+BZ184+BZ189+BZ198)</f>
        <v>0</v>
      </c>
      <c r="CA209" s="134" t="n">
        <f aca="false">SUM(CA140+CA153+CA155+CA160+CA167+CA172+CA175+CA184+CA189+CA198)</f>
        <v>0</v>
      </c>
      <c r="CB209" s="134" t="n">
        <f aca="false">SUM(CB140+CB153+CB155+CB160+CB167+CB172+CB175+CB184+CB189+CB198)</f>
        <v>0</v>
      </c>
      <c r="CC209" s="134" t="n">
        <f aca="false">SUM(CC140+CC153+CC155+CC160+CC167+CC172+CC175+CC184+CC189+CC198)</f>
        <v>0</v>
      </c>
      <c r="CD209" s="134" t="n">
        <f aca="false">SUM(CD140+CD153+CD155+CD160+CD167+CD172+CD175+CD184+CD189+CD198)</f>
        <v>0</v>
      </c>
      <c r="CE209" s="134" t="n">
        <f aca="false">SUM(CE140+CE153+CE155+CE160+CE167+CE172+CE175+CE184+CE189+CE198)</f>
        <v>0</v>
      </c>
      <c r="CF209" s="134" t="n">
        <f aca="false">SUM(CF140+CF153+CF155+CF160+CF167+CF172+CF175+CF184+CF189+CF198)</f>
        <v>0</v>
      </c>
      <c r="CG209" s="134" t="n">
        <f aca="false">SUM(CG140+CG153+CG155+CG160+CG167+CG172+CG175+CG184+CG189+CG198)</f>
        <v>0</v>
      </c>
      <c r="CH209" s="134" t="n">
        <f aca="false">SUM(CH140+CH153+CH155+CH160+CH167+CH172+CH175+CH184+CH189+CH198)</f>
        <v>0</v>
      </c>
      <c r="CI209" s="134" t="n">
        <f aca="false">SUM(CI140+CI153+CI155+CI160+CI167+CI172+CI175+CI184+CI189+CI198)</f>
        <v>0</v>
      </c>
      <c r="CJ209" s="134" t="n">
        <f aca="false">SUM(CJ140+CJ153+CJ155+CJ160+CJ167+CJ172+CJ175+CJ184+CJ189+CJ198)</f>
        <v>0</v>
      </c>
      <c r="CK209" s="134" t="n">
        <f aca="false">SUM(CK140+CK153+CK155+CK160+CK167+CK172+CK175+CK184+CK189+CK198)</f>
        <v>0</v>
      </c>
      <c r="CL209" s="134" t="n">
        <f aca="false">SUM(CL140+CL153+CL155+CL160+CL167+CL172+CL175+CL184+CL189+CL198)</f>
        <v>0</v>
      </c>
      <c r="CM209" s="134" t="n">
        <f aca="false">SUM(CM140+CM153+CM155+CM160+CM167+CM172+CM175+CM184+CM189+CM198)</f>
        <v>0</v>
      </c>
      <c r="CN209" s="134" t="n">
        <f aca="false">SUM(CN140+CN153+CN155+CN160+CN167+CN172+CN175+CN184+CN189+CN198)</f>
        <v>0</v>
      </c>
      <c r="CO209" s="134" t="n">
        <f aca="false">SUM(CO140+CO153+CO155+CO160+CO167+CO172+CO175+CO184+CO189+CO198)</f>
        <v>0</v>
      </c>
      <c r="CP209" s="134" t="n">
        <f aca="false">SUM(CP140+CP153+CP155+CP160+CP167+CP172+CP175+CP184+CP189+CP198)</f>
        <v>0</v>
      </c>
      <c r="CQ209" s="134" t="n">
        <f aca="false">SUM(CQ140+CQ153+CQ155+CQ160+CQ167+CQ172+CQ175+CQ184+CQ189+CQ198)</f>
        <v>0</v>
      </c>
      <c r="CR209" s="134" t="n">
        <f aca="false">SUM(CR140+CR153+CR155+CR160+CR167+CR172+CR175+CR184+CR189+CR198)</f>
        <v>0</v>
      </c>
      <c r="CS209" s="134" t="n">
        <f aca="false">SUM(CS140+CS153+CS155+CS160+CS167+CS172+CS175+CS184+CS189+CS198)</f>
        <v>0</v>
      </c>
      <c r="CT209" s="134" t="n">
        <f aca="false">SUM(CT140+CT153+CT155+CT160+CT167+CT172+CT175+CT184+CT189+CT198)</f>
        <v>0</v>
      </c>
      <c r="CU209" s="134" t="n">
        <f aca="false">SUM(CU140+CU153+CU155+CU160+CU167+CU172+CU175+CU184+CU189+CU198)</f>
        <v>0</v>
      </c>
      <c r="CV209" s="134" t="n">
        <f aca="false">SUM(CV140+CV153+CV155+CV160+CV167+CV172+CV175+CV184+CV189+CV198)</f>
        <v>0</v>
      </c>
      <c r="CW209" s="134" t="n">
        <f aca="false">SUM(CW140+CW153+CW155+CW160+CW167+CW172+CW175+CW184+CW189+CW198)</f>
        <v>0</v>
      </c>
      <c r="CX209" s="134" t="n">
        <f aca="false">SUM(CX140+CX153+CX155+CX160+CX167+CX172+CX175+CX184+CX189+CX198)</f>
        <v>0</v>
      </c>
      <c r="CY209" s="134" t="n">
        <f aca="false">SUM(CY140+CY153+CY155+CY160+CY167+CY172+CY175+CY184+CY189+CY198)</f>
        <v>0</v>
      </c>
      <c r="CZ209" s="134" t="n">
        <f aca="false">SUM(CZ140+CZ153+CZ155+CZ160+CZ167+CZ172+CZ175+CZ184+CZ189+CZ198)</f>
        <v>0</v>
      </c>
      <c r="DA209" s="134" t="n">
        <f aca="false">SUM(DA140+DA153+DA155+DA160+DA167+DA172+DA175+DA184+DA189+DA198)</f>
        <v>0</v>
      </c>
      <c r="DB209" s="134" t="n">
        <f aca="false">SUM(DB140+DB153+DB155+DB160+DB167+DB172+DB175+DB184+DB189+DB198)</f>
        <v>0</v>
      </c>
      <c r="DC209" s="134" t="n">
        <f aca="false">SUM(DC140+DC153+DC155+DC160+DC167+DC172+DC175+DC184+DC189+DC198)</f>
        <v>0</v>
      </c>
      <c r="DD209" s="134" t="n">
        <f aca="false">SUM(DD140+DD153+DD155+DD160+DD167+DD172+DD175+DD184+DD189+DD198)</f>
        <v>0</v>
      </c>
      <c r="DE209" s="134" t="n">
        <f aca="false">SUM(DE140+DE153+DE155+DE160+DE167+DE172+DE175+DE184+DE189+DE198)</f>
        <v>0</v>
      </c>
      <c r="DF209" s="134" t="n">
        <f aca="false">SUM(DF140+DF153+DF155+DF160+DF167+DF172+DF175+DF184+DF189+DF198)</f>
        <v>0</v>
      </c>
      <c r="DG209" s="134" t="n">
        <f aca="false">SUM(DG140+DG153+DG155+DG160+DG167+DG172+DG175+DG184+DG189+DG198)</f>
        <v>0</v>
      </c>
      <c r="DH209" s="134" t="n">
        <f aca="false">SUM(DH140+DH153+DH155+DH160+DH167+DH172+DH175+DH184+DH189+DH198)</f>
        <v>0</v>
      </c>
      <c r="DI209" s="134" t="n">
        <f aca="false">SUM(DI140+DI153+DI155+DI160+DI167+DI172+DI175+DI184+DI189+DI198)</f>
        <v>0</v>
      </c>
      <c r="DJ209" s="134" t="n">
        <f aca="false">SUM(DJ140+DJ153+DJ155+DJ160+DJ167+DJ172+DJ175+DJ184+DJ189+DJ198)</f>
        <v>0</v>
      </c>
      <c r="DK209" s="134" t="n">
        <f aca="false">SUM(DK140+DK153+DK155+DK160+DK167+DK172+DK175+DK184+DK189+DK198)</f>
        <v>0</v>
      </c>
      <c r="DL209" s="134" t="n">
        <f aca="false">SUM(DL140+DL153+DL155+DL160+DL167+DL172+DL175+DL184+DL189+DL198)</f>
        <v>0</v>
      </c>
      <c r="DM209" s="134" t="n">
        <f aca="false">SUM(DM140+DM153+DM155+DM160+DM167+DM172+DM175+DM184+DM189+DM198)</f>
        <v>0</v>
      </c>
      <c r="DN209" s="134" t="n">
        <f aca="false">SUM(DN140+DN153+DN155+DN160+DN167+DN172+DN175+DN184+DN189+DN198)</f>
        <v>0</v>
      </c>
      <c r="DO209" s="134" t="n">
        <f aca="false">SUM(DO140+DO153+DO155+DO160+DO167+DO172+DO175+DO184+DO189+DO198)</f>
        <v>0</v>
      </c>
      <c r="DP209" s="134" t="n">
        <f aca="false">SUM(DP140+DP153+DP155+DP160+DP167+DP172+DP175+DP184+DP189+DP198)</f>
        <v>0</v>
      </c>
      <c r="DQ209" s="134" t="n">
        <f aca="false">SUM(DQ140+DQ153+DQ155+DQ160+DQ167+DQ172+DQ175+DQ184+DQ189+DQ198)</f>
        <v>0</v>
      </c>
      <c r="DR209" s="134" t="n">
        <f aca="false">SUM(DR140+DR153+DR155+DR160+DR167+DR172+DR175+DR184+DR189+DR198)</f>
        <v>0</v>
      </c>
      <c r="DS209" s="134" t="n">
        <f aca="false">SUM(DS140+DS153+DS155+DS160+DS167+DS172+DS175+DS184+DS189+DS198)</f>
        <v>0</v>
      </c>
      <c r="DT209" s="134" t="n">
        <f aca="false">SUM(DT140+DT153+DT155+DT160+DT167+DT172+DT175+DT184+DT189+DT198)</f>
        <v>0</v>
      </c>
      <c r="DU209" s="134" t="n">
        <f aca="false">SUM(DU140+DU153+DU155+DU160+DU167+DU172+DU175+DU184+DU189+DU198)</f>
        <v>0</v>
      </c>
      <c r="DV209" s="134" t="n">
        <f aca="false">SUM(DV140+DV153+DV155+DV160+DV167+DV172+DV175+DV184+DV189+DV198)</f>
        <v>0</v>
      </c>
      <c r="DW209" s="134" t="n">
        <f aca="false">SUM(DW140+DW153+DW155+DW160+DW167+DW172+DW175+DW184+DW189+DW198)</f>
        <v>0</v>
      </c>
      <c r="DX209" s="134" t="n">
        <f aca="false">SUM(DX140+DX153+DX155+DX160+DX167+DX172+DX175+DX184+DX189+DX198)</f>
        <v>0</v>
      </c>
      <c r="DY209" s="134" t="n">
        <f aca="false">SUM(DY140+DY153+DY155+DY160+DY167+DY172+DY175+DY184+DY189+DY198)</f>
        <v>0</v>
      </c>
      <c r="DZ209" s="134" t="n">
        <f aca="false">SUM(DZ140+DZ153+DZ155+DZ160+DZ167+DZ172+DZ175+DZ184+DZ189+DZ198)</f>
        <v>0</v>
      </c>
      <c r="EA209" s="134" t="n">
        <f aca="false">SUM(EA140+EA153+EA155+EA160+EA167+EA172+EA175+EA184+EA189+EA198)</f>
        <v>0</v>
      </c>
      <c r="EB209" s="134" t="n">
        <f aca="false">SUM(EB140+EB153+EB155+EB160+EB167+EB172+EB175+EB184+EB189+EB198)</f>
        <v>0</v>
      </c>
      <c r="EC209" s="134" t="n">
        <f aca="false">SUM(EC140+EC153+EC155+EC160+EC167+EC172+EC175+EC184+EC189+EC198)</f>
        <v>0</v>
      </c>
      <c r="ED209" s="134" t="n">
        <f aca="false">SUM(ED140+ED153+ED155+ED160+ED167+ED172+ED175+ED184+ED189+ED198)</f>
        <v>0</v>
      </c>
      <c r="EE209" s="134" t="n">
        <f aca="false">SUM(EE140+EE153+EE155+EE160+EE167+EE172+EE175+EE184+EE189+EE198)</f>
        <v>0</v>
      </c>
      <c r="EF209" s="134" t="n">
        <f aca="false">SUM(EF140+EF153+EF155+EF160+EF167+EF172+EF175+EF184+EF189+EF198)</f>
        <v>0</v>
      </c>
      <c r="EG209" s="134" t="n">
        <f aca="false">SUM(EG140+EG153+EG155+EG160+EG167+EG172+EG175+EG184+EG189+EG198)</f>
        <v>0</v>
      </c>
      <c r="EH209" s="134" t="n">
        <f aca="false">SUM(EH140+EH153+EH155+EH160+EH167+EH172+EH175+EH184+EH189+EH198)</f>
        <v>0</v>
      </c>
      <c r="EI209" s="134" t="n">
        <f aca="false">SUM(EI140+EI153+EI155+EI160+EI167+EI172+EI175+EI184+EI189+EI198)</f>
        <v>0</v>
      </c>
      <c r="EJ209" s="134" t="n">
        <f aca="false">SUM(EJ140+EJ153+EJ155+EJ160+EJ167+EJ172+EJ175+EJ184+EJ189+EJ198)</f>
        <v>0</v>
      </c>
      <c r="EK209" s="134" t="n">
        <f aca="false">SUM(EK140+EK153+EK155+EK160+EK167+EK172+EK175+EK184+EK189+EK198)</f>
        <v>0</v>
      </c>
      <c r="EL209" s="134" t="n">
        <f aca="false">SUM(EL140+EL153+EL155+EL160+EL167+EL172+EL175+EL184+EL189+EL198)</f>
        <v>0</v>
      </c>
      <c r="EM209" s="134" t="n">
        <f aca="false">SUM(EM140+EM153+EM155+EM160+EM167+EM172+EM175+EM184+EM189+EM198)</f>
        <v>0</v>
      </c>
      <c r="EN209" s="134" t="n">
        <f aca="false">SUM(EN140+EN153+EN155+EN160+EN167+EN172+EN175+EN184+EN189+EN198)</f>
        <v>0</v>
      </c>
      <c r="EO209" s="134" t="n">
        <f aca="false">SUM(EO140+EO153+EO155+EO160+EO167+EO172+EO175+EO184+EO189+EO198)</f>
        <v>0</v>
      </c>
      <c r="EP209" s="134" t="n">
        <f aca="false">SUM(EP140+EP153+EP155+EP160+EP167+EP172+EP175+EP184+EP189+EP198)</f>
        <v>0</v>
      </c>
      <c r="EQ209" s="134" t="n">
        <f aca="false">SUM(EQ140+EQ153+EQ155+EQ160+EQ167+EQ172+EQ175+EQ184+EQ189+EQ198)</f>
        <v>0</v>
      </c>
      <c r="ER209" s="134" t="n">
        <f aca="false">SUM(ER140+ER153+ER155+ER160+ER167+ER172+ER175+ER184+ER189+ER198)</f>
        <v>0</v>
      </c>
      <c r="ES209" s="134" t="n">
        <f aca="false">SUM(ES140+ES153+ES155+ES160+ES167+ES172+ES175+ES184+ES189+ES198)</f>
        <v>0</v>
      </c>
      <c r="ET209" s="134" t="n">
        <f aca="false">SUM(ET140+ET153+ET155+ET160+ET167+ET172+ET175+ET184+ET189+ET198)</f>
        <v>0</v>
      </c>
      <c r="EU209" s="134" t="n">
        <f aca="false">SUM(EU140+EU153+EU155+EU160+EU167+EU172+EU175+EU184+EU189+EU198)</f>
        <v>0</v>
      </c>
      <c r="EV209" s="134" t="n">
        <f aca="false">SUM(EV140+EV153+EV155+EV160+EV167+EV172+EV175+EV184+EV189+EV198)</f>
        <v>0</v>
      </c>
      <c r="EW209" s="134" t="n">
        <f aca="false">SUM(EW140+EW153+EW155+EW160+EW167+EW172+EW175+EW184+EW189+EW198)</f>
        <v>0</v>
      </c>
      <c r="EX209" s="134" t="n">
        <f aca="false">SUM(EX140+EX153+EX155+EX160+EX167+EX172+EX175+EX184+EX189+EX198)</f>
        <v>0</v>
      </c>
      <c r="EY209" s="134" t="n">
        <f aca="false">SUM(EY140+EY153+EY155+EY160+EY167+EY172+EY175+EY184+EY189+EY198)</f>
        <v>0</v>
      </c>
      <c r="EZ209" s="134" t="n">
        <f aca="false">SUM(EZ140+EZ153+EZ155+EZ160+EZ167+EZ172+EZ175+EZ184+EZ189+EZ198)</f>
        <v>0</v>
      </c>
      <c r="FA209" s="134" t="n">
        <f aca="false">SUM(FA140+FA153+FA155+FA160+FA167+FA172+FA175+FA184+FA189+FA198)</f>
        <v>0</v>
      </c>
      <c r="FB209" s="134" t="n">
        <f aca="false">SUM(FB140+FB153+FB155+FB160+FB167+FB172+FB175+FB184+FB189+FB198)</f>
        <v>0</v>
      </c>
      <c r="FC209" s="134" t="n">
        <f aca="false">SUM(FC140+FC153+FC155+FC160+FC167+FC172+FC175+FC184+FC189+FC198)</f>
        <v>0</v>
      </c>
      <c r="FD209" s="134" t="n">
        <f aca="false">SUM(FD140+FD153+FD155+FD160+FD167+FD172+FD175+FD184+FD189+FD198)</f>
        <v>0</v>
      </c>
      <c r="FE209" s="134" t="n">
        <f aca="false">SUM(FE140+FE153+FE155+FE160+FE167+FE172+FE175+FE184+FE189+FE198)</f>
        <v>0</v>
      </c>
      <c r="FF209" s="134" t="n">
        <f aca="false">SUM(FF140+FF153+FF155+FF160+FF167+FF172+FF175+FF184+FF189+FF198)</f>
        <v>0</v>
      </c>
      <c r="FG209" s="134" t="n">
        <f aca="false">SUM(FG140+FG153+FG155+FG160+FG167+FG172+FG175+FG184+FG189+FG198)</f>
        <v>0</v>
      </c>
      <c r="FH209" s="134" t="n">
        <f aca="false">SUM(FH140+FH153+FH155+FH160+FH167+FH172+FH175+FH184+FH189+FH198)</f>
        <v>0</v>
      </c>
      <c r="FI209" s="134" t="n">
        <f aca="false">SUM(FI140+FI153+FI155+FI160+FI167+FI172+FI175+FI184+FI189+FI198)</f>
        <v>0</v>
      </c>
      <c r="FJ209" s="134" t="n">
        <f aca="false">SUM(FJ140+FJ153+FJ155+FJ160+FJ167+FJ172+FJ175+FJ184+FJ189+FJ198)</f>
        <v>0</v>
      </c>
      <c r="FK209" s="134" t="n">
        <f aca="false">SUM(FK140+FK153+FK155+FK160+FK167+FK172+FK175+FK184+FK189+FK198)</f>
        <v>0</v>
      </c>
      <c r="FL209" s="134" t="n">
        <f aca="false">SUM(FL140+FL153+FL155+FL160+FL167+FL172+FL175+FL184+FL189+FL198)</f>
        <v>0</v>
      </c>
      <c r="FM209" s="134" t="n">
        <f aca="false">SUM(FM140+FM153+FM155+FM160+FM167+FM172+FM175+FM184+FM189+FM198)</f>
        <v>0</v>
      </c>
      <c r="FN209" s="134" t="n">
        <f aca="false">SUM(FN140+FN153+FN155+FN160+FN167+FN172+FN175+FN184+FN189+FN198)</f>
        <v>0</v>
      </c>
      <c r="FO209" s="134" t="n">
        <f aca="false">SUM(FO140+FO153+FO155+FO160+FO167+FO172+FO175+FO184+FO189+FO198)</f>
        <v>0</v>
      </c>
      <c r="FP209" s="134" t="n">
        <f aca="false">SUM(FP140+FP153+FP155+FP160+FP167+FP172+FP175+FP184+FP189+FP198)</f>
        <v>0</v>
      </c>
      <c r="FQ209" s="134" t="n">
        <f aca="false">SUM(FQ140+FQ153+FQ155+FQ160+FQ167+FQ172+FQ175+FQ184+FQ189+FQ198)</f>
        <v>0</v>
      </c>
      <c r="FR209" s="134" t="n">
        <f aca="false">SUM(FR140+FR153+FR155+FR160+FR167+FR172+FR175+FR184+FR189+FR198)</f>
        <v>0</v>
      </c>
      <c r="FS209" s="134" t="n">
        <f aca="false">SUM(FS140+FS153+FS155+FS160+FS167+FS172+FS175+FS184+FS189+FS198)</f>
        <v>0</v>
      </c>
      <c r="FT209" s="134" t="n">
        <f aca="false">SUM(FT140+FT153+FT155+FT160+FT167+FT172+FT175+FT184+FT189+FT198)</f>
        <v>0</v>
      </c>
      <c r="FU209" s="134" t="n">
        <f aca="false">SUM(FU140+FU153+FU155+FU160+FU167+FU172+FU175+FU184+FU189+FU198)</f>
        <v>0</v>
      </c>
      <c r="FV209" s="134" t="n">
        <f aca="false">SUM(FV140+FV153+FV155+FV160+FV167+FV172+FV175+FV184+FV189+FV198)</f>
        <v>0</v>
      </c>
      <c r="FW209" s="134" t="n">
        <f aca="false">SUM(FW140+FW153+FW155+FW160+FW167+FW172+FW175+FW184+FW189+FW198)</f>
        <v>0</v>
      </c>
      <c r="FX209" s="134" t="n">
        <f aca="false">SUM(FX140+FX153+FX155+FX160+FX167+FX172+FX175+FX184+FX189+FX198)</f>
        <v>0</v>
      </c>
      <c r="FY209" s="134" t="n">
        <f aca="false">SUM(FY140+FY153+FY155+FY160+FY167+FY172+FY175+FY184+FY189+FY198)</f>
        <v>0</v>
      </c>
      <c r="FZ209" s="134" t="n">
        <f aca="false">SUM(FZ140+FZ153+FZ155+FZ160+FZ167+FZ172+FZ175+FZ184+FZ189+FZ198)</f>
        <v>0</v>
      </c>
      <c r="GA209" s="134" t="n">
        <f aca="false">SUM(GA140+GA153+GA155+GA160+GA167+GA172+GA175+GA184+GA189+GA198)</f>
        <v>0</v>
      </c>
      <c r="GB209" s="134" t="n">
        <f aca="false">SUM(GB140+GB153+GB155+GB160+GB167+GB172+GB175+GB184+GB189+GB198)</f>
        <v>0</v>
      </c>
      <c r="GC209" s="134" t="n">
        <f aca="false">SUM(GC140+GC153+GC155+GC160+GC167+GC172+GC175+GC184+GC189+GC198)</f>
        <v>0</v>
      </c>
      <c r="GD209" s="134" t="n">
        <f aca="false">SUM(GD140+GD153+GD155+GD160+GD167+GD172+GD175+GD184+GD189+GD198)</f>
        <v>0</v>
      </c>
      <c r="GE209" s="134" t="n">
        <f aca="false">SUM(GE140+GE153+GE155+GE160+GE167+GE172+GE175+GE184+GE189+GE198)</f>
        <v>0</v>
      </c>
      <c r="GF209" s="134" t="n">
        <f aca="false">SUM(GF140+GF153+GF155+GF160+GF167+GF172+GF175+GF184+GF189+GF198)</f>
        <v>0</v>
      </c>
      <c r="GG209" s="134" t="n">
        <f aca="false">SUM(GG140+GG153+GG155+GG160+GG167+GG172+GG175+GG184+GG189+GG198)</f>
        <v>0</v>
      </c>
      <c r="GH209" s="134" t="n">
        <f aca="false">SUM(GH140+GH153+GH155+GH160+GH167+GH172+GH175+GH184+GH189+GH198)</f>
        <v>0</v>
      </c>
      <c r="GI209" s="134" t="n">
        <f aca="false">SUM(GI140+GI153+GI155+GI160+GI167+GI172+GI175+GI184+GI189+GI198)</f>
        <v>0</v>
      </c>
      <c r="GJ209" s="134" t="n">
        <f aca="false">SUM(GJ140+GJ153+GJ155+GJ160+GJ167+GJ172+GJ175+GJ184+GJ189+GJ198)</f>
        <v>0</v>
      </c>
      <c r="GK209" s="134" t="n">
        <f aca="false">SUM(GK140+GK153+GK155+GK160+GK167+GK172+GK175+GK184+GK189+GK198)</f>
        <v>0</v>
      </c>
      <c r="GL209" s="134" t="n">
        <f aca="false">SUM(GL140+GL153+GL155+GL160+GL167+GL172+GL175+GL184+GL189+GL198)</f>
        <v>0</v>
      </c>
      <c r="GM209" s="134" t="n">
        <f aca="false">SUM(GM140+GM153+GM155+GM160+GM167+GM172+GM175+GM184+GM189+GM198)</f>
        <v>0</v>
      </c>
      <c r="GN209" s="134" t="n">
        <f aca="false">SUM(GN140+GN153+GN155+GN160+GN167+GN172+GN175+GN184+GN189+GN198)</f>
        <v>0</v>
      </c>
      <c r="GO209" s="134" t="n">
        <f aca="false">SUM(GO140+GO153+GO155+GO160+GO167+GO172+GO175+GO184+GO189+GO198)</f>
        <v>0</v>
      </c>
      <c r="GP209" s="134" t="n">
        <f aca="false">SUM(GP140+GP153+GP155+GP160+GP167+GP172+GP175+GP184+GP189+GP198)</f>
        <v>0</v>
      </c>
      <c r="GQ209" s="134" t="n">
        <f aca="false">SUM(GQ140+GQ153+GQ155+GQ160+GQ167+GQ172+GQ175+GQ184+GQ189+GQ198)</f>
        <v>0</v>
      </c>
      <c r="GR209" s="134" t="n">
        <f aca="false">SUM(GR140+GR153+GR155+GR160+GR167+GR172+GR175+GR184+GR189+GR198)</f>
        <v>0</v>
      </c>
      <c r="GS209" s="134" t="n">
        <f aca="false">SUM(GS140+GS153+GS155+GS160+GS167+GS172+GS175+GS184+GS189+GS198)</f>
        <v>0</v>
      </c>
      <c r="GT209" s="134" t="n">
        <f aca="false">SUM(GT140+GT153+GT155+GT160+GT167+GT172+GT175+GT184+GT189+GT198)</f>
        <v>0</v>
      </c>
      <c r="GU209" s="134" t="n">
        <f aca="false">SUM(GU140+GU153+GU155+GU160+GU167+GU172+GU175+GU184+GU189+GU198)</f>
        <v>0</v>
      </c>
      <c r="GV209" s="134" t="n">
        <f aca="false">SUM(GV140+GV153+GV155+GV160+GV167+GV172+GV175+GV184+GV189+GV198)</f>
        <v>0</v>
      </c>
      <c r="GW209" s="134" t="n">
        <f aca="false">SUM(GW140+GW153+GW155+GW160+GW167+GW172+GW175+GW184+GW189+GW198)</f>
        <v>0</v>
      </c>
      <c r="GX209" s="134" t="n">
        <f aca="false">SUM(GX140+GX153+GX155+GX160+GX167+GX172+GX175+GX184+GX189+GX198)</f>
        <v>0</v>
      </c>
      <c r="GY209" s="134" t="n">
        <f aca="false">SUM(GY140+GY153+GY155+GY160+GY167+GY172+GY175+GY184+GY189+GY198)</f>
        <v>0</v>
      </c>
      <c r="GZ209" s="134" t="n">
        <f aca="false">SUM(GZ140+GZ153+GZ155+GZ160+GZ167+GZ172+GZ175+GZ184+GZ189+GZ198)</f>
        <v>0</v>
      </c>
      <c r="HA209" s="134" t="n">
        <f aca="false">SUM(HA140+HA153+HA155+HA160+HA167+HA172+HA175+HA184+HA189+HA198)</f>
        <v>0</v>
      </c>
      <c r="HB209" s="134" t="n">
        <f aca="false">SUM(HB140+HB153+HB155+HB160+HB167+HB172+HB175+HB184+HB189+HB198)</f>
        <v>0</v>
      </c>
      <c r="HC209" s="134" t="n">
        <f aca="false">SUM(HC140+HC153+HC155+HC160+HC167+HC172+HC175+HC184+HC189+HC198)</f>
        <v>0</v>
      </c>
      <c r="HD209" s="134" t="n">
        <f aca="false">SUM(HD140+HD153+HD155+HD160+HD167+HD172+HD175+HD184+HD189+HD198)</f>
        <v>0</v>
      </c>
      <c r="HE209" s="134" t="n">
        <f aca="false">SUM(HE140+HE153+HE155+HE160+HE167+HE172+HE175+HE184+HE189+HE198)</f>
        <v>0</v>
      </c>
      <c r="HF209" s="134" t="n">
        <f aca="false">SUM(HF140+HF153+HF155+HF160+HF167+HF172+HF175+HF184+HF189+HF198)</f>
        <v>0</v>
      </c>
      <c r="HG209" s="134" t="n">
        <f aca="false">SUM(HG140+HG153+HG155+HG160+HG167+HG172+HG175+HG184+HG189+HG198)</f>
        <v>0</v>
      </c>
      <c r="HH209" s="134" t="n">
        <f aca="false">SUM(HH140+HH153+HH155+HH160+HH167+HH172+HH175+HH184+HH189+HH198)</f>
        <v>0</v>
      </c>
      <c r="HI209" s="134" t="n">
        <f aca="false">SUM(HI140+HI153+HI155+HI160+HI167+HI172+HI175+HI184+HI189+HI198)</f>
        <v>0</v>
      </c>
      <c r="HJ209" s="134" t="n">
        <f aca="false">SUM(HJ140+HJ153+HJ155+HJ160+HJ167+HJ172+HJ175+HJ184+HJ189+HJ198)</f>
        <v>0</v>
      </c>
      <c r="HK209" s="134" t="n">
        <f aca="false">SUM(HK140+HK153+HK155+HK160+HK167+HK172+HK175+HK184+HK189+HK198)</f>
        <v>0</v>
      </c>
      <c r="HL209" s="134" t="n">
        <f aca="false">SUM(HL140+HL153+HL155+HL160+HL167+HL172+HL175+HL184+HL189+HL198)</f>
        <v>0</v>
      </c>
      <c r="HM209" s="134" t="n">
        <f aca="false">SUM(HM140+HM153+HM155+HM160+HM167+HM172+HM175+HM184+HM189+HM198)</f>
        <v>0</v>
      </c>
      <c r="HN209" s="134" t="n">
        <f aca="false">SUM(HN140+HN153+HN155+HN160+HN167+HN172+HN175+HN184+HN189+HN198)</f>
        <v>0</v>
      </c>
      <c r="HO209" s="134" t="n">
        <f aca="false">SUM(HO140+HO153+HO155+HO160+HO167+HO172+HO175+HO184+HO189+HO198)</f>
        <v>0</v>
      </c>
      <c r="HP209" s="134" t="n">
        <f aca="false">SUM(HP140+HP153+HP155+HP160+HP167+HP172+HP175+HP184+HP189+HP198)</f>
        <v>0</v>
      </c>
      <c r="HQ209" s="134" t="n">
        <f aca="false">SUM(HQ140+HQ153+HQ155+HQ160+HQ167+HQ172+HQ175+HQ184+HQ189+HQ198)</f>
        <v>0</v>
      </c>
      <c r="HR209" s="134" t="n">
        <f aca="false">SUM(HR140+HR153+HR155+HR160+HR167+HR172+HR175+HR184+HR189+HR198)</f>
        <v>0</v>
      </c>
      <c r="HS209" s="134" t="n">
        <f aca="false">SUM(HS140+HS153+HS155+HS160+HS167+HS172+HS175+HS184+HS189+HS198)</f>
        <v>0</v>
      </c>
      <c r="HT209" s="134" t="n">
        <f aca="false">SUM(HT140+HT153+HT155+HT160+HT167+HT172+HT175+HT184+HT189+HT198)</f>
        <v>0</v>
      </c>
      <c r="HU209" s="134" t="n">
        <f aca="false">SUM(HU140+HU153+HU155+HU160+HU167+HU172+HU175+HU184+HU189+HU198)</f>
        <v>0</v>
      </c>
      <c r="HV209" s="134" t="n">
        <f aca="false">SUM(HV140+HV153+HV155+HV160+HV167+HV172+HV175+HV184+HV189+HV198)</f>
        <v>0</v>
      </c>
      <c r="HW209" s="134" t="n">
        <f aca="false">SUM(HW140+HW153+HW155+HW160+HW167+HW172+HW175+HW184+HW189+HW198)</f>
        <v>0</v>
      </c>
      <c r="HX209" s="134" t="n">
        <f aca="false">SUM(HX140+HX153+HX155+HX160+HX167+HX172+HX175+HX184+HX189+HX198)</f>
        <v>0</v>
      </c>
      <c r="HY209" s="134" t="n">
        <f aca="false">SUM(HY140+HY153+HY155+HY160+HY167+HY172+HY175+HY184+HY189+HY198)</f>
        <v>0</v>
      </c>
      <c r="HZ209" s="134" t="n">
        <f aca="false">SUM(HZ140+HZ153+HZ155+HZ160+HZ167+HZ172+HZ175+HZ184+HZ189+HZ198)</f>
        <v>0</v>
      </c>
      <c r="IA209" s="134" t="n">
        <f aca="false">SUM(IA140+IA153+IA155+IA160+IA167+IA172+IA175+IA184+IA189+IA198)</f>
        <v>0</v>
      </c>
      <c r="IB209" s="134" t="n">
        <f aca="false">SUM(IB140+IB153+IB155+IB160+IB167+IB172+IB175+IB184+IB189+IB198)</f>
        <v>0</v>
      </c>
      <c r="IC209" s="134" t="n">
        <f aca="false">SUM(IC140+IC153+IC155+IC160+IC167+IC172+IC175+IC184+IC189+IC198)</f>
        <v>0</v>
      </c>
    </row>
    <row r="210" s="55" customFormat="true" ht="37.5" hidden="false" customHeight="false" outlineLevel="0" collapsed="false">
      <c r="A210" s="140"/>
      <c r="B210" s="65" t="s">
        <v>370</v>
      </c>
      <c r="C210" s="228" t="n">
        <f aca="false">C138-C209</f>
        <v>-464751</v>
      </c>
      <c r="D210" s="158" t="n">
        <f aca="false">D138-D209</f>
        <v>-335676</v>
      </c>
      <c r="E210" s="159" t="n">
        <f aca="false">E138-E209</f>
        <v>-552334.1</v>
      </c>
      <c r="F210" s="228" t="n">
        <f aca="false">F138-F209</f>
        <v>0</v>
      </c>
      <c r="G210" s="160" t="n">
        <f aca="false">G138-G209</f>
        <v>0</v>
      </c>
      <c r="H210" s="160" t="n">
        <f aca="false">H138-H209</f>
        <v>0</v>
      </c>
      <c r="I210" s="160" t="n">
        <f aca="false">I138-I209</f>
        <v>0</v>
      </c>
      <c r="J210" s="160" t="s">
        <v>459</v>
      </c>
      <c r="K210" s="160" t="n">
        <f aca="false">K138-K209</f>
        <v>0</v>
      </c>
      <c r="L210" s="160" t="n">
        <f aca="false">L138-L209</f>
        <v>0</v>
      </c>
      <c r="M210" s="160" t="n">
        <f aca="false">M138-M209</f>
        <v>0</v>
      </c>
      <c r="N210" s="160" t="n">
        <f aca="false">N138-N209</f>
        <v>0</v>
      </c>
      <c r="O210" s="160" t="n">
        <f aca="false">O138-O209</f>
        <v>0</v>
      </c>
      <c r="P210" s="160" t="n">
        <f aca="false">P138-P209</f>
        <v>0</v>
      </c>
      <c r="Q210" s="160" t="n">
        <f aca="false">Q138-Q209</f>
        <v>0</v>
      </c>
      <c r="R210" s="160" t="n">
        <f aca="false">R138-R209</f>
        <v>0</v>
      </c>
      <c r="S210" s="160" t="n">
        <f aca="false">S138-S209</f>
        <v>0</v>
      </c>
      <c r="T210" s="160" t="n">
        <f aca="false">T138-T209</f>
        <v>0</v>
      </c>
      <c r="U210" s="160" t="n">
        <f aca="false">U138-U209</f>
        <v>0</v>
      </c>
      <c r="V210" s="160" t="n">
        <f aca="false">V138-V209</f>
        <v>0</v>
      </c>
      <c r="W210" s="160" t="n">
        <f aca="false">W138-W209</f>
        <v>0</v>
      </c>
      <c r="X210" s="160" t="n">
        <f aca="false">X138-X209</f>
        <v>0</v>
      </c>
      <c r="Y210" s="160" t="n">
        <f aca="false">Y138-Y209</f>
        <v>0</v>
      </c>
      <c r="Z210" s="160" t="n">
        <f aca="false">Z138-Z209</f>
        <v>0</v>
      </c>
      <c r="AA210" s="160" t="n">
        <f aca="false">AA138-AA209</f>
        <v>0</v>
      </c>
      <c r="AB210" s="160" t="n">
        <f aca="false">AB138-AB209</f>
        <v>0</v>
      </c>
      <c r="AC210" s="160" t="n">
        <f aca="false">AC138-AC209</f>
        <v>0</v>
      </c>
      <c r="AD210" s="160" t="n">
        <f aca="false">AD138-AD209</f>
        <v>0</v>
      </c>
      <c r="AE210" s="160" t="n">
        <f aca="false">AE138-AE209</f>
        <v>0</v>
      </c>
      <c r="AF210" s="160" t="n">
        <f aca="false">AF138-AF209</f>
        <v>0</v>
      </c>
      <c r="AG210" s="160" t="n">
        <f aca="false">AG138-AG209</f>
        <v>0</v>
      </c>
      <c r="AH210" s="160" t="n">
        <f aca="false">AH138-AH209</f>
        <v>0</v>
      </c>
      <c r="AI210" s="160" t="n">
        <f aca="false">AI138-AI209</f>
        <v>0</v>
      </c>
      <c r="AJ210" s="160" t="n">
        <f aca="false">AJ138-AJ209</f>
        <v>0</v>
      </c>
      <c r="AK210" s="160" t="n">
        <f aca="false">AK138-AK209</f>
        <v>0</v>
      </c>
      <c r="AL210" s="160" t="n">
        <f aca="false">AL138-AL209</f>
        <v>0</v>
      </c>
      <c r="AM210" s="160" t="n">
        <f aca="false">AM138-AM209</f>
        <v>0</v>
      </c>
      <c r="AN210" s="160" t="n">
        <f aca="false">AN138-AN209</f>
        <v>0</v>
      </c>
      <c r="AO210" s="160" t="n">
        <f aca="false">AO138-AO209</f>
        <v>0</v>
      </c>
      <c r="AP210" s="160" t="n">
        <f aca="false">AP138-AP209</f>
        <v>0</v>
      </c>
      <c r="AQ210" s="229" t="n">
        <f aca="false">AQ138-AQ209</f>
        <v>0</v>
      </c>
      <c r="AR210" s="160" t="n">
        <f aca="false">AR138-AR209</f>
        <v>0</v>
      </c>
      <c r="AS210" s="160" t="n">
        <f aca="false">AS138-AS209</f>
        <v>0</v>
      </c>
      <c r="AT210" s="160" t="n">
        <f aca="false">AT138-AT209</f>
        <v>0</v>
      </c>
      <c r="AU210" s="160" t="n">
        <f aca="false">AU138-AU209</f>
        <v>0</v>
      </c>
      <c r="AV210" s="160" t="n">
        <f aca="false">AV138-AV209</f>
        <v>0</v>
      </c>
      <c r="AW210" s="160" t="n">
        <f aca="false">AW138-AW209</f>
        <v>0</v>
      </c>
      <c r="AX210" s="160" t="n">
        <f aca="false">AX138-AX209</f>
        <v>0</v>
      </c>
      <c r="AY210" s="160" t="n">
        <f aca="false">AY138-AY209</f>
        <v>0</v>
      </c>
      <c r="AZ210" s="160" t="n">
        <f aca="false">AZ138-AZ209</f>
        <v>0</v>
      </c>
      <c r="BA210" s="160" t="n">
        <f aca="false">BA138-BA209</f>
        <v>0</v>
      </c>
      <c r="BB210" s="160" t="n">
        <f aca="false">BB138-BB209</f>
        <v>0</v>
      </c>
      <c r="BC210" s="160" t="n">
        <f aca="false">BC138-BC209</f>
        <v>0</v>
      </c>
      <c r="BD210" s="160" t="n">
        <f aca="false">BD138-BD209</f>
        <v>0</v>
      </c>
      <c r="BE210" s="160" t="n">
        <f aca="false">BE138-BE209</f>
        <v>0</v>
      </c>
      <c r="BF210" s="160" t="n">
        <f aca="false">BF138-BF209</f>
        <v>0</v>
      </c>
      <c r="BG210" s="160" t="n">
        <f aca="false">BG138-BG209</f>
        <v>0</v>
      </c>
      <c r="BH210" s="160" t="n">
        <f aca="false">BH138-BH209</f>
        <v>0</v>
      </c>
      <c r="BI210" s="160" t="n">
        <f aca="false">BI138-BI209</f>
        <v>0</v>
      </c>
      <c r="BJ210" s="160" t="n">
        <f aca="false">BJ138-BJ209</f>
        <v>0</v>
      </c>
      <c r="BK210" s="160" t="n">
        <f aca="false">BK138-BK209</f>
        <v>0</v>
      </c>
      <c r="BL210" s="160" t="n">
        <f aca="false">BL138-BL209</f>
        <v>0</v>
      </c>
      <c r="BM210" s="160" t="n">
        <f aca="false">BM138-BM209</f>
        <v>0</v>
      </c>
      <c r="BN210" s="160" t="n">
        <f aca="false">BN138-BN209</f>
        <v>0</v>
      </c>
      <c r="BO210" s="160" t="n">
        <f aca="false">BO138-BO209</f>
        <v>0</v>
      </c>
      <c r="BP210" s="160" t="n">
        <f aca="false">BP138-BP209</f>
        <v>0</v>
      </c>
      <c r="BQ210" s="160" t="n">
        <f aca="false">BQ138-BQ209</f>
        <v>0</v>
      </c>
      <c r="BR210" s="160" t="n">
        <f aca="false">BR138-BR209</f>
        <v>0</v>
      </c>
      <c r="BS210" s="160" t="n">
        <f aca="false">BS138-BS209</f>
        <v>0</v>
      </c>
      <c r="BT210" s="160" t="n">
        <f aca="false">BT138-BT209</f>
        <v>0</v>
      </c>
      <c r="BU210" s="160" t="n">
        <f aca="false">BU138-BU209</f>
        <v>0</v>
      </c>
      <c r="BV210" s="160" t="n">
        <f aca="false">BV138-BV209</f>
        <v>0</v>
      </c>
      <c r="BW210" s="160" t="n">
        <f aca="false">BW138-BW209</f>
        <v>0</v>
      </c>
      <c r="BX210" s="160" t="n">
        <f aca="false">BX138-BX209</f>
        <v>0</v>
      </c>
      <c r="BY210" s="160" t="n">
        <f aca="false">BY138-BY209</f>
        <v>0</v>
      </c>
      <c r="BZ210" s="160" t="n">
        <f aca="false">BZ138-BZ209</f>
        <v>0</v>
      </c>
      <c r="CA210" s="160" t="n">
        <f aca="false">CA138-CA209</f>
        <v>0</v>
      </c>
      <c r="CB210" s="160" t="n">
        <f aca="false">CB138-CB209</f>
        <v>0</v>
      </c>
      <c r="CC210" s="160" t="n">
        <f aca="false">CC138-CC209</f>
        <v>0</v>
      </c>
      <c r="CD210" s="160" t="n">
        <f aca="false">CD138-CD209</f>
        <v>0</v>
      </c>
      <c r="CE210" s="160" t="n">
        <f aca="false">CE138-CE209</f>
        <v>0</v>
      </c>
      <c r="CF210" s="160" t="n">
        <f aca="false">CF138-CF209</f>
        <v>0</v>
      </c>
      <c r="CG210" s="160" t="n">
        <f aca="false">CG138-CG209</f>
        <v>0</v>
      </c>
      <c r="CH210" s="160" t="n">
        <f aca="false">CH138-CH209</f>
        <v>0</v>
      </c>
      <c r="CI210" s="160" t="n">
        <f aca="false">CI138-CI209</f>
        <v>0</v>
      </c>
      <c r="CJ210" s="160" t="n">
        <f aca="false">CJ138-CJ209</f>
        <v>0</v>
      </c>
      <c r="CK210" s="160" t="n">
        <f aca="false">CK138-CK209</f>
        <v>0</v>
      </c>
      <c r="CL210" s="160" t="n">
        <f aca="false">CL138-CL209</f>
        <v>0</v>
      </c>
      <c r="CM210" s="160" t="n">
        <f aca="false">CM138-CM209</f>
        <v>0</v>
      </c>
      <c r="CN210" s="160" t="n">
        <f aca="false">CN138-CN209</f>
        <v>0</v>
      </c>
      <c r="CO210" s="160" t="n">
        <f aca="false">CO138-CO209</f>
        <v>0</v>
      </c>
      <c r="CP210" s="160" t="n">
        <f aca="false">CP138-CP209</f>
        <v>0</v>
      </c>
      <c r="CQ210" s="160" t="n">
        <f aca="false">CQ138-CQ209</f>
        <v>0</v>
      </c>
      <c r="CR210" s="160" t="n">
        <f aca="false">CR138-CR209</f>
        <v>0</v>
      </c>
      <c r="CS210" s="160" t="n">
        <f aca="false">CS138-CS209</f>
        <v>0</v>
      </c>
      <c r="CT210" s="160" t="n">
        <f aca="false">CT138-CT209</f>
        <v>0</v>
      </c>
      <c r="CU210" s="160" t="n">
        <f aca="false">CU138-CU209</f>
        <v>0</v>
      </c>
      <c r="CV210" s="160" t="n">
        <f aca="false">CV138-CV209</f>
        <v>0</v>
      </c>
      <c r="CW210" s="160" t="n">
        <f aca="false">CW138-CW209</f>
        <v>0</v>
      </c>
      <c r="CX210" s="160" t="n">
        <f aca="false">CX138-CX209</f>
        <v>0</v>
      </c>
      <c r="CY210" s="160" t="n">
        <f aca="false">CY138-CY209</f>
        <v>0</v>
      </c>
      <c r="CZ210" s="160" t="n">
        <f aca="false">CZ138-CZ209</f>
        <v>0</v>
      </c>
      <c r="DA210" s="160" t="n">
        <f aca="false">DA138-DA209</f>
        <v>0</v>
      </c>
      <c r="DB210" s="160" t="n">
        <f aca="false">DB138-DB209</f>
        <v>0</v>
      </c>
      <c r="DC210" s="160" t="n">
        <f aca="false">DC138-DC209</f>
        <v>0</v>
      </c>
      <c r="DD210" s="160" t="n">
        <f aca="false">DD138-DD209</f>
        <v>0</v>
      </c>
      <c r="DE210" s="160" t="n">
        <f aca="false">DE138-DE209</f>
        <v>0</v>
      </c>
      <c r="DF210" s="160" t="n">
        <f aca="false">DF138-DF209</f>
        <v>0</v>
      </c>
      <c r="DG210" s="160" t="n">
        <f aca="false">DG138-DG209</f>
        <v>0</v>
      </c>
      <c r="DH210" s="160" t="n">
        <f aca="false">DH138-DH209</f>
        <v>0</v>
      </c>
      <c r="DI210" s="160" t="n">
        <f aca="false">DI138-DI209</f>
        <v>0</v>
      </c>
      <c r="DJ210" s="160" t="n">
        <f aca="false">DJ138-DJ209</f>
        <v>0</v>
      </c>
      <c r="DK210" s="160" t="n">
        <f aca="false">DK138-DK209</f>
        <v>0</v>
      </c>
      <c r="DL210" s="160" t="n">
        <f aca="false">DL138-DL209</f>
        <v>0</v>
      </c>
      <c r="DM210" s="160" t="n">
        <f aca="false">DM138-DM209</f>
        <v>0</v>
      </c>
      <c r="DN210" s="160" t="n">
        <f aca="false">DN138-DN209</f>
        <v>0</v>
      </c>
      <c r="DO210" s="160" t="n">
        <f aca="false">DO138-DO209</f>
        <v>0</v>
      </c>
      <c r="DP210" s="160" t="n">
        <f aca="false">DP138-DP209</f>
        <v>0</v>
      </c>
      <c r="DQ210" s="160" t="n">
        <f aca="false">DQ138-DQ209</f>
        <v>0</v>
      </c>
      <c r="DR210" s="160" t="n">
        <f aca="false">DR138-DR209</f>
        <v>0</v>
      </c>
      <c r="DS210" s="160" t="n">
        <f aca="false">DS138-DS209</f>
        <v>0</v>
      </c>
      <c r="DT210" s="160" t="n">
        <f aca="false">DT138-DT209</f>
        <v>0</v>
      </c>
      <c r="DU210" s="160" t="n">
        <f aca="false">DU138-DU209</f>
        <v>0</v>
      </c>
      <c r="DV210" s="160" t="n">
        <f aca="false">DV138-DV209</f>
        <v>0</v>
      </c>
      <c r="DW210" s="160" t="n">
        <f aca="false">DW138-DW209</f>
        <v>0</v>
      </c>
      <c r="DX210" s="160" t="n">
        <f aca="false">DX138-DX209</f>
        <v>0</v>
      </c>
      <c r="DY210" s="160" t="n">
        <f aca="false">DY138-DY209</f>
        <v>0</v>
      </c>
      <c r="DZ210" s="160" t="n">
        <f aca="false">DZ138-DZ209</f>
        <v>0</v>
      </c>
      <c r="EA210" s="160" t="n">
        <f aca="false">EA138-EA209</f>
        <v>0</v>
      </c>
      <c r="EB210" s="160" t="n">
        <f aca="false">EB138-EB209</f>
        <v>0</v>
      </c>
      <c r="EC210" s="160" t="n">
        <f aca="false">EC138-EC209</f>
        <v>0</v>
      </c>
      <c r="ED210" s="160" t="n">
        <f aca="false">ED138-ED209</f>
        <v>0</v>
      </c>
      <c r="EE210" s="160" t="n">
        <f aca="false">EE138-EE209</f>
        <v>0</v>
      </c>
      <c r="EF210" s="160" t="n">
        <f aca="false">EF138-EF209</f>
        <v>0</v>
      </c>
      <c r="EG210" s="160" t="n">
        <f aca="false">EG138-EG209</f>
        <v>0</v>
      </c>
      <c r="EH210" s="160" t="n">
        <f aca="false">EH138-EH209</f>
        <v>0</v>
      </c>
      <c r="EI210" s="160" t="n">
        <f aca="false">EI138-EI209</f>
        <v>0</v>
      </c>
      <c r="EJ210" s="160" t="n">
        <f aca="false">EJ138-EJ209</f>
        <v>0</v>
      </c>
      <c r="EK210" s="160" t="n">
        <f aca="false">EK138-EK209</f>
        <v>0</v>
      </c>
      <c r="EL210" s="160" t="n">
        <f aca="false">EL138-EL209</f>
        <v>0</v>
      </c>
      <c r="EM210" s="160" t="n">
        <f aca="false">EM138-EM209</f>
        <v>0</v>
      </c>
      <c r="EN210" s="160" t="n">
        <f aca="false">EN138-EN209</f>
        <v>0</v>
      </c>
      <c r="EO210" s="160" t="n">
        <f aca="false">EO138-EO209</f>
        <v>0</v>
      </c>
      <c r="EP210" s="160" t="n">
        <f aca="false">EP138-EP209</f>
        <v>0</v>
      </c>
      <c r="EQ210" s="160" t="n">
        <f aca="false">EQ138-EQ209</f>
        <v>0</v>
      </c>
      <c r="ER210" s="160" t="n">
        <f aca="false">ER138-ER209</f>
        <v>0</v>
      </c>
      <c r="ES210" s="160" t="n">
        <f aca="false">ES138-ES209</f>
        <v>0</v>
      </c>
      <c r="ET210" s="160" t="n">
        <f aca="false">ET138-ET209</f>
        <v>0</v>
      </c>
      <c r="EU210" s="160" t="n">
        <f aca="false">EU138-EU209</f>
        <v>0</v>
      </c>
      <c r="EV210" s="160" t="n">
        <f aca="false">EV138-EV209</f>
        <v>0</v>
      </c>
      <c r="EW210" s="160" t="n">
        <f aca="false">EW138-EW209</f>
        <v>0</v>
      </c>
      <c r="EX210" s="160" t="n">
        <f aca="false">EX138-EX209</f>
        <v>0</v>
      </c>
      <c r="EY210" s="160" t="n">
        <f aca="false">EY138-EY209</f>
        <v>0</v>
      </c>
      <c r="EZ210" s="160" t="n">
        <f aca="false">EZ138-EZ209</f>
        <v>0</v>
      </c>
      <c r="FA210" s="160" t="n">
        <f aca="false">FA138-FA209</f>
        <v>0</v>
      </c>
      <c r="FB210" s="160" t="n">
        <f aca="false">FB138-FB209</f>
        <v>0</v>
      </c>
      <c r="FC210" s="160" t="n">
        <f aca="false">FC138-FC209</f>
        <v>0</v>
      </c>
      <c r="FD210" s="160" t="n">
        <f aca="false">FD138-FD209</f>
        <v>0</v>
      </c>
      <c r="FE210" s="160" t="n">
        <f aca="false">FE138-FE209</f>
        <v>0</v>
      </c>
      <c r="FF210" s="160" t="n">
        <f aca="false">FF138-FF209</f>
        <v>0</v>
      </c>
      <c r="FG210" s="160" t="n">
        <f aca="false">FG138-FG209</f>
        <v>0</v>
      </c>
      <c r="FH210" s="160" t="n">
        <f aca="false">FH138-FH209</f>
        <v>0</v>
      </c>
      <c r="FI210" s="160" t="n">
        <f aca="false">FI138-FI209</f>
        <v>0</v>
      </c>
      <c r="FJ210" s="160" t="n">
        <f aca="false">FJ138-FJ209</f>
        <v>0</v>
      </c>
      <c r="FK210" s="160" t="n">
        <f aca="false">FK138-FK209</f>
        <v>0</v>
      </c>
      <c r="FL210" s="160" t="n">
        <f aca="false">FL138-FL209</f>
        <v>0</v>
      </c>
      <c r="FM210" s="160" t="n">
        <f aca="false">FM138-FM209</f>
        <v>0</v>
      </c>
      <c r="FN210" s="160" t="n">
        <f aca="false">FN138-FN209</f>
        <v>0</v>
      </c>
      <c r="FO210" s="160" t="n">
        <f aca="false">FO138-FO209</f>
        <v>0</v>
      </c>
      <c r="FP210" s="160" t="n">
        <f aca="false">FP138-FP209</f>
        <v>0</v>
      </c>
      <c r="FQ210" s="160" t="n">
        <f aca="false">FQ138-FQ209</f>
        <v>0</v>
      </c>
      <c r="FR210" s="160" t="n">
        <f aca="false">FR138-FR209</f>
        <v>0</v>
      </c>
      <c r="FS210" s="160" t="n">
        <f aca="false">FS138-FS209</f>
        <v>0</v>
      </c>
      <c r="FT210" s="160" t="n">
        <f aca="false">FT138-FT209</f>
        <v>0</v>
      </c>
      <c r="FU210" s="160" t="n">
        <f aca="false">FU138-FU209</f>
        <v>0</v>
      </c>
      <c r="FV210" s="160" t="n">
        <f aca="false">FV138-FV209</f>
        <v>0</v>
      </c>
      <c r="FW210" s="160" t="n">
        <f aca="false">FW138-FW209</f>
        <v>0</v>
      </c>
      <c r="FX210" s="160" t="n">
        <f aca="false">FX138-FX209</f>
        <v>0</v>
      </c>
      <c r="FY210" s="160" t="n">
        <f aca="false">FY138-FY209</f>
        <v>0</v>
      </c>
      <c r="FZ210" s="160" t="n">
        <f aca="false">FZ138-FZ209</f>
        <v>0</v>
      </c>
      <c r="GA210" s="160" t="n">
        <f aca="false">GA138-GA209</f>
        <v>0</v>
      </c>
      <c r="GB210" s="160" t="n">
        <f aca="false">GB138-GB209</f>
        <v>0</v>
      </c>
      <c r="GC210" s="160" t="n">
        <f aca="false">GC138-GC209</f>
        <v>0</v>
      </c>
      <c r="GD210" s="160" t="n">
        <f aca="false">GD138-GD209</f>
        <v>0</v>
      </c>
      <c r="GE210" s="160" t="n">
        <f aca="false">GE138-GE209</f>
        <v>0</v>
      </c>
      <c r="GF210" s="160" t="n">
        <f aca="false">GF138-GF209</f>
        <v>0</v>
      </c>
      <c r="GG210" s="160" t="n">
        <f aca="false">GG138-GG209</f>
        <v>0</v>
      </c>
      <c r="GH210" s="160" t="n">
        <f aca="false">GH138-GH209</f>
        <v>0</v>
      </c>
      <c r="GI210" s="160" t="n">
        <f aca="false">GI138-GI209</f>
        <v>0</v>
      </c>
      <c r="GJ210" s="160" t="n">
        <f aca="false">GJ138-GJ209</f>
        <v>0</v>
      </c>
      <c r="GK210" s="160" t="n">
        <f aca="false">GK138-GK209</f>
        <v>0</v>
      </c>
      <c r="GL210" s="160" t="n">
        <f aca="false">GL138-GL209</f>
        <v>0</v>
      </c>
      <c r="GM210" s="160" t="n">
        <f aca="false">GM138-GM209</f>
        <v>0</v>
      </c>
      <c r="GN210" s="160" t="n">
        <f aca="false">GN138-GN209</f>
        <v>0</v>
      </c>
      <c r="GO210" s="160" t="n">
        <f aca="false">GO138-GO209</f>
        <v>0</v>
      </c>
      <c r="GP210" s="160" t="n">
        <f aca="false">GP138-GP209</f>
        <v>0</v>
      </c>
      <c r="GQ210" s="160" t="n">
        <f aca="false">GQ138-GQ209</f>
        <v>0</v>
      </c>
      <c r="GR210" s="160" t="n">
        <f aca="false">GR138-GR209</f>
        <v>0</v>
      </c>
      <c r="GS210" s="160" t="n">
        <f aca="false">GS138-GS209</f>
        <v>0</v>
      </c>
      <c r="GT210" s="160" t="n">
        <f aca="false">GT138-GT209</f>
        <v>0</v>
      </c>
      <c r="GU210" s="160" t="n">
        <f aca="false">GU138-GU209</f>
        <v>0</v>
      </c>
      <c r="GV210" s="160" t="n">
        <f aca="false">GV138-GV209</f>
        <v>0</v>
      </c>
      <c r="GW210" s="160" t="n">
        <f aca="false">GW138-GW209</f>
        <v>0</v>
      </c>
      <c r="GX210" s="160" t="n">
        <f aca="false">GX138-GX209</f>
        <v>0</v>
      </c>
      <c r="GY210" s="160" t="n">
        <f aca="false">GY138-GY209</f>
        <v>0</v>
      </c>
      <c r="GZ210" s="160" t="n">
        <f aca="false">GZ138-GZ209</f>
        <v>0</v>
      </c>
      <c r="HA210" s="160" t="n">
        <f aca="false">HA138-HA209</f>
        <v>0</v>
      </c>
      <c r="HB210" s="160" t="n">
        <f aca="false">HB138-HB209</f>
        <v>0</v>
      </c>
      <c r="HC210" s="160" t="n">
        <f aca="false">HC138-HC209</f>
        <v>0</v>
      </c>
      <c r="HD210" s="160" t="n">
        <f aca="false">HD138-HD209</f>
        <v>0</v>
      </c>
      <c r="HE210" s="160" t="n">
        <f aca="false">HE138-HE209</f>
        <v>0</v>
      </c>
      <c r="HF210" s="160" t="n">
        <f aca="false">HF138-HF209</f>
        <v>0</v>
      </c>
      <c r="HG210" s="160" t="n">
        <f aca="false">HG138-HG209</f>
        <v>0</v>
      </c>
      <c r="HH210" s="160" t="n">
        <f aca="false">HH138-HH209</f>
        <v>0</v>
      </c>
      <c r="HI210" s="160" t="n">
        <f aca="false">HI138-HI209</f>
        <v>0</v>
      </c>
      <c r="HJ210" s="160" t="n">
        <f aca="false">HJ138-HJ209</f>
        <v>0</v>
      </c>
      <c r="HK210" s="160" t="n">
        <f aca="false">HK138-HK209</f>
        <v>0</v>
      </c>
      <c r="HL210" s="160" t="n">
        <f aca="false">HL138-HL209</f>
        <v>0</v>
      </c>
      <c r="HM210" s="160" t="n">
        <f aca="false">HM138-HM209</f>
        <v>0</v>
      </c>
      <c r="HN210" s="160" t="n">
        <f aca="false">HN138-HN209</f>
        <v>0</v>
      </c>
      <c r="HO210" s="160" t="n">
        <f aca="false">HO138-HO209</f>
        <v>0</v>
      </c>
      <c r="HP210" s="160" t="n">
        <f aca="false">HP138-HP209</f>
        <v>0</v>
      </c>
      <c r="HQ210" s="160" t="n">
        <f aca="false">HQ138-HQ209</f>
        <v>0</v>
      </c>
      <c r="HR210" s="160" t="n">
        <f aca="false">HR138-HR209</f>
        <v>0</v>
      </c>
      <c r="HS210" s="160" t="n">
        <f aca="false">HS138-HS209</f>
        <v>0</v>
      </c>
      <c r="HT210" s="160" t="n">
        <f aca="false">HT138-HT209</f>
        <v>0</v>
      </c>
      <c r="HU210" s="160" t="n">
        <f aca="false">HU138-HU209</f>
        <v>0</v>
      </c>
      <c r="HV210" s="160" t="n">
        <f aca="false">HV138-HV209</f>
        <v>0</v>
      </c>
      <c r="HW210" s="160" t="n">
        <f aca="false">HW138-HW209</f>
        <v>0</v>
      </c>
      <c r="HX210" s="160" t="n">
        <f aca="false">HX138-HX209</f>
        <v>0</v>
      </c>
      <c r="HY210" s="160" t="n">
        <f aca="false">HY138-HY209</f>
        <v>0</v>
      </c>
      <c r="HZ210" s="160" t="n">
        <f aca="false">HZ138-HZ209</f>
        <v>0</v>
      </c>
      <c r="IA210" s="160" t="n">
        <f aca="false">IA138-IA209</f>
        <v>0</v>
      </c>
      <c r="IB210" s="160" t="n">
        <f aca="false">IB138-IB209</f>
        <v>0</v>
      </c>
      <c r="IC210" s="160" t="n">
        <f aca="false">IC138-IC209</f>
        <v>0</v>
      </c>
    </row>
    <row r="211" s="55" customFormat="true" ht="56.25" hidden="false" customHeight="false" outlineLevel="0" collapsed="false">
      <c r="A211" s="162" t="s">
        <v>371</v>
      </c>
      <c r="B211" s="163" t="s">
        <v>372</v>
      </c>
      <c r="C211" s="228"/>
      <c r="D211" s="158"/>
      <c r="E211" s="159"/>
      <c r="F211" s="228"/>
      <c r="G211" s="160"/>
      <c r="H211" s="160"/>
      <c r="I211" s="160"/>
      <c r="J211" s="160"/>
      <c r="K211" s="160"/>
      <c r="L211" s="160"/>
      <c r="M211" s="160"/>
      <c r="N211" s="160"/>
      <c r="O211" s="160"/>
      <c r="P211" s="160"/>
      <c r="Q211" s="160"/>
      <c r="R211" s="160"/>
      <c r="S211" s="160"/>
      <c r="T211" s="160"/>
      <c r="U211" s="160"/>
      <c r="V211" s="160"/>
      <c r="W211" s="160"/>
      <c r="X211" s="160"/>
      <c r="Y211" s="160"/>
      <c r="Z211" s="160"/>
      <c r="AA211" s="160"/>
      <c r="AB211" s="160"/>
      <c r="AC211" s="160"/>
      <c r="AD211" s="160"/>
      <c r="AE211" s="160"/>
      <c r="AF211" s="160"/>
      <c r="AG211" s="160"/>
      <c r="AH211" s="160"/>
      <c r="AI211" s="160"/>
      <c r="AJ211" s="160"/>
      <c r="AK211" s="160"/>
      <c r="AL211" s="160"/>
      <c r="AM211" s="160"/>
      <c r="AN211" s="160"/>
      <c r="AO211" s="160"/>
      <c r="AP211" s="160"/>
      <c r="AQ211" s="229"/>
      <c r="AR211" s="160"/>
      <c r="AS211" s="160"/>
      <c r="AT211" s="160"/>
      <c r="AU211" s="160"/>
      <c r="AV211" s="160"/>
      <c r="AW211" s="160"/>
      <c r="AX211" s="160"/>
      <c r="AY211" s="160"/>
      <c r="AZ211" s="160"/>
      <c r="BA211" s="160"/>
      <c r="BB211" s="160"/>
      <c r="BC211" s="160"/>
      <c r="BD211" s="160"/>
      <c r="BE211" s="160"/>
      <c r="BF211" s="160"/>
      <c r="BG211" s="160"/>
      <c r="BH211" s="160"/>
      <c r="BI211" s="160"/>
      <c r="BJ211" s="160"/>
      <c r="BK211" s="160"/>
      <c r="BL211" s="160"/>
      <c r="BM211" s="160"/>
      <c r="BN211" s="160"/>
      <c r="BO211" s="160"/>
      <c r="BP211" s="160"/>
      <c r="BQ211" s="160"/>
      <c r="BR211" s="160"/>
      <c r="BS211" s="160"/>
      <c r="BT211" s="160"/>
      <c r="BU211" s="160"/>
      <c r="BV211" s="160"/>
      <c r="BW211" s="160"/>
      <c r="BX211" s="160"/>
      <c r="BY211" s="160"/>
      <c r="BZ211" s="160"/>
      <c r="CA211" s="160"/>
      <c r="CB211" s="160"/>
      <c r="CC211" s="160"/>
      <c r="CD211" s="160"/>
      <c r="CE211" s="160"/>
      <c r="CF211" s="160"/>
      <c r="CG211" s="160"/>
      <c r="CH211" s="160"/>
      <c r="CI211" s="160"/>
      <c r="CJ211" s="160"/>
      <c r="CK211" s="160"/>
      <c r="CL211" s="160"/>
      <c r="CM211" s="160"/>
      <c r="CN211" s="160"/>
      <c r="CO211" s="160"/>
      <c r="CP211" s="160"/>
      <c r="CQ211" s="160"/>
      <c r="CR211" s="160"/>
      <c r="CS211" s="160"/>
      <c r="CT211" s="160"/>
      <c r="CU211" s="160"/>
      <c r="CV211" s="160"/>
      <c r="CW211" s="160"/>
      <c r="CX211" s="160"/>
      <c r="CY211" s="160"/>
      <c r="CZ211" s="160"/>
      <c r="DA211" s="160"/>
      <c r="DB211" s="160"/>
      <c r="DC211" s="160"/>
      <c r="DD211" s="160"/>
      <c r="DE211" s="160"/>
      <c r="DF211" s="160"/>
      <c r="DG211" s="160"/>
      <c r="DH211" s="160"/>
      <c r="DI211" s="160"/>
      <c r="DJ211" s="160"/>
      <c r="DK211" s="160"/>
      <c r="DL211" s="160"/>
      <c r="DM211" s="160"/>
      <c r="DN211" s="160"/>
      <c r="DO211" s="160"/>
      <c r="DP211" s="160"/>
      <c r="DQ211" s="160"/>
      <c r="DR211" s="160"/>
      <c r="DS211" s="160"/>
      <c r="DT211" s="160"/>
      <c r="DU211" s="160"/>
      <c r="DV211" s="160"/>
      <c r="DW211" s="160"/>
      <c r="DX211" s="160"/>
      <c r="DY211" s="160"/>
      <c r="DZ211" s="160"/>
      <c r="EA211" s="160"/>
      <c r="EB211" s="160"/>
      <c r="EC211" s="160"/>
      <c r="ED211" s="160"/>
      <c r="EE211" s="160"/>
      <c r="EF211" s="160"/>
      <c r="EG211" s="160"/>
      <c r="EH211" s="160"/>
      <c r="EI211" s="160"/>
      <c r="EJ211" s="160"/>
      <c r="EK211" s="160"/>
      <c r="EL211" s="160"/>
      <c r="EM211" s="160"/>
      <c r="EN211" s="160"/>
      <c r="EO211" s="160"/>
      <c r="EP211" s="160"/>
      <c r="EQ211" s="160"/>
      <c r="ER211" s="160"/>
      <c r="ES211" s="160"/>
      <c r="ET211" s="160"/>
      <c r="EU211" s="160"/>
      <c r="EV211" s="160"/>
      <c r="EW211" s="160"/>
      <c r="EX211" s="160"/>
      <c r="EY211" s="160"/>
      <c r="EZ211" s="160"/>
      <c r="FA211" s="160"/>
      <c r="FB211" s="160"/>
      <c r="FC211" s="160"/>
      <c r="FD211" s="160"/>
      <c r="FE211" s="160"/>
      <c r="FF211" s="160"/>
      <c r="FG211" s="160"/>
      <c r="FH211" s="160"/>
      <c r="FI211" s="160"/>
      <c r="FJ211" s="160"/>
      <c r="FK211" s="160"/>
      <c r="FL211" s="160"/>
      <c r="FM211" s="160"/>
      <c r="FN211" s="160"/>
      <c r="FO211" s="160"/>
      <c r="FP211" s="160"/>
      <c r="FQ211" s="160"/>
      <c r="FR211" s="160"/>
      <c r="FS211" s="160"/>
      <c r="FT211" s="160"/>
      <c r="FU211" s="160"/>
      <c r="FV211" s="160"/>
      <c r="FW211" s="160"/>
      <c r="FX211" s="160"/>
      <c r="FY211" s="160"/>
      <c r="FZ211" s="160"/>
      <c r="GA211" s="160"/>
      <c r="GB211" s="160"/>
      <c r="GC211" s="160"/>
      <c r="GD211" s="160"/>
      <c r="GE211" s="160"/>
      <c r="GF211" s="160"/>
      <c r="GG211" s="160"/>
      <c r="GH211" s="160"/>
      <c r="GI211" s="160"/>
      <c r="GJ211" s="160"/>
      <c r="GK211" s="160"/>
      <c r="GL211" s="160"/>
      <c r="GM211" s="160"/>
      <c r="GN211" s="160"/>
      <c r="GO211" s="160"/>
      <c r="GP211" s="160"/>
      <c r="GQ211" s="160"/>
      <c r="GR211" s="160"/>
      <c r="GS211" s="160"/>
      <c r="GT211" s="160"/>
      <c r="GU211" s="160"/>
      <c r="GV211" s="160"/>
      <c r="GW211" s="160"/>
      <c r="GX211" s="160"/>
      <c r="GY211" s="160"/>
      <c r="GZ211" s="160"/>
      <c r="HA211" s="160"/>
      <c r="HB211" s="160"/>
      <c r="HC211" s="160"/>
      <c r="HD211" s="160"/>
      <c r="HE211" s="160"/>
      <c r="HF211" s="160"/>
      <c r="HG211" s="160"/>
      <c r="HH211" s="160"/>
      <c r="HI211" s="160"/>
      <c r="HJ211" s="160"/>
      <c r="HK211" s="160"/>
      <c r="HL211" s="160"/>
      <c r="HM211" s="160"/>
      <c r="HN211" s="160"/>
      <c r="HO211" s="160"/>
      <c r="HP211" s="160"/>
      <c r="HQ211" s="160"/>
      <c r="HR211" s="160"/>
      <c r="HS211" s="160"/>
      <c r="HT211" s="160"/>
      <c r="HU211" s="160"/>
      <c r="HV211" s="160"/>
      <c r="HW211" s="160"/>
      <c r="HX211" s="160"/>
      <c r="HY211" s="160"/>
      <c r="HZ211" s="160"/>
      <c r="IA211" s="160"/>
      <c r="IB211" s="160"/>
      <c r="IC211" s="160"/>
    </row>
    <row r="212" s="55" customFormat="true" ht="37.5" hidden="false" customHeight="false" outlineLevel="0" collapsed="false">
      <c r="A212" s="164" t="s">
        <v>373</v>
      </c>
      <c r="B212" s="165" t="s">
        <v>374</v>
      </c>
      <c r="C212" s="169" t="n">
        <f aca="false">C213-C214</f>
        <v>464751</v>
      </c>
      <c r="D212" s="167" t="n">
        <f aca="false">D213-D214</f>
        <v>335676</v>
      </c>
      <c r="E212" s="168" t="n">
        <f aca="false">E213-E214</f>
        <v>464751</v>
      </c>
      <c r="F212" s="169" t="n">
        <f aca="false">F213-F214</f>
        <v>0</v>
      </c>
      <c r="G212" s="170" t="n">
        <f aca="false">G213-G219</f>
        <v>0</v>
      </c>
      <c r="H212" s="170" t="n">
        <f aca="false">H213-H219</f>
        <v>0</v>
      </c>
      <c r="I212" s="170" t="n">
        <f aca="false">I213-I219</f>
        <v>0</v>
      </c>
      <c r="J212" s="170" t="n">
        <f aca="false">J213-J219</f>
        <v>0</v>
      </c>
      <c r="K212" s="170" t="n">
        <f aca="false">K213-K219</f>
        <v>0</v>
      </c>
      <c r="L212" s="170" t="n">
        <f aca="false">L213-L219</f>
        <v>0</v>
      </c>
      <c r="M212" s="170" t="n">
        <f aca="false">M213-M219</f>
        <v>0</v>
      </c>
      <c r="N212" s="170" t="n">
        <f aca="false">N213-N219</f>
        <v>0</v>
      </c>
      <c r="O212" s="170" t="n">
        <f aca="false">O213-O219</f>
        <v>0</v>
      </c>
      <c r="P212" s="170" t="n">
        <f aca="false">P213-P219</f>
        <v>0</v>
      </c>
      <c r="Q212" s="170" t="n">
        <f aca="false">Q213-Q219</f>
        <v>0</v>
      </c>
      <c r="R212" s="170" t="n">
        <f aca="false">R213-R219</f>
        <v>0</v>
      </c>
      <c r="S212" s="170" t="n">
        <f aca="false">S213-S219</f>
        <v>0</v>
      </c>
      <c r="T212" s="170" t="n">
        <f aca="false">T213-T219</f>
        <v>0</v>
      </c>
      <c r="U212" s="170" t="n">
        <f aca="false">U213-U219</f>
        <v>0</v>
      </c>
      <c r="V212" s="170" t="n">
        <f aca="false">V213-V219</f>
        <v>0</v>
      </c>
      <c r="W212" s="170" t="n">
        <f aca="false">W213-W219</f>
        <v>0</v>
      </c>
      <c r="X212" s="170" t="n">
        <f aca="false">X213-X219</f>
        <v>0</v>
      </c>
      <c r="Y212" s="170" t="n">
        <f aca="false">Y213-Y219</f>
        <v>0</v>
      </c>
      <c r="Z212" s="170" t="n">
        <f aca="false">Z213-Z219</f>
        <v>0</v>
      </c>
      <c r="AA212" s="170" t="n">
        <f aca="false">AA213-AA219</f>
        <v>0</v>
      </c>
      <c r="AB212" s="170" t="n">
        <f aca="false">AB213-AB219</f>
        <v>0</v>
      </c>
      <c r="AC212" s="170" t="n">
        <f aca="false">AC213-AC219</f>
        <v>0</v>
      </c>
      <c r="AD212" s="170" t="n">
        <f aca="false">AD213-AD219</f>
        <v>0</v>
      </c>
      <c r="AE212" s="170" t="n">
        <f aca="false">AE213-AE219</f>
        <v>0</v>
      </c>
      <c r="AF212" s="170" t="n">
        <f aca="false">AF213-AF219</f>
        <v>0</v>
      </c>
      <c r="AG212" s="170" t="n">
        <f aca="false">AG213-AG219</f>
        <v>0</v>
      </c>
      <c r="AH212" s="170" t="n">
        <f aca="false">AH213-AH219</f>
        <v>0</v>
      </c>
      <c r="AI212" s="170" t="n">
        <f aca="false">AI213-AI219</f>
        <v>0</v>
      </c>
      <c r="AJ212" s="170" t="n">
        <f aca="false">AJ213-AJ219</f>
        <v>0</v>
      </c>
      <c r="AK212" s="170" t="n">
        <f aca="false">AK213-AK219</f>
        <v>0</v>
      </c>
      <c r="AL212" s="170" t="n">
        <f aca="false">AL213-AL219</f>
        <v>0</v>
      </c>
      <c r="AM212" s="170" t="n">
        <f aca="false">AM213-AM219</f>
        <v>0</v>
      </c>
      <c r="AN212" s="170" t="n">
        <f aca="false">AN213-AN219</f>
        <v>0</v>
      </c>
      <c r="AO212" s="170" t="n">
        <f aca="false">AO213-AO219</f>
        <v>0</v>
      </c>
      <c r="AP212" s="170" t="n">
        <f aca="false">AP213-AP219</f>
        <v>0</v>
      </c>
      <c r="AQ212" s="230" t="n">
        <f aca="false">AQ213-AQ219</f>
        <v>0</v>
      </c>
      <c r="AR212" s="170" t="n">
        <f aca="false">AR213-AR219</f>
        <v>0</v>
      </c>
      <c r="AS212" s="170" t="n">
        <f aca="false">AS213-AS219</f>
        <v>0</v>
      </c>
      <c r="AT212" s="170" t="n">
        <f aca="false">AT213-AT219</f>
        <v>0</v>
      </c>
      <c r="AU212" s="170" t="n">
        <f aca="false">AU213-AU219</f>
        <v>0</v>
      </c>
      <c r="AV212" s="170" t="n">
        <f aca="false">AV213-AV219</f>
        <v>0</v>
      </c>
      <c r="AW212" s="170" t="n">
        <f aca="false">AW213-AW219</f>
        <v>0</v>
      </c>
      <c r="AX212" s="170" t="n">
        <f aca="false">AX213-AX219</f>
        <v>0</v>
      </c>
      <c r="AY212" s="170" t="n">
        <f aca="false">AY213-AY219</f>
        <v>0</v>
      </c>
      <c r="AZ212" s="170" t="n">
        <f aca="false">AZ213-AZ219</f>
        <v>0</v>
      </c>
      <c r="BA212" s="170" t="n">
        <f aca="false">BA213-BA219</f>
        <v>0</v>
      </c>
      <c r="BB212" s="170" t="n">
        <f aca="false">BB213-BB219</f>
        <v>0</v>
      </c>
      <c r="BC212" s="170" t="n">
        <f aca="false">BC213-BC219</f>
        <v>0</v>
      </c>
      <c r="BD212" s="170" t="n">
        <f aca="false">BD213-BD219</f>
        <v>0</v>
      </c>
      <c r="BE212" s="170" t="n">
        <f aca="false">BE213-BE219</f>
        <v>0</v>
      </c>
      <c r="BF212" s="170" t="n">
        <f aca="false">BF213-BF219</f>
        <v>0</v>
      </c>
      <c r="BG212" s="170" t="n">
        <f aca="false">BG213-BG219</f>
        <v>0</v>
      </c>
      <c r="BH212" s="170" t="n">
        <f aca="false">BH213-BH219</f>
        <v>0</v>
      </c>
      <c r="BI212" s="170" t="n">
        <f aca="false">BI213-BI219</f>
        <v>0</v>
      </c>
      <c r="BJ212" s="170" t="n">
        <f aca="false">BJ213-BJ219</f>
        <v>0</v>
      </c>
      <c r="BK212" s="170" t="n">
        <f aca="false">BK213-BK219</f>
        <v>0</v>
      </c>
      <c r="BL212" s="170" t="n">
        <f aca="false">BL213-BL219</f>
        <v>0</v>
      </c>
      <c r="BM212" s="170" t="n">
        <f aca="false">BM213-BM219</f>
        <v>0</v>
      </c>
      <c r="BN212" s="170" t="n">
        <f aca="false">BN213-BN219</f>
        <v>0</v>
      </c>
      <c r="BO212" s="170" t="n">
        <f aca="false">BO213-BO219</f>
        <v>0</v>
      </c>
      <c r="BP212" s="170" t="n">
        <f aca="false">BP213-BP219</f>
        <v>0</v>
      </c>
      <c r="BQ212" s="170" t="n">
        <f aca="false">BQ213-BQ219</f>
        <v>0</v>
      </c>
      <c r="BR212" s="170" t="n">
        <f aca="false">BR213-BR219</f>
        <v>0</v>
      </c>
      <c r="BS212" s="170" t="n">
        <f aca="false">BS213-BS219</f>
        <v>0</v>
      </c>
      <c r="BT212" s="170" t="n">
        <f aca="false">BT213-BT219</f>
        <v>0</v>
      </c>
      <c r="BU212" s="170" t="n">
        <f aca="false">BU213-BU219</f>
        <v>0</v>
      </c>
      <c r="BV212" s="170" t="n">
        <f aca="false">BV213-BV219</f>
        <v>0</v>
      </c>
      <c r="BW212" s="170" t="n">
        <f aca="false">BW213-BW219</f>
        <v>0</v>
      </c>
      <c r="BX212" s="170" t="n">
        <f aca="false">BX213-BX219</f>
        <v>0</v>
      </c>
      <c r="BY212" s="170" t="n">
        <f aca="false">BY213-BY219</f>
        <v>0</v>
      </c>
      <c r="BZ212" s="170" t="n">
        <f aca="false">BZ213-BZ219</f>
        <v>0</v>
      </c>
      <c r="CA212" s="170" t="n">
        <f aca="false">CA213-CA219</f>
        <v>0</v>
      </c>
      <c r="CB212" s="170" t="n">
        <f aca="false">CB213-CB219</f>
        <v>0</v>
      </c>
      <c r="CC212" s="170" t="n">
        <f aca="false">CC213-CC219</f>
        <v>0</v>
      </c>
      <c r="CD212" s="170" t="n">
        <f aca="false">CD213-CD219</f>
        <v>0</v>
      </c>
      <c r="CE212" s="170" t="n">
        <f aca="false">CE213-CE219</f>
        <v>0</v>
      </c>
      <c r="CF212" s="170" t="n">
        <f aca="false">CF213-CF219</f>
        <v>0</v>
      </c>
      <c r="CG212" s="170" t="n">
        <f aca="false">CG213-CG219</f>
        <v>0</v>
      </c>
      <c r="CH212" s="170" t="n">
        <f aca="false">CH213-CH219</f>
        <v>0</v>
      </c>
      <c r="CI212" s="170" t="n">
        <f aca="false">CI213-CI219</f>
        <v>0</v>
      </c>
      <c r="CJ212" s="170" t="n">
        <f aca="false">CJ213-CJ219</f>
        <v>0</v>
      </c>
      <c r="CK212" s="170" t="n">
        <f aca="false">CK213-CK219</f>
        <v>0</v>
      </c>
      <c r="CL212" s="170" t="n">
        <f aca="false">CL213-CL219</f>
        <v>0</v>
      </c>
      <c r="CM212" s="170" t="n">
        <f aca="false">CM213-CM219</f>
        <v>0</v>
      </c>
      <c r="CN212" s="170" t="n">
        <f aca="false">CN213-CN219</f>
        <v>0</v>
      </c>
      <c r="CO212" s="170" t="n">
        <f aca="false">CO213-CO219</f>
        <v>0</v>
      </c>
      <c r="CP212" s="170" t="n">
        <f aca="false">CP213-CP219</f>
        <v>0</v>
      </c>
      <c r="CQ212" s="170" t="n">
        <f aca="false">CQ213-CQ219</f>
        <v>0</v>
      </c>
      <c r="CR212" s="170" t="n">
        <f aca="false">CR213-CR219</f>
        <v>0</v>
      </c>
      <c r="CS212" s="170" t="n">
        <f aca="false">CS213-CS219</f>
        <v>0</v>
      </c>
      <c r="CT212" s="170" t="n">
        <f aca="false">CT213-CT219</f>
        <v>0</v>
      </c>
      <c r="CU212" s="170" t="n">
        <f aca="false">CU213-CU219</f>
        <v>0</v>
      </c>
      <c r="CV212" s="170" t="n">
        <f aca="false">CV213-CV219</f>
        <v>0</v>
      </c>
      <c r="CW212" s="170" t="n">
        <f aca="false">CW213-CW219</f>
        <v>0</v>
      </c>
      <c r="CX212" s="170" t="n">
        <f aca="false">CX213-CX219</f>
        <v>0</v>
      </c>
      <c r="CY212" s="170" t="n">
        <f aca="false">CY213-CY219</f>
        <v>0</v>
      </c>
      <c r="CZ212" s="170" t="n">
        <f aca="false">CZ213-CZ219</f>
        <v>0</v>
      </c>
      <c r="DA212" s="170" t="n">
        <f aca="false">DA213-DA219</f>
        <v>0</v>
      </c>
      <c r="DB212" s="170" t="n">
        <f aca="false">DB213-DB219</f>
        <v>0</v>
      </c>
      <c r="DC212" s="170" t="n">
        <f aca="false">DC213-DC219</f>
        <v>0</v>
      </c>
      <c r="DD212" s="170" t="n">
        <f aca="false">DD213-DD219</f>
        <v>0</v>
      </c>
      <c r="DE212" s="170" t="n">
        <f aca="false">DE213-DE219</f>
        <v>0</v>
      </c>
      <c r="DF212" s="170" t="n">
        <f aca="false">DF213-DF219</f>
        <v>0</v>
      </c>
      <c r="DG212" s="170" t="n">
        <f aca="false">DG213-DG219</f>
        <v>0</v>
      </c>
      <c r="DH212" s="170" t="n">
        <f aca="false">DH213-DH219</f>
        <v>0</v>
      </c>
      <c r="DI212" s="170" t="n">
        <f aca="false">DI213-DI219</f>
        <v>0</v>
      </c>
      <c r="DJ212" s="170" t="n">
        <f aca="false">DJ213-DJ219</f>
        <v>0</v>
      </c>
      <c r="DK212" s="170" t="n">
        <f aca="false">DK213-DK219</f>
        <v>0</v>
      </c>
      <c r="DL212" s="170" t="n">
        <f aca="false">DL213-DL219</f>
        <v>0</v>
      </c>
      <c r="DM212" s="170" t="n">
        <f aca="false">DM213-DM219</f>
        <v>0</v>
      </c>
      <c r="DN212" s="170" t="n">
        <f aca="false">DN213-DN219</f>
        <v>0</v>
      </c>
      <c r="DO212" s="170" t="n">
        <f aca="false">DO213-DO219</f>
        <v>0</v>
      </c>
      <c r="DP212" s="170" t="n">
        <f aca="false">DP213-DP219</f>
        <v>0</v>
      </c>
      <c r="DQ212" s="170" t="n">
        <f aca="false">DQ213-DQ219</f>
        <v>0</v>
      </c>
      <c r="DR212" s="170" t="n">
        <f aca="false">DR213-DR219</f>
        <v>0</v>
      </c>
      <c r="DS212" s="170" t="n">
        <f aca="false">DS213-DS219</f>
        <v>0</v>
      </c>
      <c r="DT212" s="170" t="n">
        <f aca="false">DT213-DT219</f>
        <v>0</v>
      </c>
      <c r="DU212" s="170" t="n">
        <f aca="false">DU213-DU219</f>
        <v>0</v>
      </c>
      <c r="DV212" s="170" t="n">
        <f aca="false">DV213-DV219</f>
        <v>0</v>
      </c>
      <c r="DW212" s="170" t="n">
        <f aca="false">DW213-DW219</f>
        <v>0</v>
      </c>
      <c r="DX212" s="170" t="n">
        <f aca="false">DX213-DX219</f>
        <v>0</v>
      </c>
      <c r="DY212" s="170" t="n">
        <f aca="false">DY213-DY219</f>
        <v>0</v>
      </c>
      <c r="DZ212" s="170" t="n">
        <f aca="false">DZ213-DZ219</f>
        <v>0</v>
      </c>
      <c r="EA212" s="170" t="n">
        <f aca="false">EA213-EA219</f>
        <v>0</v>
      </c>
      <c r="EB212" s="170" t="n">
        <f aca="false">EB213-EB219</f>
        <v>0</v>
      </c>
      <c r="EC212" s="170" t="n">
        <f aca="false">EC213-EC219</f>
        <v>0</v>
      </c>
      <c r="ED212" s="170" t="n">
        <f aca="false">ED213-ED219</f>
        <v>0</v>
      </c>
      <c r="EE212" s="170" t="n">
        <f aca="false">EE213-EE219</f>
        <v>0</v>
      </c>
      <c r="EF212" s="170" t="n">
        <f aca="false">EF213-EF219</f>
        <v>0</v>
      </c>
      <c r="EG212" s="170" t="n">
        <f aca="false">EG213-EG219</f>
        <v>0</v>
      </c>
      <c r="EH212" s="170" t="n">
        <f aca="false">EH213-EH219</f>
        <v>0</v>
      </c>
      <c r="EI212" s="170" t="n">
        <f aca="false">EI213-EI219</f>
        <v>0</v>
      </c>
      <c r="EJ212" s="170" t="n">
        <f aca="false">EJ213-EJ219</f>
        <v>0</v>
      </c>
      <c r="EK212" s="170" t="n">
        <f aca="false">EK213-EK219</f>
        <v>0</v>
      </c>
      <c r="EL212" s="170" t="n">
        <f aca="false">EL213-EL219</f>
        <v>0</v>
      </c>
      <c r="EM212" s="170" t="n">
        <f aca="false">EM213-EM219</f>
        <v>0</v>
      </c>
      <c r="EN212" s="170" t="n">
        <f aca="false">EN213-EN219</f>
        <v>0</v>
      </c>
      <c r="EO212" s="170" t="n">
        <f aca="false">EO213-EO219</f>
        <v>0</v>
      </c>
      <c r="EP212" s="170" t="n">
        <f aca="false">EP213-EP219</f>
        <v>0</v>
      </c>
      <c r="EQ212" s="170" t="n">
        <f aca="false">EQ213-EQ219</f>
        <v>0</v>
      </c>
      <c r="ER212" s="170" t="n">
        <f aca="false">ER213-ER219</f>
        <v>0</v>
      </c>
      <c r="ES212" s="170" t="n">
        <f aca="false">ES213-ES219</f>
        <v>0</v>
      </c>
      <c r="ET212" s="170" t="n">
        <f aca="false">ET213-ET219</f>
        <v>0</v>
      </c>
      <c r="EU212" s="170" t="n">
        <f aca="false">EU213-EU219</f>
        <v>0</v>
      </c>
      <c r="EV212" s="170" t="n">
        <f aca="false">EV213-EV219</f>
        <v>0</v>
      </c>
      <c r="EW212" s="170" t="n">
        <f aca="false">EW213-EW219</f>
        <v>0</v>
      </c>
      <c r="EX212" s="170" t="n">
        <f aca="false">EX213-EX219</f>
        <v>0</v>
      </c>
      <c r="EY212" s="170" t="n">
        <f aca="false">EY213-EY219</f>
        <v>0</v>
      </c>
      <c r="EZ212" s="170" t="n">
        <f aca="false">EZ213-EZ219</f>
        <v>0</v>
      </c>
      <c r="FA212" s="170" t="n">
        <f aca="false">FA213-FA219</f>
        <v>0</v>
      </c>
      <c r="FB212" s="170" t="n">
        <f aca="false">FB213-FB219</f>
        <v>0</v>
      </c>
      <c r="FC212" s="170" t="n">
        <f aca="false">FC213-FC219</f>
        <v>0</v>
      </c>
      <c r="FD212" s="170" t="n">
        <f aca="false">FD213-FD219</f>
        <v>0</v>
      </c>
      <c r="FE212" s="170" t="n">
        <f aca="false">FE213-FE219</f>
        <v>0</v>
      </c>
      <c r="FF212" s="170" t="n">
        <f aca="false">FF213-FF219</f>
        <v>0</v>
      </c>
      <c r="FG212" s="170" t="n">
        <f aca="false">FG213-FG219</f>
        <v>0</v>
      </c>
      <c r="FH212" s="170" t="n">
        <f aca="false">FH213-FH219</f>
        <v>0</v>
      </c>
      <c r="FI212" s="170" t="n">
        <f aca="false">FI213-FI219</f>
        <v>0</v>
      </c>
      <c r="FJ212" s="170" t="n">
        <f aca="false">FJ213-FJ219</f>
        <v>0</v>
      </c>
      <c r="FK212" s="170" t="n">
        <f aca="false">FK213-FK219</f>
        <v>0</v>
      </c>
      <c r="FL212" s="170" t="n">
        <f aca="false">FL213-FL219</f>
        <v>0</v>
      </c>
      <c r="FM212" s="170" t="n">
        <f aca="false">FM213-FM219</f>
        <v>0</v>
      </c>
      <c r="FN212" s="170" t="n">
        <f aca="false">FN213-FN219</f>
        <v>0</v>
      </c>
      <c r="FO212" s="170" t="n">
        <f aca="false">FO213-FO219</f>
        <v>0</v>
      </c>
      <c r="FP212" s="170" t="n">
        <f aca="false">FP213-FP219</f>
        <v>0</v>
      </c>
      <c r="FQ212" s="170" t="n">
        <f aca="false">FQ213-FQ219</f>
        <v>0</v>
      </c>
      <c r="FR212" s="170" t="n">
        <f aca="false">FR213-FR219</f>
        <v>0</v>
      </c>
      <c r="FS212" s="170" t="n">
        <f aca="false">FS213-FS219</f>
        <v>0</v>
      </c>
      <c r="FT212" s="170" t="n">
        <f aca="false">FT213-FT219</f>
        <v>0</v>
      </c>
      <c r="FU212" s="170" t="n">
        <f aca="false">FU213-FU219</f>
        <v>0</v>
      </c>
      <c r="FV212" s="170" t="n">
        <f aca="false">FV213-FV219</f>
        <v>0</v>
      </c>
      <c r="FW212" s="170" t="n">
        <f aca="false">FW213-FW219</f>
        <v>0</v>
      </c>
      <c r="FX212" s="170" t="n">
        <f aca="false">FX213-FX219</f>
        <v>0</v>
      </c>
      <c r="FY212" s="170" t="n">
        <f aca="false">FY213-FY219</f>
        <v>0</v>
      </c>
      <c r="FZ212" s="170" t="n">
        <f aca="false">FZ213-FZ219</f>
        <v>0</v>
      </c>
      <c r="GA212" s="170" t="n">
        <f aca="false">GA213-GA219</f>
        <v>0</v>
      </c>
      <c r="GB212" s="170" t="n">
        <f aca="false">GB213-GB219</f>
        <v>0</v>
      </c>
      <c r="GC212" s="170" t="n">
        <f aca="false">GC213-GC219</f>
        <v>0</v>
      </c>
      <c r="GD212" s="170" t="n">
        <f aca="false">GD213-GD219</f>
        <v>0</v>
      </c>
      <c r="GE212" s="170" t="n">
        <f aca="false">GE213-GE219</f>
        <v>0</v>
      </c>
      <c r="GF212" s="170" t="n">
        <f aca="false">GF213-GF219</f>
        <v>0</v>
      </c>
      <c r="GG212" s="170" t="n">
        <f aca="false">GG213-GG219</f>
        <v>0</v>
      </c>
      <c r="GH212" s="170" t="n">
        <f aca="false">GH213-GH219</f>
        <v>0</v>
      </c>
      <c r="GI212" s="170" t="n">
        <f aca="false">GI213-GI219</f>
        <v>0</v>
      </c>
      <c r="GJ212" s="170" t="n">
        <f aca="false">GJ213-GJ219</f>
        <v>0</v>
      </c>
      <c r="GK212" s="170" t="n">
        <f aca="false">GK213-GK219</f>
        <v>0</v>
      </c>
      <c r="GL212" s="170" t="n">
        <f aca="false">GL213-GL219</f>
        <v>0</v>
      </c>
      <c r="GM212" s="170" t="n">
        <f aca="false">GM213-GM219</f>
        <v>0</v>
      </c>
      <c r="GN212" s="170" t="n">
        <f aca="false">GN213-GN219</f>
        <v>0</v>
      </c>
      <c r="GO212" s="170" t="n">
        <f aca="false">GO213-GO219</f>
        <v>0</v>
      </c>
      <c r="GP212" s="170" t="n">
        <f aca="false">GP213-GP219</f>
        <v>0</v>
      </c>
      <c r="GQ212" s="170" t="n">
        <f aca="false">GQ213-GQ219</f>
        <v>0</v>
      </c>
      <c r="GR212" s="170" t="n">
        <f aca="false">GR213-GR219</f>
        <v>0</v>
      </c>
      <c r="GS212" s="170" t="n">
        <f aca="false">GS213-GS219</f>
        <v>0</v>
      </c>
      <c r="GT212" s="170" t="n">
        <f aca="false">GT213-GT219</f>
        <v>0</v>
      </c>
      <c r="GU212" s="170" t="n">
        <f aca="false">GU213-GU219</f>
        <v>0</v>
      </c>
      <c r="GV212" s="170" t="n">
        <f aca="false">GV213-GV219</f>
        <v>0</v>
      </c>
      <c r="GW212" s="170" t="n">
        <f aca="false">GW213-GW219</f>
        <v>0</v>
      </c>
      <c r="GX212" s="170" t="n">
        <f aca="false">GX213-GX219</f>
        <v>0</v>
      </c>
      <c r="GY212" s="170" t="n">
        <f aca="false">GY213-GY219</f>
        <v>0</v>
      </c>
      <c r="GZ212" s="170" t="n">
        <f aca="false">GZ213-GZ219</f>
        <v>0</v>
      </c>
      <c r="HA212" s="170" t="n">
        <f aca="false">HA213-HA219</f>
        <v>0</v>
      </c>
      <c r="HB212" s="170" t="n">
        <f aca="false">HB213-HB219</f>
        <v>0</v>
      </c>
      <c r="HC212" s="170" t="n">
        <f aca="false">HC213-HC219</f>
        <v>0</v>
      </c>
      <c r="HD212" s="170" t="n">
        <f aca="false">HD213-HD219</f>
        <v>0</v>
      </c>
      <c r="HE212" s="170" t="n">
        <f aca="false">HE213-HE219</f>
        <v>0</v>
      </c>
      <c r="HF212" s="170" t="n">
        <f aca="false">HF213-HF219</f>
        <v>0</v>
      </c>
      <c r="HG212" s="170" t="n">
        <f aca="false">HG213-HG219</f>
        <v>0</v>
      </c>
      <c r="HH212" s="170" t="n">
        <f aca="false">HH213-HH219</f>
        <v>0</v>
      </c>
      <c r="HI212" s="170" t="n">
        <f aca="false">HI213-HI219</f>
        <v>0</v>
      </c>
      <c r="HJ212" s="170" t="n">
        <f aca="false">HJ213-HJ219</f>
        <v>0</v>
      </c>
      <c r="HK212" s="170" t="n">
        <f aca="false">HK213-HK219</f>
        <v>0</v>
      </c>
      <c r="HL212" s="170" t="n">
        <f aca="false">HL213-HL219</f>
        <v>0</v>
      </c>
      <c r="HM212" s="170" t="n">
        <f aca="false">HM213-HM219</f>
        <v>0</v>
      </c>
      <c r="HN212" s="170" t="n">
        <f aca="false">HN213-HN219</f>
        <v>0</v>
      </c>
      <c r="HO212" s="170" t="n">
        <f aca="false">HO213-HO219</f>
        <v>0</v>
      </c>
      <c r="HP212" s="170" t="n">
        <f aca="false">HP213-HP219</f>
        <v>0</v>
      </c>
      <c r="HQ212" s="170" t="n">
        <f aca="false">HQ213-HQ219</f>
        <v>0</v>
      </c>
      <c r="HR212" s="170" t="n">
        <f aca="false">HR213-HR219</f>
        <v>0</v>
      </c>
      <c r="HS212" s="170" t="n">
        <f aca="false">HS213-HS219</f>
        <v>0</v>
      </c>
      <c r="HT212" s="170" t="n">
        <f aca="false">HT213-HT219</f>
        <v>0</v>
      </c>
      <c r="HU212" s="170" t="n">
        <f aca="false">HU213-HU219</f>
        <v>0</v>
      </c>
      <c r="HV212" s="170" t="n">
        <f aca="false">HV213-HV219</f>
        <v>0</v>
      </c>
      <c r="HW212" s="170" t="n">
        <f aca="false">HW213-HW219</f>
        <v>0</v>
      </c>
      <c r="HX212" s="170" t="n">
        <f aca="false">HX213-HX219</f>
        <v>0</v>
      </c>
      <c r="HY212" s="170" t="n">
        <f aca="false">HY213-HY219</f>
        <v>0</v>
      </c>
      <c r="HZ212" s="170" t="n">
        <f aca="false">HZ213-HZ219</f>
        <v>0</v>
      </c>
      <c r="IA212" s="170" t="n">
        <f aca="false">IA213-IA219</f>
        <v>0</v>
      </c>
      <c r="IB212" s="170" t="n">
        <f aca="false">IB213-IB219</f>
        <v>0</v>
      </c>
      <c r="IC212" s="170" t="n">
        <f aca="false">IC213-IC219</f>
        <v>0</v>
      </c>
    </row>
    <row r="213" s="55" customFormat="true" ht="37.5" hidden="false" customHeight="false" outlineLevel="0" collapsed="false">
      <c r="A213" s="164" t="s">
        <v>375</v>
      </c>
      <c r="B213" s="165" t="s">
        <v>374</v>
      </c>
      <c r="C213" s="174" t="n">
        <f aca="false">'       '!D213</f>
        <v>1441328</v>
      </c>
      <c r="D213" s="173" t="n">
        <f aca="false">'            '!D213</f>
        <v>1635676</v>
      </c>
      <c r="E213" s="176" t="n">
        <f aca="false">C213+F213</f>
        <v>1441328</v>
      </c>
      <c r="F213" s="174"/>
      <c r="G213" s="174" t="n">
        <f aca="false">G214+G217</f>
        <v>0</v>
      </c>
      <c r="H213" s="174" t="n">
        <f aca="false">H214+H217</f>
        <v>0</v>
      </c>
      <c r="I213" s="174" t="n">
        <f aca="false">I214+I217</f>
        <v>0</v>
      </c>
      <c r="J213" s="174" t="n">
        <f aca="false">J214+J217</f>
        <v>0</v>
      </c>
      <c r="K213" s="174" t="n">
        <f aca="false">K214+K217</f>
        <v>0</v>
      </c>
      <c r="L213" s="174" t="n">
        <f aca="false">L214+L217</f>
        <v>0</v>
      </c>
      <c r="M213" s="174" t="n">
        <f aca="false">M214+M217</f>
        <v>0</v>
      </c>
      <c r="N213" s="174" t="n">
        <f aca="false">N214+N217</f>
        <v>0</v>
      </c>
      <c r="O213" s="174" t="n">
        <f aca="false">O214+O217</f>
        <v>0</v>
      </c>
      <c r="P213" s="174" t="n">
        <f aca="false">P214+P217</f>
        <v>0</v>
      </c>
      <c r="Q213" s="174" t="n">
        <f aca="false">Q214+Q217</f>
        <v>0</v>
      </c>
      <c r="R213" s="174" t="n">
        <f aca="false">R214+R217</f>
        <v>0</v>
      </c>
      <c r="S213" s="174" t="n">
        <f aca="false">S214+S217</f>
        <v>0</v>
      </c>
      <c r="T213" s="174" t="n">
        <f aca="false">T214+T217</f>
        <v>0</v>
      </c>
      <c r="U213" s="174" t="n">
        <f aca="false">U214+U217</f>
        <v>0</v>
      </c>
      <c r="V213" s="174" t="n">
        <f aca="false">V214+V217</f>
        <v>0</v>
      </c>
      <c r="W213" s="174" t="n">
        <f aca="false">W214+W217</f>
        <v>0</v>
      </c>
      <c r="X213" s="174" t="n">
        <f aca="false">X214+X217</f>
        <v>0</v>
      </c>
      <c r="Y213" s="174" t="n">
        <f aca="false">Y214+Y217</f>
        <v>0</v>
      </c>
      <c r="Z213" s="174" t="n">
        <f aca="false">Z214+Z217</f>
        <v>0</v>
      </c>
      <c r="AA213" s="174" t="n">
        <f aca="false">AA214+AA217</f>
        <v>0</v>
      </c>
      <c r="AB213" s="174" t="n">
        <f aca="false">AB214+AB217</f>
        <v>0</v>
      </c>
      <c r="AC213" s="174" t="n">
        <f aca="false">AC214+AC217</f>
        <v>0</v>
      </c>
      <c r="AD213" s="174" t="n">
        <f aca="false">AD214+AD217</f>
        <v>0</v>
      </c>
      <c r="AE213" s="174" t="n">
        <f aca="false">AE214+AE217</f>
        <v>0</v>
      </c>
      <c r="AF213" s="174" t="n">
        <f aca="false">AF214+AF217</f>
        <v>0</v>
      </c>
      <c r="AG213" s="174" t="n">
        <f aca="false">AG214+AG217</f>
        <v>0</v>
      </c>
      <c r="AH213" s="174" t="n">
        <f aca="false">AH214+AH217</f>
        <v>0</v>
      </c>
      <c r="AI213" s="174" t="n">
        <f aca="false">AI214+AI217</f>
        <v>0</v>
      </c>
      <c r="AJ213" s="174" t="n">
        <f aca="false">AJ214+AJ217</f>
        <v>0</v>
      </c>
      <c r="AK213" s="174" t="n">
        <f aca="false">AK214+AK217</f>
        <v>0</v>
      </c>
      <c r="AL213" s="174" t="n">
        <f aca="false">AL214+AL217</f>
        <v>0</v>
      </c>
      <c r="AM213" s="174" t="n">
        <f aca="false">AM214+AM217</f>
        <v>0</v>
      </c>
      <c r="AN213" s="174" t="n">
        <f aca="false">AN214+AN217</f>
        <v>0</v>
      </c>
      <c r="AO213" s="174" t="n">
        <f aca="false">AO214+AO217</f>
        <v>0</v>
      </c>
      <c r="AP213" s="174" t="n">
        <f aca="false">AP214+AP217</f>
        <v>0</v>
      </c>
      <c r="AQ213" s="231" t="n">
        <f aca="false">AQ214+AQ217</f>
        <v>0</v>
      </c>
      <c r="AR213" s="174" t="n">
        <f aca="false">AR214+AR217</f>
        <v>0</v>
      </c>
      <c r="AS213" s="174" t="n">
        <f aca="false">AS214+AS217</f>
        <v>0</v>
      </c>
      <c r="AT213" s="174" t="n">
        <f aca="false">AT214+AT217</f>
        <v>0</v>
      </c>
      <c r="AU213" s="174" t="n">
        <f aca="false">AU214+AU217</f>
        <v>0</v>
      </c>
      <c r="AV213" s="174" t="n">
        <f aca="false">AV214+AV217</f>
        <v>0</v>
      </c>
      <c r="AW213" s="174" t="n">
        <f aca="false">AW214+AW217</f>
        <v>0</v>
      </c>
      <c r="AX213" s="174" t="n">
        <f aca="false">AX214+AX217</f>
        <v>0</v>
      </c>
      <c r="AY213" s="174" t="n">
        <f aca="false">AY214+AY217</f>
        <v>0</v>
      </c>
      <c r="AZ213" s="174" t="n">
        <f aca="false">AZ214+AZ217</f>
        <v>0</v>
      </c>
      <c r="BA213" s="174" t="n">
        <f aca="false">BA214+BA217</f>
        <v>0</v>
      </c>
      <c r="BB213" s="174" t="n">
        <f aca="false">BB214+BB217</f>
        <v>0</v>
      </c>
      <c r="BC213" s="174" t="n">
        <f aca="false">BC214+BC217</f>
        <v>0</v>
      </c>
      <c r="BD213" s="174" t="n">
        <f aca="false">BD214+BD217</f>
        <v>0</v>
      </c>
      <c r="BE213" s="174" t="n">
        <f aca="false">BE214+BE217</f>
        <v>0</v>
      </c>
      <c r="BF213" s="174" t="n">
        <f aca="false">BF214+BF217</f>
        <v>0</v>
      </c>
      <c r="BG213" s="174" t="n">
        <f aca="false">BG214+BG217</f>
        <v>0</v>
      </c>
      <c r="BH213" s="174" t="n">
        <f aca="false">BH214+BH217</f>
        <v>0</v>
      </c>
      <c r="BI213" s="174" t="n">
        <f aca="false">BI214+BI217</f>
        <v>0</v>
      </c>
      <c r="BJ213" s="174" t="n">
        <f aca="false">BJ214+BJ217</f>
        <v>0</v>
      </c>
      <c r="BK213" s="174" t="n">
        <f aca="false">BK214+BK217</f>
        <v>0</v>
      </c>
      <c r="BL213" s="174" t="n">
        <f aca="false">BL214+BL217</f>
        <v>0</v>
      </c>
      <c r="BM213" s="174" t="n">
        <f aca="false">BM214+BM217</f>
        <v>0</v>
      </c>
      <c r="BN213" s="174" t="n">
        <f aca="false">BN214+BN217</f>
        <v>0</v>
      </c>
      <c r="BO213" s="174" t="n">
        <f aca="false">BO214+BO217</f>
        <v>0</v>
      </c>
      <c r="BP213" s="174" t="n">
        <f aca="false">BP214+BP217</f>
        <v>0</v>
      </c>
      <c r="BQ213" s="174" t="n">
        <f aca="false">BQ214+BQ217</f>
        <v>0</v>
      </c>
      <c r="BR213" s="174" t="n">
        <f aca="false">BR214+BR217</f>
        <v>0</v>
      </c>
      <c r="BS213" s="174" t="n">
        <f aca="false">BS214+BS217</f>
        <v>0</v>
      </c>
      <c r="BT213" s="174" t="n">
        <f aca="false">BT214+BT217</f>
        <v>0</v>
      </c>
      <c r="BU213" s="174" t="n">
        <f aca="false">BU214+BU217</f>
        <v>0</v>
      </c>
      <c r="BV213" s="174" t="n">
        <f aca="false">BV214+BV217</f>
        <v>0</v>
      </c>
      <c r="BW213" s="174" t="n">
        <f aca="false">BW214+BW217</f>
        <v>0</v>
      </c>
      <c r="BX213" s="174" t="n">
        <f aca="false">BX214+BX217</f>
        <v>0</v>
      </c>
      <c r="BY213" s="174" t="n">
        <f aca="false">BY214+BY217</f>
        <v>0</v>
      </c>
      <c r="BZ213" s="174" t="n">
        <f aca="false">BZ214+BZ217</f>
        <v>0</v>
      </c>
      <c r="CA213" s="174" t="n">
        <f aca="false">CA214+CA217</f>
        <v>0</v>
      </c>
      <c r="CB213" s="174" t="n">
        <f aca="false">CB214+CB217</f>
        <v>0</v>
      </c>
      <c r="CC213" s="174" t="n">
        <f aca="false">CC214+CC217</f>
        <v>0</v>
      </c>
      <c r="CD213" s="174" t="n">
        <f aca="false">CD214+CD217</f>
        <v>0</v>
      </c>
      <c r="CE213" s="174" t="n">
        <f aca="false">CE214+CE217</f>
        <v>0</v>
      </c>
      <c r="CF213" s="174" t="n">
        <f aca="false">CF214+CF217</f>
        <v>0</v>
      </c>
      <c r="CG213" s="174" t="n">
        <f aca="false">CG214+CG217</f>
        <v>0</v>
      </c>
      <c r="CH213" s="174" t="n">
        <f aca="false">CH214+CH217</f>
        <v>0</v>
      </c>
      <c r="CI213" s="174" t="n">
        <f aca="false">CI214+CI217</f>
        <v>0</v>
      </c>
      <c r="CJ213" s="174" t="n">
        <f aca="false">CJ214+CJ217</f>
        <v>0</v>
      </c>
      <c r="CK213" s="174" t="n">
        <f aca="false">CK214+CK217</f>
        <v>0</v>
      </c>
      <c r="CL213" s="174" t="n">
        <f aca="false">CL214+CL217</f>
        <v>0</v>
      </c>
      <c r="CM213" s="174" t="n">
        <f aca="false">CM214+CM217</f>
        <v>0</v>
      </c>
      <c r="CN213" s="174" t="n">
        <f aca="false">CN214+CN217</f>
        <v>0</v>
      </c>
      <c r="CO213" s="174" t="n">
        <f aca="false">CO214+CO217</f>
        <v>0</v>
      </c>
      <c r="CP213" s="174" t="n">
        <f aca="false">CP214+CP217</f>
        <v>0</v>
      </c>
      <c r="CQ213" s="174" t="n">
        <f aca="false">CQ214+CQ217</f>
        <v>0</v>
      </c>
      <c r="CR213" s="174" t="n">
        <f aca="false">CR214+CR217</f>
        <v>0</v>
      </c>
      <c r="CS213" s="174" t="n">
        <f aca="false">CS214+CS217</f>
        <v>0</v>
      </c>
      <c r="CT213" s="174" t="n">
        <f aca="false">CT214+CT217</f>
        <v>0</v>
      </c>
      <c r="CU213" s="174" t="n">
        <f aca="false">CU214+CU217</f>
        <v>0</v>
      </c>
      <c r="CV213" s="174" t="n">
        <f aca="false">CV214+CV217</f>
        <v>0</v>
      </c>
      <c r="CW213" s="174" t="n">
        <f aca="false">CW214+CW217</f>
        <v>0</v>
      </c>
      <c r="CX213" s="174" t="n">
        <f aca="false">CX214+CX217</f>
        <v>0</v>
      </c>
      <c r="CY213" s="174" t="n">
        <f aca="false">CY214+CY217</f>
        <v>0</v>
      </c>
      <c r="CZ213" s="174" t="n">
        <f aca="false">CZ214+CZ217</f>
        <v>0</v>
      </c>
      <c r="DA213" s="174" t="n">
        <f aca="false">DA214+DA217</f>
        <v>0</v>
      </c>
      <c r="DB213" s="174" t="n">
        <f aca="false">DB214+DB217</f>
        <v>0</v>
      </c>
      <c r="DC213" s="174" t="n">
        <f aca="false">DC214+DC217</f>
        <v>0</v>
      </c>
      <c r="DD213" s="174" t="n">
        <f aca="false">DD214+DD217</f>
        <v>0</v>
      </c>
      <c r="DE213" s="174" t="n">
        <f aca="false">DE214+DE217</f>
        <v>0</v>
      </c>
      <c r="DF213" s="174" t="n">
        <f aca="false">DF214+DF217</f>
        <v>0</v>
      </c>
      <c r="DG213" s="174" t="n">
        <f aca="false">DG214+DG217</f>
        <v>0</v>
      </c>
      <c r="DH213" s="174" t="n">
        <f aca="false">DH214+DH217</f>
        <v>0</v>
      </c>
      <c r="DI213" s="174" t="n">
        <f aca="false">DI214+DI217</f>
        <v>0</v>
      </c>
      <c r="DJ213" s="174" t="n">
        <f aca="false">DJ214+DJ217</f>
        <v>0</v>
      </c>
      <c r="DK213" s="174" t="n">
        <f aca="false">DK214+DK217</f>
        <v>0</v>
      </c>
      <c r="DL213" s="174" t="n">
        <f aca="false">DL214+DL217</f>
        <v>0</v>
      </c>
      <c r="DM213" s="174" t="n">
        <f aca="false">DM214+DM217</f>
        <v>0</v>
      </c>
      <c r="DN213" s="174" t="n">
        <f aca="false">DN214+DN217</f>
        <v>0</v>
      </c>
      <c r="DO213" s="174" t="n">
        <f aca="false">DO214+DO217</f>
        <v>0</v>
      </c>
      <c r="DP213" s="174" t="n">
        <f aca="false">DP214+DP217</f>
        <v>0</v>
      </c>
      <c r="DQ213" s="174" t="n">
        <f aca="false">DQ214+DQ217</f>
        <v>0</v>
      </c>
      <c r="DR213" s="174" t="n">
        <f aca="false">DR214+DR217</f>
        <v>0</v>
      </c>
      <c r="DS213" s="174" t="n">
        <f aca="false">DS214+DS217</f>
        <v>0</v>
      </c>
      <c r="DT213" s="174" t="n">
        <f aca="false">DT214+DT217</f>
        <v>0</v>
      </c>
      <c r="DU213" s="174" t="n">
        <f aca="false">DU214+DU217</f>
        <v>0</v>
      </c>
      <c r="DV213" s="174" t="n">
        <f aca="false">DV214+DV217</f>
        <v>0</v>
      </c>
      <c r="DW213" s="174" t="n">
        <f aca="false">DW214+DW217</f>
        <v>0</v>
      </c>
      <c r="DX213" s="174" t="n">
        <f aca="false">DX214+DX217</f>
        <v>0</v>
      </c>
      <c r="DY213" s="174" t="n">
        <f aca="false">DY214+DY217</f>
        <v>0</v>
      </c>
      <c r="DZ213" s="174" t="n">
        <f aca="false">DZ214+DZ217</f>
        <v>0</v>
      </c>
      <c r="EA213" s="174" t="n">
        <f aca="false">EA214+EA217</f>
        <v>0</v>
      </c>
      <c r="EB213" s="174" t="n">
        <f aca="false">EB214+EB217</f>
        <v>0</v>
      </c>
      <c r="EC213" s="174" t="n">
        <f aca="false">EC214+EC217</f>
        <v>0</v>
      </c>
      <c r="ED213" s="174" t="n">
        <f aca="false">ED214+ED217</f>
        <v>0</v>
      </c>
      <c r="EE213" s="174" t="n">
        <f aca="false">EE214+EE217</f>
        <v>0</v>
      </c>
      <c r="EF213" s="174" t="n">
        <f aca="false">EF214+EF217</f>
        <v>0</v>
      </c>
      <c r="EG213" s="174" t="n">
        <f aca="false">EG214+EG217</f>
        <v>0</v>
      </c>
      <c r="EH213" s="174" t="n">
        <f aca="false">EH214+EH217</f>
        <v>0</v>
      </c>
      <c r="EI213" s="174" t="n">
        <f aca="false">EI214+EI217</f>
        <v>0</v>
      </c>
      <c r="EJ213" s="174" t="n">
        <f aca="false">EJ214+EJ217</f>
        <v>0</v>
      </c>
      <c r="EK213" s="174" t="n">
        <f aca="false">EK214+EK217</f>
        <v>0</v>
      </c>
      <c r="EL213" s="174" t="n">
        <f aca="false">EL214+EL217</f>
        <v>0</v>
      </c>
      <c r="EM213" s="174" t="n">
        <f aca="false">EM214+EM217</f>
        <v>0</v>
      </c>
      <c r="EN213" s="174" t="n">
        <f aca="false">EN214+EN217</f>
        <v>0</v>
      </c>
      <c r="EO213" s="174" t="n">
        <f aca="false">EO214+EO217</f>
        <v>0</v>
      </c>
      <c r="EP213" s="174" t="n">
        <f aca="false">EP214+EP217</f>
        <v>0</v>
      </c>
      <c r="EQ213" s="174" t="n">
        <f aca="false">EQ214+EQ217</f>
        <v>0</v>
      </c>
      <c r="ER213" s="174" t="n">
        <f aca="false">ER214+ER217</f>
        <v>0</v>
      </c>
      <c r="ES213" s="174" t="n">
        <f aca="false">ES214+ES217</f>
        <v>0</v>
      </c>
      <c r="ET213" s="174" t="n">
        <f aca="false">ET214+ET217</f>
        <v>0</v>
      </c>
      <c r="EU213" s="174" t="n">
        <f aca="false">EU214+EU217</f>
        <v>0</v>
      </c>
      <c r="EV213" s="174" t="n">
        <f aca="false">EV214+EV217</f>
        <v>0</v>
      </c>
      <c r="EW213" s="174" t="n">
        <f aca="false">EW214+EW217</f>
        <v>0</v>
      </c>
      <c r="EX213" s="174" t="n">
        <f aca="false">EX214+EX217</f>
        <v>0</v>
      </c>
      <c r="EY213" s="174" t="n">
        <f aca="false">EY214+EY217</f>
        <v>0</v>
      </c>
      <c r="EZ213" s="174" t="n">
        <f aca="false">EZ214+EZ217</f>
        <v>0</v>
      </c>
      <c r="FA213" s="174" t="n">
        <f aca="false">FA214+FA217</f>
        <v>0</v>
      </c>
      <c r="FB213" s="174" t="n">
        <f aca="false">FB214+FB217</f>
        <v>0</v>
      </c>
      <c r="FC213" s="174" t="n">
        <f aca="false">FC214+FC217</f>
        <v>0</v>
      </c>
      <c r="FD213" s="174" t="n">
        <f aca="false">FD214+FD217</f>
        <v>0</v>
      </c>
      <c r="FE213" s="174" t="n">
        <f aca="false">FE214+FE217</f>
        <v>0</v>
      </c>
      <c r="FF213" s="174" t="n">
        <f aca="false">FF214+FF217</f>
        <v>0</v>
      </c>
      <c r="FG213" s="174" t="n">
        <f aca="false">FG214+FG217</f>
        <v>0</v>
      </c>
      <c r="FH213" s="174" t="n">
        <f aca="false">FH214+FH217</f>
        <v>0</v>
      </c>
      <c r="FI213" s="174" t="n">
        <f aca="false">FI214+FI217</f>
        <v>0</v>
      </c>
      <c r="FJ213" s="174" t="n">
        <f aca="false">FJ214+FJ217</f>
        <v>0</v>
      </c>
      <c r="FK213" s="174" t="n">
        <f aca="false">FK214+FK217</f>
        <v>0</v>
      </c>
      <c r="FL213" s="174" t="n">
        <f aca="false">FL214+FL217</f>
        <v>0</v>
      </c>
      <c r="FM213" s="174" t="n">
        <f aca="false">FM214+FM217</f>
        <v>0</v>
      </c>
      <c r="FN213" s="174" t="n">
        <f aca="false">FN214+FN217</f>
        <v>0</v>
      </c>
      <c r="FO213" s="174" t="n">
        <f aca="false">FO214+FO217</f>
        <v>0</v>
      </c>
      <c r="FP213" s="174" t="n">
        <f aca="false">FP214+FP217</f>
        <v>0</v>
      </c>
      <c r="FQ213" s="174" t="n">
        <f aca="false">FQ214+FQ217</f>
        <v>0</v>
      </c>
      <c r="FR213" s="174" t="n">
        <f aca="false">FR214+FR217</f>
        <v>0</v>
      </c>
      <c r="FS213" s="174" t="n">
        <f aca="false">FS214+FS217</f>
        <v>0</v>
      </c>
      <c r="FT213" s="174" t="n">
        <f aca="false">FT214+FT217</f>
        <v>0</v>
      </c>
      <c r="FU213" s="174" t="n">
        <f aca="false">FU214+FU217</f>
        <v>0</v>
      </c>
      <c r="FV213" s="174" t="n">
        <f aca="false">FV214+FV217</f>
        <v>0</v>
      </c>
      <c r="FW213" s="174" t="n">
        <f aca="false">FW214+FW217</f>
        <v>0</v>
      </c>
      <c r="FX213" s="174" t="n">
        <f aca="false">FX214+FX217</f>
        <v>0</v>
      </c>
      <c r="FY213" s="174" t="n">
        <f aca="false">FY214+FY217</f>
        <v>0</v>
      </c>
      <c r="FZ213" s="174" t="n">
        <f aca="false">FZ214+FZ217</f>
        <v>0</v>
      </c>
      <c r="GA213" s="174" t="n">
        <f aca="false">GA214+GA217</f>
        <v>0</v>
      </c>
      <c r="GB213" s="174" t="n">
        <f aca="false">GB214+GB217</f>
        <v>0</v>
      </c>
      <c r="GC213" s="174" t="n">
        <f aca="false">GC214+GC217</f>
        <v>0</v>
      </c>
      <c r="GD213" s="174" t="n">
        <f aca="false">GD214+GD217</f>
        <v>0</v>
      </c>
      <c r="GE213" s="174" t="n">
        <f aca="false">GE214+GE217</f>
        <v>0</v>
      </c>
      <c r="GF213" s="174" t="n">
        <f aca="false">GF214+GF217</f>
        <v>0</v>
      </c>
      <c r="GG213" s="174" t="n">
        <f aca="false">GG214+GG217</f>
        <v>0</v>
      </c>
      <c r="GH213" s="174" t="n">
        <f aca="false">GH214+GH217</f>
        <v>0</v>
      </c>
      <c r="GI213" s="174" t="n">
        <f aca="false">GI214+GI217</f>
        <v>0</v>
      </c>
      <c r="GJ213" s="174" t="n">
        <f aca="false">GJ214+GJ217</f>
        <v>0</v>
      </c>
      <c r="GK213" s="174" t="n">
        <f aca="false">GK214+GK217</f>
        <v>0</v>
      </c>
      <c r="GL213" s="174" t="n">
        <f aca="false">GL214+GL217</f>
        <v>0</v>
      </c>
      <c r="GM213" s="174" t="n">
        <f aca="false">GM214+GM217</f>
        <v>0</v>
      </c>
      <c r="GN213" s="174" t="n">
        <f aca="false">GN214+GN217</f>
        <v>0</v>
      </c>
      <c r="GO213" s="174" t="n">
        <f aca="false">GO214+GO217</f>
        <v>0</v>
      </c>
      <c r="GP213" s="174" t="n">
        <f aca="false">GP214+GP217</f>
        <v>0</v>
      </c>
      <c r="GQ213" s="174" t="n">
        <f aca="false">GQ214+GQ217</f>
        <v>0</v>
      </c>
      <c r="GR213" s="174" t="n">
        <f aca="false">GR214+GR217</f>
        <v>0</v>
      </c>
      <c r="GS213" s="174" t="n">
        <f aca="false">GS214+GS217</f>
        <v>0</v>
      </c>
      <c r="GT213" s="174" t="n">
        <f aca="false">GT214+GT217</f>
        <v>0</v>
      </c>
      <c r="GU213" s="174" t="n">
        <f aca="false">GU214+GU217</f>
        <v>0</v>
      </c>
      <c r="GV213" s="174" t="n">
        <f aca="false">GV214+GV217</f>
        <v>0</v>
      </c>
      <c r="GW213" s="174" t="n">
        <f aca="false">GW214+GW217</f>
        <v>0</v>
      </c>
      <c r="GX213" s="174" t="n">
        <f aca="false">GX214+GX217</f>
        <v>0</v>
      </c>
      <c r="GY213" s="174" t="n">
        <f aca="false">GY214+GY217</f>
        <v>0</v>
      </c>
      <c r="GZ213" s="174" t="n">
        <f aca="false">GZ214+GZ217</f>
        <v>0</v>
      </c>
      <c r="HA213" s="174" t="n">
        <f aca="false">HA214+HA217</f>
        <v>0</v>
      </c>
      <c r="HB213" s="174" t="n">
        <f aca="false">HB214+HB217</f>
        <v>0</v>
      </c>
      <c r="HC213" s="174" t="n">
        <f aca="false">HC214+HC217</f>
        <v>0</v>
      </c>
      <c r="HD213" s="174" t="n">
        <f aca="false">HD214+HD217</f>
        <v>0</v>
      </c>
      <c r="HE213" s="174" t="n">
        <f aca="false">HE214+HE217</f>
        <v>0</v>
      </c>
      <c r="HF213" s="174" t="n">
        <f aca="false">HF214+HF217</f>
        <v>0</v>
      </c>
      <c r="HG213" s="174" t="n">
        <f aca="false">HG214+HG217</f>
        <v>0</v>
      </c>
      <c r="HH213" s="174" t="n">
        <f aca="false">HH214+HH217</f>
        <v>0</v>
      </c>
      <c r="HI213" s="174" t="n">
        <f aca="false">HI214+HI217</f>
        <v>0</v>
      </c>
      <c r="HJ213" s="174" t="n">
        <f aca="false">HJ214+HJ217</f>
        <v>0</v>
      </c>
      <c r="HK213" s="174" t="n">
        <f aca="false">HK214+HK217</f>
        <v>0</v>
      </c>
      <c r="HL213" s="174" t="n">
        <f aca="false">HL214+HL217</f>
        <v>0</v>
      </c>
      <c r="HM213" s="174" t="n">
        <f aca="false">HM214+HM217</f>
        <v>0</v>
      </c>
      <c r="HN213" s="174" t="n">
        <f aca="false">HN214+HN217</f>
        <v>0</v>
      </c>
      <c r="HO213" s="174" t="n">
        <f aca="false">HO214+HO217</f>
        <v>0</v>
      </c>
      <c r="HP213" s="174" t="n">
        <f aca="false">HP214+HP217</f>
        <v>0</v>
      </c>
      <c r="HQ213" s="174" t="n">
        <f aca="false">HQ214+HQ217</f>
        <v>0</v>
      </c>
      <c r="HR213" s="174" t="n">
        <f aca="false">HR214+HR217</f>
        <v>0</v>
      </c>
      <c r="HS213" s="174" t="n">
        <f aca="false">HS214+HS217</f>
        <v>0</v>
      </c>
      <c r="HT213" s="174" t="n">
        <f aca="false">HT214+HT217</f>
        <v>0</v>
      </c>
      <c r="HU213" s="174" t="n">
        <f aca="false">HU214+HU217</f>
        <v>0</v>
      </c>
      <c r="HV213" s="174" t="n">
        <f aca="false">HV214+HV217</f>
        <v>0</v>
      </c>
      <c r="HW213" s="174" t="n">
        <f aca="false">HW214+HW217</f>
        <v>0</v>
      </c>
      <c r="HX213" s="174" t="n">
        <f aca="false">HX214+HX217</f>
        <v>0</v>
      </c>
      <c r="HY213" s="174" t="n">
        <f aca="false">HY214+HY217</f>
        <v>0</v>
      </c>
      <c r="HZ213" s="174" t="n">
        <f aca="false">HZ214+HZ217</f>
        <v>0</v>
      </c>
      <c r="IA213" s="174" t="n">
        <f aca="false">IA214+IA217</f>
        <v>0</v>
      </c>
      <c r="IB213" s="174" t="n">
        <f aca="false">IB214+IB217</f>
        <v>0</v>
      </c>
      <c r="IC213" s="174" t="n">
        <f aca="false">IC214+IC217</f>
        <v>0</v>
      </c>
    </row>
    <row r="214" s="55" customFormat="true" ht="56.25" hidden="false" customHeight="false" outlineLevel="0" collapsed="false">
      <c r="A214" s="164" t="s">
        <v>376</v>
      </c>
      <c r="B214" s="165" t="s">
        <v>377</v>
      </c>
      <c r="C214" s="174" t="n">
        <f aca="false">'       '!D214</f>
        <v>976577</v>
      </c>
      <c r="D214" s="173" t="n">
        <f aca="false">'            '!D214</f>
        <v>1300000</v>
      </c>
      <c r="E214" s="176" t="n">
        <f aca="false">C214+F214</f>
        <v>976577</v>
      </c>
      <c r="F214" s="174"/>
      <c r="G214" s="174" t="n">
        <f aca="false">G216</f>
        <v>0</v>
      </c>
      <c r="H214" s="174" t="n">
        <f aca="false">H216</f>
        <v>0</v>
      </c>
      <c r="I214" s="174" t="n">
        <f aca="false">I216</f>
        <v>0</v>
      </c>
      <c r="J214" s="174" t="n">
        <f aca="false">J216</f>
        <v>0</v>
      </c>
      <c r="K214" s="174" t="n">
        <f aca="false">K216</f>
        <v>0</v>
      </c>
      <c r="L214" s="174" t="n">
        <f aca="false">L216</f>
        <v>0</v>
      </c>
      <c r="M214" s="174" t="n">
        <f aca="false">M216</f>
        <v>0</v>
      </c>
      <c r="N214" s="174" t="n">
        <f aca="false">N216</f>
        <v>0</v>
      </c>
      <c r="O214" s="174" t="n">
        <f aca="false">O216</f>
        <v>0</v>
      </c>
      <c r="P214" s="174" t="n">
        <f aca="false">P216</f>
        <v>0</v>
      </c>
      <c r="Q214" s="174" t="n">
        <f aca="false">Q216</f>
        <v>0</v>
      </c>
      <c r="R214" s="174" t="n">
        <f aca="false">R216</f>
        <v>0</v>
      </c>
      <c r="S214" s="174" t="n">
        <f aca="false">S216</f>
        <v>0</v>
      </c>
      <c r="T214" s="174" t="n">
        <f aca="false">T216</f>
        <v>0</v>
      </c>
      <c r="U214" s="174" t="n">
        <f aca="false">U216</f>
        <v>0</v>
      </c>
      <c r="V214" s="174" t="n">
        <f aca="false">V216</f>
        <v>0</v>
      </c>
      <c r="W214" s="174" t="n">
        <f aca="false">W216</f>
        <v>0</v>
      </c>
      <c r="X214" s="174" t="n">
        <f aca="false">X216</f>
        <v>0</v>
      </c>
      <c r="Y214" s="174" t="n">
        <f aca="false">Y216</f>
        <v>0</v>
      </c>
      <c r="Z214" s="174" t="n">
        <f aca="false">Z216</f>
        <v>0</v>
      </c>
      <c r="AA214" s="174" t="n">
        <f aca="false">AA216</f>
        <v>0</v>
      </c>
      <c r="AB214" s="174" t="n">
        <f aca="false">AB216</f>
        <v>0</v>
      </c>
      <c r="AC214" s="174" t="n">
        <f aca="false">AC216</f>
        <v>0</v>
      </c>
      <c r="AD214" s="174" t="n">
        <f aca="false">AD216</f>
        <v>0</v>
      </c>
      <c r="AE214" s="174" t="n">
        <f aca="false">AE216</f>
        <v>0</v>
      </c>
      <c r="AF214" s="174" t="n">
        <f aca="false">AF216</f>
        <v>0</v>
      </c>
      <c r="AG214" s="174" t="n">
        <f aca="false">AG216</f>
        <v>0</v>
      </c>
      <c r="AH214" s="174" t="n">
        <f aca="false">AH216</f>
        <v>0</v>
      </c>
      <c r="AI214" s="174" t="n">
        <f aca="false">AI216</f>
        <v>0</v>
      </c>
      <c r="AJ214" s="174" t="n">
        <f aca="false">AJ216</f>
        <v>0</v>
      </c>
      <c r="AK214" s="174" t="n">
        <f aca="false">AK216</f>
        <v>0</v>
      </c>
      <c r="AL214" s="174" t="n">
        <f aca="false">AL216</f>
        <v>0</v>
      </c>
      <c r="AM214" s="174" t="n">
        <f aca="false">AM216</f>
        <v>0</v>
      </c>
      <c r="AN214" s="174" t="n">
        <f aca="false">AN216</f>
        <v>0</v>
      </c>
      <c r="AO214" s="174" t="n">
        <f aca="false">AO216</f>
        <v>0</v>
      </c>
      <c r="AP214" s="174" t="n">
        <f aca="false">AP216</f>
        <v>0</v>
      </c>
      <c r="AQ214" s="231" t="n">
        <f aca="false">AQ216</f>
        <v>0</v>
      </c>
      <c r="AR214" s="174" t="n">
        <f aca="false">AR216</f>
        <v>0</v>
      </c>
      <c r="AS214" s="174" t="n">
        <f aca="false">AS216</f>
        <v>0</v>
      </c>
      <c r="AT214" s="174" t="n">
        <f aca="false">AT216</f>
        <v>0</v>
      </c>
      <c r="AU214" s="174" t="n">
        <f aca="false">AU216</f>
        <v>0</v>
      </c>
      <c r="AV214" s="174" t="n">
        <f aca="false">AV216</f>
        <v>0</v>
      </c>
      <c r="AW214" s="174" t="n">
        <f aca="false">AW216</f>
        <v>0</v>
      </c>
      <c r="AX214" s="174" t="n">
        <f aca="false">AX216</f>
        <v>0</v>
      </c>
      <c r="AY214" s="174" t="n">
        <f aca="false">AY216</f>
        <v>0</v>
      </c>
      <c r="AZ214" s="174" t="n">
        <f aca="false">AZ216</f>
        <v>0</v>
      </c>
      <c r="BA214" s="174" t="n">
        <f aca="false">BA216</f>
        <v>0</v>
      </c>
      <c r="BB214" s="174" t="n">
        <f aca="false">BB216</f>
        <v>0</v>
      </c>
      <c r="BC214" s="174" t="n">
        <f aca="false">BC216</f>
        <v>0</v>
      </c>
      <c r="BD214" s="174" t="n">
        <f aca="false">BD216</f>
        <v>0</v>
      </c>
      <c r="BE214" s="174" t="n">
        <f aca="false">BE216</f>
        <v>0</v>
      </c>
      <c r="BF214" s="174" t="n">
        <f aca="false">BF216</f>
        <v>0</v>
      </c>
      <c r="BG214" s="174" t="n">
        <f aca="false">BG216</f>
        <v>0</v>
      </c>
      <c r="BH214" s="174" t="n">
        <f aca="false">BH216</f>
        <v>0</v>
      </c>
      <c r="BI214" s="174" t="n">
        <f aca="false">BI216</f>
        <v>0</v>
      </c>
      <c r="BJ214" s="174" t="n">
        <f aca="false">BJ216</f>
        <v>0</v>
      </c>
      <c r="BK214" s="174" t="n">
        <f aca="false">BK216</f>
        <v>0</v>
      </c>
      <c r="BL214" s="174" t="n">
        <f aca="false">BL216</f>
        <v>0</v>
      </c>
      <c r="BM214" s="174" t="n">
        <f aca="false">BM216</f>
        <v>0</v>
      </c>
      <c r="BN214" s="174" t="n">
        <f aca="false">BN216</f>
        <v>0</v>
      </c>
      <c r="BO214" s="174" t="n">
        <f aca="false">BO216</f>
        <v>0</v>
      </c>
      <c r="BP214" s="174" t="n">
        <f aca="false">BP216</f>
        <v>0</v>
      </c>
      <c r="BQ214" s="174" t="n">
        <f aca="false">BQ216</f>
        <v>0</v>
      </c>
      <c r="BR214" s="174" t="n">
        <f aca="false">BR216</f>
        <v>0</v>
      </c>
      <c r="BS214" s="174" t="n">
        <f aca="false">BS216</f>
        <v>0</v>
      </c>
      <c r="BT214" s="174" t="n">
        <f aca="false">BT216</f>
        <v>0</v>
      </c>
      <c r="BU214" s="174" t="n">
        <f aca="false">BU216</f>
        <v>0</v>
      </c>
      <c r="BV214" s="174" t="n">
        <f aca="false">BV216</f>
        <v>0</v>
      </c>
      <c r="BW214" s="174" t="n">
        <f aca="false">BW216</f>
        <v>0</v>
      </c>
      <c r="BX214" s="174" t="n">
        <f aca="false">BX216</f>
        <v>0</v>
      </c>
      <c r="BY214" s="174" t="n">
        <f aca="false">BY216</f>
        <v>0</v>
      </c>
      <c r="BZ214" s="174" t="n">
        <f aca="false">BZ216</f>
        <v>0</v>
      </c>
      <c r="CA214" s="174" t="n">
        <f aca="false">CA216</f>
        <v>0</v>
      </c>
      <c r="CB214" s="174" t="n">
        <f aca="false">CB216</f>
        <v>0</v>
      </c>
      <c r="CC214" s="174" t="n">
        <f aca="false">CC216</f>
        <v>0</v>
      </c>
      <c r="CD214" s="174" t="n">
        <f aca="false">CD216</f>
        <v>0</v>
      </c>
      <c r="CE214" s="174" t="n">
        <f aca="false">CE216</f>
        <v>0</v>
      </c>
      <c r="CF214" s="174" t="n">
        <f aca="false">CF216</f>
        <v>0</v>
      </c>
      <c r="CG214" s="174" t="n">
        <f aca="false">CG216</f>
        <v>0</v>
      </c>
      <c r="CH214" s="174" t="n">
        <f aca="false">CH216</f>
        <v>0</v>
      </c>
      <c r="CI214" s="174" t="n">
        <f aca="false">CI216</f>
        <v>0</v>
      </c>
      <c r="CJ214" s="174" t="n">
        <f aca="false">CJ216</f>
        <v>0</v>
      </c>
      <c r="CK214" s="174" t="n">
        <f aca="false">CK216</f>
        <v>0</v>
      </c>
      <c r="CL214" s="174" t="n">
        <f aca="false">CL216</f>
        <v>0</v>
      </c>
      <c r="CM214" s="174" t="n">
        <f aca="false">CM216</f>
        <v>0</v>
      </c>
      <c r="CN214" s="174" t="n">
        <f aca="false">CN216</f>
        <v>0</v>
      </c>
      <c r="CO214" s="174" t="n">
        <f aca="false">CO216</f>
        <v>0</v>
      </c>
      <c r="CP214" s="174" t="n">
        <f aca="false">CP216</f>
        <v>0</v>
      </c>
      <c r="CQ214" s="174" t="n">
        <f aca="false">CQ216</f>
        <v>0</v>
      </c>
      <c r="CR214" s="174" t="n">
        <f aca="false">CR216</f>
        <v>0</v>
      </c>
      <c r="CS214" s="174" t="n">
        <f aca="false">CS216</f>
        <v>0</v>
      </c>
      <c r="CT214" s="174" t="n">
        <f aca="false">CT216</f>
        <v>0</v>
      </c>
      <c r="CU214" s="174" t="n">
        <f aca="false">CU216</f>
        <v>0</v>
      </c>
      <c r="CV214" s="174" t="n">
        <f aca="false">CV216</f>
        <v>0</v>
      </c>
      <c r="CW214" s="174" t="n">
        <f aca="false">CW216</f>
        <v>0</v>
      </c>
      <c r="CX214" s="174" t="n">
        <f aca="false">CX216</f>
        <v>0</v>
      </c>
      <c r="CY214" s="174" t="n">
        <f aca="false">CY216</f>
        <v>0</v>
      </c>
      <c r="CZ214" s="174" t="n">
        <f aca="false">CZ216</f>
        <v>0</v>
      </c>
      <c r="DA214" s="174" t="n">
        <f aca="false">DA216</f>
        <v>0</v>
      </c>
      <c r="DB214" s="174" t="n">
        <f aca="false">DB216</f>
        <v>0</v>
      </c>
      <c r="DC214" s="174" t="n">
        <f aca="false">DC216</f>
        <v>0</v>
      </c>
      <c r="DD214" s="174" t="n">
        <f aca="false">DD216</f>
        <v>0</v>
      </c>
      <c r="DE214" s="174" t="n">
        <f aca="false">DE216</f>
        <v>0</v>
      </c>
      <c r="DF214" s="174" t="n">
        <f aca="false">DF216</f>
        <v>0</v>
      </c>
      <c r="DG214" s="174" t="n">
        <f aca="false">DG216</f>
        <v>0</v>
      </c>
      <c r="DH214" s="174" t="n">
        <f aca="false">DH216</f>
        <v>0</v>
      </c>
      <c r="DI214" s="174" t="n">
        <f aca="false">DI216</f>
        <v>0</v>
      </c>
      <c r="DJ214" s="174" t="n">
        <f aca="false">DJ216</f>
        <v>0</v>
      </c>
      <c r="DK214" s="174" t="n">
        <f aca="false">DK216</f>
        <v>0</v>
      </c>
      <c r="DL214" s="174" t="n">
        <f aca="false">DL216</f>
        <v>0</v>
      </c>
      <c r="DM214" s="174" t="n">
        <f aca="false">DM216</f>
        <v>0</v>
      </c>
      <c r="DN214" s="174" t="n">
        <f aca="false">DN216</f>
        <v>0</v>
      </c>
      <c r="DO214" s="174" t="n">
        <f aca="false">DO216</f>
        <v>0</v>
      </c>
      <c r="DP214" s="174" t="n">
        <f aca="false">DP216</f>
        <v>0</v>
      </c>
      <c r="DQ214" s="174" t="n">
        <f aca="false">DQ216</f>
        <v>0</v>
      </c>
      <c r="DR214" s="174" t="n">
        <f aca="false">DR216</f>
        <v>0</v>
      </c>
      <c r="DS214" s="174" t="n">
        <f aca="false">DS216</f>
        <v>0</v>
      </c>
      <c r="DT214" s="174" t="n">
        <f aca="false">DT216</f>
        <v>0</v>
      </c>
      <c r="DU214" s="174" t="n">
        <f aca="false">DU216</f>
        <v>0</v>
      </c>
      <c r="DV214" s="174" t="n">
        <f aca="false">DV216</f>
        <v>0</v>
      </c>
      <c r="DW214" s="174" t="n">
        <f aca="false">DW216</f>
        <v>0</v>
      </c>
      <c r="DX214" s="174" t="n">
        <f aca="false">DX216</f>
        <v>0</v>
      </c>
      <c r="DY214" s="174" t="n">
        <f aca="false">DY216</f>
        <v>0</v>
      </c>
      <c r="DZ214" s="174" t="n">
        <f aca="false">DZ216</f>
        <v>0</v>
      </c>
      <c r="EA214" s="174" t="n">
        <f aca="false">EA216</f>
        <v>0</v>
      </c>
      <c r="EB214" s="174" t="n">
        <f aca="false">EB216</f>
        <v>0</v>
      </c>
      <c r="EC214" s="174" t="n">
        <f aca="false">EC216</f>
        <v>0</v>
      </c>
      <c r="ED214" s="174" t="n">
        <f aca="false">ED216</f>
        <v>0</v>
      </c>
      <c r="EE214" s="174" t="n">
        <f aca="false">EE216</f>
        <v>0</v>
      </c>
      <c r="EF214" s="174" t="n">
        <f aca="false">EF216</f>
        <v>0</v>
      </c>
      <c r="EG214" s="174" t="n">
        <f aca="false">EG216</f>
        <v>0</v>
      </c>
      <c r="EH214" s="174" t="n">
        <f aca="false">EH216</f>
        <v>0</v>
      </c>
      <c r="EI214" s="174" t="n">
        <f aca="false">EI216</f>
        <v>0</v>
      </c>
      <c r="EJ214" s="174" t="n">
        <f aca="false">EJ216</f>
        <v>0</v>
      </c>
      <c r="EK214" s="174" t="n">
        <f aca="false">EK216</f>
        <v>0</v>
      </c>
      <c r="EL214" s="174" t="n">
        <f aca="false">EL216</f>
        <v>0</v>
      </c>
      <c r="EM214" s="174" t="n">
        <f aca="false">EM216</f>
        <v>0</v>
      </c>
      <c r="EN214" s="174" t="n">
        <f aca="false">EN216</f>
        <v>0</v>
      </c>
      <c r="EO214" s="174" t="n">
        <f aca="false">EO216</f>
        <v>0</v>
      </c>
      <c r="EP214" s="174" t="n">
        <f aca="false">EP216</f>
        <v>0</v>
      </c>
      <c r="EQ214" s="174" t="n">
        <f aca="false">EQ216</f>
        <v>0</v>
      </c>
      <c r="ER214" s="174" t="n">
        <f aca="false">ER216</f>
        <v>0</v>
      </c>
      <c r="ES214" s="174" t="n">
        <f aca="false">ES216</f>
        <v>0</v>
      </c>
      <c r="ET214" s="174" t="n">
        <f aca="false">ET216</f>
        <v>0</v>
      </c>
      <c r="EU214" s="174" t="n">
        <f aca="false">EU216</f>
        <v>0</v>
      </c>
      <c r="EV214" s="174" t="n">
        <f aca="false">EV216</f>
        <v>0</v>
      </c>
      <c r="EW214" s="174" t="n">
        <f aca="false">EW216</f>
        <v>0</v>
      </c>
      <c r="EX214" s="174" t="n">
        <f aca="false">EX216</f>
        <v>0</v>
      </c>
      <c r="EY214" s="174" t="n">
        <f aca="false">EY216</f>
        <v>0</v>
      </c>
      <c r="EZ214" s="174" t="n">
        <f aca="false">EZ216</f>
        <v>0</v>
      </c>
      <c r="FA214" s="174" t="n">
        <f aca="false">FA216</f>
        <v>0</v>
      </c>
      <c r="FB214" s="174" t="n">
        <f aca="false">FB216</f>
        <v>0</v>
      </c>
      <c r="FC214" s="174" t="n">
        <f aca="false">FC216</f>
        <v>0</v>
      </c>
      <c r="FD214" s="174" t="n">
        <f aca="false">FD216</f>
        <v>0</v>
      </c>
      <c r="FE214" s="174" t="n">
        <f aca="false">FE216</f>
        <v>0</v>
      </c>
      <c r="FF214" s="174" t="n">
        <f aca="false">FF216</f>
        <v>0</v>
      </c>
      <c r="FG214" s="174" t="n">
        <f aca="false">FG216</f>
        <v>0</v>
      </c>
      <c r="FH214" s="174" t="n">
        <f aca="false">FH216</f>
        <v>0</v>
      </c>
      <c r="FI214" s="174" t="n">
        <f aca="false">FI216</f>
        <v>0</v>
      </c>
      <c r="FJ214" s="174" t="n">
        <f aca="false">FJ216</f>
        <v>0</v>
      </c>
      <c r="FK214" s="174" t="n">
        <f aca="false">FK216</f>
        <v>0</v>
      </c>
      <c r="FL214" s="174" t="n">
        <f aca="false">FL216</f>
        <v>0</v>
      </c>
      <c r="FM214" s="174" t="n">
        <f aca="false">FM216</f>
        <v>0</v>
      </c>
      <c r="FN214" s="174" t="n">
        <f aca="false">FN216</f>
        <v>0</v>
      </c>
      <c r="FO214" s="174" t="n">
        <f aca="false">FO216</f>
        <v>0</v>
      </c>
      <c r="FP214" s="174" t="n">
        <f aca="false">FP216</f>
        <v>0</v>
      </c>
      <c r="FQ214" s="174" t="n">
        <f aca="false">FQ216</f>
        <v>0</v>
      </c>
      <c r="FR214" s="174" t="n">
        <f aca="false">FR216</f>
        <v>0</v>
      </c>
      <c r="FS214" s="174" t="n">
        <f aca="false">FS216</f>
        <v>0</v>
      </c>
      <c r="FT214" s="174" t="n">
        <f aca="false">FT216</f>
        <v>0</v>
      </c>
      <c r="FU214" s="174" t="n">
        <f aca="false">FU216</f>
        <v>0</v>
      </c>
      <c r="FV214" s="174" t="n">
        <f aca="false">FV216</f>
        <v>0</v>
      </c>
      <c r="FW214" s="174" t="n">
        <f aca="false">FW216</f>
        <v>0</v>
      </c>
      <c r="FX214" s="174" t="n">
        <f aca="false">FX216</f>
        <v>0</v>
      </c>
      <c r="FY214" s="174" t="n">
        <f aca="false">FY216</f>
        <v>0</v>
      </c>
      <c r="FZ214" s="174" t="n">
        <f aca="false">FZ216</f>
        <v>0</v>
      </c>
      <c r="GA214" s="174" t="n">
        <f aca="false">GA216</f>
        <v>0</v>
      </c>
      <c r="GB214" s="174" t="n">
        <f aca="false">GB216</f>
        <v>0</v>
      </c>
      <c r="GC214" s="174" t="n">
        <f aca="false">GC216</f>
        <v>0</v>
      </c>
      <c r="GD214" s="174" t="n">
        <f aca="false">GD216</f>
        <v>0</v>
      </c>
      <c r="GE214" s="174" t="n">
        <f aca="false">GE216</f>
        <v>0</v>
      </c>
      <c r="GF214" s="174" t="n">
        <f aca="false">GF216</f>
        <v>0</v>
      </c>
      <c r="GG214" s="174" t="n">
        <f aca="false">GG216</f>
        <v>0</v>
      </c>
      <c r="GH214" s="174" t="n">
        <f aca="false">GH216</f>
        <v>0</v>
      </c>
      <c r="GI214" s="174" t="n">
        <f aca="false">GI216</f>
        <v>0</v>
      </c>
      <c r="GJ214" s="174" t="n">
        <f aca="false">GJ216</f>
        <v>0</v>
      </c>
      <c r="GK214" s="174" t="n">
        <f aca="false">GK216</f>
        <v>0</v>
      </c>
      <c r="GL214" s="174" t="n">
        <f aca="false">GL216</f>
        <v>0</v>
      </c>
      <c r="GM214" s="174" t="n">
        <f aca="false">GM216</f>
        <v>0</v>
      </c>
      <c r="GN214" s="174" t="n">
        <f aca="false">GN216</f>
        <v>0</v>
      </c>
      <c r="GO214" s="174" t="n">
        <f aca="false">GO216</f>
        <v>0</v>
      </c>
      <c r="GP214" s="174" t="n">
        <f aca="false">GP216</f>
        <v>0</v>
      </c>
      <c r="GQ214" s="174" t="n">
        <f aca="false">GQ216</f>
        <v>0</v>
      </c>
      <c r="GR214" s="174" t="n">
        <f aca="false">GR216</f>
        <v>0</v>
      </c>
      <c r="GS214" s="174" t="n">
        <f aca="false">GS216</f>
        <v>0</v>
      </c>
      <c r="GT214" s="174" t="n">
        <f aca="false">GT216</f>
        <v>0</v>
      </c>
      <c r="GU214" s="174" t="n">
        <f aca="false">GU216</f>
        <v>0</v>
      </c>
      <c r="GV214" s="174" t="n">
        <f aca="false">GV216</f>
        <v>0</v>
      </c>
      <c r="GW214" s="174" t="n">
        <f aca="false">GW216</f>
        <v>0</v>
      </c>
      <c r="GX214" s="174" t="n">
        <f aca="false">GX216</f>
        <v>0</v>
      </c>
      <c r="GY214" s="174" t="n">
        <f aca="false">GY216</f>
        <v>0</v>
      </c>
      <c r="GZ214" s="174" t="n">
        <f aca="false">GZ216</f>
        <v>0</v>
      </c>
      <c r="HA214" s="174" t="n">
        <f aca="false">HA216</f>
        <v>0</v>
      </c>
      <c r="HB214" s="174" t="n">
        <f aca="false">HB216</f>
        <v>0</v>
      </c>
      <c r="HC214" s="174" t="n">
        <f aca="false">HC216</f>
        <v>0</v>
      </c>
      <c r="HD214" s="174" t="n">
        <f aca="false">HD216</f>
        <v>0</v>
      </c>
      <c r="HE214" s="174" t="n">
        <f aca="false">HE216</f>
        <v>0</v>
      </c>
      <c r="HF214" s="174" t="n">
        <f aca="false">HF216</f>
        <v>0</v>
      </c>
      <c r="HG214" s="174" t="n">
        <f aca="false">HG216</f>
        <v>0</v>
      </c>
      <c r="HH214" s="174" t="n">
        <f aca="false">HH216</f>
        <v>0</v>
      </c>
      <c r="HI214" s="174" t="n">
        <f aca="false">HI216</f>
        <v>0</v>
      </c>
      <c r="HJ214" s="174" t="n">
        <f aca="false">HJ216</f>
        <v>0</v>
      </c>
      <c r="HK214" s="174" t="n">
        <f aca="false">HK216</f>
        <v>0</v>
      </c>
      <c r="HL214" s="174" t="n">
        <f aca="false">HL216</f>
        <v>0</v>
      </c>
      <c r="HM214" s="174" t="n">
        <f aca="false">HM216</f>
        <v>0</v>
      </c>
      <c r="HN214" s="174" t="n">
        <f aca="false">HN216</f>
        <v>0</v>
      </c>
      <c r="HO214" s="174" t="n">
        <f aca="false">HO216</f>
        <v>0</v>
      </c>
      <c r="HP214" s="174" t="n">
        <f aca="false">HP216</f>
        <v>0</v>
      </c>
      <c r="HQ214" s="174" t="n">
        <f aca="false">HQ216</f>
        <v>0</v>
      </c>
      <c r="HR214" s="174" t="n">
        <f aca="false">HR216</f>
        <v>0</v>
      </c>
      <c r="HS214" s="174" t="n">
        <f aca="false">HS216</f>
        <v>0</v>
      </c>
      <c r="HT214" s="174" t="n">
        <f aca="false">HT216</f>
        <v>0</v>
      </c>
      <c r="HU214" s="174" t="n">
        <f aca="false">HU216</f>
        <v>0</v>
      </c>
      <c r="HV214" s="174" t="n">
        <f aca="false">HV216</f>
        <v>0</v>
      </c>
      <c r="HW214" s="174" t="n">
        <f aca="false">HW216</f>
        <v>0</v>
      </c>
      <c r="HX214" s="174" t="n">
        <f aca="false">HX216</f>
        <v>0</v>
      </c>
      <c r="HY214" s="174" t="n">
        <f aca="false">HY216</f>
        <v>0</v>
      </c>
      <c r="HZ214" s="174" t="n">
        <f aca="false">HZ216</f>
        <v>0</v>
      </c>
      <c r="IA214" s="174" t="n">
        <f aca="false">IA216</f>
        <v>0</v>
      </c>
      <c r="IB214" s="174" t="n">
        <f aca="false">IB216</f>
        <v>0</v>
      </c>
      <c r="IC214" s="174" t="n">
        <f aca="false">IC216</f>
        <v>0</v>
      </c>
    </row>
    <row r="215" s="55" customFormat="true" ht="56.25" hidden="true" customHeight="false" outlineLevel="0" collapsed="false">
      <c r="A215" s="164" t="s">
        <v>378</v>
      </c>
      <c r="B215" s="165" t="s">
        <v>379</v>
      </c>
      <c r="C215" s="174" t="n">
        <f aca="false">C216-C217</f>
        <v>0</v>
      </c>
      <c r="D215" s="173" t="e">
        <f aca="false">B215+E215</f>
        <v>#VALUE!</v>
      </c>
      <c r="E215" s="176" t="n">
        <f aca="false">C215+F215</f>
        <v>0</v>
      </c>
      <c r="F215" s="174" t="n">
        <f aca="false">F216-F217</f>
        <v>0</v>
      </c>
      <c r="G215" s="174"/>
      <c r="H215" s="174"/>
      <c r="I215" s="174"/>
      <c r="J215" s="174"/>
      <c r="K215" s="174"/>
      <c r="L215" s="174"/>
      <c r="M215" s="174"/>
      <c r="N215" s="174"/>
      <c r="O215" s="174"/>
      <c r="P215" s="174"/>
      <c r="Q215" s="174"/>
      <c r="R215" s="174"/>
      <c r="S215" s="174"/>
      <c r="T215" s="174"/>
      <c r="U215" s="174"/>
      <c r="V215" s="174"/>
      <c r="W215" s="174"/>
      <c r="X215" s="174"/>
      <c r="Y215" s="174"/>
      <c r="Z215" s="174"/>
      <c r="AA215" s="174"/>
      <c r="AB215" s="174"/>
      <c r="AC215" s="174"/>
      <c r="AD215" s="174"/>
      <c r="AE215" s="174"/>
      <c r="AF215" s="174"/>
      <c r="AG215" s="174"/>
      <c r="AH215" s="174"/>
      <c r="AI215" s="174"/>
      <c r="AJ215" s="174"/>
      <c r="AK215" s="174"/>
      <c r="AL215" s="174"/>
      <c r="AM215" s="174"/>
      <c r="AN215" s="174"/>
      <c r="AO215" s="174"/>
      <c r="AP215" s="174"/>
      <c r="AQ215" s="231"/>
      <c r="AR215" s="174"/>
      <c r="AS215" s="174"/>
      <c r="AT215" s="174"/>
      <c r="AU215" s="174"/>
      <c r="AV215" s="174"/>
      <c r="AW215" s="174"/>
      <c r="AX215" s="174"/>
      <c r="AY215" s="174"/>
      <c r="AZ215" s="174"/>
      <c r="BA215" s="174"/>
      <c r="BB215" s="174"/>
      <c r="BC215" s="174"/>
      <c r="BD215" s="174"/>
      <c r="BE215" s="174"/>
      <c r="BF215" s="174"/>
      <c r="BG215" s="174"/>
      <c r="BH215" s="174"/>
      <c r="BI215" s="174"/>
      <c r="BJ215" s="174"/>
      <c r="BK215" s="174"/>
      <c r="BL215" s="174"/>
      <c r="BM215" s="174"/>
      <c r="BN215" s="174"/>
      <c r="BO215" s="174"/>
      <c r="BP215" s="174"/>
      <c r="BQ215" s="174"/>
      <c r="BR215" s="174"/>
      <c r="BS215" s="174"/>
      <c r="BT215" s="174"/>
      <c r="BU215" s="174"/>
      <c r="BV215" s="174"/>
      <c r="BW215" s="174"/>
      <c r="BX215" s="174"/>
      <c r="BY215" s="174"/>
      <c r="BZ215" s="174"/>
      <c r="CA215" s="174"/>
      <c r="CB215" s="174"/>
      <c r="CC215" s="174"/>
      <c r="CD215" s="174"/>
      <c r="CE215" s="174"/>
      <c r="CF215" s="174"/>
      <c r="CG215" s="174"/>
      <c r="CH215" s="174"/>
      <c r="CI215" s="174"/>
      <c r="CJ215" s="174"/>
      <c r="CK215" s="174"/>
      <c r="CL215" s="174"/>
      <c r="CM215" s="174"/>
      <c r="CN215" s="174"/>
      <c r="CO215" s="174"/>
      <c r="CP215" s="174"/>
      <c r="CQ215" s="174"/>
      <c r="CR215" s="174"/>
      <c r="CS215" s="174"/>
      <c r="CT215" s="174"/>
      <c r="CU215" s="174"/>
      <c r="CV215" s="174"/>
      <c r="CW215" s="174"/>
      <c r="CX215" s="174"/>
      <c r="CY215" s="174"/>
      <c r="CZ215" s="174"/>
      <c r="DA215" s="174"/>
      <c r="DB215" s="174"/>
      <c r="DC215" s="174"/>
      <c r="DD215" s="174"/>
      <c r="DE215" s="174"/>
      <c r="DF215" s="174"/>
      <c r="DG215" s="174"/>
      <c r="DH215" s="174"/>
      <c r="DI215" s="174"/>
      <c r="DJ215" s="174"/>
      <c r="DK215" s="174"/>
      <c r="DL215" s="174"/>
      <c r="DM215" s="174"/>
      <c r="DN215" s="174"/>
      <c r="DO215" s="174"/>
      <c r="DP215" s="174"/>
      <c r="DQ215" s="174"/>
      <c r="DR215" s="174"/>
      <c r="DS215" s="174"/>
      <c r="DT215" s="174"/>
      <c r="DU215" s="174"/>
      <c r="DV215" s="174"/>
      <c r="DW215" s="174"/>
      <c r="DX215" s="174"/>
      <c r="DY215" s="174"/>
      <c r="DZ215" s="174"/>
      <c r="EA215" s="174"/>
      <c r="EB215" s="174"/>
      <c r="EC215" s="174"/>
      <c r="ED215" s="174"/>
      <c r="EE215" s="174"/>
      <c r="EF215" s="174"/>
      <c r="EG215" s="174"/>
      <c r="EH215" s="174"/>
      <c r="EI215" s="174"/>
      <c r="EJ215" s="174"/>
      <c r="EK215" s="174"/>
      <c r="EL215" s="174"/>
      <c r="EM215" s="174"/>
      <c r="EN215" s="174"/>
      <c r="EO215" s="174"/>
      <c r="EP215" s="174"/>
      <c r="EQ215" s="174"/>
      <c r="ER215" s="174"/>
      <c r="ES215" s="174"/>
      <c r="ET215" s="174"/>
      <c r="EU215" s="174"/>
      <c r="EV215" s="174"/>
      <c r="EW215" s="174"/>
      <c r="EX215" s="174"/>
      <c r="EY215" s="174"/>
      <c r="EZ215" s="174"/>
      <c r="FA215" s="174"/>
      <c r="FB215" s="174"/>
      <c r="FC215" s="174"/>
      <c r="FD215" s="174"/>
      <c r="FE215" s="174"/>
      <c r="FF215" s="174"/>
      <c r="FG215" s="174"/>
      <c r="FH215" s="174"/>
      <c r="FI215" s="174"/>
      <c r="FJ215" s="174"/>
      <c r="FK215" s="174"/>
      <c r="FL215" s="174"/>
      <c r="FM215" s="174"/>
      <c r="FN215" s="174"/>
      <c r="FO215" s="174"/>
      <c r="FP215" s="174"/>
      <c r="FQ215" s="174"/>
      <c r="FR215" s="174"/>
      <c r="FS215" s="174"/>
      <c r="FT215" s="174"/>
      <c r="FU215" s="174"/>
      <c r="FV215" s="174"/>
      <c r="FW215" s="174"/>
      <c r="FX215" s="174"/>
      <c r="FY215" s="174"/>
      <c r="FZ215" s="174"/>
      <c r="GA215" s="174"/>
      <c r="GB215" s="174"/>
      <c r="GC215" s="174"/>
      <c r="GD215" s="174"/>
      <c r="GE215" s="174"/>
      <c r="GF215" s="174"/>
      <c r="GG215" s="174"/>
      <c r="GH215" s="174"/>
      <c r="GI215" s="174"/>
      <c r="GJ215" s="174"/>
      <c r="GK215" s="174"/>
      <c r="GL215" s="174"/>
      <c r="GM215" s="174"/>
      <c r="GN215" s="174"/>
      <c r="GO215" s="174"/>
      <c r="GP215" s="174"/>
      <c r="GQ215" s="174"/>
      <c r="GR215" s="174"/>
      <c r="GS215" s="174"/>
      <c r="GT215" s="174"/>
      <c r="GU215" s="174"/>
      <c r="GV215" s="174"/>
      <c r="GW215" s="174"/>
      <c r="GX215" s="174"/>
      <c r="GY215" s="174"/>
      <c r="GZ215" s="174"/>
      <c r="HA215" s="174"/>
      <c r="HB215" s="174"/>
      <c r="HC215" s="174"/>
      <c r="HD215" s="174"/>
      <c r="HE215" s="174"/>
      <c r="HF215" s="174"/>
      <c r="HG215" s="174"/>
      <c r="HH215" s="174"/>
      <c r="HI215" s="174"/>
      <c r="HJ215" s="174"/>
      <c r="HK215" s="174"/>
      <c r="HL215" s="174"/>
      <c r="HM215" s="174"/>
      <c r="HN215" s="174"/>
      <c r="HO215" s="174"/>
      <c r="HP215" s="174"/>
      <c r="HQ215" s="174"/>
      <c r="HR215" s="174"/>
      <c r="HS215" s="174"/>
      <c r="HT215" s="174"/>
      <c r="HU215" s="174"/>
      <c r="HV215" s="174"/>
      <c r="HW215" s="174"/>
      <c r="HX215" s="174"/>
      <c r="HY215" s="174"/>
      <c r="HZ215" s="174"/>
      <c r="IA215" s="174"/>
      <c r="IB215" s="174"/>
      <c r="IC215" s="174"/>
    </row>
    <row r="216" s="55" customFormat="true" ht="37.5" hidden="false" customHeight="false" outlineLevel="0" collapsed="false">
      <c r="A216" s="164" t="s">
        <v>380</v>
      </c>
      <c r="B216" s="165" t="s">
        <v>381</v>
      </c>
      <c r="C216" s="174" t="n">
        <f aca="false">'       '!D216</f>
        <v>80000</v>
      </c>
      <c r="D216" s="173" t="n">
        <f aca="false">'            '!D216</f>
        <v>80000</v>
      </c>
      <c r="E216" s="176" t="n">
        <f aca="false">C216+F216</f>
        <v>80000</v>
      </c>
      <c r="F216" s="174"/>
      <c r="G216" s="174"/>
      <c r="H216" s="174"/>
      <c r="I216" s="174"/>
      <c r="J216" s="174"/>
      <c r="K216" s="174"/>
      <c r="L216" s="174"/>
      <c r="M216" s="174"/>
      <c r="N216" s="174"/>
      <c r="O216" s="174"/>
      <c r="P216" s="174"/>
      <c r="Q216" s="174"/>
      <c r="R216" s="174"/>
      <c r="S216" s="174"/>
      <c r="T216" s="174"/>
      <c r="U216" s="174"/>
      <c r="V216" s="174"/>
      <c r="W216" s="174"/>
      <c r="X216" s="174"/>
      <c r="Y216" s="174"/>
      <c r="Z216" s="174"/>
      <c r="AA216" s="174"/>
      <c r="AB216" s="174"/>
      <c r="AC216" s="174"/>
      <c r="AD216" s="174"/>
      <c r="AE216" s="174"/>
      <c r="AF216" s="174"/>
      <c r="AG216" s="174"/>
      <c r="AH216" s="174"/>
      <c r="AI216" s="174"/>
      <c r="AJ216" s="174"/>
      <c r="AK216" s="174"/>
      <c r="AL216" s="174"/>
      <c r="AM216" s="174"/>
      <c r="AN216" s="174"/>
      <c r="AO216" s="174"/>
      <c r="AP216" s="174"/>
      <c r="AQ216" s="231"/>
      <c r="AR216" s="174"/>
      <c r="AS216" s="174"/>
      <c r="AT216" s="174"/>
      <c r="AU216" s="174"/>
      <c r="AV216" s="174"/>
      <c r="AW216" s="174"/>
      <c r="AX216" s="174"/>
      <c r="AY216" s="174"/>
      <c r="AZ216" s="174"/>
      <c r="BA216" s="174"/>
      <c r="BB216" s="174"/>
      <c r="BC216" s="174"/>
      <c r="BD216" s="174"/>
      <c r="BE216" s="174"/>
      <c r="BF216" s="174"/>
      <c r="BG216" s="174"/>
      <c r="BH216" s="174"/>
      <c r="BI216" s="174"/>
      <c r="BJ216" s="174"/>
      <c r="BK216" s="174"/>
      <c r="BL216" s="174"/>
      <c r="BM216" s="174"/>
      <c r="BN216" s="174"/>
      <c r="BO216" s="174"/>
      <c r="BP216" s="174"/>
      <c r="BQ216" s="174"/>
      <c r="BR216" s="174"/>
      <c r="BS216" s="174"/>
      <c r="BT216" s="174"/>
      <c r="BU216" s="174"/>
      <c r="BV216" s="174"/>
      <c r="BW216" s="174"/>
      <c r="BX216" s="174"/>
      <c r="BY216" s="174"/>
      <c r="BZ216" s="174"/>
      <c r="CA216" s="174"/>
      <c r="CB216" s="174"/>
      <c r="CC216" s="174"/>
      <c r="CD216" s="174"/>
      <c r="CE216" s="174"/>
      <c r="CF216" s="174"/>
      <c r="CG216" s="174"/>
      <c r="CH216" s="174"/>
      <c r="CI216" s="174"/>
      <c r="CJ216" s="174"/>
      <c r="CK216" s="174"/>
      <c r="CL216" s="174"/>
      <c r="CM216" s="174"/>
      <c r="CN216" s="174"/>
      <c r="CO216" s="174"/>
      <c r="CP216" s="174"/>
      <c r="CQ216" s="174"/>
      <c r="CR216" s="174"/>
      <c r="CS216" s="174"/>
      <c r="CT216" s="174"/>
      <c r="CU216" s="174"/>
      <c r="CV216" s="174"/>
      <c r="CW216" s="174"/>
      <c r="CX216" s="174"/>
      <c r="CY216" s="174"/>
      <c r="CZ216" s="174"/>
      <c r="DA216" s="174"/>
      <c r="DB216" s="174"/>
      <c r="DC216" s="174"/>
      <c r="DD216" s="174"/>
      <c r="DE216" s="174"/>
      <c r="DF216" s="174"/>
      <c r="DG216" s="174"/>
      <c r="DH216" s="174"/>
      <c r="DI216" s="174"/>
      <c r="DJ216" s="174"/>
      <c r="DK216" s="174"/>
      <c r="DL216" s="174"/>
      <c r="DM216" s="174"/>
      <c r="DN216" s="174"/>
      <c r="DO216" s="174"/>
      <c r="DP216" s="174"/>
      <c r="DQ216" s="174"/>
      <c r="DR216" s="174"/>
      <c r="DS216" s="174"/>
      <c r="DT216" s="174"/>
      <c r="DU216" s="174"/>
      <c r="DV216" s="174"/>
      <c r="DW216" s="174"/>
      <c r="DX216" s="174"/>
      <c r="DY216" s="174"/>
      <c r="DZ216" s="174"/>
      <c r="EA216" s="174"/>
      <c r="EB216" s="174"/>
      <c r="EC216" s="174"/>
      <c r="ED216" s="174"/>
      <c r="EE216" s="174"/>
      <c r="EF216" s="174"/>
      <c r="EG216" s="174"/>
      <c r="EH216" s="174"/>
      <c r="EI216" s="174"/>
      <c r="EJ216" s="174"/>
      <c r="EK216" s="174"/>
      <c r="EL216" s="174"/>
      <c r="EM216" s="174"/>
      <c r="EN216" s="174"/>
      <c r="EO216" s="174"/>
      <c r="EP216" s="174"/>
      <c r="EQ216" s="174"/>
      <c r="ER216" s="174"/>
      <c r="ES216" s="174"/>
      <c r="ET216" s="174"/>
      <c r="EU216" s="174"/>
      <c r="EV216" s="174"/>
      <c r="EW216" s="174"/>
      <c r="EX216" s="174"/>
      <c r="EY216" s="174"/>
      <c r="EZ216" s="174"/>
      <c r="FA216" s="174"/>
      <c r="FB216" s="174"/>
      <c r="FC216" s="174"/>
      <c r="FD216" s="174"/>
      <c r="FE216" s="174"/>
      <c r="FF216" s="174"/>
      <c r="FG216" s="174"/>
      <c r="FH216" s="174"/>
      <c r="FI216" s="174"/>
      <c r="FJ216" s="174"/>
      <c r="FK216" s="174"/>
      <c r="FL216" s="174"/>
      <c r="FM216" s="174"/>
      <c r="FN216" s="174"/>
      <c r="FO216" s="174"/>
      <c r="FP216" s="174"/>
      <c r="FQ216" s="174"/>
      <c r="FR216" s="174"/>
      <c r="FS216" s="174"/>
      <c r="FT216" s="174"/>
      <c r="FU216" s="174"/>
      <c r="FV216" s="174"/>
      <c r="FW216" s="174"/>
      <c r="FX216" s="174"/>
      <c r="FY216" s="174"/>
      <c r="FZ216" s="174"/>
      <c r="GA216" s="174"/>
      <c r="GB216" s="174"/>
      <c r="GC216" s="174"/>
      <c r="GD216" s="174"/>
      <c r="GE216" s="174"/>
      <c r="GF216" s="174"/>
      <c r="GG216" s="174"/>
      <c r="GH216" s="174"/>
      <c r="GI216" s="174"/>
      <c r="GJ216" s="174"/>
      <c r="GK216" s="174"/>
      <c r="GL216" s="174"/>
      <c r="GM216" s="174"/>
      <c r="GN216" s="174"/>
      <c r="GO216" s="174"/>
      <c r="GP216" s="174"/>
      <c r="GQ216" s="174"/>
      <c r="GR216" s="174"/>
      <c r="GS216" s="174"/>
      <c r="GT216" s="174"/>
      <c r="GU216" s="174"/>
      <c r="GV216" s="174"/>
      <c r="GW216" s="174"/>
      <c r="GX216" s="174"/>
      <c r="GY216" s="174"/>
      <c r="GZ216" s="174"/>
      <c r="HA216" s="174"/>
      <c r="HB216" s="174"/>
      <c r="HC216" s="174"/>
      <c r="HD216" s="174"/>
      <c r="HE216" s="174"/>
      <c r="HF216" s="174"/>
      <c r="HG216" s="174"/>
      <c r="HH216" s="174"/>
      <c r="HI216" s="174"/>
      <c r="HJ216" s="174"/>
      <c r="HK216" s="174"/>
      <c r="HL216" s="174"/>
      <c r="HM216" s="174"/>
      <c r="HN216" s="174"/>
      <c r="HO216" s="174"/>
      <c r="HP216" s="174"/>
      <c r="HQ216" s="174"/>
      <c r="HR216" s="174"/>
      <c r="HS216" s="174"/>
      <c r="HT216" s="174"/>
      <c r="HU216" s="174"/>
      <c r="HV216" s="174"/>
      <c r="HW216" s="174"/>
      <c r="HX216" s="174"/>
      <c r="HY216" s="174"/>
      <c r="HZ216" s="174"/>
      <c r="IA216" s="174"/>
      <c r="IB216" s="174"/>
      <c r="IC216" s="174"/>
    </row>
    <row r="217" s="55" customFormat="true" ht="56.25" hidden="false" customHeight="false" outlineLevel="0" collapsed="false">
      <c r="A217" s="164" t="s">
        <v>382</v>
      </c>
      <c r="B217" s="165" t="s">
        <v>383</v>
      </c>
      <c r="C217" s="174" t="n">
        <f aca="false">'       '!D217</f>
        <v>80000</v>
      </c>
      <c r="D217" s="173" t="n">
        <f aca="false">'            '!D217</f>
        <v>80000</v>
      </c>
      <c r="E217" s="176" t="n">
        <f aca="false">C217+F217</f>
        <v>80000</v>
      </c>
      <c r="F217" s="174"/>
      <c r="G217" s="174" t="n">
        <f aca="false">G218</f>
        <v>0</v>
      </c>
      <c r="H217" s="174" t="n">
        <f aca="false">H218</f>
        <v>0</v>
      </c>
      <c r="I217" s="174" t="n">
        <f aca="false">I218</f>
        <v>0</v>
      </c>
      <c r="J217" s="174" t="n">
        <f aca="false">J218</f>
        <v>0</v>
      </c>
      <c r="K217" s="174" t="n">
        <f aca="false">K218</f>
        <v>0</v>
      </c>
      <c r="L217" s="174" t="n">
        <f aca="false">L218</f>
        <v>0</v>
      </c>
      <c r="M217" s="174" t="n">
        <f aca="false">M218</f>
        <v>0</v>
      </c>
      <c r="N217" s="174" t="n">
        <f aca="false">N218</f>
        <v>0</v>
      </c>
      <c r="O217" s="174" t="n">
        <f aca="false">O218</f>
        <v>0</v>
      </c>
      <c r="P217" s="174" t="n">
        <f aca="false">P218</f>
        <v>0</v>
      </c>
      <c r="Q217" s="174" t="n">
        <f aca="false">Q218</f>
        <v>0</v>
      </c>
      <c r="R217" s="174" t="n">
        <f aca="false">R218</f>
        <v>0</v>
      </c>
      <c r="S217" s="174" t="n">
        <f aca="false">S218</f>
        <v>0</v>
      </c>
      <c r="T217" s="174" t="n">
        <f aca="false">T218</f>
        <v>0</v>
      </c>
      <c r="U217" s="174" t="n">
        <f aca="false">U218</f>
        <v>0</v>
      </c>
      <c r="V217" s="174" t="n">
        <f aca="false">V218</f>
        <v>0</v>
      </c>
      <c r="W217" s="174" t="n">
        <f aca="false">W218</f>
        <v>0</v>
      </c>
      <c r="X217" s="174" t="n">
        <f aca="false">X218</f>
        <v>0</v>
      </c>
      <c r="Y217" s="174" t="n">
        <f aca="false">Y218</f>
        <v>0</v>
      </c>
      <c r="Z217" s="174" t="n">
        <f aca="false">Z218</f>
        <v>0</v>
      </c>
      <c r="AA217" s="174" t="n">
        <f aca="false">AA218</f>
        <v>0</v>
      </c>
      <c r="AB217" s="174" t="n">
        <f aca="false">AB218</f>
        <v>0</v>
      </c>
      <c r="AC217" s="174" t="n">
        <f aca="false">AC218</f>
        <v>0</v>
      </c>
      <c r="AD217" s="174" t="n">
        <f aca="false">AD218</f>
        <v>0</v>
      </c>
      <c r="AE217" s="174" t="n">
        <f aca="false">AE218</f>
        <v>0</v>
      </c>
      <c r="AF217" s="174" t="n">
        <f aca="false">AF218</f>
        <v>0</v>
      </c>
      <c r="AG217" s="174" t="n">
        <f aca="false">AG218</f>
        <v>0</v>
      </c>
      <c r="AH217" s="174" t="n">
        <f aca="false">AH218</f>
        <v>0</v>
      </c>
      <c r="AI217" s="174" t="n">
        <f aca="false">AI218</f>
        <v>0</v>
      </c>
      <c r="AJ217" s="174" t="n">
        <f aca="false">AJ218</f>
        <v>0</v>
      </c>
      <c r="AK217" s="174" t="n">
        <f aca="false">AK218</f>
        <v>0</v>
      </c>
      <c r="AL217" s="174" t="n">
        <f aca="false">AL218</f>
        <v>0</v>
      </c>
      <c r="AM217" s="174" t="n">
        <f aca="false">AM218</f>
        <v>0</v>
      </c>
      <c r="AN217" s="174" t="n">
        <f aca="false">AN218</f>
        <v>0</v>
      </c>
      <c r="AO217" s="174" t="n">
        <f aca="false">AO218</f>
        <v>0</v>
      </c>
      <c r="AP217" s="174" t="n">
        <f aca="false">AP218</f>
        <v>0</v>
      </c>
      <c r="AQ217" s="231" t="n">
        <f aca="false">AQ218</f>
        <v>0</v>
      </c>
      <c r="AR217" s="174" t="n">
        <f aca="false">AR218</f>
        <v>0</v>
      </c>
      <c r="AS217" s="174" t="n">
        <f aca="false">AS218</f>
        <v>0</v>
      </c>
      <c r="AT217" s="174" t="n">
        <f aca="false">AT218</f>
        <v>0</v>
      </c>
      <c r="AU217" s="174" t="n">
        <f aca="false">AU218</f>
        <v>0</v>
      </c>
      <c r="AV217" s="174" t="n">
        <f aca="false">AV218</f>
        <v>0</v>
      </c>
      <c r="AW217" s="174" t="n">
        <f aca="false">AW218</f>
        <v>0</v>
      </c>
      <c r="AX217" s="174" t="n">
        <f aca="false">AX218</f>
        <v>0</v>
      </c>
      <c r="AY217" s="174" t="n">
        <f aca="false">AY218</f>
        <v>0</v>
      </c>
      <c r="AZ217" s="174" t="n">
        <f aca="false">AZ218</f>
        <v>0</v>
      </c>
      <c r="BA217" s="174" t="n">
        <f aca="false">BA218</f>
        <v>0</v>
      </c>
      <c r="BB217" s="174" t="n">
        <f aca="false">BB218</f>
        <v>0</v>
      </c>
      <c r="BC217" s="174" t="n">
        <f aca="false">BC218</f>
        <v>0</v>
      </c>
      <c r="BD217" s="174" t="n">
        <f aca="false">BD218</f>
        <v>0</v>
      </c>
      <c r="BE217" s="174" t="n">
        <f aca="false">BE218</f>
        <v>0</v>
      </c>
      <c r="BF217" s="174" t="n">
        <f aca="false">BF218</f>
        <v>0</v>
      </c>
      <c r="BG217" s="174" t="n">
        <f aca="false">BG218</f>
        <v>0</v>
      </c>
      <c r="BH217" s="174" t="n">
        <f aca="false">BH218</f>
        <v>0</v>
      </c>
      <c r="BI217" s="174" t="n">
        <f aca="false">BI218</f>
        <v>0</v>
      </c>
      <c r="BJ217" s="174" t="n">
        <f aca="false">BJ218</f>
        <v>0</v>
      </c>
      <c r="BK217" s="174" t="n">
        <f aca="false">BK218</f>
        <v>0</v>
      </c>
      <c r="BL217" s="174" t="n">
        <f aca="false">BL218</f>
        <v>0</v>
      </c>
      <c r="BM217" s="174" t="n">
        <f aca="false">BM218</f>
        <v>0</v>
      </c>
      <c r="BN217" s="174" t="n">
        <f aca="false">BN218</f>
        <v>0</v>
      </c>
      <c r="BO217" s="174" t="n">
        <f aca="false">BO218</f>
        <v>0</v>
      </c>
      <c r="BP217" s="174" t="n">
        <f aca="false">BP218</f>
        <v>0</v>
      </c>
      <c r="BQ217" s="174" t="n">
        <f aca="false">BQ218</f>
        <v>0</v>
      </c>
      <c r="BR217" s="174" t="n">
        <f aca="false">BR218</f>
        <v>0</v>
      </c>
      <c r="BS217" s="174" t="n">
        <f aca="false">BS218</f>
        <v>0</v>
      </c>
      <c r="BT217" s="174" t="n">
        <f aca="false">BT218</f>
        <v>0</v>
      </c>
      <c r="BU217" s="174" t="n">
        <f aca="false">BU218</f>
        <v>0</v>
      </c>
      <c r="BV217" s="174" t="n">
        <f aca="false">BV218</f>
        <v>0</v>
      </c>
      <c r="BW217" s="174" t="n">
        <f aca="false">BW218</f>
        <v>0</v>
      </c>
      <c r="BX217" s="174" t="n">
        <f aca="false">BX218</f>
        <v>0</v>
      </c>
      <c r="BY217" s="174" t="n">
        <f aca="false">BY218</f>
        <v>0</v>
      </c>
      <c r="BZ217" s="174" t="n">
        <f aca="false">BZ218</f>
        <v>0</v>
      </c>
      <c r="CA217" s="174" t="n">
        <f aca="false">CA218</f>
        <v>0</v>
      </c>
      <c r="CB217" s="174" t="n">
        <f aca="false">CB218</f>
        <v>0</v>
      </c>
      <c r="CC217" s="174" t="n">
        <f aca="false">CC218</f>
        <v>0</v>
      </c>
      <c r="CD217" s="174" t="n">
        <f aca="false">CD218</f>
        <v>0</v>
      </c>
      <c r="CE217" s="174" t="n">
        <f aca="false">CE218</f>
        <v>0</v>
      </c>
      <c r="CF217" s="174" t="n">
        <f aca="false">CF218</f>
        <v>0</v>
      </c>
      <c r="CG217" s="174" t="n">
        <f aca="false">CG218</f>
        <v>0</v>
      </c>
      <c r="CH217" s="174" t="n">
        <f aca="false">CH218</f>
        <v>0</v>
      </c>
      <c r="CI217" s="174" t="n">
        <f aca="false">CI218</f>
        <v>0</v>
      </c>
      <c r="CJ217" s="174" t="n">
        <f aca="false">CJ218</f>
        <v>0</v>
      </c>
      <c r="CK217" s="174" t="n">
        <f aca="false">CK218</f>
        <v>0</v>
      </c>
      <c r="CL217" s="174" t="n">
        <f aca="false">CL218</f>
        <v>0</v>
      </c>
      <c r="CM217" s="174" t="n">
        <f aca="false">CM218</f>
        <v>0</v>
      </c>
      <c r="CN217" s="174" t="n">
        <f aca="false">CN218</f>
        <v>0</v>
      </c>
      <c r="CO217" s="174" t="n">
        <f aca="false">CO218</f>
        <v>0</v>
      </c>
      <c r="CP217" s="174" t="n">
        <f aca="false">CP218</f>
        <v>0</v>
      </c>
      <c r="CQ217" s="174" t="n">
        <f aca="false">CQ218</f>
        <v>0</v>
      </c>
      <c r="CR217" s="174" t="n">
        <f aca="false">CR218</f>
        <v>0</v>
      </c>
      <c r="CS217" s="174" t="n">
        <f aca="false">CS218</f>
        <v>0</v>
      </c>
      <c r="CT217" s="174" t="n">
        <f aca="false">CT218</f>
        <v>0</v>
      </c>
      <c r="CU217" s="174" t="n">
        <f aca="false">CU218</f>
        <v>0</v>
      </c>
      <c r="CV217" s="174" t="n">
        <f aca="false">CV218</f>
        <v>0</v>
      </c>
      <c r="CW217" s="174" t="n">
        <f aca="false">CW218</f>
        <v>0</v>
      </c>
      <c r="CX217" s="174" t="n">
        <f aca="false">CX218</f>
        <v>0</v>
      </c>
      <c r="CY217" s="174" t="n">
        <f aca="false">CY218</f>
        <v>0</v>
      </c>
      <c r="CZ217" s="174" t="n">
        <f aca="false">CZ218</f>
        <v>0</v>
      </c>
      <c r="DA217" s="174" t="n">
        <f aca="false">DA218</f>
        <v>0</v>
      </c>
      <c r="DB217" s="174" t="n">
        <f aca="false">DB218</f>
        <v>0</v>
      </c>
      <c r="DC217" s="174" t="n">
        <f aca="false">DC218</f>
        <v>0</v>
      </c>
      <c r="DD217" s="174" t="n">
        <f aca="false">DD218</f>
        <v>0</v>
      </c>
      <c r="DE217" s="174" t="n">
        <f aca="false">DE218</f>
        <v>0</v>
      </c>
      <c r="DF217" s="174" t="n">
        <f aca="false">DF218</f>
        <v>0</v>
      </c>
      <c r="DG217" s="174" t="n">
        <f aca="false">DG218</f>
        <v>0</v>
      </c>
      <c r="DH217" s="174" t="n">
        <f aca="false">DH218</f>
        <v>0</v>
      </c>
      <c r="DI217" s="174" t="n">
        <f aca="false">DI218</f>
        <v>0</v>
      </c>
      <c r="DJ217" s="174" t="n">
        <f aca="false">DJ218</f>
        <v>0</v>
      </c>
      <c r="DK217" s="174" t="n">
        <f aca="false">DK218</f>
        <v>0</v>
      </c>
      <c r="DL217" s="174" t="n">
        <f aca="false">DL218</f>
        <v>0</v>
      </c>
      <c r="DM217" s="174" t="n">
        <f aca="false">DM218</f>
        <v>0</v>
      </c>
      <c r="DN217" s="174" t="n">
        <f aca="false">DN218</f>
        <v>0</v>
      </c>
      <c r="DO217" s="174" t="n">
        <f aca="false">DO218</f>
        <v>0</v>
      </c>
      <c r="DP217" s="174" t="n">
        <f aca="false">DP218</f>
        <v>0</v>
      </c>
      <c r="DQ217" s="174" t="n">
        <f aca="false">DQ218</f>
        <v>0</v>
      </c>
      <c r="DR217" s="174" t="n">
        <f aca="false">DR218</f>
        <v>0</v>
      </c>
      <c r="DS217" s="174" t="n">
        <f aca="false">DS218</f>
        <v>0</v>
      </c>
      <c r="DT217" s="174" t="n">
        <f aca="false">DT218</f>
        <v>0</v>
      </c>
      <c r="DU217" s="174" t="n">
        <f aca="false">DU218</f>
        <v>0</v>
      </c>
      <c r="DV217" s="174" t="n">
        <f aca="false">DV218</f>
        <v>0</v>
      </c>
      <c r="DW217" s="174" t="n">
        <f aca="false">DW218</f>
        <v>0</v>
      </c>
      <c r="DX217" s="174" t="n">
        <f aca="false">DX218</f>
        <v>0</v>
      </c>
      <c r="DY217" s="174" t="n">
        <f aca="false">DY218</f>
        <v>0</v>
      </c>
      <c r="DZ217" s="174" t="n">
        <f aca="false">DZ218</f>
        <v>0</v>
      </c>
      <c r="EA217" s="174" t="n">
        <f aca="false">EA218</f>
        <v>0</v>
      </c>
      <c r="EB217" s="174" t="n">
        <f aca="false">EB218</f>
        <v>0</v>
      </c>
      <c r="EC217" s="174" t="n">
        <f aca="false">EC218</f>
        <v>0</v>
      </c>
      <c r="ED217" s="174" t="n">
        <f aca="false">ED218</f>
        <v>0</v>
      </c>
      <c r="EE217" s="174" t="n">
        <f aca="false">EE218</f>
        <v>0</v>
      </c>
      <c r="EF217" s="174" t="n">
        <f aca="false">EF218</f>
        <v>0</v>
      </c>
      <c r="EG217" s="174" t="n">
        <f aca="false">EG218</f>
        <v>0</v>
      </c>
      <c r="EH217" s="174" t="n">
        <f aca="false">EH218</f>
        <v>0</v>
      </c>
      <c r="EI217" s="174" t="n">
        <f aca="false">EI218</f>
        <v>0</v>
      </c>
      <c r="EJ217" s="174" t="n">
        <f aca="false">EJ218</f>
        <v>0</v>
      </c>
      <c r="EK217" s="174" t="n">
        <f aca="false">EK218</f>
        <v>0</v>
      </c>
      <c r="EL217" s="174" t="n">
        <f aca="false">EL218</f>
        <v>0</v>
      </c>
      <c r="EM217" s="174" t="n">
        <f aca="false">EM218</f>
        <v>0</v>
      </c>
      <c r="EN217" s="174" t="n">
        <f aca="false">EN218</f>
        <v>0</v>
      </c>
      <c r="EO217" s="174" t="n">
        <f aca="false">EO218</f>
        <v>0</v>
      </c>
      <c r="EP217" s="174" t="n">
        <f aca="false">EP218</f>
        <v>0</v>
      </c>
      <c r="EQ217" s="174" t="n">
        <f aca="false">EQ218</f>
        <v>0</v>
      </c>
      <c r="ER217" s="174" t="n">
        <f aca="false">ER218</f>
        <v>0</v>
      </c>
      <c r="ES217" s="174" t="n">
        <f aca="false">ES218</f>
        <v>0</v>
      </c>
      <c r="ET217" s="174" t="n">
        <f aca="false">ET218</f>
        <v>0</v>
      </c>
      <c r="EU217" s="174" t="n">
        <f aca="false">EU218</f>
        <v>0</v>
      </c>
      <c r="EV217" s="174" t="n">
        <f aca="false">EV218</f>
        <v>0</v>
      </c>
      <c r="EW217" s="174" t="n">
        <f aca="false">EW218</f>
        <v>0</v>
      </c>
      <c r="EX217" s="174" t="n">
        <f aca="false">EX218</f>
        <v>0</v>
      </c>
      <c r="EY217" s="174" t="n">
        <f aca="false">EY218</f>
        <v>0</v>
      </c>
      <c r="EZ217" s="174" t="n">
        <f aca="false">EZ218</f>
        <v>0</v>
      </c>
      <c r="FA217" s="174" t="n">
        <f aca="false">FA218</f>
        <v>0</v>
      </c>
      <c r="FB217" s="174" t="n">
        <f aca="false">FB218</f>
        <v>0</v>
      </c>
      <c r="FC217" s="174" t="n">
        <f aca="false">FC218</f>
        <v>0</v>
      </c>
      <c r="FD217" s="174" t="n">
        <f aca="false">FD218</f>
        <v>0</v>
      </c>
      <c r="FE217" s="174" t="n">
        <f aca="false">FE218</f>
        <v>0</v>
      </c>
      <c r="FF217" s="174" t="n">
        <f aca="false">FF218</f>
        <v>0</v>
      </c>
      <c r="FG217" s="174" t="n">
        <f aca="false">FG218</f>
        <v>0</v>
      </c>
      <c r="FH217" s="174" t="n">
        <f aca="false">FH218</f>
        <v>0</v>
      </c>
      <c r="FI217" s="174" t="n">
        <f aca="false">FI218</f>
        <v>0</v>
      </c>
      <c r="FJ217" s="174" t="n">
        <f aca="false">FJ218</f>
        <v>0</v>
      </c>
      <c r="FK217" s="174" t="n">
        <f aca="false">FK218</f>
        <v>0</v>
      </c>
      <c r="FL217" s="174" t="n">
        <f aca="false">FL218</f>
        <v>0</v>
      </c>
      <c r="FM217" s="174" t="n">
        <f aca="false">FM218</f>
        <v>0</v>
      </c>
      <c r="FN217" s="174" t="n">
        <f aca="false">FN218</f>
        <v>0</v>
      </c>
      <c r="FO217" s="174" t="n">
        <f aca="false">FO218</f>
        <v>0</v>
      </c>
      <c r="FP217" s="174" t="n">
        <f aca="false">FP218</f>
        <v>0</v>
      </c>
      <c r="FQ217" s="174" t="n">
        <f aca="false">FQ218</f>
        <v>0</v>
      </c>
      <c r="FR217" s="174" t="n">
        <f aca="false">FR218</f>
        <v>0</v>
      </c>
      <c r="FS217" s="174" t="n">
        <f aca="false">FS218</f>
        <v>0</v>
      </c>
      <c r="FT217" s="174" t="n">
        <f aca="false">FT218</f>
        <v>0</v>
      </c>
      <c r="FU217" s="174" t="n">
        <f aca="false">FU218</f>
        <v>0</v>
      </c>
      <c r="FV217" s="174" t="n">
        <f aca="false">FV218</f>
        <v>0</v>
      </c>
      <c r="FW217" s="174" t="n">
        <f aca="false">FW218</f>
        <v>0</v>
      </c>
      <c r="FX217" s="174" t="n">
        <f aca="false">FX218</f>
        <v>0</v>
      </c>
      <c r="FY217" s="174" t="n">
        <f aca="false">FY218</f>
        <v>0</v>
      </c>
      <c r="FZ217" s="174" t="n">
        <f aca="false">FZ218</f>
        <v>0</v>
      </c>
      <c r="GA217" s="174" t="n">
        <f aca="false">GA218</f>
        <v>0</v>
      </c>
      <c r="GB217" s="174" t="n">
        <f aca="false">GB218</f>
        <v>0</v>
      </c>
      <c r="GC217" s="174" t="n">
        <f aca="false">GC218</f>
        <v>0</v>
      </c>
      <c r="GD217" s="174" t="n">
        <f aca="false">GD218</f>
        <v>0</v>
      </c>
      <c r="GE217" s="174" t="n">
        <f aca="false">GE218</f>
        <v>0</v>
      </c>
      <c r="GF217" s="174" t="n">
        <f aca="false">GF218</f>
        <v>0</v>
      </c>
      <c r="GG217" s="174" t="n">
        <f aca="false">GG218</f>
        <v>0</v>
      </c>
      <c r="GH217" s="174" t="n">
        <f aca="false">GH218</f>
        <v>0</v>
      </c>
      <c r="GI217" s="174" t="n">
        <f aca="false">GI218</f>
        <v>0</v>
      </c>
      <c r="GJ217" s="174" t="n">
        <f aca="false">GJ218</f>
        <v>0</v>
      </c>
      <c r="GK217" s="174" t="n">
        <f aca="false">GK218</f>
        <v>0</v>
      </c>
      <c r="GL217" s="174" t="n">
        <f aca="false">GL218</f>
        <v>0</v>
      </c>
      <c r="GM217" s="174" t="n">
        <f aca="false">GM218</f>
        <v>0</v>
      </c>
      <c r="GN217" s="174" t="n">
        <f aca="false">GN218</f>
        <v>0</v>
      </c>
      <c r="GO217" s="174" t="n">
        <f aca="false">GO218</f>
        <v>0</v>
      </c>
      <c r="GP217" s="174" t="n">
        <f aca="false">GP218</f>
        <v>0</v>
      </c>
      <c r="GQ217" s="174" t="n">
        <f aca="false">GQ218</f>
        <v>0</v>
      </c>
      <c r="GR217" s="174" t="n">
        <f aca="false">GR218</f>
        <v>0</v>
      </c>
      <c r="GS217" s="174" t="n">
        <f aca="false">GS218</f>
        <v>0</v>
      </c>
      <c r="GT217" s="174" t="n">
        <f aca="false">GT218</f>
        <v>0</v>
      </c>
      <c r="GU217" s="174" t="n">
        <f aca="false">GU218</f>
        <v>0</v>
      </c>
      <c r="GV217" s="174" t="n">
        <f aca="false">GV218</f>
        <v>0</v>
      </c>
      <c r="GW217" s="174" t="n">
        <f aca="false">GW218</f>
        <v>0</v>
      </c>
      <c r="GX217" s="174" t="n">
        <f aca="false">GX218</f>
        <v>0</v>
      </c>
      <c r="GY217" s="174" t="n">
        <f aca="false">GY218</f>
        <v>0</v>
      </c>
      <c r="GZ217" s="174" t="n">
        <f aca="false">GZ218</f>
        <v>0</v>
      </c>
      <c r="HA217" s="174" t="n">
        <f aca="false">HA218</f>
        <v>0</v>
      </c>
      <c r="HB217" s="174" t="n">
        <f aca="false">HB218</f>
        <v>0</v>
      </c>
      <c r="HC217" s="174" t="n">
        <f aca="false">HC218</f>
        <v>0</v>
      </c>
      <c r="HD217" s="174" t="n">
        <f aca="false">HD218</f>
        <v>0</v>
      </c>
      <c r="HE217" s="174" t="n">
        <f aca="false">HE218</f>
        <v>0</v>
      </c>
      <c r="HF217" s="174" t="n">
        <f aca="false">HF218</f>
        <v>0</v>
      </c>
      <c r="HG217" s="174" t="n">
        <f aca="false">HG218</f>
        <v>0</v>
      </c>
      <c r="HH217" s="174" t="n">
        <f aca="false">HH218</f>
        <v>0</v>
      </c>
      <c r="HI217" s="174" t="n">
        <f aca="false">HI218</f>
        <v>0</v>
      </c>
      <c r="HJ217" s="174" t="n">
        <f aca="false">HJ218</f>
        <v>0</v>
      </c>
      <c r="HK217" s="174" t="n">
        <f aca="false">HK218</f>
        <v>0</v>
      </c>
      <c r="HL217" s="174" t="n">
        <f aca="false">HL218</f>
        <v>0</v>
      </c>
      <c r="HM217" s="174" t="n">
        <f aca="false">HM218</f>
        <v>0</v>
      </c>
      <c r="HN217" s="174" t="n">
        <f aca="false">HN218</f>
        <v>0</v>
      </c>
      <c r="HO217" s="174" t="n">
        <f aca="false">HO218</f>
        <v>0</v>
      </c>
      <c r="HP217" s="174" t="n">
        <f aca="false">HP218</f>
        <v>0</v>
      </c>
      <c r="HQ217" s="174" t="n">
        <f aca="false">HQ218</f>
        <v>0</v>
      </c>
      <c r="HR217" s="174" t="n">
        <f aca="false">HR218</f>
        <v>0</v>
      </c>
      <c r="HS217" s="174" t="n">
        <f aca="false">HS218</f>
        <v>0</v>
      </c>
      <c r="HT217" s="174" t="n">
        <f aca="false">HT218</f>
        <v>0</v>
      </c>
      <c r="HU217" s="174" t="n">
        <f aca="false">HU218</f>
        <v>0</v>
      </c>
      <c r="HV217" s="174" t="n">
        <f aca="false">HV218</f>
        <v>0</v>
      </c>
      <c r="HW217" s="174" t="n">
        <f aca="false">HW218</f>
        <v>0</v>
      </c>
      <c r="HX217" s="174" t="n">
        <f aca="false">HX218</f>
        <v>0</v>
      </c>
      <c r="HY217" s="174" t="n">
        <f aca="false">HY218</f>
        <v>0</v>
      </c>
      <c r="HZ217" s="174" t="n">
        <f aca="false">HZ218</f>
        <v>0</v>
      </c>
      <c r="IA217" s="174" t="n">
        <f aca="false">IA218</f>
        <v>0</v>
      </c>
      <c r="IB217" s="174" t="n">
        <f aca="false">IB218</f>
        <v>0</v>
      </c>
      <c r="IC217" s="174" t="n">
        <f aca="false">IC218</f>
        <v>0</v>
      </c>
    </row>
    <row r="218" s="55" customFormat="true" ht="18.75" hidden="false" customHeight="false" outlineLevel="0" collapsed="false">
      <c r="A218" s="164" t="s">
        <v>384</v>
      </c>
      <c r="B218" s="165" t="s">
        <v>385</v>
      </c>
      <c r="C218" s="174" t="n">
        <f aca="false">C219+C220</f>
        <v>312132</v>
      </c>
      <c r="D218" s="173" t="n">
        <f aca="false">D219+D220</f>
        <v>339856</v>
      </c>
      <c r="E218" s="176" t="n">
        <f aca="false">C218+F218</f>
        <v>312132</v>
      </c>
      <c r="F218" s="174" t="n">
        <f aca="false">F219+F220</f>
        <v>0</v>
      </c>
      <c r="G218" s="174"/>
      <c r="H218" s="174"/>
      <c r="I218" s="174"/>
      <c r="J218" s="174"/>
      <c r="K218" s="174"/>
      <c r="L218" s="174"/>
      <c r="M218" s="174"/>
      <c r="N218" s="174"/>
      <c r="O218" s="174"/>
      <c r="P218" s="174"/>
      <c r="Q218" s="174"/>
      <c r="R218" s="174"/>
      <c r="S218" s="174"/>
      <c r="T218" s="174"/>
      <c r="U218" s="174"/>
      <c r="V218" s="174"/>
      <c r="W218" s="174"/>
      <c r="X218" s="174"/>
      <c r="Y218" s="174"/>
      <c r="Z218" s="174"/>
      <c r="AA218" s="174"/>
      <c r="AB218" s="174"/>
      <c r="AC218" s="174"/>
      <c r="AD218" s="174"/>
      <c r="AE218" s="174"/>
      <c r="AF218" s="174"/>
      <c r="AG218" s="174"/>
      <c r="AH218" s="174"/>
      <c r="AI218" s="174"/>
      <c r="AJ218" s="174"/>
      <c r="AK218" s="174"/>
      <c r="AL218" s="174"/>
      <c r="AM218" s="174"/>
      <c r="AN218" s="174"/>
      <c r="AO218" s="174"/>
      <c r="AP218" s="174"/>
      <c r="AQ218" s="231"/>
      <c r="AR218" s="174"/>
      <c r="AS218" s="174"/>
      <c r="AT218" s="174"/>
      <c r="AU218" s="174"/>
      <c r="AV218" s="174"/>
      <c r="AW218" s="174"/>
      <c r="AX218" s="174"/>
      <c r="AY218" s="174"/>
      <c r="AZ218" s="174"/>
      <c r="BA218" s="174"/>
      <c r="BB218" s="174"/>
      <c r="BC218" s="174"/>
      <c r="BD218" s="174"/>
      <c r="BE218" s="174"/>
      <c r="BF218" s="174"/>
      <c r="BG218" s="174"/>
      <c r="BH218" s="174"/>
      <c r="BI218" s="174"/>
      <c r="BJ218" s="174"/>
      <c r="BK218" s="174"/>
      <c r="BL218" s="174"/>
      <c r="BM218" s="174"/>
      <c r="BN218" s="174"/>
      <c r="BO218" s="174"/>
      <c r="BP218" s="174"/>
      <c r="BQ218" s="174"/>
      <c r="BR218" s="174"/>
      <c r="BS218" s="174"/>
      <c r="BT218" s="174"/>
      <c r="BU218" s="174"/>
      <c r="BV218" s="174"/>
      <c r="BW218" s="174"/>
      <c r="BX218" s="174"/>
      <c r="BY218" s="174"/>
      <c r="BZ218" s="174"/>
      <c r="CA218" s="174"/>
      <c r="CB218" s="174"/>
      <c r="CC218" s="174"/>
      <c r="CD218" s="174"/>
      <c r="CE218" s="174"/>
      <c r="CF218" s="174"/>
      <c r="CG218" s="174"/>
      <c r="CH218" s="174"/>
      <c r="CI218" s="174"/>
      <c r="CJ218" s="174"/>
      <c r="CK218" s="174"/>
      <c r="CL218" s="174"/>
      <c r="CM218" s="174"/>
      <c r="CN218" s="174"/>
      <c r="CO218" s="174"/>
      <c r="CP218" s="174"/>
      <c r="CQ218" s="174"/>
      <c r="CR218" s="174"/>
      <c r="CS218" s="174"/>
      <c r="CT218" s="174"/>
      <c r="CU218" s="174"/>
      <c r="CV218" s="174"/>
      <c r="CW218" s="174"/>
      <c r="CX218" s="174"/>
      <c r="CY218" s="174"/>
      <c r="CZ218" s="174"/>
      <c r="DA218" s="174"/>
      <c r="DB218" s="174"/>
      <c r="DC218" s="174"/>
      <c r="DD218" s="174"/>
      <c r="DE218" s="174"/>
      <c r="DF218" s="174"/>
      <c r="DG218" s="174"/>
      <c r="DH218" s="174"/>
      <c r="DI218" s="174"/>
      <c r="DJ218" s="174"/>
      <c r="DK218" s="174"/>
      <c r="DL218" s="174"/>
      <c r="DM218" s="174"/>
      <c r="DN218" s="174"/>
      <c r="DO218" s="174"/>
      <c r="DP218" s="174"/>
      <c r="DQ218" s="174"/>
      <c r="DR218" s="174"/>
      <c r="DS218" s="174"/>
      <c r="DT218" s="174"/>
      <c r="DU218" s="174"/>
      <c r="DV218" s="174"/>
      <c r="DW218" s="174"/>
      <c r="DX218" s="174"/>
      <c r="DY218" s="174"/>
      <c r="DZ218" s="174"/>
      <c r="EA218" s="174"/>
      <c r="EB218" s="174"/>
      <c r="EC218" s="174"/>
      <c r="ED218" s="174"/>
      <c r="EE218" s="174"/>
      <c r="EF218" s="174"/>
      <c r="EG218" s="174"/>
      <c r="EH218" s="174"/>
      <c r="EI218" s="174"/>
      <c r="EJ218" s="174"/>
      <c r="EK218" s="174"/>
      <c r="EL218" s="174"/>
      <c r="EM218" s="174"/>
      <c r="EN218" s="174"/>
      <c r="EO218" s="174"/>
      <c r="EP218" s="174"/>
      <c r="EQ218" s="174"/>
      <c r="ER218" s="174"/>
      <c r="ES218" s="174"/>
      <c r="ET218" s="174"/>
      <c r="EU218" s="174"/>
      <c r="EV218" s="174"/>
      <c r="EW218" s="174"/>
      <c r="EX218" s="174"/>
      <c r="EY218" s="174"/>
      <c r="EZ218" s="174"/>
      <c r="FA218" s="174"/>
      <c r="FB218" s="174"/>
      <c r="FC218" s="174"/>
      <c r="FD218" s="174"/>
      <c r="FE218" s="174"/>
      <c r="FF218" s="174"/>
      <c r="FG218" s="174"/>
      <c r="FH218" s="174"/>
      <c r="FI218" s="174"/>
      <c r="FJ218" s="174"/>
      <c r="FK218" s="174"/>
      <c r="FL218" s="174"/>
      <c r="FM218" s="174"/>
      <c r="FN218" s="174"/>
      <c r="FO218" s="174"/>
      <c r="FP218" s="174"/>
      <c r="FQ218" s="174"/>
      <c r="FR218" s="174"/>
      <c r="FS218" s="174"/>
      <c r="FT218" s="174"/>
      <c r="FU218" s="174"/>
      <c r="FV218" s="174"/>
      <c r="FW218" s="174"/>
      <c r="FX218" s="174"/>
      <c r="FY218" s="174"/>
      <c r="FZ218" s="174"/>
      <c r="GA218" s="174"/>
      <c r="GB218" s="174"/>
      <c r="GC218" s="174"/>
      <c r="GD218" s="174"/>
      <c r="GE218" s="174"/>
      <c r="GF218" s="174"/>
      <c r="GG218" s="174"/>
      <c r="GH218" s="174"/>
      <c r="GI218" s="174"/>
      <c r="GJ218" s="174"/>
      <c r="GK218" s="174"/>
      <c r="GL218" s="174"/>
      <c r="GM218" s="174"/>
      <c r="GN218" s="174"/>
      <c r="GO218" s="174"/>
      <c r="GP218" s="174"/>
      <c r="GQ218" s="174"/>
      <c r="GR218" s="174"/>
      <c r="GS218" s="174"/>
      <c r="GT218" s="174"/>
      <c r="GU218" s="174"/>
      <c r="GV218" s="174"/>
      <c r="GW218" s="174"/>
      <c r="GX218" s="174"/>
      <c r="GY218" s="174"/>
      <c r="GZ218" s="174"/>
      <c r="HA218" s="174"/>
      <c r="HB218" s="174"/>
      <c r="HC218" s="174"/>
      <c r="HD218" s="174"/>
      <c r="HE218" s="174"/>
      <c r="HF218" s="174"/>
      <c r="HG218" s="174"/>
      <c r="HH218" s="174"/>
      <c r="HI218" s="174"/>
      <c r="HJ218" s="174"/>
      <c r="HK218" s="174"/>
      <c r="HL218" s="174"/>
      <c r="HM218" s="174"/>
      <c r="HN218" s="174"/>
      <c r="HO218" s="174"/>
      <c r="HP218" s="174"/>
      <c r="HQ218" s="174"/>
      <c r="HR218" s="174"/>
      <c r="HS218" s="174"/>
      <c r="HT218" s="174"/>
      <c r="HU218" s="174"/>
      <c r="HV218" s="174"/>
      <c r="HW218" s="174"/>
      <c r="HX218" s="174"/>
      <c r="HY218" s="174"/>
      <c r="HZ218" s="174"/>
      <c r="IA218" s="174"/>
      <c r="IB218" s="174"/>
      <c r="IC218" s="174"/>
    </row>
    <row r="219" s="55" customFormat="true" ht="131.25" hidden="false" customHeight="false" outlineLevel="0" collapsed="false">
      <c r="A219" s="164" t="s">
        <v>386</v>
      </c>
      <c r="B219" s="165" t="s">
        <v>460</v>
      </c>
      <c r="C219" s="174" t="n">
        <f aca="false">'       '!D219</f>
        <v>228247</v>
      </c>
      <c r="D219" s="173" t="n">
        <f aca="false">'            '!D219</f>
        <v>200000</v>
      </c>
      <c r="E219" s="176" t="n">
        <f aca="false">C219+F219</f>
        <v>228247</v>
      </c>
      <c r="F219" s="174"/>
      <c r="G219" s="174" t="n">
        <f aca="false">G221+G223</f>
        <v>0</v>
      </c>
      <c r="H219" s="174" t="n">
        <f aca="false">H221+H223</f>
        <v>0</v>
      </c>
      <c r="I219" s="174" t="n">
        <f aca="false">I221+I223</f>
        <v>0</v>
      </c>
      <c r="J219" s="174" t="n">
        <f aca="false">J221+J223</f>
        <v>0</v>
      </c>
      <c r="K219" s="174" t="n">
        <f aca="false">K221+K223</f>
        <v>0</v>
      </c>
      <c r="L219" s="174" t="n">
        <f aca="false">L221+L223</f>
        <v>0</v>
      </c>
      <c r="M219" s="174" t="n">
        <f aca="false">M221+M223</f>
        <v>0</v>
      </c>
      <c r="N219" s="174" t="n">
        <f aca="false">N221+N223</f>
        <v>0</v>
      </c>
      <c r="O219" s="174" t="n">
        <f aca="false">O221+O223</f>
        <v>0</v>
      </c>
      <c r="P219" s="174" t="n">
        <f aca="false">P221+P223</f>
        <v>0</v>
      </c>
      <c r="Q219" s="174" t="n">
        <f aca="false">Q221+Q223</f>
        <v>0</v>
      </c>
      <c r="R219" s="174" t="n">
        <f aca="false">R221+R223</f>
        <v>0</v>
      </c>
      <c r="S219" s="174" t="n">
        <f aca="false">S221+S223</f>
        <v>0</v>
      </c>
      <c r="T219" s="174" t="n">
        <f aca="false">T221+T223</f>
        <v>0</v>
      </c>
      <c r="U219" s="174" t="n">
        <f aca="false">U221+U223</f>
        <v>0</v>
      </c>
      <c r="V219" s="174" t="n">
        <f aca="false">V221+V223</f>
        <v>0</v>
      </c>
      <c r="W219" s="174" t="n">
        <f aca="false">W221+W223</f>
        <v>0</v>
      </c>
      <c r="X219" s="174" t="n">
        <f aca="false">X221+X223</f>
        <v>0</v>
      </c>
      <c r="Y219" s="174" t="n">
        <f aca="false">Y221+Y223</f>
        <v>0</v>
      </c>
      <c r="Z219" s="174" t="n">
        <f aca="false">Z221+Z223</f>
        <v>0</v>
      </c>
      <c r="AA219" s="174" t="n">
        <f aca="false">AA221+AA223</f>
        <v>0</v>
      </c>
      <c r="AB219" s="174" t="n">
        <f aca="false">AB221+AB223</f>
        <v>0</v>
      </c>
      <c r="AC219" s="174" t="n">
        <f aca="false">AC221+AC223</f>
        <v>0</v>
      </c>
      <c r="AD219" s="174" t="n">
        <f aca="false">AD221+AD223</f>
        <v>0</v>
      </c>
      <c r="AE219" s="174" t="n">
        <f aca="false">AE221+AE223</f>
        <v>0</v>
      </c>
      <c r="AF219" s="174" t="n">
        <f aca="false">AF221+AF223</f>
        <v>0</v>
      </c>
      <c r="AG219" s="174" t="n">
        <f aca="false">AG221+AG223</f>
        <v>0</v>
      </c>
      <c r="AH219" s="174" t="n">
        <f aca="false">AH221+AH223</f>
        <v>0</v>
      </c>
      <c r="AI219" s="174" t="n">
        <f aca="false">AI221+AI223</f>
        <v>0</v>
      </c>
      <c r="AJ219" s="174" t="n">
        <f aca="false">AJ221+AJ223</f>
        <v>0</v>
      </c>
      <c r="AK219" s="174" t="n">
        <f aca="false">AK221+AK223</f>
        <v>0</v>
      </c>
      <c r="AL219" s="174" t="n">
        <f aca="false">AL221+AL223</f>
        <v>0</v>
      </c>
      <c r="AM219" s="174" t="n">
        <f aca="false">AM221+AM223</f>
        <v>0</v>
      </c>
      <c r="AN219" s="174" t="n">
        <f aca="false">AN221+AN223</f>
        <v>0</v>
      </c>
      <c r="AO219" s="174" t="n">
        <f aca="false">AO221+AO223</f>
        <v>0</v>
      </c>
      <c r="AP219" s="174" t="n">
        <f aca="false">AP221+AP223</f>
        <v>0</v>
      </c>
      <c r="AQ219" s="231" t="n">
        <f aca="false">AQ221+AQ223</f>
        <v>0</v>
      </c>
      <c r="AR219" s="174" t="n">
        <f aca="false">AR221+AR223</f>
        <v>0</v>
      </c>
      <c r="AS219" s="174" t="n">
        <f aca="false">AS221+AS223</f>
        <v>0</v>
      </c>
      <c r="AT219" s="174" t="n">
        <f aca="false">AT221+AT223</f>
        <v>0</v>
      </c>
      <c r="AU219" s="174" t="n">
        <f aca="false">AU221+AU223</f>
        <v>0</v>
      </c>
      <c r="AV219" s="174" t="n">
        <f aca="false">AV221+AV223</f>
        <v>0</v>
      </c>
      <c r="AW219" s="174" t="n">
        <f aca="false">AW221+AW223</f>
        <v>0</v>
      </c>
      <c r="AX219" s="174" t="n">
        <f aca="false">AX221+AX223</f>
        <v>0</v>
      </c>
      <c r="AY219" s="174" t="n">
        <f aca="false">AY221+AY223</f>
        <v>0</v>
      </c>
      <c r="AZ219" s="174" t="n">
        <f aca="false">AZ221+AZ223</f>
        <v>0</v>
      </c>
      <c r="BA219" s="174" t="n">
        <f aca="false">BA221+BA223</f>
        <v>0</v>
      </c>
      <c r="BB219" s="174" t="n">
        <f aca="false">BB221+BB223</f>
        <v>0</v>
      </c>
      <c r="BC219" s="174" t="n">
        <f aca="false">BC221+BC223</f>
        <v>0</v>
      </c>
      <c r="BD219" s="174" t="n">
        <f aca="false">BD221+BD223</f>
        <v>0</v>
      </c>
      <c r="BE219" s="174" t="n">
        <f aca="false">BE221+BE223</f>
        <v>0</v>
      </c>
      <c r="BF219" s="174" t="n">
        <f aca="false">BF221+BF223</f>
        <v>0</v>
      </c>
      <c r="BG219" s="174" t="n">
        <f aca="false">BG221+BG223</f>
        <v>0</v>
      </c>
      <c r="BH219" s="174" t="n">
        <f aca="false">BH221+BH223</f>
        <v>0</v>
      </c>
      <c r="BI219" s="174" t="n">
        <f aca="false">BI221+BI223</f>
        <v>0</v>
      </c>
      <c r="BJ219" s="174" t="n">
        <f aca="false">BJ221+BJ223</f>
        <v>0</v>
      </c>
      <c r="BK219" s="174" t="n">
        <f aca="false">BK221+BK223</f>
        <v>0</v>
      </c>
      <c r="BL219" s="174" t="n">
        <f aca="false">BL221+BL223</f>
        <v>0</v>
      </c>
      <c r="BM219" s="174" t="n">
        <f aca="false">BM221+BM223</f>
        <v>0</v>
      </c>
      <c r="BN219" s="174" t="n">
        <f aca="false">BN221+BN223</f>
        <v>0</v>
      </c>
      <c r="BO219" s="174" t="n">
        <f aca="false">BO221+BO223</f>
        <v>0</v>
      </c>
      <c r="BP219" s="174" t="n">
        <f aca="false">BP221+BP223</f>
        <v>0</v>
      </c>
      <c r="BQ219" s="174" t="n">
        <f aca="false">BQ221+BQ223</f>
        <v>0</v>
      </c>
      <c r="BR219" s="174" t="n">
        <f aca="false">BR221+BR223</f>
        <v>0</v>
      </c>
      <c r="BS219" s="174" t="n">
        <f aca="false">BS221+BS223</f>
        <v>0</v>
      </c>
      <c r="BT219" s="174" t="n">
        <f aca="false">BT221+BT223</f>
        <v>0</v>
      </c>
      <c r="BU219" s="174" t="n">
        <f aca="false">BU221+BU223</f>
        <v>0</v>
      </c>
      <c r="BV219" s="174" t="n">
        <f aca="false">BV221+BV223</f>
        <v>0</v>
      </c>
      <c r="BW219" s="174" t="n">
        <f aca="false">BW221+BW223</f>
        <v>0</v>
      </c>
      <c r="BX219" s="174" t="n">
        <f aca="false">BX221+BX223</f>
        <v>0</v>
      </c>
      <c r="BY219" s="174" t="n">
        <f aca="false">BY221+BY223</f>
        <v>0</v>
      </c>
      <c r="BZ219" s="174" t="n">
        <f aca="false">BZ221+BZ223</f>
        <v>0</v>
      </c>
      <c r="CA219" s="174" t="n">
        <f aca="false">CA221+CA223</f>
        <v>0</v>
      </c>
      <c r="CB219" s="174" t="n">
        <f aca="false">CB221+CB223</f>
        <v>0</v>
      </c>
      <c r="CC219" s="174" t="n">
        <f aca="false">CC221+CC223</f>
        <v>0</v>
      </c>
      <c r="CD219" s="174" t="n">
        <f aca="false">CD221+CD223</f>
        <v>0</v>
      </c>
      <c r="CE219" s="174" t="n">
        <f aca="false">CE221+CE223</f>
        <v>0</v>
      </c>
      <c r="CF219" s="174" t="n">
        <f aca="false">CF221+CF223</f>
        <v>0</v>
      </c>
      <c r="CG219" s="174" t="n">
        <f aca="false">CG221+CG223</f>
        <v>0</v>
      </c>
      <c r="CH219" s="174" t="n">
        <f aca="false">CH221+CH223</f>
        <v>0</v>
      </c>
      <c r="CI219" s="174" t="n">
        <f aca="false">CI221+CI223</f>
        <v>0</v>
      </c>
      <c r="CJ219" s="174" t="n">
        <f aca="false">CJ221+CJ223</f>
        <v>0</v>
      </c>
      <c r="CK219" s="174" t="n">
        <f aca="false">CK221+CK223</f>
        <v>0</v>
      </c>
      <c r="CL219" s="174" t="n">
        <f aca="false">CL221+CL223</f>
        <v>0</v>
      </c>
      <c r="CM219" s="174" t="n">
        <f aca="false">CM221+CM223</f>
        <v>0</v>
      </c>
      <c r="CN219" s="174" t="n">
        <f aca="false">CN221+CN223</f>
        <v>0</v>
      </c>
      <c r="CO219" s="174" t="n">
        <f aca="false">CO221+CO223</f>
        <v>0</v>
      </c>
      <c r="CP219" s="174" t="n">
        <f aca="false">CP221+CP223</f>
        <v>0</v>
      </c>
      <c r="CQ219" s="174" t="n">
        <f aca="false">CQ221+CQ223</f>
        <v>0</v>
      </c>
      <c r="CR219" s="174" t="n">
        <f aca="false">CR221+CR223</f>
        <v>0</v>
      </c>
      <c r="CS219" s="174" t="n">
        <f aca="false">CS221+CS223</f>
        <v>0</v>
      </c>
      <c r="CT219" s="174" t="n">
        <f aca="false">CT221+CT223</f>
        <v>0</v>
      </c>
      <c r="CU219" s="174" t="n">
        <f aca="false">CU221+CU223</f>
        <v>0</v>
      </c>
      <c r="CV219" s="174" t="n">
        <f aca="false">CV221+CV223</f>
        <v>0</v>
      </c>
      <c r="CW219" s="174" t="n">
        <f aca="false">CW221+CW223</f>
        <v>0</v>
      </c>
      <c r="CX219" s="174" t="n">
        <f aca="false">CX221+CX223</f>
        <v>0</v>
      </c>
      <c r="CY219" s="174" t="n">
        <f aca="false">CY221+CY223</f>
        <v>0</v>
      </c>
      <c r="CZ219" s="174" t="n">
        <f aca="false">CZ221+CZ223</f>
        <v>0</v>
      </c>
      <c r="DA219" s="174" t="n">
        <f aca="false">DA221+DA223</f>
        <v>0</v>
      </c>
      <c r="DB219" s="174" t="n">
        <f aca="false">DB221+DB223</f>
        <v>0</v>
      </c>
      <c r="DC219" s="174" t="n">
        <f aca="false">DC221+DC223</f>
        <v>0</v>
      </c>
      <c r="DD219" s="174" t="n">
        <f aca="false">DD221+DD223</f>
        <v>0</v>
      </c>
      <c r="DE219" s="174" t="n">
        <f aca="false">DE221+DE223</f>
        <v>0</v>
      </c>
      <c r="DF219" s="174" t="n">
        <f aca="false">DF221+DF223</f>
        <v>0</v>
      </c>
      <c r="DG219" s="174" t="n">
        <f aca="false">DG221+DG223</f>
        <v>0</v>
      </c>
      <c r="DH219" s="174" t="n">
        <f aca="false">DH221+DH223</f>
        <v>0</v>
      </c>
      <c r="DI219" s="174" t="n">
        <f aca="false">DI221+DI223</f>
        <v>0</v>
      </c>
      <c r="DJ219" s="174" t="n">
        <f aca="false">DJ221+DJ223</f>
        <v>0</v>
      </c>
      <c r="DK219" s="174" t="n">
        <f aca="false">DK221+DK223</f>
        <v>0</v>
      </c>
      <c r="DL219" s="174" t="n">
        <f aca="false">DL221+DL223</f>
        <v>0</v>
      </c>
      <c r="DM219" s="174" t="n">
        <f aca="false">DM221+DM223</f>
        <v>0</v>
      </c>
      <c r="DN219" s="174" t="n">
        <f aca="false">DN221+DN223</f>
        <v>0</v>
      </c>
      <c r="DO219" s="174" t="n">
        <f aca="false">DO221+DO223</f>
        <v>0</v>
      </c>
      <c r="DP219" s="174" t="n">
        <f aca="false">DP221+DP223</f>
        <v>0</v>
      </c>
      <c r="DQ219" s="174" t="n">
        <f aca="false">DQ221+DQ223</f>
        <v>0</v>
      </c>
      <c r="DR219" s="174" t="n">
        <f aca="false">DR221+DR223</f>
        <v>0</v>
      </c>
      <c r="DS219" s="174" t="n">
        <f aca="false">DS221+DS223</f>
        <v>0</v>
      </c>
      <c r="DT219" s="174" t="n">
        <f aca="false">DT221+DT223</f>
        <v>0</v>
      </c>
      <c r="DU219" s="174" t="n">
        <f aca="false">DU221+DU223</f>
        <v>0</v>
      </c>
      <c r="DV219" s="174" t="n">
        <f aca="false">DV221+DV223</f>
        <v>0</v>
      </c>
      <c r="DW219" s="174" t="n">
        <f aca="false">DW221+DW223</f>
        <v>0</v>
      </c>
      <c r="DX219" s="174" t="n">
        <f aca="false">DX221+DX223</f>
        <v>0</v>
      </c>
      <c r="DY219" s="174" t="n">
        <f aca="false">DY221+DY223</f>
        <v>0</v>
      </c>
      <c r="DZ219" s="174" t="n">
        <f aca="false">DZ221+DZ223</f>
        <v>0</v>
      </c>
      <c r="EA219" s="174" t="n">
        <f aca="false">EA221+EA223</f>
        <v>0</v>
      </c>
      <c r="EB219" s="174" t="n">
        <f aca="false">EB221+EB223</f>
        <v>0</v>
      </c>
      <c r="EC219" s="174" t="n">
        <f aca="false">EC221+EC223</f>
        <v>0</v>
      </c>
      <c r="ED219" s="174" t="n">
        <f aca="false">ED221+ED223</f>
        <v>0</v>
      </c>
      <c r="EE219" s="174" t="n">
        <f aca="false">EE221+EE223</f>
        <v>0</v>
      </c>
      <c r="EF219" s="174" t="n">
        <f aca="false">EF221+EF223</f>
        <v>0</v>
      </c>
      <c r="EG219" s="174" t="n">
        <f aca="false">EG221+EG223</f>
        <v>0</v>
      </c>
      <c r="EH219" s="174" t="n">
        <f aca="false">EH221+EH223</f>
        <v>0</v>
      </c>
      <c r="EI219" s="174" t="n">
        <f aca="false">EI221+EI223</f>
        <v>0</v>
      </c>
      <c r="EJ219" s="174" t="n">
        <f aca="false">EJ221+EJ223</f>
        <v>0</v>
      </c>
      <c r="EK219" s="174" t="n">
        <f aca="false">EK221+EK223</f>
        <v>0</v>
      </c>
      <c r="EL219" s="174" t="n">
        <f aca="false">EL221+EL223</f>
        <v>0</v>
      </c>
      <c r="EM219" s="174" t="n">
        <f aca="false">EM221+EM223</f>
        <v>0</v>
      </c>
      <c r="EN219" s="174" t="n">
        <f aca="false">EN221+EN223</f>
        <v>0</v>
      </c>
      <c r="EO219" s="174" t="n">
        <f aca="false">EO221+EO223</f>
        <v>0</v>
      </c>
      <c r="EP219" s="174" t="n">
        <f aca="false">EP221+EP223</f>
        <v>0</v>
      </c>
      <c r="EQ219" s="174" t="n">
        <f aca="false">EQ221+EQ223</f>
        <v>0</v>
      </c>
      <c r="ER219" s="174" t="n">
        <f aca="false">ER221+ER223</f>
        <v>0</v>
      </c>
      <c r="ES219" s="174" t="n">
        <f aca="false">ES221+ES223</f>
        <v>0</v>
      </c>
      <c r="ET219" s="174" t="n">
        <f aca="false">ET221+ET223</f>
        <v>0</v>
      </c>
      <c r="EU219" s="174" t="n">
        <f aca="false">EU221+EU223</f>
        <v>0</v>
      </c>
      <c r="EV219" s="174" t="n">
        <f aca="false">EV221+EV223</f>
        <v>0</v>
      </c>
      <c r="EW219" s="174" t="n">
        <f aca="false">EW221+EW223</f>
        <v>0</v>
      </c>
      <c r="EX219" s="174" t="n">
        <f aca="false">EX221+EX223</f>
        <v>0</v>
      </c>
      <c r="EY219" s="174" t="n">
        <f aca="false">EY221+EY223</f>
        <v>0</v>
      </c>
      <c r="EZ219" s="174" t="n">
        <f aca="false">EZ221+EZ223</f>
        <v>0</v>
      </c>
      <c r="FA219" s="174" t="n">
        <f aca="false">FA221+FA223</f>
        <v>0</v>
      </c>
      <c r="FB219" s="174" t="n">
        <f aca="false">FB221+FB223</f>
        <v>0</v>
      </c>
      <c r="FC219" s="174" t="n">
        <f aca="false">FC221+FC223</f>
        <v>0</v>
      </c>
      <c r="FD219" s="174" t="n">
        <f aca="false">FD221+FD223</f>
        <v>0</v>
      </c>
      <c r="FE219" s="174" t="n">
        <f aca="false">FE221+FE223</f>
        <v>0</v>
      </c>
      <c r="FF219" s="174" t="n">
        <f aca="false">FF221+FF223</f>
        <v>0</v>
      </c>
      <c r="FG219" s="174" t="n">
        <f aca="false">FG221+FG223</f>
        <v>0</v>
      </c>
      <c r="FH219" s="174" t="n">
        <f aca="false">FH221+FH223</f>
        <v>0</v>
      </c>
      <c r="FI219" s="174" t="n">
        <f aca="false">FI221+FI223</f>
        <v>0</v>
      </c>
      <c r="FJ219" s="174" t="n">
        <f aca="false">FJ221+FJ223</f>
        <v>0</v>
      </c>
      <c r="FK219" s="174" t="n">
        <f aca="false">FK221+FK223</f>
        <v>0</v>
      </c>
      <c r="FL219" s="174" t="n">
        <f aca="false">FL221+FL223</f>
        <v>0</v>
      </c>
      <c r="FM219" s="174" t="n">
        <f aca="false">FM221+FM223</f>
        <v>0</v>
      </c>
      <c r="FN219" s="174" t="n">
        <f aca="false">FN221+FN223</f>
        <v>0</v>
      </c>
      <c r="FO219" s="174" t="n">
        <f aca="false">FO221+FO223</f>
        <v>0</v>
      </c>
      <c r="FP219" s="174" t="n">
        <f aca="false">FP221+FP223</f>
        <v>0</v>
      </c>
      <c r="FQ219" s="174" t="n">
        <f aca="false">FQ221+FQ223</f>
        <v>0</v>
      </c>
      <c r="FR219" s="174" t="n">
        <f aca="false">FR221+FR223</f>
        <v>0</v>
      </c>
      <c r="FS219" s="174" t="n">
        <f aca="false">FS221+FS223</f>
        <v>0</v>
      </c>
      <c r="FT219" s="174" t="n">
        <f aca="false">FT221+FT223</f>
        <v>0</v>
      </c>
      <c r="FU219" s="174" t="n">
        <f aca="false">FU221+FU223</f>
        <v>0</v>
      </c>
      <c r="FV219" s="174" t="n">
        <f aca="false">FV221+FV223</f>
        <v>0</v>
      </c>
      <c r="FW219" s="174" t="n">
        <f aca="false">FW221+FW223</f>
        <v>0</v>
      </c>
      <c r="FX219" s="174" t="n">
        <f aca="false">FX221+FX223</f>
        <v>0</v>
      </c>
      <c r="FY219" s="174" t="n">
        <f aca="false">FY221+FY223</f>
        <v>0</v>
      </c>
      <c r="FZ219" s="174" t="n">
        <f aca="false">FZ221+FZ223</f>
        <v>0</v>
      </c>
      <c r="GA219" s="174" t="n">
        <f aca="false">GA221+GA223</f>
        <v>0</v>
      </c>
      <c r="GB219" s="174" t="n">
        <f aca="false">GB221+GB223</f>
        <v>0</v>
      </c>
      <c r="GC219" s="174" t="n">
        <f aca="false">GC221+GC223</f>
        <v>0</v>
      </c>
      <c r="GD219" s="174" t="n">
        <f aca="false">GD221+GD223</f>
        <v>0</v>
      </c>
      <c r="GE219" s="174" t="n">
        <f aca="false">GE221+GE223</f>
        <v>0</v>
      </c>
      <c r="GF219" s="174" t="n">
        <f aca="false">GF221+GF223</f>
        <v>0</v>
      </c>
      <c r="GG219" s="174" t="n">
        <f aca="false">GG221+GG223</f>
        <v>0</v>
      </c>
      <c r="GH219" s="174" t="n">
        <f aca="false">GH221+GH223</f>
        <v>0</v>
      </c>
      <c r="GI219" s="174" t="n">
        <f aca="false">GI221+GI223</f>
        <v>0</v>
      </c>
      <c r="GJ219" s="174" t="n">
        <f aca="false">GJ221+GJ223</f>
        <v>0</v>
      </c>
      <c r="GK219" s="174" t="n">
        <f aca="false">GK221+GK223</f>
        <v>0</v>
      </c>
      <c r="GL219" s="174" t="n">
        <f aca="false">GL221+GL223</f>
        <v>0</v>
      </c>
      <c r="GM219" s="174" t="n">
        <f aca="false">GM221+GM223</f>
        <v>0</v>
      </c>
      <c r="GN219" s="174" t="n">
        <f aca="false">GN221+GN223</f>
        <v>0</v>
      </c>
      <c r="GO219" s="174" t="n">
        <f aca="false">GO221+GO223</f>
        <v>0</v>
      </c>
      <c r="GP219" s="174" t="n">
        <f aca="false">GP221+GP223</f>
        <v>0</v>
      </c>
      <c r="GQ219" s="174" t="n">
        <f aca="false">GQ221+GQ223</f>
        <v>0</v>
      </c>
      <c r="GR219" s="174" t="n">
        <f aca="false">GR221+GR223</f>
        <v>0</v>
      </c>
      <c r="GS219" s="174" t="n">
        <f aca="false">GS221+GS223</f>
        <v>0</v>
      </c>
      <c r="GT219" s="174" t="n">
        <f aca="false">GT221+GT223</f>
        <v>0</v>
      </c>
      <c r="GU219" s="174" t="n">
        <f aca="false">GU221+GU223</f>
        <v>0</v>
      </c>
      <c r="GV219" s="174" t="n">
        <f aca="false">GV221+GV223</f>
        <v>0</v>
      </c>
      <c r="GW219" s="174" t="n">
        <f aca="false">GW221+GW223</f>
        <v>0</v>
      </c>
      <c r="GX219" s="174" t="n">
        <f aca="false">GX221+GX223</f>
        <v>0</v>
      </c>
      <c r="GY219" s="174" t="n">
        <f aca="false">GY221+GY223</f>
        <v>0</v>
      </c>
      <c r="GZ219" s="174" t="n">
        <f aca="false">GZ221+GZ223</f>
        <v>0</v>
      </c>
      <c r="HA219" s="174" t="n">
        <f aca="false">HA221+HA223</f>
        <v>0</v>
      </c>
      <c r="HB219" s="174" t="n">
        <f aca="false">HB221+HB223</f>
        <v>0</v>
      </c>
      <c r="HC219" s="174" t="n">
        <f aca="false">HC221+HC223</f>
        <v>0</v>
      </c>
      <c r="HD219" s="174" t="n">
        <f aca="false">HD221+HD223</f>
        <v>0</v>
      </c>
      <c r="HE219" s="174" t="n">
        <f aca="false">HE221+HE223</f>
        <v>0</v>
      </c>
      <c r="HF219" s="174" t="n">
        <f aca="false">HF221+HF223</f>
        <v>0</v>
      </c>
      <c r="HG219" s="174" t="n">
        <f aca="false">HG221+HG223</f>
        <v>0</v>
      </c>
      <c r="HH219" s="174" t="n">
        <f aca="false">HH221+HH223</f>
        <v>0</v>
      </c>
      <c r="HI219" s="174" t="n">
        <f aca="false">HI221+HI223</f>
        <v>0</v>
      </c>
      <c r="HJ219" s="174" t="n">
        <f aca="false">HJ221+HJ223</f>
        <v>0</v>
      </c>
      <c r="HK219" s="174" t="n">
        <f aca="false">HK221+HK223</f>
        <v>0</v>
      </c>
      <c r="HL219" s="174" t="n">
        <f aca="false">HL221+HL223</f>
        <v>0</v>
      </c>
      <c r="HM219" s="174" t="n">
        <f aca="false">HM221+HM223</f>
        <v>0</v>
      </c>
      <c r="HN219" s="174" t="n">
        <f aca="false">HN221+HN223</f>
        <v>0</v>
      </c>
      <c r="HO219" s="174" t="n">
        <f aca="false">HO221+HO223</f>
        <v>0</v>
      </c>
      <c r="HP219" s="174" t="n">
        <f aca="false">HP221+HP223</f>
        <v>0</v>
      </c>
      <c r="HQ219" s="174" t="n">
        <f aca="false">HQ221+HQ223</f>
        <v>0</v>
      </c>
      <c r="HR219" s="174" t="n">
        <f aca="false">HR221+HR223</f>
        <v>0</v>
      </c>
      <c r="HS219" s="174" t="n">
        <f aca="false">HS221+HS223</f>
        <v>0</v>
      </c>
      <c r="HT219" s="174" t="n">
        <f aca="false">HT221+HT223</f>
        <v>0</v>
      </c>
      <c r="HU219" s="174" t="n">
        <f aca="false">HU221+HU223</f>
        <v>0</v>
      </c>
      <c r="HV219" s="174" t="n">
        <f aca="false">HV221+HV223</f>
        <v>0</v>
      </c>
      <c r="HW219" s="174" t="n">
        <f aca="false">HW221+HW223</f>
        <v>0</v>
      </c>
      <c r="HX219" s="174" t="n">
        <f aca="false">HX221+HX223</f>
        <v>0</v>
      </c>
      <c r="HY219" s="174" t="n">
        <f aca="false">HY221+HY223</f>
        <v>0</v>
      </c>
      <c r="HZ219" s="174" t="n">
        <f aca="false">HZ221+HZ223</f>
        <v>0</v>
      </c>
      <c r="IA219" s="174" t="n">
        <f aca="false">IA221+IA223</f>
        <v>0</v>
      </c>
      <c r="IB219" s="174" t="n">
        <f aca="false">IB221+IB223</f>
        <v>0</v>
      </c>
      <c r="IC219" s="174" t="n">
        <f aca="false">IC221+IC223</f>
        <v>0</v>
      </c>
    </row>
    <row r="220" s="55" customFormat="true" ht="131.25" hidden="false" customHeight="false" outlineLevel="0" collapsed="false">
      <c r="A220" s="164" t="s">
        <v>386</v>
      </c>
      <c r="B220" s="165" t="s">
        <v>461</v>
      </c>
      <c r="C220" s="174" t="n">
        <f aca="false">'       '!D220</f>
        <v>83885</v>
      </c>
      <c r="D220" s="173" t="n">
        <f aca="false">'            '!D220</f>
        <v>139856</v>
      </c>
      <c r="E220" s="176" t="n">
        <f aca="false">C220+F220</f>
        <v>83885</v>
      </c>
      <c r="F220" s="174"/>
      <c r="G220" s="174"/>
      <c r="H220" s="174"/>
      <c r="I220" s="174"/>
      <c r="J220" s="174"/>
      <c r="K220" s="174"/>
      <c r="L220" s="174"/>
      <c r="M220" s="174"/>
      <c r="N220" s="174"/>
      <c r="O220" s="174"/>
      <c r="P220" s="174"/>
      <c r="Q220" s="174"/>
      <c r="R220" s="174"/>
      <c r="S220" s="174"/>
      <c r="T220" s="174"/>
      <c r="U220" s="174"/>
      <c r="V220" s="174"/>
      <c r="W220" s="174"/>
      <c r="X220" s="174"/>
      <c r="Y220" s="174"/>
      <c r="Z220" s="174"/>
      <c r="AA220" s="174"/>
      <c r="AB220" s="174"/>
      <c r="AC220" s="174"/>
      <c r="AD220" s="174"/>
      <c r="AE220" s="174"/>
      <c r="AF220" s="174"/>
      <c r="AG220" s="174"/>
      <c r="AH220" s="174"/>
      <c r="AI220" s="174"/>
      <c r="AJ220" s="174"/>
      <c r="AK220" s="174"/>
      <c r="AL220" s="174"/>
      <c r="AM220" s="174"/>
      <c r="AN220" s="174"/>
      <c r="AO220" s="174"/>
      <c r="AP220" s="174"/>
      <c r="AQ220" s="231"/>
      <c r="AR220" s="174"/>
      <c r="AS220" s="174"/>
      <c r="AT220" s="174"/>
      <c r="AU220" s="174"/>
      <c r="AV220" s="174"/>
      <c r="AW220" s="174"/>
      <c r="AX220" s="174"/>
      <c r="AY220" s="174"/>
      <c r="AZ220" s="174"/>
      <c r="BA220" s="174"/>
      <c r="BB220" s="174"/>
      <c r="BC220" s="174"/>
      <c r="BD220" s="174"/>
      <c r="BE220" s="174"/>
      <c r="BF220" s="174"/>
      <c r="BG220" s="174"/>
      <c r="BH220" s="174"/>
      <c r="BI220" s="174"/>
      <c r="BJ220" s="174"/>
      <c r="BK220" s="174"/>
      <c r="BL220" s="174"/>
      <c r="BM220" s="174"/>
      <c r="BN220" s="174"/>
      <c r="BO220" s="174"/>
      <c r="BP220" s="174"/>
      <c r="BQ220" s="174"/>
      <c r="BR220" s="174"/>
      <c r="BS220" s="174"/>
      <c r="BT220" s="174"/>
      <c r="BU220" s="174"/>
      <c r="BV220" s="174"/>
      <c r="BW220" s="174"/>
      <c r="BX220" s="174"/>
      <c r="BY220" s="174"/>
      <c r="BZ220" s="174"/>
      <c r="CA220" s="174"/>
      <c r="CB220" s="174"/>
      <c r="CC220" s="174"/>
      <c r="CD220" s="174"/>
      <c r="CE220" s="174"/>
      <c r="CF220" s="174"/>
      <c r="CG220" s="174"/>
      <c r="CH220" s="174"/>
      <c r="CI220" s="174"/>
      <c r="CJ220" s="174"/>
      <c r="CK220" s="174"/>
      <c r="CL220" s="174"/>
      <c r="CM220" s="174"/>
      <c r="CN220" s="174"/>
      <c r="CO220" s="174"/>
      <c r="CP220" s="174"/>
      <c r="CQ220" s="174"/>
      <c r="CR220" s="174"/>
      <c r="CS220" s="174"/>
      <c r="CT220" s="174"/>
      <c r="CU220" s="174"/>
      <c r="CV220" s="174"/>
      <c r="CW220" s="174"/>
      <c r="CX220" s="174"/>
      <c r="CY220" s="174"/>
      <c r="CZ220" s="174"/>
      <c r="DA220" s="174"/>
      <c r="DB220" s="174"/>
      <c r="DC220" s="174"/>
      <c r="DD220" s="174"/>
      <c r="DE220" s="174"/>
      <c r="DF220" s="174"/>
      <c r="DG220" s="174"/>
      <c r="DH220" s="174"/>
      <c r="DI220" s="174"/>
      <c r="DJ220" s="174"/>
      <c r="DK220" s="174"/>
      <c r="DL220" s="174"/>
      <c r="DM220" s="174"/>
      <c r="DN220" s="174"/>
      <c r="DO220" s="174"/>
      <c r="DP220" s="174"/>
      <c r="DQ220" s="174"/>
      <c r="DR220" s="174"/>
      <c r="DS220" s="174"/>
      <c r="DT220" s="174"/>
      <c r="DU220" s="174"/>
      <c r="DV220" s="174"/>
      <c r="DW220" s="174"/>
      <c r="DX220" s="174"/>
      <c r="DY220" s="174"/>
      <c r="DZ220" s="174"/>
      <c r="EA220" s="174"/>
      <c r="EB220" s="174"/>
      <c r="EC220" s="174"/>
      <c r="ED220" s="174"/>
      <c r="EE220" s="174"/>
      <c r="EF220" s="174"/>
      <c r="EG220" s="174"/>
      <c r="EH220" s="174"/>
      <c r="EI220" s="174"/>
      <c r="EJ220" s="174"/>
      <c r="EK220" s="174"/>
      <c r="EL220" s="174"/>
      <c r="EM220" s="174"/>
      <c r="EN220" s="174"/>
      <c r="EO220" s="174"/>
      <c r="EP220" s="174"/>
      <c r="EQ220" s="174"/>
      <c r="ER220" s="174"/>
      <c r="ES220" s="174"/>
      <c r="ET220" s="174"/>
      <c r="EU220" s="174"/>
      <c r="EV220" s="174"/>
      <c r="EW220" s="174"/>
      <c r="EX220" s="174"/>
      <c r="EY220" s="174"/>
      <c r="EZ220" s="174"/>
      <c r="FA220" s="174"/>
      <c r="FB220" s="174"/>
      <c r="FC220" s="174"/>
      <c r="FD220" s="174"/>
      <c r="FE220" s="174"/>
      <c r="FF220" s="174"/>
      <c r="FG220" s="174"/>
      <c r="FH220" s="174"/>
      <c r="FI220" s="174"/>
      <c r="FJ220" s="174"/>
      <c r="FK220" s="174"/>
      <c r="FL220" s="174"/>
      <c r="FM220" s="174"/>
      <c r="FN220" s="174"/>
      <c r="FO220" s="174"/>
      <c r="FP220" s="174"/>
      <c r="FQ220" s="174"/>
      <c r="FR220" s="174"/>
      <c r="FS220" s="174"/>
      <c r="FT220" s="174"/>
      <c r="FU220" s="174"/>
      <c r="FV220" s="174"/>
      <c r="FW220" s="174"/>
      <c r="FX220" s="174"/>
      <c r="FY220" s="174"/>
      <c r="FZ220" s="174"/>
      <c r="GA220" s="174"/>
      <c r="GB220" s="174"/>
      <c r="GC220" s="174"/>
      <c r="GD220" s="174"/>
      <c r="GE220" s="174"/>
      <c r="GF220" s="174"/>
      <c r="GG220" s="174"/>
      <c r="GH220" s="174"/>
      <c r="GI220" s="174"/>
      <c r="GJ220" s="174"/>
      <c r="GK220" s="174"/>
      <c r="GL220" s="174"/>
      <c r="GM220" s="174"/>
      <c r="GN220" s="174"/>
      <c r="GO220" s="174"/>
      <c r="GP220" s="174"/>
      <c r="GQ220" s="174"/>
      <c r="GR220" s="174"/>
      <c r="GS220" s="174"/>
      <c r="GT220" s="174"/>
      <c r="GU220" s="174"/>
      <c r="GV220" s="174"/>
      <c r="GW220" s="174"/>
      <c r="GX220" s="174"/>
      <c r="GY220" s="174"/>
      <c r="GZ220" s="174"/>
      <c r="HA220" s="174"/>
      <c r="HB220" s="174"/>
      <c r="HC220" s="174"/>
      <c r="HD220" s="174"/>
      <c r="HE220" s="174"/>
      <c r="HF220" s="174"/>
      <c r="HG220" s="174"/>
      <c r="HH220" s="174"/>
      <c r="HI220" s="174"/>
      <c r="HJ220" s="174"/>
      <c r="HK220" s="174"/>
      <c r="HL220" s="174"/>
      <c r="HM220" s="174"/>
      <c r="HN220" s="174"/>
      <c r="HO220" s="174"/>
      <c r="HP220" s="174"/>
      <c r="HQ220" s="174"/>
      <c r="HR220" s="174"/>
      <c r="HS220" s="174"/>
      <c r="HT220" s="174"/>
      <c r="HU220" s="174"/>
      <c r="HV220" s="174"/>
      <c r="HW220" s="174"/>
      <c r="HX220" s="174"/>
      <c r="HY220" s="174"/>
      <c r="HZ220" s="174"/>
      <c r="IA220" s="174"/>
      <c r="IB220" s="174"/>
      <c r="IC220" s="174"/>
    </row>
    <row r="221" s="55" customFormat="true" ht="37.5" hidden="false" customHeight="false" outlineLevel="0" collapsed="false">
      <c r="A221" s="164" t="s">
        <v>384</v>
      </c>
      <c r="B221" s="165" t="s">
        <v>389</v>
      </c>
      <c r="C221" s="174" t="n">
        <f aca="false">C222</f>
        <v>312132</v>
      </c>
      <c r="D221" s="173" t="n">
        <f aca="false">D222</f>
        <v>339856</v>
      </c>
      <c r="E221" s="176" t="n">
        <f aca="false">C221+F221</f>
        <v>312132</v>
      </c>
      <c r="F221" s="174" t="n">
        <f aca="false">F222</f>
        <v>0</v>
      </c>
      <c r="G221" s="174" t="n">
        <f aca="false">G222</f>
        <v>0</v>
      </c>
      <c r="H221" s="174" t="n">
        <f aca="false">H222</f>
        <v>0</v>
      </c>
      <c r="I221" s="174" t="n">
        <f aca="false">I222</f>
        <v>0</v>
      </c>
      <c r="J221" s="174" t="n">
        <f aca="false">J222</f>
        <v>0</v>
      </c>
      <c r="K221" s="174" t="n">
        <f aca="false">K222</f>
        <v>0</v>
      </c>
      <c r="L221" s="174" t="n">
        <f aca="false">L222</f>
        <v>0</v>
      </c>
      <c r="M221" s="174" t="n">
        <f aca="false">M222</f>
        <v>0</v>
      </c>
      <c r="N221" s="174" t="n">
        <f aca="false">N222</f>
        <v>0</v>
      </c>
      <c r="O221" s="174" t="n">
        <f aca="false">O222</f>
        <v>0</v>
      </c>
      <c r="P221" s="174" t="n">
        <f aca="false">P222</f>
        <v>0</v>
      </c>
      <c r="Q221" s="174" t="n">
        <f aca="false">Q222</f>
        <v>0</v>
      </c>
      <c r="R221" s="174" t="n">
        <f aca="false">R222</f>
        <v>0</v>
      </c>
      <c r="S221" s="174" t="n">
        <f aca="false">S222</f>
        <v>0</v>
      </c>
      <c r="T221" s="174" t="n">
        <f aca="false">T222</f>
        <v>0</v>
      </c>
      <c r="U221" s="174" t="n">
        <f aca="false">U222</f>
        <v>0</v>
      </c>
      <c r="V221" s="174" t="n">
        <f aca="false">V222</f>
        <v>0</v>
      </c>
      <c r="W221" s="174" t="n">
        <f aca="false">W222</f>
        <v>0</v>
      </c>
      <c r="X221" s="174" t="n">
        <f aca="false">X222</f>
        <v>0</v>
      </c>
      <c r="Y221" s="174" t="n">
        <f aca="false">Y222</f>
        <v>0</v>
      </c>
      <c r="Z221" s="174" t="n">
        <f aca="false">Z222</f>
        <v>0</v>
      </c>
      <c r="AA221" s="174" t="n">
        <f aca="false">AA222</f>
        <v>0</v>
      </c>
      <c r="AB221" s="174" t="n">
        <f aca="false">AB222</f>
        <v>0</v>
      </c>
      <c r="AC221" s="174" t="n">
        <f aca="false">AC222</f>
        <v>0</v>
      </c>
      <c r="AD221" s="174" t="n">
        <f aca="false">AD222</f>
        <v>0</v>
      </c>
      <c r="AE221" s="174" t="n">
        <f aca="false">AE222</f>
        <v>0</v>
      </c>
      <c r="AF221" s="174" t="n">
        <f aca="false">AF222</f>
        <v>0</v>
      </c>
      <c r="AG221" s="174" t="n">
        <f aca="false">AG222</f>
        <v>0</v>
      </c>
      <c r="AH221" s="174" t="n">
        <f aca="false">AH222</f>
        <v>0</v>
      </c>
      <c r="AI221" s="174" t="n">
        <f aca="false">AI222</f>
        <v>0</v>
      </c>
      <c r="AJ221" s="174" t="n">
        <f aca="false">AJ222</f>
        <v>0</v>
      </c>
      <c r="AK221" s="174" t="n">
        <f aca="false">AK222</f>
        <v>0</v>
      </c>
      <c r="AL221" s="174" t="n">
        <f aca="false">AL222</f>
        <v>0</v>
      </c>
      <c r="AM221" s="174" t="n">
        <f aca="false">AM222</f>
        <v>0</v>
      </c>
      <c r="AN221" s="174" t="n">
        <f aca="false">AN222</f>
        <v>0</v>
      </c>
      <c r="AO221" s="174" t="n">
        <f aca="false">AO222</f>
        <v>0</v>
      </c>
      <c r="AP221" s="174" t="n">
        <f aca="false">AP222</f>
        <v>0</v>
      </c>
      <c r="AQ221" s="231" t="n">
        <f aca="false">AQ222</f>
        <v>0</v>
      </c>
      <c r="AR221" s="174" t="n">
        <f aca="false">AR222</f>
        <v>0</v>
      </c>
      <c r="AS221" s="174" t="n">
        <f aca="false">AS222</f>
        <v>0</v>
      </c>
      <c r="AT221" s="174" t="n">
        <f aca="false">AT222</f>
        <v>0</v>
      </c>
      <c r="AU221" s="174" t="n">
        <f aca="false">AU222</f>
        <v>0</v>
      </c>
      <c r="AV221" s="174" t="n">
        <f aca="false">AV222</f>
        <v>0</v>
      </c>
      <c r="AW221" s="174" t="n">
        <f aca="false">AW222</f>
        <v>0</v>
      </c>
      <c r="AX221" s="174" t="n">
        <f aca="false">AX222</f>
        <v>0</v>
      </c>
      <c r="AY221" s="174" t="n">
        <f aca="false">AY222</f>
        <v>0</v>
      </c>
      <c r="AZ221" s="174" t="n">
        <f aca="false">AZ222</f>
        <v>0</v>
      </c>
      <c r="BA221" s="174" t="n">
        <f aca="false">BA222</f>
        <v>0</v>
      </c>
      <c r="BB221" s="174" t="n">
        <f aca="false">BB222</f>
        <v>0</v>
      </c>
      <c r="BC221" s="174" t="n">
        <f aca="false">BC222</f>
        <v>0</v>
      </c>
      <c r="BD221" s="174" t="n">
        <f aca="false">BD222</f>
        <v>0</v>
      </c>
      <c r="BE221" s="174" t="n">
        <f aca="false">BE222</f>
        <v>0</v>
      </c>
      <c r="BF221" s="174" t="n">
        <f aca="false">BF222</f>
        <v>0</v>
      </c>
      <c r="BG221" s="174" t="n">
        <f aca="false">BG222</f>
        <v>0</v>
      </c>
      <c r="BH221" s="174" t="n">
        <f aca="false">BH222</f>
        <v>0</v>
      </c>
      <c r="BI221" s="174" t="n">
        <f aca="false">BI222</f>
        <v>0</v>
      </c>
      <c r="BJ221" s="174" t="n">
        <f aca="false">BJ222</f>
        <v>0</v>
      </c>
      <c r="BK221" s="174" t="n">
        <f aca="false">BK222</f>
        <v>0</v>
      </c>
      <c r="BL221" s="174" t="n">
        <f aca="false">BL222</f>
        <v>0</v>
      </c>
      <c r="BM221" s="174" t="n">
        <f aca="false">BM222</f>
        <v>0</v>
      </c>
      <c r="BN221" s="174" t="n">
        <f aca="false">BN222</f>
        <v>0</v>
      </c>
      <c r="BO221" s="174" t="n">
        <f aca="false">BO222</f>
        <v>0</v>
      </c>
      <c r="BP221" s="174" t="n">
        <f aca="false">BP222</f>
        <v>0</v>
      </c>
      <c r="BQ221" s="174" t="n">
        <f aca="false">BQ222</f>
        <v>0</v>
      </c>
      <c r="BR221" s="174" t="n">
        <f aca="false">BR222</f>
        <v>0</v>
      </c>
      <c r="BS221" s="174" t="n">
        <f aca="false">BS222</f>
        <v>0</v>
      </c>
      <c r="BT221" s="174" t="n">
        <f aca="false">BT222</f>
        <v>0</v>
      </c>
      <c r="BU221" s="174" t="n">
        <f aca="false">BU222</f>
        <v>0</v>
      </c>
      <c r="BV221" s="174" t="n">
        <f aca="false">BV222</f>
        <v>0</v>
      </c>
      <c r="BW221" s="174" t="n">
        <f aca="false">BW222</f>
        <v>0</v>
      </c>
      <c r="BX221" s="174" t="n">
        <f aca="false">BX222</f>
        <v>0</v>
      </c>
      <c r="BY221" s="174" t="n">
        <f aca="false">BY222</f>
        <v>0</v>
      </c>
      <c r="BZ221" s="174" t="n">
        <f aca="false">BZ222</f>
        <v>0</v>
      </c>
      <c r="CA221" s="174" t="n">
        <f aca="false">CA222</f>
        <v>0</v>
      </c>
      <c r="CB221" s="174" t="n">
        <f aca="false">CB222</f>
        <v>0</v>
      </c>
      <c r="CC221" s="174" t="n">
        <f aca="false">CC222</f>
        <v>0</v>
      </c>
      <c r="CD221" s="174" t="n">
        <f aca="false">CD222</f>
        <v>0</v>
      </c>
      <c r="CE221" s="174" t="n">
        <f aca="false">CE222</f>
        <v>0</v>
      </c>
      <c r="CF221" s="174" t="n">
        <f aca="false">CF222</f>
        <v>0</v>
      </c>
      <c r="CG221" s="174" t="n">
        <f aca="false">CG222</f>
        <v>0</v>
      </c>
      <c r="CH221" s="174" t="n">
        <f aca="false">CH222</f>
        <v>0</v>
      </c>
      <c r="CI221" s="174" t="n">
        <f aca="false">CI222</f>
        <v>0</v>
      </c>
      <c r="CJ221" s="174" t="n">
        <f aca="false">CJ222</f>
        <v>0</v>
      </c>
      <c r="CK221" s="174" t="n">
        <f aca="false">CK222</f>
        <v>0</v>
      </c>
      <c r="CL221" s="174" t="n">
        <f aca="false">CL222</f>
        <v>0</v>
      </c>
      <c r="CM221" s="174" t="n">
        <f aca="false">CM222</f>
        <v>0</v>
      </c>
      <c r="CN221" s="174" t="n">
        <f aca="false">CN222</f>
        <v>0</v>
      </c>
      <c r="CO221" s="174" t="n">
        <f aca="false">CO222</f>
        <v>0</v>
      </c>
      <c r="CP221" s="174" t="n">
        <f aca="false">CP222</f>
        <v>0</v>
      </c>
      <c r="CQ221" s="174" t="n">
        <f aca="false">CQ222</f>
        <v>0</v>
      </c>
      <c r="CR221" s="174" t="n">
        <f aca="false">CR222</f>
        <v>0</v>
      </c>
      <c r="CS221" s="174" t="n">
        <f aca="false">CS222</f>
        <v>0</v>
      </c>
      <c r="CT221" s="174" t="n">
        <f aca="false">CT222</f>
        <v>0</v>
      </c>
      <c r="CU221" s="174" t="n">
        <f aca="false">CU222</f>
        <v>0</v>
      </c>
      <c r="CV221" s="174" t="n">
        <f aca="false">CV222</f>
        <v>0</v>
      </c>
      <c r="CW221" s="174" t="n">
        <f aca="false">CW222</f>
        <v>0</v>
      </c>
      <c r="CX221" s="174" t="n">
        <f aca="false">CX222</f>
        <v>0</v>
      </c>
      <c r="CY221" s="174" t="n">
        <f aca="false">CY222</f>
        <v>0</v>
      </c>
      <c r="CZ221" s="174" t="n">
        <f aca="false">CZ222</f>
        <v>0</v>
      </c>
      <c r="DA221" s="174" t="n">
        <f aca="false">DA222</f>
        <v>0</v>
      </c>
      <c r="DB221" s="174" t="n">
        <f aca="false">DB222</f>
        <v>0</v>
      </c>
      <c r="DC221" s="174" t="n">
        <f aca="false">DC222</f>
        <v>0</v>
      </c>
      <c r="DD221" s="174" t="n">
        <f aca="false">DD222</f>
        <v>0</v>
      </c>
      <c r="DE221" s="174" t="n">
        <f aca="false">DE222</f>
        <v>0</v>
      </c>
      <c r="DF221" s="174" t="n">
        <f aca="false">DF222</f>
        <v>0</v>
      </c>
      <c r="DG221" s="174" t="n">
        <f aca="false">DG222</f>
        <v>0</v>
      </c>
      <c r="DH221" s="174" t="n">
        <f aca="false">DH222</f>
        <v>0</v>
      </c>
      <c r="DI221" s="174" t="n">
        <f aca="false">DI222</f>
        <v>0</v>
      </c>
      <c r="DJ221" s="174" t="n">
        <f aca="false">DJ222</f>
        <v>0</v>
      </c>
      <c r="DK221" s="174" t="n">
        <f aca="false">DK222</f>
        <v>0</v>
      </c>
      <c r="DL221" s="174" t="n">
        <f aca="false">DL222</f>
        <v>0</v>
      </c>
      <c r="DM221" s="174" t="n">
        <f aca="false">DM222</f>
        <v>0</v>
      </c>
      <c r="DN221" s="174" t="n">
        <f aca="false">DN222</f>
        <v>0</v>
      </c>
      <c r="DO221" s="174" t="n">
        <f aca="false">DO222</f>
        <v>0</v>
      </c>
      <c r="DP221" s="174" t="n">
        <f aca="false">DP222</f>
        <v>0</v>
      </c>
      <c r="DQ221" s="174" t="n">
        <f aca="false">DQ222</f>
        <v>0</v>
      </c>
      <c r="DR221" s="174" t="n">
        <f aca="false">DR222</f>
        <v>0</v>
      </c>
      <c r="DS221" s="174" t="n">
        <f aca="false">DS222</f>
        <v>0</v>
      </c>
      <c r="DT221" s="174" t="n">
        <f aca="false">DT222</f>
        <v>0</v>
      </c>
      <c r="DU221" s="174" t="n">
        <f aca="false">DU222</f>
        <v>0</v>
      </c>
      <c r="DV221" s="174" t="n">
        <f aca="false">DV222</f>
        <v>0</v>
      </c>
      <c r="DW221" s="174" t="n">
        <f aca="false">DW222</f>
        <v>0</v>
      </c>
      <c r="DX221" s="174" t="n">
        <f aca="false">DX222</f>
        <v>0</v>
      </c>
      <c r="DY221" s="174" t="n">
        <f aca="false">DY222</f>
        <v>0</v>
      </c>
      <c r="DZ221" s="174" t="n">
        <f aca="false">DZ222</f>
        <v>0</v>
      </c>
      <c r="EA221" s="174" t="n">
        <f aca="false">EA222</f>
        <v>0</v>
      </c>
      <c r="EB221" s="174" t="n">
        <f aca="false">EB222</f>
        <v>0</v>
      </c>
      <c r="EC221" s="174" t="n">
        <f aca="false">EC222</f>
        <v>0</v>
      </c>
      <c r="ED221" s="174" t="n">
        <f aca="false">ED222</f>
        <v>0</v>
      </c>
      <c r="EE221" s="174" t="n">
        <f aca="false">EE222</f>
        <v>0</v>
      </c>
      <c r="EF221" s="174" t="n">
        <f aca="false">EF222</f>
        <v>0</v>
      </c>
      <c r="EG221" s="174" t="n">
        <f aca="false">EG222</f>
        <v>0</v>
      </c>
      <c r="EH221" s="174" t="n">
        <f aca="false">EH222</f>
        <v>0</v>
      </c>
      <c r="EI221" s="174" t="n">
        <f aca="false">EI222</f>
        <v>0</v>
      </c>
      <c r="EJ221" s="174" t="n">
        <f aca="false">EJ222</f>
        <v>0</v>
      </c>
      <c r="EK221" s="174" t="n">
        <f aca="false">EK222</f>
        <v>0</v>
      </c>
      <c r="EL221" s="174" t="n">
        <f aca="false">EL222</f>
        <v>0</v>
      </c>
      <c r="EM221" s="174" t="n">
        <f aca="false">EM222</f>
        <v>0</v>
      </c>
      <c r="EN221" s="174" t="n">
        <f aca="false">EN222</f>
        <v>0</v>
      </c>
      <c r="EO221" s="174" t="n">
        <f aca="false">EO222</f>
        <v>0</v>
      </c>
      <c r="EP221" s="174" t="n">
        <f aca="false">EP222</f>
        <v>0</v>
      </c>
      <c r="EQ221" s="174" t="n">
        <f aca="false">EQ222</f>
        <v>0</v>
      </c>
      <c r="ER221" s="174" t="n">
        <f aca="false">ER222</f>
        <v>0</v>
      </c>
      <c r="ES221" s="174" t="n">
        <f aca="false">ES222</f>
        <v>0</v>
      </c>
      <c r="ET221" s="174" t="n">
        <f aca="false">ET222</f>
        <v>0</v>
      </c>
      <c r="EU221" s="174" t="n">
        <f aca="false">EU222</f>
        <v>0</v>
      </c>
      <c r="EV221" s="174" t="n">
        <f aca="false">EV222</f>
        <v>0</v>
      </c>
      <c r="EW221" s="174" t="n">
        <f aca="false">EW222</f>
        <v>0</v>
      </c>
      <c r="EX221" s="174" t="n">
        <f aca="false">EX222</f>
        <v>0</v>
      </c>
      <c r="EY221" s="174" t="n">
        <f aca="false">EY222</f>
        <v>0</v>
      </c>
      <c r="EZ221" s="174" t="n">
        <f aca="false">EZ222</f>
        <v>0</v>
      </c>
      <c r="FA221" s="174" t="n">
        <f aca="false">FA222</f>
        <v>0</v>
      </c>
      <c r="FB221" s="174" t="n">
        <f aca="false">FB222</f>
        <v>0</v>
      </c>
      <c r="FC221" s="174" t="n">
        <f aca="false">FC222</f>
        <v>0</v>
      </c>
      <c r="FD221" s="174" t="n">
        <f aca="false">FD222</f>
        <v>0</v>
      </c>
      <c r="FE221" s="174" t="n">
        <f aca="false">FE222</f>
        <v>0</v>
      </c>
      <c r="FF221" s="174" t="n">
        <f aca="false">FF222</f>
        <v>0</v>
      </c>
      <c r="FG221" s="174" t="n">
        <f aca="false">FG222</f>
        <v>0</v>
      </c>
      <c r="FH221" s="174" t="n">
        <f aca="false">FH222</f>
        <v>0</v>
      </c>
      <c r="FI221" s="174" t="n">
        <f aca="false">FI222</f>
        <v>0</v>
      </c>
      <c r="FJ221" s="174" t="n">
        <f aca="false">FJ222</f>
        <v>0</v>
      </c>
      <c r="FK221" s="174" t="n">
        <f aca="false">FK222</f>
        <v>0</v>
      </c>
      <c r="FL221" s="174" t="n">
        <f aca="false">FL222</f>
        <v>0</v>
      </c>
      <c r="FM221" s="174" t="n">
        <f aca="false">FM222</f>
        <v>0</v>
      </c>
      <c r="FN221" s="174" t="n">
        <f aca="false">FN222</f>
        <v>0</v>
      </c>
      <c r="FO221" s="174" t="n">
        <f aca="false">FO222</f>
        <v>0</v>
      </c>
      <c r="FP221" s="174" t="n">
        <f aca="false">FP222</f>
        <v>0</v>
      </c>
      <c r="FQ221" s="174" t="n">
        <f aca="false">FQ222</f>
        <v>0</v>
      </c>
      <c r="FR221" s="174" t="n">
        <f aca="false">FR222</f>
        <v>0</v>
      </c>
      <c r="FS221" s="174" t="n">
        <f aca="false">FS222</f>
        <v>0</v>
      </c>
      <c r="FT221" s="174" t="n">
        <f aca="false">FT222</f>
        <v>0</v>
      </c>
      <c r="FU221" s="174" t="n">
        <f aca="false">FU222</f>
        <v>0</v>
      </c>
      <c r="FV221" s="174" t="n">
        <f aca="false">FV222</f>
        <v>0</v>
      </c>
      <c r="FW221" s="174" t="n">
        <f aca="false">FW222</f>
        <v>0</v>
      </c>
      <c r="FX221" s="174" t="n">
        <f aca="false">FX222</f>
        <v>0</v>
      </c>
      <c r="FY221" s="174" t="n">
        <f aca="false">FY222</f>
        <v>0</v>
      </c>
      <c r="FZ221" s="174" t="n">
        <f aca="false">FZ222</f>
        <v>0</v>
      </c>
      <c r="GA221" s="174" t="n">
        <f aca="false">GA222</f>
        <v>0</v>
      </c>
      <c r="GB221" s="174" t="n">
        <f aca="false">GB222</f>
        <v>0</v>
      </c>
      <c r="GC221" s="174" t="n">
        <f aca="false">GC222</f>
        <v>0</v>
      </c>
      <c r="GD221" s="174" t="n">
        <f aca="false">GD222</f>
        <v>0</v>
      </c>
      <c r="GE221" s="174" t="n">
        <f aca="false">GE222</f>
        <v>0</v>
      </c>
      <c r="GF221" s="174" t="n">
        <f aca="false">GF222</f>
        <v>0</v>
      </c>
      <c r="GG221" s="174" t="n">
        <f aca="false">GG222</f>
        <v>0</v>
      </c>
      <c r="GH221" s="174" t="n">
        <f aca="false">GH222</f>
        <v>0</v>
      </c>
      <c r="GI221" s="174" t="n">
        <f aca="false">GI222</f>
        <v>0</v>
      </c>
      <c r="GJ221" s="174" t="n">
        <f aca="false">GJ222</f>
        <v>0</v>
      </c>
      <c r="GK221" s="174" t="n">
        <f aca="false">GK222</f>
        <v>0</v>
      </c>
      <c r="GL221" s="174" t="n">
        <f aca="false">GL222</f>
        <v>0</v>
      </c>
      <c r="GM221" s="174" t="n">
        <f aca="false">GM222</f>
        <v>0</v>
      </c>
      <c r="GN221" s="174" t="n">
        <f aca="false">GN222</f>
        <v>0</v>
      </c>
      <c r="GO221" s="174" t="n">
        <f aca="false">GO222</f>
        <v>0</v>
      </c>
      <c r="GP221" s="174" t="n">
        <f aca="false">GP222</f>
        <v>0</v>
      </c>
      <c r="GQ221" s="174" t="n">
        <f aca="false">GQ222</f>
        <v>0</v>
      </c>
      <c r="GR221" s="174" t="n">
        <f aca="false">GR222</f>
        <v>0</v>
      </c>
      <c r="GS221" s="174" t="n">
        <f aca="false">GS222</f>
        <v>0</v>
      </c>
      <c r="GT221" s="174" t="n">
        <f aca="false">GT222</f>
        <v>0</v>
      </c>
      <c r="GU221" s="174" t="n">
        <f aca="false">GU222</f>
        <v>0</v>
      </c>
      <c r="GV221" s="174" t="n">
        <f aca="false">GV222</f>
        <v>0</v>
      </c>
      <c r="GW221" s="174" t="n">
        <f aca="false">GW222</f>
        <v>0</v>
      </c>
      <c r="GX221" s="174" t="n">
        <f aca="false">GX222</f>
        <v>0</v>
      </c>
      <c r="GY221" s="174" t="n">
        <f aca="false">GY222</f>
        <v>0</v>
      </c>
      <c r="GZ221" s="174" t="n">
        <f aca="false">GZ222</f>
        <v>0</v>
      </c>
      <c r="HA221" s="174" t="n">
        <f aca="false">HA222</f>
        <v>0</v>
      </c>
      <c r="HB221" s="174" t="n">
        <f aca="false">HB222</f>
        <v>0</v>
      </c>
      <c r="HC221" s="174" t="n">
        <f aca="false">HC222</f>
        <v>0</v>
      </c>
      <c r="HD221" s="174" t="n">
        <f aca="false">HD222</f>
        <v>0</v>
      </c>
      <c r="HE221" s="174" t="n">
        <f aca="false">HE222</f>
        <v>0</v>
      </c>
      <c r="HF221" s="174" t="n">
        <f aca="false">HF222</f>
        <v>0</v>
      </c>
      <c r="HG221" s="174" t="n">
        <f aca="false">HG222</f>
        <v>0</v>
      </c>
      <c r="HH221" s="174" t="n">
        <f aca="false">HH222</f>
        <v>0</v>
      </c>
      <c r="HI221" s="174" t="n">
        <f aca="false">HI222</f>
        <v>0</v>
      </c>
      <c r="HJ221" s="174" t="n">
        <f aca="false">HJ222</f>
        <v>0</v>
      </c>
      <c r="HK221" s="174" t="n">
        <f aca="false">HK222</f>
        <v>0</v>
      </c>
      <c r="HL221" s="174" t="n">
        <f aca="false">HL222</f>
        <v>0</v>
      </c>
      <c r="HM221" s="174" t="n">
        <f aca="false">HM222</f>
        <v>0</v>
      </c>
      <c r="HN221" s="174" t="n">
        <f aca="false">HN222</f>
        <v>0</v>
      </c>
      <c r="HO221" s="174" t="n">
        <f aca="false">HO222</f>
        <v>0</v>
      </c>
      <c r="HP221" s="174" t="n">
        <f aca="false">HP222</f>
        <v>0</v>
      </c>
      <c r="HQ221" s="174" t="n">
        <f aca="false">HQ222</f>
        <v>0</v>
      </c>
      <c r="HR221" s="174" t="n">
        <f aca="false">HR222</f>
        <v>0</v>
      </c>
      <c r="HS221" s="174" t="n">
        <f aca="false">HS222</f>
        <v>0</v>
      </c>
      <c r="HT221" s="174" t="n">
        <f aca="false">HT222</f>
        <v>0</v>
      </c>
      <c r="HU221" s="174" t="n">
        <f aca="false">HU222</f>
        <v>0</v>
      </c>
      <c r="HV221" s="174" t="n">
        <f aca="false">HV222</f>
        <v>0</v>
      </c>
      <c r="HW221" s="174" t="n">
        <f aca="false">HW222</f>
        <v>0</v>
      </c>
      <c r="HX221" s="174" t="n">
        <f aca="false">HX222</f>
        <v>0</v>
      </c>
      <c r="HY221" s="174" t="n">
        <f aca="false">HY222</f>
        <v>0</v>
      </c>
      <c r="HZ221" s="174" t="n">
        <f aca="false">HZ222</f>
        <v>0</v>
      </c>
      <c r="IA221" s="174" t="n">
        <f aca="false">IA222</f>
        <v>0</v>
      </c>
      <c r="IB221" s="174" t="n">
        <f aca="false">IB222</f>
        <v>0</v>
      </c>
      <c r="IC221" s="174" t="n">
        <f aca="false">IC222</f>
        <v>0</v>
      </c>
    </row>
    <row r="222" s="55" customFormat="true" ht="150" hidden="false" customHeight="false" outlineLevel="0" collapsed="false">
      <c r="A222" s="164" t="s">
        <v>390</v>
      </c>
      <c r="B222" s="165" t="s">
        <v>391</v>
      </c>
      <c r="C222" s="174" t="n">
        <f aca="false">'       '!D222</f>
        <v>312132</v>
      </c>
      <c r="D222" s="173" t="n">
        <f aca="false">'            '!D222</f>
        <v>339856</v>
      </c>
      <c r="E222" s="176" t="n">
        <f aca="false">C222+F222</f>
        <v>312132</v>
      </c>
      <c r="F222" s="174"/>
      <c r="G222" s="174"/>
      <c r="H222" s="174"/>
      <c r="I222" s="174"/>
      <c r="J222" s="174"/>
      <c r="K222" s="174"/>
      <c r="L222" s="174"/>
      <c r="M222" s="174"/>
      <c r="N222" s="174"/>
      <c r="O222" s="174"/>
      <c r="P222" s="174"/>
      <c r="Q222" s="174"/>
      <c r="R222" s="174"/>
      <c r="S222" s="174"/>
      <c r="T222" s="174"/>
      <c r="U222" s="174"/>
      <c r="V222" s="174"/>
      <c r="W222" s="174"/>
      <c r="X222" s="174"/>
      <c r="Y222" s="174"/>
      <c r="Z222" s="174"/>
      <c r="AA222" s="174"/>
      <c r="AB222" s="174"/>
      <c r="AC222" s="174"/>
      <c r="AD222" s="174"/>
      <c r="AE222" s="174"/>
      <c r="AF222" s="174"/>
      <c r="AG222" s="174"/>
      <c r="AH222" s="174"/>
      <c r="AI222" s="174"/>
      <c r="AJ222" s="174"/>
      <c r="AK222" s="174"/>
      <c r="AL222" s="174"/>
      <c r="AM222" s="174"/>
      <c r="AN222" s="174"/>
      <c r="AO222" s="174"/>
      <c r="AP222" s="174"/>
      <c r="AQ222" s="231"/>
      <c r="AR222" s="174"/>
      <c r="AS222" s="174"/>
      <c r="AT222" s="174"/>
      <c r="AU222" s="174"/>
      <c r="AV222" s="174"/>
      <c r="AW222" s="174"/>
      <c r="AX222" s="174"/>
      <c r="AY222" s="174"/>
      <c r="AZ222" s="174"/>
      <c r="BA222" s="174"/>
      <c r="BB222" s="174"/>
      <c r="BC222" s="174"/>
      <c r="BD222" s="174"/>
      <c r="BE222" s="174"/>
      <c r="BF222" s="174"/>
      <c r="BG222" s="174"/>
      <c r="BH222" s="174"/>
      <c r="BI222" s="174"/>
      <c r="BJ222" s="174"/>
      <c r="BK222" s="174"/>
      <c r="BL222" s="174"/>
      <c r="BM222" s="174"/>
      <c r="BN222" s="174"/>
      <c r="BO222" s="174"/>
      <c r="BP222" s="174"/>
      <c r="BQ222" s="174"/>
      <c r="BR222" s="174"/>
      <c r="BS222" s="174"/>
      <c r="BT222" s="174"/>
      <c r="BU222" s="174"/>
      <c r="BV222" s="174"/>
      <c r="BW222" s="174"/>
      <c r="BX222" s="174"/>
      <c r="BY222" s="174"/>
      <c r="BZ222" s="174"/>
      <c r="CA222" s="174"/>
      <c r="CB222" s="174"/>
      <c r="CC222" s="174"/>
      <c r="CD222" s="174"/>
      <c r="CE222" s="174"/>
      <c r="CF222" s="174"/>
      <c r="CG222" s="174"/>
      <c r="CH222" s="174"/>
      <c r="CI222" s="174"/>
      <c r="CJ222" s="174"/>
      <c r="CK222" s="174"/>
      <c r="CL222" s="174"/>
      <c r="CM222" s="174"/>
      <c r="CN222" s="174"/>
      <c r="CO222" s="174"/>
      <c r="CP222" s="174"/>
      <c r="CQ222" s="174"/>
      <c r="CR222" s="174"/>
      <c r="CS222" s="174"/>
      <c r="CT222" s="174"/>
      <c r="CU222" s="174"/>
      <c r="CV222" s="174"/>
      <c r="CW222" s="174"/>
      <c r="CX222" s="174"/>
      <c r="CY222" s="174"/>
      <c r="CZ222" s="174"/>
      <c r="DA222" s="174"/>
      <c r="DB222" s="174"/>
      <c r="DC222" s="174"/>
      <c r="DD222" s="174"/>
      <c r="DE222" s="174"/>
      <c r="DF222" s="174"/>
      <c r="DG222" s="174"/>
      <c r="DH222" s="174"/>
      <c r="DI222" s="174"/>
      <c r="DJ222" s="174"/>
      <c r="DK222" s="174"/>
      <c r="DL222" s="174"/>
      <c r="DM222" s="174"/>
      <c r="DN222" s="174"/>
      <c r="DO222" s="174"/>
      <c r="DP222" s="174"/>
      <c r="DQ222" s="174"/>
      <c r="DR222" s="174"/>
      <c r="DS222" s="174"/>
      <c r="DT222" s="174"/>
      <c r="DU222" s="174"/>
      <c r="DV222" s="174"/>
      <c r="DW222" s="174"/>
      <c r="DX222" s="174"/>
      <c r="DY222" s="174"/>
      <c r="DZ222" s="174"/>
      <c r="EA222" s="174"/>
      <c r="EB222" s="174"/>
      <c r="EC222" s="174"/>
      <c r="ED222" s="174"/>
      <c r="EE222" s="174"/>
      <c r="EF222" s="174"/>
      <c r="EG222" s="174"/>
      <c r="EH222" s="174"/>
      <c r="EI222" s="174"/>
      <c r="EJ222" s="174"/>
      <c r="EK222" s="174"/>
      <c r="EL222" s="174"/>
      <c r="EM222" s="174"/>
      <c r="EN222" s="174"/>
      <c r="EO222" s="174"/>
      <c r="EP222" s="174"/>
      <c r="EQ222" s="174"/>
      <c r="ER222" s="174"/>
      <c r="ES222" s="174"/>
      <c r="ET222" s="174"/>
      <c r="EU222" s="174"/>
      <c r="EV222" s="174"/>
      <c r="EW222" s="174"/>
      <c r="EX222" s="174"/>
      <c r="EY222" s="174"/>
      <c r="EZ222" s="174"/>
      <c r="FA222" s="174"/>
      <c r="FB222" s="174"/>
      <c r="FC222" s="174"/>
      <c r="FD222" s="174"/>
      <c r="FE222" s="174"/>
      <c r="FF222" s="174"/>
      <c r="FG222" s="174"/>
      <c r="FH222" s="174"/>
      <c r="FI222" s="174"/>
      <c r="FJ222" s="174"/>
      <c r="FK222" s="174"/>
      <c r="FL222" s="174"/>
      <c r="FM222" s="174"/>
      <c r="FN222" s="174"/>
      <c r="FO222" s="174"/>
      <c r="FP222" s="174"/>
      <c r="FQ222" s="174"/>
      <c r="FR222" s="174"/>
      <c r="FS222" s="174"/>
      <c r="FT222" s="174"/>
      <c r="FU222" s="174"/>
      <c r="FV222" s="174"/>
      <c r="FW222" s="174"/>
      <c r="FX222" s="174"/>
      <c r="FY222" s="174"/>
      <c r="FZ222" s="174"/>
      <c r="GA222" s="174"/>
      <c r="GB222" s="174"/>
      <c r="GC222" s="174"/>
      <c r="GD222" s="174"/>
      <c r="GE222" s="174"/>
      <c r="GF222" s="174"/>
      <c r="GG222" s="174"/>
      <c r="GH222" s="174"/>
      <c r="GI222" s="174"/>
      <c r="GJ222" s="174"/>
      <c r="GK222" s="174"/>
      <c r="GL222" s="174"/>
      <c r="GM222" s="174"/>
      <c r="GN222" s="174"/>
      <c r="GO222" s="174"/>
      <c r="GP222" s="174"/>
      <c r="GQ222" s="174"/>
      <c r="GR222" s="174"/>
      <c r="GS222" s="174"/>
      <c r="GT222" s="174"/>
      <c r="GU222" s="174"/>
      <c r="GV222" s="174"/>
      <c r="GW222" s="174"/>
      <c r="GX222" s="174"/>
      <c r="GY222" s="174"/>
      <c r="GZ222" s="174"/>
      <c r="HA222" s="174"/>
      <c r="HB222" s="174"/>
      <c r="HC222" s="174"/>
      <c r="HD222" s="174"/>
      <c r="HE222" s="174"/>
      <c r="HF222" s="174"/>
      <c r="HG222" s="174"/>
      <c r="HH222" s="174"/>
      <c r="HI222" s="174"/>
      <c r="HJ222" s="174"/>
      <c r="HK222" s="174"/>
      <c r="HL222" s="174"/>
      <c r="HM222" s="174"/>
      <c r="HN222" s="174"/>
      <c r="HO222" s="174"/>
      <c r="HP222" s="174"/>
      <c r="HQ222" s="174"/>
      <c r="HR222" s="174"/>
      <c r="HS222" s="174"/>
      <c r="HT222" s="174"/>
      <c r="HU222" s="174"/>
      <c r="HV222" s="174"/>
      <c r="HW222" s="174"/>
      <c r="HX222" s="174"/>
      <c r="HY222" s="174"/>
      <c r="HZ222" s="174"/>
      <c r="IA222" s="174"/>
      <c r="IB222" s="174"/>
      <c r="IC222" s="174"/>
    </row>
    <row r="223" s="55" customFormat="true" ht="37.5" hidden="true" customHeight="false" outlineLevel="0" collapsed="false">
      <c r="A223" s="164" t="s">
        <v>392</v>
      </c>
      <c r="B223" s="165" t="s">
        <v>374</v>
      </c>
      <c r="C223" s="174" t="n">
        <f aca="false">C224</f>
        <v>0</v>
      </c>
      <c r="D223" s="173"/>
      <c r="E223" s="176"/>
      <c r="F223" s="174"/>
      <c r="G223" s="174" t="n">
        <f aca="false">G224</f>
        <v>0</v>
      </c>
      <c r="H223" s="174" t="n">
        <f aca="false">H224</f>
        <v>0</v>
      </c>
      <c r="I223" s="174" t="n">
        <f aca="false">I224</f>
        <v>0</v>
      </c>
      <c r="J223" s="174" t="n">
        <f aca="false">J224</f>
        <v>0</v>
      </c>
      <c r="K223" s="174" t="n">
        <f aca="false">K224</f>
        <v>0</v>
      </c>
      <c r="L223" s="174" t="n">
        <f aca="false">L224</f>
        <v>0</v>
      </c>
      <c r="M223" s="174" t="n">
        <f aca="false">M224</f>
        <v>0</v>
      </c>
      <c r="N223" s="174" t="n">
        <f aca="false">N224</f>
        <v>0</v>
      </c>
      <c r="O223" s="174" t="n">
        <f aca="false">O224</f>
        <v>0</v>
      </c>
      <c r="P223" s="174" t="n">
        <f aca="false">P224</f>
        <v>0</v>
      </c>
      <c r="Q223" s="174" t="n">
        <f aca="false">Q224</f>
        <v>0</v>
      </c>
      <c r="R223" s="174" t="n">
        <f aca="false">R224</f>
        <v>0</v>
      </c>
      <c r="S223" s="174" t="n">
        <f aca="false">S224</f>
        <v>0</v>
      </c>
      <c r="T223" s="174" t="n">
        <f aca="false">T224</f>
        <v>0</v>
      </c>
      <c r="U223" s="174" t="n">
        <f aca="false">U224</f>
        <v>0</v>
      </c>
      <c r="V223" s="174" t="n">
        <f aca="false">V224</f>
        <v>0</v>
      </c>
      <c r="W223" s="174" t="n">
        <f aca="false">W224</f>
        <v>0</v>
      </c>
      <c r="X223" s="174" t="n">
        <f aca="false">X224</f>
        <v>0</v>
      </c>
      <c r="Y223" s="174" t="n">
        <f aca="false">Y224</f>
        <v>0</v>
      </c>
      <c r="Z223" s="174" t="n">
        <f aca="false">Z224</f>
        <v>0</v>
      </c>
      <c r="AA223" s="174" t="n">
        <f aca="false">AA224</f>
        <v>0</v>
      </c>
      <c r="AB223" s="174" t="n">
        <f aca="false">AB224</f>
        <v>0</v>
      </c>
      <c r="AC223" s="174" t="n">
        <f aca="false">AC224</f>
        <v>0</v>
      </c>
      <c r="AD223" s="174" t="n">
        <f aca="false">AD224</f>
        <v>0</v>
      </c>
      <c r="AE223" s="174" t="n">
        <f aca="false">AE224</f>
        <v>0</v>
      </c>
      <c r="AF223" s="174" t="n">
        <f aca="false">AF224</f>
        <v>0</v>
      </c>
      <c r="AG223" s="174" t="n">
        <f aca="false">AG224</f>
        <v>0</v>
      </c>
      <c r="AH223" s="174" t="n">
        <f aca="false">AH224</f>
        <v>0</v>
      </c>
      <c r="AI223" s="174" t="n">
        <f aca="false">AI224</f>
        <v>0</v>
      </c>
      <c r="AJ223" s="174" t="n">
        <f aca="false">AJ224</f>
        <v>0</v>
      </c>
      <c r="AK223" s="174" t="n">
        <f aca="false">AK224</f>
        <v>0</v>
      </c>
      <c r="AL223" s="174" t="n">
        <f aca="false">AL224</f>
        <v>0</v>
      </c>
      <c r="AM223" s="174" t="n">
        <f aca="false">AM224</f>
        <v>0</v>
      </c>
      <c r="AN223" s="174" t="n">
        <f aca="false">AN224</f>
        <v>0</v>
      </c>
      <c r="AO223" s="174" t="n">
        <f aca="false">AO224</f>
        <v>0</v>
      </c>
      <c r="AP223" s="174" t="n">
        <f aca="false">AP224</f>
        <v>0</v>
      </c>
      <c r="AQ223" s="231" t="n">
        <f aca="false">AQ224</f>
        <v>0</v>
      </c>
      <c r="AR223" s="174" t="n">
        <f aca="false">AR224</f>
        <v>0</v>
      </c>
      <c r="AS223" s="174" t="n">
        <f aca="false">AS224</f>
        <v>0</v>
      </c>
      <c r="AT223" s="174" t="n">
        <f aca="false">AT224</f>
        <v>0</v>
      </c>
      <c r="AU223" s="174" t="n">
        <f aca="false">AU224</f>
        <v>0</v>
      </c>
      <c r="AV223" s="174" t="n">
        <f aca="false">AV224</f>
        <v>0</v>
      </c>
      <c r="AW223" s="174" t="n">
        <f aca="false">AW224</f>
        <v>0</v>
      </c>
      <c r="AX223" s="174" t="n">
        <f aca="false">AX224</f>
        <v>0</v>
      </c>
      <c r="AY223" s="174" t="n">
        <f aca="false">AY224</f>
        <v>0</v>
      </c>
      <c r="AZ223" s="174" t="n">
        <f aca="false">AZ224</f>
        <v>0</v>
      </c>
      <c r="BA223" s="174" t="n">
        <f aca="false">BA224</f>
        <v>0</v>
      </c>
      <c r="BB223" s="174" t="n">
        <f aca="false">BB224</f>
        <v>0</v>
      </c>
      <c r="BC223" s="174" t="n">
        <f aca="false">BC224</f>
        <v>0</v>
      </c>
      <c r="BD223" s="174" t="n">
        <f aca="false">BD224</f>
        <v>0</v>
      </c>
      <c r="BE223" s="174" t="n">
        <f aca="false">BE224</f>
        <v>0</v>
      </c>
      <c r="BF223" s="174" t="n">
        <f aca="false">BF224</f>
        <v>0</v>
      </c>
      <c r="BG223" s="174" t="n">
        <f aca="false">BG224</f>
        <v>0</v>
      </c>
      <c r="BH223" s="174" t="n">
        <f aca="false">BH224</f>
        <v>0</v>
      </c>
      <c r="BI223" s="174" t="n">
        <f aca="false">BI224</f>
        <v>0</v>
      </c>
      <c r="BJ223" s="174" t="n">
        <f aca="false">BJ224</f>
        <v>0</v>
      </c>
      <c r="BK223" s="174" t="n">
        <f aca="false">BK224</f>
        <v>0</v>
      </c>
      <c r="BL223" s="174" t="n">
        <f aca="false">BL224</f>
        <v>0</v>
      </c>
      <c r="BM223" s="174" t="n">
        <f aca="false">BM224</f>
        <v>0</v>
      </c>
      <c r="BN223" s="174" t="n">
        <f aca="false">BN224</f>
        <v>0</v>
      </c>
      <c r="BO223" s="174" t="n">
        <f aca="false">BO224</f>
        <v>0</v>
      </c>
      <c r="BP223" s="174" t="n">
        <f aca="false">BP224</f>
        <v>0</v>
      </c>
      <c r="BQ223" s="174" t="n">
        <f aca="false">BQ224</f>
        <v>0</v>
      </c>
      <c r="BR223" s="174" t="n">
        <f aca="false">BR224</f>
        <v>0</v>
      </c>
      <c r="BS223" s="174" t="n">
        <f aca="false">BS224</f>
        <v>0</v>
      </c>
      <c r="BT223" s="174" t="n">
        <f aca="false">BT224</f>
        <v>0</v>
      </c>
      <c r="BU223" s="174" t="n">
        <f aca="false">BU224</f>
        <v>0</v>
      </c>
      <c r="BV223" s="174" t="n">
        <f aca="false">BV224</f>
        <v>0</v>
      </c>
      <c r="BW223" s="174" t="n">
        <f aca="false">BW224</f>
        <v>0</v>
      </c>
      <c r="BX223" s="174" t="n">
        <f aca="false">BX224</f>
        <v>0</v>
      </c>
      <c r="BY223" s="174" t="n">
        <f aca="false">BY224</f>
        <v>0</v>
      </c>
      <c r="BZ223" s="174" t="n">
        <f aca="false">BZ224</f>
        <v>0</v>
      </c>
      <c r="CA223" s="174" t="n">
        <f aca="false">CA224</f>
        <v>0</v>
      </c>
      <c r="CB223" s="174" t="n">
        <f aca="false">CB224</f>
        <v>0</v>
      </c>
      <c r="CC223" s="174" t="n">
        <f aca="false">CC224</f>
        <v>0</v>
      </c>
      <c r="CD223" s="174" t="n">
        <f aca="false">CD224</f>
        <v>0</v>
      </c>
      <c r="CE223" s="174" t="n">
        <f aca="false">CE224</f>
        <v>0</v>
      </c>
      <c r="CF223" s="174" t="n">
        <f aca="false">CF224</f>
        <v>0</v>
      </c>
      <c r="CG223" s="174" t="n">
        <f aca="false">CG224</f>
        <v>0</v>
      </c>
      <c r="CH223" s="174" t="n">
        <f aca="false">CH224</f>
        <v>0</v>
      </c>
      <c r="CI223" s="174" t="n">
        <f aca="false">CI224</f>
        <v>0</v>
      </c>
      <c r="CJ223" s="174" t="n">
        <f aca="false">CJ224</f>
        <v>0</v>
      </c>
      <c r="CK223" s="174" t="n">
        <f aca="false">CK224</f>
        <v>0</v>
      </c>
      <c r="CL223" s="174" t="n">
        <f aca="false">CL224</f>
        <v>0</v>
      </c>
      <c r="CM223" s="174" t="n">
        <f aca="false">CM224</f>
        <v>0</v>
      </c>
      <c r="CN223" s="174" t="n">
        <f aca="false">CN224</f>
        <v>0</v>
      </c>
      <c r="CO223" s="174" t="n">
        <f aca="false">CO224</f>
        <v>0</v>
      </c>
      <c r="CP223" s="174" t="n">
        <f aca="false">CP224</f>
        <v>0</v>
      </c>
      <c r="CQ223" s="174" t="n">
        <f aca="false">CQ224</f>
        <v>0</v>
      </c>
      <c r="CR223" s="174" t="n">
        <f aca="false">CR224</f>
        <v>0</v>
      </c>
      <c r="CS223" s="174" t="n">
        <f aca="false">CS224</f>
        <v>0</v>
      </c>
      <c r="CT223" s="174" t="n">
        <f aca="false">CT224</f>
        <v>0</v>
      </c>
      <c r="CU223" s="174" t="n">
        <f aca="false">CU224</f>
        <v>0</v>
      </c>
      <c r="CV223" s="174" t="n">
        <f aca="false">CV224</f>
        <v>0</v>
      </c>
      <c r="CW223" s="174" t="n">
        <f aca="false">CW224</f>
        <v>0</v>
      </c>
      <c r="CX223" s="174" t="n">
        <f aca="false">CX224</f>
        <v>0</v>
      </c>
      <c r="CY223" s="174" t="n">
        <f aca="false">CY224</f>
        <v>0</v>
      </c>
      <c r="CZ223" s="174" t="n">
        <f aca="false">CZ224</f>
        <v>0</v>
      </c>
      <c r="DA223" s="174" t="n">
        <f aca="false">DA224</f>
        <v>0</v>
      </c>
      <c r="DB223" s="174" t="n">
        <f aca="false">DB224</f>
        <v>0</v>
      </c>
      <c r="DC223" s="174" t="n">
        <f aca="false">DC224</f>
        <v>0</v>
      </c>
      <c r="DD223" s="174" t="n">
        <f aca="false">DD224</f>
        <v>0</v>
      </c>
      <c r="DE223" s="174" t="n">
        <f aca="false">DE224</f>
        <v>0</v>
      </c>
      <c r="DF223" s="174" t="n">
        <f aca="false">DF224</f>
        <v>0</v>
      </c>
      <c r="DG223" s="174" t="n">
        <f aca="false">DG224</f>
        <v>0</v>
      </c>
      <c r="DH223" s="174" t="n">
        <f aca="false">DH224</f>
        <v>0</v>
      </c>
      <c r="DI223" s="174" t="n">
        <f aca="false">DI224</f>
        <v>0</v>
      </c>
      <c r="DJ223" s="174" t="n">
        <f aca="false">DJ224</f>
        <v>0</v>
      </c>
      <c r="DK223" s="174" t="n">
        <f aca="false">DK224</f>
        <v>0</v>
      </c>
      <c r="DL223" s="174" t="n">
        <f aca="false">DL224</f>
        <v>0</v>
      </c>
      <c r="DM223" s="174" t="n">
        <f aca="false">DM224</f>
        <v>0</v>
      </c>
      <c r="DN223" s="174" t="n">
        <f aca="false">DN224</f>
        <v>0</v>
      </c>
      <c r="DO223" s="174" t="n">
        <f aca="false">DO224</f>
        <v>0</v>
      </c>
      <c r="DP223" s="174" t="n">
        <f aca="false">DP224</f>
        <v>0</v>
      </c>
      <c r="DQ223" s="174" t="n">
        <f aca="false">DQ224</f>
        <v>0</v>
      </c>
      <c r="DR223" s="174" t="n">
        <f aca="false">DR224</f>
        <v>0</v>
      </c>
      <c r="DS223" s="174" t="n">
        <f aca="false">DS224</f>
        <v>0</v>
      </c>
      <c r="DT223" s="174" t="n">
        <f aca="false">DT224</f>
        <v>0</v>
      </c>
      <c r="DU223" s="174" t="n">
        <f aca="false">DU224</f>
        <v>0</v>
      </c>
      <c r="DV223" s="174" t="n">
        <f aca="false">DV224</f>
        <v>0</v>
      </c>
      <c r="DW223" s="174" t="n">
        <f aca="false">DW224</f>
        <v>0</v>
      </c>
      <c r="DX223" s="174" t="n">
        <f aca="false">DX224</f>
        <v>0</v>
      </c>
      <c r="DY223" s="174" t="n">
        <f aca="false">DY224</f>
        <v>0</v>
      </c>
      <c r="DZ223" s="174" t="n">
        <f aca="false">DZ224</f>
        <v>0</v>
      </c>
      <c r="EA223" s="174" t="n">
        <f aca="false">EA224</f>
        <v>0</v>
      </c>
      <c r="EB223" s="174" t="n">
        <f aca="false">EB224</f>
        <v>0</v>
      </c>
      <c r="EC223" s="174" t="n">
        <f aca="false">EC224</f>
        <v>0</v>
      </c>
      <c r="ED223" s="174" t="n">
        <f aca="false">ED224</f>
        <v>0</v>
      </c>
      <c r="EE223" s="174" t="n">
        <f aca="false">EE224</f>
        <v>0</v>
      </c>
      <c r="EF223" s="174" t="n">
        <f aca="false">EF224</f>
        <v>0</v>
      </c>
      <c r="EG223" s="174" t="n">
        <f aca="false">EG224</f>
        <v>0</v>
      </c>
      <c r="EH223" s="174" t="n">
        <f aca="false">EH224</f>
        <v>0</v>
      </c>
      <c r="EI223" s="174" t="n">
        <f aca="false">EI224</f>
        <v>0</v>
      </c>
      <c r="EJ223" s="174" t="n">
        <f aca="false">EJ224</f>
        <v>0</v>
      </c>
      <c r="EK223" s="174" t="n">
        <f aca="false">EK224</f>
        <v>0</v>
      </c>
      <c r="EL223" s="174" t="n">
        <f aca="false">EL224</f>
        <v>0</v>
      </c>
      <c r="EM223" s="174" t="n">
        <f aca="false">EM224</f>
        <v>0</v>
      </c>
      <c r="EN223" s="174" t="n">
        <f aca="false">EN224</f>
        <v>0</v>
      </c>
      <c r="EO223" s="174" t="n">
        <f aca="false">EO224</f>
        <v>0</v>
      </c>
      <c r="EP223" s="174" t="n">
        <f aca="false">EP224</f>
        <v>0</v>
      </c>
      <c r="EQ223" s="174" t="n">
        <f aca="false">EQ224</f>
        <v>0</v>
      </c>
      <c r="ER223" s="174" t="n">
        <f aca="false">ER224</f>
        <v>0</v>
      </c>
      <c r="ES223" s="174" t="n">
        <f aca="false">ES224</f>
        <v>0</v>
      </c>
      <c r="ET223" s="174" t="n">
        <f aca="false">ET224</f>
        <v>0</v>
      </c>
      <c r="EU223" s="174" t="n">
        <f aca="false">EU224</f>
        <v>0</v>
      </c>
      <c r="EV223" s="174" t="n">
        <f aca="false">EV224</f>
        <v>0</v>
      </c>
      <c r="EW223" s="174" t="n">
        <f aca="false">EW224</f>
        <v>0</v>
      </c>
      <c r="EX223" s="174" t="n">
        <f aca="false">EX224</f>
        <v>0</v>
      </c>
      <c r="EY223" s="174" t="n">
        <f aca="false">EY224</f>
        <v>0</v>
      </c>
      <c r="EZ223" s="174" t="n">
        <f aca="false">EZ224</f>
        <v>0</v>
      </c>
      <c r="FA223" s="174" t="n">
        <f aca="false">FA224</f>
        <v>0</v>
      </c>
      <c r="FB223" s="174" t="n">
        <f aca="false">FB224</f>
        <v>0</v>
      </c>
      <c r="FC223" s="174" t="n">
        <f aca="false">FC224</f>
        <v>0</v>
      </c>
      <c r="FD223" s="174" t="n">
        <f aca="false">FD224</f>
        <v>0</v>
      </c>
      <c r="FE223" s="174" t="n">
        <f aca="false">FE224</f>
        <v>0</v>
      </c>
      <c r="FF223" s="174" t="n">
        <f aca="false">FF224</f>
        <v>0</v>
      </c>
      <c r="FG223" s="174" t="n">
        <f aca="false">FG224</f>
        <v>0</v>
      </c>
      <c r="FH223" s="174" t="n">
        <f aca="false">FH224</f>
        <v>0</v>
      </c>
      <c r="FI223" s="174" t="n">
        <f aca="false">FI224</f>
        <v>0</v>
      </c>
      <c r="FJ223" s="174" t="n">
        <f aca="false">FJ224</f>
        <v>0</v>
      </c>
      <c r="FK223" s="174" t="n">
        <f aca="false">FK224</f>
        <v>0</v>
      </c>
      <c r="FL223" s="174" t="n">
        <f aca="false">FL224</f>
        <v>0</v>
      </c>
      <c r="FM223" s="174" t="n">
        <f aca="false">FM224</f>
        <v>0</v>
      </c>
      <c r="FN223" s="174" t="n">
        <f aca="false">FN224</f>
        <v>0</v>
      </c>
      <c r="FO223" s="174" t="n">
        <f aca="false">FO224</f>
        <v>0</v>
      </c>
      <c r="FP223" s="174" t="n">
        <f aca="false">FP224</f>
        <v>0</v>
      </c>
      <c r="FQ223" s="174" t="n">
        <f aca="false">FQ224</f>
        <v>0</v>
      </c>
      <c r="FR223" s="174" t="n">
        <f aca="false">FR224</f>
        <v>0</v>
      </c>
      <c r="FS223" s="174" t="n">
        <f aca="false">FS224</f>
        <v>0</v>
      </c>
      <c r="FT223" s="174" t="n">
        <f aca="false">FT224</f>
        <v>0</v>
      </c>
      <c r="FU223" s="174" t="n">
        <f aca="false">FU224</f>
        <v>0</v>
      </c>
      <c r="FV223" s="174" t="n">
        <f aca="false">FV224</f>
        <v>0</v>
      </c>
      <c r="FW223" s="174" t="n">
        <f aca="false">FW224</f>
        <v>0</v>
      </c>
      <c r="FX223" s="174" t="n">
        <f aca="false">FX224</f>
        <v>0</v>
      </c>
      <c r="FY223" s="174" t="n">
        <f aca="false">FY224</f>
        <v>0</v>
      </c>
      <c r="FZ223" s="174" t="n">
        <f aca="false">FZ224</f>
        <v>0</v>
      </c>
      <c r="GA223" s="174" t="n">
        <f aca="false">GA224</f>
        <v>0</v>
      </c>
      <c r="GB223" s="174" t="n">
        <f aca="false">GB224</f>
        <v>0</v>
      </c>
      <c r="GC223" s="174" t="n">
        <f aca="false">GC224</f>
        <v>0</v>
      </c>
      <c r="GD223" s="174" t="n">
        <f aca="false">GD224</f>
        <v>0</v>
      </c>
      <c r="GE223" s="174" t="n">
        <f aca="false">GE224</f>
        <v>0</v>
      </c>
      <c r="GF223" s="174" t="n">
        <f aca="false">GF224</f>
        <v>0</v>
      </c>
      <c r="GG223" s="174" t="n">
        <f aca="false">GG224</f>
        <v>0</v>
      </c>
      <c r="GH223" s="174" t="n">
        <f aca="false">GH224</f>
        <v>0</v>
      </c>
      <c r="GI223" s="174" t="n">
        <f aca="false">GI224</f>
        <v>0</v>
      </c>
      <c r="GJ223" s="174" t="n">
        <f aca="false">GJ224</f>
        <v>0</v>
      </c>
      <c r="GK223" s="174" t="n">
        <f aca="false">GK224</f>
        <v>0</v>
      </c>
      <c r="GL223" s="174" t="n">
        <f aca="false">GL224</f>
        <v>0</v>
      </c>
      <c r="GM223" s="174" t="n">
        <f aca="false">GM224</f>
        <v>0</v>
      </c>
      <c r="GN223" s="174" t="n">
        <f aca="false">GN224</f>
        <v>0</v>
      </c>
      <c r="GO223" s="174" t="n">
        <f aca="false">GO224</f>
        <v>0</v>
      </c>
      <c r="GP223" s="174" t="n">
        <f aca="false">GP224</f>
        <v>0</v>
      </c>
      <c r="GQ223" s="174" t="n">
        <f aca="false">GQ224</f>
        <v>0</v>
      </c>
      <c r="GR223" s="174" t="n">
        <f aca="false">GR224</f>
        <v>0</v>
      </c>
      <c r="GS223" s="174" t="n">
        <f aca="false">GS224</f>
        <v>0</v>
      </c>
      <c r="GT223" s="174" t="n">
        <f aca="false">GT224</f>
        <v>0</v>
      </c>
      <c r="GU223" s="174" t="n">
        <f aca="false">GU224</f>
        <v>0</v>
      </c>
      <c r="GV223" s="174" t="n">
        <f aca="false">GV224</f>
        <v>0</v>
      </c>
      <c r="GW223" s="174" t="n">
        <f aca="false">GW224</f>
        <v>0</v>
      </c>
      <c r="GX223" s="174" t="n">
        <f aca="false">GX224</f>
        <v>0</v>
      </c>
      <c r="GY223" s="174" t="n">
        <f aca="false">GY224</f>
        <v>0</v>
      </c>
      <c r="GZ223" s="174" t="n">
        <f aca="false">GZ224</f>
        <v>0</v>
      </c>
      <c r="HA223" s="174" t="n">
        <f aca="false">HA224</f>
        <v>0</v>
      </c>
      <c r="HB223" s="174" t="n">
        <f aca="false">HB224</f>
        <v>0</v>
      </c>
      <c r="HC223" s="174" t="n">
        <f aca="false">HC224</f>
        <v>0</v>
      </c>
      <c r="HD223" s="174" t="n">
        <f aca="false">HD224</f>
        <v>0</v>
      </c>
      <c r="HE223" s="174" t="n">
        <f aca="false">HE224</f>
        <v>0</v>
      </c>
      <c r="HF223" s="174" t="n">
        <f aca="false">HF224</f>
        <v>0</v>
      </c>
      <c r="HG223" s="174" t="n">
        <f aca="false">HG224</f>
        <v>0</v>
      </c>
      <c r="HH223" s="174" t="n">
        <f aca="false">HH224</f>
        <v>0</v>
      </c>
      <c r="HI223" s="174" t="n">
        <f aca="false">HI224</f>
        <v>0</v>
      </c>
      <c r="HJ223" s="174" t="n">
        <f aca="false">HJ224</f>
        <v>0</v>
      </c>
      <c r="HK223" s="174" t="n">
        <f aca="false">HK224</f>
        <v>0</v>
      </c>
      <c r="HL223" s="174" t="n">
        <f aca="false">HL224</f>
        <v>0</v>
      </c>
      <c r="HM223" s="174" t="n">
        <f aca="false">HM224</f>
        <v>0</v>
      </c>
      <c r="HN223" s="174" t="n">
        <f aca="false">HN224</f>
        <v>0</v>
      </c>
      <c r="HO223" s="174" t="n">
        <f aca="false">HO224</f>
        <v>0</v>
      </c>
      <c r="HP223" s="174" t="n">
        <f aca="false">HP224</f>
        <v>0</v>
      </c>
      <c r="HQ223" s="174" t="n">
        <f aca="false">HQ224</f>
        <v>0</v>
      </c>
      <c r="HR223" s="174" t="n">
        <f aca="false">HR224</f>
        <v>0</v>
      </c>
      <c r="HS223" s="174" t="n">
        <f aca="false">HS224</f>
        <v>0</v>
      </c>
      <c r="HT223" s="174" t="n">
        <f aca="false">HT224</f>
        <v>0</v>
      </c>
      <c r="HU223" s="174" t="n">
        <f aca="false">HU224</f>
        <v>0</v>
      </c>
      <c r="HV223" s="174" t="n">
        <f aca="false">HV224</f>
        <v>0</v>
      </c>
      <c r="HW223" s="174" t="n">
        <f aca="false">HW224</f>
        <v>0</v>
      </c>
      <c r="HX223" s="174" t="n">
        <f aca="false">HX224</f>
        <v>0</v>
      </c>
      <c r="HY223" s="174" t="n">
        <f aca="false">HY224</f>
        <v>0</v>
      </c>
      <c r="HZ223" s="174" t="n">
        <f aca="false">HZ224</f>
        <v>0</v>
      </c>
      <c r="IA223" s="174" t="n">
        <f aca="false">IA224</f>
        <v>0</v>
      </c>
      <c r="IB223" s="174" t="n">
        <f aca="false">IB224</f>
        <v>0</v>
      </c>
      <c r="IC223" s="174" t="n">
        <f aca="false">IC224</f>
        <v>0</v>
      </c>
    </row>
    <row r="224" s="55" customFormat="true" ht="56.25" hidden="true" customHeight="false" outlineLevel="0" collapsed="false">
      <c r="A224" s="164" t="s">
        <v>393</v>
      </c>
      <c r="B224" s="165" t="s">
        <v>394</v>
      </c>
      <c r="C224" s="174"/>
      <c r="D224" s="173"/>
      <c r="E224" s="176"/>
      <c r="F224" s="174"/>
      <c r="G224" s="174"/>
      <c r="H224" s="174"/>
      <c r="I224" s="174"/>
      <c r="J224" s="174"/>
      <c r="K224" s="174"/>
      <c r="L224" s="174"/>
      <c r="M224" s="174"/>
      <c r="N224" s="174"/>
      <c r="O224" s="174"/>
      <c r="P224" s="174"/>
      <c r="Q224" s="174"/>
      <c r="R224" s="174"/>
      <c r="S224" s="174"/>
      <c r="T224" s="174"/>
      <c r="U224" s="174"/>
      <c r="V224" s="174"/>
      <c r="W224" s="174"/>
      <c r="X224" s="174"/>
      <c r="Y224" s="174"/>
      <c r="Z224" s="174"/>
      <c r="AA224" s="174"/>
      <c r="AB224" s="174"/>
      <c r="AC224" s="174"/>
      <c r="AD224" s="174"/>
      <c r="AE224" s="174"/>
      <c r="AF224" s="174"/>
      <c r="AG224" s="174"/>
      <c r="AH224" s="174"/>
      <c r="AI224" s="174"/>
      <c r="AJ224" s="174"/>
      <c r="AK224" s="174"/>
      <c r="AL224" s="174"/>
      <c r="AM224" s="174"/>
      <c r="AN224" s="174"/>
      <c r="AO224" s="174"/>
      <c r="AP224" s="174"/>
      <c r="AQ224" s="231"/>
      <c r="AR224" s="174"/>
      <c r="AS224" s="174"/>
      <c r="AT224" s="174"/>
      <c r="AU224" s="174"/>
      <c r="AV224" s="174"/>
      <c r="AW224" s="174"/>
      <c r="AX224" s="174"/>
      <c r="AY224" s="174"/>
      <c r="AZ224" s="174"/>
      <c r="BA224" s="174"/>
      <c r="BB224" s="174"/>
      <c r="BC224" s="174"/>
      <c r="BD224" s="174"/>
      <c r="BE224" s="174"/>
      <c r="BF224" s="174"/>
      <c r="BG224" s="174"/>
      <c r="BH224" s="174"/>
      <c r="BI224" s="174"/>
      <c r="BJ224" s="174"/>
      <c r="BK224" s="174"/>
      <c r="BL224" s="174"/>
      <c r="BM224" s="174"/>
      <c r="BN224" s="174"/>
      <c r="BO224" s="174"/>
      <c r="BP224" s="174"/>
      <c r="BQ224" s="174"/>
      <c r="BR224" s="174"/>
      <c r="BS224" s="174"/>
      <c r="BT224" s="174"/>
      <c r="BU224" s="174"/>
      <c r="BV224" s="174"/>
      <c r="BW224" s="174"/>
      <c r="BX224" s="174"/>
      <c r="BY224" s="174"/>
      <c r="BZ224" s="174"/>
      <c r="CA224" s="174"/>
      <c r="CB224" s="174"/>
      <c r="CC224" s="174"/>
      <c r="CD224" s="174"/>
      <c r="CE224" s="174"/>
      <c r="CF224" s="174"/>
      <c r="CG224" s="174"/>
      <c r="CH224" s="174"/>
      <c r="CI224" s="174"/>
      <c r="CJ224" s="174"/>
      <c r="CK224" s="174"/>
      <c r="CL224" s="174"/>
      <c r="CM224" s="174"/>
      <c r="CN224" s="174"/>
      <c r="CO224" s="174"/>
      <c r="CP224" s="174"/>
      <c r="CQ224" s="174"/>
      <c r="CR224" s="174"/>
      <c r="CS224" s="174"/>
      <c r="CT224" s="174"/>
      <c r="CU224" s="174"/>
      <c r="CV224" s="174"/>
      <c r="CW224" s="174"/>
      <c r="CX224" s="174"/>
      <c r="CY224" s="174"/>
      <c r="CZ224" s="174"/>
      <c r="DA224" s="174"/>
      <c r="DB224" s="174"/>
      <c r="DC224" s="174"/>
      <c r="DD224" s="174"/>
      <c r="DE224" s="174"/>
      <c r="DF224" s="174"/>
      <c r="DG224" s="174"/>
      <c r="DH224" s="174"/>
      <c r="DI224" s="174"/>
      <c r="DJ224" s="174"/>
      <c r="DK224" s="174"/>
      <c r="DL224" s="174"/>
      <c r="DM224" s="174"/>
      <c r="DN224" s="174"/>
      <c r="DO224" s="174"/>
      <c r="DP224" s="174"/>
      <c r="DQ224" s="174"/>
      <c r="DR224" s="174"/>
      <c r="DS224" s="174"/>
      <c r="DT224" s="174"/>
      <c r="DU224" s="174"/>
      <c r="DV224" s="174"/>
      <c r="DW224" s="174"/>
      <c r="DX224" s="174"/>
      <c r="DY224" s="174"/>
      <c r="DZ224" s="174"/>
      <c r="EA224" s="174"/>
      <c r="EB224" s="174"/>
      <c r="EC224" s="174"/>
      <c r="ED224" s="174"/>
      <c r="EE224" s="174"/>
      <c r="EF224" s="174"/>
      <c r="EG224" s="174"/>
      <c r="EH224" s="174"/>
      <c r="EI224" s="174"/>
      <c r="EJ224" s="174"/>
      <c r="EK224" s="174"/>
      <c r="EL224" s="174"/>
      <c r="EM224" s="174"/>
      <c r="EN224" s="174"/>
      <c r="EO224" s="174"/>
      <c r="EP224" s="174"/>
      <c r="EQ224" s="174"/>
      <c r="ER224" s="174"/>
      <c r="ES224" s="174"/>
      <c r="ET224" s="174"/>
      <c r="EU224" s="174"/>
      <c r="EV224" s="174"/>
      <c r="EW224" s="174"/>
      <c r="EX224" s="174"/>
      <c r="EY224" s="174"/>
      <c r="EZ224" s="174"/>
      <c r="FA224" s="174"/>
      <c r="FB224" s="174"/>
      <c r="FC224" s="174"/>
      <c r="FD224" s="174"/>
      <c r="FE224" s="174"/>
      <c r="FF224" s="174"/>
      <c r="FG224" s="174"/>
      <c r="FH224" s="174"/>
      <c r="FI224" s="174"/>
      <c r="FJ224" s="174"/>
      <c r="FK224" s="174"/>
      <c r="FL224" s="174"/>
      <c r="FM224" s="174"/>
      <c r="FN224" s="174"/>
      <c r="FO224" s="174"/>
      <c r="FP224" s="174"/>
      <c r="FQ224" s="174"/>
      <c r="FR224" s="174"/>
      <c r="FS224" s="174"/>
      <c r="FT224" s="174"/>
      <c r="FU224" s="174"/>
      <c r="FV224" s="174"/>
      <c r="FW224" s="174"/>
      <c r="FX224" s="174"/>
      <c r="FY224" s="174"/>
      <c r="FZ224" s="174"/>
      <c r="GA224" s="174"/>
      <c r="GB224" s="174"/>
      <c r="GC224" s="174"/>
      <c r="GD224" s="174"/>
      <c r="GE224" s="174"/>
      <c r="GF224" s="174"/>
      <c r="GG224" s="174"/>
      <c r="GH224" s="174"/>
      <c r="GI224" s="174"/>
      <c r="GJ224" s="174"/>
      <c r="GK224" s="174"/>
      <c r="GL224" s="174"/>
      <c r="GM224" s="174"/>
      <c r="GN224" s="174"/>
      <c r="GO224" s="174"/>
      <c r="GP224" s="174"/>
      <c r="GQ224" s="174"/>
      <c r="GR224" s="174"/>
      <c r="GS224" s="174"/>
      <c r="GT224" s="174"/>
      <c r="GU224" s="174"/>
      <c r="GV224" s="174"/>
      <c r="GW224" s="174"/>
      <c r="GX224" s="174"/>
      <c r="GY224" s="174"/>
      <c r="GZ224" s="174"/>
      <c r="HA224" s="174"/>
      <c r="HB224" s="174"/>
      <c r="HC224" s="174"/>
      <c r="HD224" s="174"/>
      <c r="HE224" s="174"/>
      <c r="HF224" s="174"/>
      <c r="HG224" s="174"/>
      <c r="HH224" s="174"/>
      <c r="HI224" s="174"/>
      <c r="HJ224" s="174"/>
      <c r="HK224" s="174"/>
      <c r="HL224" s="174"/>
      <c r="HM224" s="174"/>
      <c r="HN224" s="174"/>
      <c r="HO224" s="174"/>
      <c r="HP224" s="174"/>
      <c r="HQ224" s="174"/>
      <c r="HR224" s="174"/>
      <c r="HS224" s="174"/>
      <c r="HT224" s="174"/>
      <c r="HU224" s="174"/>
      <c r="HV224" s="174"/>
      <c r="HW224" s="174"/>
      <c r="HX224" s="174"/>
      <c r="HY224" s="174"/>
      <c r="HZ224" s="174"/>
      <c r="IA224" s="174"/>
      <c r="IB224" s="174"/>
      <c r="IC224" s="174"/>
    </row>
    <row r="225" s="55" customFormat="true" ht="56.25" hidden="true" customHeight="false" outlineLevel="0" collapsed="false">
      <c r="A225" s="164" t="s">
        <v>395</v>
      </c>
      <c r="B225" s="165" t="s">
        <v>396</v>
      </c>
      <c r="C225" s="174" t="n">
        <f aca="false">C226</f>
        <v>0</v>
      </c>
      <c r="D225" s="173"/>
      <c r="E225" s="176"/>
      <c r="F225" s="174"/>
      <c r="G225" s="174" t="n">
        <f aca="false">G226</f>
        <v>0</v>
      </c>
      <c r="H225" s="174" t="n">
        <f aca="false">H226</f>
        <v>0</v>
      </c>
      <c r="I225" s="174" t="n">
        <f aca="false">I226</f>
        <v>0</v>
      </c>
      <c r="J225" s="174" t="n">
        <f aca="false">J226</f>
        <v>0</v>
      </c>
      <c r="K225" s="174" t="n">
        <f aca="false">K226</f>
        <v>0</v>
      </c>
      <c r="L225" s="174" t="n">
        <f aca="false">L226</f>
        <v>0</v>
      </c>
      <c r="M225" s="174" t="n">
        <f aca="false">M226</f>
        <v>0</v>
      </c>
      <c r="N225" s="174" t="n">
        <f aca="false">N226</f>
        <v>0</v>
      </c>
      <c r="O225" s="174" t="n">
        <f aca="false">O226</f>
        <v>0</v>
      </c>
      <c r="P225" s="174" t="n">
        <f aca="false">P226</f>
        <v>0</v>
      </c>
      <c r="Q225" s="174"/>
      <c r="R225" s="174" t="n">
        <f aca="false">R226</f>
        <v>0</v>
      </c>
      <c r="S225" s="174" t="n">
        <f aca="false">S226</f>
        <v>0</v>
      </c>
      <c r="T225" s="174" t="n">
        <f aca="false">T226</f>
        <v>0</v>
      </c>
      <c r="U225" s="174" t="n">
        <f aca="false">U226</f>
        <v>0</v>
      </c>
      <c r="V225" s="174" t="n">
        <f aca="false">V226</f>
        <v>0</v>
      </c>
      <c r="W225" s="174" t="n">
        <f aca="false">W226</f>
        <v>0</v>
      </c>
      <c r="X225" s="174" t="n">
        <f aca="false">X226</f>
        <v>0</v>
      </c>
      <c r="Y225" s="174" t="n">
        <f aca="false">Y226</f>
        <v>0</v>
      </c>
      <c r="Z225" s="174" t="n">
        <f aca="false">Z226</f>
        <v>0</v>
      </c>
      <c r="AA225" s="174" t="n">
        <f aca="false">AA226</f>
        <v>0</v>
      </c>
      <c r="AB225" s="174" t="n">
        <f aca="false">AB226</f>
        <v>0</v>
      </c>
      <c r="AC225" s="174" t="n">
        <f aca="false">AC226</f>
        <v>0</v>
      </c>
      <c r="AD225" s="174" t="n">
        <f aca="false">AD226</f>
        <v>0</v>
      </c>
      <c r="AE225" s="174" t="n">
        <f aca="false">AE226</f>
        <v>0</v>
      </c>
      <c r="AF225" s="174" t="n">
        <f aca="false">AF226</f>
        <v>0</v>
      </c>
      <c r="AG225" s="174" t="n">
        <f aca="false">AG226</f>
        <v>0</v>
      </c>
      <c r="AH225" s="174" t="n">
        <f aca="false">AH226</f>
        <v>0</v>
      </c>
      <c r="AI225" s="174" t="n">
        <f aca="false">AI226</f>
        <v>0</v>
      </c>
      <c r="AJ225" s="174" t="n">
        <f aca="false">AJ226</f>
        <v>0</v>
      </c>
      <c r="AK225" s="174" t="n">
        <f aca="false">AK226</f>
        <v>0</v>
      </c>
      <c r="AL225" s="174" t="n">
        <f aca="false">AL226</f>
        <v>0</v>
      </c>
      <c r="AM225" s="174" t="n">
        <f aca="false">AM226</f>
        <v>0</v>
      </c>
      <c r="AN225" s="174" t="n">
        <f aca="false">AN226</f>
        <v>0</v>
      </c>
      <c r="AO225" s="174" t="n">
        <f aca="false">AO226</f>
        <v>0</v>
      </c>
      <c r="AP225" s="174" t="n">
        <f aca="false">AP226</f>
        <v>0</v>
      </c>
      <c r="AQ225" s="231" t="n">
        <f aca="false">AQ226</f>
        <v>0</v>
      </c>
      <c r="AR225" s="174" t="n">
        <f aca="false">AR226</f>
        <v>0</v>
      </c>
      <c r="AS225" s="174" t="n">
        <f aca="false">AS226</f>
        <v>0</v>
      </c>
      <c r="AT225" s="174" t="n">
        <f aca="false">AT226</f>
        <v>0</v>
      </c>
      <c r="AU225" s="174" t="n">
        <f aca="false">AU226</f>
        <v>0</v>
      </c>
      <c r="AV225" s="174" t="n">
        <f aca="false">AV226</f>
        <v>0</v>
      </c>
      <c r="AW225" s="174" t="n">
        <f aca="false">AW226</f>
        <v>0</v>
      </c>
      <c r="AX225" s="174" t="n">
        <f aca="false">AX226</f>
        <v>0</v>
      </c>
      <c r="AY225" s="174" t="n">
        <f aca="false">AY226</f>
        <v>0</v>
      </c>
      <c r="AZ225" s="174" t="n">
        <f aca="false">AZ226</f>
        <v>0</v>
      </c>
      <c r="BA225" s="174" t="n">
        <f aca="false">BA226</f>
        <v>0</v>
      </c>
      <c r="BB225" s="174" t="n">
        <f aca="false">BB226</f>
        <v>0</v>
      </c>
      <c r="BC225" s="174" t="n">
        <f aca="false">BC226</f>
        <v>0</v>
      </c>
      <c r="BD225" s="174" t="n">
        <f aca="false">BD226</f>
        <v>0</v>
      </c>
      <c r="BE225" s="174" t="n">
        <f aca="false">BE226</f>
        <v>0</v>
      </c>
      <c r="BF225" s="174" t="n">
        <f aca="false">BF226</f>
        <v>0</v>
      </c>
      <c r="BG225" s="174" t="n">
        <f aca="false">BG226</f>
        <v>0</v>
      </c>
      <c r="BH225" s="174" t="n">
        <f aca="false">BH226</f>
        <v>0</v>
      </c>
      <c r="BI225" s="174" t="n">
        <f aca="false">BI226</f>
        <v>0</v>
      </c>
      <c r="BJ225" s="174" t="n">
        <f aca="false">BJ226</f>
        <v>0</v>
      </c>
      <c r="BK225" s="174" t="n">
        <f aca="false">BK226</f>
        <v>0</v>
      </c>
      <c r="BL225" s="174" t="n">
        <f aca="false">BL226</f>
        <v>0</v>
      </c>
      <c r="BM225" s="174" t="n">
        <f aca="false">BM226</f>
        <v>0</v>
      </c>
      <c r="BN225" s="174" t="n">
        <f aca="false">BN226</f>
        <v>0</v>
      </c>
      <c r="BO225" s="174" t="n">
        <f aca="false">BO226</f>
        <v>0</v>
      </c>
      <c r="BP225" s="174" t="n">
        <f aca="false">BP226</f>
        <v>0</v>
      </c>
      <c r="BQ225" s="174" t="n">
        <f aca="false">BQ226</f>
        <v>0</v>
      </c>
      <c r="BR225" s="174" t="n">
        <f aca="false">BR226</f>
        <v>0</v>
      </c>
      <c r="BS225" s="174" t="n">
        <f aca="false">BS226</f>
        <v>0</v>
      </c>
      <c r="BT225" s="174" t="n">
        <f aca="false">BT226</f>
        <v>0</v>
      </c>
      <c r="BU225" s="174" t="n">
        <f aca="false">BU226</f>
        <v>0</v>
      </c>
      <c r="BV225" s="174" t="n">
        <f aca="false">BV226</f>
        <v>0</v>
      </c>
      <c r="BW225" s="174" t="n">
        <f aca="false">BW226</f>
        <v>0</v>
      </c>
      <c r="BX225" s="174" t="n">
        <f aca="false">BX226</f>
        <v>0</v>
      </c>
      <c r="BY225" s="174" t="n">
        <f aca="false">BY226</f>
        <v>0</v>
      </c>
      <c r="BZ225" s="174" t="n">
        <f aca="false">BZ226</f>
        <v>0</v>
      </c>
      <c r="CA225" s="174" t="n">
        <f aca="false">CA226</f>
        <v>0</v>
      </c>
      <c r="CB225" s="174" t="n">
        <f aca="false">CB226</f>
        <v>0</v>
      </c>
      <c r="CC225" s="174" t="n">
        <f aca="false">CC226</f>
        <v>0</v>
      </c>
      <c r="CD225" s="174" t="n">
        <f aca="false">CD226</f>
        <v>0</v>
      </c>
      <c r="CE225" s="174" t="n">
        <f aca="false">CE226</f>
        <v>0</v>
      </c>
      <c r="CF225" s="174" t="n">
        <f aca="false">CF226</f>
        <v>0</v>
      </c>
      <c r="CG225" s="174" t="n">
        <f aca="false">CG226</f>
        <v>0</v>
      </c>
      <c r="CH225" s="174" t="n">
        <f aca="false">CH226</f>
        <v>0</v>
      </c>
      <c r="CI225" s="174" t="n">
        <f aca="false">CI226</f>
        <v>0</v>
      </c>
      <c r="CJ225" s="174" t="n">
        <f aca="false">CJ226</f>
        <v>0</v>
      </c>
      <c r="CK225" s="174" t="n">
        <f aca="false">CK226</f>
        <v>0</v>
      </c>
      <c r="CL225" s="174" t="n">
        <f aca="false">CL226</f>
        <v>0</v>
      </c>
      <c r="CM225" s="174" t="n">
        <f aca="false">CM226</f>
        <v>0</v>
      </c>
      <c r="CN225" s="174" t="n">
        <f aca="false">CN226</f>
        <v>0</v>
      </c>
      <c r="CO225" s="174" t="n">
        <f aca="false">CO226</f>
        <v>0</v>
      </c>
      <c r="CP225" s="174" t="n">
        <f aca="false">CP226</f>
        <v>0</v>
      </c>
      <c r="CQ225" s="174" t="n">
        <f aca="false">CQ226</f>
        <v>0</v>
      </c>
      <c r="CR225" s="174" t="n">
        <f aca="false">CR226</f>
        <v>0</v>
      </c>
      <c r="CS225" s="174" t="n">
        <f aca="false">CS226</f>
        <v>0</v>
      </c>
      <c r="CT225" s="174" t="n">
        <f aca="false">CT226</f>
        <v>0</v>
      </c>
      <c r="CU225" s="174" t="n">
        <f aca="false">CU226</f>
        <v>0</v>
      </c>
      <c r="CV225" s="174" t="n">
        <f aca="false">CV226</f>
        <v>0</v>
      </c>
      <c r="CW225" s="174" t="n">
        <f aca="false">CW226</f>
        <v>0</v>
      </c>
      <c r="CX225" s="174" t="n">
        <f aca="false">CX226</f>
        <v>0</v>
      </c>
      <c r="CY225" s="174" t="n">
        <f aca="false">CY226</f>
        <v>0</v>
      </c>
      <c r="CZ225" s="174" t="n">
        <f aca="false">CZ226</f>
        <v>0</v>
      </c>
      <c r="DA225" s="174" t="n">
        <f aca="false">DA226</f>
        <v>0</v>
      </c>
      <c r="DB225" s="174" t="n">
        <f aca="false">DB226</f>
        <v>0</v>
      </c>
      <c r="DC225" s="174" t="n">
        <f aca="false">DC226</f>
        <v>0</v>
      </c>
      <c r="DD225" s="174" t="n">
        <f aca="false">DD226</f>
        <v>0</v>
      </c>
      <c r="DE225" s="174" t="n">
        <f aca="false">DE226</f>
        <v>0</v>
      </c>
      <c r="DF225" s="174" t="n">
        <f aca="false">DF226</f>
        <v>0</v>
      </c>
      <c r="DG225" s="174" t="n">
        <f aca="false">DG226</f>
        <v>0</v>
      </c>
      <c r="DH225" s="174" t="n">
        <f aca="false">DH226</f>
        <v>0</v>
      </c>
      <c r="DI225" s="174" t="n">
        <f aca="false">DI226</f>
        <v>0</v>
      </c>
      <c r="DJ225" s="174" t="n">
        <f aca="false">DJ226</f>
        <v>0</v>
      </c>
      <c r="DK225" s="174" t="n">
        <f aca="false">DK226</f>
        <v>0</v>
      </c>
      <c r="DL225" s="174" t="n">
        <f aca="false">DL226</f>
        <v>0</v>
      </c>
      <c r="DM225" s="174" t="n">
        <f aca="false">DM226</f>
        <v>0</v>
      </c>
      <c r="DN225" s="174" t="n">
        <f aca="false">DN226</f>
        <v>0</v>
      </c>
      <c r="DO225" s="174" t="n">
        <f aca="false">DO226</f>
        <v>0</v>
      </c>
      <c r="DP225" s="174" t="n">
        <f aca="false">DP226</f>
        <v>0</v>
      </c>
      <c r="DQ225" s="174" t="n">
        <f aca="false">DQ226</f>
        <v>0</v>
      </c>
      <c r="DR225" s="174" t="n">
        <f aca="false">DR226</f>
        <v>0</v>
      </c>
      <c r="DS225" s="174" t="n">
        <f aca="false">DS226</f>
        <v>0</v>
      </c>
      <c r="DT225" s="174" t="n">
        <f aca="false">DT226</f>
        <v>0</v>
      </c>
      <c r="DU225" s="174" t="n">
        <f aca="false">DU226</f>
        <v>0</v>
      </c>
      <c r="DV225" s="174" t="n">
        <f aca="false">DV226</f>
        <v>0</v>
      </c>
      <c r="DW225" s="174" t="n">
        <f aca="false">DW226</f>
        <v>0</v>
      </c>
      <c r="DX225" s="174" t="n">
        <f aca="false">DX226</f>
        <v>0</v>
      </c>
      <c r="DY225" s="174" t="n">
        <f aca="false">DY226</f>
        <v>0</v>
      </c>
      <c r="DZ225" s="174" t="n">
        <f aca="false">DZ226</f>
        <v>0</v>
      </c>
      <c r="EA225" s="174" t="n">
        <f aca="false">EA226</f>
        <v>0</v>
      </c>
      <c r="EB225" s="174" t="n">
        <f aca="false">EB226</f>
        <v>0</v>
      </c>
      <c r="EC225" s="174" t="n">
        <f aca="false">EC226</f>
        <v>0</v>
      </c>
      <c r="ED225" s="174" t="n">
        <f aca="false">ED226</f>
        <v>0</v>
      </c>
      <c r="EE225" s="174" t="n">
        <f aca="false">EE226</f>
        <v>0</v>
      </c>
      <c r="EF225" s="174" t="n">
        <f aca="false">EF226</f>
        <v>0</v>
      </c>
      <c r="EG225" s="174" t="n">
        <f aca="false">EG226</f>
        <v>0</v>
      </c>
      <c r="EH225" s="174" t="n">
        <f aca="false">EH226</f>
        <v>0</v>
      </c>
      <c r="EI225" s="174" t="n">
        <f aca="false">EI226</f>
        <v>0</v>
      </c>
      <c r="EJ225" s="174" t="n">
        <f aca="false">EJ226</f>
        <v>0</v>
      </c>
      <c r="EK225" s="174" t="n">
        <f aca="false">EK226</f>
        <v>0</v>
      </c>
      <c r="EL225" s="174" t="n">
        <f aca="false">EL226</f>
        <v>0</v>
      </c>
      <c r="EM225" s="174" t="n">
        <f aca="false">EM226</f>
        <v>0</v>
      </c>
      <c r="EN225" s="174" t="n">
        <f aca="false">EN226</f>
        <v>0</v>
      </c>
      <c r="EO225" s="174" t="n">
        <f aca="false">EO226</f>
        <v>0</v>
      </c>
      <c r="EP225" s="174" t="n">
        <f aca="false">EP226</f>
        <v>0</v>
      </c>
      <c r="EQ225" s="174" t="n">
        <f aca="false">EQ226</f>
        <v>0</v>
      </c>
      <c r="ER225" s="174" t="n">
        <f aca="false">ER226</f>
        <v>0</v>
      </c>
      <c r="ES225" s="174" t="n">
        <f aca="false">ES226</f>
        <v>0</v>
      </c>
      <c r="ET225" s="174" t="n">
        <f aca="false">ET226</f>
        <v>0</v>
      </c>
      <c r="EU225" s="174" t="n">
        <f aca="false">EU226</f>
        <v>0</v>
      </c>
      <c r="EV225" s="174" t="n">
        <f aca="false">EV226</f>
        <v>0</v>
      </c>
      <c r="EW225" s="174" t="n">
        <f aca="false">EW226</f>
        <v>0</v>
      </c>
      <c r="EX225" s="174" t="n">
        <f aca="false">EX226</f>
        <v>0</v>
      </c>
      <c r="EY225" s="174" t="n">
        <f aca="false">EY226</f>
        <v>0</v>
      </c>
      <c r="EZ225" s="174" t="n">
        <f aca="false">EZ226</f>
        <v>0</v>
      </c>
      <c r="FA225" s="174" t="n">
        <f aca="false">FA226</f>
        <v>0</v>
      </c>
      <c r="FB225" s="174" t="n">
        <f aca="false">FB226</f>
        <v>0</v>
      </c>
      <c r="FC225" s="174" t="n">
        <f aca="false">FC226</f>
        <v>0</v>
      </c>
      <c r="FD225" s="174" t="n">
        <f aca="false">FD226</f>
        <v>0</v>
      </c>
      <c r="FE225" s="174" t="n">
        <f aca="false">FE226</f>
        <v>0</v>
      </c>
      <c r="FF225" s="174" t="n">
        <f aca="false">FF226</f>
        <v>0</v>
      </c>
      <c r="FG225" s="174" t="n">
        <f aca="false">FG226</f>
        <v>0</v>
      </c>
      <c r="FH225" s="174" t="n">
        <f aca="false">FH226</f>
        <v>0</v>
      </c>
      <c r="FI225" s="174" t="n">
        <f aca="false">FI226</f>
        <v>0</v>
      </c>
      <c r="FJ225" s="174" t="n">
        <f aca="false">FJ226</f>
        <v>0</v>
      </c>
      <c r="FK225" s="174" t="n">
        <f aca="false">FK226</f>
        <v>0</v>
      </c>
      <c r="FL225" s="174" t="n">
        <f aca="false">FL226</f>
        <v>0</v>
      </c>
      <c r="FM225" s="174" t="n">
        <f aca="false">FM226</f>
        <v>0</v>
      </c>
      <c r="FN225" s="174" t="n">
        <f aca="false">FN226</f>
        <v>0</v>
      </c>
      <c r="FO225" s="174" t="n">
        <f aca="false">FO226</f>
        <v>0</v>
      </c>
      <c r="FP225" s="174" t="n">
        <f aca="false">FP226</f>
        <v>0</v>
      </c>
      <c r="FQ225" s="174" t="n">
        <f aca="false">FQ226</f>
        <v>0</v>
      </c>
      <c r="FR225" s="174" t="n">
        <f aca="false">FR226</f>
        <v>0</v>
      </c>
      <c r="FS225" s="174" t="n">
        <f aca="false">FS226</f>
        <v>0</v>
      </c>
      <c r="FT225" s="174" t="n">
        <f aca="false">FT226</f>
        <v>0</v>
      </c>
      <c r="FU225" s="174" t="n">
        <f aca="false">FU226</f>
        <v>0</v>
      </c>
      <c r="FV225" s="174" t="n">
        <f aca="false">FV226</f>
        <v>0</v>
      </c>
      <c r="FW225" s="174" t="n">
        <f aca="false">FW226</f>
        <v>0</v>
      </c>
      <c r="FX225" s="174" t="n">
        <f aca="false">FX226</f>
        <v>0</v>
      </c>
      <c r="FY225" s="174" t="n">
        <f aca="false">FY226</f>
        <v>0</v>
      </c>
      <c r="FZ225" s="174" t="n">
        <f aca="false">FZ226</f>
        <v>0</v>
      </c>
      <c r="GA225" s="174" t="n">
        <f aca="false">GA226</f>
        <v>0</v>
      </c>
      <c r="GB225" s="174" t="n">
        <f aca="false">GB226</f>
        <v>0</v>
      </c>
      <c r="GC225" s="174" t="n">
        <f aca="false">GC226</f>
        <v>0</v>
      </c>
      <c r="GD225" s="174" t="n">
        <f aca="false">GD226</f>
        <v>0</v>
      </c>
      <c r="GE225" s="174" t="n">
        <f aca="false">GE226</f>
        <v>0</v>
      </c>
      <c r="GF225" s="174" t="n">
        <f aca="false">GF226</f>
        <v>0</v>
      </c>
      <c r="GG225" s="174" t="n">
        <f aca="false">GG226</f>
        <v>0</v>
      </c>
      <c r="GH225" s="174" t="n">
        <f aca="false">GH226</f>
        <v>0</v>
      </c>
      <c r="GI225" s="174" t="n">
        <f aca="false">GI226</f>
        <v>0</v>
      </c>
      <c r="GJ225" s="174" t="n">
        <f aca="false">GJ226</f>
        <v>0</v>
      </c>
      <c r="GK225" s="174" t="n">
        <f aca="false">GK226</f>
        <v>0</v>
      </c>
      <c r="GL225" s="174" t="n">
        <f aca="false">GL226</f>
        <v>0</v>
      </c>
      <c r="GM225" s="174" t="n">
        <f aca="false">GM226</f>
        <v>0</v>
      </c>
      <c r="GN225" s="174" t="n">
        <f aca="false">GN226</f>
        <v>0</v>
      </c>
      <c r="GO225" s="174" t="n">
        <f aca="false">GO226</f>
        <v>0</v>
      </c>
      <c r="GP225" s="174" t="n">
        <f aca="false">GP226</f>
        <v>0</v>
      </c>
      <c r="GQ225" s="174" t="n">
        <f aca="false">GQ226</f>
        <v>0</v>
      </c>
      <c r="GR225" s="174" t="n">
        <f aca="false">GR226</f>
        <v>0</v>
      </c>
      <c r="GS225" s="174" t="n">
        <f aca="false">GS226</f>
        <v>0</v>
      </c>
      <c r="GT225" s="174" t="n">
        <f aca="false">GT226</f>
        <v>0</v>
      </c>
      <c r="GU225" s="174" t="n">
        <f aca="false">GU226</f>
        <v>0</v>
      </c>
      <c r="GV225" s="174" t="n">
        <f aca="false">GV226</f>
        <v>0</v>
      </c>
      <c r="GW225" s="174" t="n">
        <f aca="false">GW226</f>
        <v>0</v>
      </c>
      <c r="GX225" s="174" t="n">
        <f aca="false">GX226</f>
        <v>0</v>
      </c>
      <c r="GY225" s="174" t="n">
        <f aca="false">GY226</f>
        <v>0</v>
      </c>
      <c r="GZ225" s="174" t="n">
        <f aca="false">GZ226</f>
        <v>0</v>
      </c>
      <c r="HA225" s="174" t="n">
        <f aca="false">HA226</f>
        <v>0</v>
      </c>
      <c r="HB225" s="174" t="n">
        <f aca="false">HB226</f>
        <v>0</v>
      </c>
      <c r="HC225" s="174" t="n">
        <f aca="false">HC226</f>
        <v>0</v>
      </c>
      <c r="HD225" s="174" t="n">
        <f aca="false">HD226</f>
        <v>0</v>
      </c>
      <c r="HE225" s="174" t="n">
        <f aca="false">HE226</f>
        <v>0</v>
      </c>
      <c r="HF225" s="174" t="n">
        <f aca="false">HF226</f>
        <v>0</v>
      </c>
      <c r="HG225" s="174" t="n">
        <f aca="false">HG226</f>
        <v>0</v>
      </c>
      <c r="HH225" s="174" t="n">
        <f aca="false">HH226</f>
        <v>0</v>
      </c>
      <c r="HI225" s="174" t="n">
        <f aca="false">HI226</f>
        <v>0</v>
      </c>
      <c r="HJ225" s="174" t="n">
        <f aca="false">HJ226</f>
        <v>0</v>
      </c>
      <c r="HK225" s="174" t="n">
        <f aca="false">HK226</f>
        <v>0</v>
      </c>
      <c r="HL225" s="174" t="n">
        <f aca="false">HL226</f>
        <v>0</v>
      </c>
      <c r="HM225" s="174" t="n">
        <f aca="false">HM226</f>
        <v>0</v>
      </c>
      <c r="HN225" s="174" t="n">
        <f aca="false">HN226</f>
        <v>0</v>
      </c>
      <c r="HO225" s="174" t="n">
        <f aca="false">HO226</f>
        <v>0</v>
      </c>
      <c r="HP225" s="174" t="n">
        <f aca="false">HP226</f>
        <v>0</v>
      </c>
      <c r="HQ225" s="174" t="n">
        <f aca="false">HQ226</f>
        <v>0</v>
      </c>
      <c r="HR225" s="174" t="n">
        <f aca="false">HR226</f>
        <v>0</v>
      </c>
      <c r="HS225" s="174" t="n">
        <f aca="false">HS226</f>
        <v>0</v>
      </c>
      <c r="HT225" s="174" t="n">
        <f aca="false">HT226</f>
        <v>0</v>
      </c>
      <c r="HU225" s="174" t="n">
        <f aca="false">HU226</f>
        <v>0</v>
      </c>
      <c r="HV225" s="174" t="n">
        <f aca="false">HV226</f>
        <v>0</v>
      </c>
      <c r="HW225" s="174" t="n">
        <f aca="false">HW226</f>
        <v>0</v>
      </c>
      <c r="HX225" s="174" t="n">
        <f aca="false">HX226</f>
        <v>0</v>
      </c>
      <c r="HY225" s="174" t="n">
        <f aca="false">HY226</f>
        <v>0</v>
      </c>
      <c r="HZ225" s="174" t="n">
        <f aca="false">HZ226</f>
        <v>0</v>
      </c>
      <c r="IA225" s="174" t="n">
        <f aca="false">IA226</f>
        <v>0</v>
      </c>
      <c r="IB225" s="174" t="n">
        <f aca="false">IB226</f>
        <v>0</v>
      </c>
      <c r="IC225" s="174" t="n">
        <f aca="false">IC226</f>
        <v>0</v>
      </c>
    </row>
    <row r="226" s="55" customFormat="true" ht="56.25" hidden="true" customHeight="false" outlineLevel="0" collapsed="false">
      <c r="A226" s="164" t="s">
        <v>397</v>
      </c>
      <c r="B226" s="165" t="s">
        <v>398</v>
      </c>
      <c r="C226" s="174"/>
      <c r="D226" s="173"/>
      <c r="E226" s="176"/>
      <c r="F226" s="174"/>
      <c r="G226" s="174"/>
      <c r="H226" s="174"/>
      <c r="I226" s="174"/>
      <c r="J226" s="174"/>
      <c r="K226" s="174"/>
      <c r="L226" s="174"/>
      <c r="M226" s="174"/>
      <c r="N226" s="174"/>
      <c r="O226" s="174"/>
      <c r="P226" s="174"/>
      <c r="Q226" s="174"/>
      <c r="R226" s="174"/>
      <c r="S226" s="174"/>
      <c r="T226" s="174"/>
      <c r="U226" s="174"/>
      <c r="V226" s="174"/>
      <c r="W226" s="174"/>
      <c r="X226" s="174"/>
      <c r="Y226" s="174"/>
      <c r="Z226" s="174"/>
      <c r="AA226" s="174"/>
      <c r="AB226" s="174"/>
      <c r="AC226" s="174"/>
      <c r="AD226" s="174"/>
      <c r="AE226" s="174"/>
      <c r="AF226" s="174"/>
      <c r="AG226" s="174"/>
      <c r="AH226" s="174"/>
      <c r="AI226" s="174"/>
      <c r="AJ226" s="174"/>
      <c r="AK226" s="174"/>
      <c r="AL226" s="174"/>
      <c r="AM226" s="174"/>
      <c r="AN226" s="174"/>
      <c r="AO226" s="174"/>
      <c r="AP226" s="174"/>
      <c r="AQ226" s="231"/>
      <c r="AR226" s="174"/>
      <c r="AS226" s="174"/>
      <c r="AT226" s="174"/>
      <c r="AU226" s="174"/>
      <c r="AV226" s="174"/>
      <c r="AW226" s="174"/>
      <c r="AX226" s="174"/>
      <c r="AY226" s="174"/>
      <c r="AZ226" s="174"/>
      <c r="BA226" s="174"/>
      <c r="BB226" s="174"/>
      <c r="BC226" s="174"/>
      <c r="BD226" s="174"/>
      <c r="BE226" s="174"/>
      <c r="BF226" s="174"/>
      <c r="BG226" s="174"/>
      <c r="BH226" s="174"/>
      <c r="BI226" s="174"/>
      <c r="BJ226" s="174"/>
      <c r="BK226" s="174"/>
      <c r="BL226" s="174"/>
      <c r="BM226" s="174"/>
      <c r="BN226" s="174"/>
      <c r="BO226" s="174"/>
      <c r="BP226" s="174"/>
      <c r="BQ226" s="174"/>
      <c r="BR226" s="174"/>
      <c r="BS226" s="174"/>
      <c r="BT226" s="174"/>
      <c r="BU226" s="174"/>
      <c r="BV226" s="174"/>
      <c r="BW226" s="174"/>
      <c r="BX226" s="174"/>
      <c r="BY226" s="174"/>
      <c r="BZ226" s="174"/>
      <c r="CA226" s="174"/>
      <c r="CB226" s="174"/>
      <c r="CC226" s="174"/>
      <c r="CD226" s="174"/>
      <c r="CE226" s="174"/>
      <c r="CF226" s="174"/>
      <c r="CG226" s="174"/>
      <c r="CH226" s="174"/>
      <c r="CI226" s="174"/>
      <c r="CJ226" s="174"/>
      <c r="CK226" s="174"/>
      <c r="CL226" s="174"/>
      <c r="CM226" s="174"/>
      <c r="CN226" s="174"/>
      <c r="CO226" s="174"/>
      <c r="CP226" s="174"/>
      <c r="CQ226" s="174"/>
      <c r="CR226" s="174"/>
      <c r="CS226" s="174"/>
      <c r="CT226" s="174"/>
      <c r="CU226" s="174"/>
      <c r="CV226" s="174"/>
      <c r="CW226" s="174"/>
      <c r="CX226" s="174"/>
      <c r="CY226" s="174"/>
      <c r="CZ226" s="174"/>
      <c r="DA226" s="174"/>
      <c r="DB226" s="174"/>
      <c r="DC226" s="174"/>
      <c r="DD226" s="174"/>
      <c r="DE226" s="174"/>
      <c r="DF226" s="174"/>
      <c r="DG226" s="174"/>
      <c r="DH226" s="174"/>
      <c r="DI226" s="174"/>
      <c r="DJ226" s="174"/>
      <c r="DK226" s="174"/>
      <c r="DL226" s="174"/>
      <c r="DM226" s="174"/>
      <c r="DN226" s="174"/>
      <c r="DO226" s="174"/>
      <c r="DP226" s="174"/>
      <c r="DQ226" s="174"/>
      <c r="DR226" s="174"/>
      <c r="DS226" s="174"/>
      <c r="DT226" s="174"/>
      <c r="DU226" s="174"/>
      <c r="DV226" s="174"/>
      <c r="DW226" s="174"/>
      <c r="DX226" s="174"/>
      <c r="DY226" s="174"/>
      <c r="DZ226" s="174"/>
      <c r="EA226" s="174"/>
      <c r="EB226" s="174"/>
      <c r="EC226" s="174"/>
      <c r="ED226" s="174"/>
      <c r="EE226" s="174"/>
      <c r="EF226" s="174"/>
      <c r="EG226" s="174"/>
      <c r="EH226" s="174"/>
      <c r="EI226" s="174"/>
      <c r="EJ226" s="174"/>
      <c r="EK226" s="174"/>
      <c r="EL226" s="174"/>
      <c r="EM226" s="174"/>
      <c r="EN226" s="174"/>
      <c r="EO226" s="174"/>
      <c r="EP226" s="174"/>
      <c r="EQ226" s="174"/>
      <c r="ER226" s="174"/>
      <c r="ES226" s="174"/>
      <c r="ET226" s="174"/>
      <c r="EU226" s="174"/>
      <c r="EV226" s="174"/>
      <c r="EW226" s="174"/>
      <c r="EX226" s="174"/>
      <c r="EY226" s="174"/>
      <c r="EZ226" s="174"/>
      <c r="FA226" s="174"/>
      <c r="FB226" s="174"/>
      <c r="FC226" s="174"/>
      <c r="FD226" s="174"/>
      <c r="FE226" s="174"/>
      <c r="FF226" s="174"/>
      <c r="FG226" s="174"/>
      <c r="FH226" s="174"/>
      <c r="FI226" s="174"/>
      <c r="FJ226" s="174"/>
      <c r="FK226" s="174"/>
      <c r="FL226" s="174"/>
      <c r="FM226" s="174"/>
      <c r="FN226" s="174"/>
      <c r="FO226" s="174"/>
      <c r="FP226" s="174"/>
      <c r="FQ226" s="174"/>
      <c r="FR226" s="174"/>
      <c r="FS226" s="174"/>
      <c r="FT226" s="174"/>
      <c r="FU226" s="174"/>
      <c r="FV226" s="174"/>
      <c r="FW226" s="174"/>
      <c r="FX226" s="174"/>
      <c r="FY226" s="174"/>
      <c r="FZ226" s="174"/>
      <c r="GA226" s="174"/>
      <c r="GB226" s="174"/>
      <c r="GC226" s="174"/>
      <c r="GD226" s="174"/>
      <c r="GE226" s="174"/>
      <c r="GF226" s="174"/>
      <c r="GG226" s="174"/>
      <c r="GH226" s="174"/>
      <c r="GI226" s="174"/>
      <c r="GJ226" s="174"/>
      <c r="GK226" s="174"/>
      <c r="GL226" s="174"/>
      <c r="GM226" s="174"/>
      <c r="GN226" s="174"/>
      <c r="GO226" s="174"/>
      <c r="GP226" s="174"/>
      <c r="GQ226" s="174"/>
      <c r="GR226" s="174"/>
      <c r="GS226" s="174"/>
      <c r="GT226" s="174"/>
      <c r="GU226" s="174"/>
      <c r="GV226" s="174"/>
      <c r="GW226" s="174"/>
      <c r="GX226" s="174"/>
      <c r="GY226" s="174"/>
      <c r="GZ226" s="174"/>
      <c r="HA226" s="174"/>
      <c r="HB226" s="174"/>
      <c r="HC226" s="174"/>
      <c r="HD226" s="174"/>
      <c r="HE226" s="174"/>
      <c r="HF226" s="174"/>
      <c r="HG226" s="174"/>
      <c r="HH226" s="174"/>
      <c r="HI226" s="174"/>
      <c r="HJ226" s="174"/>
      <c r="HK226" s="174"/>
      <c r="HL226" s="174"/>
      <c r="HM226" s="174"/>
      <c r="HN226" s="174"/>
      <c r="HO226" s="174"/>
      <c r="HP226" s="174"/>
      <c r="HQ226" s="174"/>
      <c r="HR226" s="174"/>
      <c r="HS226" s="174"/>
      <c r="HT226" s="174"/>
      <c r="HU226" s="174"/>
      <c r="HV226" s="174"/>
      <c r="HW226" s="174"/>
      <c r="HX226" s="174"/>
      <c r="HY226" s="174"/>
      <c r="HZ226" s="174"/>
      <c r="IA226" s="174"/>
      <c r="IB226" s="174"/>
      <c r="IC226" s="174"/>
    </row>
    <row r="227" s="55" customFormat="true" ht="112.5" hidden="true" customHeight="false" outlineLevel="0" collapsed="false">
      <c r="A227" s="177" t="s">
        <v>399</v>
      </c>
      <c r="B227" s="165" t="s">
        <v>400</v>
      </c>
      <c r="C227" s="174"/>
      <c r="D227" s="173"/>
      <c r="E227" s="176"/>
      <c r="F227" s="174"/>
      <c r="G227" s="174"/>
      <c r="H227" s="174"/>
      <c r="I227" s="174"/>
      <c r="J227" s="174"/>
      <c r="K227" s="174"/>
      <c r="L227" s="174"/>
      <c r="M227" s="174"/>
      <c r="N227" s="174"/>
      <c r="O227" s="174"/>
      <c r="P227" s="174"/>
      <c r="Q227" s="174"/>
      <c r="R227" s="174"/>
      <c r="S227" s="174"/>
      <c r="T227" s="174"/>
      <c r="U227" s="174"/>
      <c r="V227" s="174"/>
      <c r="W227" s="174"/>
      <c r="X227" s="174"/>
      <c r="Y227" s="174"/>
      <c r="Z227" s="174"/>
      <c r="AA227" s="174"/>
      <c r="AB227" s="174"/>
      <c r="AC227" s="174"/>
      <c r="AD227" s="174"/>
      <c r="AE227" s="174"/>
      <c r="AF227" s="174"/>
      <c r="AG227" s="174"/>
      <c r="AH227" s="174"/>
      <c r="AI227" s="174"/>
      <c r="AJ227" s="174"/>
      <c r="AK227" s="174"/>
      <c r="AL227" s="174"/>
      <c r="AM227" s="174"/>
      <c r="AN227" s="174"/>
      <c r="AO227" s="174"/>
      <c r="AP227" s="174"/>
      <c r="AQ227" s="231"/>
      <c r="AR227" s="174"/>
      <c r="AS227" s="174"/>
      <c r="AT227" s="174"/>
      <c r="AU227" s="174"/>
      <c r="AV227" s="174"/>
      <c r="AW227" s="174"/>
      <c r="AX227" s="174"/>
      <c r="AY227" s="174"/>
      <c r="AZ227" s="174"/>
      <c r="BA227" s="174"/>
      <c r="BB227" s="174"/>
      <c r="BC227" s="174"/>
      <c r="BD227" s="174"/>
      <c r="BE227" s="174"/>
      <c r="BF227" s="174"/>
      <c r="BG227" s="174"/>
      <c r="BH227" s="174"/>
      <c r="BI227" s="174"/>
      <c r="BJ227" s="174"/>
      <c r="BK227" s="174"/>
      <c r="BL227" s="174"/>
      <c r="BM227" s="174"/>
      <c r="BN227" s="174"/>
      <c r="BO227" s="174"/>
      <c r="BP227" s="174"/>
      <c r="BQ227" s="174"/>
      <c r="BR227" s="174"/>
      <c r="BS227" s="174"/>
      <c r="BT227" s="174"/>
      <c r="BU227" s="174"/>
      <c r="BV227" s="174"/>
      <c r="BW227" s="174"/>
      <c r="BX227" s="174"/>
      <c r="BY227" s="174"/>
      <c r="BZ227" s="174"/>
      <c r="CA227" s="174"/>
      <c r="CB227" s="174"/>
      <c r="CC227" s="174"/>
      <c r="CD227" s="174"/>
      <c r="CE227" s="174"/>
      <c r="CF227" s="174"/>
      <c r="CG227" s="174"/>
      <c r="CH227" s="174"/>
      <c r="CI227" s="174"/>
      <c r="CJ227" s="174"/>
      <c r="CK227" s="174"/>
      <c r="CL227" s="174"/>
      <c r="CM227" s="174"/>
      <c r="CN227" s="174"/>
      <c r="CO227" s="174"/>
      <c r="CP227" s="174"/>
      <c r="CQ227" s="174"/>
      <c r="CR227" s="174"/>
      <c r="CS227" s="174"/>
      <c r="CT227" s="174"/>
      <c r="CU227" s="174"/>
      <c r="CV227" s="174"/>
      <c r="CW227" s="174"/>
      <c r="CX227" s="174"/>
      <c r="CY227" s="174"/>
      <c r="CZ227" s="174"/>
      <c r="DA227" s="174"/>
      <c r="DB227" s="174"/>
      <c r="DC227" s="174"/>
      <c r="DD227" s="174"/>
      <c r="DE227" s="174"/>
      <c r="DF227" s="174"/>
      <c r="DG227" s="174"/>
      <c r="DH227" s="174"/>
      <c r="DI227" s="174"/>
      <c r="DJ227" s="174"/>
      <c r="DK227" s="174"/>
      <c r="DL227" s="174"/>
      <c r="DM227" s="174"/>
      <c r="DN227" s="174"/>
      <c r="DO227" s="174"/>
      <c r="DP227" s="174"/>
      <c r="DQ227" s="174"/>
      <c r="DR227" s="174"/>
      <c r="DS227" s="174"/>
      <c r="DT227" s="174"/>
      <c r="DU227" s="174"/>
      <c r="DV227" s="174"/>
      <c r="DW227" s="174"/>
      <c r="DX227" s="174"/>
      <c r="DY227" s="174"/>
      <c r="DZ227" s="174"/>
      <c r="EA227" s="174"/>
      <c r="EB227" s="174"/>
      <c r="EC227" s="174"/>
      <c r="ED227" s="174"/>
      <c r="EE227" s="174"/>
      <c r="EF227" s="174"/>
      <c r="EG227" s="174"/>
      <c r="EH227" s="174"/>
      <c r="EI227" s="174"/>
      <c r="EJ227" s="174"/>
      <c r="EK227" s="174"/>
      <c r="EL227" s="174"/>
      <c r="EM227" s="174"/>
      <c r="EN227" s="174"/>
      <c r="EO227" s="174"/>
      <c r="EP227" s="174"/>
      <c r="EQ227" s="174"/>
      <c r="ER227" s="174"/>
      <c r="ES227" s="174"/>
      <c r="ET227" s="174"/>
      <c r="EU227" s="174"/>
      <c r="EV227" s="174"/>
      <c r="EW227" s="174"/>
      <c r="EX227" s="174"/>
      <c r="EY227" s="174"/>
      <c r="EZ227" s="174"/>
      <c r="FA227" s="174"/>
      <c r="FB227" s="174"/>
      <c r="FC227" s="174"/>
      <c r="FD227" s="174"/>
      <c r="FE227" s="174"/>
      <c r="FF227" s="174"/>
      <c r="FG227" s="174"/>
      <c r="FH227" s="174"/>
      <c r="FI227" s="174"/>
      <c r="FJ227" s="174"/>
      <c r="FK227" s="174"/>
      <c r="FL227" s="174"/>
      <c r="FM227" s="174"/>
      <c r="FN227" s="174"/>
      <c r="FO227" s="174"/>
      <c r="FP227" s="174"/>
      <c r="FQ227" s="174"/>
      <c r="FR227" s="174"/>
      <c r="FS227" s="174"/>
      <c r="FT227" s="174"/>
      <c r="FU227" s="174"/>
      <c r="FV227" s="174"/>
      <c r="FW227" s="174"/>
      <c r="FX227" s="174"/>
      <c r="FY227" s="174"/>
      <c r="FZ227" s="174"/>
      <c r="GA227" s="174"/>
      <c r="GB227" s="174"/>
      <c r="GC227" s="174"/>
      <c r="GD227" s="174"/>
      <c r="GE227" s="174"/>
      <c r="GF227" s="174"/>
      <c r="GG227" s="174"/>
      <c r="GH227" s="174"/>
      <c r="GI227" s="174"/>
      <c r="GJ227" s="174"/>
      <c r="GK227" s="174"/>
      <c r="GL227" s="174"/>
      <c r="GM227" s="174"/>
      <c r="GN227" s="174"/>
      <c r="GO227" s="174"/>
      <c r="GP227" s="174"/>
      <c r="GQ227" s="174"/>
      <c r="GR227" s="174"/>
      <c r="GS227" s="174"/>
      <c r="GT227" s="174"/>
      <c r="GU227" s="174"/>
      <c r="GV227" s="174"/>
      <c r="GW227" s="174"/>
      <c r="GX227" s="174"/>
      <c r="GY227" s="174"/>
      <c r="GZ227" s="174"/>
      <c r="HA227" s="174"/>
      <c r="HB227" s="174"/>
      <c r="HC227" s="174"/>
      <c r="HD227" s="174"/>
      <c r="HE227" s="174"/>
      <c r="HF227" s="174"/>
      <c r="HG227" s="174"/>
      <c r="HH227" s="174"/>
      <c r="HI227" s="174"/>
      <c r="HJ227" s="174"/>
      <c r="HK227" s="174"/>
      <c r="HL227" s="174"/>
      <c r="HM227" s="174"/>
      <c r="HN227" s="174"/>
      <c r="HO227" s="174"/>
      <c r="HP227" s="174"/>
      <c r="HQ227" s="174"/>
      <c r="HR227" s="174"/>
      <c r="HS227" s="174"/>
      <c r="HT227" s="174"/>
      <c r="HU227" s="174"/>
      <c r="HV227" s="174"/>
      <c r="HW227" s="174"/>
      <c r="HX227" s="174"/>
      <c r="HY227" s="174"/>
      <c r="HZ227" s="174"/>
      <c r="IA227" s="174"/>
      <c r="IB227" s="174"/>
      <c r="IC227" s="174"/>
    </row>
    <row r="228" s="55" customFormat="true" ht="131.25" hidden="true" customHeight="false" outlineLevel="0" collapsed="false">
      <c r="A228" s="177" t="s">
        <v>401</v>
      </c>
      <c r="B228" s="165" t="s">
        <v>402</v>
      </c>
      <c r="C228" s="174"/>
      <c r="D228" s="173"/>
      <c r="E228" s="176"/>
      <c r="F228" s="174"/>
      <c r="G228" s="174"/>
      <c r="H228" s="174"/>
      <c r="I228" s="174"/>
      <c r="J228" s="174"/>
      <c r="K228" s="174"/>
      <c r="L228" s="174"/>
      <c r="M228" s="174"/>
      <c r="N228" s="174"/>
      <c r="O228" s="174"/>
      <c r="P228" s="174"/>
      <c r="Q228" s="174"/>
      <c r="R228" s="174"/>
      <c r="S228" s="174"/>
      <c r="T228" s="174"/>
      <c r="U228" s="174"/>
      <c r="V228" s="174"/>
      <c r="W228" s="174"/>
      <c r="X228" s="174"/>
      <c r="Y228" s="174"/>
      <c r="Z228" s="174"/>
      <c r="AA228" s="174"/>
      <c r="AB228" s="174"/>
      <c r="AC228" s="174"/>
      <c r="AD228" s="174"/>
      <c r="AE228" s="174"/>
      <c r="AF228" s="174"/>
      <c r="AG228" s="174"/>
      <c r="AH228" s="174"/>
      <c r="AI228" s="174"/>
      <c r="AJ228" s="174"/>
      <c r="AK228" s="174"/>
      <c r="AL228" s="174"/>
      <c r="AM228" s="174"/>
      <c r="AN228" s="174"/>
      <c r="AO228" s="174"/>
      <c r="AP228" s="174"/>
      <c r="AQ228" s="231"/>
      <c r="AR228" s="174"/>
      <c r="AS228" s="174"/>
      <c r="AT228" s="174"/>
      <c r="AU228" s="174"/>
      <c r="AV228" s="174"/>
      <c r="AW228" s="174"/>
      <c r="AX228" s="174"/>
      <c r="AY228" s="174"/>
      <c r="AZ228" s="174"/>
      <c r="BA228" s="174"/>
      <c r="BB228" s="174"/>
      <c r="BC228" s="174"/>
      <c r="BD228" s="174"/>
      <c r="BE228" s="174"/>
      <c r="BF228" s="174"/>
      <c r="BG228" s="174"/>
      <c r="BH228" s="174"/>
      <c r="BI228" s="174"/>
      <c r="BJ228" s="174"/>
      <c r="BK228" s="174"/>
      <c r="BL228" s="174"/>
      <c r="BM228" s="174"/>
      <c r="BN228" s="174"/>
      <c r="BO228" s="174"/>
      <c r="BP228" s="174"/>
      <c r="BQ228" s="174"/>
      <c r="BR228" s="174"/>
      <c r="BS228" s="174"/>
      <c r="BT228" s="174"/>
      <c r="BU228" s="174"/>
      <c r="BV228" s="174"/>
      <c r="BW228" s="174"/>
      <c r="BX228" s="174"/>
      <c r="BY228" s="174"/>
      <c r="BZ228" s="174"/>
      <c r="CA228" s="174"/>
      <c r="CB228" s="174"/>
      <c r="CC228" s="174"/>
      <c r="CD228" s="174"/>
      <c r="CE228" s="174"/>
      <c r="CF228" s="174"/>
      <c r="CG228" s="174"/>
      <c r="CH228" s="174"/>
      <c r="CI228" s="174"/>
      <c r="CJ228" s="174"/>
      <c r="CK228" s="174"/>
      <c r="CL228" s="174"/>
      <c r="CM228" s="174"/>
      <c r="CN228" s="174"/>
      <c r="CO228" s="174"/>
      <c r="CP228" s="174"/>
      <c r="CQ228" s="174"/>
      <c r="CR228" s="174"/>
      <c r="CS228" s="174"/>
      <c r="CT228" s="174"/>
      <c r="CU228" s="174"/>
      <c r="CV228" s="174"/>
      <c r="CW228" s="174"/>
      <c r="CX228" s="174"/>
      <c r="CY228" s="174"/>
      <c r="CZ228" s="174"/>
      <c r="DA228" s="174"/>
      <c r="DB228" s="174"/>
      <c r="DC228" s="174"/>
      <c r="DD228" s="174"/>
      <c r="DE228" s="174"/>
      <c r="DF228" s="174"/>
      <c r="DG228" s="174"/>
      <c r="DH228" s="174"/>
      <c r="DI228" s="174"/>
      <c r="DJ228" s="174"/>
      <c r="DK228" s="174"/>
      <c r="DL228" s="174"/>
      <c r="DM228" s="174"/>
      <c r="DN228" s="174"/>
      <c r="DO228" s="174"/>
      <c r="DP228" s="174"/>
      <c r="DQ228" s="174"/>
      <c r="DR228" s="174"/>
      <c r="DS228" s="174"/>
      <c r="DT228" s="174"/>
      <c r="DU228" s="174"/>
      <c r="DV228" s="174"/>
      <c r="DW228" s="174"/>
      <c r="DX228" s="174"/>
      <c r="DY228" s="174"/>
      <c r="DZ228" s="174"/>
      <c r="EA228" s="174"/>
      <c r="EB228" s="174"/>
      <c r="EC228" s="174"/>
      <c r="ED228" s="174"/>
      <c r="EE228" s="174"/>
      <c r="EF228" s="174"/>
      <c r="EG228" s="174"/>
      <c r="EH228" s="174"/>
      <c r="EI228" s="174"/>
      <c r="EJ228" s="174"/>
      <c r="EK228" s="174"/>
      <c r="EL228" s="174"/>
      <c r="EM228" s="174"/>
      <c r="EN228" s="174"/>
      <c r="EO228" s="174"/>
      <c r="EP228" s="174"/>
      <c r="EQ228" s="174"/>
      <c r="ER228" s="174"/>
      <c r="ES228" s="174"/>
      <c r="ET228" s="174"/>
      <c r="EU228" s="174"/>
      <c r="EV228" s="174"/>
      <c r="EW228" s="174"/>
      <c r="EX228" s="174"/>
      <c r="EY228" s="174"/>
      <c r="EZ228" s="174"/>
      <c r="FA228" s="174"/>
      <c r="FB228" s="174"/>
      <c r="FC228" s="174"/>
      <c r="FD228" s="174"/>
      <c r="FE228" s="174"/>
      <c r="FF228" s="174"/>
      <c r="FG228" s="174"/>
      <c r="FH228" s="174"/>
      <c r="FI228" s="174"/>
      <c r="FJ228" s="174"/>
      <c r="FK228" s="174"/>
      <c r="FL228" s="174"/>
      <c r="FM228" s="174"/>
      <c r="FN228" s="174"/>
      <c r="FO228" s="174"/>
      <c r="FP228" s="174"/>
      <c r="FQ228" s="174"/>
      <c r="FR228" s="174"/>
      <c r="FS228" s="174"/>
      <c r="FT228" s="174"/>
      <c r="FU228" s="174"/>
      <c r="FV228" s="174"/>
      <c r="FW228" s="174"/>
      <c r="FX228" s="174"/>
      <c r="FY228" s="174"/>
      <c r="FZ228" s="174"/>
      <c r="GA228" s="174"/>
      <c r="GB228" s="174"/>
      <c r="GC228" s="174"/>
      <c r="GD228" s="174"/>
      <c r="GE228" s="174"/>
      <c r="GF228" s="174"/>
      <c r="GG228" s="174"/>
      <c r="GH228" s="174"/>
      <c r="GI228" s="174"/>
      <c r="GJ228" s="174"/>
      <c r="GK228" s="174"/>
      <c r="GL228" s="174"/>
      <c r="GM228" s="174"/>
      <c r="GN228" s="174"/>
      <c r="GO228" s="174"/>
      <c r="GP228" s="174"/>
      <c r="GQ228" s="174"/>
      <c r="GR228" s="174"/>
      <c r="GS228" s="174"/>
      <c r="GT228" s="174"/>
      <c r="GU228" s="174"/>
      <c r="GV228" s="174"/>
      <c r="GW228" s="174"/>
      <c r="GX228" s="174"/>
      <c r="GY228" s="174"/>
      <c r="GZ228" s="174"/>
      <c r="HA228" s="174"/>
      <c r="HB228" s="174"/>
      <c r="HC228" s="174"/>
      <c r="HD228" s="174"/>
      <c r="HE228" s="174"/>
      <c r="HF228" s="174"/>
      <c r="HG228" s="174"/>
      <c r="HH228" s="174"/>
      <c r="HI228" s="174"/>
      <c r="HJ228" s="174"/>
      <c r="HK228" s="174"/>
      <c r="HL228" s="174"/>
      <c r="HM228" s="174"/>
      <c r="HN228" s="174"/>
      <c r="HO228" s="174"/>
      <c r="HP228" s="174"/>
      <c r="HQ228" s="174"/>
      <c r="HR228" s="174"/>
      <c r="HS228" s="174"/>
      <c r="HT228" s="174"/>
      <c r="HU228" s="174"/>
      <c r="HV228" s="174"/>
      <c r="HW228" s="174"/>
      <c r="HX228" s="174"/>
      <c r="HY228" s="174"/>
      <c r="HZ228" s="174"/>
      <c r="IA228" s="174"/>
      <c r="IB228" s="174"/>
      <c r="IC228" s="174"/>
    </row>
    <row r="229" s="55" customFormat="true" ht="18.75" hidden="true" customHeight="false" outlineLevel="0" collapsed="false">
      <c r="A229" s="164" t="s">
        <v>403</v>
      </c>
      <c r="B229" s="178" t="s">
        <v>404</v>
      </c>
      <c r="C229" s="174" t="n">
        <f aca="false">'       '!D229</f>
        <v>0</v>
      </c>
      <c r="D229" s="173" t="n">
        <f aca="false">'            '!D229</f>
        <v>0</v>
      </c>
      <c r="E229" s="176" t="n">
        <f aca="false">C229+F229</f>
        <v>0</v>
      </c>
      <c r="F229" s="174"/>
      <c r="G229" s="174"/>
      <c r="H229" s="174"/>
      <c r="I229" s="174"/>
      <c r="J229" s="174"/>
      <c r="K229" s="174"/>
      <c r="L229" s="174"/>
      <c r="M229" s="174"/>
      <c r="N229" s="174"/>
      <c r="O229" s="174"/>
      <c r="P229" s="174"/>
      <c r="Q229" s="174"/>
      <c r="R229" s="174"/>
      <c r="S229" s="174"/>
      <c r="T229" s="174"/>
      <c r="U229" s="174"/>
      <c r="V229" s="174"/>
      <c r="W229" s="174"/>
      <c r="X229" s="174"/>
      <c r="Y229" s="174"/>
      <c r="Z229" s="174"/>
      <c r="AA229" s="174"/>
      <c r="AB229" s="174"/>
      <c r="AC229" s="174"/>
      <c r="AD229" s="174"/>
      <c r="AE229" s="174"/>
      <c r="AF229" s="174"/>
      <c r="AG229" s="174"/>
      <c r="AH229" s="174"/>
      <c r="AI229" s="174"/>
      <c r="AJ229" s="174"/>
      <c r="AK229" s="174"/>
      <c r="AL229" s="174"/>
      <c r="AM229" s="174"/>
      <c r="AN229" s="174"/>
      <c r="AO229" s="174"/>
      <c r="AP229" s="174"/>
      <c r="AQ229" s="231"/>
      <c r="AR229" s="174"/>
      <c r="AS229" s="174"/>
      <c r="AT229" s="174"/>
      <c r="AU229" s="174"/>
      <c r="AV229" s="174"/>
      <c r="AW229" s="174"/>
      <c r="AX229" s="174"/>
      <c r="AY229" s="174"/>
      <c r="AZ229" s="174"/>
      <c r="BA229" s="174"/>
      <c r="BB229" s="174"/>
      <c r="BC229" s="174"/>
      <c r="BD229" s="174"/>
      <c r="BE229" s="174"/>
      <c r="BF229" s="174"/>
      <c r="BG229" s="174"/>
      <c r="BH229" s="174"/>
      <c r="BI229" s="174"/>
      <c r="BJ229" s="174"/>
      <c r="BK229" s="174"/>
      <c r="BL229" s="174"/>
      <c r="BM229" s="174"/>
      <c r="BN229" s="174"/>
      <c r="BO229" s="174"/>
      <c r="BP229" s="174"/>
      <c r="BQ229" s="174"/>
      <c r="BR229" s="174"/>
      <c r="BS229" s="174"/>
      <c r="BT229" s="174"/>
      <c r="BU229" s="174"/>
      <c r="BV229" s="174"/>
      <c r="BW229" s="174"/>
      <c r="BX229" s="174"/>
      <c r="BY229" s="174"/>
      <c r="BZ229" s="174"/>
      <c r="CA229" s="174"/>
      <c r="CB229" s="174"/>
      <c r="CC229" s="174"/>
      <c r="CD229" s="174"/>
      <c r="CE229" s="174"/>
      <c r="CF229" s="174"/>
      <c r="CG229" s="174"/>
      <c r="CH229" s="174"/>
      <c r="CI229" s="174"/>
      <c r="CJ229" s="174"/>
      <c r="CK229" s="174"/>
      <c r="CL229" s="174"/>
      <c r="CM229" s="174"/>
      <c r="CN229" s="174"/>
      <c r="CO229" s="174"/>
      <c r="CP229" s="174"/>
      <c r="CQ229" s="174"/>
      <c r="CR229" s="174"/>
      <c r="CS229" s="174"/>
      <c r="CT229" s="174"/>
      <c r="CU229" s="174"/>
      <c r="CV229" s="174"/>
      <c r="CW229" s="174"/>
      <c r="CX229" s="174"/>
      <c r="CY229" s="174"/>
      <c r="CZ229" s="174"/>
      <c r="DA229" s="174"/>
      <c r="DB229" s="174"/>
      <c r="DC229" s="174"/>
      <c r="DD229" s="174"/>
      <c r="DE229" s="174"/>
      <c r="DF229" s="174"/>
      <c r="DG229" s="174"/>
      <c r="DH229" s="174"/>
      <c r="DI229" s="174"/>
      <c r="DJ229" s="174"/>
      <c r="DK229" s="174"/>
      <c r="DL229" s="174"/>
      <c r="DM229" s="174"/>
      <c r="DN229" s="174"/>
      <c r="DO229" s="174"/>
      <c r="DP229" s="174"/>
      <c r="DQ229" s="174"/>
      <c r="DR229" s="174"/>
      <c r="DS229" s="174"/>
      <c r="DT229" s="174"/>
      <c r="DU229" s="174"/>
      <c r="DV229" s="174"/>
      <c r="DW229" s="174"/>
      <c r="DX229" s="174"/>
      <c r="DY229" s="174"/>
      <c r="DZ229" s="174"/>
      <c r="EA229" s="174"/>
      <c r="EB229" s="174"/>
      <c r="EC229" s="174"/>
      <c r="ED229" s="174"/>
      <c r="EE229" s="174"/>
      <c r="EF229" s="174"/>
      <c r="EG229" s="174"/>
      <c r="EH229" s="174"/>
      <c r="EI229" s="174"/>
      <c r="EJ229" s="174"/>
      <c r="EK229" s="174"/>
      <c r="EL229" s="174"/>
      <c r="EM229" s="174"/>
      <c r="EN229" s="174"/>
      <c r="EO229" s="174"/>
      <c r="EP229" s="174"/>
      <c r="EQ229" s="174"/>
      <c r="ER229" s="174"/>
      <c r="ES229" s="174"/>
      <c r="ET229" s="174"/>
      <c r="EU229" s="174"/>
      <c r="EV229" s="174"/>
      <c r="EW229" s="174"/>
      <c r="EX229" s="174"/>
      <c r="EY229" s="174"/>
      <c r="EZ229" s="174"/>
      <c r="FA229" s="174"/>
      <c r="FB229" s="174"/>
      <c r="FC229" s="174"/>
      <c r="FD229" s="174"/>
      <c r="FE229" s="174"/>
      <c r="FF229" s="174"/>
      <c r="FG229" s="174"/>
      <c r="FH229" s="174"/>
      <c r="FI229" s="174"/>
      <c r="FJ229" s="174"/>
      <c r="FK229" s="174"/>
      <c r="FL229" s="174"/>
      <c r="FM229" s="174"/>
      <c r="FN229" s="174"/>
      <c r="FO229" s="174"/>
      <c r="FP229" s="174"/>
      <c r="FQ229" s="174"/>
      <c r="FR229" s="174"/>
      <c r="FS229" s="174"/>
      <c r="FT229" s="174"/>
      <c r="FU229" s="174"/>
      <c r="FV229" s="174"/>
      <c r="FW229" s="174"/>
      <c r="FX229" s="174"/>
      <c r="FY229" s="174"/>
      <c r="FZ229" s="174"/>
      <c r="GA229" s="174"/>
      <c r="GB229" s="174"/>
      <c r="GC229" s="174"/>
      <c r="GD229" s="174"/>
      <c r="GE229" s="174"/>
      <c r="GF229" s="174"/>
      <c r="GG229" s="174"/>
      <c r="GH229" s="174"/>
      <c r="GI229" s="174"/>
      <c r="GJ229" s="174"/>
      <c r="GK229" s="174"/>
      <c r="GL229" s="174"/>
      <c r="GM229" s="174"/>
      <c r="GN229" s="174"/>
      <c r="GO229" s="174"/>
      <c r="GP229" s="174"/>
      <c r="GQ229" s="174"/>
      <c r="GR229" s="174"/>
      <c r="GS229" s="174"/>
      <c r="GT229" s="174"/>
      <c r="GU229" s="174"/>
      <c r="GV229" s="174"/>
      <c r="GW229" s="174"/>
      <c r="GX229" s="174"/>
      <c r="GY229" s="174"/>
      <c r="GZ229" s="174"/>
      <c r="HA229" s="174"/>
      <c r="HB229" s="174"/>
      <c r="HC229" s="174"/>
      <c r="HD229" s="174"/>
      <c r="HE229" s="174"/>
      <c r="HF229" s="174"/>
      <c r="HG229" s="174"/>
      <c r="HH229" s="174"/>
      <c r="HI229" s="174"/>
      <c r="HJ229" s="174"/>
      <c r="HK229" s="174"/>
      <c r="HL229" s="174"/>
      <c r="HM229" s="174"/>
      <c r="HN229" s="174"/>
      <c r="HO229" s="174"/>
      <c r="HP229" s="174"/>
      <c r="HQ229" s="174"/>
      <c r="HR229" s="174"/>
      <c r="HS229" s="174"/>
      <c r="HT229" s="174"/>
      <c r="HU229" s="174"/>
      <c r="HV229" s="174"/>
      <c r="HW229" s="174"/>
      <c r="HX229" s="174"/>
      <c r="HY229" s="174"/>
      <c r="HZ229" s="174"/>
      <c r="IA229" s="174"/>
      <c r="IB229" s="174"/>
      <c r="IC229" s="174"/>
    </row>
    <row r="230" s="55" customFormat="true" ht="37.5" hidden="true" customHeight="false" outlineLevel="0" collapsed="false">
      <c r="A230" s="164" t="s">
        <v>405</v>
      </c>
      <c r="B230" s="165" t="s">
        <v>406</v>
      </c>
      <c r="C230" s="174"/>
      <c r="D230" s="173"/>
      <c r="E230" s="176"/>
      <c r="F230" s="174"/>
      <c r="G230" s="174"/>
      <c r="H230" s="174"/>
      <c r="I230" s="174"/>
      <c r="J230" s="174"/>
      <c r="K230" s="174"/>
      <c r="L230" s="174"/>
      <c r="M230" s="174"/>
      <c r="N230" s="174"/>
      <c r="O230" s="174"/>
      <c r="P230" s="174"/>
      <c r="Q230" s="174"/>
      <c r="R230" s="174"/>
      <c r="S230" s="174"/>
      <c r="T230" s="174"/>
      <c r="U230" s="174"/>
      <c r="V230" s="174"/>
      <c r="W230" s="174"/>
      <c r="X230" s="174"/>
      <c r="Y230" s="174"/>
      <c r="Z230" s="174"/>
      <c r="AA230" s="174"/>
      <c r="AB230" s="174"/>
      <c r="AC230" s="174"/>
      <c r="AD230" s="174"/>
      <c r="AE230" s="174"/>
      <c r="AF230" s="174"/>
      <c r="AG230" s="174"/>
      <c r="AH230" s="174"/>
      <c r="AI230" s="174"/>
      <c r="AJ230" s="174"/>
      <c r="AK230" s="174"/>
      <c r="AL230" s="174"/>
      <c r="AM230" s="174"/>
      <c r="AN230" s="174"/>
      <c r="AO230" s="174"/>
      <c r="AP230" s="174"/>
      <c r="AQ230" s="231"/>
      <c r="AR230" s="174"/>
      <c r="AS230" s="174"/>
      <c r="AT230" s="174"/>
      <c r="AU230" s="174"/>
      <c r="AV230" s="174"/>
      <c r="AW230" s="174"/>
      <c r="AX230" s="174"/>
      <c r="AY230" s="174"/>
      <c r="AZ230" s="174"/>
      <c r="BA230" s="174"/>
      <c r="BB230" s="174"/>
      <c r="BC230" s="174"/>
      <c r="BD230" s="174"/>
      <c r="BE230" s="174"/>
      <c r="BF230" s="174"/>
      <c r="BG230" s="174"/>
      <c r="BH230" s="174"/>
      <c r="BI230" s="174"/>
      <c r="BJ230" s="174"/>
      <c r="BK230" s="174"/>
      <c r="BL230" s="174"/>
      <c r="BM230" s="174"/>
      <c r="BN230" s="174"/>
      <c r="BO230" s="174"/>
      <c r="BP230" s="174"/>
      <c r="BQ230" s="174"/>
      <c r="BR230" s="174"/>
      <c r="BS230" s="174"/>
      <c r="BT230" s="174"/>
      <c r="BU230" s="174"/>
      <c r="BV230" s="174"/>
      <c r="BW230" s="174"/>
      <c r="BX230" s="174"/>
      <c r="BY230" s="174"/>
      <c r="BZ230" s="174"/>
      <c r="CA230" s="174"/>
      <c r="CB230" s="174"/>
      <c r="CC230" s="174"/>
      <c r="CD230" s="174"/>
      <c r="CE230" s="174"/>
      <c r="CF230" s="174"/>
      <c r="CG230" s="174"/>
      <c r="CH230" s="174"/>
      <c r="CI230" s="174"/>
      <c r="CJ230" s="174"/>
      <c r="CK230" s="174"/>
      <c r="CL230" s="174"/>
      <c r="CM230" s="174"/>
      <c r="CN230" s="174"/>
      <c r="CO230" s="174"/>
      <c r="CP230" s="174"/>
      <c r="CQ230" s="174"/>
      <c r="CR230" s="174"/>
      <c r="CS230" s="174"/>
      <c r="CT230" s="174"/>
      <c r="CU230" s="174"/>
      <c r="CV230" s="174"/>
      <c r="CW230" s="174"/>
      <c r="CX230" s="174"/>
      <c r="CY230" s="174"/>
      <c r="CZ230" s="174"/>
      <c r="DA230" s="174"/>
      <c r="DB230" s="174"/>
      <c r="DC230" s="174"/>
      <c r="DD230" s="174"/>
      <c r="DE230" s="174"/>
      <c r="DF230" s="174"/>
      <c r="DG230" s="174"/>
      <c r="DH230" s="174"/>
      <c r="DI230" s="174"/>
      <c r="DJ230" s="174"/>
      <c r="DK230" s="174"/>
      <c r="DL230" s="174"/>
      <c r="DM230" s="174"/>
      <c r="DN230" s="174"/>
      <c r="DO230" s="174"/>
      <c r="DP230" s="174"/>
      <c r="DQ230" s="174"/>
      <c r="DR230" s="174"/>
      <c r="DS230" s="174"/>
      <c r="DT230" s="174"/>
      <c r="DU230" s="174"/>
      <c r="DV230" s="174"/>
      <c r="DW230" s="174"/>
      <c r="DX230" s="174"/>
      <c r="DY230" s="174"/>
      <c r="DZ230" s="174"/>
      <c r="EA230" s="174"/>
      <c r="EB230" s="174"/>
      <c r="EC230" s="174"/>
      <c r="ED230" s="174"/>
      <c r="EE230" s="174"/>
      <c r="EF230" s="174"/>
      <c r="EG230" s="174"/>
      <c r="EH230" s="174"/>
      <c r="EI230" s="174"/>
      <c r="EJ230" s="174"/>
      <c r="EK230" s="174"/>
      <c r="EL230" s="174"/>
      <c r="EM230" s="174"/>
      <c r="EN230" s="174"/>
      <c r="EO230" s="174"/>
      <c r="EP230" s="174"/>
      <c r="EQ230" s="174"/>
      <c r="ER230" s="174"/>
      <c r="ES230" s="174"/>
      <c r="ET230" s="174"/>
      <c r="EU230" s="174"/>
      <c r="EV230" s="174"/>
      <c r="EW230" s="174"/>
      <c r="EX230" s="174"/>
      <c r="EY230" s="174"/>
      <c r="EZ230" s="174"/>
      <c r="FA230" s="174"/>
      <c r="FB230" s="174"/>
      <c r="FC230" s="174"/>
      <c r="FD230" s="174"/>
      <c r="FE230" s="174"/>
      <c r="FF230" s="174"/>
      <c r="FG230" s="174"/>
      <c r="FH230" s="174"/>
      <c r="FI230" s="174"/>
      <c r="FJ230" s="174"/>
      <c r="FK230" s="174"/>
      <c r="FL230" s="174"/>
      <c r="FM230" s="174"/>
      <c r="FN230" s="174"/>
      <c r="FO230" s="174"/>
      <c r="FP230" s="174"/>
      <c r="FQ230" s="174"/>
      <c r="FR230" s="174"/>
      <c r="FS230" s="174"/>
      <c r="FT230" s="174"/>
      <c r="FU230" s="174"/>
      <c r="FV230" s="174"/>
      <c r="FW230" s="174"/>
      <c r="FX230" s="174"/>
      <c r="FY230" s="174"/>
      <c r="FZ230" s="174"/>
      <c r="GA230" s="174"/>
      <c r="GB230" s="174"/>
      <c r="GC230" s="174"/>
      <c r="GD230" s="174"/>
      <c r="GE230" s="174"/>
      <c r="GF230" s="174"/>
      <c r="GG230" s="174"/>
      <c r="GH230" s="174"/>
      <c r="GI230" s="174"/>
      <c r="GJ230" s="174"/>
      <c r="GK230" s="174"/>
      <c r="GL230" s="174"/>
      <c r="GM230" s="174"/>
      <c r="GN230" s="174"/>
      <c r="GO230" s="174"/>
      <c r="GP230" s="174"/>
      <c r="GQ230" s="174"/>
      <c r="GR230" s="174"/>
      <c r="GS230" s="174"/>
      <c r="GT230" s="174"/>
      <c r="GU230" s="174"/>
      <c r="GV230" s="174"/>
      <c r="GW230" s="174"/>
      <c r="GX230" s="174"/>
      <c r="GY230" s="174"/>
      <c r="GZ230" s="174"/>
      <c r="HA230" s="174"/>
      <c r="HB230" s="174"/>
      <c r="HC230" s="174"/>
      <c r="HD230" s="174"/>
      <c r="HE230" s="174"/>
      <c r="HF230" s="174"/>
      <c r="HG230" s="174"/>
      <c r="HH230" s="174"/>
      <c r="HI230" s="174"/>
      <c r="HJ230" s="174"/>
      <c r="HK230" s="174"/>
      <c r="HL230" s="174"/>
      <c r="HM230" s="174"/>
      <c r="HN230" s="174"/>
      <c r="HO230" s="174"/>
      <c r="HP230" s="174"/>
      <c r="HQ230" s="174"/>
      <c r="HR230" s="174"/>
      <c r="HS230" s="174"/>
      <c r="HT230" s="174"/>
      <c r="HU230" s="174"/>
      <c r="HV230" s="174"/>
      <c r="HW230" s="174"/>
      <c r="HX230" s="174"/>
      <c r="HY230" s="174"/>
      <c r="HZ230" s="174"/>
      <c r="IA230" s="174"/>
      <c r="IB230" s="174"/>
      <c r="IC230" s="174"/>
    </row>
    <row r="231" s="55" customFormat="true" ht="56.25" hidden="true" customHeight="false" outlineLevel="0" collapsed="false">
      <c r="A231" s="164" t="s">
        <v>407</v>
      </c>
      <c r="B231" s="165" t="s">
        <v>408</v>
      </c>
      <c r="C231" s="174"/>
      <c r="D231" s="173"/>
      <c r="E231" s="176"/>
      <c r="F231" s="174"/>
      <c r="G231" s="174"/>
      <c r="H231" s="174"/>
      <c r="I231" s="174"/>
      <c r="J231" s="174"/>
      <c r="K231" s="174"/>
      <c r="L231" s="174"/>
      <c r="M231" s="174"/>
      <c r="N231" s="174"/>
      <c r="O231" s="174"/>
      <c r="P231" s="174"/>
      <c r="Q231" s="174"/>
      <c r="R231" s="174"/>
      <c r="S231" s="174"/>
      <c r="T231" s="174"/>
      <c r="U231" s="174"/>
      <c r="V231" s="174"/>
      <c r="W231" s="174"/>
      <c r="X231" s="174"/>
      <c r="Y231" s="174"/>
      <c r="Z231" s="174"/>
      <c r="AA231" s="174"/>
      <c r="AB231" s="174"/>
      <c r="AC231" s="174"/>
      <c r="AD231" s="174"/>
      <c r="AE231" s="174"/>
      <c r="AF231" s="174"/>
      <c r="AG231" s="174"/>
      <c r="AH231" s="174"/>
      <c r="AI231" s="174"/>
      <c r="AJ231" s="174"/>
      <c r="AK231" s="174"/>
      <c r="AL231" s="174"/>
      <c r="AM231" s="174"/>
      <c r="AN231" s="174"/>
      <c r="AO231" s="174"/>
      <c r="AP231" s="174"/>
      <c r="AQ231" s="231"/>
      <c r="AR231" s="174"/>
      <c r="AS231" s="174"/>
      <c r="AT231" s="174"/>
      <c r="AU231" s="174"/>
      <c r="AV231" s="174"/>
      <c r="AW231" s="174"/>
      <c r="AX231" s="174"/>
      <c r="AY231" s="174"/>
      <c r="AZ231" s="174"/>
      <c r="BA231" s="174"/>
      <c r="BB231" s="174"/>
      <c r="BC231" s="174"/>
      <c r="BD231" s="174"/>
      <c r="BE231" s="174"/>
      <c r="BF231" s="174"/>
      <c r="BG231" s="174"/>
      <c r="BH231" s="174"/>
      <c r="BI231" s="174"/>
      <c r="BJ231" s="174"/>
      <c r="BK231" s="174"/>
      <c r="BL231" s="174"/>
      <c r="BM231" s="174"/>
      <c r="BN231" s="174"/>
      <c r="BO231" s="174"/>
      <c r="BP231" s="174"/>
      <c r="BQ231" s="174"/>
      <c r="BR231" s="174"/>
      <c r="BS231" s="174"/>
      <c r="BT231" s="174"/>
      <c r="BU231" s="174"/>
      <c r="BV231" s="174"/>
      <c r="BW231" s="174"/>
      <c r="BX231" s="174"/>
      <c r="BY231" s="174"/>
      <c r="BZ231" s="174"/>
      <c r="CA231" s="174"/>
      <c r="CB231" s="174"/>
      <c r="CC231" s="174"/>
      <c r="CD231" s="174"/>
      <c r="CE231" s="174"/>
      <c r="CF231" s="174"/>
      <c r="CG231" s="174"/>
      <c r="CH231" s="174"/>
      <c r="CI231" s="174"/>
      <c r="CJ231" s="174"/>
      <c r="CK231" s="174"/>
      <c r="CL231" s="174"/>
      <c r="CM231" s="174"/>
      <c r="CN231" s="174"/>
      <c r="CO231" s="174"/>
      <c r="CP231" s="174"/>
      <c r="CQ231" s="174"/>
      <c r="CR231" s="174"/>
      <c r="CS231" s="174"/>
      <c r="CT231" s="174"/>
      <c r="CU231" s="174"/>
      <c r="CV231" s="174"/>
      <c r="CW231" s="174"/>
      <c r="CX231" s="174"/>
      <c r="CY231" s="174"/>
      <c r="CZ231" s="174"/>
      <c r="DA231" s="174"/>
      <c r="DB231" s="174"/>
      <c r="DC231" s="174"/>
      <c r="DD231" s="174"/>
      <c r="DE231" s="174"/>
      <c r="DF231" s="174"/>
      <c r="DG231" s="174"/>
      <c r="DH231" s="174"/>
      <c r="DI231" s="174"/>
      <c r="DJ231" s="174"/>
      <c r="DK231" s="174"/>
      <c r="DL231" s="174"/>
      <c r="DM231" s="174"/>
      <c r="DN231" s="174"/>
      <c r="DO231" s="174"/>
      <c r="DP231" s="174"/>
      <c r="DQ231" s="174"/>
      <c r="DR231" s="174"/>
      <c r="DS231" s="174"/>
      <c r="DT231" s="174"/>
      <c r="DU231" s="174"/>
      <c r="DV231" s="174"/>
      <c r="DW231" s="174"/>
      <c r="DX231" s="174"/>
      <c r="DY231" s="174"/>
      <c r="DZ231" s="174"/>
      <c r="EA231" s="174"/>
      <c r="EB231" s="174"/>
      <c r="EC231" s="174"/>
      <c r="ED231" s="174"/>
      <c r="EE231" s="174"/>
      <c r="EF231" s="174"/>
      <c r="EG231" s="174"/>
      <c r="EH231" s="174"/>
      <c r="EI231" s="174"/>
      <c r="EJ231" s="174"/>
      <c r="EK231" s="174"/>
      <c r="EL231" s="174"/>
      <c r="EM231" s="174"/>
      <c r="EN231" s="174"/>
      <c r="EO231" s="174"/>
      <c r="EP231" s="174"/>
      <c r="EQ231" s="174"/>
      <c r="ER231" s="174"/>
      <c r="ES231" s="174"/>
      <c r="ET231" s="174"/>
      <c r="EU231" s="174"/>
      <c r="EV231" s="174"/>
      <c r="EW231" s="174"/>
      <c r="EX231" s="174"/>
      <c r="EY231" s="174"/>
      <c r="EZ231" s="174"/>
      <c r="FA231" s="174"/>
      <c r="FB231" s="174"/>
      <c r="FC231" s="174"/>
      <c r="FD231" s="174"/>
      <c r="FE231" s="174"/>
      <c r="FF231" s="174"/>
      <c r="FG231" s="174"/>
      <c r="FH231" s="174"/>
      <c r="FI231" s="174"/>
      <c r="FJ231" s="174"/>
      <c r="FK231" s="174"/>
      <c r="FL231" s="174"/>
      <c r="FM231" s="174"/>
      <c r="FN231" s="174"/>
      <c r="FO231" s="174"/>
      <c r="FP231" s="174"/>
      <c r="FQ231" s="174"/>
      <c r="FR231" s="174"/>
      <c r="FS231" s="174"/>
      <c r="FT231" s="174"/>
      <c r="FU231" s="174"/>
      <c r="FV231" s="174"/>
      <c r="FW231" s="174"/>
      <c r="FX231" s="174"/>
      <c r="FY231" s="174"/>
      <c r="FZ231" s="174"/>
      <c r="GA231" s="174"/>
      <c r="GB231" s="174"/>
      <c r="GC231" s="174"/>
      <c r="GD231" s="174"/>
      <c r="GE231" s="174"/>
      <c r="GF231" s="174"/>
      <c r="GG231" s="174"/>
      <c r="GH231" s="174"/>
      <c r="GI231" s="174"/>
      <c r="GJ231" s="174"/>
      <c r="GK231" s="174"/>
      <c r="GL231" s="174"/>
      <c r="GM231" s="174"/>
      <c r="GN231" s="174"/>
      <c r="GO231" s="174"/>
      <c r="GP231" s="174"/>
      <c r="GQ231" s="174"/>
      <c r="GR231" s="174"/>
      <c r="GS231" s="174"/>
      <c r="GT231" s="174"/>
      <c r="GU231" s="174"/>
      <c r="GV231" s="174"/>
      <c r="GW231" s="174"/>
      <c r="GX231" s="174"/>
      <c r="GY231" s="174"/>
      <c r="GZ231" s="174"/>
      <c r="HA231" s="174"/>
      <c r="HB231" s="174"/>
      <c r="HC231" s="174"/>
      <c r="HD231" s="174"/>
      <c r="HE231" s="174"/>
      <c r="HF231" s="174"/>
      <c r="HG231" s="174"/>
      <c r="HH231" s="174"/>
      <c r="HI231" s="174"/>
      <c r="HJ231" s="174"/>
      <c r="HK231" s="174"/>
      <c r="HL231" s="174"/>
      <c r="HM231" s="174"/>
      <c r="HN231" s="174"/>
      <c r="HO231" s="174"/>
      <c r="HP231" s="174"/>
      <c r="HQ231" s="174"/>
      <c r="HR231" s="174"/>
      <c r="HS231" s="174"/>
      <c r="HT231" s="174"/>
      <c r="HU231" s="174"/>
      <c r="HV231" s="174"/>
      <c r="HW231" s="174"/>
      <c r="HX231" s="174"/>
      <c r="HY231" s="174"/>
      <c r="HZ231" s="174"/>
      <c r="IA231" s="174"/>
      <c r="IB231" s="174"/>
      <c r="IC231" s="174"/>
    </row>
    <row r="232" s="55" customFormat="true" ht="20.25" hidden="false" customHeight="true" outlineLevel="0" collapsed="false">
      <c r="A232" s="179" t="s">
        <v>409</v>
      </c>
      <c r="B232" s="179"/>
      <c r="C232" s="232" t="n">
        <f aca="false">(C212+C218)-C221+C229</f>
        <v>464751</v>
      </c>
      <c r="D232" s="181" t="n">
        <f aca="false">(D212+D218)-D221+D229</f>
        <v>335676</v>
      </c>
      <c r="E232" s="182" t="n">
        <f aca="false">(E212+E218)-E221+E229</f>
        <v>464751</v>
      </c>
      <c r="F232" s="233" t="n">
        <f aca="false">(F212+F218)-F221+F229</f>
        <v>0</v>
      </c>
      <c r="G232" s="183" t="n">
        <f aca="false">G225+G227+G229+G212</f>
        <v>0</v>
      </c>
      <c r="H232" s="183" t="n">
        <f aca="false">H225+H227+H229+H212</f>
        <v>0</v>
      </c>
      <c r="I232" s="183" t="n">
        <f aca="false">I225+I227+I229+I212</f>
        <v>0</v>
      </c>
      <c r="J232" s="183" t="n">
        <f aca="false">J225+J227+J229+J212</f>
        <v>0</v>
      </c>
      <c r="K232" s="183" t="n">
        <f aca="false">K225+K227+K229+K212</f>
        <v>0</v>
      </c>
      <c r="L232" s="183" t="n">
        <f aca="false">L225+L227+L229+L212</f>
        <v>0</v>
      </c>
      <c r="M232" s="183" t="n">
        <f aca="false">M225+M227+M229+M212</f>
        <v>0</v>
      </c>
      <c r="N232" s="183" t="n">
        <f aca="false">N225+N227+N229+N212</f>
        <v>0</v>
      </c>
      <c r="O232" s="183" t="n">
        <f aca="false">O225+O227+O229+O212</f>
        <v>0</v>
      </c>
      <c r="P232" s="183" t="n">
        <f aca="false">P225+P227+P229+P212</f>
        <v>0</v>
      </c>
      <c r="Q232" s="183" t="n">
        <f aca="false">Q225+Q227+Q229+Q212</f>
        <v>0</v>
      </c>
      <c r="R232" s="183" t="n">
        <f aca="false">R225+R227+R229+R212</f>
        <v>0</v>
      </c>
      <c r="S232" s="183" t="n">
        <f aca="false">S225+S227+S229+S212</f>
        <v>0</v>
      </c>
      <c r="T232" s="183" t="n">
        <f aca="false">T225+T227+T229+T212</f>
        <v>0</v>
      </c>
      <c r="U232" s="183" t="n">
        <f aca="false">U225+U227+U229+U212</f>
        <v>0</v>
      </c>
      <c r="V232" s="183" t="n">
        <f aca="false">V225+V227+V229+V212</f>
        <v>0</v>
      </c>
      <c r="W232" s="183" t="n">
        <f aca="false">W225+W227+W229+W212</f>
        <v>0</v>
      </c>
      <c r="X232" s="183" t="n">
        <f aca="false">X225+X227+X229+X212</f>
        <v>0</v>
      </c>
      <c r="Y232" s="183" t="n">
        <f aca="false">Y225+Y227+Y229+Y212</f>
        <v>0</v>
      </c>
      <c r="Z232" s="183" t="n">
        <f aca="false">Z225+Z227+Z229+Z212</f>
        <v>0</v>
      </c>
      <c r="AA232" s="183" t="n">
        <f aca="false">AA225+AA227+AA229+AA212</f>
        <v>0</v>
      </c>
      <c r="AB232" s="183" t="n">
        <f aca="false">AB225+AB227+AB229+AB212</f>
        <v>0</v>
      </c>
      <c r="AC232" s="183" t="n">
        <f aca="false">AC225+AC227+AC229+AC212</f>
        <v>0</v>
      </c>
      <c r="AD232" s="183" t="n">
        <f aca="false">AD225+AD227+AD229+AD212</f>
        <v>0</v>
      </c>
      <c r="AE232" s="183" t="n">
        <f aca="false">AE225+AE227+AE229+AE212</f>
        <v>0</v>
      </c>
      <c r="AF232" s="183" t="n">
        <f aca="false">AF225+AF227+AF229+AF212</f>
        <v>0</v>
      </c>
      <c r="AG232" s="183" t="n">
        <f aca="false">AG225+AG227+AG229+AG212</f>
        <v>0</v>
      </c>
      <c r="AH232" s="183" t="n">
        <f aca="false">AH225+AH227+AH229+AH212</f>
        <v>0</v>
      </c>
      <c r="AI232" s="183" t="n">
        <f aca="false">AI225+AI227+AI229+AI212</f>
        <v>0</v>
      </c>
      <c r="AJ232" s="183" t="n">
        <f aca="false">AJ225+AJ227+AJ229+AJ212</f>
        <v>0</v>
      </c>
      <c r="AK232" s="183" t="n">
        <f aca="false">AK225+AK227+AK229+AK212</f>
        <v>0</v>
      </c>
      <c r="AL232" s="183" t="n">
        <f aca="false">AL225+AL227+AL229+AL212</f>
        <v>0</v>
      </c>
      <c r="AM232" s="183" t="n">
        <f aca="false">AM225+AM227+AM229+AM212</f>
        <v>0</v>
      </c>
      <c r="AN232" s="183" t="n">
        <f aca="false">AN225+AN227+AN229+AN212</f>
        <v>0</v>
      </c>
      <c r="AO232" s="183" t="n">
        <f aca="false">AO225+AO227+AO229+AO212</f>
        <v>0</v>
      </c>
      <c r="AP232" s="183" t="n">
        <f aca="false">AP225+AP227+AP229+AP212</f>
        <v>0</v>
      </c>
      <c r="AQ232" s="234" t="n">
        <f aca="false">AQ225+AQ227+AQ229+AQ212</f>
        <v>0</v>
      </c>
      <c r="AR232" s="183" t="n">
        <f aca="false">AR225+AR227+AR229+AR212</f>
        <v>0</v>
      </c>
      <c r="AS232" s="183" t="n">
        <f aca="false">AS225+AS227+AS229+AS212</f>
        <v>0</v>
      </c>
      <c r="AT232" s="183" t="n">
        <f aca="false">AT225+AT227+AT229+AT212</f>
        <v>0</v>
      </c>
      <c r="AU232" s="183" t="n">
        <f aca="false">AU225+AU227+AU229+AU212</f>
        <v>0</v>
      </c>
      <c r="AV232" s="183" t="n">
        <f aca="false">AV225+AV227+AV229+AV212</f>
        <v>0</v>
      </c>
      <c r="AW232" s="183" t="n">
        <f aca="false">AW225+AW227+AW229+AW212</f>
        <v>0</v>
      </c>
      <c r="AX232" s="183" t="n">
        <f aca="false">AX225+AX227+AX229+AX212</f>
        <v>0</v>
      </c>
      <c r="AY232" s="183" t="n">
        <f aca="false">AY225+AY227+AY229+AY212</f>
        <v>0</v>
      </c>
      <c r="AZ232" s="183" t="n">
        <f aca="false">AZ225+AZ227+AZ229+AZ212</f>
        <v>0</v>
      </c>
      <c r="BA232" s="183" t="n">
        <f aca="false">BA225+BA227+BA229+BA212</f>
        <v>0</v>
      </c>
      <c r="BB232" s="183" t="n">
        <f aca="false">BB225+BB227+BB229+BB212</f>
        <v>0</v>
      </c>
      <c r="BC232" s="183" t="n">
        <f aca="false">BC225+BC227+BC229+BC212</f>
        <v>0</v>
      </c>
      <c r="BD232" s="183" t="n">
        <f aca="false">BD225+BD227+BD229+BD212</f>
        <v>0</v>
      </c>
      <c r="BE232" s="183" t="n">
        <f aca="false">BE225+BE227+BE229+BE212</f>
        <v>0</v>
      </c>
      <c r="BF232" s="183" t="n">
        <f aca="false">BF225+BF227+BF229+BF212</f>
        <v>0</v>
      </c>
      <c r="BG232" s="183" t="n">
        <f aca="false">BG225+BG227+BG229+BG212</f>
        <v>0</v>
      </c>
      <c r="BH232" s="183" t="n">
        <f aca="false">BH225+BH227+BH229+BH212</f>
        <v>0</v>
      </c>
      <c r="BI232" s="183" t="n">
        <f aca="false">BI225+BI227+BI229+BI212</f>
        <v>0</v>
      </c>
      <c r="BJ232" s="183" t="n">
        <f aca="false">BJ225+BJ227+BJ229+BJ212</f>
        <v>0</v>
      </c>
      <c r="BK232" s="183" t="n">
        <f aca="false">BK225+BK227+BK229+BK212</f>
        <v>0</v>
      </c>
      <c r="BL232" s="183" t="n">
        <f aca="false">BL225+BL227+BL229+BL212</f>
        <v>0</v>
      </c>
      <c r="BM232" s="183" t="n">
        <f aca="false">BM225+BM227+BM229+BM212</f>
        <v>0</v>
      </c>
      <c r="BN232" s="183" t="n">
        <f aca="false">BN225+BN227+BN229+BN212</f>
        <v>0</v>
      </c>
      <c r="BO232" s="183" t="n">
        <f aca="false">BO225+BO227+BO229+BO212</f>
        <v>0</v>
      </c>
      <c r="BP232" s="183" t="n">
        <f aca="false">BP225+BP227+BP229+BP212</f>
        <v>0</v>
      </c>
      <c r="BQ232" s="183" t="n">
        <f aca="false">BQ225+BQ227+BQ229+BQ212</f>
        <v>0</v>
      </c>
      <c r="BR232" s="183" t="n">
        <f aca="false">BR225+BR227+BR229+BR212</f>
        <v>0</v>
      </c>
      <c r="BS232" s="183" t="n">
        <f aca="false">BS225+BS227+BS229+BS212</f>
        <v>0</v>
      </c>
      <c r="BT232" s="183" t="n">
        <f aca="false">BT225+BT227+BT229+BT212</f>
        <v>0</v>
      </c>
      <c r="BU232" s="183" t="n">
        <f aca="false">BU225+BU227+BU229+BU212</f>
        <v>0</v>
      </c>
      <c r="BV232" s="183" t="n">
        <f aca="false">BV225+BV227+BV229+BV212</f>
        <v>0</v>
      </c>
      <c r="BW232" s="183" t="n">
        <f aca="false">BW225+BW227+BW229+BW212</f>
        <v>0</v>
      </c>
      <c r="BX232" s="183" t="n">
        <f aca="false">BX225+BX227+BX229+BX212</f>
        <v>0</v>
      </c>
      <c r="BY232" s="183" t="n">
        <f aca="false">BY225+BY227+BY229+BY212</f>
        <v>0</v>
      </c>
      <c r="BZ232" s="183" t="n">
        <f aca="false">BZ225+BZ227+BZ229+BZ212</f>
        <v>0</v>
      </c>
      <c r="CA232" s="183" t="n">
        <f aca="false">CA225+CA227+CA229+CA212</f>
        <v>0</v>
      </c>
      <c r="CB232" s="183" t="n">
        <f aca="false">CB225+CB227+CB229+CB212</f>
        <v>0</v>
      </c>
      <c r="CC232" s="183" t="n">
        <f aca="false">CC225+CC227+CC229+CC212</f>
        <v>0</v>
      </c>
      <c r="CD232" s="183" t="n">
        <f aca="false">CD225+CD227+CD229+CD212</f>
        <v>0</v>
      </c>
      <c r="CE232" s="183" t="n">
        <f aca="false">CE225+CE227+CE229+CE212</f>
        <v>0</v>
      </c>
      <c r="CF232" s="183" t="n">
        <f aca="false">CF225+CF227+CF229+CF212</f>
        <v>0</v>
      </c>
      <c r="CG232" s="183" t="n">
        <f aca="false">CG225+CG227+CG229+CG212</f>
        <v>0</v>
      </c>
      <c r="CH232" s="183" t="n">
        <f aca="false">CH225+CH227+CH229+CH212</f>
        <v>0</v>
      </c>
      <c r="CI232" s="183" t="n">
        <f aca="false">CI225+CI227+CI229+CI212</f>
        <v>0</v>
      </c>
      <c r="CJ232" s="183" t="n">
        <f aca="false">CJ225+CJ227+CJ229+CJ212</f>
        <v>0</v>
      </c>
      <c r="CK232" s="183" t="n">
        <f aca="false">CK225+CK227+CK229+CK212</f>
        <v>0</v>
      </c>
      <c r="CL232" s="183" t="n">
        <f aca="false">CL225+CL227+CL229+CL212</f>
        <v>0</v>
      </c>
      <c r="CM232" s="183" t="n">
        <f aca="false">CM225+CM227+CM229+CM212</f>
        <v>0</v>
      </c>
      <c r="CN232" s="183" t="n">
        <f aca="false">CN225+CN227+CN229+CN212</f>
        <v>0</v>
      </c>
      <c r="CO232" s="183" t="n">
        <f aca="false">CO225+CO227+CO229+CO212</f>
        <v>0</v>
      </c>
      <c r="CP232" s="183" t="n">
        <f aca="false">CP225+CP227+CP229+CP212</f>
        <v>0</v>
      </c>
      <c r="CQ232" s="183" t="n">
        <f aca="false">CQ225+CQ227+CQ229+CQ212</f>
        <v>0</v>
      </c>
      <c r="CR232" s="183" t="n">
        <f aca="false">CR225+CR227+CR229+CR212</f>
        <v>0</v>
      </c>
      <c r="CS232" s="183" t="n">
        <f aca="false">CS225+CS227+CS229+CS212</f>
        <v>0</v>
      </c>
      <c r="CT232" s="183" t="n">
        <f aca="false">CT225+CT227+CT229+CT212</f>
        <v>0</v>
      </c>
      <c r="CU232" s="183" t="n">
        <f aca="false">CU225+CU227+CU229+CU212</f>
        <v>0</v>
      </c>
      <c r="CV232" s="183" t="n">
        <f aca="false">CV225+CV227+CV229+CV212</f>
        <v>0</v>
      </c>
      <c r="CW232" s="183" t="n">
        <f aca="false">CW225+CW227+CW229+CW212</f>
        <v>0</v>
      </c>
      <c r="CX232" s="183" t="n">
        <f aca="false">CX225+CX227+CX229+CX212</f>
        <v>0</v>
      </c>
      <c r="CY232" s="183" t="n">
        <f aca="false">CY225+CY227+CY229+CY212</f>
        <v>0</v>
      </c>
      <c r="CZ232" s="183" t="n">
        <f aca="false">CZ225+CZ227+CZ229+CZ212</f>
        <v>0</v>
      </c>
      <c r="DA232" s="183" t="n">
        <f aca="false">DA225+DA227+DA229+DA212</f>
        <v>0</v>
      </c>
      <c r="DB232" s="183" t="n">
        <f aca="false">DB225+DB227+DB229+DB212</f>
        <v>0</v>
      </c>
      <c r="DC232" s="183" t="n">
        <f aca="false">DC225+DC227+DC229+DC212</f>
        <v>0</v>
      </c>
      <c r="DD232" s="183" t="n">
        <f aca="false">DD225+DD227+DD229+DD212</f>
        <v>0</v>
      </c>
      <c r="DE232" s="183" t="n">
        <f aca="false">DE225+DE227+DE229+DE212</f>
        <v>0</v>
      </c>
      <c r="DF232" s="183" t="n">
        <f aca="false">DF225+DF227+DF229+DF212</f>
        <v>0</v>
      </c>
      <c r="DG232" s="183" t="n">
        <f aca="false">DG225+DG227+DG229+DG212</f>
        <v>0</v>
      </c>
      <c r="DH232" s="183" t="n">
        <f aca="false">DH225+DH227+DH229+DH212</f>
        <v>0</v>
      </c>
      <c r="DI232" s="183" t="n">
        <f aca="false">DI225+DI227+DI229+DI212</f>
        <v>0</v>
      </c>
      <c r="DJ232" s="183" t="n">
        <f aca="false">DJ225+DJ227+DJ229+DJ212</f>
        <v>0</v>
      </c>
      <c r="DK232" s="183" t="n">
        <f aca="false">DK225+DK227+DK229+DK212</f>
        <v>0</v>
      </c>
      <c r="DL232" s="183" t="n">
        <f aca="false">DL225+DL227+DL229+DL212</f>
        <v>0</v>
      </c>
      <c r="DM232" s="183" t="n">
        <f aca="false">DM225+DM227+DM229+DM212</f>
        <v>0</v>
      </c>
      <c r="DN232" s="183" t="n">
        <f aca="false">DN225+DN227+DN229+DN212</f>
        <v>0</v>
      </c>
      <c r="DO232" s="183" t="n">
        <f aca="false">DO225+DO227+DO229+DO212</f>
        <v>0</v>
      </c>
      <c r="DP232" s="183" t="n">
        <f aca="false">DP225+DP227+DP229+DP212</f>
        <v>0</v>
      </c>
      <c r="DQ232" s="183" t="n">
        <f aca="false">DQ225+DQ227+DQ229+DQ212</f>
        <v>0</v>
      </c>
      <c r="DR232" s="183" t="n">
        <f aca="false">DR225+DR227+DR229+DR212</f>
        <v>0</v>
      </c>
      <c r="DS232" s="183" t="n">
        <f aca="false">DS225+DS227+DS229+DS212</f>
        <v>0</v>
      </c>
      <c r="DT232" s="183" t="n">
        <f aca="false">DT225+DT227+DT229+DT212</f>
        <v>0</v>
      </c>
      <c r="DU232" s="183" t="n">
        <f aca="false">DU225+DU227+DU229+DU212</f>
        <v>0</v>
      </c>
      <c r="DV232" s="183" t="n">
        <f aca="false">DV225+DV227+DV229+DV212</f>
        <v>0</v>
      </c>
      <c r="DW232" s="183" t="n">
        <f aca="false">DW225+DW227+DW229+DW212</f>
        <v>0</v>
      </c>
      <c r="DX232" s="183" t="n">
        <f aca="false">DX225+DX227+DX229+DX212</f>
        <v>0</v>
      </c>
      <c r="DY232" s="183" t="n">
        <f aca="false">DY225+DY227+DY229+DY212</f>
        <v>0</v>
      </c>
      <c r="DZ232" s="183" t="n">
        <f aca="false">DZ225+DZ227+DZ229+DZ212</f>
        <v>0</v>
      </c>
      <c r="EA232" s="183" t="n">
        <f aca="false">EA225+EA227+EA229+EA212</f>
        <v>0</v>
      </c>
      <c r="EB232" s="183" t="n">
        <f aca="false">EB225+EB227+EB229+EB212</f>
        <v>0</v>
      </c>
      <c r="EC232" s="183" t="n">
        <f aca="false">EC225+EC227+EC229+EC212</f>
        <v>0</v>
      </c>
      <c r="ED232" s="183" t="n">
        <f aca="false">ED225+ED227+ED229+ED212</f>
        <v>0</v>
      </c>
      <c r="EE232" s="183" t="n">
        <f aca="false">EE225+EE227+EE229+EE212</f>
        <v>0</v>
      </c>
      <c r="EF232" s="183" t="n">
        <f aca="false">EF225+EF227+EF229+EF212</f>
        <v>0</v>
      </c>
      <c r="EG232" s="183" t="n">
        <f aca="false">EG225+EG227+EG229+EG212</f>
        <v>0</v>
      </c>
      <c r="EH232" s="183" t="n">
        <f aca="false">EH225+EH227+EH229+EH212</f>
        <v>0</v>
      </c>
      <c r="EI232" s="183" t="n">
        <f aca="false">EI225+EI227+EI229+EI212</f>
        <v>0</v>
      </c>
      <c r="EJ232" s="183" t="n">
        <f aca="false">EJ225+EJ227+EJ229+EJ212</f>
        <v>0</v>
      </c>
      <c r="EK232" s="183" t="n">
        <f aca="false">EK225+EK227+EK229+EK212</f>
        <v>0</v>
      </c>
      <c r="EL232" s="183" t="n">
        <f aca="false">EL225+EL227+EL229+EL212</f>
        <v>0</v>
      </c>
      <c r="EM232" s="183" t="n">
        <f aca="false">EM225+EM227+EM229+EM212</f>
        <v>0</v>
      </c>
      <c r="EN232" s="183" t="n">
        <f aca="false">EN225+EN227+EN229+EN212</f>
        <v>0</v>
      </c>
      <c r="EO232" s="183" t="n">
        <f aca="false">EO225+EO227+EO229+EO212</f>
        <v>0</v>
      </c>
      <c r="EP232" s="183" t="n">
        <f aca="false">EP225+EP227+EP229+EP212</f>
        <v>0</v>
      </c>
      <c r="EQ232" s="183" t="n">
        <f aca="false">EQ225+EQ227+EQ229+EQ212</f>
        <v>0</v>
      </c>
      <c r="ER232" s="183" t="n">
        <f aca="false">ER225+ER227+ER229+ER212</f>
        <v>0</v>
      </c>
      <c r="ES232" s="183" t="n">
        <f aca="false">ES225+ES227+ES229+ES212</f>
        <v>0</v>
      </c>
      <c r="ET232" s="183" t="n">
        <f aca="false">ET225+ET227+ET229+ET212</f>
        <v>0</v>
      </c>
      <c r="EU232" s="183" t="n">
        <f aca="false">EU225+EU227+EU229+EU212</f>
        <v>0</v>
      </c>
      <c r="EV232" s="183" t="n">
        <f aca="false">EV225+EV227+EV229+EV212</f>
        <v>0</v>
      </c>
      <c r="EW232" s="183" t="n">
        <f aca="false">EW225+EW227+EW229+EW212</f>
        <v>0</v>
      </c>
      <c r="EX232" s="183" t="n">
        <f aca="false">EX225+EX227+EX229+EX212</f>
        <v>0</v>
      </c>
      <c r="EY232" s="183" t="n">
        <f aca="false">EY225+EY227+EY229+EY212</f>
        <v>0</v>
      </c>
      <c r="EZ232" s="183" t="n">
        <f aca="false">EZ225+EZ227+EZ229+EZ212</f>
        <v>0</v>
      </c>
      <c r="FA232" s="183" t="n">
        <f aca="false">FA225+FA227+FA229+FA212</f>
        <v>0</v>
      </c>
      <c r="FB232" s="183" t="n">
        <f aca="false">FB225+FB227+FB229+FB212</f>
        <v>0</v>
      </c>
      <c r="FC232" s="183" t="n">
        <f aca="false">FC225+FC227+FC229+FC212</f>
        <v>0</v>
      </c>
      <c r="FD232" s="183" t="n">
        <f aca="false">FD225+FD227+FD229+FD212</f>
        <v>0</v>
      </c>
      <c r="FE232" s="183" t="n">
        <f aca="false">FE225+FE227+FE229+FE212</f>
        <v>0</v>
      </c>
      <c r="FF232" s="183" t="n">
        <f aca="false">FF225+FF227+FF229+FF212</f>
        <v>0</v>
      </c>
      <c r="FG232" s="183" t="n">
        <f aca="false">FG225+FG227+FG229+FG212</f>
        <v>0</v>
      </c>
      <c r="FH232" s="183" t="n">
        <f aca="false">FH225+FH227+FH229+FH212</f>
        <v>0</v>
      </c>
      <c r="FI232" s="183" t="n">
        <f aca="false">FI225+FI227+FI229+FI212</f>
        <v>0</v>
      </c>
      <c r="FJ232" s="183" t="n">
        <f aca="false">FJ225+FJ227+FJ229+FJ212</f>
        <v>0</v>
      </c>
      <c r="FK232" s="183" t="n">
        <f aca="false">FK225+FK227+FK229+FK212</f>
        <v>0</v>
      </c>
      <c r="FL232" s="183" t="n">
        <f aca="false">FL225+FL227+FL229+FL212</f>
        <v>0</v>
      </c>
      <c r="FM232" s="183" t="n">
        <f aca="false">FM225+FM227+FM229+FM212</f>
        <v>0</v>
      </c>
      <c r="FN232" s="183" t="n">
        <f aca="false">FN225+FN227+FN229+FN212</f>
        <v>0</v>
      </c>
      <c r="FO232" s="183" t="n">
        <f aca="false">FO225+FO227+FO229+FO212</f>
        <v>0</v>
      </c>
      <c r="FP232" s="183" t="n">
        <f aca="false">FP225+FP227+FP229+FP212</f>
        <v>0</v>
      </c>
      <c r="FQ232" s="183" t="n">
        <f aca="false">FQ225+FQ227+FQ229+FQ212</f>
        <v>0</v>
      </c>
      <c r="FR232" s="183" t="n">
        <f aca="false">FR225+FR227+FR229+FR212</f>
        <v>0</v>
      </c>
      <c r="FS232" s="183" t="n">
        <f aca="false">FS225+FS227+FS229+FS212</f>
        <v>0</v>
      </c>
      <c r="FT232" s="183" t="n">
        <f aca="false">FT225+FT227+FT229+FT212</f>
        <v>0</v>
      </c>
      <c r="FU232" s="183" t="n">
        <f aca="false">FU225+FU227+FU229+FU212</f>
        <v>0</v>
      </c>
      <c r="FV232" s="183" t="n">
        <f aca="false">FV225+FV227+FV229+FV212</f>
        <v>0</v>
      </c>
      <c r="FW232" s="183" t="n">
        <f aca="false">FW225+FW227+FW229+FW212</f>
        <v>0</v>
      </c>
      <c r="FX232" s="183" t="n">
        <f aca="false">FX225+FX227+FX229+FX212</f>
        <v>0</v>
      </c>
      <c r="FY232" s="183" t="n">
        <f aca="false">FY225+FY227+FY229+FY212</f>
        <v>0</v>
      </c>
      <c r="FZ232" s="183" t="n">
        <f aca="false">FZ225+FZ227+FZ229+FZ212</f>
        <v>0</v>
      </c>
      <c r="GA232" s="183" t="n">
        <f aca="false">GA225+GA227+GA229+GA212</f>
        <v>0</v>
      </c>
      <c r="GB232" s="183" t="n">
        <f aca="false">GB225+GB227+GB229+GB212</f>
        <v>0</v>
      </c>
      <c r="GC232" s="183" t="n">
        <f aca="false">GC225+GC227+GC229+GC212</f>
        <v>0</v>
      </c>
      <c r="GD232" s="183" t="n">
        <f aca="false">GD225+GD227+GD229+GD212</f>
        <v>0</v>
      </c>
      <c r="GE232" s="183" t="n">
        <f aca="false">GE225+GE227+GE229+GE212</f>
        <v>0</v>
      </c>
      <c r="GF232" s="183" t="n">
        <f aca="false">GF225+GF227+GF229+GF212</f>
        <v>0</v>
      </c>
      <c r="GG232" s="183" t="n">
        <f aca="false">GG225+GG227+GG229+GG212</f>
        <v>0</v>
      </c>
      <c r="GH232" s="183" t="n">
        <f aca="false">GH225+GH227+GH229+GH212</f>
        <v>0</v>
      </c>
      <c r="GI232" s="183" t="n">
        <f aca="false">GI225+GI227+GI229+GI212</f>
        <v>0</v>
      </c>
      <c r="GJ232" s="183" t="n">
        <f aca="false">GJ225+GJ227+GJ229+GJ212</f>
        <v>0</v>
      </c>
      <c r="GK232" s="183" t="n">
        <f aca="false">GK225+GK227+GK229+GK212</f>
        <v>0</v>
      </c>
      <c r="GL232" s="183" t="n">
        <f aca="false">GL225+GL227+GL229+GL212</f>
        <v>0</v>
      </c>
      <c r="GM232" s="183" t="n">
        <f aca="false">GM225+GM227+GM229+GM212</f>
        <v>0</v>
      </c>
      <c r="GN232" s="183" t="n">
        <f aca="false">GN225+GN227+GN229+GN212</f>
        <v>0</v>
      </c>
      <c r="GO232" s="183" t="n">
        <f aca="false">GO225+GO227+GO229+GO212</f>
        <v>0</v>
      </c>
      <c r="GP232" s="183" t="n">
        <f aca="false">GP225+GP227+GP229+GP212</f>
        <v>0</v>
      </c>
      <c r="GQ232" s="183" t="n">
        <f aca="false">GQ225+GQ227+GQ229+GQ212</f>
        <v>0</v>
      </c>
      <c r="GR232" s="183" t="n">
        <f aca="false">GR225+GR227+GR229+GR212</f>
        <v>0</v>
      </c>
      <c r="GS232" s="183" t="n">
        <f aca="false">GS225+GS227+GS229+GS212</f>
        <v>0</v>
      </c>
      <c r="GT232" s="183" t="n">
        <f aca="false">GT225+GT227+GT229+GT212</f>
        <v>0</v>
      </c>
      <c r="GU232" s="183" t="n">
        <f aca="false">GU225+GU227+GU229+GU212</f>
        <v>0</v>
      </c>
      <c r="GV232" s="183" t="n">
        <f aca="false">GV225+GV227+GV229+GV212</f>
        <v>0</v>
      </c>
      <c r="GW232" s="183" t="n">
        <f aca="false">GW225+GW227+GW229+GW212</f>
        <v>0</v>
      </c>
      <c r="GX232" s="183" t="n">
        <f aca="false">GX225+GX227+GX229+GX212</f>
        <v>0</v>
      </c>
      <c r="GY232" s="183" t="n">
        <f aca="false">GY225+GY227+GY229+GY212</f>
        <v>0</v>
      </c>
      <c r="GZ232" s="183" t="n">
        <f aca="false">GZ225+GZ227+GZ229+GZ212</f>
        <v>0</v>
      </c>
      <c r="HA232" s="183" t="n">
        <f aca="false">HA225+HA227+HA229+HA212</f>
        <v>0</v>
      </c>
      <c r="HB232" s="183" t="n">
        <f aca="false">HB225+HB227+HB229+HB212</f>
        <v>0</v>
      </c>
      <c r="HC232" s="183" t="n">
        <f aca="false">HC225+HC227+HC229+HC212</f>
        <v>0</v>
      </c>
      <c r="HD232" s="183" t="n">
        <f aca="false">HD225+HD227+HD229+HD212</f>
        <v>0</v>
      </c>
      <c r="HE232" s="183" t="n">
        <f aca="false">HE225+HE227+HE229+HE212</f>
        <v>0</v>
      </c>
      <c r="HF232" s="183" t="n">
        <f aca="false">HF225+HF227+HF229+HF212</f>
        <v>0</v>
      </c>
      <c r="HG232" s="183" t="n">
        <f aca="false">HG225+HG227+HG229+HG212</f>
        <v>0</v>
      </c>
      <c r="HH232" s="183" t="n">
        <f aca="false">HH225+HH227+HH229+HH212</f>
        <v>0</v>
      </c>
      <c r="HI232" s="183" t="n">
        <f aca="false">HI225+HI227+HI229+HI212</f>
        <v>0</v>
      </c>
      <c r="HJ232" s="183" t="n">
        <f aca="false">HJ225+HJ227+HJ229+HJ212</f>
        <v>0</v>
      </c>
      <c r="HK232" s="183" t="n">
        <f aca="false">HK225+HK227+HK229+HK212</f>
        <v>0</v>
      </c>
      <c r="HL232" s="183" t="n">
        <f aca="false">HL225+HL227+HL229+HL212</f>
        <v>0</v>
      </c>
      <c r="HM232" s="183" t="n">
        <f aca="false">HM225+HM227+HM229+HM212</f>
        <v>0</v>
      </c>
      <c r="HN232" s="183" t="n">
        <f aca="false">HN225+HN227+HN229+HN212</f>
        <v>0</v>
      </c>
      <c r="HO232" s="183" t="n">
        <f aca="false">HO225+HO227+HO229+HO212</f>
        <v>0</v>
      </c>
      <c r="HP232" s="183" t="n">
        <f aca="false">HP225+HP227+HP229+HP212</f>
        <v>0</v>
      </c>
      <c r="HQ232" s="183" t="n">
        <f aca="false">HQ225+HQ227+HQ229+HQ212</f>
        <v>0</v>
      </c>
      <c r="HR232" s="183" t="n">
        <f aca="false">HR225+HR227+HR229+HR212</f>
        <v>0</v>
      </c>
      <c r="HS232" s="183" t="n">
        <f aca="false">HS225+HS227+HS229+HS212</f>
        <v>0</v>
      </c>
      <c r="HT232" s="183" t="n">
        <f aca="false">HT225+HT227+HT229+HT212</f>
        <v>0</v>
      </c>
      <c r="HU232" s="183" t="n">
        <f aca="false">HU225+HU227+HU229+HU212</f>
        <v>0</v>
      </c>
      <c r="HV232" s="183" t="n">
        <f aca="false">HV225+HV227+HV229+HV212</f>
        <v>0</v>
      </c>
      <c r="HW232" s="183" t="n">
        <f aca="false">HW225+HW227+HW229+HW212</f>
        <v>0</v>
      </c>
      <c r="HX232" s="183" t="n">
        <f aca="false">HX225+HX227+HX229+HX212</f>
        <v>0</v>
      </c>
      <c r="HY232" s="183" t="n">
        <f aca="false">HY225+HY227+HY229+HY212</f>
        <v>0</v>
      </c>
      <c r="HZ232" s="183" t="n">
        <f aca="false">HZ225+HZ227+HZ229+HZ212</f>
        <v>0</v>
      </c>
      <c r="IA232" s="183" t="n">
        <f aca="false">IA225+IA227+IA229+IA212</f>
        <v>0</v>
      </c>
      <c r="IB232" s="183" t="n">
        <f aca="false">IB225+IB227+IB229+IB212</f>
        <v>0</v>
      </c>
      <c r="IC232" s="183" t="n">
        <f aca="false">IC225+IC227+IC229+IC212</f>
        <v>0</v>
      </c>
    </row>
    <row r="233" s="55" customFormat="true" ht="18.75" hidden="false" customHeight="false" outlineLevel="0" collapsed="false">
      <c r="C233" s="187"/>
      <c r="D233" s="187"/>
      <c r="E233" s="187"/>
      <c r="F233" s="187"/>
      <c r="G233" s="187"/>
      <c r="H233" s="187"/>
      <c r="I233" s="187"/>
      <c r="J233" s="187"/>
      <c r="K233" s="187"/>
      <c r="L233" s="187"/>
      <c r="M233" s="187"/>
      <c r="N233" s="187"/>
      <c r="O233" s="187"/>
      <c r="P233" s="187"/>
      <c r="Q233" s="187"/>
      <c r="R233" s="187"/>
      <c r="S233" s="187"/>
      <c r="T233" s="187"/>
      <c r="U233" s="187"/>
      <c r="V233" s="187"/>
      <c r="W233" s="187"/>
      <c r="X233" s="187"/>
      <c r="Y233" s="187"/>
      <c r="Z233" s="187"/>
      <c r="AA233" s="187"/>
      <c r="AB233" s="187"/>
      <c r="AC233" s="187"/>
      <c r="AD233" s="187"/>
      <c r="AE233" s="187"/>
      <c r="AF233" s="187"/>
      <c r="AG233" s="187"/>
      <c r="AH233" s="187"/>
      <c r="AI233" s="187"/>
      <c r="AJ233" s="187"/>
      <c r="AK233" s="187"/>
      <c r="AL233" s="187"/>
      <c r="AM233" s="187"/>
      <c r="AN233" s="187"/>
      <c r="AO233" s="187"/>
      <c r="AP233" s="187"/>
      <c r="AQ233" s="235"/>
      <c r="AR233" s="187"/>
      <c r="AS233" s="187"/>
      <c r="AT233" s="187"/>
      <c r="AU233" s="187"/>
      <c r="AV233" s="187"/>
      <c r="AW233" s="187"/>
      <c r="AX233" s="187"/>
      <c r="AY233" s="187"/>
      <c r="AZ233" s="187"/>
      <c r="BA233" s="187"/>
      <c r="BB233" s="187"/>
      <c r="BC233" s="187"/>
      <c r="BD233" s="187"/>
      <c r="BE233" s="187"/>
      <c r="BF233" s="187"/>
      <c r="BG233" s="187"/>
      <c r="BH233" s="187"/>
      <c r="BI233" s="187"/>
      <c r="BJ233" s="187"/>
      <c r="BK233" s="187"/>
      <c r="BL233" s="187"/>
      <c r="BM233" s="187"/>
      <c r="BN233" s="187"/>
      <c r="BO233" s="187"/>
      <c r="BP233" s="187"/>
      <c r="BQ233" s="187"/>
      <c r="BR233" s="187"/>
      <c r="BS233" s="187"/>
      <c r="BT233" s="187"/>
      <c r="BU233" s="187"/>
      <c r="BV233" s="187"/>
      <c r="BW233" s="187"/>
      <c r="BX233" s="187"/>
      <c r="BY233" s="187"/>
      <c r="BZ233" s="187"/>
      <c r="CA233" s="187"/>
      <c r="CB233" s="187"/>
      <c r="CC233" s="187"/>
      <c r="CD233" s="187"/>
      <c r="CE233" s="187"/>
      <c r="CF233" s="187"/>
      <c r="CG233" s="187"/>
      <c r="CH233" s="187"/>
      <c r="CI233" s="187"/>
      <c r="CJ233" s="187"/>
      <c r="CK233" s="187"/>
      <c r="CL233" s="187"/>
      <c r="CM233" s="187"/>
      <c r="CN233" s="187"/>
      <c r="CO233" s="187"/>
      <c r="CP233" s="187"/>
      <c r="CQ233" s="187"/>
      <c r="CR233" s="187"/>
      <c r="CS233" s="187"/>
      <c r="CT233" s="187"/>
      <c r="CU233" s="187"/>
      <c r="CV233" s="187"/>
      <c r="CW233" s="187"/>
      <c r="CX233" s="187"/>
      <c r="CY233" s="187"/>
      <c r="CZ233" s="187"/>
      <c r="DA233" s="187"/>
      <c r="DB233" s="187"/>
      <c r="DC233" s="187"/>
      <c r="DD233" s="187"/>
      <c r="DE233" s="187"/>
      <c r="DF233" s="187"/>
      <c r="DG233" s="187"/>
      <c r="DH233" s="187"/>
      <c r="DI233" s="187"/>
      <c r="DJ233" s="187"/>
      <c r="DK233" s="187"/>
      <c r="DL233" s="187"/>
      <c r="DM233" s="187"/>
      <c r="DN233" s="187"/>
      <c r="DO233" s="187"/>
      <c r="DP233" s="187"/>
      <c r="DQ233" s="187"/>
      <c r="DR233" s="187"/>
      <c r="DS233" s="187"/>
      <c r="DT233" s="187"/>
      <c r="DU233" s="187"/>
      <c r="DV233" s="187"/>
      <c r="DW233" s="187"/>
      <c r="DX233" s="187"/>
      <c r="DY233" s="187"/>
      <c r="DZ233" s="187"/>
      <c r="EA233" s="187"/>
      <c r="EB233" s="187"/>
      <c r="EC233" s="187"/>
      <c r="ED233" s="187"/>
      <c r="EE233" s="187"/>
      <c r="EF233" s="187"/>
      <c r="EG233" s="187"/>
      <c r="EH233" s="187"/>
      <c r="EI233" s="187"/>
      <c r="EJ233" s="187"/>
      <c r="EK233" s="187"/>
      <c r="EL233" s="187"/>
      <c r="EM233" s="187"/>
      <c r="EN233" s="187"/>
      <c r="EO233" s="187"/>
      <c r="EP233" s="187"/>
      <c r="EQ233" s="187"/>
      <c r="ER233" s="187"/>
      <c r="ES233" s="187"/>
      <c r="ET233" s="187"/>
      <c r="EU233" s="187"/>
      <c r="EV233" s="187"/>
      <c r="EW233" s="187"/>
      <c r="EX233" s="187"/>
      <c r="EY233" s="187"/>
      <c r="EZ233" s="187"/>
      <c r="FA233" s="187"/>
      <c r="FB233" s="187"/>
      <c r="FC233" s="187"/>
      <c r="FD233" s="187"/>
      <c r="FE233" s="187"/>
      <c r="FF233" s="187"/>
      <c r="FG233" s="187"/>
      <c r="FH233" s="187"/>
      <c r="FI233" s="187"/>
      <c r="FJ233" s="187"/>
      <c r="FK233" s="187"/>
      <c r="FL233" s="187"/>
      <c r="FM233" s="187"/>
      <c r="FN233" s="187"/>
      <c r="FO233" s="187"/>
      <c r="FP233" s="187"/>
      <c r="FQ233" s="187"/>
      <c r="FR233" s="187"/>
      <c r="FS233" s="187"/>
      <c r="FT233" s="187"/>
      <c r="FU233" s="187"/>
      <c r="FV233" s="187"/>
      <c r="FW233" s="187"/>
      <c r="FX233" s="187"/>
      <c r="FY233" s="187"/>
      <c r="FZ233" s="187"/>
      <c r="GA233" s="187"/>
      <c r="GB233" s="187"/>
      <c r="GC233" s="187"/>
      <c r="GD233" s="187"/>
      <c r="GE233" s="187"/>
      <c r="GF233" s="187"/>
      <c r="GG233" s="187"/>
      <c r="GH233" s="187"/>
      <c r="GI233" s="187"/>
      <c r="GJ233" s="187"/>
      <c r="GK233" s="187"/>
      <c r="GL233" s="187"/>
      <c r="GM233" s="187"/>
      <c r="GN233" s="187"/>
      <c r="GO233" s="187"/>
      <c r="GP233" s="187"/>
      <c r="GQ233" s="187"/>
      <c r="GR233" s="187"/>
      <c r="GS233" s="187"/>
      <c r="GT233" s="187"/>
      <c r="GU233" s="187"/>
      <c r="GV233" s="187"/>
      <c r="GW233" s="187"/>
      <c r="GX233" s="187"/>
      <c r="GY233" s="187"/>
      <c r="GZ233" s="187"/>
      <c r="HA233" s="187"/>
      <c r="HB233" s="187"/>
      <c r="HC233" s="187"/>
      <c r="HD233" s="187"/>
      <c r="HE233" s="187"/>
      <c r="HF233" s="187"/>
      <c r="HG233" s="187"/>
      <c r="HH233" s="187"/>
      <c r="HI233" s="187"/>
      <c r="HJ233" s="187"/>
      <c r="HK233" s="187"/>
      <c r="HL233" s="187"/>
      <c r="HM233" s="187"/>
      <c r="HN233" s="187"/>
      <c r="HO233" s="187"/>
      <c r="HP233" s="187"/>
      <c r="HQ233" s="187"/>
      <c r="HR233" s="187"/>
      <c r="HS233" s="187"/>
      <c r="HT233" s="187"/>
      <c r="HU233" s="187"/>
      <c r="HV233" s="187"/>
      <c r="HW233" s="187"/>
      <c r="HX233" s="187"/>
      <c r="HY233" s="187"/>
      <c r="HZ233" s="187"/>
      <c r="IA233" s="187"/>
      <c r="IB233" s="187"/>
      <c r="IC233" s="187"/>
    </row>
    <row r="234" s="55" customFormat="true" ht="18.75" hidden="false" customHeight="false" outlineLevel="0" collapsed="false">
      <c r="B234" s="55" t="s">
        <v>410</v>
      </c>
      <c r="C234" s="187"/>
      <c r="D234" s="187"/>
      <c r="E234" s="187"/>
      <c r="F234" s="187"/>
      <c r="G234" s="187"/>
      <c r="H234" s="187"/>
      <c r="I234" s="187"/>
      <c r="J234" s="187"/>
      <c r="K234" s="187"/>
      <c r="L234" s="187"/>
      <c r="M234" s="187"/>
      <c r="N234" s="187"/>
      <c r="O234" s="187"/>
      <c r="P234" s="187"/>
      <c r="Q234" s="187"/>
      <c r="R234" s="187"/>
      <c r="S234" s="187"/>
      <c r="T234" s="187"/>
      <c r="U234" s="187"/>
      <c r="V234" s="187"/>
      <c r="W234" s="187"/>
      <c r="X234" s="187"/>
      <c r="Y234" s="187"/>
      <c r="Z234" s="187"/>
      <c r="AA234" s="187"/>
      <c r="AB234" s="187"/>
      <c r="AC234" s="187"/>
      <c r="AD234" s="187"/>
      <c r="AE234" s="187"/>
      <c r="AF234" s="187"/>
      <c r="AG234" s="187"/>
      <c r="AH234" s="187"/>
      <c r="AI234" s="187"/>
      <c r="AJ234" s="187"/>
      <c r="AK234" s="187"/>
      <c r="AL234" s="187"/>
      <c r="AM234" s="187"/>
      <c r="AN234" s="187"/>
      <c r="AO234" s="187"/>
      <c r="AP234" s="187"/>
      <c r="AQ234" s="235"/>
      <c r="AR234" s="187"/>
      <c r="AS234" s="187"/>
      <c r="AT234" s="187"/>
      <c r="AU234" s="187"/>
      <c r="AV234" s="187"/>
      <c r="AW234" s="187"/>
      <c r="AX234" s="187"/>
      <c r="AY234" s="187"/>
      <c r="AZ234" s="187"/>
      <c r="BA234" s="187"/>
      <c r="BB234" s="187"/>
      <c r="BC234" s="187"/>
      <c r="BD234" s="187"/>
      <c r="BE234" s="187"/>
      <c r="BF234" s="187"/>
      <c r="BG234" s="187"/>
      <c r="BH234" s="187"/>
      <c r="BI234" s="187"/>
      <c r="BJ234" s="187"/>
      <c r="BK234" s="187"/>
      <c r="BL234" s="187"/>
      <c r="BM234" s="187"/>
      <c r="BN234" s="187"/>
      <c r="BO234" s="187"/>
      <c r="BP234" s="187"/>
      <c r="BQ234" s="187"/>
      <c r="BR234" s="187"/>
      <c r="BS234" s="187"/>
      <c r="BT234" s="187"/>
      <c r="BU234" s="187"/>
      <c r="BV234" s="187"/>
      <c r="BW234" s="187"/>
      <c r="BX234" s="187"/>
      <c r="BY234" s="187"/>
      <c r="BZ234" s="187"/>
      <c r="CA234" s="187"/>
      <c r="CB234" s="187"/>
      <c r="CC234" s="187"/>
      <c r="CD234" s="187"/>
      <c r="CE234" s="187"/>
      <c r="CF234" s="187"/>
      <c r="CG234" s="187"/>
      <c r="CH234" s="187"/>
      <c r="CI234" s="187"/>
      <c r="CJ234" s="187"/>
      <c r="CK234" s="187"/>
      <c r="CL234" s="187"/>
      <c r="CM234" s="187"/>
      <c r="CN234" s="187"/>
      <c r="CO234" s="187"/>
      <c r="CP234" s="187"/>
      <c r="CQ234" s="187"/>
      <c r="CR234" s="187"/>
      <c r="CS234" s="187"/>
      <c r="CT234" s="187"/>
      <c r="CU234" s="187"/>
      <c r="CV234" s="187"/>
      <c r="CW234" s="187"/>
      <c r="CX234" s="187"/>
      <c r="CY234" s="187"/>
      <c r="CZ234" s="187"/>
      <c r="DA234" s="187"/>
      <c r="DB234" s="187"/>
      <c r="DC234" s="187"/>
      <c r="DD234" s="187"/>
      <c r="DE234" s="187"/>
      <c r="DF234" s="187"/>
      <c r="DG234" s="187"/>
      <c r="DH234" s="187"/>
      <c r="DI234" s="187"/>
      <c r="DJ234" s="187"/>
      <c r="DK234" s="187"/>
      <c r="DL234" s="187"/>
      <c r="DM234" s="187"/>
      <c r="DN234" s="187"/>
      <c r="DO234" s="187"/>
      <c r="DP234" s="187"/>
      <c r="DQ234" s="187"/>
      <c r="DR234" s="187"/>
      <c r="DS234" s="187"/>
      <c r="DT234" s="187"/>
      <c r="DU234" s="187"/>
      <c r="DV234" s="187"/>
      <c r="DW234" s="187"/>
      <c r="DX234" s="187"/>
      <c r="DY234" s="187"/>
      <c r="DZ234" s="187"/>
      <c r="EA234" s="187"/>
      <c r="EB234" s="187"/>
      <c r="EC234" s="187"/>
      <c r="ED234" s="187"/>
      <c r="EE234" s="187"/>
      <c r="EF234" s="187"/>
      <c r="EG234" s="187"/>
      <c r="EH234" s="187"/>
      <c r="EI234" s="187"/>
      <c r="EJ234" s="187"/>
      <c r="EK234" s="187"/>
      <c r="EL234" s="187"/>
      <c r="EM234" s="187"/>
      <c r="EN234" s="187"/>
      <c r="EO234" s="187"/>
      <c r="EP234" s="187"/>
      <c r="EQ234" s="187"/>
      <c r="ER234" s="187"/>
      <c r="ES234" s="187"/>
      <c r="ET234" s="187"/>
      <c r="EU234" s="187"/>
      <c r="EV234" s="187"/>
      <c r="EW234" s="187"/>
      <c r="EX234" s="187"/>
      <c r="EY234" s="187"/>
      <c r="EZ234" s="187"/>
      <c r="FA234" s="187"/>
      <c r="FB234" s="187"/>
      <c r="FC234" s="187"/>
      <c r="FD234" s="187"/>
      <c r="FE234" s="187"/>
      <c r="FF234" s="187"/>
      <c r="FG234" s="187"/>
      <c r="FH234" s="187"/>
      <c r="FI234" s="187"/>
      <c r="FJ234" s="187"/>
      <c r="FK234" s="187"/>
      <c r="FL234" s="187"/>
      <c r="FM234" s="187"/>
      <c r="FN234" s="187"/>
      <c r="FO234" s="187"/>
      <c r="FP234" s="187"/>
      <c r="FQ234" s="187"/>
      <c r="FR234" s="187"/>
      <c r="FS234" s="187"/>
      <c r="FT234" s="187"/>
      <c r="FU234" s="187"/>
      <c r="FV234" s="187"/>
      <c r="FW234" s="187"/>
      <c r="FX234" s="187"/>
      <c r="FY234" s="187"/>
      <c r="FZ234" s="187"/>
      <c r="GA234" s="187"/>
      <c r="GB234" s="187"/>
      <c r="GC234" s="187"/>
      <c r="GD234" s="187"/>
      <c r="GE234" s="187"/>
      <c r="GF234" s="187"/>
      <c r="GG234" s="187"/>
      <c r="GH234" s="187"/>
      <c r="GI234" s="187"/>
      <c r="GJ234" s="187"/>
      <c r="GK234" s="187"/>
      <c r="GL234" s="187"/>
      <c r="GM234" s="187"/>
      <c r="GN234" s="187"/>
      <c r="GO234" s="187"/>
      <c r="GP234" s="187"/>
      <c r="GQ234" s="187"/>
      <c r="GR234" s="187"/>
      <c r="GS234" s="187"/>
      <c r="GT234" s="187"/>
      <c r="GU234" s="187"/>
      <c r="GV234" s="187"/>
      <c r="GW234" s="187"/>
      <c r="GX234" s="187"/>
      <c r="GY234" s="187"/>
      <c r="GZ234" s="187"/>
      <c r="HA234" s="187"/>
      <c r="HB234" s="187"/>
      <c r="HC234" s="187"/>
      <c r="HD234" s="187"/>
      <c r="HE234" s="187"/>
      <c r="HF234" s="187"/>
      <c r="HG234" s="187"/>
      <c r="HH234" s="187"/>
      <c r="HI234" s="187"/>
      <c r="HJ234" s="187"/>
      <c r="HK234" s="187"/>
      <c r="HL234" s="187"/>
      <c r="HM234" s="187"/>
      <c r="HN234" s="187"/>
      <c r="HO234" s="187"/>
      <c r="HP234" s="187"/>
      <c r="HQ234" s="187"/>
      <c r="HR234" s="187"/>
      <c r="HS234" s="187"/>
      <c r="HT234" s="187"/>
      <c r="HU234" s="187"/>
      <c r="HV234" s="187"/>
      <c r="HW234" s="187"/>
      <c r="HX234" s="187"/>
      <c r="HY234" s="187"/>
      <c r="HZ234" s="187"/>
      <c r="IA234" s="187"/>
      <c r="IB234" s="187"/>
      <c r="IC234" s="187"/>
    </row>
    <row r="235" s="55" customFormat="true" ht="18.75" hidden="false" customHeight="false" outlineLevel="0" collapsed="false">
      <c r="B235" s="55" t="s">
        <v>411</v>
      </c>
      <c r="C235" s="187"/>
      <c r="D235" s="187"/>
      <c r="E235" s="187"/>
      <c r="F235" s="187"/>
      <c r="G235" s="187"/>
      <c r="H235" s="187"/>
      <c r="I235" s="187"/>
      <c r="J235" s="187"/>
      <c r="K235" s="187"/>
      <c r="L235" s="187"/>
      <c r="M235" s="187"/>
      <c r="N235" s="187"/>
      <c r="O235" s="187"/>
      <c r="P235" s="187"/>
      <c r="Q235" s="187"/>
      <c r="R235" s="187"/>
      <c r="S235" s="187"/>
      <c r="T235" s="187"/>
      <c r="U235" s="187"/>
      <c r="V235" s="187"/>
      <c r="W235" s="187"/>
      <c r="X235" s="187"/>
      <c r="Y235" s="187"/>
      <c r="Z235" s="187"/>
      <c r="AA235" s="187"/>
      <c r="AB235" s="187"/>
      <c r="AC235" s="187"/>
      <c r="AD235" s="187"/>
      <c r="AE235" s="187"/>
      <c r="AF235" s="187"/>
      <c r="AG235" s="187"/>
      <c r="AH235" s="187"/>
      <c r="AI235" s="187"/>
      <c r="AJ235" s="187"/>
      <c r="AK235" s="187"/>
      <c r="AL235" s="187"/>
      <c r="AM235" s="187"/>
      <c r="AN235" s="187"/>
      <c r="AO235" s="187"/>
      <c r="AP235" s="187"/>
      <c r="AQ235" s="235"/>
      <c r="AR235" s="187"/>
      <c r="AS235" s="187"/>
      <c r="AT235" s="187"/>
      <c r="AU235" s="187"/>
      <c r="AV235" s="187"/>
      <c r="AW235" s="187"/>
      <c r="AX235" s="187"/>
      <c r="AY235" s="187"/>
      <c r="AZ235" s="187"/>
      <c r="BA235" s="187"/>
      <c r="BB235" s="187"/>
      <c r="BC235" s="187"/>
      <c r="BD235" s="187"/>
      <c r="BE235" s="187"/>
      <c r="BF235" s="187"/>
      <c r="BG235" s="187"/>
      <c r="BH235" s="187"/>
      <c r="BI235" s="187"/>
      <c r="BJ235" s="187"/>
      <c r="BK235" s="187"/>
      <c r="BL235" s="187"/>
      <c r="BM235" s="187"/>
      <c r="BN235" s="187"/>
      <c r="BO235" s="187"/>
      <c r="BP235" s="187"/>
      <c r="BQ235" s="187"/>
      <c r="BR235" s="187"/>
      <c r="BS235" s="187"/>
      <c r="BT235" s="187"/>
      <c r="BU235" s="187"/>
      <c r="BV235" s="187"/>
      <c r="BW235" s="187"/>
      <c r="BX235" s="187"/>
      <c r="BY235" s="187"/>
      <c r="BZ235" s="187"/>
      <c r="CA235" s="187"/>
      <c r="CB235" s="187"/>
      <c r="CC235" s="187"/>
      <c r="CD235" s="187"/>
      <c r="CE235" s="187"/>
      <c r="CF235" s="187"/>
      <c r="CG235" s="187"/>
      <c r="CH235" s="187"/>
      <c r="CI235" s="187"/>
      <c r="CJ235" s="187"/>
      <c r="CK235" s="187"/>
      <c r="CL235" s="187"/>
      <c r="CM235" s="187"/>
      <c r="CN235" s="187"/>
      <c r="CO235" s="187"/>
      <c r="CP235" s="187"/>
      <c r="CQ235" s="187"/>
      <c r="CR235" s="187"/>
      <c r="CS235" s="187"/>
      <c r="CT235" s="187"/>
      <c r="CU235" s="187"/>
      <c r="CV235" s="187"/>
      <c r="CW235" s="187"/>
      <c r="CX235" s="187"/>
      <c r="CY235" s="187"/>
      <c r="CZ235" s="187"/>
      <c r="DA235" s="187"/>
      <c r="DB235" s="187"/>
      <c r="DC235" s="187"/>
      <c r="DD235" s="187"/>
      <c r="DE235" s="187"/>
      <c r="DF235" s="187"/>
      <c r="DG235" s="187"/>
      <c r="DH235" s="187"/>
      <c r="DI235" s="187"/>
      <c r="DJ235" s="187"/>
      <c r="DK235" s="187"/>
      <c r="DL235" s="187"/>
      <c r="DM235" s="187"/>
      <c r="DN235" s="187"/>
      <c r="DO235" s="187"/>
      <c r="DP235" s="187"/>
      <c r="DQ235" s="187"/>
      <c r="DR235" s="187"/>
      <c r="DS235" s="187"/>
      <c r="DT235" s="187"/>
      <c r="DU235" s="187"/>
      <c r="DV235" s="187"/>
      <c r="DW235" s="187"/>
      <c r="DX235" s="187"/>
      <c r="DY235" s="187"/>
      <c r="DZ235" s="187"/>
      <c r="EA235" s="187"/>
      <c r="EB235" s="187"/>
      <c r="EC235" s="187"/>
      <c r="ED235" s="187"/>
      <c r="EE235" s="187"/>
      <c r="EF235" s="187"/>
      <c r="EG235" s="187"/>
      <c r="EH235" s="187"/>
      <c r="EI235" s="187"/>
      <c r="EJ235" s="187"/>
      <c r="EK235" s="187"/>
      <c r="EL235" s="187"/>
      <c r="EM235" s="187"/>
      <c r="EN235" s="187"/>
      <c r="EO235" s="187"/>
      <c r="EP235" s="187"/>
      <c r="EQ235" s="187"/>
      <c r="ER235" s="187"/>
      <c r="ES235" s="187"/>
      <c r="ET235" s="187"/>
      <c r="EU235" s="187"/>
      <c r="EV235" s="187"/>
      <c r="EW235" s="187"/>
      <c r="EX235" s="187"/>
      <c r="EY235" s="187"/>
      <c r="EZ235" s="187"/>
      <c r="FA235" s="187"/>
      <c r="FB235" s="187"/>
      <c r="FC235" s="187"/>
      <c r="FD235" s="187"/>
      <c r="FE235" s="187"/>
      <c r="FF235" s="187"/>
      <c r="FG235" s="187"/>
      <c r="FH235" s="187"/>
      <c r="FI235" s="187"/>
      <c r="FJ235" s="187"/>
      <c r="FK235" s="187"/>
      <c r="FL235" s="187"/>
      <c r="FM235" s="187"/>
      <c r="FN235" s="187"/>
      <c r="FO235" s="187"/>
      <c r="FP235" s="187"/>
      <c r="FQ235" s="187"/>
      <c r="FR235" s="187"/>
      <c r="FS235" s="187"/>
      <c r="FT235" s="187"/>
      <c r="FU235" s="187"/>
      <c r="FV235" s="187"/>
      <c r="FW235" s="187"/>
      <c r="FX235" s="187"/>
      <c r="FY235" s="187"/>
      <c r="FZ235" s="187"/>
      <c r="GA235" s="187"/>
      <c r="GB235" s="187"/>
      <c r="GC235" s="187"/>
      <c r="GD235" s="187"/>
      <c r="GE235" s="187"/>
      <c r="GF235" s="187"/>
      <c r="GG235" s="187"/>
      <c r="GH235" s="187"/>
      <c r="GI235" s="187"/>
      <c r="GJ235" s="187"/>
      <c r="GK235" s="187"/>
      <c r="GL235" s="187"/>
      <c r="GM235" s="187"/>
      <c r="GN235" s="187"/>
      <c r="GO235" s="187"/>
      <c r="GP235" s="187"/>
      <c r="GQ235" s="187"/>
      <c r="GR235" s="187"/>
      <c r="GS235" s="187"/>
      <c r="GT235" s="187"/>
      <c r="GU235" s="187"/>
      <c r="GV235" s="187"/>
      <c r="GW235" s="187"/>
      <c r="GX235" s="187"/>
      <c r="GY235" s="187"/>
      <c r="GZ235" s="187"/>
      <c r="HA235" s="187"/>
      <c r="HB235" s="187"/>
      <c r="HC235" s="187"/>
      <c r="HD235" s="187"/>
      <c r="HE235" s="187"/>
      <c r="HF235" s="187"/>
      <c r="HG235" s="187"/>
      <c r="HH235" s="187"/>
      <c r="HI235" s="187"/>
      <c r="HJ235" s="187"/>
      <c r="HK235" s="187"/>
      <c r="HL235" s="187"/>
      <c r="HM235" s="187"/>
      <c r="HN235" s="187"/>
      <c r="HO235" s="187"/>
      <c r="HP235" s="187"/>
      <c r="HQ235" s="187"/>
      <c r="HR235" s="187"/>
      <c r="HS235" s="187"/>
      <c r="HT235" s="187"/>
      <c r="HU235" s="187"/>
      <c r="HV235" s="187"/>
      <c r="HW235" s="187"/>
      <c r="HX235" s="187"/>
      <c r="HY235" s="187"/>
      <c r="HZ235" s="187"/>
      <c r="IA235" s="187"/>
      <c r="IB235" s="187"/>
      <c r="IC235" s="187"/>
    </row>
    <row r="236" s="55" customFormat="true" ht="18.75" hidden="false" customHeight="false" outlineLevel="0" collapsed="false">
      <c r="A236" s="189"/>
      <c r="B236" s="190"/>
      <c r="C236" s="192"/>
      <c r="D236" s="192"/>
      <c r="E236" s="192"/>
      <c r="F236" s="192"/>
      <c r="G236" s="192"/>
      <c r="H236" s="192"/>
      <c r="I236" s="192"/>
      <c r="J236" s="192"/>
      <c r="K236" s="192"/>
      <c r="L236" s="192"/>
      <c r="M236" s="192"/>
      <c r="N236" s="192"/>
      <c r="O236" s="192"/>
      <c r="P236" s="192"/>
      <c r="Q236" s="192"/>
      <c r="R236" s="192"/>
      <c r="S236" s="192"/>
      <c r="T236" s="192"/>
      <c r="U236" s="192"/>
      <c r="V236" s="192"/>
      <c r="W236" s="192"/>
      <c r="X236" s="192"/>
      <c r="Y236" s="192"/>
      <c r="Z236" s="192"/>
      <c r="AA236" s="192"/>
      <c r="AB236" s="192"/>
      <c r="AC236" s="192"/>
      <c r="AD236" s="192"/>
      <c r="AE236" s="192"/>
      <c r="AF236" s="192"/>
      <c r="AG236" s="192"/>
      <c r="AH236" s="192"/>
      <c r="AI236" s="192"/>
      <c r="AJ236" s="192"/>
      <c r="AK236" s="192"/>
      <c r="AL236" s="192"/>
      <c r="AM236" s="192"/>
      <c r="AN236" s="192"/>
      <c r="AO236" s="192"/>
      <c r="AP236" s="192"/>
      <c r="AQ236" s="236"/>
      <c r="AR236" s="192"/>
      <c r="AS236" s="192"/>
      <c r="AT236" s="192"/>
      <c r="AU236" s="192"/>
      <c r="AV236" s="192"/>
      <c r="AW236" s="192"/>
      <c r="AX236" s="192"/>
      <c r="AY236" s="192"/>
      <c r="AZ236" s="192"/>
      <c r="BA236" s="192"/>
      <c r="BB236" s="192"/>
      <c r="BC236" s="192"/>
      <c r="BD236" s="192"/>
      <c r="BE236" s="192"/>
      <c r="BF236" s="192"/>
      <c r="BG236" s="192"/>
      <c r="BH236" s="192"/>
      <c r="BI236" s="192"/>
      <c r="BJ236" s="192"/>
      <c r="BK236" s="192"/>
      <c r="BL236" s="192"/>
      <c r="BM236" s="192"/>
      <c r="BN236" s="192"/>
      <c r="BO236" s="192"/>
      <c r="BP236" s="192"/>
      <c r="BQ236" s="192"/>
      <c r="BR236" s="192"/>
      <c r="BS236" s="192"/>
      <c r="BT236" s="192"/>
      <c r="BU236" s="192"/>
      <c r="BV236" s="192"/>
      <c r="BW236" s="192"/>
      <c r="BX236" s="192"/>
      <c r="BY236" s="192"/>
      <c r="BZ236" s="192"/>
      <c r="CA236" s="192"/>
      <c r="CB236" s="192"/>
      <c r="CC236" s="192"/>
      <c r="CD236" s="192"/>
      <c r="CE236" s="192"/>
      <c r="CF236" s="192"/>
      <c r="CG236" s="192"/>
      <c r="CH236" s="192"/>
      <c r="CI236" s="192"/>
      <c r="CJ236" s="192"/>
      <c r="CK236" s="192"/>
      <c r="CL236" s="192"/>
      <c r="CM236" s="192"/>
      <c r="CN236" s="192"/>
      <c r="CO236" s="192"/>
      <c r="CP236" s="192"/>
      <c r="CQ236" s="192"/>
      <c r="CR236" s="192"/>
      <c r="CS236" s="192"/>
      <c r="CT236" s="192"/>
      <c r="CU236" s="192"/>
      <c r="CV236" s="192"/>
      <c r="CW236" s="192"/>
      <c r="CX236" s="192"/>
      <c r="CY236" s="192"/>
      <c r="CZ236" s="192"/>
      <c r="DA236" s="192"/>
      <c r="DB236" s="192"/>
      <c r="DC236" s="192"/>
      <c r="DD236" s="192"/>
      <c r="DE236" s="192"/>
      <c r="DF236" s="192"/>
      <c r="DG236" s="192"/>
      <c r="DH236" s="192"/>
      <c r="DI236" s="192"/>
      <c r="DJ236" s="192"/>
      <c r="DK236" s="192"/>
      <c r="DL236" s="192"/>
      <c r="DM236" s="192"/>
      <c r="DN236" s="192"/>
      <c r="DO236" s="192"/>
      <c r="DP236" s="192"/>
      <c r="DQ236" s="192"/>
      <c r="DR236" s="192"/>
      <c r="DS236" s="192"/>
      <c r="DT236" s="192"/>
      <c r="DU236" s="192"/>
      <c r="DV236" s="192"/>
      <c r="DW236" s="192"/>
      <c r="DX236" s="192"/>
      <c r="DY236" s="192"/>
      <c r="DZ236" s="192"/>
      <c r="EA236" s="192"/>
      <c r="EB236" s="192"/>
      <c r="EC236" s="192"/>
      <c r="ED236" s="192"/>
      <c r="EE236" s="192"/>
      <c r="EF236" s="192"/>
      <c r="EG236" s="192"/>
      <c r="EH236" s="192"/>
      <c r="EI236" s="192"/>
      <c r="EJ236" s="192"/>
      <c r="EK236" s="192"/>
      <c r="EL236" s="192"/>
      <c r="EM236" s="192"/>
      <c r="EN236" s="192"/>
      <c r="EO236" s="192"/>
      <c r="EP236" s="192"/>
      <c r="EQ236" s="192"/>
      <c r="ER236" s="192"/>
      <c r="ES236" s="192"/>
      <c r="ET236" s="192"/>
      <c r="EU236" s="192"/>
      <c r="EV236" s="192"/>
      <c r="EW236" s="192"/>
      <c r="EX236" s="192"/>
      <c r="EY236" s="192"/>
      <c r="EZ236" s="192"/>
      <c r="FA236" s="192"/>
      <c r="FB236" s="192"/>
      <c r="FC236" s="192"/>
      <c r="FD236" s="192"/>
      <c r="FE236" s="192"/>
      <c r="FF236" s="192"/>
      <c r="FG236" s="192"/>
      <c r="FH236" s="192"/>
      <c r="FI236" s="192"/>
      <c r="FJ236" s="192"/>
      <c r="FK236" s="192"/>
      <c r="FL236" s="192"/>
      <c r="FM236" s="192"/>
      <c r="FN236" s="192"/>
      <c r="FO236" s="192"/>
      <c r="FP236" s="192"/>
      <c r="FQ236" s="192"/>
      <c r="FR236" s="192"/>
      <c r="FS236" s="192"/>
      <c r="FT236" s="192"/>
      <c r="FU236" s="192"/>
      <c r="FV236" s="192"/>
      <c r="FW236" s="192"/>
      <c r="FX236" s="192"/>
      <c r="FY236" s="192"/>
      <c r="FZ236" s="192"/>
      <c r="GA236" s="192"/>
      <c r="GB236" s="192"/>
      <c r="GC236" s="192"/>
      <c r="GD236" s="192"/>
      <c r="GE236" s="192"/>
      <c r="GF236" s="192"/>
      <c r="GG236" s="192"/>
      <c r="GH236" s="192"/>
      <c r="GI236" s="192"/>
      <c r="GJ236" s="192"/>
      <c r="GK236" s="192"/>
      <c r="GL236" s="192"/>
      <c r="GM236" s="192"/>
      <c r="GN236" s="192"/>
      <c r="GO236" s="192"/>
      <c r="GP236" s="192"/>
      <c r="GQ236" s="192"/>
      <c r="GR236" s="192"/>
      <c r="GS236" s="192"/>
      <c r="GT236" s="192"/>
      <c r="GU236" s="192"/>
      <c r="GV236" s="192"/>
      <c r="GW236" s="192"/>
      <c r="GX236" s="192"/>
      <c r="GY236" s="192"/>
      <c r="GZ236" s="192"/>
      <c r="HA236" s="192"/>
      <c r="HB236" s="192"/>
      <c r="HC236" s="192"/>
      <c r="HD236" s="192"/>
      <c r="HE236" s="192"/>
      <c r="HF236" s="192"/>
      <c r="HG236" s="192"/>
      <c r="HH236" s="192"/>
      <c r="HI236" s="192"/>
      <c r="HJ236" s="192"/>
      <c r="HK236" s="192"/>
      <c r="HL236" s="192"/>
      <c r="HM236" s="192"/>
      <c r="HN236" s="192"/>
      <c r="HO236" s="192"/>
      <c r="HP236" s="192"/>
      <c r="HQ236" s="192"/>
      <c r="HR236" s="192"/>
      <c r="HS236" s="192"/>
      <c r="HT236" s="192"/>
      <c r="HU236" s="192"/>
      <c r="HV236" s="192"/>
      <c r="HW236" s="192"/>
      <c r="HX236" s="192"/>
      <c r="HY236" s="192"/>
      <c r="HZ236" s="192"/>
      <c r="IA236" s="192"/>
      <c r="IB236" s="192"/>
      <c r="IC236" s="192"/>
    </row>
    <row r="237" s="55" customFormat="true" ht="18.75" hidden="false" customHeight="false" outlineLevel="0" collapsed="false">
      <c r="A237" s="189"/>
      <c r="B237" s="78" t="s">
        <v>412</v>
      </c>
      <c r="C237" s="195"/>
      <c r="D237" s="195"/>
      <c r="E237" s="195"/>
      <c r="F237" s="195"/>
      <c r="G237" s="192"/>
      <c r="H237" s="192"/>
      <c r="I237" s="192"/>
      <c r="J237" s="192"/>
      <c r="K237" s="192"/>
      <c r="L237" s="192"/>
      <c r="M237" s="192"/>
      <c r="N237" s="192"/>
      <c r="O237" s="192"/>
      <c r="P237" s="192"/>
      <c r="Q237" s="192"/>
      <c r="R237" s="192"/>
      <c r="S237" s="192"/>
      <c r="T237" s="192"/>
      <c r="U237" s="192"/>
      <c r="V237" s="192"/>
      <c r="W237" s="192"/>
      <c r="X237" s="192"/>
      <c r="Y237" s="192"/>
      <c r="Z237" s="192"/>
      <c r="AA237" s="192"/>
      <c r="AB237" s="192"/>
      <c r="AC237" s="192"/>
      <c r="AD237" s="192"/>
      <c r="AE237" s="192"/>
      <c r="AF237" s="192"/>
      <c r="AG237" s="192"/>
      <c r="AH237" s="192"/>
      <c r="AI237" s="192"/>
      <c r="AJ237" s="192"/>
      <c r="AK237" s="192"/>
      <c r="AL237" s="192"/>
      <c r="AM237" s="192"/>
      <c r="AN237" s="192"/>
      <c r="AO237" s="192"/>
      <c r="AP237" s="192"/>
      <c r="AQ237" s="236"/>
      <c r="AR237" s="192"/>
      <c r="AS237" s="192"/>
      <c r="AT237" s="192"/>
      <c r="AU237" s="192"/>
      <c r="AV237" s="192"/>
      <c r="AW237" s="192"/>
      <c r="AX237" s="192"/>
      <c r="AY237" s="192"/>
      <c r="AZ237" s="192"/>
      <c r="BA237" s="192"/>
      <c r="BB237" s="192"/>
      <c r="BC237" s="192"/>
      <c r="BD237" s="192"/>
      <c r="BE237" s="192"/>
      <c r="BF237" s="192"/>
      <c r="BG237" s="192"/>
      <c r="BH237" s="192"/>
      <c r="BI237" s="192"/>
      <c r="BJ237" s="192"/>
      <c r="BK237" s="192"/>
      <c r="BL237" s="192"/>
      <c r="BM237" s="192"/>
      <c r="BN237" s="192"/>
      <c r="BO237" s="192"/>
      <c r="BP237" s="192"/>
      <c r="BQ237" s="192"/>
      <c r="BR237" s="192"/>
      <c r="BS237" s="192"/>
      <c r="BT237" s="192"/>
      <c r="BU237" s="192"/>
      <c r="BV237" s="192"/>
      <c r="BW237" s="192"/>
      <c r="BX237" s="192"/>
      <c r="BY237" s="192"/>
      <c r="BZ237" s="192"/>
      <c r="CA237" s="192"/>
      <c r="CB237" s="192"/>
      <c r="CC237" s="192"/>
      <c r="CD237" s="192"/>
      <c r="CE237" s="192"/>
      <c r="CF237" s="192"/>
      <c r="CG237" s="192"/>
      <c r="CH237" s="192"/>
      <c r="CI237" s="192"/>
      <c r="CJ237" s="192"/>
      <c r="CK237" s="192"/>
      <c r="CL237" s="192"/>
      <c r="CM237" s="192"/>
      <c r="CN237" s="192"/>
      <c r="CO237" s="192"/>
      <c r="CP237" s="192"/>
      <c r="CQ237" s="192"/>
      <c r="CR237" s="192"/>
      <c r="CS237" s="192"/>
      <c r="CT237" s="192"/>
      <c r="CU237" s="192"/>
      <c r="CV237" s="192"/>
      <c r="CW237" s="192"/>
      <c r="CX237" s="192"/>
      <c r="CY237" s="192"/>
      <c r="CZ237" s="192"/>
      <c r="DA237" s="192"/>
      <c r="DB237" s="192"/>
      <c r="DC237" s="192"/>
      <c r="DD237" s="192"/>
      <c r="DE237" s="192"/>
      <c r="DF237" s="192"/>
      <c r="DG237" s="192"/>
      <c r="DH237" s="192"/>
      <c r="DI237" s="192"/>
      <c r="DJ237" s="192"/>
      <c r="DK237" s="192"/>
      <c r="DL237" s="192"/>
      <c r="DM237" s="192"/>
      <c r="DN237" s="192"/>
      <c r="DO237" s="192"/>
      <c r="DP237" s="192"/>
      <c r="DQ237" s="192"/>
      <c r="DR237" s="192"/>
      <c r="DS237" s="192"/>
      <c r="DT237" s="192"/>
      <c r="DU237" s="192"/>
      <c r="DV237" s="192"/>
      <c r="DW237" s="192"/>
      <c r="DX237" s="192"/>
      <c r="DY237" s="192"/>
      <c r="DZ237" s="192"/>
      <c r="EA237" s="192"/>
      <c r="EB237" s="192"/>
      <c r="EC237" s="192"/>
      <c r="ED237" s="192"/>
      <c r="EE237" s="192"/>
      <c r="EF237" s="192"/>
      <c r="EG237" s="192"/>
      <c r="EH237" s="192"/>
      <c r="EI237" s="192"/>
      <c r="EJ237" s="192"/>
      <c r="EK237" s="192"/>
      <c r="EL237" s="192"/>
      <c r="EM237" s="192"/>
      <c r="EN237" s="192"/>
      <c r="EO237" s="192"/>
      <c r="EP237" s="192"/>
      <c r="EQ237" s="192"/>
      <c r="ER237" s="192"/>
      <c r="ES237" s="192"/>
      <c r="ET237" s="192"/>
      <c r="EU237" s="192"/>
      <c r="EV237" s="192"/>
      <c r="EW237" s="192"/>
      <c r="EX237" s="192"/>
      <c r="EY237" s="192"/>
      <c r="EZ237" s="192"/>
      <c r="FA237" s="192"/>
      <c r="FB237" s="192"/>
      <c r="FC237" s="192"/>
      <c r="FD237" s="192"/>
      <c r="FE237" s="192"/>
      <c r="FF237" s="192"/>
      <c r="FG237" s="192"/>
      <c r="FH237" s="192"/>
      <c r="FI237" s="192"/>
      <c r="FJ237" s="192"/>
      <c r="FK237" s="192"/>
      <c r="FL237" s="192"/>
      <c r="FM237" s="192"/>
      <c r="FN237" s="192"/>
      <c r="FO237" s="192"/>
      <c r="FP237" s="192"/>
      <c r="FQ237" s="192"/>
      <c r="FR237" s="192"/>
      <c r="FS237" s="192"/>
      <c r="FT237" s="192"/>
      <c r="FU237" s="192"/>
      <c r="FV237" s="192"/>
      <c r="FW237" s="192"/>
      <c r="FX237" s="192"/>
      <c r="FY237" s="192"/>
      <c r="FZ237" s="192"/>
      <c r="GA237" s="192"/>
      <c r="GB237" s="192"/>
      <c r="GC237" s="192"/>
      <c r="GD237" s="192"/>
      <c r="GE237" s="192"/>
      <c r="GF237" s="192"/>
      <c r="GG237" s="192"/>
      <c r="GH237" s="192"/>
      <c r="GI237" s="192"/>
      <c r="GJ237" s="192"/>
      <c r="GK237" s="192"/>
      <c r="GL237" s="192"/>
      <c r="GM237" s="192"/>
      <c r="GN237" s="192"/>
      <c r="GO237" s="192"/>
      <c r="GP237" s="192"/>
      <c r="GQ237" s="192"/>
      <c r="GR237" s="192"/>
      <c r="GS237" s="192"/>
      <c r="GT237" s="192"/>
      <c r="GU237" s="192"/>
      <c r="GV237" s="192"/>
      <c r="GW237" s="192"/>
      <c r="GX237" s="192"/>
      <c r="GY237" s="192"/>
      <c r="GZ237" s="192"/>
      <c r="HA237" s="192"/>
      <c r="HB237" s="192"/>
      <c r="HC237" s="192"/>
      <c r="HD237" s="192"/>
      <c r="HE237" s="192"/>
      <c r="HF237" s="192"/>
      <c r="HG237" s="192"/>
      <c r="HH237" s="192"/>
      <c r="HI237" s="192"/>
      <c r="HJ237" s="192"/>
      <c r="HK237" s="192"/>
      <c r="HL237" s="192"/>
      <c r="HM237" s="192"/>
      <c r="HN237" s="192"/>
      <c r="HO237" s="192"/>
      <c r="HP237" s="192"/>
      <c r="HQ237" s="192"/>
      <c r="HR237" s="192"/>
      <c r="HS237" s="192"/>
      <c r="HT237" s="192"/>
      <c r="HU237" s="192"/>
      <c r="HV237" s="192"/>
      <c r="HW237" s="192"/>
      <c r="HX237" s="192"/>
      <c r="HY237" s="192"/>
      <c r="HZ237" s="192"/>
      <c r="IA237" s="192"/>
      <c r="IB237" s="192"/>
      <c r="IC237" s="192"/>
    </row>
    <row r="238" s="55" customFormat="true" ht="18.75" hidden="false" customHeight="false" outlineLevel="0" collapsed="false">
      <c r="C238" s="195"/>
      <c r="D238" s="195"/>
      <c r="E238" s="195"/>
      <c r="F238" s="195"/>
      <c r="G238" s="187"/>
      <c r="H238" s="187"/>
      <c r="I238" s="187"/>
      <c r="J238" s="187"/>
      <c r="K238" s="187"/>
      <c r="L238" s="187"/>
      <c r="M238" s="187"/>
      <c r="N238" s="187"/>
      <c r="O238" s="187"/>
      <c r="P238" s="187"/>
      <c r="Q238" s="187"/>
      <c r="R238" s="187"/>
      <c r="S238" s="187"/>
      <c r="T238" s="187"/>
      <c r="U238" s="187"/>
      <c r="V238" s="187"/>
      <c r="W238" s="187"/>
      <c r="X238" s="187"/>
      <c r="Y238" s="187"/>
      <c r="Z238" s="187"/>
      <c r="AA238" s="187"/>
      <c r="AB238" s="187"/>
      <c r="AC238" s="187"/>
      <c r="AD238" s="187"/>
      <c r="AE238" s="187"/>
      <c r="AF238" s="187"/>
      <c r="AG238" s="187"/>
      <c r="AH238" s="187"/>
      <c r="AI238" s="187"/>
      <c r="AJ238" s="187"/>
      <c r="AK238" s="187"/>
      <c r="AL238" s="187"/>
      <c r="AM238" s="187"/>
      <c r="AN238" s="187"/>
      <c r="AO238" s="187"/>
      <c r="AP238" s="187"/>
      <c r="AQ238" s="235"/>
      <c r="AR238" s="187"/>
      <c r="AS238" s="187"/>
      <c r="AT238" s="187"/>
      <c r="AU238" s="187"/>
      <c r="AV238" s="187"/>
      <c r="AW238" s="187"/>
      <c r="AX238" s="187"/>
      <c r="AY238" s="187"/>
      <c r="AZ238" s="187"/>
      <c r="BA238" s="187"/>
      <c r="BB238" s="187"/>
      <c r="BC238" s="187"/>
      <c r="BD238" s="187"/>
      <c r="BE238" s="187"/>
      <c r="BF238" s="187"/>
      <c r="BG238" s="187"/>
      <c r="BH238" s="187"/>
      <c r="BI238" s="187"/>
      <c r="BJ238" s="187"/>
      <c r="BK238" s="187"/>
      <c r="BL238" s="187"/>
      <c r="BM238" s="187"/>
      <c r="BN238" s="187"/>
      <c r="BO238" s="187"/>
      <c r="BP238" s="187"/>
      <c r="BQ238" s="187"/>
      <c r="BR238" s="187"/>
      <c r="BS238" s="187"/>
      <c r="BT238" s="187"/>
      <c r="BU238" s="187"/>
      <c r="BV238" s="187"/>
      <c r="BW238" s="187"/>
      <c r="BX238" s="187"/>
      <c r="BY238" s="187"/>
      <c r="BZ238" s="187"/>
      <c r="CA238" s="187"/>
      <c r="CB238" s="187"/>
      <c r="CC238" s="187"/>
      <c r="CD238" s="187"/>
      <c r="CE238" s="187"/>
      <c r="CF238" s="187"/>
      <c r="CG238" s="187"/>
      <c r="CH238" s="187"/>
      <c r="CI238" s="187"/>
      <c r="CJ238" s="187"/>
      <c r="CK238" s="187"/>
      <c r="CL238" s="187"/>
      <c r="CM238" s="187"/>
      <c r="CN238" s="187"/>
      <c r="CO238" s="187"/>
      <c r="CP238" s="187"/>
      <c r="CQ238" s="187"/>
      <c r="CR238" s="187"/>
      <c r="CS238" s="187"/>
      <c r="CT238" s="187"/>
      <c r="CU238" s="187"/>
      <c r="CV238" s="187"/>
      <c r="CW238" s="187"/>
      <c r="CX238" s="187"/>
      <c r="CY238" s="187"/>
      <c r="CZ238" s="187"/>
      <c r="DA238" s="187"/>
      <c r="DB238" s="187"/>
      <c r="DC238" s="187"/>
      <c r="DD238" s="187"/>
      <c r="DE238" s="187"/>
      <c r="DF238" s="187"/>
      <c r="DG238" s="187"/>
      <c r="DH238" s="187"/>
      <c r="DI238" s="187"/>
      <c r="DJ238" s="187"/>
      <c r="DK238" s="187"/>
      <c r="DL238" s="187"/>
      <c r="DM238" s="187"/>
      <c r="DN238" s="187"/>
      <c r="DO238" s="187"/>
      <c r="DP238" s="187"/>
      <c r="DQ238" s="187"/>
      <c r="DR238" s="187"/>
      <c r="DS238" s="187"/>
      <c r="DT238" s="187"/>
      <c r="DU238" s="187"/>
      <c r="DV238" s="187"/>
      <c r="DW238" s="187"/>
      <c r="DX238" s="187"/>
      <c r="DY238" s="187"/>
      <c r="DZ238" s="187"/>
      <c r="EA238" s="187"/>
      <c r="EB238" s="187"/>
      <c r="EC238" s="187"/>
      <c r="ED238" s="187"/>
      <c r="EE238" s="187"/>
      <c r="EF238" s="187"/>
      <c r="EG238" s="187"/>
      <c r="EH238" s="187"/>
      <c r="EI238" s="187"/>
      <c r="EJ238" s="187"/>
      <c r="EK238" s="187"/>
      <c r="EL238" s="187"/>
      <c r="EM238" s="187"/>
      <c r="EN238" s="187"/>
      <c r="EO238" s="187"/>
      <c r="EP238" s="187"/>
      <c r="EQ238" s="187"/>
      <c r="ER238" s="187"/>
      <c r="ES238" s="187"/>
      <c r="ET238" s="187"/>
      <c r="EU238" s="187"/>
      <c r="EV238" s="187"/>
      <c r="EW238" s="187"/>
      <c r="EX238" s="187"/>
      <c r="EY238" s="187"/>
      <c r="EZ238" s="187"/>
      <c r="FA238" s="187"/>
      <c r="FB238" s="187"/>
      <c r="FC238" s="187"/>
      <c r="FD238" s="187"/>
      <c r="FE238" s="187"/>
      <c r="FF238" s="187"/>
      <c r="FG238" s="187"/>
      <c r="FH238" s="187"/>
      <c r="FI238" s="187"/>
      <c r="FJ238" s="187"/>
      <c r="FK238" s="187"/>
      <c r="FL238" s="187"/>
      <c r="FM238" s="187"/>
      <c r="FN238" s="187"/>
      <c r="FO238" s="187"/>
      <c r="FP238" s="187"/>
      <c r="FQ238" s="187"/>
      <c r="FR238" s="187"/>
      <c r="FS238" s="187"/>
      <c r="FT238" s="187"/>
      <c r="FU238" s="187"/>
      <c r="FV238" s="187"/>
      <c r="FW238" s="187"/>
      <c r="FX238" s="187"/>
      <c r="FY238" s="187"/>
      <c r="FZ238" s="187"/>
      <c r="GA238" s="187"/>
      <c r="GB238" s="187"/>
      <c r="GC238" s="187"/>
      <c r="GD238" s="187"/>
      <c r="GE238" s="187"/>
      <c r="GF238" s="187"/>
      <c r="GG238" s="187"/>
      <c r="GH238" s="187"/>
      <c r="GI238" s="187"/>
      <c r="GJ238" s="187"/>
      <c r="GK238" s="187"/>
      <c r="GL238" s="187"/>
      <c r="GM238" s="187"/>
      <c r="GN238" s="187"/>
      <c r="GO238" s="187"/>
      <c r="GP238" s="187"/>
      <c r="GQ238" s="187"/>
      <c r="GR238" s="187"/>
      <c r="GS238" s="187"/>
      <c r="GT238" s="187"/>
      <c r="GU238" s="187"/>
      <c r="GV238" s="187"/>
      <c r="GW238" s="187"/>
      <c r="GX238" s="187"/>
      <c r="GY238" s="187"/>
      <c r="GZ238" s="187"/>
      <c r="HA238" s="187"/>
      <c r="HB238" s="187"/>
      <c r="HC238" s="187"/>
      <c r="HD238" s="187"/>
      <c r="HE238" s="187"/>
      <c r="HF238" s="187"/>
      <c r="HG238" s="187"/>
      <c r="HH238" s="187"/>
      <c r="HI238" s="187"/>
      <c r="HJ238" s="187"/>
      <c r="HK238" s="187"/>
      <c r="HL238" s="187"/>
      <c r="HM238" s="187"/>
      <c r="HN238" s="187"/>
      <c r="HO238" s="187"/>
      <c r="HP238" s="187"/>
      <c r="HQ238" s="187"/>
      <c r="HR238" s="187"/>
      <c r="HS238" s="187"/>
      <c r="HT238" s="187"/>
      <c r="HU238" s="187"/>
      <c r="HV238" s="187"/>
      <c r="HW238" s="187"/>
      <c r="HX238" s="187"/>
      <c r="HY238" s="187"/>
      <c r="HZ238" s="187"/>
      <c r="IA238" s="187"/>
      <c r="IB238" s="187"/>
      <c r="IC238" s="187"/>
    </row>
    <row r="239" s="55" customFormat="true" ht="18.75" hidden="false" customHeight="false" outlineLevel="0" collapsed="false">
      <c r="B239" s="55" t="s">
        <v>413</v>
      </c>
      <c r="C239" s="195"/>
      <c r="D239" s="195"/>
      <c r="E239" s="195"/>
      <c r="F239" s="195"/>
      <c r="G239" s="187"/>
      <c r="H239" s="187"/>
      <c r="I239" s="187"/>
      <c r="J239" s="187"/>
      <c r="K239" s="187"/>
      <c r="L239" s="187"/>
      <c r="M239" s="187"/>
      <c r="N239" s="187"/>
      <c r="O239" s="187"/>
      <c r="P239" s="187"/>
      <c r="Q239" s="187"/>
      <c r="R239" s="187"/>
      <c r="S239" s="187"/>
      <c r="T239" s="187"/>
      <c r="U239" s="187"/>
      <c r="V239" s="187"/>
      <c r="W239" s="187"/>
      <c r="X239" s="187"/>
      <c r="Y239" s="187"/>
      <c r="Z239" s="187"/>
      <c r="AA239" s="187"/>
      <c r="AB239" s="187"/>
      <c r="AC239" s="187"/>
      <c r="AD239" s="187"/>
      <c r="AE239" s="187"/>
      <c r="AF239" s="187"/>
      <c r="AG239" s="187"/>
      <c r="AH239" s="187"/>
      <c r="AI239" s="187"/>
      <c r="AJ239" s="187"/>
      <c r="AK239" s="187"/>
      <c r="AL239" s="187"/>
      <c r="AM239" s="187"/>
      <c r="AN239" s="187"/>
      <c r="AO239" s="187"/>
      <c r="AP239" s="187"/>
      <c r="AQ239" s="235"/>
      <c r="AR239" s="187"/>
      <c r="AS239" s="187"/>
      <c r="AT239" s="187"/>
      <c r="AU239" s="187"/>
      <c r="AV239" s="187"/>
      <c r="AW239" s="187"/>
      <c r="AX239" s="187"/>
      <c r="AY239" s="187"/>
      <c r="AZ239" s="187"/>
      <c r="BA239" s="187"/>
      <c r="BB239" s="187"/>
      <c r="BC239" s="187"/>
      <c r="BD239" s="187"/>
      <c r="BE239" s="187"/>
      <c r="BF239" s="187"/>
      <c r="BG239" s="187"/>
      <c r="BH239" s="187"/>
      <c r="BI239" s="187"/>
      <c r="BJ239" s="187"/>
      <c r="BK239" s="187"/>
      <c r="BL239" s="187"/>
      <c r="BM239" s="187"/>
      <c r="BN239" s="187"/>
      <c r="BO239" s="187"/>
      <c r="BP239" s="187"/>
      <c r="BQ239" s="187"/>
      <c r="BR239" s="187"/>
      <c r="BS239" s="187"/>
      <c r="BT239" s="187"/>
      <c r="BU239" s="187"/>
      <c r="BV239" s="187"/>
      <c r="BW239" s="187"/>
      <c r="BX239" s="187"/>
      <c r="BY239" s="187"/>
      <c r="BZ239" s="187"/>
      <c r="CA239" s="187"/>
      <c r="CB239" s="187"/>
      <c r="CC239" s="187"/>
      <c r="CD239" s="187"/>
      <c r="CE239" s="187"/>
      <c r="CF239" s="187"/>
      <c r="CG239" s="187"/>
      <c r="CH239" s="187"/>
      <c r="CI239" s="187"/>
      <c r="CJ239" s="187"/>
      <c r="CK239" s="187"/>
      <c r="CL239" s="187"/>
      <c r="CM239" s="187"/>
      <c r="CN239" s="187"/>
      <c r="CO239" s="187"/>
      <c r="CP239" s="187"/>
      <c r="CQ239" s="187"/>
      <c r="CR239" s="187"/>
      <c r="CS239" s="187"/>
      <c r="CT239" s="187"/>
      <c r="CU239" s="187"/>
      <c r="CV239" s="187"/>
      <c r="CW239" s="187"/>
      <c r="CX239" s="187"/>
      <c r="CY239" s="187"/>
      <c r="CZ239" s="187"/>
      <c r="DA239" s="187"/>
      <c r="DB239" s="187"/>
      <c r="DC239" s="187"/>
      <c r="DD239" s="187"/>
      <c r="DE239" s="187"/>
      <c r="DF239" s="187"/>
      <c r="DG239" s="187"/>
      <c r="DH239" s="187"/>
      <c r="DI239" s="187"/>
      <c r="DJ239" s="187"/>
      <c r="DK239" s="187"/>
      <c r="DL239" s="187"/>
      <c r="DM239" s="187"/>
      <c r="DN239" s="187"/>
      <c r="DO239" s="187"/>
      <c r="DP239" s="187"/>
      <c r="DQ239" s="187"/>
      <c r="DR239" s="187"/>
      <c r="DS239" s="187"/>
      <c r="DT239" s="187"/>
      <c r="DU239" s="187"/>
      <c r="DV239" s="187"/>
      <c r="DW239" s="187"/>
      <c r="DX239" s="187"/>
      <c r="DY239" s="187"/>
      <c r="DZ239" s="187"/>
      <c r="EA239" s="187"/>
      <c r="EB239" s="187"/>
      <c r="EC239" s="187"/>
      <c r="ED239" s="187"/>
      <c r="EE239" s="187"/>
      <c r="EF239" s="187"/>
      <c r="EG239" s="187"/>
      <c r="EH239" s="187"/>
      <c r="EI239" s="187"/>
      <c r="EJ239" s="187"/>
      <c r="EK239" s="187"/>
      <c r="EL239" s="187"/>
      <c r="EM239" s="187"/>
      <c r="EN239" s="187"/>
      <c r="EO239" s="187"/>
      <c r="EP239" s="187"/>
      <c r="EQ239" s="187"/>
      <c r="ER239" s="187"/>
      <c r="ES239" s="187"/>
      <c r="ET239" s="187"/>
      <c r="EU239" s="187"/>
      <c r="EV239" s="187"/>
      <c r="EW239" s="187"/>
      <c r="EX239" s="187"/>
      <c r="EY239" s="187"/>
      <c r="EZ239" s="187"/>
      <c r="FA239" s="187"/>
      <c r="FB239" s="187"/>
      <c r="FC239" s="187"/>
      <c r="FD239" s="187"/>
      <c r="FE239" s="187"/>
      <c r="FF239" s="187"/>
      <c r="FG239" s="187"/>
      <c r="FH239" s="187"/>
      <c r="FI239" s="187"/>
      <c r="FJ239" s="187"/>
      <c r="FK239" s="187"/>
      <c r="FL239" s="187"/>
      <c r="FM239" s="187"/>
      <c r="FN239" s="187"/>
      <c r="FO239" s="187"/>
      <c r="FP239" s="187"/>
      <c r="FQ239" s="187"/>
      <c r="FR239" s="187"/>
      <c r="FS239" s="187"/>
      <c r="FT239" s="187"/>
      <c r="FU239" s="187"/>
      <c r="FV239" s="187"/>
      <c r="FW239" s="187"/>
      <c r="FX239" s="187"/>
      <c r="FY239" s="187"/>
      <c r="FZ239" s="187"/>
      <c r="GA239" s="187"/>
      <c r="GB239" s="187"/>
      <c r="GC239" s="187"/>
      <c r="GD239" s="187"/>
      <c r="GE239" s="187"/>
      <c r="GF239" s="187"/>
      <c r="GG239" s="187"/>
      <c r="GH239" s="187"/>
      <c r="GI239" s="187"/>
      <c r="GJ239" s="187"/>
      <c r="GK239" s="187"/>
      <c r="GL239" s="187"/>
      <c r="GM239" s="187"/>
      <c r="GN239" s="187"/>
      <c r="GO239" s="187"/>
      <c r="GP239" s="187"/>
      <c r="GQ239" s="187"/>
      <c r="GR239" s="187"/>
      <c r="GS239" s="187"/>
      <c r="GT239" s="187"/>
      <c r="GU239" s="187"/>
      <c r="GV239" s="187"/>
      <c r="GW239" s="187"/>
      <c r="GX239" s="187"/>
      <c r="GY239" s="187"/>
      <c r="GZ239" s="187"/>
      <c r="HA239" s="187"/>
      <c r="HB239" s="187"/>
      <c r="HC239" s="187"/>
      <c r="HD239" s="187"/>
      <c r="HE239" s="187"/>
      <c r="HF239" s="187"/>
      <c r="HG239" s="187"/>
      <c r="HH239" s="187"/>
      <c r="HI239" s="187"/>
      <c r="HJ239" s="187"/>
      <c r="HK239" s="187"/>
      <c r="HL239" s="187"/>
      <c r="HM239" s="187"/>
      <c r="HN239" s="187"/>
      <c r="HO239" s="187"/>
      <c r="HP239" s="187"/>
      <c r="HQ239" s="187"/>
      <c r="HR239" s="187"/>
      <c r="HS239" s="187"/>
      <c r="HT239" s="187"/>
      <c r="HU239" s="187"/>
      <c r="HV239" s="187"/>
      <c r="HW239" s="187"/>
      <c r="HX239" s="187"/>
      <c r="HY239" s="187"/>
      <c r="HZ239" s="187"/>
      <c r="IA239" s="187"/>
      <c r="IB239" s="187"/>
      <c r="IC239" s="187"/>
    </row>
    <row r="240" s="55" customFormat="true" ht="18.75" hidden="false" customHeight="false" outlineLevel="0" collapsed="false">
      <c r="A240" s="189"/>
      <c r="B240" s="55" t="s">
        <v>414</v>
      </c>
      <c r="C240" s="195"/>
      <c r="D240" s="195"/>
      <c r="E240" s="195"/>
      <c r="F240" s="195"/>
      <c r="G240" s="187"/>
      <c r="H240" s="187"/>
      <c r="I240" s="187"/>
      <c r="J240" s="187"/>
      <c r="K240" s="187"/>
      <c r="L240" s="187"/>
      <c r="M240" s="187"/>
      <c r="N240" s="187"/>
      <c r="O240" s="187"/>
      <c r="P240" s="187"/>
      <c r="Q240" s="187"/>
      <c r="R240" s="187"/>
      <c r="S240" s="187"/>
      <c r="T240" s="187"/>
      <c r="U240" s="187"/>
      <c r="V240" s="187"/>
      <c r="W240" s="187"/>
      <c r="X240" s="187"/>
      <c r="Y240" s="187"/>
      <c r="Z240" s="187"/>
      <c r="AA240" s="187"/>
      <c r="AB240" s="187"/>
      <c r="AC240" s="187"/>
      <c r="AD240" s="187"/>
      <c r="AE240" s="187"/>
      <c r="AF240" s="187"/>
      <c r="AG240" s="187"/>
      <c r="AH240" s="187"/>
      <c r="AI240" s="187"/>
      <c r="AJ240" s="187"/>
      <c r="AK240" s="187"/>
      <c r="AL240" s="187"/>
      <c r="AM240" s="187"/>
      <c r="AN240" s="187"/>
      <c r="AO240" s="187"/>
      <c r="AP240" s="187"/>
      <c r="AQ240" s="235"/>
      <c r="AR240" s="187"/>
      <c r="AS240" s="187"/>
      <c r="AT240" s="187"/>
      <c r="AU240" s="187"/>
      <c r="AV240" s="187"/>
      <c r="AW240" s="187"/>
      <c r="AX240" s="187"/>
      <c r="AY240" s="187"/>
      <c r="AZ240" s="187"/>
      <c r="BA240" s="187"/>
      <c r="BB240" s="187"/>
      <c r="BC240" s="187"/>
      <c r="BD240" s="187"/>
      <c r="BE240" s="187"/>
      <c r="BF240" s="187"/>
      <c r="BG240" s="187"/>
      <c r="BH240" s="187"/>
      <c r="BI240" s="187"/>
      <c r="BJ240" s="187"/>
      <c r="BK240" s="187"/>
      <c r="BL240" s="187"/>
      <c r="BM240" s="187"/>
      <c r="BN240" s="187"/>
      <c r="BO240" s="187"/>
      <c r="BP240" s="187"/>
      <c r="BQ240" s="187"/>
      <c r="BR240" s="187"/>
      <c r="BS240" s="187"/>
      <c r="BT240" s="187"/>
      <c r="BU240" s="187"/>
      <c r="BV240" s="187"/>
      <c r="BW240" s="187"/>
      <c r="BX240" s="187"/>
      <c r="BY240" s="187"/>
      <c r="BZ240" s="187"/>
      <c r="CA240" s="187"/>
      <c r="CB240" s="187"/>
      <c r="CC240" s="187"/>
      <c r="CD240" s="187"/>
      <c r="CE240" s="187"/>
      <c r="CF240" s="187"/>
      <c r="CG240" s="187"/>
      <c r="CH240" s="187"/>
      <c r="CI240" s="187"/>
      <c r="CJ240" s="187"/>
      <c r="CK240" s="187"/>
      <c r="CL240" s="187"/>
      <c r="CM240" s="187"/>
      <c r="CN240" s="187"/>
      <c r="CO240" s="187"/>
      <c r="CP240" s="187"/>
      <c r="CQ240" s="187"/>
      <c r="CR240" s="187"/>
      <c r="CS240" s="187"/>
      <c r="CT240" s="187"/>
      <c r="CU240" s="187"/>
      <c r="CV240" s="187"/>
      <c r="CW240" s="187"/>
      <c r="CX240" s="187"/>
      <c r="CY240" s="187"/>
      <c r="CZ240" s="187"/>
      <c r="DA240" s="187"/>
      <c r="DB240" s="187"/>
      <c r="DC240" s="187"/>
      <c r="DD240" s="187"/>
      <c r="DE240" s="187"/>
      <c r="DF240" s="187"/>
      <c r="DG240" s="187"/>
      <c r="DH240" s="187"/>
      <c r="DI240" s="187"/>
      <c r="DJ240" s="187"/>
      <c r="DK240" s="187"/>
      <c r="DL240" s="187"/>
      <c r="DM240" s="187"/>
      <c r="DN240" s="187"/>
      <c r="DO240" s="187"/>
      <c r="DP240" s="187"/>
      <c r="DQ240" s="187"/>
      <c r="DR240" s="187"/>
      <c r="DS240" s="187"/>
      <c r="DT240" s="187"/>
      <c r="DU240" s="187"/>
      <c r="DV240" s="187"/>
      <c r="DW240" s="187"/>
      <c r="DX240" s="187"/>
      <c r="DY240" s="187"/>
      <c r="DZ240" s="187"/>
      <c r="EA240" s="187"/>
      <c r="EB240" s="187"/>
      <c r="EC240" s="187"/>
      <c r="ED240" s="187"/>
      <c r="EE240" s="187"/>
      <c r="EF240" s="187"/>
      <c r="EG240" s="187"/>
      <c r="EH240" s="187"/>
      <c r="EI240" s="187"/>
      <c r="EJ240" s="187"/>
      <c r="EK240" s="187"/>
      <c r="EL240" s="187"/>
      <c r="EM240" s="187"/>
      <c r="EN240" s="187"/>
      <c r="EO240" s="187"/>
      <c r="EP240" s="187"/>
      <c r="EQ240" s="187"/>
      <c r="ER240" s="187"/>
      <c r="ES240" s="187"/>
      <c r="ET240" s="187"/>
      <c r="EU240" s="187"/>
      <c r="EV240" s="187"/>
      <c r="EW240" s="187"/>
      <c r="EX240" s="187"/>
      <c r="EY240" s="187"/>
      <c r="EZ240" s="187"/>
      <c r="FA240" s="187"/>
      <c r="FB240" s="187"/>
      <c r="FC240" s="187"/>
      <c r="FD240" s="187"/>
      <c r="FE240" s="187"/>
      <c r="FF240" s="187"/>
      <c r="FG240" s="187"/>
      <c r="FH240" s="187"/>
      <c r="FI240" s="187"/>
      <c r="FJ240" s="187"/>
      <c r="FK240" s="187"/>
      <c r="FL240" s="187"/>
      <c r="FM240" s="187"/>
      <c r="FN240" s="187"/>
      <c r="FO240" s="187"/>
      <c r="FP240" s="187"/>
      <c r="FQ240" s="187"/>
      <c r="FR240" s="187"/>
      <c r="FS240" s="187"/>
      <c r="FT240" s="187"/>
      <c r="FU240" s="187"/>
      <c r="FV240" s="187"/>
      <c r="FW240" s="187"/>
      <c r="FX240" s="187"/>
      <c r="FY240" s="187"/>
      <c r="FZ240" s="187"/>
      <c r="GA240" s="187"/>
      <c r="GB240" s="187"/>
      <c r="GC240" s="187"/>
      <c r="GD240" s="187"/>
      <c r="GE240" s="187"/>
      <c r="GF240" s="187"/>
      <c r="GG240" s="187"/>
      <c r="GH240" s="187"/>
      <c r="GI240" s="187"/>
      <c r="GJ240" s="187"/>
      <c r="GK240" s="187"/>
      <c r="GL240" s="187"/>
      <c r="GM240" s="187"/>
      <c r="GN240" s="187"/>
      <c r="GO240" s="187"/>
      <c r="GP240" s="187"/>
      <c r="GQ240" s="187"/>
      <c r="GR240" s="187"/>
      <c r="GS240" s="187"/>
      <c r="GT240" s="187"/>
      <c r="GU240" s="187"/>
      <c r="GV240" s="187"/>
      <c r="GW240" s="187"/>
      <c r="GX240" s="187"/>
      <c r="GY240" s="187"/>
      <c r="GZ240" s="187"/>
      <c r="HA240" s="187"/>
      <c r="HB240" s="187"/>
      <c r="HC240" s="187"/>
      <c r="HD240" s="187"/>
      <c r="HE240" s="187"/>
      <c r="HF240" s="187"/>
      <c r="HG240" s="187"/>
      <c r="HH240" s="187"/>
      <c r="HI240" s="187"/>
      <c r="HJ240" s="187"/>
      <c r="HK240" s="187"/>
      <c r="HL240" s="187"/>
      <c r="HM240" s="187"/>
      <c r="HN240" s="187"/>
      <c r="HO240" s="187"/>
      <c r="HP240" s="187"/>
      <c r="HQ240" s="187"/>
      <c r="HR240" s="187"/>
      <c r="HS240" s="187"/>
      <c r="HT240" s="187"/>
      <c r="HU240" s="187"/>
      <c r="HV240" s="187"/>
      <c r="HW240" s="187"/>
      <c r="HX240" s="187"/>
      <c r="HY240" s="187"/>
      <c r="HZ240" s="187"/>
      <c r="IA240" s="187"/>
      <c r="IB240" s="187"/>
      <c r="IC240" s="187"/>
    </row>
    <row r="241" s="55" customFormat="true" ht="18.75" hidden="false" customHeight="false" outlineLevel="0" collapsed="false">
      <c r="C241" s="187"/>
      <c r="D241" s="187"/>
      <c r="E241" s="187"/>
      <c r="F241" s="187"/>
      <c r="G241" s="187"/>
      <c r="H241" s="187"/>
      <c r="I241" s="187"/>
      <c r="J241" s="187"/>
      <c r="K241" s="187"/>
      <c r="L241" s="187"/>
      <c r="M241" s="187"/>
      <c r="N241" s="187"/>
      <c r="O241" s="187"/>
      <c r="P241" s="187"/>
      <c r="Q241" s="187"/>
      <c r="R241" s="187"/>
      <c r="S241" s="187"/>
      <c r="T241" s="187"/>
      <c r="U241" s="187"/>
      <c r="V241" s="187"/>
      <c r="W241" s="187"/>
      <c r="X241" s="187"/>
      <c r="Y241" s="187"/>
      <c r="Z241" s="187"/>
      <c r="AA241" s="187"/>
      <c r="AB241" s="187"/>
      <c r="AC241" s="187"/>
      <c r="AD241" s="187"/>
      <c r="AE241" s="187"/>
      <c r="AF241" s="187"/>
      <c r="AG241" s="187"/>
      <c r="AH241" s="187"/>
      <c r="AI241" s="187"/>
      <c r="AJ241" s="187"/>
      <c r="AK241" s="187"/>
      <c r="AL241" s="187"/>
      <c r="AM241" s="187"/>
      <c r="AN241" s="187"/>
      <c r="AO241" s="187"/>
      <c r="AP241" s="187"/>
      <c r="AQ241" s="235"/>
      <c r="AR241" s="187"/>
      <c r="AS241" s="187"/>
      <c r="AT241" s="187"/>
      <c r="AU241" s="187"/>
      <c r="AV241" s="187"/>
      <c r="AW241" s="187"/>
      <c r="AX241" s="187"/>
      <c r="AY241" s="187"/>
      <c r="AZ241" s="187"/>
      <c r="BA241" s="187"/>
      <c r="BB241" s="187"/>
      <c r="BC241" s="187"/>
      <c r="BD241" s="187"/>
      <c r="BE241" s="187"/>
      <c r="BF241" s="187"/>
      <c r="BG241" s="187"/>
      <c r="BH241" s="187"/>
      <c r="BI241" s="187"/>
      <c r="BJ241" s="187"/>
      <c r="BK241" s="187"/>
      <c r="BL241" s="187"/>
      <c r="BM241" s="187"/>
      <c r="BN241" s="187"/>
      <c r="BO241" s="187"/>
      <c r="BP241" s="187"/>
      <c r="BQ241" s="187"/>
      <c r="BR241" s="187"/>
      <c r="BS241" s="187"/>
      <c r="BT241" s="187"/>
      <c r="BU241" s="187"/>
      <c r="BV241" s="187"/>
      <c r="BW241" s="187"/>
      <c r="BX241" s="187"/>
      <c r="BY241" s="187"/>
      <c r="BZ241" s="187"/>
      <c r="CA241" s="187"/>
      <c r="CB241" s="187"/>
      <c r="CC241" s="187"/>
      <c r="CD241" s="187"/>
      <c r="CE241" s="187"/>
      <c r="CF241" s="187"/>
      <c r="CG241" s="187"/>
      <c r="CH241" s="187"/>
      <c r="CI241" s="187"/>
      <c r="CJ241" s="187"/>
      <c r="CK241" s="187"/>
      <c r="CL241" s="187"/>
      <c r="CM241" s="187"/>
      <c r="CN241" s="187"/>
      <c r="CO241" s="187"/>
      <c r="CP241" s="187"/>
      <c r="CQ241" s="187"/>
      <c r="CR241" s="187"/>
      <c r="CS241" s="187"/>
      <c r="CT241" s="187"/>
      <c r="CU241" s="187"/>
      <c r="CV241" s="187"/>
      <c r="CW241" s="187"/>
      <c r="CX241" s="187"/>
      <c r="CY241" s="187"/>
      <c r="CZ241" s="187"/>
      <c r="DA241" s="187"/>
      <c r="DB241" s="187"/>
      <c r="DC241" s="187"/>
      <c r="DD241" s="187"/>
      <c r="DE241" s="187"/>
      <c r="DF241" s="187"/>
      <c r="DG241" s="187"/>
      <c r="DH241" s="187"/>
      <c r="DI241" s="187"/>
      <c r="DJ241" s="187"/>
      <c r="DK241" s="187"/>
      <c r="DL241" s="187"/>
      <c r="DM241" s="187"/>
      <c r="DN241" s="187"/>
      <c r="DO241" s="187"/>
      <c r="DP241" s="187"/>
      <c r="DQ241" s="187"/>
      <c r="DR241" s="187"/>
      <c r="DS241" s="187"/>
      <c r="DT241" s="187"/>
      <c r="DU241" s="187"/>
      <c r="DV241" s="187"/>
      <c r="DW241" s="187"/>
      <c r="DX241" s="187"/>
      <c r="DY241" s="187"/>
      <c r="DZ241" s="187"/>
      <c r="EA241" s="187"/>
      <c r="EB241" s="187"/>
      <c r="EC241" s="187"/>
      <c r="ED241" s="187"/>
      <c r="EE241" s="187"/>
      <c r="EF241" s="187"/>
      <c r="EG241" s="187"/>
      <c r="EH241" s="187"/>
      <c r="EI241" s="187"/>
      <c r="EJ241" s="187"/>
      <c r="EK241" s="187"/>
      <c r="EL241" s="187"/>
      <c r="EM241" s="187"/>
      <c r="EN241" s="187"/>
      <c r="EO241" s="187"/>
      <c r="EP241" s="187"/>
      <c r="EQ241" s="187"/>
      <c r="ER241" s="187"/>
      <c r="ES241" s="187"/>
      <c r="ET241" s="187"/>
      <c r="EU241" s="187"/>
      <c r="EV241" s="187"/>
      <c r="EW241" s="187"/>
      <c r="EX241" s="187"/>
      <c r="EY241" s="187"/>
      <c r="EZ241" s="187"/>
      <c r="FA241" s="187"/>
      <c r="FB241" s="187"/>
      <c r="FC241" s="187"/>
      <c r="FD241" s="187"/>
      <c r="FE241" s="187"/>
      <c r="FF241" s="187"/>
      <c r="FG241" s="187"/>
      <c r="FH241" s="187"/>
      <c r="FI241" s="187"/>
      <c r="FJ241" s="187"/>
      <c r="FK241" s="187"/>
      <c r="FL241" s="187"/>
      <c r="FM241" s="187"/>
      <c r="FN241" s="187"/>
      <c r="FO241" s="187"/>
      <c r="FP241" s="187"/>
      <c r="FQ241" s="187"/>
      <c r="FR241" s="187"/>
      <c r="FS241" s="187"/>
      <c r="FT241" s="187"/>
      <c r="FU241" s="187"/>
      <c r="FV241" s="187"/>
      <c r="FW241" s="187"/>
      <c r="FX241" s="187"/>
      <c r="FY241" s="187"/>
      <c r="FZ241" s="187"/>
      <c r="GA241" s="187"/>
      <c r="GB241" s="187"/>
      <c r="GC241" s="187"/>
      <c r="GD241" s="187"/>
      <c r="GE241" s="187"/>
      <c r="GF241" s="187"/>
      <c r="GG241" s="187"/>
      <c r="GH241" s="187"/>
      <c r="GI241" s="187"/>
      <c r="GJ241" s="187"/>
      <c r="GK241" s="187"/>
      <c r="GL241" s="187"/>
      <c r="GM241" s="187"/>
      <c r="GN241" s="187"/>
      <c r="GO241" s="187"/>
      <c r="GP241" s="187"/>
      <c r="GQ241" s="187"/>
      <c r="GR241" s="187"/>
      <c r="GS241" s="187"/>
      <c r="GT241" s="187"/>
      <c r="GU241" s="187"/>
      <c r="GV241" s="187"/>
      <c r="GW241" s="187"/>
      <c r="GX241" s="187"/>
      <c r="GY241" s="187"/>
      <c r="GZ241" s="187"/>
      <c r="HA241" s="187"/>
      <c r="HB241" s="187"/>
      <c r="HC241" s="187"/>
      <c r="HD241" s="187"/>
      <c r="HE241" s="187"/>
      <c r="HF241" s="187"/>
      <c r="HG241" s="187"/>
      <c r="HH241" s="187"/>
      <c r="HI241" s="187"/>
      <c r="HJ241" s="187"/>
      <c r="HK241" s="187"/>
      <c r="HL241" s="187"/>
      <c r="HM241" s="187"/>
      <c r="HN241" s="187"/>
      <c r="HO241" s="187"/>
      <c r="HP241" s="187"/>
      <c r="HQ241" s="187"/>
      <c r="HR241" s="187"/>
      <c r="HS241" s="187"/>
      <c r="HT241" s="187"/>
      <c r="HU241" s="187"/>
      <c r="HV241" s="187"/>
      <c r="HW241" s="187"/>
      <c r="HX241" s="187"/>
      <c r="HY241" s="187"/>
      <c r="HZ241" s="187"/>
      <c r="IA241" s="187"/>
      <c r="IB241" s="187"/>
      <c r="IC241" s="187"/>
    </row>
    <row r="242" s="55" customFormat="true" ht="18.75" hidden="false" customHeight="false" outlineLevel="0" collapsed="false">
      <c r="C242" s="187" t="s">
        <v>415</v>
      </c>
      <c r="D242" s="187"/>
      <c r="E242" s="187"/>
      <c r="F242" s="187"/>
      <c r="G242" s="187"/>
      <c r="H242" s="187"/>
      <c r="I242" s="187"/>
      <c r="J242" s="187"/>
      <c r="K242" s="187"/>
      <c r="L242" s="187"/>
      <c r="M242" s="187"/>
      <c r="N242" s="187"/>
      <c r="O242" s="187"/>
      <c r="P242" s="187"/>
      <c r="Q242" s="187"/>
      <c r="R242" s="187"/>
      <c r="S242" s="187"/>
      <c r="T242" s="187"/>
      <c r="U242" s="187"/>
      <c r="V242" s="187"/>
      <c r="W242" s="187"/>
      <c r="X242" s="187"/>
      <c r="Y242" s="187"/>
      <c r="Z242" s="187"/>
      <c r="AA242" s="187"/>
      <c r="AB242" s="187"/>
      <c r="AC242" s="187"/>
      <c r="AD242" s="187"/>
      <c r="AE242" s="187"/>
      <c r="AF242" s="187"/>
      <c r="AG242" s="187"/>
      <c r="AH242" s="187"/>
      <c r="AI242" s="187"/>
      <c r="AJ242" s="187"/>
      <c r="AK242" s="187"/>
      <c r="AL242" s="187"/>
      <c r="AM242" s="187"/>
      <c r="AN242" s="187"/>
      <c r="AO242" s="187"/>
      <c r="AP242" s="187"/>
      <c r="AQ242" s="235"/>
      <c r="AR242" s="187"/>
      <c r="AS242" s="187"/>
      <c r="AT242" s="187"/>
      <c r="AU242" s="187"/>
      <c r="AV242" s="187"/>
      <c r="AW242" s="187"/>
      <c r="AX242" s="187"/>
      <c r="AY242" s="187"/>
      <c r="AZ242" s="187"/>
      <c r="BA242" s="187"/>
      <c r="BB242" s="187"/>
      <c r="BC242" s="187"/>
      <c r="BD242" s="187"/>
      <c r="BE242" s="187"/>
      <c r="BF242" s="187"/>
      <c r="BG242" s="187"/>
      <c r="BH242" s="187"/>
      <c r="BI242" s="187"/>
      <c r="BJ242" s="187"/>
      <c r="BK242" s="187"/>
      <c r="BL242" s="187"/>
      <c r="BM242" s="187"/>
      <c r="BN242" s="187"/>
      <c r="BO242" s="187"/>
      <c r="BP242" s="187"/>
      <c r="BQ242" s="187"/>
      <c r="BR242" s="187"/>
      <c r="BS242" s="187"/>
      <c r="BT242" s="187"/>
      <c r="BU242" s="187"/>
      <c r="BV242" s="187"/>
      <c r="BW242" s="187"/>
      <c r="BX242" s="187"/>
      <c r="BY242" s="187"/>
      <c r="BZ242" s="187"/>
      <c r="CA242" s="187"/>
      <c r="CB242" s="187"/>
      <c r="CC242" s="187"/>
      <c r="CD242" s="187"/>
      <c r="CE242" s="187"/>
      <c r="CF242" s="187"/>
      <c r="CG242" s="187"/>
      <c r="CH242" s="187"/>
      <c r="CI242" s="187"/>
      <c r="CJ242" s="187"/>
      <c r="CK242" s="187"/>
      <c r="CL242" s="187"/>
      <c r="CM242" s="187"/>
      <c r="CN242" s="187"/>
      <c r="CO242" s="187"/>
      <c r="CP242" s="187"/>
      <c r="CQ242" s="187"/>
      <c r="CR242" s="187"/>
      <c r="CS242" s="187"/>
      <c r="CT242" s="187"/>
      <c r="CU242" s="187"/>
      <c r="CV242" s="187"/>
      <c r="CW242" s="187"/>
      <c r="CX242" s="187"/>
      <c r="CY242" s="187"/>
      <c r="CZ242" s="187"/>
      <c r="DA242" s="187"/>
      <c r="DB242" s="187"/>
      <c r="DC242" s="187"/>
      <c r="DD242" s="187"/>
      <c r="DE242" s="187"/>
      <c r="DF242" s="187"/>
      <c r="DG242" s="187"/>
      <c r="DH242" s="187"/>
      <c r="DI242" s="187"/>
      <c r="DJ242" s="187"/>
      <c r="DK242" s="187"/>
      <c r="DL242" s="187"/>
      <c r="DM242" s="187"/>
      <c r="DN242" s="187"/>
      <c r="DO242" s="187"/>
      <c r="DP242" s="187"/>
      <c r="DQ242" s="187"/>
      <c r="DR242" s="187"/>
      <c r="DS242" s="187"/>
      <c r="DT242" s="187"/>
      <c r="DU242" s="187"/>
      <c r="DV242" s="187"/>
      <c r="DW242" s="187"/>
      <c r="DX242" s="187"/>
      <c r="DY242" s="187"/>
      <c r="DZ242" s="187"/>
      <c r="EA242" s="187"/>
      <c r="EB242" s="187"/>
      <c r="EC242" s="187"/>
      <c r="ED242" s="187"/>
      <c r="EE242" s="187"/>
      <c r="EF242" s="187"/>
      <c r="EG242" s="187"/>
      <c r="EH242" s="187"/>
      <c r="EI242" s="187"/>
      <c r="EJ242" s="187"/>
      <c r="EK242" s="187"/>
      <c r="EL242" s="187"/>
      <c r="EM242" s="187"/>
      <c r="EN242" s="187"/>
      <c r="EO242" s="187"/>
      <c r="EP242" s="187"/>
      <c r="EQ242" s="187"/>
      <c r="ER242" s="187"/>
      <c r="ES242" s="187"/>
      <c r="ET242" s="187"/>
      <c r="EU242" s="187"/>
      <c r="EV242" s="187"/>
      <c r="EW242" s="187"/>
      <c r="EX242" s="187"/>
      <c r="EY242" s="187"/>
      <c r="EZ242" s="187"/>
      <c r="FA242" s="187"/>
      <c r="FB242" s="187"/>
      <c r="FC242" s="187"/>
      <c r="FD242" s="187"/>
      <c r="FE242" s="187"/>
      <c r="FF242" s="187"/>
      <c r="FG242" s="187"/>
      <c r="FH242" s="187"/>
      <c r="FI242" s="187"/>
      <c r="FJ242" s="187"/>
      <c r="FK242" s="187"/>
      <c r="FL242" s="187"/>
      <c r="FM242" s="187"/>
      <c r="FN242" s="187"/>
      <c r="FO242" s="187"/>
      <c r="FP242" s="187"/>
      <c r="FQ242" s="187"/>
      <c r="FR242" s="187"/>
      <c r="FS242" s="187"/>
      <c r="FT242" s="187"/>
      <c r="FU242" s="187"/>
      <c r="FV242" s="187"/>
      <c r="FW242" s="187"/>
      <c r="FX242" s="187"/>
      <c r="FY242" s="187"/>
      <c r="FZ242" s="187"/>
      <c r="GA242" s="187"/>
      <c r="GB242" s="187"/>
      <c r="GC242" s="187"/>
      <c r="GD242" s="187"/>
      <c r="GE242" s="187"/>
      <c r="GF242" s="187"/>
      <c r="GG242" s="187"/>
      <c r="GH242" s="187"/>
      <c r="GI242" s="187"/>
      <c r="GJ242" s="187"/>
      <c r="GK242" s="187"/>
      <c r="GL242" s="187"/>
      <c r="GM242" s="187"/>
      <c r="GN242" s="187"/>
      <c r="GO242" s="187"/>
      <c r="GP242" s="187"/>
      <c r="GQ242" s="187"/>
      <c r="GR242" s="187"/>
      <c r="GS242" s="187"/>
      <c r="GT242" s="187"/>
      <c r="GU242" s="187"/>
      <c r="GV242" s="187"/>
      <c r="GW242" s="187"/>
      <c r="GX242" s="187"/>
      <c r="GY242" s="187"/>
      <c r="GZ242" s="187"/>
      <c r="HA242" s="187"/>
      <c r="HB242" s="187"/>
      <c r="HC242" s="187"/>
      <c r="HD242" s="187"/>
      <c r="HE242" s="187"/>
      <c r="HF242" s="187"/>
      <c r="HG242" s="187"/>
      <c r="HH242" s="187"/>
      <c r="HI242" s="187"/>
      <c r="HJ242" s="187"/>
      <c r="HK242" s="187"/>
      <c r="HL242" s="187"/>
      <c r="HM242" s="187"/>
      <c r="HN242" s="187"/>
      <c r="HO242" s="187"/>
      <c r="HP242" s="187"/>
      <c r="HQ242" s="187"/>
      <c r="HR242" s="187"/>
      <c r="HS242" s="187"/>
      <c r="HT242" s="187"/>
      <c r="HU242" s="187"/>
      <c r="HV242" s="187"/>
      <c r="HW242" s="187"/>
      <c r="HX242" s="187"/>
      <c r="HY242" s="187"/>
      <c r="HZ242" s="187"/>
      <c r="IA242" s="187"/>
      <c r="IB242" s="187"/>
      <c r="IC242" s="187"/>
    </row>
    <row r="243" s="55" customFormat="true" ht="18.75" hidden="false" customHeight="false" outlineLevel="0" collapsed="false">
      <c r="C243" s="187"/>
      <c r="D243" s="187"/>
      <c r="E243" s="187"/>
      <c r="F243" s="187"/>
      <c r="G243" s="187"/>
      <c r="H243" s="187"/>
      <c r="I243" s="187"/>
      <c r="J243" s="187"/>
      <c r="K243" s="187"/>
      <c r="L243" s="187"/>
      <c r="M243" s="187"/>
      <c r="N243" s="187"/>
      <c r="O243" s="187"/>
      <c r="P243" s="187"/>
      <c r="Q243" s="187"/>
      <c r="R243" s="187"/>
      <c r="S243" s="187"/>
      <c r="T243" s="187"/>
      <c r="U243" s="187"/>
      <c r="V243" s="187"/>
      <c r="W243" s="187"/>
      <c r="X243" s="187"/>
      <c r="Y243" s="187"/>
      <c r="Z243" s="187"/>
      <c r="AA243" s="187"/>
      <c r="AB243" s="187"/>
      <c r="AC243" s="187"/>
      <c r="AD243" s="187"/>
      <c r="AE243" s="187"/>
      <c r="AF243" s="187"/>
      <c r="AG243" s="187"/>
      <c r="AH243" s="187"/>
      <c r="AI243" s="187"/>
      <c r="AJ243" s="187"/>
      <c r="AK243" s="187"/>
      <c r="AL243" s="187"/>
      <c r="AM243" s="187"/>
      <c r="AN243" s="187"/>
      <c r="AO243" s="187"/>
      <c r="AP243" s="187"/>
      <c r="AQ243" s="235"/>
      <c r="AR243" s="187"/>
      <c r="AS243" s="187"/>
      <c r="AT243" s="187"/>
      <c r="AU243" s="187"/>
      <c r="AV243" s="187"/>
      <c r="AW243" s="187"/>
      <c r="AX243" s="187"/>
      <c r="AY243" s="187"/>
      <c r="AZ243" s="187"/>
      <c r="BA243" s="187"/>
      <c r="BB243" s="187"/>
      <c r="BC243" s="187"/>
      <c r="BD243" s="187"/>
      <c r="BE243" s="187"/>
      <c r="BF243" s="187"/>
      <c r="BG243" s="187"/>
      <c r="BH243" s="187"/>
      <c r="BI243" s="187"/>
      <c r="BJ243" s="187"/>
      <c r="BK243" s="187"/>
      <c r="BL243" s="187"/>
      <c r="BM243" s="187"/>
      <c r="BN243" s="187"/>
      <c r="BO243" s="187"/>
      <c r="BP243" s="187"/>
      <c r="BQ243" s="187"/>
      <c r="BR243" s="187"/>
      <c r="BS243" s="187"/>
      <c r="BT243" s="187"/>
      <c r="BU243" s="187"/>
      <c r="BV243" s="187"/>
      <c r="BW243" s="187"/>
      <c r="BX243" s="187"/>
      <c r="BY243" s="187"/>
      <c r="BZ243" s="187"/>
      <c r="CA243" s="187"/>
      <c r="CB243" s="187"/>
      <c r="CC243" s="187"/>
      <c r="CD243" s="187"/>
      <c r="CE243" s="187"/>
      <c r="CF243" s="187"/>
      <c r="CG243" s="187"/>
      <c r="CH243" s="187"/>
      <c r="CI243" s="187"/>
      <c r="CJ243" s="187"/>
      <c r="CK243" s="187"/>
      <c r="CL243" s="187"/>
      <c r="CM243" s="187"/>
      <c r="CN243" s="187"/>
      <c r="CO243" s="187"/>
      <c r="CP243" s="187"/>
      <c r="CQ243" s="187"/>
      <c r="CR243" s="187"/>
      <c r="CS243" s="187"/>
      <c r="CT243" s="187"/>
      <c r="CU243" s="187"/>
      <c r="CV243" s="187"/>
      <c r="CW243" s="187"/>
      <c r="CX243" s="187"/>
      <c r="CY243" s="187"/>
      <c r="CZ243" s="187"/>
      <c r="DA243" s="187"/>
      <c r="DB243" s="187"/>
      <c r="DC243" s="187"/>
      <c r="DD243" s="187"/>
      <c r="DE243" s="187"/>
      <c r="DF243" s="187"/>
      <c r="DG243" s="187"/>
      <c r="DH243" s="187"/>
      <c r="DI243" s="187"/>
      <c r="DJ243" s="187"/>
      <c r="DK243" s="187"/>
      <c r="DL243" s="187"/>
      <c r="DM243" s="187"/>
      <c r="DN243" s="187"/>
      <c r="DO243" s="187"/>
      <c r="DP243" s="187"/>
      <c r="DQ243" s="187"/>
      <c r="DR243" s="187"/>
      <c r="DS243" s="187"/>
      <c r="DT243" s="187"/>
      <c r="DU243" s="187"/>
      <c r="DV243" s="187"/>
      <c r="DW243" s="187"/>
      <c r="DX243" s="187"/>
      <c r="DY243" s="187"/>
      <c r="DZ243" s="187"/>
      <c r="EA243" s="187"/>
      <c r="EB243" s="187"/>
      <c r="EC243" s="187"/>
      <c r="ED243" s="187"/>
      <c r="EE243" s="187"/>
      <c r="EF243" s="187"/>
      <c r="EG243" s="187"/>
      <c r="EH243" s="187"/>
      <c r="EI243" s="187"/>
      <c r="EJ243" s="187"/>
      <c r="EK243" s="187"/>
      <c r="EL243" s="187"/>
      <c r="EM243" s="187"/>
      <c r="EN243" s="187"/>
      <c r="EO243" s="187"/>
      <c r="EP243" s="187"/>
      <c r="EQ243" s="187"/>
      <c r="ER243" s="187"/>
      <c r="ES243" s="187"/>
      <c r="ET243" s="187"/>
      <c r="EU243" s="187"/>
      <c r="EV243" s="187"/>
      <c r="EW243" s="187"/>
      <c r="EX243" s="187"/>
      <c r="EY243" s="187"/>
      <c r="EZ243" s="187"/>
      <c r="FA243" s="187"/>
      <c r="FB243" s="187"/>
      <c r="FC243" s="187"/>
      <c r="FD243" s="187"/>
      <c r="FE243" s="187"/>
      <c r="FF243" s="187"/>
      <c r="FG243" s="187"/>
      <c r="FH243" s="187"/>
      <c r="FI243" s="187"/>
      <c r="FJ243" s="187"/>
      <c r="FK243" s="187"/>
      <c r="FL243" s="187"/>
      <c r="FM243" s="187"/>
      <c r="FN243" s="187"/>
      <c r="FO243" s="187"/>
      <c r="FP243" s="187"/>
      <c r="FQ243" s="187"/>
      <c r="FR243" s="187"/>
      <c r="FS243" s="187"/>
      <c r="FT243" s="187"/>
      <c r="FU243" s="187"/>
      <c r="FV243" s="187"/>
      <c r="FW243" s="187"/>
      <c r="FX243" s="187"/>
      <c r="FY243" s="187"/>
      <c r="FZ243" s="187"/>
      <c r="GA243" s="187"/>
      <c r="GB243" s="187"/>
      <c r="GC243" s="187"/>
      <c r="GD243" s="187"/>
      <c r="GE243" s="187"/>
      <c r="GF243" s="187"/>
      <c r="GG243" s="187"/>
      <c r="GH243" s="187"/>
      <c r="GI243" s="187"/>
      <c r="GJ243" s="187"/>
      <c r="GK243" s="187"/>
      <c r="GL243" s="187"/>
      <c r="GM243" s="187"/>
      <c r="GN243" s="187"/>
      <c r="GO243" s="187"/>
      <c r="GP243" s="187"/>
      <c r="GQ243" s="187"/>
      <c r="GR243" s="187"/>
      <c r="GS243" s="187"/>
      <c r="GT243" s="187"/>
      <c r="GU243" s="187"/>
      <c r="GV243" s="187"/>
      <c r="GW243" s="187"/>
      <c r="GX243" s="187"/>
      <c r="GY243" s="187"/>
      <c r="GZ243" s="187"/>
      <c r="HA243" s="187"/>
      <c r="HB243" s="187"/>
      <c r="HC243" s="187"/>
      <c r="HD243" s="187"/>
      <c r="HE243" s="187"/>
      <c r="HF243" s="187"/>
      <c r="HG243" s="187"/>
      <c r="HH243" s="187"/>
      <c r="HI243" s="187"/>
      <c r="HJ243" s="187"/>
      <c r="HK243" s="187"/>
      <c r="HL243" s="187"/>
      <c r="HM243" s="187"/>
      <c r="HN243" s="187"/>
      <c r="HO243" s="187"/>
      <c r="HP243" s="187"/>
      <c r="HQ243" s="187"/>
      <c r="HR243" s="187"/>
      <c r="HS243" s="187"/>
      <c r="HT243" s="187"/>
      <c r="HU243" s="187"/>
      <c r="HV243" s="187"/>
      <c r="HW243" s="187"/>
      <c r="HX243" s="187"/>
      <c r="HY243" s="187"/>
      <c r="HZ243" s="187"/>
      <c r="IA243" s="187"/>
      <c r="IB243" s="187"/>
      <c r="IC243" s="187"/>
    </row>
    <row r="244" s="55" customFormat="true" ht="18.75" hidden="false" customHeight="false" outlineLevel="0" collapsed="false">
      <c r="C244" s="187"/>
      <c r="D244" s="187"/>
      <c r="E244" s="187"/>
      <c r="F244" s="187"/>
      <c r="G244" s="187"/>
      <c r="H244" s="187"/>
      <c r="I244" s="187"/>
      <c r="J244" s="187"/>
      <c r="K244" s="187"/>
      <c r="L244" s="187"/>
      <c r="M244" s="187"/>
      <c r="N244" s="187"/>
      <c r="O244" s="187"/>
      <c r="P244" s="187"/>
      <c r="Q244" s="187"/>
      <c r="R244" s="187"/>
      <c r="S244" s="187"/>
      <c r="T244" s="187"/>
      <c r="U244" s="187"/>
      <c r="V244" s="187"/>
      <c r="W244" s="187"/>
      <c r="X244" s="187"/>
      <c r="Y244" s="187"/>
      <c r="Z244" s="187"/>
      <c r="AA244" s="187"/>
      <c r="AB244" s="187"/>
      <c r="AC244" s="187"/>
      <c r="AD244" s="187"/>
      <c r="AE244" s="187"/>
      <c r="AF244" s="187"/>
      <c r="AG244" s="187"/>
      <c r="AH244" s="187"/>
      <c r="AI244" s="187"/>
      <c r="AJ244" s="187"/>
      <c r="AK244" s="187"/>
      <c r="AL244" s="187"/>
      <c r="AM244" s="187"/>
      <c r="AN244" s="187"/>
      <c r="AO244" s="187"/>
      <c r="AP244" s="187"/>
      <c r="AQ244" s="235"/>
      <c r="AR244" s="187"/>
      <c r="AS244" s="187"/>
      <c r="AT244" s="187"/>
      <c r="AU244" s="187"/>
      <c r="AV244" s="187"/>
      <c r="AW244" s="187"/>
      <c r="AX244" s="187"/>
      <c r="AY244" s="187"/>
      <c r="AZ244" s="187"/>
      <c r="BA244" s="187"/>
      <c r="BB244" s="187"/>
      <c r="BC244" s="187"/>
      <c r="BD244" s="187"/>
      <c r="BE244" s="187"/>
      <c r="BF244" s="187"/>
      <c r="BG244" s="187"/>
      <c r="BH244" s="187"/>
      <c r="BI244" s="187"/>
      <c r="BJ244" s="187"/>
      <c r="BK244" s="187"/>
      <c r="BL244" s="187"/>
      <c r="BM244" s="187"/>
      <c r="BN244" s="187"/>
      <c r="BO244" s="187"/>
      <c r="BP244" s="187"/>
      <c r="BQ244" s="187"/>
      <c r="BR244" s="187"/>
      <c r="BS244" s="187"/>
      <c r="BT244" s="187"/>
      <c r="BU244" s="187"/>
      <c r="BV244" s="187"/>
      <c r="BW244" s="187"/>
      <c r="BX244" s="187"/>
      <c r="BY244" s="187"/>
      <c r="BZ244" s="187"/>
      <c r="CA244" s="187"/>
      <c r="CB244" s="187"/>
      <c r="CC244" s="187"/>
      <c r="CD244" s="187"/>
      <c r="CE244" s="187"/>
      <c r="CF244" s="187"/>
      <c r="CG244" s="187"/>
      <c r="CH244" s="187"/>
      <c r="CI244" s="187"/>
      <c r="CJ244" s="187"/>
      <c r="CK244" s="187"/>
      <c r="CL244" s="187"/>
      <c r="CM244" s="187"/>
      <c r="CN244" s="187"/>
      <c r="CO244" s="187"/>
      <c r="CP244" s="187"/>
      <c r="CQ244" s="187"/>
      <c r="CR244" s="187"/>
      <c r="CS244" s="187"/>
      <c r="CT244" s="187"/>
      <c r="CU244" s="187"/>
      <c r="CV244" s="187"/>
      <c r="CW244" s="187"/>
      <c r="CX244" s="187"/>
      <c r="CY244" s="187"/>
      <c r="CZ244" s="187"/>
      <c r="DA244" s="187"/>
      <c r="DB244" s="187"/>
      <c r="DC244" s="187"/>
      <c r="DD244" s="187"/>
      <c r="DE244" s="187"/>
      <c r="DF244" s="187"/>
      <c r="DG244" s="187"/>
      <c r="DH244" s="187"/>
      <c r="DI244" s="187"/>
      <c r="DJ244" s="187"/>
      <c r="DK244" s="187"/>
      <c r="DL244" s="187"/>
      <c r="DM244" s="187"/>
      <c r="DN244" s="187"/>
      <c r="DO244" s="187"/>
      <c r="DP244" s="187"/>
      <c r="DQ244" s="187"/>
      <c r="DR244" s="187"/>
      <c r="DS244" s="187"/>
      <c r="DT244" s="187"/>
      <c r="DU244" s="187"/>
      <c r="DV244" s="187"/>
      <c r="DW244" s="187"/>
      <c r="DX244" s="187"/>
      <c r="DY244" s="187"/>
      <c r="DZ244" s="187"/>
      <c r="EA244" s="187"/>
      <c r="EB244" s="187"/>
      <c r="EC244" s="187"/>
      <c r="ED244" s="187"/>
      <c r="EE244" s="187"/>
      <c r="EF244" s="187"/>
      <c r="EG244" s="187"/>
      <c r="EH244" s="187"/>
      <c r="EI244" s="187"/>
      <c r="EJ244" s="187"/>
      <c r="EK244" s="187"/>
      <c r="EL244" s="187"/>
      <c r="EM244" s="187"/>
      <c r="EN244" s="187"/>
      <c r="EO244" s="187"/>
      <c r="EP244" s="187"/>
      <c r="EQ244" s="187"/>
      <c r="ER244" s="187"/>
      <c r="ES244" s="187"/>
      <c r="ET244" s="187"/>
      <c r="EU244" s="187"/>
      <c r="EV244" s="187"/>
      <c r="EW244" s="187"/>
      <c r="EX244" s="187"/>
      <c r="EY244" s="187"/>
      <c r="EZ244" s="187"/>
      <c r="FA244" s="187"/>
      <c r="FB244" s="187"/>
      <c r="FC244" s="187"/>
      <c r="FD244" s="187"/>
      <c r="FE244" s="187"/>
      <c r="FF244" s="187"/>
      <c r="FG244" s="187"/>
      <c r="FH244" s="187"/>
      <c r="FI244" s="187"/>
      <c r="FJ244" s="187"/>
      <c r="FK244" s="187"/>
      <c r="FL244" s="187"/>
      <c r="FM244" s="187"/>
      <c r="FN244" s="187"/>
      <c r="FO244" s="187"/>
      <c r="FP244" s="187"/>
      <c r="FQ244" s="187"/>
      <c r="FR244" s="187"/>
      <c r="FS244" s="187"/>
      <c r="FT244" s="187"/>
      <c r="FU244" s="187"/>
      <c r="FV244" s="187"/>
      <c r="FW244" s="187"/>
      <c r="FX244" s="187"/>
      <c r="FY244" s="187"/>
      <c r="FZ244" s="187"/>
      <c r="GA244" s="187"/>
      <c r="GB244" s="187"/>
      <c r="GC244" s="187"/>
      <c r="GD244" s="187"/>
      <c r="GE244" s="187"/>
      <c r="GF244" s="187"/>
      <c r="GG244" s="187"/>
      <c r="GH244" s="187"/>
      <c r="GI244" s="187"/>
      <c r="GJ244" s="187"/>
      <c r="GK244" s="187"/>
      <c r="GL244" s="187"/>
      <c r="GM244" s="187"/>
      <c r="GN244" s="187"/>
      <c r="GO244" s="187"/>
      <c r="GP244" s="187"/>
      <c r="GQ244" s="187"/>
      <c r="GR244" s="187"/>
      <c r="GS244" s="187"/>
      <c r="GT244" s="187"/>
      <c r="GU244" s="187"/>
      <c r="GV244" s="187"/>
      <c r="GW244" s="187"/>
      <c r="GX244" s="187"/>
      <c r="GY244" s="187"/>
      <c r="GZ244" s="187"/>
      <c r="HA244" s="187"/>
      <c r="HB244" s="187"/>
      <c r="HC244" s="187"/>
      <c r="HD244" s="187"/>
      <c r="HE244" s="187"/>
      <c r="HF244" s="187"/>
      <c r="HG244" s="187"/>
      <c r="HH244" s="187"/>
      <c r="HI244" s="187"/>
      <c r="HJ244" s="187"/>
      <c r="HK244" s="187"/>
      <c r="HL244" s="187"/>
      <c r="HM244" s="187"/>
      <c r="HN244" s="187"/>
      <c r="HO244" s="187"/>
      <c r="HP244" s="187"/>
      <c r="HQ244" s="187"/>
      <c r="HR244" s="187"/>
      <c r="HS244" s="187"/>
      <c r="HT244" s="187"/>
      <c r="HU244" s="187"/>
      <c r="HV244" s="187"/>
      <c r="HW244" s="187"/>
      <c r="HX244" s="187"/>
      <c r="HY244" s="187"/>
      <c r="HZ244" s="187"/>
      <c r="IA244" s="187"/>
      <c r="IB244" s="187"/>
      <c r="IC244" s="187"/>
    </row>
    <row r="245" s="55" customFormat="true" ht="18.75" hidden="false" customHeight="false" outlineLevel="0" collapsed="false">
      <c r="C245" s="187"/>
      <c r="D245" s="187"/>
      <c r="E245" s="187"/>
      <c r="F245" s="187"/>
      <c r="G245" s="187"/>
      <c r="H245" s="187"/>
      <c r="I245" s="187"/>
      <c r="J245" s="187"/>
      <c r="K245" s="187"/>
      <c r="L245" s="187"/>
      <c r="M245" s="187"/>
      <c r="N245" s="187"/>
      <c r="O245" s="187"/>
      <c r="P245" s="187"/>
      <c r="Q245" s="187"/>
      <c r="R245" s="187"/>
      <c r="S245" s="187"/>
      <c r="T245" s="187"/>
      <c r="U245" s="187"/>
      <c r="V245" s="187"/>
      <c r="W245" s="187"/>
      <c r="X245" s="187"/>
      <c r="Y245" s="187"/>
      <c r="Z245" s="187"/>
      <c r="AA245" s="187"/>
      <c r="AB245" s="187"/>
      <c r="AC245" s="187"/>
      <c r="AD245" s="187"/>
      <c r="AE245" s="187"/>
      <c r="AF245" s="187"/>
      <c r="AG245" s="187"/>
      <c r="AH245" s="187"/>
      <c r="AI245" s="187"/>
      <c r="AJ245" s="187"/>
      <c r="AK245" s="187"/>
      <c r="AL245" s="187"/>
      <c r="AM245" s="187"/>
      <c r="AN245" s="187"/>
      <c r="AO245" s="187"/>
      <c r="AP245" s="187"/>
      <c r="AQ245" s="235"/>
      <c r="AR245" s="187"/>
      <c r="AS245" s="187"/>
      <c r="AT245" s="187"/>
      <c r="AU245" s="187"/>
      <c r="AV245" s="187"/>
      <c r="AW245" s="187"/>
      <c r="AX245" s="187"/>
      <c r="AY245" s="187"/>
      <c r="AZ245" s="187"/>
      <c r="BA245" s="187"/>
      <c r="BB245" s="187"/>
      <c r="BC245" s="187"/>
      <c r="BD245" s="187"/>
      <c r="BE245" s="187"/>
      <c r="BF245" s="187"/>
      <c r="BG245" s="187"/>
      <c r="BH245" s="187"/>
      <c r="BI245" s="187"/>
      <c r="BJ245" s="187"/>
      <c r="BK245" s="187"/>
      <c r="BL245" s="187"/>
      <c r="BM245" s="187"/>
      <c r="BN245" s="187"/>
      <c r="BO245" s="187"/>
      <c r="BP245" s="187"/>
      <c r="BQ245" s="187"/>
      <c r="BR245" s="187"/>
      <c r="BS245" s="187"/>
      <c r="BT245" s="187"/>
      <c r="BU245" s="187"/>
      <c r="BV245" s="187"/>
      <c r="BW245" s="187"/>
      <c r="BX245" s="187"/>
      <c r="BY245" s="187"/>
      <c r="BZ245" s="187"/>
      <c r="CA245" s="187"/>
      <c r="CB245" s="187"/>
      <c r="CC245" s="187"/>
      <c r="CD245" s="187"/>
      <c r="CE245" s="187"/>
      <c r="CF245" s="187"/>
      <c r="CG245" s="187"/>
      <c r="CH245" s="187"/>
      <c r="CI245" s="187"/>
      <c r="CJ245" s="187"/>
      <c r="CK245" s="187"/>
      <c r="CL245" s="187"/>
      <c r="CM245" s="187"/>
      <c r="CN245" s="187"/>
      <c r="CO245" s="187"/>
      <c r="CP245" s="187"/>
      <c r="CQ245" s="187"/>
      <c r="CR245" s="187"/>
      <c r="CS245" s="187"/>
      <c r="CT245" s="187"/>
      <c r="CU245" s="187"/>
      <c r="CV245" s="187"/>
      <c r="CW245" s="187"/>
      <c r="CX245" s="187"/>
      <c r="CY245" s="187"/>
      <c r="CZ245" s="187"/>
      <c r="DA245" s="187"/>
      <c r="DB245" s="187"/>
      <c r="DC245" s="187"/>
      <c r="DD245" s="187"/>
      <c r="DE245" s="187"/>
      <c r="DF245" s="187"/>
      <c r="DG245" s="187"/>
      <c r="DH245" s="187"/>
      <c r="DI245" s="187"/>
      <c r="DJ245" s="187"/>
      <c r="DK245" s="187"/>
      <c r="DL245" s="187"/>
      <c r="DM245" s="187"/>
      <c r="DN245" s="187"/>
      <c r="DO245" s="187"/>
      <c r="DP245" s="187"/>
      <c r="DQ245" s="187"/>
      <c r="DR245" s="187"/>
      <c r="DS245" s="187"/>
      <c r="DT245" s="187"/>
      <c r="DU245" s="187"/>
      <c r="DV245" s="187"/>
      <c r="DW245" s="187"/>
      <c r="DX245" s="187"/>
      <c r="DY245" s="187"/>
      <c r="DZ245" s="187"/>
      <c r="EA245" s="187"/>
      <c r="EB245" s="187"/>
      <c r="EC245" s="187"/>
      <c r="ED245" s="187"/>
      <c r="EE245" s="187"/>
      <c r="EF245" s="187"/>
      <c r="EG245" s="187"/>
      <c r="EH245" s="187"/>
      <c r="EI245" s="187"/>
      <c r="EJ245" s="187"/>
      <c r="EK245" s="187"/>
      <c r="EL245" s="187"/>
      <c r="EM245" s="187"/>
      <c r="EN245" s="187"/>
      <c r="EO245" s="187"/>
      <c r="EP245" s="187"/>
      <c r="EQ245" s="187"/>
      <c r="ER245" s="187"/>
      <c r="ES245" s="187"/>
      <c r="ET245" s="187"/>
      <c r="EU245" s="187"/>
      <c r="EV245" s="187"/>
      <c r="EW245" s="187"/>
      <c r="EX245" s="187"/>
      <c r="EY245" s="187"/>
      <c r="EZ245" s="187"/>
      <c r="FA245" s="187"/>
      <c r="FB245" s="187"/>
      <c r="FC245" s="187"/>
      <c r="FD245" s="187"/>
      <c r="FE245" s="187"/>
      <c r="FF245" s="187"/>
      <c r="FG245" s="187"/>
      <c r="FH245" s="187"/>
      <c r="FI245" s="187"/>
      <c r="FJ245" s="187"/>
      <c r="FK245" s="187"/>
      <c r="FL245" s="187"/>
      <c r="FM245" s="187"/>
      <c r="FN245" s="187"/>
      <c r="FO245" s="187"/>
      <c r="FP245" s="187"/>
      <c r="FQ245" s="187"/>
      <c r="FR245" s="187"/>
      <c r="FS245" s="187"/>
      <c r="FT245" s="187"/>
      <c r="FU245" s="187"/>
      <c r="FV245" s="187"/>
      <c r="FW245" s="187"/>
      <c r="FX245" s="187"/>
      <c r="FY245" s="187"/>
      <c r="FZ245" s="187"/>
      <c r="GA245" s="187"/>
      <c r="GB245" s="187"/>
      <c r="GC245" s="187"/>
      <c r="GD245" s="187"/>
      <c r="GE245" s="187"/>
      <c r="GF245" s="187"/>
      <c r="GG245" s="187"/>
      <c r="GH245" s="187"/>
      <c r="GI245" s="187"/>
      <c r="GJ245" s="187"/>
      <c r="GK245" s="187"/>
      <c r="GL245" s="187"/>
      <c r="GM245" s="187"/>
      <c r="GN245" s="187"/>
      <c r="GO245" s="187"/>
      <c r="GP245" s="187"/>
      <c r="GQ245" s="187"/>
      <c r="GR245" s="187"/>
      <c r="GS245" s="187"/>
      <c r="GT245" s="187"/>
      <c r="GU245" s="187"/>
      <c r="GV245" s="187"/>
      <c r="GW245" s="187"/>
      <c r="GX245" s="187"/>
      <c r="GY245" s="187"/>
      <c r="GZ245" s="187"/>
      <c r="HA245" s="187"/>
      <c r="HB245" s="187"/>
      <c r="HC245" s="187"/>
      <c r="HD245" s="187"/>
      <c r="HE245" s="187"/>
      <c r="HF245" s="187"/>
      <c r="HG245" s="187"/>
      <c r="HH245" s="187"/>
      <c r="HI245" s="187"/>
      <c r="HJ245" s="187"/>
      <c r="HK245" s="187"/>
      <c r="HL245" s="187"/>
      <c r="HM245" s="187"/>
      <c r="HN245" s="187"/>
      <c r="HO245" s="187"/>
      <c r="HP245" s="187"/>
      <c r="HQ245" s="187"/>
      <c r="HR245" s="187"/>
      <c r="HS245" s="187"/>
      <c r="HT245" s="187"/>
      <c r="HU245" s="187"/>
      <c r="HV245" s="187"/>
      <c r="HW245" s="187"/>
      <c r="HX245" s="187"/>
      <c r="HY245" s="187"/>
      <c r="HZ245" s="187"/>
      <c r="IA245" s="187"/>
      <c r="IB245" s="187"/>
      <c r="IC245" s="187"/>
    </row>
    <row r="246" s="55" customFormat="true" ht="18.75" hidden="false" customHeight="false" outlineLevel="0" collapsed="false">
      <c r="C246" s="187"/>
      <c r="D246" s="187"/>
      <c r="E246" s="187"/>
      <c r="F246" s="187"/>
      <c r="G246" s="187"/>
      <c r="H246" s="187"/>
      <c r="I246" s="187"/>
      <c r="J246" s="187"/>
      <c r="K246" s="187"/>
      <c r="L246" s="187"/>
      <c r="M246" s="187"/>
      <c r="N246" s="187"/>
      <c r="O246" s="187"/>
      <c r="P246" s="187"/>
      <c r="Q246" s="187"/>
      <c r="R246" s="187"/>
      <c r="S246" s="187"/>
      <c r="T246" s="187"/>
      <c r="U246" s="187"/>
      <c r="V246" s="187"/>
      <c r="W246" s="187"/>
      <c r="X246" s="187"/>
      <c r="Y246" s="187"/>
      <c r="Z246" s="187"/>
      <c r="AA246" s="187"/>
      <c r="AB246" s="187"/>
      <c r="AC246" s="187"/>
      <c r="AD246" s="187"/>
      <c r="AE246" s="187"/>
      <c r="AF246" s="187"/>
      <c r="AG246" s="187"/>
      <c r="AH246" s="187"/>
      <c r="AI246" s="187"/>
      <c r="AJ246" s="187"/>
      <c r="AK246" s="187"/>
      <c r="AL246" s="187"/>
      <c r="AM246" s="187"/>
      <c r="AN246" s="187"/>
      <c r="AO246" s="187"/>
      <c r="AP246" s="187"/>
      <c r="AQ246" s="235"/>
      <c r="AR246" s="187"/>
      <c r="AS246" s="187"/>
      <c r="AT246" s="187"/>
      <c r="AU246" s="187"/>
      <c r="AV246" s="187"/>
      <c r="AW246" s="187"/>
      <c r="AX246" s="187"/>
      <c r="AY246" s="187"/>
      <c r="AZ246" s="187"/>
      <c r="BA246" s="187"/>
      <c r="BB246" s="187"/>
      <c r="BC246" s="187"/>
      <c r="BD246" s="187"/>
      <c r="BE246" s="187"/>
      <c r="BF246" s="187"/>
      <c r="BG246" s="187"/>
      <c r="BH246" s="187"/>
      <c r="BI246" s="187"/>
      <c r="BJ246" s="187"/>
      <c r="BK246" s="187"/>
      <c r="BL246" s="187"/>
      <c r="BM246" s="187"/>
      <c r="BN246" s="187"/>
      <c r="BO246" s="187"/>
      <c r="BP246" s="187"/>
      <c r="BQ246" s="187"/>
      <c r="BR246" s="187"/>
      <c r="BS246" s="187"/>
      <c r="BT246" s="187"/>
      <c r="BU246" s="187"/>
      <c r="BV246" s="187"/>
      <c r="BW246" s="187"/>
      <c r="BX246" s="187"/>
      <c r="BY246" s="187"/>
      <c r="BZ246" s="187"/>
      <c r="CA246" s="187"/>
      <c r="CB246" s="187"/>
      <c r="CC246" s="187"/>
      <c r="CD246" s="187"/>
      <c r="CE246" s="187"/>
      <c r="CF246" s="187"/>
      <c r="CG246" s="187"/>
      <c r="CH246" s="187"/>
      <c r="CI246" s="187"/>
      <c r="CJ246" s="187"/>
      <c r="CK246" s="187"/>
      <c r="CL246" s="187"/>
      <c r="CM246" s="187"/>
      <c r="CN246" s="187"/>
      <c r="CO246" s="187"/>
      <c r="CP246" s="187"/>
      <c r="CQ246" s="187"/>
      <c r="CR246" s="187"/>
      <c r="CS246" s="187"/>
      <c r="CT246" s="187"/>
      <c r="CU246" s="187"/>
      <c r="CV246" s="187"/>
      <c r="CW246" s="187"/>
      <c r="CX246" s="187"/>
      <c r="CY246" s="187"/>
      <c r="CZ246" s="187"/>
      <c r="DA246" s="187"/>
      <c r="DB246" s="187"/>
      <c r="DC246" s="187"/>
      <c r="DD246" s="187"/>
      <c r="DE246" s="187"/>
      <c r="DF246" s="187"/>
      <c r="DG246" s="187"/>
      <c r="DH246" s="187"/>
      <c r="DI246" s="187"/>
      <c r="DJ246" s="187"/>
      <c r="DK246" s="187"/>
      <c r="DL246" s="187"/>
      <c r="DM246" s="187"/>
      <c r="DN246" s="187"/>
      <c r="DO246" s="187"/>
      <c r="DP246" s="187"/>
      <c r="DQ246" s="187"/>
      <c r="DR246" s="187"/>
      <c r="DS246" s="187"/>
      <c r="DT246" s="187"/>
      <c r="DU246" s="187"/>
      <c r="DV246" s="187"/>
      <c r="DW246" s="187"/>
      <c r="DX246" s="187"/>
      <c r="DY246" s="187"/>
      <c r="DZ246" s="187"/>
      <c r="EA246" s="187"/>
      <c r="EB246" s="187"/>
      <c r="EC246" s="187"/>
      <c r="ED246" s="187"/>
      <c r="EE246" s="187"/>
      <c r="EF246" s="187"/>
      <c r="EG246" s="187"/>
      <c r="EH246" s="187"/>
      <c r="EI246" s="187"/>
      <c r="EJ246" s="187"/>
      <c r="EK246" s="187"/>
      <c r="EL246" s="187"/>
      <c r="EM246" s="187"/>
      <c r="EN246" s="187"/>
      <c r="EO246" s="187"/>
      <c r="EP246" s="187"/>
      <c r="EQ246" s="187"/>
      <c r="ER246" s="187"/>
      <c r="ES246" s="187"/>
      <c r="ET246" s="187"/>
      <c r="EU246" s="187"/>
      <c r="EV246" s="187"/>
      <c r="EW246" s="187"/>
      <c r="EX246" s="187"/>
      <c r="EY246" s="187"/>
      <c r="EZ246" s="187"/>
      <c r="FA246" s="187"/>
      <c r="FB246" s="187"/>
      <c r="FC246" s="187"/>
      <c r="FD246" s="187"/>
      <c r="FE246" s="187"/>
      <c r="FF246" s="187"/>
      <c r="FG246" s="187"/>
      <c r="FH246" s="187"/>
      <c r="FI246" s="187"/>
      <c r="FJ246" s="187"/>
      <c r="FK246" s="187"/>
      <c r="FL246" s="187"/>
      <c r="FM246" s="187"/>
      <c r="FN246" s="187"/>
      <c r="FO246" s="187"/>
      <c r="FP246" s="187"/>
      <c r="FQ246" s="187"/>
      <c r="FR246" s="187"/>
      <c r="FS246" s="187"/>
      <c r="FT246" s="187"/>
      <c r="FU246" s="187"/>
      <c r="FV246" s="187"/>
      <c r="FW246" s="187"/>
      <c r="FX246" s="187"/>
      <c r="FY246" s="187"/>
      <c r="FZ246" s="187"/>
      <c r="GA246" s="187"/>
      <c r="GB246" s="187"/>
      <c r="GC246" s="187"/>
      <c r="GD246" s="187"/>
      <c r="GE246" s="187"/>
      <c r="GF246" s="187"/>
      <c r="GG246" s="187"/>
      <c r="GH246" s="187"/>
      <c r="GI246" s="187"/>
      <c r="GJ246" s="187"/>
      <c r="GK246" s="187"/>
      <c r="GL246" s="187"/>
      <c r="GM246" s="187"/>
      <c r="GN246" s="187"/>
      <c r="GO246" s="187"/>
      <c r="GP246" s="187"/>
      <c r="GQ246" s="187"/>
      <c r="GR246" s="187"/>
      <c r="GS246" s="187"/>
      <c r="GT246" s="187"/>
      <c r="GU246" s="187"/>
      <c r="GV246" s="187"/>
      <c r="GW246" s="187"/>
      <c r="GX246" s="187"/>
      <c r="GY246" s="187"/>
      <c r="GZ246" s="187"/>
      <c r="HA246" s="187"/>
      <c r="HB246" s="187"/>
      <c r="HC246" s="187"/>
      <c r="HD246" s="187"/>
      <c r="HE246" s="187"/>
      <c r="HF246" s="187"/>
      <c r="HG246" s="187"/>
      <c r="HH246" s="187"/>
      <c r="HI246" s="187"/>
      <c r="HJ246" s="187"/>
      <c r="HK246" s="187"/>
      <c r="HL246" s="187"/>
      <c r="HM246" s="187"/>
      <c r="HN246" s="187"/>
      <c r="HO246" s="187"/>
      <c r="HP246" s="187"/>
      <c r="HQ246" s="187"/>
      <c r="HR246" s="187"/>
      <c r="HS246" s="187"/>
      <c r="HT246" s="187"/>
      <c r="HU246" s="187"/>
      <c r="HV246" s="187"/>
      <c r="HW246" s="187"/>
      <c r="HX246" s="187"/>
      <c r="HY246" s="187"/>
      <c r="HZ246" s="187"/>
      <c r="IA246" s="187"/>
      <c r="IB246" s="187"/>
      <c r="IC246" s="187"/>
    </row>
    <row r="247" s="55" customFormat="true" ht="18.75" hidden="false" customHeight="false" outlineLevel="0" collapsed="false">
      <c r="C247" s="187"/>
      <c r="D247" s="187"/>
      <c r="E247" s="187"/>
      <c r="F247" s="187"/>
      <c r="G247" s="187"/>
      <c r="H247" s="187"/>
      <c r="I247" s="187"/>
      <c r="J247" s="187"/>
      <c r="K247" s="187"/>
      <c r="L247" s="187"/>
      <c r="M247" s="187"/>
      <c r="N247" s="187"/>
      <c r="O247" s="187"/>
      <c r="P247" s="187"/>
      <c r="Q247" s="187"/>
      <c r="R247" s="187"/>
      <c r="S247" s="187"/>
      <c r="T247" s="187"/>
      <c r="U247" s="187"/>
      <c r="V247" s="187"/>
      <c r="W247" s="187"/>
      <c r="X247" s="187"/>
      <c r="Y247" s="187"/>
      <c r="Z247" s="187"/>
      <c r="AA247" s="187"/>
      <c r="AB247" s="187"/>
      <c r="AC247" s="187"/>
      <c r="AD247" s="187"/>
      <c r="AE247" s="187"/>
      <c r="AF247" s="187"/>
      <c r="AG247" s="187"/>
      <c r="AH247" s="187"/>
      <c r="AI247" s="187"/>
      <c r="AJ247" s="187"/>
      <c r="AK247" s="187"/>
      <c r="AL247" s="187"/>
      <c r="AM247" s="187"/>
      <c r="AN247" s="187"/>
      <c r="AO247" s="187"/>
      <c r="AP247" s="187"/>
      <c r="AQ247" s="235"/>
      <c r="AR247" s="187"/>
      <c r="AS247" s="187"/>
      <c r="AT247" s="187"/>
      <c r="AU247" s="187"/>
      <c r="AV247" s="187"/>
      <c r="AW247" s="187"/>
      <c r="AX247" s="187"/>
      <c r="AY247" s="187"/>
      <c r="AZ247" s="187"/>
      <c r="BA247" s="187"/>
      <c r="BB247" s="187"/>
      <c r="BC247" s="187"/>
      <c r="BD247" s="187"/>
      <c r="BE247" s="187"/>
      <c r="BF247" s="187"/>
      <c r="BG247" s="187"/>
      <c r="BH247" s="187"/>
      <c r="BI247" s="187"/>
      <c r="BJ247" s="187"/>
      <c r="BK247" s="187"/>
      <c r="BL247" s="187"/>
      <c r="BM247" s="187"/>
      <c r="BN247" s="187"/>
      <c r="BO247" s="187"/>
      <c r="BP247" s="187"/>
      <c r="BQ247" s="187"/>
      <c r="BR247" s="187"/>
      <c r="BS247" s="187"/>
      <c r="BT247" s="187"/>
      <c r="BU247" s="187"/>
      <c r="BV247" s="187"/>
      <c r="BW247" s="187"/>
      <c r="BX247" s="187"/>
      <c r="BY247" s="187"/>
      <c r="BZ247" s="187"/>
      <c r="CA247" s="187"/>
      <c r="CB247" s="187"/>
      <c r="CC247" s="187"/>
      <c r="CD247" s="187"/>
      <c r="CE247" s="187"/>
      <c r="CF247" s="187"/>
      <c r="CG247" s="187"/>
      <c r="CH247" s="187"/>
      <c r="CI247" s="187"/>
      <c r="CJ247" s="187"/>
      <c r="CK247" s="187"/>
      <c r="CL247" s="187"/>
      <c r="CM247" s="187"/>
      <c r="CN247" s="187"/>
      <c r="CO247" s="187"/>
      <c r="CP247" s="187"/>
      <c r="CQ247" s="187"/>
      <c r="CR247" s="187"/>
      <c r="CS247" s="187"/>
      <c r="CT247" s="187"/>
      <c r="CU247" s="187"/>
      <c r="CV247" s="187"/>
      <c r="CW247" s="187"/>
      <c r="CX247" s="187"/>
      <c r="CY247" s="187"/>
      <c r="CZ247" s="187"/>
      <c r="DA247" s="187"/>
      <c r="DB247" s="187"/>
      <c r="DC247" s="187"/>
      <c r="DD247" s="187"/>
      <c r="DE247" s="187"/>
      <c r="DF247" s="187"/>
      <c r="DG247" s="187"/>
      <c r="DH247" s="187"/>
      <c r="DI247" s="187"/>
      <c r="DJ247" s="187"/>
      <c r="DK247" s="187"/>
      <c r="DL247" s="187"/>
      <c r="DM247" s="187"/>
      <c r="DN247" s="187"/>
      <c r="DO247" s="187"/>
      <c r="DP247" s="187"/>
      <c r="DQ247" s="187"/>
      <c r="DR247" s="187"/>
      <c r="DS247" s="187"/>
      <c r="DT247" s="187"/>
      <c r="DU247" s="187"/>
      <c r="DV247" s="187"/>
      <c r="DW247" s="187"/>
      <c r="DX247" s="187"/>
      <c r="DY247" s="187"/>
      <c r="DZ247" s="187"/>
      <c r="EA247" s="187"/>
      <c r="EB247" s="187"/>
      <c r="EC247" s="187"/>
      <c r="ED247" s="187"/>
      <c r="EE247" s="187"/>
      <c r="EF247" s="187"/>
      <c r="EG247" s="187"/>
      <c r="EH247" s="187"/>
      <c r="EI247" s="187"/>
      <c r="EJ247" s="187"/>
      <c r="EK247" s="187"/>
      <c r="EL247" s="187"/>
      <c r="EM247" s="187"/>
      <c r="EN247" s="187"/>
      <c r="EO247" s="187"/>
      <c r="EP247" s="187"/>
      <c r="EQ247" s="187"/>
      <c r="ER247" s="187"/>
      <c r="ES247" s="187"/>
      <c r="ET247" s="187"/>
      <c r="EU247" s="187"/>
      <c r="EV247" s="187"/>
      <c r="EW247" s="187"/>
      <c r="EX247" s="187"/>
      <c r="EY247" s="187"/>
      <c r="EZ247" s="187"/>
      <c r="FA247" s="187"/>
      <c r="FB247" s="187"/>
      <c r="FC247" s="187"/>
      <c r="FD247" s="187"/>
      <c r="FE247" s="187"/>
      <c r="FF247" s="187"/>
      <c r="FG247" s="187"/>
      <c r="FH247" s="187"/>
      <c r="FI247" s="187"/>
      <c r="FJ247" s="187"/>
      <c r="FK247" s="187"/>
      <c r="FL247" s="187"/>
      <c r="FM247" s="187"/>
      <c r="FN247" s="187"/>
      <c r="FO247" s="187"/>
      <c r="FP247" s="187"/>
      <c r="FQ247" s="187"/>
      <c r="FR247" s="187"/>
      <c r="FS247" s="187"/>
      <c r="FT247" s="187"/>
      <c r="FU247" s="187"/>
      <c r="FV247" s="187"/>
      <c r="FW247" s="187"/>
      <c r="FX247" s="187"/>
      <c r="FY247" s="187"/>
      <c r="FZ247" s="187"/>
      <c r="GA247" s="187"/>
      <c r="GB247" s="187"/>
      <c r="GC247" s="187"/>
      <c r="GD247" s="187"/>
      <c r="GE247" s="187"/>
      <c r="GF247" s="187"/>
      <c r="GG247" s="187"/>
      <c r="GH247" s="187"/>
      <c r="GI247" s="187"/>
      <c r="GJ247" s="187"/>
      <c r="GK247" s="187"/>
      <c r="GL247" s="187"/>
      <c r="GM247" s="187"/>
      <c r="GN247" s="187"/>
      <c r="GO247" s="187"/>
      <c r="GP247" s="187"/>
      <c r="GQ247" s="187"/>
      <c r="GR247" s="187"/>
      <c r="GS247" s="187"/>
      <c r="GT247" s="187"/>
      <c r="GU247" s="187"/>
      <c r="GV247" s="187"/>
      <c r="GW247" s="187"/>
      <c r="GX247" s="187"/>
      <c r="GY247" s="187"/>
      <c r="GZ247" s="187"/>
      <c r="HA247" s="187"/>
      <c r="HB247" s="187"/>
      <c r="HC247" s="187"/>
      <c r="HD247" s="187"/>
      <c r="HE247" s="187"/>
      <c r="HF247" s="187"/>
      <c r="HG247" s="187"/>
      <c r="HH247" s="187"/>
      <c r="HI247" s="187"/>
      <c r="HJ247" s="187"/>
      <c r="HK247" s="187"/>
      <c r="HL247" s="187"/>
      <c r="HM247" s="187"/>
      <c r="HN247" s="187"/>
      <c r="HO247" s="187"/>
      <c r="HP247" s="187"/>
      <c r="HQ247" s="187"/>
      <c r="HR247" s="187"/>
      <c r="HS247" s="187"/>
      <c r="HT247" s="187"/>
      <c r="HU247" s="187"/>
      <c r="HV247" s="187"/>
      <c r="HW247" s="187"/>
      <c r="HX247" s="187"/>
      <c r="HY247" s="187"/>
      <c r="HZ247" s="187"/>
      <c r="IA247" s="187"/>
      <c r="IB247" s="187"/>
      <c r="IC247" s="187"/>
    </row>
    <row r="248" s="55" customFormat="true" ht="18.75" hidden="false" customHeight="false" outlineLevel="0" collapsed="false">
      <c r="C248" s="187"/>
      <c r="D248" s="187"/>
      <c r="E248" s="187"/>
      <c r="F248" s="187"/>
      <c r="G248" s="187"/>
      <c r="H248" s="187"/>
      <c r="I248" s="187"/>
      <c r="J248" s="187"/>
      <c r="K248" s="187"/>
      <c r="L248" s="187"/>
      <c r="M248" s="187"/>
      <c r="N248" s="187"/>
      <c r="O248" s="187"/>
      <c r="P248" s="187"/>
      <c r="Q248" s="187"/>
      <c r="R248" s="187"/>
      <c r="S248" s="187"/>
      <c r="T248" s="187"/>
      <c r="U248" s="187"/>
      <c r="V248" s="187"/>
      <c r="W248" s="187"/>
      <c r="X248" s="187"/>
      <c r="Y248" s="187"/>
      <c r="Z248" s="187"/>
      <c r="AA248" s="187"/>
      <c r="AB248" s="187"/>
      <c r="AC248" s="187"/>
      <c r="AD248" s="187"/>
      <c r="AE248" s="187"/>
      <c r="AF248" s="187"/>
      <c r="AG248" s="187"/>
      <c r="AH248" s="187"/>
      <c r="AI248" s="187"/>
      <c r="AJ248" s="187"/>
      <c r="AK248" s="187"/>
      <c r="AL248" s="187"/>
      <c r="AM248" s="187"/>
      <c r="AN248" s="187"/>
      <c r="AO248" s="187"/>
      <c r="AP248" s="187"/>
      <c r="AQ248" s="235"/>
      <c r="AR248" s="187"/>
      <c r="AS248" s="187"/>
      <c r="AT248" s="187"/>
      <c r="AU248" s="187"/>
      <c r="AV248" s="187"/>
      <c r="AW248" s="187"/>
      <c r="AX248" s="187"/>
      <c r="AY248" s="187"/>
      <c r="AZ248" s="187"/>
      <c r="BA248" s="187"/>
      <c r="BB248" s="187"/>
      <c r="BC248" s="187"/>
      <c r="BD248" s="187"/>
      <c r="BE248" s="187"/>
      <c r="BF248" s="187"/>
      <c r="BG248" s="187"/>
      <c r="BH248" s="187"/>
      <c r="BI248" s="187"/>
      <c r="BJ248" s="187"/>
      <c r="BK248" s="187"/>
      <c r="BL248" s="187"/>
      <c r="BM248" s="187"/>
      <c r="BN248" s="187"/>
      <c r="BO248" s="187"/>
      <c r="BP248" s="187"/>
      <c r="BQ248" s="187"/>
      <c r="BR248" s="187"/>
      <c r="BS248" s="187"/>
      <c r="BT248" s="187"/>
      <c r="BU248" s="187"/>
      <c r="BV248" s="187"/>
      <c r="BW248" s="187"/>
      <c r="BX248" s="187"/>
      <c r="BY248" s="187"/>
      <c r="BZ248" s="187"/>
      <c r="CA248" s="187"/>
      <c r="CB248" s="187"/>
      <c r="CC248" s="187"/>
      <c r="CD248" s="187"/>
      <c r="CE248" s="187"/>
      <c r="CF248" s="187"/>
      <c r="CG248" s="187"/>
      <c r="CH248" s="187"/>
      <c r="CI248" s="187"/>
      <c r="CJ248" s="187"/>
      <c r="CK248" s="187"/>
      <c r="CL248" s="187"/>
      <c r="CM248" s="187"/>
      <c r="CN248" s="187"/>
      <c r="CO248" s="187"/>
      <c r="CP248" s="187"/>
      <c r="CQ248" s="187"/>
      <c r="CR248" s="187"/>
      <c r="CS248" s="187"/>
      <c r="CT248" s="187"/>
      <c r="CU248" s="187"/>
      <c r="CV248" s="187"/>
      <c r="CW248" s="187"/>
      <c r="CX248" s="187"/>
      <c r="CY248" s="187"/>
      <c r="CZ248" s="187"/>
      <c r="DA248" s="187"/>
      <c r="DB248" s="187"/>
      <c r="DC248" s="187"/>
      <c r="DD248" s="187"/>
      <c r="DE248" s="187"/>
      <c r="DF248" s="187"/>
      <c r="DG248" s="187"/>
      <c r="DH248" s="187"/>
      <c r="DI248" s="187"/>
      <c r="DJ248" s="187"/>
      <c r="DK248" s="187"/>
      <c r="DL248" s="187"/>
      <c r="DM248" s="187"/>
      <c r="DN248" s="187"/>
      <c r="DO248" s="187"/>
      <c r="DP248" s="187"/>
      <c r="DQ248" s="187"/>
      <c r="DR248" s="187"/>
      <c r="DS248" s="187"/>
      <c r="DT248" s="187"/>
      <c r="DU248" s="187"/>
      <c r="DV248" s="187"/>
      <c r="DW248" s="187"/>
      <c r="DX248" s="187"/>
      <c r="DY248" s="187"/>
      <c r="DZ248" s="187"/>
      <c r="EA248" s="187"/>
      <c r="EB248" s="187"/>
      <c r="EC248" s="187"/>
      <c r="ED248" s="187"/>
      <c r="EE248" s="187"/>
      <c r="EF248" s="187"/>
      <c r="EG248" s="187"/>
      <c r="EH248" s="187"/>
      <c r="EI248" s="187"/>
      <c r="EJ248" s="187"/>
      <c r="EK248" s="187"/>
      <c r="EL248" s="187"/>
      <c r="EM248" s="187"/>
      <c r="EN248" s="187"/>
      <c r="EO248" s="187"/>
      <c r="EP248" s="187"/>
      <c r="EQ248" s="187"/>
      <c r="ER248" s="187"/>
      <c r="ES248" s="187"/>
      <c r="ET248" s="187"/>
      <c r="EU248" s="187"/>
      <c r="EV248" s="187"/>
      <c r="EW248" s="187"/>
      <c r="EX248" s="187"/>
      <c r="EY248" s="187"/>
      <c r="EZ248" s="187"/>
      <c r="FA248" s="187"/>
      <c r="FB248" s="187"/>
      <c r="FC248" s="187"/>
      <c r="FD248" s="187"/>
      <c r="FE248" s="187"/>
      <c r="FF248" s="187"/>
      <c r="FG248" s="187"/>
      <c r="FH248" s="187"/>
      <c r="FI248" s="187"/>
      <c r="FJ248" s="187"/>
      <c r="FK248" s="187"/>
      <c r="FL248" s="187"/>
      <c r="FM248" s="187"/>
      <c r="FN248" s="187"/>
      <c r="FO248" s="187"/>
      <c r="FP248" s="187"/>
      <c r="FQ248" s="187"/>
      <c r="FR248" s="187"/>
      <c r="FS248" s="187"/>
      <c r="FT248" s="187"/>
      <c r="FU248" s="187"/>
      <c r="FV248" s="187"/>
      <c r="FW248" s="187"/>
      <c r="FX248" s="187"/>
      <c r="FY248" s="187"/>
      <c r="FZ248" s="187"/>
      <c r="GA248" s="187"/>
      <c r="GB248" s="187"/>
      <c r="GC248" s="187"/>
      <c r="GD248" s="187"/>
      <c r="GE248" s="187"/>
      <c r="GF248" s="187"/>
      <c r="GG248" s="187"/>
      <c r="GH248" s="187"/>
      <c r="GI248" s="187"/>
      <c r="GJ248" s="187"/>
      <c r="GK248" s="187"/>
      <c r="GL248" s="187"/>
      <c r="GM248" s="187"/>
      <c r="GN248" s="187"/>
      <c r="GO248" s="187"/>
      <c r="GP248" s="187"/>
      <c r="GQ248" s="187"/>
      <c r="GR248" s="187"/>
      <c r="GS248" s="187"/>
      <c r="GT248" s="187"/>
      <c r="GU248" s="187"/>
      <c r="GV248" s="187"/>
      <c r="GW248" s="187"/>
      <c r="GX248" s="187"/>
      <c r="GY248" s="187"/>
      <c r="GZ248" s="187"/>
      <c r="HA248" s="187"/>
      <c r="HB248" s="187"/>
      <c r="HC248" s="187"/>
      <c r="HD248" s="187"/>
      <c r="HE248" s="187"/>
      <c r="HF248" s="187"/>
      <c r="HG248" s="187"/>
      <c r="HH248" s="187"/>
      <c r="HI248" s="187"/>
      <c r="HJ248" s="187"/>
      <c r="HK248" s="187"/>
      <c r="HL248" s="187"/>
      <c r="HM248" s="187"/>
      <c r="HN248" s="187"/>
      <c r="HO248" s="187"/>
      <c r="HP248" s="187"/>
      <c r="HQ248" s="187"/>
      <c r="HR248" s="187"/>
      <c r="HS248" s="187"/>
      <c r="HT248" s="187"/>
      <c r="HU248" s="187"/>
      <c r="HV248" s="187"/>
      <c r="HW248" s="187"/>
      <c r="HX248" s="187"/>
      <c r="HY248" s="187"/>
      <c r="HZ248" s="187"/>
      <c r="IA248" s="187"/>
      <c r="IB248" s="187"/>
      <c r="IC248" s="187"/>
    </row>
    <row r="249" s="55" customFormat="true" ht="18.75" hidden="false" customHeight="false" outlineLevel="0" collapsed="false">
      <c r="C249" s="187"/>
      <c r="D249" s="187"/>
      <c r="E249" s="187"/>
      <c r="F249" s="187"/>
      <c r="G249" s="187"/>
      <c r="H249" s="187"/>
      <c r="I249" s="187"/>
      <c r="J249" s="187"/>
      <c r="K249" s="187"/>
      <c r="L249" s="187"/>
      <c r="M249" s="187"/>
      <c r="N249" s="187"/>
      <c r="O249" s="187"/>
      <c r="P249" s="187"/>
      <c r="Q249" s="187"/>
      <c r="R249" s="187"/>
      <c r="S249" s="187"/>
      <c r="T249" s="187"/>
      <c r="U249" s="187"/>
      <c r="V249" s="187"/>
      <c r="W249" s="187"/>
      <c r="X249" s="187"/>
      <c r="Y249" s="187"/>
      <c r="Z249" s="187"/>
      <c r="AA249" s="187"/>
      <c r="AB249" s="187"/>
      <c r="AC249" s="187"/>
      <c r="AD249" s="187"/>
      <c r="AE249" s="187"/>
      <c r="AF249" s="187"/>
      <c r="AG249" s="187"/>
      <c r="AH249" s="187"/>
      <c r="AI249" s="187"/>
      <c r="AJ249" s="187"/>
      <c r="AK249" s="187"/>
      <c r="AL249" s="187"/>
      <c r="AM249" s="187"/>
      <c r="AN249" s="187"/>
      <c r="AO249" s="187"/>
      <c r="AP249" s="187"/>
      <c r="AQ249" s="235"/>
      <c r="AR249" s="187"/>
      <c r="AS249" s="187"/>
      <c r="AT249" s="187"/>
      <c r="AU249" s="187"/>
      <c r="AV249" s="187"/>
      <c r="AW249" s="187"/>
      <c r="AX249" s="187"/>
      <c r="AY249" s="187"/>
      <c r="AZ249" s="187"/>
      <c r="BA249" s="187"/>
      <c r="BB249" s="187"/>
      <c r="BC249" s="187"/>
      <c r="BD249" s="187"/>
      <c r="BE249" s="187"/>
      <c r="BF249" s="187"/>
      <c r="BG249" s="187"/>
      <c r="BH249" s="187"/>
      <c r="BI249" s="187"/>
      <c r="BJ249" s="187"/>
      <c r="BK249" s="187"/>
      <c r="BL249" s="187"/>
      <c r="BM249" s="187"/>
      <c r="BN249" s="187"/>
      <c r="BO249" s="187"/>
      <c r="BP249" s="187"/>
      <c r="BQ249" s="187"/>
      <c r="BR249" s="187"/>
      <c r="BS249" s="187"/>
      <c r="BT249" s="187"/>
      <c r="BU249" s="187"/>
      <c r="BV249" s="187"/>
      <c r="BW249" s="187"/>
      <c r="BX249" s="187"/>
      <c r="BY249" s="187"/>
      <c r="BZ249" s="187"/>
      <c r="CA249" s="187"/>
      <c r="CB249" s="187"/>
      <c r="CC249" s="187"/>
      <c r="CD249" s="187"/>
      <c r="CE249" s="187"/>
      <c r="CF249" s="187"/>
      <c r="CG249" s="187"/>
      <c r="CH249" s="187"/>
      <c r="CI249" s="187"/>
      <c r="CJ249" s="187"/>
      <c r="CK249" s="187"/>
      <c r="CL249" s="187"/>
      <c r="CM249" s="187"/>
      <c r="CN249" s="187"/>
      <c r="CO249" s="187"/>
      <c r="CP249" s="187"/>
      <c r="CQ249" s="187"/>
      <c r="CR249" s="187"/>
      <c r="CS249" s="187"/>
      <c r="CT249" s="187"/>
      <c r="CU249" s="187"/>
      <c r="CV249" s="187"/>
      <c r="CW249" s="187"/>
      <c r="CX249" s="187"/>
      <c r="CY249" s="187"/>
      <c r="CZ249" s="187"/>
      <c r="DA249" s="187"/>
      <c r="DB249" s="187"/>
      <c r="DC249" s="187"/>
      <c r="DD249" s="187"/>
      <c r="DE249" s="187"/>
      <c r="DF249" s="187"/>
      <c r="DG249" s="187"/>
      <c r="DH249" s="187"/>
      <c r="DI249" s="187"/>
      <c r="DJ249" s="187"/>
      <c r="DK249" s="187"/>
      <c r="DL249" s="187"/>
      <c r="DM249" s="187"/>
      <c r="DN249" s="187"/>
      <c r="DO249" s="187"/>
      <c r="DP249" s="187"/>
      <c r="DQ249" s="187"/>
      <c r="DR249" s="187"/>
      <c r="DS249" s="187"/>
      <c r="DT249" s="187"/>
      <c r="DU249" s="187"/>
      <c r="DV249" s="187"/>
      <c r="DW249" s="187"/>
      <c r="DX249" s="187"/>
      <c r="DY249" s="187"/>
      <c r="DZ249" s="187"/>
      <c r="EA249" s="187"/>
      <c r="EB249" s="187"/>
      <c r="EC249" s="187"/>
      <c r="ED249" s="187"/>
      <c r="EE249" s="187"/>
      <c r="EF249" s="187"/>
      <c r="EG249" s="187"/>
      <c r="EH249" s="187"/>
      <c r="EI249" s="187"/>
      <c r="EJ249" s="187"/>
      <c r="EK249" s="187"/>
      <c r="EL249" s="187"/>
      <c r="EM249" s="187"/>
      <c r="EN249" s="187"/>
      <c r="EO249" s="187"/>
      <c r="EP249" s="187"/>
      <c r="EQ249" s="187"/>
      <c r="ER249" s="187"/>
      <c r="ES249" s="187"/>
      <c r="ET249" s="187"/>
      <c r="EU249" s="187"/>
      <c r="EV249" s="187"/>
      <c r="EW249" s="187"/>
      <c r="EX249" s="187"/>
      <c r="EY249" s="187"/>
      <c r="EZ249" s="187"/>
      <c r="FA249" s="187"/>
      <c r="FB249" s="187"/>
      <c r="FC249" s="187"/>
      <c r="FD249" s="187"/>
      <c r="FE249" s="187"/>
      <c r="FF249" s="187"/>
      <c r="FG249" s="187"/>
      <c r="FH249" s="187"/>
      <c r="FI249" s="187"/>
      <c r="FJ249" s="187"/>
      <c r="FK249" s="187"/>
      <c r="FL249" s="187"/>
      <c r="FM249" s="187"/>
      <c r="FN249" s="187"/>
      <c r="FO249" s="187"/>
      <c r="FP249" s="187"/>
      <c r="FQ249" s="187"/>
      <c r="FR249" s="187"/>
      <c r="FS249" s="187"/>
      <c r="FT249" s="187"/>
      <c r="FU249" s="187"/>
      <c r="FV249" s="187"/>
      <c r="FW249" s="187"/>
      <c r="FX249" s="187"/>
      <c r="FY249" s="187"/>
      <c r="FZ249" s="187"/>
      <c r="GA249" s="187"/>
      <c r="GB249" s="187"/>
      <c r="GC249" s="187"/>
      <c r="GD249" s="187"/>
      <c r="GE249" s="187"/>
      <c r="GF249" s="187"/>
      <c r="GG249" s="187"/>
      <c r="GH249" s="187"/>
      <c r="GI249" s="187"/>
      <c r="GJ249" s="187"/>
      <c r="GK249" s="187"/>
      <c r="GL249" s="187"/>
      <c r="GM249" s="187"/>
      <c r="GN249" s="187"/>
      <c r="GO249" s="187"/>
      <c r="GP249" s="187"/>
      <c r="GQ249" s="187"/>
      <c r="GR249" s="187"/>
      <c r="GS249" s="187"/>
      <c r="GT249" s="187"/>
      <c r="GU249" s="187"/>
      <c r="GV249" s="187"/>
      <c r="GW249" s="187"/>
      <c r="GX249" s="187"/>
      <c r="GY249" s="187"/>
      <c r="GZ249" s="187"/>
      <c r="HA249" s="187"/>
      <c r="HB249" s="187"/>
      <c r="HC249" s="187"/>
      <c r="HD249" s="187"/>
      <c r="HE249" s="187"/>
      <c r="HF249" s="187"/>
      <c r="HG249" s="187"/>
      <c r="HH249" s="187"/>
      <c r="HI249" s="187"/>
      <c r="HJ249" s="187"/>
      <c r="HK249" s="187"/>
      <c r="HL249" s="187"/>
      <c r="HM249" s="187"/>
      <c r="HN249" s="187"/>
      <c r="HO249" s="187"/>
      <c r="HP249" s="187"/>
      <c r="HQ249" s="187"/>
      <c r="HR249" s="187"/>
      <c r="HS249" s="187"/>
      <c r="HT249" s="187"/>
      <c r="HU249" s="187"/>
      <c r="HV249" s="187"/>
      <c r="HW249" s="187"/>
      <c r="HX249" s="187"/>
      <c r="HY249" s="187"/>
      <c r="HZ249" s="187"/>
      <c r="IA249" s="187"/>
      <c r="IB249" s="187"/>
      <c r="IC249" s="187"/>
    </row>
    <row r="250" s="55" customFormat="true" ht="18.75" hidden="false" customHeight="false" outlineLevel="0" collapsed="false">
      <c r="C250" s="187"/>
      <c r="D250" s="187"/>
      <c r="E250" s="187"/>
      <c r="F250" s="187"/>
      <c r="G250" s="187"/>
      <c r="H250" s="187"/>
      <c r="I250" s="187"/>
      <c r="J250" s="187"/>
      <c r="K250" s="187"/>
      <c r="L250" s="187"/>
      <c r="M250" s="187"/>
      <c r="N250" s="187"/>
      <c r="O250" s="187"/>
      <c r="P250" s="187"/>
      <c r="Q250" s="187"/>
      <c r="R250" s="187"/>
      <c r="S250" s="187"/>
      <c r="T250" s="187"/>
      <c r="U250" s="187"/>
      <c r="V250" s="187"/>
      <c r="W250" s="187"/>
      <c r="X250" s="187"/>
      <c r="Y250" s="187"/>
      <c r="Z250" s="187"/>
      <c r="AA250" s="187"/>
      <c r="AB250" s="187"/>
      <c r="AC250" s="187"/>
      <c r="AD250" s="187"/>
      <c r="AE250" s="187"/>
      <c r="AF250" s="187"/>
      <c r="AG250" s="187"/>
      <c r="AH250" s="187"/>
      <c r="AI250" s="187"/>
      <c r="AJ250" s="187"/>
      <c r="AK250" s="187"/>
      <c r="AL250" s="187"/>
      <c r="AM250" s="187"/>
      <c r="AN250" s="187"/>
      <c r="AO250" s="187"/>
      <c r="AP250" s="187"/>
      <c r="AQ250" s="235"/>
      <c r="AR250" s="187"/>
      <c r="AS250" s="187"/>
      <c r="AT250" s="187"/>
      <c r="AU250" s="187"/>
      <c r="AV250" s="187"/>
      <c r="AW250" s="187"/>
      <c r="AX250" s="187"/>
      <c r="AY250" s="187"/>
      <c r="AZ250" s="187"/>
      <c r="BA250" s="187"/>
      <c r="BB250" s="187"/>
      <c r="BC250" s="187"/>
      <c r="BD250" s="187"/>
      <c r="BE250" s="187"/>
      <c r="BF250" s="187"/>
      <c r="BG250" s="187"/>
      <c r="BH250" s="187"/>
      <c r="BI250" s="187"/>
      <c r="BJ250" s="187"/>
      <c r="BK250" s="187"/>
      <c r="BL250" s="187"/>
      <c r="BM250" s="187"/>
      <c r="BN250" s="187"/>
      <c r="BO250" s="187"/>
      <c r="BP250" s="187"/>
      <c r="BQ250" s="187"/>
      <c r="BR250" s="187"/>
      <c r="BS250" s="187"/>
      <c r="BT250" s="187"/>
      <c r="BU250" s="187"/>
      <c r="BV250" s="187"/>
      <c r="BW250" s="187"/>
      <c r="BX250" s="187"/>
      <c r="BY250" s="187"/>
      <c r="BZ250" s="187"/>
      <c r="CA250" s="187"/>
      <c r="CB250" s="187"/>
      <c r="CC250" s="187"/>
      <c r="CD250" s="187"/>
      <c r="CE250" s="187"/>
      <c r="CF250" s="187"/>
      <c r="CG250" s="187"/>
      <c r="CH250" s="187"/>
      <c r="CI250" s="187"/>
      <c r="CJ250" s="187"/>
      <c r="CK250" s="187"/>
      <c r="CL250" s="187"/>
      <c r="CM250" s="187"/>
      <c r="CN250" s="187"/>
      <c r="CO250" s="187"/>
      <c r="CP250" s="187"/>
      <c r="CQ250" s="187"/>
      <c r="CR250" s="187"/>
      <c r="CS250" s="187"/>
      <c r="CT250" s="187"/>
      <c r="CU250" s="187"/>
      <c r="CV250" s="187"/>
      <c r="CW250" s="187"/>
      <c r="CX250" s="187"/>
      <c r="CY250" s="187"/>
      <c r="CZ250" s="187"/>
      <c r="DA250" s="187"/>
      <c r="DB250" s="187"/>
      <c r="DC250" s="187"/>
      <c r="DD250" s="187"/>
      <c r="DE250" s="187"/>
      <c r="DF250" s="187"/>
      <c r="DG250" s="187"/>
      <c r="DH250" s="187"/>
      <c r="DI250" s="187"/>
      <c r="DJ250" s="187"/>
      <c r="DK250" s="187"/>
      <c r="DL250" s="187"/>
      <c r="DM250" s="187"/>
      <c r="DN250" s="187"/>
      <c r="DO250" s="187"/>
      <c r="DP250" s="187"/>
      <c r="DQ250" s="187"/>
      <c r="DR250" s="187"/>
      <c r="DS250" s="187"/>
      <c r="DT250" s="187"/>
      <c r="DU250" s="187"/>
      <c r="DV250" s="187"/>
      <c r="DW250" s="187"/>
      <c r="DX250" s="187"/>
      <c r="DY250" s="187"/>
      <c r="DZ250" s="187"/>
      <c r="EA250" s="187"/>
      <c r="EB250" s="187"/>
      <c r="EC250" s="187"/>
      <c r="ED250" s="187"/>
      <c r="EE250" s="187"/>
      <c r="EF250" s="187"/>
      <c r="EG250" s="187"/>
      <c r="EH250" s="187"/>
      <c r="EI250" s="187"/>
      <c r="EJ250" s="187"/>
      <c r="EK250" s="187"/>
      <c r="EL250" s="187"/>
      <c r="EM250" s="187"/>
      <c r="EN250" s="187"/>
      <c r="EO250" s="187"/>
      <c r="EP250" s="187"/>
      <c r="EQ250" s="187"/>
      <c r="ER250" s="187"/>
      <c r="ES250" s="187"/>
      <c r="ET250" s="187"/>
      <c r="EU250" s="187"/>
      <c r="EV250" s="187"/>
      <c r="EW250" s="187"/>
      <c r="EX250" s="187"/>
      <c r="EY250" s="187"/>
      <c r="EZ250" s="187"/>
      <c r="FA250" s="187"/>
      <c r="FB250" s="187"/>
      <c r="FC250" s="187"/>
      <c r="FD250" s="187"/>
      <c r="FE250" s="187"/>
      <c r="FF250" s="187"/>
      <c r="FG250" s="187"/>
      <c r="FH250" s="187"/>
      <c r="FI250" s="187"/>
      <c r="FJ250" s="187"/>
      <c r="FK250" s="187"/>
      <c r="FL250" s="187"/>
      <c r="FM250" s="187"/>
      <c r="FN250" s="187"/>
      <c r="FO250" s="187"/>
      <c r="FP250" s="187"/>
      <c r="FQ250" s="187"/>
      <c r="FR250" s="187"/>
      <c r="FS250" s="187"/>
      <c r="FT250" s="187"/>
      <c r="FU250" s="187"/>
      <c r="FV250" s="187"/>
      <c r="FW250" s="187"/>
      <c r="FX250" s="187"/>
      <c r="FY250" s="187"/>
      <c r="FZ250" s="187"/>
      <c r="GA250" s="187"/>
      <c r="GB250" s="187"/>
      <c r="GC250" s="187"/>
      <c r="GD250" s="187"/>
      <c r="GE250" s="187"/>
      <c r="GF250" s="187"/>
      <c r="GG250" s="187"/>
      <c r="GH250" s="187"/>
      <c r="GI250" s="187"/>
      <c r="GJ250" s="187"/>
      <c r="GK250" s="187"/>
      <c r="GL250" s="187"/>
      <c r="GM250" s="187"/>
      <c r="GN250" s="187"/>
      <c r="GO250" s="187"/>
      <c r="GP250" s="187"/>
      <c r="GQ250" s="187"/>
      <c r="GR250" s="187"/>
      <c r="GS250" s="187"/>
      <c r="GT250" s="187"/>
      <c r="GU250" s="187"/>
      <c r="GV250" s="187"/>
      <c r="GW250" s="187"/>
      <c r="GX250" s="187"/>
      <c r="GY250" s="187"/>
      <c r="GZ250" s="187"/>
      <c r="HA250" s="187"/>
      <c r="HB250" s="187"/>
      <c r="HC250" s="187"/>
      <c r="HD250" s="187"/>
      <c r="HE250" s="187"/>
      <c r="HF250" s="187"/>
      <c r="HG250" s="187"/>
      <c r="HH250" s="187"/>
      <c r="HI250" s="187"/>
      <c r="HJ250" s="187"/>
      <c r="HK250" s="187"/>
      <c r="HL250" s="187"/>
      <c r="HM250" s="187"/>
      <c r="HN250" s="187"/>
      <c r="HO250" s="187"/>
      <c r="HP250" s="187"/>
      <c r="HQ250" s="187"/>
      <c r="HR250" s="187"/>
      <c r="HS250" s="187"/>
      <c r="HT250" s="187"/>
      <c r="HU250" s="187"/>
      <c r="HV250" s="187"/>
      <c r="HW250" s="187"/>
      <c r="HX250" s="187"/>
      <c r="HY250" s="187"/>
      <c r="HZ250" s="187"/>
      <c r="IA250" s="187"/>
      <c r="IB250" s="187"/>
      <c r="IC250" s="187"/>
    </row>
    <row r="251" s="55" customFormat="true" ht="18.75" hidden="false" customHeight="false" outlineLevel="0" collapsed="false">
      <c r="C251" s="187"/>
      <c r="D251" s="187"/>
      <c r="E251" s="187"/>
      <c r="F251" s="187"/>
      <c r="G251" s="187"/>
      <c r="H251" s="187"/>
      <c r="I251" s="187"/>
      <c r="J251" s="187"/>
      <c r="K251" s="187"/>
      <c r="L251" s="187"/>
      <c r="M251" s="187"/>
      <c r="N251" s="187"/>
      <c r="O251" s="187"/>
      <c r="P251" s="187"/>
      <c r="Q251" s="187"/>
      <c r="R251" s="187"/>
      <c r="S251" s="187"/>
      <c r="T251" s="187"/>
      <c r="U251" s="187"/>
      <c r="V251" s="187"/>
      <c r="W251" s="187"/>
      <c r="X251" s="187"/>
      <c r="Y251" s="187"/>
      <c r="Z251" s="187"/>
      <c r="AA251" s="187"/>
      <c r="AB251" s="187"/>
      <c r="AC251" s="187"/>
      <c r="AD251" s="187"/>
      <c r="AE251" s="187"/>
      <c r="AF251" s="187"/>
      <c r="AG251" s="187"/>
      <c r="AH251" s="187"/>
      <c r="AI251" s="187"/>
      <c r="AJ251" s="187"/>
      <c r="AK251" s="187"/>
      <c r="AL251" s="187"/>
      <c r="AM251" s="187"/>
      <c r="AN251" s="187"/>
      <c r="AO251" s="187"/>
      <c r="AP251" s="187"/>
      <c r="AQ251" s="235"/>
      <c r="AR251" s="187"/>
      <c r="AS251" s="187"/>
      <c r="AT251" s="187"/>
      <c r="AU251" s="187"/>
      <c r="AV251" s="187"/>
      <c r="AW251" s="187"/>
      <c r="AX251" s="187"/>
      <c r="AY251" s="187"/>
      <c r="AZ251" s="187"/>
      <c r="BA251" s="187"/>
      <c r="BB251" s="187"/>
      <c r="BC251" s="187"/>
      <c r="BD251" s="187"/>
      <c r="BE251" s="187"/>
      <c r="BF251" s="187"/>
      <c r="BG251" s="187"/>
      <c r="BH251" s="187"/>
      <c r="BI251" s="187"/>
      <c r="BJ251" s="187"/>
      <c r="BK251" s="187"/>
      <c r="BL251" s="187"/>
      <c r="BM251" s="187"/>
      <c r="BN251" s="187"/>
      <c r="BO251" s="187"/>
      <c r="BP251" s="187"/>
      <c r="BQ251" s="187"/>
      <c r="BR251" s="187"/>
      <c r="BS251" s="187"/>
      <c r="BT251" s="187"/>
      <c r="BU251" s="187"/>
      <c r="BV251" s="187"/>
      <c r="BW251" s="187"/>
      <c r="BX251" s="187"/>
      <c r="BY251" s="187"/>
      <c r="BZ251" s="187"/>
      <c r="CA251" s="187"/>
      <c r="CB251" s="187"/>
      <c r="CC251" s="187"/>
      <c r="CD251" s="187"/>
      <c r="CE251" s="187"/>
      <c r="CF251" s="187"/>
      <c r="CG251" s="187"/>
      <c r="CH251" s="187"/>
      <c r="CI251" s="187"/>
      <c r="CJ251" s="187"/>
      <c r="CK251" s="187"/>
      <c r="CL251" s="187"/>
      <c r="CM251" s="187"/>
      <c r="CN251" s="187"/>
      <c r="CO251" s="187"/>
      <c r="CP251" s="187"/>
      <c r="CQ251" s="187"/>
      <c r="CR251" s="187"/>
      <c r="CS251" s="187"/>
      <c r="CT251" s="187"/>
      <c r="CU251" s="187"/>
      <c r="CV251" s="187"/>
      <c r="CW251" s="187"/>
      <c r="CX251" s="187"/>
      <c r="CY251" s="187"/>
      <c r="CZ251" s="187"/>
      <c r="DA251" s="187"/>
      <c r="DB251" s="187"/>
      <c r="DC251" s="187"/>
      <c r="DD251" s="187"/>
      <c r="DE251" s="187"/>
      <c r="DF251" s="187"/>
      <c r="DG251" s="187"/>
      <c r="DH251" s="187"/>
      <c r="DI251" s="187"/>
      <c r="DJ251" s="187"/>
      <c r="DK251" s="187"/>
      <c r="DL251" s="187"/>
      <c r="DM251" s="187"/>
      <c r="DN251" s="187"/>
      <c r="DO251" s="187"/>
      <c r="DP251" s="187"/>
      <c r="DQ251" s="187"/>
      <c r="DR251" s="187"/>
      <c r="DS251" s="187"/>
      <c r="DT251" s="187"/>
      <c r="DU251" s="187"/>
      <c r="DV251" s="187"/>
      <c r="DW251" s="187"/>
      <c r="DX251" s="187"/>
      <c r="DY251" s="187"/>
      <c r="DZ251" s="187"/>
      <c r="EA251" s="187"/>
      <c r="EB251" s="187"/>
      <c r="EC251" s="187"/>
      <c r="ED251" s="187"/>
      <c r="EE251" s="187"/>
      <c r="EF251" s="187"/>
      <c r="EG251" s="187"/>
      <c r="EH251" s="187"/>
      <c r="EI251" s="187"/>
      <c r="EJ251" s="187"/>
      <c r="EK251" s="187"/>
      <c r="EL251" s="187"/>
      <c r="EM251" s="187"/>
      <c r="EN251" s="187"/>
      <c r="EO251" s="187"/>
      <c r="EP251" s="187"/>
      <c r="EQ251" s="187"/>
      <c r="ER251" s="187"/>
      <c r="ES251" s="187"/>
      <c r="ET251" s="187"/>
      <c r="EU251" s="187"/>
      <c r="EV251" s="187"/>
      <c r="EW251" s="187"/>
      <c r="EX251" s="187"/>
      <c r="EY251" s="187"/>
      <c r="EZ251" s="187"/>
      <c r="FA251" s="187"/>
      <c r="FB251" s="187"/>
      <c r="FC251" s="187"/>
      <c r="FD251" s="187"/>
      <c r="FE251" s="187"/>
      <c r="FF251" s="187"/>
      <c r="FG251" s="187"/>
      <c r="FH251" s="187"/>
      <c r="FI251" s="187"/>
      <c r="FJ251" s="187"/>
      <c r="FK251" s="187"/>
      <c r="FL251" s="187"/>
      <c r="FM251" s="187"/>
      <c r="FN251" s="187"/>
      <c r="FO251" s="187"/>
      <c r="FP251" s="187"/>
      <c r="FQ251" s="187"/>
      <c r="FR251" s="187"/>
      <c r="FS251" s="187"/>
      <c r="FT251" s="187"/>
      <c r="FU251" s="187"/>
      <c r="FV251" s="187"/>
      <c r="FW251" s="187"/>
      <c r="FX251" s="187"/>
      <c r="FY251" s="187"/>
      <c r="FZ251" s="187"/>
      <c r="GA251" s="187"/>
      <c r="GB251" s="187"/>
      <c r="GC251" s="187"/>
      <c r="GD251" s="187"/>
      <c r="GE251" s="187"/>
      <c r="GF251" s="187"/>
      <c r="GG251" s="187"/>
      <c r="GH251" s="187"/>
      <c r="GI251" s="187"/>
      <c r="GJ251" s="187"/>
      <c r="GK251" s="187"/>
      <c r="GL251" s="187"/>
      <c r="GM251" s="187"/>
      <c r="GN251" s="187"/>
      <c r="GO251" s="187"/>
      <c r="GP251" s="187"/>
      <c r="GQ251" s="187"/>
      <c r="GR251" s="187"/>
      <c r="GS251" s="187"/>
      <c r="GT251" s="187"/>
      <c r="GU251" s="187"/>
      <c r="GV251" s="187"/>
      <c r="GW251" s="187"/>
      <c r="GX251" s="187"/>
      <c r="GY251" s="187"/>
      <c r="GZ251" s="187"/>
      <c r="HA251" s="187"/>
      <c r="HB251" s="187"/>
      <c r="HC251" s="187"/>
      <c r="HD251" s="187"/>
      <c r="HE251" s="187"/>
      <c r="HF251" s="187"/>
      <c r="HG251" s="187"/>
      <c r="HH251" s="187"/>
      <c r="HI251" s="187"/>
      <c r="HJ251" s="187"/>
      <c r="HK251" s="187"/>
      <c r="HL251" s="187"/>
      <c r="HM251" s="187"/>
      <c r="HN251" s="187"/>
      <c r="HO251" s="187"/>
      <c r="HP251" s="187"/>
      <c r="HQ251" s="187"/>
      <c r="HR251" s="187"/>
      <c r="HS251" s="187"/>
      <c r="HT251" s="187"/>
      <c r="HU251" s="187"/>
      <c r="HV251" s="187"/>
      <c r="HW251" s="187"/>
      <c r="HX251" s="187"/>
      <c r="HY251" s="187"/>
      <c r="HZ251" s="187"/>
      <c r="IA251" s="187"/>
      <c r="IB251" s="187"/>
      <c r="IC251" s="187"/>
    </row>
    <row r="252" s="55" customFormat="true" ht="18.75" hidden="false" customHeight="false" outlineLevel="0" collapsed="false">
      <c r="C252" s="187"/>
      <c r="D252" s="187"/>
      <c r="E252" s="187"/>
      <c r="F252" s="187"/>
      <c r="G252" s="187"/>
      <c r="H252" s="187"/>
      <c r="I252" s="187"/>
      <c r="J252" s="187"/>
      <c r="K252" s="187"/>
      <c r="L252" s="187"/>
      <c r="M252" s="187"/>
      <c r="N252" s="187"/>
      <c r="O252" s="187"/>
      <c r="P252" s="187"/>
      <c r="Q252" s="187"/>
      <c r="R252" s="187"/>
      <c r="S252" s="187"/>
      <c r="T252" s="187"/>
      <c r="U252" s="187"/>
      <c r="V252" s="187"/>
      <c r="W252" s="187"/>
      <c r="X252" s="187"/>
      <c r="Y252" s="187"/>
      <c r="Z252" s="187"/>
      <c r="AA252" s="187"/>
      <c r="AB252" s="187"/>
      <c r="AC252" s="187"/>
      <c r="AD252" s="187"/>
      <c r="AE252" s="187"/>
      <c r="AF252" s="187"/>
      <c r="AG252" s="187"/>
      <c r="AH252" s="187"/>
      <c r="AI252" s="187"/>
      <c r="AJ252" s="187"/>
      <c r="AK252" s="187"/>
      <c r="AL252" s="187"/>
      <c r="AM252" s="187"/>
      <c r="AN252" s="187"/>
      <c r="AO252" s="187"/>
      <c r="AP252" s="187"/>
      <c r="AQ252" s="235"/>
      <c r="AR252" s="187"/>
      <c r="AS252" s="187"/>
      <c r="AT252" s="187"/>
      <c r="AU252" s="187"/>
      <c r="AV252" s="187"/>
      <c r="AW252" s="187"/>
      <c r="AX252" s="187"/>
      <c r="AY252" s="187"/>
      <c r="AZ252" s="187"/>
      <c r="BA252" s="187"/>
      <c r="BB252" s="187"/>
      <c r="BC252" s="187"/>
      <c r="BD252" s="187"/>
      <c r="BE252" s="187"/>
      <c r="BF252" s="187"/>
      <c r="BG252" s="187"/>
      <c r="BH252" s="187"/>
      <c r="BI252" s="187"/>
      <c r="BJ252" s="187"/>
      <c r="BK252" s="187"/>
      <c r="BL252" s="187"/>
      <c r="BM252" s="187"/>
      <c r="BN252" s="187"/>
      <c r="BO252" s="187"/>
      <c r="BP252" s="187"/>
      <c r="BQ252" s="187"/>
      <c r="BR252" s="187"/>
      <c r="BS252" s="187"/>
      <c r="BT252" s="187"/>
      <c r="BU252" s="187"/>
      <c r="BV252" s="187"/>
      <c r="BW252" s="187"/>
      <c r="BX252" s="187"/>
      <c r="BY252" s="187"/>
      <c r="BZ252" s="187"/>
      <c r="CA252" s="187"/>
      <c r="CB252" s="187"/>
      <c r="CC252" s="187"/>
      <c r="CD252" s="187"/>
      <c r="CE252" s="187"/>
      <c r="CF252" s="187"/>
      <c r="CG252" s="187"/>
      <c r="CH252" s="187"/>
      <c r="CI252" s="187"/>
      <c r="CJ252" s="187"/>
      <c r="CK252" s="187"/>
      <c r="CL252" s="187"/>
      <c r="CM252" s="187"/>
      <c r="CN252" s="187"/>
      <c r="CO252" s="187"/>
      <c r="CP252" s="187"/>
      <c r="CQ252" s="187"/>
      <c r="CR252" s="187"/>
      <c r="CS252" s="187"/>
      <c r="CT252" s="187"/>
      <c r="CU252" s="187"/>
      <c r="CV252" s="187"/>
      <c r="CW252" s="187"/>
      <c r="CX252" s="187"/>
      <c r="CY252" s="187"/>
      <c r="CZ252" s="187"/>
      <c r="DA252" s="187"/>
      <c r="DB252" s="187"/>
      <c r="DC252" s="187"/>
      <c r="DD252" s="187"/>
      <c r="DE252" s="187"/>
      <c r="DF252" s="187"/>
      <c r="DG252" s="187"/>
      <c r="DH252" s="187"/>
      <c r="DI252" s="187"/>
      <c r="DJ252" s="187"/>
      <c r="DK252" s="187"/>
      <c r="DL252" s="187"/>
      <c r="DM252" s="187"/>
      <c r="DN252" s="187"/>
      <c r="DO252" s="187"/>
      <c r="DP252" s="187"/>
      <c r="DQ252" s="187"/>
      <c r="DR252" s="187"/>
      <c r="DS252" s="187"/>
      <c r="DT252" s="187"/>
      <c r="DU252" s="187"/>
      <c r="DV252" s="187"/>
      <c r="DW252" s="187"/>
      <c r="DX252" s="187"/>
      <c r="DY252" s="187"/>
      <c r="DZ252" s="187"/>
      <c r="EA252" s="187"/>
      <c r="EB252" s="187"/>
      <c r="EC252" s="187"/>
      <c r="ED252" s="187"/>
      <c r="EE252" s="187"/>
      <c r="EF252" s="187"/>
      <c r="EG252" s="187"/>
      <c r="EH252" s="187"/>
      <c r="EI252" s="187"/>
      <c r="EJ252" s="187"/>
      <c r="EK252" s="187"/>
      <c r="EL252" s="187"/>
      <c r="EM252" s="187"/>
      <c r="EN252" s="187"/>
      <c r="EO252" s="187"/>
      <c r="EP252" s="187"/>
      <c r="EQ252" s="187"/>
      <c r="ER252" s="187"/>
      <c r="ES252" s="187"/>
      <c r="ET252" s="187"/>
      <c r="EU252" s="187"/>
      <c r="EV252" s="187"/>
      <c r="EW252" s="187"/>
      <c r="EX252" s="187"/>
      <c r="EY252" s="187"/>
      <c r="EZ252" s="187"/>
      <c r="FA252" s="187"/>
      <c r="FB252" s="187"/>
      <c r="FC252" s="187"/>
      <c r="FD252" s="187"/>
      <c r="FE252" s="187"/>
      <c r="FF252" s="187"/>
      <c r="FG252" s="187"/>
      <c r="FH252" s="187"/>
      <c r="FI252" s="187"/>
      <c r="FJ252" s="187"/>
      <c r="FK252" s="187"/>
      <c r="FL252" s="187"/>
      <c r="FM252" s="187"/>
      <c r="FN252" s="187"/>
      <c r="FO252" s="187"/>
      <c r="FP252" s="187"/>
      <c r="FQ252" s="187"/>
      <c r="FR252" s="187"/>
      <c r="FS252" s="187"/>
      <c r="FT252" s="187"/>
      <c r="FU252" s="187"/>
      <c r="FV252" s="187"/>
      <c r="FW252" s="187"/>
      <c r="FX252" s="187"/>
      <c r="FY252" s="187"/>
      <c r="FZ252" s="187"/>
      <c r="GA252" s="187"/>
      <c r="GB252" s="187"/>
      <c r="GC252" s="187"/>
      <c r="GD252" s="187"/>
      <c r="GE252" s="187"/>
      <c r="GF252" s="187"/>
      <c r="GG252" s="187"/>
      <c r="GH252" s="187"/>
      <c r="GI252" s="187"/>
      <c r="GJ252" s="187"/>
      <c r="GK252" s="187"/>
      <c r="GL252" s="187"/>
      <c r="GM252" s="187"/>
      <c r="GN252" s="187"/>
      <c r="GO252" s="187"/>
      <c r="GP252" s="187"/>
      <c r="GQ252" s="187"/>
      <c r="GR252" s="187"/>
      <c r="GS252" s="187"/>
      <c r="GT252" s="187"/>
      <c r="GU252" s="187"/>
      <c r="GV252" s="187"/>
      <c r="GW252" s="187"/>
      <c r="GX252" s="187"/>
      <c r="GY252" s="187"/>
      <c r="GZ252" s="187"/>
      <c r="HA252" s="187"/>
      <c r="HB252" s="187"/>
      <c r="HC252" s="187"/>
      <c r="HD252" s="187"/>
      <c r="HE252" s="187"/>
      <c r="HF252" s="187"/>
      <c r="HG252" s="187"/>
      <c r="HH252" s="187"/>
      <c r="HI252" s="187"/>
      <c r="HJ252" s="187"/>
      <c r="HK252" s="187"/>
      <c r="HL252" s="187"/>
      <c r="HM252" s="187"/>
      <c r="HN252" s="187"/>
      <c r="HO252" s="187"/>
      <c r="HP252" s="187"/>
      <c r="HQ252" s="187"/>
      <c r="HR252" s="187"/>
      <c r="HS252" s="187"/>
      <c r="HT252" s="187"/>
      <c r="HU252" s="187"/>
      <c r="HV252" s="187"/>
      <c r="HW252" s="187"/>
      <c r="HX252" s="187"/>
      <c r="HY252" s="187"/>
      <c r="HZ252" s="187"/>
      <c r="IA252" s="187"/>
      <c r="IB252" s="187"/>
      <c r="IC252" s="187"/>
    </row>
    <row r="253" s="55" customFormat="true" ht="18.75" hidden="false" customHeight="false" outlineLevel="0" collapsed="false">
      <c r="C253" s="187"/>
      <c r="D253" s="187"/>
      <c r="E253" s="187"/>
      <c r="F253" s="187"/>
      <c r="G253" s="187"/>
      <c r="H253" s="187"/>
      <c r="I253" s="187"/>
      <c r="J253" s="187"/>
      <c r="K253" s="187"/>
      <c r="L253" s="187"/>
      <c r="M253" s="187"/>
      <c r="N253" s="187"/>
      <c r="O253" s="187"/>
      <c r="P253" s="187"/>
      <c r="Q253" s="187"/>
      <c r="R253" s="187"/>
      <c r="S253" s="187"/>
      <c r="T253" s="187"/>
      <c r="U253" s="187"/>
      <c r="V253" s="187"/>
      <c r="W253" s="187"/>
      <c r="X253" s="187"/>
      <c r="Y253" s="187"/>
      <c r="Z253" s="187"/>
      <c r="AA253" s="187"/>
      <c r="AB253" s="187"/>
      <c r="AC253" s="187"/>
      <c r="AD253" s="187"/>
      <c r="AE253" s="187"/>
      <c r="AF253" s="187"/>
      <c r="AG253" s="187"/>
      <c r="AH253" s="187"/>
      <c r="AI253" s="187"/>
      <c r="AJ253" s="187"/>
      <c r="AK253" s="187"/>
      <c r="AL253" s="187"/>
      <c r="AM253" s="187"/>
      <c r="AN253" s="187"/>
      <c r="AO253" s="187"/>
      <c r="AP253" s="187"/>
      <c r="AQ253" s="235"/>
      <c r="AR253" s="187"/>
      <c r="AS253" s="187"/>
      <c r="AT253" s="187"/>
      <c r="AU253" s="187"/>
      <c r="AV253" s="187"/>
      <c r="AW253" s="187"/>
      <c r="AX253" s="187"/>
      <c r="AY253" s="187"/>
      <c r="AZ253" s="187"/>
      <c r="BA253" s="187"/>
      <c r="BB253" s="187"/>
      <c r="BC253" s="187"/>
      <c r="BD253" s="187"/>
      <c r="BE253" s="187"/>
      <c r="BF253" s="187"/>
      <c r="BG253" s="187"/>
      <c r="BH253" s="187"/>
      <c r="BI253" s="187"/>
      <c r="BJ253" s="187"/>
      <c r="BK253" s="187"/>
      <c r="BL253" s="187"/>
      <c r="BM253" s="187"/>
      <c r="BN253" s="187"/>
      <c r="BO253" s="187"/>
      <c r="BP253" s="187"/>
      <c r="BQ253" s="187"/>
      <c r="BR253" s="187"/>
      <c r="BS253" s="187"/>
      <c r="BT253" s="187"/>
      <c r="BU253" s="187"/>
      <c r="BV253" s="187"/>
      <c r="BW253" s="187"/>
      <c r="BX253" s="187"/>
      <c r="BY253" s="187"/>
      <c r="BZ253" s="187"/>
      <c r="CA253" s="187"/>
      <c r="CB253" s="187"/>
      <c r="CC253" s="187"/>
      <c r="CD253" s="187"/>
      <c r="CE253" s="187"/>
      <c r="CF253" s="187"/>
      <c r="CG253" s="187"/>
      <c r="CH253" s="187"/>
      <c r="CI253" s="187"/>
      <c r="CJ253" s="187"/>
      <c r="CK253" s="187"/>
      <c r="CL253" s="187"/>
      <c r="CM253" s="187"/>
      <c r="CN253" s="187"/>
      <c r="CO253" s="187"/>
      <c r="CP253" s="187"/>
      <c r="CQ253" s="187"/>
      <c r="CR253" s="187"/>
      <c r="CS253" s="187"/>
      <c r="CT253" s="187"/>
      <c r="CU253" s="187"/>
      <c r="CV253" s="187"/>
      <c r="CW253" s="187"/>
      <c r="CX253" s="187"/>
      <c r="CY253" s="187"/>
      <c r="CZ253" s="187"/>
      <c r="DA253" s="187"/>
      <c r="DB253" s="187"/>
      <c r="DC253" s="187"/>
      <c r="DD253" s="187"/>
      <c r="DE253" s="187"/>
      <c r="DF253" s="187"/>
      <c r="DG253" s="187"/>
      <c r="DH253" s="187"/>
      <c r="DI253" s="187"/>
      <c r="DJ253" s="187"/>
      <c r="DK253" s="187"/>
      <c r="DL253" s="187"/>
      <c r="DM253" s="187"/>
      <c r="DN253" s="187"/>
      <c r="DO253" s="187"/>
      <c r="DP253" s="187"/>
      <c r="DQ253" s="187"/>
      <c r="DR253" s="187"/>
      <c r="DS253" s="187"/>
      <c r="DT253" s="187"/>
      <c r="DU253" s="187"/>
      <c r="DV253" s="187"/>
      <c r="DW253" s="187"/>
      <c r="DX253" s="187"/>
      <c r="DY253" s="187"/>
      <c r="DZ253" s="187"/>
      <c r="EA253" s="187"/>
      <c r="EB253" s="187"/>
      <c r="EC253" s="187"/>
      <c r="ED253" s="187"/>
      <c r="EE253" s="187"/>
      <c r="EF253" s="187"/>
      <c r="EG253" s="187"/>
      <c r="EH253" s="187"/>
      <c r="EI253" s="187"/>
      <c r="EJ253" s="187"/>
      <c r="EK253" s="187"/>
      <c r="EL253" s="187"/>
      <c r="EM253" s="187"/>
      <c r="EN253" s="187"/>
      <c r="EO253" s="187"/>
      <c r="EP253" s="187"/>
      <c r="EQ253" s="187"/>
      <c r="ER253" s="187"/>
      <c r="ES253" s="187"/>
      <c r="ET253" s="187"/>
      <c r="EU253" s="187"/>
      <c r="EV253" s="187"/>
      <c r="EW253" s="187"/>
      <c r="EX253" s="187"/>
      <c r="EY253" s="187"/>
      <c r="EZ253" s="187"/>
      <c r="FA253" s="187"/>
      <c r="FB253" s="187"/>
      <c r="FC253" s="187"/>
      <c r="FD253" s="187"/>
      <c r="FE253" s="187"/>
      <c r="FF253" s="187"/>
      <c r="FG253" s="187"/>
      <c r="FH253" s="187"/>
      <c r="FI253" s="187"/>
      <c r="FJ253" s="187"/>
      <c r="FK253" s="187"/>
      <c r="FL253" s="187"/>
      <c r="FM253" s="187"/>
      <c r="FN253" s="187"/>
      <c r="FO253" s="187"/>
      <c r="FP253" s="187"/>
      <c r="FQ253" s="187"/>
      <c r="FR253" s="187"/>
      <c r="FS253" s="187"/>
      <c r="FT253" s="187"/>
      <c r="FU253" s="187"/>
      <c r="FV253" s="187"/>
      <c r="FW253" s="187"/>
      <c r="FX253" s="187"/>
      <c r="FY253" s="187"/>
      <c r="FZ253" s="187"/>
      <c r="GA253" s="187"/>
      <c r="GB253" s="187"/>
      <c r="GC253" s="187"/>
      <c r="GD253" s="187"/>
      <c r="GE253" s="187"/>
      <c r="GF253" s="187"/>
      <c r="GG253" s="187"/>
      <c r="GH253" s="187"/>
      <c r="GI253" s="187"/>
      <c r="GJ253" s="187"/>
      <c r="GK253" s="187"/>
      <c r="GL253" s="187"/>
      <c r="GM253" s="187"/>
      <c r="GN253" s="187"/>
      <c r="GO253" s="187"/>
      <c r="GP253" s="187"/>
      <c r="GQ253" s="187"/>
      <c r="GR253" s="187"/>
      <c r="GS253" s="187"/>
      <c r="GT253" s="187"/>
      <c r="GU253" s="187"/>
      <c r="GV253" s="187"/>
      <c r="GW253" s="187"/>
      <c r="GX253" s="187"/>
      <c r="GY253" s="187"/>
      <c r="GZ253" s="187"/>
      <c r="HA253" s="187"/>
      <c r="HB253" s="187"/>
      <c r="HC253" s="187"/>
      <c r="HD253" s="187"/>
      <c r="HE253" s="187"/>
      <c r="HF253" s="187"/>
      <c r="HG253" s="187"/>
      <c r="HH253" s="187"/>
      <c r="HI253" s="187"/>
      <c r="HJ253" s="187"/>
      <c r="HK253" s="187"/>
      <c r="HL253" s="187"/>
      <c r="HM253" s="187"/>
      <c r="HN253" s="187"/>
      <c r="HO253" s="187"/>
      <c r="HP253" s="187"/>
      <c r="HQ253" s="187"/>
      <c r="HR253" s="187"/>
      <c r="HS253" s="187"/>
      <c r="HT253" s="187"/>
      <c r="HU253" s="187"/>
      <c r="HV253" s="187"/>
      <c r="HW253" s="187"/>
      <c r="HX253" s="187"/>
      <c r="HY253" s="187"/>
      <c r="HZ253" s="187"/>
      <c r="IA253" s="187"/>
      <c r="IB253" s="187"/>
      <c r="IC253" s="187"/>
    </row>
    <row r="254" s="55" customFormat="true" ht="18.75" hidden="false" customHeight="false" outlineLevel="0" collapsed="false">
      <c r="C254" s="187"/>
      <c r="D254" s="187"/>
      <c r="E254" s="187"/>
      <c r="F254" s="187"/>
      <c r="G254" s="187"/>
      <c r="H254" s="187"/>
      <c r="I254" s="187"/>
      <c r="J254" s="187"/>
      <c r="K254" s="187"/>
      <c r="L254" s="187"/>
      <c r="M254" s="187"/>
      <c r="N254" s="187"/>
      <c r="O254" s="187"/>
      <c r="P254" s="187"/>
      <c r="Q254" s="187"/>
      <c r="R254" s="187"/>
      <c r="S254" s="187"/>
      <c r="T254" s="187"/>
      <c r="U254" s="187"/>
      <c r="V254" s="187"/>
      <c r="W254" s="187"/>
      <c r="X254" s="187"/>
      <c r="Y254" s="187"/>
      <c r="Z254" s="187"/>
      <c r="AA254" s="187"/>
      <c r="AB254" s="187"/>
      <c r="AC254" s="187"/>
      <c r="AD254" s="187"/>
      <c r="AE254" s="187"/>
      <c r="AF254" s="187"/>
      <c r="AG254" s="187"/>
      <c r="AH254" s="187"/>
      <c r="AI254" s="187"/>
      <c r="AJ254" s="187"/>
      <c r="AK254" s="187"/>
      <c r="AL254" s="187"/>
      <c r="AM254" s="187"/>
      <c r="AN254" s="187"/>
      <c r="AO254" s="187"/>
      <c r="AP254" s="187"/>
      <c r="AQ254" s="235"/>
      <c r="AR254" s="187"/>
      <c r="AS254" s="187"/>
      <c r="AT254" s="187"/>
      <c r="AU254" s="187"/>
      <c r="AV254" s="187"/>
      <c r="AW254" s="187"/>
      <c r="AX254" s="187"/>
      <c r="AY254" s="187"/>
      <c r="AZ254" s="187"/>
      <c r="BA254" s="187"/>
      <c r="BB254" s="187"/>
      <c r="BC254" s="187"/>
      <c r="BD254" s="187"/>
      <c r="BE254" s="187"/>
      <c r="BF254" s="187"/>
      <c r="BG254" s="187"/>
      <c r="BH254" s="187"/>
      <c r="BI254" s="187"/>
      <c r="BJ254" s="187"/>
      <c r="BK254" s="187"/>
      <c r="BL254" s="187"/>
      <c r="BM254" s="187"/>
      <c r="BN254" s="187"/>
      <c r="BO254" s="187"/>
      <c r="BP254" s="187"/>
      <c r="BQ254" s="187"/>
      <c r="BR254" s="187"/>
      <c r="BS254" s="187"/>
      <c r="BT254" s="187"/>
      <c r="BU254" s="187"/>
      <c r="BV254" s="187"/>
      <c r="BW254" s="187"/>
      <c r="BX254" s="187"/>
      <c r="BY254" s="187"/>
      <c r="BZ254" s="187"/>
      <c r="CA254" s="187"/>
      <c r="CB254" s="187"/>
      <c r="CC254" s="187"/>
      <c r="CD254" s="187"/>
      <c r="CE254" s="187"/>
      <c r="CF254" s="187"/>
      <c r="CG254" s="187"/>
      <c r="CH254" s="187"/>
      <c r="CI254" s="187"/>
      <c r="CJ254" s="187"/>
      <c r="CK254" s="187"/>
      <c r="CL254" s="187"/>
      <c r="CM254" s="187"/>
      <c r="CN254" s="187"/>
      <c r="CO254" s="187"/>
      <c r="CP254" s="187"/>
      <c r="CQ254" s="187"/>
      <c r="CR254" s="187"/>
      <c r="CS254" s="187"/>
      <c r="CT254" s="187"/>
      <c r="CU254" s="187"/>
      <c r="CV254" s="187"/>
      <c r="CW254" s="187"/>
      <c r="CX254" s="187"/>
      <c r="CY254" s="187"/>
      <c r="CZ254" s="187"/>
      <c r="DA254" s="187"/>
      <c r="DB254" s="187"/>
      <c r="DC254" s="187"/>
      <c r="DD254" s="187"/>
      <c r="DE254" s="187"/>
      <c r="DF254" s="187"/>
      <c r="DG254" s="187"/>
      <c r="DH254" s="187"/>
      <c r="DI254" s="187"/>
      <c r="DJ254" s="187"/>
      <c r="DK254" s="187"/>
      <c r="DL254" s="187"/>
      <c r="DM254" s="187"/>
      <c r="DN254" s="187"/>
      <c r="DO254" s="187"/>
      <c r="DP254" s="187"/>
      <c r="DQ254" s="187"/>
      <c r="DR254" s="187"/>
      <c r="DS254" s="187"/>
      <c r="DT254" s="187"/>
      <c r="DU254" s="187"/>
      <c r="DV254" s="187"/>
      <c r="DW254" s="187"/>
      <c r="DX254" s="187"/>
      <c r="DY254" s="187"/>
      <c r="DZ254" s="187"/>
      <c r="EA254" s="187"/>
      <c r="EB254" s="187"/>
      <c r="EC254" s="187"/>
      <c r="ED254" s="187"/>
      <c r="EE254" s="187"/>
      <c r="EF254" s="187"/>
      <c r="EG254" s="187"/>
      <c r="EH254" s="187"/>
      <c r="EI254" s="187"/>
      <c r="EJ254" s="187"/>
      <c r="EK254" s="187"/>
      <c r="EL254" s="187"/>
      <c r="EM254" s="187"/>
      <c r="EN254" s="187"/>
      <c r="EO254" s="187"/>
      <c r="EP254" s="187"/>
      <c r="EQ254" s="187"/>
      <c r="ER254" s="187"/>
      <c r="ES254" s="187"/>
      <c r="ET254" s="187"/>
      <c r="EU254" s="187"/>
      <c r="EV254" s="187"/>
      <c r="EW254" s="187"/>
      <c r="EX254" s="187"/>
      <c r="EY254" s="187"/>
      <c r="EZ254" s="187"/>
      <c r="FA254" s="187"/>
      <c r="FB254" s="187"/>
      <c r="FC254" s="187"/>
      <c r="FD254" s="187"/>
      <c r="FE254" s="187"/>
      <c r="FF254" s="187"/>
      <c r="FG254" s="187"/>
      <c r="FH254" s="187"/>
      <c r="FI254" s="187"/>
      <c r="FJ254" s="187"/>
      <c r="FK254" s="187"/>
      <c r="FL254" s="187"/>
      <c r="FM254" s="187"/>
      <c r="FN254" s="187"/>
      <c r="FO254" s="187"/>
      <c r="FP254" s="187"/>
      <c r="FQ254" s="187"/>
      <c r="FR254" s="187"/>
      <c r="FS254" s="187"/>
      <c r="FT254" s="187"/>
      <c r="FU254" s="187"/>
      <c r="FV254" s="187"/>
      <c r="FW254" s="187"/>
      <c r="FX254" s="187"/>
      <c r="FY254" s="187"/>
      <c r="FZ254" s="187"/>
      <c r="GA254" s="187"/>
      <c r="GB254" s="187"/>
      <c r="GC254" s="187"/>
      <c r="GD254" s="187"/>
      <c r="GE254" s="187"/>
      <c r="GF254" s="187"/>
      <c r="GG254" s="187"/>
      <c r="GH254" s="187"/>
      <c r="GI254" s="187"/>
      <c r="GJ254" s="187"/>
      <c r="GK254" s="187"/>
      <c r="GL254" s="187"/>
      <c r="GM254" s="187"/>
      <c r="GN254" s="187"/>
      <c r="GO254" s="187"/>
      <c r="GP254" s="187"/>
      <c r="GQ254" s="187"/>
      <c r="GR254" s="187"/>
      <c r="GS254" s="187"/>
      <c r="GT254" s="187"/>
      <c r="GU254" s="187"/>
      <c r="GV254" s="187"/>
      <c r="GW254" s="187"/>
      <c r="GX254" s="187"/>
      <c r="GY254" s="187"/>
      <c r="GZ254" s="187"/>
      <c r="HA254" s="187"/>
      <c r="HB254" s="187"/>
      <c r="HC254" s="187"/>
      <c r="HD254" s="187"/>
      <c r="HE254" s="187"/>
      <c r="HF254" s="187"/>
      <c r="HG254" s="187"/>
      <c r="HH254" s="187"/>
      <c r="HI254" s="187"/>
      <c r="HJ254" s="187"/>
      <c r="HK254" s="187"/>
      <c r="HL254" s="187"/>
      <c r="HM254" s="187"/>
      <c r="HN254" s="187"/>
      <c r="HO254" s="187"/>
      <c r="HP254" s="187"/>
      <c r="HQ254" s="187"/>
      <c r="HR254" s="187"/>
      <c r="HS254" s="187"/>
      <c r="HT254" s="187"/>
      <c r="HU254" s="187"/>
      <c r="HV254" s="187"/>
      <c r="HW254" s="187"/>
      <c r="HX254" s="187"/>
      <c r="HY254" s="187"/>
      <c r="HZ254" s="187"/>
      <c r="IA254" s="187"/>
      <c r="IB254" s="187"/>
      <c r="IC254" s="187"/>
    </row>
    <row r="255" s="55" customFormat="true" ht="18.75" hidden="false" customHeight="false" outlineLevel="0" collapsed="false">
      <c r="C255" s="187"/>
      <c r="D255" s="187"/>
      <c r="E255" s="187"/>
      <c r="F255" s="187"/>
      <c r="G255" s="187"/>
      <c r="H255" s="187"/>
      <c r="I255" s="187"/>
      <c r="J255" s="187"/>
      <c r="K255" s="187"/>
      <c r="L255" s="187"/>
      <c r="M255" s="187"/>
      <c r="N255" s="187"/>
      <c r="O255" s="187"/>
      <c r="P255" s="187"/>
      <c r="Q255" s="187"/>
      <c r="R255" s="187"/>
      <c r="S255" s="187"/>
      <c r="T255" s="187"/>
      <c r="U255" s="187"/>
      <c r="V255" s="187"/>
      <c r="W255" s="187"/>
      <c r="X255" s="187"/>
      <c r="Y255" s="187"/>
      <c r="Z255" s="187"/>
      <c r="AA255" s="187"/>
      <c r="AB255" s="187"/>
      <c r="AC255" s="187"/>
      <c r="AD255" s="187"/>
      <c r="AE255" s="187"/>
      <c r="AF255" s="187"/>
      <c r="AG255" s="187"/>
      <c r="AH255" s="187"/>
      <c r="AI255" s="187"/>
      <c r="AJ255" s="187"/>
      <c r="AK255" s="187"/>
      <c r="AL255" s="187"/>
      <c r="AM255" s="187"/>
      <c r="AN255" s="187"/>
      <c r="AO255" s="187"/>
      <c r="AP255" s="187"/>
      <c r="AQ255" s="235"/>
      <c r="AR255" s="187"/>
      <c r="AS255" s="187"/>
      <c r="AT255" s="187"/>
      <c r="AU255" s="187"/>
      <c r="AV255" s="187"/>
      <c r="AW255" s="187"/>
      <c r="AX255" s="187"/>
      <c r="AY255" s="187"/>
      <c r="AZ255" s="187"/>
      <c r="BA255" s="187"/>
      <c r="BB255" s="187"/>
      <c r="BC255" s="187"/>
      <c r="BD255" s="187"/>
      <c r="BE255" s="187"/>
      <c r="BF255" s="187"/>
      <c r="BG255" s="187"/>
      <c r="BH255" s="187"/>
      <c r="BI255" s="187"/>
      <c r="BJ255" s="187"/>
      <c r="BK255" s="187"/>
      <c r="BL255" s="187"/>
      <c r="BM255" s="187"/>
      <c r="BN255" s="187"/>
      <c r="BO255" s="187"/>
      <c r="BP255" s="187"/>
      <c r="BQ255" s="187"/>
      <c r="BR255" s="187"/>
      <c r="BS255" s="187"/>
      <c r="BT255" s="187"/>
      <c r="BU255" s="187"/>
      <c r="BV255" s="187"/>
      <c r="BW255" s="187"/>
      <c r="BX255" s="187"/>
      <c r="BY255" s="187"/>
      <c r="BZ255" s="187"/>
      <c r="CA255" s="187"/>
      <c r="CB255" s="187"/>
      <c r="CC255" s="187"/>
      <c r="CD255" s="187"/>
      <c r="CE255" s="187"/>
      <c r="CF255" s="187"/>
      <c r="CG255" s="187"/>
      <c r="CH255" s="187"/>
      <c r="CI255" s="187"/>
      <c r="CJ255" s="187"/>
      <c r="CK255" s="187"/>
      <c r="CL255" s="187"/>
      <c r="CM255" s="187"/>
      <c r="CN255" s="187"/>
      <c r="CO255" s="187"/>
      <c r="CP255" s="187"/>
      <c r="CQ255" s="187"/>
      <c r="CR255" s="187"/>
      <c r="CS255" s="187"/>
      <c r="CT255" s="187"/>
      <c r="CU255" s="187"/>
      <c r="CV255" s="187"/>
      <c r="CW255" s="187"/>
      <c r="CX255" s="187"/>
      <c r="CY255" s="187"/>
      <c r="CZ255" s="187"/>
      <c r="DA255" s="187"/>
      <c r="DB255" s="187"/>
      <c r="DC255" s="187"/>
      <c r="DD255" s="187"/>
      <c r="DE255" s="187"/>
      <c r="DF255" s="187"/>
      <c r="DG255" s="187"/>
      <c r="DH255" s="187"/>
      <c r="DI255" s="187"/>
      <c r="DJ255" s="187"/>
      <c r="DK255" s="187"/>
      <c r="DL255" s="187"/>
      <c r="DM255" s="187"/>
      <c r="DN255" s="187"/>
      <c r="DO255" s="187"/>
      <c r="DP255" s="187"/>
      <c r="DQ255" s="187"/>
      <c r="DR255" s="187"/>
      <c r="DS255" s="187"/>
      <c r="DT255" s="187"/>
      <c r="DU255" s="187"/>
      <c r="DV255" s="187"/>
      <c r="DW255" s="187"/>
      <c r="DX255" s="187"/>
      <c r="DY255" s="187"/>
      <c r="DZ255" s="187"/>
      <c r="EA255" s="187"/>
      <c r="EB255" s="187"/>
      <c r="EC255" s="187"/>
      <c r="ED255" s="187"/>
      <c r="EE255" s="187"/>
      <c r="EF255" s="187"/>
      <c r="EG255" s="187"/>
      <c r="EH255" s="187"/>
      <c r="EI255" s="187"/>
      <c r="EJ255" s="187"/>
      <c r="EK255" s="187"/>
      <c r="EL255" s="187"/>
      <c r="EM255" s="187"/>
      <c r="EN255" s="187"/>
      <c r="EO255" s="187"/>
      <c r="EP255" s="187"/>
      <c r="EQ255" s="187"/>
      <c r="ER255" s="187"/>
      <c r="ES255" s="187"/>
      <c r="ET255" s="187"/>
      <c r="EU255" s="187"/>
      <c r="EV255" s="187"/>
      <c r="EW255" s="187"/>
      <c r="EX255" s="187"/>
      <c r="EY255" s="187"/>
      <c r="EZ255" s="187"/>
      <c r="FA255" s="187"/>
      <c r="FB255" s="187"/>
      <c r="FC255" s="187"/>
      <c r="FD255" s="187"/>
      <c r="FE255" s="187"/>
      <c r="FF255" s="187"/>
      <c r="FG255" s="187"/>
      <c r="FH255" s="187"/>
      <c r="FI255" s="187"/>
      <c r="FJ255" s="187"/>
      <c r="FK255" s="187"/>
      <c r="FL255" s="187"/>
      <c r="FM255" s="187"/>
      <c r="FN255" s="187"/>
      <c r="FO255" s="187"/>
      <c r="FP255" s="187"/>
      <c r="FQ255" s="187"/>
      <c r="FR255" s="187"/>
      <c r="FS255" s="187"/>
      <c r="FT255" s="187"/>
      <c r="FU255" s="187"/>
      <c r="FV255" s="187"/>
      <c r="FW255" s="187"/>
      <c r="FX255" s="187"/>
      <c r="FY255" s="187"/>
      <c r="FZ255" s="187"/>
      <c r="GA255" s="187"/>
      <c r="GB255" s="187"/>
      <c r="GC255" s="187"/>
      <c r="GD255" s="187"/>
      <c r="GE255" s="187"/>
      <c r="GF255" s="187"/>
      <c r="GG255" s="187"/>
      <c r="GH255" s="187"/>
      <c r="GI255" s="187"/>
      <c r="GJ255" s="187"/>
      <c r="GK255" s="187"/>
      <c r="GL255" s="187"/>
      <c r="GM255" s="187"/>
      <c r="GN255" s="187"/>
      <c r="GO255" s="187"/>
      <c r="GP255" s="187"/>
      <c r="GQ255" s="187"/>
      <c r="GR255" s="187"/>
      <c r="GS255" s="187"/>
      <c r="GT255" s="187"/>
      <c r="GU255" s="187"/>
      <c r="GV255" s="187"/>
      <c r="GW255" s="187"/>
      <c r="GX255" s="187"/>
      <c r="GY255" s="187"/>
      <c r="GZ255" s="187"/>
      <c r="HA255" s="187"/>
      <c r="HB255" s="187"/>
      <c r="HC255" s="187"/>
      <c r="HD255" s="187"/>
      <c r="HE255" s="187"/>
      <c r="HF255" s="187"/>
      <c r="HG255" s="187"/>
      <c r="HH255" s="187"/>
      <c r="HI255" s="187"/>
      <c r="HJ255" s="187"/>
      <c r="HK255" s="187"/>
      <c r="HL255" s="187"/>
      <c r="HM255" s="187"/>
      <c r="HN255" s="187"/>
      <c r="HO255" s="187"/>
      <c r="HP255" s="187"/>
      <c r="HQ255" s="187"/>
      <c r="HR255" s="187"/>
      <c r="HS255" s="187"/>
      <c r="HT255" s="187"/>
      <c r="HU255" s="187"/>
      <c r="HV255" s="187"/>
      <c r="HW255" s="187"/>
      <c r="HX255" s="187"/>
      <c r="HY255" s="187"/>
      <c r="HZ255" s="187"/>
      <c r="IA255" s="187"/>
      <c r="IB255" s="187"/>
      <c r="IC255" s="187"/>
    </row>
    <row r="256" s="55" customFormat="true" ht="18.75" hidden="false" customHeight="false" outlineLevel="0" collapsed="false">
      <c r="C256" s="187"/>
      <c r="D256" s="187"/>
      <c r="E256" s="187"/>
      <c r="F256" s="187"/>
      <c r="G256" s="187"/>
      <c r="H256" s="187"/>
      <c r="I256" s="187"/>
      <c r="J256" s="187"/>
      <c r="K256" s="187"/>
      <c r="L256" s="187"/>
      <c r="M256" s="187"/>
      <c r="N256" s="187"/>
      <c r="O256" s="187"/>
      <c r="P256" s="187"/>
      <c r="Q256" s="187"/>
      <c r="R256" s="187"/>
      <c r="S256" s="187"/>
      <c r="T256" s="187"/>
      <c r="U256" s="187"/>
      <c r="V256" s="187"/>
      <c r="W256" s="187"/>
      <c r="X256" s="187"/>
      <c r="Y256" s="187"/>
      <c r="Z256" s="187"/>
      <c r="AA256" s="187"/>
      <c r="AB256" s="187"/>
      <c r="AC256" s="187"/>
      <c r="AD256" s="187"/>
      <c r="AE256" s="187"/>
      <c r="AF256" s="187"/>
      <c r="AG256" s="187"/>
      <c r="AH256" s="187"/>
      <c r="AI256" s="187"/>
      <c r="AJ256" s="187"/>
      <c r="AK256" s="187"/>
      <c r="AL256" s="187"/>
      <c r="AM256" s="187"/>
      <c r="AN256" s="187"/>
      <c r="AO256" s="187"/>
      <c r="AP256" s="187"/>
      <c r="AQ256" s="235"/>
      <c r="AR256" s="187"/>
      <c r="AS256" s="187"/>
      <c r="AT256" s="187"/>
      <c r="AU256" s="187"/>
      <c r="AV256" s="187"/>
      <c r="AW256" s="187"/>
      <c r="AX256" s="187"/>
      <c r="AY256" s="187"/>
      <c r="AZ256" s="187"/>
      <c r="BA256" s="187"/>
      <c r="BB256" s="187"/>
      <c r="BC256" s="187"/>
      <c r="BD256" s="187"/>
      <c r="BE256" s="187"/>
      <c r="BF256" s="187"/>
      <c r="BG256" s="187"/>
      <c r="BH256" s="187"/>
      <c r="BI256" s="187"/>
      <c r="BJ256" s="187"/>
      <c r="BK256" s="187"/>
      <c r="BL256" s="187"/>
      <c r="BM256" s="187"/>
      <c r="BN256" s="187"/>
      <c r="BO256" s="187"/>
      <c r="BP256" s="187"/>
      <c r="BQ256" s="187"/>
      <c r="BR256" s="187"/>
      <c r="BS256" s="187"/>
      <c r="BT256" s="187"/>
      <c r="BU256" s="187"/>
      <c r="BV256" s="187"/>
      <c r="BW256" s="187"/>
      <c r="BX256" s="187"/>
      <c r="BY256" s="187"/>
      <c r="BZ256" s="187"/>
      <c r="CA256" s="187"/>
      <c r="CB256" s="187"/>
      <c r="CC256" s="187"/>
      <c r="CD256" s="187"/>
      <c r="CE256" s="187"/>
      <c r="CF256" s="187"/>
      <c r="CG256" s="187"/>
      <c r="CH256" s="187"/>
      <c r="CI256" s="187"/>
      <c r="CJ256" s="187"/>
      <c r="CK256" s="187"/>
      <c r="CL256" s="187"/>
      <c r="CM256" s="187"/>
      <c r="CN256" s="187"/>
      <c r="CO256" s="187"/>
      <c r="CP256" s="187"/>
      <c r="CQ256" s="187"/>
      <c r="CR256" s="187"/>
      <c r="CS256" s="187"/>
      <c r="CT256" s="187"/>
      <c r="CU256" s="187"/>
      <c r="CV256" s="187"/>
      <c r="CW256" s="187"/>
      <c r="CX256" s="187"/>
      <c r="CY256" s="187"/>
      <c r="CZ256" s="187"/>
      <c r="DA256" s="187"/>
      <c r="DB256" s="187"/>
      <c r="DC256" s="187"/>
      <c r="DD256" s="187"/>
      <c r="DE256" s="187"/>
      <c r="DF256" s="187"/>
      <c r="DG256" s="187"/>
      <c r="DH256" s="187"/>
      <c r="DI256" s="187"/>
      <c r="DJ256" s="187"/>
      <c r="DK256" s="187"/>
      <c r="DL256" s="187"/>
      <c r="DM256" s="187"/>
      <c r="DN256" s="187"/>
      <c r="DO256" s="187"/>
      <c r="DP256" s="187"/>
      <c r="DQ256" s="187"/>
      <c r="DR256" s="187"/>
      <c r="DS256" s="187"/>
      <c r="DT256" s="187"/>
      <c r="DU256" s="187"/>
      <c r="DV256" s="187"/>
      <c r="DW256" s="187"/>
      <c r="DX256" s="187"/>
      <c r="DY256" s="187"/>
      <c r="DZ256" s="187"/>
      <c r="EA256" s="187"/>
      <c r="EB256" s="187"/>
      <c r="EC256" s="187"/>
      <c r="ED256" s="187"/>
      <c r="EE256" s="187"/>
      <c r="EF256" s="187"/>
      <c r="EG256" s="187"/>
      <c r="EH256" s="187"/>
      <c r="EI256" s="187"/>
      <c r="EJ256" s="187"/>
      <c r="EK256" s="187"/>
      <c r="EL256" s="187"/>
      <c r="EM256" s="187"/>
      <c r="EN256" s="187"/>
      <c r="EO256" s="187"/>
      <c r="EP256" s="187"/>
      <c r="EQ256" s="187"/>
      <c r="ER256" s="187"/>
      <c r="ES256" s="187"/>
      <c r="ET256" s="187"/>
      <c r="EU256" s="187"/>
      <c r="EV256" s="187"/>
      <c r="EW256" s="187"/>
      <c r="EX256" s="187"/>
      <c r="EY256" s="187"/>
      <c r="EZ256" s="187"/>
      <c r="FA256" s="187"/>
      <c r="FB256" s="187"/>
      <c r="FC256" s="187"/>
      <c r="FD256" s="187"/>
      <c r="FE256" s="187"/>
      <c r="FF256" s="187"/>
      <c r="FG256" s="187"/>
      <c r="FH256" s="187"/>
      <c r="FI256" s="187"/>
      <c r="FJ256" s="187"/>
      <c r="FK256" s="187"/>
      <c r="FL256" s="187"/>
      <c r="FM256" s="187"/>
      <c r="FN256" s="187"/>
      <c r="FO256" s="187"/>
      <c r="FP256" s="187"/>
      <c r="FQ256" s="187"/>
      <c r="FR256" s="187"/>
      <c r="FS256" s="187"/>
      <c r="FT256" s="187"/>
      <c r="FU256" s="187"/>
      <c r="FV256" s="187"/>
      <c r="FW256" s="187"/>
      <c r="FX256" s="187"/>
      <c r="FY256" s="187"/>
      <c r="FZ256" s="187"/>
      <c r="GA256" s="187"/>
      <c r="GB256" s="187"/>
      <c r="GC256" s="187"/>
      <c r="GD256" s="187"/>
      <c r="GE256" s="187"/>
      <c r="GF256" s="187"/>
      <c r="GG256" s="187"/>
      <c r="GH256" s="187"/>
      <c r="GI256" s="187"/>
      <c r="GJ256" s="187"/>
      <c r="GK256" s="187"/>
      <c r="GL256" s="187"/>
      <c r="GM256" s="187"/>
      <c r="GN256" s="187"/>
      <c r="GO256" s="187"/>
      <c r="GP256" s="187"/>
      <c r="GQ256" s="187"/>
      <c r="GR256" s="187"/>
      <c r="GS256" s="187"/>
      <c r="GT256" s="187"/>
      <c r="GU256" s="187"/>
      <c r="GV256" s="187"/>
      <c r="GW256" s="187"/>
      <c r="GX256" s="187"/>
      <c r="GY256" s="187"/>
      <c r="GZ256" s="187"/>
      <c r="HA256" s="187"/>
      <c r="HB256" s="187"/>
      <c r="HC256" s="187"/>
      <c r="HD256" s="187"/>
      <c r="HE256" s="187"/>
      <c r="HF256" s="187"/>
      <c r="HG256" s="187"/>
      <c r="HH256" s="187"/>
      <c r="HI256" s="187"/>
      <c r="HJ256" s="187"/>
      <c r="HK256" s="187"/>
      <c r="HL256" s="187"/>
      <c r="HM256" s="187"/>
      <c r="HN256" s="187"/>
      <c r="HO256" s="187"/>
      <c r="HP256" s="187"/>
      <c r="HQ256" s="187"/>
      <c r="HR256" s="187"/>
      <c r="HS256" s="187"/>
      <c r="HT256" s="187"/>
      <c r="HU256" s="187"/>
      <c r="HV256" s="187"/>
      <c r="HW256" s="187"/>
      <c r="HX256" s="187"/>
      <c r="HY256" s="187"/>
      <c r="HZ256" s="187"/>
      <c r="IA256" s="187"/>
      <c r="IB256" s="187"/>
      <c r="IC256" s="187"/>
    </row>
    <row r="257" s="55" customFormat="true" ht="18.75" hidden="false" customHeight="false" outlineLevel="0" collapsed="false">
      <c r="C257" s="187"/>
      <c r="D257" s="187"/>
      <c r="E257" s="187"/>
      <c r="F257" s="187"/>
      <c r="G257" s="187"/>
      <c r="H257" s="187"/>
      <c r="I257" s="187"/>
      <c r="J257" s="187"/>
      <c r="K257" s="187"/>
      <c r="L257" s="187"/>
      <c r="M257" s="187"/>
      <c r="N257" s="187"/>
      <c r="O257" s="187"/>
      <c r="P257" s="187"/>
      <c r="Q257" s="187"/>
      <c r="R257" s="187"/>
      <c r="S257" s="187"/>
      <c r="T257" s="187"/>
      <c r="U257" s="187"/>
      <c r="V257" s="187"/>
      <c r="W257" s="187"/>
      <c r="X257" s="187"/>
      <c r="Y257" s="187"/>
      <c r="Z257" s="187"/>
      <c r="AA257" s="187"/>
      <c r="AB257" s="187"/>
      <c r="AC257" s="187"/>
      <c r="AD257" s="187"/>
      <c r="AE257" s="187"/>
      <c r="AF257" s="187"/>
      <c r="AG257" s="187"/>
      <c r="AH257" s="187"/>
      <c r="AI257" s="187"/>
      <c r="AJ257" s="187"/>
      <c r="AK257" s="187"/>
      <c r="AL257" s="187"/>
      <c r="AM257" s="187"/>
      <c r="AN257" s="187"/>
      <c r="AO257" s="187"/>
      <c r="AP257" s="187"/>
      <c r="AQ257" s="235"/>
      <c r="AR257" s="187"/>
      <c r="AS257" s="187"/>
      <c r="AT257" s="187"/>
      <c r="AU257" s="187"/>
      <c r="AV257" s="187"/>
      <c r="AW257" s="187"/>
      <c r="AX257" s="187"/>
      <c r="AY257" s="187"/>
      <c r="AZ257" s="187"/>
      <c r="BA257" s="187"/>
      <c r="BB257" s="187"/>
      <c r="BC257" s="187"/>
      <c r="BD257" s="187"/>
      <c r="BE257" s="187"/>
      <c r="BF257" s="187"/>
      <c r="BG257" s="187"/>
      <c r="BH257" s="187"/>
      <c r="BI257" s="187"/>
      <c r="BJ257" s="187"/>
      <c r="BK257" s="187"/>
      <c r="BL257" s="187"/>
      <c r="BM257" s="187"/>
      <c r="BN257" s="187"/>
      <c r="BO257" s="187"/>
      <c r="BP257" s="187"/>
      <c r="BQ257" s="187"/>
      <c r="BR257" s="187"/>
      <c r="BS257" s="187"/>
      <c r="BT257" s="187"/>
      <c r="BU257" s="187"/>
      <c r="BV257" s="187"/>
      <c r="BW257" s="187"/>
      <c r="BX257" s="187"/>
      <c r="BY257" s="187"/>
      <c r="BZ257" s="187"/>
      <c r="CA257" s="187"/>
      <c r="CB257" s="187"/>
      <c r="CC257" s="187"/>
      <c r="CD257" s="187"/>
      <c r="CE257" s="187"/>
      <c r="CF257" s="187"/>
      <c r="CG257" s="187"/>
      <c r="CH257" s="187"/>
      <c r="CI257" s="187"/>
      <c r="CJ257" s="187"/>
      <c r="CK257" s="187"/>
      <c r="CL257" s="187"/>
      <c r="CM257" s="187"/>
      <c r="CN257" s="187"/>
      <c r="CO257" s="187"/>
      <c r="CP257" s="187"/>
      <c r="CQ257" s="187"/>
      <c r="CR257" s="187"/>
      <c r="CS257" s="187"/>
      <c r="CT257" s="187"/>
      <c r="CU257" s="187"/>
      <c r="CV257" s="187"/>
      <c r="CW257" s="187"/>
      <c r="CX257" s="187"/>
      <c r="CY257" s="187"/>
      <c r="CZ257" s="187"/>
      <c r="DA257" s="187"/>
      <c r="DB257" s="187"/>
      <c r="DC257" s="187"/>
      <c r="DD257" s="187"/>
      <c r="DE257" s="187"/>
      <c r="DF257" s="187"/>
      <c r="DG257" s="187"/>
      <c r="DH257" s="187"/>
      <c r="DI257" s="187"/>
      <c r="DJ257" s="187"/>
      <c r="DK257" s="187"/>
      <c r="DL257" s="187"/>
      <c r="DM257" s="187"/>
      <c r="DN257" s="187"/>
      <c r="DO257" s="187"/>
      <c r="DP257" s="187"/>
      <c r="DQ257" s="187"/>
      <c r="DR257" s="187"/>
      <c r="DS257" s="187"/>
      <c r="DT257" s="187"/>
      <c r="DU257" s="187"/>
      <c r="DV257" s="187"/>
      <c r="DW257" s="187"/>
      <c r="DX257" s="187"/>
      <c r="DY257" s="187"/>
      <c r="DZ257" s="187"/>
      <c r="EA257" s="187"/>
      <c r="EB257" s="187"/>
      <c r="EC257" s="187"/>
      <c r="ED257" s="187"/>
      <c r="EE257" s="187"/>
      <c r="EF257" s="187"/>
      <c r="EG257" s="187"/>
      <c r="EH257" s="187"/>
      <c r="EI257" s="187"/>
      <c r="EJ257" s="187"/>
      <c r="EK257" s="187"/>
      <c r="EL257" s="187"/>
      <c r="EM257" s="187"/>
      <c r="EN257" s="187"/>
      <c r="EO257" s="187"/>
      <c r="EP257" s="187"/>
      <c r="EQ257" s="187"/>
      <c r="ER257" s="187"/>
      <c r="ES257" s="187"/>
      <c r="ET257" s="187"/>
      <c r="EU257" s="187"/>
      <c r="EV257" s="187"/>
      <c r="EW257" s="187"/>
      <c r="EX257" s="187"/>
      <c r="EY257" s="187"/>
      <c r="EZ257" s="187"/>
      <c r="FA257" s="187"/>
      <c r="FB257" s="187"/>
      <c r="FC257" s="187"/>
      <c r="FD257" s="187"/>
      <c r="FE257" s="187"/>
      <c r="FF257" s="187"/>
      <c r="FG257" s="187"/>
      <c r="FH257" s="187"/>
      <c r="FI257" s="187"/>
      <c r="FJ257" s="187"/>
      <c r="FK257" s="187"/>
      <c r="FL257" s="187"/>
      <c r="FM257" s="187"/>
      <c r="FN257" s="187"/>
      <c r="FO257" s="187"/>
      <c r="FP257" s="187"/>
      <c r="FQ257" s="187"/>
      <c r="FR257" s="187"/>
      <c r="FS257" s="187"/>
      <c r="FT257" s="187"/>
      <c r="FU257" s="187"/>
      <c r="FV257" s="187"/>
      <c r="FW257" s="187"/>
      <c r="FX257" s="187"/>
      <c r="FY257" s="187"/>
      <c r="FZ257" s="187"/>
      <c r="GA257" s="187"/>
      <c r="GB257" s="187"/>
      <c r="GC257" s="187"/>
      <c r="GD257" s="187"/>
      <c r="GE257" s="187"/>
      <c r="GF257" s="187"/>
      <c r="GG257" s="187"/>
      <c r="GH257" s="187"/>
      <c r="GI257" s="187"/>
      <c r="GJ257" s="187"/>
      <c r="GK257" s="187"/>
      <c r="GL257" s="187"/>
      <c r="GM257" s="187"/>
      <c r="GN257" s="187"/>
      <c r="GO257" s="187"/>
      <c r="GP257" s="187"/>
      <c r="GQ257" s="187"/>
      <c r="GR257" s="187"/>
      <c r="GS257" s="187"/>
      <c r="GT257" s="187"/>
      <c r="GU257" s="187"/>
      <c r="GV257" s="187"/>
      <c r="GW257" s="187"/>
      <c r="GX257" s="187"/>
      <c r="GY257" s="187"/>
      <c r="GZ257" s="187"/>
      <c r="HA257" s="187"/>
      <c r="HB257" s="187"/>
      <c r="HC257" s="187"/>
      <c r="HD257" s="187"/>
      <c r="HE257" s="187"/>
      <c r="HF257" s="187"/>
      <c r="HG257" s="187"/>
      <c r="HH257" s="187"/>
      <c r="HI257" s="187"/>
      <c r="HJ257" s="187"/>
      <c r="HK257" s="187"/>
      <c r="HL257" s="187"/>
      <c r="HM257" s="187"/>
      <c r="HN257" s="187"/>
      <c r="HO257" s="187"/>
      <c r="HP257" s="187"/>
      <c r="HQ257" s="187"/>
      <c r="HR257" s="187"/>
      <c r="HS257" s="187"/>
      <c r="HT257" s="187"/>
      <c r="HU257" s="187"/>
      <c r="HV257" s="187"/>
      <c r="HW257" s="187"/>
      <c r="HX257" s="187"/>
      <c r="HY257" s="187"/>
      <c r="HZ257" s="187"/>
      <c r="IA257" s="187"/>
      <c r="IB257" s="187"/>
      <c r="IC257" s="187"/>
    </row>
    <row r="258" s="55" customFormat="true" ht="18.75" hidden="false" customHeight="false" outlineLevel="0" collapsed="false">
      <c r="C258" s="187"/>
      <c r="D258" s="187"/>
      <c r="E258" s="187"/>
      <c r="F258" s="187"/>
      <c r="G258" s="187"/>
      <c r="H258" s="187"/>
      <c r="I258" s="187"/>
      <c r="J258" s="187"/>
      <c r="K258" s="187"/>
      <c r="L258" s="187"/>
      <c r="M258" s="187"/>
      <c r="N258" s="187"/>
      <c r="O258" s="187"/>
      <c r="P258" s="187"/>
      <c r="Q258" s="187"/>
      <c r="R258" s="187"/>
      <c r="S258" s="187"/>
      <c r="T258" s="187"/>
      <c r="U258" s="187"/>
      <c r="V258" s="187"/>
      <c r="W258" s="187"/>
      <c r="X258" s="187"/>
      <c r="Y258" s="187"/>
      <c r="Z258" s="187"/>
      <c r="AA258" s="187"/>
      <c r="AB258" s="187"/>
      <c r="AC258" s="187"/>
      <c r="AD258" s="187"/>
      <c r="AE258" s="187"/>
      <c r="AF258" s="187"/>
      <c r="AG258" s="187"/>
      <c r="AH258" s="187"/>
      <c r="AI258" s="187"/>
      <c r="AJ258" s="187"/>
      <c r="AK258" s="187"/>
      <c r="AL258" s="187"/>
      <c r="AM258" s="187"/>
      <c r="AN258" s="187"/>
      <c r="AO258" s="187"/>
      <c r="AP258" s="187"/>
      <c r="AQ258" s="235"/>
      <c r="AR258" s="187"/>
      <c r="AS258" s="187"/>
      <c r="AT258" s="187"/>
      <c r="AU258" s="187"/>
      <c r="AV258" s="187"/>
      <c r="AW258" s="187"/>
      <c r="AX258" s="187"/>
      <c r="AY258" s="187"/>
      <c r="AZ258" s="187"/>
      <c r="BA258" s="187"/>
      <c r="BB258" s="187"/>
      <c r="BC258" s="187"/>
      <c r="BD258" s="187"/>
      <c r="BE258" s="187"/>
      <c r="BF258" s="187"/>
      <c r="BG258" s="187"/>
      <c r="BH258" s="187"/>
      <c r="BI258" s="187"/>
      <c r="BJ258" s="187"/>
      <c r="BK258" s="187"/>
      <c r="BL258" s="187"/>
      <c r="BM258" s="187"/>
      <c r="BN258" s="187"/>
      <c r="BO258" s="187"/>
      <c r="BP258" s="187"/>
      <c r="BQ258" s="187"/>
      <c r="BR258" s="187"/>
      <c r="BS258" s="187"/>
      <c r="BT258" s="187"/>
      <c r="BU258" s="187"/>
      <c r="BV258" s="187"/>
      <c r="BW258" s="187"/>
      <c r="BX258" s="187"/>
      <c r="BY258" s="187"/>
      <c r="BZ258" s="187"/>
      <c r="CA258" s="187"/>
      <c r="CB258" s="187"/>
      <c r="CC258" s="187"/>
      <c r="CD258" s="187"/>
      <c r="CE258" s="187"/>
      <c r="CF258" s="187"/>
      <c r="CG258" s="187"/>
      <c r="CH258" s="187"/>
      <c r="CI258" s="187"/>
      <c r="CJ258" s="187"/>
      <c r="CK258" s="187"/>
      <c r="CL258" s="187"/>
      <c r="CM258" s="187"/>
      <c r="CN258" s="187"/>
      <c r="CO258" s="187"/>
      <c r="CP258" s="187"/>
      <c r="CQ258" s="187"/>
      <c r="CR258" s="187"/>
      <c r="CS258" s="187"/>
      <c r="CT258" s="187"/>
      <c r="CU258" s="187"/>
      <c r="CV258" s="187"/>
      <c r="CW258" s="187"/>
      <c r="CX258" s="187"/>
      <c r="CY258" s="187"/>
      <c r="CZ258" s="187"/>
      <c r="DA258" s="187"/>
      <c r="DB258" s="187"/>
      <c r="DC258" s="187"/>
      <c r="DD258" s="187"/>
      <c r="DE258" s="187"/>
      <c r="DF258" s="187"/>
      <c r="DG258" s="187"/>
      <c r="DH258" s="187"/>
      <c r="DI258" s="187"/>
      <c r="DJ258" s="187"/>
      <c r="DK258" s="187"/>
      <c r="DL258" s="187"/>
      <c r="DM258" s="187"/>
      <c r="DN258" s="187"/>
      <c r="DO258" s="187"/>
      <c r="DP258" s="187"/>
      <c r="DQ258" s="187"/>
      <c r="DR258" s="187"/>
      <c r="DS258" s="187"/>
      <c r="DT258" s="187"/>
      <c r="DU258" s="187"/>
      <c r="DV258" s="187"/>
      <c r="DW258" s="187"/>
      <c r="DX258" s="187"/>
      <c r="DY258" s="187"/>
      <c r="DZ258" s="187"/>
      <c r="EA258" s="187"/>
      <c r="EB258" s="187"/>
      <c r="EC258" s="187"/>
      <c r="ED258" s="187"/>
      <c r="EE258" s="187"/>
      <c r="EF258" s="187"/>
      <c r="EG258" s="187"/>
      <c r="EH258" s="187"/>
      <c r="EI258" s="187"/>
      <c r="EJ258" s="187"/>
      <c r="EK258" s="187"/>
      <c r="EL258" s="187"/>
      <c r="EM258" s="187"/>
      <c r="EN258" s="187"/>
      <c r="EO258" s="187"/>
      <c r="EP258" s="187"/>
      <c r="EQ258" s="187"/>
      <c r="ER258" s="187"/>
      <c r="ES258" s="187"/>
      <c r="ET258" s="187"/>
      <c r="EU258" s="187"/>
      <c r="EV258" s="187"/>
      <c r="EW258" s="187"/>
      <c r="EX258" s="187"/>
      <c r="EY258" s="187"/>
      <c r="EZ258" s="187"/>
      <c r="FA258" s="187"/>
      <c r="FB258" s="187"/>
      <c r="FC258" s="187"/>
      <c r="FD258" s="187"/>
      <c r="FE258" s="187"/>
      <c r="FF258" s="187"/>
      <c r="FG258" s="187"/>
      <c r="FH258" s="187"/>
      <c r="FI258" s="187"/>
      <c r="FJ258" s="187"/>
      <c r="FK258" s="187"/>
      <c r="FL258" s="187"/>
      <c r="FM258" s="187"/>
      <c r="FN258" s="187"/>
      <c r="FO258" s="187"/>
      <c r="FP258" s="187"/>
      <c r="FQ258" s="187"/>
      <c r="FR258" s="187"/>
      <c r="FS258" s="187"/>
      <c r="FT258" s="187"/>
      <c r="FU258" s="187"/>
      <c r="FV258" s="187"/>
      <c r="FW258" s="187"/>
      <c r="FX258" s="187"/>
      <c r="FY258" s="187"/>
      <c r="FZ258" s="187"/>
      <c r="GA258" s="187"/>
      <c r="GB258" s="187"/>
      <c r="GC258" s="187"/>
      <c r="GD258" s="187"/>
      <c r="GE258" s="187"/>
      <c r="GF258" s="187"/>
      <c r="GG258" s="187"/>
      <c r="GH258" s="187"/>
      <c r="GI258" s="187"/>
      <c r="GJ258" s="187"/>
      <c r="GK258" s="187"/>
      <c r="GL258" s="187"/>
      <c r="GM258" s="187"/>
      <c r="GN258" s="187"/>
      <c r="GO258" s="187"/>
      <c r="GP258" s="187"/>
      <c r="GQ258" s="187"/>
      <c r="GR258" s="187"/>
      <c r="GS258" s="187"/>
      <c r="GT258" s="187"/>
      <c r="GU258" s="187"/>
      <c r="GV258" s="187"/>
      <c r="GW258" s="187"/>
      <c r="GX258" s="187"/>
      <c r="GY258" s="187"/>
      <c r="GZ258" s="187"/>
      <c r="HA258" s="187"/>
      <c r="HB258" s="187"/>
      <c r="HC258" s="187"/>
      <c r="HD258" s="187"/>
      <c r="HE258" s="187"/>
      <c r="HF258" s="187"/>
      <c r="HG258" s="187"/>
      <c r="HH258" s="187"/>
      <c r="HI258" s="187"/>
      <c r="HJ258" s="187"/>
      <c r="HK258" s="187"/>
      <c r="HL258" s="187"/>
      <c r="HM258" s="187"/>
      <c r="HN258" s="187"/>
      <c r="HO258" s="187"/>
      <c r="HP258" s="187"/>
      <c r="HQ258" s="187"/>
      <c r="HR258" s="187"/>
      <c r="HS258" s="187"/>
      <c r="HT258" s="187"/>
      <c r="HU258" s="187"/>
      <c r="HV258" s="187"/>
      <c r="HW258" s="187"/>
      <c r="HX258" s="187"/>
      <c r="HY258" s="187"/>
      <c r="HZ258" s="187"/>
      <c r="IA258" s="187"/>
      <c r="IB258" s="187"/>
      <c r="IC258" s="187"/>
    </row>
    <row r="259" s="55" customFormat="true" ht="18.75" hidden="false" customHeight="false" outlineLevel="0" collapsed="false">
      <c r="C259" s="187"/>
      <c r="D259" s="187"/>
      <c r="E259" s="187"/>
      <c r="F259" s="187"/>
      <c r="G259" s="187"/>
      <c r="H259" s="187"/>
      <c r="I259" s="187"/>
      <c r="J259" s="187"/>
      <c r="K259" s="187"/>
      <c r="L259" s="187"/>
      <c r="M259" s="187"/>
      <c r="N259" s="187"/>
      <c r="O259" s="187"/>
      <c r="P259" s="187"/>
      <c r="Q259" s="187"/>
      <c r="R259" s="187"/>
      <c r="S259" s="187"/>
      <c r="T259" s="187"/>
      <c r="U259" s="187"/>
      <c r="V259" s="187"/>
      <c r="W259" s="187"/>
      <c r="X259" s="187"/>
      <c r="Y259" s="187"/>
      <c r="Z259" s="187"/>
      <c r="AA259" s="187"/>
      <c r="AB259" s="187"/>
      <c r="AC259" s="187"/>
      <c r="AD259" s="187"/>
      <c r="AE259" s="187"/>
      <c r="AF259" s="187"/>
      <c r="AG259" s="187"/>
      <c r="AH259" s="187"/>
      <c r="AI259" s="187"/>
      <c r="AJ259" s="187"/>
      <c r="AK259" s="187"/>
      <c r="AL259" s="187"/>
      <c r="AM259" s="187"/>
      <c r="AN259" s="187"/>
      <c r="AO259" s="187"/>
      <c r="AP259" s="187"/>
      <c r="AQ259" s="235"/>
      <c r="AR259" s="187"/>
      <c r="AS259" s="187"/>
      <c r="AT259" s="187"/>
      <c r="AU259" s="187"/>
      <c r="AV259" s="187"/>
      <c r="AW259" s="187"/>
      <c r="AX259" s="187"/>
      <c r="AY259" s="187"/>
      <c r="AZ259" s="187"/>
      <c r="BA259" s="187"/>
      <c r="BB259" s="187"/>
      <c r="BC259" s="187"/>
      <c r="BD259" s="187"/>
      <c r="BE259" s="187"/>
      <c r="BF259" s="187"/>
      <c r="BG259" s="187"/>
      <c r="BH259" s="187"/>
      <c r="BI259" s="187"/>
      <c r="BJ259" s="187"/>
      <c r="BK259" s="187"/>
      <c r="BL259" s="187"/>
      <c r="BM259" s="187"/>
      <c r="BN259" s="187"/>
      <c r="BO259" s="187"/>
      <c r="BP259" s="187"/>
      <c r="BQ259" s="187"/>
      <c r="BR259" s="187"/>
      <c r="BS259" s="187"/>
      <c r="BT259" s="187"/>
      <c r="BU259" s="187"/>
      <c r="BV259" s="187"/>
      <c r="BW259" s="187"/>
      <c r="BX259" s="187"/>
      <c r="BY259" s="187"/>
      <c r="BZ259" s="187"/>
      <c r="CA259" s="187"/>
      <c r="CB259" s="187"/>
      <c r="CC259" s="187"/>
      <c r="CD259" s="187"/>
      <c r="CE259" s="187"/>
      <c r="CF259" s="187"/>
      <c r="CG259" s="187"/>
      <c r="CH259" s="187"/>
      <c r="CI259" s="187"/>
      <c r="CJ259" s="187"/>
      <c r="CK259" s="187"/>
      <c r="CL259" s="187"/>
      <c r="CM259" s="187"/>
      <c r="CN259" s="187"/>
      <c r="CO259" s="187"/>
      <c r="CP259" s="187"/>
      <c r="CQ259" s="187"/>
      <c r="CR259" s="187"/>
      <c r="CS259" s="187"/>
      <c r="CT259" s="187"/>
      <c r="CU259" s="187"/>
      <c r="CV259" s="187"/>
      <c r="CW259" s="187"/>
      <c r="CX259" s="187"/>
      <c r="CY259" s="187"/>
      <c r="CZ259" s="187"/>
      <c r="DA259" s="187"/>
      <c r="DB259" s="187"/>
      <c r="DC259" s="187"/>
      <c r="DD259" s="187"/>
      <c r="DE259" s="187"/>
      <c r="DF259" s="187"/>
      <c r="DG259" s="187"/>
      <c r="DH259" s="187"/>
      <c r="DI259" s="187"/>
      <c r="DJ259" s="187"/>
      <c r="DK259" s="187"/>
      <c r="DL259" s="187"/>
      <c r="DM259" s="187"/>
      <c r="DN259" s="187"/>
      <c r="DO259" s="187"/>
      <c r="DP259" s="187"/>
      <c r="DQ259" s="187"/>
      <c r="DR259" s="187"/>
      <c r="DS259" s="187"/>
      <c r="DT259" s="187"/>
      <c r="DU259" s="187"/>
      <c r="DV259" s="187"/>
      <c r="DW259" s="187"/>
      <c r="DX259" s="187"/>
      <c r="DY259" s="187"/>
      <c r="DZ259" s="187"/>
      <c r="EA259" s="187"/>
      <c r="EB259" s="187"/>
      <c r="EC259" s="187"/>
      <c r="ED259" s="187"/>
      <c r="EE259" s="187"/>
      <c r="EF259" s="187"/>
      <c r="EG259" s="187"/>
      <c r="EH259" s="187"/>
      <c r="EI259" s="187"/>
      <c r="EJ259" s="187"/>
      <c r="EK259" s="187"/>
      <c r="EL259" s="187"/>
      <c r="EM259" s="187"/>
      <c r="EN259" s="187"/>
      <c r="EO259" s="187"/>
      <c r="EP259" s="187"/>
      <c r="EQ259" s="187"/>
      <c r="ER259" s="187"/>
      <c r="ES259" s="187"/>
      <c r="ET259" s="187"/>
      <c r="EU259" s="187"/>
      <c r="EV259" s="187"/>
      <c r="EW259" s="187"/>
      <c r="EX259" s="187"/>
      <c r="EY259" s="187"/>
      <c r="EZ259" s="187"/>
      <c r="FA259" s="187"/>
      <c r="FB259" s="187"/>
      <c r="FC259" s="187"/>
      <c r="FD259" s="187"/>
      <c r="FE259" s="187"/>
      <c r="FF259" s="187"/>
      <c r="FG259" s="187"/>
      <c r="FH259" s="187"/>
      <c r="FI259" s="187"/>
      <c r="FJ259" s="187"/>
      <c r="FK259" s="187"/>
      <c r="FL259" s="187"/>
      <c r="FM259" s="187"/>
      <c r="FN259" s="187"/>
      <c r="FO259" s="187"/>
      <c r="FP259" s="187"/>
      <c r="FQ259" s="187"/>
      <c r="FR259" s="187"/>
      <c r="FS259" s="187"/>
      <c r="FT259" s="187"/>
      <c r="FU259" s="187"/>
      <c r="FV259" s="187"/>
      <c r="FW259" s="187"/>
      <c r="FX259" s="187"/>
      <c r="FY259" s="187"/>
      <c r="FZ259" s="187"/>
      <c r="GA259" s="187"/>
      <c r="GB259" s="187"/>
      <c r="GC259" s="187"/>
      <c r="GD259" s="187"/>
      <c r="GE259" s="187"/>
      <c r="GF259" s="187"/>
      <c r="GG259" s="187"/>
      <c r="GH259" s="187"/>
      <c r="GI259" s="187"/>
      <c r="GJ259" s="187"/>
      <c r="GK259" s="187"/>
      <c r="GL259" s="187"/>
      <c r="GM259" s="187"/>
      <c r="GN259" s="187"/>
      <c r="GO259" s="187"/>
      <c r="GP259" s="187"/>
      <c r="GQ259" s="187"/>
      <c r="GR259" s="187"/>
      <c r="GS259" s="187"/>
      <c r="GT259" s="187"/>
      <c r="GU259" s="187"/>
      <c r="GV259" s="187"/>
      <c r="GW259" s="187"/>
      <c r="GX259" s="187"/>
      <c r="GY259" s="187"/>
      <c r="GZ259" s="187"/>
      <c r="HA259" s="187"/>
      <c r="HB259" s="187"/>
      <c r="HC259" s="187"/>
      <c r="HD259" s="187"/>
      <c r="HE259" s="187"/>
      <c r="HF259" s="187"/>
      <c r="HG259" s="187"/>
      <c r="HH259" s="187"/>
      <c r="HI259" s="187"/>
      <c r="HJ259" s="187"/>
      <c r="HK259" s="187"/>
      <c r="HL259" s="187"/>
      <c r="HM259" s="187"/>
      <c r="HN259" s="187"/>
      <c r="HO259" s="187"/>
      <c r="HP259" s="187"/>
      <c r="HQ259" s="187"/>
      <c r="HR259" s="187"/>
      <c r="HS259" s="187"/>
      <c r="HT259" s="187"/>
      <c r="HU259" s="187"/>
      <c r="HV259" s="187"/>
      <c r="HW259" s="187"/>
      <c r="HX259" s="187"/>
      <c r="HY259" s="187"/>
      <c r="HZ259" s="187"/>
      <c r="IA259" s="187"/>
      <c r="IB259" s="187"/>
      <c r="IC259" s="187"/>
    </row>
    <row r="260" s="55" customFormat="true" ht="18.75" hidden="false" customHeight="false" outlineLevel="0" collapsed="false">
      <c r="C260" s="187"/>
      <c r="D260" s="187"/>
      <c r="E260" s="187"/>
      <c r="F260" s="187"/>
      <c r="G260" s="187"/>
      <c r="H260" s="187"/>
      <c r="I260" s="187"/>
      <c r="J260" s="187"/>
      <c r="K260" s="187"/>
      <c r="L260" s="187"/>
      <c r="M260" s="187"/>
      <c r="N260" s="187"/>
      <c r="O260" s="187"/>
      <c r="P260" s="187"/>
      <c r="Q260" s="187"/>
      <c r="R260" s="187"/>
      <c r="S260" s="187"/>
      <c r="T260" s="187"/>
      <c r="U260" s="187"/>
      <c r="V260" s="187"/>
      <c r="W260" s="187"/>
      <c r="X260" s="187"/>
      <c r="Y260" s="187"/>
      <c r="Z260" s="187"/>
      <c r="AA260" s="187"/>
      <c r="AB260" s="187"/>
      <c r="AC260" s="187"/>
      <c r="AD260" s="187"/>
      <c r="AE260" s="187"/>
      <c r="AF260" s="187"/>
      <c r="AG260" s="187"/>
      <c r="AH260" s="187"/>
      <c r="AI260" s="187"/>
      <c r="AJ260" s="187"/>
      <c r="AK260" s="187"/>
      <c r="AL260" s="187"/>
      <c r="AM260" s="187"/>
      <c r="AN260" s="187"/>
      <c r="AO260" s="187"/>
      <c r="AP260" s="187"/>
      <c r="AQ260" s="235"/>
      <c r="AR260" s="187"/>
      <c r="AS260" s="187"/>
      <c r="AT260" s="187"/>
      <c r="AU260" s="187"/>
      <c r="AV260" s="187"/>
      <c r="AW260" s="187"/>
      <c r="AX260" s="187"/>
      <c r="AY260" s="187"/>
      <c r="AZ260" s="187"/>
      <c r="BA260" s="187"/>
      <c r="BB260" s="187"/>
      <c r="BC260" s="187"/>
      <c r="BD260" s="187"/>
      <c r="BE260" s="187"/>
      <c r="BF260" s="187"/>
      <c r="BG260" s="187"/>
      <c r="BH260" s="187"/>
      <c r="BI260" s="187"/>
      <c r="BJ260" s="187"/>
      <c r="BK260" s="187"/>
      <c r="BL260" s="187"/>
      <c r="BM260" s="187"/>
      <c r="BN260" s="187"/>
      <c r="BO260" s="187"/>
      <c r="BP260" s="187"/>
      <c r="BQ260" s="187"/>
      <c r="BR260" s="187"/>
      <c r="BS260" s="187"/>
      <c r="BT260" s="187"/>
      <c r="BU260" s="187"/>
      <c r="BV260" s="187"/>
      <c r="BW260" s="187"/>
      <c r="BX260" s="187"/>
      <c r="BY260" s="187"/>
      <c r="BZ260" s="187"/>
      <c r="CA260" s="187"/>
      <c r="CB260" s="187"/>
      <c r="CC260" s="187"/>
      <c r="CD260" s="187"/>
      <c r="CE260" s="187"/>
      <c r="CF260" s="187"/>
      <c r="CG260" s="187"/>
      <c r="CH260" s="187"/>
      <c r="CI260" s="187"/>
      <c r="CJ260" s="187"/>
      <c r="CK260" s="187"/>
      <c r="CL260" s="187"/>
      <c r="CM260" s="187"/>
      <c r="CN260" s="187"/>
      <c r="CO260" s="187"/>
      <c r="CP260" s="187"/>
      <c r="CQ260" s="187"/>
      <c r="CR260" s="187"/>
      <c r="CS260" s="187"/>
      <c r="CT260" s="187"/>
      <c r="CU260" s="187"/>
      <c r="CV260" s="187"/>
      <c r="CW260" s="187"/>
      <c r="CX260" s="187"/>
      <c r="CY260" s="187"/>
      <c r="CZ260" s="187"/>
      <c r="DA260" s="187"/>
      <c r="DB260" s="187"/>
      <c r="DC260" s="187"/>
      <c r="DD260" s="187"/>
      <c r="DE260" s="187"/>
      <c r="DF260" s="187"/>
      <c r="DG260" s="187"/>
      <c r="DH260" s="187"/>
      <c r="DI260" s="187"/>
      <c r="DJ260" s="187"/>
      <c r="DK260" s="187"/>
      <c r="DL260" s="187"/>
      <c r="DM260" s="187"/>
      <c r="DN260" s="187"/>
      <c r="DO260" s="187"/>
      <c r="DP260" s="187"/>
      <c r="DQ260" s="187"/>
      <c r="DR260" s="187"/>
      <c r="DS260" s="187"/>
      <c r="DT260" s="187"/>
      <c r="DU260" s="187"/>
      <c r="DV260" s="187"/>
      <c r="DW260" s="187"/>
      <c r="DX260" s="187"/>
      <c r="DY260" s="187"/>
      <c r="DZ260" s="187"/>
      <c r="EA260" s="187"/>
      <c r="EB260" s="187"/>
      <c r="EC260" s="187"/>
      <c r="ED260" s="187"/>
      <c r="EE260" s="187"/>
      <c r="EF260" s="187"/>
      <c r="EG260" s="187"/>
      <c r="EH260" s="187"/>
      <c r="EI260" s="187"/>
      <c r="EJ260" s="187"/>
      <c r="EK260" s="187"/>
      <c r="EL260" s="187"/>
      <c r="EM260" s="187"/>
      <c r="EN260" s="187"/>
      <c r="EO260" s="187"/>
      <c r="EP260" s="187"/>
      <c r="EQ260" s="187"/>
      <c r="ER260" s="187"/>
      <c r="ES260" s="187"/>
      <c r="ET260" s="187"/>
      <c r="EU260" s="187"/>
      <c r="EV260" s="187"/>
      <c r="EW260" s="187"/>
      <c r="EX260" s="187"/>
      <c r="EY260" s="187"/>
      <c r="EZ260" s="187"/>
      <c r="FA260" s="187"/>
      <c r="FB260" s="187"/>
      <c r="FC260" s="187"/>
      <c r="FD260" s="187"/>
      <c r="FE260" s="187"/>
      <c r="FF260" s="187"/>
      <c r="FG260" s="187"/>
      <c r="FH260" s="187"/>
      <c r="FI260" s="187"/>
      <c r="FJ260" s="187"/>
      <c r="FK260" s="187"/>
      <c r="FL260" s="187"/>
      <c r="FM260" s="187"/>
      <c r="FN260" s="187"/>
      <c r="FO260" s="187"/>
      <c r="FP260" s="187"/>
      <c r="FQ260" s="187"/>
      <c r="FR260" s="187"/>
      <c r="FS260" s="187"/>
      <c r="FT260" s="187"/>
      <c r="FU260" s="187"/>
      <c r="FV260" s="187"/>
      <c r="FW260" s="187"/>
      <c r="FX260" s="187"/>
      <c r="FY260" s="187"/>
      <c r="FZ260" s="187"/>
      <c r="GA260" s="187"/>
      <c r="GB260" s="187"/>
      <c r="GC260" s="187"/>
      <c r="GD260" s="187"/>
      <c r="GE260" s="187"/>
      <c r="GF260" s="187"/>
      <c r="GG260" s="187"/>
      <c r="GH260" s="187"/>
      <c r="GI260" s="187"/>
      <c r="GJ260" s="187"/>
      <c r="GK260" s="187"/>
      <c r="GL260" s="187"/>
      <c r="GM260" s="187"/>
      <c r="GN260" s="187"/>
      <c r="GO260" s="187"/>
      <c r="GP260" s="187"/>
      <c r="GQ260" s="187"/>
      <c r="GR260" s="187"/>
      <c r="GS260" s="187"/>
      <c r="GT260" s="187"/>
      <c r="GU260" s="187"/>
      <c r="GV260" s="187"/>
      <c r="GW260" s="187"/>
      <c r="GX260" s="187"/>
      <c r="GY260" s="187"/>
      <c r="GZ260" s="187"/>
      <c r="HA260" s="187"/>
      <c r="HB260" s="187"/>
      <c r="HC260" s="187"/>
      <c r="HD260" s="187"/>
      <c r="HE260" s="187"/>
      <c r="HF260" s="187"/>
      <c r="HG260" s="187"/>
      <c r="HH260" s="187"/>
      <c r="HI260" s="187"/>
      <c r="HJ260" s="187"/>
      <c r="HK260" s="187"/>
      <c r="HL260" s="187"/>
      <c r="HM260" s="187"/>
      <c r="HN260" s="187"/>
      <c r="HO260" s="187"/>
      <c r="HP260" s="187"/>
      <c r="HQ260" s="187"/>
      <c r="HR260" s="187"/>
      <c r="HS260" s="187"/>
      <c r="HT260" s="187"/>
      <c r="HU260" s="187"/>
      <c r="HV260" s="187"/>
      <c r="HW260" s="187"/>
      <c r="HX260" s="187"/>
      <c r="HY260" s="187"/>
      <c r="HZ260" s="187"/>
      <c r="IA260" s="187"/>
      <c r="IB260" s="187"/>
      <c r="IC260" s="187"/>
    </row>
    <row r="261" s="55" customFormat="true" ht="18.75" hidden="false" customHeight="false" outlineLevel="0" collapsed="false">
      <c r="C261" s="187"/>
      <c r="D261" s="187"/>
      <c r="E261" s="187"/>
      <c r="F261" s="187"/>
      <c r="G261" s="187"/>
      <c r="H261" s="187"/>
      <c r="I261" s="187"/>
      <c r="J261" s="187"/>
      <c r="K261" s="187"/>
      <c r="L261" s="187"/>
      <c r="M261" s="187"/>
      <c r="N261" s="187"/>
      <c r="O261" s="187"/>
      <c r="P261" s="187"/>
      <c r="Q261" s="187"/>
      <c r="R261" s="187"/>
      <c r="S261" s="187"/>
      <c r="T261" s="187"/>
      <c r="U261" s="187"/>
      <c r="V261" s="187"/>
      <c r="W261" s="187"/>
      <c r="X261" s="187"/>
      <c r="Y261" s="187"/>
      <c r="Z261" s="187"/>
      <c r="AA261" s="187"/>
      <c r="AB261" s="187"/>
      <c r="AC261" s="187"/>
      <c r="AD261" s="187"/>
      <c r="AE261" s="187"/>
      <c r="AF261" s="187"/>
      <c r="AG261" s="187"/>
      <c r="AH261" s="187"/>
      <c r="AI261" s="187"/>
      <c r="AJ261" s="187"/>
      <c r="AK261" s="187"/>
      <c r="AL261" s="187"/>
      <c r="AM261" s="187"/>
      <c r="AN261" s="187"/>
      <c r="AO261" s="187"/>
      <c r="AP261" s="187"/>
      <c r="AQ261" s="235"/>
      <c r="AR261" s="187"/>
      <c r="AS261" s="187"/>
      <c r="AT261" s="187"/>
      <c r="AU261" s="187"/>
      <c r="AV261" s="187"/>
      <c r="AW261" s="187"/>
      <c r="AX261" s="187"/>
      <c r="AY261" s="187"/>
      <c r="AZ261" s="187"/>
      <c r="BA261" s="187"/>
      <c r="BB261" s="187"/>
      <c r="BC261" s="187"/>
      <c r="BD261" s="187"/>
      <c r="BE261" s="187"/>
      <c r="BF261" s="187"/>
      <c r="BG261" s="187"/>
      <c r="BH261" s="187"/>
      <c r="BI261" s="187"/>
      <c r="BJ261" s="187"/>
      <c r="BK261" s="187"/>
      <c r="BL261" s="187"/>
      <c r="BM261" s="187"/>
      <c r="BN261" s="187"/>
      <c r="BO261" s="187"/>
      <c r="BP261" s="187"/>
      <c r="BQ261" s="187"/>
      <c r="BR261" s="187"/>
      <c r="BS261" s="187"/>
      <c r="BT261" s="187"/>
      <c r="BU261" s="187"/>
      <c r="BV261" s="187"/>
      <c r="BW261" s="187"/>
      <c r="BX261" s="187"/>
      <c r="BY261" s="187"/>
      <c r="BZ261" s="187"/>
      <c r="CA261" s="187"/>
      <c r="CB261" s="187"/>
      <c r="CC261" s="187"/>
      <c r="CD261" s="187"/>
      <c r="CE261" s="187"/>
      <c r="CF261" s="187"/>
      <c r="CG261" s="187"/>
      <c r="CH261" s="187"/>
      <c r="CI261" s="187"/>
      <c r="CJ261" s="187"/>
      <c r="CK261" s="187"/>
      <c r="CL261" s="187"/>
      <c r="CM261" s="187"/>
      <c r="CN261" s="187"/>
      <c r="CO261" s="187"/>
      <c r="CP261" s="187"/>
      <c r="CQ261" s="187"/>
      <c r="CR261" s="187"/>
      <c r="CS261" s="187"/>
      <c r="CT261" s="187"/>
      <c r="CU261" s="187"/>
      <c r="CV261" s="187"/>
      <c r="CW261" s="187"/>
      <c r="CX261" s="187"/>
      <c r="CY261" s="187"/>
      <c r="CZ261" s="187"/>
      <c r="DA261" s="187"/>
      <c r="DB261" s="187"/>
      <c r="DC261" s="187"/>
      <c r="DD261" s="187"/>
      <c r="DE261" s="187"/>
      <c r="DF261" s="187"/>
      <c r="DG261" s="187"/>
      <c r="DH261" s="187"/>
      <c r="DI261" s="187"/>
      <c r="DJ261" s="187"/>
      <c r="DK261" s="187"/>
      <c r="DL261" s="187"/>
      <c r="DM261" s="187"/>
      <c r="DN261" s="187"/>
      <c r="DO261" s="187"/>
      <c r="DP261" s="187"/>
      <c r="DQ261" s="187"/>
      <c r="DR261" s="187"/>
      <c r="DS261" s="187"/>
      <c r="DT261" s="187"/>
      <c r="DU261" s="187"/>
      <c r="DV261" s="187"/>
      <c r="DW261" s="187"/>
      <c r="DX261" s="187"/>
      <c r="DY261" s="187"/>
      <c r="DZ261" s="187"/>
      <c r="EA261" s="187"/>
      <c r="EB261" s="187"/>
      <c r="EC261" s="187"/>
      <c r="ED261" s="187"/>
      <c r="EE261" s="187"/>
      <c r="EF261" s="187"/>
      <c r="EG261" s="187"/>
      <c r="EH261" s="187"/>
      <c r="EI261" s="187"/>
      <c r="EJ261" s="187"/>
      <c r="EK261" s="187"/>
      <c r="EL261" s="187"/>
      <c r="EM261" s="187"/>
      <c r="EN261" s="187"/>
      <c r="EO261" s="187"/>
      <c r="EP261" s="187"/>
      <c r="EQ261" s="187"/>
      <c r="ER261" s="187"/>
      <c r="ES261" s="187"/>
      <c r="ET261" s="187"/>
      <c r="EU261" s="187"/>
      <c r="EV261" s="187"/>
      <c r="EW261" s="187"/>
      <c r="EX261" s="187"/>
      <c r="EY261" s="187"/>
      <c r="EZ261" s="187"/>
      <c r="FA261" s="187"/>
      <c r="FB261" s="187"/>
      <c r="FC261" s="187"/>
      <c r="FD261" s="187"/>
      <c r="FE261" s="187"/>
      <c r="FF261" s="187"/>
      <c r="FG261" s="187"/>
      <c r="FH261" s="187"/>
      <c r="FI261" s="187"/>
      <c r="FJ261" s="187"/>
      <c r="FK261" s="187"/>
      <c r="FL261" s="187"/>
      <c r="FM261" s="187"/>
      <c r="FN261" s="187"/>
      <c r="FO261" s="187"/>
      <c r="FP261" s="187"/>
      <c r="FQ261" s="187"/>
      <c r="FR261" s="187"/>
      <c r="FS261" s="187"/>
      <c r="FT261" s="187"/>
      <c r="FU261" s="187"/>
      <c r="FV261" s="187"/>
      <c r="FW261" s="187"/>
      <c r="FX261" s="187"/>
      <c r="FY261" s="187"/>
      <c r="FZ261" s="187"/>
      <c r="GA261" s="187"/>
      <c r="GB261" s="187"/>
      <c r="GC261" s="187"/>
      <c r="GD261" s="187"/>
      <c r="GE261" s="187"/>
      <c r="GF261" s="187"/>
      <c r="GG261" s="187"/>
      <c r="GH261" s="187"/>
      <c r="GI261" s="187"/>
      <c r="GJ261" s="187"/>
      <c r="GK261" s="187"/>
      <c r="GL261" s="187"/>
      <c r="GM261" s="187"/>
      <c r="GN261" s="187"/>
      <c r="GO261" s="187"/>
      <c r="GP261" s="187"/>
      <c r="GQ261" s="187"/>
      <c r="GR261" s="187"/>
      <c r="GS261" s="187"/>
      <c r="GT261" s="187"/>
      <c r="GU261" s="187"/>
      <c r="GV261" s="187"/>
      <c r="GW261" s="187"/>
      <c r="GX261" s="187"/>
      <c r="GY261" s="187"/>
      <c r="GZ261" s="187"/>
      <c r="HA261" s="187"/>
      <c r="HB261" s="187"/>
      <c r="HC261" s="187"/>
      <c r="HD261" s="187"/>
      <c r="HE261" s="187"/>
      <c r="HF261" s="187"/>
      <c r="HG261" s="187"/>
      <c r="HH261" s="187"/>
      <c r="HI261" s="187"/>
      <c r="HJ261" s="187"/>
      <c r="HK261" s="187"/>
      <c r="HL261" s="187"/>
      <c r="HM261" s="187"/>
      <c r="HN261" s="187"/>
      <c r="HO261" s="187"/>
      <c r="HP261" s="187"/>
      <c r="HQ261" s="187"/>
      <c r="HR261" s="187"/>
      <c r="HS261" s="187"/>
      <c r="HT261" s="187"/>
      <c r="HU261" s="187"/>
      <c r="HV261" s="187"/>
      <c r="HW261" s="187"/>
      <c r="HX261" s="187"/>
      <c r="HY261" s="187"/>
      <c r="HZ261" s="187"/>
      <c r="IA261" s="187"/>
      <c r="IB261" s="187"/>
      <c r="IC261" s="187"/>
    </row>
    <row r="262" s="55" customFormat="true" ht="18.75" hidden="false" customHeight="false" outlineLevel="0" collapsed="false">
      <c r="C262" s="187"/>
      <c r="D262" s="187"/>
      <c r="E262" s="187"/>
      <c r="F262" s="187"/>
      <c r="G262" s="187"/>
      <c r="H262" s="187"/>
      <c r="I262" s="187"/>
      <c r="J262" s="187"/>
      <c r="K262" s="187"/>
      <c r="L262" s="187"/>
      <c r="M262" s="187"/>
      <c r="N262" s="187"/>
      <c r="O262" s="187"/>
      <c r="P262" s="187"/>
      <c r="Q262" s="187"/>
      <c r="R262" s="187"/>
      <c r="S262" s="187"/>
      <c r="T262" s="187"/>
      <c r="U262" s="187"/>
      <c r="V262" s="187"/>
      <c r="W262" s="187"/>
      <c r="X262" s="187"/>
      <c r="Y262" s="187"/>
      <c r="Z262" s="187"/>
      <c r="AA262" s="187"/>
      <c r="AB262" s="187"/>
      <c r="AC262" s="187"/>
      <c r="AD262" s="187"/>
      <c r="AE262" s="187"/>
      <c r="AF262" s="187"/>
      <c r="AG262" s="187"/>
      <c r="AH262" s="187"/>
      <c r="AI262" s="187"/>
      <c r="AJ262" s="187"/>
      <c r="AK262" s="187"/>
      <c r="AL262" s="187"/>
      <c r="AM262" s="187"/>
      <c r="AN262" s="187"/>
      <c r="AO262" s="187"/>
      <c r="AP262" s="187"/>
      <c r="AQ262" s="235"/>
      <c r="AR262" s="187"/>
      <c r="AS262" s="187"/>
      <c r="AT262" s="187"/>
      <c r="AU262" s="187"/>
      <c r="AV262" s="187"/>
      <c r="AW262" s="187"/>
      <c r="AX262" s="187"/>
      <c r="AY262" s="187"/>
      <c r="AZ262" s="187"/>
      <c r="BA262" s="187"/>
      <c r="BB262" s="187"/>
      <c r="BC262" s="187"/>
      <c r="BD262" s="187"/>
      <c r="BE262" s="187"/>
      <c r="BF262" s="187"/>
      <c r="BG262" s="187"/>
      <c r="BH262" s="187"/>
      <c r="BI262" s="187"/>
      <c r="BJ262" s="187"/>
      <c r="BK262" s="187"/>
      <c r="BL262" s="187"/>
      <c r="BM262" s="187"/>
      <c r="BN262" s="187"/>
      <c r="BO262" s="187"/>
      <c r="BP262" s="187"/>
      <c r="BQ262" s="187"/>
      <c r="BR262" s="187"/>
      <c r="BS262" s="187"/>
      <c r="BT262" s="187"/>
      <c r="BU262" s="187"/>
      <c r="BV262" s="187"/>
      <c r="BW262" s="187"/>
      <c r="BX262" s="187"/>
      <c r="BY262" s="187"/>
      <c r="BZ262" s="187"/>
      <c r="CA262" s="187"/>
      <c r="CB262" s="187"/>
      <c r="CC262" s="187"/>
      <c r="CD262" s="187"/>
      <c r="CE262" s="187"/>
      <c r="CF262" s="187"/>
      <c r="CG262" s="187"/>
      <c r="CH262" s="187"/>
      <c r="CI262" s="187"/>
      <c r="CJ262" s="187"/>
      <c r="CK262" s="187"/>
      <c r="CL262" s="187"/>
      <c r="CM262" s="187"/>
      <c r="CN262" s="187"/>
      <c r="CO262" s="187"/>
      <c r="CP262" s="187"/>
      <c r="CQ262" s="187"/>
      <c r="CR262" s="187"/>
      <c r="CS262" s="187"/>
      <c r="CT262" s="187"/>
      <c r="CU262" s="187"/>
      <c r="CV262" s="187"/>
      <c r="CW262" s="187"/>
      <c r="CX262" s="187"/>
      <c r="CY262" s="187"/>
      <c r="CZ262" s="187"/>
      <c r="DA262" s="187"/>
      <c r="DB262" s="187"/>
      <c r="DC262" s="187"/>
      <c r="DD262" s="187"/>
      <c r="DE262" s="187"/>
      <c r="DF262" s="187"/>
      <c r="DG262" s="187"/>
      <c r="DH262" s="187"/>
      <c r="DI262" s="187"/>
      <c r="DJ262" s="187"/>
      <c r="DK262" s="187"/>
      <c r="DL262" s="187"/>
      <c r="DM262" s="187"/>
      <c r="DN262" s="187"/>
      <c r="DO262" s="187"/>
      <c r="DP262" s="187"/>
      <c r="DQ262" s="187"/>
      <c r="DR262" s="187"/>
      <c r="DS262" s="187"/>
      <c r="DT262" s="187"/>
      <c r="DU262" s="187"/>
      <c r="DV262" s="187"/>
      <c r="DW262" s="187"/>
      <c r="DX262" s="187"/>
      <c r="DY262" s="187"/>
      <c r="DZ262" s="187"/>
      <c r="EA262" s="187"/>
      <c r="EB262" s="187"/>
      <c r="EC262" s="187"/>
      <c r="ED262" s="187"/>
      <c r="EE262" s="187"/>
      <c r="EF262" s="187"/>
      <c r="EG262" s="187"/>
      <c r="EH262" s="187"/>
      <c r="EI262" s="187"/>
      <c r="EJ262" s="187"/>
      <c r="EK262" s="187"/>
      <c r="EL262" s="187"/>
      <c r="EM262" s="187"/>
      <c r="EN262" s="187"/>
      <c r="EO262" s="187"/>
      <c r="EP262" s="187"/>
      <c r="EQ262" s="187"/>
      <c r="ER262" s="187"/>
      <c r="ES262" s="187"/>
      <c r="ET262" s="187"/>
      <c r="EU262" s="187"/>
      <c r="EV262" s="187"/>
      <c r="EW262" s="187"/>
      <c r="EX262" s="187"/>
      <c r="EY262" s="187"/>
      <c r="EZ262" s="187"/>
      <c r="FA262" s="187"/>
      <c r="FB262" s="187"/>
      <c r="FC262" s="187"/>
      <c r="FD262" s="187"/>
      <c r="FE262" s="187"/>
      <c r="FF262" s="187"/>
      <c r="FG262" s="187"/>
      <c r="FH262" s="187"/>
      <c r="FI262" s="187"/>
      <c r="FJ262" s="187"/>
      <c r="FK262" s="187"/>
      <c r="FL262" s="187"/>
      <c r="FM262" s="187"/>
      <c r="FN262" s="187"/>
      <c r="FO262" s="187"/>
      <c r="FP262" s="187"/>
      <c r="FQ262" s="187"/>
      <c r="FR262" s="187"/>
      <c r="FS262" s="187"/>
      <c r="FT262" s="187"/>
      <c r="FU262" s="187"/>
      <c r="FV262" s="187"/>
      <c r="FW262" s="187"/>
      <c r="FX262" s="187"/>
      <c r="FY262" s="187"/>
      <c r="FZ262" s="187"/>
      <c r="GA262" s="187"/>
      <c r="GB262" s="187"/>
      <c r="GC262" s="187"/>
      <c r="GD262" s="187"/>
      <c r="GE262" s="187"/>
      <c r="GF262" s="187"/>
      <c r="GG262" s="187"/>
      <c r="GH262" s="187"/>
      <c r="GI262" s="187"/>
      <c r="GJ262" s="187"/>
      <c r="GK262" s="187"/>
      <c r="GL262" s="187"/>
      <c r="GM262" s="187"/>
      <c r="GN262" s="187"/>
      <c r="GO262" s="187"/>
      <c r="GP262" s="187"/>
      <c r="GQ262" s="187"/>
      <c r="GR262" s="187"/>
      <c r="GS262" s="187"/>
      <c r="GT262" s="187"/>
      <c r="GU262" s="187"/>
      <c r="GV262" s="187"/>
      <c r="GW262" s="187"/>
      <c r="GX262" s="187"/>
      <c r="GY262" s="187"/>
      <c r="GZ262" s="187"/>
      <c r="HA262" s="187"/>
      <c r="HB262" s="187"/>
      <c r="HC262" s="187"/>
      <c r="HD262" s="187"/>
      <c r="HE262" s="187"/>
      <c r="HF262" s="187"/>
      <c r="HG262" s="187"/>
      <c r="HH262" s="187"/>
      <c r="HI262" s="187"/>
      <c r="HJ262" s="187"/>
      <c r="HK262" s="187"/>
      <c r="HL262" s="187"/>
      <c r="HM262" s="187"/>
      <c r="HN262" s="187"/>
      <c r="HO262" s="187"/>
      <c r="HP262" s="187"/>
      <c r="HQ262" s="187"/>
      <c r="HR262" s="187"/>
      <c r="HS262" s="187"/>
      <c r="HT262" s="187"/>
      <c r="HU262" s="187"/>
      <c r="HV262" s="187"/>
      <c r="HW262" s="187"/>
      <c r="HX262" s="187"/>
      <c r="HY262" s="187"/>
      <c r="HZ262" s="187"/>
      <c r="IA262" s="187"/>
      <c r="IB262" s="187"/>
      <c r="IC262" s="187"/>
    </row>
    <row r="263" s="55" customFormat="true" ht="18.75" hidden="false" customHeight="false" outlineLevel="0" collapsed="false">
      <c r="C263" s="187"/>
      <c r="D263" s="187"/>
      <c r="E263" s="187"/>
      <c r="F263" s="187"/>
      <c r="G263" s="187"/>
      <c r="H263" s="187"/>
      <c r="I263" s="187"/>
      <c r="J263" s="187"/>
      <c r="K263" s="187"/>
      <c r="L263" s="187"/>
      <c r="M263" s="187"/>
      <c r="N263" s="187"/>
      <c r="O263" s="187"/>
      <c r="P263" s="187"/>
      <c r="Q263" s="187"/>
      <c r="R263" s="187"/>
      <c r="S263" s="187"/>
      <c r="T263" s="187"/>
      <c r="U263" s="187"/>
      <c r="V263" s="187"/>
      <c r="W263" s="187"/>
      <c r="X263" s="187"/>
      <c r="Y263" s="187"/>
      <c r="Z263" s="187"/>
      <c r="AA263" s="187"/>
      <c r="AB263" s="187"/>
      <c r="AC263" s="187"/>
      <c r="AD263" s="187"/>
      <c r="AE263" s="187"/>
      <c r="AF263" s="187"/>
      <c r="AG263" s="187"/>
      <c r="AH263" s="187"/>
      <c r="AI263" s="187"/>
      <c r="AJ263" s="187"/>
      <c r="AK263" s="187"/>
      <c r="AL263" s="187"/>
      <c r="AM263" s="187"/>
      <c r="AN263" s="187"/>
      <c r="AO263" s="187"/>
      <c r="AP263" s="187"/>
      <c r="AQ263" s="235"/>
      <c r="AR263" s="187"/>
      <c r="AS263" s="187"/>
      <c r="AT263" s="187"/>
      <c r="AU263" s="187"/>
      <c r="AV263" s="187"/>
      <c r="AW263" s="187"/>
      <c r="AX263" s="187"/>
      <c r="AY263" s="187"/>
      <c r="AZ263" s="187"/>
      <c r="BA263" s="187"/>
      <c r="BB263" s="187"/>
      <c r="BC263" s="187"/>
      <c r="BD263" s="187"/>
      <c r="BE263" s="187"/>
      <c r="BF263" s="187"/>
      <c r="BG263" s="187"/>
      <c r="BH263" s="187"/>
      <c r="BI263" s="187"/>
      <c r="BJ263" s="187"/>
      <c r="BK263" s="187"/>
      <c r="BL263" s="187"/>
      <c r="BM263" s="187"/>
      <c r="BN263" s="187"/>
      <c r="BO263" s="187"/>
      <c r="BP263" s="187"/>
      <c r="BQ263" s="187"/>
      <c r="BR263" s="187"/>
      <c r="BS263" s="187"/>
      <c r="BT263" s="187"/>
      <c r="BU263" s="187"/>
      <c r="BV263" s="187"/>
      <c r="BW263" s="187"/>
      <c r="BX263" s="187"/>
      <c r="BY263" s="187"/>
      <c r="BZ263" s="187"/>
      <c r="CA263" s="187"/>
      <c r="CB263" s="187"/>
      <c r="CC263" s="187"/>
      <c r="CD263" s="187"/>
      <c r="CE263" s="187"/>
      <c r="CF263" s="187"/>
      <c r="CG263" s="187"/>
      <c r="CH263" s="187"/>
      <c r="CI263" s="187"/>
      <c r="CJ263" s="187"/>
      <c r="CK263" s="187"/>
      <c r="CL263" s="187"/>
      <c r="CM263" s="187"/>
      <c r="CN263" s="187"/>
      <c r="CO263" s="187"/>
      <c r="CP263" s="187"/>
      <c r="CQ263" s="187"/>
      <c r="CR263" s="187"/>
      <c r="CS263" s="187"/>
      <c r="CT263" s="187"/>
      <c r="CU263" s="187"/>
      <c r="CV263" s="187"/>
      <c r="CW263" s="187"/>
      <c r="CX263" s="187"/>
      <c r="CY263" s="187"/>
      <c r="CZ263" s="187"/>
      <c r="DA263" s="187"/>
      <c r="DB263" s="187"/>
      <c r="DC263" s="187"/>
      <c r="DD263" s="187"/>
      <c r="DE263" s="187"/>
      <c r="DF263" s="187"/>
      <c r="DG263" s="187"/>
      <c r="DH263" s="187"/>
      <c r="DI263" s="187"/>
      <c r="DJ263" s="187"/>
      <c r="DK263" s="187"/>
      <c r="DL263" s="187"/>
      <c r="DM263" s="187"/>
      <c r="DN263" s="187"/>
      <c r="DO263" s="187"/>
      <c r="DP263" s="187"/>
      <c r="DQ263" s="187"/>
      <c r="DR263" s="187"/>
      <c r="DS263" s="187"/>
      <c r="DT263" s="187"/>
      <c r="DU263" s="187"/>
      <c r="DV263" s="187"/>
      <c r="DW263" s="187"/>
      <c r="DX263" s="187"/>
      <c r="DY263" s="187"/>
      <c r="DZ263" s="187"/>
      <c r="EA263" s="187"/>
      <c r="EB263" s="187"/>
      <c r="EC263" s="187"/>
      <c r="ED263" s="187"/>
      <c r="EE263" s="187"/>
      <c r="EF263" s="187"/>
      <c r="EG263" s="187"/>
      <c r="EH263" s="187"/>
      <c r="EI263" s="187"/>
      <c r="EJ263" s="187"/>
      <c r="EK263" s="187"/>
      <c r="EL263" s="187"/>
      <c r="EM263" s="187"/>
      <c r="EN263" s="187"/>
      <c r="EO263" s="187"/>
      <c r="EP263" s="187"/>
      <c r="EQ263" s="187"/>
      <c r="ER263" s="187"/>
      <c r="ES263" s="187"/>
      <c r="ET263" s="187"/>
      <c r="EU263" s="187"/>
      <c r="EV263" s="187"/>
      <c r="EW263" s="187"/>
      <c r="EX263" s="187"/>
      <c r="EY263" s="187"/>
      <c r="EZ263" s="187"/>
      <c r="FA263" s="187"/>
      <c r="FB263" s="187"/>
      <c r="FC263" s="187"/>
      <c r="FD263" s="187"/>
      <c r="FE263" s="187"/>
      <c r="FF263" s="187"/>
      <c r="FG263" s="187"/>
      <c r="FH263" s="187"/>
      <c r="FI263" s="187"/>
      <c r="FJ263" s="187"/>
      <c r="FK263" s="187"/>
      <c r="FL263" s="187"/>
      <c r="FM263" s="187"/>
      <c r="FN263" s="187"/>
      <c r="FO263" s="187"/>
      <c r="FP263" s="187"/>
      <c r="FQ263" s="187"/>
      <c r="FR263" s="187"/>
      <c r="FS263" s="187"/>
      <c r="FT263" s="187"/>
      <c r="FU263" s="187"/>
      <c r="FV263" s="187"/>
      <c r="FW263" s="187"/>
      <c r="FX263" s="187"/>
      <c r="FY263" s="187"/>
      <c r="FZ263" s="187"/>
      <c r="GA263" s="187"/>
      <c r="GB263" s="187"/>
      <c r="GC263" s="187"/>
      <c r="GD263" s="187"/>
      <c r="GE263" s="187"/>
      <c r="GF263" s="187"/>
      <c r="GG263" s="187"/>
      <c r="GH263" s="187"/>
      <c r="GI263" s="187"/>
      <c r="GJ263" s="187"/>
      <c r="GK263" s="187"/>
      <c r="GL263" s="187"/>
      <c r="GM263" s="187"/>
      <c r="GN263" s="187"/>
      <c r="GO263" s="187"/>
      <c r="GP263" s="187"/>
      <c r="GQ263" s="187"/>
      <c r="GR263" s="187"/>
      <c r="GS263" s="187"/>
      <c r="GT263" s="187"/>
      <c r="GU263" s="187"/>
      <c r="GV263" s="187"/>
      <c r="GW263" s="187"/>
      <c r="GX263" s="187"/>
      <c r="GY263" s="187"/>
      <c r="GZ263" s="187"/>
      <c r="HA263" s="187"/>
      <c r="HB263" s="187"/>
      <c r="HC263" s="187"/>
      <c r="HD263" s="187"/>
      <c r="HE263" s="187"/>
      <c r="HF263" s="187"/>
      <c r="HG263" s="187"/>
      <c r="HH263" s="187"/>
      <c r="HI263" s="187"/>
      <c r="HJ263" s="187"/>
      <c r="HK263" s="187"/>
      <c r="HL263" s="187"/>
      <c r="HM263" s="187"/>
      <c r="HN263" s="187"/>
      <c r="HO263" s="187"/>
      <c r="HP263" s="187"/>
      <c r="HQ263" s="187"/>
      <c r="HR263" s="187"/>
      <c r="HS263" s="187"/>
      <c r="HT263" s="187"/>
      <c r="HU263" s="187"/>
      <c r="HV263" s="187"/>
      <c r="HW263" s="187"/>
      <c r="HX263" s="187"/>
      <c r="HY263" s="187"/>
      <c r="HZ263" s="187"/>
      <c r="IA263" s="187"/>
      <c r="IB263" s="187"/>
      <c r="IC263" s="187"/>
    </row>
    <row r="264" s="55" customFormat="true" ht="18.75" hidden="false" customHeight="false" outlineLevel="0" collapsed="false">
      <c r="C264" s="187"/>
      <c r="D264" s="187"/>
      <c r="E264" s="187"/>
      <c r="F264" s="187"/>
      <c r="G264" s="187"/>
      <c r="H264" s="187"/>
      <c r="I264" s="187"/>
      <c r="J264" s="187"/>
      <c r="K264" s="187"/>
      <c r="L264" s="187"/>
      <c r="M264" s="187"/>
      <c r="N264" s="187"/>
      <c r="O264" s="187"/>
      <c r="P264" s="187"/>
      <c r="Q264" s="187"/>
      <c r="R264" s="187"/>
      <c r="S264" s="187"/>
      <c r="T264" s="187"/>
      <c r="U264" s="187"/>
      <c r="V264" s="187"/>
      <c r="W264" s="187"/>
      <c r="X264" s="187"/>
      <c r="Y264" s="187"/>
      <c r="Z264" s="187"/>
      <c r="AA264" s="187"/>
      <c r="AB264" s="187"/>
      <c r="AC264" s="187"/>
      <c r="AD264" s="187"/>
      <c r="AE264" s="187"/>
      <c r="AF264" s="187"/>
      <c r="AG264" s="187"/>
      <c r="AH264" s="187"/>
      <c r="AI264" s="187"/>
      <c r="AJ264" s="187"/>
      <c r="AK264" s="187"/>
      <c r="AL264" s="187"/>
      <c r="AM264" s="187"/>
      <c r="AN264" s="187"/>
      <c r="AO264" s="187"/>
      <c r="AP264" s="187"/>
      <c r="AQ264" s="235"/>
      <c r="AR264" s="187"/>
      <c r="AS264" s="187"/>
      <c r="AT264" s="187"/>
      <c r="AU264" s="187"/>
      <c r="AV264" s="187"/>
      <c r="AW264" s="187"/>
      <c r="AX264" s="187"/>
      <c r="AY264" s="187"/>
      <c r="AZ264" s="187"/>
      <c r="BA264" s="187"/>
      <c r="BB264" s="187"/>
      <c r="BC264" s="187"/>
      <c r="BD264" s="187"/>
      <c r="BE264" s="187"/>
      <c r="BF264" s="187"/>
      <c r="BG264" s="187"/>
      <c r="BH264" s="187"/>
      <c r="BI264" s="187"/>
      <c r="BJ264" s="187"/>
      <c r="BK264" s="187"/>
      <c r="BL264" s="187"/>
      <c r="BM264" s="187"/>
      <c r="BN264" s="187"/>
      <c r="BO264" s="187"/>
      <c r="BP264" s="187"/>
      <c r="BQ264" s="187"/>
      <c r="BR264" s="187"/>
      <c r="BS264" s="187"/>
      <c r="BT264" s="187"/>
      <c r="BU264" s="187"/>
      <c r="BV264" s="187"/>
      <c r="BW264" s="187"/>
      <c r="BX264" s="187"/>
      <c r="BY264" s="187"/>
      <c r="BZ264" s="187"/>
      <c r="CA264" s="187"/>
      <c r="CB264" s="187"/>
      <c r="CC264" s="187"/>
      <c r="CD264" s="187"/>
      <c r="CE264" s="187"/>
      <c r="CF264" s="187"/>
      <c r="CG264" s="187"/>
      <c r="CH264" s="187"/>
      <c r="CI264" s="187"/>
      <c r="CJ264" s="187"/>
      <c r="CK264" s="187"/>
      <c r="CL264" s="187"/>
      <c r="CM264" s="187"/>
      <c r="CN264" s="187"/>
      <c r="CO264" s="187"/>
      <c r="CP264" s="187"/>
      <c r="CQ264" s="187"/>
      <c r="CR264" s="187"/>
      <c r="CS264" s="187"/>
      <c r="CT264" s="187"/>
      <c r="CU264" s="187"/>
      <c r="CV264" s="187"/>
      <c r="CW264" s="187"/>
      <c r="CX264" s="187"/>
      <c r="CY264" s="187"/>
      <c r="CZ264" s="187"/>
      <c r="DA264" s="187"/>
      <c r="DB264" s="187"/>
      <c r="DC264" s="187"/>
      <c r="DD264" s="187"/>
      <c r="DE264" s="187"/>
      <c r="DF264" s="187"/>
      <c r="DG264" s="187"/>
      <c r="DH264" s="187"/>
      <c r="DI264" s="187"/>
      <c r="DJ264" s="187"/>
      <c r="DK264" s="187"/>
      <c r="DL264" s="187"/>
      <c r="DM264" s="187"/>
      <c r="DN264" s="187"/>
      <c r="DO264" s="187"/>
      <c r="DP264" s="187"/>
      <c r="DQ264" s="187"/>
      <c r="DR264" s="187"/>
      <c r="DS264" s="187"/>
      <c r="DT264" s="187"/>
      <c r="DU264" s="187"/>
      <c r="DV264" s="187"/>
      <c r="DW264" s="187"/>
      <c r="DX264" s="187"/>
      <c r="DY264" s="187"/>
      <c r="DZ264" s="187"/>
      <c r="EA264" s="187"/>
      <c r="EB264" s="187"/>
      <c r="EC264" s="187"/>
      <c r="ED264" s="187"/>
      <c r="EE264" s="187"/>
      <c r="EF264" s="187"/>
      <c r="EG264" s="187"/>
      <c r="EH264" s="187"/>
      <c r="EI264" s="187"/>
      <c r="EJ264" s="187"/>
      <c r="EK264" s="187"/>
      <c r="EL264" s="187"/>
      <c r="EM264" s="187"/>
      <c r="EN264" s="187"/>
      <c r="EO264" s="187"/>
      <c r="EP264" s="187"/>
      <c r="EQ264" s="187"/>
      <c r="ER264" s="187"/>
      <c r="ES264" s="187"/>
      <c r="ET264" s="187"/>
      <c r="EU264" s="187"/>
      <c r="EV264" s="187"/>
      <c r="EW264" s="187"/>
      <c r="EX264" s="187"/>
      <c r="EY264" s="187"/>
      <c r="EZ264" s="187"/>
      <c r="FA264" s="187"/>
      <c r="FB264" s="187"/>
      <c r="FC264" s="187"/>
      <c r="FD264" s="187"/>
      <c r="FE264" s="187"/>
      <c r="FF264" s="187"/>
      <c r="FG264" s="187"/>
      <c r="FH264" s="187"/>
      <c r="FI264" s="187"/>
      <c r="FJ264" s="187"/>
      <c r="FK264" s="187"/>
      <c r="FL264" s="187"/>
      <c r="FM264" s="187"/>
      <c r="FN264" s="187"/>
      <c r="FO264" s="187"/>
      <c r="FP264" s="187"/>
      <c r="FQ264" s="187"/>
      <c r="FR264" s="187"/>
      <c r="FS264" s="187"/>
      <c r="FT264" s="187"/>
      <c r="FU264" s="187"/>
      <c r="FV264" s="187"/>
      <c r="FW264" s="187"/>
      <c r="FX264" s="187"/>
      <c r="FY264" s="187"/>
      <c r="FZ264" s="187"/>
      <c r="GA264" s="187"/>
      <c r="GB264" s="187"/>
      <c r="GC264" s="187"/>
      <c r="GD264" s="187"/>
      <c r="GE264" s="187"/>
      <c r="GF264" s="187"/>
      <c r="GG264" s="187"/>
      <c r="GH264" s="187"/>
      <c r="GI264" s="187"/>
      <c r="GJ264" s="187"/>
      <c r="GK264" s="187"/>
      <c r="GL264" s="187"/>
      <c r="GM264" s="187"/>
      <c r="GN264" s="187"/>
      <c r="GO264" s="187"/>
      <c r="GP264" s="187"/>
      <c r="GQ264" s="187"/>
      <c r="GR264" s="187"/>
      <c r="GS264" s="187"/>
      <c r="GT264" s="187"/>
      <c r="GU264" s="187"/>
      <c r="GV264" s="187"/>
      <c r="GW264" s="187"/>
      <c r="GX264" s="187"/>
      <c r="GY264" s="187"/>
      <c r="GZ264" s="187"/>
      <c r="HA264" s="187"/>
      <c r="HB264" s="187"/>
      <c r="HC264" s="187"/>
      <c r="HD264" s="187"/>
      <c r="HE264" s="187"/>
      <c r="HF264" s="187"/>
      <c r="HG264" s="187"/>
      <c r="HH264" s="187"/>
      <c r="HI264" s="187"/>
      <c r="HJ264" s="187"/>
      <c r="HK264" s="187"/>
      <c r="HL264" s="187"/>
      <c r="HM264" s="187"/>
      <c r="HN264" s="187"/>
      <c r="HO264" s="187"/>
      <c r="HP264" s="187"/>
      <c r="HQ264" s="187"/>
      <c r="HR264" s="187"/>
      <c r="HS264" s="187"/>
      <c r="HT264" s="187"/>
      <c r="HU264" s="187"/>
      <c r="HV264" s="187"/>
      <c r="HW264" s="187"/>
      <c r="HX264" s="187"/>
      <c r="HY264" s="187"/>
      <c r="HZ264" s="187"/>
      <c r="IA264" s="187"/>
      <c r="IB264" s="187"/>
      <c r="IC264" s="187"/>
    </row>
    <row r="265" s="55" customFormat="true" ht="18.75" hidden="false" customHeight="false" outlineLevel="0" collapsed="false">
      <c r="C265" s="187"/>
      <c r="D265" s="187"/>
      <c r="E265" s="187"/>
      <c r="F265" s="187"/>
      <c r="G265" s="187"/>
      <c r="H265" s="187"/>
      <c r="I265" s="187"/>
      <c r="J265" s="187"/>
      <c r="K265" s="187"/>
      <c r="L265" s="187"/>
      <c r="M265" s="187"/>
      <c r="N265" s="187"/>
      <c r="O265" s="187"/>
      <c r="P265" s="187"/>
      <c r="Q265" s="187"/>
      <c r="R265" s="187"/>
      <c r="S265" s="187"/>
      <c r="T265" s="187"/>
      <c r="U265" s="187"/>
      <c r="V265" s="187"/>
      <c r="W265" s="187"/>
      <c r="X265" s="187"/>
      <c r="Y265" s="187"/>
      <c r="Z265" s="187"/>
      <c r="AA265" s="187"/>
      <c r="AB265" s="187"/>
      <c r="AC265" s="187"/>
      <c r="AD265" s="187"/>
      <c r="AE265" s="187"/>
      <c r="AF265" s="187"/>
      <c r="AG265" s="187"/>
      <c r="AH265" s="187"/>
      <c r="AI265" s="187"/>
      <c r="AJ265" s="187"/>
      <c r="AK265" s="187"/>
      <c r="AL265" s="187"/>
      <c r="AM265" s="187"/>
      <c r="AN265" s="187"/>
      <c r="AO265" s="187"/>
      <c r="AP265" s="187"/>
      <c r="AQ265" s="235"/>
      <c r="AR265" s="187"/>
      <c r="AS265" s="187"/>
      <c r="AT265" s="187"/>
      <c r="AU265" s="187"/>
      <c r="AV265" s="187"/>
      <c r="AW265" s="187"/>
      <c r="AX265" s="187"/>
      <c r="AY265" s="187"/>
      <c r="AZ265" s="187"/>
      <c r="BA265" s="187"/>
      <c r="BB265" s="187"/>
      <c r="BC265" s="187"/>
      <c r="BD265" s="187"/>
      <c r="BE265" s="187"/>
      <c r="BF265" s="187"/>
      <c r="BG265" s="187"/>
      <c r="BH265" s="187"/>
      <c r="BI265" s="187"/>
      <c r="BJ265" s="187"/>
      <c r="BK265" s="187"/>
      <c r="BL265" s="187"/>
      <c r="BM265" s="187"/>
      <c r="BN265" s="187"/>
      <c r="BO265" s="187"/>
      <c r="BP265" s="187"/>
      <c r="BQ265" s="187"/>
      <c r="BR265" s="187"/>
      <c r="BS265" s="187"/>
      <c r="BT265" s="187"/>
      <c r="BU265" s="187"/>
      <c r="BV265" s="187"/>
      <c r="BW265" s="187"/>
      <c r="BX265" s="187"/>
      <c r="BY265" s="187"/>
      <c r="BZ265" s="187"/>
      <c r="CA265" s="187"/>
      <c r="CB265" s="187"/>
      <c r="CC265" s="187"/>
      <c r="CD265" s="187"/>
      <c r="CE265" s="187"/>
      <c r="CF265" s="187"/>
      <c r="CG265" s="187"/>
      <c r="CH265" s="187"/>
      <c r="CI265" s="187"/>
      <c r="CJ265" s="187"/>
      <c r="CK265" s="187"/>
      <c r="CL265" s="187"/>
      <c r="CM265" s="187"/>
      <c r="CN265" s="187"/>
      <c r="CO265" s="187"/>
      <c r="CP265" s="187"/>
      <c r="CQ265" s="187"/>
      <c r="CR265" s="187"/>
      <c r="CS265" s="187"/>
      <c r="CT265" s="187"/>
      <c r="CU265" s="187"/>
      <c r="CV265" s="187"/>
      <c r="CW265" s="187"/>
      <c r="CX265" s="187"/>
      <c r="CY265" s="187"/>
      <c r="CZ265" s="187"/>
      <c r="DA265" s="187"/>
      <c r="DB265" s="187"/>
      <c r="DC265" s="187"/>
      <c r="DD265" s="187"/>
      <c r="DE265" s="187"/>
      <c r="DF265" s="187"/>
      <c r="DG265" s="187"/>
      <c r="DH265" s="187"/>
      <c r="DI265" s="187"/>
      <c r="DJ265" s="187"/>
      <c r="DK265" s="187"/>
      <c r="DL265" s="187"/>
      <c r="DM265" s="187"/>
      <c r="DN265" s="187"/>
      <c r="DO265" s="187"/>
      <c r="DP265" s="187"/>
      <c r="DQ265" s="187"/>
      <c r="DR265" s="187"/>
      <c r="DS265" s="187"/>
      <c r="DT265" s="187"/>
      <c r="DU265" s="187"/>
      <c r="DV265" s="187"/>
      <c r="DW265" s="187"/>
      <c r="DX265" s="187"/>
      <c r="DY265" s="187"/>
      <c r="DZ265" s="187"/>
      <c r="EA265" s="187"/>
      <c r="EB265" s="187"/>
      <c r="EC265" s="187"/>
      <c r="ED265" s="187"/>
      <c r="EE265" s="187"/>
      <c r="EF265" s="187"/>
      <c r="EG265" s="187"/>
      <c r="EH265" s="187"/>
      <c r="EI265" s="187"/>
      <c r="EJ265" s="187"/>
      <c r="EK265" s="187"/>
      <c r="EL265" s="187"/>
      <c r="EM265" s="187"/>
      <c r="EN265" s="187"/>
      <c r="EO265" s="187"/>
      <c r="EP265" s="187"/>
      <c r="EQ265" s="187"/>
      <c r="ER265" s="187"/>
      <c r="ES265" s="187"/>
      <c r="ET265" s="187"/>
      <c r="EU265" s="187"/>
      <c r="EV265" s="187"/>
      <c r="EW265" s="187"/>
      <c r="EX265" s="187"/>
      <c r="EY265" s="187"/>
      <c r="EZ265" s="187"/>
      <c r="FA265" s="187"/>
      <c r="FB265" s="187"/>
      <c r="FC265" s="187"/>
      <c r="FD265" s="187"/>
      <c r="FE265" s="187"/>
      <c r="FF265" s="187"/>
      <c r="FG265" s="187"/>
      <c r="FH265" s="187"/>
      <c r="FI265" s="187"/>
      <c r="FJ265" s="187"/>
      <c r="FK265" s="187"/>
      <c r="FL265" s="187"/>
      <c r="FM265" s="187"/>
      <c r="FN265" s="187"/>
      <c r="FO265" s="187"/>
      <c r="FP265" s="187"/>
      <c r="FQ265" s="187"/>
      <c r="FR265" s="187"/>
      <c r="FS265" s="187"/>
      <c r="FT265" s="187"/>
      <c r="FU265" s="187"/>
      <c r="FV265" s="187"/>
      <c r="FW265" s="187"/>
      <c r="FX265" s="187"/>
      <c r="FY265" s="187"/>
      <c r="FZ265" s="187"/>
      <c r="GA265" s="187"/>
      <c r="GB265" s="187"/>
      <c r="GC265" s="187"/>
      <c r="GD265" s="187"/>
      <c r="GE265" s="187"/>
      <c r="GF265" s="187"/>
      <c r="GG265" s="187"/>
      <c r="GH265" s="187"/>
      <c r="GI265" s="187"/>
      <c r="GJ265" s="187"/>
      <c r="GK265" s="187"/>
      <c r="GL265" s="187"/>
      <c r="GM265" s="187"/>
      <c r="GN265" s="187"/>
      <c r="GO265" s="187"/>
      <c r="GP265" s="187"/>
      <c r="GQ265" s="187"/>
      <c r="GR265" s="187"/>
      <c r="GS265" s="187"/>
      <c r="GT265" s="187"/>
      <c r="GU265" s="187"/>
      <c r="GV265" s="187"/>
      <c r="GW265" s="187"/>
      <c r="GX265" s="187"/>
      <c r="GY265" s="187"/>
      <c r="GZ265" s="187"/>
      <c r="HA265" s="187"/>
      <c r="HB265" s="187"/>
      <c r="HC265" s="187"/>
      <c r="HD265" s="187"/>
      <c r="HE265" s="187"/>
      <c r="HF265" s="187"/>
      <c r="HG265" s="187"/>
      <c r="HH265" s="187"/>
      <c r="HI265" s="187"/>
      <c r="HJ265" s="187"/>
      <c r="HK265" s="187"/>
      <c r="HL265" s="187"/>
      <c r="HM265" s="187"/>
      <c r="HN265" s="187"/>
      <c r="HO265" s="187"/>
      <c r="HP265" s="187"/>
      <c r="HQ265" s="187"/>
      <c r="HR265" s="187"/>
      <c r="HS265" s="187"/>
      <c r="HT265" s="187"/>
      <c r="HU265" s="187"/>
      <c r="HV265" s="187"/>
      <c r="HW265" s="187"/>
      <c r="HX265" s="187"/>
      <c r="HY265" s="187"/>
      <c r="HZ265" s="187"/>
      <c r="IA265" s="187"/>
      <c r="IB265" s="187"/>
      <c r="IC265" s="187"/>
    </row>
    <row r="266" s="55" customFormat="true" ht="18.75" hidden="false" customHeight="false" outlineLevel="0" collapsed="false">
      <c r="C266" s="187"/>
      <c r="D266" s="187"/>
      <c r="E266" s="187"/>
      <c r="F266" s="187"/>
      <c r="G266" s="187"/>
      <c r="H266" s="187"/>
      <c r="I266" s="187"/>
      <c r="J266" s="187"/>
      <c r="K266" s="187"/>
      <c r="L266" s="187"/>
      <c r="M266" s="187"/>
      <c r="N266" s="187"/>
      <c r="O266" s="187"/>
      <c r="P266" s="187"/>
      <c r="Q266" s="187"/>
      <c r="R266" s="187"/>
      <c r="S266" s="187"/>
      <c r="T266" s="187"/>
      <c r="U266" s="187"/>
      <c r="V266" s="187"/>
      <c r="W266" s="187"/>
      <c r="X266" s="187"/>
      <c r="Y266" s="187"/>
      <c r="Z266" s="187"/>
      <c r="AA266" s="187"/>
      <c r="AB266" s="187"/>
      <c r="AC266" s="187"/>
      <c r="AD266" s="187"/>
      <c r="AE266" s="187"/>
      <c r="AF266" s="187"/>
      <c r="AG266" s="187"/>
      <c r="AH266" s="187"/>
      <c r="AI266" s="187"/>
      <c r="AJ266" s="187"/>
      <c r="AK266" s="187"/>
      <c r="AL266" s="187"/>
      <c r="AM266" s="187"/>
      <c r="AN266" s="187"/>
      <c r="AO266" s="187"/>
      <c r="AP266" s="187"/>
      <c r="AQ266" s="235"/>
      <c r="AR266" s="187"/>
      <c r="AS266" s="187"/>
      <c r="AT266" s="187"/>
      <c r="AU266" s="187"/>
      <c r="AV266" s="187"/>
      <c r="AW266" s="187"/>
      <c r="AX266" s="187"/>
      <c r="AY266" s="187"/>
      <c r="AZ266" s="187"/>
      <c r="BA266" s="187"/>
      <c r="BB266" s="187"/>
      <c r="BC266" s="187"/>
      <c r="BD266" s="187"/>
      <c r="BE266" s="187"/>
      <c r="BF266" s="187"/>
      <c r="BG266" s="187"/>
      <c r="BH266" s="187"/>
      <c r="BI266" s="187"/>
      <c r="BJ266" s="187"/>
      <c r="BK266" s="187"/>
      <c r="BL266" s="187"/>
      <c r="BM266" s="187"/>
      <c r="BN266" s="187"/>
      <c r="BO266" s="187"/>
      <c r="BP266" s="187"/>
      <c r="BQ266" s="187"/>
      <c r="BR266" s="187"/>
      <c r="BS266" s="187"/>
      <c r="BT266" s="187"/>
      <c r="BU266" s="187"/>
      <c r="BV266" s="187"/>
      <c r="BW266" s="187"/>
      <c r="BX266" s="187"/>
      <c r="BY266" s="187"/>
      <c r="BZ266" s="187"/>
      <c r="CA266" s="187"/>
      <c r="CB266" s="187"/>
      <c r="CC266" s="187"/>
      <c r="CD266" s="187"/>
      <c r="CE266" s="187"/>
      <c r="CF266" s="187"/>
      <c r="CG266" s="187"/>
      <c r="CH266" s="187"/>
      <c r="CI266" s="187"/>
      <c r="CJ266" s="187"/>
      <c r="CK266" s="187"/>
      <c r="CL266" s="187"/>
      <c r="CM266" s="187"/>
      <c r="CN266" s="187"/>
      <c r="CO266" s="187"/>
      <c r="CP266" s="187"/>
      <c r="CQ266" s="187"/>
      <c r="CR266" s="187"/>
      <c r="CS266" s="187"/>
      <c r="CT266" s="187"/>
      <c r="CU266" s="187"/>
      <c r="CV266" s="187"/>
      <c r="CW266" s="187"/>
      <c r="CX266" s="187"/>
      <c r="CY266" s="187"/>
      <c r="CZ266" s="187"/>
      <c r="DA266" s="187"/>
      <c r="DB266" s="187"/>
      <c r="DC266" s="187"/>
      <c r="DD266" s="187"/>
      <c r="DE266" s="187"/>
      <c r="DF266" s="187"/>
      <c r="DG266" s="187"/>
      <c r="DH266" s="187"/>
      <c r="DI266" s="187"/>
      <c r="DJ266" s="187"/>
      <c r="DK266" s="187"/>
      <c r="DL266" s="187"/>
      <c r="DM266" s="187"/>
      <c r="DN266" s="187"/>
      <c r="DO266" s="187"/>
      <c r="DP266" s="187"/>
      <c r="DQ266" s="187"/>
      <c r="DR266" s="187"/>
      <c r="DS266" s="187"/>
      <c r="DT266" s="187"/>
      <c r="DU266" s="187"/>
      <c r="DV266" s="187"/>
      <c r="DW266" s="187"/>
      <c r="DX266" s="187"/>
      <c r="DY266" s="187"/>
      <c r="DZ266" s="187"/>
      <c r="EA266" s="187"/>
      <c r="EB266" s="187"/>
      <c r="EC266" s="187"/>
      <c r="ED266" s="187"/>
      <c r="EE266" s="187"/>
      <c r="EF266" s="187"/>
      <c r="EG266" s="187"/>
      <c r="EH266" s="187"/>
      <c r="EI266" s="187"/>
      <c r="EJ266" s="187"/>
      <c r="EK266" s="187"/>
      <c r="EL266" s="187"/>
      <c r="EM266" s="187"/>
      <c r="EN266" s="187"/>
      <c r="EO266" s="187"/>
      <c r="EP266" s="187"/>
      <c r="EQ266" s="187"/>
      <c r="ER266" s="187"/>
      <c r="ES266" s="187"/>
      <c r="ET266" s="187"/>
      <c r="EU266" s="187"/>
      <c r="EV266" s="187"/>
      <c r="EW266" s="187"/>
      <c r="EX266" s="187"/>
      <c r="EY266" s="187"/>
      <c r="EZ266" s="187"/>
      <c r="FA266" s="187"/>
      <c r="FB266" s="187"/>
      <c r="FC266" s="187"/>
      <c r="FD266" s="187"/>
      <c r="FE266" s="187"/>
      <c r="FF266" s="187"/>
      <c r="FG266" s="187"/>
      <c r="FH266" s="187"/>
      <c r="FI266" s="187"/>
      <c r="FJ266" s="187"/>
      <c r="FK266" s="187"/>
      <c r="FL266" s="187"/>
      <c r="FM266" s="187"/>
      <c r="FN266" s="187"/>
      <c r="FO266" s="187"/>
      <c r="FP266" s="187"/>
      <c r="FQ266" s="187"/>
      <c r="FR266" s="187"/>
      <c r="FS266" s="187"/>
      <c r="FT266" s="187"/>
      <c r="FU266" s="187"/>
      <c r="FV266" s="187"/>
      <c r="FW266" s="187"/>
      <c r="FX266" s="187"/>
      <c r="FY266" s="187"/>
      <c r="FZ266" s="187"/>
      <c r="GA266" s="187"/>
      <c r="GB266" s="187"/>
      <c r="GC266" s="187"/>
      <c r="GD266" s="187"/>
      <c r="GE266" s="187"/>
      <c r="GF266" s="187"/>
      <c r="GG266" s="187"/>
      <c r="GH266" s="187"/>
      <c r="GI266" s="187"/>
      <c r="GJ266" s="187"/>
      <c r="GK266" s="187"/>
      <c r="GL266" s="187"/>
      <c r="GM266" s="187"/>
      <c r="GN266" s="187"/>
      <c r="GO266" s="187"/>
      <c r="GP266" s="187"/>
      <c r="GQ266" s="187"/>
      <c r="GR266" s="187"/>
      <c r="GS266" s="187"/>
      <c r="GT266" s="187"/>
      <c r="GU266" s="187"/>
      <c r="GV266" s="187"/>
      <c r="GW266" s="187"/>
      <c r="GX266" s="187"/>
      <c r="GY266" s="187"/>
      <c r="GZ266" s="187"/>
      <c r="HA266" s="187"/>
      <c r="HB266" s="187"/>
      <c r="HC266" s="187"/>
      <c r="HD266" s="187"/>
      <c r="HE266" s="187"/>
      <c r="HF266" s="187"/>
      <c r="HG266" s="187"/>
      <c r="HH266" s="187"/>
      <c r="HI266" s="187"/>
      <c r="HJ266" s="187"/>
      <c r="HK266" s="187"/>
      <c r="HL266" s="187"/>
      <c r="HM266" s="187"/>
      <c r="HN266" s="187"/>
      <c r="HO266" s="187"/>
      <c r="HP266" s="187"/>
      <c r="HQ266" s="187"/>
      <c r="HR266" s="187"/>
      <c r="HS266" s="187"/>
      <c r="HT266" s="187"/>
      <c r="HU266" s="187"/>
      <c r="HV266" s="187"/>
      <c r="HW266" s="187"/>
      <c r="HX266" s="187"/>
      <c r="HY266" s="187"/>
      <c r="HZ266" s="187"/>
      <c r="IA266" s="187"/>
      <c r="IB266" s="187"/>
      <c r="IC266" s="187"/>
    </row>
    <row r="267" s="55" customFormat="true" ht="18.75" hidden="false" customHeight="false" outlineLevel="0" collapsed="false">
      <c r="C267" s="187"/>
      <c r="D267" s="187"/>
      <c r="E267" s="187"/>
      <c r="F267" s="187"/>
      <c r="G267" s="187"/>
      <c r="H267" s="187"/>
      <c r="I267" s="187"/>
      <c r="J267" s="187"/>
      <c r="K267" s="187"/>
      <c r="L267" s="187"/>
      <c r="M267" s="187"/>
      <c r="N267" s="187"/>
      <c r="O267" s="187"/>
      <c r="P267" s="187"/>
      <c r="Q267" s="187"/>
      <c r="R267" s="187"/>
      <c r="S267" s="187"/>
      <c r="T267" s="187"/>
      <c r="U267" s="187"/>
      <c r="V267" s="187"/>
      <c r="W267" s="187"/>
      <c r="X267" s="187"/>
      <c r="Y267" s="187"/>
      <c r="Z267" s="187"/>
      <c r="AA267" s="187"/>
      <c r="AB267" s="187"/>
      <c r="AC267" s="187"/>
      <c r="AD267" s="187"/>
      <c r="AE267" s="187"/>
      <c r="AF267" s="187"/>
      <c r="AG267" s="187"/>
      <c r="AH267" s="187"/>
      <c r="AI267" s="187"/>
      <c r="AJ267" s="187"/>
      <c r="AK267" s="187"/>
      <c r="AL267" s="187"/>
      <c r="AM267" s="187"/>
      <c r="AN267" s="187"/>
      <c r="AO267" s="187"/>
      <c r="AP267" s="187"/>
      <c r="AQ267" s="235"/>
      <c r="AR267" s="187"/>
      <c r="AS267" s="187"/>
      <c r="AT267" s="187"/>
      <c r="AU267" s="187"/>
      <c r="AV267" s="187"/>
      <c r="AW267" s="187"/>
      <c r="AX267" s="187"/>
      <c r="AY267" s="187"/>
      <c r="AZ267" s="187"/>
      <c r="BA267" s="187"/>
      <c r="BB267" s="187"/>
      <c r="BC267" s="187"/>
      <c r="BD267" s="187"/>
      <c r="BE267" s="187"/>
      <c r="BF267" s="187"/>
      <c r="BG267" s="187"/>
      <c r="BH267" s="187"/>
      <c r="BI267" s="187"/>
      <c r="BJ267" s="187"/>
      <c r="BK267" s="187"/>
      <c r="BL267" s="187"/>
      <c r="BM267" s="187"/>
      <c r="BN267" s="187"/>
      <c r="BO267" s="187"/>
      <c r="BP267" s="187"/>
      <c r="BQ267" s="187"/>
      <c r="BR267" s="187"/>
      <c r="BS267" s="187"/>
      <c r="BT267" s="187"/>
      <c r="BU267" s="187"/>
      <c r="BV267" s="187"/>
      <c r="BW267" s="187"/>
      <c r="BX267" s="187"/>
      <c r="BY267" s="187"/>
      <c r="BZ267" s="187"/>
      <c r="CA267" s="187"/>
      <c r="CB267" s="187"/>
      <c r="CC267" s="187"/>
      <c r="CD267" s="187"/>
      <c r="CE267" s="187"/>
      <c r="CF267" s="187"/>
      <c r="CG267" s="187"/>
      <c r="CH267" s="187"/>
      <c r="CI267" s="187"/>
      <c r="CJ267" s="187"/>
      <c r="CK267" s="187"/>
      <c r="CL267" s="187"/>
      <c r="CM267" s="187"/>
      <c r="CN267" s="187"/>
      <c r="CO267" s="187"/>
      <c r="CP267" s="187"/>
      <c r="CQ267" s="187"/>
      <c r="CR267" s="187"/>
      <c r="CS267" s="187"/>
      <c r="CT267" s="187"/>
      <c r="CU267" s="187"/>
      <c r="CV267" s="187"/>
      <c r="CW267" s="187"/>
      <c r="CX267" s="187"/>
      <c r="CY267" s="187"/>
      <c r="CZ267" s="187"/>
      <c r="DA267" s="187"/>
      <c r="DB267" s="187"/>
      <c r="DC267" s="187"/>
      <c r="DD267" s="187"/>
      <c r="DE267" s="187"/>
      <c r="DF267" s="187"/>
      <c r="DG267" s="187"/>
      <c r="DH267" s="187"/>
      <c r="DI267" s="187"/>
      <c r="DJ267" s="187"/>
      <c r="DK267" s="187"/>
      <c r="DL267" s="187"/>
      <c r="DM267" s="187"/>
      <c r="DN267" s="187"/>
      <c r="DO267" s="187"/>
      <c r="DP267" s="187"/>
      <c r="DQ267" s="187"/>
      <c r="DR267" s="187"/>
      <c r="DS267" s="187"/>
      <c r="DT267" s="187"/>
      <c r="DU267" s="187"/>
      <c r="DV267" s="187"/>
      <c r="DW267" s="187"/>
      <c r="DX267" s="187"/>
      <c r="DY267" s="187"/>
      <c r="DZ267" s="187"/>
      <c r="EA267" s="187"/>
      <c r="EB267" s="187"/>
      <c r="EC267" s="187"/>
      <c r="ED267" s="187"/>
      <c r="EE267" s="187"/>
      <c r="EF267" s="187"/>
      <c r="EG267" s="187"/>
      <c r="EH267" s="187"/>
      <c r="EI267" s="187"/>
      <c r="EJ267" s="187"/>
      <c r="EK267" s="187"/>
      <c r="EL267" s="187"/>
      <c r="EM267" s="187"/>
      <c r="EN267" s="187"/>
      <c r="EO267" s="187"/>
      <c r="EP267" s="187"/>
      <c r="EQ267" s="187"/>
      <c r="ER267" s="187"/>
      <c r="ES267" s="187"/>
      <c r="ET267" s="187"/>
      <c r="EU267" s="187"/>
      <c r="EV267" s="187"/>
      <c r="EW267" s="187"/>
      <c r="EX267" s="187"/>
      <c r="EY267" s="187"/>
      <c r="EZ267" s="187"/>
      <c r="FA267" s="187"/>
      <c r="FB267" s="187"/>
      <c r="FC267" s="187"/>
      <c r="FD267" s="187"/>
      <c r="FE267" s="187"/>
      <c r="FF267" s="187"/>
      <c r="FG267" s="187"/>
      <c r="FH267" s="187"/>
      <c r="FI267" s="187"/>
      <c r="FJ267" s="187"/>
      <c r="FK267" s="187"/>
      <c r="FL267" s="187"/>
      <c r="FM267" s="187"/>
      <c r="FN267" s="187"/>
      <c r="FO267" s="187"/>
      <c r="FP267" s="187"/>
      <c r="FQ267" s="187"/>
      <c r="FR267" s="187"/>
      <c r="FS267" s="187"/>
      <c r="FT267" s="187"/>
      <c r="FU267" s="187"/>
      <c r="FV267" s="187"/>
      <c r="FW267" s="187"/>
      <c r="FX267" s="187"/>
      <c r="FY267" s="187"/>
      <c r="FZ267" s="187"/>
      <c r="GA267" s="187"/>
      <c r="GB267" s="187"/>
      <c r="GC267" s="187"/>
      <c r="GD267" s="187"/>
      <c r="GE267" s="187"/>
      <c r="GF267" s="187"/>
      <c r="GG267" s="187"/>
      <c r="GH267" s="187"/>
      <c r="GI267" s="187"/>
      <c r="GJ267" s="187"/>
      <c r="GK267" s="187"/>
      <c r="GL267" s="187"/>
      <c r="GM267" s="187"/>
      <c r="GN267" s="187"/>
      <c r="GO267" s="187"/>
      <c r="GP267" s="187"/>
      <c r="GQ267" s="187"/>
      <c r="GR267" s="187"/>
      <c r="GS267" s="187"/>
      <c r="GT267" s="187"/>
      <c r="GU267" s="187"/>
      <c r="GV267" s="187"/>
      <c r="GW267" s="187"/>
      <c r="GX267" s="187"/>
      <c r="GY267" s="187"/>
      <c r="GZ267" s="187"/>
      <c r="HA267" s="187"/>
      <c r="HB267" s="187"/>
      <c r="HC267" s="187"/>
      <c r="HD267" s="187"/>
      <c r="HE267" s="187"/>
      <c r="HF267" s="187"/>
      <c r="HG267" s="187"/>
      <c r="HH267" s="187"/>
      <c r="HI267" s="187"/>
      <c r="HJ267" s="187"/>
      <c r="HK267" s="187"/>
      <c r="HL267" s="187"/>
      <c r="HM267" s="187"/>
      <c r="HN267" s="187"/>
      <c r="HO267" s="187"/>
      <c r="HP267" s="187"/>
      <c r="HQ267" s="187"/>
      <c r="HR267" s="187"/>
      <c r="HS267" s="187"/>
      <c r="HT267" s="187"/>
      <c r="HU267" s="187"/>
      <c r="HV267" s="187"/>
      <c r="HW267" s="187"/>
      <c r="HX267" s="187"/>
      <c r="HY267" s="187"/>
      <c r="HZ267" s="187"/>
      <c r="IA267" s="187"/>
      <c r="IB267" s="187"/>
      <c r="IC267" s="187"/>
    </row>
    <row r="268" s="55" customFormat="true" ht="18.75" hidden="false" customHeight="false" outlineLevel="0" collapsed="false">
      <c r="C268" s="187"/>
      <c r="D268" s="187"/>
      <c r="E268" s="187"/>
      <c r="F268" s="187"/>
      <c r="G268" s="187"/>
      <c r="H268" s="187"/>
      <c r="I268" s="187"/>
      <c r="J268" s="187"/>
      <c r="K268" s="187"/>
      <c r="L268" s="187"/>
      <c r="M268" s="187"/>
      <c r="N268" s="187"/>
      <c r="O268" s="187"/>
      <c r="P268" s="187"/>
      <c r="Q268" s="187"/>
      <c r="R268" s="187"/>
      <c r="S268" s="187"/>
      <c r="T268" s="187"/>
      <c r="U268" s="187"/>
      <c r="V268" s="187"/>
      <c r="W268" s="187"/>
      <c r="X268" s="187"/>
      <c r="Y268" s="187"/>
      <c r="Z268" s="187"/>
      <c r="AA268" s="187"/>
      <c r="AB268" s="187"/>
      <c r="AC268" s="187"/>
      <c r="AD268" s="187"/>
      <c r="AE268" s="187"/>
      <c r="AF268" s="187"/>
      <c r="AG268" s="187"/>
      <c r="AH268" s="187"/>
      <c r="AI268" s="187"/>
      <c r="AJ268" s="187"/>
      <c r="AK268" s="187"/>
      <c r="AL268" s="187"/>
      <c r="AM268" s="187"/>
      <c r="AN268" s="187"/>
      <c r="AO268" s="187"/>
      <c r="AP268" s="187"/>
      <c r="AQ268" s="235"/>
      <c r="AR268" s="187"/>
      <c r="AS268" s="187"/>
      <c r="AT268" s="187"/>
      <c r="AU268" s="187"/>
      <c r="AV268" s="187"/>
      <c r="AW268" s="187"/>
      <c r="AX268" s="187"/>
      <c r="AY268" s="187"/>
      <c r="AZ268" s="187"/>
      <c r="BA268" s="187"/>
      <c r="BB268" s="187"/>
      <c r="BC268" s="187"/>
      <c r="BD268" s="187"/>
      <c r="BE268" s="187"/>
      <c r="BF268" s="187"/>
      <c r="BG268" s="187"/>
      <c r="BH268" s="187"/>
      <c r="BI268" s="187"/>
      <c r="BJ268" s="187"/>
      <c r="BK268" s="187"/>
      <c r="BL268" s="187"/>
      <c r="BM268" s="187"/>
      <c r="BN268" s="187"/>
      <c r="BO268" s="187"/>
      <c r="BP268" s="187"/>
      <c r="BQ268" s="187"/>
      <c r="BR268" s="187"/>
      <c r="BS268" s="187"/>
      <c r="BT268" s="187"/>
      <c r="BU268" s="187"/>
      <c r="BV268" s="187"/>
      <c r="BW268" s="187"/>
      <c r="BX268" s="187"/>
      <c r="BY268" s="187"/>
      <c r="BZ268" s="187"/>
      <c r="CA268" s="187"/>
      <c r="CB268" s="187"/>
      <c r="CC268" s="187"/>
      <c r="CD268" s="187"/>
      <c r="CE268" s="187"/>
      <c r="CF268" s="187"/>
      <c r="CG268" s="187"/>
      <c r="CH268" s="187"/>
      <c r="CI268" s="187"/>
      <c r="CJ268" s="187"/>
      <c r="CK268" s="187"/>
      <c r="CL268" s="187"/>
      <c r="CM268" s="187"/>
      <c r="CN268" s="187"/>
      <c r="CO268" s="187"/>
      <c r="CP268" s="187"/>
      <c r="CQ268" s="187"/>
      <c r="CR268" s="187"/>
      <c r="CS268" s="187"/>
      <c r="CT268" s="187"/>
      <c r="CU268" s="187"/>
      <c r="CV268" s="187"/>
      <c r="CW268" s="187"/>
      <c r="CX268" s="187"/>
      <c r="CY268" s="187"/>
      <c r="CZ268" s="187"/>
      <c r="DA268" s="187"/>
      <c r="DB268" s="187"/>
      <c r="DC268" s="187"/>
      <c r="DD268" s="187"/>
      <c r="DE268" s="187"/>
      <c r="DF268" s="187"/>
      <c r="DG268" s="187"/>
      <c r="DH268" s="187"/>
      <c r="DI268" s="187"/>
      <c r="DJ268" s="187"/>
      <c r="DK268" s="187"/>
      <c r="DL268" s="187"/>
      <c r="DM268" s="187"/>
      <c r="DN268" s="187"/>
      <c r="DO268" s="187"/>
      <c r="DP268" s="187"/>
      <c r="DQ268" s="187"/>
      <c r="DR268" s="187"/>
      <c r="DS268" s="187"/>
      <c r="DT268" s="187"/>
      <c r="DU268" s="187"/>
      <c r="DV268" s="187"/>
      <c r="DW268" s="187"/>
      <c r="DX268" s="187"/>
      <c r="DY268" s="187"/>
      <c r="DZ268" s="187"/>
      <c r="EA268" s="187"/>
      <c r="EB268" s="187"/>
      <c r="EC268" s="187"/>
      <c r="ED268" s="187"/>
      <c r="EE268" s="187"/>
      <c r="EF268" s="187"/>
      <c r="EG268" s="187"/>
      <c r="EH268" s="187"/>
      <c r="EI268" s="187"/>
      <c r="EJ268" s="187"/>
      <c r="EK268" s="187"/>
      <c r="EL268" s="187"/>
      <c r="EM268" s="187"/>
      <c r="EN268" s="187"/>
      <c r="EO268" s="187"/>
      <c r="EP268" s="187"/>
      <c r="EQ268" s="187"/>
      <c r="ER268" s="187"/>
      <c r="ES268" s="187"/>
      <c r="ET268" s="187"/>
      <c r="EU268" s="187"/>
      <c r="EV268" s="187"/>
      <c r="EW268" s="187"/>
      <c r="EX268" s="187"/>
      <c r="EY268" s="187"/>
      <c r="EZ268" s="187"/>
      <c r="FA268" s="187"/>
      <c r="FB268" s="187"/>
      <c r="FC268" s="187"/>
      <c r="FD268" s="187"/>
      <c r="FE268" s="187"/>
      <c r="FF268" s="187"/>
      <c r="FG268" s="187"/>
      <c r="FH268" s="187"/>
      <c r="FI268" s="187"/>
      <c r="FJ268" s="187"/>
      <c r="FK268" s="187"/>
      <c r="FL268" s="187"/>
      <c r="FM268" s="187"/>
      <c r="FN268" s="187"/>
      <c r="FO268" s="187"/>
      <c r="FP268" s="187"/>
      <c r="FQ268" s="187"/>
      <c r="FR268" s="187"/>
      <c r="FS268" s="187"/>
      <c r="FT268" s="187"/>
      <c r="FU268" s="187"/>
      <c r="FV268" s="187"/>
      <c r="FW268" s="187"/>
      <c r="FX268" s="187"/>
      <c r="FY268" s="187"/>
      <c r="FZ268" s="187"/>
      <c r="GA268" s="187"/>
      <c r="GB268" s="187"/>
      <c r="GC268" s="187"/>
      <c r="GD268" s="187"/>
      <c r="GE268" s="187"/>
      <c r="GF268" s="187"/>
      <c r="GG268" s="187"/>
      <c r="GH268" s="187"/>
      <c r="GI268" s="187"/>
      <c r="GJ268" s="187"/>
      <c r="GK268" s="187"/>
      <c r="GL268" s="187"/>
      <c r="GM268" s="187"/>
      <c r="GN268" s="187"/>
      <c r="GO268" s="187"/>
      <c r="GP268" s="187"/>
      <c r="GQ268" s="187"/>
      <c r="GR268" s="187"/>
      <c r="GS268" s="187"/>
      <c r="GT268" s="187"/>
      <c r="GU268" s="187"/>
      <c r="GV268" s="187"/>
      <c r="GW268" s="187"/>
      <c r="GX268" s="187"/>
      <c r="GY268" s="187"/>
      <c r="GZ268" s="187"/>
      <c r="HA268" s="187"/>
      <c r="HB268" s="187"/>
      <c r="HC268" s="187"/>
      <c r="HD268" s="187"/>
      <c r="HE268" s="187"/>
      <c r="HF268" s="187"/>
      <c r="HG268" s="187"/>
      <c r="HH268" s="187"/>
      <c r="HI268" s="187"/>
      <c r="HJ268" s="187"/>
      <c r="HK268" s="187"/>
      <c r="HL268" s="187"/>
      <c r="HM268" s="187"/>
      <c r="HN268" s="187"/>
      <c r="HO268" s="187"/>
      <c r="HP268" s="187"/>
      <c r="HQ268" s="187"/>
      <c r="HR268" s="187"/>
      <c r="HS268" s="187"/>
      <c r="HT268" s="187"/>
      <c r="HU268" s="187"/>
      <c r="HV268" s="187"/>
      <c r="HW268" s="187"/>
      <c r="HX268" s="187"/>
      <c r="HY268" s="187"/>
      <c r="HZ268" s="187"/>
      <c r="IA268" s="187"/>
      <c r="IB268" s="187"/>
      <c r="IC268" s="187"/>
    </row>
    <row r="269" s="55" customFormat="true" ht="18.75" hidden="false" customHeight="false" outlineLevel="0" collapsed="false">
      <c r="C269" s="187"/>
      <c r="D269" s="187"/>
      <c r="E269" s="187"/>
      <c r="F269" s="187"/>
      <c r="G269" s="187"/>
      <c r="H269" s="187"/>
      <c r="I269" s="187"/>
      <c r="J269" s="187"/>
      <c r="K269" s="187"/>
      <c r="L269" s="187"/>
      <c r="M269" s="187"/>
      <c r="N269" s="187"/>
      <c r="O269" s="187"/>
      <c r="P269" s="187"/>
      <c r="Q269" s="187"/>
      <c r="R269" s="187"/>
      <c r="S269" s="187"/>
      <c r="T269" s="187"/>
      <c r="U269" s="187"/>
      <c r="V269" s="187"/>
      <c r="W269" s="187"/>
      <c r="X269" s="187"/>
      <c r="Y269" s="187"/>
      <c r="Z269" s="187"/>
      <c r="AA269" s="187"/>
      <c r="AB269" s="187"/>
      <c r="AC269" s="187"/>
      <c r="AD269" s="187"/>
      <c r="AE269" s="187"/>
      <c r="AF269" s="187"/>
      <c r="AG269" s="187"/>
      <c r="AH269" s="187"/>
      <c r="AI269" s="187"/>
      <c r="AJ269" s="187"/>
      <c r="AK269" s="187"/>
      <c r="AL269" s="187"/>
      <c r="AM269" s="187"/>
      <c r="AN269" s="187"/>
      <c r="AO269" s="187"/>
      <c r="AP269" s="187"/>
      <c r="AQ269" s="235"/>
      <c r="AR269" s="187"/>
      <c r="AS269" s="187"/>
      <c r="AT269" s="187"/>
      <c r="AU269" s="187"/>
      <c r="AV269" s="187"/>
      <c r="AW269" s="187"/>
      <c r="AX269" s="187"/>
      <c r="AY269" s="187"/>
      <c r="AZ269" s="187"/>
      <c r="BA269" s="187"/>
      <c r="BB269" s="187"/>
      <c r="BC269" s="187"/>
      <c r="BD269" s="187"/>
      <c r="BE269" s="187"/>
      <c r="BF269" s="187"/>
      <c r="BG269" s="187"/>
      <c r="BH269" s="187"/>
      <c r="BI269" s="187"/>
      <c r="BJ269" s="187"/>
      <c r="BK269" s="187"/>
      <c r="BL269" s="187"/>
      <c r="BM269" s="187"/>
      <c r="BN269" s="187"/>
      <c r="BO269" s="187"/>
      <c r="BP269" s="187"/>
      <c r="BQ269" s="187"/>
      <c r="BR269" s="187"/>
      <c r="BS269" s="187"/>
      <c r="BT269" s="187"/>
      <c r="BU269" s="187"/>
      <c r="BV269" s="187"/>
      <c r="BW269" s="187"/>
      <c r="BX269" s="187"/>
      <c r="BY269" s="187"/>
      <c r="BZ269" s="187"/>
      <c r="CA269" s="187"/>
      <c r="CB269" s="187"/>
      <c r="CC269" s="187"/>
      <c r="CD269" s="187"/>
      <c r="CE269" s="187"/>
      <c r="CF269" s="187"/>
      <c r="CG269" s="187"/>
      <c r="CH269" s="187"/>
      <c r="CI269" s="187"/>
      <c r="CJ269" s="187"/>
      <c r="CK269" s="187"/>
      <c r="CL269" s="187"/>
      <c r="CM269" s="187"/>
      <c r="CN269" s="187"/>
      <c r="CO269" s="187"/>
      <c r="CP269" s="187"/>
      <c r="CQ269" s="187"/>
      <c r="CR269" s="187"/>
      <c r="CS269" s="187"/>
      <c r="CT269" s="187"/>
      <c r="CU269" s="187"/>
      <c r="CV269" s="187"/>
      <c r="CW269" s="187"/>
      <c r="CX269" s="187"/>
      <c r="CY269" s="187"/>
      <c r="CZ269" s="187"/>
      <c r="DA269" s="187"/>
      <c r="DB269" s="187"/>
      <c r="DC269" s="187"/>
      <c r="DD269" s="187"/>
      <c r="DE269" s="187"/>
      <c r="DF269" s="187"/>
      <c r="DG269" s="187"/>
      <c r="DH269" s="187"/>
      <c r="DI269" s="187"/>
      <c r="DJ269" s="187"/>
      <c r="DK269" s="187"/>
      <c r="DL269" s="187"/>
      <c r="DM269" s="187"/>
      <c r="DN269" s="187"/>
      <c r="DO269" s="187"/>
      <c r="DP269" s="187"/>
      <c r="DQ269" s="187"/>
      <c r="DR269" s="187"/>
      <c r="DS269" s="187"/>
      <c r="DT269" s="187"/>
      <c r="DU269" s="187"/>
      <c r="DV269" s="187"/>
      <c r="DW269" s="187"/>
      <c r="DX269" s="187"/>
      <c r="DY269" s="187"/>
      <c r="DZ269" s="187"/>
      <c r="EA269" s="187"/>
      <c r="EB269" s="187"/>
      <c r="EC269" s="187"/>
      <c r="ED269" s="187"/>
      <c r="EE269" s="187"/>
      <c r="EF269" s="187"/>
      <c r="EG269" s="187"/>
      <c r="EH269" s="187"/>
      <c r="EI269" s="187"/>
      <c r="EJ269" s="187"/>
      <c r="EK269" s="187"/>
      <c r="EL269" s="187"/>
      <c r="EM269" s="187"/>
      <c r="EN269" s="187"/>
      <c r="EO269" s="187"/>
      <c r="EP269" s="187"/>
      <c r="EQ269" s="187"/>
      <c r="ER269" s="187"/>
      <c r="ES269" s="187"/>
      <c r="ET269" s="187"/>
      <c r="EU269" s="187"/>
      <c r="EV269" s="187"/>
      <c r="EW269" s="187"/>
      <c r="EX269" s="187"/>
      <c r="EY269" s="187"/>
      <c r="EZ269" s="187"/>
      <c r="FA269" s="187"/>
      <c r="FB269" s="187"/>
      <c r="FC269" s="187"/>
      <c r="FD269" s="187"/>
      <c r="FE269" s="187"/>
      <c r="FF269" s="187"/>
      <c r="FG269" s="187"/>
      <c r="FH269" s="187"/>
      <c r="FI269" s="187"/>
      <c r="FJ269" s="187"/>
      <c r="FK269" s="187"/>
      <c r="FL269" s="187"/>
      <c r="FM269" s="187"/>
      <c r="FN269" s="187"/>
      <c r="FO269" s="187"/>
      <c r="FP269" s="187"/>
      <c r="FQ269" s="187"/>
      <c r="FR269" s="187"/>
      <c r="FS269" s="187"/>
      <c r="FT269" s="187"/>
      <c r="FU269" s="187"/>
      <c r="FV269" s="187"/>
      <c r="FW269" s="187"/>
      <c r="FX269" s="187"/>
      <c r="FY269" s="187"/>
      <c r="FZ269" s="187"/>
      <c r="GA269" s="187"/>
      <c r="GB269" s="187"/>
      <c r="GC269" s="187"/>
      <c r="GD269" s="187"/>
      <c r="GE269" s="187"/>
      <c r="GF269" s="187"/>
      <c r="GG269" s="187"/>
      <c r="GH269" s="187"/>
      <c r="GI269" s="187"/>
      <c r="GJ269" s="187"/>
      <c r="GK269" s="187"/>
      <c r="GL269" s="187"/>
      <c r="GM269" s="187"/>
      <c r="GN269" s="187"/>
      <c r="GO269" s="187"/>
      <c r="GP269" s="187"/>
      <c r="GQ269" s="187"/>
      <c r="GR269" s="187"/>
      <c r="GS269" s="187"/>
      <c r="GT269" s="187"/>
      <c r="GU269" s="187"/>
      <c r="GV269" s="187"/>
      <c r="GW269" s="187"/>
      <c r="GX269" s="187"/>
      <c r="GY269" s="187"/>
      <c r="GZ269" s="187"/>
      <c r="HA269" s="187"/>
      <c r="HB269" s="187"/>
      <c r="HC269" s="187"/>
      <c r="HD269" s="187"/>
      <c r="HE269" s="187"/>
      <c r="HF269" s="187"/>
      <c r="HG269" s="187"/>
      <c r="HH269" s="187"/>
      <c r="HI269" s="187"/>
      <c r="HJ269" s="187"/>
      <c r="HK269" s="187"/>
      <c r="HL269" s="187"/>
      <c r="HM269" s="187"/>
      <c r="HN269" s="187"/>
      <c r="HO269" s="187"/>
      <c r="HP269" s="187"/>
      <c r="HQ269" s="187"/>
      <c r="HR269" s="187"/>
      <c r="HS269" s="187"/>
      <c r="HT269" s="187"/>
      <c r="HU269" s="187"/>
      <c r="HV269" s="187"/>
      <c r="HW269" s="187"/>
      <c r="HX269" s="187"/>
      <c r="HY269" s="187"/>
      <c r="HZ269" s="187"/>
      <c r="IA269" s="187"/>
      <c r="IB269" s="187"/>
      <c r="IC269" s="187"/>
    </row>
    <row r="270" s="55" customFormat="true" ht="18.75" hidden="false" customHeight="false" outlineLevel="0" collapsed="false">
      <c r="C270" s="187"/>
      <c r="D270" s="187"/>
      <c r="E270" s="187"/>
      <c r="F270" s="187"/>
      <c r="G270" s="187"/>
      <c r="H270" s="187"/>
      <c r="I270" s="187"/>
      <c r="J270" s="187"/>
      <c r="K270" s="187"/>
      <c r="L270" s="187"/>
      <c r="M270" s="187"/>
      <c r="N270" s="187"/>
      <c r="O270" s="187"/>
      <c r="P270" s="187"/>
      <c r="Q270" s="187"/>
      <c r="R270" s="187"/>
      <c r="S270" s="187"/>
      <c r="T270" s="187"/>
      <c r="U270" s="187"/>
      <c r="V270" s="187"/>
      <c r="W270" s="187"/>
      <c r="X270" s="187"/>
      <c r="Y270" s="187"/>
      <c r="Z270" s="187"/>
      <c r="AA270" s="187"/>
      <c r="AB270" s="187"/>
      <c r="AC270" s="187"/>
      <c r="AD270" s="187"/>
      <c r="AE270" s="187"/>
      <c r="AF270" s="187"/>
      <c r="AG270" s="187"/>
      <c r="AH270" s="187"/>
      <c r="AI270" s="187"/>
      <c r="AJ270" s="187"/>
      <c r="AK270" s="187"/>
      <c r="AL270" s="187"/>
      <c r="AM270" s="187"/>
      <c r="AN270" s="187"/>
      <c r="AO270" s="187"/>
      <c r="AP270" s="187"/>
      <c r="AQ270" s="235"/>
      <c r="AR270" s="187"/>
      <c r="AS270" s="187"/>
      <c r="AT270" s="187"/>
      <c r="AU270" s="187"/>
      <c r="AV270" s="187"/>
      <c r="AW270" s="187"/>
      <c r="AX270" s="187"/>
      <c r="AY270" s="187"/>
      <c r="AZ270" s="187"/>
      <c r="BA270" s="187"/>
      <c r="BB270" s="187"/>
      <c r="BC270" s="187"/>
      <c r="BD270" s="187"/>
      <c r="BE270" s="187"/>
      <c r="BF270" s="187"/>
      <c r="BG270" s="187"/>
      <c r="BH270" s="187"/>
      <c r="BI270" s="187"/>
      <c r="BJ270" s="187"/>
      <c r="BK270" s="187"/>
      <c r="BL270" s="187"/>
      <c r="BM270" s="187"/>
      <c r="BN270" s="187"/>
      <c r="BO270" s="187"/>
      <c r="BP270" s="187"/>
      <c r="BQ270" s="187"/>
      <c r="BR270" s="187"/>
      <c r="BS270" s="187"/>
      <c r="BT270" s="187"/>
      <c r="BU270" s="187"/>
      <c r="BV270" s="187"/>
      <c r="BW270" s="187"/>
      <c r="BX270" s="187"/>
      <c r="BY270" s="187"/>
      <c r="BZ270" s="187"/>
      <c r="CA270" s="187"/>
      <c r="CB270" s="187"/>
      <c r="CC270" s="187"/>
      <c r="CD270" s="187"/>
      <c r="CE270" s="187"/>
      <c r="CF270" s="187"/>
      <c r="CG270" s="187"/>
      <c r="CH270" s="187"/>
      <c r="CI270" s="187"/>
      <c r="CJ270" s="187"/>
      <c r="CK270" s="187"/>
      <c r="CL270" s="187"/>
      <c r="CM270" s="187"/>
      <c r="CN270" s="187"/>
      <c r="CO270" s="187"/>
      <c r="CP270" s="187"/>
      <c r="CQ270" s="187"/>
      <c r="CR270" s="187"/>
      <c r="CS270" s="187"/>
      <c r="CT270" s="187"/>
      <c r="CU270" s="187"/>
      <c r="CV270" s="187"/>
      <c r="CW270" s="187"/>
      <c r="CX270" s="187"/>
      <c r="CY270" s="187"/>
      <c r="CZ270" s="187"/>
      <c r="DA270" s="187"/>
      <c r="DB270" s="187"/>
      <c r="DC270" s="187"/>
      <c r="DD270" s="187"/>
      <c r="DE270" s="187"/>
      <c r="DF270" s="187"/>
      <c r="DG270" s="187"/>
      <c r="DH270" s="187"/>
      <c r="DI270" s="187"/>
      <c r="DJ270" s="187"/>
      <c r="DK270" s="187"/>
      <c r="DL270" s="187"/>
      <c r="DM270" s="187"/>
      <c r="DN270" s="187"/>
      <c r="DO270" s="187"/>
      <c r="DP270" s="187"/>
      <c r="DQ270" s="187"/>
      <c r="DR270" s="187"/>
      <c r="DS270" s="187"/>
      <c r="DT270" s="187"/>
      <c r="DU270" s="187"/>
      <c r="DV270" s="187"/>
      <c r="DW270" s="187"/>
      <c r="DX270" s="187"/>
      <c r="DY270" s="187"/>
      <c r="DZ270" s="187"/>
      <c r="EA270" s="187"/>
      <c r="EB270" s="187"/>
      <c r="EC270" s="187"/>
      <c r="ED270" s="187"/>
      <c r="EE270" s="187"/>
      <c r="EF270" s="187"/>
      <c r="EG270" s="187"/>
      <c r="EH270" s="187"/>
      <c r="EI270" s="187"/>
      <c r="EJ270" s="187"/>
      <c r="EK270" s="187"/>
      <c r="EL270" s="187"/>
      <c r="EM270" s="187"/>
      <c r="EN270" s="187"/>
      <c r="EO270" s="187"/>
      <c r="EP270" s="187"/>
      <c r="EQ270" s="187"/>
      <c r="ER270" s="187"/>
      <c r="ES270" s="187"/>
      <c r="ET270" s="187"/>
      <c r="EU270" s="187"/>
      <c r="EV270" s="187"/>
      <c r="EW270" s="187"/>
      <c r="EX270" s="187"/>
      <c r="EY270" s="187"/>
      <c r="EZ270" s="187"/>
      <c r="FA270" s="187"/>
      <c r="FB270" s="187"/>
      <c r="FC270" s="187"/>
      <c r="FD270" s="187"/>
      <c r="FE270" s="187"/>
      <c r="FF270" s="187"/>
      <c r="FG270" s="187"/>
      <c r="FH270" s="187"/>
      <c r="FI270" s="187"/>
      <c r="FJ270" s="187"/>
      <c r="FK270" s="187"/>
      <c r="FL270" s="187"/>
      <c r="FM270" s="187"/>
      <c r="FN270" s="187"/>
      <c r="FO270" s="187"/>
      <c r="FP270" s="187"/>
      <c r="FQ270" s="187"/>
      <c r="FR270" s="187"/>
      <c r="FS270" s="187"/>
      <c r="FT270" s="187"/>
      <c r="FU270" s="187"/>
      <c r="FV270" s="187"/>
      <c r="FW270" s="187"/>
      <c r="FX270" s="187"/>
      <c r="FY270" s="187"/>
      <c r="FZ270" s="187"/>
      <c r="GA270" s="187"/>
      <c r="GB270" s="187"/>
      <c r="GC270" s="187"/>
      <c r="GD270" s="187"/>
      <c r="GE270" s="187"/>
      <c r="GF270" s="187"/>
      <c r="GG270" s="187"/>
      <c r="GH270" s="187"/>
      <c r="GI270" s="187"/>
      <c r="GJ270" s="187"/>
      <c r="GK270" s="187"/>
      <c r="GL270" s="187"/>
      <c r="GM270" s="187"/>
      <c r="GN270" s="187"/>
      <c r="GO270" s="187"/>
      <c r="GP270" s="187"/>
      <c r="GQ270" s="187"/>
      <c r="GR270" s="187"/>
      <c r="GS270" s="187"/>
      <c r="GT270" s="187"/>
      <c r="GU270" s="187"/>
      <c r="GV270" s="187"/>
      <c r="GW270" s="187"/>
      <c r="GX270" s="187"/>
      <c r="GY270" s="187"/>
      <c r="GZ270" s="187"/>
      <c r="HA270" s="187"/>
      <c r="HB270" s="187"/>
      <c r="HC270" s="187"/>
      <c r="HD270" s="187"/>
      <c r="HE270" s="187"/>
      <c r="HF270" s="187"/>
      <c r="HG270" s="187"/>
      <c r="HH270" s="187"/>
      <c r="HI270" s="187"/>
      <c r="HJ270" s="187"/>
      <c r="HK270" s="187"/>
      <c r="HL270" s="187"/>
      <c r="HM270" s="187"/>
      <c r="HN270" s="187"/>
      <c r="HO270" s="187"/>
      <c r="HP270" s="187"/>
      <c r="HQ270" s="187"/>
      <c r="HR270" s="187"/>
      <c r="HS270" s="187"/>
      <c r="HT270" s="187"/>
      <c r="HU270" s="187"/>
      <c r="HV270" s="187"/>
      <c r="HW270" s="187"/>
      <c r="HX270" s="187"/>
      <c r="HY270" s="187"/>
      <c r="HZ270" s="187"/>
      <c r="IA270" s="187"/>
      <c r="IB270" s="187"/>
      <c r="IC270" s="187"/>
    </row>
    <row r="271" s="55" customFormat="true" ht="18.75" hidden="false" customHeight="false" outlineLevel="0" collapsed="false">
      <c r="C271" s="187"/>
      <c r="D271" s="187"/>
      <c r="E271" s="187"/>
      <c r="F271" s="187"/>
      <c r="G271" s="187"/>
      <c r="H271" s="187"/>
      <c r="I271" s="187"/>
      <c r="J271" s="187"/>
      <c r="K271" s="187"/>
      <c r="L271" s="187"/>
      <c r="M271" s="187"/>
      <c r="N271" s="187"/>
      <c r="O271" s="187"/>
      <c r="P271" s="187"/>
      <c r="Q271" s="187"/>
      <c r="R271" s="187"/>
      <c r="S271" s="187"/>
      <c r="T271" s="187"/>
      <c r="U271" s="187"/>
      <c r="V271" s="187"/>
      <c r="W271" s="187"/>
      <c r="X271" s="187"/>
      <c r="Y271" s="187"/>
      <c r="Z271" s="187"/>
      <c r="AA271" s="187"/>
      <c r="AB271" s="187"/>
      <c r="AC271" s="187"/>
      <c r="AD271" s="187"/>
      <c r="AE271" s="187"/>
      <c r="AF271" s="187"/>
      <c r="AG271" s="187"/>
      <c r="AH271" s="187"/>
      <c r="AI271" s="187"/>
      <c r="AJ271" s="187"/>
      <c r="AK271" s="187"/>
      <c r="AL271" s="187"/>
      <c r="AM271" s="187"/>
      <c r="AN271" s="187"/>
      <c r="AO271" s="187"/>
      <c r="AP271" s="187"/>
      <c r="AQ271" s="235"/>
      <c r="AR271" s="187"/>
      <c r="AS271" s="187"/>
      <c r="AT271" s="187"/>
      <c r="AU271" s="187"/>
      <c r="AV271" s="187"/>
      <c r="AW271" s="187"/>
      <c r="AX271" s="187"/>
      <c r="AY271" s="187"/>
      <c r="AZ271" s="187"/>
      <c r="BA271" s="187"/>
      <c r="BB271" s="187"/>
      <c r="BC271" s="187"/>
      <c r="BD271" s="187"/>
      <c r="BE271" s="187"/>
      <c r="BF271" s="187"/>
      <c r="BG271" s="187"/>
      <c r="BH271" s="187"/>
      <c r="BI271" s="187"/>
      <c r="BJ271" s="187"/>
      <c r="BK271" s="187"/>
      <c r="BL271" s="187"/>
      <c r="BM271" s="187"/>
      <c r="BN271" s="187"/>
      <c r="BO271" s="187"/>
      <c r="BP271" s="187"/>
      <c r="BQ271" s="187"/>
      <c r="BR271" s="187"/>
      <c r="BS271" s="187"/>
      <c r="BT271" s="187"/>
      <c r="BU271" s="187"/>
      <c r="BV271" s="187"/>
      <c r="BW271" s="187"/>
      <c r="BX271" s="187"/>
      <c r="BY271" s="187"/>
      <c r="BZ271" s="187"/>
      <c r="CA271" s="187"/>
      <c r="CB271" s="187"/>
      <c r="CC271" s="187"/>
      <c r="CD271" s="187"/>
      <c r="CE271" s="187"/>
      <c r="CF271" s="187"/>
      <c r="CG271" s="187"/>
      <c r="CH271" s="187"/>
      <c r="CI271" s="187"/>
      <c r="CJ271" s="187"/>
      <c r="CK271" s="187"/>
      <c r="CL271" s="187"/>
      <c r="CM271" s="187"/>
      <c r="CN271" s="187"/>
      <c r="CO271" s="187"/>
      <c r="CP271" s="187"/>
      <c r="CQ271" s="187"/>
      <c r="CR271" s="187"/>
      <c r="CS271" s="187"/>
      <c r="CT271" s="187"/>
      <c r="CU271" s="187"/>
      <c r="CV271" s="187"/>
      <c r="CW271" s="187"/>
      <c r="CX271" s="187"/>
      <c r="CY271" s="187"/>
      <c r="CZ271" s="187"/>
      <c r="DA271" s="187"/>
      <c r="DB271" s="187"/>
      <c r="DC271" s="187"/>
      <c r="DD271" s="187"/>
      <c r="DE271" s="187"/>
      <c r="DF271" s="187"/>
      <c r="DG271" s="187"/>
      <c r="DH271" s="187"/>
      <c r="DI271" s="187"/>
      <c r="DJ271" s="187"/>
      <c r="DK271" s="187"/>
      <c r="DL271" s="187"/>
      <c r="DM271" s="187"/>
      <c r="DN271" s="187"/>
      <c r="DO271" s="187"/>
      <c r="DP271" s="187"/>
      <c r="DQ271" s="187"/>
      <c r="DR271" s="187"/>
      <c r="DS271" s="187"/>
      <c r="DT271" s="187"/>
      <c r="DU271" s="187"/>
      <c r="DV271" s="187"/>
      <c r="DW271" s="187"/>
      <c r="DX271" s="187"/>
      <c r="DY271" s="187"/>
      <c r="DZ271" s="187"/>
      <c r="EA271" s="187"/>
      <c r="EB271" s="187"/>
      <c r="EC271" s="187"/>
      <c r="ED271" s="187"/>
      <c r="EE271" s="187"/>
      <c r="EF271" s="187"/>
      <c r="EG271" s="187"/>
      <c r="EH271" s="187"/>
      <c r="EI271" s="187"/>
      <c r="EJ271" s="187"/>
      <c r="EK271" s="187"/>
      <c r="EL271" s="187"/>
      <c r="EM271" s="187"/>
      <c r="EN271" s="187"/>
      <c r="EO271" s="187"/>
      <c r="EP271" s="187"/>
      <c r="EQ271" s="187"/>
      <c r="ER271" s="187"/>
      <c r="ES271" s="187"/>
      <c r="ET271" s="187"/>
      <c r="EU271" s="187"/>
      <c r="EV271" s="187"/>
      <c r="EW271" s="187"/>
      <c r="EX271" s="187"/>
      <c r="EY271" s="187"/>
      <c r="EZ271" s="187"/>
      <c r="FA271" s="187"/>
      <c r="FB271" s="187"/>
      <c r="FC271" s="187"/>
      <c r="FD271" s="187"/>
      <c r="FE271" s="187"/>
      <c r="FF271" s="187"/>
      <c r="FG271" s="187"/>
      <c r="FH271" s="187"/>
      <c r="FI271" s="187"/>
      <c r="FJ271" s="187"/>
      <c r="FK271" s="187"/>
      <c r="FL271" s="187"/>
      <c r="FM271" s="187"/>
      <c r="FN271" s="187"/>
      <c r="FO271" s="187"/>
      <c r="FP271" s="187"/>
      <c r="FQ271" s="187"/>
      <c r="FR271" s="187"/>
      <c r="FS271" s="187"/>
      <c r="FT271" s="187"/>
      <c r="FU271" s="187"/>
      <c r="FV271" s="187"/>
      <c r="FW271" s="187"/>
      <c r="FX271" s="187"/>
      <c r="FY271" s="187"/>
      <c r="FZ271" s="187"/>
      <c r="GA271" s="187"/>
      <c r="GB271" s="187"/>
      <c r="GC271" s="187"/>
      <c r="GD271" s="187"/>
      <c r="GE271" s="187"/>
      <c r="GF271" s="187"/>
      <c r="GG271" s="187"/>
      <c r="GH271" s="187"/>
      <c r="GI271" s="187"/>
      <c r="GJ271" s="187"/>
      <c r="GK271" s="187"/>
      <c r="GL271" s="187"/>
      <c r="GM271" s="187"/>
      <c r="GN271" s="187"/>
      <c r="GO271" s="187"/>
      <c r="GP271" s="187"/>
      <c r="GQ271" s="187"/>
      <c r="GR271" s="187"/>
      <c r="GS271" s="187"/>
      <c r="GT271" s="187"/>
      <c r="GU271" s="187"/>
      <c r="GV271" s="187"/>
      <c r="GW271" s="187"/>
      <c r="GX271" s="187"/>
      <c r="GY271" s="187"/>
      <c r="GZ271" s="187"/>
      <c r="HA271" s="187"/>
      <c r="HB271" s="187"/>
      <c r="HC271" s="187"/>
      <c r="HD271" s="187"/>
      <c r="HE271" s="187"/>
      <c r="HF271" s="187"/>
      <c r="HG271" s="187"/>
      <c r="HH271" s="187"/>
      <c r="HI271" s="187"/>
      <c r="HJ271" s="187"/>
      <c r="HK271" s="187"/>
      <c r="HL271" s="187"/>
      <c r="HM271" s="187"/>
      <c r="HN271" s="187"/>
      <c r="HO271" s="187"/>
      <c r="HP271" s="187"/>
      <c r="HQ271" s="187"/>
      <c r="HR271" s="187"/>
      <c r="HS271" s="187"/>
      <c r="HT271" s="187"/>
      <c r="HU271" s="187"/>
      <c r="HV271" s="187"/>
      <c r="HW271" s="187"/>
      <c r="HX271" s="187"/>
      <c r="HY271" s="187"/>
      <c r="HZ271" s="187"/>
      <c r="IA271" s="187"/>
      <c r="IB271" s="187"/>
      <c r="IC271" s="187"/>
    </row>
    <row r="272" s="55" customFormat="true" ht="18.75" hidden="false" customHeight="false" outlineLevel="0" collapsed="false">
      <c r="C272" s="187"/>
      <c r="D272" s="187"/>
      <c r="E272" s="187"/>
      <c r="F272" s="187"/>
      <c r="G272" s="187"/>
      <c r="H272" s="187"/>
      <c r="I272" s="187"/>
      <c r="J272" s="187"/>
      <c r="K272" s="187"/>
      <c r="L272" s="187"/>
      <c r="M272" s="187"/>
      <c r="N272" s="187"/>
      <c r="O272" s="187"/>
      <c r="P272" s="187"/>
      <c r="Q272" s="187"/>
      <c r="R272" s="187"/>
      <c r="S272" s="187"/>
      <c r="T272" s="187"/>
      <c r="U272" s="187"/>
      <c r="V272" s="187"/>
      <c r="W272" s="187"/>
      <c r="X272" s="187"/>
      <c r="Y272" s="187"/>
      <c r="Z272" s="187"/>
      <c r="AA272" s="187"/>
      <c r="AB272" s="187"/>
      <c r="AC272" s="187"/>
      <c r="AD272" s="187"/>
      <c r="AE272" s="187"/>
      <c r="AF272" s="187"/>
      <c r="AG272" s="187"/>
      <c r="AH272" s="187"/>
      <c r="AI272" s="187"/>
      <c r="AJ272" s="187"/>
      <c r="AK272" s="187"/>
      <c r="AL272" s="187"/>
      <c r="AM272" s="187"/>
      <c r="AN272" s="187"/>
      <c r="AO272" s="187"/>
      <c r="AP272" s="187"/>
      <c r="AQ272" s="235"/>
      <c r="AR272" s="187"/>
      <c r="AS272" s="187"/>
      <c r="AT272" s="187"/>
      <c r="AU272" s="187"/>
      <c r="AV272" s="187"/>
      <c r="AW272" s="187"/>
      <c r="AX272" s="187"/>
      <c r="AY272" s="187"/>
      <c r="AZ272" s="187"/>
      <c r="BA272" s="187"/>
      <c r="BB272" s="187"/>
      <c r="BC272" s="187"/>
      <c r="BD272" s="187"/>
      <c r="BE272" s="187"/>
      <c r="BF272" s="187"/>
      <c r="BG272" s="187"/>
      <c r="BH272" s="187"/>
      <c r="BI272" s="187"/>
      <c r="BJ272" s="187"/>
      <c r="BK272" s="187"/>
      <c r="BL272" s="187"/>
      <c r="BM272" s="187"/>
      <c r="BN272" s="187"/>
      <c r="BO272" s="187"/>
      <c r="BP272" s="187"/>
      <c r="BQ272" s="187"/>
      <c r="BR272" s="187"/>
      <c r="BS272" s="187"/>
      <c r="BT272" s="187"/>
      <c r="BU272" s="187"/>
      <c r="BV272" s="187"/>
      <c r="BW272" s="187"/>
      <c r="BX272" s="187"/>
      <c r="BY272" s="187"/>
      <c r="BZ272" s="187"/>
      <c r="CA272" s="187"/>
      <c r="CB272" s="187"/>
      <c r="CC272" s="187"/>
      <c r="CD272" s="187"/>
      <c r="CE272" s="187"/>
      <c r="CF272" s="187"/>
      <c r="CG272" s="187"/>
      <c r="CH272" s="187"/>
      <c r="CI272" s="187"/>
      <c r="CJ272" s="187"/>
      <c r="CK272" s="187"/>
      <c r="CL272" s="187"/>
      <c r="CM272" s="187"/>
      <c r="CN272" s="187"/>
      <c r="CO272" s="187"/>
      <c r="CP272" s="187"/>
      <c r="CQ272" s="187"/>
      <c r="CR272" s="187"/>
      <c r="CS272" s="187"/>
      <c r="CT272" s="187"/>
      <c r="CU272" s="187"/>
      <c r="CV272" s="187"/>
      <c r="CW272" s="187"/>
      <c r="CX272" s="187"/>
      <c r="CY272" s="187"/>
      <c r="CZ272" s="187"/>
      <c r="DA272" s="187"/>
      <c r="DB272" s="187"/>
      <c r="DC272" s="187"/>
      <c r="DD272" s="187"/>
      <c r="DE272" s="187"/>
      <c r="DF272" s="187"/>
      <c r="DG272" s="187"/>
      <c r="DH272" s="187"/>
      <c r="DI272" s="187"/>
      <c r="DJ272" s="187"/>
      <c r="DK272" s="187"/>
      <c r="DL272" s="187"/>
      <c r="DM272" s="187"/>
      <c r="DN272" s="187"/>
      <c r="DO272" s="187"/>
      <c r="DP272" s="187"/>
      <c r="DQ272" s="187"/>
      <c r="DR272" s="187"/>
      <c r="DS272" s="187"/>
      <c r="DT272" s="187"/>
      <c r="DU272" s="187"/>
      <c r="DV272" s="187"/>
      <c r="DW272" s="187"/>
      <c r="DX272" s="187"/>
      <c r="DY272" s="187"/>
      <c r="DZ272" s="187"/>
      <c r="EA272" s="187"/>
      <c r="EB272" s="187"/>
      <c r="EC272" s="187"/>
      <c r="ED272" s="187"/>
      <c r="EE272" s="187"/>
      <c r="EF272" s="187"/>
      <c r="EG272" s="187"/>
      <c r="EH272" s="187"/>
      <c r="EI272" s="187"/>
      <c r="EJ272" s="187"/>
      <c r="EK272" s="187"/>
      <c r="EL272" s="187"/>
      <c r="EM272" s="187"/>
      <c r="EN272" s="187"/>
      <c r="EO272" s="187"/>
      <c r="EP272" s="187"/>
      <c r="EQ272" s="187"/>
      <c r="ER272" s="187"/>
      <c r="ES272" s="187"/>
      <c r="ET272" s="187"/>
      <c r="EU272" s="187"/>
      <c r="EV272" s="187"/>
      <c r="EW272" s="187"/>
      <c r="EX272" s="187"/>
      <c r="EY272" s="187"/>
      <c r="EZ272" s="187"/>
      <c r="FA272" s="187"/>
      <c r="FB272" s="187"/>
      <c r="FC272" s="187"/>
      <c r="FD272" s="187"/>
      <c r="FE272" s="187"/>
      <c r="FF272" s="187"/>
      <c r="FG272" s="187"/>
      <c r="FH272" s="187"/>
      <c r="FI272" s="187"/>
      <c r="FJ272" s="187"/>
      <c r="FK272" s="187"/>
      <c r="FL272" s="187"/>
      <c r="FM272" s="187"/>
      <c r="FN272" s="187"/>
      <c r="FO272" s="187"/>
      <c r="FP272" s="187"/>
      <c r="FQ272" s="187"/>
      <c r="FR272" s="187"/>
      <c r="FS272" s="187"/>
      <c r="FT272" s="187"/>
      <c r="FU272" s="187"/>
      <c r="FV272" s="187"/>
      <c r="FW272" s="187"/>
      <c r="FX272" s="187"/>
      <c r="FY272" s="187"/>
      <c r="FZ272" s="187"/>
      <c r="GA272" s="187"/>
      <c r="GB272" s="187"/>
      <c r="GC272" s="187"/>
      <c r="GD272" s="187"/>
      <c r="GE272" s="187"/>
      <c r="GF272" s="187"/>
      <c r="GG272" s="187"/>
      <c r="GH272" s="187"/>
      <c r="GI272" s="187"/>
      <c r="GJ272" s="187"/>
      <c r="GK272" s="187"/>
      <c r="GL272" s="187"/>
      <c r="GM272" s="187"/>
      <c r="GN272" s="187"/>
      <c r="GO272" s="187"/>
      <c r="GP272" s="187"/>
      <c r="GQ272" s="187"/>
      <c r="GR272" s="187"/>
      <c r="GS272" s="187"/>
      <c r="GT272" s="187"/>
      <c r="GU272" s="187"/>
      <c r="GV272" s="187"/>
      <c r="GW272" s="187"/>
      <c r="GX272" s="187"/>
      <c r="GY272" s="187"/>
      <c r="GZ272" s="187"/>
      <c r="HA272" s="187"/>
      <c r="HB272" s="187"/>
      <c r="HC272" s="187"/>
      <c r="HD272" s="187"/>
      <c r="HE272" s="187"/>
      <c r="HF272" s="187"/>
      <c r="HG272" s="187"/>
      <c r="HH272" s="187"/>
      <c r="HI272" s="187"/>
      <c r="HJ272" s="187"/>
      <c r="HK272" s="187"/>
      <c r="HL272" s="187"/>
      <c r="HM272" s="187"/>
      <c r="HN272" s="187"/>
      <c r="HO272" s="187"/>
      <c r="HP272" s="187"/>
      <c r="HQ272" s="187"/>
      <c r="HR272" s="187"/>
      <c r="HS272" s="187"/>
      <c r="HT272" s="187"/>
      <c r="HU272" s="187"/>
      <c r="HV272" s="187"/>
      <c r="HW272" s="187"/>
      <c r="HX272" s="187"/>
      <c r="HY272" s="187"/>
      <c r="HZ272" s="187"/>
      <c r="IA272" s="187"/>
      <c r="IB272" s="187"/>
      <c r="IC272" s="187"/>
    </row>
    <row r="273" s="55" customFormat="true" ht="18.75" hidden="false" customHeight="false" outlineLevel="0" collapsed="false">
      <c r="C273" s="187"/>
      <c r="D273" s="187"/>
      <c r="E273" s="187"/>
      <c r="F273" s="187"/>
      <c r="G273" s="187"/>
      <c r="H273" s="187"/>
      <c r="I273" s="187"/>
      <c r="J273" s="187"/>
      <c r="K273" s="187"/>
      <c r="L273" s="187"/>
      <c r="M273" s="187"/>
      <c r="N273" s="187"/>
      <c r="O273" s="187"/>
      <c r="P273" s="187"/>
      <c r="Q273" s="187"/>
      <c r="R273" s="187"/>
      <c r="S273" s="187"/>
      <c r="T273" s="187"/>
      <c r="U273" s="187"/>
      <c r="V273" s="187"/>
      <c r="W273" s="187"/>
      <c r="X273" s="187"/>
      <c r="Y273" s="187"/>
      <c r="Z273" s="187"/>
      <c r="AA273" s="187"/>
      <c r="AB273" s="187"/>
      <c r="AC273" s="187"/>
      <c r="AD273" s="187"/>
      <c r="AE273" s="187"/>
      <c r="AF273" s="187"/>
      <c r="AG273" s="187"/>
      <c r="AH273" s="187"/>
      <c r="AI273" s="187"/>
      <c r="AJ273" s="187"/>
      <c r="AK273" s="187"/>
      <c r="AL273" s="187"/>
      <c r="AM273" s="187"/>
      <c r="AN273" s="187"/>
      <c r="AO273" s="187"/>
      <c r="AP273" s="187"/>
      <c r="AQ273" s="235"/>
      <c r="AR273" s="187"/>
      <c r="AS273" s="187"/>
      <c r="AT273" s="187"/>
      <c r="AU273" s="187"/>
      <c r="AV273" s="187"/>
      <c r="AW273" s="187"/>
      <c r="AX273" s="187"/>
      <c r="AY273" s="187"/>
      <c r="AZ273" s="187"/>
      <c r="BA273" s="187"/>
      <c r="BB273" s="187"/>
      <c r="BC273" s="187"/>
      <c r="BD273" s="187"/>
      <c r="BE273" s="187"/>
      <c r="BF273" s="187"/>
      <c r="BG273" s="187"/>
      <c r="BH273" s="187"/>
      <c r="BI273" s="187"/>
      <c r="BJ273" s="187"/>
      <c r="BK273" s="187"/>
      <c r="BL273" s="187"/>
      <c r="BM273" s="187"/>
      <c r="BN273" s="187"/>
      <c r="BO273" s="187"/>
      <c r="BP273" s="187"/>
      <c r="BQ273" s="187"/>
      <c r="BR273" s="187"/>
      <c r="BS273" s="187"/>
      <c r="BT273" s="187"/>
      <c r="BU273" s="187"/>
      <c r="BV273" s="187"/>
      <c r="BW273" s="187"/>
      <c r="BX273" s="187"/>
      <c r="BY273" s="187"/>
      <c r="BZ273" s="187"/>
      <c r="CA273" s="187"/>
      <c r="CB273" s="187"/>
      <c r="CC273" s="187"/>
      <c r="CD273" s="187"/>
      <c r="CE273" s="187"/>
      <c r="CF273" s="187"/>
      <c r="CG273" s="187"/>
      <c r="CH273" s="187"/>
      <c r="CI273" s="187"/>
      <c r="CJ273" s="187"/>
      <c r="CK273" s="187"/>
      <c r="CL273" s="187"/>
      <c r="CM273" s="187"/>
      <c r="CN273" s="187"/>
      <c r="CO273" s="187"/>
      <c r="CP273" s="187"/>
      <c r="CQ273" s="187"/>
      <c r="CR273" s="187"/>
      <c r="CS273" s="187"/>
      <c r="CT273" s="187"/>
      <c r="CU273" s="187"/>
      <c r="CV273" s="187"/>
      <c r="CW273" s="187"/>
      <c r="CX273" s="187"/>
      <c r="CY273" s="187"/>
      <c r="CZ273" s="187"/>
      <c r="DA273" s="187"/>
      <c r="DB273" s="187"/>
      <c r="DC273" s="187"/>
      <c r="DD273" s="187"/>
      <c r="DE273" s="187"/>
      <c r="DF273" s="187"/>
      <c r="DG273" s="187"/>
      <c r="DH273" s="187"/>
      <c r="DI273" s="187"/>
      <c r="DJ273" s="187"/>
      <c r="DK273" s="187"/>
      <c r="DL273" s="187"/>
      <c r="DM273" s="187"/>
      <c r="DN273" s="187"/>
      <c r="DO273" s="187"/>
      <c r="DP273" s="187"/>
      <c r="DQ273" s="187"/>
      <c r="DR273" s="187"/>
      <c r="DS273" s="187"/>
      <c r="DT273" s="187"/>
      <c r="DU273" s="187"/>
      <c r="DV273" s="187"/>
      <c r="DW273" s="187"/>
      <c r="DX273" s="187"/>
      <c r="DY273" s="187"/>
      <c r="DZ273" s="187"/>
      <c r="EA273" s="187"/>
      <c r="EB273" s="187"/>
      <c r="EC273" s="187"/>
      <c r="ED273" s="187"/>
      <c r="EE273" s="187"/>
      <c r="EF273" s="187"/>
      <c r="EG273" s="187"/>
      <c r="EH273" s="187"/>
      <c r="EI273" s="187"/>
      <c r="EJ273" s="187"/>
      <c r="EK273" s="187"/>
      <c r="EL273" s="187"/>
      <c r="EM273" s="187"/>
      <c r="EN273" s="187"/>
      <c r="EO273" s="187"/>
      <c r="EP273" s="187"/>
      <c r="EQ273" s="187"/>
      <c r="ER273" s="187"/>
      <c r="ES273" s="187"/>
      <c r="ET273" s="187"/>
      <c r="EU273" s="187"/>
      <c r="EV273" s="187"/>
      <c r="EW273" s="187"/>
      <c r="EX273" s="187"/>
      <c r="EY273" s="187"/>
      <c r="EZ273" s="187"/>
      <c r="FA273" s="187"/>
      <c r="FB273" s="187"/>
      <c r="FC273" s="187"/>
      <c r="FD273" s="187"/>
      <c r="FE273" s="187"/>
      <c r="FF273" s="187"/>
      <c r="FG273" s="187"/>
      <c r="FH273" s="187"/>
      <c r="FI273" s="187"/>
      <c r="FJ273" s="187"/>
      <c r="FK273" s="187"/>
      <c r="FL273" s="187"/>
      <c r="FM273" s="187"/>
      <c r="FN273" s="187"/>
      <c r="FO273" s="187"/>
      <c r="FP273" s="187"/>
      <c r="FQ273" s="187"/>
      <c r="FR273" s="187"/>
      <c r="FS273" s="187"/>
      <c r="FT273" s="187"/>
      <c r="FU273" s="187"/>
      <c r="FV273" s="187"/>
      <c r="FW273" s="187"/>
      <c r="FX273" s="187"/>
      <c r="FY273" s="187"/>
      <c r="FZ273" s="187"/>
      <c r="GA273" s="187"/>
      <c r="GB273" s="187"/>
      <c r="GC273" s="187"/>
      <c r="GD273" s="187"/>
      <c r="GE273" s="187"/>
      <c r="GF273" s="187"/>
      <c r="GG273" s="187"/>
      <c r="GH273" s="187"/>
      <c r="GI273" s="187"/>
      <c r="GJ273" s="187"/>
      <c r="GK273" s="187"/>
      <c r="GL273" s="187"/>
      <c r="GM273" s="187"/>
      <c r="GN273" s="187"/>
      <c r="GO273" s="187"/>
      <c r="GP273" s="187"/>
      <c r="GQ273" s="187"/>
      <c r="GR273" s="187"/>
      <c r="GS273" s="187"/>
      <c r="GT273" s="187"/>
      <c r="GU273" s="187"/>
      <c r="GV273" s="187"/>
      <c r="GW273" s="187"/>
      <c r="GX273" s="187"/>
      <c r="GY273" s="187"/>
      <c r="GZ273" s="187"/>
      <c r="HA273" s="187"/>
      <c r="HB273" s="187"/>
      <c r="HC273" s="187"/>
      <c r="HD273" s="187"/>
      <c r="HE273" s="187"/>
      <c r="HF273" s="187"/>
      <c r="HG273" s="187"/>
      <c r="HH273" s="187"/>
      <c r="HI273" s="187"/>
      <c r="HJ273" s="187"/>
      <c r="HK273" s="187"/>
      <c r="HL273" s="187"/>
      <c r="HM273" s="187"/>
      <c r="HN273" s="187"/>
      <c r="HO273" s="187"/>
      <c r="HP273" s="187"/>
      <c r="HQ273" s="187"/>
      <c r="HR273" s="187"/>
      <c r="HS273" s="187"/>
      <c r="HT273" s="187"/>
      <c r="HU273" s="187"/>
      <c r="HV273" s="187"/>
      <c r="HW273" s="187"/>
      <c r="HX273" s="187"/>
      <c r="HY273" s="187"/>
      <c r="HZ273" s="187"/>
      <c r="IA273" s="187"/>
      <c r="IB273" s="187"/>
      <c r="IC273" s="187"/>
    </row>
    <row r="274" s="55" customFormat="true" ht="18.75" hidden="false" customHeight="false" outlineLevel="0" collapsed="false">
      <c r="C274" s="187"/>
      <c r="D274" s="187"/>
      <c r="E274" s="187"/>
      <c r="F274" s="187"/>
      <c r="G274" s="187"/>
      <c r="H274" s="187"/>
      <c r="I274" s="187"/>
      <c r="J274" s="187"/>
      <c r="K274" s="187"/>
      <c r="L274" s="187"/>
      <c r="M274" s="187"/>
      <c r="N274" s="187"/>
      <c r="O274" s="187"/>
      <c r="P274" s="187"/>
      <c r="Q274" s="187"/>
      <c r="R274" s="187"/>
      <c r="S274" s="187"/>
      <c r="T274" s="187"/>
      <c r="U274" s="187"/>
      <c r="V274" s="187"/>
      <c r="W274" s="187"/>
      <c r="X274" s="187"/>
      <c r="Y274" s="187"/>
      <c r="Z274" s="187"/>
      <c r="AA274" s="187"/>
      <c r="AB274" s="187"/>
      <c r="AC274" s="187"/>
      <c r="AD274" s="187"/>
      <c r="AE274" s="187"/>
      <c r="AF274" s="187"/>
      <c r="AG274" s="187"/>
      <c r="AH274" s="187"/>
      <c r="AI274" s="187"/>
      <c r="AJ274" s="187"/>
      <c r="AK274" s="187"/>
      <c r="AL274" s="187"/>
      <c r="AM274" s="187"/>
      <c r="AN274" s="187"/>
      <c r="AO274" s="187"/>
      <c r="AP274" s="187"/>
      <c r="AQ274" s="235"/>
      <c r="AR274" s="187"/>
      <c r="AS274" s="187"/>
      <c r="AT274" s="187"/>
      <c r="AU274" s="187"/>
      <c r="AV274" s="187"/>
      <c r="AW274" s="187"/>
      <c r="AX274" s="187"/>
      <c r="AY274" s="187"/>
      <c r="AZ274" s="187"/>
      <c r="BA274" s="187"/>
      <c r="BB274" s="187"/>
      <c r="BC274" s="187"/>
      <c r="BD274" s="187"/>
      <c r="BE274" s="187"/>
      <c r="BF274" s="187"/>
      <c r="BG274" s="187"/>
      <c r="BH274" s="187"/>
      <c r="BI274" s="187"/>
      <c r="BJ274" s="187"/>
      <c r="BK274" s="187"/>
      <c r="BL274" s="187"/>
      <c r="BM274" s="187"/>
      <c r="BN274" s="187"/>
      <c r="BO274" s="187"/>
      <c r="BP274" s="187"/>
      <c r="BQ274" s="187"/>
      <c r="BR274" s="187"/>
      <c r="BS274" s="187"/>
      <c r="BT274" s="187"/>
      <c r="BU274" s="187"/>
      <c r="BV274" s="187"/>
      <c r="BW274" s="187"/>
      <c r="BX274" s="187"/>
      <c r="BY274" s="187"/>
      <c r="BZ274" s="187"/>
      <c r="CA274" s="187"/>
      <c r="CB274" s="187"/>
      <c r="CC274" s="187"/>
      <c r="CD274" s="187"/>
      <c r="CE274" s="187"/>
      <c r="CF274" s="187"/>
      <c r="CG274" s="187"/>
      <c r="CH274" s="187"/>
      <c r="CI274" s="187"/>
      <c r="CJ274" s="187"/>
      <c r="CK274" s="187"/>
      <c r="CL274" s="187"/>
      <c r="CM274" s="187"/>
      <c r="CN274" s="187"/>
      <c r="CO274" s="187"/>
      <c r="CP274" s="187"/>
      <c r="CQ274" s="187"/>
      <c r="CR274" s="187"/>
      <c r="CS274" s="187"/>
      <c r="CT274" s="187"/>
      <c r="CU274" s="187"/>
      <c r="CV274" s="187"/>
      <c r="CW274" s="187"/>
      <c r="CX274" s="187"/>
      <c r="CY274" s="187"/>
      <c r="CZ274" s="187"/>
      <c r="DA274" s="187"/>
      <c r="DB274" s="187"/>
      <c r="DC274" s="187"/>
      <c r="DD274" s="187"/>
      <c r="DE274" s="187"/>
      <c r="DF274" s="187"/>
      <c r="DG274" s="187"/>
      <c r="DH274" s="187"/>
      <c r="DI274" s="187"/>
      <c r="DJ274" s="187"/>
      <c r="DK274" s="187"/>
      <c r="DL274" s="187"/>
      <c r="DM274" s="187"/>
      <c r="DN274" s="187"/>
      <c r="DO274" s="187"/>
      <c r="DP274" s="187"/>
      <c r="DQ274" s="187"/>
      <c r="DR274" s="187"/>
      <c r="DS274" s="187"/>
      <c r="DT274" s="187"/>
      <c r="DU274" s="187"/>
      <c r="DV274" s="187"/>
      <c r="DW274" s="187"/>
      <c r="DX274" s="187"/>
      <c r="DY274" s="187"/>
      <c r="DZ274" s="187"/>
      <c r="EA274" s="187"/>
      <c r="EB274" s="187"/>
      <c r="EC274" s="187"/>
      <c r="ED274" s="187"/>
      <c r="EE274" s="187"/>
      <c r="EF274" s="187"/>
      <c r="EG274" s="187"/>
      <c r="EH274" s="187"/>
      <c r="EI274" s="187"/>
      <c r="EJ274" s="187"/>
      <c r="EK274" s="187"/>
      <c r="EL274" s="187"/>
      <c r="EM274" s="187"/>
      <c r="EN274" s="187"/>
      <c r="EO274" s="187"/>
      <c r="EP274" s="187"/>
      <c r="EQ274" s="187"/>
      <c r="ER274" s="187"/>
      <c r="ES274" s="187"/>
      <c r="ET274" s="187"/>
      <c r="EU274" s="187"/>
      <c r="EV274" s="187"/>
      <c r="EW274" s="187"/>
      <c r="EX274" s="187"/>
      <c r="EY274" s="187"/>
      <c r="EZ274" s="187"/>
      <c r="FA274" s="187"/>
      <c r="FB274" s="187"/>
      <c r="FC274" s="187"/>
      <c r="FD274" s="187"/>
      <c r="FE274" s="187"/>
      <c r="FF274" s="187"/>
      <c r="FG274" s="187"/>
      <c r="FH274" s="187"/>
      <c r="FI274" s="187"/>
      <c r="FJ274" s="187"/>
      <c r="FK274" s="187"/>
      <c r="FL274" s="187"/>
      <c r="FM274" s="187"/>
      <c r="FN274" s="187"/>
      <c r="FO274" s="187"/>
      <c r="FP274" s="187"/>
      <c r="FQ274" s="187"/>
      <c r="FR274" s="187"/>
      <c r="FS274" s="187"/>
      <c r="FT274" s="187"/>
      <c r="FU274" s="187"/>
      <c r="FV274" s="187"/>
      <c r="FW274" s="187"/>
      <c r="FX274" s="187"/>
      <c r="FY274" s="187"/>
      <c r="FZ274" s="187"/>
      <c r="GA274" s="187"/>
      <c r="GB274" s="187"/>
      <c r="GC274" s="187"/>
      <c r="GD274" s="187"/>
      <c r="GE274" s="187"/>
      <c r="GF274" s="187"/>
      <c r="GG274" s="187"/>
      <c r="GH274" s="187"/>
      <c r="GI274" s="187"/>
      <c r="GJ274" s="187"/>
      <c r="GK274" s="187"/>
      <c r="GL274" s="187"/>
      <c r="GM274" s="187"/>
      <c r="GN274" s="187"/>
      <c r="GO274" s="187"/>
      <c r="GP274" s="187"/>
      <c r="GQ274" s="187"/>
      <c r="GR274" s="187"/>
      <c r="GS274" s="187"/>
      <c r="GT274" s="187"/>
      <c r="GU274" s="187"/>
      <c r="GV274" s="187"/>
      <c r="GW274" s="187"/>
      <c r="GX274" s="187"/>
      <c r="GY274" s="187"/>
      <c r="GZ274" s="187"/>
      <c r="HA274" s="187"/>
      <c r="HB274" s="187"/>
      <c r="HC274" s="187"/>
      <c r="HD274" s="187"/>
      <c r="HE274" s="187"/>
      <c r="HF274" s="187"/>
      <c r="HG274" s="187"/>
      <c r="HH274" s="187"/>
      <c r="HI274" s="187"/>
      <c r="HJ274" s="187"/>
      <c r="HK274" s="187"/>
      <c r="HL274" s="187"/>
      <c r="HM274" s="187"/>
      <c r="HN274" s="187"/>
      <c r="HO274" s="187"/>
      <c r="HP274" s="187"/>
      <c r="HQ274" s="187"/>
      <c r="HR274" s="187"/>
      <c r="HS274" s="187"/>
      <c r="HT274" s="187"/>
      <c r="HU274" s="187"/>
      <c r="HV274" s="187"/>
      <c r="HW274" s="187"/>
      <c r="HX274" s="187"/>
      <c r="HY274" s="187"/>
      <c r="HZ274" s="187"/>
      <c r="IA274" s="187"/>
      <c r="IB274" s="187"/>
      <c r="IC274" s="187"/>
    </row>
    <row r="275" s="55" customFormat="true" ht="18.75" hidden="false" customHeight="false" outlineLevel="0" collapsed="false">
      <c r="C275" s="187"/>
      <c r="D275" s="187"/>
      <c r="E275" s="187"/>
      <c r="F275" s="187"/>
      <c r="G275" s="187"/>
      <c r="H275" s="187"/>
      <c r="I275" s="187"/>
      <c r="J275" s="187"/>
      <c r="K275" s="187"/>
      <c r="L275" s="187"/>
      <c r="M275" s="187"/>
      <c r="N275" s="187"/>
      <c r="O275" s="187"/>
      <c r="P275" s="187"/>
      <c r="Q275" s="187"/>
      <c r="R275" s="187"/>
      <c r="S275" s="187"/>
      <c r="T275" s="187"/>
      <c r="U275" s="187"/>
      <c r="V275" s="187"/>
      <c r="W275" s="187"/>
      <c r="X275" s="187"/>
      <c r="Y275" s="187"/>
      <c r="Z275" s="187"/>
      <c r="AA275" s="187"/>
      <c r="AB275" s="187"/>
      <c r="AC275" s="187"/>
      <c r="AD275" s="187"/>
      <c r="AE275" s="187"/>
      <c r="AF275" s="187"/>
      <c r="AG275" s="187"/>
      <c r="AH275" s="187"/>
      <c r="AI275" s="187"/>
      <c r="AJ275" s="187"/>
      <c r="AK275" s="187"/>
      <c r="AL275" s="187"/>
      <c r="AM275" s="187"/>
      <c r="AN275" s="187"/>
      <c r="AO275" s="187"/>
      <c r="AP275" s="187"/>
      <c r="AQ275" s="235"/>
      <c r="AR275" s="187"/>
      <c r="AS275" s="187"/>
      <c r="AT275" s="187"/>
      <c r="AU275" s="187"/>
      <c r="AV275" s="187"/>
      <c r="AW275" s="187"/>
      <c r="AX275" s="187"/>
      <c r="AY275" s="187"/>
      <c r="AZ275" s="187"/>
      <c r="BA275" s="187"/>
      <c r="BB275" s="187"/>
      <c r="BC275" s="187"/>
      <c r="BD275" s="187"/>
      <c r="BE275" s="187"/>
      <c r="BF275" s="187"/>
      <c r="BG275" s="187"/>
      <c r="BH275" s="187"/>
      <c r="BI275" s="187"/>
      <c r="BJ275" s="187"/>
      <c r="BK275" s="187"/>
      <c r="BL275" s="187"/>
      <c r="BM275" s="187"/>
      <c r="BN275" s="187"/>
      <c r="BO275" s="187"/>
      <c r="BP275" s="187"/>
      <c r="BQ275" s="187"/>
      <c r="BR275" s="187"/>
      <c r="BS275" s="187"/>
      <c r="BT275" s="187"/>
      <c r="BU275" s="187"/>
      <c r="BV275" s="187"/>
      <c r="BW275" s="187"/>
      <c r="BX275" s="187"/>
      <c r="BY275" s="187"/>
      <c r="BZ275" s="187"/>
      <c r="CA275" s="187"/>
      <c r="CB275" s="187"/>
      <c r="CC275" s="187"/>
      <c r="CD275" s="187"/>
      <c r="CE275" s="187"/>
      <c r="CF275" s="187"/>
      <c r="CG275" s="187"/>
      <c r="CH275" s="187"/>
      <c r="CI275" s="187"/>
      <c r="CJ275" s="187"/>
      <c r="CK275" s="187"/>
      <c r="CL275" s="187"/>
      <c r="CM275" s="187"/>
      <c r="CN275" s="187"/>
      <c r="CO275" s="187"/>
      <c r="CP275" s="187"/>
      <c r="CQ275" s="187"/>
      <c r="CR275" s="187"/>
      <c r="CS275" s="187"/>
      <c r="CT275" s="187"/>
      <c r="CU275" s="187"/>
      <c r="CV275" s="187"/>
      <c r="CW275" s="187"/>
      <c r="CX275" s="187"/>
      <c r="CY275" s="187"/>
      <c r="CZ275" s="187"/>
      <c r="DA275" s="187"/>
      <c r="DB275" s="187"/>
      <c r="DC275" s="187"/>
      <c r="DD275" s="187"/>
      <c r="DE275" s="187"/>
      <c r="DF275" s="187"/>
      <c r="DG275" s="187"/>
      <c r="DH275" s="187"/>
      <c r="DI275" s="187"/>
      <c r="DJ275" s="187"/>
      <c r="DK275" s="187"/>
      <c r="DL275" s="187"/>
      <c r="DM275" s="187"/>
      <c r="DN275" s="187"/>
      <c r="DO275" s="187"/>
      <c r="DP275" s="187"/>
      <c r="DQ275" s="187"/>
      <c r="DR275" s="187"/>
      <c r="DS275" s="187"/>
      <c r="DT275" s="187"/>
      <c r="DU275" s="187"/>
      <c r="DV275" s="187"/>
      <c r="DW275" s="187"/>
      <c r="DX275" s="187"/>
      <c r="DY275" s="187"/>
      <c r="DZ275" s="187"/>
      <c r="EA275" s="187"/>
      <c r="EB275" s="187"/>
      <c r="EC275" s="187"/>
      <c r="ED275" s="187"/>
      <c r="EE275" s="187"/>
      <c r="EF275" s="187"/>
      <c r="EG275" s="187"/>
      <c r="EH275" s="187"/>
      <c r="EI275" s="187"/>
      <c r="EJ275" s="187"/>
      <c r="EK275" s="187"/>
      <c r="EL275" s="187"/>
      <c r="EM275" s="187"/>
      <c r="EN275" s="187"/>
      <c r="EO275" s="187"/>
      <c r="EP275" s="187"/>
      <c r="EQ275" s="187"/>
      <c r="ER275" s="187"/>
      <c r="ES275" s="187"/>
      <c r="ET275" s="187"/>
      <c r="EU275" s="187"/>
      <c r="EV275" s="187"/>
      <c r="EW275" s="187"/>
      <c r="EX275" s="187"/>
      <c r="EY275" s="187"/>
      <c r="EZ275" s="187"/>
      <c r="FA275" s="187"/>
      <c r="FB275" s="187"/>
      <c r="FC275" s="187"/>
      <c r="FD275" s="187"/>
      <c r="FE275" s="187"/>
      <c r="FF275" s="187"/>
      <c r="FG275" s="187"/>
      <c r="FH275" s="187"/>
      <c r="FI275" s="187"/>
      <c r="FJ275" s="187"/>
      <c r="FK275" s="187"/>
      <c r="FL275" s="187"/>
      <c r="FM275" s="187"/>
      <c r="FN275" s="187"/>
      <c r="FO275" s="187"/>
      <c r="FP275" s="187"/>
      <c r="FQ275" s="187"/>
      <c r="FR275" s="187"/>
      <c r="FS275" s="187"/>
      <c r="FT275" s="187"/>
      <c r="FU275" s="187"/>
      <c r="FV275" s="187"/>
      <c r="FW275" s="187"/>
      <c r="FX275" s="187"/>
      <c r="FY275" s="187"/>
      <c r="FZ275" s="187"/>
      <c r="GA275" s="187"/>
      <c r="GB275" s="187"/>
      <c r="GC275" s="187"/>
      <c r="GD275" s="187"/>
      <c r="GE275" s="187"/>
      <c r="GF275" s="187"/>
      <c r="GG275" s="187"/>
      <c r="GH275" s="187"/>
      <c r="GI275" s="187"/>
      <c r="GJ275" s="187"/>
      <c r="GK275" s="187"/>
      <c r="GL275" s="187"/>
      <c r="GM275" s="187"/>
      <c r="GN275" s="187"/>
      <c r="GO275" s="187"/>
      <c r="GP275" s="187"/>
      <c r="GQ275" s="187"/>
      <c r="GR275" s="187"/>
      <c r="GS275" s="187"/>
      <c r="GT275" s="187"/>
      <c r="GU275" s="187"/>
      <c r="GV275" s="187"/>
      <c r="GW275" s="187"/>
      <c r="GX275" s="187"/>
      <c r="GY275" s="187"/>
      <c r="GZ275" s="187"/>
      <c r="HA275" s="187"/>
      <c r="HB275" s="187"/>
      <c r="HC275" s="187"/>
      <c r="HD275" s="187"/>
      <c r="HE275" s="187"/>
      <c r="HF275" s="187"/>
      <c r="HG275" s="187"/>
      <c r="HH275" s="187"/>
      <c r="HI275" s="187"/>
      <c r="HJ275" s="187"/>
      <c r="HK275" s="187"/>
      <c r="HL275" s="187"/>
      <c r="HM275" s="187"/>
      <c r="HN275" s="187"/>
      <c r="HO275" s="187"/>
      <c r="HP275" s="187"/>
      <c r="HQ275" s="187"/>
      <c r="HR275" s="187"/>
      <c r="HS275" s="187"/>
      <c r="HT275" s="187"/>
      <c r="HU275" s="187"/>
      <c r="HV275" s="187"/>
      <c r="HW275" s="187"/>
      <c r="HX275" s="187"/>
      <c r="HY275" s="187"/>
      <c r="HZ275" s="187"/>
      <c r="IA275" s="187"/>
      <c r="IB275" s="187"/>
      <c r="IC275" s="187"/>
    </row>
    <row r="276" s="55" customFormat="true" ht="18.75" hidden="false" customHeight="false" outlineLevel="0" collapsed="false">
      <c r="C276" s="187"/>
      <c r="D276" s="187"/>
      <c r="E276" s="187"/>
      <c r="F276" s="187"/>
      <c r="G276" s="187"/>
      <c r="H276" s="187"/>
      <c r="I276" s="187"/>
      <c r="J276" s="187"/>
      <c r="K276" s="187"/>
      <c r="L276" s="187"/>
      <c r="M276" s="187"/>
      <c r="N276" s="187"/>
      <c r="O276" s="187"/>
      <c r="P276" s="187"/>
      <c r="Q276" s="187"/>
      <c r="R276" s="187"/>
      <c r="S276" s="187"/>
      <c r="T276" s="187"/>
      <c r="U276" s="187"/>
      <c r="V276" s="187"/>
      <c r="W276" s="187"/>
      <c r="X276" s="187"/>
      <c r="Y276" s="187"/>
      <c r="Z276" s="187"/>
      <c r="AA276" s="187"/>
      <c r="AB276" s="187"/>
      <c r="AC276" s="187"/>
      <c r="AD276" s="187"/>
      <c r="AE276" s="187"/>
      <c r="AF276" s="187"/>
      <c r="AG276" s="187"/>
      <c r="AH276" s="187"/>
      <c r="AI276" s="187"/>
      <c r="AJ276" s="187"/>
      <c r="AK276" s="187"/>
      <c r="AL276" s="187"/>
      <c r="AM276" s="187"/>
      <c r="AN276" s="187"/>
      <c r="AO276" s="187"/>
      <c r="AP276" s="187"/>
      <c r="AQ276" s="235"/>
      <c r="AR276" s="187"/>
      <c r="AS276" s="187"/>
      <c r="AT276" s="187"/>
      <c r="AU276" s="187"/>
      <c r="AV276" s="187"/>
      <c r="AW276" s="187"/>
      <c r="AX276" s="187"/>
      <c r="AY276" s="187"/>
      <c r="AZ276" s="187"/>
      <c r="BA276" s="187"/>
      <c r="BB276" s="187"/>
      <c r="BC276" s="187"/>
      <c r="BD276" s="187"/>
      <c r="BE276" s="187"/>
      <c r="BF276" s="187"/>
      <c r="BG276" s="187"/>
      <c r="BH276" s="187"/>
      <c r="BI276" s="187"/>
      <c r="BJ276" s="187"/>
      <c r="BK276" s="187"/>
      <c r="BL276" s="187"/>
      <c r="BM276" s="187"/>
      <c r="BN276" s="187"/>
      <c r="BO276" s="187"/>
      <c r="BP276" s="187"/>
      <c r="BQ276" s="187"/>
      <c r="BR276" s="187"/>
      <c r="BS276" s="187"/>
      <c r="BT276" s="187"/>
      <c r="BU276" s="187"/>
      <c r="BV276" s="187"/>
      <c r="BW276" s="187"/>
      <c r="BX276" s="187"/>
      <c r="BY276" s="187"/>
      <c r="BZ276" s="187"/>
      <c r="CA276" s="187"/>
      <c r="CB276" s="187"/>
      <c r="CC276" s="187"/>
      <c r="CD276" s="187"/>
      <c r="CE276" s="187"/>
      <c r="CF276" s="187"/>
      <c r="CG276" s="187"/>
      <c r="CH276" s="187"/>
      <c r="CI276" s="187"/>
      <c r="CJ276" s="187"/>
      <c r="CK276" s="187"/>
      <c r="CL276" s="187"/>
      <c r="CM276" s="187"/>
      <c r="CN276" s="187"/>
      <c r="CO276" s="187"/>
      <c r="CP276" s="187"/>
      <c r="CQ276" s="187"/>
      <c r="CR276" s="187"/>
      <c r="CS276" s="187"/>
      <c r="CT276" s="187"/>
      <c r="CU276" s="187"/>
      <c r="CV276" s="187"/>
      <c r="CW276" s="187"/>
      <c r="CX276" s="187"/>
      <c r="CY276" s="187"/>
      <c r="CZ276" s="187"/>
      <c r="DA276" s="187"/>
      <c r="DB276" s="187"/>
      <c r="DC276" s="187"/>
      <c r="DD276" s="187"/>
      <c r="DE276" s="187"/>
      <c r="DF276" s="187"/>
      <c r="DG276" s="187"/>
      <c r="DH276" s="187"/>
      <c r="DI276" s="187"/>
      <c r="DJ276" s="187"/>
      <c r="DK276" s="187"/>
      <c r="DL276" s="187"/>
      <c r="DM276" s="187"/>
      <c r="DN276" s="187"/>
      <c r="DO276" s="187"/>
      <c r="DP276" s="187"/>
      <c r="DQ276" s="187"/>
      <c r="DR276" s="187"/>
      <c r="DS276" s="187"/>
      <c r="DT276" s="187"/>
      <c r="DU276" s="187"/>
      <c r="DV276" s="187"/>
      <c r="DW276" s="187"/>
      <c r="DX276" s="187"/>
      <c r="DY276" s="187"/>
      <c r="DZ276" s="187"/>
      <c r="EA276" s="187"/>
      <c r="EB276" s="187"/>
      <c r="EC276" s="187"/>
      <c r="ED276" s="187"/>
      <c r="EE276" s="187"/>
      <c r="EF276" s="187"/>
      <c r="EG276" s="187"/>
      <c r="EH276" s="187"/>
      <c r="EI276" s="187"/>
      <c r="EJ276" s="187"/>
      <c r="EK276" s="187"/>
      <c r="EL276" s="187"/>
      <c r="EM276" s="187"/>
      <c r="EN276" s="187"/>
      <c r="EO276" s="187"/>
      <c r="EP276" s="187"/>
      <c r="EQ276" s="187"/>
      <c r="ER276" s="187"/>
      <c r="ES276" s="187"/>
      <c r="ET276" s="187"/>
      <c r="EU276" s="187"/>
      <c r="EV276" s="187"/>
      <c r="EW276" s="187"/>
      <c r="EX276" s="187"/>
      <c r="EY276" s="187"/>
      <c r="EZ276" s="187"/>
      <c r="FA276" s="187"/>
      <c r="FB276" s="187"/>
      <c r="FC276" s="187"/>
      <c r="FD276" s="187"/>
      <c r="FE276" s="187"/>
      <c r="FF276" s="187"/>
      <c r="FG276" s="187"/>
      <c r="FH276" s="187"/>
      <c r="FI276" s="187"/>
      <c r="FJ276" s="187"/>
      <c r="FK276" s="187"/>
      <c r="FL276" s="187"/>
      <c r="FM276" s="187"/>
      <c r="FN276" s="187"/>
      <c r="FO276" s="187"/>
      <c r="FP276" s="187"/>
      <c r="FQ276" s="187"/>
      <c r="FR276" s="187"/>
      <c r="FS276" s="187"/>
      <c r="FT276" s="187"/>
      <c r="FU276" s="187"/>
      <c r="FV276" s="187"/>
      <c r="FW276" s="187"/>
      <c r="FX276" s="187"/>
      <c r="FY276" s="187"/>
      <c r="FZ276" s="187"/>
      <c r="GA276" s="187"/>
      <c r="GB276" s="187"/>
      <c r="GC276" s="187"/>
      <c r="GD276" s="187"/>
      <c r="GE276" s="187"/>
      <c r="GF276" s="187"/>
      <c r="GG276" s="187"/>
      <c r="GH276" s="187"/>
      <c r="GI276" s="187"/>
      <c r="GJ276" s="187"/>
      <c r="GK276" s="187"/>
      <c r="GL276" s="187"/>
      <c r="GM276" s="187"/>
      <c r="GN276" s="187"/>
      <c r="GO276" s="187"/>
      <c r="GP276" s="187"/>
      <c r="GQ276" s="187"/>
      <c r="GR276" s="187"/>
      <c r="GS276" s="187"/>
      <c r="GT276" s="187"/>
      <c r="GU276" s="187"/>
      <c r="GV276" s="187"/>
      <c r="GW276" s="187"/>
      <c r="GX276" s="187"/>
      <c r="GY276" s="187"/>
      <c r="GZ276" s="187"/>
      <c r="HA276" s="187"/>
      <c r="HB276" s="187"/>
      <c r="HC276" s="187"/>
      <c r="HD276" s="187"/>
      <c r="HE276" s="187"/>
      <c r="HF276" s="187"/>
      <c r="HG276" s="187"/>
      <c r="HH276" s="187"/>
      <c r="HI276" s="187"/>
      <c r="HJ276" s="187"/>
      <c r="HK276" s="187"/>
      <c r="HL276" s="187"/>
      <c r="HM276" s="187"/>
      <c r="HN276" s="187"/>
      <c r="HO276" s="187"/>
      <c r="HP276" s="187"/>
      <c r="HQ276" s="187"/>
      <c r="HR276" s="187"/>
      <c r="HS276" s="187"/>
      <c r="HT276" s="187"/>
      <c r="HU276" s="187"/>
      <c r="HV276" s="187"/>
      <c r="HW276" s="187"/>
      <c r="HX276" s="187"/>
      <c r="HY276" s="187"/>
      <c r="HZ276" s="187"/>
      <c r="IA276" s="187"/>
      <c r="IB276" s="187"/>
      <c r="IC276" s="187"/>
    </row>
    <row r="277" s="55" customFormat="true" ht="18.75" hidden="false" customHeight="false" outlineLevel="0" collapsed="false">
      <c r="C277" s="187"/>
      <c r="D277" s="187"/>
      <c r="E277" s="187"/>
      <c r="F277" s="187"/>
      <c r="G277" s="187"/>
      <c r="H277" s="187"/>
      <c r="I277" s="187"/>
      <c r="J277" s="187"/>
      <c r="K277" s="187"/>
      <c r="L277" s="187"/>
      <c r="M277" s="187"/>
      <c r="N277" s="187"/>
      <c r="O277" s="187"/>
      <c r="P277" s="187"/>
      <c r="Q277" s="187"/>
      <c r="R277" s="187"/>
      <c r="S277" s="187"/>
      <c r="T277" s="187"/>
      <c r="U277" s="187"/>
      <c r="V277" s="187"/>
      <c r="W277" s="187"/>
      <c r="X277" s="187"/>
      <c r="Y277" s="187"/>
      <c r="Z277" s="187"/>
      <c r="AA277" s="187"/>
      <c r="AB277" s="187"/>
      <c r="AC277" s="187"/>
      <c r="AD277" s="187"/>
      <c r="AE277" s="187"/>
      <c r="AF277" s="187"/>
      <c r="AG277" s="187"/>
      <c r="AH277" s="187"/>
      <c r="AI277" s="187"/>
      <c r="AJ277" s="187"/>
      <c r="AK277" s="187"/>
      <c r="AL277" s="187"/>
      <c r="AM277" s="187"/>
      <c r="AN277" s="187"/>
      <c r="AO277" s="187"/>
      <c r="AP277" s="187"/>
      <c r="AQ277" s="235"/>
      <c r="AR277" s="187"/>
      <c r="AS277" s="187"/>
      <c r="AT277" s="187"/>
      <c r="AU277" s="187"/>
      <c r="AV277" s="187"/>
      <c r="AW277" s="187"/>
      <c r="AX277" s="187"/>
      <c r="AY277" s="187"/>
      <c r="AZ277" s="187"/>
      <c r="BA277" s="187"/>
      <c r="BB277" s="187"/>
      <c r="BC277" s="187"/>
      <c r="BD277" s="187"/>
      <c r="BE277" s="187"/>
      <c r="BF277" s="187"/>
      <c r="BG277" s="187"/>
      <c r="BH277" s="187"/>
      <c r="BI277" s="187"/>
      <c r="BJ277" s="187"/>
      <c r="BK277" s="187"/>
      <c r="BL277" s="187"/>
      <c r="BM277" s="187"/>
      <c r="BN277" s="187"/>
      <c r="BO277" s="187"/>
      <c r="BP277" s="187"/>
      <c r="BQ277" s="187"/>
      <c r="BR277" s="187"/>
      <c r="BS277" s="187"/>
      <c r="BT277" s="187"/>
      <c r="BU277" s="187"/>
      <c r="BV277" s="187"/>
      <c r="BW277" s="187"/>
      <c r="BX277" s="187"/>
      <c r="BY277" s="187"/>
      <c r="BZ277" s="187"/>
      <c r="CA277" s="187"/>
      <c r="CB277" s="187"/>
      <c r="CC277" s="187"/>
      <c r="CD277" s="187"/>
      <c r="CE277" s="187"/>
      <c r="CF277" s="187"/>
      <c r="CG277" s="187"/>
      <c r="CH277" s="187"/>
      <c r="CI277" s="187"/>
      <c r="CJ277" s="187"/>
      <c r="CK277" s="187"/>
      <c r="CL277" s="187"/>
      <c r="CM277" s="187"/>
      <c r="CN277" s="187"/>
      <c r="CO277" s="187"/>
      <c r="CP277" s="187"/>
      <c r="CQ277" s="187"/>
      <c r="CR277" s="187"/>
      <c r="CS277" s="187"/>
      <c r="CT277" s="187"/>
      <c r="CU277" s="187"/>
      <c r="CV277" s="187"/>
      <c r="CW277" s="187"/>
      <c r="CX277" s="187"/>
      <c r="CY277" s="187"/>
      <c r="CZ277" s="187"/>
      <c r="DA277" s="187"/>
      <c r="DB277" s="187"/>
      <c r="DC277" s="187"/>
      <c r="DD277" s="187"/>
      <c r="DE277" s="187"/>
      <c r="DF277" s="187"/>
      <c r="DG277" s="187"/>
      <c r="DH277" s="187"/>
      <c r="DI277" s="187"/>
      <c r="DJ277" s="187"/>
      <c r="DK277" s="187"/>
      <c r="DL277" s="187"/>
      <c r="DM277" s="187"/>
      <c r="DN277" s="187"/>
      <c r="DO277" s="187"/>
      <c r="DP277" s="187"/>
      <c r="DQ277" s="187"/>
      <c r="DR277" s="187"/>
      <c r="DS277" s="187"/>
      <c r="DT277" s="187"/>
      <c r="DU277" s="187"/>
      <c r="DV277" s="187"/>
      <c r="DW277" s="187"/>
      <c r="DX277" s="187"/>
      <c r="DY277" s="187"/>
      <c r="DZ277" s="187"/>
      <c r="EA277" s="187"/>
      <c r="EB277" s="187"/>
      <c r="EC277" s="187"/>
      <c r="ED277" s="187"/>
      <c r="EE277" s="187"/>
      <c r="EF277" s="187"/>
      <c r="EG277" s="187"/>
      <c r="EH277" s="187"/>
      <c r="EI277" s="187"/>
      <c r="EJ277" s="187"/>
      <c r="EK277" s="187"/>
      <c r="EL277" s="187"/>
      <c r="EM277" s="187"/>
      <c r="EN277" s="187"/>
      <c r="EO277" s="187"/>
      <c r="EP277" s="187"/>
      <c r="EQ277" s="187"/>
      <c r="ER277" s="187"/>
      <c r="ES277" s="187"/>
      <c r="ET277" s="187"/>
      <c r="EU277" s="187"/>
      <c r="EV277" s="187"/>
      <c r="EW277" s="187"/>
      <c r="EX277" s="187"/>
      <c r="EY277" s="187"/>
      <c r="EZ277" s="187"/>
      <c r="FA277" s="187"/>
      <c r="FB277" s="187"/>
      <c r="FC277" s="187"/>
      <c r="FD277" s="187"/>
      <c r="FE277" s="187"/>
      <c r="FF277" s="187"/>
      <c r="FG277" s="187"/>
      <c r="FH277" s="187"/>
      <c r="FI277" s="187"/>
      <c r="FJ277" s="187"/>
      <c r="FK277" s="187"/>
      <c r="FL277" s="187"/>
      <c r="FM277" s="187"/>
      <c r="FN277" s="187"/>
      <c r="FO277" s="187"/>
      <c r="FP277" s="187"/>
      <c r="FQ277" s="187"/>
      <c r="FR277" s="187"/>
      <c r="FS277" s="187"/>
      <c r="FT277" s="187"/>
      <c r="FU277" s="187"/>
      <c r="FV277" s="187"/>
      <c r="FW277" s="187"/>
      <c r="FX277" s="187"/>
      <c r="FY277" s="187"/>
      <c r="FZ277" s="187"/>
      <c r="GA277" s="187"/>
      <c r="GB277" s="187"/>
      <c r="GC277" s="187"/>
      <c r="GD277" s="187"/>
      <c r="GE277" s="187"/>
      <c r="GF277" s="187"/>
      <c r="GG277" s="187"/>
      <c r="GH277" s="187"/>
      <c r="GI277" s="187"/>
      <c r="GJ277" s="187"/>
      <c r="GK277" s="187"/>
      <c r="GL277" s="187"/>
      <c r="GM277" s="187"/>
      <c r="GN277" s="187"/>
      <c r="GO277" s="187"/>
      <c r="GP277" s="187"/>
      <c r="GQ277" s="187"/>
      <c r="GR277" s="187"/>
      <c r="GS277" s="187"/>
      <c r="GT277" s="187"/>
      <c r="GU277" s="187"/>
      <c r="GV277" s="187"/>
      <c r="GW277" s="187"/>
      <c r="GX277" s="187"/>
      <c r="GY277" s="187"/>
      <c r="GZ277" s="187"/>
      <c r="HA277" s="187"/>
      <c r="HB277" s="187"/>
      <c r="HC277" s="187"/>
      <c r="HD277" s="187"/>
      <c r="HE277" s="187"/>
      <c r="HF277" s="187"/>
      <c r="HG277" s="187"/>
      <c r="HH277" s="187"/>
      <c r="HI277" s="187"/>
      <c r="HJ277" s="187"/>
      <c r="HK277" s="187"/>
      <c r="HL277" s="187"/>
      <c r="HM277" s="187"/>
      <c r="HN277" s="187"/>
      <c r="HO277" s="187"/>
      <c r="HP277" s="187"/>
      <c r="HQ277" s="187"/>
      <c r="HR277" s="187"/>
      <c r="HS277" s="187"/>
      <c r="HT277" s="187"/>
      <c r="HU277" s="187"/>
      <c r="HV277" s="187"/>
      <c r="HW277" s="187"/>
      <c r="HX277" s="187"/>
      <c r="HY277" s="187"/>
      <c r="HZ277" s="187"/>
      <c r="IA277" s="187"/>
      <c r="IB277" s="187"/>
      <c r="IC277" s="187"/>
    </row>
    <row r="278" s="55" customFormat="true" ht="18.75" hidden="false" customHeight="false" outlineLevel="0" collapsed="false">
      <c r="C278" s="187"/>
      <c r="D278" s="187"/>
      <c r="E278" s="187"/>
      <c r="F278" s="187"/>
      <c r="G278" s="187"/>
      <c r="H278" s="187"/>
      <c r="I278" s="187"/>
      <c r="J278" s="187"/>
      <c r="K278" s="187"/>
      <c r="L278" s="187"/>
      <c r="M278" s="187"/>
      <c r="N278" s="187"/>
      <c r="O278" s="187"/>
      <c r="P278" s="187"/>
      <c r="Q278" s="187"/>
      <c r="R278" s="187"/>
      <c r="S278" s="187"/>
      <c r="T278" s="187"/>
      <c r="U278" s="187"/>
      <c r="V278" s="187"/>
      <c r="W278" s="187"/>
      <c r="X278" s="187"/>
      <c r="Y278" s="187"/>
      <c r="Z278" s="187"/>
      <c r="AA278" s="187"/>
      <c r="AB278" s="187"/>
      <c r="AC278" s="187"/>
      <c r="AD278" s="187"/>
      <c r="AE278" s="187"/>
      <c r="AF278" s="187"/>
      <c r="AG278" s="187"/>
      <c r="AH278" s="187"/>
      <c r="AI278" s="187"/>
      <c r="AJ278" s="187"/>
      <c r="AK278" s="187"/>
      <c r="AL278" s="187"/>
      <c r="AM278" s="187"/>
      <c r="AN278" s="187"/>
      <c r="AO278" s="187"/>
      <c r="AP278" s="187"/>
      <c r="AQ278" s="235"/>
      <c r="AR278" s="187"/>
      <c r="AS278" s="187"/>
      <c r="AT278" s="187"/>
      <c r="AU278" s="187"/>
      <c r="AV278" s="187"/>
      <c r="AW278" s="187"/>
      <c r="AX278" s="187"/>
      <c r="AY278" s="187"/>
      <c r="AZ278" s="187"/>
      <c r="BA278" s="187"/>
      <c r="BB278" s="187"/>
      <c r="BC278" s="187"/>
      <c r="BD278" s="187"/>
      <c r="BE278" s="187"/>
      <c r="BF278" s="187"/>
      <c r="BG278" s="187"/>
      <c r="BH278" s="187"/>
      <c r="BI278" s="187"/>
      <c r="BJ278" s="187"/>
      <c r="BK278" s="187"/>
      <c r="BL278" s="187"/>
      <c r="BM278" s="187"/>
      <c r="BN278" s="187"/>
      <c r="BO278" s="187"/>
      <c r="BP278" s="187"/>
      <c r="BQ278" s="187"/>
      <c r="BR278" s="187"/>
      <c r="BS278" s="187"/>
      <c r="BT278" s="187"/>
      <c r="BU278" s="187"/>
      <c r="BV278" s="187"/>
      <c r="BW278" s="187"/>
      <c r="BX278" s="187"/>
      <c r="BY278" s="187"/>
      <c r="BZ278" s="187"/>
      <c r="CA278" s="187"/>
      <c r="CB278" s="187"/>
      <c r="CC278" s="187"/>
      <c r="CD278" s="187"/>
      <c r="CE278" s="187"/>
      <c r="CF278" s="187"/>
      <c r="CG278" s="187"/>
      <c r="CH278" s="187"/>
      <c r="CI278" s="187"/>
      <c r="CJ278" s="187"/>
      <c r="CK278" s="187"/>
      <c r="CL278" s="187"/>
      <c r="CM278" s="187"/>
      <c r="CN278" s="187"/>
      <c r="CO278" s="187"/>
      <c r="CP278" s="187"/>
      <c r="CQ278" s="187"/>
      <c r="CR278" s="187"/>
      <c r="CS278" s="187"/>
      <c r="CT278" s="187"/>
      <c r="CU278" s="187"/>
      <c r="CV278" s="187"/>
      <c r="CW278" s="187"/>
      <c r="CX278" s="187"/>
      <c r="CY278" s="187"/>
      <c r="CZ278" s="187"/>
      <c r="DA278" s="187"/>
      <c r="DB278" s="187"/>
      <c r="DC278" s="187"/>
      <c r="DD278" s="187"/>
      <c r="DE278" s="187"/>
      <c r="DF278" s="187"/>
      <c r="DG278" s="187"/>
      <c r="DH278" s="187"/>
      <c r="DI278" s="187"/>
      <c r="DJ278" s="187"/>
      <c r="DK278" s="187"/>
      <c r="DL278" s="187"/>
      <c r="DM278" s="187"/>
      <c r="DN278" s="187"/>
      <c r="DO278" s="187"/>
      <c r="DP278" s="187"/>
      <c r="DQ278" s="187"/>
      <c r="DR278" s="187"/>
      <c r="DS278" s="187"/>
      <c r="DT278" s="187"/>
      <c r="DU278" s="187"/>
      <c r="DV278" s="187"/>
      <c r="DW278" s="187"/>
      <c r="DX278" s="187"/>
      <c r="DY278" s="187"/>
      <c r="DZ278" s="187"/>
      <c r="EA278" s="187"/>
      <c r="EB278" s="187"/>
      <c r="EC278" s="187"/>
      <c r="ED278" s="187"/>
      <c r="EE278" s="187"/>
      <c r="EF278" s="187"/>
      <c r="EG278" s="187"/>
      <c r="EH278" s="187"/>
      <c r="EI278" s="187"/>
      <c r="EJ278" s="187"/>
      <c r="EK278" s="187"/>
      <c r="EL278" s="187"/>
      <c r="EM278" s="187"/>
      <c r="EN278" s="187"/>
      <c r="EO278" s="187"/>
      <c r="EP278" s="187"/>
      <c r="EQ278" s="187"/>
      <c r="ER278" s="187"/>
      <c r="ES278" s="187"/>
      <c r="ET278" s="187"/>
      <c r="EU278" s="187"/>
      <c r="EV278" s="187"/>
      <c r="EW278" s="187"/>
      <c r="EX278" s="187"/>
      <c r="EY278" s="187"/>
      <c r="EZ278" s="187"/>
      <c r="FA278" s="187"/>
      <c r="FB278" s="187"/>
      <c r="FC278" s="187"/>
      <c r="FD278" s="187"/>
      <c r="FE278" s="187"/>
      <c r="FF278" s="187"/>
      <c r="FG278" s="187"/>
      <c r="FH278" s="187"/>
      <c r="FI278" s="187"/>
      <c r="FJ278" s="187"/>
      <c r="FK278" s="187"/>
      <c r="FL278" s="187"/>
      <c r="FM278" s="187"/>
      <c r="FN278" s="187"/>
      <c r="FO278" s="187"/>
      <c r="FP278" s="187"/>
      <c r="FQ278" s="187"/>
      <c r="FR278" s="187"/>
      <c r="FS278" s="187"/>
      <c r="FT278" s="187"/>
      <c r="FU278" s="187"/>
      <c r="FV278" s="187"/>
      <c r="FW278" s="187"/>
      <c r="FX278" s="187"/>
      <c r="FY278" s="187"/>
      <c r="FZ278" s="187"/>
      <c r="GA278" s="187"/>
      <c r="GB278" s="187"/>
      <c r="GC278" s="187"/>
      <c r="GD278" s="187"/>
      <c r="GE278" s="187"/>
      <c r="GF278" s="187"/>
      <c r="GG278" s="187"/>
      <c r="GH278" s="187"/>
      <c r="GI278" s="187"/>
      <c r="GJ278" s="187"/>
      <c r="GK278" s="187"/>
      <c r="GL278" s="187"/>
      <c r="GM278" s="187"/>
      <c r="GN278" s="187"/>
      <c r="GO278" s="187"/>
      <c r="GP278" s="187"/>
      <c r="GQ278" s="187"/>
      <c r="GR278" s="187"/>
      <c r="GS278" s="187"/>
      <c r="GT278" s="187"/>
      <c r="GU278" s="187"/>
      <c r="GV278" s="187"/>
      <c r="GW278" s="187"/>
      <c r="GX278" s="187"/>
      <c r="GY278" s="187"/>
      <c r="GZ278" s="187"/>
      <c r="HA278" s="187"/>
      <c r="HB278" s="187"/>
      <c r="HC278" s="187"/>
      <c r="HD278" s="187"/>
      <c r="HE278" s="187"/>
      <c r="HF278" s="187"/>
      <c r="HG278" s="187"/>
      <c r="HH278" s="187"/>
      <c r="HI278" s="187"/>
      <c r="HJ278" s="187"/>
      <c r="HK278" s="187"/>
      <c r="HL278" s="187"/>
      <c r="HM278" s="187"/>
      <c r="HN278" s="187"/>
      <c r="HO278" s="187"/>
      <c r="HP278" s="187"/>
      <c r="HQ278" s="187"/>
      <c r="HR278" s="187"/>
      <c r="HS278" s="187"/>
      <c r="HT278" s="187"/>
      <c r="HU278" s="187"/>
      <c r="HV278" s="187"/>
      <c r="HW278" s="187"/>
      <c r="HX278" s="187"/>
      <c r="HY278" s="187"/>
      <c r="HZ278" s="187"/>
      <c r="IA278" s="187"/>
      <c r="IB278" s="187"/>
      <c r="IC278" s="187"/>
    </row>
    <row r="279" s="55" customFormat="true" ht="18.75" hidden="false" customHeight="false" outlineLevel="0" collapsed="false">
      <c r="C279" s="187"/>
      <c r="D279" s="187"/>
      <c r="E279" s="187"/>
      <c r="F279" s="187"/>
      <c r="G279" s="187"/>
      <c r="H279" s="187"/>
      <c r="I279" s="187"/>
      <c r="J279" s="187"/>
      <c r="K279" s="187"/>
      <c r="L279" s="187"/>
      <c r="M279" s="187"/>
      <c r="N279" s="187"/>
      <c r="O279" s="187"/>
      <c r="P279" s="187"/>
      <c r="Q279" s="187"/>
      <c r="R279" s="187"/>
      <c r="S279" s="187"/>
      <c r="T279" s="187"/>
      <c r="U279" s="187"/>
      <c r="V279" s="187"/>
      <c r="W279" s="187"/>
      <c r="X279" s="187"/>
      <c r="Y279" s="187"/>
      <c r="Z279" s="187"/>
      <c r="AA279" s="187"/>
      <c r="AB279" s="187"/>
      <c r="AC279" s="187"/>
      <c r="AD279" s="187"/>
      <c r="AE279" s="187"/>
      <c r="AF279" s="187"/>
      <c r="AG279" s="187"/>
      <c r="AH279" s="187"/>
      <c r="AI279" s="187"/>
      <c r="AJ279" s="187"/>
      <c r="AK279" s="187"/>
      <c r="AL279" s="187"/>
      <c r="AM279" s="187"/>
      <c r="AN279" s="187"/>
      <c r="AO279" s="187"/>
      <c r="AP279" s="187"/>
      <c r="AQ279" s="235"/>
      <c r="AR279" s="187"/>
      <c r="AS279" s="187"/>
      <c r="AT279" s="187"/>
      <c r="AU279" s="187"/>
      <c r="AV279" s="187"/>
      <c r="AW279" s="187"/>
      <c r="AX279" s="187"/>
      <c r="AY279" s="187"/>
      <c r="AZ279" s="187"/>
      <c r="BA279" s="187"/>
      <c r="BB279" s="187"/>
      <c r="BC279" s="187"/>
      <c r="BD279" s="187"/>
      <c r="BE279" s="187"/>
      <c r="BF279" s="187"/>
      <c r="BG279" s="187"/>
      <c r="BH279" s="187"/>
      <c r="BI279" s="187"/>
      <c r="BJ279" s="187"/>
      <c r="BK279" s="187"/>
      <c r="BL279" s="187"/>
      <c r="BM279" s="187"/>
      <c r="BN279" s="187"/>
      <c r="BO279" s="187"/>
      <c r="BP279" s="187"/>
      <c r="BQ279" s="187"/>
      <c r="BR279" s="187"/>
      <c r="BS279" s="187"/>
      <c r="BT279" s="187"/>
      <c r="BU279" s="187"/>
      <c r="BV279" s="187"/>
      <c r="BW279" s="187"/>
      <c r="BX279" s="187"/>
      <c r="BY279" s="187"/>
      <c r="BZ279" s="187"/>
      <c r="CA279" s="187"/>
      <c r="CB279" s="187"/>
      <c r="CC279" s="187"/>
      <c r="CD279" s="187"/>
      <c r="CE279" s="187"/>
      <c r="CF279" s="187"/>
      <c r="CG279" s="187"/>
      <c r="CH279" s="187"/>
      <c r="CI279" s="187"/>
      <c r="CJ279" s="187"/>
      <c r="CK279" s="187"/>
      <c r="CL279" s="187"/>
      <c r="CM279" s="187"/>
      <c r="CN279" s="187"/>
      <c r="CO279" s="187"/>
      <c r="CP279" s="187"/>
      <c r="CQ279" s="187"/>
      <c r="CR279" s="187"/>
      <c r="CS279" s="187"/>
      <c r="CT279" s="187"/>
      <c r="CU279" s="187"/>
      <c r="CV279" s="187"/>
      <c r="CW279" s="187"/>
      <c r="CX279" s="187"/>
      <c r="CY279" s="187"/>
      <c r="CZ279" s="187"/>
      <c r="DA279" s="187"/>
      <c r="DB279" s="187"/>
      <c r="DC279" s="187"/>
      <c r="DD279" s="187"/>
      <c r="DE279" s="187"/>
      <c r="DF279" s="187"/>
      <c r="DG279" s="187"/>
      <c r="DH279" s="187"/>
      <c r="DI279" s="187"/>
      <c r="DJ279" s="187"/>
      <c r="DK279" s="187"/>
      <c r="DL279" s="187"/>
      <c r="DM279" s="187"/>
      <c r="DN279" s="187"/>
      <c r="DO279" s="187"/>
      <c r="DP279" s="187"/>
      <c r="DQ279" s="187"/>
      <c r="DR279" s="187"/>
      <c r="DS279" s="187"/>
      <c r="DT279" s="187"/>
      <c r="DU279" s="187"/>
      <c r="DV279" s="187"/>
      <c r="DW279" s="187"/>
      <c r="DX279" s="187"/>
      <c r="DY279" s="187"/>
      <c r="DZ279" s="187"/>
      <c r="EA279" s="187"/>
      <c r="EB279" s="187"/>
      <c r="EC279" s="187"/>
      <c r="ED279" s="187"/>
      <c r="EE279" s="187"/>
      <c r="EF279" s="187"/>
      <c r="EG279" s="187"/>
      <c r="EH279" s="187"/>
      <c r="EI279" s="187"/>
      <c r="EJ279" s="187"/>
      <c r="EK279" s="187"/>
      <c r="EL279" s="187"/>
      <c r="EM279" s="187"/>
      <c r="EN279" s="187"/>
      <c r="EO279" s="187"/>
      <c r="EP279" s="187"/>
      <c r="EQ279" s="187"/>
      <c r="ER279" s="187"/>
      <c r="ES279" s="187"/>
      <c r="ET279" s="187"/>
      <c r="EU279" s="187"/>
      <c r="EV279" s="187"/>
      <c r="EW279" s="187"/>
      <c r="EX279" s="187"/>
      <c r="EY279" s="187"/>
      <c r="EZ279" s="187"/>
      <c r="FA279" s="187"/>
      <c r="FB279" s="187"/>
      <c r="FC279" s="187"/>
      <c r="FD279" s="187"/>
      <c r="FE279" s="187"/>
      <c r="FF279" s="187"/>
      <c r="FG279" s="187"/>
      <c r="FH279" s="187"/>
      <c r="FI279" s="187"/>
      <c r="FJ279" s="187"/>
      <c r="FK279" s="187"/>
      <c r="FL279" s="187"/>
      <c r="FM279" s="187"/>
      <c r="FN279" s="187"/>
      <c r="FO279" s="187"/>
      <c r="FP279" s="187"/>
      <c r="FQ279" s="187"/>
      <c r="FR279" s="187"/>
      <c r="FS279" s="187"/>
      <c r="FT279" s="187"/>
      <c r="FU279" s="187"/>
      <c r="FV279" s="187"/>
      <c r="FW279" s="187"/>
      <c r="FX279" s="187"/>
      <c r="FY279" s="187"/>
      <c r="FZ279" s="187"/>
      <c r="GA279" s="187"/>
      <c r="GB279" s="187"/>
      <c r="GC279" s="187"/>
      <c r="GD279" s="187"/>
      <c r="GE279" s="187"/>
      <c r="GF279" s="187"/>
      <c r="GG279" s="187"/>
      <c r="GH279" s="187"/>
      <c r="GI279" s="187"/>
      <c r="GJ279" s="187"/>
      <c r="GK279" s="187"/>
      <c r="GL279" s="187"/>
      <c r="GM279" s="187"/>
      <c r="GN279" s="187"/>
      <c r="GO279" s="187"/>
      <c r="GP279" s="187"/>
      <c r="GQ279" s="187"/>
      <c r="GR279" s="187"/>
      <c r="GS279" s="187"/>
      <c r="GT279" s="187"/>
      <c r="GU279" s="187"/>
      <c r="GV279" s="187"/>
      <c r="GW279" s="187"/>
      <c r="GX279" s="187"/>
      <c r="GY279" s="187"/>
      <c r="GZ279" s="187"/>
      <c r="HA279" s="187"/>
      <c r="HB279" s="187"/>
      <c r="HC279" s="187"/>
      <c r="HD279" s="187"/>
      <c r="HE279" s="187"/>
      <c r="HF279" s="187"/>
      <c r="HG279" s="187"/>
      <c r="HH279" s="187"/>
      <c r="HI279" s="187"/>
      <c r="HJ279" s="187"/>
      <c r="HK279" s="187"/>
      <c r="HL279" s="187"/>
      <c r="HM279" s="187"/>
      <c r="HN279" s="187"/>
      <c r="HO279" s="187"/>
      <c r="HP279" s="187"/>
      <c r="HQ279" s="187"/>
      <c r="HR279" s="187"/>
      <c r="HS279" s="187"/>
      <c r="HT279" s="187"/>
      <c r="HU279" s="187"/>
      <c r="HV279" s="187"/>
      <c r="HW279" s="187"/>
      <c r="HX279" s="187"/>
      <c r="HY279" s="187"/>
      <c r="HZ279" s="187"/>
      <c r="IA279" s="187"/>
      <c r="IB279" s="187"/>
      <c r="IC279" s="187"/>
    </row>
    <row r="280" s="55" customFormat="true" ht="18.75" hidden="false" customHeight="false" outlineLevel="0" collapsed="false">
      <c r="C280" s="187"/>
      <c r="D280" s="187"/>
      <c r="E280" s="187"/>
      <c r="F280" s="187"/>
      <c r="G280" s="187"/>
      <c r="H280" s="187"/>
      <c r="I280" s="187"/>
      <c r="J280" s="187"/>
      <c r="K280" s="187"/>
      <c r="L280" s="187"/>
      <c r="M280" s="187"/>
      <c r="N280" s="187"/>
      <c r="O280" s="187"/>
      <c r="P280" s="187"/>
      <c r="Q280" s="187"/>
      <c r="R280" s="187"/>
      <c r="S280" s="187"/>
      <c r="T280" s="187"/>
      <c r="U280" s="187"/>
      <c r="V280" s="187"/>
      <c r="W280" s="187"/>
      <c r="X280" s="187"/>
      <c r="Y280" s="187"/>
      <c r="Z280" s="187"/>
      <c r="AA280" s="187"/>
      <c r="AB280" s="187"/>
      <c r="AC280" s="187"/>
      <c r="AD280" s="187"/>
      <c r="AE280" s="187"/>
      <c r="AF280" s="187"/>
      <c r="AG280" s="187"/>
      <c r="AH280" s="187"/>
      <c r="AI280" s="187"/>
      <c r="AJ280" s="187"/>
      <c r="AK280" s="187"/>
      <c r="AL280" s="187"/>
      <c r="AM280" s="187"/>
      <c r="AN280" s="187"/>
      <c r="AO280" s="187"/>
      <c r="AP280" s="187"/>
      <c r="AQ280" s="235"/>
      <c r="AR280" s="187"/>
      <c r="AS280" s="187"/>
      <c r="AT280" s="187"/>
      <c r="AU280" s="187"/>
      <c r="AV280" s="187"/>
      <c r="AW280" s="187"/>
      <c r="AX280" s="187"/>
      <c r="AY280" s="187"/>
      <c r="AZ280" s="187"/>
      <c r="BA280" s="187"/>
      <c r="BB280" s="187"/>
      <c r="BC280" s="187"/>
      <c r="BD280" s="187"/>
      <c r="BE280" s="187"/>
      <c r="BF280" s="187"/>
      <c r="BG280" s="187"/>
      <c r="BH280" s="187"/>
      <c r="BI280" s="187"/>
      <c r="BJ280" s="187"/>
      <c r="BK280" s="187"/>
      <c r="BL280" s="187"/>
      <c r="BM280" s="187"/>
      <c r="BN280" s="187"/>
      <c r="BO280" s="187"/>
      <c r="BP280" s="187"/>
      <c r="BQ280" s="187"/>
      <c r="BR280" s="187"/>
      <c r="BS280" s="187"/>
      <c r="BT280" s="187"/>
      <c r="BU280" s="187"/>
      <c r="BV280" s="187"/>
      <c r="BW280" s="187"/>
      <c r="BX280" s="187"/>
      <c r="BY280" s="187"/>
      <c r="BZ280" s="187"/>
      <c r="CA280" s="187"/>
      <c r="CB280" s="187"/>
      <c r="CC280" s="187"/>
      <c r="CD280" s="187"/>
      <c r="CE280" s="187"/>
      <c r="CF280" s="187"/>
      <c r="CG280" s="187"/>
      <c r="CH280" s="187"/>
      <c r="CI280" s="187"/>
      <c r="CJ280" s="187"/>
      <c r="CK280" s="187"/>
      <c r="CL280" s="187"/>
      <c r="CM280" s="187"/>
      <c r="CN280" s="187"/>
      <c r="CO280" s="187"/>
      <c r="CP280" s="187"/>
      <c r="CQ280" s="187"/>
      <c r="CR280" s="187"/>
      <c r="CS280" s="187"/>
      <c r="CT280" s="187"/>
      <c r="CU280" s="187"/>
      <c r="CV280" s="187"/>
      <c r="CW280" s="187"/>
      <c r="CX280" s="187"/>
      <c r="CY280" s="187"/>
      <c r="CZ280" s="187"/>
      <c r="DA280" s="187"/>
      <c r="DB280" s="187"/>
      <c r="DC280" s="187"/>
      <c r="DD280" s="187"/>
      <c r="DE280" s="187"/>
      <c r="DF280" s="187"/>
      <c r="DG280" s="187"/>
      <c r="DH280" s="187"/>
      <c r="DI280" s="187"/>
      <c r="DJ280" s="187"/>
      <c r="DK280" s="187"/>
      <c r="DL280" s="187"/>
      <c r="DM280" s="187"/>
      <c r="DN280" s="187"/>
      <c r="DO280" s="187"/>
      <c r="DP280" s="187"/>
      <c r="DQ280" s="187"/>
      <c r="DR280" s="187"/>
      <c r="DS280" s="187"/>
      <c r="DT280" s="187"/>
      <c r="DU280" s="187"/>
      <c r="DV280" s="187"/>
      <c r="DW280" s="187"/>
      <c r="DX280" s="187"/>
      <c r="DY280" s="187"/>
      <c r="DZ280" s="187"/>
      <c r="EA280" s="187"/>
      <c r="EB280" s="187"/>
      <c r="EC280" s="187"/>
      <c r="ED280" s="187"/>
      <c r="EE280" s="187"/>
      <c r="EF280" s="187"/>
      <c r="EG280" s="187"/>
      <c r="EH280" s="187"/>
      <c r="EI280" s="187"/>
      <c r="EJ280" s="187"/>
      <c r="EK280" s="187"/>
      <c r="EL280" s="187"/>
      <c r="EM280" s="187"/>
      <c r="EN280" s="187"/>
      <c r="EO280" s="187"/>
      <c r="EP280" s="187"/>
      <c r="EQ280" s="187"/>
      <c r="ER280" s="187"/>
      <c r="ES280" s="187"/>
      <c r="ET280" s="187"/>
      <c r="EU280" s="187"/>
      <c r="EV280" s="187"/>
      <c r="EW280" s="187"/>
      <c r="EX280" s="187"/>
      <c r="EY280" s="187"/>
      <c r="EZ280" s="187"/>
      <c r="FA280" s="187"/>
      <c r="FB280" s="187"/>
      <c r="FC280" s="187"/>
      <c r="FD280" s="187"/>
      <c r="FE280" s="187"/>
      <c r="FF280" s="187"/>
      <c r="FG280" s="187"/>
      <c r="FH280" s="187"/>
      <c r="FI280" s="187"/>
      <c r="FJ280" s="187"/>
      <c r="FK280" s="187"/>
      <c r="FL280" s="187"/>
      <c r="FM280" s="187"/>
      <c r="FN280" s="187"/>
      <c r="FO280" s="187"/>
      <c r="FP280" s="187"/>
      <c r="FQ280" s="187"/>
      <c r="FR280" s="187"/>
      <c r="FS280" s="187"/>
      <c r="FT280" s="187"/>
      <c r="FU280" s="187"/>
      <c r="FV280" s="187"/>
      <c r="FW280" s="187"/>
      <c r="FX280" s="187"/>
      <c r="FY280" s="187"/>
      <c r="FZ280" s="187"/>
      <c r="GA280" s="187"/>
      <c r="GB280" s="187"/>
      <c r="GC280" s="187"/>
      <c r="GD280" s="187"/>
      <c r="GE280" s="187"/>
      <c r="GF280" s="187"/>
      <c r="GG280" s="187"/>
      <c r="GH280" s="187"/>
      <c r="GI280" s="187"/>
      <c r="GJ280" s="187"/>
      <c r="GK280" s="187"/>
      <c r="GL280" s="187"/>
      <c r="GM280" s="187"/>
      <c r="GN280" s="187"/>
      <c r="GO280" s="187"/>
      <c r="GP280" s="187"/>
      <c r="GQ280" s="187"/>
      <c r="GR280" s="187"/>
      <c r="GS280" s="187"/>
      <c r="GT280" s="187"/>
      <c r="GU280" s="187"/>
      <c r="GV280" s="187"/>
      <c r="GW280" s="187"/>
      <c r="GX280" s="187"/>
      <c r="GY280" s="187"/>
      <c r="GZ280" s="187"/>
      <c r="HA280" s="187"/>
      <c r="HB280" s="187"/>
      <c r="HC280" s="187"/>
      <c r="HD280" s="187"/>
      <c r="HE280" s="187"/>
      <c r="HF280" s="187"/>
      <c r="HG280" s="187"/>
      <c r="HH280" s="187"/>
      <c r="HI280" s="187"/>
      <c r="HJ280" s="187"/>
      <c r="HK280" s="187"/>
      <c r="HL280" s="187"/>
      <c r="HM280" s="187"/>
      <c r="HN280" s="187"/>
      <c r="HO280" s="187"/>
      <c r="HP280" s="187"/>
      <c r="HQ280" s="187"/>
      <c r="HR280" s="187"/>
      <c r="HS280" s="187"/>
      <c r="HT280" s="187"/>
      <c r="HU280" s="187"/>
      <c r="HV280" s="187"/>
      <c r="HW280" s="187"/>
      <c r="HX280" s="187"/>
      <c r="HY280" s="187"/>
      <c r="HZ280" s="187"/>
      <c r="IA280" s="187"/>
      <c r="IB280" s="187"/>
      <c r="IC280" s="187"/>
    </row>
    <row r="281" s="55" customFormat="true" ht="18.75" hidden="false" customHeight="false" outlineLevel="0" collapsed="false">
      <c r="C281" s="187"/>
      <c r="D281" s="187"/>
      <c r="E281" s="187"/>
      <c r="F281" s="187"/>
      <c r="G281" s="187"/>
      <c r="H281" s="187"/>
      <c r="I281" s="187"/>
      <c r="J281" s="187"/>
      <c r="K281" s="187"/>
      <c r="L281" s="187"/>
      <c r="M281" s="187"/>
      <c r="N281" s="187"/>
      <c r="O281" s="187"/>
      <c r="P281" s="187"/>
      <c r="Q281" s="187"/>
      <c r="R281" s="187"/>
      <c r="S281" s="187"/>
      <c r="T281" s="187"/>
      <c r="U281" s="187"/>
      <c r="V281" s="187"/>
      <c r="W281" s="187"/>
      <c r="X281" s="187"/>
      <c r="Y281" s="187"/>
      <c r="Z281" s="187"/>
      <c r="AA281" s="187"/>
      <c r="AB281" s="187"/>
      <c r="AC281" s="187"/>
      <c r="AD281" s="187"/>
      <c r="AE281" s="187"/>
      <c r="AF281" s="187"/>
      <c r="AG281" s="187"/>
      <c r="AH281" s="187"/>
      <c r="AI281" s="187"/>
      <c r="AJ281" s="187"/>
      <c r="AK281" s="187"/>
      <c r="AL281" s="187"/>
      <c r="AM281" s="187"/>
      <c r="AN281" s="187"/>
      <c r="AO281" s="187"/>
      <c r="AP281" s="187"/>
      <c r="AQ281" s="235"/>
      <c r="AR281" s="187"/>
      <c r="AS281" s="187"/>
      <c r="AT281" s="187"/>
      <c r="AU281" s="187"/>
      <c r="AV281" s="187"/>
      <c r="AW281" s="187"/>
      <c r="AX281" s="187"/>
      <c r="AY281" s="187"/>
      <c r="AZ281" s="187"/>
      <c r="BA281" s="187"/>
      <c r="BB281" s="187"/>
      <c r="BC281" s="187"/>
      <c r="BD281" s="187"/>
      <c r="BE281" s="187"/>
      <c r="BF281" s="187"/>
      <c r="BG281" s="187"/>
      <c r="BH281" s="187"/>
      <c r="BI281" s="187"/>
      <c r="BJ281" s="187"/>
      <c r="BK281" s="187"/>
      <c r="BL281" s="187"/>
      <c r="BM281" s="187"/>
      <c r="BN281" s="187"/>
      <c r="BO281" s="187"/>
      <c r="BP281" s="187"/>
      <c r="BQ281" s="187"/>
      <c r="BR281" s="187"/>
      <c r="BS281" s="187"/>
      <c r="BT281" s="187"/>
      <c r="BU281" s="187"/>
      <c r="BV281" s="187"/>
      <c r="BW281" s="187"/>
      <c r="BX281" s="187"/>
      <c r="BY281" s="187"/>
      <c r="BZ281" s="187"/>
      <c r="CA281" s="187"/>
      <c r="CB281" s="187"/>
      <c r="CC281" s="187"/>
      <c r="CD281" s="187"/>
      <c r="CE281" s="187"/>
      <c r="CF281" s="187"/>
      <c r="CG281" s="187"/>
      <c r="CH281" s="187"/>
      <c r="CI281" s="187"/>
      <c r="CJ281" s="187"/>
      <c r="CK281" s="187"/>
      <c r="CL281" s="187"/>
      <c r="CM281" s="187"/>
      <c r="CN281" s="187"/>
      <c r="CO281" s="187"/>
      <c r="CP281" s="187"/>
      <c r="CQ281" s="187"/>
      <c r="CR281" s="187"/>
      <c r="CS281" s="187"/>
      <c r="CT281" s="187"/>
      <c r="CU281" s="187"/>
      <c r="CV281" s="187"/>
      <c r="CW281" s="187"/>
      <c r="CX281" s="187"/>
      <c r="CY281" s="187"/>
      <c r="CZ281" s="187"/>
      <c r="DA281" s="187"/>
      <c r="DB281" s="187"/>
      <c r="DC281" s="187"/>
      <c r="DD281" s="187"/>
      <c r="DE281" s="187"/>
      <c r="DF281" s="187"/>
      <c r="DG281" s="187"/>
      <c r="DH281" s="187"/>
      <c r="DI281" s="187"/>
      <c r="DJ281" s="187"/>
      <c r="DK281" s="187"/>
      <c r="DL281" s="187"/>
      <c r="DM281" s="187"/>
      <c r="DN281" s="187"/>
      <c r="DO281" s="187"/>
      <c r="DP281" s="187"/>
      <c r="DQ281" s="187"/>
      <c r="DR281" s="187"/>
      <c r="DS281" s="187"/>
      <c r="DT281" s="187"/>
      <c r="DU281" s="187"/>
      <c r="DV281" s="187"/>
      <c r="DW281" s="187"/>
      <c r="DX281" s="187"/>
      <c r="DY281" s="187"/>
      <c r="DZ281" s="187"/>
      <c r="EA281" s="187"/>
      <c r="EB281" s="187"/>
      <c r="EC281" s="187"/>
      <c r="ED281" s="187"/>
      <c r="EE281" s="187"/>
      <c r="EF281" s="187"/>
      <c r="EG281" s="187"/>
      <c r="EH281" s="187"/>
      <c r="EI281" s="187"/>
      <c r="EJ281" s="187"/>
      <c r="EK281" s="187"/>
      <c r="EL281" s="187"/>
      <c r="EM281" s="187"/>
      <c r="EN281" s="187"/>
      <c r="EO281" s="187"/>
      <c r="EP281" s="187"/>
      <c r="EQ281" s="187"/>
      <c r="ER281" s="187"/>
      <c r="ES281" s="187"/>
      <c r="ET281" s="187"/>
      <c r="EU281" s="187"/>
      <c r="EV281" s="187"/>
      <c r="EW281" s="187"/>
      <c r="EX281" s="187"/>
      <c r="EY281" s="187"/>
      <c r="EZ281" s="187"/>
      <c r="FA281" s="187"/>
      <c r="FB281" s="187"/>
      <c r="FC281" s="187"/>
      <c r="FD281" s="187"/>
      <c r="FE281" s="187"/>
      <c r="FF281" s="187"/>
      <c r="FG281" s="187"/>
      <c r="FH281" s="187"/>
      <c r="FI281" s="187"/>
      <c r="FJ281" s="187"/>
      <c r="FK281" s="187"/>
      <c r="FL281" s="187"/>
      <c r="FM281" s="187"/>
      <c r="FN281" s="187"/>
      <c r="FO281" s="187"/>
      <c r="FP281" s="187"/>
      <c r="FQ281" s="187"/>
      <c r="FR281" s="187"/>
      <c r="FS281" s="187"/>
      <c r="FT281" s="187"/>
      <c r="FU281" s="187"/>
      <c r="FV281" s="187"/>
      <c r="FW281" s="187"/>
      <c r="FX281" s="187"/>
      <c r="FY281" s="187"/>
      <c r="FZ281" s="187"/>
      <c r="GA281" s="187"/>
      <c r="GB281" s="187"/>
      <c r="GC281" s="187"/>
      <c r="GD281" s="187"/>
      <c r="GE281" s="187"/>
      <c r="GF281" s="187"/>
      <c r="GG281" s="187"/>
      <c r="GH281" s="187"/>
      <c r="GI281" s="187"/>
      <c r="GJ281" s="187"/>
      <c r="GK281" s="187"/>
      <c r="GL281" s="187"/>
      <c r="GM281" s="187"/>
      <c r="GN281" s="187"/>
      <c r="GO281" s="187"/>
      <c r="GP281" s="187"/>
      <c r="GQ281" s="187"/>
      <c r="GR281" s="187"/>
      <c r="GS281" s="187"/>
      <c r="GT281" s="187"/>
      <c r="GU281" s="187"/>
      <c r="GV281" s="187"/>
      <c r="GW281" s="187"/>
      <c r="GX281" s="187"/>
      <c r="GY281" s="187"/>
      <c r="GZ281" s="187"/>
      <c r="HA281" s="187"/>
      <c r="HB281" s="187"/>
      <c r="HC281" s="187"/>
      <c r="HD281" s="187"/>
      <c r="HE281" s="187"/>
      <c r="HF281" s="187"/>
      <c r="HG281" s="187"/>
      <c r="HH281" s="187"/>
      <c r="HI281" s="187"/>
      <c r="HJ281" s="187"/>
      <c r="HK281" s="187"/>
      <c r="HL281" s="187"/>
      <c r="HM281" s="187"/>
      <c r="HN281" s="187"/>
      <c r="HO281" s="187"/>
      <c r="HP281" s="187"/>
      <c r="HQ281" s="187"/>
      <c r="HR281" s="187"/>
      <c r="HS281" s="187"/>
      <c r="HT281" s="187"/>
      <c r="HU281" s="187"/>
      <c r="HV281" s="187"/>
      <c r="HW281" s="187"/>
      <c r="HX281" s="187"/>
      <c r="HY281" s="187"/>
      <c r="HZ281" s="187"/>
      <c r="IA281" s="187"/>
      <c r="IB281" s="187"/>
      <c r="IC281" s="187"/>
    </row>
    <row r="282" s="55" customFormat="true" ht="18.75" hidden="false" customHeight="false" outlineLevel="0" collapsed="false">
      <c r="C282" s="187"/>
      <c r="D282" s="187"/>
      <c r="E282" s="187"/>
      <c r="F282" s="187"/>
      <c r="G282" s="187"/>
      <c r="H282" s="187"/>
      <c r="I282" s="187"/>
      <c r="J282" s="187"/>
      <c r="K282" s="187"/>
      <c r="L282" s="187"/>
      <c r="M282" s="187"/>
      <c r="N282" s="187"/>
      <c r="O282" s="187"/>
      <c r="P282" s="187"/>
      <c r="Q282" s="187"/>
      <c r="R282" s="187"/>
      <c r="S282" s="187"/>
      <c r="T282" s="187"/>
      <c r="U282" s="187"/>
      <c r="V282" s="187"/>
      <c r="W282" s="187"/>
      <c r="X282" s="187"/>
      <c r="Y282" s="187"/>
      <c r="Z282" s="187"/>
      <c r="AA282" s="187"/>
      <c r="AB282" s="187"/>
      <c r="AC282" s="187"/>
      <c r="AD282" s="187"/>
      <c r="AE282" s="187"/>
      <c r="AF282" s="187"/>
      <c r="AG282" s="187"/>
      <c r="AH282" s="187"/>
      <c r="AI282" s="187"/>
      <c r="AJ282" s="187"/>
      <c r="AK282" s="187"/>
      <c r="AL282" s="187"/>
      <c r="AM282" s="187"/>
      <c r="AN282" s="187"/>
      <c r="AO282" s="187"/>
      <c r="AP282" s="187"/>
      <c r="AQ282" s="235"/>
      <c r="AR282" s="187"/>
      <c r="AS282" s="187"/>
      <c r="AT282" s="187"/>
      <c r="AU282" s="187"/>
      <c r="AV282" s="187"/>
      <c r="AW282" s="187"/>
      <c r="AX282" s="187"/>
      <c r="AY282" s="187"/>
      <c r="AZ282" s="187"/>
      <c r="BA282" s="187"/>
      <c r="BB282" s="187"/>
      <c r="BC282" s="187"/>
      <c r="BD282" s="187"/>
      <c r="BE282" s="187"/>
      <c r="BF282" s="187"/>
      <c r="BG282" s="187"/>
      <c r="BH282" s="187"/>
      <c r="BI282" s="187"/>
      <c r="BJ282" s="187"/>
      <c r="BK282" s="187"/>
      <c r="BL282" s="187"/>
      <c r="BM282" s="187"/>
      <c r="BN282" s="187"/>
      <c r="BO282" s="187"/>
      <c r="BP282" s="187"/>
      <c r="BQ282" s="187"/>
      <c r="BR282" s="187"/>
      <c r="BS282" s="187"/>
      <c r="BT282" s="187"/>
      <c r="BU282" s="187"/>
      <c r="BV282" s="187"/>
      <c r="BW282" s="187"/>
      <c r="BX282" s="187"/>
      <c r="BY282" s="187"/>
      <c r="BZ282" s="187"/>
      <c r="CA282" s="187"/>
      <c r="CB282" s="187"/>
      <c r="CC282" s="187"/>
      <c r="CD282" s="187"/>
      <c r="CE282" s="187"/>
      <c r="CF282" s="187"/>
      <c r="CG282" s="187"/>
      <c r="CH282" s="187"/>
      <c r="CI282" s="187"/>
      <c r="CJ282" s="187"/>
      <c r="CK282" s="187"/>
      <c r="CL282" s="187"/>
      <c r="CM282" s="187"/>
      <c r="CN282" s="187"/>
      <c r="CO282" s="187"/>
      <c r="CP282" s="187"/>
      <c r="CQ282" s="187"/>
      <c r="CR282" s="187"/>
      <c r="CS282" s="187"/>
      <c r="CT282" s="187"/>
      <c r="CU282" s="187"/>
      <c r="CV282" s="187"/>
      <c r="CW282" s="187"/>
      <c r="CX282" s="187"/>
      <c r="CY282" s="187"/>
      <c r="CZ282" s="187"/>
      <c r="DA282" s="187"/>
      <c r="DB282" s="187"/>
      <c r="DC282" s="187"/>
      <c r="DD282" s="187"/>
      <c r="DE282" s="187"/>
      <c r="DF282" s="187"/>
      <c r="DG282" s="187"/>
      <c r="DH282" s="187"/>
      <c r="DI282" s="187"/>
      <c r="DJ282" s="187"/>
      <c r="DK282" s="187"/>
      <c r="DL282" s="187"/>
      <c r="DM282" s="187"/>
      <c r="DN282" s="187"/>
      <c r="DO282" s="187"/>
      <c r="DP282" s="187"/>
      <c r="DQ282" s="187"/>
      <c r="DR282" s="187"/>
      <c r="DS282" s="187"/>
      <c r="DT282" s="187"/>
      <c r="DU282" s="187"/>
      <c r="DV282" s="187"/>
      <c r="DW282" s="187"/>
      <c r="DX282" s="187"/>
      <c r="DY282" s="187"/>
      <c r="DZ282" s="187"/>
      <c r="EA282" s="187"/>
      <c r="EB282" s="187"/>
      <c r="EC282" s="187"/>
      <c r="ED282" s="187"/>
      <c r="EE282" s="187"/>
      <c r="EF282" s="187"/>
      <c r="EG282" s="187"/>
      <c r="EH282" s="187"/>
      <c r="EI282" s="187"/>
      <c r="EJ282" s="187"/>
      <c r="EK282" s="187"/>
      <c r="EL282" s="187"/>
      <c r="EM282" s="187"/>
      <c r="EN282" s="187"/>
      <c r="EO282" s="187"/>
      <c r="EP282" s="187"/>
      <c r="EQ282" s="187"/>
      <c r="ER282" s="187"/>
      <c r="ES282" s="187"/>
      <c r="ET282" s="187"/>
      <c r="EU282" s="187"/>
      <c r="EV282" s="187"/>
      <c r="EW282" s="187"/>
      <c r="EX282" s="187"/>
      <c r="EY282" s="187"/>
      <c r="EZ282" s="187"/>
      <c r="FA282" s="187"/>
      <c r="FB282" s="187"/>
      <c r="FC282" s="187"/>
      <c r="FD282" s="187"/>
      <c r="FE282" s="187"/>
      <c r="FF282" s="187"/>
      <c r="FG282" s="187"/>
      <c r="FH282" s="187"/>
      <c r="FI282" s="187"/>
      <c r="FJ282" s="187"/>
      <c r="FK282" s="187"/>
      <c r="FL282" s="187"/>
      <c r="FM282" s="187"/>
      <c r="FN282" s="187"/>
      <c r="FO282" s="187"/>
      <c r="FP282" s="187"/>
      <c r="FQ282" s="187"/>
      <c r="FR282" s="187"/>
      <c r="FS282" s="187"/>
      <c r="FT282" s="187"/>
      <c r="FU282" s="187"/>
      <c r="FV282" s="187"/>
      <c r="FW282" s="187"/>
      <c r="FX282" s="187"/>
      <c r="FY282" s="187"/>
      <c r="FZ282" s="187"/>
      <c r="GA282" s="187"/>
      <c r="GB282" s="187"/>
      <c r="GC282" s="187"/>
      <c r="GD282" s="187"/>
      <c r="GE282" s="187"/>
      <c r="GF282" s="187"/>
      <c r="GG282" s="187"/>
      <c r="GH282" s="187"/>
      <c r="GI282" s="187"/>
      <c r="GJ282" s="187"/>
      <c r="GK282" s="187"/>
      <c r="GL282" s="187"/>
      <c r="GM282" s="187"/>
      <c r="GN282" s="187"/>
      <c r="GO282" s="187"/>
      <c r="GP282" s="187"/>
      <c r="GQ282" s="187"/>
      <c r="GR282" s="187"/>
      <c r="GS282" s="187"/>
      <c r="GT282" s="187"/>
      <c r="GU282" s="187"/>
      <c r="GV282" s="187"/>
      <c r="GW282" s="187"/>
      <c r="GX282" s="187"/>
      <c r="GY282" s="187"/>
      <c r="GZ282" s="187"/>
      <c r="HA282" s="187"/>
      <c r="HB282" s="187"/>
      <c r="HC282" s="187"/>
      <c r="HD282" s="187"/>
      <c r="HE282" s="187"/>
      <c r="HF282" s="187"/>
      <c r="HG282" s="187"/>
      <c r="HH282" s="187"/>
      <c r="HI282" s="187"/>
      <c r="HJ282" s="187"/>
      <c r="HK282" s="187"/>
      <c r="HL282" s="187"/>
      <c r="HM282" s="187"/>
      <c r="HN282" s="187"/>
      <c r="HO282" s="187"/>
      <c r="HP282" s="187"/>
      <c r="HQ282" s="187"/>
      <c r="HR282" s="187"/>
      <c r="HS282" s="187"/>
      <c r="HT282" s="187"/>
      <c r="HU282" s="187"/>
      <c r="HV282" s="187"/>
      <c r="HW282" s="187"/>
      <c r="HX282" s="187"/>
      <c r="HY282" s="187"/>
      <c r="HZ282" s="187"/>
      <c r="IA282" s="187"/>
      <c r="IB282" s="187"/>
      <c r="IC282" s="187"/>
    </row>
    <row r="283" s="55" customFormat="true" ht="18.75" hidden="false" customHeight="false" outlineLevel="0" collapsed="false">
      <c r="C283" s="187"/>
      <c r="D283" s="187"/>
      <c r="E283" s="187"/>
      <c r="F283" s="187"/>
      <c r="G283" s="187"/>
      <c r="H283" s="187"/>
      <c r="I283" s="187"/>
      <c r="J283" s="187"/>
      <c r="K283" s="187"/>
      <c r="L283" s="187"/>
      <c r="M283" s="187"/>
      <c r="N283" s="187"/>
      <c r="O283" s="187"/>
      <c r="P283" s="187"/>
      <c r="Q283" s="187"/>
      <c r="R283" s="187"/>
      <c r="S283" s="187"/>
      <c r="T283" s="187"/>
      <c r="U283" s="187"/>
      <c r="V283" s="187"/>
      <c r="W283" s="187"/>
      <c r="X283" s="187"/>
      <c r="Y283" s="187"/>
      <c r="Z283" s="187"/>
      <c r="AA283" s="187"/>
      <c r="AB283" s="187"/>
      <c r="AC283" s="187"/>
      <c r="AD283" s="187"/>
      <c r="AE283" s="187"/>
      <c r="AF283" s="187"/>
      <c r="AG283" s="187"/>
      <c r="AH283" s="187"/>
      <c r="AI283" s="187"/>
      <c r="AJ283" s="187"/>
      <c r="AK283" s="187"/>
      <c r="AL283" s="187"/>
      <c r="AM283" s="187"/>
      <c r="AN283" s="187"/>
      <c r="AO283" s="187"/>
      <c r="AP283" s="187"/>
      <c r="AQ283" s="235"/>
      <c r="AR283" s="187"/>
      <c r="AS283" s="187"/>
      <c r="AT283" s="187"/>
      <c r="AU283" s="187"/>
      <c r="AV283" s="187"/>
      <c r="AW283" s="187"/>
      <c r="AX283" s="187"/>
      <c r="AY283" s="187"/>
      <c r="AZ283" s="187"/>
      <c r="BA283" s="187"/>
      <c r="BB283" s="187"/>
      <c r="BC283" s="187"/>
      <c r="BD283" s="187"/>
      <c r="BE283" s="187"/>
      <c r="BF283" s="187"/>
      <c r="BG283" s="187"/>
      <c r="BH283" s="187"/>
      <c r="BI283" s="187"/>
      <c r="BJ283" s="187"/>
      <c r="BK283" s="187"/>
      <c r="BL283" s="187"/>
      <c r="BM283" s="187"/>
      <c r="BN283" s="187"/>
      <c r="BO283" s="187"/>
      <c r="BP283" s="187"/>
      <c r="BQ283" s="187"/>
      <c r="BR283" s="187"/>
      <c r="BS283" s="187"/>
      <c r="BT283" s="187"/>
      <c r="BU283" s="187"/>
      <c r="BV283" s="187"/>
      <c r="BW283" s="187"/>
      <c r="BX283" s="187"/>
      <c r="BY283" s="187"/>
      <c r="BZ283" s="187"/>
      <c r="CA283" s="187"/>
      <c r="CB283" s="187"/>
      <c r="CC283" s="187"/>
      <c r="CD283" s="187"/>
      <c r="CE283" s="187"/>
      <c r="CF283" s="187"/>
      <c r="CG283" s="187"/>
      <c r="CH283" s="187"/>
      <c r="CI283" s="187"/>
      <c r="CJ283" s="187"/>
      <c r="CK283" s="187"/>
      <c r="CL283" s="187"/>
      <c r="CM283" s="187"/>
      <c r="CN283" s="187"/>
      <c r="CO283" s="187"/>
      <c r="CP283" s="187"/>
      <c r="CQ283" s="187"/>
      <c r="CR283" s="187"/>
      <c r="CS283" s="187"/>
      <c r="CT283" s="187"/>
      <c r="CU283" s="187"/>
      <c r="CV283" s="187"/>
      <c r="CW283" s="187"/>
      <c r="CX283" s="187"/>
      <c r="CY283" s="187"/>
      <c r="CZ283" s="187"/>
      <c r="DA283" s="187"/>
      <c r="DB283" s="187"/>
      <c r="DC283" s="187"/>
      <c r="DD283" s="187"/>
      <c r="DE283" s="187"/>
      <c r="DF283" s="187"/>
      <c r="DG283" s="187"/>
      <c r="DH283" s="187"/>
      <c r="DI283" s="187"/>
      <c r="DJ283" s="187"/>
      <c r="DK283" s="187"/>
      <c r="DL283" s="187"/>
      <c r="DM283" s="187"/>
      <c r="DN283" s="187"/>
      <c r="DO283" s="187"/>
      <c r="DP283" s="187"/>
      <c r="DQ283" s="187"/>
      <c r="DR283" s="187"/>
      <c r="DS283" s="187"/>
      <c r="DT283" s="187"/>
      <c r="DU283" s="187"/>
      <c r="DV283" s="187"/>
      <c r="DW283" s="187"/>
      <c r="DX283" s="187"/>
      <c r="DY283" s="187"/>
      <c r="DZ283" s="187"/>
      <c r="EA283" s="187"/>
      <c r="EB283" s="187"/>
      <c r="EC283" s="187"/>
      <c r="ED283" s="187"/>
      <c r="EE283" s="187"/>
      <c r="EF283" s="187"/>
      <c r="EG283" s="187"/>
      <c r="EH283" s="187"/>
      <c r="EI283" s="187"/>
      <c r="EJ283" s="187"/>
      <c r="EK283" s="187"/>
      <c r="EL283" s="187"/>
      <c r="EM283" s="187"/>
      <c r="EN283" s="187"/>
      <c r="EO283" s="187"/>
      <c r="EP283" s="187"/>
      <c r="EQ283" s="187"/>
      <c r="ER283" s="187"/>
      <c r="ES283" s="187"/>
      <c r="ET283" s="187"/>
      <c r="EU283" s="187"/>
      <c r="EV283" s="187"/>
      <c r="EW283" s="187"/>
      <c r="EX283" s="187"/>
      <c r="EY283" s="187"/>
      <c r="EZ283" s="187"/>
      <c r="FA283" s="187"/>
      <c r="FB283" s="187"/>
      <c r="FC283" s="187"/>
      <c r="FD283" s="187"/>
      <c r="FE283" s="187"/>
      <c r="FF283" s="187"/>
      <c r="FG283" s="187"/>
      <c r="FH283" s="187"/>
      <c r="FI283" s="187"/>
      <c r="FJ283" s="187"/>
      <c r="FK283" s="187"/>
      <c r="FL283" s="187"/>
      <c r="FM283" s="187"/>
      <c r="FN283" s="187"/>
      <c r="FO283" s="187"/>
      <c r="FP283" s="187"/>
      <c r="FQ283" s="187"/>
      <c r="FR283" s="187"/>
      <c r="FS283" s="187"/>
      <c r="FT283" s="187"/>
      <c r="FU283" s="187"/>
      <c r="FV283" s="187"/>
      <c r="FW283" s="187"/>
      <c r="FX283" s="187"/>
      <c r="FY283" s="187"/>
      <c r="FZ283" s="187"/>
      <c r="GA283" s="187"/>
      <c r="GB283" s="187"/>
      <c r="GC283" s="187"/>
      <c r="GD283" s="187"/>
      <c r="GE283" s="187"/>
      <c r="GF283" s="187"/>
      <c r="GG283" s="187"/>
      <c r="GH283" s="187"/>
      <c r="GI283" s="187"/>
      <c r="GJ283" s="187"/>
      <c r="GK283" s="187"/>
      <c r="GL283" s="187"/>
      <c r="GM283" s="187"/>
      <c r="GN283" s="187"/>
      <c r="GO283" s="187"/>
      <c r="GP283" s="187"/>
      <c r="GQ283" s="187"/>
      <c r="GR283" s="187"/>
      <c r="GS283" s="187"/>
      <c r="GT283" s="187"/>
      <c r="GU283" s="187"/>
      <c r="GV283" s="187"/>
      <c r="GW283" s="187"/>
      <c r="GX283" s="187"/>
      <c r="GY283" s="187"/>
      <c r="GZ283" s="187"/>
      <c r="HA283" s="187"/>
      <c r="HB283" s="187"/>
      <c r="HC283" s="187"/>
      <c r="HD283" s="187"/>
      <c r="HE283" s="187"/>
      <c r="HF283" s="187"/>
      <c r="HG283" s="187"/>
      <c r="HH283" s="187"/>
      <c r="HI283" s="187"/>
      <c r="HJ283" s="187"/>
      <c r="HK283" s="187"/>
      <c r="HL283" s="187"/>
      <c r="HM283" s="187"/>
      <c r="HN283" s="187"/>
      <c r="HO283" s="187"/>
      <c r="HP283" s="187"/>
      <c r="HQ283" s="187"/>
      <c r="HR283" s="187"/>
      <c r="HS283" s="187"/>
      <c r="HT283" s="187"/>
      <c r="HU283" s="187"/>
      <c r="HV283" s="187"/>
      <c r="HW283" s="187"/>
      <c r="HX283" s="187"/>
      <c r="HY283" s="187"/>
      <c r="HZ283" s="187"/>
      <c r="IA283" s="187"/>
      <c r="IB283" s="187"/>
      <c r="IC283" s="187"/>
    </row>
    <row r="284" s="55" customFormat="true" ht="18.75" hidden="false" customHeight="false" outlineLevel="0" collapsed="false">
      <c r="C284" s="187"/>
      <c r="D284" s="187"/>
      <c r="E284" s="187"/>
      <c r="F284" s="187"/>
      <c r="G284" s="187"/>
      <c r="H284" s="187"/>
      <c r="I284" s="187"/>
      <c r="J284" s="187"/>
      <c r="K284" s="187"/>
      <c r="L284" s="187"/>
      <c r="M284" s="187"/>
      <c r="N284" s="187"/>
      <c r="O284" s="187"/>
      <c r="P284" s="187"/>
      <c r="Q284" s="187"/>
      <c r="R284" s="187"/>
      <c r="S284" s="187"/>
      <c r="T284" s="187"/>
      <c r="U284" s="187"/>
      <c r="V284" s="187"/>
      <c r="W284" s="187"/>
      <c r="X284" s="187"/>
      <c r="Y284" s="187"/>
      <c r="Z284" s="187"/>
      <c r="AA284" s="187"/>
      <c r="AB284" s="187"/>
      <c r="AC284" s="187"/>
      <c r="AD284" s="187"/>
      <c r="AE284" s="187"/>
      <c r="AF284" s="187"/>
      <c r="AG284" s="187"/>
      <c r="AH284" s="187"/>
      <c r="AI284" s="187"/>
      <c r="AJ284" s="187"/>
      <c r="AK284" s="187"/>
      <c r="AL284" s="187"/>
      <c r="AM284" s="187"/>
      <c r="AN284" s="187"/>
      <c r="AO284" s="187"/>
      <c r="AP284" s="187"/>
      <c r="AQ284" s="235"/>
      <c r="AR284" s="187"/>
      <c r="AS284" s="187"/>
      <c r="AT284" s="187"/>
      <c r="AU284" s="187"/>
      <c r="AV284" s="187"/>
      <c r="AW284" s="187"/>
      <c r="AX284" s="187"/>
      <c r="AY284" s="187"/>
      <c r="AZ284" s="187"/>
      <c r="BA284" s="187"/>
      <c r="BB284" s="187"/>
      <c r="BC284" s="187"/>
      <c r="BD284" s="187"/>
      <c r="BE284" s="187"/>
      <c r="BF284" s="187"/>
      <c r="BG284" s="187"/>
      <c r="BH284" s="187"/>
      <c r="BI284" s="187"/>
      <c r="BJ284" s="187"/>
      <c r="BK284" s="187"/>
      <c r="BL284" s="187"/>
      <c r="BM284" s="187"/>
      <c r="BN284" s="187"/>
      <c r="BO284" s="187"/>
      <c r="BP284" s="187"/>
      <c r="BQ284" s="187"/>
      <c r="BR284" s="187"/>
      <c r="BS284" s="187"/>
      <c r="BT284" s="187"/>
      <c r="BU284" s="187"/>
      <c r="BV284" s="187"/>
      <c r="BW284" s="187"/>
      <c r="BX284" s="187"/>
      <c r="BY284" s="187"/>
      <c r="BZ284" s="187"/>
      <c r="CA284" s="187"/>
      <c r="CB284" s="187"/>
      <c r="CC284" s="187"/>
      <c r="CD284" s="187"/>
      <c r="CE284" s="187"/>
      <c r="CF284" s="187"/>
      <c r="CG284" s="187"/>
      <c r="CH284" s="187"/>
      <c r="CI284" s="187"/>
      <c r="CJ284" s="187"/>
      <c r="CK284" s="187"/>
      <c r="CL284" s="187"/>
      <c r="CM284" s="187"/>
      <c r="CN284" s="187"/>
      <c r="CO284" s="187"/>
      <c r="CP284" s="187"/>
      <c r="CQ284" s="187"/>
      <c r="CR284" s="187"/>
      <c r="CS284" s="187"/>
      <c r="CT284" s="187"/>
      <c r="CU284" s="187"/>
      <c r="CV284" s="187"/>
      <c r="CW284" s="187"/>
      <c r="CX284" s="187"/>
      <c r="CY284" s="187"/>
      <c r="CZ284" s="187"/>
      <c r="DA284" s="187"/>
      <c r="DB284" s="187"/>
      <c r="DC284" s="187"/>
      <c r="DD284" s="187"/>
      <c r="DE284" s="187"/>
      <c r="DF284" s="187"/>
      <c r="DG284" s="187"/>
      <c r="DH284" s="187"/>
      <c r="DI284" s="187"/>
      <c r="DJ284" s="187"/>
      <c r="DK284" s="187"/>
      <c r="DL284" s="187"/>
      <c r="DM284" s="187"/>
      <c r="DN284" s="187"/>
      <c r="DO284" s="187"/>
      <c r="DP284" s="187"/>
      <c r="DQ284" s="187"/>
      <c r="DR284" s="187"/>
      <c r="DS284" s="187"/>
      <c r="DT284" s="187"/>
      <c r="DU284" s="187"/>
      <c r="DV284" s="187"/>
      <c r="DW284" s="187"/>
      <c r="DX284" s="187"/>
      <c r="DY284" s="187"/>
      <c r="DZ284" s="187"/>
      <c r="EA284" s="187"/>
      <c r="EB284" s="187"/>
      <c r="EC284" s="187"/>
      <c r="ED284" s="187"/>
      <c r="EE284" s="187"/>
      <c r="EF284" s="187"/>
      <c r="EG284" s="187"/>
      <c r="EH284" s="187"/>
      <c r="EI284" s="187"/>
      <c r="EJ284" s="187"/>
      <c r="EK284" s="187"/>
      <c r="EL284" s="187"/>
      <c r="EM284" s="187"/>
      <c r="EN284" s="187"/>
      <c r="EO284" s="187"/>
      <c r="EP284" s="187"/>
      <c r="EQ284" s="187"/>
      <c r="ER284" s="187"/>
      <c r="ES284" s="187"/>
      <c r="ET284" s="187"/>
      <c r="EU284" s="187"/>
      <c r="EV284" s="187"/>
      <c r="EW284" s="187"/>
      <c r="EX284" s="187"/>
      <c r="EY284" s="187"/>
      <c r="EZ284" s="187"/>
      <c r="FA284" s="187"/>
      <c r="FB284" s="187"/>
      <c r="FC284" s="187"/>
      <c r="FD284" s="187"/>
      <c r="FE284" s="187"/>
      <c r="FF284" s="187"/>
      <c r="FG284" s="187"/>
      <c r="FH284" s="187"/>
      <c r="FI284" s="187"/>
      <c r="FJ284" s="187"/>
      <c r="FK284" s="187"/>
      <c r="FL284" s="187"/>
      <c r="FM284" s="187"/>
      <c r="FN284" s="187"/>
      <c r="FO284" s="187"/>
      <c r="FP284" s="187"/>
      <c r="FQ284" s="187"/>
      <c r="FR284" s="187"/>
      <c r="FS284" s="187"/>
      <c r="FT284" s="187"/>
      <c r="FU284" s="187"/>
      <c r="FV284" s="187"/>
      <c r="FW284" s="187"/>
      <c r="FX284" s="187"/>
      <c r="FY284" s="187"/>
      <c r="FZ284" s="187"/>
      <c r="GA284" s="187"/>
      <c r="GB284" s="187"/>
      <c r="GC284" s="187"/>
      <c r="GD284" s="187"/>
      <c r="GE284" s="187"/>
      <c r="GF284" s="187"/>
      <c r="GG284" s="187"/>
      <c r="GH284" s="187"/>
      <c r="GI284" s="187"/>
      <c r="GJ284" s="187"/>
      <c r="GK284" s="187"/>
      <c r="GL284" s="187"/>
      <c r="GM284" s="187"/>
      <c r="GN284" s="187"/>
      <c r="GO284" s="187"/>
      <c r="GP284" s="187"/>
      <c r="GQ284" s="187"/>
      <c r="GR284" s="187"/>
      <c r="GS284" s="187"/>
      <c r="GT284" s="187"/>
      <c r="GU284" s="187"/>
      <c r="GV284" s="187"/>
      <c r="GW284" s="187"/>
      <c r="GX284" s="187"/>
      <c r="GY284" s="187"/>
      <c r="GZ284" s="187"/>
      <c r="HA284" s="187"/>
      <c r="HB284" s="187"/>
      <c r="HC284" s="187"/>
      <c r="HD284" s="187"/>
      <c r="HE284" s="187"/>
      <c r="HF284" s="187"/>
      <c r="HG284" s="187"/>
      <c r="HH284" s="187"/>
      <c r="HI284" s="187"/>
      <c r="HJ284" s="187"/>
      <c r="HK284" s="187"/>
      <c r="HL284" s="187"/>
      <c r="HM284" s="187"/>
      <c r="HN284" s="187"/>
      <c r="HO284" s="187"/>
      <c r="HP284" s="187"/>
      <c r="HQ284" s="187"/>
      <c r="HR284" s="187"/>
      <c r="HS284" s="187"/>
      <c r="HT284" s="187"/>
      <c r="HU284" s="187"/>
      <c r="HV284" s="187"/>
      <c r="HW284" s="187"/>
      <c r="HX284" s="187"/>
      <c r="HY284" s="187"/>
      <c r="HZ284" s="187"/>
      <c r="IA284" s="187"/>
      <c r="IB284" s="187"/>
      <c r="IC284" s="187"/>
    </row>
    <row r="285" s="55" customFormat="true" ht="18.75" hidden="false" customHeight="false" outlineLevel="0" collapsed="false">
      <c r="C285" s="187"/>
      <c r="D285" s="187"/>
      <c r="E285" s="187"/>
      <c r="F285" s="187"/>
      <c r="G285" s="187"/>
      <c r="H285" s="187"/>
      <c r="I285" s="187"/>
      <c r="J285" s="187"/>
      <c r="K285" s="187"/>
      <c r="L285" s="187"/>
      <c r="M285" s="187"/>
      <c r="N285" s="187"/>
      <c r="O285" s="187"/>
      <c r="P285" s="187"/>
      <c r="Q285" s="187"/>
      <c r="R285" s="187"/>
      <c r="S285" s="187"/>
      <c r="T285" s="187"/>
      <c r="U285" s="187"/>
      <c r="V285" s="187"/>
      <c r="W285" s="187"/>
      <c r="X285" s="187"/>
      <c r="Y285" s="187"/>
      <c r="Z285" s="187"/>
      <c r="AA285" s="187"/>
      <c r="AB285" s="187"/>
      <c r="AC285" s="187"/>
      <c r="AD285" s="187"/>
      <c r="AE285" s="187"/>
      <c r="AF285" s="187"/>
      <c r="AG285" s="187"/>
      <c r="AH285" s="187"/>
      <c r="AI285" s="187"/>
      <c r="AJ285" s="187"/>
      <c r="AK285" s="187"/>
      <c r="AL285" s="187"/>
      <c r="AM285" s="187"/>
      <c r="AN285" s="187"/>
      <c r="AO285" s="187"/>
      <c r="AP285" s="187"/>
      <c r="AQ285" s="235"/>
      <c r="AR285" s="187"/>
      <c r="AS285" s="187"/>
      <c r="AT285" s="187"/>
      <c r="AU285" s="187"/>
      <c r="AV285" s="187"/>
      <c r="AW285" s="187"/>
      <c r="AX285" s="187"/>
      <c r="AY285" s="187"/>
      <c r="AZ285" s="187"/>
      <c r="BA285" s="187"/>
      <c r="BB285" s="187"/>
      <c r="BC285" s="187"/>
      <c r="BD285" s="187"/>
      <c r="BE285" s="187"/>
      <c r="BF285" s="187"/>
      <c r="BG285" s="187"/>
      <c r="BH285" s="187"/>
      <c r="BI285" s="187"/>
      <c r="BJ285" s="187"/>
      <c r="BK285" s="187"/>
      <c r="BL285" s="187"/>
      <c r="BM285" s="187"/>
      <c r="BN285" s="187"/>
      <c r="BO285" s="187"/>
      <c r="BP285" s="187"/>
      <c r="BQ285" s="187"/>
      <c r="BR285" s="187"/>
      <c r="BS285" s="187"/>
      <c r="BT285" s="187"/>
      <c r="BU285" s="187"/>
      <c r="BV285" s="187"/>
      <c r="BW285" s="187"/>
      <c r="BX285" s="187"/>
      <c r="BY285" s="187"/>
      <c r="BZ285" s="187"/>
      <c r="CA285" s="187"/>
      <c r="CB285" s="187"/>
      <c r="CC285" s="187"/>
      <c r="CD285" s="187"/>
      <c r="CE285" s="187"/>
      <c r="CF285" s="187"/>
      <c r="CG285" s="187"/>
      <c r="CH285" s="187"/>
      <c r="CI285" s="187"/>
      <c r="CJ285" s="187"/>
      <c r="CK285" s="187"/>
      <c r="CL285" s="187"/>
      <c r="CM285" s="187"/>
      <c r="CN285" s="187"/>
      <c r="CO285" s="187"/>
      <c r="CP285" s="187"/>
      <c r="CQ285" s="187"/>
      <c r="CR285" s="187"/>
      <c r="CS285" s="187"/>
      <c r="CT285" s="187"/>
      <c r="CU285" s="187"/>
      <c r="CV285" s="187"/>
      <c r="CW285" s="187"/>
      <c r="CX285" s="187"/>
      <c r="CY285" s="187"/>
      <c r="CZ285" s="187"/>
      <c r="DA285" s="187"/>
      <c r="DB285" s="187"/>
      <c r="DC285" s="187"/>
      <c r="DD285" s="187"/>
      <c r="DE285" s="187"/>
      <c r="DF285" s="187"/>
      <c r="DG285" s="187"/>
      <c r="DH285" s="187"/>
      <c r="DI285" s="187"/>
      <c r="DJ285" s="187"/>
      <c r="DK285" s="187"/>
      <c r="DL285" s="187"/>
      <c r="DM285" s="187"/>
      <c r="DN285" s="187"/>
      <c r="DO285" s="187"/>
      <c r="DP285" s="187"/>
      <c r="DQ285" s="187"/>
      <c r="DR285" s="187"/>
      <c r="DS285" s="187"/>
      <c r="DT285" s="187"/>
      <c r="DU285" s="187"/>
      <c r="DV285" s="187"/>
      <c r="DW285" s="187"/>
      <c r="DX285" s="187"/>
      <c r="DY285" s="187"/>
      <c r="DZ285" s="187"/>
      <c r="EA285" s="187"/>
      <c r="EB285" s="187"/>
      <c r="EC285" s="187"/>
      <c r="ED285" s="187"/>
      <c r="EE285" s="187"/>
      <c r="EF285" s="187"/>
      <c r="EG285" s="187"/>
      <c r="EH285" s="187"/>
      <c r="EI285" s="187"/>
      <c r="EJ285" s="187"/>
      <c r="EK285" s="187"/>
      <c r="EL285" s="187"/>
      <c r="EM285" s="187"/>
      <c r="EN285" s="187"/>
      <c r="EO285" s="187"/>
      <c r="EP285" s="187"/>
      <c r="EQ285" s="187"/>
      <c r="ER285" s="187"/>
      <c r="ES285" s="187"/>
      <c r="ET285" s="187"/>
      <c r="EU285" s="187"/>
      <c r="EV285" s="187"/>
      <c r="EW285" s="187"/>
      <c r="EX285" s="187"/>
      <c r="EY285" s="187"/>
      <c r="EZ285" s="187"/>
      <c r="FA285" s="187"/>
      <c r="FB285" s="187"/>
      <c r="FC285" s="187"/>
      <c r="FD285" s="187"/>
      <c r="FE285" s="187"/>
      <c r="FF285" s="187"/>
      <c r="FG285" s="187"/>
      <c r="FH285" s="187"/>
      <c r="FI285" s="187"/>
      <c r="FJ285" s="187"/>
      <c r="FK285" s="187"/>
      <c r="FL285" s="187"/>
      <c r="FM285" s="187"/>
      <c r="FN285" s="187"/>
      <c r="FO285" s="187"/>
      <c r="FP285" s="187"/>
      <c r="FQ285" s="187"/>
      <c r="FR285" s="187"/>
      <c r="FS285" s="187"/>
      <c r="FT285" s="187"/>
      <c r="FU285" s="187"/>
      <c r="FV285" s="187"/>
      <c r="FW285" s="187"/>
      <c r="FX285" s="187"/>
      <c r="FY285" s="187"/>
      <c r="FZ285" s="187"/>
      <c r="GA285" s="187"/>
      <c r="GB285" s="187"/>
      <c r="GC285" s="187"/>
      <c r="GD285" s="187"/>
      <c r="GE285" s="187"/>
      <c r="GF285" s="187"/>
      <c r="GG285" s="187"/>
      <c r="GH285" s="187"/>
      <c r="GI285" s="187"/>
      <c r="GJ285" s="187"/>
      <c r="GK285" s="187"/>
      <c r="GL285" s="187"/>
      <c r="GM285" s="187"/>
      <c r="GN285" s="187"/>
      <c r="GO285" s="187"/>
      <c r="GP285" s="187"/>
      <c r="GQ285" s="187"/>
      <c r="GR285" s="187"/>
      <c r="GS285" s="187"/>
      <c r="GT285" s="187"/>
      <c r="GU285" s="187"/>
      <c r="GV285" s="187"/>
      <c r="GW285" s="187"/>
      <c r="GX285" s="187"/>
      <c r="GY285" s="187"/>
      <c r="GZ285" s="187"/>
      <c r="HA285" s="187"/>
      <c r="HB285" s="187"/>
      <c r="HC285" s="187"/>
      <c r="HD285" s="187"/>
      <c r="HE285" s="187"/>
      <c r="HF285" s="187"/>
      <c r="HG285" s="187"/>
      <c r="HH285" s="187"/>
      <c r="HI285" s="187"/>
      <c r="HJ285" s="187"/>
      <c r="HK285" s="187"/>
      <c r="HL285" s="187"/>
      <c r="HM285" s="187"/>
      <c r="HN285" s="187"/>
      <c r="HO285" s="187"/>
      <c r="HP285" s="187"/>
      <c r="HQ285" s="187"/>
      <c r="HR285" s="187"/>
      <c r="HS285" s="187"/>
      <c r="HT285" s="187"/>
      <c r="HU285" s="187"/>
      <c r="HV285" s="187"/>
      <c r="HW285" s="187"/>
      <c r="HX285" s="187"/>
      <c r="HY285" s="187"/>
      <c r="HZ285" s="187"/>
      <c r="IA285" s="187"/>
      <c r="IB285" s="187"/>
      <c r="IC285" s="187"/>
    </row>
    <row r="286" s="55" customFormat="true" ht="18.75" hidden="false" customHeight="false" outlineLevel="0" collapsed="false">
      <c r="C286" s="187"/>
      <c r="D286" s="187"/>
      <c r="E286" s="187"/>
      <c r="F286" s="187"/>
      <c r="G286" s="187"/>
      <c r="H286" s="187"/>
      <c r="I286" s="187"/>
      <c r="J286" s="187"/>
      <c r="K286" s="187"/>
      <c r="L286" s="187"/>
      <c r="M286" s="187"/>
      <c r="N286" s="187"/>
      <c r="O286" s="187"/>
      <c r="P286" s="187"/>
      <c r="Q286" s="187"/>
      <c r="R286" s="187"/>
      <c r="S286" s="187"/>
      <c r="T286" s="187"/>
      <c r="U286" s="187"/>
      <c r="V286" s="187"/>
      <c r="W286" s="187"/>
      <c r="X286" s="187"/>
      <c r="Y286" s="187"/>
      <c r="Z286" s="187"/>
      <c r="AA286" s="187"/>
      <c r="AB286" s="187"/>
      <c r="AC286" s="187"/>
      <c r="AD286" s="187"/>
      <c r="AE286" s="187"/>
      <c r="AF286" s="187"/>
      <c r="AG286" s="187"/>
      <c r="AH286" s="187"/>
      <c r="AI286" s="187"/>
      <c r="AJ286" s="187"/>
      <c r="AK286" s="187"/>
      <c r="AL286" s="187"/>
      <c r="AM286" s="187"/>
      <c r="AN286" s="187"/>
      <c r="AO286" s="187"/>
      <c r="AP286" s="187"/>
      <c r="AQ286" s="235"/>
      <c r="AR286" s="187"/>
      <c r="AS286" s="187"/>
      <c r="AT286" s="187"/>
      <c r="AU286" s="187"/>
      <c r="AV286" s="187"/>
      <c r="AW286" s="187"/>
      <c r="AX286" s="187"/>
      <c r="AY286" s="187"/>
      <c r="AZ286" s="187"/>
      <c r="BA286" s="187"/>
      <c r="BB286" s="187"/>
      <c r="BC286" s="187"/>
      <c r="BD286" s="187"/>
      <c r="BE286" s="187"/>
      <c r="BF286" s="187"/>
      <c r="BG286" s="187"/>
      <c r="BH286" s="187"/>
      <c r="BI286" s="187"/>
      <c r="BJ286" s="187"/>
      <c r="BK286" s="187"/>
      <c r="BL286" s="187"/>
      <c r="BM286" s="187"/>
      <c r="BN286" s="187"/>
      <c r="BO286" s="187"/>
      <c r="BP286" s="187"/>
      <c r="BQ286" s="187"/>
      <c r="BR286" s="187"/>
      <c r="BS286" s="187"/>
      <c r="BT286" s="187"/>
      <c r="BU286" s="187"/>
      <c r="BV286" s="187"/>
      <c r="BW286" s="187"/>
      <c r="BX286" s="187"/>
      <c r="BY286" s="187"/>
      <c r="BZ286" s="187"/>
      <c r="CA286" s="187"/>
      <c r="CB286" s="187"/>
      <c r="CC286" s="187"/>
      <c r="CD286" s="187"/>
      <c r="CE286" s="187"/>
      <c r="CF286" s="187"/>
      <c r="CG286" s="187"/>
      <c r="CH286" s="187"/>
      <c r="CI286" s="187"/>
      <c r="CJ286" s="187"/>
      <c r="CK286" s="187"/>
      <c r="CL286" s="187"/>
      <c r="CM286" s="187"/>
      <c r="CN286" s="187"/>
      <c r="CO286" s="187"/>
      <c r="CP286" s="187"/>
      <c r="CQ286" s="187"/>
      <c r="CR286" s="187"/>
      <c r="CS286" s="187"/>
      <c r="CT286" s="187"/>
      <c r="CU286" s="187"/>
      <c r="CV286" s="187"/>
      <c r="CW286" s="187"/>
      <c r="CX286" s="187"/>
      <c r="CY286" s="187"/>
      <c r="CZ286" s="187"/>
      <c r="DA286" s="187"/>
      <c r="DB286" s="187"/>
      <c r="DC286" s="187"/>
      <c r="DD286" s="187"/>
      <c r="DE286" s="187"/>
      <c r="DF286" s="187"/>
      <c r="DG286" s="187"/>
      <c r="DH286" s="187"/>
      <c r="DI286" s="187"/>
      <c r="DJ286" s="187"/>
      <c r="DK286" s="187"/>
      <c r="DL286" s="187"/>
      <c r="DM286" s="187"/>
      <c r="DN286" s="187"/>
      <c r="DO286" s="187"/>
      <c r="DP286" s="187"/>
      <c r="DQ286" s="187"/>
      <c r="DR286" s="187"/>
      <c r="DS286" s="187"/>
      <c r="DT286" s="187"/>
      <c r="DU286" s="187"/>
      <c r="DV286" s="187"/>
      <c r="DW286" s="187"/>
      <c r="DX286" s="187"/>
      <c r="DY286" s="187"/>
      <c r="DZ286" s="187"/>
      <c r="EA286" s="187"/>
      <c r="EB286" s="187"/>
      <c r="EC286" s="187"/>
      <c r="ED286" s="187"/>
      <c r="EE286" s="187"/>
      <c r="EF286" s="187"/>
      <c r="EG286" s="187"/>
      <c r="EH286" s="187"/>
      <c r="EI286" s="187"/>
      <c r="EJ286" s="187"/>
      <c r="EK286" s="187"/>
      <c r="EL286" s="187"/>
      <c r="EM286" s="187"/>
      <c r="EN286" s="187"/>
      <c r="EO286" s="187"/>
      <c r="EP286" s="187"/>
      <c r="EQ286" s="187"/>
      <c r="ER286" s="187"/>
      <c r="ES286" s="187"/>
      <c r="ET286" s="187"/>
      <c r="EU286" s="187"/>
      <c r="EV286" s="187"/>
      <c r="EW286" s="187"/>
      <c r="EX286" s="187"/>
      <c r="EY286" s="187"/>
      <c r="EZ286" s="187"/>
      <c r="FA286" s="187"/>
      <c r="FB286" s="187"/>
      <c r="FC286" s="187"/>
      <c r="FD286" s="187"/>
      <c r="FE286" s="187"/>
      <c r="FF286" s="187"/>
      <c r="FG286" s="187"/>
      <c r="FH286" s="187"/>
      <c r="FI286" s="187"/>
      <c r="FJ286" s="187"/>
      <c r="FK286" s="187"/>
      <c r="FL286" s="187"/>
      <c r="FM286" s="187"/>
      <c r="FN286" s="187"/>
      <c r="FO286" s="187"/>
      <c r="FP286" s="187"/>
      <c r="FQ286" s="187"/>
      <c r="FR286" s="187"/>
      <c r="FS286" s="187"/>
      <c r="FT286" s="187"/>
      <c r="FU286" s="187"/>
      <c r="FV286" s="187"/>
      <c r="FW286" s="187"/>
      <c r="FX286" s="187"/>
      <c r="FY286" s="187"/>
      <c r="FZ286" s="187"/>
      <c r="GA286" s="187"/>
      <c r="GB286" s="187"/>
      <c r="GC286" s="187"/>
      <c r="GD286" s="187"/>
      <c r="GE286" s="187"/>
      <c r="GF286" s="187"/>
      <c r="GG286" s="187"/>
      <c r="GH286" s="187"/>
      <c r="GI286" s="187"/>
      <c r="GJ286" s="187"/>
      <c r="GK286" s="187"/>
      <c r="GL286" s="187"/>
      <c r="GM286" s="187"/>
      <c r="GN286" s="187"/>
      <c r="GO286" s="187"/>
      <c r="GP286" s="187"/>
      <c r="GQ286" s="187"/>
      <c r="GR286" s="187"/>
      <c r="GS286" s="187"/>
      <c r="GT286" s="187"/>
      <c r="GU286" s="187"/>
      <c r="GV286" s="187"/>
      <c r="GW286" s="187"/>
      <c r="GX286" s="187"/>
      <c r="GY286" s="187"/>
      <c r="GZ286" s="187"/>
      <c r="HA286" s="187"/>
      <c r="HB286" s="187"/>
      <c r="HC286" s="187"/>
      <c r="HD286" s="187"/>
      <c r="HE286" s="187"/>
      <c r="HF286" s="187"/>
      <c r="HG286" s="187"/>
      <c r="HH286" s="187"/>
      <c r="HI286" s="187"/>
      <c r="HJ286" s="187"/>
      <c r="HK286" s="187"/>
      <c r="HL286" s="187"/>
      <c r="HM286" s="187"/>
      <c r="HN286" s="187"/>
      <c r="HO286" s="187"/>
      <c r="HP286" s="187"/>
      <c r="HQ286" s="187"/>
      <c r="HR286" s="187"/>
      <c r="HS286" s="187"/>
      <c r="HT286" s="187"/>
      <c r="HU286" s="187"/>
      <c r="HV286" s="187"/>
      <c r="HW286" s="187"/>
      <c r="HX286" s="187"/>
      <c r="HY286" s="187"/>
      <c r="HZ286" s="187"/>
      <c r="IA286" s="187"/>
      <c r="IB286" s="187"/>
      <c r="IC286" s="187"/>
    </row>
    <row r="287" s="55" customFormat="true" ht="18.75" hidden="false" customHeight="false" outlineLevel="0" collapsed="false">
      <c r="C287" s="187"/>
      <c r="D287" s="187"/>
      <c r="E287" s="187"/>
      <c r="F287" s="187"/>
      <c r="G287" s="187"/>
      <c r="H287" s="187"/>
      <c r="I287" s="187"/>
      <c r="J287" s="187"/>
      <c r="K287" s="187"/>
      <c r="L287" s="187"/>
      <c r="M287" s="187"/>
      <c r="N287" s="187"/>
      <c r="O287" s="187"/>
      <c r="P287" s="187"/>
      <c r="Q287" s="187"/>
      <c r="R287" s="187"/>
      <c r="S287" s="187"/>
      <c r="T287" s="187"/>
      <c r="U287" s="187"/>
      <c r="V287" s="187"/>
      <c r="W287" s="187"/>
      <c r="X287" s="187"/>
      <c r="Y287" s="187"/>
      <c r="Z287" s="187"/>
      <c r="AA287" s="187"/>
      <c r="AB287" s="187"/>
      <c r="AC287" s="187"/>
      <c r="AD287" s="187"/>
      <c r="AE287" s="187"/>
      <c r="AF287" s="187"/>
      <c r="AG287" s="187"/>
      <c r="AH287" s="187"/>
      <c r="AI287" s="187"/>
      <c r="AJ287" s="187"/>
      <c r="AK287" s="187"/>
      <c r="AL287" s="187"/>
      <c r="AM287" s="187"/>
      <c r="AN287" s="187"/>
      <c r="AO287" s="187"/>
      <c r="AP287" s="187"/>
      <c r="AQ287" s="235"/>
      <c r="AR287" s="187"/>
      <c r="AS287" s="187"/>
      <c r="AT287" s="187"/>
      <c r="AU287" s="187"/>
      <c r="AV287" s="187"/>
      <c r="AW287" s="187"/>
      <c r="AX287" s="187"/>
      <c r="AY287" s="187"/>
      <c r="AZ287" s="187"/>
      <c r="BA287" s="187"/>
      <c r="BB287" s="187"/>
      <c r="BC287" s="187"/>
      <c r="BD287" s="187"/>
      <c r="BE287" s="187"/>
      <c r="BF287" s="187"/>
      <c r="BG287" s="187"/>
      <c r="BH287" s="187"/>
      <c r="BI287" s="187"/>
      <c r="BJ287" s="187"/>
      <c r="BK287" s="187"/>
      <c r="BL287" s="187"/>
      <c r="BM287" s="187"/>
      <c r="BN287" s="187"/>
      <c r="BO287" s="187"/>
      <c r="BP287" s="187"/>
      <c r="BQ287" s="187"/>
      <c r="BR287" s="187"/>
      <c r="BS287" s="187"/>
      <c r="BT287" s="187"/>
      <c r="BU287" s="187"/>
      <c r="BV287" s="187"/>
      <c r="BW287" s="187"/>
      <c r="BX287" s="187"/>
      <c r="BY287" s="187"/>
      <c r="BZ287" s="187"/>
      <c r="CA287" s="187"/>
      <c r="CB287" s="187"/>
      <c r="CC287" s="187"/>
      <c r="CD287" s="187"/>
      <c r="CE287" s="187"/>
      <c r="CF287" s="187"/>
      <c r="CG287" s="187"/>
      <c r="CH287" s="187"/>
      <c r="CI287" s="187"/>
      <c r="CJ287" s="187"/>
      <c r="CK287" s="187"/>
      <c r="CL287" s="187"/>
      <c r="CM287" s="187"/>
      <c r="CN287" s="187"/>
      <c r="CO287" s="187"/>
      <c r="CP287" s="187"/>
      <c r="CQ287" s="187"/>
      <c r="CR287" s="187"/>
      <c r="CS287" s="187"/>
      <c r="CT287" s="187"/>
      <c r="CU287" s="187"/>
      <c r="CV287" s="187"/>
      <c r="CW287" s="187"/>
      <c r="CX287" s="187"/>
      <c r="CY287" s="187"/>
      <c r="CZ287" s="187"/>
      <c r="DA287" s="187"/>
      <c r="DB287" s="187"/>
      <c r="DC287" s="187"/>
      <c r="DD287" s="187"/>
      <c r="DE287" s="187"/>
      <c r="DF287" s="187"/>
      <c r="DG287" s="187"/>
      <c r="DH287" s="187"/>
      <c r="DI287" s="187"/>
      <c r="DJ287" s="187"/>
      <c r="DK287" s="187"/>
      <c r="DL287" s="187"/>
      <c r="DM287" s="187"/>
      <c r="DN287" s="187"/>
      <c r="DO287" s="187"/>
      <c r="DP287" s="187"/>
      <c r="DQ287" s="187"/>
      <c r="DR287" s="187"/>
      <c r="DS287" s="187"/>
      <c r="DT287" s="187"/>
      <c r="DU287" s="187"/>
      <c r="DV287" s="187"/>
      <c r="DW287" s="187"/>
      <c r="DX287" s="187"/>
      <c r="DY287" s="187"/>
      <c r="DZ287" s="187"/>
      <c r="EA287" s="187"/>
      <c r="EB287" s="187"/>
      <c r="EC287" s="187"/>
      <c r="ED287" s="187"/>
      <c r="EE287" s="187"/>
      <c r="EF287" s="187"/>
      <c r="EG287" s="187"/>
      <c r="EH287" s="187"/>
      <c r="EI287" s="187"/>
      <c r="EJ287" s="187"/>
      <c r="EK287" s="187"/>
      <c r="EL287" s="187"/>
      <c r="EM287" s="187"/>
      <c r="EN287" s="187"/>
      <c r="EO287" s="187"/>
      <c r="EP287" s="187"/>
      <c r="EQ287" s="187"/>
      <c r="ER287" s="187"/>
      <c r="ES287" s="187"/>
      <c r="ET287" s="187"/>
      <c r="EU287" s="187"/>
      <c r="EV287" s="187"/>
      <c r="EW287" s="187"/>
      <c r="EX287" s="187"/>
      <c r="EY287" s="187"/>
      <c r="EZ287" s="187"/>
      <c r="FA287" s="187"/>
      <c r="FB287" s="187"/>
      <c r="FC287" s="187"/>
      <c r="FD287" s="187"/>
      <c r="FE287" s="187"/>
      <c r="FF287" s="187"/>
      <c r="FG287" s="187"/>
      <c r="FH287" s="187"/>
      <c r="FI287" s="187"/>
      <c r="FJ287" s="187"/>
      <c r="FK287" s="187"/>
      <c r="FL287" s="187"/>
      <c r="FM287" s="187"/>
      <c r="FN287" s="187"/>
      <c r="FO287" s="187"/>
      <c r="FP287" s="187"/>
      <c r="FQ287" s="187"/>
      <c r="FR287" s="187"/>
      <c r="FS287" s="187"/>
      <c r="FT287" s="187"/>
      <c r="FU287" s="187"/>
      <c r="FV287" s="187"/>
      <c r="FW287" s="187"/>
      <c r="FX287" s="187"/>
      <c r="FY287" s="187"/>
      <c r="FZ287" s="187"/>
      <c r="GA287" s="187"/>
      <c r="GB287" s="187"/>
      <c r="GC287" s="187"/>
      <c r="GD287" s="187"/>
      <c r="GE287" s="187"/>
      <c r="GF287" s="187"/>
      <c r="GG287" s="187"/>
      <c r="GH287" s="187"/>
      <c r="GI287" s="187"/>
      <c r="GJ287" s="187"/>
      <c r="GK287" s="187"/>
      <c r="GL287" s="187"/>
      <c r="GM287" s="187"/>
      <c r="GN287" s="187"/>
      <c r="GO287" s="187"/>
      <c r="GP287" s="187"/>
      <c r="GQ287" s="187"/>
      <c r="GR287" s="187"/>
      <c r="GS287" s="187"/>
      <c r="GT287" s="187"/>
      <c r="GU287" s="187"/>
      <c r="GV287" s="187"/>
      <c r="GW287" s="187"/>
      <c r="GX287" s="187"/>
      <c r="GY287" s="187"/>
      <c r="GZ287" s="187"/>
      <c r="HA287" s="187"/>
      <c r="HB287" s="187"/>
      <c r="HC287" s="187"/>
      <c r="HD287" s="187"/>
      <c r="HE287" s="187"/>
      <c r="HF287" s="187"/>
      <c r="HG287" s="187"/>
      <c r="HH287" s="187"/>
      <c r="HI287" s="187"/>
      <c r="HJ287" s="187"/>
      <c r="HK287" s="187"/>
      <c r="HL287" s="187"/>
      <c r="HM287" s="187"/>
      <c r="HN287" s="187"/>
      <c r="HO287" s="187"/>
      <c r="HP287" s="187"/>
      <c r="HQ287" s="187"/>
      <c r="HR287" s="187"/>
      <c r="HS287" s="187"/>
      <c r="HT287" s="187"/>
      <c r="HU287" s="187"/>
      <c r="HV287" s="187"/>
      <c r="HW287" s="187"/>
      <c r="HX287" s="187"/>
      <c r="HY287" s="187"/>
      <c r="HZ287" s="187"/>
      <c r="IA287" s="187"/>
      <c r="IB287" s="187"/>
      <c r="IC287" s="187"/>
    </row>
    <row r="288" s="55" customFormat="true" ht="18.75" hidden="false" customHeight="false" outlineLevel="0" collapsed="false">
      <c r="C288" s="187"/>
      <c r="D288" s="187"/>
      <c r="E288" s="187"/>
      <c r="F288" s="187"/>
      <c r="G288" s="187"/>
      <c r="H288" s="187"/>
      <c r="I288" s="187"/>
      <c r="J288" s="187"/>
      <c r="K288" s="187"/>
      <c r="L288" s="187"/>
      <c r="M288" s="187"/>
      <c r="N288" s="187"/>
      <c r="O288" s="187"/>
      <c r="P288" s="187"/>
      <c r="Q288" s="187"/>
      <c r="R288" s="187"/>
      <c r="S288" s="187"/>
      <c r="T288" s="187"/>
      <c r="U288" s="187"/>
      <c r="V288" s="187"/>
      <c r="W288" s="187"/>
      <c r="X288" s="187"/>
      <c r="Y288" s="187"/>
      <c r="Z288" s="187"/>
      <c r="AA288" s="187"/>
      <c r="AB288" s="187"/>
      <c r="AC288" s="187"/>
      <c r="AD288" s="187"/>
      <c r="AE288" s="187"/>
      <c r="AF288" s="187"/>
      <c r="AG288" s="187"/>
      <c r="AH288" s="187"/>
      <c r="AI288" s="187"/>
      <c r="AJ288" s="187"/>
      <c r="AK288" s="187"/>
      <c r="AL288" s="187"/>
      <c r="AM288" s="187"/>
      <c r="AN288" s="187"/>
      <c r="AO288" s="187"/>
      <c r="AP288" s="187"/>
      <c r="AQ288" s="235"/>
      <c r="AR288" s="187"/>
      <c r="AS288" s="187"/>
      <c r="AT288" s="187"/>
      <c r="AU288" s="187"/>
      <c r="AV288" s="187"/>
      <c r="AW288" s="187"/>
      <c r="AX288" s="187"/>
      <c r="AY288" s="187"/>
      <c r="AZ288" s="187"/>
      <c r="BA288" s="187"/>
      <c r="BB288" s="187"/>
      <c r="BC288" s="187"/>
      <c r="BD288" s="187"/>
      <c r="BE288" s="187"/>
      <c r="BF288" s="187"/>
      <c r="BG288" s="187"/>
      <c r="BH288" s="187"/>
      <c r="BI288" s="187"/>
      <c r="BJ288" s="187"/>
      <c r="BK288" s="187"/>
      <c r="BL288" s="187"/>
      <c r="BM288" s="187"/>
      <c r="BN288" s="187"/>
      <c r="BO288" s="187"/>
      <c r="BP288" s="187"/>
      <c r="BQ288" s="187"/>
      <c r="BR288" s="187"/>
      <c r="BS288" s="187"/>
      <c r="BT288" s="187"/>
      <c r="BU288" s="187"/>
      <c r="BV288" s="187"/>
      <c r="BW288" s="187"/>
      <c r="BX288" s="187"/>
      <c r="BY288" s="187"/>
      <c r="BZ288" s="187"/>
      <c r="CA288" s="187"/>
      <c r="CB288" s="187"/>
      <c r="CC288" s="187"/>
      <c r="CD288" s="187"/>
      <c r="CE288" s="187"/>
      <c r="CF288" s="187"/>
      <c r="CG288" s="187"/>
      <c r="CH288" s="187"/>
      <c r="CI288" s="187"/>
      <c r="CJ288" s="187"/>
      <c r="CK288" s="187"/>
      <c r="CL288" s="187"/>
      <c r="CM288" s="187"/>
      <c r="CN288" s="187"/>
      <c r="CO288" s="187"/>
      <c r="CP288" s="187"/>
      <c r="CQ288" s="187"/>
      <c r="CR288" s="187"/>
      <c r="CS288" s="187"/>
      <c r="CT288" s="187"/>
      <c r="CU288" s="187"/>
      <c r="CV288" s="187"/>
      <c r="CW288" s="187"/>
      <c r="CX288" s="187"/>
      <c r="CY288" s="187"/>
      <c r="CZ288" s="187"/>
      <c r="DA288" s="187"/>
      <c r="DB288" s="187"/>
      <c r="DC288" s="187"/>
      <c r="DD288" s="187"/>
      <c r="DE288" s="187"/>
      <c r="DF288" s="187"/>
      <c r="DG288" s="187"/>
      <c r="DH288" s="187"/>
      <c r="DI288" s="187"/>
      <c r="DJ288" s="187"/>
      <c r="DK288" s="187"/>
      <c r="DL288" s="187"/>
      <c r="DM288" s="187"/>
      <c r="DN288" s="187"/>
      <c r="DO288" s="187"/>
      <c r="DP288" s="187"/>
      <c r="DQ288" s="187"/>
      <c r="DR288" s="187"/>
      <c r="DS288" s="187"/>
      <c r="DT288" s="187"/>
      <c r="DU288" s="187"/>
      <c r="DV288" s="187"/>
      <c r="DW288" s="187"/>
      <c r="DX288" s="187"/>
      <c r="DY288" s="187"/>
      <c r="DZ288" s="187"/>
      <c r="EA288" s="187"/>
      <c r="EB288" s="187"/>
      <c r="EC288" s="187"/>
      <c r="ED288" s="187"/>
      <c r="EE288" s="187"/>
      <c r="EF288" s="187"/>
      <c r="EG288" s="187"/>
      <c r="EH288" s="187"/>
      <c r="EI288" s="187"/>
      <c r="EJ288" s="187"/>
      <c r="EK288" s="187"/>
      <c r="EL288" s="187"/>
      <c r="EM288" s="187"/>
      <c r="EN288" s="187"/>
      <c r="EO288" s="187"/>
      <c r="EP288" s="187"/>
      <c r="EQ288" s="187"/>
      <c r="ER288" s="187"/>
      <c r="ES288" s="187"/>
      <c r="ET288" s="187"/>
      <c r="EU288" s="187"/>
      <c r="EV288" s="187"/>
      <c r="EW288" s="187"/>
      <c r="EX288" s="187"/>
      <c r="EY288" s="187"/>
      <c r="EZ288" s="187"/>
      <c r="FA288" s="187"/>
      <c r="FB288" s="187"/>
      <c r="FC288" s="187"/>
      <c r="FD288" s="187"/>
      <c r="FE288" s="187"/>
      <c r="FF288" s="187"/>
      <c r="FG288" s="187"/>
      <c r="FH288" s="187"/>
      <c r="FI288" s="187"/>
      <c r="FJ288" s="187"/>
      <c r="FK288" s="187"/>
      <c r="FL288" s="187"/>
      <c r="FM288" s="187"/>
      <c r="FN288" s="187"/>
      <c r="FO288" s="187"/>
      <c r="FP288" s="187"/>
      <c r="FQ288" s="187"/>
      <c r="FR288" s="187"/>
      <c r="FS288" s="187"/>
      <c r="FT288" s="187"/>
      <c r="FU288" s="187"/>
      <c r="FV288" s="187"/>
      <c r="FW288" s="187"/>
      <c r="FX288" s="187"/>
      <c r="FY288" s="187"/>
      <c r="FZ288" s="187"/>
      <c r="GA288" s="187"/>
      <c r="GB288" s="187"/>
      <c r="GC288" s="187"/>
      <c r="GD288" s="187"/>
      <c r="GE288" s="187"/>
      <c r="GF288" s="187"/>
      <c r="GG288" s="187"/>
      <c r="GH288" s="187"/>
      <c r="GI288" s="187"/>
      <c r="GJ288" s="187"/>
      <c r="GK288" s="187"/>
      <c r="GL288" s="187"/>
      <c r="GM288" s="187"/>
      <c r="GN288" s="187"/>
      <c r="GO288" s="187"/>
      <c r="GP288" s="187"/>
      <c r="GQ288" s="187"/>
      <c r="GR288" s="187"/>
      <c r="GS288" s="187"/>
      <c r="GT288" s="187"/>
      <c r="GU288" s="187"/>
      <c r="GV288" s="187"/>
      <c r="GW288" s="187"/>
      <c r="GX288" s="187"/>
      <c r="GY288" s="187"/>
      <c r="GZ288" s="187"/>
      <c r="HA288" s="187"/>
      <c r="HB288" s="187"/>
      <c r="HC288" s="187"/>
      <c r="HD288" s="187"/>
      <c r="HE288" s="187"/>
      <c r="HF288" s="187"/>
      <c r="HG288" s="187"/>
      <c r="HH288" s="187"/>
      <c r="HI288" s="187"/>
      <c r="HJ288" s="187"/>
      <c r="HK288" s="187"/>
      <c r="HL288" s="187"/>
      <c r="HM288" s="187"/>
      <c r="HN288" s="187"/>
      <c r="HO288" s="187"/>
      <c r="HP288" s="187"/>
      <c r="HQ288" s="187"/>
      <c r="HR288" s="187"/>
      <c r="HS288" s="187"/>
      <c r="HT288" s="187"/>
      <c r="HU288" s="187"/>
      <c r="HV288" s="187"/>
      <c r="HW288" s="187"/>
      <c r="HX288" s="187"/>
      <c r="HY288" s="187"/>
      <c r="HZ288" s="187"/>
      <c r="IA288" s="187"/>
      <c r="IB288" s="187"/>
      <c r="IC288" s="187"/>
    </row>
    <row r="289" s="55" customFormat="true" ht="18.75" hidden="false" customHeight="false" outlineLevel="0" collapsed="false">
      <c r="C289" s="187"/>
      <c r="D289" s="187"/>
      <c r="E289" s="187"/>
      <c r="F289" s="187"/>
      <c r="G289" s="187"/>
      <c r="H289" s="187"/>
      <c r="I289" s="187"/>
      <c r="J289" s="187"/>
      <c r="K289" s="187"/>
      <c r="L289" s="187"/>
      <c r="M289" s="187"/>
      <c r="N289" s="187"/>
      <c r="O289" s="187"/>
      <c r="P289" s="187"/>
      <c r="Q289" s="187"/>
      <c r="R289" s="187"/>
      <c r="S289" s="187"/>
      <c r="T289" s="187"/>
      <c r="U289" s="187"/>
      <c r="V289" s="187"/>
      <c r="W289" s="187"/>
      <c r="X289" s="187"/>
      <c r="Y289" s="187"/>
      <c r="Z289" s="187"/>
      <c r="AA289" s="187"/>
      <c r="AB289" s="187"/>
      <c r="AC289" s="187"/>
      <c r="AD289" s="187"/>
      <c r="AE289" s="187"/>
      <c r="AF289" s="187"/>
      <c r="AG289" s="187"/>
      <c r="AH289" s="187"/>
      <c r="AI289" s="187"/>
      <c r="AJ289" s="187"/>
      <c r="AK289" s="187"/>
      <c r="AL289" s="187"/>
      <c r="AM289" s="187"/>
      <c r="AN289" s="187"/>
      <c r="AO289" s="187"/>
      <c r="AP289" s="187"/>
      <c r="AQ289" s="235"/>
      <c r="AR289" s="187"/>
      <c r="AS289" s="187"/>
      <c r="AT289" s="187"/>
      <c r="AU289" s="187"/>
      <c r="AV289" s="187"/>
      <c r="AW289" s="187"/>
      <c r="AX289" s="187"/>
      <c r="AY289" s="187"/>
      <c r="AZ289" s="187"/>
      <c r="BA289" s="187"/>
      <c r="BB289" s="187"/>
      <c r="BC289" s="187"/>
      <c r="BD289" s="187"/>
      <c r="BE289" s="187"/>
      <c r="BF289" s="187"/>
      <c r="BG289" s="187"/>
      <c r="BH289" s="187"/>
      <c r="BI289" s="187"/>
      <c r="BJ289" s="187"/>
      <c r="BK289" s="187"/>
      <c r="BL289" s="187"/>
      <c r="BM289" s="187"/>
      <c r="BN289" s="187"/>
      <c r="BO289" s="187"/>
      <c r="BP289" s="187"/>
      <c r="BQ289" s="187"/>
      <c r="BR289" s="187"/>
      <c r="BS289" s="187"/>
      <c r="BT289" s="187"/>
      <c r="BU289" s="187"/>
      <c r="BV289" s="187"/>
      <c r="BW289" s="187"/>
      <c r="BX289" s="187"/>
      <c r="BY289" s="187"/>
      <c r="BZ289" s="187"/>
      <c r="CA289" s="187"/>
      <c r="CB289" s="187"/>
      <c r="CC289" s="187"/>
      <c r="CD289" s="187"/>
      <c r="CE289" s="187"/>
      <c r="CF289" s="187"/>
      <c r="CG289" s="187"/>
      <c r="CH289" s="187"/>
      <c r="CI289" s="187"/>
      <c r="CJ289" s="187"/>
      <c r="CK289" s="187"/>
      <c r="CL289" s="187"/>
      <c r="CM289" s="187"/>
      <c r="CN289" s="187"/>
      <c r="CO289" s="187"/>
      <c r="CP289" s="187"/>
      <c r="CQ289" s="187"/>
      <c r="CR289" s="187"/>
      <c r="CS289" s="187"/>
      <c r="CT289" s="187"/>
      <c r="CU289" s="187"/>
      <c r="CV289" s="187"/>
      <c r="CW289" s="187"/>
      <c r="CX289" s="187"/>
      <c r="CY289" s="187"/>
      <c r="CZ289" s="187"/>
      <c r="DA289" s="187"/>
      <c r="DB289" s="187"/>
      <c r="DC289" s="187"/>
      <c r="DD289" s="187"/>
      <c r="DE289" s="187"/>
      <c r="DF289" s="187"/>
      <c r="DG289" s="187"/>
      <c r="DH289" s="187"/>
      <c r="DI289" s="187"/>
      <c r="DJ289" s="187"/>
      <c r="DK289" s="187"/>
      <c r="DL289" s="187"/>
      <c r="DM289" s="187"/>
      <c r="DN289" s="187"/>
      <c r="DO289" s="187"/>
      <c r="DP289" s="187"/>
      <c r="DQ289" s="187"/>
      <c r="DR289" s="187"/>
      <c r="DS289" s="187"/>
      <c r="DT289" s="187"/>
      <c r="DU289" s="187"/>
      <c r="DV289" s="187"/>
      <c r="DW289" s="187"/>
      <c r="DX289" s="187"/>
      <c r="DY289" s="187"/>
      <c r="DZ289" s="187"/>
      <c r="EA289" s="187"/>
      <c r="EB289" s="187"/>
      <c r="EC289" s="187"/>
      <c r="ED289" s="187"/>
      <c r="EE289" s="187"/>
      <c r="EF289" s="187"/>
      <c r="EG289" s="187"/>
      <c r="EH289" s="187"/>
      <c r="EI289" s="187"/>
      <c r="EJ289" s="187"/>
      <c r="EK289" s="187"/>
      <c r="EL289" s="187"/>
      <c r="EM289" s="187"/>
      <c r="EN289" s="187"/>
      <c r="EO289" s="187"/>
      <c r="EP289" s="187"/>
      <c r="EQ289" s="187"/>
      <c r="ER289" s="187"/>
      <c r="ES289" s="187"/>
      <c r="ET289" s="187"/>
      <c r="EU289" s="187"/>
      <c r="EV289" s="187"/>
      <c r="EW289" s="187"/>
      <c r="EX289" s="187"/>
      <c r="EY289" s="187"/>
      <c r="EZ289" s="187"/>
      <c r="FA289" s="187"/>
      <c r="FB289" s="187"/>
      <c r="FC289" s="187"/>
      <c r="FD289" s="187"/>
      <c r="FE289" s="187"/>
      <c r="FF289" s="187"/>
      <c r="FG289" s="187"/>
      <c r="FH289" s="187"/>
      <c r="FI289" s="187"/>
      <c r="FJ289" s="187"/>
      <c r="FK289" s="187"/>
      <c r="FL289" s="187"/>
      <c r="FM289" s="187"/>
      <c r="FN289" s="187"/>
      <c r="FO289" s="187"/>
      <c r="FP289" s="187"/>
      <c r="FQ289" s="187"/>
      <c r="FR289" s="187"/>
      <c r="FS289" s="187"/>
      <c r="FT289" s="187"/>
      <c r="FU289" s="187"/>
      <c r="FV289" s="187"/>
      <c r="FW289" s="187"/>
      <c r="FX289" s="187"/>
      <c r="FY289" s="187"/>
      <c r="FZ289" s="187"/>
      <c r="GA289" s="187"/>
      <c r="GB289" s="187"/>
      <c r="GC289" s="187"/>
      <c r="GD289" s="187"/>
      <c r="GE289" s="187"/>
      <c r="GF289" s="187"/>
      <c r="GG289" s="187"/>
      <c r="GH289" s="187"/>
      <c r="GI289" s="187"/>
      <c r="GJ289" s="187"/>
      <c r="GK289" s="187"/>
      <c r="GL289" s="187"/>
      <c r="GM289" s="187"/>
      <c r="GN289" s="187"/>
      <c r="GO289" s="187"/>
      <c r="GP289" s="187"/>
      <c r="GQ289" s="187"/>
      <c r="GR289" s="187"/>
      <c r="GS289" s="187"/>
      <c r="GT289" s="187"/>
      <c r="GU289" s="187"/>
      <c r="GV289" s="187"/>
      <c r="GW289" s="187"/>
      <c r="GX289" s="187"/>
      <c r="GY289" s="187"/>
      <c r="GZ289" s="187"/>
      <c r="HA289" s="187"/>
      <c r="HB289" s="187"/>
      <c r="HC289" s="187"/>
      <c r="HD289" s="187"/>
      <c r="HE289" s="187"/>
      <c r="HF289" s="187"/>
      <c r="HG289" s="187"/>
      <c r="HH289" s="187"/>
      <c r="HI289" s="187"/>
      <c r="HJ289" s="187"/>
      <c r="HK289" s="187"/>
      <c r="HL289" s="187"/>
      <c r="HM289" s="187"/>
      <c r="HN289" s="187"/>
      <c r="HO289" s="187"/>
      <c r="HP289" s="187"/>
      <c r="HQ289" s="187"/>
      <c r="HR289" s="187"/>
      <c r="HS289" s="187"/>
      <c r="HT289" s="187"/>
      <c r="HU289" s="187"/>
      <c r="HV289" s="187"/>
      <c r="HW289" s="187"/>
      <c r="HX289" s="187"/>
      <c r="HY289" s="187"/>
      <c r="HZ289" s="187"/>
      <c r="IA289" s="187"/>
      <c r="IB289" s="187"/>
      <c r="IC289" s="187"/>
    </row>
    <row r="290" s="55" customFormat="true" ht="18.75" hidden="false" customHeight="false" outlineLevel="0" collapsed="false">
      <c r="C290" s="187"/>
      <c r="D290" s="187"/>
      <c r="E290" s="187"/>
      <c r="F290" s="187"/>
      <c r="G290" s="187"/>
      <c r="H290" s="187"/>
      <c r="I290" s="187"/>
      <c r="J290" s="187"/>
      <c r="K290" s="187"/>
      <c r="L290" s="187"/>
      <c r="M290" s="187"/>
      <c r="N290" s="187"/>
      <c r="O290" s="187"/>
      <c r="P290" s="187"/>
      <c r="Q290" s="187"/>
      <c r="R290" s="187"/>
      <c r="S290" s="187"/>
      <c r="T290" s="187"/>
      <c r="U290" s="187"/>
      <c r="V290" s="187"/>
      <c r="W290" s="187"/>
      <c r="X290" s="187"/>
      <c r="Y290" s="187"/>
      <c r="Z290" s="187"/>
      <c r="AA290" s="187"/>
      <c r="AB290" s="187"/>
      <c r="AC290" s="187"/>
      <c r="AD290" s="187"/>
      <c r="AE290" s="187"/>
      <c r="AF290" s="187"/>
      <c r="AG290" s="187"/>
      <c r="AH290" s="187"/>
      <c r="AI290" s="187"/>
      <c r="AJ290" s="187"/>
      <c r="AK290" s="187"/>
      <c r="AL290" s="187"/>
      <c r="AM290" s="187"/>
      <c r="AN290" s="187"/>
      <c r="AO290" s="187"/>
      <c r="AP290" s="187"/>
      <c r="AQ290" s="235"/>
      <c r="AR290" s="187"/>
      <c r="AS290" s="187"/>
      <c r="AT290" s="187"/>
      <c r="AU290" s="187"/>
      <c r="AV290" s="187"/>
      <c r="AW290" s="187"/>
      <c r="AX290" s="187"/>
      <c r="AY290" s="187"/>
      <c r="AZ290" s="187"/>
      <c r="BA290" s="187"/>
      <c r="BB290" s="187"/>
      <c r="BC290" s="187"/>
      <c r="BD290" s="187"/>
      <c r="BE290" s="187"/>
      <c r="BF290" s="187"/>
      <c r="BG290" s="187"/>
      <c r="BH290" s="187"/>
      <c r="BI290" s="187"/>
      <c r="BJ290" s="187"/>
      <c r="BK290" s="187"/>
      <c r="BL290" s="187"/>
      <c r="BM290" s="187"/>
      <c r="BN290" s="187"/>
      <c r="BO290" s="187"/>
      <c r="BP290" s="187"/>
      <c r="BQ290" s="187"/>
      <c r="BR290" s="187"/>
      <c r="BS290" s="187"/>
      <c r="BT290" s="187"/>
      <c r="BU290" s="187"/>
      <c r="BV290" s="187"/>
      <c r="BW290" s="187"/>
      <c r="BX290" s="187"/>
      <c r="BY290" s="187"/>
      <c r="BZ290" s="187"/>
      <c r="CA290" s="187"/>
      <c r="CB290" s="187"/>
      <c r="CC290" s="187"/>
      <c r="CD290" s="187"/>
      <c r="CE290" s="187"/>
      <c r="CF290" s="187"/>
      <c r="CG290" s="187"/>
      <c r="CH290" s="187"/>
      <c r="CI290" s="187"/>
      <c r="CJ290" s="187"/>
      <c r="CK290" s="187"/>
      <c r="CL290" s="187"/>
      <c r="CM290" s="187"/>
      <c r="CN290" s="187"/>
      <c r="CO290" s="187"/>
      <c r="CP290" s="187"/>
      <c r="CQ290" s="187"/>
      <c r="CR290" s="187"/>
      <c r="CS290" s="187"/>
      <c r="CT290" s="187"/>
      <c r="CU290" s="187"/>
      <c r="CV290" s="187"/>
      <c r="CW290" s="187"/>
      <c r="CX290" s="187"/>
      <c r="CY290" s="187"/>
      <c r="CZ290" s="187"/>
      <c r="DA290" s="187"/>
      <c r="DB290" s="187"/>
      <c r="DC290" s="187"/>
      <c r="DD290" s="187"/>
      <c r="DE290" s="187"/>
      <c r="DF290" s="187"/>
      <c r="DG290" s="187"/>
      <c r="DH290" s="187"/>
      <c r="DI290" s="187"/>
      <c r="DJ290" s="187"/>
      <c r="DK290" s="187"/>
      <c r="DL290" s="187"/>
      <c r="DM290" s="187"/>
      <c r="DN290" s="187"/>
      <c r="DO290" s="187"/>
      <c r="DP290" s="187"/>
      <c r="DQ290" s="187"/>
      <c r="DR290" s="187"/>
      <c r="DS290" s="187"/>
      <c r="DT290" s="187"/>
      <c r="DU290" s="187"/>
      <c r="DV290" s="187"/>
      <c r="DW290" s="187"/>
      <c r="DX290" s="187"/>
      <c r="DY290" s="187"/>
      <c r="DZ290" s="187"/>
      <c r="EA290" s="187"/>
      <c r="EB290" s="187"/>
      <c r="EC290" s="187"/>
      <c r="ED290" s="187"/>
      <c r="EE290" s="187"/>
      <c r="EF290" s="187"/>
      <c r="EG290" s="187"/>
      <c r="EH290" s="187"/>
      <c r="EI290" s="187"/>
      <c r="EJ290" s="187"/>
      <c r="EK290" s="187"/>
      <c r="EL290" s="187"/>
      <c r="EM290" s="187"/>
      <c r="EN290" s="187"/>
      <c r="EO290" s="187"/>
      <c r="EP290" s="187"/>
      <c r="EQ290" s="187"/>
      <c r="ER290" s="187"/>
      <c r="ES290" s="187"/>
      <c r="ET290" s="187"/>
      <c r="EU290" s="187"/>
      <c r="EV290" s="187"/>
      <c r="EW290" s="187"/>
      <c r="EX290" s="187"/>
      <c r="EY290" s="187"/>
      <c r="EZ290" s="187"/>
      <c r="FA290" s="187"/>
      <c r="FB290" s="187"/>
      <c r="FC290" s="187"/>
      <c r="FD290" s="187"/>
      <c r="FE290" s="187"/>
      <c r="FF290" s="187"/>
      <c r="FG290" s="187"/>
      <c r="FH290" s="187"/>
      <c r="FI290" s="187"/>
      <c r="FJ290" s="187"/>
      <c r="FK290" s="187"/>
      <c r="FL290" s="187"/>
      <c r="FM290" s="187"/>
      <c r="FN290" s="187"/>
      <c r="FO290" s="187"/>
      <c r="FP290" s="187"/>
      <c r="FQ290" s="187"/>
      <c r="FR290" s="187"/>
      <c r="FS290" s="187"/>
      <c r="FT290" s="187"/>
      <c r="FU290" s="187"/>
      <c r="FV290" s="187"/>
      <c r="FW290" s="187"/>
      <c r="FX290" s="187"/>
      <c r="FY290" s="187"/>
      <c r="FZ290" s="187"/>
      <c r="GA290" s="187"/>
      <c r="GB290" s="187"/>
      <c r="GC290" s="187"/>
      <c r="GD290" s="187"/>
      <c r="GE290" s="187"/>
      <c r="GF290" s="187"/>
      <c r="GG290" s="187"/>
      <c r="GH290" s="187"/>
      <c r="GI290" s="187"/>
      <c r="GJ290" s="187"/>
      <c r="GK290" s="187"/>
      <c r="GL290" s="187"/>
      <c r="GM290" s="187"/>
      <c r="GN290" s="187"/>
      <c r="GO290" s="187"/>
      <c r="GP290" s="187"/>
      <c r="GQ290" s="187"/>
      <c r="GR290" s="187"/>
      <c r="GS290" s="187"/>
      <c r="GT290" s="187"/>
      <c r="GU290" s="187"/>
      <c r="GV290" s="187"/>
      <c r="GW290" s="187"/>
      <c r="GX290" s="187"/>
      <c r="GY290" s="187"/>
      <c r="GZ290" s="187"/>
      <c r="HA290" s="187"/>
      <c r="HB290" s="187"/>
      <c r="HC290" s="187"/>
      <c r="HD290" s="187"/>
      <c r="HE290" s="187"/>
      <c r="HF290" s="187"/>
      <c r="HG290" s="187"/>
      <c r="HH290" s="187"/>
      <c r="HI290" s="187"/>
      <c r="HJ290" s="187"/>
      <c r="HK290" s="187"/>
      <c r="HL290" s="187"/>
      <c r="HM290" s="187"/>
      <c r="HN290" s="187"/>
      <c r="HO290" s="187"/>
      <c r="HP290" s="187"/>
      <c r="HQ290" s="187"/>
      <c r="HR290" s="187"/>
      <c r="HS290" s="187"/>
      <c r="HT290" s="187"/>
      <c r="HU290" s="187"/>
      <c r="HV290" s="187"/>
      <c r="HW290" s="187"/>
      <c r="HX290" s="187"/>
      <c r="HY290" s="187"/>
      <c r="HZ290" s="187"/>
      <c r="IA290" s="187"/>
      <c r="IB290" s="187"/>
      <c r="IC290" s="187"/>
    </row>
    <row r="291" s="55" customFormat="true" ht="18.75" hidden="false" customHeight="false" outlineLevel="0" collapsed="false">
      <c r="C291" s="187"/>
      <c r="D291" s="187"/>
      <c r="E291" s="187"/>
      <c r="F291" s="187"/>
      <c r="G291" s="187"/>
      <c r="H291" s="187"/>
      <c r="I291" s="187"/>
      <c r="J291" s="187"/>
      <c r="K291" s="187"/>
      <c r="L291" s="187"/>
      <c r="M291" s="187"/>
      <c r="N291" s="187"/>
      <c r="O291" s="187"/>
      <c r="P291" s="187"/>
      <c r="Q291" s="187"/>
      <c r="R291" s="187"/>
      <c r="S291" s="187"/>
      <c r="T291" s="187"/>
      <c r="U291" s="187"/>
      <c r="V291" s="187"/>
      <c r="W291" s="187"/>
      <c r="X291" s="187"/>
      <c r="Y291" s="187"/>
      <c r="Z291" s="187"/>
      <c r="AA291" s="187"/>
      <c r="AB291" s="187"/>
      <c r="AC291" s="187"/>
      <c r="AD291" s="187"/>
      <c r="AE291" s="187"/>
      <c r="AF291" s="187"/>
      <c r="AG291" s="187"/>
      <c r="AH291" s="187"/>
      <c r="AI291" s="187"/>
      <c r="AJ291" s="187"/>
      <c r="AK291" s="187"/>
      <c r="AL291" s="187"/>
      <c r="AM291" s="187"/>
      <c r="AN291" s="187"/>
      <c r="AO291" s="187"/>
      <c r="AP291" s="187"/>
      <c r="AQ291" s="235"/>
      <c r="AR291" s="187"/>
      <c r="AS291" s="187"/>
      <c r="AT291" s="187"/>
      <c r="AU291" s="187"/>
      <c r="AV291" s="187"/>
      <c r="AW291" s="187"/>
      <c r="AX291" s="187"/>
      <c r="AY291" s="187"/>
      <c r="AZ291" s="187"/>
      <c r="BA291" s="187"/>
      <c r="BB291" s="187"/>
      <c r="BC291" s="187"/>
      <c r="BD291" s="187"/>
      <c r="BE291" s="187"/>
      <c r="BF291" s="187"/>
      <c r="BG291" s="187"/>
      <c r="BH291" s="187"/>
      <c r="BI291" s="187"/>
      <c r="BJ291" s="187"/>
      <c r="BK291" s="187"/>
      <c r="BL291" s="187"/>
      <c r="BM291" s="187"/>
      <c r="BN291" s="187"/>
      <c r="BO291" s="187"/>
      <c r="BP291" s="187"/>
      <c r="BQ291" s="187"/>
      <c r="BR291" s="187"/>
      <c r="BS291" s="187"/>
      <c r="BT291" s="187"/>
      <c r="BU291" s="187"/>
      <c r="BV291" s="187"/>
      <c r="BW291" s="187"/>
      <c r="BX291" s="187"/>
      <c r="BY291" s="187"/>
      <c r="BZ291" s="187"/>
      <c r="CA291" s="187"/>
      <c r="CB291" s="187"/>
      <c r="CC291" s="187"/>
      <c r="CD291" s="187"/>
      <c r="CE291" s="187"/>
      <c r="CF291" s="187"/>
      <c r="CG291" s="187"/>
      <c r="CH291" s="187"/>
      <c r="CI291" s="187"/>
      <c r="CJ291" s="187"/>
      <c r="CK291" s="187"/>
      <c r="CL291" s="187"/>
      <c r="CM291" s="187"/>
      <c r="CN291" s="187"/>
      <c r="CO291" s="187"/>
      <c r="CP291" s="187"/>
      <c r="CQ291" s="187"/>
      <c r="CR291" s="187"/>
      <c r="CS291" s="187"/>
      <c r="CT291" s="187"/>
      <c r="CU291" s="187"/>
      <c r="CV291" s="187"/>
      <c r="CW291" s="187"/>
      <c r="CX291" s="187"/>
      <c r="CY291" s="187"/>
      <c r="CZ291" s="187"/>
      <c r="DA291" s="187"/>
      <c r="DB291" s="187"/>
      <c r="DC291" s="187"/>
      <c r="DD291" s="187"/>
      <c r="DE291" s="187"/>
      <c r="DF291" s="187"/>
      <c r="DG291" s="187"/>
      <c r="DH291" s="187"/>
      <c r="DI291" s="187"/>
      <c r="DJ291" s="187"/>
      <c r="DK291" s="187"/>
      <c r="DL291" s="187"/>
      <c r="DM291" s="187"/>
      <c r="DN291" s="187"/>
      <c r="DO291" s="187"/>
      <c r="DP291" s="187"/>
      <c r="DQ291" s="187"/>
      <c r="DR291" s="187"/>
      <c r="DS291" s="187"/>
      <c r="DT291" s="187"/>
      <c r="DU291" s="187"/>
      <c r="DV291" s="187"/>
      <c r="DW291" s="187"/>
      <c r="DX291" s="187"/>
      <c r="DY291" s="187"/>
      <c r="DZ291" s="187"/>
      <c r="EA291" s="187"/>
      <c r="EB291" s="187"/>
      <c r="EC291" s="187"/>
      <c r="ED291" s="187"/>
      <c r="EE291" s="187"/>
      <c r="EF291" s="187"/>
      <c r="EG291" s="187"/>
      <c r="EH291" s="187"/>
      <c r="EI291" s="187"/>
      <c r="EJ291" s="187"/>
      <c r="EK291" s="187"/>
      <c r="EL291" s="187"/>
      <c r="EM291" s="187"/>
      <c r="EN291" s="187"/>
      <c r="EO291" s="187"/>
      <c r="EP291" s="187"/>
      <c r="EQ291" s="187"/>
      <c r="ER291" s="187"/>
      <c r="ES291" s="187"/>
      <c r="ET291" s="187"/>
      <c r="EU291" s="187"/>
      <c r="EV291" s="187"/>
      <c r="EW291" s="187"/>
      <c r="EX291" s="187"/>
      <c r="EY291" s="187"/>
      <c r="EZ291" s="187"/>
      <c r="FA291" s="187"/>
      <c r="FB291" s="187"/>
      <c r="FC291" s="187"/>
      <c r="FD291" s="187"/>
      <c r="FE291" s="187"/>
      <c r="FF291" s="187"/>
      <c r="FG291" s="187"/>
      <c r="FH291" s="187"/>
      <c r="FI291" s="187"/>
      <c r="FJ291" s="187"/>
      <c r="FK291" s="187"/>
      <c r="FL291" s="187"/>
      <c r="FM291" s="187"/>
      <c r="FN291" s="187"/>
      <c r="FO291" s="187"/>
      <c r="FP291" s="187"/>
      <c r="FQ291" s="187"/>
      <c r="FR291" s="187"/>
      <c r="FS291" s="187"/>
      <c r="FT291" s="187"/>
      <c r="FU291" s="187"/>
      <c r="FV291" s="187"/>
      <c r="FW291" s="187"/>
      <c r="FX291" s="187"/>
      <c r="FY291" s="187"/>
      <c r="FZ291" s="187"/>
      <c r="GA291" s="187"/>
      <c r="GB291" s="187"/>
      <c r="GC291" s="187"/>
      <c r="GD291" s="187"/>
      <c r="GE291" s="187"/>
      <c r="GF291" s="187"/>
      <c r="GG291" s="187"/>
      <c r="GH291" s="187"/>
      <c r="GI291" s="187"/>
      <c r="GJ291" s="187"/>
      <c r="GK291" s="187"/>
      <c r="GL291" s="187"/>
      <c r="GM291" s="187"/>
      <c r="GN291" s="187"/>
      <c r="GO291" s="187"/>
      <c r="GP291" s="187"/>
      <c r="GQ291" s="187"/>
      <c r="GR291" s="187"/>
      <c r="GS291" s="187"/>
      <c r="GT291" s="187"/>
      <c r="GU291" s="187"/>
      <c r="GV291" s="187"/>
      <c r="GW291" s="187"/>
      <c r="GX291" s="187"/>
      <c r="GY291" s="187"/>
      <c r="GZ291" s="187"/>
      <c r="HA291" s="187"/>
      <c r="HB291" s="187"/>
      <c r="HC291" s="187"/>
      <c r="HD291" s="187"/>
      <c r="HE291" s="187"/>
      <c r="HF291" s="187"/>
      <c r="HG291" s="187"/>
      <c r="HH291" s="187"/>
      <c r="HI291" s="187"/>
      <c r="HJ291" s="187"/>
      <c r="HK291" s="187"/>
      <c r="HL291" s="187"/>
      <c r="HM291" s="187"/>
      <c r="HN291" s="187"/>
      <c r="HO291" s="187"/>
      <c r="HP291" s="187"/>
      <c r="HQ291" s="187"/>
      <c r="HR291" s="187"/>
      <c r="HS291" s="187"/>
      <c r="HT291" s="187"/>
      <c r="HU291" s="187"/>
      <c r="HV291" s="187"/>
      <c r="HW291" s="187"/>
      <c r="HX291" s="187"/>
      <c r="HY291" s="187"/>
      <c r="HZ291" s="187"/>
      <c r="IA291" s="187"/>
      <c r="IB291" s="187"/>
      <c r="IC291" s="187"/>
    </row>
    <row r="292" s="55" customFormat="true" ht="18.75" hidden="false" customHeight="false" outlineLevel="0" collapsed="false">
      <c r="C292" s="187"/>
      <c r="D292" s="187"/>
      <c r="E292" s="187"/>
      <c r="F292" s="187"/>
      <c r="G292" s="187"/>
      <c r="H292" s="187"/>
      <c r="I292" s="187"/>
      <c r="J292" s="187"/>
      <c r="K292" s="187"/>
      <c r="L292" s="187"/>
      <c r="M292" s="187"/>
      <c r="N292" s="187"/>
      <c r="O292" s="187"/>
      <c r="P292" s="187"/>
      <c r="Q292" s="187"/>
      <c r="R292" s="187"/>
      <c r="S292" s="187"/>
      <c r="T292" s="187"/>
      <c r="U292" s="187"/>
      <c r="V292" s="187"/>
      <c r="W292" s="187"/>
      <c r="X292" s="187"/>
      <c r="Y292" s="187"/>
      <c r="Z292" s="187"/>
      <c r="AA292" s="187"/>
      <c r="AB292" s="187"/>
      <c r="AC292" s="187"/>
      <c r="AD292" s="187"/>
      <c r="AE292" s="187"/>
      <c r="AF292" s="187"/>
      <c r="AG292" s="187"/>
      <c r="AH292" s="187"/>
      <c r="AI292" s="187"/>
      <c r="AJ292" s="187"/>
      <c r="AK292" s="187"/>
      <c r="AL292" s="187"/>
      <c r="AM292" s="187"/>
      <c r="AN292" s="187"/>
      <c r="AO292" s="187"/>
      <c r="AP292" s="187"/>
      <c r="AQ292" s="235"/>
      <c r="AR292" s="187"/>
      <c r="AS292" s="187"/>
      <c r="AT292" s="187"/>
      <c r="AU292" s="187"/>
      <c r="AV292" s="187"/>
      <c r="AW292" s="187"/>
      <c r="AX292" s="187"/>
      <c r="AY292" s="187"/>
      <c r="AZ292" s="187"/>
      <c r="BA292" s="187"/>
      <c r="BB292" s="187"/>
      <c r="BC292" s="187"/>
      <c r="BD292" s="187"/>
      <c r="BE292" s="187"/>
      <c r="BF292" s="187"/>
      <c r="BG292" s="187"/>
      <c r="BH292" s="187"/>
      <c r="BI292" s="187"/>
      <c r="BJ292" s="187"/>
      <c r="BK292" s="187"/>
      <c r="BL292" s="187"/>
      <c r="BM292" s="187"/>
      <c r="BN292" s="187"/>
      <c r="BO292" s="187"/>
      <c r="BP292" s="187"/>
      <c r="BQ292" s="187"/>
      <c r="BR292" s="187"/>
      <c r="BS292" s="187"/>
      <c r="BT292" s="187"/>
      <c r="BU292" s="187"/>
      <c r="BV292" s="187"/>
      <c r="BW292" s="187"/>
      <c r="BX292" s="187"/>
      <c r="BY292" s="187"/>
      <c r="BZ292" s="187"/>
      <c r="CA292" s="187"/>
      <c r="CB292" s="187"/>
      <c r="CC292" s="187"/>
      <c r="CD292" s="187"/>
      <c r="CE292" s="187"/>
      <c r="CF292" s="187"/>
      <c r="CG292" s="187"/>
      <c r="CH292" s="187"/>
      <c r="CI292" s="187"/>
      <c r="CJ292" s="187"/>
      <c r="CK292" s="187"/>
      <c r="CL292" s="187"/>
      <c r="CM292" s="187"/>
      <c r="CN292" s="187"/>
      <c r="CO292" s="187"/>
      <c r="CP292" s="187"/>
      <c r="CQ292" s="187"/>
      <c r="CR292" s="187"/>
      <c r="CS292" s="187"/>
      <c r="CT292" s="187"/>
      <c r="CU292" s="187"/>
      <c r="CV292" s="187"/>
      <c r="CW292" s="187"/>
      <c r="CX292" s="187"/>
      <c r="CY292" s="187"/>
      <c r="CZ292" s="187"/>
      <c r="DA292" s="187"/>
      <c r="DB292" s="187"/>
      <c r="DC292" s="187"/>
      <c r="DD292" s="187"/>
      <c r="DE292" s="187"/>
      <c r="DF292" s="187"/>
      <c r="DG292" s="187"/>
      <c r="DH292" s="187"/>
      <c r="DI292" s="187"/>
      <c r="DJ292" s="187"/>
      <c r="DK292" s="187"/>
      <c r="DL292" s="187"/>
      <c r="DM292" s="187"/>
      <c r="DN292" s="187"/>
      <c r="DO292" s="187"/>
      <c r="DP292" s="187"/>
      <c r="DQ292" s="187"/>
      <c r="DR292" s="187"/>
      <c r="DS292" s="187"/>
      <c r="DT292" s="187"/>
      <c r="DU292" s="187"/>
      <c r="DV292" s="187"/>
      <c r="DW292" s="187"/>
      <c r="DX292" s="187"/>
      <c r="DY292" s="187"/>
      <c r="DZ292" s="187"/>
      <c r="EA292" s="187"/>
      <c r="EB292" s="187"/>
      <c r="EC292" s="187"/>
      <c r="ED292" s="187"/>
      <c r="EE292" s="187"/>
      <c r="EF292" s="187"/>
      <c r="EG292" s="187"/>
      <c r="EH292" s="187"/>
      <c r="EI292" s="187"/>
      <c r="EJ292" s="187"/>
      <c r="EK292" s="187"/>
      <c r="EL292" s="187"/>
      <c r="EM292" s="187"/>
      <c r="EN292" s="187"/>
      <c r="EO292" s="187"/>
      <c r="EP292" s="187"/>
      <c r="EQ292" s="187"/>
      <c r="ER292" s="187"/>
      <c r="ES292" s="187"/>
      <c r="ET292" s="187"/>
      <c r="EU292" s="187"/>
      <c r="EV292" s="187"/>
      <c r="EW292" s="187"/>
      <c r="EX292" s="187"/>
      <c r="EY292" s="187"/>
      <c r="EZ292" s="187"/>
      <c r="FA292" s="187"/>
      <c r="FB292" s="187"/>
      <c r="FC292" s="187"/>
      <c r="FD292" s="187"/>
      <c r="FE292" s="187"/>
      <c r="FF292" s="187"/>
      <c r="FG292" s="187"/>
      <c r="FH292" s="187"/>
      <c r="FI292" s="187"/>
      <c r="FJ292" s="187"/>
      <c r="FK292" s="187"/>
      <c r="FL292" s="187"/>
      <c r="FM292" s="187"/>
      <c r="FN292" s="187"/>
      <c r="FO292" s="187"/>
      <c r="FP292" s="187"/>
      <c r="FQ292" s="187"/>
      <c r="FR292" s="187"/>
      <c r="FS292" s="187"/>
      <c r="FT292" s="187"/>
      <c r="FU292" s="187"/>
      <c r="FV292" s="187"/>
      <c r="FW292" s="187"/>
      <c r="FX292" s="187"/>
      <c r="FY292" s="187"/>
      <c r="FZ292" s="187"/>
      <c r="GA292" s="187"/>
      <c r="GB292" s="187"/>
      <c r="GC292" s="187"/>
      <c r="GD292" s="187"/>
      <c r="GE292" s="187"/>
      <c r="GF292" s="187"/>
      <c r="GG292" s="187"/>
      <c r="GH292" s="187"/>
      <c r="GI292" s="187"/>
      <c r="GJ292" s="187"/>
      <c r="GK292" s="187"/>
      <c r="GL292" s="187"/>
      <c r="GM292" s="187"/>
      <c r="GN292" s="187"/>
      <c r="GO292" s="187"/>
      <c r="GP292" s="187"/>
      <c r="GQ292" s="187"/>
      <c r="GR292" s="187"/>
      <c r="GS292" s="187"/>
      <c r="GT292" s="187"/>
      <c r="GU292" s="187"/>
      <c r="GV292" s="187"/>
      <c r="GW292" s="187"/>
      <c r="GX292" s="187"/>
      <c r="GY292" s="187"/>
      <c r="GZ292" s="187"/>
      <c r="HA292" s="187"/>
      <c r="HB292" s="187"/>
      <c r="HC292" s="187"/>
      <c r="HD292" s="187"/>
      <c r="HE292" s="187"/>
      <c r="HF292" s="187"/>
      <c r="HG292" s="187"/>
      <c r="HH292" s="187"/>
      <c r="HI292" s="187"/>
      <c r="HJ292" s="187"/>
      <c r="HK292" s="187"/>
      <c r="HL292" s="187"/>
      <c r="HM292" s="187"/>
      <c r="HN292" s="187"/>
      <c r="HO292" s="187"/>
      <c r="HP292" s="187"/>
      <c r="HQ292" s="187"/>
      <c r="HR292" s="187"/>
      <c r="HS292" s="187"/>
      <c r="HT292" s="187"/>
      <c r="HU292" s="187"/>
      <c r="HV292" s="187"/>
      <c r="HW292" s="187"/>
      <c r="HX292" s="187"/>
      <c r="HY292" s="187"/>
      <c r="HZ292" s="187"/>
      <c r="IA292" s="187"/>
      <c r="IB292" s="187"/>
      <c r="IC292" s="187"/>
    </row>
    <row r="293" s="55" customFormat="true" ht="18.75" hidden="false" customHeight="false" outlineLevel="0" collapsed="false">
      <c r="C293" s="187"/>
      <c r="D293" s="187"/>
      <c r="E293" s="187"/>
      <c r="F293" s="187"/>
      <c r="G293" s="187"/>
      <c r="H293" s="187"/>
      <c r="I293" s="187"/>
      <c r="J293" s="187"/>
      <c r="K293" s="187"/>
      <c r="L293" s="187"/>
      <c r="M293" s="187"/>
      <c r="N293" s="187"/>
      <c r="O293" s="187"/>
      <c r="P293" s="187"/>
      <c r="Q293" s="187"/>
      <c r="R293" s="187"/>
      <c r="S293" s="187"/>
      <c r="T293" s="187"/>
      <c r="U293" s="187"/>
      <c r="V293" s="187"/>
      <c r="W293" s="187"/>
      <c r="X293" s="187"/>
      <c r="Y293" s="187"/>
      <c r="Z293" s="187"/>
      <c r="AA293" s="187"/>
      <c r="AB293" s="187"/>
      <c r="AC293" s="187"/>
      <c r="AD293" s="187"/>
      <c r="AE293" s="187"/>
      <c r="AF293" s="187"/>
      <c r="AG293" s="187"/>
      <c r="AH293" s="187"/>
      <c r="AI293" s="187"/>
      <c r="AJ293" s="187"/>
      <c r="AK293" s="187"/>
      <c r="AL293" s="187"/>
      <c r="AM293" s="187"/>
      <c r="AN293" s="187"/>
      <c r="AO293" s="187"/>
      <c r="AP293" s="187"/>
      <c r="AQ293" s="235"/>
      <c r="AR293" s="187"/>
      <c r="AS293" s="187"/>
      <c r="AT293" s="187"/>
      <c r="AU293" s="187"/>
      <c r="AV293" s="187"/>
      <c r="AW293" s="187"/>
      <c r="AX293" s="187"/>
      <c r="AY293" s="187"/>
      <c r="AZ293" s="187"/>
      <c r="BA293" s="187"/>
      <c r="BB293" s="187"/>
      <c r="BC293" s="187"/>
      <c r="BD293" s="187"/>
      <c r="BE293" s="187"/>
      <c r="BF293" s="187"/>
      <c r="BG293" s="187"/>
      <c r="BH293" s="187"/>
      <c r="BI293" s="187"/>
      <c r="BJ293" s="187"/>
      <c r="BK293" s="187"/>
      <c r="BL293" s="187"/>
      <c r="BM293" s="187"/>
      <c r="BN293" s="187"/>
      <c r="BO293" s="187"/>
      <c r="BP293" s="187"/>
      <c r="BQ293" s="187"/>
      <c r="BR293" s="187"/>
      <c r="BS293" s="187"/>
      <c r="BT293" s="187"/>
      <c r="BU293" s="187"/>
      <c r="BV293" s="187"/>
      <c r="BW293" s="187"/>
      <c r="BX293" s="187"/>
      <c r="BY293" s="187"/>
      <c r="BZ293" s="187"/>
      <c r="CA293" s="187"/>
      <c r="CB293" s="187"/>
      <c r="CC293" s="187"/>
      <c r="CD293" s="187"/>
      <c r="CE293" s="187"/>
      <c r="CF293" s="187"/>
      <c r="CG293" s="187"/>
      <c r="CH293" s="187"/>
      <c r="CI293" s="187"/>
      <c r="CJ293" s="187"/>
      <c r="CK293" s="187"/>
      <c r="CL293" s="187"/>
      <c r="CM293" s="187"/>
      <c r="CN293" s="187"/>
      <c r="CO293" s="187"/>
      <c r="CP293" s="187"/>
      <c r="CQ293" s="187"/>
      <c r="CR293" s="187"/>
      <c r="CS293" s="187"/>
      <c r="CT293" s="187"/>
      <c r="CU293" s="187"/>
      <c r="CV293" s="187"/>
      <c r="CW293" s="187"/>
      <c r="CX293" s="187"/>
      <c r="CY293" s="187"/>
      <c r="CZ293" s="187"/>
      <c r="DA293" s="187"/>
      <c r="DB293" s="187"/>
      <c r="DC293" s="187"/>
      <c r="DD293" s="187"/>
      <c r="DE293" s="187"/>
      <c r="DF293" s="187"/>
      <c r="DG293" s="187"/>
      <c r="DH293" s="187"/>
      <c r="DI293" s="187"/>
      <c r="DJ293" s="187"/>
      <c r="DK293" s="187"/>
      <c r="DL293" s="187"/>
      <c r="DM293" s="187"/>
      <c r="DN293" s="187"/>
      <c r="DO293" s="187"/>
      <c r="DP293" s="187"/>
      <c r="DQ293" s="187"/>
      <c r="DR293" s="187"/>
      <c r="DS293" s="187"/>
      <c r="DT293" s="187"/>
      <c r="DU293" s="187"/>
      <c r="DV293" s="187"/>
      <c r="DW293" s="187"/>
      <c r="DX293" s="187"/>
      <c r="DY293" s="187"/>
      <c r="DZ293" s="187"/>
      <c r="EA293" s="187"/>
      <c r="EB293" s="187"/>
      <c r="EC293" s="187"/>
      <c r="ED293" s="187"/>
      <c r="EE293" s="187"/>
      <c r="EF293" s="187"/>
      <c r="EG293" s="187"/>
      <c r="EH293" s="187"/>
      <c r="EI293" s="187"/>
      <c r="EJ293" s="187"/>
      <c r="EK293" s="187"/>
      <c r="EL293" s="187"/>
      <c r="EM293" s="187"/>
      <c r="EN293" s="187"/>
      <c r="EO293" s="187"/>
      <c r="EP293" s="187"/>
      <c r="EQ293" s="187"/>
      <c r="ER293" s="187"/>
      <c r="ES293" s="187"/>
      <c r="ET293" s="187"/>
      <c r="EU293" s="187"/>
      <c r="EV293" s="187"/>
      <c r="EW293" s="187"/>
      <c r="EX293" s="187"/>
      <c r="EY293" s="187"/>
      <c r="EZ293" s="187"/>
      <c r="FA293" s="187"/>
      <c r="FB293" s="187"/>
      <c r="FC293" s="187"/>
      <c r="FD293" s="187"/>
      <c r="FE293" s="187"/>
      <c r="FF293" s="187"/>
      <c r="FG293" s="187"/>
      <c r="FH293" s="187"/>
      <c r="FI293" s="187"/>
      <c r="FJ293" s="187"/>
      <c r="FK293" s="187"/>
      <c r="FL293" s="187"/>
      <c r="FM293" s="187"/>
      <c r="FN293" s="187"/>
      <c r="FO293" s="187"/>
      <c r="FP293" s="187"/>
      <c r="FQ293" s="187"/>
      <c r="FR293" s="187"/>
      <c r="FS293" s="187"/>
      <c r="FT293" s="187"/>
      <c r="FU293" s="187"/>
      <c r="FV293" s="187"/>
      <c r="FW293" s="187"/>
      <c r="FX293" s="187"/>
      <c r="FY293" s="187"/>
      <c r="FZ293" s="187"/>
      <c r="GA293" s="187"/>
      <c r="GB293" s="187"/>
      <c r="GC293" s="187"/>
      <c r="GD293" s="187"/>
      <c r="GE293" s="187"/>
      <c r="GF293" s="187"/>
      <c r="GG293" s="187"/>
      <c r="GH293" s="187"/>
      <c r="GI293" s="187"/>
      <c r="GJ293" s="187"/>
      <c r="GK293" s="187"/>
      <c r="GL293" s="187"/>
      <c r="GM293" s="187"/>
      <c r="GN293" s="187"/>
      <c r="GO293" s="187"/>
      <c r="GP293" s="187"/>
      <c r="GQ293" s="187"/>
      <c r="GR293" s="187"/>
      <c r="GS293" s="187"/>
      <c r="GT293" s="187"/>
      <c r="GU293" s="187"/>
      <c r="GV293" s="187"/>
      <c r="GW293" s="187"/>
      <c r="GX293" s="187"/>
      <c r="GY293" s="187"/>
      <c r="GZ293" s="187"/>
      <c r="HA293" s="187"/>
      <c r="HB293" s="187"/>
      <c r="HC293" s="187"/>
      <c r="HD293" s="187"/>
      <c r="HE293" s="187"/>
      <c r="HF293" s="187"/>
      <c r="HG293" s="187"/>
      <c r="HH293" s="187"/>
      <c r="HI293" s="187"/>
      <c r="HJ293" s="187"/>
      <c r="HK293" s="187"/>
      <c r="HL293" s="187"/>
      <c r="HM293" s="187"/>
      <c r="HN293" s="187"/>
      <c r="HO293" s="187"/>
      <c r="HP293" s="187"/>
      <c r="HQ293" s="187"/>
      <c r="HR293" s="187"/>
      <c r="HS293" s="187"/>
      <c r="HT293" s="187"/>
      <c r="HU293" s="187"/>
      <c r="HV293" s="187"/>
      <c r="HW293" s="187"/>
      <c r="HX293" s="187"/>
      <c r="HY293" s="187"/>
      <c r="HZ293" s="187"/>
      <c r="IA293" s="187"/>
      <c r="IB293" s="187"/>
      <c r="IC293" s="187"/>
    </row>
    <row r="294" s="55" customFormat="true" ht="18.75" hidden="false" customHeight="false" outlineLevel="0" collapsed="false">
      <c r="C294" s="187"/>
      <c r="D294" s="187"/>
      <c r="E294" s="187"/>
      <c r="F294" s="187"/>
      <c r="G294" s="187"/>
      <c r="H294" s="187"/>
      <c r="I294" s="187"/>
      <c r="J294" s="187"/>
      <c r="K294" s="187"/>
      <c r="L294" s="187"/>
      <c r="M294" s="187"/>
      <c r="N294" s="187"/>
      <c r="O294" s="187"/>
      <c r="P294" s="187"/>
      <c r="Q294" s="187"/>
      <c r="R294" s="187"/>
      <c r="S294" s="187"/>
      <c r="T294" s="187"/>
      <c r="U294" s="187"/>
      <c r="V294" s="187"/>
      <c r="W294" s="187"/>
      <c r="X294" s="187"/>
      <c r="Y294" s="187"/>
      <c r="Z294" s="187"/>
      <c r="AA294" s="187"/>
      <c r="AB294" s="187"/>
      <c r="AC294" s="187"/>
      <c r="AD294" s="187"/>
      <c r="AE294" s="187"/>
      <c r="AF294" s="187"/>
      <c r="AG294" s="187"/>
      <c r="AH294" s="187"/>
      <c r="AI294" s="187"/>
      <c r="AJ294" s="187"/>
      <c r="AK294" s="187"/>
      <c r="AL294" s="187"/>
      <c r="AM294" s="187"/>
      <c r="AN294" s="187"/>
      <c r="AO294" s="187"/>
      <c r="AP294" s="187"/>
      <c r="AQ294" s="235"/>
      <c r="AR294" s="187"/>
      <c r="AS294" s="187"/>
      <c r="AT294" s="187"/>
      <c r="AU294" s="187"/>
      <c r="AV294" s="187"/>
      <c r="AW294" s="187"/>
      <c r="AX294" s="187"/>
      <c r="AY294" s="187"/>
      <c r="AZ294" s="187"/>
      <c r="BA294" s="187"/>
      <c r="BB294" s="187"/>
      <c r="BC294" s="187"/>
      <c r="BD294" s="187"/>
      <c r="BE294" s="187"/>
      <c r="BF294" s="187"/>
      <c r="BG294" s="187"/>
      <c r="BH294" s="187"/>
      <c r="BI294" s="187"/>
      <c r="BJ294" s="187"/>
      <c r="BK294" s="187"/>
      <c r="BL294" s="187"/>
      <c r="BM294" s="187"/>
      <c r="BN294" s="187"/>
      <c r="BO294" s="187"/>
      <c r="BP294" s="187"/>
      <c r="BQ294" s="187"/>
      <c r="BR294" s="187"/>
      <c r="BS294" s="187"/>
      <c r="BT294" s="187"/>
      <c r="BU294" s="187"/>
      <c r="BV294" s="187"/>
      <c r="BW294" s="187"/>
      <c r="BX294" s="187"/>
      <c r="BY294" s="187"/>
      <c r="BZ294" s="187"/>
      <c r="CA294" s="187"/>
      <c r="CB294" s="187"/>
      <c r="CC294" s="187"/>
      <c r="CD294" s="187"/>
      <c r="CE294" s="187"/>
      <c r="CF294" s="187"/>
      <c r="CG294" s="187"/>
      <c r="CH294" s="187"/>
      <c r="CI294" s="187"/>
      <c r="CJ294" s="187"/>
      <c r="CK294" s="187"/>
      <c r="CL294" s="187"/>
      <c r="CM294" s="187"/>
      <c r="CN294" s="187"/>
      <c r="CO294" s="187"/>
      <c r="CP294" s="187"/>
      <c r="CQ294" s="187"/>
      <c r="CR294" s="187"/>
      <c r="CS294" s="187"/>
      <c r="CT294" s="187"/>
      <c r="CU294" s="187"/>
      <c r="CV294" s="187"/>
      <c r="CW294" s="187"/>
      <c r="CX294" s="187"/>
      <c r="CY294" s="187"/>
      <c r="CZ294" s="187"/>
      <c r="DA294" s="187"/>
      <c r="DB294" s="187"/>
      <c r="DC294" s="187"/>
      <c r="DD294" s="187"/>
      <c r="DE294" s="187"/>
      <c r="DF294" s="187"/>
      <c r="DG294" s="187"/>
      <c r="DH294" s="187"/>
      <c r="DI294" s="187"/>
      <c r="DJ294" s="187"/>
      <c r="DK294" s="187"/>
      <c r="DL294" s="187"/>
      <c r="DM294" s="187"/>
      <c r="DN294" s="187"/>
      <c r="DO294" s="187"/>
      <c r="DP294" s="187"/>
      <c r="DQ294" s="187"/>
      <c r="DR294" s="187"/>
      <c r="DS294" s="187"/>
      <c r="DT294" s="187"/>
      <c r="DU294" s="187"/>
      <c r="DV294" s="187"/>
      <c r="DW294" s="187"/>
      <c r="DX294" s="187"/>
      <c r="DY294" s="187"/>
      <c r="DZ294" s="187"/>
      <c r="EA294" s="187"/>
      <c r="EB294" s="187"/>
      <c r="EC294" s="187"/>
      <c r="ED294" s="187"/>
      <c r="EE294" s="187"/>
      <c r="EF294" s="187"/>
      <c r="EG294" s="187"/>
      <c r="EH294" s="187"/>
      <c r="EI294" s="187"/>
      <c r="EJ294" s="187"/>
      <c r="EK294" s="187"/>
      <c r="EL294" s="187"/>
      <c r="EM294" s="187"/>
      <c r="EN294" s="187"/>
      <c r="EO294" s="187"/>
      <c r="EP294" s="187"/>
      <c r="EQ294" s="187"/>
      <c r="ER294" s="187"/>
      <c r="ES294" s="187"/>
      <c r="ET294" s="187"/>
      <c r="EU294" s="187"/>
      <c r="EV294" s="187"/>
      <c r="EW294" s="187"/>
      <c r="EX294" s="187"/>
      <c r="EY294" s="187"/>
      <c r="EZ294" s="187"/>
      <c r="FA294" s="187"/>
      <c r="FB294" s="187"/>
      <c r="FC294" s="187"/>
      <c r="FD294" s="187"/>
      <c r="FE294" s="187"/>
      <c r="FF294" s="187"/>
      <c r="FG294" s="187"/>
      <c r="FH294" s="187"/>
      <c r="FI294" s="187"/>
      <c r="FJ294" s="187"/>
      <c r="FK294" s="187"/>
      <c r="FL294" s="187"/>
      <c r="FM294" s="187"/>
      <c r="FN294" s="187"/>
      <c r="FO294" s="187"/>
      <c r="FP294" s="187"/>
      <c r="FQ294" s="187"/>
      <c r="FR294" s="187"/>
      <c r="FS294" s="187"/>
      <c r="FT294" s="187"/>
      <c r="FU294" s="187"/>
      <c r="FV294" s="187"/>
      <c r="FW294" s="187"/>
      <c r="FX294" s="187"/>
      <c r="FY294" s="187"/>
      <c r="FZ294" s="187"/>
      <c r="GA294" s="187"/>
      <c r="GB294" s="187"/>
      <c r="GC294" s="187"/>
      <c r="GD294" s="187"/>
      <c r="GE294" s="187"/>
      <c r="GF294" s="187"/>
      <c r="GG294" s="187"/>
      <c r="GH294" s="187"/>
      <c r="GI294" s="187"/>
      <c r="GJ294" s="187"/>
      <c r="GK294" s="187"/>
      <c r="GL294" s="187"/>
      <c r="GM294" s="187"/>
      <c r="GN294" s="187"/>
      <c r="GO294" s="187"/>
      <c r="GP294" s="187"/>
      <c r="GQ294" s="187"/>
      <c r="GR294" s="187"/>
      <c r="GS294" s="187"/>
      <c r="GT294" s="187"/>
      <c r="GU294" s="187"/>
      <c r="GV294" s="187"/>
      <c r="GW294" s="187"/>
      <c r="GX294" s="187"/>
      <c r="GY294" s="187"/>
      <c r="GZ294" s="187"/>
      <c r="HA294" s="187"/>
      <c r="HB294" s="187"/>
      <c r="HC294" s="187"/>
      <c r="HD294" s="187"/>
      <c r="HE294" s="187"/>
      <c r="HF294" s="187"/>
      <c r="HG294" s="187"/>
      <c r="HH294" s="187"/>
      <c r="HI294" s="187"/>
      <c r="HJ294" s="187"/>
      <c r="HK294" s="187"/>
      <c r="HL294" s="187"/>
      <c r="HM294" s="187"/>
      <c r="HN294" s="187"/>
      <c r="HO294" s="187"/>
      <c r="HP294" s="187"/>
      <c r="HQ294" s="187"/>
      <c r="HR294" s="187"/>
      <c r="HS294" s="187"/>
      <c r="HT294" s="187"/>
      <c r="HU294" s="187"/>
      <c r="HV294" s="187"/>
      <c r="HW294" s="187"/>
      <c r="HX294" s="187"/>
      <c r="HY294" s="187"/>
      <c r="HZ294" s="187"/>
      <c r="IA294" s="187"/>
      <c r="IB294" s="187"/>
      <c r="IC294" s="187"/>
    </row>
    <row r="295" s="55" customFormat="true" ht="18.75" hidden="false" customHeight="false" outlineLevel="0" collapsed="false">
      <c r="C295" s="187"/>
      <c r="D295" s="187"/>
      <c r="E295" s="187"/>
      <c r="F295" s="187"/>
      <c r="G295" s="187"/>
      <c r="H295" s="187"/>
      <c r="I295" s="187"/>
      <c r="J295" s="187"/>
      <c r="K295" s="187"/>
      <c r="L295" s="187"/>
      <c r="M295" s="187"/>
      <c r="N295" s="187"/>
      <c r="O295" s="187"/>
      <c r="P295" s="187"/>
      <c r="Q295" s="187"/>
      <c r="R295" s="187"/>
      <c r="S295" s="187"/>
      <c r="T295" s="187"/>
      <c r="U295" s="187"/>
      <c r="V295" s="187"/>
      <c r="W295" s="187"/>
      <c r="X295" s="187"/>
      <c r="Y295" s="187"/>
      <c r="Z295" s="187"/>
      <c r="AA295" s="187"/>
      <c r="AB295" s="187"/>
      <c r="AC295" s="187"/>
      <c r="AD295" s="187"/>
      <c r="AE295" s="187"/>
      <c r="AF295" s="187"/>
      <c r="AG295" s="187"/>
      <c r="AH295" s="187"/>
      <c r="AI295" s="187"/>
      <c r="AJ295" s="187"/>
      <c r="AK295" s="187"/>
      <c r="AL295" s="187"/>
      <c r="AM295" s="187"/>
      <c r="AN295" s="187"/>
      <c r="AO295" s="187"/>
      <c r="AP295" s="187"/>
      <c r="AQ295" s="235"/>
      <c r="AR295" s="187"/>
      <c r="AS295" s="187"/>
      <c r="AT295" s="187"/>
      <c r="AU295" s="187"/>
      <c r="AV295" s="187"/>
      <c r="AW295" s="187"/>
      <c r="AX295" s="187"/>
      <c r="AY295" s="187"/>
      <c r="AZ295" s="187"/>
      <c r="BA295" s="187"/>
      <c r="BB295" s="187"/>
      <c r="BC295" s="187"/>
      <c r="BD295" s="187"/>
      <c r="BE295" s="187"/>
      <c r="BF295" s="187"/>
      <c r="BG295" s="187"/>
      <c r="BH295" s="187"/>
      <c r="BI295" s="187"/>
      <c r="BJ295" s="187"/>
      <c r="BK295" s="187"/>
      <c r="BL295" s="187"/>
      <c r="BM295" s="187"/>
      <c r="BN295" s="187"/>
      <c r="BO295" s="187"/>
      <c r="BP295" s="187"/>
      <c r="BQ295" s="187"/>
      <c r="BR295" s="187"/>
      <c r="BS295" s="187"/>
      <c r="BT295" s="187"/>
      <c r="BU295" s="187"/>
      <c r="BV295" s="187"/>
      <c r="BW295" s="187"/>
      <c r="BX295" s="187"/>
      <c r="BY295" s="187"/>
      <c r="BZ295" s="187"/>
      <c r="CA295" s="187"/>
      <c r="CB295" s="187"/>
      <c r="CC295" s="187"/>
      <c r="CD295" s="187"/>
      <c r="CE295" s="187"/>
      <c r="CF295" s="187"/>
      <c r="CG295" s="187"/>
      <c r="CH295" s="187"/>
      <c r="CI295" s="187"/>
      <c r="CJ295" s="187"/>
      <c r="CK295" s="187"/>
      <c r="CL295" s="187"/>
      <c r="CM295" s="187"/>
      <c r="CN295" s="187"/>
      <c r="CO295" s="187"/>
      <c r="CP295" s="187"/>
      <c r="CQ295" s="187"/>
      <c r="CR295" s="187"/>
      <c r="CS295" s="187"/>
      <c r="CT295" s="187"/>
      <c r="CU295" s="187"/>
      <c r="CV295" s="187"/>
      <c r="CW295" s="187"/>
      <c r="CX295" s="187"/>
      <c r="CY295" s="187"/>
      <c r="CZ295" s="187"/>
      <c r="DA295" s="187"/>
      <c r="DB295" s="187"/>
      <c r="DC295" s="187"/>
      <c r="DD295" s="187"/>
      <c r="DE295" s="187"/>
      <c r="DF295" s="187"/>
      <c r="DG295" s="187"/>
      <c r="DH295" s="187"/>
      <c r="DI295" s="187"/>
      <c r="DJ295" s="187"/>
      <c r="DK295" s="187"/>
      <c r="DL295" s="187"/>
      <c r="DM295" s="187"/>
      <c r="DN295" s="187"/>
      <c r="DO295" s="187"/>
      <c r="DP295" s="187"/>
      <c r="DQ295" s="187"/>
      <c r="DR295" s="187"/>
      <c r="DS295" s="187"/>
      <c r="DT295" s="187"/>
      <c r="DU295" s="187"/>
      <c r="DV295" s="187"/>
      <c r="DW295" s="187"/>
      <c r="DX295" s="187"/>
      <c r="DY295" s="187"/>
      <c r="DZ295" s="187"/>
      <c r="EA295" s="187"/>
      <c r="EB295" s="187"/>
      <c r="EC295" s="187"/>
      <c r="ED295" s="187"/>
      <c r="EE295" s="187"/>
      <c r="EF295" s="187"/>
      <c r="EG295" s="187"/>
      <c r="EH295" s="187"/>
      <c r="EI295" s="187"/>
      <c r="EJ295" s="187"/>
      <c r="EK295" s="187"/>
      <c r="EL295" s="187"/>
      <c r="EM295" s="187"/>
      <c r="EN295" s="187"/>
      <c r="EO295" s="187"/>
      <c r="EP295" s="187"/>
      <c r="EQ295" s="187"/>
      <c r="ER295" s="187"/>
      <c r="ES295" s="187"/>
      <c r="ET295" s="187"/>
      <c r="EU295" s="187"/>
      <c r="EV295" s="187"/>
      <c r="EW295" s="187"/>
      <c r="EX295" s="187"/>
      <c r="EY295" s="187"/>
      <c r="EZ295" s="187"/>
      <c r="FA295" s="187"/>
      <c r="FB295" s="187"/>
      <c r="FC295" s="187"/>
      <c r="FD295" s="187"/>
      <c r="FE295" s="187"/>
      <c r="FF295" s="187"/>
      <c r="FG295" s="187"/>
      <c r="FH295" s="187"/>
      <c r="FI295" s="187"/>
      <c r="FJ295" s="187"/>
      <c r="FK295" s="187"/>
      <c r="FL295" s="187"/>
      <c r="FM295" s="187"/>
      <c r="FN295" s="187"/>
      <c r="FO295" s="187"/>
      <c r="FP295" s="187"/>
      <c r="FQ295" s="187"/>
      <c r="FR295" s="187"/>
      <c r="FS295" s="187"/>
      <c r="FT295" s="187"/>
      <c r="FU295" s="187"/>
      <c r="FV295" s="187"/>
      <c r="FW295" s="187"/>
      <c r="FX295" s="187"/>
      <c r="FY295" s="187"/>
      <c r="FZ295" s="187"/>
      <c r="GA295" s="187"/>
      <c r="GB295" s="187"/>
      <c r="GC295" s="187"/>
      <c r="GD295" s="187"/>
      <c r="GE295" s="187"/>
      <c r="GF295" s="187"/>
      <c r="GG295" s="187"/>
      <c r="GH295" s="187"/>
      <c r="GI295" s="187"/>
      <c r="GJ295" s="187"/>
      <c r="GK295" s="187"/>
      <c r="GL295" s="187"/>
      <c r="GM295" s="187"/>
      <c r="GN295" s="187"/>
      <c r="GO295" s="187"/>
      <c r="GP295" s="187"/>
      <c r="GQ295" s="187"/>
      <c r="GR295" s="187"/>
      <c r="GS295" s="187"/>
      <c r="GT295" s="187"/>
      <c r="GU295" s="187"/>
      <c r="GV295" s="187"/>
      <c r="GW295" s="187"/>
      <c r="GX295" s="187"/>
      <c r="GY295" s="187"/>
      <c r="GZ295" s="187"/>
      <c r="HA295" s="187"/>
      <c r="HB295" s="187"/>
      <c r="HC295" s="187"/>
      <c r="HD295" s="187"/>
      <c r="HE295" s="187"/>
      <c r="HF295" s="187"/>
      <c r="HG295" s="187"/>
      <c r="HH295" s="187"/>
      <c r="HI295" s="187"/>
      <c r="HJ295" s="187"/>
      <c r="HK295" s="187"/>
      <c r="HL295" s="187"/>
      <c r="HM295" s="187"/>
      <c r="HN295" s="187"/>
      <c r="HO295" s="187"/>
      <c r="HP295" s="187"/>
      <c r="HQ295" s="187"/>
      <c r="HR295" s="187"/>
      <c r="HS295" s="187"/>
      <c r="HT295" s="187"/>
      <c r="HU295" s="187"/>
      <c r="HV295" s="187"/>
      <c r="HW295" s="187"/>
      <c r="HX295" s="187"/>
      <c r="HY295" s="187"/>
      <c r="HZ295" s="187"/>
      <c r="IA295" s="187"/>
      <c r="IB295" s="187"/>
      <c r="IC295" s="187"/>
    </row>
    <row r="296" s="55" customFormat="true" ht="18.75" hidden="false" customHeight="false" outlineLevel="0" collapsed="false">
      <c r="C296" s="187"/>
      <c r="D296" s="187"/>
      <c r="E296" s="187"/>
      <c r="F296" s="187"/>
      <c r="G296" s="187"/>
      <c r="H296" s="187"/>
      <c r="I296" s="187"/>
      <c r="J296" s="187"/>
      <c r="K296" s="187"/>
      <c r="L296" s="187"/>
      <c r="M296" s="187"/>
      <c r="N296" s="187"/>
      <c r="O296" s="187"/>
      <c r="P296" s="187"/>
      <c r="Q296" s="187"/>
      <c r="R296" s="187"/>
      <c r="S296" s="187"/>
      <c r="T296" s="187"/>
      <c r="U296" s="187"/>
      <c r="V296" s="187"/>
      <c r="W296" s="187"/>
      <c r="X296" s="187"/>
      <c r="Y296" s="187"/>
      <c r="Z296" s="187"/>
      <c r="AA296" s="187"/>
      <c r="AB296" s="187"/>
      <c r="AC296" s="187"/>
      <c r="AD296" s="187"/>
      <c r="AE296" s="187"/>
      <c r="AF296" s="187"/>
      <c r="AG296" s="187"/>
      <c r="AH296" s="187"/>
      <c r="AI296" s="187"/>
      <c r="AJ296" s="187"/>
      <c r="AK296" s="187"/>
      <c r="AL296" s="187"/>
      <c r="AM296" s="187"/>
      <c r="AN296" s="187"/>
      <c r="AO296" s="187"/>
      <c r="AP296" s="187"/>
      <c r="AQ296" s="235"/>
      <c r="AR296" s="187"/>
      <c r="AS296" s="187"/>
      <c r="AT296" s="187"/>
      <c r="AU296" s="187"/>
      <c r="AV296" s="187"/>
      <c r="AW296" s="187"/>
      <c r="AX296" s="187"/>
      <c r="AY296" s="187"/>
      <c r="AZ296" s="187"/>
      <c r="BA296" s="187"/>
      <c r="BB296" s="187"/>
      <c r="BC296" s="187"/>
      <c r="BD296" s="187"/>
      <c r="BE296" s="187"/>
      <c r="BF296" s="187"/>
      <c r="BG296" s="187"/>
      <c r="BH296" s="187"/>
      <c r="BI296" s="187"/>
      <c r="BJ296" s="187"/>
      <c r="BK296" s="187"/>
      <c r="BL296" s="187"/>
      <c r="BM296" s="187"/>
      <c r="BN296" s="187"/>
      <c r="BO296" s="187"/>
      <c r="BP296" s="187"/>
      <c r="BQ296" s="187"/>
      <c r="BR296" s="187"/>
      <c r="BS296" s="187"/>
      <c r="BT296" s="187"/>
      <c r="BU296" s="187"/>
      <c r="BV296" s="187"/>
      <c r="BW296" s="187"/>
      <c r="BX296" s="187"/>
      <c r="BY296" s="187"/>
      <c r="BZ296" s="187"/>
      <c r="CA296" s="187"/>
      <c r="CB296" s="187"/>
      <c r="CC296" s="187"/>
      <c r="CD296" s="187"/>
      <c r="CE296" s="187"/>
      <c r="CF296" s="187"/>
      <c r="CG296" s="187"/>
      <c r="CH296" s="187"/>
      <c r="CI296" s="187"/>
      <c r="CJ296" s="187"/>
      <c r="CK296" s="187"/>
      <c r="CL296" s="187"/>
      <c r="CM296" s="187"/>
      <c r="CN296" s="187"/>
      <c r="CO296" s="187"/>
      <c r="CP296" s="187"/>
      <c r="CQ296" s="187"/>
      <c r="CR296" s="187"/>
      <c r="CS296" s="187"/>
      <c r="CT296" s="187"/>
      <c r="CU296" s="187"/>
      <c r="CV296" s="187"/>
      <c r="CW296" s="187"/>
      <c r="CX296" s="187"/>
      <c r="CY296" s="187"/>
      <c r="CZ296" s="187"/>
      <c r="DA296" s="187"/>
      <c r="DB296" s="187"/>
      <c r="DC296" s="187"/>
      <c r="DD296" s="187"/>
      <c r="DE296" s="187"/>
      <c r="DF296" s="187"/>
      <c r="DG296" s="187"/>
      <c r="DH296" s="187"/>
      <c r="DI296" s="187"/>
      <c r="DJ296" s="187"/>
      <c r="DK296" s="187"/>
      <c r="DL296" s="187"/>
      <c r="DM296" s="187"/>
      <c r="DN296" s="187"/>
      <c r="DO296" s="187"/>
      <c r="DP296" s="187"/>
      <c r="DQ296" s="187"/>
      <c r="DR296" s="187"/>
      <c r="DS296" s="187"/>
      <c r="DT296" s="187"/>
      <c r="DU296" s="187"/>
      <c r="DV296" s="187"/>
      <c r="DW296" s="187"/>
      <c r="DX296" s="187"/>
      <c r="DY296" s="187"/>
      <c r="DZ296" s="187"/>
      <c r="EA296" s="187"/>
      <c r="EB296" s="187"/>
      <c r="EC296" s="187"/>
      <c r="ED296" s="187"/>
      <c r="EE296" s="187"/>
      <c r="EF296" s="187"/>
      <c r="EG296" s="187"/>
      <c r="EH296" s="187"/>
      <c r="EI296" s="187"/>
      <c r="EJ296" s="187"/>
      <c r="EK296" s="187"/>
      <c r="EL296" s="187"/>
      <c r="EM296" s="187"/>
      <c r="EN296" s="187"/>
      <c r="EO296" s="187"/>
      <c r="EP296" s="187"/>
      <c r="EQ296" s="187"/>
      <c r="ER296" s="187"/>
      <c r="ES296" s="187"/>
      <c r="ET296" s="187"/>
      <c r="EU296" s="187"/>
      <c r="EV296" s="187"/>
      <c r="EW296" s="187"/>
      <c r="EX296" s="187"/>
      <c r="EY296" s="187"/>
      <c r="EZ296" s="187"/>
      <c r="FA296" s="187"/>
      <c r="FB296" s="187"/>
      <c r="FC296" s="187"/>
      <c r="FD296" s="187"/>
      <c r="FE296" s="187"/>
      <c r="FF296" s="187"/>
      <c r="FG296" s="187"/>
      <c r="FH296" s="187"/>
      <c r="FI296" s="187"/>
      <c r="FJ296" s="187"/>
      <c r="FK296" s="187"/>
      <c r="FL296" s="187"/>
      <c r="FM296" s="187"/>
      <c r="FN296" s="187"/>
      <c r="FO296" s="187"/>
      <c r="FP296" s="187"/>
      <c r="FQ296" s="187"/>
      <c r="FR296" s="187"/>
      <c r="FS296" s="187"/>
      <c r="FT296" s="187"/>
      <c r="FU296" s="187"/>
      <c r="FV296" s="187"/>
      <c r="FW296" s="187"/>
      <c r="FX296" s="187"/>
      <c r="FY296" s="187"/>
      <c r="FZ296" s="187"/>
      <c r="GA296" s="187"/>
      <c r="GB296" s="187"/>
      <c r="GC296" s="187"/>
      <c r="GD296" s="187"/>
      <c r="GE296" s="187"/>
      <c r="GF296" s="187"/>
      <c r="GG296" s="187"/>
      <c r="GH296" s="187"/>
      <c r="GI296" s="187"/>
      <c r="GJ296" s="187"/>
      <c r="GK296" s="187"/>
      <c r="GL296" s="187"/>
      <c r="GM296" s="187"/>
      <c r="GN296" s="187"/>
      <c r="GO296" s="187"/>
      <c r="GP296" s="187"/>
      <c r="GQ296" s="187"/>
      <c r="GR296" s="187"/>
      <c r="GS296" s="187"/>
      <c r="GT296" s="187"/>
      <c r="GU296" s="187"/>
      <c r="GV296" s="187"/>
      <c r="GW296" s="187"/>
      <c r="GX296" s="187"/>
      <c r="GY296" s="187"/>
      <c r="GZ296" s="187"/>
      <c r="HA296" s="187"/>
      <c r="HB296" s="187"/>
      <c r="HC296" s="187"/>
      <c r="HD296" s="187"/>
      <c r="HE296" s="187"/>
      <c r="HF296" s="187"/>
      <c r="HG296" s="187"/>
      <c r="HH296" s="187"/>
      <c r="HI296" s="187"/>
      <c r="HJ296" s="187"/>
      <c r="HK296" s="187"/>
      <c r="HL296" s="187"/>
      <c r="HM296" s="187"/>
      <c r="HN296" s="187"/>
      <c r="HO296" s="187"/>
      <c r="HP296" s="187"/>
      <c r="HQ296" s="187"/>
      <c r="HR296" s="187"/>
      <c r="HS296" s="187"/>
      <c r="HT296" s="187"/>
      <c r="HU296" s="187"/>
      <c r="HV296" s="187"/>
      <c r="HW296" s="187"/>
      <c r="HX296" s="187"/>
      <c r="HY296" s="187"/>
      <c r="HZ296" s="187"/>
      <c r="IA296" s="187"/>
      <c r="IB296" s="187"/>
      <c r="IC296" s="187"/>
    </row>
    <row r="297" s="55" customFormat="true" ht="18.75" hidden="false" customHeight="false" outlineLevel="0" collapsed="false">
      <c r="C297" s="187"/>
      <c r="D297" s="187"/>
      <c r="E297" s="187"/>
      <c r="F297" s="187"/>
      <c r="G297" s="187"/>
      <c r="H297" s="187"/>
      <c r="I297" s="187"/>
      <c r="J297" s="187"/>
      <c r="K297" s="187"/>
      <c r="L297" s="187"/>
      <c r="M297" s="187"/>
      <c r="N297" s="187"/>
      <c r="O297" s="187"/>
      <c r="P297" s="187"/>
      <c r="Q297" s="187"/>
      <c r="R297" s="187"/>
      <c r="S297" s="187"/>
      <c r="T297" s="187"/>
      <c r="U297" s="187"/>
      <c r="V297" s="187"/>
      <c r="W297" s="187"/>
      <c r="X297" s="187"/>
      <c r="Y297" s="187"/>
      <c r="Z297" s="187"/>
      <c r="AA297" s="187"/>
      <c r="AB297" s="187"/>
      <c r="AC297" s="187"/>
      <c r="AD297" s="187"/>
      <c r="AE297" s="187"/>
      <c r="AF297" s="187"/>
      <c r="AG297" s="187"/>
      <c r="AH297" s="187"/>
      <c r="AI297" s="187"/>
      <c r="AJ297" s="187"/>
      <c r="AK297" s="187"/>
      <c r="AL297" s="187"/>
      <c r="AM297" s="187"/>
      <c r="AN297" s="187"/>
      <c r="AO297" s="187"/>
      <c r="AP297" s="187"/>
      <c r="AQ297" s="235"/>
      <c r="AR297" s="187"/>
      <c r="AS297" s="187"/>
      <c r="AT297" s="187"/>
      <c r="AU297" s="187"/>
      <c r="AV297" s="187"/>
      <c r="AW297" s="187"/>
      <c r="AX297" s="187"/>
      <c r="AY297" s="187"/>
      <c r="AZ297" s="187"/>
      <c r="BA297" s="187"/>
      <c r="BB297" s="187"/>
      <c r="BC297" s="187"/>
      <c r="BD297" s="187"/>
      <c r="BE297" s="187"/>
      <c r="BF297" s="187"/>
      <c r="BG297" s="187"/>
      <c r="BH297" s="187"/>
      <c r="BI297" s="187"/>
      <c r="BJ297" s="187"/>
      <c r="BK297" s="187"/>
      <c r="BL297" s="187"/>
      <c r="BM297" s="187"/>
      <c r="BN297" s="187"/>
      <c r="BO297" s="187"/>
      <c r="BP297" s="187"/>
      <c r="BQ297" s="187"/>
      <c r="BR297" s="187"/>
      <c r="BS297" s="187"/>
      <c r="BT297" s="187"/>
      <c r="BU297" s="187"/>
      <c r="BV297" s="187"/>
      <c r="BW297" s="187"/>
      <c r="BX297" s="187"/>
      <c r="BY297" s="187"/>
      <c r="BZ297" s="187"/>
      <c r="CA297" s="187"/>
      <c r="CB297" s="187"/>
      <c r="CC297" s="187"/>
      <c r="CD297" s="187"/>
      <c r="CE297" s="187"/>
      <c r="CF297" s="187"/>
      <c r="CG297" s="187"/>
      <c r="CH297" s="187"/>
      <c r="CI297" s="187"/>
      <c r="CJ297" s="187"/>
      <c r="CK297" s="187"/>
      <c r="CL297" s="187"/>
      <c r="CM297" s="187"/>
      <c r="CN297" s="187"/>
      <c r="CO297" s="187"/>
      <c r="CP297" s="187"/>
      <c r="CQ297" s="187"/>
      <c r="CR297" s="187"/>
      <c r="CS297" s="187"/>
      <c r="CT297" s="187"/>
      <c r="CU297" s="187"/>
      <c r="CV297" s="187"/>
      <c r="CW297" s="187"/>
      <c r="CX297" s="187"/>
      <c r="CY297" s="187"/>
      <c r="CZ297" s="187"/>
      <c r="DA297" s="187"/>
      <c r="DB297" s="187"/>
      <c r="DC297" s="187"/>
      <c r="DD297" s="187"/>
      <c r="DE297" s="187"/>
      <c r="DF297" s="187"/>
      <c r="DG297" s="187"/>
      <c r="DH297" s="187"/>
      <c r="DI297" s="187"/>
      <c r="DJ297" s="187"/>
      <c r="DK297" s="187"/>
      <c r="DL297" s="187"/>
      <c r="DM297" s="187"/>
      <c r="DN297" s="187"/>
      <c r="DO297" s="187"/>
      <c r="DP297" s="187"/>
      <c r="DQ297" s="187"/>
      <c r="DR297" s="187"/>
      <c r="DS297" s="187"/>
      <c r="DT297" s="187"/>
      <c r="DU297" s="187"/>
      <c r="DV297" s="187"/>
      <c r="DW297" s="187"/>
      <c r="DX297" s="187"/>
      <c r="DY297" s="187"/>
      <c r="DZ297" s="187"/>
      <c r="EA297" s="187"/>
      <c r="EB297" s="187"/>
      <c r="EC297" s="187"/>
      <c r="ED297" s="187"/>
      <c r="EE297" s="187"/>
      <c r="EF297" s="187"/>
      <c r="EG297" s="187"/>
      <c r="EH297" s="187"/>
      <c r="EI297" s="187"/>
      <c r="EJ297" s="187"/>
      <c r="EK297" s="187"/>
      <c r="EL297" s="187"/>
      <c r="EM297" s="187"/>
      <c r="EN297" s="187"/>
      <c r="EO297" s="187"/>
      <c r="EP297" s="187"/>
      <c r="EQ297" s="187"/>
      <c r="ER297" s="187"/>
      <c r="ES297" s="187"/>
      <c r="ET297" s="187"/>
      <c r="EU297" s="187"/>
      <c r="EV297" s="187"/>
      <c r="EW297" s="187"/>
      <c r="EX297" s="187"/>
      <c r="EY297" s="187"/>
      <c r="EZ297" s="187"/>
      <c r="FA297" s="187"/>
      <c r="FB297" s="187"/>
      <c r="FC297" s="187"/>
      <c r="FD297" s="187"/>
      <c r="FE297" s="187"/>
      <c r="FF297" s="187"/>
      <c r="FG297" s="187"/>
      <c r="FH297" s="187"/>
      <c r="FI297" s="187"/>
      <c r="FJ297" s="187"/>
      <c r="FK297" s="187"/>
      <c r="FL297" s="187"/>
      <c r="FM297" s="187"/>
      <c r="FN297" s="187"/>
      <c r="FO297" s="187"/>
      <c r="FP297" s="187"/>
      <c r="FQ297" s="187"/>
      <c r="FR297" s="187"/>
      <c r="FS297" s="187"/>
      <c r="FT297" s="187"/>
      <c r="FU297" s="187"/>
      <c r="FV297" s="187"/>
      <c r="FW297" s="187"/>
      <c r="FX297" s="187"/>
      <c r="FY297" s="187"/>
      <c r="FZ297" s="187"/>
      <c r="GA297" s="187"/>
      <c r="GB297" s="187"/>
      <c r="GC297" s="187"/>
      <c r="GD297" s="187"/>
      <c r="GE297" s="187"/>
      <c r="GF297" s="187"/>
      <c r="GG297" s="187"/>
      <c r="GH297" s="187"/>
      <c r="GI297" s="187"/>
      <c r="GJ297" s="187"/>
      <c r="GK297" s="187"/>
      <c r="GL297" s="187"/>
      <c r="GM297" s="187"/>
      <c r="GN297" s="187"/>
      <c r="GO297" s="187"/>
      <c r="GP297" s="187"/>
      <c r="GQ297" s="187"/>
      <c r="GR297" s="187"/>
      <c r="GS297" s="187"/>
      <c r="GT297" s="187"/>
      <c r="GU297" s="187"/>
      <c r="GV297" s="187"/>
      <c r="GW297" s="187"/>
      <c r="GX297" s="187"/>
      <c r="GY297" s="187"/>
      <c r="GZ297" s="187"/>
      <c r="HA297" s="187"/>
      <c r="HB297" s="187"/>
      <c r="HC297" s="187"/>
      <c r="HD297" s="187"/>
      <c r="HE297" s="187"/>
      <c r="HF297" s="187"/>
      <c r="HG297" s="187"/>
      <c r="HH297" s="187"/>
      <c r="HI297" s="187"/>
      <c r="HJ297" s="187"/>
      <c r="HK297" s="187"/>
      <c r="HL297" s="187"/>
      <c r="HM297" s="187"/>
      <c r="HN297" s="187"/>
      <c r="HO297" s="187"/>
      <c r="HP297" s="187"/>
      <c r="HQ297" s="187"/>
      <c r="HR297" s="187"/>
      <c r="HS297" s="187"/>
      <c r="HT297" s="187"/>
      <c r="HU297" s="187"/>
      <c r="HV297" s="187"/>
      <c r="HW297" s="187"/>
      <c r="HX297" s="187"/>
      <c r="HY297" s="187"/>
      <c r="HZ297" s="187"/>
      <c r="IA297" s="187"/>
      <c r="IB297" s="187"/>
      <c r="IC297" s="187"/>
    </row>
    <row r="298" s="55" customFormat="true" ht="18.75" hidden="false" customHeight="false" outlineLevel="0" collapsed="false">
      <c r="C298" s="187"/>
      <c r="D298" s="187"/>
      <c r="E298" s="187"/>
      <c r="F298" s="187"/>
      <c r="G298" s="187"/>
      <c r="H298" s="187"/>
      <c r="I298" s="187"/>
      <c r="J298" s="187"/>
      <c r="K298" s="187"/>
      <c r="L298" s="187"/>
      <c r="M298" s="187"/>
      <c r="N298" s="187"/>
      <c r="O298" s="187"/>
      <c r="P298" s="187"/>
      <c r="Q298" s="187"/>
      <c r="R298" s="187"/>
      <c r="S298" s="187"/>
      <c r="T298" s="187"/>
      <c r="U298" s="187"/>
      <c r="V298" s="187"/>
      <c r="W298" s="187"/>
      <c r="X298" s="187"/>
      <c r="Y298" s="187"/>
      <c r="Z298" s="187"/>
      <c r="AA298" s="187"/>
      <c r="AB298" s="187"/>
      <c r="AC298" s="187"/>
      <c r="AD298" s="187"/>
      <c r="AE298" s="187"/>
      <c r="AF298" s="187"/>
      <c r="AG298" s="187"/>
      <c r="AH298" s="187"/>
      <c r="AI298" s="187"/>
      <c r="AJ298" s="187"/>
      <c r="AK298" s="187"/>
      <c r="AL298" s="187"/>
      <c r="AM298" s="187"/>
      <c r="AN298" s="187"/>
      <c r="AO298" s="187"/>
      <c r="AP298" s="187"/>
      <c r="AQ298" s="235"/>
      <c r="AR298" s="187"/>
      <c r="AS298" s="187"/>
      <c r="AT298" s="187"/>
      <c r="AU298" s="187"/>
      <c r="AV298" s="187"/>
      <c r="AW298" s="187"/>
      <c r="AX298" s="187"/>
      <c r="AY298" s="187"/>
      <c r="AZ298" s="187"/>
      <c r="BA298" s="187"/>
      <c r="BB298" s="187"/>
      <c r="BC298" s="187"/>
      <c r="BD298" s="187"/>
      <c r="BE298" s="187"/>
      <c r="BF298" s="187"/>
      <c r="BG298" s="187"/>
      <c r="BH298" s="187"/>
      <c r="BI298" s="187"/>
      <c r="BJ298" s="187"/>
      <c r="BK298" s="187"/>
      <c r="BL298" s="187"/>
      <c r="BM298" s="187"/>
      <c r="BN298" s="187"/>
      <c r="BO298" s="187"/>
      <c r="BP298" s="187"/>
      <c r="BQ298" s="187"/>
      <c r="BR298" s="187"/>
      <c r="BS298" s="187"/>
      <c r="BT298" s="187"/>
      <c r="BU298" s="187"/>
      <c r="BV298" s="187"/>
      <c r="BW298" s="187"/>
      <c r="BX298" s="187"/>
      <c r="BY298" s="187"/>
      <c r="BZ298" s="187"/>
      <c r="CA298" s="187"/>
      <c r="CB298" s="187"/>
      <c r="CC298" s="187"/>
      <c r="CD298" s="187"/>
      <c r="CE298" s="187"/>
      <c r="CF298" s="187"/>
      <c r="CG298" s="187"/>
      <c r="CH298" s="187"/>
      <c r="CI298" s="187"/>
      <c r="CJ298" s="187"/>
      <c r="CK298" s="187"/>
      <c r="CL298" s="187"/>
      <c r="CM298" s="187"/>
      <c r="CN298" s="187"/>
      <c r="CO298" s="187"/>
      <c r="CP298" s="187"/>
      <c r="CQ298" s="187"/>
      <c r="CR298" s="187"/>
      <c r="CS298" s="187"/>
      <c r="CT298" s="187"/>
      <c r="CU298" s="187"/>
      <c r="CV298" s="187"/>
      <c r="CW298" s="187"/>
      <c r="CX298" s="187"/>
      <c r="CY298" s="187"/>
      <c r="CZ298" s="187"/>
      <c r="DA298" s="187"/>
      <c r="DB298" s="187"/>
      <c r="DC298" s="187"/>
      <c r="DD298" s="187"/>
      <c r="DE298" s="187"/>
      <c r="DF298" s="187"/>
      <c r="DG298" s="187"/>
      <c r="DH298" s="187"/>
      <c r="DI298" s="187"/>
      <c r="DJ298" s="187"/>
      <c r="DK298" s="187"/>
      <c r="DL298" s="187"/>
      <c r="DM298" s="187"/>
      <c r="DN298" s="187"/>
      <c r="DO298" s="187"/>
      <c r="DP298" s="187"/>
      <c r="DQ298" s="187"/>
      <c r="DR298" s="187"/>
      <c r="DS298" s="187"/>
      <c r="DT298" s="187"/>
      <c r="DU298" s="187"/>
      <c r="DV298" s="187"/>
      <c r="DW298" s="187"/>
      <c r="DX298" s="187"/>
      <c r="DY298" s="187"/>
      <c r="DZ298" s="187"/>
      <c r="EA298" s="187"/>
      <c r="EB298" s="187"/>
      <c r="EC298" s="187"/>
      <c r="ED298" s="187"/>
      <c r="EE298" s="187"/>
      <c r="EF298" s="187"/>
      <c r="EG298" s="187"/>
      <c r="EH298" s="187"/>
      <c r="EI298" s="187"/>
      <c r="EJ298" s="187"/>
      <c r="EK298" s="187"/>
      <c r="EL298" s="187"/>
      <c r="EM298" s="187"/>
      <c r="EN298" s="187"/>
      <c r="EO298" s="187"/>
      <c r="EP298" s="187"/>
      <c r="EQ298" s="187"/>
      <c r="ER298" s="187"/>
      <c r="ES298" s="187"/>
      <c r="ET298" s="187"/>
      <c r="EU298" s="187"/>
      <c r="EV298" s="187"/>
      <c r="EW298" s="187"/>
      <c r="EX298" s="187"/>
      <c r="EY298" s="187"/>
      <c r="EZ298" s="187"/>
      <c r="FA298" s="187"/>
      <c r="FB298" s="187"/>
      <c r="FC298" s="187"/>
      <c r="FD298" s="187"/>
      <c r="FE298" s="187"/>
      <c r="FF298" s="187"/>
      <c r="FG298" s="187"/>
      <c r="FH298" s="187"/>
      <c r="FI298" s="187"/>
      <c r="FJ298" s="187"/>
      <c r="FK298" s="187"/>
      <c r="FL298" s="187"/>
      <c r="FM298" s="187"/>
      <c r="FN298" s="187"/>
      <c r="FO298" s="187"/>
      <c r="FP298" s="187"/>
      <c r="FQ298" s="187"/>
      <c r="FR298" s="187"/>
      <c r="FS298" s="187"/>
      <c r="FT298" s="187"/>
      <c r="FU298" s="187"/>
      <c r="FV298" s="187"/>
      <c r="FW298" s="187"/>
      <c r="FX298" s="187"/>
      <c r="FY298" s="187"/>
      <c r="FZ298" s="187"/>
      <c r="GA298" s="187"/>
      <c r="GB298" s="187"/>
      <c r="GC298" s="187"/>
      <c r="GD298" s="187"/>
      <c r="GE298" s="187"/>
      <c r="GF298" s="187"/>
      <c r="GG298" s="187"/>
      <c r="GH298" s="187"/>
      <c r="GI298" s="187"/>
      <c r="GJ298" s="187"/>
      <c r="GK298" s="187"/>
      <c r="GL298" s="187"/>
      <c r="GM298" s="187"/>
      <c r="GN298" s="187"/>
      <c r="GO298" s="187"/>
      <c r="GP298" s="187"/>
      <c r="GQ298" s="187"/>
      <c r="GR298" s="187"/>
      <c r="GS298" s="187"/>
      <c r="GT298" s="187"/>
      <c r="GU298" s="187"/>
      <c r="GV298" s="187"/>
      <c r="GW298" s="187"/>
      <c r="GX298" s="187"/>
      <c r="GY298" s="187"/>
      <c r="GZ298" s="187"/>
      <c r="HA298" s="187"/>
      <c r="HB298" s="187"/>
      <c r="HC298" s="187"/>
      <c r="HD298" s="187"/>
      <c r="HE298" s="187"/>
      <c r="HF298" s="187"/>
      <c r="HG298" s="187"/>
      <c r="HH298" s="187"/>
      <c r="HI298" s="187"/>
      <c r="HJ298" s="187"/>
      <c r="HK298" s="187"/>
      <c r="HL298" s="187"/>
      <c r="HM298" s="187"/>
      <c r="HN298" s="187"/>
      <c r="HO298" s="187"/>
      <c r="HP298" s="187"/>
      <c r="HQ298" s="187"/>
      <c r="HR298" s="187"/>
      <c r="HS298" s="187"/>
      <c r="HT298" s="187"/>
      <c r="HU298" s="187"/>
      <c r="HV298" s="187"/>
      <c r="HW298" s="187"/>
      <c r="HX298" s="187"/>
      <c r="HY298" s="187"/>
      <c r="HZ298" s="187"/>
      <c r="IA298" s="187"/>
      <c r="IB298" s="187"/>
      <c r="IC298" s="187"/>
    </row>
    <row r="299" s="55" customFormat="true" ht="18.75" hidden="false" customHeight="false" outlineLevel="0" collapsed="false">
      <c r="C299" s="187"/>
      <c r="D299" s="187"/>
      <c r="E299" s="187"/>
      <c r="F299" s="187"/>
      <c r="G299" s="187"/>
      <c r="H299" s="187"/>
      <c r="I299" s="187"/>
      <c r="J299" s="187"/>
      <c r="K299" s="187"/>
      <c r="L299" s="187"/>
      <c r="M299" s="187"/>
      <c r="N299" s="187"/>
      <c r="O299" s="187"/>
      <c r="P299" s="187"/>
      <c r="Q299" s="187"/>
      <c r="R299" s="187"/>
      <c r="S299" s="187"/>
      <c r="T299" s="187"/>
      <c r="U299" s="187"/>
      <c r="V299" s="187"/>
      <c r="W299" s="187"/>
      <c r="X299" s="187"/>
      <c r="Y299" s="187"/>
      <c r="Z299" s="187"/>
      <c r="AA299" s="187"/>
      <c r="AB299" s="187"/>
      <c r="AC299" s="187"/>
      <c r="AD299" s="187"/>
      <c r="AE299" s="187"/>
      <c r="AF299" s="187"/>
      <c r="AG299" s="187"/>
      <c r="AH299" s="187"/>
      <c r="AI299" s="187"/>
      <c r="AJ299" s="187"/>
      <c r="AK299" s="187"/>
      <c r="AL299" s="187"/>
      <c r="AM299" s="187"/>
      <c r="AN299" s="187"/>
      <c r="AO299" s="187"/>
      <c r="AP299" s="187"/>
      <c r="AQ299" s="235"/>
      <c r="AR299" s="187"/>
      <c r="AS299" s="187"/>
      <c r="AT299" s="187"/>
      <c r="AU299" s="187"/>
      <c r="AV299" s="187"/>
      <c r="AW299" s="187"/>
      <c r="AX299" s="187"/>
      <c r="AY299" s="187"/>
      <c r="AZ299" s="187"/>
      <c r="BA299" s="187"/>
      <c r="BB299" s="187"/>
      <c r="BC299" s="187"/>
      <c r="BD299" s="187"/>
      <c r="BE299" s="187"/>
      <c r="BF299" s="187"/>
      <c r="BG299" s="187"/>
      <c r="BH299" s="187"/>
      <c r="BI299" s="187"/>
      <c r="BJ299" s="187"/>
      <c r="BK299" s="187"/>
      <c r="BL299" s="187"/>
      <c r="BM299" s="187"/>
      <c r="BN299" s="187"/>
      <c r="BO299" s="187"/>
      <c r="BP299" s="187"/>
      <c r="BQ299" s="187"/>
      <c r="BR299" s="187"/>
      <c r="BS299" s="187"/>
      <c r="BT299" s="187"/>
      <c r="BU299" s="187"/>
      <c r="BV299" s="187"/>
      <c r="BW299" s="187"/>
      <c r="BX299" s="187"/>
      <c r="BY299" s="187"/>
      <c r="BZ299" s="187"/>
      <c r="CA299" s="187"/>
      <c r="CB299" s="187"/>
      <c r="CC299" s="187"/>
      <c r="CD299" s="187"/>
      <c r="CE299" s="187"/>
      <c r="CF299" s="187"/>
      <c r="CG299" s="187"/>
      <c r="CH299" s="187"/>
      <c r="CI299" s="187"/>
      <c r="CJ299" s="187"/>
      <c r="CK299" s="187"/>
      <c r="CL299" s="187"/>
      <c r="CM299" s="187"/>
      <c r="CN299" s="187"/>
      <c r="CO299" s="187"/>
      <c r="CP299" s="187"/>
      <c r="CQ299" s="187"/>
      <c r="CR299" s="187"/>
      <c r="CS299" s="187"/>
      <c r="CT299" s="187"/>
      <c r="CU299" s="187"/>
      <c r="CV299" s="187"/>
      <c r="CW299" s="187"/>
      <c r="CX299" s="187"/>
      <c r="CY299" s="187"/>
      <c r="CZ299" s="187"/>
      <c r="DA299" s="187"/>
      <c r="DB299" s="187"/>
      <c r="DC299" s="187"/>
      <c r="DD299" s="187"/>
      <c r="DE299" s="187"/>
      <c r="DF299" s="187"/>
      <c r="DG299" s="187"/>
      <c r="DH299" s="187"/>
      <c r="DI299" s="187"/>
      <c r="DJ299" s="187"/>
      <c r="DK299" s="187"/>
      <c r="DL299" s="187"/>
      <c r="DM299" s="187"/>
      <c r="DN299" s="187"/>
      <c r="DO299" s="187"/>
      <c r="DP299" s="187"/>
      <c r="DQ299" s="187"/>
      <c r="DR299" s="187"/>
      <c r="DS299" s="187"/>
      <c r="DT299" s="187"/>
      <c r="DU299" s="187"/>
      <c r="DV299" s="187"/>
      <c r="DW299" s="187"/>
      <c r="DX299" s="187"/>
      <c r="DY299" s="187"/>
      <c r="DZ299" s="187"/>
      <c r="EA299" s="187"/>
      <c r="EB299" s="187"/>
      <c r="EC299" s="187"/>
      <c r="ED299" s="187"/>
      <c r="EE299" s="187"/>
      <c r="EF299" s="187"/>
      <c r="EG299" s="187"/>
      <c r="EH299" s="187"/>
      <c r="EI299" s="187"/>
      <c r="EJ299" s="187"/>
      <c r="EK299" s="187"/>
      <c r="EL299" s="187"/>
      <c r="EM299" s="187"/>
      <c r="EN299" s="187"/>
      <c r="EO299" s="187"/>
      <c r="EP299" s="187"/>
      <c r="EQ299" s="187"/>
      <c r="ER299" s="187"/>
      <c r="ES299" s="187"/>
      <c r="ET299" s="187"/>
      <c r="EU299" s="187"/>
      <c r="EV299" s="187"/>
      <c r="EW299" s="187"/>
      <c r="EX299" s="187"/>
      <c r="EY299" s="187"/>
      <c r="EZ299" s="187"/>
      <c r="FA299" s="187"/>
      <c r="FB299" s="187"/>
      <c r="FC299" s="187"/>
      <c r="FD299" s="187"/>
      <c r="FE299" s="187"/>
      <c r="FF299" s="187"/>
      <c r="FG299" s="187"/>
      <c r="FH299" s="187"/>
      <c r="FI299" s="187"/>
      <c r="FJ299" s="187"/>
      <c r="FK299" s="187"/>
      <c r="FL299" s="187"/>
      <c r="FM299" s="187"/>
      <c r="FN299" s="187"/>
      <c r="FO299" s="187"/>
      <c r="FP299" s="187"/>
      <c r="FQ299" s="187"/>
      <c r="FR299" s="187"/>
      <c r="FS299" s="187"/>
      <c r="FT299" s="187"/>
      <c r="FU299" s="187"/>
      <c r="FV299" s="187"/>
      <c r="FW299" s="187"/>
      <c r="FX299" s="187"/>
      <c r="FY299" s="187"/>
      <c r="FZ299" s="187"/>
      <c r="GA299" s="187"/>
      <c r="GB299" s="187"/>
      <c r="GC299" s="187"/>
      <c r="GD299" s="187"/>
      <c r="GE299" s="187"/>
      <c r="GF299" s="187"/>
      <c r="GG299" s="187"/>
      <c r="GH299" s="187"/>
      <c r="GI299" s="187"/>
      <c r="GJ299" s="187"/>
      <c r="GK299" s="187"/>
      <c r="GL299" s="187"/>
      <c r="GM299" s="187"/>
      <c r="GN299" s="187"/>
      <c r="GO299" s="187"/>
      <c r="GP299" s="187"/>
      <c r="GQ299" s="187"/>
      <c r="GR299" s="187"/>
      <c r="GS299" s="187"/>
      <c r="GT299" s="187"/>
      <c r="GU299" s="187"/>
      <c r="GV299" s="187"/>
      <c r="GW299" s="187"/>
      <c r="GX299" s="187"/>
      <c r="GY299" s="187"/>
      <c r="GZ299" s="187"/>
      <c r="HA299" s="187"/>
      <c r="HB299" s="187"/>
      <c r="HC299" s="187"/>
      <c r="HD299" s="187"/>
      <c r="HE299" s="187"/>
      <c r="HF299" s="187"/>
      <c r="HG299" s="187"/>
      <c r="HH299" s="187"/>
      <c r="HI299" s="187"/>
      <c r="HJ299" s="187"/>
      <c r="HK299" s="187"/>
      <c r="HL299" s="187"/>
      <c r="HM299" s="187"/>
      <c r="HN299" s="187"/>
      <c r="HO299" s="187"/>
      <c r="HP299" s="187"/>
      <c r="HQ299" s="187"/>
      <c r="HR299" s="187"/>
      <c r="HS299" s="187"/>
      <c r="HT299" s="187"/>
      <c r="HU299" s="187"/>
      <c r="HV299" s="187"/>
      <c r="HW299" s="187"/>
      <c r="HX299" s="187"/>
      <c r="HY299" s="187"/>
      <c r="HZ299" s="187"/>
      <c r="IA299" s="187"/>
      <c r="IB299" s="187"/>
      <c r="IC299" s="187"/>
    </row>
    <row r="300" s="55" customFormat="true" ht="18.75" hidden="false" customHeight="false" outlineLevel="0" collapsed="false">
      <c r="C300" s="187"/>
      <c r="D300" s="187"/>
      <c r="E300" s="187"/>
      <c r="F300" s="187"/>
      <c r="G300" s="187"/>
      <c r="H300" s="187"/>
      <c r="I300" s="187"/>
      <c r="J300" s="187"/>
      <c r="K300" s="187"/>
      <c r="L300" s="187"/>
      <c r="M300" s="187"/>
      <c r="N300" s="187"/>
      <c r="O300" s="187"/>
      <c r="P300" s="187"/>
      <c r="Q300" s="187"/>
      <c r="R300" s="187"/>
      <c r="S300" s="187"/>
      <c r="T300" s="187"/>
      <c r="U300" s="187"/>
      <c r="V300" s="187"/>
      <c r="W300" s="187"/>
      <c r="X300" s="187"/>
      <c r="Y300" s="187"/>
      <c r="Z300" s="187"/>
      <c r="AA300" s="187"/>
      <c r="AB300" s="187"/>
      <c r="AC300" s="187"/>
      <c r="AD300" s="187"/>
      <c r="AE300" s="187"/>
      <c r="AF300" s="187"/>
      <c r="AG300" s="187"/>
      <c r="AH300" s="187"/>
      <c r="AI300" s="187"/>
      <c r="AJ300" s="187"/>
      <c r="AK300" s="187"/>
      <c r="AL300" s="187"/>
      <c r="AM300" s="187"/>
      <c r="AN300" s="187"/>
      <c r="AO300" s="187"/>
      <c r="AP300" s="187"/>
      <c r="AQ300" s="235"/>
      <c r="AR300" s="187"/>
      <c r="AS300" s="187"/>
      <c r="AT300" s="187"/>
      <c r="AU300" s="187"/>
      <c r="AV300" s="187"/>
      <c r="AW300" s="187"/>
      <c r="AX300" s="187"/>
      <c r="AY300" s="187"/>
      <c r="AZ300" s="187"/>
      <c r="BA300" s="187"/>
      <c r="BB300" s="187"/>
      <c r="BC300" s="187"/>
      <c r="BD300" s="187"/>
      <c r="BE300" s="187"/>
      <c r="BF300" s="187"/>
      <c r="BG300" s="187"/>
      <c r="BH300" s="187"/>
      <c r="BI300" s="187"/>
      <c r="BJ300" s="187"/>
      <c r="BK300" s="187"/>
      <c r="BL300" s="187"/>
      <c r="BM300" s="187"/>
      <c r="BN300" s="187"/>
      <c r="BO300" s="187"/>
      <c r="BP300" s="187"/>
      <c r="BQ300" s="187"/>
      <c r="BR300" s="187"/>
      <c r="BS300" s="187"/>
      <c r="BT300" s="187"/>
      <c r="BU300" s="187"/>
      <c r="BV300" s="187"/>
      <c r="BW300" s="187"/>
      <c r="BX300" s="187"/>
      <c r="BY300" s="187"/>
      <c r="BZ300" s="187"/>
      <c r="CA300" s="187"/>
      <c r="CB300" s="187"/>
      <c r="CC300" s="187"/>
      <c r="CD300" s="187"/>
      <c r="CE300" s="187"/>
      <c r="CF300" s="187"/>
      <c r="CG300" s="187"/>
      <c r="CH300" s="187"/>
      <c r="CI300" s="187"/>
      <c r="CJ300" s="187"/>
      <c r="CK300" s="187"/>
      <c r="CL300" s="187"/>
      <c r="CM300" s="187"/>
      <c r="CN300" s="187"/>
      <c r="CO300" s="187"/>
      <c r="CP300" s="187"/>
      <c r="CQ300" s="187"/>
      <c r="CR300" s="187"/>
      <c r="CS300" s="187"/>
      <c r="CT300" s="187"/>
      <c r="CU300" s="187"/>
      <c r="CV300" s="187"/>
      <c r="CW300" s="187"/>
      <c r="CX300" s="187"/>
      <c r="CY300" s="187"/>
      <c r="CZ300" s="187"/>
      <c r="DA300" s="187"/>
      <c r="DB300" s="187"/>
      <c r="DC300" s="187"/>
      <c r="DD300" s="187"/>
      <c r="DE300" s="187"/>
      <c r="DF300" s="187"/>
      <c r="DG300" s="187"/>
      <c r="DH300" s="187"/>
      <c r="DI300" s="187"/>
      <c r="DJ300" s="187"/>
      <c r="DK300" s="187"/>
      <c r="DL300" s="187"/>
      <c r="DM300" s="187"/>
      <c r="DN300" s="187"/>
      <c r="DO300" s="187"/>
      <c r="DP300" s="187"/>
      <c r="DQ300" s="187"/>
      <c r="DR300" s="187"/>
      <c r="DS300" s="187"/>
      <c r="DT300" s="187"/>
      <c r="DU300" s="187"/>
      <c r="DV300" s="187"/>
      <c r="DW300" s="187"/>
      <c r="DX300" s="187"/>
      <c r="DY300" s="187"/>
      <c r="DZ300" s="187"/>
      <c r="EA300" s="187"/>
      <c r="EB300" s="187"/>
      <c r="EC300" s="187"/>
      <c r="ED300" s="187"/>
      <c r="EE300" s="187"/>
      <c r="EF300" s="187"/>
      <c r="EG300" s="187"/>
      <c r="EH300" s="187"/>
      <c r="EI300" s="187"/>
      <c r="EJ300" s="187"/>
      <c r="EK300" s="187"/>
      <c r="EL300" s="187"/>
      <c r="EM300" s="187"/>
      <c r="EN300" s="187"/>
      <c r="EO300" s="187"/>
      <c r="EP300" s="187"/>
      <c r="EQ300" s="187"/>
      <c r="ER300" s="187"/>
      <c r="ES300" s="187"/>
      <c r="ET300" s="187"/>
      <c r="EU300" s="187"/>
      <c r="EV300" s="187"/>
      <c r="EW300" s="187"/>
      <c r="EX300" s="187"/>
      <c r="EY300" s="187"/>
      <c r="EZ300" s="187"/>
      <c r="FA300" s="187"/>
      <c r="FB300" s="187"/>
      <c r="FC300" s="187"/>
      <c r="FD300" s="187"/>
      <c r="FE300" s="187"/>
      <c r="FF300" s="187"/>
      <c r="FG300" s="187"/>
      <c r="FH300" s="187"/>
      <c r="FI300" s="187"/>
      <c r="FJ300" s="187"/>
      <c r="FK300" s="187"/>
      <c r="FL300" s="187"/>
      <c r="FM300" s="187"/>
      <c r="FN300" s="187"/>
      <c r="FO300" s="187"/>
      <c r="FP300" s="187"/>
      <c r="FQ300" s="187"/>
      <c r="FR300" s="187"/>
      <c r="FS300" s="187"/>
      <c r="FT300" s="187"/>
      <c r="FU300" s="187"/>
      <c r="FV300" s="187"/>
      <c r="FW300" s="187"/>
      <c r="FX300" s="187"/>
      <c r="FY300" s="187"/>
      <c r="FZ300" s="187"/>
      <c r="GA300" s="187"/>
      <c r="GB300" s="187"/>
      <c r="GC300" s="187"/>
      <c r="GD300" s="187"/>
      <c r="GE300" s="187"/>
      <c r="GF300" s="187"/>
      <c r="GG300" s="187"/>
      <c r="GH300" s="187"/>
      <c r="GI300" s="187"/>
      <c r="GJ300" s="187"/>
      <c r="GK300" s="187"/>
      <c r="GL300" s="187"/>
      <c r="GM300" s="187"/>
      <c r="GN300" s="187"/>
      <c r="GO300" s="187"/>
      <c r="GP300" s="187"/>
      <c r="GQ300" s="187"/>
      <c r="GR300" s="187"/>
      <c r="GS300" s="187"/>
      <c r="GT300" s="187"/>
      <c r="GU300" s="187"/>
      <c r="GV300" s="187"/>
      <c r="GW300" s="187"/>
      <c r="GX300" s="187"/>
      <c r="GY300" s="187"/>
      <c r="GZ300" s="187"/>
      <c r="HA300" s="187"/>
      <c r="HB300" s="187"/>
      <c r="HC300" s="187"/>
      <c r="HD300" s="187"/>
      <c r="HE300" s="187"/>
      <c r="HF300" s="187"/>
      <c r="HG300" s="187"/>
      <c r="HH300" s="187"/>
      <c r="HI300" s="187"/>
      <c r="HJ300" s="187"/>
      <c r="HK300" s="187"/>
      <c r="HL300" s="187"/>
      <c r="HM300" s="187"/>
      <c r="HN300" s="187"/>
      <c r="HO300" s="187"/>
      <c r="HP300" s="187"/>
      <c r="HQ300" s="187"/>
      <c r="HR300" s="187"/>
      <c r="HS300" s="187"/>
      <c r="HT300" s="187"/>
      <c r="HU300" s="187"/>
      <c r="HV300" s="187"/>
      <c r="HW300" s="187"/>
      <c r="HX300" s="187"/>
      <c r="HY300" s="187"/>
      <c r="HZ300" s="187"/>
      <c r="IA300" s="187"/>
      <c r="IB300" s="187"/>
      <c r="IC300" s="187"/>
    </row>
    <row r="301" s="55" customFormat="true" ht="18.75" hidden="false" customHeight="false" outlineLevel="0" collapsed="false">
      <c r="C301" s="187"/>
      <c r="D301" s="187"/>
      <c r="E301" s="187"/>
      <c r="F301" s="187"/>
      <c r="G301" s="187"/>
      <c r="H301" s="187"/>
      <c r="I301" s="187"/>
      <c r="J301" s="187"/>
      <c r="K301" s="187"/>
      <c r="L301" s="187"/>
      <c r="M301" s="187"/>
      <c r="N301" s="187"/>
      <c r="O301" s="187"/>
      <c r="P301" s="187"/>
      <c r="Q301" s="187"/>
      <c r="R301" s="187"/>
      <c r="S301" s="187"/>
      <c r="T301" s="187"/>
      <c r="U301" s="187"/>
      <c r="V301" s="187"/>
      <c r="W301" s="187"/>
      <c r="X301" s="187"/>
      <c r="Y301" s="187"/>
      <c r="Z301" s="187"/>
      <c r="AA301" s="187"/>
      <c r="AB301" s="187"/>
      <c r="AC301" s="187"/>
      <c r="AD301" s="187"/>
      <c r="AE301" s="187"/>
      <c r="AF301" s="187"/>
      <c r="AG301" s="187"/>
      <c r="AH301" s="187"/>
      <c r="AI301" s="187"/>
      <c r="AJ301" s="187"/>
      <c r="AK301" s="187"/>
      <c r="AL301" s="187"/>
      <c r="AM301" s="187"/>
      <c r="AN301" s="187"/>
      <c r="AO301" s="187"/>
      <c r="AP301" s="187"/>
      <c r="AQ301" s="235"/>
      <c r="AR301" s="187"/>
      <c r="AS301" s="187"/>
      <c r="AT301" s="187"/>
      <c r="AU301" s="187"/>
      <c r="AV301" s="187"/>
      <c r="AW301" s="187"/>
      <c r="AX301" s="187"/>
      <c r="AY301" s="187"/>
      <c r="AZ301" s="187"/>
      <c r="BA301" s="187"/>
      <c r="BB301" s="187"/>
      <c r="BC301" s="187"/>
      <c r="BD301" s="187"/>
      <c r="BE301" s="187"/>
      <c r="BF301" s="187"/>
      <c r="BG301" s="187"/>
      <c r="BH301" s="187"/>
      <c r="BI301" s="187"/>
      <c r="BJ301" s="187"/>
      <c r="BK301" s="187"/>
      <c r="BL301" s="187"/>
      <c r="BM301" s="187"/>
      <c r="BN301" s="187"/>
      <c r="BO301" s="187"/>
      <c r="BP301" s="187"/>
      <c r="BQ301" s="187"/>
      <c r="BR301" s="187"/>
      <c r="BS301" s="187"/>
      <c r="BT301" s="187"/>
      <c r="BU301" s="187"/>
      <c r="BV301" s="187"/>
      <c r="BW301" s="187"/>
      <c r="BX301" s="187"/>
      <c r="BY301" s="187"/>
      <c r="BZ301" s="187"/>
      <c r="CA301" s="187"/>
      <c r="CB301" s="187"/>
      <c r="CC301" s="187"/>
      <c r="CD301" s="187"/>
      <c r="CE301" s="187"/>
      <c r="CF301" s="187"/>
      <c r="CG301" s="187"/>
      <c r="CH301" s="187"/>
      <c r="CI301" s="187"/>
      <c r="CJ301" s="187"/>
      <c r="CK301" s="187"/>
      <c r="CL301" s="187"/>
      <c r="CM301" s="187"/>
      <c r="CN301" s="187"/>
      <c r="CO301" s="187"/>
      <c r="CP301" s="187"/>
      <c r="CQ301" s="187"/>
      <c r="CR301" s="187"/>
      <c r="CS301" s="187"/>
      <c r="CT301" s="187"/>
      <c r="CU301" s="187"/>
      <c r="CV301" s="187"/>
      <c r="CW301" s="187"/>
      <c r="CX301" s="187"/>
      <c r="CY301" s="187"/>
      <c r="CZ301" s="187"/>
      <c r="DA301" s="187"/>
      <c r="DB301" s="187"/>
      <c r="DC301" s="187"/>
      <c r="DD301" s="187"/>
      <c r="DE301" s="187"/>
      <c r="DF301" s="187"/>
      <c r="DG301" s="187"/>
      <c r="DH301" s="187"/>
      <c r="DI301" s="187"/>
      <c r="DJ301" s="187"/>
      <c r="DK301" s="187"/>
      <c r="DL301" s="187"/>
      <c r="DM301" s="187"/>
      <c r="DN301" s="187"/>
      <c r="DO301" s="187"/>
      <c r="DP301" s="187"/>
      <c r="DQ301" s="187"/>
      <c r="DR301" s="187"/>
      <c r="DS301" s="187"/>
      <c r="DT301" s="187"/>
      <c r="DU301" s="187"/>
      <c r="DV301" s="187"/>
      <c r="DW301" s="187"/>
      <c r="DX301" s="187"/>
      <c r="DY301" s="187"/>
      <c r="DZ301" s="187"/>
      <c r="EA301" s="187"/>
      <c r="EB301" s="187"/>
      <c r="EC301" s="187"/>
      <c r="ED301" s="187"/>
      <c r="EE301" s="187"/>
      <c r="EF301" s="187"/>
      <c r="EG301" s="187"/>
      <c r="EH301" s="187"/>
      <c r="EI301" s="187"/>
      <c r="EJ301" s="187"/>
      <c r="EK301" s="187"/>
      <c r="EL301" s="187"/>
      <c r="EM301" s="187"/>
      <c r="EN301" s="187"/>
      <c r="EO301" s="187"/>
      <c r="EP301" s="187"/>
      <c r="EQ301" s="187"/>
      <c r="ER301" s="187"/>
      <c r="ES301" s="187"/>
      <c r="ET301" s="187"/>
      <c r="EU301" s="187"/>
      <c r="EV301" s="187"/>
      <c r="EW301" s="187"/>
      <c r="EX301" s="187"/>
      <c r="EY301" s="187"/>
      <c r="EZ301" s="187"/>
      <c r="FA301" s="187"/>
      <c r="FB301" s="187"/>
      <c r="FC301" s="187"/>
      <c r="FD301" s="187"/>
      <c r="FE301" s="187"/>
      <c r="FF301" s="187"/>
      <c r="FG301" s="187"/>
      <c r="FH301" s="187"/>
      <c r="FI301" s="187"/>
      <c r="FJ301" s="187"/>
      <c r="FK301" s="187"/>
      <c r="FL301" s="187"/>
      <c r="FM301" s="187"/>
      <c r="FN301" s="187"/>
      <c r="FO301" s="187"/>
      <c r="FP301" s="187"/>
      <c r="FQ301" s="187"/>
      <c r="FR301" s="187"/>
      <c r="FS301" s="187"/>
      <c r="FT301" s="187"/>
      <c r="FU301" s="187"/>
      <c r="FV301" s="187"/>
      <c r="FW301" s="187"/>
      <c r="FX301" s="187"/>
      <c r="FY301" s="187"/>
      <c r="FZ301" s="187"/>
      <c r="GA301" s="187"/>
      <c r="GB301" s="187"/>
      <c r="GC301" s="187"/>
      <c r="GD301" s="187"/>
      <c r="GE301" s="187"/>
      <c r="GF301" s="187"/>
      <c r="GG301" s="187"/>
      <c r="GH301" s="187"/>
      <c r="GI301" s="187"/>
      <c r="GJ301" s="187"/>
      <c r="GK301" s="187"/>
      <c r="GL301" s="187"/>
      <c r="GM301" s="187"/>
      <c r="GN301" s="187"/>
      <c r="GO301" s="187"/>
      <c r="GP301" s="187"/>
      <c r="GQ301" s="187"/>
      <c r="GR301" s="187"/>
      <c r="GS301" s="187"/>
      <c r="GT301" s="187"/>
      <c r="GU301" s="187"/>
      <c r="GV301" s="187"/>
      <c r="GW301" s="187"/>
      <c r="GX301" s="187"/>
      <c r="GY301" s="187"/>
      <c r="GZ301" s="187"/>
      <c r="HA301" s="187"/>
      <c r="HB301" s="187"/>
      <c r="HC301" s="187"/>
      <c r="HD301" s="187"/>
      <c r="HE301" s="187"/>
      <c r="HF301" s="187"/>
      <c r="HG301" s="187"/>
      <c r="HH301" s="187"/>
      <c r="HI301" s="187"/>
      <c r="HJ301" s="187"/>
      <c r="HK301" s="187"/>
      <c r="HL301" s="187"/>
      <c r="HM301" s="187"/>
      <c r="HN301" s="187"/>
      <c r="HO301" s="187"/>
      <c r="HP301" s="187"/>
      <c r="HQ301" s="187"/>
      <c r="HR301" s="187"/>
      <c r="HS301" s="187"/>
      <c r="HT301" s="187"/>
      <c r="HU301" s="187"/>
      <c r="HV301" s="187"/>
      <c r="HW301" s="187"/>
      <c r="HX301" s="187"/>
      <c r="HY301" s="187"/>
      <c r="HZ301" s="187"/>
      <c r="IA301" s="187"/>
      <c r="IB301" s="187"/>
      <c r="IC301" s="187"/>
    </row>
    <row r="302" s="55" customFormat="true" ht="18.75" hidden="false" customHeight="false" outlineLevel="0" collapsed="false">
      <c r="C302" s="187"/>
      <c r="D302" s="187"/>
      <c r="E302" s="187"/>
      <c r="F302" s="187"/>
      <c r="G302" s="187"/>
      <c r="H302" s="187"/>
      <c r="I302" s="187"/>
      <c r="J302" s="187"/>
      <c r="K302" s="187"/>
      <c r="L302" s="187"/>
      <c r="M302" s="187"/>
      <c r="N302" s="187"/>
      <c r="O302" s="187"/>
      <c r="P302" s="187"/>
      <c r="Q302" s="187"/>
      <c r="R302" s="187"/>
      <c r="S302" s="187"/>
      <c r="T302" s="187"/>
      <c r="U302" s="187"/>
      <c r="V302" s="187"/>
      <c r="W302" s="187"/>
      <c r="X302" s="187"/>
      <c r="Y302" s="187"/>
      <c r="Z302" s="187"/>
      <c r="AA302" s="187"/>
      <c r="AB302" s="187"/>
      <c r="AC302" s="187"/>
      <c r="AD302" s="187"/>
      <c r="AE302" s="187"/>
      <c r="AF302" s="187"/>
      <c r="AG302" s="187"/>
      <c r="AH302" s="187"/>
      <c r="AI302" s="187"/>
      <c r="AJ302" s="187"/>
      <c r="AK302" s="187"/>
      <c r="AL302" s="187"/>
      <c r="AM302" s="187"/>
      <c r="AN302" s="187"/>
      <c r="AO302" s="187"/>
      <c r="AP302" s="187"/>
      <c r="AQ302" s="235"/>
      <c r="AR302" s="187"/>
      <c r="AS302" s="187"/>
      <c r="AT302" s="187"/>
      <c r="AU302" s="187"/>
      <c r="AV302" s="187"/>
      <c r="AW302" s="187"/>
      <c r="AX302" s="187"/>
      <c r="AY302" s="187"/>
      <c r="AZ302" s="187"/>
      <c r="BA302" s="187"/>
      <c r="BB302" s="187"/>
      <c r="BC302" s="187"/>
      <c r="BD302" s="187"/>
      <c r="BE302" s="187"/>
      <c r="BF302" s="187"/>
      <c r="BG302" s="187"/>
      <c r="BH302" s="187"/>
      <c r="BI302" s="187"/>
      <c r="BJ302" s="187"/>
      <c r="BK302" s="187"/>
      <c r="BL302" s="187"/>
      <c r="BM302" s="187"/>
      <c r="BN302" s="187"/>
      <c r="BO302" s="187"/>
      <c r="BP302" s="187"/>
      <c r="BQ302" s="187"/>
      <c r="BR302" s="187"/>
      <c r="BS302" s="187"/>
      <c r="BT302" s="187"/>
      <c r="BU302" s="187"/>
      <c r="BV302" s="187"/>
      <c r="BW302" s="187"/>
      <c r="BX302" s="187"/>
      <c r="BY302" s="187"/>
      <c r="BZ302" s="187"/>
      <c r="CA302" s="187"/>
      <c r="CB302" s="187"/>
      <c r="CC302" s="187"/>
      <c r="CD302" s="187"/>
      <c r="CE302" s="187"/>
      <c r="CF302" s="187"/>
      <c r="CG302" s="187"/>
      <c r="CH302" s="187"/>
      <c r="CI302" s="187"/>
      <c r="CJ302" s="187"/>
      <c r="CK302" s="187"/>
      <c r="CL302" s="187"/>
      <c r="CM302" s="187"/>
      <c r="CN302" s="187"/>
      <c r="CO302" s="187"/>
      <c r="CP302" s="187"/>
      <c r="CQ302" s="187"/>
      <c r="CR302" s="187"/>
      <c r="CS302" s="187"/>
      <c r="CT302" s="187"/>
      <c r="CU302" s="187"/>
      <c r="CV302" s="187"/>
      <c r="CW302" s="187"/>
      <c r="CX302" s="187"/>
      <c r="CY302" s="187"/>
      <c r="CZ302" s="187"/>
      <c r="DA302" s="187"/>
      <c r="DB302" s="187"/>
      <c r="DC302" s="187"/>
      <c r="DD302" s="187"/>
      <c r="DE302" s="187"/>
      <c r="DF302" s="187"/>
      <c r="DG302" s="187"/>
      <c r="DH302" s="187"/>
      <c r="DI302" s="187"/>
      <c r="DJ302" s="187"/>
      <c r="DK302" s="187"/>
      <c r="DL302" s="187"/>
      <c r="DM302" s="187"/>
      <c r="DN302" s="187"/>
      <c r="DO302" s="187"/>
      <c r="DP302" s="187"/>
      <c r="DQ302" s="187"/>
      <c r="DR302" s="187"/>
      <c r="DS302" s="187"/>
      <c r="DT302" s="187"/>
      <c r="DU302" s="187"/>
      <c r="DV302" s="187"/>
      <c r="DW302" s="187"/>
      <c r="DX302" s="187"/>
      <c r="DY302" s="187"/>
      <c r="DZ302" s="187"/>
      <c r="EA302" s="187"/>
      <c r="EB302" s="187"/>
      <c r="EC302" s="187"/>
      <c r="ED302" s="187"/>
      <c r="EE302" s="187"/>
      <c r="EF302" s="187"/>
      <c r="EG302" s="187"/>
      <c r="EH302" s="187"/>
      <c r="EI302" s="187"/>
      <c r="EJ302" s="187"/>
      <c r="EK302" s="187"/>
      <c r="EL302" s="187"/>
      <c r="EM302" s="187"/>
      <c r="EN302" s="187"/>
      <c r="EO302" s="187"/>
      <c r="EP302" s="187"/>
      <c r="EQ302" s="187"/>
      <c r="ER302" s="187"/>
      <c r="ES302" s="187"/>
      <c r="ET302" s="187"/>
      <c r="EU302" s="187"/>
      <c r="EV302" s="187"/>
      <c r="EW302" s="187"/>
      <c r="EX302" s="187"/>
      <c r="EY302" s="187"/>
      <c r="EZ302" s="187"/>
      <c r="FA302" s="187"/>
      <c r="FB302" s="187"/>
      <c r="FC302" s="187"/>
      <c r="FD302" s="187"/>
      <c r="FE302" s="187"/>
      <c r="FF302" s="187"/>
      <c r="FG302" s="187"/>
      <c r="FH302" s="187"/>
      <c r="FI302" s="187"/>
      <c r="FJ302" s="187"/>
      <c r="FK302" s="187"/>
      <c r="FL302" s="187"/>
      <c r="FM302" s="187"/>
      <c r="FN302" s="187"/>
      <c r="FO302" s="187"/>
      <c r="FP302" s="187"/>
      <c r="FQ302" s="187"/>
      <c r="FR302" s="187"/>
      <c r="FS302" s="187"/>
      <c r="FT302" s="187"/>
      <c r="FU302" s="187"/>
      <c r="FV302" s="187"/>
      <c r="FW302" s="187"/>
      <c r="FX302" s="187"/>
      <c r="FY302" s="187"/>
      <c r="FZ302" s="187"/>
      <c r="GA302" s="187"/>
      <c r="GB302" s="187"/>
      <c r="GC302" s="187"/>
      <c r="GD302" s="187"/>
      <c r="GE302" s="187"/>
      <c r="GF302" s="187"/>
      <c r="GG302" s="187"/>
      <c r="GH302" s="187"/>
      <c r="GI302" s="187"/>
      <c r="GJ302" s="187"/>
      <c r="GK302" s="187"/>
      <c r="GL302" s="187"/>
      <c r="GM302" s="187"/>
      <c r="GN302" s="187"/>
      <c r="GO302" s="187"/>
      <c r="GP302" s="187"/>
      <c r="GQ302" s="187"/>
      <c r="GR302" s="187"/>
      <c r="GS302" s="187"/>
      <c r="GT302" s="187"/>
      <c r="GU302" s="187"/>
      <c r="GV302" s="187"/>
      <c r="GW302" s="187"/>
      <c r="GX302" s="187"/>
      <c r="GY302" s="187"/>
      <c r="GZ302" s="187"/>
      <c r="HA302" s="187"/>
      <c r="HB302" s="187"/>
      <c r="HC302" s="187"/>
      <c r="HD302" s="187"/>
      <c r="HE302" s="187"/>
      <c r="HF302" s="187"/>
      <c r="HG302" s="187"/>
      <c r="HH302" s="187"/>
      <c r="HI302" s="187"/>
      <c r="HJ302" s="187"/>
      <c r="HK302" s="187"/>
      <c r="HL302" s="187"/>
      <c r="HM302" s="187"/>
      <c r="HN302" s="187"/>
      <c r="HO302" s="187"/>
      <c r="HP302" s="187"/>
      <c r="HQ302" s="187"/>
      <c r="HR302" s="187"/>
      <c r="HS302" s="187"/>
      <c r="HT302" s="187"/>
      <c r="HU302" s="187"/>
      <c r="HV302" s="187"/>
      <c r="HW302" s="187"/>
      <c r="HX302" s="187"/>
      <c r="HY302" s="187"/>
      <c r="HZ302" s="187"/>
      <c r="IA302" s="187"/>
      <c r="IB302" s="187"/>
      <c r="IC302" s="187"/>
    </row>
    <row r="303" s="55" customFormat="true" ht="18.75" hidden="false" customHeight="false" outlineLevel="0" collapsed="false">
      <c r="C303" s="187"/>
      <c r="D303" s="187"/>
      <c r="E303" s="187"/>
      <c r="F303" s="187"/>
      <c r="G303" s="187"/>
      <c r="H303" s="187"/>
      <c r="I303" s="187"/>
      <c r="J303" s="187"/>
      <c r="K303" s="187"/>
      <c r="L303" s="187"/>
      <c r="M303" s="187"/>
      <c r="N303" s="187"/>
      <c r="O303" s="187"/>
      <c r="P303" s="187"/>
      <c r="Q303" s="187"/>
      <c r="R303" s="187"/>
      <c r="S303" s="187"/>
      <c r="T303" s="187"/>
      <c r="U303" s="187"/>
      <c r="V303" s="187"/>
      <c r="W303" s="187"/>
      <c r="X303" s="187"/>
      <c r="Y303" s="187"/>
      <c r="Z303" s="187"/>
      <c r="AA303" s="187"/>
      <c r="AB303" s="187"/>
      <c r="AC303" s="187"/>
      <c r="AD303" s="187"/>
      <c r="AE303" s="187"/>
      <c r="AF303" s="187"/>
      <c r="AG303" s="187"/>
      <c r="AH303" s="187"/>
      <c r="AI303" s="187"/>
      <c r="AJ303" s="187"/>
      <c r="AK303" s="187"/>
      <c r="AL303" s="187"/>
      <c r="AM303" s="187"/>
      <c r="AN303" s="187"/>
      <c r="AO303" s="187"/>
      <c r="AP303" s="187"/>
      <c r="AQ303" s="235"/>
      <c r="AR303" s="187"/>
      <c r="AS303" s="187"/>
      <c r="AT303" s="187"/>
      <c r="AU303" s="187"/>
      <c r="AV303" s="187"/>
      <c r="AW303" s="187"/>
      <c r="AX303" s="187"/>
      <c r="AY303" s="187"/>
      <c r="AZ303" s="187"/>
      <c r="BA303" s="187"/>
      <c r="BB303" s="187"/>
      <c r="BC303" s="187"/>
      <c r="BD303" s="187"/>
      <c r="BE303" s="187"/>
      <c r="BF303" s="187"/>
      <c r="BG303" s="187"/>
      <c r="BH303" s="187"/>
      <c r="BI303" s="187"/>
      <c r="BJ303" s="187"/>
      <c r="BK303" s="187"/>
      <c r="BL303" s="187"/>
      <c r="BM303" s="187"/>
      <c r="BN303" s="187"/>
      <c r="BO303" s="187"/>
      <c r="BP303" s="187"/>
      <c r="BQ303" s="187"/>
      <c r="BR303" s="187"/>
      <c r="BS303" s="187"/>
      <c r="BT303" s="187"/>
      <c r="BU303" s="187"/>
      <c r="BV303" s="187"/>
      <c r="BW303" s="187"/>
      <c r="BX303" s="187"/>
      <c r="BY303" s="187"/>
      <c r="BZ303" s="187"/>
      <c r="CA303" s="187"/>
      <c r="CB303" s="187"/>
      <c r="CC303" s="187"/>
      <c r="CD303" s="187"/>
      <c r="CE303" s="187"/>
      <c r="CF303" s="187"/>
      <c r="CG303" s="187"/>
      <c r="CH303" s="187"/>
      <c r="CI303" s="187"/>
      <c r="CJ303" s="187"/>
      <c r="CK303" s="187"/>
      <c r="CL303" s="187"/>
      <c r="CM303" s="187"/>
      <c r="CN303" s="187"/>
      <c r="CO303" s="187"/>
      <c r="CP303" s="187"/>
      <c r="CQ303" s="187"/>
      <c r="CR303" s="187"/>
      <c r="CS303" s="187"/>
      <c r="CT303" s="187"/>
      <c r="CU303" s="187"/>
      <c r="CV303" s="187"/>
      <c r="CW303" s="187"/>
      <c r="CX303" s="187"/>
      <c r="CY303" s="187"/>
      <c r="CZ303" s="187"/>
      <c r="DA303" s="187"/>
      <c r="DB303" s="187"/>
      <c r="DC303" s="187"/>
      <c r="DD303" s="187"/>
      <c r="DE303" s="187"/>
      <c r="DF303" s="187"/>
      <c r="DG303" s="187"/>
      <c r="DH303" s="187"/>
      <c r="DI303" s="187"/>
      <c r="DJ303" s="187"/>
      <c r="DK303" s="187"/>
      <c r="DL303" s="187"/>
      <c r="DM303" s="187"/>
      <c r="DN303" s="187"/>
      <c r="DO303" s="187"/>
      <c r="DP303" s="187"/>
      <c r="DQ303" s="187"/>
      <c r="DR303" s="187"/>
      <c r="DS303" s="187"/>
      <c r="DT303" s="187"/>
      <c r="DU303" s="187"/>
      <c r="DV303" s="187"/>
      <c r="DW303" s="187"/>
      <c r="DX303" s="187"/>
      <c r="DY303" s="187"/>
      <c r="DZ303" s="187"/>
      <c r="EA303" s="187"/>
      <c r="EB303" s="187"/>
      <c r="EC303" s="187"/>
      <c r="ED303" s="187"/>
      <c r="EE303" s="187"/>
      <c r="EF303" s="187"/>
      <c r="EG303" s="187"/>
      <c r="EH303" s="187"/>
      <c r="EI303" s="187"/>
      <c r="EJ303" s="187"/>
      <c r="EK303" s="187"/>
      <c r="EL303" s="187"/>
      <c r="EM303" s="187"/>
      <c r="EN303" s="187"/>
      <c r="EO303" s="187"/>
      <c r="EP303" s="187"/>
      <c r="EQ303" s="187"/>
      <c r="ER303" s="187"/>
      <c r="ES303" s="187"/>
      <c r="ET303" s="187"/>
      <c r="EU303" s="187"/>
      <c r="EV303" s="187"/>
      <c r="EW303" s="187"/>
      <c r="EX303" s="187"/>
      <c r="EY303" s="187"/>
      <c r="EZ303" s="187"/>
      <c r="FA303" s="187"/>
      <c r="FB303" s="187"/>
      <c r="FC303" s="187"/>
      <c r="FD303" s="187"/>
      <c r="FE303" s="187"/>
      <c r="FF303" s="187"/>
      <c r="FG303" s="187"/>
      <c r="FH303" s="187"/>
      <c r="FI303" s="187"/>
      <c r="FJ303" s="187"/>
      <c r="FK303" s="187"/>
      <c r="FL303" s="187"/>
      <c r="FM303" s="187"/>
      <c r="FN303" s="187"/>
      <c r="FO303" s="187"/>
      <c r="FP303" s="187"/>
      <c r="FQ303" s="187"/>
      <c r="FR303" s="187"/>
      <c r="FS303" s="187"/>
      <c r="FT303" s="187"/>
      <c r="FU303" s="187"/>
      <c r="FV303" s="187"/>
      <c r="FW303" s="187"/>
      <c r="FX303" s="187"/>
      <c r="FY303" s="187"/>
      <c r="FZ303" s="187"/>
      <c r="GA303" s="187"/>
      <c r="GB303" s="187"/>
      <c r="GC303" s="187"/>
      <c r="GD303" s="187"/>
      <c r="GE303" s="187"/>
      <c r="GF303" s="187"/>
      <c r="GG303" s="187"/>
      <c r="GH303" s="187"/>
      <c r="GI303" s="187"/>
      <c r="GJ303" s="187"/>
      <c r="GK303" s="187"/>
      <c r="GL303" s="187"/>
      <c r="GM303" s="187"/>
      <c r="GN303" s="187"/>
      <c r="GO303" s="187"/>
      <c r="GP303" s="187"/>
      <c r="GQ303" s="187"/>
      <c r="GR303" s="187"/>
      <c r="GS303" s="187"/>
      <c r="GT303" s="187"/>
      <c r="GU303" s="187"/>
      <c r="GV303" s="187"/>
      <c r="GW303" s="187"/>
      <c r="GX303" s="187"/>
      <c r="GY303" s="187"/>
      <c r="GZ303" s="187"/>
      <c r="HA303" s="187"/>
      <c r="HB303" s="187"/>
      <c r="HC303" s="187"/>
      <c r="HD303" s="187"/>
      <c r="HE303" s="187"/>
      <c r="HF303" s="187"/>
      <c r="HG303" s="187"/>
      <c r="HH303" s="187"/>
      <c r="HI303" s="187"/>
      <c r="HJ303" s="187"/>
      <c r="HK303" s="187"/>
      <c r="HL303" s="187"/>
      <c r="HM303" s="187"/>
      <c r="HN303" s="187"/>
      <c r="HO303" s="187"/>
      <c r="HP303" s="187"/>
      <c r="HQ303" s="187"/>
      <c r="HR303" s="187"/>
      <c r="HS303" s="187"/>
      <c r="HT303" s="187"/>
      <c r="HU303" s="187"/>
      <c r="HV303" s="187"/>
      <c r="HW303" s="187"/>
      <c r="HX303" s="187"/>
      <c r="HY303" s="187"/>
      <c r="HZ303" s="187"/>
      <c r="IA303" s="187"/>
      <c r="IB303" s="187"/>
      <c r="IC303" s="187"/>
    </row>
    <row r="304" s="55" customFormat="true" ht="18.75" hidden="false" customHeight="false" outlineLevel="0" collapsed="false">
      <c r="C304" s="187"/>
      <c r="D304" s="187"/>
      <c r="E304" s="187"/>
      <c r="F304" s="187"/>
      <c r="G304" s="187"/>
      <c r="H304" s="187"/>
      <c r="I304" s="187"/>
      <c r="J304" s="187"/>
      <c r="K304" s="187"/>
      <c r="L304" s="187"/>
      <c r="M304" s="187"/>
      <c r="N304" s="187"/>
      <c r="O304" s="187"/>
      <c r="P304" s="187"/>
      <c r="Q304" s="187"/>
      <c r="R304" s="187"/>
      <c r="S304" s="187"/>
      <c r="T304" s="187"/>
      <c r="U304" s="187"/>
      <c r="V304" s="187"/>
      <c r="W304" s="187"/>
      <c r="X304" s="187"/>
      <c r="Y304" s="187"/>
      <c r="Z304" s="187"/>
      <c r="AA304" s="187"/>
      <c r="AB304" s="187"/>
      <c r="AC304" s="187"/>
      <c r="AD304" s="187"/>
      <c r="AE304" s="187"/>
      <c r="AF304" s="187"/>
      <c r="AG304" s="187"/>
      <c r="AH304" s="187"/>
      <c r="AI304" s="187"/>
      <c r="AJ304" s="187"/>
      <c r="AK304" s="187"/>
      <c r="AL304" s="187"/>
      <c r="AM304" s="187"/>
      <c r="AN304" s="187"/>
      <c r="AO304" s="187"/>
      <c r="AP304" s="187"/>
      <c r="AQ304" s="235"/>
      <c r="AR304" s="187"/>
      <c r="AS304" s="187"/>
      <c r="AT304" s="187"/>
      <c r="AU304" s="187"/>
      <c r="AV304" s="187"/>
      <c r="AW304" s="187"/>
      <c r="AX304" s="187"/>
      <c r="AY304" s="187"/>
      <c r="AZ304" s="187"/>
      <c r="BA304" s="187"/>
      <c r="BB304" s="187"/>
      <c r="BC304" s="187"/>
      <c r="BD304" s="187"/>
      <c r="BE304" s="187"/>
      <c r="BF304" s="187"/>
      <c r="BG304" s="187"/>
      <c r="BH304" s="187"/>
      <c r="BI304" s="187"/>
      <c r="BJ304" s="187"/>
      <c r="BK304" s="187"/>
      <c r="BL304" s="187"/>
      <c r="BM304" s="187"/>
      <c r="BN304" s="187"/>
      <c r="BO304" s="187"/>
      <c r="BP304" s="187"/>
      <c r="BQ304" s="187"/>
      <c r="BR304" s="187"/>
      <c r="BS304" s="187"/>
      <c r="BT304" s="187"/>
      <c r="BU304" s="187"/>
      <c r="BV304" s="187"/>
      <c r="BW304" s="187"/>
      <c r="BX304" s="187"/>
      <c r="BY304" s="187"/>
      <c r="BZ304" s="187"/>
      <c r="CA304" s="187"/>
      <c r="CB304" s="187"/>
      <c r="CC304" s="187"/>
      <c r="CD304" s="187"/>
      <c r="CE304" s="187"/>
      <c r="CF304" s="187"/>
      <c r="CG304" s="187"/>
      <c r="CH304" s="187"/>
      <c r="CI304" s="187"/>
      <c r="CJ304" s="187"/>
      <c r="CK304" s="187"/>
      <c r="CL304" s="187"/>
      <c r="CM304" s="187"/>
      <c r="CN304" s="187"/>
      <c r="CO304" s="187"/>
      <c r="CP304" s="187"/>
      <c r="CQ304" s="187"/>
      <c r="CR304" s="187"/>
      <c r="CS304" s="187"/>
      <c r="CT304" s="187"/>
      <c r="CU304" s="187"/>
      <c r="CV304" s="187"/>
      <c r="CW304" s="187"/>
      <c r="CX304" s="187"/>
      <c r="CY304" s="187"/>
      <c r="CZ304" s="187"/>
      <c r="DA304" s="187"/>
      <c r="DB304" s="187"/>
      <c r="DC304" s="187"/>
      <c r="DD304" s="187"/>
      <c r="DE304" s="187"/>
      <c r="DF304" s="187"/>
      <c r="DG304" s="187"/>
      <c r="DH304" s="187"/>
      <c r="DI304" s="187"/>
      <c r="DJ304" s="187"/>
      <c r="DK304" s="187"/>
      <c r="DL304" s="187"/>
      <c r="DM304" s="187"/>
      <c r="DN304" s="187"/>
      <c r="DO304" s="187"/>
      <c r="DP304" s="187"/>
      <c r="DQ304" s="187"/>
      <c r="DR304" s="187"/>
      <c r="DS304" s="187"/>
      <c r="DT304" s="187"/>
      <c r="DU304" s="187"/>
      <c r="DV304" s="187"/>
      <c r="DW304" s="187"/>
      <c r="DX304" s="187"/>
      <c r="DY304" s="187"/>
      <c r="DZ304" s="187"/>
      <c r="EA304" s="187"/>
      <c r="EB304" s="187"/>
      <c r="EC304" s="187"/>
      <c r="ED304" s="187"/>
      <c r="EE304" s="187"/>
      <c r="EF304" s="187"/>
      <c r="EG304" s="187"/>
      <c r="EH304" s="187"/>
      <c r="EI304" s="187"/>
      <c r="EJ304" s="187"/>
      <c r="EK304" s="187"/>
      <c r="EL304" s="187"/>
      <c r="EM304" s="187"/>
      <c r="EN304" s="187"/>
      <c r="EO304" s="187"/>
      <c r="EP304" s="187"/>
      <c r="EQ304" s="187"/>
      <c r="ER304" s="187"/>
      <c r="ES304" s="187"/>
      <c r="ET304" s="187"/>
      <c r="EU304" s="187"/>
      <c r="EV304" s="187"/>
      <c r="EW304" s="187"/>
      <c r="EX304" s="187"/>
      <c r="EY304" s="187"/>
      <c r="EZ304" s="187"/>
      <c r="FA304" s="187"/>
      <c r="FB304" s="187"/>
      <c r="FC304" s="187"/>
      <c r="FD304" s="187"/>
      <c r="FE304" s="187"/>
      <c r="FF304" s="187"/>
      <c r="FG304" s="187"/>
      <c r="FH304" s="187"/>
      <c r="FI304" s="187"/>
      <c r="FJ304" s="187"/>
      <c r="FK304" s="187"/>
      <c r="FL304" s="187"/>
      <c r="FM304" s="187"/>
      <c r="FN304" s="187"/>
      <c r="FO304" s="187"/>
      <c r="FP304" s="187"/>
      <c r="FQ304" s="187"/>
      <c r="FR304" s="187"/>
      <c r="FS304" s="187"/>
      <c r="FT304" s="187"/>
      <c r="FU304" s="187"/>
      <c r="FV304" s="187"/>
      <c r="FW304" s="187"/>
      <c r="FX304" s="187"/>
      <c r="FY304" s="187"/>
      <c r="FZ304" s="187"/>
      <c r="GA304" s="187"/>
      <c r="GB304" s="187"/>
      <c r="GC304" s="187"/>
      <c r="GD304" s="187"/>
      <c r="GE304" s="187"/>
      <c r="GF304" s="187"/>
      <c r="GG304" s="187"/>
      <c r="GH304" s="187"/>
      <c r="GI304" s="187"/>
      <c r="GJ304" s="187"/>
      <c r="GK304" s="187"/>
      <c r="GL304" s="187"/>
      <c r="GM304" s="187"/>
      <c r="GN304" s="187"/>
      <c r="GO304" s="187"/>
      <c r="GP304" s="187"/>
      <c r="GQ304" s="187"/>
      <c r="GR304" s="187"/>
      <c r="GS304" s="187"/>
      <c r="GT304" s="187"/>
      <c r="GU304" s="187"/>
      <c r="GV304" s="187"/>
      <c r="GW304" s="187"/>
      <c r="GX304" s="187"/>
      <c r="GY304" s="187"/>
      <c r="GZ304" s="187"/>
      <c r="HA304" s="187"/>
      <c r="HB304" s="187"/>
      <c r="HC304" s="187"/>
      <c r="HD304" s="187"/>
      <c r="HE304" s="187"/>
      <c r="HF304" s="187"/>
      <c r="HG304" s="187"/>
      <c r="HH304" s="187"/>
      <c r="HI304" s="187"/>
      <c r="HJ304" s="187"/>
      <c r="HK304" s="187"/>
      <c r="HL304" s="187"/>
      <c r="HM304" s="187"/>
      <c r="HN304" s="187"/>
      <c r="HO304" s="187"/>
      <c r="HP304" s="187"/>
      <c r="HQ304" s="187"/>
      <c r="HR304" s="187"/>
      <c r="HS304" s="187"/>
      <c r="HT304" s="187"/>
      <c r="HU304" s="187"/>
      <c r="HV304" s="187"/>
      <c r="HW304" s="187"/>
      <c r="HX304" s="187"/>
      <c r="HY304" s="187"/>
      <c r="HZ304" s="187"/>
      <c r="IA304" s="187"/>
      <c r="IB304" s="187"/>
      <c r="IC304" s="187"/>
    </row>
    <row r="305" s="55" customFormat="true" ht="18.75" hidden="false" customHeight="false" outlineLevel="0" collapsed="false">
      <c r="C305" s="187"/>
      <c r="D305" s="187"/>
      <c r="E305" s="187"/>
      <c r="F305" s="187"/>
      <c r="G305" s="187"/>
      <c r="H305" s="187"/>
      <c r="I305" s="187"/>
      <c r="J305" s="187"/>
      <c r="K305" s="187"/>
      <c r="L305" s="187"/>
      <c r="M305" s="187"/>
      <c r="N305" s="187"/>
      <c r="O305" s="187"/>
      <c r="P305" s="187"/>
      <c r="Q305" s="187"/>
      <c r="R305" s="187"/>
      <c r="S305" s="187"/>
      <c r="T305" s="187"/>
      <c r="U305" s="187"/>
      <c r="V305" s="187"/>
      <c r="W305" s="187"/>
      <c r="X305" s="187"/>
      <c r="Y305" s="187"/>
      <c r="Z305" s="187"/>
      <c r="AA305" s="187"/>
      <c r="AB305" s="187"/>
      <c r="AC305" s="187"/>
      <c r="AD305" s="187"/>
      <c r="AE305" s="187"/>
      <c r="AF305" s="187"/>
      <c r="AG305" s="187"/>
      <c r="AH305" s="187"/>
      <c r="AI305" s="187"/>
      <c r="AJ305" s="187"/>
      <c r="AK305" s="187"/>
      <c r="AL305" s="187"/>
      <c r="AM305" s="187"/>
      <c r="AN305" s="187"/>
      <c r="AO305" s="187"/>
      <c r="AP305" s="187"/>
      <c r="AQ305" s="235"/>
      <c r="AR305" s="187"/>
      <c r="AS305" s="187"/>
      <c r="AT305" s="187"/>
      <c r="AU305" s="187"/>
      <c r="AV305" s="187"/>
      <c r="AW305" s="187"/>
      <c r="AX305" s="187"/>
      <c r="AY305" s="187"/>
      <c r="AZ305" s="187"/>
      <c r="BA305" s="187"/>
      <c r="BB305" s="187"/>
      <c r="BC305" s="187"/>
      <c r="BD305" s="187"/>
      <c r="BE305" s="187"/>
      <c r="BF305" s="187"/>
      <c r="BG305" s="187"/>
      <c r="BH305" s="187"/>
      <c r="BI305" s="187"/>
      <c r="BJ305" s="187"/>
      <c r="BK305" s="187"/>
      <c r="BL305" s="187"/>
      <c r="BM305" s="187"/>
      <c r="BN305" s="187"/>
      <c r="BO305" s="187"/>
      <c r="BP305" s="187"/>
      <c r="BQ305" s="187"/>
      <c r="BR305" s="187"/>
      <c r="BS305" s="187"/>
      <c r="BT305" s="187"/>
      <c r="BU305" s="187"/>
      <c r="BV305" s="187"/>
      <c r="BW305" s="187"/>
      <c r="BX305" s="187"/>
      <c r="BY305" s="187"/>
      <c r="BZ305" s="187"/>
      <c r="CA305" s="187"/>
      <c r="CB305" s="187"/>
      <c r="CC305" s="187"/>
      <c r="CD305" s="187"/>
      <c r="CE305" s="187"/>
      <c r="CF305" s="187"/>
      <c r="CG305" s="187"/>
      <c r="CH305" s="187"/>
      <c r="CI305" s="187"/>
      <c r="CJ305" s="187"/>
      <c r="CK305" s="187"/>
      <c r="CL305" s="187"/>
      <c r="CM305" s="187"/>
      <c r="CN305" s="187"/>
      <c r="CO305" s="187"/>
      <c r="CP305" s="187"/>
      <c r="CQ305" s="187"/>
      <c r="CR305" s="187"/>
      <c r="CS305" s="187"/>
      <c r="CT305" s="187"/>
      <c r="CU305" s="187"/>
      <c r="CV305" s="187"/>
      <c r="CW305" s="187"/>
      <c r="CX305" s="187"/>
      <c r="CY305" s="187"/>
      <c r="CZ305" s="187"/>
      <c r="DA305" s="187"/>
      <c r="DB305" s="187"/>
      <c r="DC305" s="187"/>
      <c r="DD305" s="187"/>
      <c r="DE305" s="187"/>
      <c r="DF305" s="187"/>
      <c r="DG305" s="187"/>
      <c r="DH305" s="187"/>
      <c r="DI305" s="187"/>
      <c r="DJ305" s="187"/>
      <c r="DK305" s="187"/>
      <c r="DL305" s="187"/>
      <c r="DM305" s="187"/>
      <c r="DN305" s="187"/>
      <c r="DO305" s="187"/>
      <c r="DP305" s="187"/>
      <c r="DQ305" s="187"/>
      <c r="DR305" s="187"/>
      <c r="DS305" s="187"/>
      <c r="DT305" s="187"/>
      <c r="DU305" s="187"/>
      <c r="DV305" s="187"/>
      <c r="DW305" s="187"/>
      <c r="DX305" s="187"/>
      <c r="DY305" s="187"/>
      <c r="DZ305" s="187"/>
      <c r="EA305" s="187"/>
      <c r="EB305" s="187"/>
      <c r="EC305" s="187"/>
      <c r="ED305" s="187"/>
      <c r="EE305" s="187"/>
      <c r="EF305" s="187"/>
      <c r="EG305" s="187"/>
      <c r="EH305" s="187"/>
      <c r="EI305" s="187"/>
      <c r="EJ305" s="187"/>
      <c r="EK305" s="187"/>
      <c r="EL305" s="187"/>
      <c r="EM305" s="187"/>
      <c r="EN305" s="187"/>
      <c r="EO305" s="187"/>
      <c r="EP305" s="187"/>
      <c r="EQ305" s="187"/>
      <c r="ER305" s="187"/>
      <c r="ES305" s="187"/>
      <c r="ET305" s="187"/>
      <c r="EU305" s="187"/>
      <c r="EV305" s="187"/>
      <c r="EW305" s="187"/>
      <c r="EX305" s="187"/>
      <c r="EY305" s="187"/>
      <c r="EZ305" s="187"/>
      <c r="FA305" s="187"/>
      <c r="FB305" s="187"/>
      <c r="FC305" s="187"/>
      <c r="FD305" s="187"/>
      <c r="FE305" s="187"/>
      <c r="FF305" s="187"/>
      <c r="FG305" s="187"/>
      <c r="FH305" s="187"/>
      <c r="FI305" s="187"/>
      <c r="FJ305" s="187"/>
      <c r="FK305" s="187"/>
      <c r="FL305" s="187"/>
      <c r="FM305" s="187"/>
      <c r="FN305" s="187"/>
      <c r="FO305" s="187"/>
      <c r="FP305" s="187"/>
      <c r="FQ305" s="187"/>
      <c r="FR305" s="187"/>
      <c r="FS305" s="187"/>
      <c r="FT305" s="187"/>
      <c r="FU305" s="187"/>
      <c r="FV305" s="187"/>
      <c r="FW305" s="187"/>
      <c r="FX305" s="187"/>
      <c r="FY305" s="187"/>
      <c r="FZ305" s="187"/>
      <c r="GA305" s="187"/>
      <c r="GB305" s="187"/>
      <c r="GC305" s="187"/>
      <c r="GD305" s="187"/>
      <c r="GE305" s="187"/>
      <c r="GF305" s="187"/>
      <c r="GG305" s="187"/>
      <c r="GH305" s="187"/>
      <c r="GI305" s="187"/>
      <c r="GJ305" s="187"/>
      <c r="GK305" s="187"/>
      <c r="GL305" s="187"/>
      <c r="GM305" s="187"/>
      <c r="GN305" s="187"/>
      <c r="GO305" s="187"/>
      <c r="GP305" s="187"/>
      <c r="GQ305" s="187"/>
      <c r="GR305" s="187"/>
      <c r="GS305" s="187"/>
      <c r="GT305" s="187"/>
      <c r="GU305" s="187"/>
      <c r="GV305" s="187"/>
      <c r="GW305" s="187"/>
      <c r="GX305" s="187"/>
      <c r="GY305" s="187"/>
      <c r="GZ305" s="187"/>
      <c r="HA305" s="187"/>
      <c r="HB305" s="187"/>
      <c r="HC305" s="187"/>
      <c r="HD305" s="187"/>
      <c r="HE305" s="187"/>
      <c r="HF305" s="187"/>
      <c r="HG305" s="187"/>
      <c r="HH305" s="187"/>
      <c r="HI305" s="187"/>
      <c r="HJ305" s="187"/>
      <c r="HK305" s="187"/>
      <c r="HL305" s="187"/>
      <c r="HM305" s="187"/>
      <c r="HN305" s="187"/>
      <c r="HO305" s="187"/>
      <c r="HP305" s="187"/>
      <c r="HQ305" s="187"/>
      <c r="HR305" s="187"/>
      <c r="HS305" s="187"/>
      <c r="HT305" s="187"/>
      <c r="HU305" s="187"/>
      <c r="HV305" s="187"/>
      <c r="HW305" s="187"/>
      <c r="HX305" s="187"/>
      <c r="HY305" s="187"/>
      <c r="HZ305" s="187"/>
      <c r="IA305" s="187"/>
      <c r="IB305" s="187"/>
      <c r="IC305" s="187"/>
    </row>
    <row r="306" s="55" customFormat="true" ht="18.75" hidden="false" customHeight="false" outlineLevel="0" collapsed="false">
      <c r="C306" s="187"/>
      <c r="D306" s="187"/>
      <c r="E306" s="187"/>
      <c r="F306" s="187"/>
      <c r="G306" s="187"/>
      <c r="H306" s="187"/>
      <c r="I306" s="187"/>
      <c r="J306" s="187"/>
      <c r="K306" s="187"/>
      <c r="L306" s="187"/>
      <c r="M306" s="187"/>
      <c r="N306" s="187"/>
      <c r="O306" s="187"/>
      <c r="P306" s="187"/>
      <c r="Q306" s="187"/>
      <c r="R306" s="187"/>
      <c r="S306" s="187"/>
      <c r="T306" s="187"/>
      <c r="U306" s="187"/>
      <c r="V306" s="187"/>
      <c r="W306" s="187"/>
      <c r="X306" s="187"/>
      <c r="Y306" s="187"/>
      <c r="Z306" s="187"/>
      <c r="AA306" s="187"/>
      <c r="AB306" s="187"/>
      <c r="AC306" s="187"/>
      <c r="AD306" s="187"/>
      <c r="AE306" s="187"/>
      <c r="AF306" s="187"/>
      <c r="AG306" s="187"/>
      <c r="AH306" s="187"/>
      <c r="AI306" s="187"/>
      <c r="AJ306" s="187"/>
      <c r="AK306" s="187"/>
      <c r="AL306" s="187"/>
      <c r="AM306" s="187"/>
      <c r="AN306" s="187"/>
      <c r="AO306" s="187"/>
      <c r="AP306" s="187"/>
      <c r="AQ306" s="235"/>
      <c r="AR306" s="187"/>
      <c r="AS306" s="187"/>
      <c r="AT306" s="187"/>
      <c r="AU306" s="187"/>
      <c r="AV306" s="187"/>
      <c r="AW306" s="187"/>
      <c r="AX306" s="187"/>
      <c r="AY306" s="187"/>
      <c r="AZ306" s="187"/>
      <c r="BA306" s="187"/>
      <c r="BB306" s="187"/>
      <c r="BC306" s="187"/>
      <c r="BD306" s="187"/>
      <c r="BE306" s="187"/>
      <c r="BF306" s="187"/>
      <c r="BG306" s="187"/>
      <c r="BH306" s="187"/>
      <c r="BI306" s="187"/>
      <c r="BJ306" s="187"/>
      <c r="BK306" s="187"/>
      <c r="BL306" s="187"/>
      <c r="BM306" s="187"/>
      <c r="BN306" s="187"/>
      <c r="BO306" s="187"/>
      <c r="BP306" s="187"/>
      <c r="BQ306" s="187"/>
      <c r="BR306" s="187"/>
      <c r="BS306" s="187"/>
      <c r="BT306" s="187"/>
      <c r="BU306" s="187"/>
      <c r="BV306" s="187"/>
      <c r="BW306" s="187"/>
      <c r="BX306" s="187"/>
      <c r="BY306" s="187"/>
      <c r="BZ306" s="187"/>
      <c r="CA306" s="187"/>
      <c r="CB306" s="187"/>
      <c r="CC306" s="187"/>
      <c r="CD306" s="187"/>
      <c r="CE306" s="187"/>
      <c r="CF306" s="187"/>
      <c r="CG306" s="187"/>
      <c r="CH306" s="187"/>
      <c r="CI306" s="187"/>
      <c r="CJ306" s="187"/>
      <c r="CK306" s="187"/>
      <c r="CL306" s="187"/>
      <c r="CM306" s="187"/>
      <c r="CN306" s="187"/>
      <c r="CO306" s="187"/>
      <c r="CP306" s="187"/>
      <c r="CQ306" s="187"/>
      <c r="CR306" s="187"/>
      <c r="CS306" s="187"/>
      <c r="CT306" s="187"/>
      <c r="CU306" s="187"/>
      <c r="CV306" s="187"/>
      <c r="CW306" s="187"/>
      <c r="CX306" s="187"/>
      <c r="CY306" s="187"/>
      <c r="CZ306" s="187"/>
      <c r="DA306" s="187"/>
      <c r="DB306" s="187"/>
      <c r="DC306" s="187"/>
      <c r="DD306" s="187"/>
      <c r="DE306" s="187"/>
      <c r="DF306" s="187"/>
      <c r="DG306" s="187"/>
      <c r="DH306" s="187"/>
      <c r="DI306" s="187"/>
      <c r="DJ306" s="187"/>
      <c r="DK306" s="187"/>
      <c r="DL306" s="187"/>
      <c r="DM306" s="187"/>
      <c r="DN306" s="187"/>
      <c r="DO306" s="187"/>
      <c r="DP306" s="187"/>
      <c r="DQ306" s="187"/>
      <c r="DR306" s="187"/>
      <c r="DS306" s="187"/>
      <c r="DT306" s="187"/>
      <c r="DU306" s="187"/>
      <c r="DV306" s="187"/>
      <c r="DW306" s="187"/>
      <c r="DX306" s="187"/>
      <c r="DY306" s="187"/>
      <c r="DZ306" s="187"/>
      <c r="EA306" s="187"/>
      <c r="EB306" s="187"/>
      <c r="EC306" s="187"/>
      <c r="ED306" s="187"/>
      <c r="EE306" s="187"/>
      <c r="EF306" s="187"/>
      <c r="EG306" s="187"/>
      <c r="EH306" s="187"/>
      <c r="EI306" s="187"/>
      <c r="EJ306" s="187"/>
      <c r="EK306" s="187"/>
      <c r="EL306" s="187"/>
      <c r="EM306" s="187"/>
      <c r="EN306" s="187"/>
      <c r="EO306" s="187"/>
      <c r="EP306" s="187"/>
      <c r="EQ306" s="187"/>
      <c r="ER306" s="187"/>
      <c r="ES306" s="187"/>
      <c r="ET306" s="187"/>
      <c r="EU306" s="187"/>
      <c r="EV306" s="187"/>
      <c r="EW306" s="187"/>
      <c r="EX306" s="187"/>
      <c r="EY306" s="187"/>
      <c r="EZ306" s="187"/>
      <c r="FA306" s="187"/>
      <c r="FB306" s="187"/>
      <c r="FC306" s="187"/>
      <c r="FD306" s="187"/>
      <c r="FE306" s="187"/>
      <c r="FF306" s="187"/>
      <c r="FG306" s="187"/>
      <c r="FH306" s="187"/>
      <c r="FI306" s="187"/>
      <c r="FJ306" s="187"/>
      <c r="FK306" s="187"/>
      <c r="FL306" s="187"/>
      <c r="FM306" s="187"/>
      <c r="FN306" s="187"/>
      <c r="FO306" s="187"/>
      <c r="FP306" s="187"/>
      <c r="FQ306" s="187"/>
      <c r="FR306" s="187"/>
      <c r="FS306" s="187"/>
      <c r="FT306" s="187"/>
      <c r="FU306" s="187"/>
      <c r="FV306" s="187"/>
      <c r="FW306" s="187"/>
      <c r="FX306" s="187"/>
      <c r="FY306" s="187"/>
      <c r="FZ306" s="187"/>
      <c r="GA306" s="187"/>
      <c r="GB306" s="187"/>
      <c r="GC306" s="187"/>
      <c r="GD306" s="187"/>
      <c r="GE306" s="187"/>
      <c r="GF306" s="187"/>
      <c r="GG306" s="187"/>
      <c r="GH306" s="187"/>
      <c r="GI306" s="187"/>
      <c r="GJ306" s="187"/>
      <c r="GK306" s="187"/>
      <c r="GL306" s="187"/>
      <c r="GM306" s="187"/>
      <c r="GN306" s="187"/>
      <c r="GO306" s="187"/>
      <c r="GP306" s="187"/>
      <c r="GQ306" s="187"/>
      <c r="GR306" s="187"/>
      <c r="GS306" s="187"/>
      <c r="GT306" s="187"/>
      <c r="GU306" s="187"/>
      <c r="GV306" s="187"/>
      <c r="GW306" s="187"/>
      <c r="GX306" s="187"/>
      <c r="GY306" s="187"/>
      <c r="GZ306" s="187"/>
      <c r="HA306" s="187"/>
      <c r="HB306" s="187"/>
      <c r="HC306" s="187"/>
      <c r="HD306" s="187"/>
      <c r="HE306" s="187"/>
      <c r="HF306" s="187"/>
      <c r="HG306" s="187"/>
      <c r="HH306" s="187"/>
      <c r="HI306" s="187"/>
      <c r="HJ306" s="187"/>
      <c r="HK306" s="187"/>
      <c r="HL306" s="187"/>
      <c r="HM306" s="187"/>
      <c r="HN306" s="187"/>
      <c r="HO306" s="187"/>
      <c r="HP306" s="187"/>
      <c r="HQ306" s="187"/>
      <c r="HR306" s="187"/>
      <c r="HS306" s="187"/>
      <c r="HT306" s="187"/>
      <c r="HU306" s="187"/>
      <c r="HV306" s="187"/>
      <c r="HW306" s="187"/>
      <c r="HX306" s="187"/>
      <c r="HY306" s="187"/>
      <c r="HZ306" s="187"/>
      <c r="IA306" s="187"/>
      <c r="IB306" s="187"/>
      <c r="IC306" s="187"/>
    </row>
    <row r="307" s="55" customFormat="true" ht="18.75" hidden="false" customHeight="false" outlineLevel="0" collapsed="false">
      <c r="C307" s="187"/>
      <c r="D307" s="187"/>
      <c r="E307" s="187"/>
      <c r="F307" s="187"/>
      <c r="G307" s="187"/>
      <c r="H307" s="187"/>
      <c r="I307" s="187"/>
      <c r="J307" s="187"/>
      <c r="K307" s="187"/>
      <c r="L307" s="187"/>
      <c r="M307" s="187"/>
      <c r="N307" s="187"/>
      <c r="O307" s="187"/>
      <c r="P307" s="187"/>
      <c r="Q307" s="187"/>
      <c r="R307" s="187"/>
      <c r="S307" s="187"/>
      <c r="T307" s="187"/>
      <c r="U307" s="187"/>
      <c r="V307" s="187"/>
      <c r="W307" s="187"/>
      <c r="X307" s="187"/>
      <c r="Y307" s="187"/>
      <c r="Z307" s="187"/>
      <c r="AA307" s="187"/>
      <c r="AB307" s="187"/>
      <c r="AC307" s="187"/>
      <c r="AD307" s="187"/>
      <c r="AE307" s="187"/>
      <c r="AF307" s="187"/>
      <c r="AG307" s="187"/>
      <c r="AH307" s="187"/>
      <c r="AI307" s="187"/>
      <c r="AJ307" s="187"/>
      <c r="AK307" s="187"/>
      <c r="AL307" s="187"/>
      <c r="AM307" s="187"/>
      <c r="AN307" s="187"/>
      <c r="AO307" s="187"/>
      <c r="AP307" s="187"/>
      <c r="AQ307" s="235"/>
      <c r="AR307" s="187"/>
      <c r="AS307" s="187"/>
      <c r="AT307" s="187"/>
      <c r="AU307" s="187"/>
      <c r="AV307" s="187"/>
      <c r="AW307" s="187"/>
      <c r="AX307" s="187"/>
      <c r="AY307" s="187"/>
      <c r="AZ307" s="187"/>
      <c r="BA307" s="187"/>
      <c r="BB307" s="187"/>
      <c r="BC307" s="187"/>
      <c r="BD307" s="187"/>
      <c r="BE307" s="187"/>
      <c r="BF307" s="187"/>
      <c r="BG307" s="187"/>
      <c r="BH307" s="187"/>
      <c r="BI307" s="187"/>
      <c r="BJ307" s="187"/>
      <c r="BK307" s="187"/>
      <c r="BL307" s="187"/>
      <c r="BM307" s="187"/>
      <c r="BN307" s="187"/>
      <c r="BO307" s="187"/>
      <c r="BP307" s="187"/>
      <c r="BQ307" s="187"/>
      <c r="BR307" s="187"/>
      <c r="BS307" s="187"/>
      <c r="BT307" s="187"/>
      <c r="BU307" s="187"/>
      <c r="BV307" s="187"/>
      <c r="BW307" s="187"/>
      <c r="BX307" s="187"/>
      <c r="BY307" s="187"/>
      <c r="BZ307" s="187"/>
      <c r="CA307" s="187"/>
      <c r="CB307" s="187"/>
      <c r="CC307" s="187"/>
      <c r="CD307" s="187"/>
      <c r="CE307" s="187"/>
      <c r="CF307" s="187"/>
      <c r="CG307" s="187"/>
      <c r="CH307" s="187"/>
      <c r="CI307" s="187"/>
      <c r="CJ307" s="187"/>
      <c r="CK307" s="187"/>
      <c r="CL307" s="187"/>
      <c r="CM307" s="187"/>
      <c r="CN307" s="187"/>
      <c r="CO307" s="187"/>
      <c r="CP307" s="187"/>
      <c r="CQ307" s="187"/>
      <c r="CR307" s="187"/>
      <c r="CS307" s="187"/>
      <c r="CT307" s="187"/>
      <c r="CU307" s="187"/>
      <c r="CV307" s="187"/>
      <c r="CW307" s="187"/>
      <c r="CX307" s="187"/>
      <c r="CY307" s="187"/>
      <c r="CZ307" s="187"/>
      <c r="DA307" s="187"/>
      <c r="DB307" s="187"/>
      <c r="DC307" s="187"/>
      <c r="DD307" s="187"/>
      <c r="DE307" s="187"/>
      <c r="DF307" s="187"/>
      <c r="DG307" s="187"/>
      <c r="DH307" s="187"/>
      <c r="DI307" s="187"/>
      <c r="DJ307" s="187"/>
      <c r="DK307" s="187"/>
      <c r="DL307" s="187"/>
      <c r="DM307" s="187"/>
      <c r="DN307" s="187"/>
      <c r="DO307" s="187"/>
      <c r="DP307" s="187"/>
      <c r="DQ307" s="187"/>
      <c r="DR307" s="187"/>
      <c r="DS307" s="187"/>
      <c r="DT307" s="187"/>
      <c r="DU307" s="187"/>
      <c r="DV307" s="187"/>
      <c r="DW307" s="187"/>
      <c r="DX307" s="187"/>
      <c r="DY307" s="187"/>
      <c r="DZ307" s="187"/>
      <c r="EA307" s="187"/>
      <c r="EB307" s="187"/>
      <c r="EC307" s="187"/>
      <c r="ED307" s="187"/>
      <c r="EE307" s="187"/>
      <c r="EF307" s="187"/>
      <c r="EG307" s="187"/>
      <c r="EH307" s="187"/>
      <c r="EI307" s="187"/>
      <c r="EJ307" s="187"/>
      <c r="EK307" s="187"/>
      <c r="EL307" s="187"/>
      <c r="EM307" s="187"/>
      <c r="EN307" s="187"/>
      <c r="EO307" s="187"/>
      <c r="EP307" s="187"/>
      <c r="EQ307" s="187"/>
      <c r="ER307" s="187"/>
      <c r="ES307" s="187"/>
      <c r="ET307" s="187"/>
      <c r="EU307" s="187"/>
      <c r="EV307" s="187"/>
      <c r="EW307" s="187"/>
      <c r="EX307" s="187"/>
      <c r="EY307" s="187"/>
      <c r="EZ307" s="187"/>
      <c r="FA307" s="187"/>
      <c r="FB307" s="187"/>
      <c r="FC307" s="187"/>
      <c r="FD307" s="187"/>
      <c r="FE307" s="187"/>
      <c r="FF307" s="187"/>
      <c r="FG307" s="187"/>
      <c r="FH307" s="187"/>
      <c r="FI307" s="187"/>
      <c r="FJ307" s="187"/>
      <c r="FK307" s="187"/>
      <c r="FL307" s="187"/>
      <c r="FM307" s="187"/>
      <c r="FN307" s="187"/>
      <c r="FO307" s="187"/>
      <c r="FP307" s="187"/>
      <c r="FQ307" s="187"/>
      <c r="FR307" s="187"/>
      <c r="FS307" s="187"/>
      <c r="FT307" s="187"/>
      <c r="FU307" s="187"/>
      <c r="FV307" s="187"/>
      <c r="FW307" s="187"/>
      <c r="FX307" s="187"/>
      <c r="FY307" s="187"/>
      <c r="FZ307" s="187"/>
      <c r="GA307" s="187"/>
      <c r="GB307" s="187"/>
      <c r="GC307" s="187"/>
      <c r="GD307" s="187"/>
      <c r="GE307" s="187"/>
      <c r="GF307" s="187"/>
      <c r="GG307" s="187"/>
      <c r="GH307" s="187"/>
      <c r="GI307" s="187"/>
      <c r="GJ307" s="187"/>
      <c r="GK307" s="187"/>
      <c r="GL307" s="187"/>
      <c r="GM307" s="187"/>
      <c r="GN307" s="187"/>
      <c r="GO307" s="187"/>
      <c r="GP307" s="187"/>
      <c r="GQ307" s="187"/>
      <c r="GR307" s="187"/>
      <c r="GS307" s="187"/>
      <c r="GT307" s="187"/>
      <c r="GU307" s="187"/>
      <c r="GV307" s="187"/>
      <c r="GW307" s="187"/>
      <c r="GX307" s="187"/>
      <c r="GY307" s="187"/>
      <c r="GZ307" s="187"/>
      <c r="HA307" s="187"/>
      <c r="HB307" s="187"/>
      <c r="HC307" s="187"/>
      <c r="HD307" s="187"/>
      <c r="HE307" s="187"/>
      <c r="HF307" s="187"/>
      <c r="HG307" s="187"/>
      <c r="HH307" s="187"/>
      <c r="HI307" s="187"/>
      <c r="HJ307" s="187"/>
      <c r="HK307" s="187"/>
      <c r="HL307" s="187"/>
      <c r="HM307" s="187"/>
      <c r="HN307" s="187"/>
      <c r="HO307" s="187"/>
      <c r="HP307" s="187"/>
      <c r="HQ307" s="187"/>
      <c r="HR307" s="187"/>
      <c r="HS307" s="187"/>
      <c r="HT307" s="187"/>
      <c r="HU307" s="187"/>
      <c r="HV307" s="187"/>
      <c r="HW307" s="187"/>
      <c r="HX307" s="187"/>
      <c r="HY307" s="187"/>
      <c r="HZ307" s="187"/>
      <c r="IA307" s="187"/>
      <c r="IB307" s="187"/>
      <c r="IC307" s="187"/>
    </row>
    <row r="308" s="55" customFormat="true" ht="18.75" hidden="false" customHeight="false" outlineLevel="0" collapsed="false">
      <c r="C308" s="187"/>
      <c r="D308" s="187"/>
      <c r="E308" s="187"/>
      <c r="F308" s="187"/>
      <c r="G308" s="187"/>
      <c r="H308" s="187"/>
      <c r="I308" s="187"/>
      <c r="J308" s="187"/>
      <c r="K308" s="187"/>
      <c r="L308" s="187"/>
      <c r="M308" s="187"/>
      <c r="N308" s="187"/>
      <c r="O308" s="187"/>
      <c r="P308" s="187"/>
      <c r="Q308" s="187"/>
      <c r="R308" s="187"/>
      <c r="S308" s="187"/>
      <c r="T308" s="187"/>
      <c r="U308" s="187"/>
      <c r="V308" s="187"/>
      <c r="W308" s="187"/>
      <c r="X308" s="187"/>
      <c r="Y308" s="187"/>
      <c r="Z308" s="187"/>
      <c r="AA308" s="187"/>
      <c r="AB308" s="187"/>
      <c r="AC308" s="187"/>
      <c r="AD308" s="187"/>
      <c r="AE308" s="187"/>
      <c r="AF308" s="187"/>
      <c r="AG308" s="187"/>
      <c r="AH308" s="187"/>
      <c r="AI308" s="187"/>
      <c r="AJ308" s="187"/>
      <c r="AK308" s="187"/>
      <c r="AL308" s="187"/>
      <c r="AM308" s="187"/>
      <c r="AN308" s="187"/>
      <c r="AO308" s="187"/>
      <c r="AP308" s="187"/>
      <c r="AQ308" s="235"/>
      <c r="AR308" s="187"/>
      <c r="AS308" s="187"/>
      <c r="AT308" s="187"/>
      <c r="AU308" s="187"/>
      <c r="AV308" s="187"/>
      <c r="AW308" s="187"/>
      <c r="AX308" s="187"/>
      <c r="AY308" s="187"/>
      <c r="AZ308" s="187"/>
      <c r="BA308" s="187"/>
      <c r="BB308" s="187"/>
      <c r="BC308" s="187"/>
      <c r="BD308" s="187"/>
      <c r="BE308" s="187"/>
      <c r="BF308" s="187"/>
      <c r="BG308" s="187"/>
      <c r="BH308" s="187"/>
      <c r="BI308" s="187"/>
      <c r="BJ308" s="187"/>
      <c r="BK308" s="187"/>
      <c r="BL308" s="187"/>
      <c r="BM308" s="187"/>
      <c r="BN308" s="187"/>
      <c r="BO308" s="187"/>
      <c r="BP308" s="187"/>
      <c r="BQ308" s="187"/>
      <c r="BR308" s="187"/>
      <c r="BS308" s="187"/>
      <c r="BT308" s="187"/>
      <c r="BU308" s="187"/>
      <c r="BV308" s="187"/>
      <c r="BW308" s="187"/>
      <c r="BX308" s="187"/>
      <c r="BY308" s="187"/>
      <c r="BZ308" s="187"/>
      <c r="CA308" s="187"/>
      <c r="CB308" s="187"/>
      <c r="CC308" s="187"/>
      <c r="CD308" s="187"/>
      <c r="CE308" s="187"/>
      <c r="CF308" s="187"/>
      <c r="CG308" s="187"/>
      <c r="CH308" s="187"/>
      <c r="CI308" s="187"/>
      <c r="CJ308" s="187"/>
      <c r="CK308" s="187"/>
      <c r="CL308" s="187"/>
      <c r="CM308" s="187"/>
      <c r="CN308" s="187"/>
      <c r="CO308" s="187"/>
      <c r="CP308" s="187"/>
      <c r="CQ308" s="187"/>
      <c r="CR308" s="187"/>
      <c r="CS308" s="187"/>
      <c r="CT308" s="187"/>
      <c r="CU308" s="187"/>
      <c r="CV308" s="187"/>
      <c r="CW308" s="187"/>
      <c r="CX308" s="187"/>
      <c r="CY308" s="187"/>
      <c r="CZ308" s="187"/>
      <c r="DA308" s="187"/>
      <c r="DB308" s="187"/>
      <c r="DC308" s="187"/>
      <c r="DD308" s="187"/>
      <c r="DE308" s="187"/>
      <c r="DF308" s="187"/>
      <c r="DG308" s="187"/>
      <c r="DH308" s="187"/>
      <c r="DI308" s="187"/>
      <c r="DJ308" s="187"/>
      <c r="DK308" s="187"/>
      <c r="DL308" s="187"/>
      <c r="DM308" s="187"/>
      <c r="DN308" s="187"/>
      <c r="DO308" s="187"/>
      <c r="DP308" s="187"/>
      <c r="DQ308" s="187"/>
      <c r="DR308" s="187"/>
      <c r="DS308" s="187"/>
      <c r="DT308" s="187"/>
      <c r="DU308" s="187"/>
      <c r="DV308" s="187"/>
      <c r="DW308" s="187"/>
      <c r="DX308" s="187"/>
      <c r="DY308" s="187"/>
      <c r="DZ308" s="187"/>
      <c r="EA308" s="187"/>
      <c r="EB308" s="187"/>
      <c r="EC308" s="187"/>
      <c r="ED308" s="187"/>
      <c r="EE308" s="187"/>
      <c r="EF308" s="187"/>
      <c r="EG308" s="187"/>
      <c r="EH308" s="187"/>
      <c r="EI308" s="187"/>
      <c r="EJ308" s="187"/>
      <c r="EK308" s="187"/>
      <c r="EL308" s="187"/>
      <c r="EM308" s="187"/>
      <c r="EN308" s="187"/>
      <c r="EO308" s="187"/>
      <c r="EP308" s="187"/>
      <c r="EQ308" s="187"/>
      <c r="ER308" s="187"/>
      <c r="ES308" s="187"/>
      <c r="ET308" s="187"/>
      <c r="EU308" s="187"/>
      <c r="EV308" s="187"/>
      <c r="EW308" s="187"/>
      <c r="EX308" s="187"/>
      <c r="EY308" s="187"/>
      <c r="EZ308" s="187"/>
      <c r="FA308" s="187"/>
      <c r="FB308" s="187"/>
      <c r="FC308" s="187"/>
      <c r="FD308" s="187"/>
      <c r="FE308" s="187"/>
      <c r="FF308" s="187"/>
      <c r="FG308" s="187"/>
      <c r="FH308" s="187"/>
      <c r="FI308" s="187"/>
      <c r="FJ308" s="187"/>
      <c r="FK308" s="187"/>
      <c r="FL308" s="187"/>
      <c r="FM308" s="187"/>
      <c r="FN308" s="187"/>
      <c r="FO308" s="187"/>
      <c r="FP308" s="187"/>
      <c r="FQ308" s="187"/>
      <c r="FR308" s="187"/>
      <c r="FS308" s="187"/>
      <c r="FT308" s="187"/>
      <c r="FU308" s="187"/>
      <c r="FV308" s="187"/>
      <c r="FW308" s="187"/>
      <c r="FX308" s="187"/>
      <c r="FY308" s="187"/>
      <c r="FZ308" s="187"/>
      <c r="GA308" s="187"/>
      <c r="GB308" s="187"/>
      <c r="GC308" s="187"/>
      <c r="GD308" s="187"/>
      <c r="GE308" s="187"/>
      <c r="GF308" s="187"/>
      <c r="GG308" s="187"/>
      <c r="GH308" s="187"/>
      <c r="GI308" s="187"/>
      <c r="GJ308" s="187"/>
      <c r="GK308" s="187"/>
      <c r="GL308" s="187"/>
      <c r="GM308" s="187"/>
      <c r="GN308" s="187"/>
      <c r="GO308" s="187"/>
      <c r="GP308" s="187"/>
      <c r="GQ308" s="187"/>
      <c r="GR308" s="187"/>
      <c r="GS308" s="187"/>
      <c r="GT308" s="187"/>
      <c r="GU308" s="187"/>
      <c r="GV308" s="187"/>
      <c r="GW308" s="187"/>
      <c r="GX308" s="187"/>
      <c r="GY308" s="187"/>
      <c r="GZ308" s="187"/>
      <c r="HA308" s="187"/>
      <c r="HB308" s="187"/>
      <c r="HC308" s="187"/>
      <c r="HD308" s="187"/>
      <c r="HE308" s="187"/>
      <c r="HF308" s="187"/>
      <c r="HG308" s="187"/>
      <c r="HH308" s="187"/>
      <c r="HI308" s="187"/>
      <c r="HJ308" s="187"/>
      <c r="HK308" s="187"/>
      <c r="HL308" s="187"/>
      <c r="HM308" s="187"/>
      <c r="HN308" s="187"/>
      <c r="HO308" s="187"/>
      <c r="HP308" s="187"/>
      <c r="HQ308" s="187"/>
      <c r="HR308" s="187"/>
      <c r="HS308" s="187"/>
      <c r="HT308" s="187"/>
      <c r="HU308" s="187"/>
      <c r="HV308" s="187"/>
      <c r="HW308" s="187"/>
      <c r="HX308" s="187"/>
      <c r="HY308" s="187"/>
      <c r="HZ308" s="187"/>
      <c r="IA308" s="187"/>
      <c r="IB308" s="187"/>
      <c r="IC308" s="187"/>
    </row>
    <row r="309" s="55" customFormat="true" ht="18.75" hidden="false" customHeight="false" outlineLevel="0" collapsed="false">
      <c r="C309" s="187"/>
      <c r="D309" s="187"/>
      <c r="E309" s="187"/>
      <c r="F309" s="187"/>
      <c r="G309" s="187"/>
      <c r="H309" s="187"/>
      <c r="I309" s="187"/>
      <c r="J309" s="187"/>
      <c r="K309" s="187"/>
      <c r="L309" s="187"/>
      <c r="M309" s="187"/>
      <c r="N309" s="187"/>
      <c r="O309" s="187"/>
      <c r="P309" s="187"/>
      <c r="Q309" s="187"/>
      <c r="R309" s="187"/>
      <c r="S309" s="187"/>
      <c r="T309" s="187"/>
      <c r="U309" s="187"/>
      <c r="V309" s="187"/>
      <c r="W309" s="187"/>
      <c r="X309" s="187"/>
      <c r="Y309" s="187"/>
      <c r="Z309" s="187"/>
      <c r="AA309" s="187"/>
      <c r="AB309" s="187"/>
      <c r="AC309" s="187"/>
      <c r="AD309" s="187"/>
      <c r="AE309" s="187"/>
      <c r="AF309" s="187"/>
      <c r="AG309" s="187"/>
      <c r="AH309" s="187"/>
      <c r="AI309" s="187"/>
      <c r="AJ309" s="187"/>
      <c r="AK309" s="187"/>
      <c r="AL309" s="187"/>
      <c r="AM309" s="187"/>
      <c r="AN309" s="187"/>
      <c r="AO309" s="187"/>
      <c r="AP309" s="187"/>
      <c r="AQ309" s="235"/>
      <c r="AR309" s="187"/>
      <c r="AS309" s="187"/>
      <c r="AT309" s="187"/>
      <c r="AU309" s="187"/>
      <c r="AV309" s="187"/>
      <c r="AW309" s="187"/>
      <c r="AX309" s="187"/>
      <c r="AY309" s="187"/>
      <c r="AZ309" s="187"/>
      <c r="BA309" s="187"/>
      <c r="BB309" s="187"/>
      <c r="BC309" s="187"/>
      <c r="BD309" s="187"/>
      <c r="BE309" s="187"/>
      <c r="BF309" s="187"/>
      <c r="BG309" s="187"/>
      <c r="BH309" s="187"/>
      <c r="BI309" s="187"/>
      <c r="BJ309" s="187"/>
      <c r="BK309" s="187"/>
      <c r="BL309" s="187"/>
      <c r="BM309" s="187"/>
      <c r="BN309" s="187"/>
      <c r="BO309" s="187"/>
      <c r="BP309" s="187"/>
      <c r="BQ309" s="187"/>
      <c r="BR309" s="187"/>
      <c r="BS309" s="187"/>
      <c r="BT309" s="187"/>
      <c r="BU309" s="187"/>
      <c r="BV309" s="187"/>
      <c r="BW309" s="187"/>
      <c r="BX309" s="187"/>
      <c r="BY309" s="187"/>
      <c r="BZ309" s="187"/>
      <c r="CA309" s="187"/>
      <c r="CB309" s="187"/>
      <c r="CC309" s="187"/>
      <c r="CD309" s="187"/>
      <c r="CE309" s="187"/>
      <c r="CF309" s="187"/>
      <c r="CG309" s="187"/>
      <c r="CH309" s="187"/>
      <c r="CI309" s="187"/>
      <c r="CJ309" s="187"/>
      <c r="CK309" s="187"/>
      <c r="CL309" s="187"/>
      <c r="CM309" s="187"/>
      <c r="CN309" s="187"/>
      <c r="CO309" s="187"/>
      <c r="CP309" s="187"/>
      <c r="CQ309" s="187"/>
      <c r="CR309" s="187"/>
      <c r="CS309" s="187"/>
      <c r="CT309" s="187"/>
      <c r="CU309" s="187"/>
      <c r="CV309" s="187"/>
      <c r="CW309" s="187"/>
      <c r="CX309" s="187"/>
      <c r="CY309" s="187"/>
      <c r="CZ309" s="187"/>
      <c r="DA309" s="187"/>
      <c r="DB309" s="187"/>
      <c r="DC309" s="187"/>
      <c r="DD309" s="187"/>
      <c r="DE309" s="187"/>
      <c r="DF309" s="187"/>
      <c r="DG309" s="187"/>
      <c r="DH309" s="187"/>
      <c r="DI309" s="187"/>
      <c r="DJ309" s="187"/>
      <c r="DK309" s="187"/>
      <c r="DL309" s="187"/>
      <c r="DM309" s="187"/>
      <c r="DN309" s="187"/>
      <c r="DO309" s="187"/>
      <c r="DP309" s="187"/>
      <c r="DQ309" s="187"/>
      <c r="DR309" s="187"/>
      <c r="DS309" s="187"/>
      <c r="DT309" s="187"/>
      <c r="DU309" s="187"/>
      <c r="DV309" s="187"/>
      <c r="DW309" s="187"/>
      <c r="DX309" s="187"/>
      <c r="DY309" s="187"/>
      <c r="DZ309" s="187"/>
      <c r="EA309" s="187"/>
      <c r="EB309" s="187"/>
      <c r="EC309" s="187"/>
      <c r="ED309" s="187"/>
      <c r="EE309" s="187"/>
      <c r="EF309" s="187"/>
      <c r="EG309" s="187"/>
      <c r="EH309" s="187"/>
      <c r="EI309" s="187"/>
      <c r="EJ309" s="187"/>
      <c r="EK309" s="187"/>
      <c r="EL309" s="187"/>
      <c r="EM309" s="187"/>
      <c r="EN309" s="187"/>
      <c r="EO309" s="187"/>
      <c r="EP309" s="187"/>
      <c r="EQ309" s="187"/>
      <c r="ER309" s="187"/>
      <c r="ES309" s="187"/>
      <c r="ET309" s="187"/>
      <c r="EU309" s="187"/>
      <c r="EV309" s="187"/>
      <c r="EW309" s="187"/>
      <c r="EX309" s="187"/>
      <c r="EY309" s="187"/>
      <c r="EZ309" s="187"/>
      <c r="FA309" s="187"/>
      <c r="FB309" s="187"/>
      <c r="FC309" s="187"/>
      <c r="FD309" s="187"/>
      <c r="FE309" s="187"/>
      <c r="FF309" s="187"/>
      <c r="FG309" s="187"/>
      <c r="FH309" s="187"/>
      <c r="FI309" s="187"/>
      <c r="FJ309" s="187"/>
      <c r="FK309" s="187"/>
      <c r="FL309" s="187"/>
      <c r="FM309" s="187"/>
      <c r="FN309" s="187"/>
      <c r="FO309" s="187"/>
      <c r="FP309" s="187"/>
      <c r="FQ309" s="187"/>
      <c r="FR309" s="187"/>
      <c r="FS309" s="187"/>
      <c r="FT309" s="187"/>
      <c r="FU309" s="187"/>
      <c r="FV309" s="187"/>
      <c r="FW309" s="187"/>
      <c r="FX309" s="187"/>
      <c r="FY309" s="187"/>
      <c r="FZ309" s="187"/>
      <c r="GA309" s="187"/>
      <c r="GB309" s="187"/>
      <c r="GC309" s="187"/>
      <c r="GD309" s="187"/>
      <c r="GE309" s="187"/>
      <c r="GF309" s="187"/>
      <c r="GG309" s="187"/>
      <c r="GH309" s="187"/>
      <c r="GI309" s="187"/>
      <c r="GJ309" s="187"/>
      <c r="GK309" s="187"/>
      <c r="GL309" s="187"/>
      <c r="GM309" s="187"/>
      <c r="GN309" s="187"/>
      <c r="GO309" s="187"/>
      <c r="GP309" s="187"/>
      <c r="GQ309" s="187"/>
      <c r="GR309" s="187"/>
      <c r="GS309" s="187"/>
      <c r="GT309" s="187"/>
      <c r="GU309" s="187"/>
      <c r="GV309" s="187"/>
      <c r="GW309" s="187"/>
      <c r="GX309" s="187"/>
      <c r="GY309" s="187"/>
      <c r="GZ309" s="187"/>
      <c r="HA309" s="187"/>
      <c r="HB309" s="187"/>
      <c r="HC309" s="187"/>
      <c r="HD309" s="187"/>
      <c r="HE309" s="187"/>
      <c r="HF309" s="187"/>
      <c r="HG309" s="187"/>
      <c r="HH309" s="187"/>
      <c r="HI309" s="187"/>
      <c r="HJ309" s="187"/>
      <c r="HK309" s="187"/>
      <c r="HL309" s="187"/>
      <c r="HM309" s="187"/>
      <c r="HN309" s="187"/>
      <c r="HO309" s="187"/>
      <c r="HP309" s="187"/>
      <c r="HQ309" s="187"/>
      <c r="HR309" s="187"/>
      <c r="HS309" s="187"/>
      <c r="HT309" s="187"/>
      <c r="HU309" s="187"/>
      <c r="HV309" s="187"/>
      <c r="HW309" s="187"/>
      <c r="HX309" s="187"/>
      <c r="HY309" s="187"/>
      <c r="HZ309" s="187"/>
      <c r="IA309" s="187"/>
      <c r="IB309" s="187"/>
      <c r="IC309" s="187"/>
    </row>
    <row r="310" s="55" customFormat="true" ht="18.75" hidden="false" customHeight="false" outlineLevel="0" collapsed="false">
      <c r="C310" s="187"/>
      <c r="D310" s="187"/>
      <c r="E310" s="187"/>
      <c r="F310" s="187"/>
      <c r="G310" s="187"/>
      <c r="H310" s="187"/>
      <c r="I310" s="187"/>
      <c r="J310" s="187"/>
      <c r="K310" s="187"/>
      <c r="L310" s="187"/>
      <c r="M310" s="187"/>
      <c r="N310" s="187"/>
      <c r="O310" s="187"/>
      <c r="P310" s="187"/>
      <c r="Q310" s="187"/>
      <c r="R310" s="187"/>
      <c r="S310" s="187"/>
      <c r="T310" s="187"/>
      <c r="U310" s="187"/>
      <c r="V310" s="187"/>
      <c r="W310" s="187"/>
      <c r="X310" s="187"/>
      <c r="Y310" s="187"/>
      <c r="Z310" s="187"/>
      <c r="AA310" s="187"/>
      <c r="AB310" s="187"/>
      <c r="AC310" s="187"/>
      <c r="AD310" s="187"/>
      <c r="AE310" s="187"/>
      <c r="AF310" s="187"/>
      <c r="AG310" s="187"/>
      <c r="AH310" s="187"/>
      <c r="AI310" s="187"/>
      <c r="AJ310" s="187"/>
      <c r="AK310" s="187"/>
      <c r="AL310" s="187"/>
      <c r="AM310" s="187"/>
      <c r="AN310" s="187"/>
      <c r="AO310" s="187"/>
      <c r="AP310" s="187"/>
      <c r="AQ310" s="235"/>
      <c r="AR310" s="187"/>
      <c r="AS310" s="187"/>
      <c r="AT310" s="187"/>
      <c r="AU310" s="187"/>
      <c r="AV310" s="187"/>
      <c r="AW310" s="187"/>
      <c r="AX310" s="187"/>
      <c r="AY310" s="187"/>
      <c r="AZ310" s="187"/>
      <c r="BA310" s="187"/>
      <c r="BB310" s="187"/>
      <c r="BC310" s="187"/>
      <c r="BD310" s="187"/>
      <c r="BE310" s="187"/>
      <c r="BF310" s="187"/>
      <c r="BG310" s="187"/>
      <c r="BH310" s="187"/>
      <c r="BI310" s="187"/>
      <c r="BJ310" s="187"/>
      <c r="BK310" s="187"/>
      <c r="BL310" s="187"/>
      <c r="BM310" s="187"/>
      <c r="BN310" s="187"/>
      <c r="BO310" s="187"/>
      <c r="BP310" s="187"/>
      <c r="BQ310" s="187"/>
      <c r="BR310" s="187"/>
      <c r="BS310" s="187"/>
      <c r="BT310" s="187"/>
      <c r="BU310" s="187"/>
      <c r="BV310" s="187"/>
      <c r="BW310" s="187"/>
      <c r="BX310" s="187"/>
      <c r="BY310" s="187"/>
      <c r="BZ310" s="187"/>
      <c r="CA310" s="187"/>
      <c r="CB310" s="187"/>
      <c r="CC310" s="187"/>
      <c r="CD310" s="187"/>
      <c r="CE310" s="187"/>
      <c r="CF310" s="187"/>
      <c r="CG310" s="187"/>
      <c r="CH310" s="187"/>
      <c r="CI310" s="187"/>
      <c r="CJ310" s="187"/>
      <c r="CK310" s="187"/>
      <c r="CL310" s="187"/>
      <c r="CM310" s="187"/>
      <c r="CN310" s="187"/>
      <c r="CO310" s="187"/>
      <c r="CP310" s="187"/>
      <c r="CQ310" s="187"/>
      <c r="CR310" s="187"/>
      <c r="CS310" s="187"/>
      <c r="CT310" s="187"/>
      <c r="CU310" s="187"/>
      <c r="CV310" s="187"/>
      <c r="CW310" s="187"/>
      <c r="CX310" s="187"/>
      <c r="CY310" s="187"/>
      <c r="CZ310" s="187"/>
      <c r="DA310" s="187"/>
      <c r="DB310" s="187"/>
      <c r="DC310" s="187"/>
      <c r="DD310" s="187"/>
      <c r="DE310" s="187"/>
      <c r="DF310" s="187"/>
      <c r="DG310" s="187"/>
      <c r="DH310" s="187"/>
      <c r="DI310" s="187"/>
      <c r="DJ310" s="187"/>
      <c r="DK310" s="187"/>
      <c r="DL310" s="187"/>
      <c r="DM310" s="187"/>
      <c r="DN310" s="187"/>
      <c r="DO310" s="187"/>
      <c r="DP310" s="187"/>
      <c r="DQ310" s="187"/>
      <c r="DR310" s="187"/>
      <c r="DS310" s="187"/>
      <c r="DT310" s="187"/>
      <c r="DU310" s="187"/>
      <c r="DV310" s="187"/>
      <c r="DW310" s="187"/>
      <c r="DX310" s="187"/>
      <c r="DY310" s="187"/>
      <c r="DZ310" s="187"/>
      <c r="EA310" s="187"/>
      <c r="EB310" s="187"/>
      <c r="EC310" s="187"/>
      <c r="ED310" s="187"/>
      <c r="EE310" s="187"/>
      <c r="EF310" s="187"/>
      <c r="EG310" s="187"/>
      <c r="EH310" s="187"/>
      <c r="EI310" s="187"/>
      <c r="EJ310" s="187"/>
      <c r="EK310" s="187"/>
      <c r="EL310" s="187"/>
      <c r="EM310" s="187"/>
      <c r="EN310" s="187"/>
      <c r="EO310" s="187"/>
      <c r="EP310" s="187"/>
      <c r="EQ310" s="187"/>
      <c r="ER310" s="187"/>
      <c r="ES310" s="187"/>
      <c r="ET310" s="187"/>
      <c r="EU310" s="187"/>
      <c r="EV310" s="187"/>
      <c r="EW310" s="187"/>
      <c r="EX310" s="187"/>
      <c r="EY310" s="187"/>
      <c r="EZ310" s="187"/>
      <c r="FA310" s="187"/>
      <c r="FB310" s="187"/>
      <c r="FC310" s="187"/>
      <c r="FD310" s="187"/>
      <c r="FE310" s="187"/>
      <c r="FF310" s="187"/>
      <c r="FG310" s="187"/>
      <c r="FH310" s="187"/>
      <c r="FI310" s="187"/>
      <c r="FJ310" s="187"/>
      <c r="FK310" s="187"/>
      <c r="FL310" s="187"/>
      <c r="FM310" s="187"/>
      <c r="FN310" s="187"/>
      <c r="FO310" s="187"/>
      <c r="FP310" s="187"/>
      <c r="FQ310" s="187"/>
      <c r="FR310" s="187"/>
      <c r="FS310" s="187"/>
      <c r="FT310" s="187"/>
      <c r="FU310" s="187"/>
      <c r="FV310" s="187"/>
      <c r="FW310" s="187"/>
      <c r="FX310" s="187"/>
      <c r="FY310" s="187"/>
      <c r="FZ310" s="187"/>
      <c r="GA310" s="187"/>
      <c r="GB310" s="187"/>
      <c r="GC310" s="187"/>
      <c r="GD310" s="187"/>
      <c r="GE310" s="187"/>
      <c r="GF310" s="187"/>
      <c r="GG310" s="187"/>
      <c r="GH310" s="187"/>
      <c r="GI310" s="187"/>
      <c r="GJ310" s="187"/>
      <c r="GK310" s="187"/>
      <c r="GL310" s="187"/>
      <c r="GM310" s="187"/>
      <c r="GN310" s="187"/>
      <c r="GO310" s="187"/>
      <c r="GP310" s="187"/>
      <c r="GQ310" s="187"/>
      <c r="GR310" s="187"/>
      <c r="GS310" s="187"/>
      <c r="GT310" s="187"/>
      <c r="GU310" s="187"/>
      <c r="GV310" s="187"/>
      <c r="GW310" s="187"/>
      <c r="GX310" s="187"/>
      <c r="GY310" s="187"/>
      <c r="GZ310" s="187"/>
      <c r="HA310" s="187"/>
      <c r="HB310" s="187"/>
      <c r="HC310" s="187"/>
      <c r="HD310" s="187"/>
      <c r="HE310" s="187"/>
      <c r="HF310" s="187"/>
      <c r="HG310" s="187"/>
      <c r="HH310" s="187"/>
      <c r="HI310" s="187"/>
      <c r="HJ310" s="187"/>
      <c r="HK310" s="187"/>
      <c r="HL310" s="187"/>
      <c r="HM310" s="187"/>
      <c r="HN310" s="187"/>
      <c r="HO310" s="187"/>
      <c r="HP310" s="187"/>
      <c r="HQ310" s="187"/>
      <c r="HR310" s="187"/>
      <c r="HS310" s="187"/>
      <c r="HT310" s="187"/>
      <c r="HU310" s="187"/>
      <c r="HV310" s="187"/>
      <c r="HW310" s="187"/>
      <c r="HX310" s="187"/>
      <c r="HY310" s="187"/>
      <c r="HZ310" s="187"/>
      <c r="IA310" s="187"/>
      <c r="IB310" s="187"/>
      <c r="IC310" s="187"/>
    </row>
    <row r="311" s="55" customFormat="true" ht="18.75" hidden="false" customHeight="false" outlineLevel="0" collapsed="false">
      <c r="C311" s="187"/>
      <c r="D311" s="187"/>
      <c r="E311" s="187"/>
      <c r="F311" s="187"/>
      <c r="G311" s="187"/>
      <c r="H311" s="187"/>
      <c r="I311" s="187"/>
      <c r="J311" s="187"/>
      <c r="K311" s="187"/>
      <c r="L311" s="187"/>
      <c r="M311" s="187"/>
      <c r="N311" s="187"/>
      <c r="O311" s="187"/>
      <c r="P311" s="187"/>
      <c r="Q311" s="187"/>
      <c r="R311" s="187"/>
      <c r="S311" s="187"/>
      <c r="T311" s="187"/>
      <c r="U311" s="187"/>
      <c r="V311" s="187"/>
      <c r="W311" s="187"/>
      <c r="X311" s="187"/>
      <c r="Y311" s="187"/>
      <c r="Z311" s="187"/>
      <c r="AA311" s="187"/>
      <c r="AB311" s="187"/>
      <c r="AC311" s="187"/>
      <c r="AD311" s="187"/>
      <c r="AE311" s="187"/>
      <c r="AF311" s="187"/>
      <c r="AG311" s="187"/>
      <c r="AH311" s="187"/>
      <c r="AI311" s="187"/>
      <c r="AJ311" s="187"/>
      <c r="AK311" s="187"/>
      <c r="AL311" s="187"/>
      <c r="AM311" s="187"/>
      <c r="AN311" s="187"/>
      <c r="AO311" s="187"/>
      <c r="AP311" s="187"/>
      <c r="AQ311" s="235"/>
      <c r="AR311" s="187"/>
      <c r="AS311" s="187"/>
      <c r="AT311" s="187"/>
      <c r="AU311" s="187"/>
      <c r="AV311" s="187"/>
      <c r="AW311" s="187"/>
      <c r="AX311" s="187"/>
      <c r="AY311" s="187"/>
      <c r="AZ311" s="187"/>
      <c r="BA311" s="187"/>
      <c r="BB311" s="187"/>
      <c r="BC311" s="187"/>
      <c r="BD311" s="187"/>
      <c r="BE311" s="187"/>
      <c r="BF311" s="187"/>
      <c r="BG311" s="187"/>
      <c r="BH311" s="187"/>
      <c r="BI311" s="187"/>
      <c r="BJ311" s="187"/>
      <c r="BK311" s="187"/>
      <c r="BL311" s="187"/>
      <c r="BM311" s="187"/>
      <c r="BN311" s="187"/>
      <c r="BO311" s="187"/>
      <c r="BP311" s="187"/>
      <c r="BQ311" s="187"/>
      <c r="BR311" s="187"/>
      <c r="BS311" s="187"/>
      <c r="BT311" s="187"/>
      <c r="BU311" s="187"/>
      <c r="BV311" s="187"/>
      <c r="BW311" s="187"/>
      <c r="BX311" s="187"/>
      <c r="BY311" s="187"/>
      <c r="BZ311" s="187"/>
      <c r="CA311" s="187"/>
      <c r="CB311" s="187"/>
      <c r="CC311" s="187"/>
      <c r="CD311" s="187"/>
      <c r="CE311" s="187"/>
      <c r="CF311" s="187"/>
      <c r="CG311" s="187"/>
      <c r="CH311" s="187"/>
      <c r="CI311" s="187"/>
      <c r="CJ311" s="187"/>
      <c r="CK311" s="187"/>
      <c r="CL311" s="187"/>
      <c r="CM311" s="187"/>
      <c r="CN311" s="187"/>
      <c r="CO311" s="187"/>
      <c r="CP311" s="187"/>
      <c r="CQ311" s="187"/>
      <c r="CR311" s="187"/>
      <c r="CS311" s="187"/>
      <c r="CT311" s="187"/>
      <c r="CU311" s="187"/>
      <c r="CV311" s="187"/>
      <c r="CW311" s="187"/>
      <c r="CX311" s="187"/>
      <c r="CY311" s="187"/>
      <c r="CZ311" s="187"/>
      <c r="DA311" s="187"/>
      <c r="DB311" s="187"/>
      <c r="DC311" s="187"/>
      <c r="DD311" s="187"/>
      <c r="DE311" s="187"/>
      <c r="DF311" s="187"/>
      <c r="DG311" s="187"/>
      <c r="DH311" s="187"/>
      <c r="DI311" s="187"/>
      <c r="DJ311" s="187"/>
      <c r="DK311" s="187"/>
      <c r="DL311" s="187"/>
      <c r="DM311" s="187"/>
      <c r="DN311" s="187"/>
      <c r="DO311" s="187"/>
      <c r="DP311" s="187"/>
      <c r="DQ311" s="187"/>
      <c r="DR311" s="187"/>
      <c r="DS311" s="187"/>
      <c r="DT311" s="187"/>
      <c r="DU311" s="187"/>
      <c r="DV311" s="187"/>
      <c r="DW311" s="187"/>
      <c r="DX311" s="187"/>
      <c r="DY311" s="187"/>
      <c r="DZ311" s="187"/>
      <c r="EA311" s="187"/>
      <c r="EB311" s="187"/>
      <c r="EC311" s="187"/>
      <c r="ED311" s="187"/>
      <c r="EE311" s="187"/>
      <c r="EF311" s="187"/>
      <c r="EG311" s="187"/>
      <c r="EH311" s="187"/>
      <c r="EI311" s="187"/>
      <c r="EJ311" s="187"/>
      <c r="EK311" s="187"/>
      <c r="EL311" s="187"/>
      <c r="EM311" s="187"/>
      <c r="EN311" s="187"/>
      <c r="EO311" s="187"/>
      <c r="EP311" s="187"/>
      <c r="EQ311" s="187"/>
      <c r="ER311" s="187"/>
      <c r="ES311" s="187"/>
      <c r="ET311" s="187"/>
      <c r="EU311" s="187"/>
      <c r="EV311" s="187"/>
      <c r="EW311" s="187"/>
      <c r="EX311" s="187"/>
      <c r="EY311" s="187"/>
      <c r="EZ311" s="187"/>
      <c r="FA311" s="187"/>
      <c r="FB311" s="187"/>
      <c r="FC311" s="187"/>
      <c r="FD311" s="187"/>
      <c r="FE311" s="187"/>
      <c r="FF311" s="187"/>
      <c r="FG311" s="187"/>
      <c r="FH311" s="187"/>
      <c r="FI311" s="187"/>
      <c r="FJ311" s="187"/>
      <c r="FK311" s="187"/>
      <c r="FL311" s="187"/>
      <c r="FM311" s="187"/>
      <c r="FN311" s="187"/>
      <c r="FO311" s="187"/>
      <c r="FP311" s="187"/>
      <c r="FQ311" s="187"/>
      <c r="FR311" s="187"/>
      <c r="FS311" s="187"/>
      <c r="FT311" s="187"/>
      <c r="FU311" s="187"/>
      <c r="FV311" s="187"/>
      <c r="FW311" s="187"/>
      <c r="FX311" s="187"/>
      <c r="FY311" s="187"/>
      <c r="FZ311" s="187"/>
      <c r="GA311" s="187"/>
      <c r="GB311" s="187"/>
      <c r="GC311" s="187"/>
      <c r="GD311" s="187"/>
      <c r="GE311" s="187"/>
      <c r="GF311" s="187"/>
      <c r="GG311" s="187"/>
      <c r="GH311" s="187"/>
      <c r="GI311" s="187"/>
      <c r="GJ311" s="187"/>
      <c r="GK311" s="187"/>
      <c r="GL311" s="187"/>
      <c r="GM311" s="187"/>
      <c r="GN311" s="187"/>
      <c r="GO311" s="187"/>
      <c r="GP311" s="187"/>
      <c r="GQ311" s="187"/>
      <c r="GR311" s="187"/>
      <c r="GS311" s="187"/>
      <c r="GT311" s="187"/>
      <c r="GU311" s="187"/>
      <c r="GV311" s="187"/>
      <c r="GW311" s="187"/>
      <c r="GX311" s="187"/>
      <c r="GY311" s="187"/>
      <c r="GZ311" s="187"/>
      <c r="HA311" s="187"/>
      <c r="HB311" s="187"/>
      <c r="HC311" s="187"/>
      <c r="HD311" s="187"/>
      <c r="HE311" s="187"/>
      <c r="HF311" s="187"/>
      <c r="HG311" s="187"/>
      <c r="HH311" s="187"/>
      <c r="HI311" s="187"/>
      <c r="HJ311" s="187"/>
      <c r="HK311" s="187"/>
      <c r="HL311" s="187"/>
      <c r="HM311" s="187"/>
      <c r="HN311" s="187"/>
      <c r="HO311" s="187"/>
      <c r="HP311" s="187"/>
      <c r="HQ311" s="187"/>
      <c r="HR311" s="187"/>
      <c r="HS311" s="187"/>
      <c r="HT311" s="187"/>
      <c r="HU311" s="187"/>
      <c r="HV311" s="187"/>
      <c r="HW311" s="187"/>
      <c r="HX311" s="187"/>
      <c r="HY311" s="187"/>
      <c r="HZ311" s="187"/>
      <c r="IA311" s="187"/>
      <c r="IB311" s="187"/>
      <c r="IC311" s="187"/>
    </row>
    <row r="312" s="55" customFormat="true" ht="18.75" hidden="false" customHeight="false" outlineLevel="0" collapsed="false">
      <c r="C312" s="187"/>
      <c r="D312" s="187"/>
      <c r="E312" s="187"/>
      <c r="F312" s="187"/>
      <c r="G312" s="187"/>
      <c r="H312" s="187"/>
      <c r="I312" s="187"/>
      <c r="J312" s="187"/>
      <c r="K312" s="187"/>
      <c r="L312" s="187"/>
      <c r="M312" s="187"/>
      <c r="N312" s="187"/>
      <c r="O312" s="187"/>
      <c r="P312" s="187"/>
      <c r="Q312" s="187"/>
      <c r="R312" s="187"/>
      <c r="S312" s="187"/>
      <c r="T312" s="187"/>
      <c r="U312" s="187"/>
      <c r="V312" s="187"/>
      <c r="W312" s="187"/>
      <c r="X312" s="187"/>
      <c r="Y312" s="187"/>
      <c r="Z312" s="187"/>
      <c r="AA312" s="187"/>
      <c r="AB312" s="187"/>
      <c r="AC312" s="187"/>
      <c r="AD312" s="187"/>
      <c r="AE312" s="187"/>
      <c r="AF312" s="187"/>
      <c r="AG312" s="187"/>
      <c r="AH312" s="187"/>
      <c r="AI312" s="187"/>
      <c r="AJ312" s="187"/>
      <c r="AK312" s="187"/>
      <c r="AL312" s="187"/>
      <c r="AM312" s="187"/>
      <c r="AN312" s="187"/>
      <c r="AO312" s="187"/>
      <c r="AP312" s="187"/>
      <c r="AQ312" s="235"/>
      <c r="AR312" s="187"/>
      <c r="AS312" s="187"/>
      <c r="AT312" s="187"/>
      <c r="AU312" s="187"/>
      <c r="AV312" s="187"/>
      <c r="AW312" s="187"/>
      <c r="AX312" s="187"/>
      <c r="AY312" s="187"/>
      <c r="AZ312" s="187"/>
      <c r="BA312" s="187"/>
      <c r="BB312" s="187"/>
      <c r="BC312" s="187"/>
      <c r="BD312" s="187"/>
      <c r="BE312" s="187"/>
      <c r="BF312" s="187"/>
      <c r="BG312" s="187"/>
      <c r="BH312" s="187"/>
      <c r="BI312" s="187"/>
      <c r="BJ312" s="187"/>
      <c r="BK312" s="187"/>
      <c r="BL312" s="187"/>
      <c r="BM312" s="187"/>
      <c r="BN312" s="187"/>
      <c r="BO312" s="187"/>
      <c r="BP312" s="187"/>
      <c r="BQ312" s="187"/>
      <c r="BR312" s="187"/>
      <c r="BS312" s="187"/>
      <c r="BT312" s="187"/>
      <c r="BU312" s="187"/>
      <c r="BV312" s="187"/>
      <c r="BW312" s="187"/>
      <c r="BX312" s="187"/>
      <c r="BY312" s="187"/>
      <c r="BZ312" s="187"/>
      <c r="CA312" s="187"/>
      <c r="CB312" s="187"/>
      <c r="CC312" s="187"/>
      <c r="CD312" s="187"/>
      <c r="CE312" s="187"/>
      <c r="CF312" s="187"/>
      <c r="CG312" s="187"/>
      <c r="CH312" s="187"/>
      <c r="CI312" s="187"/>
      <c r="CJ312" s="187"/>
      <c r="CK312" s="187"/>
      <c r="CL312" s="187"/>
      <c r="CM312" s="187"/>
      <c r="CN312" s="187"/>
      <c r="CO312" s="187"/>
      <c r="CP312" s="187"/>
      <c r="CQ312" s="187"/>
      <c r="CR312" s="187"/>
      <c r="CS312" s="187"/>
      <c r="CT312" s="187"/>
      <c r="CU312" s="187"/>
      <c r="CV312" s="187"/>
      <c r="CW312" s="187"/>
      <c r="CX312" s="187"/>
      <c r="CY312" s="187"/>
      <c r="CZ312" s="187"/>
      <c r="DA312" s="187"/>
      <c r="DB312" s="187"/>
      <c r="DC312" s="187"/>
      <c r="DD312" s="187"/>
      <c r="DE312" s="187"/>
      <c r="DF312" s="187"/>
      <c r="DG312" s="187"/>
      <c r="DH312" s="187"/>
      <c r="DI312" s="187"/>
      <c r="DJ312" s="187"/>
      <c r="DK312" s="187"/>
      <c r="DL312" s="187"/>
      <c r="DM312" s="187"/>
      <c r="DN312" s="187"/>
      <c r="DO312" s="187"/>
      <c r="DP312" s="187"/>
      <c r="DQ312" s="187"/>
      <c r="DR312" s="187"/>
      <c r="DS312" s="187"/>
      <c r="DT312" s="187"/>
      <c r="DU312" s="187"/>
      <c r="DV312" s="187"/>
      <c r="DW312" s="187"/>
      <c r="DX312" s="187"/>
      <c r="DY312" s="187"/>
      <c r="DZ312" s="187"/>
      <c r="EA312" s="187"/>
      <c r="EB312" s="187"/>
      <c r="EC312" s="187"/>
      <c r="ED312" s="187"/>
      <c r="EE312" s="187"/>
      <c r="EF312" s="187"/>
      <c r="EG312" s="187"/>
      <c r="EH312" s="187"/>
      <c r="EI312" s="187"/>
      <c r="EJ312" s="187"/>
      <c r="EK312" s="187"/>
      <c r="EL312" s="187"/>
      <c r="EM312" s="187"/>
      <c r="EN312" s="187"/>
      <c r="EO312" s="187"/>
      <c r="EP312" s="187"/>
      <c r="EQ312" s="187"/>
      <c r="ER312" s="187"/>
      <c r="ES312" s="187"/>
      <c r="ET312" s="187"/>
      <c r="EU312" s="187"/>
      <c r="EV312" s="187"/>
      <c r="EW312" s="187"/>
      <c r="EX312" s="187"/>
      <c r="EY312" s="187"/>
      <c r="EZ312" s="187"/>
      <c r="FA312" s="187"/>
      <c r="FB312" s="187"/>
      <c r="FC312" s="187"/>
      <c r="FD312" s="187"/>
      <c r="FE312" s="187"/>
      <c r="FF312" s="187"/>
      <c r="FG312" s="187"/>
      <c r="FH312" s="187"/>
      <c r="FI312" s="187"/>
      <c r="FJ312" s="187"/>
      <c r="FK312" s="187"/>
      <c r="FL312" s="187"/>
      <c r="FM312" s="187"/>
      <c r="FN312" s="187"/>
      <c r="FO312" s="187"/>
      <c r="FP312" s="187"/>
      <c r="FQ312" s="187"/>
      <c r="FR312" s="187"/>
      <c r="FS312" s="187"/>
      <c r="FT312" s="187"/>
      <c r="FU312" s="187"/>
      <c r="FV312" s="187"/>
      <c r="FW312" s="187"/>
      <c r="FX312" s="187"/>
      <c r="FY312" s="187"/>
      <c r="FZ312" s="187"/>
      <c r="GA312" s="187"/>
      <c r="GB312" s="187"/>
      <c r="GC312" s="187"/>
      <c r="GD312" s="187"/>
      <c r="GE312" s="187"/>
      <c r="GF312" s="187"/>
      <c r="GG312" s="187"/>
      <c r="GH312" s="187"/>
      <c r="GI312" s="187"/>
      <c r="GJ312" s="187"/>
      <c r="GK312" s="187"/>
      <c r="GL312" s="187"/>
      <c r="GM312" s="187"/>
      <c r="GN312" s="187"/>
      <c r="GO312" s="187"/>
      <c r="GP312" s="187"/>
      <c r="GQ312" s="187"/>
      <c r="GR312" s="187"/>
      <c r="GS312" s="187"/>
      <c r="GT312" s="187"/>
      <c r="GU312" s="187"/>
      <c r="GV312" s="187"/>
      <c r="GW312" s="187"/>
      <c r="GX312" s="187"/>
      <c r="GY312" s="187"/>
      <c r="GZ312" s="187"/>
      <c r="HA312" s="187"/>
      <c r="HB312" s="187"/>
      <c r="HC312" s="187"/>
      <c r="HD312" s="187"/>
      <c r="HE312" s="187"/>
      <c r="HF312" s="187"/>
      <c r="HG312" s="187"/>
      <c r="HH312" s="187"/>
      <c r="HI312" s="187"/>
      <c r="HJ312" s="187"/>
      <c r="HK312" s="187"/>
      <c r="HL312" s="187"/>
      <c r="HM312" s="187"/>
      <c r="HN312" s="187"/>
      <c r="HO312" s="187"/>
      <c r="HP312" s="187"/>
      <c r="HQ312" s="187"/>
      <c r="HR312" s="187"/>
      <c r="HS312" s="187"/>
      <c r="HT312" s="187"/>
      <c r="HU312" s="187"/>
      <c r="HV312" s="187"/>
      <c r="HW312" s="187"/>
      <c r="HX312" s="187"/>
      <c r="HY312" s="187"/>
      <c r="HZ312" s="187"/>
      <c r="IA312" s="187"/>
      <c r="IB312" s="187"/>
      <c r="IC312" s="187"/>
    </row>
    <row r="313" s="55" customFormat="true" ht="18.75" hidden="false" customHeight="false" outlineLevel="0" collapsed="false">
      <c r="C313" s="187"/>
      <c r="D313" s="187"/>
      <c r="E313" s="187"/>
      <c r="F313" s="187"/>
      <c r="G313" s="187"/>
      <c r="H313" s="187"/>
      <c r="I313" s="187"/>
      <c r="J313" s="187"/>
      <c r="K313" s="187"/>
      <c r="L313" s="187"/>
      <c r="M313" s="187"/>
      <c r="N313" s="187"/>
      <c r="O313" s="187"/>
      <c r="P313" s="187"/>
      <c r="Q313" s="187"/>
      <c r="R313" s="187"/>
      <c r="S313" s="187"/>
      <c r="T313" s="187"/>
      <c r="U313" s="187"/>
      <c r="V313" s="187"/>
      <c r="W313" s="187"/>
      <c r="X313" s="187"/>
      <c r="Y313" s="187"/>
      <c r="Z313" s="187"/>
      <c r="AA313" s="187"/>
      <c r="AB313" s="187"/>
      <c r="AC313" s="187"/>
      <c r="AD313" s="187"/>
      <c r="AE313" s="187"/>
      <c r="AF313" s="187"/>
      <c r="AG313" s="187"/>
      <c r="AH313" s="187"/>
      <c r="AI313" s="187"/>
      <c r="AJ313" s="187"/>
      <c r="AK313" s="187"/>
      <c r="AL313" s="187"/>
      <c r="AM313" s="187"/>
      <c r="AN313" s="187"/>
      <c r="AO313" s="187"/>
      <c r="AP313" s="187"/>
      <c r="AQ313" s="235"/>
      <c r="AR313" s="187"/>
      <c r="AS313" s="187"/>
      <c r="AT313" s="187"/>
      <c r="AU313" s="187"/>
      <c r="AV313" s="187"/>
      <c r="AW313" s="187"/>
      <c r="AX313" s="187"/>
      <c r="AY313" s="187"/>
      <c r="AZ313" s="187"/>
      <c r="BA313" s="187"/>
      <c r="BB313" s="187"/>
      <c r="BC313" s="187"/>
      <c r="BD313" s="187"/>
      <c r="BE313" s="187"/>
      <c r="BF313" s="187"/>
      <c r="BG313" s="187"/>
      <c r="BH313" s="187"/>
      <c r="BI313" s="187"/>
      <c r="BJ313" s="187"/>
      <c r="BK313" s="187"/>
      <c r="BL313" s="187"/>
      <c r="BM313" s="187"/>
      <c r="BN313" s="187"/>
      <c r="BO313" s="187"/>
      <c r="BP313" s="187"/>
      <c r="BQ313" s="187"/>
      <c r="BR313" s="187"/>
      <c r="BS313" s="187"/>
      <c r="BT313" s="187"/>
      <c r="BU313" s="187"/>
      <c r="BV313" s="187"/>
      <c r="BW313" s="187"/>
      <c r="BX313" s="187"/>
      <c r="BY313" s="187"/>
      <c r="BZ313" s="187"/>
      <c r="CA313" s="187"/>
      <c r="CB313" s="187"/>
      <c r="CC313" s="187"/>
      <c r="CD313" s="187"/>
      <c r="CE313" s="187"/>
      <c r="CF313" s="187"/>
      <c r="CG313" s="187"/>
      <c r="CH313" s="187"/>
      <c r="CI313" s="187"/>
      <c r="CJ313" s="187"/>
      <c r="CK313" s="187"/>
      <c r="CL313" s="187"/>
      <c r="CM313" s="187"/>
      <c r="CN313" s="187"/>
      <c r="CO313" s="187"/>
      <c r="CP313" s="187"/>
      <c r="CQ313" s="187"/>
      <c r="CR313" s="187"/>
      <c r="CS313" s="187"/>
      <c r="CT313" s="187"/>
      <c r="CU313" s="187"/>
      <c r="CV313" s="187"/>
      <c r="CW313" s="187"/>
      <c r="CX313" s="187"/>
      <c r="CY313" s="187"/>
      <c r="CZ313" s="187"/>
      <c r="DA313" s="187"/>
      <c r="DB313" s="187"/>
      <c r="DC313" s="187"/>
      <c r="DD313" s="187"/>
      <c r="DE313" s="187"/>
      <c r="DF313" s="187"/>
      <c r="DG313" s="187"/>
      <c r="DH313" s="187"/>
      <c r="DI313" s="187"/>
      <c r="DJ313" s="187"/>
      <c r="DK313" s="187"/>
      <c r="DL313" s="187"/>
      <c r="DM313" s="187"/>
      <c r="DN313" s="187"/>
      <c r="DO313" s="187"/>
      <c r="DP313" s="187"/>
      <c r="DQ313" s="187"/>
      <c r="DR313" s="187"/>
      <c r="DS313" s="187"/>
      <c r="DT313" s="187"/>
      <c r="DU313" s="187"/>
      <c r="DV313" s="187"/>
      <c r="DW313" s="187"/>
      <c r="DX313" s="187"/>
      <c r="DY313" s="187"/>
      <c r="DZ313" s="187"/>
      <c r="EA313" s="187"/>
      <c r="EB313" s="187"/>
      <c r="EC313" s="187"/>
      <c r="ED313" s="187"/>
      <c r="EE313" s="187"/>
      <c r="EF313" s="187"/>
      <c r="EG313" s="187"/>
      <c r="EH313" s="187"/>
      <c r="EI313" s="187"/>
      <c r="EJ313" s="187"/>
      <c r="EK313" s="187"/>
      <c r="EL313" s="187"/>
      <c r="EM313" s="187"/>
      <c r="EN313" s="187"/>
      <c r="EO313" s="187"/>
      <c r="EP313" s="187"/>
      <c r="EQ313" s="187"/>
      <c r="ER313" s="187"/>
      <c r="ES313" s="187"/>
      <c r="ET313" s="187"/>
      <c r="EU313" s="187"/>
      <c r="EV313" s="187"/>
      <c r="EW313" s="187"/>
      <c r="EX313" s="187"/>
      <c r="EY313" s="187"/>
      <c r="EZ313" s="187"/>
      <c r="FA313" s="187"/>
      <c r="FB313" s="187"/>
      <c r="FC313" s="187"/>
      <c r="FD313" s="187"/>
      <c r="FE313" s="187"/>
      <c r="FF313" s="187"/>
      <c r="FG313" s="187"/>
      <c r="FH313" s="187"/>
      <c r="FI313" s="187"/>
      <c r="FJ313" s="187"/>
      <c r="FK313" s="187"/>
      <c r="FL313" s="187"/>
      <c r="FM313" s="187"/>
      <c r="FN313" s="187"/>
      <c r="FO313" s="187"/>
      <c r="FP313" s="187"/>
      <c r="FQ313" s="187"/>
      <c r="FR313" s="187"/>
      <c r="FS313" s="187"/>
      <c r="FT313" s="187"/>
      <c r="FU313" s="187"/>
      <c r="FV313" s="187"/>
      <c r="FW313" s="187"/>
      <c r="FX313" s="187"/>
      <c r="FY313" s="187"/>
      <c r="FZ313" s="187"/>
      <c r="GA313" s="187"/>
      <c r="GB313" s="187"/>
      <c r="GC313" s="187"/>
      <c r="GD313" s="187"/>
      <c r="GE313" s="187"/>
      <c r="GF313" s="187"/>
      <c r="GG313" s="187"/>
      <c r="GH313" s="187"/>
      <c r="GI313" s="187"/>
      <c r="GJ313" s="187"/>
      <c r="GK313" s="187"/>
      <c r="GL313" s="187"/>
      <c r="GM313" s="187"/>
      <c r="GN313" s="187"/>
      <c r="GO313" s="187"/>
      <c r="GP313" s="187"/>
      <c r="GQ313" s="187"/>
      <c r="GR313" s="187"/>
      <c r="GS313" s="187"/>
      <c r="GT313" s="187"/>
      <c r="GU313" s="187"/>
      <c r="GV313" s="187"/>
      <c r="GW313" s="187"/>
      <c r="GX313" s="187"/>
      <c r="GY313" s="187"/>
      <c r="GZ313" s="187"/>
      <c r="HA313" s="187"/>
      <c r="HB313" s="187"/>
      <c r="HC313" s="187"/>
      <c r="HD313" s="187"/>
      <c r="HE313" s="187"/>
      <c r="HF313" s="187"/>
      <c r="HG313" s="187"/>
      <c r="HH313" s="187"/>
      <c r="HI313" s="187"/>
      <c r="HJ313" s="187"/>
      <c r="HK313" s="187"/>
      <c r="HL313" s="187"/>
      <c r="HM313" s="187"/>
      <c r="HN313" s="187"/>
      <c r="HO313" s="187"/>
      <c r="HP313" s="187"/>
      <c r="HQ313" s="187"/>
      <c r="HR313" s="187"/>
      <c r="HS313" s="187"/>
      <c r="HT313" s="187"/>
      <c r="HU313" s="187"/>
      <c r="HV313" s="187"/>
      <c r="HW313" s="187"/>
      <c r="HX313" s="187"/>
      <c r="HY313" s="187"/>
      <c r="HZ313" s="187"/>
      <c r="IA313" s="187"/>
      <c r="IB313" s="187"/>
      <c r="IC313" s="187"/>
    </row>
    <row r="314" s="55" customFormat="true" ht="18.75" hidden="false" customHeight="false" outlineLevel="0" collapsed="false">
      <c r="C314" s="187"/>
      <c r="D314" s="187"/>
      <c r="E314" s="187"/>
      <c r="F314" s="187"/>
      <c r="G314" s="187"/>
      <c r="H314" s="187"/>
      <c r="I314" s="187"/>
      <c r="J314" s="187"/>
      <c r="K314" s="187"/>
      <c r="L314" s="187"/>
      <c r="M314" s="187"/>
      <c r="N314" s="187"/>
      <c r="O314" s="187"/>
      <c r="P314" s="187"/>
      <c r="Q314" s="187"/>
      <c r="R314" s="187"/>
      <c r="S314" s="187"/>
      <c r="T314" s="187"/>
      <c r="U314" s="187"/>
      <c r="V314" s="187"/>
      <c r="W314" s="187"/>
      <c r="X314" s="187"/>
      <c r="Y314" s="187"/>
      <c r="Z314" s="187"/>
      <c r="AA314" s="187"/>
      <c r="AB314" s="187"/>
      <c r="AC314" s="187"/>
      <c r="AD314" s="187"/>
      <c r="AE314" s="187"/>
      <c r="AF314" s="187"/>
      <c r="AG314" s="187"/>
      <c r="AH314" s="187"/>
      <c r="AI314" s="187"/>
      <c r="AJ314" s="187"/>
      <c r="AK314" s="187"/>
      <c r="AL314" s="187"/>
      <c r="AM314" s="187"/>
      <c r="AN314" s="187"/>
      <c r="AO314" s="187"/>
      <c r="AP314" s="187"/>
      <c r="AQ314" s="235"/>
      <c r="AR314" s="187"/>
      <c r="AS314" s="187"/>
      <c r="AT314" s="187"/>
      <c r="AU314" s="187"/>
      <c r="AV314" s="187"/>
      <c r="AW314" s="187"/>
      <c r="AX314" s="187"/>
      <c r="AY314" s="187"/>
      <c r="AZ314" s="187"/>
      <c r="BA314" s="187"/>
      <c r="BB314" s="187"/>
      <c r="BC314" s="187"/>
      <c r="BD314" s="187"/>
      <c r="BE314" s="187"/>
      <c r="BF314" s="187"/>
      <c r="BG314" s="187"/>
      <c r="BH314" s="187"/>
      <c r="BI314" s="187"/>
      <c r="BJ314" s="187"/>
      <c r="BK314" s="187"/>
      <c r="BL314" s="187"/>
      <c r="BM314" s="187"/>
      <c r="BN314" s="187"/>
      <c r="BO314" s="187"/>
      <c r="BP314" s="187"/>
      <c r="BQ314" s="187"/>
      <c r="BR314" s="187"/>
      <c r="BS314" s="187"/>
      <c r="BT314" s="187"/>
      <c r="BU314" s="187"/>
      <c r="BV314" s="187"/>
      <c r="BW314" s="187"/>
      <c r="BX314" s="187"/>
      <c r="BY314" s="187"/>
      <c r="BZ314" s="187"/>
      <c r="CA314" s="187"/>
      <c r="CB314" s="187"/>
      <c r="CC314" s="187"/>
      <c r="CD314" s="187"/>
      <c r="CE314" s="187"/>
      <c r="CF314" s="187"/>
      <c r="CG314" s="187"/>
      <c r="CH314" s="187"/>
      <c r="CI314" s="187"/>
      <c r="CJ314" s="187"/>
      <c r="CK314" s="187"/>
      <c r="CL314" s="187"/>
      <c r="CM314" s="187"/>
      <c r="CN314" s="187"/>
      <c r="CO314" s="187"/>
      <c r="CP314" s="187"/>
      <c r="CQ314" s="187"/>
      <c r="CR314" s="187"/>
      <c r="CS314" s="187"/>
      <c r="CT314" s="187"/>
      <c r="CU314" s="187"/>
      <c r="CV314" s="187"/>
      <c r="CW314" s="187"/>
      <c r="CX314" s="187"/>
      <c r="CY314" s="187"/>
      <c r="CZ314" s="187"/>
      <c r="DA314" s="187"/>
      <c r="DB314" s="187"/>
      <c r="DC314" s="187"/>
      <c r="DD314" s="187"/>
      <c r="DE314" s="187"/>
      <c r="DF314" s="187"/>
      <c r="DG314" s="187"/>
      <c r="DH314" s="187"/>
      <c r="DI314" s="187"/>
      <c r="DJ314" s="187"/>
      <c r="DK314" s="187"/>
      <c r="DL314" s="187"/>
      <c r="DM314" s="187"/>
      <c r="DN314" s="187"/>
      <c r="DO314" s="187"/>
      <c r="DP314" s="187"/>
      <c r="DQ314" s="187"/>
      <c r="DR314" s="187"/>
      <c r="DS314" s="187"/>
      <c r="DT314" s="187"/>
      <c r="DU314" s="187"/>
      <c r="DV314" s="187"/>
      <c r="DW314" s="187"/>
      <c r="DX314" s="187"/>
      <c r="DY314" s="187"/>
      <c r="DZ314" s="187"/>
      <c r="EA314" s="187"/>
      <c r="EB314" s="187"/>
      <c r="EC314" s="187"/>
      <c r="ED314" s="187"/>
      <c r="EE314" s="187"/>
      <c r="EF314" s="187"/>
      <c r="EG314" s="187"/>
      <c r="EH314" s="187"/>
      <c r="EI314" s="187"/>
      <c r="EJ314" s="187"/>
      <c r="EK314" s="187"/>
      <c r="EL314" s="187"/>
      <c r="EM314" s="187"/>
      <c r="EN314" s="187"/>
      <c r="EO314" s="187"/>
      <c r="EP314" s="187"/>
      <c r="EQ314" s="187"/>
      <c r="ER314" s="187"/>
      <c r="ES314" s="187"/>
      <c r="ET314" s="187"/>
      <c r="EU314" s="187"/>
      <c r="EV314" s="187"/>
      <c r="EW314" s="187"/>
      <c r="EX314" s="187"/>
      <c r="EY314" s="187"/>
      <c r="EZ314" s="187"/>
      <c r="FA314" s="187"/>
      <c r="FB314" s="187"/>
      <c r="FC314" s="187"/>
      <c r="FD314" s="187"/>
      <c r="FE314" s="187"/>
      <c r="FF314" s="187"/>
      <c r="FG314" s="187"/>
      <c r="FH314" s="187"/>
      <c r="FI314" s="187"/>
      <c r="FJ314" s="187"/>
      <c r="FK314" s="187"/>
      <c r="FL314" s="187"/>
      <c r="FM314" s="187"/>
      <c r="FN314" s="187"/>
      <c r="FO314" s="187"/>
      <c r="FP314" s="187"/>
      <c r="FQ314" s="187"/>
      <c r="FR314" s="187"/>
      <c r="FS314" s="187"/>
      <c r="FT314" s="187"/>
      <c r="FU314" s="187"/>
      <c r="FV314" s="187"/>
      <c r="FW314" s="187"/>
      <c r="FX314" s="187"/>
      <c r="FY314" s="187"/>
      <c r="FZ314" s="187"/>
      <c r="GA314" s="187"/>
      <c r="GB314" s="187"/>
      <c r="GC314" s="187"/>
      <c r="GD314" s="187"/>
      <c r="GE314" s="187"/>
      <c r="GF314" s="187"/>
      <c r="GG314" s="187"/>
      <c r="GH314" s="187"/>
      <c r="GI314" s="187"/>
      <c r="GJ314" s="187"/>
      <c r="GK314" s="187"/>
      <c r="GL314" s="187"/>
      <c r="GM314" s="187"/>
      <c r="GN314" s="187"/>
      <c r="GO314" s="187"/>
      <c r="GP314" s="187"/>
      <c r="GQ314" s="187"/>
      <c r="GR314" s="187"/>
      <c r="GS314" s="187"/>
      <c r="GT314" s="187"/>
      <c r="GU314" s="187"/>
      <c r="GV314" s="187"/>
      <c r="GW314" s="187"/>
      <c r="GX314" s="187"/>
      <c r="GY314" s="187"/>
      <c r="GZ314" s="187"/>
      <c r="HA314" s="187"/>
      <c r="HB314" s="187"/>
      <c r="HC314" s="187"/>
      <c r="HD314" s="187"/>
      <c r="HE314" s="187"/>
      <c r="HF314" s="187"/>
      <c r="HG314" s="187"/>
      <c r="HH314" s="187"/>
      <c r="HI314" s="187"/>
      <c r="HJ314" s="187"/>
      <c r="HK314" s="187"/>
      <c r="HL314" s="187"/>
      <c r="HM314" s="187"/>
      <c r="HN314" s="187"/>
      <c r="HO314" s="187"/>
      <c r="HP314" s="187"/>
      <c r="HQ314" s="187"/>
      <c r="HR314" s="187"/>
      <c r="HS314" s="187"/>
      <c r="HT314" s="187"/>
      <c r="HU314" s="187"/>
      <c r="HV314" s="187"/>
      <c r="HW314" s="187"/>
      <c r="HX314" s="187"/>
      <c r="HY314" s="187"/>
      <c r="HZ314" s="187"/>
      <c r="IA314" s="187"/>
      <c r="IB314" s="187"/>
      <c r="IC314" s="187"/>
    </row>
    <row r="315" s="55" customFormat="true" ht="18.75" hidden="false" customHeight="false" outlineLevel="0" collapsed="false">
      <c r="C315" s="187"/>
      <c r="D315" s="187"/>
      <c r="E315" s="187"/>
      <c r="F315" s="187"/>
      <c r="G315" s="187"/>
      <c r="H315" s="187"/>
      <c r="I315" s="187"/>
      <c r="J315" s="187"/>
      <c r="K315" s="187"/>
      <c r="L315" s="187"/>
      <c r="M315" s="187"/>
      <c r="N315" s="187"/>
      <c r="O315" s="187"/>
      <c r="P315" s="187"/>
      <c r="Q315" s="187"/>
      <c r="R315" s="187"/>
      <c r="S315" s="187"/>
      <c r="T315" s="187"/>
      <c r="U315" s="187"/>
      <c r="V315" s="187"/>
      <c r="W315" s="187"/>
      <c r="X315" s="187"/>
      <c r="Y315" s="187"/>
      <c r="Z315" s="187"/>
      <c r="AA315" s="187"/>
      <c r="AB315" s="187"/>
      <c r="AC315" s="187"/>
      <c r="AD315" s="187"/>
      <c r="AE315" s="187"/>
      <c r="AF315" s="187"/>
      <c r="AG315" s="187"/>
      <c r="AH315" s="187"/>
      <c r="AI315" s="187"/>
      <c r="AJ315" s="187"/>
      <c r="AK315" s="187"/>
      <c r="AL315" s="187"/>
      <c r="AM315" s="187"/>
      <c r="AN315" s="187"/>
      <c r="AO315" s="187"/>
      <c r="AP315" s="187"/>
      <c r="AQ315" s="235"/>
      <c r="AR315" s="187"/>
      <c r="AS315" s="187"/>
      <c r="AT315" s="187"/>
      <c r="AU315" s="187"/>
      <c r="AV315" s="187"/>
      <c r="AW315" s="187"/>
      <c r="AX315" s="187"/>
      <c r="AY315" s="187"/>
      <c r="AZ315" s="187"/>
      <c r="BA315" s="187"/>
      <c r="BB315" s="187"/>
      <c r="BC315" s="187"/>
      <c r="BD315" s="187"/>
      <c r="BE315" s="187"/>
      <c r="BF315" s="187"/>
      <c r="BG315" s="187"/>
      <c r="BH315" s="187"/>
      <c r="BI315" s="187"/>
      <c r="BJ315" s="187"/>
      <c r="BK315" s="187"/>
      <c r="BL315" s="187"/>
      <c r="BM315" s="187"/>
      <c r="BN315" s="187"/>
      <c r="BO315" s="187"/>
      <c r="BP315" s="187"/>
      <c r="BQ315" s="187"/>
      <c r="BR315" s="187"/>
      <c r="BS315" s="187"/>
      <c r="BT315" s="187"/>
      <c r="BU315" s="187"/>
      <c r="BV315" s="187"/>
      <c r="BW315" s="187"/>
      <c r="BX315" s="187"/>
      <c r="BY315" s="187"/>
      <c r="BZ315" s="187"/>
      <c r="CA315" s="187"/>
      <c r="CB315" s="187"/>
      <c r="CC315" s="187"/>
      <c r="CD315" s="187"/>
      <c r="CE315" s="187"/>
      <c r="CF315" s="187"/>
      <c r="CG315" s="187"/>
      <c r="CH315" s="187"/>
      <c r="CI315" s="187"/>
      <c r="CJ315" s="187"/>
      <c r="CK315" s="187"/>
      <c r="CL315" s="187"/>
      <c r="CM315" s="187"/>
      <c r="CN315" s="187"/>
      <c r="CO315" s="187"/>
      <c r="CP315" s="187"/>
      <c r="CQ315" s="187"/>
      <c r="CR315" s="187"/>
      <c r="CS315" s="187"/>
      <c r="CT315" s="187"/>
      <c r="CU315" s="187"/>
      <c r="CV315" s="187"/>
      <c r="CW315" s="187"/>
      <c r="CX315" s="187"/>
      <c r="CY315" s="187"/>
      <c r="CZ315" s="187"/>
      <c r="DA315" s="187"/>
      <c r="DB315" s="187"/>
      <c r="DC315" s="187"/>
      <c r="DD315" s="187"/>
      <c r="DE315" s="187"/>
      <c r="DF315" s="187"/>
      <c r="DG315" s="187"/>
      <c r="DH315" s="187"/>
      <c r="DI315" s="187"/>
      <c r="DJ315" s="187"/>
      <c r="DK315" s="187"/>
      <c r="DL315" s="187"/>
      <c r="DM315" s="187"/>
      <c r="DN315" s="187"/>
      <c r="DO315" s="187"/>
      <c r="DP315" s="187"/>
      <c r="DQ315" s="187"/>
      <c r="DR315" s="187"/>
      <c r="DS315" s="187"/>
      <c r="DT315" s="187"/>
      <c r="DU315" s="187"/>
      <c r="DV315" s="187"/>
      <c r="DW315" s="187"/>
      <c r="DX315" s="187"/>
      <c r="DY315" s="187"/>
      <c r="DZ315" s="187"/>
      <c r="EA315" s="187"/>
      <c r="EB315" s="187"/>
      <c r="EC315" s="187"/>
      <c r="ED315" s="187"/>
      <c r="EE315" s="187"/>
      <c r="EF315" s="187"/>
      <c r="EG315" s="187"/>
      <c r="EH315" s="187"/>
      <c r="EI315" s="187"/>
      <c r="EJ315" s="187"/>
      <c r="EK315" s="187"/>
      <c r="EL315" s="187"/>
      <c r="EM315" s="187"/>
      <c r="EN315" s="187"/>
      <c r="EO315" s="187"/>
      <c r="EP315" s="187"/>
      <c r="EQ315" s="187"/>
      <c r="ER315" s="187"/>
      <c r="ES315" s="187"/>
      <c r="ET315" s="187"/>
      <c r="EU315" s="187"/>
      <c r="EV315" s="187"/>
      <c r="EW315" s="187"/>
      <c r="EX315" s="187"/>
      <c r="EY315" s="187"/>
      <c r="EZ315" s="187"/>
      <c r="FA315" s="187"/>
      <c r="FB315" s="187"/>
      <c r="FC315" s="187"/>
      <c r="FD315" s="187"/>
      <c r="FE315" s="187"/>
      <c r="FF315" s="187"/>
      <c r="FG315" s="187"/>
      <c r="FH315" s="187"/>
      <c r="FI315" s="187"/>
      <c r="FJ315" s="187"/>
      <c r="FK315" s="187"/>
      <c r="FL315" s="187"/>
      <c r="FM315" s="187"/>
      <c r="FN315" s="187"/>
      <c r="FO315" s="187"/>
      <c r="FP315" s="187"/>
      <c r="FQ315" s="187"/>
      <c r="FR315" s="187"/>
      <c r="FS315" s="187"/>
      <c r="FT315" s="187"/>
      <c r="FU315" s="187"/>
      <c r="FV315" s="187"/>
      <c r="FW315" s="187"/>
      <c r="FX315" s="187"/>
      <c r="FY315" s="187"/>
      <c r="FZ315" s="187"/>
      <c r="GA315" s="187"/>
      <c r="GB315" s="187"/>
      <c r="GC315" s="187"/>
      <c r="GD315" s="187"/>
      <c r="GE315" s="187"/>
      <c r="GF315" s="187"/>
      <c r="GG315" s="187"/>
      <c r="GH315" s="187"/>
      <c r="GI315" s="187"/>
      <c r="GJ315" s="187"/>
      <c r="GK315" s="187"/>
      <c r="GL315" s="187"/>
      <c r="GM315" s="187"/>
      <c r="GN315" s="187"/>
      <c r="GO315" s="187"/>
      <c r="GP315" s="187"/>
      <c r="GQ315" s="187"/>
      <c r="GR315" s="187"/>
      <c r="GS315" s="187"/>
      <c r="GT315" s="187"/>
      <c r="GU315" s="187"/>
      <c r="GV315" s="187"/>
      <c r="GW315" s="187"/>
      <c r="GX315" s="187"/>
      <c r="GY315" s="187"/>
      <c r="GZ315" s="187"/>
      <c r="HA315" s="187"/>
      <c r="HB315" s="187"/>
      <c r="HC315" s="187"/>
      <c r="HD315" s="187"/>
      <c r="HE315" s="187"/>
      <c r="HF315" s="187"/>
      <c r="HG315" s="187"/>
      <c r="HH315" s="187"/>
      <c r="HI315" s="187"/>
      <c r="HJ315" s="187"/>
      <c r="HK315" s="187"/>
      <c r="HL315" s="187"/>
      <c r="HM315" s="187"/>
      <c r="HN315" s="187"/>
      <c r="HO315" s="187"/>
      <c r="HP315" s="187"/>
      <c r="HQ315" s="187"/>
      <c r="HR315" s="187"/>
      <c r="HS315" s="187"/>
      <c r="HT315" s="187"/>
      <c r="HU315" s="187"/>
      <c r="HV315" s="187"/>
      <c r="HW315" s="187"/>
      <c r="HX315" s="187"/>
      <c r="HY315" s="187"/>
      <c r="HZ315" s="187"/>
      <c r="IA315" s="187"/>
      <c r="IB315" s="187"/>
      <c r="IC315" s="187"/>
    </row>
    <row r="316" s="55" customFormat="true" ht="18.75" hidden="false" customHeight="false" outlineLevel="0" collapsed="false">
      <c r="C316" s="187"/>
      <c r="D316" s="187"/>
      <c r="E316" s="187"/>
      <c r="F316" s="187"/>
      <c r="G316" s="187"/>
      <c r="H316" s="187"/>
      <c r="I316" s="187"/>
      <c r="J316" s="187"/>
      <c r="K316" s="187"/>
      <c r="L316" s="187"/>
      <c r="M316" s="187"/>
      <c r="N316" s="187"/>
      <c r="O316" s="187"/>
      <c r="P316" s="187"/>
      <c r="Q316" s="187"/>
      <c r="R316" s="187"/>
      <c r="S316" s="187"/>
      <c r="T316" s="187"/>
      <c r="U316" s="187"/>
      <c r="V316" s="187"/>
      <c r="W316" s="187"/>
      <c r="X316" s="187"/>
      <c r="Y316" s="187"/>
      <c r="Z316" s="187"/>
      <c r="AA316" s="187"/>
      <c r="AB316" s="187"/>
      <c r="AC316" s="187"/>
      <c r="AD316" s="187"/>
      <c r="AE316" s="187"/>
      <c r="AF316" s="187"/>
      <c r="AG316" s="187"/>
      <c r="AH316" s="187"/>
      <c r="AI316" s="187"/>
      <c r="AJ316" s="187"/>
      <c r="AK316" s="187"/>
      <c r="AL316" s="187"/>
      <c r="AM316" s="187"/>
      <c r="AN316" s="187"/>
      <c r="AO316" s="187"/>
      <c r="AP316" s="187"/>
      <c r="AQ316" s="235"/>
      <c r="AR316" s="187"/>
      <c r="AS316" s="187"/>
      <c r="AT316" s="187"/>
      <c r="AU316" s="187"/>
      <c r="AV316" s="187"/>
      <c r="AW316" s="187"/>
      <c r="AX316" s="187"/>
      <c r="AY316" s="187"/>
      <c r="AZ316" s="187"/>
      <c r="BA316" s="187"/>
      <c r="BB316" s="187"/>
      <c r="BC316" s="187"/>
      <c r="BD316" s="187"/>
      <c r="BE316" s="187"/>
      <c r="BF316" s="187"/>
      <c r="BG316" s="187"/>
      <c r="BH316" s="187"/>
      <c r="BI316" s="187"/>
      <c r="BJ316" s="187"/>
      <c r="BK316" s="187"/>
      <c r="BL316" s="187"/>
      <c r="BM316" s="187"/>
      <c r="BN316" s="187"/>
      <c r="BO316" s="187"/>
      <c r="BP316" s="187"/>
      <c r="BQ316" s="187"/>
      <c r="BR316" s="187"/>
      <c r="BS316" s="187"/>
      <c r="BT316" s="187"/>
      <c r="BU316" s="187"/>
      <c r="BV316" s="187"/>
      <c r="BW316" s="187"/>
      <c r="BX316" s="187"/>
      <c r="BY316" s="187"/>
      <c r="BZ316" s="187"/>
      <c r="CA316" s="187"/>
      <c r="CB316" s="187"/>
      <c r="CC316" s="187"/>
      <c r="CD316" s="187"/>
      <c r="CE316" s="187"/>
      <c r="CF316" s="187"/>
      <c r="CG316" s="187"/>
      <c r="CH316" s="187"/>
      <c r="CI316" s="187"/>
      <c r="CJ316" s="187"/>
      <c r="CK316" s="187"/>
      <c r="CL316" s="187"/>
      <c r="CM316" s="187"/>
      <c r="CN316" s="187"/>
      <c r="CO316" s="187"/>
      <c r="CP316" s="187"/>
      <c r="CQ316" s="187"/>
      <c r="CR316" s="187"/>
      <c r="CS316" s="187"/>
      <c r="CT316" s="187"/>
      <c r="CU316" s="187"/>
      <c r="CV316" s="187"/>
      <c r="CW316" s="187"/>
      <c r="CX316" s="187"/>
      <c r="CY316" s="187"/>
      <c r="CZ316" s="187"/>
      <c r="DA316" s="187"/>
      <c r="DB316" s="187"/>
      <c r="DC316" s="187"/>
      <c r="DD316" s="187"/>
      <c r="DE316" s="187"/>
      <c r="DF316" s="187"/>
      <c r="DG316" s="187"/>
      <c r="DH316" s="187"/>
      <c r="DI316" s="187"/>
      <c r="DJ316" s="187"/>
      <c r="DK316" s="187"/>
      <c r="DL316" s="187"/>
      <c r="DM316" s="187"/>
      <c r="DN316" s="187"/>
      <c r="DO316" s="187"/>
      <c r="DP316" s="187"/>
      <c r="DQ316" s="187"/>
      <c r="DR316" s="187"/>
      <c r="DS316" s="187"/>
      <c r="DT316" s="187"/>
      <c r="DU316" s="187"/>
      <c r="DV316" s="187"/>
      <c r="DW316" s="187"/>
      <c r="DX316" s="187"/>
      <c r="DY316" s="187"/>
      <c r="DZ316" s="187"/>
      <c r="EA316" s="187"/>
      <c r="EB316" s="187"/>
      <c r="EC316" s="187"/>
      <c r="ED316" s="187"/>
      <c r="EE316" s="187"/>
      <c r="EF316" s="187"/>
      <c r="EG316" s="187"/>
      <c r="EH316" s="187"/>
      <c r="EI316" s="187"/>
      <c r="EJ316" s="187"/>
      <c r="EK316" s="187"/>
      <c r="EL316" s="187"/>
      <c r="EM316" s="187"/>
      <c r="EN316" s="187"/>
      <c r="EO316" s="187"/>
      <c r="EP316" s="187"/>
      <c r="EQ316" s="187"/>
      <c r="ER316" s="187"/>
      <c r="ES316" s="187"/>
      <c r="ET316" s="187"/>
      <c r="EU316" s="187"/>
      <c r="EV316" s="187"/>
      <c r="EW316" s="187"/>
      <c r="EX316" s="187"/>
      <c r="EY316" s="187"/>
      <c r="EZ316" s="187"/>
      <c r="FA316" s="187"/>
      <c r="FB316" s="187"/>
      <c r="FC316" s="187"/>
      <c r="FD316" s="187"/>
      <c r="FE316" s="187"/>
      <c r="FF316" s="187"/>
      <c r="FG316" s="187"/>
      <c r="FH316" s="187"/>
      <c r="FI316" s="187"/>
      <c r="FJ316" s="187"/>
      <c r="FK316" s="187"/>
      <c r="FL316" s="187"/>
      <c r="FM316" s="187"/>
      <c r="FN316" s="187"/>
      <c r="FO316" s="187"/>
      <c r="FP316" s="187"/>
      <c r="FQ316" s="187"/>
      <c r="FR316" s="187"/>
      <c r="FS316" s="187"/>
      <c r="FT316" s="187"/>
      <c r="FU316" s="187"/>
      <c r="FV316" s="187"/>
      <c r="FW316" s="187"/>
      <c r="FX316" s="187"/>
      <c r="FY316" s="187"/>
      <c r="FZ316" s="187"/>
      <c r="GA316" s="187"/>
      <c r="GB316" s="187"/>
      <c r="GC316" s="187"/>
      <c r="GD316" s="187"/>
      <c r="GE316" s="187"/>
      <c r="GF316" s="187"/>
      <c r="GG316" s="187"/>
      <c r="GH316" s="187"/>
      <c r="GI316" s="187"/>
      <c r="GJ316" s="187"/>
      <c r="GK316" s="187"/>
      <c r="GL316" s="187"/>
      <c r="GM316" s="187"/>
      <c r="GN316" s="187"/>
      <c r="GO316" s="187"/>
      <c r="GP316" s="187"/>
      <c r="GQ316" s="187"/>
      <c r="GR316" s="187"/>
      <c r="GS316" s="187"/>
      <c r="GT316" s="187"/>
      <c r="GU316" s="187"/>
      <c r="GV316" s="187"/>
      <c r="GW316" s="187"/>
      <c r="GX316" s="187"/>
      <c r="GY316" s="187"/>
      <c r="GZ316" s="187"/>
      <c r="HA316" s="187"/>
      <c r="HB316" s="187"/>
      <c r="HC316" s="187"/>
      <c r="HD316" s="187"/>
      <c r="HE316" s="187"/>
      <c r="HF316" s="187"/>
      <c r="HG316" s="187"/>
      <c r="HH316" s="187"/>
      <c r="HI316" s="187"/>
      <c r="HJ316" s="187"/>
      <c r="HK316" s="187"/>
      <c r="HL316" s="187"/>
      <c r="HM316" s="187"/>
      <c r="HN316" s="187"/>
      <c r="HO316" s="187"/>
      <c r="HP316" s="187"/>
      <c r="HQ316" s="187"/>
      <c r="HR316" s="187"/>
      <c r="HS316" s="187"/>
      <c r="HT316" s="187"/>
      <c r="HU316" s="187"/>
      <c r="HV316" s="187"/>
      <c r="HW316" s="187"/>
      <c r="HX316" s="187"/>
      <c r="HY316" s="187"/>
      <c r="HZ316" s="187"/>
      <c r="IA316" s="187"/>
      <c r="IB316" s="187"/>
      <c r="IC316" s="187"/>
    </row>
    <row r="317" s="55" customFormat="true" ht="18.75" hidden="false" customHeight="false" outlineLevel="0" collapsed="false">
      <c r="C317" s="187"/>
      <c r="D317" s="187"/>
      <c r="E317" s="187"/>
      <c r="F317" s="187"/>
      <c r="G317" s="187"/>
      <c r="H317" s="187"/>
      <c r="I317" s="187"/>
      <c r="J317" s="187"/>
      <c r="K317" s="187"/>
      <c r="L317" s="187"/>
      <c r="M317" s="187"/>
      <c r="N317" s="187"/>
      <c r="O317" s="187"/>
      <c r="P317" s="187"/>
      <c r="Q317" s="187"/>
      <c r="R317" s="187"/>
      <c r="S317" s="187"/>
      <c r="T317" s="187"/>
      <c r="U317" s="187"/>
      <c r="V317" s="187"/>
      <c r="W317" s="187"/>
      <c r="X317" s="187"/>
      <c r="Y317" s="187"/>
      <c r="Z317" s="187"/>
      <c r="AA317" s="187"/>
      <c r="AB317" s="187"/>
      <c r="AC317" s="187"/>
      <c r="AD317" s="187"/>
      <c r="AE317" s="187"/>
      <c r="AF317" s="187"/>
      <c r="AG317" s="187"/>
      <c r="AH317" s="187"/>
      <c r="AI317" s="187"/>
      <c r="AJ317" s="187"/>
      <c r="AK317" s="187"/>
      <c r="AL317" s="187"/>
      <c r="AM317" s="187"/>
      <c r="AN317" s="187"/>
      <c r="AO317" s="187"/>
      <c r="AP317" s="187"/>
      <c r="AQ317" s="235"/>
      <c r="AR317" s="187"/>
      <c r="AS317" s="187"/>
      <c r="AT317" s="187"/>
      <c r="AU317" s="187"/>
      <c r="AV317" s="187"/>
      <c r="AW317" s="187"/>
      <c r="AX317" s="187"/>
      <c r="AY317" s="187"/>
      <c r="AZ317" s="187"/>
      <c r="BA317" s="187"/>
      <c r="BB317" s="187"/>
      <c r="BC317" s="187"/>
      <c r="BD317" s="187"/>
      <c r="BE317" s="187"/>
      <c r="BF317" s="187"/>
      <c r="BG317" s="187"/>
      <c r="BH317" s="187"/>
      <c r="BI317" s="187"/>
      <c r="BJ317" s="187"/>
      <c r="BK317" s="187"/>
      <c r="BL317" s="187"/>
      <c r="BM317" s="187"/>
      <c r="BN317" s="187"/>
      <c r="BO317" s="187"/>
      <c r="BP317" s="187"/>
      <c r="BQ317" s="187"/>
      <c r="BR317" s="187"/>
      <c r="BS317" s="187"/>
      <c r="BT317" s="187"/>
      <c r="BU317" s="187"/>
      <c r="BV317" s="187"/>
      <c r="BW317" s="187"/>
      <c r="BX317" s="187"/>
      <c r="BY317" s="187"/>
      <c r="BZ317" s="187"/>
      <c r="CA317" s="187"/>
      <c r="CB317" s="187"/>
      <c r="CC317" s="187"/>
      <c r="CD317" s="187"/>
      <c r="CE317" s="187"/>
      <c r="CF317" s="187"/>
      <c r="CG317" s="187"/>
      <c r="CH317" s="187"/>
      <c r="CI317" s="187"/>
      <c r="CJ317" s="187"/>
      <c r="CK317" s="187"/>
      <c r="CL317" s="187"/>
      <c r="CM317" s="187"/>
      <c r="CN317" s="187"/>
      <c r="CO317" s="187"/>
      <c r="CP317" s="187"/>
      <c r="CQ317" s="187"/>
      <c r="CR317" s="187"/>
      <c r="CS317" s="187"/>
      <c r="CT317" s="187"/>
      <c r="CU317" s="187"/>
      <c r="CV317" s="187"/>
      <c r="CW317" s="187"/>
      <c r="CX317" s="187"/>
      <c r="CY317" s="187"/>
      <c r="CZ317" s="187"/>
      <c r="DA317" s="187"/>
      <c r="DB317" s="187"/>
      <c r="DC317" s="187"/>
      <c r="DD317" s="187"/>
      <c r="DE317" s="187"/>
      <c r="DF317" s="187"/>
      <c r="DG317" s="187"/>
      <c r="DH317" s="187"/>
      <c r="DI317" s="187"/>
      <c r="DJ317" s="187"/>
      <c r="DK317" s="187"/>
      <c r="DL317" s="187"/>
      <c r="DM317" s="187"/>
      <c r="DN317" s="187"/>
      <c r="DO317" s="187"/>
      <c r="DP317" s="187"/>
      <c r="DQ317" s="187"/>
      <c r="DR317" s="187"/>
      <c r="DS317" s="187"/>
      <c r="DT317" s="187"/>
      <c r="DU317" s="187"/>
      <c r="DV317" s="187"/>
      <c r="DW317" s="187"/>
      <c r="DX317" s="187"/>
      <c r="DY317" s="187"/>
      <c r="DZ317" s="187"/>
      <c r="EA317" s="187"/>
      <c r="EB317" s="187"/>
      <c r="EC317" s="187"/>
      <c r="ED317" s="187"/>
      <c r="EE317" s="187"/>
      <c r="EF317" s="187"/>
      <c r="EG317" s="187"/>
      <c r="EH317" s="187"/>
      <c r="EI317" s="187"/>
      <c r="EJ317" s="187"/>
      <c r="EK317" s="187"/>
      <c r="EL317" s="187"/>
      <c r="EM317" s="187"/>
      <c r="EN317" s="187"/>
      <c r="EO317" s="187"/>
      <c r="EP317" s="187"/>
      <c r="EQ317" s="187"/>
      <c r="ER317" s="187"/>
      <c r="ES317" s="187"/>
      <c r="ET317" s="187"/>
      <c r="EU317" s="187"/>
      <c r="EV317" s="187"/>
      <c r="EW317" s="187"/>
      <c r="EX317" s="187"/>
      <c r="EY317" s="187"/>
      <c r="EZ317" s="187"/>
      <c r="FA317" s="187"/>
      <c r="FB317" s="187"/>
      <c r="FC317" s="187"/>
      <c r="FD317" s="187"/>
      <c r="FE317" s="187"/>
      <c r="FF317" s="187"/>
      <c r="FG317" s="187"/>
      <c r="FH317" s="187"/>
      <c r="FI317" s="187"/>
      <c r="FJ317" s="187"/>
      <c r="FK317" s="187"/>
      <c r="FL317" s="187"/>
      <c r="FM317" s="187"/>
      <c r="FN317" s="187"/>
      <c r="FO317" s="187"/>
      <c r="FP317" s="187"/>
      <c r="FQ317" s="187"/>
      <c r="FR317" s="187"/>
      <c r="FS317" s="187"/>
      <c r="FT317" s="187"/>
      <c r="FU317" s="187"/>
      <c r="FV317" s="187"/>
      <c r="FW317" s="187"/>
      <c r="FX317" s="187"/>
      <c r="FY317" s="187"/>
      <c r="FZ317" s="187"/>
      <c r="GA317" s="187"/>
      <c r="GB317" s="187"/>
      <c r="GC317" s="187"/>
      <c r="GD317" s="187"/>
      <c r="GE317" s="187"/>
      <c r="GF317" s="187"/>
      <c r="GG317" s="187"/>
      <c r="GH317" s="187"/>
      <c r="GI317" s="187"/>
      <c r="GJ317" s="187"/>
      <c r="GK317" s="187"/>
      <c r="GL317" s="187"/>
      <c r="GM317" s="187"/>
      <c r="GN317" s="187"/>
      <c r="GO317" s="187"/>
      <c r="GP317" s="187"/>
      <c r="GQ317" s="187"/>
      <c r="GR317" s="187"/>
      <c r="GS317" s="187"/>
      <c r="GT317" s="187"/>
      <c r="GU317" s="187"/>
      <c r="GV317" s="187"/>
      <c r="GW317" s="187"/>
      <c r="GX317" s="187"/>
      <c r="GY317" s="187"/>
      <c r="GZ317" s="187"/>
      <c r="HA317" s="187"/>
      <c r="HB317" s="187"/>
      <c r="HC317" s="187"/>
      <c r="HD317" s="187"/>
      <c r="HE317" s="187"/>
      <c r="HF317" s="187"/>
      <c r="HG317" s="187"/>
      <c r="HH317" s="187"/>
      <c r="HI317" s="187"/>
      <c r="HJ317" s="187"/>
      <c r="HK317" s="187"/>
      <c r="HL317" s="187"/>
      <c r="HM317" s="187"/>
      <c r="HN317" s="187"/>
      <c r="HO317" s="187"/>
      <c r="HP317" s="187"/>
      <c r="HQ317" s="187"/>
      <c r="HR317" s="187"/>
      <c r="HS317" s="187"/>
      <c r="HT317" s="187"/>
      <c r="HU317" s="187"/>
      <c r="HV317" s="187"/>
      <c r="HW317" s="187"/>
      <c r="HX317" s="187"/>
      <c r="HY317" s="187"/>
      <c r="HZ317" s="187"/>
      <c r="IA317" s="187"/>
      <c r="IB317" s="187"/>
      <c r="IC317" s="187"/>
    </row>
    <row r="318" s="55" customFormat="true" ht="18.75" hidden="false" customHeight="false" outlineLevel="0" collapsed="false">
      <c r="C318" s="187"/>
      <c r="D318" s="187"/>
      <c r="E318" s="187"/>
      <c r="F318" s="187"/>
      <c r="G318" s="187"/>
      <c r="H318" s="187"/>
      <c r="I318" s="187"/>
      <c r="J318" s="187"/>
      <c r="K318" s="187"/>
      <c r="L318" s="187"/>
      <c r="M318" s="187"/>
      <c r="N318" s="187"/>
      <c r="O318" s="187"/>
      <c r="P318" s="187"/>
      <c r="Q318" s="187"/>
      <c r="R318" s="187"/>
      <c r="S318" s="187"/>
      <c r="T318" s="187"/>
      <c r="U318" s="187"/>
      <c r="V318" s="187"/>
      <c r="W318" s="187"/>
      <c r="X318" s="187"/>
      <c r="Y318" s="187"/>
      <c r="Z318" s="187"/>
      <c r="AA318" s="187"/>
      <c r="AB318" s="187"/>
      <c r="AC318" s="187"/>
      <c r="AD318" s="187"/>
      <c r="AE318" s="187"/>
      <c r="AF318" s="187"/>
      <c r="AG318" s="187"/>
      <c r="AH318" s="187"/>
      <c r="AI318" s="187"/>
      <c r="AJ318" s="187"/>
      <c r="AK318" s="187"/>
      <c r="AL318" s="187"/>
      <c r="AM318" s="187"/>
      <c r="AN318" s="187"/>
      <c r="AO318" s="187"/>
      <c r="AP318" s="187"/>
      <c r="AQ318" s="235"/>
      <c r="AR318" s="187"/>
      <c r="AS318" s="187"/>
      <c r="AT318" s="187"/>
      <c r="AU318" s="187"/>
      <c r="AV318" s="187"/>
      <c r="AW318" s="187"/>
      <c r="AX318" s="187"/>
      <c r="AY318" s="187"/>
      <c r="AZ318" s="187"/>
      <c r="BA318" s="187"/>
      <c r="BB318" s="187"/>
      <c r="BC318" s="187"/>
      <c r="BD318" s="187"/>
      <c r="BE318" s="187"/>
      <c r="BF318" s="187"/>
      <c r="BG318" s="187"/>
      <c r="BH318" s="187"/>
      <c r="BI318" s="187"/>
      <c r="BJ318" s="187"/>
      <c r="BK318" s="187"/>
      <c r="BL318" s="187"/>
      <c r="BM318" s="187"/>
      <c r="BN318" s="187"/>
      <c r="BO318" s="187"/>
      <c r="BP318" s="187"/>
      <c r="BQ318" s="187"/>
      <c r="BR318" s="187"/>
      <c r="BS318" s="187"/>
      <c r="BT318" s="187"/>
      <c r="BU318" s="187"/>
      <c r="BV318" s="187"/>
      <c r="BW318" s="187"/>
      <c r="BX318" s="187"/>
      <c r="BY318" s="187"/>
      <c r="BZ318" s="187"/>
      <c r="CA318" s="187"/>
      <c r="CB318" s="187"/>
      <c r="CC318" s="187"/>
      <c r="CD318" s="187"/>
      <c r="CE318" s="187"/>
      <c r="CF318" s="187"/>
      <c r="CG318" s="187"/>
      <c r="CH318" s="187"/>
      <c r="CI318" s="187"/>
      <c r="CJ318" s="187"/>
      <c r="CK318" s="187"/>
      <c r="CL318" s="187"/>
      <c r="CM318" s="187"/>
      <c r="CN318" s="187"/>
      <c r="CO318" s="187"/>
      <c r="CP318" s="187"/>
      <c r="CQ318" s="187"/>
      <c r="CR318" s="187"/>
      <c r="CS318" s="187"/>
      <c r="CT318" s="187"/>
      <c r="CU318" s="187"/>
      <c r="CV318" s="187"/>
      <c r="CW318" s="187"/>
      <c r="CX318" s="187"/>
      <c r="CY318" s="187"/>
      <c r="CZ318" s="187"/>
      <c r="DA318" s="187"/>
      <c r="DB318" s="187"/>
      <c r="DC318" s="187"/>
      <c r="DD318" s="187"/>
      <c r="DE318" s="187"/>
      <c r="DF318" s="187"/>
      <c r="DG318" s="187"/>
      <c r="DH318" s="187"/>
      <c r="DI318" s="187"/>
      <c r="DJ318" s="187"/>
      <c r="DK318" s="187"/>
      <c r="DL318" s="187"/>
      <c r="DM318" s="187"/>
      <c r="DN318" s="187"/>
      <c r="DO318" s="187"/>
      <c r="DP318" s="187"/>
      <c r="DQ318" s="187"/>
      <c r="DR318" s="187"/>
      <c r="DS318" s="187"/>
      <c r="DT318" s="187"/>
      <c r="DU318" s="187"/>
      <c r="DV318" s="187"/>
      <c r="DW318" s="187"/>
      <c r="DX318" s="187"/>
      <c r="DY318" s="187"/>
      <c r="DZ318" s="187"/>
      <c r="EA318" s="187"/>
      <c r="EB318" s="187"/>
      <c r="EC318" s="187"/>
      <c r="ED318" s="187"/>
      <c r="EE318" s="187"/>
      <c r="EF318" s="187"/>
      <c r="EG318" s="187"/>
      <c r="EH318" s="187"/>
      <c r="EI318" s="187"/>
      <c r="EJ318" s="187"/>
      <c r="EK318" s="187"/>
      <c r="EL318" s="187"/>
      <c r="EM318" s="187"/>
      <c r="EN318" s="187"/>
      <c r="EO318" s="187"/>
      <c r="EP318" s="187"/>
      <c r="EQ318" s="187"/>
      <c r="ER318" s="187"/>
      <c r="ES318" s="187"/>
      <c r="ET318" s="187"/>
      <c r="EU318" s="187"/>
      <c r="EV318" s="187"/>
      <c r="EW318" s="187"/>
      <c r="EX318" s="187"/>
      <c r="EY318" s="187"/>
      <c r="EZ318" s="187"/>
      <c r="FA318" s="187"/>
      <c r="FB318" s="187"/>
      <c r="FC318" s="187"/>
      <c r="FD318" s="187"/>
      <c r="FE318" s="187"/>
      <c r="FF318" s="187"/>
      <c r="FG318" s="187"/>
      <c r="FH318" s="187"/>
      <c r="FI318" s="187"/>
      <c r="FJ318" s="187"/>
      <c r="FK318" s="187"/>
      <c r="FL318" s="187"/>
      <c r="FM318" s="187"/>
      <c r="FN318" s="187"/>
      <c r="FO318" s="187"/>
      <c r="FP318" s="187"/>
      <c r="FQ318" s="187"/>
      <c r="FR318" s="187"/>
      <c r="FS318" s="187"/>
      <c r="FT318" s="187"/>
      <c r="FU318" s="187"/>
      <c r="FV318" s="187"/>
      <c r="FW318" s="187"/>
      <c r="FX318" s="187"/>
      <c r="FY318" s="187"/>
      <c r="FZ318" s="187"/>
      <c r="GA318" s="187"/>
      <c r="GB318" s="187"/>
      <c r="GC318" s="187"/>
      <c r="GD318" s="187"/>
      <c r="GE318" s="187"/>
      <c r="GF318" s="187"/>
      <c r="GG318" s="187"/>
      <c r="GH318" s="187"/>
      <c r="GI318" s="187"/>
      <c r="GJ318" s="187"/>
      <c r="GK318" s="187"/>
      <c r="GL318" s="187"/>
      <c r="GM318" s="187"/>
      <c r="GN318" s="187"/>
      <c r="GO318" s="187"/>
      <c r="GP318" s="187"/>
      <c r="GQ318" s="187"/>
      <c r="GR318" s="187"/>
      <c r="GS318" s="187"/>
      <c r="GT318" s="187"/>
      <c r="GU318" s="187"/>
      <c r="GV318" s="187"/>
      <c r="GW318" s="187"/>
      <c r="GX318" s="187"/>
      <c r="GY318" s="187"/>
      <c r="GZ318" s="187"/>
      <c r="HA318" s="187"/>
      <c r="HB318" s="187"/>
      <c r="HC318" s="187"/>
      <c r="HD318" s="187"/>
      <c r="HE318" s="187"/>
      <c r="HF318" s="187"/>
      <c r="HG318" s="187"/>
      <c r="HH318" s="187"/>
      <c r="HI318" s="187"/>
      <c r="HJ318" s="187"/>
      <c r="HK318" s="187"/>
      <c r="HL318" s="187"/>
      <c r="HM318" s="187"/>
      <c r="HN318" s="187"/>
      <c r="HO318" s="187"/>
      <c r="HP318" s="187"/>
      <c r="HQ318" s="187"/>
      <c r="HR318" s="187"/>
      <c r="HS318" s="187"/>
      <c r="HT318" s="187"/>
      <c r="HU318" s="187"/>
      <c r="HV318" s="187"/>
      <c r="HW318" s="187"/>
      <c r="HX318" s="187"/>
      <c r="HY318" s="187"/>
      <c r="HZ318" s="187"/>
      <c r="IA318" s="187"/>
      <c r="IB318" s="187"/>
      <c r="IC318" s="187"/>
    </row>
    <row r="319" s="55" customFormat="true" ht="18.75" hidden="false" customHeight="false" outlineLevel="0" collapsed="false">
      <c r="C319" s="187"/>
      <c r="D319" s="187"/>
      <c r="E319" s="187"/>
      <c r="F319" s="187"/>
      <c r="G319" s="187"/>
      <c r="H319" s="187"/>
      <c r="I319" s="187"/>
      <c r="J319" s="187"/>
      <c r="K319" s="187"/>
      <c r="L319" s="187"/>
      <c r="M319" s="187"/>
      <c r="N319" s="187"/>
      <c r="O319" s="187"/>
      <c r="P319" s="187"/>
      <c r="Q319" s="187"/>
      <c r="R319" s="187"/>
      <c r="S319" s="187"/>
      <c r="T319" s="187"/>
      <c r="U319" s="187"/>
      <c r="V319" s="187"/>
      <c r="W319" s="187"/>
      <c r="X319" s="187"/>
      <c r="Y319" s="187"/>
      <c r="Z319" s="187"/>
      <c r="AA319" s="187"/>
      <c r="AB319" s="187"/>
      <c r="AC319" s="187"/>
      <c r="AD319" s="187"/>
      <c r="AE319" s="187"/>
      <c r="AF319" s="187"/>
      <c r="AG319" s="187"/>
      <c r="AH319" s="187"/>
      <c r="AI319" s="187"/>
      <c r="AJ319" s="187"/>
      <c r="AK319" s="187"/>
      <c r="AL319" s="187"/>
      <c r="AM319" s="187"/>
      <c r="AN319" s="187"/>
      <c r="AO319" s="187"/>
      <c r="AP319" s="187"/>
      <c r="AQ319" s="235"/>
      <c r="AR319" s="187"/>
      <c r="AS319" s="187"/>
      <c r="AT319" s="187"/>
      <c r="AU319" s="187"/>
      <c r="AV319" s="187"/>
      <c r="AW319" s="187"/>
      <c r="AX319" s="187"/>
      <c r="AY319" s="187"/>
      <c r="AZ319" s="187"/>
      <c r="BA319" s="187"/>
      <c r="BB319" s="187"/>
      <c r="BC319" s="187"/>
      <c r="BD319" s="187"/>
      <c r="BE319" s="187"/>
      <c r="BF319" s="187"/>
      <c r="BG319" s="187"/>
      <c r="BH319" s="187"/>
      <c r="BI319" s="187"/>
      <c r="BJ319" s="187"/>
      <c r="BK319" s="187"/>
      <c r="BL319" s="187"/>
      <c r="BM319" s="187"/>
      <c r="BN319" s="187"/>
      <c r="BO319" s="187"/>
      <c r="BP319" s="187"/>
      <c r="BQ319" s="187"/>
      <c r="BR319" s="187"/>
      <c r="BS319" s="187"/>
      <c r="BT319" s="187"/>
      <c r="BU319" s="187"/>
      <c r="BV319" s="187"/>
      <c r="BW319" s="187"/>
      <c r="BX319" s="187"/>
      <c r="BY319" s="187"/>
      <c r="BZ319" s="187"/>
      <c r="CA319" s="187"/>
      <c r="CB319" s="187"/>
      <c r="CC319" s="187"/>
      <c r="CD319" s="187"/>
      <c r="CE319" s="187"/>
      <c r="CF319" s="187"/>
      <c r="CG319" s="187"/>
      <c r="CH319" s="187"/>
      <c r="CI319" s="187"/>
      <c r="CJ319" s="187"/>
      <c r="CK319" s="187"/>
      <c r="CL319" s="187"/>
      <c r="CM319" s="187"/>
      <c r="CN319" s="187"/>
      <c r="CO319" s="187"/>
      <c r="CP319" s="187"/>
      <c r="CQ319" s="187"/>
      <c r="CR319" s="187"/>
      <c r="CS319" s="187"/>
      <c r="CT319" s="187"/>
      <c r="CU319" s="187"/>
      <c r="CV319" s="187"/>
      <c r="CW319" s="187"/>
      <c r="CX319" s="187"/>
      <c r="CY319" s="187"/>
      <c r="CZ319" s="187"/>
      <c r="DA319" s="187"/>
      <c r="DB319" s="187"/>
      <c r="DC319" s="187"/>
      <c r="DD319" s="187"/>
      <c r="DE319" s="187"/>
      <c r="DF319" s="187"/>
      <c r="DG319" s="187"/>
      <c r="DH319" s="187"/>
      <c r="DI319" s="187"/>
      <c r="DJ319" s="187"/>
      <c r="DK319" s="187"/>
      <c r="DL319" s="187"/>
      <c r="DM319" s="187"/>
      <c r="DN319" s="187"/>
      <c r="DO319" s="187"/>
      <c r="DP319" s="187"/>
      <c r="DQ319" s="187"/>
      <c r="DR319" s="187"/>
      <c r="DS319" s="187"/>
      <c r="DT319" s="187"/>
      <c r="DU319" s="187"/>
      <c r="DV319" s="187"/>
      <c r="DW319" s="187"/>
      <c r="DX319" s="187"/>
      <c r="DY319" s="187"/>
      <c r="DZ319" s="187"/>
      <c r="EA319" s="187"/>
      <c r="EB319" s="187"/>
      <c r="EC319" s="187"/>
      <c r="ED319" s="187"/>
      <c r="EE319" s="187"/>
      <c r="EF319" s="187"/>
      <c r="EG319" s="187"/>
      <c r="EH319" s="187"/>
      <c r="EI319" s="187"/>
      <c r="EJ319" s="187"/>
      <c r="EK319" s="187"/>
      <c r="EL319" s="187"/>
      <c r="EM319" s="187"/>
      <c r="EN319" s="187"/>
      <c r="EO319" s="187"/>
      <c r="EP319" s="187"/>
      <c r="EQ319" s="187"/>
      <c r="ER319" s="187"/>
      <c r="ES319" s="187"/>
      <c r="ET319" s="187"/>
      <c r="EU319" s="187"/>
      <c r="EV319" s="187"/>
      <c r="EW319" s="187"/>
      <c r="EX319" s="187"/>
      <c r="EY319" s="187"/>
      <c r="EZ319" s="187"/>
      <c r="FA319" s="187"/>
      <c r="FB319" s="187"/>
      <c r="FC319" s="187"/>
      <c r="FD319" s="187"/>
      <c r="FE319" s="187"/>
      <c r="FF319" s="187"/>
      <c r="FG319" s="187"/>
      <c r="FH319" s="187"/>
      <c r="FI319" s="187"/>
      <c r="FJ319" s="187"/>
      <c r="FK319" s="187"/>
      <c r="FL319" s="187"/>
      <c r="FM319" s="187"/>
      <c r="FN319" s="187"/>
      <c r="FO319" s="187"/>
      <c r="FP319" s="187"/>
      <c r="FQ319" s="187"/>
      <c r="FR319" s="187"/>
      <c r="FS319" s="187"/>
      <c r="FT319" s="187"/>
      <c r="FU319" s="187"/>
      <c r="FV319" s="187"/>
      <c r="FW319" s="187"/>
      <c r="FX319" s="187"/>
      <c r="FY319" s="187"/>
      <c r="FZ319" s="187"/>
      <c r="GA319" s="187"/>
      <c r="GB319" s="187"/>
      <c r="GC319" s="187"/>
      <c r="GD319" s="187"/>
      <c r="GE319" s="187"/>
      <c r="GF319" s="187"/>
      <c r="GG319" s="187"/>
      <c r="GH319" s="187"/>
      <c r="GI319" s="187"/>
      <c r="GJ319" s="187"/>
      <c r="GK319" s="187"/>
      <c r="GL319" s="187"/>
      <c r="GM319" s="187"/>
      <c r="GN319" s="187"/>
      <c r="GO319" s="187"/>
      <c r="GP319" s="187"/>
      <c r="GQ319" s="187"/>
      <c r="GR319" s="187"/>
      <c r="GS319" s="187"/>
      <c r="GT319" s="187"/>
      <c r="GU319" s="187"/>
      <c r="GV319" s="187"/>
      <c r="GW319" s="187"/>
      <c r="GX319" s="187"/>
      <c r="GY319" s="187"/>
      <c r="GZ319" s="187"/>
      <c r="HA319" s="187"/>
      <c r="HB319" s="187"/>
      <c r="HC319" s="187"/>
      <c r="HD319" s="187"/>
      <c r="HE319" s="187"/>
      <c r="HF319" s="187"/>
      <c r="HG319" s="187"/>
      <c r="HH319" s="187"/>
      <c r="HI319" s="187"/>
      <c r="HJ319" s="187"/>
      <c r="HK319" s="187"/>
      <c r="HL319" s="187"/>
      <c r="HM319" s="187"/>
      <c r="HN319" s="187"/>
      <c r="HO319" s="187"/>
      <c r="HP319" s="187"/>
      <c r="HQ319" s="187"/>
      <c r="HR319" s="187"/>
      <c r="HS319" s="187"/>
      <c r="HT319" s="187"/>
      <c r="HU319" s="187"/>
      <c r="HV319" s="187"/>
      <c r="HW319" s="187"/>
      <c r="HX319" s="187"/>
      <c r="HY319" s="187"/>
      <c r="HZ319" s="187"/>
      <c r="IA319" s="187"/>
      <c r="IB319" s="187"/>
      <c r="IC319" s="187"/>
    </row>
    <row r="320" s="55" customFormat="true" ht="18.75" hidden="false" customHeight="false" outlineLevel="0" collapsed="false">
      <c r="C320" s="187"/>
      <c r="D320" s="187"/>
      <c r="E320" s="187"/>
      <c r="F320" s="187"/>
      <c r="G320" s="187"/>
      <c r="H320" s="187"/>
      <c r="I320" s="187"/>
      <c r="J320" s="187"/>
      <c r="K320" s="187"/>
      <c r="L320" s="187"/>
      <c r="M320" s="187"/>
      <c r="N320" s="187"/>
      <c r="O320" s="187"/>
      <c r="P320" s="187"/>
      <c r="Q320" s="187"/>
      <c r="R320" s="187"/>
      <c r="S320" s="187"/>
      <c r="T320" s="187"/>
      <c r="U320" s="187"/>
      <c r="V320" s="187"/>
      <c r="W320" s="187"/>
      <c r="X320" s="187"/>
      <c r="Y320" s="187"/>
      <c r="Z320" s="187"/>
      <c r="AA320" s="187"/>
      <c r="AB320" s="187"/>
      <c r="AC320" s="187"/>
      <c r="AD320" s="187"/>
      <c r="AE320" s="187"/>
      <c r="AF320" s="187"/>
      <c r="AG320" s="187"/>
      <c r="AH320" s="187"/>
      <c r="AI320" s="187"/>
      <c r="AJ320" s="187"/>
      <c r="AK320" s="187"/>
      <c r="AL320" s="187"/>
      <c r="AM320" s="187"/>
      <c r="AN320" s="187"/>
      <c r="AO320" s="187"/>
      <c r="AP320" s="187"/>
      <c r="AQ320" s="235"/>
      <c r="AR320" s="187"/>
      <c r="AS320" s="187"/>
      <c r="AT320" s="187"/>
      <c r="AU320" s="187"/>
      <c r="AV320" s="187"/>
      <c r="AW320" s="187"/>
      <c r="AX320" s="187"/>
      <c r="AY320" s="187"/>
      <c r="AZ320" s="187"/>
      <c r="BA320" s="187"/>
      <c r="BB320" s="187"/>
      <c r="BC320" s="187"/>
      <c r="BD320" s="187"/>
      <c r="BE320" s="187"/>
      <c r="BF320" s="187"/>
      <c r="BG320" s="187"/>
      <c r="BH320" s="187"/>
      <c r="BI320" s="187"/>
      <c r="BJ320" s="187"/>
      <c r="BK320" s="187"/>
      <c r="BL320" s="187"/>
      <c r="BM320" s="187"/>
      <c r="BN320" s="187"/>
      <c r="BO320" s="187"/>
      <c r="BP320" s="187"/>
      <c r="BQ320" s="187"/>
      <c r="BR320" s="187"/>
      <c r="BS320" s="187"/>
      <c r="BT320" s="187"/>
      <c r="BU320" s="187"/>
      <c r="BV320" s="187"/>
      <c r="BW320" s="187"/>
      <c r="BX320" s="187"/>
      <c r="BY320" s="187"/>
      <c r="BZ320" s="187"/>
      <c r="CA320" s="187"/>
      <c r="CB320" s="187"/>
      <c r="CC320" s="187"/>
      <c r="CD320" s="187"/>
      <c r="CE320" s="187"/>
      <c r="CF320" s="187"/>
      <c r="CG320" s="187"/>
      <c r="CH320" s="187"/>
      <c r="CI320" s="187"/>
      <c r="CJ320" s="187"/>
      <c r="CK320" s="187"/>
      <c r="CL320" s="187"/>
      <c r="CM320" s="187"/>
      <c r="CN320" s="187"/>
      <c r="CO320" s="187"/>
      <c r="CP320" s="187"/>
      <c r="CQ320" s="187"/>
      <c r="CR320" s="187"/>
      <c r="CS320" s="187"/>
      <c r="CT320" s="187"/>
      <c r="CU320" s="187"/>
      <c r="CV320" s="187"/>
      <c r="CW320" s="187"/>
      <c r="CX320" s="187"/>
      <c r="CY320" s="187"/>
      <c r="CZ320" s="187"/>
      <c r="DA320" s="187"/>
      <c r="DB320" s="187"/>
      <c r="DC320" s="187"/>
      <c r="DD320" s="187"/>
      <c r="DE320" s="187"/>
      <c r="DF320" s="187"/>
      <c r="DG320" s="187"/>
      <c r="DH320" s="187"/>
      <c r="DI320" s="187"/>
      <c r="DJ320" s="187"/>
      <c r="DK320" s="187"/>
      <c r="DL320" s="187"/>
      <c r="DM320" s="187"/>
      <c r="DN320" s="187"/>
      <c r="DO320" s="187"/>
      <c r="DP320" s="187"/>
      <c r="DQ320" s="187"/>
      <c r="DR320" s="187"/>
      <c r="DS320" s="187"/>
      <c r="DT320" s="187"/>
      <c r="DU320" s="187"/>
      <c r="DV320" s="187"/>
      <c r="DW320" s="187"/>
      <c r="DX320" s="187"/>
      <c r="DY320" s="187"/>
      <c r="DZ320" s="187"/>
      <c r="EA320" s="187"/>
      <c r="EB320" s="187"/>
      <c r="EC320" s="187"/>
      <c r="ED320" s="187"/>
      <c r="EE320" s="187"/>
      <c r="EF320" s="187"/>
      <c r="EG320" s="187"/>
      <c r="EH320" s="187"/>
      <c r="EI320" s="187"/>
      <c r="EJ320" s="187"/>
      <c r="EK320" s="187"/>
      <c r="EL320" s="187"/>
      <c r="EM320" s="187"/>
      <c r="EN320" s="187"/>
      <c r="EO320" s="187"/>
      <c r="EP320" s="187"/>
      <c r="EQ320" s="187"/>
      <c r="ER320" s="187"/>
      <c r="ES320" s="187"/>
      <c r="ET320" s="187"/>
      <c r="EU320" s="187"/>
      <c r="EV320" s="187"/>
      <c r="EW320" s="187"/>
      <c r="EX320" s="187"/>
      <c r="EY320" s="187"/>
      <c r="EZ320" s="187"/>
      <c r="FA320" s="187"/>
      <c r="FB320" s="187"/>
      <c r="FC320" s="187"/>
      <c r="FD320" s="187"/>
      <c r="FE320" s="187"/>
      <c r="FF320" s="187"/>
      <c r="FG320" s="187"/>
      <c r="FH320" s="187"/>
      <c r="FI320" s="187"/>
      <c r="FJ320" s="187"/>
      <c r="FK320" s="187"/>
      <c r="FL320" s="187"/>
      <c r="FM320" s="187"/>
      <c r="FN320" s="187"/>
      <c r="FO320" s="187"/>
      <c r="FP320" s="187"/>
      <c r="FQ320" s="187"/>
      <c r="FR320" s="187"/>
      <c r="FS320" s="187"/>
      <c r="FT320" s="187"/>
      <c r="FU320" s="187"/>
      <c r="FV320" s="187"/>
      <c r="FW320" s="187"/>
      <c r="FX320" s="187"/>
      <c r="FY320" s="187"/>
      <c r="FZ320" s="187"/>
      <c r="GA320" s="187"/>
      <c r="GB320" s="187"/>
      <c r="GC320" s="187"/>
      <c r="GD320" s="187"/>
      <c r="GE320" s="187"/>
      <c r="GF320" s="187"/>
      <c r="GG320" s="187"/>
      <c r="GH320" s="187"/>
      <c r="GI320" s="187"/>
      <c r="GJ320" s="187"/>
      <c r="GK320" s="187"/>
      <c r="GL320" s="187"/>
      <c r="GM320" s="187"/>
      <c r="GN320" s="187"/>
      <c r="GO320" s="187"/>
      <c r="GP320" s="187"/>
      <c r="GQ320" s="187"/>
      <c r="GR320" s="187"/>
      <c r="GS320" s="187"/>
      <c r="GT320" s="187"/>
      <c r="GU320" s="187"/>
      <c r="GV320" s="187"/>
      <c r="GW320" s="187"/>
      <c r="GX320" s="187"/>
      <c r="GY320" s="187"/>
      <c r="GZ320" s="187"/>
      <c r="HA320" s="187"/>
      <c r="HB320" s="187"/>
      <c r="HC320" s="187"/>
      <c r="HD320" s="187"/>
      <c r="HE320" s="187"/>
      <c r="HF320" s="187"/>
      <c r="HG320" s="187"/>
      <c r="HH320" s="187"/>
      <c r="HI320" s="187"/>
      <c r="HJ320" s="187"/>
      <c r="HK320" s="187"/>
      <c r="HL320" s="187"/>
      <c r="HM320" s="187"/>
      <c r="HN320" s="187"/>
      <c r="HO320" s="187"/>
      <c r="HP320" s="187"/>
      <c r="HQ320" s="187"/>
      <c r="HR320" s="187"/>
      <c r="HS320" s="187"/>
      <c r="HT320" s="187"/>
      <c r="HU320" s="187"/>
      <c r="HV320" s="187"/>
      <c r="HW320" s="187"/>
      <c r="HX320" s="187"/>
      <c r="HY320" s="187"/>
      <c r="HZ320" s="187"/>
      <c r="IA320" s="187"/>
      <c r="IB320" s="187"/>
      <c r="IC320" s="187"/>
    </row>
    <row r="321" s="55" customFormat="true" ht="18.75" hidden="false" customHeight="false" outlineLevel="0" collapsed="false">
      <c r="C321" s="187"/>
      <c r="D321" s="187"/>
      <c r="E321" s="187"/>
      <c r="F321" s="187"/>
      <c r="G321" s="187"/>
      <c r="H321" s="187"/>
      <c r="I321" s="187"/>
      <c r="J321" s="187"/>
      <c r="K321" s="187"/>
      <c r="L321" s="187"/>
      <c r="M321" s="187"/>
      <c r="N321" s="187"/>
      <c r="O321" s="187"/>
      <c r="P321" s="187"/>
      <c r="Q321" s="187"/>
      <c r="R321" s="187"/>
      <c r="S321" s="187"/>
      <c r="T321" s="187"/>
      <c r="U321" s="187"/>
      <c r="V321" s="187"/>
      <c r="W321" s="187"/>
      <c r="X321" s="187"/>
      <c r="Y321" s="187"/>
      <c r="Z321" s="187"/>
      <c r="AA321" s="187"/>
      <c r="AB321" s="187"/>
      <c r="AC321" s="187"/>
      <c r="AD321" s="187"/>
      <c r="AE321" s="187"/>
      <c r="AF321" s="187"/>
      <c r="AG321" s="187"/>
      <c r="AH321" s="187"/>
      <c r="AI321" s="187"/>
      <c r="AJ321" s="187"/>
      <c r="AK321" s="187"/>
      <c r="AL321" s="187"/>
      <c r="AM321" s="187"/>
      <c r="AN321" s="187"/>
      <c r="AO321" s="187"/>
      <c r="AP321" s="187"/>
      <c r="AQ321" s="235"/>
      <c r="AR321" s="187"/>
      <c r="AS321" s="187"/>
      <c r="AT321" s="187"/>
      <c r="AU321" s="187"/>
      <c r="AV321" s="187"/>
      <c r="AW321" s="187"/>
      <c r="AX321" s="187"/>
      <c r="AY321" s="187"/>
      <c r="AZ321" s="187"/>
      <c r="BA321" s="187"/>
      <c r="BB321" s="187"/>
      <c r="BC321" s="187"/>
      <c r="BD321" s="187"/>
      <c r="BE321" s="187"/>
      <c r="BF321" s="187"/>
      <c r="BG321" s="187"/>
      <c r="BH321" s="187"/>
      <c r="BI321" s="187"/>
      <c r="BJ321" s="187"/>
      <c r="BK321" s="187"/>
      <c r="BL321" s="187"/>
      <c r="BM321" s="187"/>
      <c r="BN321" s="187"/>
      <c r="BO321" s="187"/>
      <c r="BP321" s="187"/>
      <c r="BQ321" s="187"/>
      <c r="BR321" s="187"/>
      <c r="BS321" s="187"/>
      <c r="BT321" s="187"/>
      <c r="BU321" s="187"/>
      <c r="BV321" s="187"/>
      <c r="BW321" s="187"/>
      <c r="BX321" s="187"/>
      <c r="BY321" s="187"/>
      <c r="BZ321" s="187"/>
      <c r="CA321" s="187"/>
      <c r="CB321" s="187"/>
      <c r="CC321" s="187"/>
      <c r="CD321" s="187"/>
      <c r="CE321" s="187"/>
      <c r="CF321" s="187"/>
      <c r="CG321" s="187"/>
      <c r="CH321" s="187"/>
      <c r="CI321" s="187"/>
      <c r="CJ321" s="187"/>
      <c r="CK321" s="187"/>
      <c r="CL321" s="187"/>
      <c r="CM321" s="187"/>
      <c r="CN321" s="187"/>
      <c r="CO321" s="187"/>
      <c r="CP321" s="187"/>
      <c r="CQ321" s="187"/>
      <c r="CR321" s="187"/>
      <c r="CS321" s="187"/>
      <c r="CT321" s="187"/>
      <c r="CU321" s="187"/>
      <c r="CV321" s="187"/>
      <c r="CW321" s="187"/>
      <c r="CX321" s="187"/>
      <c r="CY321" s="187"/>
      <c r="CZ321" s="187"/>
      <c r="DA321" s="187"/>
      <c r="DB321" s="187"/>
      <c r="DC321" s="187"/>
      <c r="DD321" s="187"/>
      <c r="DE321" s="187"/>
      <c r="DF321" s="187"/>
      <c r="DG321" s="187"/>
      <c r="DH321" s="187"/>
      <c r="DI321" s="187"/>
      <c r="DJ321" s="187"/>
      <c r="DK321" s="187"/>
      <c r="DL321" s="187"/>
      <c r="DM321" s="187"/>
      <c r="DN321" s="187"/>
      <c r="DO321" s="187"/>
      <c r="DP321" s="187"/>
      <c r="DQ321" s="187"/>
      <c r="DR321" s="187"/>
      <c r="DS321" s="187"/>
      <c r="DT321" s="187"/>
      <c r="DU321" s="187"/>
      <c r="DV321" s="187"/>
      <c r="DW321" s="187"/>
      <c r="DX321" s="187"/>
      <c r="DY321" s="187"/>
      <c r="DZ321" s="187"/>
      <c r="EA321" s="187"/>
      <c r="EB321" s="187"/>
      <c r="EC321" s="187"/>
      <c r="ED321" s="187"/>
      <c r="EE321" s="187"/>
      <c r="EF321" s="187"/>
      <c r="EG321" s="187"/>
      <c r="EH321" s="187"/>
      <c r="EI321" s="187"/>
      <c r="EJ321" s="187"/>
      <c r="EK321" s="187"/>
      <c r="EL321" s="187"/>
      <c r="EM321" s="187"/>
      <c r="EN321" s="187"/>
      <c r="EO321" s="187"/>
      <c r="EP321" s="187"/>
      <c r="EQ321" s="187"/>
      <c r="ER321" s="187"/>
      <c r="ES321" s="187"/>
      <c r="ET321" s="187"/>
      <c r="EU321" s="187"/>
      <c r="EV321" s="187"/>
      <c r="EW321" s="187"/>
      <c r="EX321" s="187"/>
      <c r="EY321" s="187"/>
      <c r="EZ321" s="187"/>
      <c r="FA321" s="187"/>
      <c r="FB321" s="187"/>
      <c r="FC321" s="187"/>
      <c r="FD321" s="187"/>
      <c r="FE321" s="187"/>
      <c r="FF321" s="187"/>
      <c r="FG321" s="187"/>
      <c r="FH321" s="187"/>
      <c r="FI321" s="187"/>
      <c r="FJ321" s="187"/>
      <c r="FK321" s="187"/>
      <c r="FL321" s="187"/>
      <c r="FM321" s="187"/>
      <c r="FN321" s="187"/>
      <c r="FO321" s="187"/>
      <c r="FP321" s="187"/>
      <c r="FQ321" s="187"/>
      <c r="FR321" s="187"/>
      <c r="FS321" s="187"/>
      <c r="FT321" s="187"/>
      <c r="FU321" s="187"/>
      <c r="FV321" s="187"/>
      <c r="FW321" s="187"/>
      <c r="FX321" s="187"/>
      <c r="FY321" s="187"/>
      <c r="FZ321" s="187"/>
      <c r="GA321" s="187"/>
      <c r="GB321" s="187"/>
      <c r="GC321" s="187"/>
      <c r="GD321" s="187"/>
      <c r="GE321" s="187"/>
      <c r="GF321" s="187"/>
      <c r="GG321" s="187"/>
      <c r="GH321" s="187"/>
      <c r="GI321" s="187"/>
      <c r="GJ321" s="187"/>
      <c r="GK321" s="187"/>
      <c r="GL321" s="187"/>
      <c r="GM321" s="187"/>
      <c r="GN321" s="187"/>
      <c r="GO321" s="187"/>
      <c r="GP321" s="187"/>
      <c r="GQ321" s="187"/>
      <c r="GR321" s="187"/>
      <c r="GS321" s="187"/>
      <c r="GT321" s="187"/>
      <c r="GU321" s="187"/>
      <c r="GV321" s="187"/>
      <c r="GW321" s="187"/>
      <c r="GX321" s="187"/>
      <c r="GY321" s="187"/>
      <c r="GZ321" s="187"/>
      <c r="HA321" s="187"/>
      <c r="HB321" s="187"/>
      <c r="HC321" s="187"/>
      <c r="HD321" s="187"/>
      <c r="HE321" s="187"/>
      <c r="HF321" s="187"/>
      <c r="HG321" s="187"/>
      <c r="HH321" s="187"/>
      <c r="HI321" s="187"/>
      <c r="HJ321" s="187"/>
      <c r="HK321" s="187"/>
      <c r="HL321" s="187"/>
      <c r="HM321" s="187"/>
      <c r="HN321" s="187"/>
      <c r="HO321" s="187"/>
      <c r="HP321" s="187"/>
      <c r="HQ321" s="187"/>
      <c r="HR321" s="187"/>
      <c r="HS321" s="187"/>
      <c r="HT321" s="187"/>
      <c r="HU321" s="187"/>
      <c r="HV321" s="187"/>
      <c r="HW321" s="187"/>
      <c r="HX321" s="187"/>
      <c r="HY321" s="187"/>
      <c r="HZ321" s="187"/>
      <c r="IA321" s="187"/>
      <c r="IB321" s="187"/>
      <c r="IC321" s="187"/>
    </row>
    <row r="322" s="55" customFormat="true" ht="18.75" hidden="false" customHeight="false" outlineLevel="0" collapsed="false">
      <c r="C322" s="187"/>
      <c r="D322" s="187"/>
      <c r="E322" s="187"/>
      <c r="F322" s="187"/>
      <c r="G322" s="187"/>
      <c r="H322" s="187"/>
      <c r="I322" s="187"/>
      <c r="J322" s="187"/>
      <c r="K322" s="187"/>
      <c r="L322" s="187"/>
      <c r="M322" s="187"/>
      <c r="N322" s="187"/>
      <c r="O322" s="187"/>
      <c r="P322" s="187"/>
      <c r="Q322" s="187"/>
      <c r="R322" s="187"/>
      <c r="S322" s="187"/>
      <c r="T322" s="187"/>
      <c r="U322" s="187"/>
      <c r="V322" s="187"/>
      <c r="W322" s="187"/>
      <c r="X322" s="187"/>
      <c r="Y322" s="187"/>
      <c r="Z322" s="187"/>
      <c r="AA322" s="187"/>
      <c r="AB322" s="187"/>
      <c r="AC322" s="187"/>
      <c r="AD322" s="187"/>
      <c r="AE322" s="187"/>
      <c r="AF322" s="187"/>
      <c r="AG322" s="187"/>
      <c r="AH322" s="187"/>
      <c r="AI322" s="187"/>
      <c r="AJ322" s="187"/>
      <c r="AK322" s="187"/>
      <c r="AL322" s="187"/>
      <c r="AM322" s="187"/>
      <c r="AN322" s="187"/>
      <c r="AO322" s="187"/>
      <c r="AP322" s="187"/>
      <c r="AQ322" s="235"/>
      <c r="AR322" s="187"/>
      <c r="AS322" s="187"/>
      <c r="AT322" s="187"/>
      <c r="AU322" s="187"/>
      <c r="AV322" s="187"/>
      <c r="AW322" s="187"/>
      <c r="AX322" s="187"/>
      <c r="AY322" s="187"/>
      <c r="AZ322" s="187"/>
      <c r="BA322" s="187"/>
      <c r="BB322" s="187"/>
      <c r="BC322" s="187"/>
      <c r="BD322" s="187"/>
      <c r="BE322" s="187"/>
      <c r="BF322" s="187"/>
      <c r="BG322" s="187"/>
      <c r="BH322" s="187"/>
      <c r="BI322" s="187"/>
      <c r="BJ322" s="187"/>
      <c r="BK322" s="187"/>
      <c r="BL322" s="187"/>
      <c r="BM322" s="187"/>
      <c r="BN322" s="187"/>
      <c r="BO322" s="187"/>
      <c r="BP322" s="187"/>
      <c r="BQ322" s="187"/>
      <c r="BR322" s="187"/>
      <c r="BS322" s="187"/>
      <c r="BT322" s="187"/>
      <c r="BU322" s="187"/>
      <c r="BV322" s="187"/>
      <c r="BW322" s="187"/>
      <c r="BX322" s="187"/>
      <c r="BY322" s="187"/>
      <c r="BZ322" s="187"/>
      <c r="CA322" s="187"/>
      <c r="CB322" s="187"/>
      <c r="CC322" s="187"/>
      <c r="CD322" s="187"/>
      <c r="CE322" s="187"/>
      <c r="CF322" s="187"/>
      <c r="CG322" s="187"/>
      <c r="CH322" s="187"/>
      <c r="CI322" s="187"/>
      <c r="CJ322" s="187"/>
      <c r="CK322" s="187"/>
      <c r="CL322" s="187"/>
      <c r="CM322" s="187"/>
      <c r="CN322" s="187"/>
      <c r="CO322" s="187"/>
      <c r="CP322" s="187"/>
      <c r="CQ322" s="187"/>
      <c r="CR322" s="187"/>
      <c r="CS322" s="187"/>
      <c r="CT322" s="187"/>
      <c r="CU322" s="187"/>
      <c r="CV322" s="187"/>
      <c r="CW322" s="187"/>
      <c r="CX322" s="187"/>
      <c r="CY322" s="187"/>
      <c r="CZ322" s="187"/>
      <c r="DA322" s="187"/>
      <c r="DB322" s="187"/>
      <c r="DC322" s="187"/>
      <c r="DD322" s="187"/>
      <c r="DE322" s="187"/>
      <c r="DF322" s="187"/>
      <c r="DG322" s="187"/>
      <c r="DH322" s="187"/>
      <c r="DI322" s="187"/>
      <c r="DJ322" s="187"/>
      <c r="DK322" s="187"/>
      <c r="DL322" s="187"/>
      <c r="DM322" s="187"/>
      <c r="DN322" s="187"/>
      <c r="DO322" s="187"/>
      <c r="DP322" s="187"/>
      <c r="DQ322" s="187"/>
      <c r="DR322" s="187"/>
      <c r="DS322" s="187"/>
      <c r="DT322" s="187"/>
      <c r="DU322" s="187"/>
      <c r="DV322" s="187"/>
      <c r="DW322" s="187"/>
      <c r="DX322" s="187"/>
      <c r="DY322" s="187"/>
      <c r="DZ322" s="187"/>
      <c r="EA322" s="187"/>
      <c r="EB322" s="187"/>
      <c r="EC322" s="187"/>
      <c r="ED322" s="187"/>
      <c r="EE322" s="187"/>
      <c r="EF322" s="187"/>
      <c r="EG322" s="187"/>
      <c r="EH322" s="187"/>
      <c r="EI322" s="187"/>
      <c r="EJ322" s="187"/>
      <c r="EK322" s="187"/>
      <c r="EL322" s="187"/>
      <c r="EM322" s="187"/>
      <c r="EN322" s="187"/>
      <c r="EO322" s="187"/>
      <c r="EP322" s="187"/>
      <c r="EQ322" s="187"/>
      <c r="ER322" s="187"/>
      <c r="ES322" s="187"/>
      <c r="ET322" s="187"/>
      <c r="EU322" s="187"/>
      <c r="EV322" s="187"/>
      <c r="EW322" s="187"/>
      <c r="EX322" s="187"/>
      <c r="EY322" s="187"/>
      <c r="EZ322" s="187"/>
      <c r="FA322" s="187"/>
      <c r="FB322" s="187"/>
      <c r="FC322" s="187"/>
      <c r="FD322" s="187"/>
      <c r="FE322" s="187"/>
      <c r="FF322" s="187"/>
      <c r="FG322" s="187"/>
      <c r="FH322" s="187"/>
      <c r="FI322" s="187"/>
      <c r="FJ322" s="187"/>
      <c r="FK322" s="187"/>
      <c r="FL322" s="187"/>
      <c r="FM322" s="187"/>
      <c r="FN322" s="187"/>
      <c r="FO322" s="187"/>
      <c r="FP322" s="187"/>
      <c r="FQ322" s="187"/>
      <c r="FR322" s="187"/>
      <c r="FS322" s="187"/>
      <c r="FT322" s="187"/>
      <c r="FU322" s="187"/>
      <c r="FV322" s="187"/>
      <c r="FW322" s="187"/>
      <c r="FX322" s="187"/>
      <c r="FY322" s="187"/>
      <c r="FZ322" s="187"/>
      <c r="GA322" s="187"/>
      <c r="GB322" s="187"/>
      <c r="GC322" s="187"/>
      <c r="GD322" s="187"/>
      <c r="GE322" s="187"/>
      <c r="GF322" s="187"/>
      <c r="GG322" s="187"/>
      <c r="GH322" s="187"/>
      <c r="GI322" s="187"/>
      <c r="GJ322" s="187"/>
      <c r="GK322" s="187"/>
      <c r="GL322" s="187"/>
      <c r="GM322" s="187"/>
      <c r="GN322" s="187"/>
      <c r="GO322" s="187"/>
      <c r="GP322" s="187"/>
      <c r="GQ322" s="187"/>
      <c r="GR322" s="187"/>
      <c r="GS322" s="187"/>
      <c r="GT322" s="187"/>
      <c r="GU322" s="187"/>
      <c r="GV322" s="187"/>
      <c r="GW322" s="187"/>
      <c r="GX322" s="187"/>
      <c r="GY322" s="187"/>
      <c r="GZ322" s="187"/>
      <c r="HA322" s="187"/>
      <c r="HB322" s="187"/>
      <c r="HC322" s="187"/>
      <c r="HD322" s="187"/>
      <c r="HE322" s="187"/>
      <c r="HF322" s="187"/>
      <c r="HG322" s="187"/>
      <c r="HH322" s="187"/>
      <c r="HI322" s="187"/>
      <c r="HJ322" s="187"/>
      <c r="HK322" s="187"/>
      <c r="HL322" s="187"/>
      <c r="HM322" s="187"/>
      <c r="HN322" s="187"/>
      <c r="HO322" s="187"/>
      <c r="HP322" s="187"/>
      <c r="HQ322" s="187"/>
      <c r="HR322" s="187"/>
      <c r="HS322" s="187"/>
      <c r="HT322" s="187"/>
      <c r="HU322" s="187"/>
      <c r="HV322" s="187"/>
      <c r="HW322" s="187"/>
      <c r="HX322" s="187"/>
      <c r="HY322" s="187"/>
      <c r="HZ322" s="187"/>
      <c r="IA322" s="187"/>
      <c r="IB322" s="187"/>
      <c r="IC322" s="187"/>
    </row>
    <row r="323" s="55" customFormat="true" ht="18.75" hidden="false" customHeight="false" outlineLevel="0" collapsed="false">
      <c r="C323" s="187"/>
      <c r="D323" s="187"/>
      <c r="E323" s="187"/>
      <c r="F323" s="187"/>
      <c r="G323" s="187"/>
      <c r="H323" s="187"/>
      <c r="I323" s="187"/>
      <c r="J323" s="187"/>
      <c r="K323" s="187"/>
      <c r="L323" s="187"/>
      <c r="M323" s="187"/>
      <c r="N323" s="187"/>
      <c r="O323" s="187"/>
      <c r="P323" s="187"/>
      <c r="Q323" s="187"/>
      <c r="R323" s="187"/>
      <c r="S323" s="187"/>
      <c r="T323" s="187"/>
      <c r="U323" s="187"/>
      <c r="V323" s="187"/>
      <c r="W323" s="187"/>
      <c r="X323" s="187"/>
      <c r="Y323" s="187"/>
      <c r="Z323" s="187"/>
      <c r="AA323" s="187"/>
      <c r="AB323" s="187"/>
      <c r="AC323" s="187"/>
      <c r="AD323" s="187"/>
      <c r="AE323" s="187"/>
      <c r="AF323" s="187"/>
      <c r="AG323" s="187"/>
      <c r="AH323" s="187"/>
      <c r="AI323" s="187"/>
      <c r="AJ323" s="187"/>
      <c r="AK323" s="187"/>
      <c r="AL323" s="187"/>
      <c r="AM323" s="187"/>
      <c r="AN323" s="187"/>
      <c r="AO323" s="187"/>
      <c r="AP323" s="187"/>
      <c r="AQ323" s="235"/>
      <c r="AR323" s="187"/>
      <c r="AS323" s="187"/>
      <c r="AT323" s="187"/>
      <c r="AU323" s="187"/>
      <c r="AV323" s="187"/>
      <c r="AW323" s="187"/>
      <c r="AX323" s="187"/>
      <c r="AY323" s="187"/>
      <c r="AZ323" s="187"/>
      <c r="BA323" s="187"/>
      <c r="BB323" s="187"/>
      <c r="BC323" s="187"/>
      <c r="BD323" s="187"/>
      <c r="BE323" s="187"/>
      <c r="BF323" s="187"/>
      <c r="BG323" s="187"/>
      <c r="BH323" s="187"/>
      <c r="BI323" s="187"/>
      <c r="BJ323" s="187"/>
      <c r="BK323" s="187"/>
      <c r="BL323" s="187"/>
      <c r="BM323" s="187"/>
      <c r="BN323" s="187"/>
      <c r="BO323" s="187"/>
      <c r="BP323" s="187"/>
      <c r="BQ323" s="187"/>
      <c r="BR323" s="187"/>
      <c r="BS323" s="187"/>
      <c r="BT323" s="187"/>
      <c r="BU323" s="187"/>
      <c r="BV323" s="187"/>
      <c r="BW323" s="187"/>
      <c r="BX323" s="187"/>
      <c r="BY323" s="187"/>
      <c r="BZ323" s="187"/>
      <c r="CA323" s="187"/>
      <c r="CB323" s="187"/>
      <c r="CC323" s="187"/>
      <c r="CD323" s="187"/>
      <c r="CE323" s="187"/>
      <c r="CF323" s="187"/>
      <c r="CG323" s="187"/>
      <c r="CH323" s="187"/>
      <c r="CI323" s="187"/>
      <c r="CJ323" s="187"/>
      <c r="CK323" s="187"/>
      <c r="CL323" s="187"/>
      <c r="CM323" s="187"/>
      <c r="CN323" s="187"/>
      <c r="CO323" s="187"/>
      <c r="CP323" s="187"/>
      <c r="CQ323" s="187"/>
      <c r="CR323" s="187"/>
      <c r="CS323" s="187"/>
      <c r="CT323" s="187"/>
      <c r="CU323" s="187"/>
      <c r="CV323" s="187"/>
      <c r="CW323" s="187"/>
      <c r="CX323" s="187"/>
      <c r="CY323" s="187"/>
      <c r="CZ323" s="187"/>
      <c r="DA323" s="187"/>
      <c r="DB323" s="187"/>
      <c r="DC323" s="187"/>
      <c r="DD323" s="187"/>
      <c r="DE323" s="187"/>
      <c r="DF323" s="187"/>
      <c r="DG323" s="187"/>
      <c r="DH323" s="187"/>
      <c r="DI323" s="187"/>
      <c r="DJ323" s="187"/>
      <c r="DK323" s="187"/>
      <c r="DL323" s="187"/>
      <c r="DM323" s="187"/>
      <c r="DN323" s="187"/>
      <c r="DO323" s="187"/>
      <c r="DP323" s="187"/>
      <c r="DQ323" s="187"/>
      <c r="DR323" s="187"/>
      <c r="DS323" s="187"/>
      <c r="DT323" s="187"/>
      <c r="DU323" s="187"/>
      <c r="DV323" s="187"/>
      <c r="DW323" s="187"/>
      <c r="DX323" s="187"/>
      <c r="DY323" s="187"/>
      <c r="DZ323" s="187"/>
      <c r="EA323" s="187"/>
      <c r="EB323" s="187"/>
      <c r="EC323" s="187"/>
      <c r="ED323" s="187"/>
      <c r="EE323" s="187"/>
      <c r="EF323" s="187"/>
      <c r="EG323" s="187"/>
      <c r="EH323" s="187"/>
      <c r="EI323" s="187"/>
      <c r="EJ323" s="187"/>
      <c r="EK323" s="187"/>
      <c r="EL323" s="187"/>
      <c r="EM323" s="187"/>
      <c r="EN323" s="187"/>
      <c r="EO323" s="187"/>
      <c r="EP323" s="187"/>
      <c r="EQ323" s="187"/>
      <c r="ER323" s="187"/>
      <c r="ES323" s="187"/>
      <c r="ET323" s="187"/>
      <c r="EU323" s="187"/>
      <c r="EV323" s="187"/>
      <c r="EW323" s="187"/>
      <c r="EX323" s="187"/>
      <c r="EY323" s="187"/>
      <c r="EZ323" s="187"/>
      <c r="FA323" s="187"/>
      <c r="FB323" s="187"/>
      <c r="FC323" s="187"/>
      <c r="FD323" s="187"/>
      <c r="FE323" s="187"/>
      <c r="FF323" s="187"/>
      <c r="FG323" s="187"/>
      <c r="FH323" s="187"/>
      <c r="FI323" s="187"/>
      <c r="FJ323" s="187"/>
      <c r="FK323" s="187"/>
      <c r="FL323" s="187"/>
      <c r="FM323" s="187"/>
      <c r="FN323" s="187"/>
      <c r="FO323" s="187"/>
      <c r="FP323" s="187"/>
      <c r="FQ323" s="187"/>
      <c r="FR323" s="187"/>
      <c r="FS323" s="187"/>
      <c r="FT323" s="187"/>
      <c r="FU323" s="187"/>
      <c r="FV323" s="187"/>
      <c r="FW323" s="187"/>
      <c r="FX323" s="187"/>
      <c r="FY323" s="187"/>
      <c r="FZ323" s="187"/>
      <c r="GA323" s="187"/>
      <c r="GB323" s="187"/>
      <c r="GC323" s="187"/>
      <c r="GD323" s="187"/>
      <c r="GE323" s="187"/>
      <c r="GF323" s="187"/>
      <c r="GG323" s="187"/>
      <c r="GH323" s="187"/>
      <c r="GI323" s="187"/>
      <c r="GJ323" s="187"/>
      <c r="GK323" s="187"/>
      <c r="GL323" s="187"/>
      <c r="GM323" s="187"/>
      <c r="GN323" s="187"/>
      <c r="GO323" s="187"/>
      <c r="GP323" s="187"/>
      <c r="GQ323" s="187"/>
      <c r="GR323" s="187"/>
      <c r="GS323" s="187"/>
      <c r="GT323" s="187"/>
      <c r="GU323" s="187"/>
      <c r="GV323" s="187"/>
      <c r="GW323" s="187"/>
      <c r="GX323" s="187"/>
      <c r="GY323" s="187"/>
      <c r="GZ323" s="187"/>
      <c r="HA323" s="187"/>
      <c r="HB323" s="187"/>
      <c r="HC323" s="187"/>
      <c r="HD323" s="187"/>
      <c r="HE323" s="187"/>
      <c r="HF323" s="187"/>
      <c r="HG323" s="187"/>
      <c r="HH323" s="187"/>
      <c r="HI323" s="187"/>
      <c r="HJ323" s="187"/>
      <c r="HK323" s="187"/>
      <c r="HL323" s="187"/>
      <c r="HM323" s="187"/>
      <c r="HN323" s="187"/>
      <c r="HO323" s="187"/>
      <c r="HP323" s="187"/>
      <c r="HQ323" s="187"/>
      <c r="HR323" s="187"/>
      <c r="HS323" s="187"/>
      <c r="HT323" s="187"/>
      <c r="HU323" s="187"/>
      <c r="HV323" s="187"/>
      <c r="HW323" s="187"/>
      <c r="HX323" s="187"/>
      <c r="HY323" s="187"/>
      <c r="HZ323" s="187"/>
      <c r="IA323" s="187"/>
      <c r="IB323" s="187"/>
      <c r="IC323" s="187"/>
    </row>
    <row r="324" s="55" customFormat="true" ht="18.75" hidden="false" customHeight="false" outlineLevel="0" collapsed="false">
      <c r="C324" s="187"/>
      <c r="D324" s="187"/>
      <c r="E324" s="187"/>
      <c r="F324" s="187"/>
      <c r="G324" s="187"/>
      <c r="H324" s="187"/>
      <c r="I324" s="187"/>
      <c r="J324" s="187"/>
      <c r="K324" s="187"/>
      <c r="L324" s="187"/>
      <c r="M324" s="187"/>
      <c r="N324" s="187"/>
      <c r="O324" s="187"/>
      <c r="P324" s="187"/>
      <c r="Q324" s="187"/>
      <c r="R324" s="187"/>
      <c r="S324" s="187"/>
      <c r="T324" s="187"/>
      <c r="U324" s="187"/>
      <c r="V324" s="187"/>
      <c r="W324" s="187"/>
      <c r="X324" s="187"/>
      <c r="Y324" s="187"/>
      <c r="Z324" s="187"/>
      <c r="AA324" s="187"/>
      <c r="AB324" s="187"/>
      <c r="AC324" s="187"/>
      <c r="AD324" s="187"/>
      <c r="AE324" s="187"/>
      <c r="AF324" s="187"/>
      <c r="AG324" s="187"/>
      <c r="AH324" s="187"/>
      <c r="AI324" s="187"/>
      <c r="AJ324" s="187"/>
      <c r="AK324" s="187"/>
      <c r="AL324" s="187"/>
      <c r="AM324" s="187"/>
      <c r="AN324" s="187"/>
      <c r="AO324" s="187"/>
      <c r="AP324" s="187"/>
      <c r="AQ324" s="235"/>
      <c r="AR324" s="187"/>
      <c r="AS324" s="187"/>
      <c r="AT324" s="187"/>
      <c r="AU324" s="187"/>
      <c r="AV324" s="187"/>
      <c r="AW324" s="187"/>
      <c r="AX324" s="187"/>
      <c r="AY324" s="187"/>
      <c r="AZ324" s="187"/>
      <c r="BA324" s="187"/>
      <c r="BB324" s="187"/>
      <c r="BC324" s="187"/>
      <c r="BD324" s="187"/>
      <c r="BE324" s="187"/>
      <c r="BF324" s="187"/>
      <c r="BG324" s="187"/>
      <c r="BH324" s="187"/>
      <c r="BI324" s="187"/>
      <c r="BJ324" s="187"/>
      <c r="BK324" s="187"/>
      <c r="BL324" s="187"/>
      <c r="BM324" s="187"/>
      <c r="BN324" s="187"/>
      <c r="BO324" s="187"/>
      <c r="BP324" s="187"/>
      <c r="BQ324" s="187"/>
      <c r="BR324" s="187"/>
      <c r="BS324" s="187"/>
      <c r="BT324" s="187"/>
      <c r="BU324" s="187"/>
      <c r="BV324" s="187"/>
      <c r="BW324" s="187"/>
      <c r="BX324" s="187"/>
      <c r="BY324" s="187"/>
      <c r="BZ324" s="187"/>
      <c r="CA324" s="187"/>
      <c r="CB324" s="187"/>
      <c r="CC324" s="187"/>
      <c r="CD324" s="187"/>
      <c r="CE324" s="187"/>
      <c r="CF324" s="187"/>
      <c r="CG324" s="187"/>
      <c r="CH324" s="187"/>
      <c r="CI324" s="187"/>
      <c r="CJ324" s="187"/>
      <c r="CK324" s="187"/>
      <c r="CL324" s="187"/>
      <c r="CM324" s="187"/>
      <c r="CN324" s="187"/>
      <c r="CO324" s="187"/>
      <c r="CP324" s="187"/>
      <c r="CQ324" s="187"/>
      <c r="CR324" s="187"/>
      <c r="CS324" s="187"/>
      <c r="CT324" s="187"/>
      <c r="CU324" s="187"/>
      <c r="CV324" s="187"/>
      <c r="CW324" s="187"/>
      <c r="CX324" s="187"/>
      <c r="CY324" s="187"/>
      <c r="CZ324" s="187"/>
      <c r="DA324" s="187"/>
      <c r="DB324" s="187"/>
      <c r="DC324" s="187"/>
      <c r="DD324" s="187"/>
      <c r="DE324" s="187"/>
      <c r="DF324" s="187"/>
      <c r="DG324" s="187"/>
      <c r="DH324" s="187"/>
      <c r="DI324" s="187"/>
      <c r="DJ324" s="187"/>
      <c r="DK324" s="187"/>
      <c r="DL324" s="187"/>
      <c r="DM324" s="187"/>
      <c r="DN324" s="187"/>
      <c r="DO324" s="187"/>
      <c r="DP324" s="187"/>
      <c r="DQ324" s="187"/>
      <c r="DR324" s="187"/>
      <c r="DS324" s="187"/>
      <c r="DT324" s="187"/>
      <c r="DU324" s="187"/>
      <c r="DV324" s="187"/>
      <c r="DW324" s="187"/>
      <c r="DX324" s="187"/>
      <c r="DY324" s="187"/>
      <c r="DZ324" s="187"/>
      <c r="EA324" s="187"/>
      <c r="EB324" s="187"/>
      <c r="EC324" s="187"/>
      <c r="ED324" s="187"/>
      <c r="EE324" s="187"/>
      <c r="EF324" s="187"/>
      <c r="EG324" s="187"/>
      <c r="EH324" s="187"/>
      <c r="EI324" s="187"/>
      <c r="EJ324" s="187"/>
      <c r="EK324" s="187"/>
      <c r="EL324" s="187"/>
      <c r="EM324" s="187"/>
      <c r="EN324" s="187"/>
      <c r="EO324" s="187"/>
      <c r="EP324" s="187"/>
      <c r="EQ324" s="187"/>
      <c r="ER324" s="187"/>
      <c r="ES324" s="187"/>
      <c r="ET324" s="187"/>
      <c r="EU324" s="187"/>
      <c r="EV324" s="187"/>
      <c r="EW324" s="187"/>
      <c r="EX324" s="187"/>
      <c r="EY324" s="187"/>
      <c r="EZ324" s="187"/>
      <c r="FA324" s="187"/>
      <c r="FB324" s="187"/>
      <c r="FC324" s="187"/>
      <c r="FD324" s="187"/>
      <c r="FE324" s="187"/>
      <c r="FF324" s="187"/>
      <c r="FG324" s="187"/>
      <c r="FH324" s="187"/>
      <c r="FI324" s="187"/>
      <c r="FJ324" s="187"/>
      <c r="FK324" s="187"/>
      <c r="FL324" s="187"/>
      <c r="FM324" s="187"/>
      <c r="FN324" s="187"/>
      <c r="FO324" s="187"/>
      <c r="FP324" s="187"/>
      <c r="FQ324" s="187"/>
      <c r="FR324" s="187"/>
      <c r="FS324" s="187"/>
      <c r="FT324" s="187"/>
      <c r="FU324" s="187"/>
      <c r="FV324" s="187"/>
      <c r="FW324" s="187"/>
      <c r="FX324" s="187"/>
      <c r="FY324" s="187"/>
      <c r="FZ324" s="187"/>
      <c r="GA324" s="187"/>
      <c r="GB324" s="187"/>
      <c r="GC324" s="187"/>
      <c r="GD324" s="187"/>
      <c r="GE324" s="187"/>
      <c r="GF324" s="187"/>
      <c r="GG324" s="187"/>
      <c r="GH324" s="187"/>
      <c r="GI324" s="187"/>
      <c r="GJ324" s="187"/>
      <c r="GK324" s="187"/>
      <c r="GL324" s="187"/>
      <c r="GM324" s="187"/>
      <c r="GN324" s="187"/>
      <c r="GO324" s="187"/>
      <c r="GP324" s="187"/>
      <c r="GQ324" s="187"/>
      <c r="GR324" s="187"/>
      <c r="GS324" s="187"/>
      <c r="GT324" s="187"/>
      <c r="GU324" s="187"/>
      <c r="GV324" s="187"/>
      <c r="GW324" s="187"/>
      <c r="GX324" s="187"/>
      <c r="GY324" s="187"/>
      <c r="GZ324" s="187"/>
      <c r="HA324" s="187"/>
      <c r="HB324" s="187"/>
      <c r="HC324" s="187"/>
      <c r="HD324" s="187"/>
      <c r="HE324" s="187"/>
      <c r="HF324" s="187"/>
      <c r="HG324" s="187"/>
      <c r="HH324" s="187"/>
      <c r="HI324" s="187"/>
      <c r="HJ324" s="187"/>
      <c r="HK324" s="187"/>
      <c r="HL324" s="187"/>
      <c r="HM324" s="187"/>
      <c r="HN324" s="187"/>
      <c r="HO324" s="187"/>
      <c r="HP324" s="187"/>
      <c r="HQ324" s="187"/>
      <c r="HR324" s="187"/>
      <c r="HS324" s="187"/>
      <c r="HT324" s="187"/>
      <c r="HU324" s="187"/>
      <c r="HV324" s="187"/>
      <c r="HW324" s="187"/>
      <c r="HX324" s="187"/>
      <c r="HY324" s="187"/>
      <c r="HZ324" s="187"/>
      <c r="IA324" s="187"/>
      <c r="IB324" s="187"/>
      <c r="IC324" s="187"/>
    </row>
    <row r="325" s="55" customFormat="true" ht="18.75" hidden="false" customHeight="false" outlineLevel="0" collapsed="false">
      <c r="C325" s="187"/>
      <c r="D325" s="187"/>
      <c r="E325" s="187"/>
      <c r="F325" s="187"/>
      <c r="G325" s="187"/>
      <c r="H325" s="187"/>
      <c r="I325" s="187"/>
      <c r="J325" s="187"/>
      <c r="K325" s="187"/>
      <c r="L325" s="187"/>
      <c r="M325" s="187"/>
      <c r="N325" s="187"/>
      <c r="O325" s="187"/>
      <c r="P325" s="187"/>
      <c r="Q325" s="187"/>
      <c r="R325" s="187"/>
      <c r="S325" s="187"/>
      <c r="T325" s="187"/>
      <c r="U325" s="187"/>
      <c r="V325" s="187"/>
      <c r="W325" s="187"/>
      <c r="X325" s="187"/>
      <c r="Y325" s="187"/>
      <c r="Z325" s="187"/>
      <c r="AA325" s="187"/>
      <c r="AB325" s="187"/>
      <c r="AC325" s="187"/>
      <c r="AD325" s="187"/>
      <c r="AE325" s="187"/>
      <c r="AF325" s="187"/>
      <c r="AG325" s="187"/>
      <c r="AH325" s="187"/>
      <c r="AI325" s="187"/>
      <c r="AJ325" s="187"/>
      <c r="AK325" s="187"/>
      <c r="AL325" s="187"/>
      <c r="AM325" s="187"/>
      <c r="AN325" s="187"/>
      <c r="AO325" s="187"/>
      <c r="AP325" s="187"/>
      <c r="AQ325" s="235"/>
      <c r="AR325" s="187"/>
      <c r="AS325" s="187"/>
      <c r="AT325" s="187"/>
      <c r="AU325" s="187"/>
      <c r="AV325" s="187"/>
      <c r="AW325" s="187"/>
      <c r="AX325" s="187"/>
      <c r="AY325" s="187"/>
      <c r="AZ325" s="187"/>
      <c r="BA325" s="187"/>
      <c r="BB325" s="187"/>
      <c r="BC325" s="187"/>
      <c r="BD325" s="187"/>
      <c r="BE325" s="187"/>
      <c r="BF325" s="187"/>
      <c r="BG325" s="187"/>
      <c r="BH325" s="187"/>
      <c r="BI325" s="187"/>
      <c r="BJ325" s="187"/>
      <c r="BK325" s="187"/>
      <c r="BL325" s="187"/>
      <c r="BM325" s="187"/>
      <c r="BN325" s="187"/>
      <c r="BO325" s="187"/>
      <c r="BP325" s="187"/>
      <c r="BQ325" s="187"/>
      <c r="BR325" s="187"/>
      <c r="BS325" s="187"/>
      <c r="BT325" s="187"/>
      <c r="BU325" s="187"/>
      <c r="BV325" s="187"/>
      <c r="BW325" s="187"/>
      <c r="BX325" s="187"/>
      <c r="BY325" s="187"/>
      <c r="BZ325" s="187"/>
      <c r="CA325" s="187"/>
      <c r="CB325" s="187"/>
      <c r="CC325" s="187"/>
      <c r="CD325" s="187"/>
      <c r="CE325" s="187"/>
      <c r="CF325" s="187"/>
      <c r="CG325" s="187"/>
      <c r="CH325" s="187"/>
      <c r="CI325" s="187"/>
      <c r="CJ325" s="187"/>
      <c r="CK325" s="187"/>
      <c r="CL325" s="187"/>
      <c r="CM325" s="187"/>
      <c r="CN325" s="187"/>
      <c r="CO325" s="187"/>
      <c r="CP325" s="187"/>
      <c r="CQ325" s="187"/>
      <c r="CR325" s="187"/>
      <c r="CS325" s="187"/>
      <c r="CT325" s="187"/>
      <c r="CU325" s="187"/>
      <c r="CV325" s="187"/>
      <c r="CW325" s="187"/>
      <c r="CX325" s="187"/>
      <c r="CY325" s="187"/>
      <c r="CZ325" s="187"/>
      <c r="DA325" s="187"/>
      <c r="DB325" s="187"/>
      <c r="DC325" s="187"/>
      <c r="DD325" s="187"/>
      <c r="DE325" s="187"/>
      <c r="DF325" s="187"/>
      <c r="DG325" s="187"/>
      <c r="DH325" s="187"/>
      <c r="DI325" s="187"/>
      <c r="DJ325" s="187"/>
      <c r="DK325" s="187"/>
      <c r="DL325" s="187"/>
      <c r="DM325" s="187"/>
      <c r="DN325" s="187"/>
      <c r="DO325" s="187"/>
      <c r="DP325" s="187"/>
      <c r="DQ325" s="187"/>
      <c r="DR325" s="187"/>
      <c r="DS325" s="187"/>
      <c r="DT325" s="187"/>
      <c r="DU325" s="187"/>
      <c r="DV325" s="187"/>
      <c r="DW325" s="187"/>
      <c r="DX325" s="187"/>
      <c r="DY325" s="187"/>
      <c r="DZ325" s="187"/>
      <c r="EA325" s="187"/>
      <c r="EB325" s="187"/>
      <c r="EC325" s="187"/>
      <c r="ED325" s="187"/>
      <c r="EE325" s="187"/>
      <c r="EF325" s="187"/>
      <c r="EG325" s="187"/>
      <c r="EH325" s="187"/>
      <c r="EI325" s="187"/>
      <c r="EJ325" s="187"/>
      <c r="EK325" s="187"/>
      <c r="EL325" s="187"/>
      <c r="EM325" s="187"/>
      <c r="EN325" s="187"/>
      <c r="EO325" s="187"/>
      <c r="EP325" s="187"/>
      <c r="EQ325" s="187"/>
      <c r="ER325" s="187"/>
      <c r="ES325" s="187"/>
      <c r="ET325" s="187"/>
      <c r="EU325" s="187"/>
      <c r="EV325" s="187"/>
      <c r="EW325" s="187"/>
      <c r="EX325" s="187"/>
      <c r="EY325" s="187"/>
      <c r="EZ325" s="187"/>
      <c r="FA325" s="187"/>
      <c r="FB325" s="187"/>
      <c r="FC325" s="187"/>
      <c r="FD325" s="187"/>
      <c r="FE325" s="187"/>
      <c r="FF325" s="187"/>
      <c r="FG325" s="187"/>
      <c r="FH325" s="187"/>
      <c r="FI325" s="187"/>
      <c r="FJ325" s="187"/>
      <c r="FK325" s="187"/>
      <c r="FL325" s="187"/>
      <c r="FM325" s="187"/>
      <c r="FN325" s="187"/>
      <c r="FO325" s="187"/>
      <c r="FP325" s="187"/>
      <c r="FQ325" s="187"/>
      <c r="FR325" s="187"/>
      <c r="FS325" s="187"/>
      <c r="FT325" s="187"/>
      <c r="FU325" s="187"/>
      <c r="FV325" s="187"/>
      <c r="FW325" s="187"/>
      <c r="FX325" s="187"/>
      <c r="FY325" s="187"/>
      <c r="FZ325" s="187"/>
      <c r="GA325" s="187"/>
      <c r="GB325" s="187"/>
      <c r="GC325" s="187"/>
      <c r="GD325" s="187"/>
      <c r="GE325" s="187"/>
      <c r="GF325" s="187"/>
      <c r="GG325" s="187"/>
      <c r="GH325" s="187"/>
      <c r="GI325" s="187"/>
      <c r="GJ325" s="187"/>
      <c r="GK325" s="187"/>
      <c r="GL325" s="187"/>
      <c r="GM325" s="187"/>
      <c r="GN325" s="187"/>
      <c r="GO325" s="187"/>
      <c r="GP325" s="187"/>
      <c r="GQ325" s="187"/>
      <c r="GR325" s="187"/>
      <c r="GS325" s="187"/>
      <c r="GT325" s="187"/>
      <c r="GU325" s="187"/>
      <c r="GV325" s="187"/>
      <c r="GW325" s="187"/>
      <c r="GX325" s="187"/>
      <c r="GY325" s="187"/>
      <c r="GZ325" s="187"/>
      <c r="HA325" s="187"/>
      <c r="HB325" s="187"/>
      <c r="HC325" s="187"/>
      <c r="HD325" s="187"/>
      <c r="HE325" s="187"/>
      <c r="HF325" s="187"/>
      <c r="HG325" s="187"/>
      <c r="HH325" s="187"/>
      <c r="HI325" s="187"/>
      <c r="HJ325" s="187"/>
      <c r="HK325" s="187"/>
      <c r="HL325" s="187"/>
      <c r="HM325" s="187"/>
      <c r="HN325" s="187"/>
      <c r="HO325" s="187"/>
      <c r="HP325" s="187"/>
      <c r="HQ325" s="187"/>
      <c r="HR325" s="187"/>
      <c r="HS325" s="187"/>
      <c r="HT325" s="187"/>
      <c r="HU325" s="187"/>
      <c r="HV325" s="187"/>
      <c r="HW325" s="187"/>
      <c r="HX325" s="187"/>
      <c r="HY325" s="187"/>
      <c r="HZ325" s="187"/>
      <c r="IA325" s="187"/>
      <c r="IB325" s="187"/>
      <c r="IC325" s="187"/>
    </row>
    <row r="326" s="55" customFormat="true" ht="18.75" hidden="false" customHeight="false" outlineLevel="0" collapsed="false">
      <c r="C326" s="187"/>
      <c r="D326" s="187"/>
      <c r="E326" s="187"/>
      <c r="F326" s="187"/>
      <c r="G326" s="187"/>
      <c r="H326" s="187"/>
      <c r="I326" s="187"/>
      <c r="J326" s="187"/>
      <c r="K326" s="187"/>
      <c r="L326" s="187"/>
      <c r="M326" s="187"/>
      <c r="N326" s="187"/>
      <c r="O326" s="187"/>
      <c r="P326" s="187"/>
      <c r="Q326" s="187"/>
      <c r="R326" s="187"/>
      <c r="S326" s="187"/>
      <c r="T326" s="187"/>
      <c r="U326" s="187"/>
      <c r="V326" s="187"/>
      <c r="W326" s="187"/>
      <c r="X326" s="187"/>
      <c r="Y326" s="187"/>
      <c r="Z326" s="187"/>
      <c r="AA326" s="187"/>
      <c r="AB326" s="187"/>
      <c r="AC326" s="187"/>
      <c r="AD326" s="187"/>
      <c r="AE326" s="187"/>
      <c r="AF326" s="187"/>
      <c r="AG326" s="187"/>
      <c r="AH326" s="187"/>
      <c r="AI326" s="187"/>
      <c r="AJ326" s="187"/>
      <c r="AK326" s="187"/>
      <c r="AL326" s="187"/>
      <c r="AM326" s="187"/>
      <c r="AN326" s="187"/>
      <c r="AO326" s="187"/>
      <c r="AP326" s="187"/>
      <c r="AQ326" s="235"/>
      <c r="AR326" s="187"/>
      <c r="AS326" s="187"/>
      <c r="AT326" s="187"/>
      <c r="AU326" s="187"/>
      <c r="AV326" s="187"/>
      <c r="AW326" s="187"/>
      <c r="AX326" s="187"/>
      <c r="AY326" s="187"/>
      <c r="AZ326" s="187"/>
      <c r="BA326" s="187"/>
      <c r="BB326" s="187"/>
      <c r="BC326" s="187"/>
      <c r="BD326" s="187"/>
      <c r="BE326" s="187"/>
      <c r="BF326" s="187"/>
      <c r="BG326" s="187"/>
      <c r="BH326" s="187"/>
      <c r="BI326" s="187"/>
      <c r="BJ326" s="187"/>
      <c r="BK326" s="187"/>
      <c r="BL326" s="187"/>
      <c r="BM326" s="187"/>
      <c r="BN326" s="187"/>
      <c r="BO326" s="187"/>
      <c r="BP326" s="187"/>
      <c r="BQ326" s="187"/>
      <c r="BR326" s="187"/>
      <c r="BS326" s="187"/>
      <c r="BT326" s="187"/>
      <c r="BU326" s="187"/>
      <c r="BV326" s="187"/>
      <c r="BW326" s="187"/>
      <c r="BX326" s="187"/>
      <c r="BY326" s="187"/>
      <c r="BZ326" s="187"/>
      <c r="CA326" s="187"/>
      <c r="CB326" s="187"/>
      <c r="CC326" s="187"/>
      <c r="CD326" s="187"/>
      <c r="CE326" s="187"/>
      <c r="CF326" s="187"/>
      <c r="CG326" s="187"/>
      <c r="CH326" s="187"/>
      <c r="CI326" s="187"/>
      <c r="CJ326" s="187"/>
      <c r="CK326" s="187"/>
      <c r="CL326" s="187"/>
      <c r="CM326" s="187"/>
      <c r="CN326" s="187"/>
      <c r="CO326" s="187"/>
      <c r="CP326" s="187"/>
      <c r="CQ326" s="187"/>
      <c r="CR326" s="187"/>
      <c r="CS326" s="187"/>
      <c r="CT326" s="187"/>
      <c r="CU326" s="187"/>
      <c r="CV326" s="187"/>
      <c r="CW326" s="187"/>
      <c r="CX326" s="187"/>
      <c r="CY326" s="187"/>
      <c r="CZ326" s="187"/>
      <c r="DA326" s="187"/>
      <c r="DB326" s="187"/>
      <c r="DC326" s="187"/>
      <c r="DD326" s="187"/>
      <c r="DE326" s="187"/>
      <c r="DF326" s="187"/>
      <c r="DG326" s="187"/>
      <c r="DH326" s="187"/>
      <c r="DI326" s="187"/>
      <c r="DJ326" s="187"/>
      <c r="DK326" s="187"/>
      <c r="DL326" s="187"/>
      <c r="DM326" s="187"/>
      <c r="DN326" s="187"/>
      <c r="DO326" s="187"/>
      <c r="DP326" s="187"/>
      <c r="DQ326" s="187"/>
      <c r="DR326" s="187"/>
      <c r="DS326" s="187"/>
      <c r="DT326" s="187"/>
      <c r="DU326" s="187"/>
      <c r="DV326" s="187"/>
      <c r="DW326" s="187"/>
      <c r="DX326" s="187"/>
      <c r="DY326" s="187"/>
      <c r="DZ326" s="187"/>
      <c r="EA326" s="187"/>
      <c r="EB326" s="187"/>
      <c r="EC326" s="187"/>
      <c r="ED326" s="187"/>
      <c r="EE326" s="187"/>
      <c r="EF326" s="187"/>
      <c r="EG326" s="187"/>
      <c r="EH326" s="187"/>
      <c r="EI326" s="187"/>
      <c r="EJ326" s="187"/>
      <c r="EK326" s="187"/>
      <c r="EL326" s="187"/>
      <c r="EM326" s="187"/>
      <c r="EN326" s="187"/>
      <c r="EO326" s="187"/>
      <c r="EP326" s="187"/>
      <c r="EQ326" s="187"/>
      <c r="ER326" s="187"/>
      <c r="ES326" s="187"/>
      <c r="ET326" s="187"/>
      <c r="EU326" s="187"/>
      <c r="EV326" s="187"/>
      <c r="EW326" s="187"/>
      <c r="EX326" s="187"/>
      <c r="EY326" s="187"/>
      <c r="EZ326" s="187"/>
      <c r="FA326" s="187"/>
      <c r="FB326" s="187"/>
      <c r="FC326" s="187"/>
      <c r="FD326" s="187"/>
      <c r="FE326" s="187"/>
      <c r="FF326" s="187"/>
      <c r="FG326" s="187"/>
      <c r="FH326" s="187"/>
      <c r="FI326" s="187"/>
      <c r="FJ326" s="187"/>
      <c r="FK326" s="187"/>
      <c r="FL326" s="187"/>
      <c r="FM326" s="187"/>
      <c r="FN326" s="187"/>
      <c r="FO326" s="187"/>
      <c r="FP326" s="187"/>
      <c r="FQ326" s="187"/>
      <c r="FR326" s="187"/>
      <c r="FS326" s="187"/>
      <c r="FT326" s="187"/>
      <c r="FU326" s="187"/>
      <c r="FV326" s="187"/>
      <c r="FW326" s="187"/>
      <c r="FX326" s="187"/>
      <c r="FY326" s="187"/>
      <c r="FZ326" s="187"/>
      <c r="GA326" s="187"/>
      <c r="GB326" s="187"/>
      <c r="GC326" s="187"/>
      <c r="GD326" s="187"/>
      <c r="GE326" s="187"/>
      <c r="GF326" s="187"/>
      <c r="GG326" s="187"/>
      <c r="GH326" s="187"/>
      <c r="GI326" s="187"/>
      <c r="GJ326" s="187"/>
      <c r="GK326" s="187"/>
      <c r="GL326" s="187"/>
      <c r="GM326" s="187"/>
      <c r="GN326" s="187"/>
      <c r="GO326" s="187"/>
      <c r="GP326" s="187"/>
      <c r="GQ326" s="187"/>
      <c r="GR326" s="187"/>
      <c r="GS326" s="187"/>
      <c r="GT326" s="187"/>
      <c r="GU326" s="187"/>
      <c r="GV326" s="187"/>
      <c r="GW326" s="187"/>
      <c r="GX326" s="187"/>
      <c r="GY326" s="187"/>
      <c r="GZ326" s="187"/>
      <c r="HA326" s="187"/>
      <c r="HB326" s="187"/>
      <c r="HC326" s="187"/>
      <c r="HD326" s="187"/>
      <c r="HE326" s="187"/>
      <c r="HF326" s="187"/>
      <c r="HG326" s="187"/>
      <c r="HH326" s="187"/>
      <c r="HI326" s="187"/>
      <c r="HJ326" s="187"/>
      <c r="HK326" s="187"/>
      <c r="HL326" s="187"/>
      <c r="HM326" s="187"/>
      <c r="HN326" s="187"/>
      <c r="HO326" s="187"/>
      <c r="HP326" s="187"/>
      <c r="HQ326" s="187"/>
      <c r="HR326" s="187"/>
      <c r="HS326" s="187"/>
      <c r="HT326" s="187"/>
      <c r="HU326" s="187"/>
      <c r="HV326" s="187"/>
      <c r="HW326" s="187"/>
      <c r="HX326" s="187"/>
      <c r="HY326" s="187"/>
      <c r="HZ326" s="187"/>
      <c r="IA326" s="187"/>
      <c r="IB326" s="187"/>
      <c r="IC326" s="187"/>
    </row>
    <row r="327" s="55" customFormat="true" ht="18.75" hidden="false" customHeight="false" outlineLevel="0" collapsed="false">
      <c r="C327" s="187"/>
      <c r="D327" s="187"/>
      <c r="E327" s="187"/>
      <c r="F327" s="187"/>
      <c r="G327" s="187"/>
      <c r="H327" s="187"/>
      <c r="I327" s="187"/>
      <c r="J327" s="187"/>
      <c r="K327" s="187"/>
      <c r="L327" s="187"/>
      <c r="M327" s="187"/>
      <c r="N327" s="187"/>
      <c r="O327" s="187"/>
      <c r="P327" s="187"/>
      <c r="Q327" s="187"/>
      <c r="R327" s="187"/>
      <c r="S327" s="187"/>
      <c r="T327" s="187"/>
      <c r="U327" s="187"/>
      <c r="V327" s="187"/>
      <c r="W327" s="187"/>
      <c r="X327" s="187"/>
      <c r="Y327" s="187"/>
      <c r="Z327" s="187"/>
      <c r="AA327" s="187"/>
      <c r="AB327" s="187"/>
      <c r="AC327" s="187"/>
      <c r="AD327" s="187"/>
      <c r="AE327" s="187"/>
      <c r="AF327" s="187"/>
      <c r="AG327" s="187"/>
      <c r="AH327" s="187"/>
      <c r="AI327" s="187"/>
      <c r="AJ327" s="187"/>
      <c r="AK327" s="187"/>
      <c r="AL327" s="187"/>
      <c r="AM327" s="187"/>
      <c r="AN327" s="187"/>
      <c r="AO327" s="187"/>
      <c r="AP327" s="187"/>
      <c r="AQ327" s="235"/>
      <c r="AR327" s="187"/>
      <c r="AS327" s="187"/>
      <c r="AT327" s="187"/>
      <c r="AU327" s="187"/>
      <c r="AV327" s="187"/>
      <c r="AW327" s="187"/>
      <c r="AX327" s="187"/>
      <c r="AY327" s="187"/>
      <c r="AZ327" s="187"/>
      <c r="BA327" s="187"/>
      <c r="BB327" s="187"/>
      <c r="BC327" s="187"/>
      <c r="BD327" s="187"/>
      <c r="BE327" s="187"/>
      <c r="BF327" s="187"/>
      <c r="BG327" s="187"/>
      <c r="BH327" s="187"/>
      <c r="BI327" s="187"/>
      <c r="BJ327" s="187"/>
      <c r="BK327" s="187"/>
      <c r="BL327" s="187"/>
      <c r="BM327" s="187"/>
      <c r="BN327" s="187"/>
      <c r="BO327" s="187"/>
      <c r="BP327" s="187"/>
      <c r="BQ327" s="187"/>
      <c r="BR327" s="187"/>
      <c r="BS327" s="187"/>
      <c r="BT327" s="187"/>
      <c r="BU327" s="187"/>
      <c r="BV327" s="187"/>
      <c r="BW327" s="187"/>
      <c r="BX327" s="187"/>
      <c r="BY327" s="187"/>
      <c r="BZ327" s="187"/>
      <c r="CA327" s="187"/>
      <c r="CB327" s="187"/>
      <c r="CC327" s="187"/>
      <c r="CD327" s="187"/>
      <c r="CE327" s="187"/>
      <c r="CF327" s="187"/>
      <c r="CG327" s="187"/>
      <c r="CH327" s="187"/>
      <c r="CI327" s="187"/>
      <c r="CJ327" s="187"/>
      <c r="CK327" s="187"/>
      <c r="CL327" s="187"/>
      <c r="CM327" s="187"/>
      <c r="CN327" s="187"/>
      <c r="CO327" s="187"/>
      <c r="CP327" s="187"/>
      <c r="CQ327" s="187"/>
      <c r="CR327" s="187"/>
      <c r="CS327" s="187"/>
      <c r="CT327" s="187"/>
      <c r="CU327" s="187"/>
      <c r="CV327" s="187"/>
      <c r="CW327" s="187"/>
      <c r="CX327" s="187"/>
      <c r="CY327" s="187"/>
      <c r="CZ327" s="187"/>
      <c r="DA327" s="187"/>
      <c r="DB327" s="187"/>
      <c r="DC327" s="187"/>
      <c r="DD327" s="187"/>
      <c r="DE327" s="187"/>
      <c r="DF327" s="187"/>
      <c r="DG327" s="187"/>
      <c r="DH327" s="187"/>
      <c r="DI327" s="187"/>
      <c r="DJ327" s="187"/>
      <c r="DK327" s="187"/>
      <c r="DL327" s="187"/>
      <c r="DM327" s="187"/>
      <c r="DN327" s="187"/>
      <c r="DO327" s="187"/>
      <c r="DP327" s="187"/>
      <c r="DQ327" s="187"/>
      <c r="DR327" s="187"/>
      <c r="DS327" s="187"/>
      <c r="DT327" s="187"/>
      <c r="DU327" s="187"/>
      <c r="DV327" s="187"/>
      <c r="DW327" s="187"/>
      <c r="DX327" s="187"/>
      <c r="DY327" s="187"/>
      <c r="DZ327" s="187"/>
      <c r="EA327" s="187"/>
      <c r="EB327" s="187"/>
      <c r="EC327" s="187"/>
      <c r="ED327" s="187"/>
      <c r="EE327" s="187"/>
      <c r="EF327" s="187"/>
      <c r="EG327" s="187"/>
      <c r="EH327" s="187"/>
      <c r="EI327" s="187"/>
      <c r="EJ327" s="187"/>
      <c r="EK327" s="187"/>
      <c r="EL327" s="187"/>
      <c r="EM327" s="187"/>
      <c r="EN327" s="187"/>
      <c r="EO327" s="187"/>
      <c r="EP327" s="187"/>
      <c r="EQ327" s="187"/>
      <c r="ER327" s="187"/>
      <c r="ES327" s="187"/>
      <c r="ET327" s="187"/>
      <c r="EU327" s="187"/>
      <c r="EV327" s="187"/>
      <c r="EW327" s="187"/>
      <c r="EX327" s="187"/>
      <c r="EY327" s="187"/>
      <c r="EZ327" s="187"/>
      <c r="FA327" s="187"/>
      <c r="FB327" s="187"/>
      <c r="FC327" s="187"/>
      <c r="FD327" s="187"/>
      <c r="FE327" s="187"/>
      <c r="FF327" s="187"/>
      <c r="FG327" s="187"/>
      <c r="FH327" s="187"/>
      <c r="FI327" s="187"/>
      <c r="FJ327" s="187"/>
      <c r="FK327" s="187"/>
      <c r="FL327" s="187"/>
      <c r="FM327" s="187"/>
      <c r="FN327" s="187"/>
      <c r="FO327" s="187"/>
      <c r="FP327" s="187"/>
      <c r="FQ327" s="187"/>
      <c r="FR327" s="187"/>
      <c r="FS327" s="187"/>
      <c r="FT327" s="187"/>
      <c r="FU327" s="187"/>
      <c r="FV327" s="187"/>
      <c r="FW327" s="187"/>
      <c r="FX327" s="187"/>
      <c r="FY327" s="187"/>
      <c r="FZ327" s="187"/>
      <c r="GA327" s="187"/>
      <c r="GB327" s="187"/>
      <c r="GC327" s="187"/>
      <c r="GD327" s="187"/>
      <c r="GE327" s="187"/>
      <c r="GF327" s="187"/>
      <c r="GG327" s="187"/>
      <c r="GH327" s="187"/>
      <c r="GI327" s="187"/>
      <c r="GJ327" s="187"/>
      <c r="GK327" s="187"/>
      <c r="GL327" s="187"/>
      <c r="GM327" s="187"/>
      <c r="GN327" s="187"/>
      <c r="GO327" s="187"/>
      <c r="GP327" s="187"/>
      <c r="GQ327" s="187"/>
      <c r="GR327" s="187"/>
      <c r="GS327" s="187"/>
      <c r="GT327" s="187"/>
      <c r="GU327" s="187"/>
      <c r="GV327" s="187"/>
      <c r="GW327" s="187"/>
      <c r="GX327" s="187"/>
      <c r="GY327" s="187"/>
      <c r="GZ327" s="187"/>
      <c r="HA327" s="187"/>
      <c r="HB327" s="187"/>
      <c r="HC327" s="187"/>
      <c r="HD327" s="187"/>
      <c r="HE327" s="187"/>
      <c r="HF327" s="187"/>
      <c r="HG327" s="187"/>
      <c r="HH327" s="187"/>
      <c r="HI327" s="187"/>
      <c r="HJ327" s="187"/>
      <c r="HK327" s="187"/>
      <c r="HL327" s="187"/>
      <c r="HM327" s="187"/>
      <c r="HN327" s="187"/>
      <c r="HO327" s="187"/>
      <c r="HP327" s="187"/>
      <c r="HQ327" s="187"/>
      <c r="HR327" s="187"/>
      <c r="HS327" s="187"/>
      <c r="HT327" s="187"/>
      <c r="HU327" s="187"/>
      <c r="HV327" s="187"/>
      <c r="HW327" s="187"/>
      <c r="HX327" s="187"/>
      <c r="HY327" s="187"/>
      <c r="HZ327" s="187"/>
      <c r="IA327" s="187"/>
      <c r="IB327" s="187"/>
      <c r="IC327" s="187"/>
    </row>
    <row r="328" s="55" customFormat="true" ht="18.75" hidden="false" customHeight="false" outlineLevel="0" collapsed="false">
      <c r="C328" s="187"/>
      <c r="D328" s="187"/>
      <c r="E328" s="187"/>
      <c r="F328" s="187"/>
      <c r="G328" s="187"/>
      <c r="H328" s="187"/>
      <c r="I328" s="187"/>
      <c r="J328" s="187"/>
      <c r="K328" s="187"/>
      <c r="L328" s="187"/>
      <c r="M328" s="187"/>
      <c r="N328" s="187"/>
      <c r="O328" s="187"/>
      <c r="P328" s="187"/>
      <c r="Q328" s="187"/>
      <c r="R328" s="187"/>
      <c r="S328" s="187"/>
      <c r="T328" s="187"/>
      <c r="U328" s="187"/>
      <c r="V328" s="187"/>
      <c r="W328" s="187"/>
      <c r="X328" s="187"/>
      <c r="Y328" s="187"/>
      <c r="Z328" s="187"/>
      <c r="AA328" s="187"/>
      <c r="AB328" s="187"/>
      <c r="AC328" s="187"/>
      <c r="AD328" s="187"/>
      <c r="AE328" s="187"/>
      <c r="AF328" s="187"/>
      <c r="AG328" s="187"/>
      <c r="AH328" s="187"/>
      <c r="AI328" s="187"/>
      <c r="AJ328" s="187"/>
      <c r="AK328" s="187"/>
      <c r="AL328" s="187"/>
      <c r="AM328" s="187"/>
      <c r="AN328" s="187"/>
      <c r="AO328" s="187"/>
      <c r="AP328" s="187"/>
      <c r="AQ328" s="235"/>
      <c r="AR328" s="187"/>
      <c r="AS328" s="187"/>
      <c r="AT328" s="187"/>
      <c r="AU328" s="187"/>
      <c r="AV328" s="187"/>
      <c r="AW328" s="187"/>
      <c r="AX328" s="187"/>
      <c r="AY328" s="187"/>
      <c r="AZ328" s="187"/>
      <c r="BA328" s="187"/>
      <c r="BB328" s="187"/>
      <c r="BC328" s="187"/>
      <c r="BD328" s="187"/>
      <c r="BE328" s="187"/>
      <c r="BF328" s="187"/>
      <c r="BG328" s="187"/>
      <c r="BH328" s="187"/>
      <c r="BI328" s="187"/>
      <c r="BJ328" s="187"/>
      <c r="BK328" s="187"/>
      <c r="BL328" s="187"/>
      <c r="BM328" s="187"/>
      <c r="BN328" s="187"/>
      <c r="BO328" s="187"/>
      <c r="BP328" s="187"/>
      <c r="BQ328" s="187"/>
      <c r="BR328" s="187"/>
      <c r="BS328" s="187"/>
      <c r="BT328" s="187"/>
      <c r="BU328" s="187"/>
      <c r="BV328" s="187"/>
      <c r="BW328" s="187"/>
      <c r="BX328" s="187"/>
      <c r="BY328" s="187"/>
      <c r="BZ328" s="187"/>
      <c r="CA328" s="187"/>
      <c r="CB328" s="187"/>
      <c r="CC328" s="187"/>
      <c r="CD328" s="187"/>
      <c r="CE328" s="187"/>
      <c r="CF328" s="187"/>
      <c r="CG328" s="187"/>
      <c r="CH328" s="187"/>
      <c r="CI328" s="187"/>
      <c r="CJ328" s="187"/>
      <c r="CK328" s="187"/>
      <c r="CL328" s="187"/>
      <c r="CM328" s="187"/>
      <c r="CN328" s="187"/>
      <c r="CO328" s="187"/>
      <c r="CP328" s="187"/>
      <c r="CQ328" s="187"/>
      <c r="CR328" s="187"/>
      <c r="CS328" s="187"/>
      <c r="CT328" s="187"/>
      <c r="CU328" s="187"/>
      <c r="CV328" s="187"/>
      <c r="CW328" s="187"/>
      <c r="CX328" s="187"/>
      <c r="CY328" s="187"/>
      <c r="CZ328" s="187"/>
      <c r="DA328" s="187"/>
      <c r="DB328" s="187"/>
      <c r="DC328" s="187"/>
      <c r="DD328" s="187"/>
      <c r="DE328" s="187"/>
      <c r="DF328" s="187"/>
      <c r="DG328" s="187"/>
      <c r="DH328" s="187"/>
      <c r="DI328" s="187"/>
      <c r="DJ328" s="187"/>
      <c r="DK328" s="187"/>
      <c r="DL328" s="187"/>
      <c r="DM328" s="187"/>
      <c r="DN328" s="187"/>
      <c r="DO328" s="187"/>
      <c r="DP328" s="187"/>
      <c r="DQ328" s="187"/>
      <c r="DR328" s="187"/>
      <c r="DS328" s="187"/>
      <c r="DT328" s="187"/>
      <c r="DU328" s="187"/>
      <c r="DV328" s="187"/>
      <c r="DW328" s="187"/>
      <c r="DX328" s="187"/>
      <c r="DY328" s="187"/>
      <c r="DZ328" s="187"/>
      <c r="EA328" s="187"/>
      <c r="EB328" s="187"/>
      <c r="EC328" s="187"/>
      <c r="ED328" s="187"/>
      <c r="EE328" s="187"/>
      <c r="EF328" s="187"/>
      <c r="EG328" s="187"/>
      <c r="EH328" s="187"/>
      <c r="EI328" s="187"/>
      <c r="EJ328" s="187"/>
      <c r="EK328" s="187"/>
      <c r="EL328" s="187"/>
      <c r="EM328" s="187"/>
      <c r="EN328" s="187"/>
      <c r="EO328" s="187"/>
      <c r="EP328" s="187"/>
      <c r="EQ328" s="187"/>
      <c r="ER328" s="187"/>
      <c r="ES328" s="187"/>
      <c r="ET328" s="187"/>
      <c r="EU328" s="187"/>
      <c r="EV328" s="187"/>
      <c r="EW328" s="187"/>
      <c r="EX328" s="187"/>
      <c r="EY328" s="187"/>
      <c r="EZ328" s="187"/>
      <c r="FA328" s="187"/>
      <c r="FB328" s="187"/>
      <c r="FC328" s="187"/>
      <c r="FD328" s="187"/>
      <c r="FE328" s="187"/>
      <c r="FF328" s="187"/>
      <c r="FG328" s="187"/>
      <c r="FH328" s="187"/>
      <c r="FI328" s="187"/>
      <c r="FJ328" s="187"/>
      <c r="FK328" s="187"/>
      <c r="FL328" s="187"/>
      <c r="FM328" s="187"/>
      <c r="FN328" s="187"/>
      <c r="FO328" s="187"/>
      <c r="FP328" s="187"/>
      <c r="FQ328" s="187"/>
      <c r="FR328" s="187"/>
      <c r="FS328" s="187"/>
      <c r="FT328" s="187"/>
      <c r="FU328" s="187"/>
      <c r="FV328" s="187"/>
      <c r="FW328" s="187"/>
      <c r="FX328" s="187"/>
      <c r="FY328" s="187"/>
      <c r="FZ328" s="187"/>
      <c r="GA328" s="187"/>
      <c r="GB328" s="187"/>
      <c r="GC328" s="187"/>
      <c r="GD328" s="187"/>
      <c r="GE328" s="187"/>
      <c r="GF328" s="187"/>
      <c r="GG328" s="187"/>
      <c r="GH328" s="187"/>
      <c r="GI328" s="187"/>
      <c r="GJ328" s="187"/>
      <c r="GK328" s="187"/>
      <c r="GL328" s="187"/>
      <c r="GM328" s="187"/>
      <c r="GN328" s="187"/>
      <c r="GO328" s="187"/>
      <c r="GP328" s="187"/>
      <c r="GQ328" s="187"/>
      <c r="GR328" s="187"/>
      <c r="GS328" s="187"/>
      <c r="GT328" s="187"/>
      <c r="GU328" s="187"/>
      <c r="GV328" s="187"/>
      <c r="GW328" s="187"/>
      <c r="GX328" s="187"/>
      <c r="GY328" s="187"/>
      <c r="GZ328" s="187"/>
      <c r="HA328" s="187"/>
      <c r="HB328" s="187"/>
      <c r="HC328" s="187"/>
      <c r="HD328" s="187"/>
      <c r="HE328" s="187"/>
      <c r="HF328" s="187"/>
      <c r="HG328" s="187"/>
      <c r="HH328" s="187"/>
      <c r="HI328" s="187"/>
      <c r="HJ328" s="187"/>
      <c r="HK328" s="187"/>
      <c r="HL328" s="187"/>
      <c r="HM328" s="187"/>
      <c r="HN328" s="187"/>
      <c r="HO328" s="187"/>
      <c r="HP328" s="187"/>
      <c r="HQ328" s="187"/>
      <c r="HR328" s="187"/>
      <c r="HS328" s="187"/>
      <c r="HT328" s="187"/>
      <c r="HU328" s="187"/>
      <c r="HV328" s="187"/>
      <c r="HW328" s="187"/>
      <c r="HX328" s="187"/>
      <c r="HY328" s="187"/>
      <c r="HZ328" s="187"/>
      <c r="IA328" s="187"/>
      <c r="IB328" s="187"/>
      <c r="IC328" s="187"/>
    </row>
    <row r="329" s="55" customFormat="true" ht="18.75" hidden="false" customHeight="false" outlineLevel="0" collapsed="false">
      <c r="C329" s="187"/>
      <c r="D329" s="187"/>
      <c r="E329" s="187"/>
      <c r="F329" s="187"/>
      <c r="G329" s="187"/>
      <c r="H329" s="187"/>
      <c r="I329" s="187"/>
      <c r="J329" s="187"/>
      <c r="K329" s="187"/>
      <c r="L329" s="187"/>
      <c r="M329" s="187"/>
      <c r="N329" s="187"/>
      <c r="O329" s="187"/>
      <c r="P329" s="187"/>
      <c r="Q329" s="187"/>
      <c r="R329" s="187"/>
      <c r="S329" s="187"/>
      <c r="T329" s="187"/>
      <c r="U329" s="187"/>
      <c r="V329" s="187"/>
      <c r="W329" s="187"/>
      <c r="X329" s="187"/>
      <c r="Y329" s="187"/>
      <c r="Z329" s="187"/>
      <c r="AA329" s="187"/>
      <c r="AB329" s="187"/>
      <c r="AC329" s="187"/>
      <c r="AD329" s="187"/>
      <c r="AE329" s="187"/>
      <c r="AF329" s="187"/>
      <c r="AG329" s="187"/>
      <c r="AH329" s="187"/>
      <c r="AI329" s="187"/>
      <c r="AJ329" s="187"/>
      <c r="AK329" s="187"/>
      <c r="AL329" s="187"/>
      <c r="AM329" s="187"/>
      <c r="AN329" s="187"/>
      <c r="AO329" s="187"/>
      <c r="AP329" s="187"/>
      <c r="AQ329" s="235"/>
      <c r="AR329" s="187"/>
      <c r="AS329" s="187"/>
      <c r="AT329" s="187"/>
      <c r="AU329" s="187"/>
      <c r="AV329" s="187"/>
      <c r="AW329" s="187"/>
      <c r="AX329" s="187"/>
      <c r="AY329" s="187"/>
      <c r="AZ329" s="187"/>
      <c r="BA329" s="187"/>
      <c r="BB329" s="187"/>
      <c r="BC329" s="187"/>
      <c r="BD329" s="187"/>
      <c r="BE329" s="187"/>
      <c r="BF329" s="187"/>
      <c r="BG329" s="187"/>
      <c r="BH329" s="187"/>
      <c r="BI329" s="187"/>
      <c r="BJ329" s="187"/>
      <c r="BK329" s="187"/>
      <c r="BL329" s="187"/>
      <c r="BM329" s="187"/>
      <c r="BN329" s="187"/>
      <c r="BO329" s="187"/>
      <c r="BP329" s="187"/>
      <c r="BQ329" s="187"/>
      <c r="BR329" s="187"/>
      <c r="BS329" s="187"/>
      <c r="BT329" s="187"/>
      <c r="BU329" s="187"/>
      <c r="BV329" s="187"/>
      <c r="BW329" s="187"/>
      <c r="BX329" s="187"/>
      <c r="BY329" s="187"/>
      <c r="BZ329" s="187"/>
      <c r="CA329" s="187"/>
      <c r="CB329" s="187"/>
      <c r="CC329" s="187"/>
      <c r="CD329" s="187"/>
      <c r="CE329" s="187"/>
      <c r="CF329" s="187"/>
      <c r="CG329" s="187"/>
      <c r="CH329" s="187"/>
      <c r="CI329" s="187"/>
      <c r="CJ329" s="187"/>
      <c r="CK329" s="187"/>
      <c r="CL329" s="187"/>
      <c r="CM329" s="187"/>
      <c r="CN329" s="187"/>
      <c r="CO329" s="187"/>
      <c r="CP329" s="187"/>
      <c r="CQ329" s="187"/>
      <c r="CR329" s="187"/>
      <c r="CS329" s="187"/>
      <c r="CT329" s="187"/>
      <c r="CU329" s="187"/>
      <c r="CV329" s="187"/>
      <c r="CW329" s="187"/>
      <c r="CX329" s="187"/>
      <c r="CY329" s="187"/>
      <c r="CZ329" s="187"/>
      <c r="DA329" s="187"/>
      <c r="DB329" s="187"/>
      <c r="DC329" s="187"/>
      <c r="DD329" s="187"/>
      <c r="DE329" s="187"/>
      <c r="DF329" s="187"/>
      <c r="DG329" s="187"/>
      <c r="DH329" s="187"/>
      <c r="DI329" s="187"/>
      <c r="DJ329" s="187"/>
      <c r="DK329" s="187"/>
      <c r="DL329" s="187"/>
      <c r="DM329" s="187"/>
      <c r="DN329" s="187"/>
      <c r="DO329" s="187"/>
      <c r="DP329" s="187"/>
      <c r="DQ329" s="187"/>
      <c r="DR329" s="187"/>
      <c r="DS329" s="187"/>
      <c r="DT329" s="187"/>
      <c r="DU329" s="187"/>
      <c r="DV329" s="187"/>
      <c r="DW329" s="187"/>
      <c r="DX329" s="187"/>
      <c r="DY329" s="187"/>
      <c r="DZ329" s="187"/>
      <c r="EA329" s="187"/>
      <c r="EB329" s="187"/>
      <c r="EC329" s="187"/>
      <c r="ED329" s="187"/>
      <c r="EE329" s="187"/>
      <c r="EF329" s="187"/>
      <c r="EG329" s="187"/>
      <c r="EH329" s="187"/>
      <c r="EI329" s="187"/>
      <c r="EJ329" s="187"/>
      <c r="EK329" s="187"/>
      <c r="EL329" s="187"/>
      <c r="EM329" s="187"/>
      <c r="EN329" s="187"/>
      <c r="EO329" s="187"/>
      <c r="EP329" s="187"/>
      <c r="EQ329" s="187"/>
      <c r="ER329" s="187"/>
      <c r="ES329" s="187"/>
      <c r="ET329" s="187"/>
      <c r="EU329" s="187"/>
      <c r="EV329" s="187"/>
      <c r="EW329" s="187"/>
      <c r="EX329" s="187"/>
      <c r="EY329" s="187"/>
      <c r="EZ329" s="187"/>
      <c r="FA329" s="187"/>
      <c r="FB329" s="187"/>
      <c r="FC329" s="187"/>
      <c r="FD329" s="187"/>
      <c r="FE329" s="187"/>
      <c r="FF329" s="187"/>
      <c r="FG329" s="187"/>
      <c r="FH329" s="187"/>
      <c r="FI329" s="187"/>
      <c r="FJ329" s="187"/>
      <c r="FK329" s="187"/>
      <c r="FL329" s="187"/>
      <c r="FM329" s="187"/>
      <c r="FN329" s="187"/>
      <c r="FO329" s="187"/>
      <c r="FP329" s="187"/>
      <c r="FQ329" s="187"/>
      <c r="FR329" s="187"/>
      <c r="FS329" s="187"/>
      <c r="FT329" s="187"/>
      <c r="FU329" s="187"/>
      <c r="FV329" s="187"/>
      <c r="FW329" s="187"/>
      <c r="FX329" s="187"/>
      <c r="FY329" s="187"/>
      <c r="FZ329" s="187"/>
      <c r="GA329" s="187"/>
      <c r="GB329" s="187"/>
      <c r="GC329" s="187"/>
      <c r="GD329" s="187"/>
      <c r="GE329" s="187"/>
      <c r="GF329" s="187"/>
      <c r="GG329" s="187"/>
      <c r="GH329" s="187"/>
      <c r="GI329" s="187"/>
      <c r="GJ329" s="187"/>
      <c r="GK329" s="187"/>
      <c r="GL329" s="187"/>
      <c r="GM329" s="187"/>
      <c r="GN329" s="187"/>
      <c r="GO329" s="187"/>
      <c r="GP329" s="187"/>
      <c r="GQ329" s="187"/>
      <c r="GR329" s="187"/>
      <c r="GS329" s="187"/>
      <c r="GT329" s="187"/>
      <c r="GU329" s="187"/>
      <c r="GV329" s="187"/>
      <c r="GW329" s="187"/>
      <c r="GX329" s="187"/>
      <c r="GY329" s="187"/>
      <c r="GZ329" s="187"/>
      <c r="HA329" s="187"/>
      <c r="HB329" s="187"/>
      <c r="HC329" s="187"/>
      <c r="HD329" s="187"/>
      <c r="HE329" s="187"/>
      <c r="HF329" s="187"/>
      <c r="HG329" s="187"/>
      <c r="HH329" s="187"/>
      <c r="HI329" s="187"/>
      <c r="HJ329" s="187"/>
      <c r="HK329" s="187"/>
      <c r="HL329" s="187"/>
      <c r="HM329" s="187"/>
      <c r="HN329" s="187"/>
      <c r="HO329" s="187"/>
      <c r="HP329" s="187"/>
      <c r="HQ329" s="187"/>
      <c r="HR329" s="187"/>
      <c r="HS329" s="187"/>
      <c r="HT329" s="187"/>
      <c r="HU329" s="187"/>
      <c r="HV329" s="187"/>
      <c r="HW329" s="187"/>
      <c r="HX329" s="187"/>
      <c r="HY329" s="187"/>
      <c r="HZ329" s="187"/>
      <c r="IA329" s="187"/>
      <c r="IB329" s="187"/>
      <c r="IC329" s="187"/>
    </row>
    <row r="330" s="55" customFormat="true" ht="18.75" hidden="false" customHeight="false" outlineLevel="0" collapsed="false">
      <c r="C330" s="187"/>
      <c r="D330" s="187"/>
      <c r="E330" s="187"/>
      <c r="F330" s="187"/>
      <c r="G330" s="187"/>
      <c r="H330" s="187"/>
      <c r="I330" s="187"/>
      <c r="J330" s="187"/>
      <c r="K330" s="187"/>
      <c r="L330" s="187"/>
      <c r="M330" s="187"/>
      <c r="N330" s="187"/>
      <c r="O330" s="187"/>
      <c r="P330" s="187"/>
      <c r="Q330" s="187"/>
      <c r="R330" s="187"/>
      <c r="S330" s="187"/>
      <c r="T330" s="187"/>
      <c r="U330" s="187"/>
      <c r="V330" s="187"/>
      <c r="W330" s="187"/>
      <c r="X330" s="187"/>
      <c r="Y330" s="187"/>
      <c r="Z330" s="187"/>
      <c r="AA330" s="187"/>
      <c r="AB330" s="187"/>
      <c r="AC330" s="187"/>
      <c r="AD330" s="187"/>
      <c r="AE330" s="187"/>
      <c r="AF330" s="187"/>
      <c r="AG330" s="187"/>
      <c r="AH330" s="187"/>
      <c r="AI330" s="187"/>
      <c r="AJ330" s="187"/>
      <c r="AK330" s="187"/>
      <c r="AL330" s="187"/>
      <c r="AM330" s="187"/>
      <c r="AN330" s="187"/>
      <c r="AO330" s="187"/>
      <c r="AP330" s="187"/>
      <c r="AQ330" s="235"/>
      <c r="AR330" s="187"/>
      <c r="AS330" s="187"/>
      <c r="AT330" s="187"/>
      <c r="AU330" s="187"/>
      <c r="AV330" s="187"/>
      <c r="AW330" s="187"/>
      <c r="AX330" s="187"/>
      <c r="AY330" s="187"/>
      <c r="AZ330" s="187"/>
      <c r="BA330" s="187"/>
      <c r="BB330" s="187"/>
      <c r="BC330" s="187"/>
      <c r="BD330" s="187"/>
      <c r="BE330" s="187"/>
      <c r="BF330" s="187"/>
      <c r="BG330" s="187"/>
      <c r="BH330" s="187"/>
      <c r="BI330" s="187"/>
      <c r="BJ330" s="187"/>
      <c r="BK330" s="187"/>
      <c r="BL330" s="187"/>
      <c r="BM330" s="187"/>
      <c r="BN330" s="187"/>
      <c r="BO330" s="187"/>
      <c r="BP330" s="187"/>
      <c r="BQ330" s="187"/>
      <c r="BR330" s="187"/>
      <c r="BS330" s="187"/>
      <c r="BT330" s="187"/>
      <c r="BU330" s="187"/>
      <c r="BV330" s="187"/>
      <c r="BW330" s="187"/>
      <c r="BX330" s="187"/>
      <c r="BY330" s="187"/>
      <c r="BZ330" s="187"/>
      <c r="CA330" s="187"/>
      <c r="CB330" s="187"/>
      <c r="CC330" s="187"/>
      <c r="CD330" s="187"/>
      <c r="CE330" s="187"/>
      <c r="CF330" s="187"/>
      <c r="CG330" s="187"/>
      <c r="CH330" s="187"/>
      <c r="CI330" s="187"/>
      <c r="CJ330" s="187"/>
      <c r="CK330" s="187"/>
      <c r="CL330" s="187"/>
      <c r="CM330" s="187"/>
      <c r="CN330" s="187"/>
      <c r="CO330" s="187"/>
      <c r="CP330" s="187"/>
      <c r="CQ330" s="187"/>
      <c r="CR330" s="187"/>
      <c r="CS330" s="187"/>
      <c r="CT330" s="187"/>
      <c r="CU330" s="187"/>
      <c r="CV330" s="187"/>
      <c r="CW330" s="187"/>
      <c r="CX330" s="187"/>
      <c r="CY330" s="187"/>
      <c r="CZ330" s="187"/>
      <c r="DA330" s="187"/>
      <c r="DB330" s="187"/>
      <c r="DC330" s="187"/>
      <c r="DD330" s="187"/>
      <c r="DE330" s="187"/>
      <c r="DF330" s="187"/>
      <c r="DG330" s="187"/>
      <c r="DH330" s="187"/>
      <c r="DI330" s="187"/>
      <c r="DJ330" s="187"/>
      <c r="DK330" s="187"/>
      <c r="DL330" s="187"/>
      <c r="DM330" s="187"/>
      <c r="DN330" s="187"/>
      <c r="DO330" s="187"/>
      <c r="DP330" s="187"/>
      <c r="DQ330" s="187"/>
      <c r="DR330" s="187"/>
      <c r="DS330" s="187"/>
      <c r="DT330" s="187"/>
      <c r="DU330" s="187"/>
      <c r="DV330" s="187"/>
      <c r="DW330" s="187"/>
      <c r="DX330" s="187"/>
      <c r="DY330" s="187"/>
      <c r="DZ330" s="187"/>
      <c r="EA330" s="187"/>
      <c r="EB330" s="187"/>
      <c r="EC330" s="187"/>
      <c r="ED330" s="187"/>
      <c r="EE330" s="187"/>
      <c r="EF330" s="187"/>
      <c r="EG330" s="187"/>
      <c r="EH330" s="187"/>
      <c r="EI330" s="187"/>
      <c r="EJ330" s="187"/>
      <c r="EK330" s="187"/>
      <c r="EL330" s="187"/>
      <c r="EM330" s="187"/>
      <c r="EN330" s="187"/>
      <c r="EO330" s="187"/>
      <c r="EP330" s="187"/>
      <c r="EQ330" s="187"/>
      <c r="ER330" s="187"/>
      <c r="ES330" s="187"/>
      <c r="ET330" s="187"/>
      <c r="EU330" s="187"/>
      <c r="EV330" s="187"/>
      <c r="EW330" s="187"/>
      <c r="EX330" s="187"/>
      <c r="EY330" s="187"/>
      <c r="EZ330" s="187"/>
      <c r="FA330" s="187"/>
      <c r="FB330" s="187"/>
      <c r="FC330" s="187"/>
      <c r="FD330" s="187"/>
      <c r="FE330" s="187"/>
      <c r="FF330" s="187"/>
      <c r="FG330" s="187"/>
      <c r="FH330" s="187"/>
      <c r="FI330" s="187"/>
      <c r="FJ330" s="187"/>
      <c r="FK330" s="187"/>
      <c r="FL330" s="187"/>
      <c r="FM330" s="187"/>
      <c r="FN330" s="187"/>
      <c r="FO330" s="187"/>
      <c r="FP330" s="187"/>
      <c r="FQ330" s="187"/>
      <c r="FR330" s="187"/>
      <c r="FS330" s="187"/>
      <c r="FT330" s="187"/>
      <c r="FU330" s="187"/>
      <c r="FV330" s="187"/>
      <c r="FW330" s="187"/>
      <c r="FX330" s="187"/>
      <c r="FY330" s="187"/>
      <c r="FZ330" s="187"/>
      <c r="GA330" s="187"/>
      <c r="GB330" s="187"/>
      <c r="GC330" s="187"/>
      <c r="GD330" s="187"/>
      <c r="GE330" s="187"/>
      <c r="GF330" s="187"/>
      <c r="GG330" s="187"/>
      <c r="GH330" s="187"/>
      <c r="GI330" s="187"/>
      <c r="GJ330" s="187"/>
      <c r="GK330" s="187"/>
      <c r="GL330" s="187"/>
      <c r="GM330" s="187"/>
      <c r="GN330" s="187"/>
      <c r="GO330" s="187"/>
      <c r="GP330" s="187"/>
      <c r="GQ330" s="187"/>
      <c r="GR330" s="187"/>
      <c r="GS330" s="187"/>
      <c r="GT330" s="187"/>
      <c r="GU330" s="187"/>
      <c r="GV330" s="187"/>
      <c r="GW330" s="187"/>
      <c r="GX330" s="187"/>
      <c r="GY330" s="187"/>
      <c r="GZ330" s="187"/>
      <c r="HA330" s="187"/>
      <c r="HB330" s="187"/>
      <c r="HC330" s="187"/>
      <c r="HD330" s="187"/>
      <c r="HE330" s="187"/>
      <c r="HF330" s="187"/>
      <c r="HG330" s="187"/>
      <c r="HH330" s="187"/>
      <c r="HI330" s="187"/>
      <c r="HJ330" s="187"/>
      <c r="HK330" s="187"/>
      <c r="HL330" s="187"/>
      <c r="HM330" s="187"/>
      <c r="HN330" s="187"/>
      <c r="HO330" s="187"/>
      <c r="HP330" s="187"/>
      <c r="HQ330" s="187"/>
      <c r="HR330" s="187"/>
      <c r="HS330" s="187"/>
      <c r="HT330" s="187"/>
      <c r="HU330" s="187"/>
      <c r="HV330" s="187"/>
      <c r="HW330" s="187"/>
      <c r="HX330" s="187"/>
      <c r="HY330" s="187"/>
      <c r="HZ330" s="187"/>
      <c r="IA330" s="187"/>
      <c r="IB330" s="187"/>
      <c r="IC330" s="187"/>
    </row>
    <row r="331" s="55" customFormat="true" ht="18.75" hidden="false" customHeight="false" outlineLevel="0" collapsed="false">
      <c r="C331" s="187"/>
      <c r="D331" s="187"/>
      <c r="E331" s="187"/>
      <c r="F331" s="187"/>
      <c r="G331" s="187"/>
      <c r="H331" s="187"/>
      <c r="I331" s="187"/>
      <c r="J331" s="187"/>
      <c r="K331" s="187"/>
      <c r="L331" s="187"/>
      <c r="M331" s="187"/>
      <c r="N331" s="187"/>
      <c r="O331" s="187"/>
      <c r="P331" s="187"/>
      <c r="Q331" s="187"/>
      <c r="R331" s="187"/>
      <c r="S331" s="187"/>
      <c r="T331" s="187"/>
      <c r="U331" s="187"/>
      <c r="V331" s="187"/>
      <c r="W331" s="187"/>
      <c r="X331" s="187"/>
      <c r="Y331" s="187"/>
      <c r="Z331" s="187"/>
      <c r="AA331" s="187"/>
      <c r="AB331" s="187"/>
      <c r="AC331" s="187"/>
      <c r="AD331" s="187"/>
      <c r="AE331" s="187"/>
      <c r="AF331" s="187"/>
      <c r="AG331" s="187"/>
      <c r="AH331" s="187"/>
      <c r="AI331" s="187"/>
      <c r="AJ331" s="187"/>
      <c r="AK331" s="187"/>
      <c r="AL331" s="187"/>
      <c r="AM331" s="187"/>
      <c r="AN331" s="187"/>
      <c r="AO331" s="187"/>
      <c r="AP331" s="187"/>
      <c r="AQ331" s="235"/>
      <c r="AR331" s="187"/>
      <c r="AS331" s="187"/>
      <c r="AT331" s="187"/>
      <c r="AU331" s="187"/>
      <c r="AV331" s="187"/>
      <c r="AW331" s="187"/>
      <c r="AX331" s="187"/>
      <c r="AY331" s="187"/>
      <c r="AZ331" s="187"/>
      <c r="BA331" s="187"/>
      <c r="BB331" s="187"/>
      <c r="BC331" s="187"/>
      <c r="BD331" s="187"/>
      <c r="BE331" s="187"/>
      <c r="BF331" s="187"/>
      <c r="BG331" s="187"/>
      <c r="BH331" s="187"/>
      <c r="BI331" s="187"/>
      <c r="BJ331" s="187"/>
      <c r="BK331" s="187"/>
      <c r="BL331" s="187"/>
      <c r="BM331" s="187"/>
      <c r="BN331" s="187"/>
      <c r="BO331" s="187"/>
      <c r="BP331" s="187"/>
      <c r="BQ331" s="187"/>
      <c r="BR331" s="187"/>
      <c r="BS331" s="187"/>
      <c r="BT331" s="187"/>
      <c r="BU331" s="187"/>
      <c r="BV331" s="187"/>
      <c r="BW331" s="187"/>
      <c r="BX331" s="187"/>
      <c r="BY331" s="187"/>
      <c r="BZ331" s="187"/>
      <c r="CA331" s="187"/>
      <c r="CB331" s="187"/>
      <c r="CC331" s="187"/>
      <c r="CD331" s="187"/>
      <c r="CE331" s="187"/>
      <c r="CF331" s="187"/>
      <c r="CG331" s="187"/>
      <c r="CH331" s="187"/>
      <c r="CI331" s="187"/>
      <c r="CJ331" s="187"/>
      <c r="CK331" s="187"/>
      <c r="CL331" s="187"/>
      <c r="CM331" s="187"/>
      <c r="CN331" s="187"/>
      <c r="CO331" s="187"/>
      <c r="CP331" s="187"/>
      <c r="CQ331" s="187"/>
      <c r="CR331" s="187"/>
      <c r="CS331" s="187"/>
      <c r="CT331" s="187"/>
      <c r="CU331" s="187"/>
      <c r="CV331" s="187"/>
      <c r="CW331" s="187"/>
      <c r="CX331" s="187"/>
      <c r="CY331" s="187"/>
      <c r="CZ331" s="187"/>
      <c r="DA331" s="187"/>
      <c r="DB331" s="187"/>
      <c r="DC331" s="187"/>
      <c r="DD331" s="187"/>
      <c r="DE331" s="187"/>
      <c r="DF331" s="187"/>
      <c r="DG331" s="187"/>
      <c r="DH331" s="187"/>
      <c r="DI331" s="187"/>
      <c r="DJ331" s="187"/>
      <c r="DK331" s="187"/>
      <c r="DL331" s="187"/>
      <c r="DM331" s="187"/>
      <c r="DN331" s="187"/>
      <c r="DO331" s="187"/>
      <c r="DP331" s="187"/>
      <c r="DQ331" s="187"/>
      <c r="DR331" s="187"/>
      <c r="DS331" s="187"/>
      <c r="DT331" s="187"/>
      <c r="DU331" s="187"/>
      <c r="DV331" s="187"/>
      <c r="DW331" s="187"/>
      <c r="DX331" s="187"/>
      <c r="DY331" s="187"/>
      <c r="DZ331" s="187"/>
      <c r="EA331" s="187"/>
      <c r="EB331" s="187"/>
      <c r="EC331" s="187"/>
      <c r="ED331" s="187"/>
      <c r="EE331" s="187"/>
      <c r="EF331" s="187"/>
      <c r="EG331" s="187"/>
      <c r="EH331" s="187"/>
      <c r="EI331" s="187"/>
      <c r="EJ331" s="187"/>
      <c r="EK331" s="187"/>
      <c r="EL331" s="187"/>
      <c r="EM331" s="187"/>
      <c r="EN331" s="187"/>
      <c r="EO331" s="187"/>
      <c r="EP331" s="187"/>
      <c r="EQ331" s="187"/>
      <c r="ER331" s="187"/>
      <c r="ES331" s="187"/>
      <c r="ET331" s="187"/>
      <c r="EU331" s="187"/>
      <c r="EV331" s="187"/>
      <c r="EW331" s="187"/>
      <c r="EX331" s="187"/>
      <c r="EY331" s="187"/>
      <c r="EZ331" s="187"/>
      <c r="FA331" s="187"/>
      <c r="FB331" s="187"/>
      <c r="FC331" s="187"/>
      <c r="FD331" s="187"/>
      <c r="FE331" s="187"/>
      <c r="FF331" s="187"/>
      <c r="FG331" s="187"/>
      <c r="FH331" s="187"/>
      <c r="FI331" s="187"/>
      <c r="FJ331" s="187"/>
      <c r="FK331" s="187"/>
      <c r="FL331" s="187"/>
      <c r="FM331" s="187"/>
      <c r="FN331" s="187"/>
      <c r="FO331" s="187"/>
      <c r="FP331" s="187"/>
      <c r="FQ331" s="187"/>
      <c r="FR331" s="187"/>
      <c r="FS331" s="187"/>
      <c r="FT331" s="187"/>
      <c r="FU331" s="187"/>
      <c r="FV331" s="187"/>
      <c r="FW331" s="187"/>
      <c r="FX331" s="187"/>
      <c r="FY331" s="187"/>
      <c r="FZ331" s="187"/>
      <c r="GA331" s="187"/>
      <c r="GB331" s="187"/>
      <c r="GC331" s="187"/>
      <c r="GD331" s="187"/>
      <c r="GE331" s="187"/>
      <c r="GF331" s="187"/>
      <c r="GG331" s="187"/>
      <c r="GH331" s="187"/>
      <c r="GI331" s="187"/>
      <c r="GJ331" s="187"/>
      <c r="GK331" s="187"/>
      <c r="GL331" s="187"/>
      <c r="GM331" s="187"/>
      <c r="GN331" s="187"/>
      <c r="GO331" s="187"/>
      <c r="GP331" s="187"/>
      <c r="GQ331" s="187"/>
      <c r="GR331" s="187"/>
      <c r="GS331" s="187"/>
      <c r="GT331" s="187"/>
      <c r="GU331" s="187"/>
      <c r="GV331" s="187"/>
      <c r="GW331" s="187"/>
      <c r="GX331" s="187"/>
      <c r="GY331" s="187"/>
      <c r="GZ331" s="187"/>
      <c r="HA331" s="187"/>
      <c r="HB331" s="187"/>
      <c r="HC331" s="187"/>
      <c r="HD331" s="187"/>
      <c r="HE331" s="187"/>
      <c r="HF331" s="187"/>
      <c r="HG331" s="187"/>
      <c r="HH331" s="187"/>
      <c r="HI331" s="187"/>
      <c r="HJ331" s="187"/>
      <c r="HK331" s="187"/>
      <c r="HL331" s="187"/>
      <c r="HM331" s="187"/>
      <c r="HN331" s="187"/>
      <c r="HO331" s="187"/>
      <c r="HP331" s="187"/>
      <c r="HQ331" s="187"/>
      <c r="HR331" s="187"/>
      <c r="HS331" s="187"/>
      <c r="HT331" s="187"/>
      <c r="HU331" s="187"/>
      <c r="HV331" s="187"/>
      <c r="HW331" s="187"/>
      <c r="HX331" s="187"/>
      <c r="HY331" s="187"/>
      <c r="HZ331" s="187"/>
      <c r="IA331" s="187"/>
      <c r="IB331" s="187"/>
      <c r="IC331" s="187"/>
    </row>
    <row r="332" s="55" customFormat="true" ht="18.75" hidden="false" customHeight="false" outlineLevel="0" collapsed="false">
      <c r="C332" s="187"/>
      <c r="D332" s="187"/>
      <c r="E332" s="187"/>
      <c r="F332" s="187"/>
      <c r="G332" s="187"/>
      <c r="H332" s="187"/>
      <c r="I332" s="187"/>
      <c r="J332" s="187"/>
      <c r="K332" s="187"/>
      <c r="L332" s="187"/>
      <c r="M332" s="187"/>
      <c r="N332" s="187"/>
      <c r="O332" s="187"/>
      <c r="P332" s="187"/>
      <c r="Q332" s="187"/>
      <c r="R332" s="187"/>
      <c r="S332" s="187"/>
      <c r="T332" s="187"/>
      <c r="U332" s="187"/>
      <c r="V332" s="187"/>
      <c r="W332" s="187"/>
      <c r="X332" s="187"/>
      <c r="Y332" s="187"/>
      <c r="Z332" s="187"/>
      <c r="AA332" s="187"/>
      <c r="AB332" s="187"/>
      <c r="AC332" s="187"/>
      <c r="AD332" s="187"/>
      <c r="AE332" s="187"/>
      <c r="AF332" s="187"/>
      <c r="AG332" s="187"/>
      <c r="AH332" s="187"/>
      <c r="AI332" s="187"/>
      <c r="AJ332" s="187"/>
      <c r="AK332" s="187"/>
      <c r="AL332" s="187"/>
      <c r="AM332" s="187"/>
      <c r="AN332" s="187"/>
      <c r="AO332" s="187"/>
      <c r="AP332" s="187"/>
      <c r="AQ332" s="235"/>
      <c r="AR332" s="187"/>
      <c r="AS332" s="187"/>
      <c r="AT332" s="187"/>
      <c r="AU332" s="187"/>
      <c r="AV332" s="187"/>
      <c r="AW332" s="187"/>
      <c r="AX332" s="187"/>
      <c r="AY332" s="187"/>
      <c r="AZ332" s="187"/>
      <c r="BA332" s="187"/>
      <c r="BB332" s="187"/>
      <c r="BC332" s="187"/>
      <c r="BD332" s="187"/>
      <c r="BE332" s="187"/>
      <c r="BF332" s="187"/>
      <c r="BG332" s="187"/>
      <c r="BH332" s="187"/>
      <c r="BI332" s="187"/>
      <c r="BJ332" s="187"/>
      <c r="BK332" s="187"/>
      <c r="BL332" s="187"/>
      <c r="BM332" s="187"/>
      <c r="BN332" s="187"/>
      <c r="BO332" s="187"/>
      <c r="BP332" s="187"/>
      <c r="BQ332" s="187"/>
      <c r="BR332" s="187"/>
      <c r="BS332" s="187"/>
      <c r="BT332" s="187"/>
      <c r="BU332" s="187"/>
      <c r="BV332" s="187"/>
      <c r="BW332" s="187"/>
      <c r="BX332" s="187"/>
      <c r="BY332" s="187"/>
      <c r="BZ332" s="187"/>
      <c r="CA332" s="187"/>
      <c r="CB332" s="187"/>
      <c r="CC332" s="187"/>
      <c r="CD332" s="187"/>
      <c r="CE332" s="187"/>
      <c r="CF332" s="187"/>
      <c r="CG332" s="187"/>
      <c r="CH332" s="187"/>
      <c r="CI332" s="187"/>
      <c r="CJ332" s="187"/>
      <c r="CK332" s="187"/>
      <c r="CL332" s="187"/>
      <c r="CM332" s="187"/>
      <c r="CN332" s="187"/>
      <c r="CO332" s="187"/>
      <c r="CP332" s="187"/>
      <c r="CQ332" s="187"/>
      <c r="CR332" s="187"/>
      <c r="CS332" s="187"/>
      <c r="CT332" s="187"/>
      <c r="CU332" s="187"/>
      <c r="CV332" s="187"/>
      <c r="CW332" s="187"/>
      <c r="CX332" s="187"/>
      <c r="CY332" s="187"/>
      <c r="CZ332" s="187"/>
      <c r="DA332" s="187"/>
      <c r="DB332" s="187"/>
      <c r="DC332" s="187"/>
      <c r="DD332" s="187"/>
      <c r="DE332" s="187"/>
      <c r="DF332" s="187"/>
      <c r="DG332" s="187"/>
      <c r="DH332" s="187"/>
      <c r="DI332" s="187"/>
      <c r="DJ332" s="187"/>
      <c r="DK332" s="187"/>
      <c r="DL332" s="187"/>
      <c r="DM332" s="187"/>
      <c r="DN332" s="187"/>
      <c r="DO332" s="187"/>
      <c r="DP332" s="187"/>
      <c r="DQ332" s="187"/>
      <c r="DR332" s="187"/>
      <c r="DS332" s="187"/>
      <c r="DT332" s="187"/>
      <c r="DU332" s="187"/>
      <c r="DV332" s="187"/>
      <c r="DW332" s="187"/>
      <c r="DX332" s="187"/>
      <c r="DY332" s="187"/>
      <c r="DZ332" s="187"/>
      <c r="EA332" s="187"/>
      <c r="EB332" s="187"/>
      <c r="EC332" s="187"/>
      <c r="ED332" s="187"/>
      <c r="EE332" s="187"/>
      <c r="EF332" s="187"/>
      <c r="EG332" s="187"/>
      <c r="EH332" s="187"/>
      <c r="EI332" s="187"/>
      <c r="EJ332" s="187"/>
      <c r="EK332" s="187"/>
      <c r="EL332" s="187"/>
      <c r="EM332" s="187"/>
      <c r="EN332" s="187"/>
      <c r="EO332" s="187"/>
      <c r="EP332" s="187"/>
      <c r="EQ332" s="187"/>
      <c r="ER332" s="187"/>
      <c r="ES332" s="187"/>
      <c r="ET332" s="187"/>
      <c r="EU332" s="187"/>
      <c r="EV332" s="187"/>
      <c r="EW332" s="187"/>
      <c r="EX332" s="187"/>
      <c r="EY332" s="187"/>
      <c r="EZ332" s="187"/>
      <c r="FA332" s="187"/>
      <c r="FB332" s="187"/>
      <c r="FC332" s="187"/>
      <c r="FD332" s="187"/>
      <c r="FE332" s="187"/>
      <c r="FF332" s="187"/>
      <c r="FG332" s="187"/>
      <c r="FH332" s="187"/>
      <c r="FI332" s="187"/>
      <c r="FJ332" s="187"/>
      <c r="FK332" s="187"/>
      <c r="FL332" s="187"/>
      <c r="FM332" s="187"/>
      <c r="FN332" s="187"/>
      <c r="FO332" s="187"/>
      <c r="FP332" s="187"/>
      <c r="FQ332" s="187"/>
      <c r="FR332" s="187"/>
      <c r="FS332" s="187"/>
      <c r="FT332" s="187"/>
      <c r="FU332" s="187"/>
      <c r="FV332" s="187"/>
      <c r="FW332" s="187"/>
      <c r="FX332" s="187"/>
      <c r="FY332" s="187"/>
      <c r="FZ332" s="187"/>
      <c r="GA332" s="187"/>
      <c r="GB332" s="187"/>
      <c r="GC332" s="187"/>
      <c r="GD332" s="187"/>
      <c r="GE332" s="187"/>
      <c r="GF332" s="187"/>
      <c r="GG332" s="187"/>
      <c r="GH332" s="187"/>
      <c r="GI332" s="187"/>
      <c r="GJ332" s="187"/>
      <c r="GK332" s="187"/>
      <c r="GL332" s="187"/>
      <c r="GM332" s="187"/>
      <c r="GN332" s="187"/>
      <c r="GO332" s="187"/>
      <c r="GP332" s="187"/>
      <c r="GQ332" s="187"/>
      <c r="GR332" s="187"/>
      <c r="GS332" s="187"/>
      <c r="GT332" s="187"/>
      <c r="GU332" s="187"/>
      <c r="GV332" s="187"/>
      <c r="GW332" s="187"/>
      <c r="GX332" s="187"/>
      <c r="GY332" s="187"/>
      <c r="GZ332" s="187"/>
      <c r="HA332" s="187"/>
      <c r="HB332" s="187"/>
      <c r="HC332" s="187"/>
      <c r="HD332" s="187"/>
      <c r="HE332" s="187"/>
      <c r="HF332" s="187"/>
      <c r="HG332" s="187"/>
      <c r="HH332" s="187"/>
      <c r="HI332" s="187"/>
      <c r="HJ332" s="187"/>
      <c r="HK332" s="187"/>
      <c r="HL332" s="187"/>
      <c r="HM332" s="187"/>
      <c r="HN332" s="187"/>
      <c r="HO332" s="187"/>
      <c r="HP332" s="187"/>
      <c r="HQ332" s="187"/>
      <c r="HR332" s="187"/>
      <c r="HS332" s="187"/>
      <c r="HT332" s="187"/>
      <c r="HU332" s="187"/>
      <c r="HV332" s="187"/>
      <c r="HW332" s="187"/>
      <c r="HX332" s="187"/>
      <c r="HY332" s="187"/>
      <c r="HZ332" s="187"/>
      <c r="IA332" s="187"/>
      <c r="IB332" s="187"/>
      <c r="IC332" s="187"/>
    </row>
    <row r="333" s="55" customFormat="true" ht="18.75" hidden="false" customHeight="false" outlineLevel="0" collapsed="false">
      <c r="C333" s="187"/>
      <c r="D333" s="187"/>
      <c r="E333" s="187"/>
      <c r="F333" s="187"/>
      <c r="G333" s="187"/>
      <c r="H333" s="187"/>
      <c r="I333" s="187"/>
      <c r="J333" s="187"/>
      <c r="K333" s="187"/>
      <c r="L333" s="187"/>
      <c r="M333" s="187"/>
      <c r="N333" s="187"/>
      <c r="O333" s="187"/>
      <c r="P333" s="187"/>
      <c r="Q333" s="187"/>
      <c r="R333" s="187"/>
      <c r="S333" s="187"/>
      <c r="T333" s="187"/>
      <c r="U333" s="187"/>
      <c r="V333" s="187"/>
      <c r="W333" s="187"/>
      <c r="X333" s="187"/>
      <c r="Y333" s="187"/>
      <c r="Z333" s="187"/>
      <c r="AA333" s="187"/>
      <c r="AB333" s="187"/>
      <c r="AC333" s="187"/>
      <c r="AD333" s="187"/>
      <c r="AE333" s="187"/>
      <c r="AF333" s="187"/>
      <c r="AG333" s="187"/>
      <c r="AH333" s="187"/>
      <c r="AI333" s="187"/>
      <c r="AJ333" s="187"/>
      <c r="AK333" s="187"/>
      <c r="AL333" s="187"/>
      <c r="AM333" s="187"/>
      <c r="AN333" s="187"/>
      <c r="AO333" s="187"/>
      <c r="AP333" s="187"/>
      <c r="AQ333" s="235"/>
      <c r="AR333" s="187"/>
      <c r="AS333" s="187"/>
      <c r="AT333" s="187"/>
      <c r="AU333" s="187"/>
      <c r="AV333" s="187"/>
      <c r="AW333" s="187"/>
      <c r="AX333" s="187"/>
      <c r="AY333" s="187"/>
      <c r="AZ333" s="187"/>
      <c r="BA333" s="187"/>
      <c r="BB333" s="187"/>
      <c r="BC333" s="187"/>
      <c r="BD333" s="187"/>
      <c r="BE333" s="187"/>
      <c r="BF333" s="187"/>
      <c r="BG333" s="187"/>
      <c r="BH333" s="187"/>
      <c r="BI333" s="187"/>
      <c r="BJ333" s="187"/>
      <c r="BK333" s="187"/>
      <c r="BL333" s="187"/>
      <c r="BM333" s="187"/>
      <c r="BN333" s="187"/>
      <c r="BO333" s="187"/>
      <c r="BP333" s="187"/>
      <c r="BQ333" s="187"/>
      <c r="BR333" s="187"/>
      <c r="BS333" s="187"/>
      <c r="BT333" s="187"/>
      <c r="BU333" s="187"/>
      <c r="BV333" s="187"/>
      <c r="BW333" s="187"/>
      <c r="BX333" s="187"/>
      <c r="BY333" s="187"/>
      <c r="BZ333" s="187"/>
      <c r="CA333" s="187"/>
      <c r="CB333" s="187"/>
      <c r="CC333" s="187"/>
      <c r="CD333" s="187"/>
      <c r="CE333" s="187"/>
      <c r="CF333" s="187"/>
      <c r="CG333" s="187"/>
      <c r="CH333" s="187"/>
      <c r="CI333" s="187"/>
      <c r="CJ333" s="187"/>
      <c r="CK333" s="187"/>
      <c r="CL333" s="187"/>
      <c r="CM333" s="187"/>
      <c r="CN333" s="187"/>
      <c r="CO333" s="187"/>
      <c r="CP333" s="187"/>
      <c r="CQ333" s="187"/>
      <c r="CR333" s="187"/>
      <c r="CS333" s="187"/>
      <c r="CT333" s="187"/>
      <c r="CU333" s="187"/>
      <c r="CV333" s="187"/>
      <c r="CW333" s="187"/>
      <c r="CX333" s="187"/>
      <c r="CY333" s="187"/>
      <c r="CZ333" s="187"/>
      <c r="DA333" s="187"/>
      <c r="DB333" s="187"/>
      <c r="DC333" s="187"/>
      <c r="DD333" s="187"/>
      <c r="DE333" s="187"/>
      <c r="DF333" s="187"/>
      <c r="DG333" s="187"/>
      <c r="DH333" s="187"/>
      <c r="DI333" s="187"/>
      <c r="DJ333" s="187"/>
      <c r="DK333" s="187"/>
      <c r="DL333" s="187"/>
      <c r="DM333" s="187"/>
      <c r="DN333" s="187"/>
      <c r="DO333" s="187"/>
      <c r="DP333" s="187"/>
      <c r="DQ333" s="187"/>
      <c r="DR333" s="187"/>
      <c r="DS333" s="187"/>
      <c r="DT333" s="187"/>
      <c r="DU333" s="187"/>
      <c r="DV333" s="187"/>
      <c r="DW333" s="187"/>
      <c r="DX333" s="187"/>
      <c r="DY333" s="187"/>
      <c r="DZ333" s="187"/>
      <c r="EA333" s="187"/>
      <c r="EB333" s="187"/>
      <c r="EC333" s="187"/>
      <c r="ED333" s="187"/>
      <c r="EE333" s="187"/>
      <c r="EF333" s="187"/>
      <c r="EG333" s="187"/>
      <c r="EH333" s="187"/>
      <c r="EI333" s="187"/>
      <c r="EJ333" s="187"/>
      <c r="EK333" s="187"/>
      <c r="EL333" s="187"/>
      <c r="EM333" s="187"/>
      <c r="EN333" s="187"/>
      <c r="EO333" s="187"/>
      <c r="EP333" s="187"/>
      <c r="EQ333" s="187"/>
      <c r="ER333" s="187"/>
      <c r="ES333" s="187"/>
      <c r="ET333" s="187"/>
      <c r="EU333" s="187"/>
      <c r="EV333" s="187"/>
      <c r="EW333" s="187"/>
      <c r="EX333" s="187"/>
      <c r="EY333" s="187"/>
      <c r="EZ333" s="187"/>
      <c r="FA333" s="187"/>
      <c r="FB333" s="187"/>
      <c r="FC333" s="187"/>
      <c r="FD333" s="187"/>
      <c r="FE333" s="187"/>
      <c r="FF333" s="187"/>
      <c r="FG333" s="187"/>
      <c r="FH333" s="187"/>
      <c r="FI333" s="187"/>
      <c r="FJ333" s="187"/>
      <c r="FK333" s="187"/>
      <c r="FL333" s="187"/>
      <c r="FM333" s="187"/>
      <c r="FN333" s="187"/>
      <c r="FO333" s="187"/>
      <c r="FP333" s="187"/>
      <c r="FQ333" s="187"/>
      <c r="FR333" s="187"/>
      <c r="FS333" s="187"/>
      <c r="FT333" s="187"/>
      <c r="FU333" s="187"/>
      <c r="FV333" s="187"/>
      <c r="FW333" s="187"/>
      <c r="FX333" s="187"/>
      <c r="FY333" s="187"/>
      <c r="FZ333" s="187"/>
      <c r="GA333" s="187"/>
      <c r="GB333" s="187"/>
      <c r="GC333" s="187"/>
      <c r="GD333" s="187"/>
      <c r="GE333" s="187"/>
      <c r="GF333" s="187"/>
      <c r="GG333" s="187"/>
      <c r="GH333" s="187"/>
      <c r="GI333" s="187"/>
      <c r="GJ333" s="187"/>
      <c r="GK333" s="187"/>
      <c r="GL333" s="187"/>
      <c r="GM333" s="187"/>
      <c r="GN333" s="187"/>
      <c r="GO333" s="187"/>
      <c r="GP333" s="187"/>
      <c r="GQ333" s="187"/>
      <c r="GR333" s="187"/>
      <c r="GS333" s="187"/>
      <c r="GT333" s="187"/>
      <c r="GU333" s="187"/>
      <c r="GV333" s="187"/>
      <c r="GW333" s="187"/>
      <c r="GX333" s="187"/>
      <c r="GY333" s="187"/>
      <c r="GZ333" s="187"/>
      <c r="HA333" s="187"/>
      <c r="HB333" s="187"/>
      <c r="HC333" s="187"/>
      <c r="HD333" s="187"/>
      <c r="HE333" s="187"/>
      <c r="HF333" s="187"/>
      <c r="HG333" s="187"/>
      <c r="HH333" s="187"/>
      <c r="HI333" s="187"/>
      <c r="HJ333" s="187"/>
      <c r="HK333" s="187"/>
      <c r="HL333" s="187"/>
      <c r="HM333" s="187"/>
      <c r="HN333" s="187"/>
      <c r="HO333" s="187"/>
      <c r="HP333" s="187"/>
      <c r="HQ333" s="187"/>
      <c r="HR333" s="187"/>
      <c r="HS333" s="187"/>
      <c r="HT333" s="187"/>
      <c r="HU333" s="187"/>
      <c r="HV333" s="187"/>
      <c r="HW333" s="187"/>
      <c r="HX333" s="187"/>
      <c r="HY333" s="187"/>
      <c r="HZ333" s="187"/>
      <c r="IA333" s="187"/>
      <c r="IB333" s="187"/>
      <c r="IC333" s="187"/>
    </row>
    <row r="334" s="55" customFormat="true" ht="18.75" hidden="false" customHeight="false" outlineLevel="0" collapsed="false">
      <c r="C334" s="187"/>
      <c r="D334" s="187"/>
      <c r="E334" s="187"/>
      <c r="F334" s="187"/>
      <c r="G334" s="187"/>
      <c r="H334" s="187"/>
      <c r="I334" s="187"/>
      <c r="J334" s="187"/>
      <c r="K334" s="187"/>
      <c r="L334" s="187"/>
      <c r="M334" s="187"/>
      <c r="N334" s="187"/>
      <c r="O334" s="187"/>
      <c r="P334" s="187"/>
      <c r="Q334" s="187"/>
      <c r="R334" s="187"/>
      <c r="S334" s="187"/>
      <c r="T334" s="187"/>
      <c r="U334" s="187"/>
      <c r="V334" s="187"/>
      <c r="W334" s="187"/>
      <c r="X334" s="187"/>
      <c r="Y334" s="187"/>
      <c r="Z334" s="187"/>
      <c r="AA334" s="187"/>
      <c r="AB334" s="187"/>
      <c r="AC334" s="187"/>
      <c r="AD334" s="187"/>
      <c r="AE334" s="187"/>
      <c r="AF334" s="187"/>
      <c r="AG334" s="187"/>
      <c r="AH334" s="187"/>
      <c r="AI334" s="187"/>
      <c r="AJ334" s="187"/>
      <c r="AK334" s="187"/>
      <c r="AL334" s="187"/>
      <c r="AM334" s="187"/>
      <c r="AN334" s="187"/>
      <c r="AO334" s="187"/>
      <c r="AP334" s="187"/>
      <c r="AQ334" s="235"/>
      <c r="AR334" s="187"/>
      <c r="AS334" s="187"/>
      <c r="AT334" s="187"/>
      <c r="AU334" s="187"/>
      <c r="AV334" s="187"/>
      <c r="AW334" s="187"/>
      <c r="AX334" s="187"/>
      <c r="AY334" s="187"/>
      <c r="AZ334" s="187"/>
      <c r="BA334" s="187"/>
      <c r="BB334" s="187"/>
      <c r="BC334" s="187"/>
      <c r="BD334" s="187"/>
      <c r="BE334" s="187"/>
      <c r="BF334" s="187"/>
      <c r="BG334" s="187"/>
      <c r="BH334" s="187"/>
      <c r="BI334" s="187"/>
      <c r="BJ334" s="187"/>
      <c r="BK334" s="187"/>
      <c r="BL334" s="187"/>
      <c r="BM334" s="187"/>
      <c r="BN334" s="187"/>
      <c r="BO334" s="187"/>
      <c r="BP334" s="187"/>
      <c r="BQ334" s="187"/>
      <c r="BR334" s="187"/>
      <c r="BS334" s="187"/>
      <c r="BT334" s="187"/>
      <c r="BU334" s="187"/>
      <c r="BV334" s="187"/>
      <c r="BW334" s="187"/>
      <c r="BX334" s="187"/>
      <c r="BY334" s="187"/>
      <c r="BZ334" s="187"/>
      <c r="CA334" s="187"/>
      <c r="CB334" s="187"/>
      <c r="CC334" s="187"/>
      <c r="CD334" s="187"/>
      <c r="CE334" s="187"/>
      <c r="CF334" s="187"/>
      <c r="CG334" s="187"/>
      <c r="CH334" s="187"/>
      <c r="CI334" s="187"/>
      <c r="CJ334" s="187"/>
      <c r="CK334" s="187"/>
      <c r="CL334" s="187"/>
      <c r="CM334" s="187"/>
      <c r="CN334" s="187"/>
      <c r="CO334" s="187"/>
      <c r="CP334" s="187"/>
      <c r="CQ334" s="187"/>
      <c r="CR334" s="187"/>
      <c r="CS334" s="187"/>
      <c r="CT334" s="187"/>
      <c r="CU334" s="187"/>
      <c r="CV334" s="187"/>
      <c r="CW334" s="187"/>
      <c r="CX334" s="187"/>
      <c r="CY334" s="187"/>
      <c r="CZ334" s="187"/>
      <c r="DA334" s="187"/>
      <c r="DB334" s="187"/>
      <c r="DC334" s="187"/>
      <c r="DD334" s="187"/>
      <c r="DE334" s="187"/>
      <c r="DF334" s="187"/>
      <c r="DG334" s="187"/>
      <c r="DH334" s="187"/>
      <c r="DI334" s="187"/>
      <c r="DJ334" s="187"/>
      <c r="DK334" s="187"/>
      <c r="DL334" s="187"/>
      <c r="DM334" s="187"/>
      <c r="DN334" s="187"/>
      <c r="DO334" s="187"/>
      <c r="DP334" s="187"/>
      <c r="DQ334" s="187"/>
      <c r="DR334" s="187"/>
      <c r="DS334" s="187"/>
      <c r="DT334" s="187"/>
      <c r="DU334" s="187"/>
      <c r="DV334" s="187"/>
      <c r="DW334" s="187"/>
      <c r="DX334" s="187"/>
      <c r="DY334" s="187"/>
      <c r="DZ334" s="187"/>
      <c r="EA334" s="187"/>
      <c r="EB334" s="187"/>
      <c r="EC334" s="187"/>
      <c r="ED334" s="187"/>
      <c r="EE334" s="187"/>
      <c r="EF334" s="187"/>
      <c r="EG334" s="187"/>
      <c r="EH334" s="187"/>
      <c r="EI334" s="187"/>
      <c r="EJ334" s="187"/>
      <c r="EK334" s="187"/>
      <c r="EL334" s="187"/>
      <c r="EM334" s="187"/>
      <c r="EN334" s="187"/>
      <c r="EO334" s="187"/>
      <c r="EP334" s="187"/>
      <c r="EQ334" s="187"/>
      <c r="ER334" s="187"/>
      <c r="ES334" s="187"/>
      <c r="ET334" s="187"/>
      <c r="EU334" s="187"/>
      <c r="EV334" s="187"/>
      <c r="EW334" s="187"/>
      <c r="EX334" s="187"/>
      <c r="EY334" s="187"/>
      <c r="EZ334" s="187"/>
      <c r="FA334" s="187"/>
      <c r="FB334" s="187"/>
      <c r="FC334" s="187"/>
      <c r="FD334" s="187"/>
      <c r="FE334" s="187"/>
      <c r="FF334" s="187"/>
      <c r="FG334" s="187"/>
      <c r="FH334" s="187"/>
      <c r="FI334" s="187"/>
      <c r="FJ334" s="187"/>
      <c r="FK334" s="187"/>
      <c r="FL334" s="187"/>
      <c r="FM334" s="187"/>
      <c r="FN334" s="187"/>
      <c r="FO334" s="187"/>
      <c r="FP334" s="187"/>
      <c r="FQ334" s="187"/>
      <c r="FR334" s="187"/>
      <c r="FS334" s="187"/>
      <c r="FT334" s="187"/>
      <c r="FU334" s="187"/>
      <c r="FV334" s="187"/>
      <c r="FW334" s="187"/>
      <c r="FX334" s="187"/>
      <c r="FY334" s="187"/>
      <c r="FZ334" s="187"/>
      <c r="GA334" s="187"/>
      <c r="GB334" s="187"/>
      <c r="GC334" s="187"/>
      <c r="GD334" s="187"/>
      <c r="GE334" s="187"/>
      <c r="GF334" s="187"/>
      <c r="GG334" s="187"/>
      <c r="GH334" s="187"/>
      <c r="GI334" s="187"/>
      <c r="GJ334" s="187"/>
      <c r="GK334" s="187"/>
      <c r="GL334" s="187"/>
      <c r="GM334" s="187"/>
      <c r="GN334" s="187"/>
      <c r="GO334" s="187"/>
      <c r="GP334" s="187"/>
      <c r="GQ334" s="187"/>
      <c r="GR334" s="187"/>
      <c r="GS334" s="187"/>
      <c r="GT334" s="187"/>
      <c r="GU334" s="187"/>
      <c r="GV334" s="187"/>
      <c r="GW334" s="187"/>
      <c r="GX334" s="187"/>
      <c r="GY334" s="187"/>
      <c r="GZ334" s="187"/>
      <c r="HA334" s="187"/>
      <c r="HB334" s="187"/>
      <c r="HC334" s="187"/>
      <c r="HD334" s="187"/>
      <c r="HE334" s="187"/>
      <c r="HF334" s="187"/>
      <c r="HG334" s="187"/>
      <c r="HH334" s="187"/>
      <c r="HI334" s="187"/>
      <c r="HJ334" s="187"/>
      <c r="HK334" s="187"/>
      <c r="HL334" s="187"/>
      <c r="HM334" s="187"/>
      <c r="HN334" s="187"/>
      <c r="HO334" s="187"/>
      <c r="HP334" s="187"/>
      <c r="HQ334" s="187"/>
      <c r="HR334" s="187"/>
      <c r="HS334" s="187"/>
      <c r="HT334" s="187"/>
      <c r="HU334" s="187"/>
      <c r="HV334" s="187"/>
      <c r="HW334" s="187"/>
      <c r="HX334" s="187"/>
      <c r="HY334" s="187"/>
      <c r="HZ334" s="187"/>
      <c r="IA334" s="187"/>
      <c r="IB334" s="187"/>
      <c r="IC334" s="187"/>
    </row>
    <row r="335" s="55" customFormat="true" ht="18.75" hidden="false" customHeight="false" outlineLevel="0" collapsed="false">
      <c r="C335" s="187"/>
      <c r="D335" s="187"/>
      <c r="E335" s="187"/>
      <c r="F335" s="187"/>
      <c r="G335" s="187"/>
      <c r="H335" s="187"/>
      <c r="I335" s="187"/>
      <c r="J335" s="187"/>
      <c r="K335" s="187"/>
      <c r="L335" s="187"/>
      <c r="M335" s="187"/>
      <c r="N335" s="187"/>
      <c r="O335" s="187"/>
      <c r="P335" s="187"/>
      <c r="Q335" s="187"/>
      <c r="R335" s="187"/>
      <c r="S335" s="187"/>
      <c r="T335" s="187"/>
      <c r="U335" s="187"/>
      <c r="V335" s="187"/>
      <c r="W335" s="187"/>
      <c r="X335" s="187"/>
      <c r="Y335" s="187"/>
      <c r="Z335" s="187"/>
      <c r="AA335" s="187"/>
      <c r="AB335" s="187"/>
      <c r="AC335" s="187"/>
      <c r="AD335" s="187"/>
      <c r="AE335" s="187"/>
      <c r="AF335" s="187"/>
      <c r="AG335" s="187"/>
      <c r="AH335" s="187"/>
      <c r="AI335" s="187"/>
      <c r="AJ335" s="187"/>
      <c r="AK335" s="187"/>
      <c r="AL335" s="187"/>
      <c r="AM335" s="187"/>
      <c r="AN335" s="187"/>
      <c r="AO335" s="187"/>
      <c r="AP335" s="187"/>
      <c r="AQ335" s="235"/>
      <c r="AR335" s="187"/>
      <c r="AS335" s="187"/>
      <c r="AT335" s="187"/>
      <c r="AU335" s="187"/>
      <c r="AV335" s="187"/>
      <c r="AW335" s="187"/>
      <c r="AX335" s="187"/>
      <c r="AY335" s="187"/>
      <c r="AZ335" s="187"/>
      <c r="BA335" s="187"/>
      <c r="BB335" s="187"/>
      <c r="BC335" s="187"/>
      <c r="BD335" s="187"/>
      <c r="BE335" s="187"/>
      <c r="BF335" s="187"/>
      <c r="BG335" s="187"/>
      <c r="BH335" s="187"/>
      <c r="BI335" s="187"/>
      <c r="BJ335" s="187"/>
      <c r="BK335" s="187"/>
      <c r="BL335" s="187"/>
      <c r="BM335" s="187"/>
      <c r="BN335" s="187"/>
      <c r="BO335" s="187"/>
      <c r="BP335" s="187"/>
      <c r="BQ335" s="187"/>
      <c r="BR335" s="187"/>
      <c r="BS335" s="187"/>
      <c r="BT335" s="187"/>
      <c r="BU335" s="187"/>
      <c r="BV335" s="187"/>
      <c r="BW335" s="187"/>
      <c r="BX335" s="187"/>
      <c r="BY335" s="187"/>
      <c r="BZ335" s="187"/>
      <c r="CA335" s="187"/>
      <c r="CB335" s="187"/>
      <c r="CC335" s="187"/>
      <c r="CD335" s="187"/>
      <c r="CE335" s="187"/>
      <c r="CF335" s="187"/>
      <c r="CG335" s="187"/>
      <c r="CH335" s="187"/>
      <c r="CI335" s="187"/>
      <c r="CJ335" s="187"/>
      <c r="CK335" s="187"/>
      <c r="CL335" s="187"/>
      <c r="CM335" s="187"/>
      <c r="CN335" s="187"/>
      <c r="CO335" s="187"/>
      <c r="CP335" s="187"/>
      <c r="CQ335" s="187"/>
      <c r="CR335" s="187"/>
      <c r="CS335" s="187"/>
      <c r="CT335" s="187"/>
      <c r="CU335" s="187"/>
      <c r="CV335" s="187"/>
      <c r="CW335" s="187"/>
      <c r="CX335" s="187"/>
      <c r="CY335" s="187"/>
      <c r="CZ335" s="187"/>
      <c r="DA335" s="187"/>
      <c r="DB335" s="187"/>
      <c r="DC335" s="187"/>
      <c r="DD335" s="187"/>
      <c r="DE335" s="187"/>
      <c r="DF335" s="187"/>
      <c r="DG335" s="187"/>
      <c r="DH335" s="187"/>
      <c r="DI335" s="187"/>
      <c r="DJ335" s="187"/>
      <c r="DK335" s="187"/>
      <c r="DL335" s="187"/>
      <c r="DM335" s="187"/>
      <c r="DN335" s="187"/>
      <c r="DO335" s="187"/>
      <c r="DP335" s="187"/>
      <c r="DQ335" s="187"/>
      <c r="DR335" s="187"/>
      <c r="DS335" s="187"/>
      <c r="DT335" s="187"/>
      <c r="DU335" s="187"/>
      <c r="DV335" s="187"/>
      <c r="DW335" s="187"/>
      <c r="DX335" s="187"/>
      <c r="DY335" s="187"/>
      <c r="DZ335" s="187"/>
      <c r="EA335" s="187"/>
      <c r="EB335" s="187"/>
      <c r="EC335" s="187"/>
      <c r="ED335" s="187"/>
      <c r="EE335" s="187"/>
      <c r="EF335" s="187"/>
      <c r="EG335" s="187"/>
      <c r="EH335" s="187"/>
      <c r="EI335" s="187"/>
      <c r="EJ335" s="187"/>
      <c r="EK335" s="187"/>
      <c r="EL335" s="187"/>
      <c r="EM335" s="187"/>
      <c r="EN335" s="187"/>
      <c r="EO335" s="187"/>
      <c r="EP335" s="187"/>
      <c r="EQ335" s="187"/>
      <c r="ER335" s="187"/>
      <c r="ES335" s="187"/>
      <c r="ET335" s="187"/>
      <c r="EU335" s="187"/>
      <c r="EV335" s="187"/>
      <c r="EW335" s="187"/>
      <c r="EX335" s="187"/>
      <c r="EY335" s="187"/>
      <c r="EZ335" s="187"/>
      <c r="FA335" s="187"/>
      <c r="FB335" s="187"/>
      <c r="FC335" s="187"/>
      <c r="FD335" s="187"/>
      <c r="FE335" s="187"/>
      <c r="FF335" s="187"/>
      <c r="FG335" s="187"/>
      <c r="FH335" s="187"/>
      <c r="FI335" s="187"/>
      <c r="FJ335" s="187"/>
      <c r="FK335" s="187"/>
      <c r="FL335" s="187"/>
      <c r="FM335" s="187"/>
      <c r="FN335" s="187"/>
      <c r="FO335" s="187"/>
      <c r="FP335" s="187"/>
      <c r="FQ335" s="187"/>
      <c r="FR335" s="187"/>
      <c r="FS335" s="187"/>
      <c r="FT335" s="187"/>
      <c r="FU335" s="187"/>
      <c r="FV335" s="187"/>
      <c r="FW335" s="187"/>
      <c r="FX335" s="187"/>
      <c r="FY335" s="187"/>
      <c r="FZ335" s="187"/>
      <c r="GA335" s="187"/>
      <c r="GB335" s="187"/>
      <c r="GC335" s="187"/>
      <c r="GD335" s="187"/>
      <c r="GE335" s="187"/>
      <c r="GF335" s="187"/>
      <c r="GG335" s="187"/>
      <c r="GH335" s="187"/>
      <c r="GI335" s="187"/>
      <c r="GJ335" s="187"/>
      <c r="GK335" s="187"/>
      <c r="GL335" s="187"/>
      <c r="GM335" s="187"/>
      <c r="GN335" s="187"/>
      <c r="GO335" s="187"/>
      <c r="GP335" s="187"/>
      <c r="GQ335" s="187"/>
      <c r="GR335" s="187"/>
      <c r="GS335" s="187"/>
      <c r="GT335" s="187"/>
      <c r="GU335" s="187"/>
      <c r="GV335" s="187"/>
      <c r="GW335" s="187"/>
      <c r="GX335" s="187"/>
      <c r="GY335" s="187"/>
      <c r="GZ335" s="187"/>
      <c r="HA335" s="187"/>
      <c r="HB335" s="187"/>
      <c r="HC335" s="187"/>
      <c r="HD335" s="187"/>
      <c r="HE335" s="187"/>
      <c r="HF335" s="187"/>
      <c r="HG335" s="187"/>
      <c r="HH335" s="187"/>
      <c r="HI335" s="187"/>
      <c r="HJ335" s="187"/>
      <c r="HK335" s="187"/>
      <c r="HL335" s="187"/>
      <c r="HM335" s="187"/>
      <c r="HN335" s="187"/>
      <c r="HO335" s="187"/>
      <c r="HP335" s="187"/>
      <c r="HQ335" s="187"/>
      <c r="HR335" s="187"/>
      <c r="HS335" s="187"/>
      <c r="HT335" s="187"/>
      <c r="HU335" s="187"/>
      <c r="HV335" s="187"/>
      <c r="HW335" s="187"/>
      <c r="HX335" s="187"/>
      <c r="HY335" s="187"/>
      <c r="HZ335" s="187"/>
      <c r="IA335" s="187"/>
      <c r="IB335" s="187"/>
      <c r="IC335" s="187"/>
    </row>
    <row r="336" s="55" customFormat="true" ht="18.75" hidden="false" customHeight="false" outlineLevel="0" collapsed="false">
      <c r="C336" s="187"/>
      <c r="D336" s="187"/>
      <c r="E336" s="187"/>
      <c r="F336" s="187"/>
      <c r="G336" s="187"/>
      <c r="H336" s="187"/>
      <c r="I336" s="187"/>
      <c r="J336" s="187"/>
      <c r="K336" s="187"/>
      <c r="L336" s="187"/>
      <c r="M336" s="187"/>
      <c r="N336" s="187"/>
      <c r="O336" s="187"/>
      <c r="P336" s="187"/>
      <c r="Q336" s="187"/>
      <c r="R336" s="187"/>
      <c r="S336" s="187"/>
      <c r="T336" s="187"/>
      <c r="U336" s="187"/>
      <c r="V336" s="187"/>
      <c r="W336" s="187"/>
      <c r="X336" s="187"/>
      <c r="Y336" s="187"/>
      <c r="Z336" s="187"/>
      <c r="AA336" s="187"/>
      <c r="AB336" s="187"/>
      <c r="AC336" s="187"/>
      <c r="AD336" s="187"/>
      <c r="AE336" s="187"/>
      <c r="AF336" s="187"/>
      <c r="AG336" s="187"/>
      <c r="AH336" s="187"/>
      <c r="AI336" s="187"/>
      <c r="AJ336" s="187"/>
      <c r="AK336" s="187"/>
      <c r="AL336" s="187"/>
      <c r="AM336" s="187"/>
      <c r="AN336" s="187"/>
      <c r="AO336" s="187"/>
      <c r="AP336" s="187"/>
      <c r="AQ336" s="235"/>
      <c r="AR336" s="187"/>
      <c r="AS336" s="187"/>
      <c r="AT336" s="187"/>
      <c r="AU336" s="187"/>
      <c r="AV336" s="187"/>
      <c r="AW336" s="187"/>
      <c r="AX336" s="187"/>
      <c r="AY336" s="187"/>
      <c r="AZ336" s="187"/>
      <c r="BA336" s="187"/>
      <c r="BB336" s="187"/>
      <c r="BC336" s="187"/>
      <c r="BD336" s="187"/>
      <c r="BE336" s="187"/>
      <c r="BF336" s="187"/>
      <c r="BG336" s="187"/>
      <c r="BH336" s="187"/>
      <c r="BI336" s="187"/>
      <c r="BJ336" s="187"/>
      <c r="BK336" s="187"/>
      <c r="BL336" s="187"/>
      <c r="BM336" s="187"/>
      <c r="BN336" s="187"/>
      <c r="BO336" s="187"/>
      <c r="BP336" s="187"/>
      <c r="BQ336" s="187"/>
      <c r="BR336" s="187"/>
      <c r="BS336" s="187"/>
      <c r="BT336" s="187"/>
      <c r="BU336" s="187"/>
      <c r="BV336" s="187"/>
      <c r="BW336" s="187"/>
      <c r="BX336" s="187"/>
      <c r="BY336" s="187"/>
      <c r="BZ336" s="187"/>
      <c r="CA336" s="187"/>
      <c r="CB336" s="187"/>
      <c r="CC336" s="187"/>
      <c r="CD336" s="187"/>
      <c r="CE336" s="187"/>
      <c r="CF336" s="187"/>
      <c r="CG336" s="187"/>
      <c r="CH336" s="187"/>
      <c r="CI336" s="187"/>
      <c r="CJ336" s="187"/>
      <c r="CK336" s="187"/>
      <c r="CL336" s="187"/>
      <c r="CM336" s="187"/>
      <c r="CN336" s="187"/>
      <c r="CO336" s="187"/>
      <c r="CP336" s="187"/>
      <c r="CQ336" s="187"/>
      <c r="CR336" s="187"/>
      <c r="CS336" s="187"/>
      <c r="CT336" s="187"/>
      <c r="CU336" s="187"/>
      <c r="CV336" s="187"/>
      <c r="CW336" s="187"/>
      <c r="CX336" s="187"/>
      <c r="CY336" s="187"/>
      <c r="CZ336" s="187"/>
      <c r="DA336" s="187"/>
      <c r="DB336" s="187"/>
      <c r="DC336" s="187"/>
      <c r="DD336" s="187"/>
      <c r="DE336" s="187"/>
      <c r="DF336" s="187"/>
      <c r="DG336" s="187"/>
      <c r="DH336" s="187"/>
      <c r="DI336" s="187"/>
      <c r="DJ336" s="187"/>
      <c r="DK336" s="187"/>
      <c r="DL336" s="187"/>
      <c r="DM336" s="187"/>
      <c r="DN336" s="187"/>
      <c r="DO336" s="187"/>
      <c r="DP336" s="187"/>
      <c r="DQ336" s="187"/>
      <c r="DR336" s="187"/>
      <c r="DS336" s="187"/>
      <c r="DT336" s="187"/>
      <c r="DU336" s="187"/>
      <c r="DV336" s="187"/>
      <c r="DW336" s="187"/>
      <c r="DX336" s="187"/>
      <c r="DY336" s="187"/>
      <c r="DZ336" s="187"/>
      <c r="EA336" s="187"/>
      <c r="EB336" s="187"/>
      <c r="EC336" s="187"/>
      <c r="ED336" s="187"/>
      <c r="EE336" s="187"/>
      <c r="EF336" s="187"/>
      <c r="EG336" s="187"/>
      <c r="EH336" s="187"/>
      <c r="EI336" s="187"/>
      <c r="EJ336" s="187"/>
      <c r="EK336" s="187"/>
      <c r="EL336" s="187"/>
      <c r="EM336" s="187"/>
      <c r="EN336" s="187"/>
      <c r="EO336" s="187"/>
      <c r="EP336" s="187"/>
      <c r="EQ336" s="187"/>
      <c r="ER336" s="187"/>
      <c r="ES336" s="187"/>
      <c r="ET336" s="187"/>
      <c r="EU336" s="187"/>
      <c r="EV336" s="187"/>
      <c r="EW336" s="187"/>
      <c r="EX336" s="187"/>
      <c r="EY336" s="187"/>
      <c r="EZ336" s="187"/>
      <c r="FA336" s="187"/>
      <c r="FB336" s="187"/>
      <c r="FC336" s="187"/>
      <c r="FD336" s="187"/>
      <c r="FE336" s="187"/>
      <c r="FF336" s="187"/>
      <c r="FG336" s="187"/>
      <c r="FH336" s="187"/>
      <c r="FI336" s="187"/>
      <c r="FJ336" s="187"/>
      <c r="FK336" s="187"/>
      <c r="FL336" s="187"/>
      <c r="FM336" s="187"/>
      <c r="FN336" s="187"/>
      <c r="FO336" s="187"/>
      <c r="FP336" s="187"/>
      <c r="FQ336" s="187"/>
      <c r="FR336" s="187"/>
      <c r="FS336" s="187"/>
      <c r="FT336" s="187"/>
      <c r="FU336" s="187"/>
      <c r="FV336" s="187"/>
      <c r="FW336" s="187"/>
      <c r="FX336" s="187"/>
      <c r="FY336" s="187"/>
      <c r="FZ336" s="187"/>
      <c r="GA336" s="187"/>
      <c r="GB336" s="187"/>
      <c r="GC336" s="187"/>
      <c r="GD336" s="187"/>
      <c r="GE336" s="187"/>
      <c r="GF336" s="187"/>
      <c r="GG336" s="187"/>
      <c r="GH336" s="187"/>
      <c r="GI336" s="187"/>
      <c r="GJ336" s="187"/>
      <c r="GK336" s="187"/>
      <c r="GL336" s="187"/>
      <c r="GM336" s="187"/>
      <c r="GN336" s="187"/>
      <c r="GO336" s="187"/>
      <c r="GP336" s="187"/>
      <c r="GQ336" s="187"/>
      <c r="GR336" s="187"/>
      <c r="GS336" s="187"/>
      <c r="GT336" s="187"/>
      <c r="GU336" s="187"/>
      <c r="GV336" s="187"/>
      <c r="GW336" s="187"/>
      <c r="GX336" s="187"/>
      <c r="GY336" s="187"/>
      <c r="GZ336" s="187"/>
      <c r="HA336" s="187"/>
      <c r="HB336" s="187"/>
      <c r="HC336" s="187"/>
      <c r="HD336" s="187"/>
      <c r="HE336" s="187"/>
      <c r="HF336" s="187"/>
      <c r="HG336" s="187"/>
      <c r="HH336" s="187"/>
      <c r="HI336" s="187"/>
      <c r="HJ336" s="187"/>
      <c r="HK336" s="187"/>
      <c r="HL336" s="187"/>
      <c r="HM336" s="187"/>
      <c r="HN336" s="187"/>
      <c r="HO336" s="187"/>
      <c r="HP336" s="187"/>
      <c r="HQ336" s="187"/>
      <c r="HR336" s="187"/>
      <c r="HS336" s="187"/>
      <c r="HT336" s="187"/>
      <c r="HU336" s="187"/>
      <c r="HV336" s="187"/>
      <c r="HW336" s="187"/>
      <c r="HX336" s="187"/>
      <c r="HY336" s="187"/>
      <c r="HZ336" s="187"/>
      <c r="IA336" s="187"/>
      <c r="IB336" s="187"/>
      <c r="IC336" s="187"/>
    </row>
    <row r="337" s="55" customFormat="true" ht="18.75" hidden="false" customHeight="false" outlineLevel="0" collapsed="false">
      <c r="C337" s="187"/>
      <c r="D337" s="187"/>
      <c r="E337" s="187"/>
      <c r="F337" s="187"/>
      <c r="G337" s="187"/>
      <c r="H337" s="187"/>
      <c r="I337" s="187"/>
      <c r="J337" s="187"/>
      <c r="K337" s="187"/>
      <c r="L337" s="187"/>
      <c r="M337" s="187"/>
      <c r="N337" s="187"/>
      <c r="O337" s="187"/>
      <c r="P337" s="187"/>
      <c r="Q337" s="187"/>
      <c r="R337" s="187"/>
      <c r="S337" s="187"/>
      <c r="T337" s="187"/>
      <c r="U337" s="187"/>
      <c r="V337" s="187"/>
      <c r="W337" s="187"/>
      <c r="X337" s="187"/>
      <c r="Y337" s="187"/>
      <c r="Z337" s="187"/>
      <c r="AA337" s="187"/>
      <c r="AB337" s="187"/>
      <c r="AC337" s="187"/>
      <c r="AD337" s="187"/>
      <c r="AE337" s="187"/>
      <c r="AF337" s="187"/>
      <c r="AG337" s="187"/>
      <c r="AH337" s="187"/>
      <c r="AI337" s="187"/>
      <c r="AJ337" s="187"/>
      <c r="AK337" s="187"/>
      <c r="AL337" s="187"/>
      <c r="AM337" s="187"/>
      <c r="AN337" s="187"/>
      <c r="AO337" s="187"/>
      <c r="AP337" s="187"/>
      <c r="AQ337" s="235"/>
      <c r="AR337" s="187"/>
      <c r="AS337" s="187"/>
      <c r="AT337" s="187"/>
      <c r="AU337" s="187"/>
      <c r="AV337" s="187"/>
      <c r="AW337" s="187"/>
      <c r="AX337" s="187"/>
      <c r="AY337" s="187"/>
      <c r="AZ337" s="187"/>
      <c r="BA337" s="187"/>
      <c r="BB337" s="187"/>
      <c r="BC337" s="187"/>
      <c r="BD337" s="187"/>
      <c r="BE337" s="187"/>
      <c r="BF337" s="187"/>
      <c r="BG337" s="187"/>
      <c r="BH337" s="187"/>
      <c r="BI337" s="187"/>
      <c r="BJ337" s="187"/>
      <c r="BK337" s="187"/>
      <c r="BL337" s="187"/>
      <c r="BM337" s="187"/>
      <c r="BN337" s="187"/>
      <c r="BO337" s="187"/>
      <c r="BP337" s="187"/>
      <c r="BQ337" s="187"/>
      <c r="BR337" s="187"/>
      <c r="BS337" s="187"/>
      <c r="BT337" s="187"/>
      <c r="BU337" s="187"/>
      <c r="BV337" s="187"/>
      <c r="BW337" s="187"/>
      <c r="BX337" s="187"/>
      <c r="BY337" s="187"/>
      <c r="BZ337" s="187"/>
      <c r="CA337" s="187"/>
      <c r="CB337" s="187"/>
      <c r="CC337" s="187"/>
      <c r="CD337" s="187"/>
      <c r="CE337" s="187"/>
      <c r="CF337" s="187"/>
      <c r="CG337" s="187"/>
      <c r="CH337" s="187"/>
      <c r="CI337" s="187"/>
      <c r="CJ337" s="187"/>
      <c r="CK337" s="187"/>
      <c r="CL337" s="187"/>
      <c r="CM337" s="187"/>
      <c r="CN337" s="187"/>
      <c r="CO337" s="187"/>
      <c r="CP337" s="187"/>
      <c r="CQ337" s="187"/>
      <c r="CR337" s="187"/>
      <c r="CS337" s="187"/>
      <c r="CT337" s="187"/>
      <c r="CU337" s="187"/>
      <c r="CV337" s="187"/>
      <c r="CW337" s="187"/>
      <c r="CX337" s="187"/>
      <c r="CY337" s="187"/>
      <c r="CZ337" s="187"/>
      <c r="DA337" s="187"/>
      <c r="DB337" s="187"/>
      <c r="DC337" s="187"/>
      <c r="DD337" s="187"/>
      <c r="DE337" s="187"/>
      <c r="DF337" s="187"/>
      <c r="DG337" s="187"/>
      <c r="DH337" s="187"/>
      <c r="DI337" s="187"/>
      <c r="DJ337" s="187"/>
      <c r="DK337" s="187"/>
      <c r="DL337" s="187"/>
      <c r="DM337" s="187"/>
      <c r="DN337" s="187"/>
      <c r="DO337" s="187"/>
      <c r="DP337" s="187"/>
      <c r="DQ337" s="187"/>
      <c r="DR337" s="187"/>
      <c r="DS337" s="187"/>
      <c r="DT337" s="187"/>
      <c r="DU337" s="187"/>
      <c r="DV337" s="187"/>
      <c r="DW337" s="187"/>
      <c r="DX337" s="187"/>
      <c r="DY337" s="187"/>
      <c r="DZ337" s="187"/>
      <c r="EA337" s="187"/>
      <c r="EB337" s="187"/>
      <c r="EC337" s="187"/>
      <c r="ED337" s="187"/>
      <c r="EE337" s="187"/>
      <c r="EF337" s="187"/>
      <c r="EG337" s="187"/>
      <c r="EH337" s="187"/>
      <c r="EI337" s="187"/>
      <c r="EJ337" s="187"/>
      <c r="EK337" s="187"/>
      <c r="EL337" s="187"/>
      <c r="EM337" s="187"/>
      <c r="EN337" s="187"/>
      <c r="EO337" s="187"/>
      <c r="EP337" s="187"/>
      <c r="EQ337" s="187"/>
      <c r="ER337" s="187"/>
      <c r="ES337" s="187"/>
      <c r="ET337" s="187"/>
      <c r="EU337" s="187"/>
      <c r="EV337" s="187"/>
      <c r="EW337" s="187"/>
      <c r="EX337" s="187"/>
      <c r="EY337" s="187"/>
      <c r="EZ337" s="187"/>
      <c r="FA337" s="187"/>
      <c r="FB337" s="187"/>
      <c r="FC337" s="187"/>
      <c r="FD337" s="187"/>
      <c r="FE337" s="187"/>
      <c r="FF337" s="187"/>
      <c r="FG337" s="187"/>
      <c r="FH337" s="187"/>
      <c r="FI337" s="187"/>
      <c r="FJ337" s="187"/>
      <c r="FK337" s="187"/>
      <c r="FL337" s="187"/>
      <c r="FM337" s="187"/>
      <c r="FN337" s="187"/>
      <c r="FO337" s="187"/>
      <c r="FP337" s="187"/>
      <c r="FQ337" s="187"/>
      <c r="FR337" s="187"/>
      <c r="FS337" s="187"/>
      <c r="FT337" s="187"/>
      <c r="FU337" s="187"/>
      <c r="FV337" s="187"/>
      <c r="FW337" s="187"/>
      <c r="FX337" s="187"/>
      <c r="FY337" s="187"/>
      <c r="FZ337" s="187"/>
      <c r="GA337" s="187"/>
      <c r="GB337" s="187"/>
      <c r="GC337" s="187"/>
      <c r="GD337" s="187"/>
      <c r="GE337" s="187"/>
      <c r="GF337" s="187"/>
      <c r="GG337" s="187"/>
      <c r="GH337" s="187"/>
      <c r="GI337" s="187"/>
      <c r="GJ337" s="187"/>
      <c r="GK337" s="187"/>
      <c r="GL337" s="187"/>
      <c r="GM337" s="187"/>
      <c r="GN337" s="187"/>
      <c r="GO337" s="187"/>
      <c r="GP337" s="187"/>
      <c r="GQ337" s="187"/>
      <c r="GR337" s="187"/>
      <c r="GS337" s="187"/>
      <c r="GT337" s="187"/>
      <c r="GU337" s="187"/>
      <c r="GV337" s="187"/>
      <c r="GW337" s="187"/>
      <c r="GX337" s="187"/>
      <c r="GY337" s="187"/>
      <c r="GZ337" s="187"/>
      <c r="HA337" s="187"/>
      <c r="HB337" s="187"/>
      <c r="HC337" s="187"/>
      <c r="HD337" s="187"/>
      <c r="HE337" s="187"/>
      <c r="HF337" s="187"/>
      <c r="HG337" s="187"/>
      <c r="HH337" s="187"/>
      <c r="HI337" s="187"/>
      <c r="HJ337" s="187"/>
      <c r="HK337" s="187"/>
      <c r="HL337" s="187"/>
      <c r="HM337" s="187"/>
      <c r="HN337" s="187"/>
      <c r="HO337" s="187"/>
      <c r="HP337" s="187"/>
      <c r="HQ337" s="187"/>
      <c r="HR337" s="187"/>
      <c r="HS337" s="187"/>
      <c r="HT337" s="187"/>
      <c r="HU337" s="187"/>
      <c r="HV337" s="187"/>
      <c r="HW337" s="187"/>
      <c r="HX337" s="187"/>
      <c r="HY337" s="187"/>
      <c r="HZ337" s="187"/>
      <c r="IA337" s="187"/>
      <c r="IB337" s="187"/>
      <c r="IC337" s="187"/>
    </row>
    <row r="338" s="55" customFormat="true" ht="18.75" hidden="false" customHeight="false" outlineLevel="0" collapsed="false">
      <c r="C338" s="187"/>
      <c r="D338" s="187"/>
      <c r="E338" s="187"/>
      <c r="F338" s="187"/>
      <c r="G338" s="187"/>
      <c r="H338" s="187"/>
      <c r="I338" s="187"/>
      <c r="J338" s="187"/>
      <c r="K338" s="187"/>
      <c r="L338" s="187"/>
      <c r="M338" s="187"/>
      <c r="N338" s="187"/>
      <c r="O338" s="187"/>
      <c r="P338" s="187"/>
      <c r="Q338" s="187"/>
      <c r="R338" s="187"/>
      <c r="S338" s="187"/>
      <c r="T338" s="187"/>
      <c r="U338" s="187"/>
      <c r="V338" s="187"/>
      <c r="W338" s="187"/>
      <c r="X338" s="187"/>
      <c r="Y338" s="187"/>
      <c r="Z338" s="187"/>
      <c r="AA338" s="187"/>
      <c r="AB338" s="187"/>
      <c r="AC338" s="187"/>
      <c r="AD338" s="187"/>
      <c r="AE338" s="187"/>
      <c r="AF338" s="187"/>
      <c r="AG338" s="187"/>
      <c r="AH338" s="187"/>
      <c r="AI338" s="187"/>
      <c r="AJ338" s="187"/>
      <c r="AK338" s="187"/>
      <c r="AL338" s="187"/>
      <c r="AM338" s="187"/>
      <c r="AN338" s="187"/>
      <c r="AO338" s="187"/>
      <c r="AP338" s="187"/>
      <c r="AQ338" s="235"/>
      <c r="AR338" s="187"/>
      <c r="AS338" s="187"/>
      <c r="AT338" s="187"/>
      <c r="AU338" s="187"/>
      <c r="AV338" s="187"/>
      <c r="AW338" s="187"/>
      <c r="AX338" s="187"/>
      <c r="AY338" s="187"/>
      <c r="AZ338" s="187"/>
      <c r="BA338" s="187"/>
      <c r="BB338" s="187"/>
      <c r="BC338" s="187"/>
      <c r="BD338" s="187"/>
      <c r="BE338" s="187"/>
      <c r="BF338" s="187"/>
      <c r="BG338" s="187"/>
      <c r="BH338" s="187"/>
      <c r="BI338" s="187"/>
      <c r="BJ338" s="187"/>
      <c r="BK338" s="187"/>
      <c r="BL338" s="187"/>
      <c r="BM338" s="187"/>
      <c r="BN338" s="187"/>
      <c r="BO338" s="187"/>
      <c r="BP338" s="187"/>
      <c r="BQ338" s="187"/>
      <c r="BR338" s="187"/>
      <c r="BS338" s="187"/>
      <c r="BT338" s="187"/>
      <c r="BU338" s="187"/>
      <c r="BV338" s="187"/>
      <c r="BW338" s="187"/>
      <c r="BX338" s="187"/>
      <c r="BY338" s="187"/>
      <c r="BZ338" s="187"/>
      <c r="CA338" s="187"/>
      <c r="CB338" s="187"/>
      <c r="CC338" s="187"/>
      <c r="CD338" s="187"/>
      <c r="CE338" s="187"/>
      <c r="CF338" s="187"/>
      <c r="CG338" s="187"/>
      <c r="CH338" s="187"/>
      <c r="CI338" s="187"/>
      <c r="CJ338" s="187"/>
      <c r="CK338" s="187"/>
      <c r="CL338" s="187"/>
      <c r="CM338" s="187"/>
      <c r="CN338" s="187"/>
      <c r="CO338" s="187"/>
      <c r="CP338" s="187"/>
      <c r="CQ338" s="187"/>
      <c r="CR338" s="187"/>
      <c r="CS338" s="187"/>
      <c r="CT338" s="187"/>
      <c r="CU338" s="187"/>
      <c r="CV338" s="187"/>
      <c r="CW338" s="187"/>
      <c r="CX338" s="187"/>
      <c r="CY338" s="187"/>
      <c r="CZ338" s="187"/>
      <c r="DA338" s="187"/>
      <c r="DB338" s="187"/>
      <c r="DC338" s="187"/>
      <c r="DD338" s="187"/>
      <c r="DE338" s="187"/>
      <c r="DF338" s="187"/>
      <c r="DG338" s="187"/>
      <c r="DH338" s="187"/>
      <c r="DI338" s="187"/>
      <c r="DJ338" s="187"/>
      <c r="DK338" s="187"/>
      <c r="DL338" s="187"/>
      <c r="DM338" s="187"/>
      <c r="DN338" s="187"/>
      <c r="DO338" s="187"/>
      <c r="DP338" s="187"/>
      <c r="DQ338" s="187"/>
      <c r="DR338" s="187"/>
      <c r="DS338" s="187"/>
      <c r="DT338" s="187"/>
      <c r="DU338" s="187"/>
      <c r="DV338" s="187"/>
      <c r="DW338" s="187"/>
      <c r="DX338" s="187"/>
      <c r="DY338" s="187"/>
      <c r="DZ338" s="187"/>
      <c r="EA338" s="187"/>
      <c r="EB338" s="187"/>
      <c r="EC338" s="187"/>
      <c r="ED338" s="187"/>
      <c r="EE338" s="187"/>
      <c r="EF338" s="187"/>
      <c r="EG338" s="187"/>
      <c r="EH338" s="187"/>
      <c r="EI338" s="187"/>
      <c r="EJ338" s="187"/>
      <c r="EK338" s="187"/>
      <c r="EL338" s="187"/>
      <c r="EM338" s="187"/>
      <c r="EN338" s="187"/>
      <c r="EO338" s="187"/>
      <c r="EP338" s="187"/>
      <c r="EQ338" s="187"/>
      <c r="ER338" s="187"/>
      <c r="ES338" s="187"/>
      <c r="ET338" s="187"/>
      <c r="EU338" s="187"/>
      <c r="EV338" s="187"/>
      <c r="EW338" s="187"/>
      <c r="EX338" s="187"/>
      <c r="EY338" s="187"/>
      <c r="EZ338" s="187"/>
      <c r="FA338" s="187"/>
      <c r="FB338" s="187"/>
      <c r="FC338" s="187"/>
      <c r="FD338" s="187"/>
      <c r="FE338" s="187"/>
      <c r="FF338" s="187"/>
      <c r="FG338" s="187"/>
      <c r="FH338" s="187"/>
      <c r="FI338" s="187"/>
      <c r="FJ338" s="187"/>
      <c r="FK338" s="187"/>
      <c r="FL338" s="187"/>
      <c r="FM338" s="187"/>
      <c r="FN338" s="187"/>
      <c r="FO338" s="187"/>
      <c r="FP338" s="187"/>
      <c r="FQ338" s="187"/>
      <c r="FR338" s="187"/>
      <c r="FS338" s="187"/>
      <c r="FT338" s="187"/>
      <c r="FU338" s="187"/>
      <c r="FV338" s="187"/>
      <c r="FW338" s="187"/>
      <c r="FX338" s="187"/>
      <c r="FY338" s="187"/>
      <c r="FZ338" s="187"/>
      <c r="GA338" s="187"/>
      <c r="GB338" s="187"/>
      <c r="GC338" s="187"/>
      <c r="GD338" s="187"/>
      <c r="GE338" s="187"/>
      <c r="GF338" s="187"/>
      <c r="GG338" s="187"/>
      <c r="GH338" s="187"/>
      <c r="GI338" s="187"/>
      <c r="GJ338" s="187"/>
      <c r="GK338" s="187"/>
      <c r="GL338" s="187"/>
      <c r="GM338" s="187"/>
      <c r="GN338" s="187"/>
      <c r="GO338" s="187"/>
      <c r="GP338" s="187"/>
      <c r="GQ338" s="187"/>
      <c r="GR338" s="187"/>
      <c r="GS338" s="187"/>
      <c r="GT338" s="187"/>
      <c r="GU338" s="187"/>
      <c r="GV338" s="187"/>
      <c r="GW338" s="187"/>
      <c r="GX338" s="187"/>
      <c r="GY338" s="187"/>
      <c r="GZ338" s="187"/>
      <c r="HA338" s="187"/>
      <c r="HB338" s="187"/>
      <c r="HC338" s="187"/>
      <c r="HD338" s="187"/>
      <c r="HE338" s="187"/>
      <c r="HF338" s="187"/>
      <c r="HG338" s="187"/>
      <c r="HH338" s="187"/>
      <c r="HI338" s="187"/>
      <c r="HJ338" s="187"/>
      <c r="HK338" s="187"/>
      <c r="HL338" s="187"/>
      <c r="HM338" s="187"/>
      <c r="HN338" s="187"/>
      <c r="HO338" s="187"/>
      <c r="HP338" s="187"/>
      <c r="HQ338" s="187"/>
      <c r="HR338" s="187"/>
      <c r="HS338" s="187"/>
      <c r="HT338" s="187"/>
      <c r="HU338" s="187"/>
      <c r="HV338" s="187"/>
      <c r="HW338" s="187"/>
      <c r="HX338" s="187"/>
      <c r="HY338" s="187"/>
      <c r="HZ338" s="187"/>
      <c r="IA338" s="187"/>
      <c r="IB338" s="187"/>
      <c r="IC338" s="187"/>
    </row>
    <row r="339" s="55" customFormat="true" ht="18.75" hidden="false" customHeight="false" outlineLevel="0" collapsed="false">
      <c r="C339" s="187"/>
      <c r="D339" s="187"/>
      <c r="E339" s="187"/>
      <c r="F339" s="187"/>
      <c r="G339" s="187"/>
      <c r="H339" s="187"/>
      <c r="I339" s="187"/>
      <c r="J339" s="187"/>
      <c r="K339" s="187"/>
      <c r="L339" s="187"/>
      <c r="M339" s="187"/>
      <c r="N339" s="187"/>
      <c r="O339" s="187"/>
      <c r="P339" s="187"/>
      <c r="Q339" s="187"/>
      <c r="R339" s="187"/>
      <c r="S339" s="187"/>
      <c r="T339" s="187"/>
      <c r="U339" s="187"/>
      <c r="V339" s="187"/>
      <c r="W339" s="187"/>
      <c r="X339" s="187"/>
      <c r="Y339" s="187"/>
      <c r="Z339" s="187"/>
      <c r="AA339" s="187"/>
      <c r="AB339" s="187"/>
      <c r="AC339" s="187"/>
      <c r="AD339" s="187"/>
      <c r="AE339" s="187"/>
      <c r="AF339" s="187"/>
      <c r="AG339" s="187"/>
      <c r="AH339" s="187"/>
      <c r="AI339" s="187"/>
      <c r="AJ339" s="187"/>
      <c r="AK339" s="187"/>
      <c r="AL339" s="187"/>
      <c r="AM339" s="187"/>
      <c r="AN339" s="187"/>
      <c r="AO339" s="187"/>
      <c r="AP339" s="187"/>
      <c r="AQ339" s="235"/>
      <c r="AR339" s="187"/>
      <c r="AS339" s="187"/>
      <c r="AT339" s="187"/>
      <c r="AU339" s="187"/>
      <c r="AV339" s="187"/>
      <c r="AW339" s="187"/>
      <c r="AX339" s="187"/>
      <c r="AY339" s="187"/>
      <c r="AZ339" s="187"/>
      <c r="BA339" s="187"/>
      <c r="BB339" s="187"/>
      <c r="BC339" s="187"/>
      <c r="BD339" s="187"/>
      <c r="BE339" s="187"/>
      <c r="BF339" s="187"/>
      <c r="BG339" s="187"/>
      <c r="BH339" s="187"/>
      <c r="BI339" s="187"/>
      <c r="BJ339" s="187"/>
      <c r="BK339" s="187"/>
      <c r="BL339" s="187"/>
      <c r="BM339" s="187"/>
      <c r="BN339" s="187"/>
      <c r="BO339" s="187"/>
      <c r="BP339" s="187"/>
      <c r="BQ339" s="187"/>
      <c r="BR339" s="187"/>
      <c r="BS339" s="187"/>
      <c r="BT339" s="187"/>
      <c r="BU339" s="187"/>
      <c r="BV339" s="187"/>
      <c r="BW339" s="187"/>
      <c r="BX339" s="187"/>
      <c r="BY339" s="187"/>
      <c r="BZ339" s="187"/>
      <c r="CA339" s="187"/>
      <c r="CB339" s="187"/>
      <c r="CC339" s="187"/>
      <c r="CD339" s="187"/>
      <c r="CE339" s="187"/>
      <c r="CF339" s="187"/>
      <c r="CG339" s="187"/>
      <c r="CH339" s="187"/>
      <c r="CI339" s="187"/>
      <c r="CJ339" s="187"/>
      <c r="CK339" s="187"/>
      <c r="CL339" s="187"/>
      <c r="CM339" s="187"/>
      <c r="CN339" s="187"/>
      <c r="CO339" s="187"/>
      <c r="CP339" s="187"/>
      <c r="CQ339" s="187"/>
      <c r="CR339" s="187"/>
      <c r="CS339" s="187"/>
      <c r="CT339" s="187"/>
      <c r="CU339" s="187"/>
      <c r="CV339" s="187"/>
      <c r="CW339" s="187"/>
      <c r="CX339" s="187"/>
      <c r="CY339" s="187"/>
      <c r="CZ339" s="187"/>
      <c r="DA339" s="187"/>
      <c r="DB339" s="187"/>
      <c r="DC339" s="187"/>
      <c r="DD339" s="187"/>
      <c r="DE339" s="187"/>
      <c r="DF339" s="187"/>
      <c r="DG339" s="187"/>
      <c r="DH339" s="187"/>
      <c r="DI339" s="187"/>
      <c r="DJ339" s="187"/>
      <c r="DK339" s="187"/>
      <c r="DL339" s="187"/>
      <c r="DM339" s="187"/>
      <c r="DN339" s="187"/>
      <c r="DO339" s="187"/>
      <c r="DP339" s="187"/>
      <c r="DQ339" s="187"/>
      <c r="DR339" s="187"/>
      <c r="DS339" s="187"/>
      <c r="DT339" s="187"/>
      <c r="DU339" s="187"/>
      <c r="DV339" s="187"/>
      <c r="DW339" s="187"/>
      <c r="DX339" s="187"/>
      <c r="DY339" s="187"/>
      <c r="DZ339" s="187"/>
      <c r="EA339" s="187"/>
      <c r="EB339" s="187"/>
      <c r="EC339" s="187"/>
      <c r="ED339" s="187"/>
      <c r="EE339" s="187"/>
      <c r="EF339" s="187"/>
      <c r="EG339" s="187"/>
      <c r="EH339" s="187"/>
      <c r="EI339" s="187"/>
      <c r="EJ339" s="187"/>
      <c r="EK339" s="187"/>
      <c r="EL339" s="187"/>
      <c r="EM339" s="187"/>
      <c r="EN339" s="187"/>
      <c r="EO339" s="187"/>
      <c r="EP339" s="187"/>
      <c r="EQ339" s="187"/>
      <c r="ER339" s="187"/>
      <c r="ES339" s="187"/>
      <c r="ET339" s="187"/>
      <c r="EU339" s="187"/>
      <c r="EV339" s="187"/>
      <c r="EW339" s="187"/>
      <c r="EX339" s="187"/>
      <c r="EY339" s="187"/>
      <c r="EZ339" s="187"/>
      <c r="FA339" s="187"/>
      <c r="FB339" s="187"/>
      <c r="FC339" s="187"/>
      <c r="FD339" s="187"/>
      <c r="FE339" s="187"/>
      <c r="FF339" s="187"/>
      <c r="FG339" s="187"/>
      <c r="FH339" s="187"/>
      <c r="FI339" s="187"/>
      <c r="FJ339" s="187"/>
      <c r="FK339" s="187"/>
      <c r="FL339" s="187"/>
      <c r="FM339" s="187"/>
      <c r="FN339" s="187"/>
      <c r="FO339" s="187"/>
      <c r="FP339" s="187"/>
      <c r="FQ339" s="187"/>
      <c r="FR339" s="187"/>
      <c r="FS339" s="187"/>
      <c r="FT339" s="187"/>
      <c r="FU339" s="187"/>
      <c r="FV339" s="187"/>
      <c r="FW339" s="187"/>
      <c r="FX339" s="187"/>
      <c r="FY339" s="187"/>
      <c r="FZ339" s="187"/>
      <c r="GA339" s="187"/>
      <c r="GB339" s="187"/>
      <c r="GC339" s="187"/>
      <c r="GD339" s="187"/>
      <c r="GE339" s="187"/>
      <c r="GF339" s="187"/>
      <c r="GG339" s="187"/>
      <c r="GH339" s="187"/>
      <c r="GI339" s="187"/>
      <c r="GJ339" s="187"/>
      <c r="GK339" s="187"/>
      <c r="GL339" s="187"/>
      <c r="GM339" s="187"/>
      <c r="GN339" s="187"/>
      <c r="GO339" s="187"/>
      <c r="GP339" s="187"/>
      <c r="GQ339" s="187"/>
      <c r="GR339" s="187"/>
      <c r="GS339" s="187"/>
      <c r="GT339" s="187"/>
      <c r="GU339" s="187"/>
      <c r="GV339" s="187"/>
      <c r="GW339" s="187"/>
      <c r="GX339" s="187"/>
      <c r="GY339" s="187"/>
      <c r="GZ339" s="187"/>
      <c r="HA339" s="187"/>
      <c r="HB339" s="187"/>
      <c r="HC339" s="187"/>
      <c r="HD339" s="187"/>
      <c r="HE339" s="187"/>
      <c r="HF339" s="187"/>
      <c r="HG339" s="187"/>
      <c r="HH339" s="187"/>
      <c r="HI339" s="187"/>
      <c r="HJ339" s="187"/>
      <c r="HK339" s="187"/>
      <c r="HL339" s="187"/>
      <c r="HM339" s="187"/>
      <c r="HN339" s="187"/>
      <c r="HO339" s="187"/>
      <c r="HP339" s="187"/>
      <c r="HQ339" s="187"/>
      <c r="HR339" s="187"/>
      <c r="HS339" s="187"/>
      <c r="HT339" s="187"/>
      <c r="HU339" s="187"/>
      <c r="HV339" s="187"/>
      <c r="HW339" s="187"/>
      <c r="HX339" s="187"/>
      <c r="HY339" s="187"/>
      <c r="HZ339" s="187"/>
      <c r="IA339" s="187"/>
      <c r="IB339" s="187"/>
      <c r="IC339" s="187"/>
    </row>
    <row r="340" s="55" customFormat="true" ht="18.75" hidden="false" customHeight="false" outlineLevel="0" collapsed="false">
      <c r="C340" s="187"/>
      <c r="D340" s="187"/>
      <c r="E340" s="187"/>
      <c r="F340" s="187"/>
      <c r="G340" s="187"/>
      <c r="H340" s="187"/>
      <c r="I340" s="187"/>
      <c r="J340" s="187"/>
      <c r="K340" s="187"/>
      <c r="L340" s="187"/>
      <c r="M340" s="187"/>
      <c r="N340" s="187"/>
      <c r="O340" s="187"/>
      <c r="P340" s="187"/>
      <c r="Q340" s="187"/>
      <c r="R340" s="187"/>
      <c r="S340" s="187"/>
      <c r="T340" s="187"/>
      <c r="U340" s="187"/>
      <c r="V340" s="187"/>
      <c r="W340" s="187"/>
      <c r="X340" s="187"/>
      <c r="Y340" s="187"/>
      <c r="Z340" s="187"/>
      <c r="AA340" s="187"/>
      <c r="AB340" s="187"/>
      <c r="AC340" s="187"/>
      <c r="AD340" s="187"/>
      <c r="AE340" s="187"/>
      <c r="AF340" s="187"/>
      <c r="AG340" s="187"/>
      <c r="AH340" s="187"/>
      <c r="AI340" s="187"/>
      <c r="AJ340" s="187"/>
      <c r="AK340" s="187"/>
      <c r="AL340" s="187"/>
      <c r="AM340" s="187"/>
      <c r="AN340" s="187"/>
      <c r="AO340" s="187"/>
      <c r="AP340" s="187"/>
      <c r="AQ340" s="235"/>
      <c r="AR340" s="187"/>
      <c r="AS340" s="187"/>
      <c r="AT340" s="187"/>
      <c r="AU340" s="187"/>
      <c r="AV340" s="187"/>
      <c r="AW340" s="187"/>
      <c r="AX340" s="187"/>
      <c r="AY340" s="187"/>
      <c r="AZ340" s="187"/>
      <c r="BA340" s="187"/>
      <c r="BB340" s="187"/>
      <c r="BC340" s="187"/>
      <c r="BD340" s="187"/>
      <c r="BE340" s="187"/>
      <c r="BF340" s="187"/>
      <c r="BG340" s="187"/>
      <c r="BH340" s="187"/>
      <c r="BI340" s="187"/>
      <c r="BJ340" s="187"/>
      <c r="BK340" s="187"/>
      <c r="BL340" s="187"/>
      <c r="BM340" s="187"/>
      <c r="BN340" s="187"/>
      <c r="BO340" s="187"/>
      <c r="BP340" s="187"/>
      <c r="BQ340" s="187"/>
      <c r="BR340" s="187"/>
      <c r="BS340" s="187"/>
      <c r="BT340" s="187"/>
      <c r="BU340" s="187"/>
      <c r="BV340" s="187"/>
      <c r="BW340" s="187"/>
      <c r="BX340" s="187"/>
      <c r="BY340" s="187"/>
      <c r="BZ340" s="187"/>
      <c r="CA340" s="187"/>
      <c r="CB340" s="187"/>
      <c r="CC340" s="187"/>
      <c r="CD340" s="187"/>
      <c r="CE340" s="187"/>
      <c r="CF340" s="187"/>
      <c r="CG340" s="187"/>
      <c r="CH340" s="187"/>
      <c r="CI340" s="187"/>
      <c r="CJ340" s="187"/>
      <c r="CK340" s="187"/>
      <c r="CL340" s="187"/>
      <c r="CM340" s="187"/>
      <c r="CN340" s="187"/>
      <c r="CO340" s="187"/>
      <c r="CP340" s="187"/>
      <c r="CQ340" s="187"/>
      <c r="CR340" s="187"/>
      <c r="CS340" s="187"/>
      <c r="CT340" s="187"/>
      <c r="CU340" s="187"/>
      <c r="CV340" s="187"/>
      <c r="CW340" s="187"/>
      <c r="CX340" s="187"/>
      <c r="CY340" s="187"/>
      <c r="CZ340" s="187"/>
      <c r="DA340" s="187"/>
      <c r="DB340" s="187"/>
      <c r="DC340" s="187"/>
      <c r="DD340" s="187"/>
      <c r="DE340" s="187"/>
      <c r="DF340" s="187"/>
      <c r="DG340" s="187"/>
      <c r="DH340" s="187"/>
      <c r="DI340" s="187"/>
      <c r="DJ340" s="187"/>
      <c r="DK340" s="187"/>
      <c r="DL340" s="187"/>
      <c r="DM340" s="187"/>
      <c r="DN340" s="187"/>
      <c r="DO340" s="187"/>
      <c r="DP340" s="187"/>
      <c r="DQ340" s="187"/>
      <c r="DR340" s="187"/>
      <c r="DS340" s="187"/>
      <c r="DT340" s="187"/>
      <c r="DU340" s="187"/>
      <c r="DV340" s="187"/>
      <c r="DW340" s="187"/>
      <c r="DX340" s="187"/>
      <c r="DY340" s="187"/>
      <c r="DZ340" s="187"/>
      <c r="EA340" s="187"/>
      <c r="EB340" s="187"/>
      <c r="EC340" s="187"/>
      <c r="ED340" s="187"/>
      <c r="EE340" s="187"/>
      <c r="EF340" s="187"/>
      <c r="EG340" s="187"/>
      <c r="EH340" s="187"/>
      <c r="EI340" s="187"/>
      <c r="EJ340" s="187"/>
      <c r="EK340" s="187"/>
      <c r="EL340" s="187"/>
      <c r="EM340" s="187"/>
      <c r="EN340" s="187"/>
      <c r="EO340" s="187"/>
      <c r="EP340" s="187"/>
      <c r="EQ340" s="187"/>
      <c r="ER340" s="187"/>
      <c r="ES340" s="187"/>
      <c r="ET340" s="187"/>
      <c r="EU340" s="187"/>
      <c r="EV340" s="187"/>
      <c r="EW340" s="187"/>
      <c r="EX340" s="187"/>
      <c r="EY340" s="187"/>
      <c r="EZ340" s="187"/>
      <c r="FA340" s="187"/>
      <c r="FB340" s="187"/>
      <c r="FC340" s="187"/>
      <c r="FD340" s="187"/>
      <c r="FE340" s="187"/>
      <c r="FF340" s="187"/>
      <c r="FG340" s="187"/>
      <c r="FH340" s="187"/>
      <c r="FI340" s="187"/>
      <c r="FJ340" s="187"/>
      <c r="FK340" s="187"/>
      <c r="FL340" s="187"/>
      <c r="FM340" s="187"/>
      <c r="FN340" s="187"/>
      <c r="FO340" s="187"/>
      <c r="FP340" s="187"/>
      <c r="FQ340" s="187"/>
      <c r="FR340" s="187"/>
      <c r="FS340" s="187"/>
      <c r="FT340" s="187"/>
      <c r="FU340" s="187"/>
      <c r="FV340" s="187"/>
      <c r="FW340" s="187"/>
      <c r="FX340" s="187"/>
      <c r="FY340" s="187"/>
      <c r="FZ340" s="187"/>
      <c r="GA340" s="187"/>
      <c r="GB340" s="187"/>
      <c r="GC340" s="187"/>
      <c r="GD340" s="187"/>
      <c r="GE340" s="187"/>
      <c r="GF340" s="187"/>
      <c r="GG340" s="187"/>
      <c r="GH340" s="187"/>
      <c r="GI340" s="187"/>
      <c r="GJ340" s="187"/>
      <c r="GK340" s="187"/>
      <c r="GL340" s="187"/>
      <c r="GM340" s="187"/>
      <c r="GN340" s="187"/>
      <c r="GO340" s="187"/>
      <c r="GP340" s="187"/>
      <c r="GQ340" s="187"/>
      <c r="GR340" s="187"/>
      <c r="GS340" s="187"/>
      <c r="GT340" s="187"/>
      <c r="GU340" s="187"/>
      <c r="GV340" s="187"/>
      <c r="GW340" s="187"/>
      <c r="GX340" s="187"/>
      <c r="GY340" s="187"/>
      <c r="GZ340" s="187"/>
      <c r="HA340" s="187"/>
      <c r="HB340" s="187"/>
      <c r="HC340" s="187"/>
      <c r="HD340" s="187"/>
      <c r="HE340" s="187"/>
      <c r="HF340" s="187"/>
      <c r="HG340" s="187"/>
      <c r="HH340" s="187"/>
      <c r="HI340" s="187"/>
      <c r="HJ340" s="187"/>
      <c r="HK340" s="187"/>
      <c r="HL340" s="187"/>
      <c r="HM340" s="187"/>
      <c r="HN340" s="187"/>
      <c r="HO340" s="187"/>
      <c r="HP340" s="187"/>
      <c r="HQ340" s="187"/>
      <c r="HR340" s="187"/>
      <c r="HS340" s="187"/>
      <c r="HT340" s="187"/>
      <c r="HU340" s="187"/>
      <c r="HV340" s="187"/>
      <c r="HW340" s="187"/>
      <c r="HX340" s="187"/>
      <c r="HY340" s="187"/>
      <c r="HZ340" s="187"/>
      <c r="IA340" s="187"/>
      <c r="IB340" s="187"/>
      <c r="IC340" s="187"/>
    </row>
    <row r="341" s="55" customFormat="true" ht="18.75" hidden="false" customHeight="false" outlineLevel="0" collapsed="false">
      <c r="C341" s="187"/>
      <c r="D341" s="187"/>
      <c r="E341" s="187"/>
      <c r="F341" s="187"/>
      <c r="G341" s="187"/>
      <c r="H341" s="187"/>
      <c r="I341" s="187"/>
      <c r="J341" s="187"/>
      <c r="K341" s="187"/>
      <c r="L341" s="187"/>
      <c r="M341" s="187"/>
      <c r="N341" s="187"/>
      <c r="O341" s="187"/>
      <c r="P341" s="187"/>
      <c r="Q341" s="187"/>
      <c r="R341" s="187"/>
      <c r="S341" s="187"/>
      <c r="T341" s="187"/>
      <c r="U341" s="187"/>
      <c r="V341" s="187"/>
      <c r="W341" s="187"/>
      <c r="X341" s="187"/>
      <c r="Y341" s="187"/>
      <c r="Z341" s="187"/>
      <c r="AA341" s="187"/>
      <c r="AB341" s="187"/>
      <c r="AC341" s="187"/>
      <c r="AD341" s="187"/>
      <c r="AE341" s="187"/>
      <c r="AF341" s="187"/>
      <c r="AG341" s="187"/>
      <c r="AH341" s="187"/>
      <c r="AI341" s="187"/>
      <c r="AJ341" s="187"/>
      <c r="AK341" s="187"/>
      <c r="AL341" s="187"/>
      <c r="AM341" s="187"/>
      <c r="AN341" s="187"/>
      <c r="AO341" s="187"/>
      <c r="AP341" s="187"/>
      <c r="AQ341" s="235"/>
      <c r="AR341" s="187"/>
      <c r="AS341" s="187"/>
      <c r="AT341" s="187"/>
      <c r="AU341" s="187"/>
      <c r="AV341" s="187"/>
      <c r="AW341" s="187"/>
      <c r="AX341" s="187"/>
      <c r="AY341" s="187"/>
      <c r="AZ341" s="187"/>
      <c r="BA341" s="187"/>
      <c r="BB341" s="187"/>
      <c r="BC341" s="187"/>
      <c r="BD341" s="187"/>
      <c r="BE341" s="187"/>
      <c r="BF341" s="187"/>
      <c r="BG341" s="187"/>
      <c r="BH341" s="187"/>
      <c r="BI341" s="187"/>
      <c r="BJ341" s="187"/>
      <c r="BK341" s="187"/>
      <c r="BL341" s="187"/>
      <c r="BM341" s="187"/>
      <c r="BN341" s="187"/>
      <c r="BO341" s="187"/>
      <c r="BP341" s="187"/>
      <c r="BQ341" s="187"/>
      <c r="BR341" s="187"/>
      <c r="BS341" s="187"/>
      <c r="BT341" s="187"/>
      <c r="BU341" s="187"/>
      <c r="BV341" s="187"/>
      <c r="BW341" s="187"/>
      <c r="BX341" s="187"/>
      <c r="BY341" s="187"/>
      <c r="BZ341" s="187"/>
      <c r="CA341" s="187"/>
      <c r="CB341" s="187"/>
      <c r="CC341" s="187"/>
      <c r="CD341" s="187"/>
      <c r="CE341" s="187"/>
      <c r="CF341" s="187"/>
      <c r="CG341" s="187"/>
      <c r="CH341" s="187"/>
      <c r="CI341" s="187"/>
      <c r="CJ341" s="187"/>
      <c r="CK341" s="187"/>
      <c r="CL341" s="187"/>
      <c r="CM341" s="187"/>
      <c r="CN341" s="187"/>
      <c r="CO341" s="187"/>
      <c r="CP341" s="187"/>
      <c r="CQ341" s="187"/>
      <c r="CR341" s="187"/>
      <c r="CS341" s="187"/>
      <c r="CT341" s="187"/>
      <c r="CU341" s="187"/>
      <c r="CV341" s="187"/>
      <c r="CW341" s="187"/>
      <c r="CX341" s="187"/>
      <c r="CY341" s="187"/>
      <c r="CZ341" s="187"/>
      <c r="DA341" s="187"/>
      <c r="DB341" s="187"/>
      <c r="DC341" s="187"/>
      <c r="DD341" s="187"/>
      <c r="DE341" s="187"/>
      <c r="DF341" s="187"/>
      <c r="DG341" s="187"/>
      <c r="DH341" s="187"/>
      <c r="DI341" s="187"/>
      <c r="DJ341" s="187"/>
      <c r="DK341" s="187"/>
      <c r="DL341" s="187"/>
      <c r="DM341" s="187"/>
      <c r="DN341" s="187"/>
      <c r="DO341" s="187"/>
      <c r="DP341" s="187"/>
      <c r="DQ341" s="187"/>
      <c r="DR341" s="187"/>
      <c r="DS341" s="187"/>
      <c r="DT341" s="187"/>
      <c r="DU341" s="187"/>
      <c r="DV341" s="187"/>
      <c r="DW341" s="187"/>
      <c r="DX341" s="187"/>
      <c r="DY341" s="187"/>
      <c r="DZ341" s="187"/>
      <c r="EA341" s="187"/>
      <c r="EB341" s="187"/>
      <c r="EC341" s="187"/>
      <c r="ED341" s="187"/>
      <c r="EE341" s="187"/>
      <c r="EF341" s="187"/>
      <c r="EG341" s="187"/>
      <c r="EH341" s="187"/>
      <c r="EI341" s="187"/>
      <c r="EJ341" s="187"/>
      <c r="EK341" s="187"/>
      <c r="EL341" s="187"/>
      <c r="EM341" s="187"/>
      <c r="EN341" s="187"/>
      <c r="EO341" s="187"/>
      <c r="EP341" s="187"/>
      <c r="EQ341" s="187"/>
      <c r="ER341" s="187"/>
      <c r="ES341" s="187"/>
      <c r="ET341" s="187"/>
      <c r="EU341" s="187"/>
      <c r="EV341" s="187"/>
      <c r="EW341" s="187"/>
      <c r="EX341" s="187"/>
      <c r="EY341" s="187"/>
      <c r="EZ341" s="187"/>
      <c r="FA341" s="187"/>
      <c r="FB341" s="187"/>
      <c r="FC341" s="187"/>
      <c r="FD341" s="187"/>
      <c r="FE341" s="187"/>
      <c r="FF341" s="187"/>
      <c r="FG341" s="187"/>
      <c r="FH341" s="187"/>
      <c r="FI341" s="187"/>
      <c r="FJ341" s="187"/>
      <c r="FK341" s="187"/>
      <c r="FL341" s="187"/>
      <c r="FM341" s="187"/>
      <c r="FN341" s="187"/>
      <c r="FO341" s="187"/>
      <c r="FP341" s="187"/>
      <c r="FQ341" s="187"/>
      <c r="FR341" s="187"/>
      <c r="FS341" s="187"/>
      <c r="FT341" s="187"/>
      <c r="FU341" s="187"/>
      <c r="FV341" s="187"/>
      <c r="FW341" s="187"/>
      <c r="FX341" s="187"/>
      <c r="FY341" s="187"/>
      <c r="FZ341" s="187"/>
      <c r="GA341" s="187"/>
      <c r="GB341" s="187"/>
      <c r="GC341" s="187"/>
      <c r="GD341" s="187"/>
      <c r="GE341" s="187"/>
      <c r="GF341" s="187"/>
      <c r="GG341" s="187"/>
      <c r="GH341" s="187"/>
      <c r="GI341" s="187"/>
      <c r="GJ341" s="187"/>
      <c r="GK341" s="187"/>
      <c r="GL341" s="187"/>
      <c r="GM341" s="187"/>
      <c r="GN341" s="187"/>
      <c r="GO341" s="187"/>
      <c r="GP341" s="187"/>
      <c r="GQ341" s="187"/>
      <c r="GR341" s="187"/>
      <c r="GS341" s="187"/>
      <c r="GT341" s="187"/>
      <c r="GU341" s="187"/>
      <c r="GV341" s="187"/>
      <c r="GW341" s="187"/>
      <c r="GX341" s="187"/>
      <c r="GY341" s="187"/>
      <c r="GZ341" s="187"/>
      <c r="HA341" s="187"/>
      <c r="HB341" s="187"/>
      <c r="HC341" s="187"/>
      <c r="HD341" s="187"/>
      <c r="HE341" s="187"/>
      <c r="HF341" s="187"/>
      <c r="HG341" s="187"/>
      <c r="HH341" s="187"/>
      <c r="HI341" s="187"/>
      <c r="HJ341" s="187"/>
      <c r="HK341" s="187"/>
      <c r="HL341" s="187"/>
      <c r="HM341" s="187"/>
      <c r="HN341" s="187"/>
      <c r="HO341" s="187"/>
      <c r="HP341" s="187"/>
      <c r="HQ341" s="187"/>
      <c r="HR341" s="187"/>
      <c r="HS341" s="187"/>
      <c r="HT341" s="187"/>
      <c r="HU341" s="187"/>
      <c r="HV341" s="187"/>
      <c r="HW341" s="187"/>
      <c r="HX341" s="187"/>
      <c r="HY341" s="187"/>
      <c r="HZ341" s="187"/>
      <c r="IA341" s="187"/>
      <c r="IB341" s="187"/>
      <c r="IC341" s="187"/>
    </row>
    <row r="342" s="55" customFormat="true" ht="18.75" hidden="false" customHeight="false" outlineLevel="0" collapsed="false">
      <c r="C342" s="187"/>
      <c r="D342" s="187"/>
      <c r="E342" s="187"/>
      <c r="F342" s="187"/>
      <c r="G342" s="187"/>
      <c r="H342" s="187"/>
      <c r="I342" s="187"/>
      <c r="J342" s="187"/>
      <c r="K342" s="187"/>
      <c r="L342" s="187"/>
      <c r="M342" s="187"/>
      <c r="N342" s="187"/>
      <c r="O342" s="187"/>
      <c r="P342" s="187"/>
      <c r="Q342" s="187"/>
      <c r="R342" s="187"/>
      <c r="S342" s="187"/>
      <c r="T342" s="187"/>
      <c r="U342" s="187"/>
      <c r="V342" s="187"/>
      <c r="W342" s="187"/>
      <c r="X342" s="187"/>
      <c r="Y342" s="187"/>
      <c r="Z342" s="187"/>
      <c r="AA342" s="187"/>
      <c r="AB342" s="187"/>
      <c r="AC342" s="187"/>
      <c r="AD342" s="187"/>
      <c r="AE342" s="187"/>
      <c r="AF342" s="187"/>
      <c r="AG342" s="187"/>
      <c r="AH342" s="187"/>
      <c r="AI342" s="187"/>
      <c r="AJ342" s="187"/>
      <c r="AK342" s="187"/>
      <c r="AL342" s="187"/>
      <c r="AM342" s="187"/>
      <c r="AN342" s="187"/>
      <c r="AO342" s="187"/>
      <c r="AP342" s="187"/>
      <c r="AQ342" s="235"/>
      <c r="AR342" s="187"/>
      <c r="AS342" s="187"/>
      <c r="AT342" s="187"/>
      <c r="AU342" s="187"/>
      <c r="AV342" s="187"/>
      <c r="AW342" s="187"/>
      <c r="AX342" s="187"/>
      <c r="AY342" s="187"/>
      <c r="AZ342" s="187"/>
      <c r="BA342" s="187"/>
      <c r="BB342" s="187"/>
      <c r="BC342" s="187"/>
      <c r="BD342" s="187"/>
      <c r="BE342" s="187"/>
      <c r="BF342" s="187"/>
      <c r="BG342" s="187"/>
      <c r="BH342" s="187"/>
      <c r="BI342" s="187"/>
      <c r="BJ342" s="187"/>
      <c r="BK342" s="187"/>
      <c r="BL342" s="187"/>
      <c r="BM342" s="187"/>
      <c r="BN342" s="187"/>
      <c r="BO342" s="187"/>
      <c r="BP342" s="187"/>
      <c r="BQ342" s="187"/>
      <c r="BR342" s="187"/>
      <c r="BS342" s="187"/>
      <c r="BT342" s="187"/>
      <c r="BU342" s="187"/>
      <c r="BV342" s="187"/>
      <c r="BW342" s="187"/>
      <c r="BX342" s="187"/>
      <c r="BY342" s="187"/>
      <c r="BZ342" s="187"/>
      <c r="CA342" s="187"/>
      <c r="CB342" s="187"/>
      <c r="CC342" s="187"/>
      <c r="CD342" s="187"/>
      <c r="CE342" s="187"/>
      <c r="CF342" s="187"/>
      <c r="CG342" s="187"/>
      <c r="CH342" s="187"/>
      <c r="CI342" s="187"/>
      <c r="CJ342" s="187"/>
      <c r="CK342" s="187"/>
      <c r="CL342" s="187"/>
      <c r="CM342" s="187"/>
      <c r="CN342" s="187"/>
      <c r="CO342" s="187"/>
      <c r="CP342" s="187"/>
      <c r="CQ342" s="187"/>
      <c r="CR342" s="187"/>
      <c r="CS342" s="187"/>
      <c r="CT342" s="187"/>
      <c r="CU342" s="187"/>
      <c r="CV342" s="187"/>
      <c r="CW342" s="187"/>
      <c r="CX342" s="187"/>
      <c r="CY342" s="187"/>
      <c r="CZ342" s="187"/>
      <c r="DA342" s="187"/>
      <c r="DB342" s="187"/>
      <c r="DC342" s="187"/>
      <c r="DD342" s="187"/>
      <c r="DE342" s="187"/>
      <c r="DF342" s="187"/>
      <c r="DG342" s="187"/>
      <c r="DH342" s="187"/>
      <c r="DI342" s="187"/>
      <c r="DJ342" s="187"/>
      <c r="DK342" s="187"/>
      <c r="DL342" s="187"/>
      <c r="DM342" s="187"/>
      <c r="DN342" s="187"/>
      <c r="DO342" s="187"/>
      <c r="DP342" s="187"/>
      <c r="DQ342" s="187"/>
      <c r="DR342" s="187"/>
      <c r="DS342" s="187"/>
      <c r="DT342" s="187"/>
      <c r="DU342" s="187"/>
      <c r="DV342" s="187"/>
      <c r="DW342" s="187"/>
      <c r="DX342" s="187"/>
      <c r="DY342" s="187"/>
      <c r="DZ342" s="187"/>
      <c r="EA342" s="187"/>
      <c r="EB342" s="187"/>
      <c r="EC342" s="187"/>
      <c r="ED342" s="187"/>
      <c r="EE342" s="187"/>
      <c r="EF342" s="187"/>
      <c r="EG342" s="187"/>
      <c r="EH342" s="187"/>
      <c r="EI342" s="187"/>
      <c r="EJ342" s="187"/>
      <c r="EK342" s="187"/>
      <c r="EL342" s="187"/>
      <c r="EM342" s="187"/>
      <c r="EN342" s="187"/>
      <c r="EO342" s="187"/>
      <c r="EP342" s="187"/>
      <c r="EQ342" s="187"/>
      <c r="ER342" s="187"/>
      <c r="ES342" s="187"/>
      <c r="ET342" s="187"/>
      <c r="EU342" s="187"/>
      <c r="EV342" s="187"/>
      <c r="EW342" s="187"/>
      <c r="EX342" s="187"/>
      <c r="EY342" s="187"/>
      <c r="EZ342" s="187"/>
      <c r="FA342" s="187"/>
      <c r="FB342" s="187"/>
      <c r="FC342" s="187"/>
      <c r="FD342" s="187"/>
      <c r="FE342" s="187"/>
      <c r="FF342" s="187"/>
      <c r="FG342" s="187"/>
      <c r="FH342" s="187"/>
      <c r="FI342" s="187"/>
      <c r="FJ342" s="187"/>
      <c r="FK342" s="187"/>
      <c r="FL342" s="187"/>
      <c r="FM342" s="187"/>
      <c r="FN342" s="187"/>
      <c r="FO342" s="187"/>
      <c r="FP342" s="187"/>
      <c r="FQ342" s="187"/>
      <c r="FR342" s="187"/>
      <c r="FS342" s="187"/>
      <c r="FT342" s="187"/>
      <c r="FU342" s="187"/>
      <c r="FV342" s="187"/>
      <c r="FW342" s="187"/>
      <c r="FX342" s="187"/>
      <c r="FY342" s="187"/>
      <c r="FZ342" s="187"/>
      <c r="GA342" s="187"/>
      <c r="GB342" s="187"/>
      <c r="GC342" s="187"/>
      <c r="GD342" s="187"/>
      <c r="GE342" s="187"/>
      <c r="GF342" s="187"/>
      <c r="GG342" s="187"/>
      <c r="GH342" s="187"/>
      <c r="GI342" s="187"/>
      <c r="GJ342" s="187"/>
      <c r="GK342" s="187"/>
      <c r="GL342" s="187"/>
      <c r="GM342" s="187"/>
      <c r="GN342" s="187"/>
      <c r="GO342" s="187"/>
      <c r="GP342" s="187"/>
      <c r="GQ342" s="187"/>
      <c r="GR342" s="187"/>
      <c r="GS342" s="187"/>
      <c r="GT342" s="187"/>
      <c r="GU342" s="187"/>
      <c r="GV342" s="187"/>
      <c r="GW342" s="187"/>
      <c r="GX342" s="187"/>
      <c r="GY342" s="187"/>
      <c r="GZ342" s="187"/>
      <c r="HA342" s="187"/>
      <c r="HB342" s="187"/>
      <c r="HC342" s="187"/>
      <c r="HD342" s="187"/>
      <c r="HE342" s="187"/>
      <c r="HF342" s="187"/>
      <c r="HG342" s="187"/>
      <c r="HH342" s="187"/>
      <c r="HI342" s="187"/>
      <c r="HJ342" s="187"/>
      <c r="HK342" s="187"/>
      <c r="HL342" s="187"/>
      <c r="HM342" s="187"/>
      <c r="HN342" s="187"/>
      <c r="HO342" s="187"/>
      <c r="HP342" s="187"/>
      <c r="HQ342" s="187"/>
      <c r="HR342" s="187"/>
      <c r="HS342" s="187"/>
      <c r="HT342" s="187"/>
      <c r="HU342" s="187"/>
      <c r="HV342" s="187"/>
      <c r="HW342" s="187"/>
      <c r="HX342" s="187"/>
      <c r="HY342" s="187"/>
      <c r="HZ342" s="187"/>
      <c r="IA342" s="187"/>
      <c r="IB342" s="187"/>
      <c r="IC342" s="187"/>
    </row>
    <row r="343" s="55" customFormat="true" ht="18.75" hidden="false" customHeight="false" outlineLevel="0" collapsed="false">
      <c r="C343" s="187"/>
      <c r="D343" s="187"/>
      <c r="E343" s="187"/>
      <c r="F343" s="187"/>
      <c r="G343" s="187"/>
      <c r="H343" s="187"/>
      <c r="I343" s="187"/>
      <c r="J343" s="187"/>
      <c r="K343" s="187"/>
      <c r="L343" s="187"/>
      <c r="M343" s="187"/>
      <c r="N343" s="187"/>
      <c r="O343" s="187"/>
      <c r="P343" s="187"/>
      <c r="Q343" s="187"/>
      <c r="R343" s="187"/>
      <c r="S343" s="187"/>
      <c r="T343" s="187"/>
      <c r="U343" s="187"/>
      <c r="V343" s="187"/>
      <c r="W343" s="187"/>
      <c r="X343" s="187"/>
      <c r="Y343" s="187"/>
      <c r="Z343" s="187"/>
      <c r="AA343" s="187"/>
      <c r="AB343" s="187"/>
      <c r="AC343" s="187"/>
      <c r="AD343" s="187"/>
      <c r="AE343" s="187"/>
      <c r="AF343" s="187"/>
      <c r="AG343" s="187"/>
      <c r="AH343" s="187"/>
      <c r="AI343" s="187"/>
      <c r="AJ343" s="187"/>
      <c r="AK343" s="187"/>
      <c r="AL343" s="187"/>
      <c r="AM343" s="187"/>
      <c r="AN343" s="187"/>
      <c r="AO343" s="187"/>
      <c r="AP343" s="187"/>
      <c r="AQ343" s="235"/>
      <c r="AR343" s="187"/>
      <c r="AS343" s="187"/>
      <c r="AT343" s="187"/>
      <c r="AU343" s="187"/>
      <c r="AV343" s="187"/>
      <c r="AW343" s="187"/>
      <c r="AX343" s="187"/>
      <c r="AY343" s="187"/>
      <c r="AZ343" s="187"/>
      <c r="BA343" s="187"/>
      <c r="BB343" s="187"/>
      <c r="BC343" s="187"/>
      <c r="BD343" s="187"/>
      <c r="BE343" s="187"/>
      <c r="BF343" s="187"/>
      <c r="BG343" s="187"/>
      <c r="BH343" s="187"/>
      <c r="BI343" s="187"/>
      <c r="BJ343" s="187"/>
      <c r="BK343" s="187"/>
      <c r="BL343" s="187"/>
      <c r="BM343" s="187"/>
      <c r="BN343" s="187"/>
      <c r="BO343" s="187"/>
      <c r="BP343" s="187"/>
      <c r="BQ343" s="187"/>
      <c r="BR343" s="187"/>
      <c r="BS343" s="187"/>
      <c r="BT343" s="187"/>
      <c r="BU343" s="187"/>
      <c r="BV343" s="187"/>
      <c r="BW343" s="187"/>
      <c r="BX343" s="187"/>
      <c r="BY343" s="187"/>
      <c r="BZ343" s="187"/>
      <c r="CA343" s="187"/>
      <c r="CB343" s="187"/>
      <c r="CC343" s="187"/>
      <c r="CD343" s="187"/>
      <c r="CE343" s="187"/>
      <c r="CF343" s="187"/>
      <c r="CG343" s="187"/>
      <c r="CH343" s="187"/>
      <c r="CI343" s="187"/>
      <c r="CJ343" s="187"/>
      <c r="CK343" s="187"/>
      <c r="CL343" s="187"/>
      <c r="CM343" s="187"/>
      <c r="CN343" s="187"/>
      <c r="CO343" s="187"/>
      <c r="CP343" s="187"/>
      <c r="CQ343" s="187"/>
      <c r="CR343" s="187"/>
      <c r="CS343" s="187"/>
      <c r="CT343" s="187"/>
      <c r="CU343" s="187"/>
      <c r="CV343" s="187"/>
      <c r="CW343" s="187"/>
      <c r="CX343" s="187"/>
      <c r="CY343" s="187"/>
      <c r="CZ343" s="187"/>
      <c r="DA343" s="187"/>
      <c r="DB343" s="187"/>
      <c r="DC343" s="187"/>
      <c r="DD343" s="187"/>
      <c r="DE343" s="187"/>
      <c r="DF343" s="187"/>
      <c r="DG343" s="187"/>
      <c r="DH343" s="187"/>
      <c r="DI343" s="187"/>
      <c r="DJ343" s="187"/>
      <c r="DK343" s="187"/>
      <c r="DL343" s="187"/>
      <c r="DM343" s="187"/>
      <c r="DN343" s="187"/>
      <c r="DO343" s="187"/>
      <c r="DP343" s="187"/>
      <c r="DQ343" s="187"/>
      <c r="DR343" s="187"/>
      <c r="DS343" s="187"/>
      <c r="DT343" s="187"/>
      <c r="DU343" s="187"/>
      <c r="DV343" s="187"/>
      <c r="DW343" s="187"/>
      <c r="DX343" s="187"/>
      <c r="DY343" s="187"/>
      <c r="DZ343" s="187"/>
      <c r="EA343" s="187"/>
      <c r="EB343" s="187"/>
      <c r="EC343" s="187"/>
      <c r="ED343" s="187"/>
      <c r="EE343" s="187"/>
      <c r="EF343" s="187"/>
      <c r="EG343" s="187"/>
      <c r="EH343" s="187"/>
      <c r="EI343" s="187"/>
      <c r="EJ343" s="187"/>
      <c r="EK343" s="187"/>
      <c r="EL343" s="187"/>
      <c r="EM343" s="187"/>
      <c r="EN343" s="187"/>
      <c r="EO343" s="187"/>
      <c r="EP343" s="187"/>
      <c r="EQ343" s="187"/>
      <c r="ER343" s="187"/>
      <c r="ES343" s="187"/>
      <c r="ET343" s="187"/>
      <c r="EU343" s="187"/>
      <c r="EV343" s="187"/>
      <c r="EW343" s="187"/>
      <c r="EX343" s="187"/>
      <c r="EY343" s="187"/>
      <c r="EZ343" s="187"/>
      <c r="FA343" s="187"/>
      <c r="FB343" s="187"/>
      <c r="FC343" s="187"/>
      <c r="FD343" s="187"/>
      <c r="FE343" s="187"/>
      <c r="FF343" s="187"/>
      <c r="FG343" s="187"/>
      <c r="FH343" s="187"/>
      <c r="FI343" s="187"/>
      <c r="FJ343" s="187"/>
      <c r="FK343" s="187"/>
      <c r="FL343" s="187"/>
      <c r="FM343" s="187"/>
      <c r="FN343" s="187"/>
      <c r="FO343" s="187"/>
      <c r="FP343" s="187"/>
      <c r="FQ343" s="187"/>
      <c r="FR343" s="187"/>
      <c r="FS343" s="187"/>
      <c r="FT343" s="187"/>
      <c r="FU343" s="187"/>
      <c r="FV343" s="187"/>
      <c r="FW343" s="187"/>
      <c r="FX343" s="187"/>
      <c r="FY343" s="187"/>
      <c r="FZ343" s="187"/>
      <c r="GA343" s="187"/>
      <c r="GB343" s="187"/>
      <c r="GC343" s="187"/>
      <c r="GD343" s="187"/>
      <c r="GE343" s="187"/>
      <c r="GF343" s="187"/>
      <c r="GG343" s="187"/>
      <c r="GH343" s="187"/>
      <c r="GI343" s="187"/>
      <c r="GJ343" s="187"/>
      <c r="GK343" s="187"/>
      <c r="GL343" s="187"/>
      <c r="GM343" s="187"/>
      <c r="GN343" s="187"/>
      <c r="GO343" s="187"/>
      <c r="GP343" s="187"/>
      <c r="GQ343" s="187"/>
      <c r="GR343" s="187"/>
      <c r="GS343" s="187"/>
      <c r="GT343" s="187"/>
      <c r="GU343" s="187"/>
      <c r="GV343" s="187"/>
      <c r="GW343" s="187"/>
      <c r="GX343" s="187"/>
      <c r="GY343" s="187"/>
      <c r="GZ343" s="187"/>
      <c r="HA343" s="187"/>
      <c r="HB343" s="187"/>
      <c r="HC343" s="187"/>
      <c r="HD343" s="187"/>
      <c r="HE343" s="187"/>
      <c r="HF343" s="187"/>
      <c r="HG343" s="187"/>
      <c r="HH343" s="187"/>
      <c r="HI343" s="187"/>
      <c r="HJ343" s="187"/>
      <c r="HK343" s="187"/>
      <c r="HL343" s="187"/>
      <c r="HM343" s="187"/>
      <c r="HN343" s="187"/>
      <c r="HO343" s="187"/>
      <c r="HP343" s="187"/>
      <c r="HQ343" s="187"/>
      <c r="HR343" s="187"/>
      <c r="HS343" s="187"/>
      <c r="HT343" s="187"/>
      <c r="HU343" s="187"/>
      <c r="HV343" s="187"/>
      <c r="HW343" s="187"/>
      <c r="HX343" s="187"/>
      <c r="HY343" s="187"/>
      <c r="HZ343" s="187"/>
      <c r="IA343" s="187"/>
      <c r="IB343" s="187"/>
      <c r="IC343" s="187"/>
    </row>
    <row r="344" s="55" customFormat="true" ht="18.75" hidden="false" customHeight="false" outlineLevel="0" collapsed="false">
      <c r="C344" s="187"/>
      <c r="D344" s="187"/>
      <c r="E344" s="187"/>
      <c r="F344" s="187"/>
      <c r="G344" s="187"/>
      <c r="H344" s="187"/>
      <c r="I344" s="187"/>
      <c r="J344" s="187"/>
      <c r="K344" s="187"/>
      <c r="L344" s="187"/>
      <c r="M344" s="187"/>
      <c r="N344" s="187"/>
      <c r="O344" s="187"/>
      <c r="P344" s="187"/>
      <c r="Q344" s="187"/>
      <c r="R344" s="187"/>
      <c r="S344" s="187"/>
      <c r="T344" s="187"/>
      <c r="U344" s="187"/>
      <c r="V344" s="187"/>
      <c r="W344" s="187"/>
      <c r="X344" s="187"/>
      <c r="Y344" s="187"/>
      <c r="Z344" s="187"/>
      <c r="AA344" s="187"/>
      <c r="AB344" s="187"/>
      <c r="AC344" s="187"/>
      <c r="AD344" s="187"/>
      <c r="AE344" s="187"/>
      <c r="AF344" s="187"/>
      <c r="AG344" s="187"/>
      <c r="AH344" s="187"/>
      <c r="AI344" s="187"/>
      <c r="AJ344" s="187"/>
      <c r="AK344" s="187"/>
      <c r="AL344" s="187"/>
      <c r="AM344" s="187"/>
      <c r="AN344" s="187"/>
      <c r="AO344" s="187"/>
      <c r="AP344" s="187"/>
      <c r="AQ344" s="235"/>
      <c r="AR344" s="187"/>
      <c r="AS344" s="187"/>
      <c r="AT344" s="187"/>
      <c r="AU344" s="187"/>
      <c r="AV344" s="187"/>
      <c r="AW344" s="187"/>
      <c r="AX344" s="187"/>
      <c r="AY344" s="187"/>
      <c r="AZ344" s="187"/>
      <c r="BA344" s="187"/>
      <c r="BB344" s="187"/>
      <c r="BC344" s="187"/>
      <c r="BD344" s="187"/>
      <c r="BE344" s="187"/>
      <c r="BF344" s="187"/>
      <c r="BG344" s="187"/>
      <c r="BH344" s="187"/>
      <c r="BI344" s="187"/>
      <c r="BJ344" s="187"/>
      <c r="BK344" s="187"/>
      <c r="BL344" s="187"/>
      <c r="BM344" s="187"/>
      <c r="BN344" s="187"/>
      <c r="BO344" s="187"/>
      <c r="BP344" s="187"/>
      <c r="BQ344" s="187"/>
      <c r="BR344" s="187"/>
      <c r="BS344" s="187"/>
      <c r="BT344" s="187"/>
      <c r="BU344" s="187"/>
      <c r="BV344" s="187"/>
      <c r="BW344" s="187"/>
      <c r="BX344" s="187"/>
      <c r="BY344" s="187"/>
      <c r="BZ344" s="187"/>
      <c r="CA344" s="187"/>
      <c r="CB344" s="187"/>
      <c r="CC344" s="187"/>
      <c r="CD344" s="187"/>
      <c r="CE344" s="187"/>
      <c r="CF344" s="187"/>
      <c r="CG344" s="187"/>
      <c r="CH344" s="187"/>
      <c r="CI344" s="187"/>
      <c r="CJ344" s="187"/>
      <c r="CK344" s="187"/>
      <c r="CL344" s="187"/>
      <c r="CM344" s="187"/>
      <c r="CN344" s="187"/>
      <c r="CO344" s="187"/>
      <c r="CP344" s="187"/>
      <c r="CQ344" s="187"/>
      <c r="CR344" s="187"/>
      <c r="CS344" s="187"/>
      <c r="CT344" s="187"/>
      <c r="CU344" s="187"/>
      <c r="CV344" s="187"/>
      <c r="CW344" s="187"/>
      <c r="CX344" s="187"/>
      <c r="CY344" s="187"/>
      <c r="CZ344" s="187"/>
      <c r="DA344" s="187"/>
      <c r="DB344" s="187"/>
      <c r="DC344" s="187"/>
      <c r="DD344" s="187"/>
      <c r="DE344" s="187"/>
      <c r="DF344" s="187"/>
      <c r="DG344" s="187"/>
      <c r="DH344" s="187"/>
      <c r="DI344" s="187"/>
      <c r="DJ344" s="187"/>
      <c r="DK344" s="187"/>
      <c r="DL344" s="187"/>
      <c r="DM344" s="187"/>
      <c r="DN344" s="187"/>
      <c r="DO344" s="187"/>
      <c r="DP344" s="187"/>
      <c r="DQ344" s="187"/>
      <c r="DR344" s="187"/>
      <c r="DS344" s="187"/>
      <c r="DT344" s="187"/>
      <c r="DU344" s="187"/>
      <c r="DV344" s="187"/>
      <c r="DW344" s="187"/>
      <c r="DX344" s="187"/>
      <c r="DY344" s="187"/>
      <c r="DZ344" s="187"/>
      <c r="EA344" s="187"/>
      <c r="EB344" s="187"/>
      <c r="EC344" s="187"/>
      <c r="ED344" s="187"/>
      <c r="EE344" s="187"/>
      <c r="EF344" s="187"/>
      <c r="EG344" s="187"/>
      <c r="EH344" s="187"/>
      <c r="EI344" s="187"/>
      <c r="EJ344" s="187"/>
      <c r="EK344" s="187"/>
      <c r="EL344" s="187"/>
      <c r="EM344" s="187"/>
      <c r="EN344" s="187"/>
      <c r="EO344" s="187"/>
      <c r="EP344" s="187"/>
      <c r="EQ344" s="187"/>
      <c r="ER344" s="187"/>
      <c r="ES344" s="187"/>
      <c r="ET344" s="187"/>
      <c r="EU344" s="187"/>
      <c r="EV344" s="187"/>
      <c r="EW344" s="187"/>
      <c r="EX344" s="187"/>
      <c r="EY344" s="187"/>
      <c r="EZ344" s="187"/>
      <c r="FA344" s="187"/>
      <c r="FB344" s="187"/>
      <c r="FC344" s="187"/>
      <c r="FD344" s="187"/>
      <c r="FE344" s="187"/>
      <c r="FF344" s="187"/>
      <c r="FG344" s="187"/>
      <c r="FH344" s="187"/>
      <c r="FI344" s="187"/>
      <c r="FJ344" s="187"/>
      <c r="FK344" s="187"/>
      <c r="FL344" s="187"/>
      <c r="FM344" s="187"/>
      <c r="FN344" s="187"/>
      <c r="FO344" s="187"/>
      <c r="FP344" s="187"/>
      <c r="FQ344" s="187"/>
      <c r="FR344" s="187"/>
      <c r="FS344" s="187"/>
      <c r="FT344" s="187"/>
      <c r="FU344" s="187"/>
      <c r="FV344" s="187"/>
      <c r="FW344" s="187"/>
      <c r="FX344" s="187"/>
      <c r="FY344" s="187"/>
      <c r="FZ344" s="187"/>
      <c r="GA344" s="187"/>
      <c r="GB344" s="187"/>
      <c r="GC344" s="187"/>
      <c r="GD344" s="187"/>
      <c r="GE344" s="187"/>
      <c r="GF344" s="187"/>
      <c r="GG344" s="187"/>
      <c r="GH344" s="187"/>
      <c r="GI344" s="187"/>
      <c r="GJ344" s="187"/>
      <c r="GK344" s="187"/>
      <c r="GL344" s="187"/>
      <c r="GM344" s="187"/>
      <c r="GN344" s="187"/>
      <c r="GO344" s="187"/>
      <c r="GP344" s="187"/>
      <c r="GQ344" s="187"/>
      <c r="GR344" s="187"/>
      <c r="GS344" s="187"/>
      <c r="GT344" s="187"/>
      <c r="GU344" s="187"/>
      <c r="GV344" s="187"/>
      <c r="GW344" s="187"/>
      <c r="GX344" s="187"/>
      <c r="GY344" s="187"/>
      <c r="GZ344" s="187"/>
      <c r="HA344" s="187"/>
      <c r="HB344" s="187"/>
      <c r="HC344" s="187"/>
      <c r="HD344" s="187"/>
      <c r="HE344" s="187"/>
      <c r="HF344" s="187"/>
      <c r="HG344" s="187"/>
      <c r="HH344" s="187"/>
      <c r="HI344" s="187"/>
      <c r="HJ344" s="187"/>
      <c r="HK344" s="187"/>
      <c r="HL344" s="187"/>
      <c r="HM344" s="187"/>
      <c r="HN344" s="187"/>
      <c r="HO344" s="187"/>
      <c r="HP344" s="187"/>
      <c r="HQ344" s="187"/>
      <c r="HR344" s="187"/>
      <c r="HS344" s="187"/>
      <c r="HT344" s="187"/>
      <c r="HU344" s="187"/>
      <c r="HV344" s="187"/>
      <c r="HW344" s="187"/>
      <c r="HX344" s="187"/>
      <c r="HY344" s="187"/>
      <c r="HZ344" s="187"/>
      <c r="IA344" s="187"/>
      <c r="IB344" s="187"/>
      <c r="IC344" s="187"/>
    </row>
    <row r="345" s="55" customFormat="true" ht="18.75" hidden="false" customHeight="false" outlineLevel="0" collapsed="false">
      <c r="C345" s="187"/>
      <c r="D345" s="187"/>
      <c r="E345" s="187"/>
      <c r="F345" s="187"/>
      <c r="G345" s="187"/>
      <c r="H345" s="187"/>
      <c r="I345" s="187"/>
      <c r="J345" s="187"/>
      <c r="K345" s="187"/>
      <c r="L345" s="187"/>
      <c r="M345" s="187"/>
      <c r="N345" s="187"/>
      <c r="O345" s="187"/>
      <c r="P345" s="187"/>
      <c r="Q345" s="187"/>
      <c r="R345" s="187"/>
      <c r="S345" s="187"/>
      <c r="T345" s="187"/>
      <c r="U345" s="187"/>
      <c r="V345" s="187"/>
      <c r="W345" s="187"/>
      <c r="X345" s="187"/>
      <c r="Y345" s="187"/>
      <c r="Z345" s="187"/>
      <c r="AA345" s="187"/>
      <c r="AB345" s="187"/>
      <c r="AC345" s="187"/>
      <c r="AD345" s="187"/>
      <c r="AE345" s="187"/>
      <c r="AF345" s="187"/>
      <c r="AG345" s="187"/>
      <c r="AH345" s="187"/>
      <c r="AI345" s="187"/>
      <c r="AJ345" s="187"/>
      <c r="AK345" s="187"/>
      <c r="AL345" s="187"/>
      <c r="AM345" s="187"/>
      <c r="AN345" s="187"/>
      <c r="AO345" s="187"/>
      <c r="AP345" s="187"/>
      <c r="AQ345" s="235"/>
      <c r="AR345" s="187"/>
      <c r="AS345" s="187"/>
      <c r="AT345" s="187"/>
      <c r="AU345" s="187"/>
      <c r="AV345" s="187"/>
      <c r="AW345" s="187"/>
      <c r="AX345" s="187"/>
      <c r="AY345" s="187"/>
      <c r="AZ345" s="187"/>
      <c r="BA345" s="187"/>
      <c r="BB345" s="187"/>
      <c r="BC345" s="187"/>
      <c r="BD345" s="187"/>
      <c r="BE345" s="187"/>
      <c r="BF345" s="187"/>
      <c r="BG345" s="187"/>
      <c r="BH345" s="187"/>
      <c r="BI345" s="187"/>
      <c r="BJ345" s="187"/>
      <c r="BK345" s="187"/>
      <c r="BL345" s="187"/>
      <c r="BM345" s="187"/>
      <c r="BN345" s="187"/>
      <c r="BO345" s="187"/>
      <c r="BP345" s="187"/>
      <c r="BQ345" s="187"/>
      <c r="BR345" s="187"/>
      <c r="BS345" s="187"/>
      <c r="BT345" s="187"/>
      <c r="BU345" s="187"/>
      <c r="BV345" s="187"/>
      <c r="BW345" s="187"/>
      <c r="BX345" s="187"/>
      <c r="BY345" s="187"/>
      <c r="BZ345" s="187"/>
      <c r="CA345" s="187"/>
      <c r="CB345" s="187"/>
      <c r="CC345" s="187"/>
      <c r="CD345" s="187"/>
      <c r="CE345" s="187"/>
      <c r="CF345" s="187"/>
      <c r="CG345" s="187"/>
      <c r="CH345" s="187"/>
      <c r="CI345" s="187"/>
      <c r="CJ345" s="187"/>
      <c r="CK345" s="187"/>
      <c r="CL345" s="187"/>
      <c r="CM345" s="187"/>
      <c r="CN345" s="187"/>
      <c r="CO345" s="187"/>
      <c r="CP345" s="187"/>
      <c r="CQ345" s="187"/>
      <c r="CR345" s="187"/>
      <c r="CS345" s="187"/>
      <c r="CT345" s="187"/>
      <c r="CU345" s="187"/>
      <c r="CV345" s="187"/>
      <c r="CW345" s="187"/>
      <c r="CX345" s="187"/>
      <c r="CY345" s="187"/>
      <c r="CZ345" s="187"/>
      <c r="DA345" s="187"/>
      <c r="DB345" s="187"/>
      <c r="DC345" s="187"/>
      <c r="DD345" s="187"/>
      <c r="DE345" s="187"/>
      <c r="DF345" s="187"/>
      <c r="DG345" s="187"/>
      <c r="DH345" s="187"/>
      <c r="DI345" s="187"/>
      <c r="DJ345" s="187"/>
      <c r="DK345" s="187"/>
      <c r="DL345" s="187"/>
      <c r="DM345" s="187"/>
      <c r="DN345" s="187"/>
      <c r="DO345" s="187"/>
      <c r="DP345" s="187"/>
      <c r="DQ345" s="187"/>
      <c r="DR345" s="187"/>
      <c r="DS345" s="187"/>
      <c r="DT345" s="187"/>
      <c r="DU345" s="187"/>
      <c r="DV345" s="187"/>
      <c r="DW345" s="187"/>
      <c r="DX345" s="187"/>
      <c r="DY345" s="187"/>
      <c r="DZ345" s="187"/>
      <c r="EA345" s="187"/>
      <c r="EB345" s="187"/>
      <c r="EC345" s="187"/>
      <c r="ED345" s="187"/>
      <c r="EE345" s="187"/>
      <c r="EF345" s="187"/>
      <c r="EG345" s="187"/>
      <c r="EH345" s="187"/>
      <c r="EI345" s="187"/>
      <c r="EJ345" s="187"/>
      <c r="EK345" s="187"/>
      <c r="EL345" s="187"/>
      <c r="EM345" s="187"/>
      <c r="EN345" s="187"/>
      <c r="EO345" s="187"/>
      <c r="EP345" s="187"/>
      <c r="EQ345" s="187"/>
      <c r="ER345" s="187"/>
      <c r="ES345" s="187"/>
      <c r="ET345" s="187"/>
      <c r="EU345" s="187"/>
      <c r="EV345" s="187"/>
      <c r="EW345" s="187"/>
      <c r="EX345" s="187"/>
      <c r="EY345" s="187"/>
      <c r="EZ345" s="187"/>
      <c r="FA345" s="187"/>
      <c r="FB345" s="187"/>
      <c r="FC345" s="187"/>
      <c r="FD345" s="187"/>
      <c r="FE345" s="187"/>
      <c r="FF345" s="187"/>
      <c r="FG345" s="187"/>
      <c r="FH345" s="187"/>
      <c r="FI345" s="187"/>
      <c r="FJ345" s="187"/>
      <c r="FK345" s="187"/>
      <c r="FL345" s="187"/>
      <c r="FM345" s="187"/>
      <c r="FN345" s="187"/>
      <c r="FO345" s="187"/>
      <c r="FP345" s="187"/>
      <c r="FQ345" s="187"/>
      <c r="FR345" s="187"/>
      <c r="FS345" s="187"/>
      <c r="FT345" s="187"/>
      <c r="FU345" s="187"/>
      <c r="FV345" s="187"/>
      <c r="FW345" s="187"/>
      <c r="FX345" s="187"/>
      <c r="FY345" s="187"/>
      <c r="FZ345" s="187"/>
      <c r="GA345" s="187"/>
      <c r="GB345" s="187"/>
      <c r="GC345" s="187"/>
      <c r="GD345" s="187"/>
      <c r="GE345" s="187"/>
      <c r="GF345" s="187"/>
      <c r="GG345" s="187"/>
      <c r="GH345" s="187"/>
      <c r="GI345" s="187"/>
      <c r="GJ345" s="187"/>
      <c r="GK345" s="187"/>
      <c r="GL345" s="187"/>
      <c r="GM345" s="187"/>
      <c r="GN345" s="187"/>
      <c r="GO345" s="187"/>
      <c r="GP345" s="187"/>
      <c r="GQ345" s="187"/>
      <c r="GR345" s="187"/>
      <c r="GS345" s="187"/>
      <c r="GT345" s="187"/>
      <c r="GU345" s="187"/>
      <c r="GV345" s="187"/>
      <c r="GW345" s="187"/>
      <c r="GX345" s="187"/>
      <c r="GY345" s="187"/>
      <c r="GZ345" s="187"/>
      <c r="HA345" s="187"/>
      <c r="HB345" s="187"/>
      <c r="HC345" s="187"/>
      <c r="HD345" s="187"/>
      <c r="HE345" s="187"/>
      <c r="HF345" s="187"/>
      <c r="HG345" s="187"/>
      <c r="HH345" s="187"/>
      <c r="HI345" s="187"/>
      <c r="HJ345" s="187"/>
      <c r="HK345" s="187"/>
      <c r="HL345" s="187"/>
      <c r="HM345" s="187"/>
      <c r="HN345" s="187"/>
      <c r="HO345" s="187"/>
      <c r="HP345" s="187"/>
      <c r="HQ345" s="187"/>
      <c r="HR345" s="187"/>
      <c r="HS345" s="187"/>
      <c r="HT345" s="187"/>
      <c r="HU345" s="187"/>
      <c r="HV345" s="187"/>
      <c r="HW345" s="187"/>
      <c r="HX345" s="187"/>
      <c r="HY345" s="187"/>
      <c r="HZ345" s="187"/>
      <c r="IA345" s="187"/>
      <c r="IB345" s="187"/>
      <c r="IC345" s="187"/>
    </row>
    <row r="346" s="55" customFormat="true" ht="18.75" hidden="false" customHeight="false" outlineLevel="0" collapsed="false">
      <c r="C346" s="187"/>
      <c r="D346" s="187"/>
      <c r="E346" s="187"/>
      <c r="F346" s="187"/>
      <c r="G346" s="187"/>
      <c r="H346" s="187"/>
      <c r="I346" s="187"/>
      <c r="J346" s="187"/>
      <c r="K346" s="187"/>
      <c r="L346" s="187"/>
      <c r="M346" s="187"/>
      <c r="N346" s="187"/>
      <c r="O346" s="187"/>
      <c r="P346" s="187"/>
      <c r="Q346" s="187"/>
      <c r="R346" s="187"/>
      <c r="S346" s="187"/>
      <c r="T346" s="187"/>
      <c r="U346" s="187"/>
      <c r="V346" s="187"/>
      <c r="W346" s="187"/>
      <c r="X346" s="187"/>
      <c r="Y346" s="187"/>
      <c r="Z346" s="187"/>
      <c r="AA346" s="187"/>
      <c r="AB346" s="187"/>
      <c r="AC346" s="187"/>
      <c r="AD346" s="187"/>
      <c r="AE346" s="187"/>
      <c r="AF346" s="187"/>
      <c r="AG346" s="187"/>
      <c r="AH346" s="187"/>
      <c r="AI346" s="187"/>
      <c r="AJ346" s="187"/>
      <c r="AK346" s="187"/>
      <c r="AL346" s="187"/>
      <c r="AM346" s="187"/>
      <c r="AN346" s="187"/>
      <c r="AO346" s="187"/>
      <c r="AP346" s="187"/>
      <c r="AQ346" s="235"/>
      <c r="AR346" s="187"/>
      <c r="AS346" s="187"/>
      <c r="AT346" s="187"/>
      <c r="AU346" s="187"/>
      <c r="AV346" s="187"/>
      <c r="AW346" s="187"/>
      <c r="AX346" s="187"/>
      <c r="AY346" s="187"/>
      <c r="AZ346" s="187"/>
      <c r="BA346" s="187"/>
      <c r="BB346" s="187"/>
      <c r="BC346" s="187"/>
      <c r="BD346" s="187"/>
      <c r="BE346" s="187"/>
      <c r="BF346" s="187"/>
      <c r="BG346" s="187"/>
      <c r="BH346" s="187"/>
      <c r="BI346" s="187"/>
      <c r="BJ346" s="187"/>
      <c r="BK346" s="187"/>
      <c r="BL346" s="187"/>
      <c r="BM346" s="187"/>
      <c r="BN346" s="187"/>
      <c r="BO346" s="187"/>
      <c r="BP346" s="187"/>
      <c r="BQ346" s="187"/>
      <c r="BR346" s="187"/>
      <c r="BS346" s="187"/>
      <c r="BT346" s="187"/>
      <c r="BU346" s="187"/>
      <c r="BV346" s="187"/>
      <c r="BW346" s="187"/>
      <c r="BX346" s="187"/>
      <c r="BY346" s="187"/>
      <c r="BZ346" s="187"/>
      <c r="CA346" s="187"/>
      <c r="CB346" s="187"/>
      <c r="CC346" s="187"/>
      <c r="CD346" s="187"/>
      <c r="CE346" s="187"/>
      <c r="CF346" s="187"/>
      <c r="CG346" s="187"/>
      <c r="CH346" s="187"/>
      <c r="CI346" s="187"/>
      <c r="CJ346" s="187"/>
      <c r="CK346" s="187"/>
      <c r="CL346" s="187"/>
      <c r="CM346" s="187"/>
      <c r="CN346" s="187"/>
      <c r="CO346" s="187"/>
      <c r="CP346" s="187"/>
      <c r="CQ346" s="187"/>
      <c r="CR346" s="187"/>
      <c r="CS346" s="187"/>
      <c r="CT346" s="187"/>
      <c r="CU346" s="187"/>
      <c r="CV346" s="187"/>
      <c r="CW346" s="187"/>
      <c r="CX346" s="187"/>
      <c r="CY346" s="187"/>
      <c r="CZ346" s="187"/>
      <c r="DA346" s="187"/>
      <c r="DB346" s="187"/>
      <c r="DC346" s="187"/>
      <c r="DD346" s="187"/>
      <c r="DE346" s="187"/>
      <c r="DF346" s="187"/>
      <c r="DG346" s="187"/>
      <c r="DH346" s="187"/>
      <c r="DI346" s="187"/>
      <c r="DJ346" s="187"/>
      <c r="DK346" s="187"/>
      <c r="DL346" s="187"/>
      <c r="DM346" s="187"/>
      <c r="DN346" s="187"/>
      <c r="DO346" s="187"/>
      <c r="DP346" s="187"/>
      <c r="DQ346" s="187"/>
      <c r="DR346" s="187"/>
      <c r="DS346" s="187"/>
      <c r="DT346" s="187"/>
      <c r="DU346" s="187"/>
      <c r="DV346" s="187"/>
      <c r="DW346" s="187"/>
      <c r="DX346" s="187"/>
      <c r="DY346" s="187"/>
      <c r="DZ346" s="187"/>
      <c r="EA346" s="187"/>
      <c r="EB346" s="187"/>
      <c r="EC346" s="187"/>
      <c r="ED346" s="187"/>
      <c r="EE346" s="187"/>
      <c r="EF346" s="187"/>
      <c r="EG346" s="187"/>
      <c r="EH346" s="187"/>
      <c r="EI346" s="187"/>
      <c r="EJ346" s="187"/>
      <c r="EK346" s="187"/>
      <c r="EL346" s="187"/>
      <c r="EM346" s="187"/>
      <c r="EN346" s="187"/>
      <c r="EO346" s="187"/>
      <c r="EP346" s="187"/>
      <c r="EQ346" s="187"/>
      <c r="ER346" s="187"/>
      <c r="ES346" s="187"/>
      <c r="ET346" s="187"/>
      <c r="EU346" s="187"/>
      <c r="EV346" s="187"/>
      <c r="EW346" s="187"/>
      <c r="EX346" s="187"/>
      <c r="EY346" s="187"/>
      <c r="EZ346" s="187"/>
      <c r="FA346" s="187"/>
      <c r="FB346" s="187"/>
      <c r="FC346" s="187"/>
      <c r="FD346" s="187"/>
      <c r="FE346" s="187"/>
      <c r="FF346" s="187"/>
      <c r="FG346" s="187"/>
      <c r="FH346" s="187"/>
      <c r="FI346" s="187"/>
      <c r="FJ346" s="187"/>
      <c r="FK346" s="187"/>
      <c r="FL346" s="187"/>
      <c r="FM346" s="187"/>
      <c r="FN346" s="187"/>
      <c r="FO346" s="187"/>
      <c r="FP346" s="187"/>
      <c r="FQ346" s="187"/>
      <c r="FR346" s="187"/>
      <c r="FS346" s="187"/>
      <c r="FT346" s="187"/>
      <c r="FU346" s="187"/>
      <c r="FV346" s="187"/>
      <c r="FW346" s="187"/>
      <c r="FX346" s="187"/>
      <c r="FY346" s="187"/>
      <c r="FZ346" s="187"/>
      <c r="GA346" s="187"/>
      <c r="GB346" s="187"/>
      <c r="GC346" s="187"/>
      <c r="GD346" s="187"/>
      <c r="GE346" s="187"/>
      <c r="GF346" s="187"/>
      <c r="GG346" s="187"/>
      <c r="GH346" s="187"/>
      <c r="GI346" s="187"/>
      <c r="GJ346" s="187"/>
      <c r="GK346" s="187"/>
      <c r="GL346" s="187"/>
      <c r="GM346" s="187"/>
      <c r="GN346" s="187"/>
      <c r="GO346" s="187"/>
      <c r="GP346" s="187"/>
      <c r="GQ346" s="187"/>
      <c r="GR346" s="187"/>
      <c r="GS346" s="187"/>
      <c r="GT346" s="187"/>
      <c r="GU346" s="187"/>
      <c r="GV346" s="187"/>
      <c r="GW346" s="187"/>
      <c r="GX346" s="187"/>
      <c r="GY346" s="187"/>
      <c r="GZ346" s="187"/>
      <c r="HA346" s="187"/>
      <c r="HB346" s="187"/>
      <c r="HC346" s="187"/>
      <c r="HD346" s="187"/>
      <c r="HE346" s="187"/>
      <c r="HF346" s="187"/>
      <c r="HG346" s="187"/>
      <c r="HH346" s="187"/>
      <c r="HI346" s="187"/>
      <c r="HJ346" s="187"/>
      <c r="HK346" s="187"/>
      <c r="HL346" s="187"/>
      <c r="HM346" s="187"/>
      <c r="HN346" s="187"/>
      <c r="HO346" s="187"/>
      <c r="HP346" s="187"/>
      <c r="HQ346" s="187"/>
      <c r="HR346" s="187"/>
      <c r="HS346" s="187"/>
      <c r="HT346" s="187"/>
      <c r="HU346" s="187"/>
      <c r="HV346" s="187"/>
      <c r="HW346" s="187"/>
      <c r="HX346" s="187"/>
      <c r="HY346" s="187"/>
      <c r="HZ346" s="187"/>
      <c r="IA346" s="187"/>
      <c r="IB346" s="187"/>
      <c r="IC346" s="187"/>
    </row>
    <row r="347" s="55" customFormat="true" ht="18.75" hidden="false" customHeight="false" outlineLevel="0" collapsed="false">
      <c r="C347" s="187"/>
      <c r="D347" s="187"/>
      <c r="E347" s="187"/>
      <c r="F347" s="187"/>
      <c r="G347" s="187"/>
      <c r="H347" s="187"/>
      <c r="I347" s="187"/>
      <c r="J347" s="187"/>
      <c r="K347" s="187"/>
      <c r="L347" s="187"/>
      <c r="M347" s="187"/>
      <c r="N347" s="187"/>
      <c r="O347" s="187"/>
      <c r="P347" s="187"/>
      <c r="Q347" s="187"/>
      <c r="R347" s="187"/>
      <c r="S347" s="187"/>
      <c r="T347" s="187"/>
      <c r="U347" s="187"/>
      <c r="V347" s="187"/>
      <c r="W347" s="187"/>
      <c r="X347" s="187"/>
      <c r="Y347" s="187"/>
      <c r="Z347" s="187"/>
      <c r="AA347" s="187"/>
      <c r="AB347" s="187"/>
      <c r="AC347" s="187"/>
      <c r="AD347" s="187"/>
      <c r="AE347" s="187"/>
      <c r="AF347" s="187"/>
      <c r="AG347" s="187"/>
      <c r="AH347" s="187"/>
      <c r="AI347" s="187"/>
      <c r="AJ347" s="187"/>
      <c r="AK347" s="187"/>
      <c r="AL347" s="187"/>
      <c r="AM347" s="187"/>
      <c r="AN347" s="187"/>
      <c r="AO347" s="187"/>
      <c r="AP347" s="187"/>
      <c r="AQ347" s="235"/>
      <c r="AR347" s="187"/>
      <c r="AS347" s="187"/>
      <c r="AT347" s="187"/>
      <c r="AU347" s="187"/>
      <c r="AV347" s="187"/>
      <c r="AW347" s="187"/>
      <c r="AX347" s="187"/>
      <c r="AY347" s="187"/>
      <c r="AZ347" s="187"/>
      <c r="BA347" s="187"/>
      <c r="BB347" s="187"/>
      <c r="BC347" s="187"/>
      <c r="BD347" s="187"/>
      <c r="BE347" s="187"/>
      <c r="BF347" s="187"/>
      <c r="BG347" s="187"/>
      <c r="BH347" s="187"/>
      <c r="BI347" s="187"/>
      <c r="BJ347" s="187"/>
      <c r="BK347" s="187"/>
      <c r="BL347" s="187"/>
      <c r="BM347" s="187"/>
      <c r="BN347" s="187"/>
      <c r="BO347" s="187"/>
      <c r="BP347" s="187"/>
      <c r="BQ347" s="187"/>
      <c r="BR347" s="187"/>
      <c r="BS347" s="187"/>
      <c r="BT347" s="187"/>
      <c r="BU347" s="187"/>
      <c r="BV347" s="187"/>
      <c r="BW347" s="187"/>
      <c r="BX347" s="187"/>
      <c r="BY347" s="187"/>
      <c r="BZ347" s="187"/>
      <c r="CA347" s="187"/>
      <c r="CB347" s="187"/>
      <c r="CC347" s="187"/>
      <c r="CD347" s="187"/>
      <c r="CE347" s="187"/>
      <c r="CF347" s="187"/>
      <c r="CG347" s="187"/>
      <c r="CH347" s="187"/>
      <c r="CI347" s="187"/>
      <c r="CJ347" s="187"/>
      <c r="CK347" s="187"/>
      <c r="CL347" s="187"/>
      <c r="CM347" s="187"/>
      <c r="CN347" s="187"/>
      <c r="CO347" s="187"/>
      <c r="CP347" s="187"/>
      <c r="CQ347" s="187"/>
      <c r="CR347" s="187"/>
      <c r="CS347" s="187"/>
      <c r="CT347" s="187"/>
      <c r="CU347" s="187"/>
      <c r="CV347" s="187"/>
      <c r="CW347" s="187"/>
      <c r="CX347" s="187"/>
      <c r="CY347" s="187"/>
      <c r="CZ347" s="187"/>
      <c r="DA347" s="187"/>
      <c r="DB347" s="187"/>
      <c r="DC347" s="187"/>
      <c r="DD347" s="187"/>
      <c r="DE347" s="187"/>
      <c r="DF347" s="187"/>
      <c r="DG347" s="187"/>
      <c r="DH347" s="187"/>
      <c r="DI347" s="187"/>
      <c r="DJ347" s="187"/>
      <c r="DK347" s="187"/>
      <c r="DL347" s="187"/>
      <c r="DM347" s="187"/>
      <c r="DN347" s="187"/>
      <c r="DO347" s="187"/>
      <c r="DP347" s="187"/>
      <c r="DQ347" s="187"/>
      <c r="DR347" s="187"/>
      <c r="DS347" s="187"/>
      <c r="DT347" s="187"/>
      <c r="DU347" s="187"/>
      <c r="DV347" s="187"/>
      <c r="DW347" s="187"/>
      <c r="DX347" s="187"/>
      <c r="DY347" s="187"/>
      <c r="DZ347" s="187"/>
      <c r="EA347" s="187"/>
      <c r="EB347" s="187"/>
      <c r="EC347" s="187"/>
      <c r="ED347" s="187"/>
      <c r="EE347" s="187"/>
      <c r="EF347" s="187"/>
      <c r="EG347" s="187"/>
      <c r="EH347" s="187"/>
      <c r="EI347" s="187"/>
      <c r="EJ347" s="187"/>
      <c r="EK347" s="187"/>
      <c r="EL347" s="187"/>
      <c r="EM347" s="187"/>
      <c r="EN347" s="187"/>
      <c r="EO347" s="187"/>
      <c r="EP347" s="187"/>
      <c r="EQ347" s="187"/>
      <c r="ER347" s="187"/>
      <c r="ES347" s="187"/>
      <c r="ET347" s="187"/>
      <c r="EU347" s="187"/>
      <c r="EV347" s="187"/>
      <c r="EW347" s="187"/>
      <c r="EX347" s="187"/>
      <c r="EY347" s="187"/>
      <c r="EZ347" s="187"/>
      <c r="FA347" s="187"/>
      <c r="FB347" s="187"/>
      <c r="FC347" s="187"/>
      <c r="FD347" s="187"/>
      <c r="FE347" s="187"/>
      <c r="FF347" s="187"/>
      <c r="FG347" s="187"/>
      <c r="FH347" s="187"/>
      <c r="FI347" s="187"/>
      <c r="FJ347" s="187"/>
      <c r="FK347" s="187"/>
      <c r="FL347" s="187"/>
      <c r="FM347" s="187"/>
      <c r="FN347" s="187"/>
      <c r="FO347" s="187"/>
      <c r="FP347" s="187"/>
      <c r="FQ347" s="187"/>
      <c r="FR347" s="187"/>
      <c r="FS347" s="187"/>
      <c r="FT347" s="187"/>
      <c r="FU347" s="187"/>
      <c r="FV347" s="187"/>
      <c r="FW347" s="187"/>
      <c r="FX347" s="187"/>
      <c r="FY347" s="187"/>
      <c r="FZ347" s="187"/>
      <c r="GA347" s="187"/>
      <c r="GB347" s="187"/>
      <c r="GC347" s="187"/>
      <c r="GD347" s="187"/>
      <c r="GE347" s="187"/>
      <c r="GF347" s="187"/>
      <c r="GG347" s="187"/>
      <c r="GH347" s="187"/>
      <c r="GI347" s="187"/>
      <c r="GJ347" s="187"/>
      <c r="GK347" s="187"/>
      <c r="GL347" s="187"/>
      <c r="GM347" s="187"/>
      <c r="GN347" s="187"/>
      <c r="GO347" s="187"/>
      <c r="GP347" s="187"/>
      <c r="GQ347" s="187"/>
      <c r="GR347" s="187"/>
      <c r="GS347" s="187"/>
      <c r="GT347" s="187"/>
      <c r="GU347" s="187"/>
      <c r="GV347" s="187"/>
      <c r="GW347" s="187"/>
      <c r="GX347" s="187"/>
      <c r="GY347" s="187"/>
      <c r="GZ347" s="187"/>
      <c r="HA347" s="187"/>
      <c r="HB347" s="187"/>
      <c r="HC347" s="187"/>
      <c r="HD347" s="187"/>
      <c r="HE347" s="187"/>
      <c r="HF347" s="187"/>
      <c r="HG347" s="187"/>
      <c r="HH347" s="187"/>
      <c r="HI347" s="187"/>
      <c r="HJ347" s="187"/>
      <c r="HK347" s="187"/>
      <c r="HL347" s="187"/>
      <c r="HM347" s="187"/>
      <c r="HN347" s="187"/>
      <c r="HO347" s="187"/>
      <c r="HP347" s="187"/>
      <c r="HQ347" s="187"/>
      <c r="HR347" s="187"/>
      <c r="HS347" s="187"/>
      <c r="HT347" s="187"/>
      <c r="HU347" s="187"/>
      <c r="HV347" s="187"/>
      <c r="HW347" s="187"/>
      <c r="HX347" s="187"/>
      <c r="HY347" s="187"/>
      <c r="HZ347" s="187"/>
      <c r="IA347" s="187"/>
      <c r="IB347" s="187"/>
      <c r="IC347" s="187"/>
    </row>
    <row r="348" s="55" customFormat="true" ht="18.75" hidden="false" customHeight="false" outlineLevel="0" collapsed="false">
      <c r="C348" s="187"/>
      <c r="D348" s="187"/>
      <c r="E348" s="187"/>
      <c r="F348" s="187"/>
      <c r="G348" s="187"/>
      <c r="H348" s="187"/>
      <c r="I348" s="187"/>
      <c r="J348" s="187"/>
      <c r="K348" s="187"/>
      <c r="L348" s="187"/>
      <c r="M348" s="187"/>
      <c r="N348" s="187"/>
      <c r="O348" s="187"/>
      <c r="P348" s="187"/>
      <c r="Q348" s="187"/>
      <c r="R348" s="187"/>
      <c r="S348" s="187"/>
      <c r="T348" s="187"/>
      <c r="U348" s="187"/>
      <c r="V348" s="187"/>
      <c r="W348" s="187"/>
      <c r="X348" s="187"/>
      <c r="Y348" s="187"/>
      <c r="Z348" s="187"/>
      <c r="AA348" s="187"/>
      <c r="AB348" s="187"/>
      <c r="AC348" s="187"/>
      <c r="AD348" s="187"/>
      <c r="AE348" s="187"/>
      <c r="AF348" s="187"/>
      <c r="AG348" s="187"/>
      <c r="AH348" s="187"/>
      <c r="AI348" s="187"/>
      <c r="AJ348" s="187"/>
      <c r="AK348" s="187"/>
      <c r="AL348" s="187"/>
      <c r="AM348" s="187"/>
      <c r="AN348" s="187"/>
      <c r="AO348" s="187"/>
      <c r="AP348" s="187"/>
      <c r="AQ348" s="235"/>
      <c r="AR348" s="187"/>
      <c r="AS348" s="187"/>
      <c r="AT348" s="187"/>
      <c r="AU348" s="187"/>
      <c r="AV348" s="187"/>
      <c r="AW348" s="187"/>
      <c r="AX348" s="187"/>
      <c r="AY348" s="187"/>
      <c r="AZ348" s="187"/>
      <c r="BA348" s="187"/>
      <c r="BB348" s="187"/>
      <c r="BC348" s="187"/>
      <c r="BD348" s="187"/>
      <c r="BE348" s="187"/>
      <c r="BF348" s="187"/>
      <c r="BG348" s="187"/>
      <c r="BH348" s="187"/>
      <c r="BI348" s="187"/>
      <c r="BJ348" s="187"/>
      <c r="BK348" s="187"/>
      <c r="BL348" s="187"/>
      <c r="BM348" s="187"/>
      <c r="BN348" s="187"/>
      <c r="BO348" s="187"/>
      <c r="BP348" s="187"/>
      <c r="BQ348" s="187"/>
      <c r="BR348" s="187"/>
      <c r="BS348" s="187"/>
      <c r="BT348" s="187"/>
      <c r="BU348" s="187"/>
      <c r="BV348" s="187"/>
      <c r="BW348" s="187"/>
      <c r="BX348" s="187"/>
      <c r="BY348" s="187"/>
      <c r="BZ348" s="187"/>
      <c r="CA348" s="187"/>
      <c r="CB348" s="187"/>
      <c r="CC348" s="187"/>
      <c r="CD348" s="187"/>
      <c r="CE348" s="187"/>
      <c r="CF348" s="187"/>
      <c r="CG348" s="187"/>
      <c r="CH348" s="187"/>
      <c r="CI348" s="187"/>
      <c r="CJ348" s="187"/>
      <c r="CK348" s="187"/>
      <c r="CL348" s="187"/>
      <c r="CM348" s="187"/>
      <c r="CN348" s="187"/>
      <c r="CO348" s="187"/>
      <c r="CP348" s="187"/>
      <c r="CQ348" s="187"/>
      <c r="CR348" s="187"/>
      <c r="CS348" s="187"/>
      <c r="CT348" s="187"/>
      <c r="CU348" s="187"/>
      <c r="CV348" s="187"/>
      <c r="CW348" s="187"/>
      <c r="CX348" s="187"/>
      <c r="CY348" s="187"/>
      <c r="CZ348" s="187"/>
      <c r="DA348" s="187"/>
      <c r="DB348" s="187"/>
      <c r="DC348" s="187"/>
      <c r="DD348" s="187"/>
      <c r="DE348" s="187"/>
      <c r="DF348" s="187"/>
      <c r="DG348" s="187"/>
      <c r="DH348" s="187"/>
      <c r="DI348" s="187"/>
      <c r="DJ348" s="187"/>
      <c r="DK348" s="187"/>
      <c r="DL348" s="187"/>
      <c r="DM348" s="187"/>
      <c r="DN348" s="187"/>
      <c r="DO348" s="187"/>
      <c r="DP348" s="187"/>
      <c r="DQ348" s="187"/>
      <c r="DR348" s="187"/>
      <c r="DS348" s="187"/>
      <c r="DT348" s="187"/>
      <c r="DU348" s="187"/>
      <c r="DV348" s="187"/>
      <c r="DW348" s="187"/>
      <c r="DX348" s="187"/>
      <c r="DY348" s="187"/>
      <c r="DZ348" s="187"/>
      <c r="EA348" s="187"/>
      <c r="EB348" s="187"/>
      <c r="EC348" s="187"/>
      <c r="ED348" s="187"/>
      <c r="EE348" s="187"/>
      <c r="EF348" s="187"/>
      <c r="EG348" s="187"/>
      <c r="EH348" s="187"/>
      <c r="EI348" s="187"/>
      <c r="EJ348" s="187"/>
      <c r="EK348" s="187"/>
      <c r="EL348" s="187"/>
      <c r="EM348" s="187"/>
      <c r="EN348" s="187"/>
      <c r="EO348" s="187"/>
      <c r="EP348" s="187"/>
      <c r="EQ348" s="187"/>
      <c r="ER348" s="187"/>
      <c r="ES348" s="187"/>
      <c r="ET348" s="187"/>
      <c r="EU348" s="187"/>
      <c r="EV348" s="187"/>
      <c r="EW348" s="187"/>
      <c r="EX348" s="187"/>
      <c r="EY348" s="187"/>
      <c r="EZ348" s="187"/>
      <c r="FA348" s="187"/>
      <c r="FB348" s="187"/>
      <c r="FC348" s="187"/>
      <c r="FD348" s="187"/>
      <c r="FE348" s="187"/>
      <c r="FF348" s="187"/>
      <c r="FG348" s="187"/>
      <c r="FH348" s="187"/>
      <c r="FI348" s="187"/>
      <c r="FJ348" s="187"/>
      <c r="FK348" s="187"/>
      <c r="FL348" s="187"/>
      <c r="FM348" s="187"/>
      <c r="FN348" s="187"/>
      <c r="FO348" s="187"/>
      <c r="FP348" s="187"/>
      <c r="FQ348" s="187"/>
      <c r="FR348" s="187"/>
      <c r="FS348" s="187"/>
      <c r="FT348" s="187"/>
      <c r="FU348" s="187"/>
      <c r="FV348" s="187"/>
      <c r="FW348" s="187"/>
      <c r="FX348" s="187"/>
      <c r="FY348" s="187"/>
      <c r="FZ348" s="187"/>
      <c r="GA348" s="187"/>
      <c r="GB348" s="187"/>
      <c r="GC348" s="187"/>
      <c r="GD348" s="187"/>
      <c r="GE348" s="187"/>
      <c r="GF348" s="187"/>
      <c r="GG348" s="187"/>
      <c r="GH348" s="187"/>
      <c r="GI348" s="187"/>
      <c r="GJ348" s="187"/>
      <c r="GK348" s="187"/>
      <c r="GL348" s="187"/>
      <c r="GM348" s="187"/>
      <c r="GN348" s="187"/>
      <c r="GO348" s="187"/>
      <c r="GP348" s="187"/>
      <c r="GQ348" s="187"/>
      <c r="GR348" s="187"/>
      <c r="GS348" s="187"/>
      <c r="GT348" s="187"/>
      <c r="GU348" s="187"/>
      <c r="GV348" s="187"/>
      <c r="GW348" s="187"/>
      <c r="GX348" s="187"/>
      <c r="GY348" s="187"/>
      <c r="GZ348" s="187"/>
      <c r="HA348" s="187"/>
      <c r="HB348" s="187"/>
      <c r="HC348" s="187"/>
      <c r="HD348" s="187"/>
      <c r="HE348" s="187"/>
      <c r="HF348" s="187"/>
      <c r="HG348" s="187"/>
      <c r="HH348" s="187"/>
      <c r="HI348" s="187"/>
      <c r="HJ348" s="187"/>
      <c r="HK348" s="187"/>
      <c r="HL348" s="187"/>
      <c r="HM348" s="187"/>
      <c r="HN348" s="187"/>
      <c r="HO348" s="187"/>
      <c r="HP348" s="187"/>
      <c r="HQ348" s="187"/>
      <c r="HR348" s="187"/>
      <c r="HS348" s="187"/>
      <c r="HT348" s="187"/>
      <c r="HU348" s="187"/>
      <c r="HV348" s="187"/>
      <c r="HW348" s="187"/>
      <c r="HX348" s="187"/>
      <c r="HY348" s="187"/>
      <c r="HZ348" s="187"/>
      <c r="IA348" s="187"/>
      <c r="IB348" s="187"/>
      <c r="IC348" s="187"/>
    </row>
    <row r="349" s="55" customFormat="true" ht="18.75" hidden="false" customHeight="false" outlineLevel="0" collapsed="false">
      <c r="C349" s="187"/>
      <c r="D349" s="187"/>
      <c r="E349" s="187"/>
      <c r="F349" s="187"/>
      <c r="G349" s="187"/>
      <c r="H349" s="187"/>
      <c r="I349" s="187"/>
      <c r="J349" s="187"/>
      <c r="K349" s="187"/>
      <c r="L349" s="187"/>
      <c r="M349" s="187"/>
      <c r="N349" s="187"/>
      <c r="O349" s="187"/>
      <c r="P349" s="187"/>
      <c r="Q349" s="187"/>
      <c r="R349" s="187"/>
      <c r="S349" s="187"/>
      <c r="T349" s="187"/>
      <c r="U349" s="187"/>
      <c r="V349" s="187"/>
      <c r="W349" s="187"/>
      <c r="X349" s="187"/>
      <c r="Y349" s="187"/>
      <c r="Z349" s="187"/>
      <c r="AA349" s="187"/>
      <c r="AB349" s="187"/>
      <c r="AC349" s="187"/>
      <c r="AD349" s="187"/>
      <c r="AE349" s="187"/>
      <c r="AF349" s="187"/>
      <c r="AG349" s="187"/>
      <c r="AH349" s="187"/>
      <c r="AI349" s="187"/>
      <c r="AJ349" s="187"/>
      <c r="AK349" s="187"/>
      <c r="AL349" s="187"/>
      <c r="AM349" s="187"/>
      <c r="AN349" s="187"/>
      <c r="AO349" s="187"/>
      <c r="AP349" s="187"/>
      <c r="AQ349" s="235"/>
      <c r="AR349" s="187"/>
      <c r="AS349" s="187"/>
      <c r="AT349" s="187"/>
      <c r="AU349" s="187"/>
      <c r="AV349" s="187"/>
      <c r="AW349" s="187"/>
      <c r="AX349" s="187"/>
      <c r="AY349" s="187"/>
      <c r="AZ349" s="187"/>
      <c r="BA349" s="187"/>
      <c r="BB349" s="187"/>
      <c r="BC349" s="187"/>
      <c r="BD349" s="187"/>
      <c r="BE349" s="187"/>
      <c r="BF349" s="187"/>
      <c r="BG349" s="187"/>
      <c r="BH349" s="187"/>
      <c r="BI349" s="187"/>
      <c r="BJ349" s="187"/>
      <c r="BK349" s="187"/>
      <c r="BL349" s="187"/>
      <c r="BM349" s="187"/>
      <c r="BN349" s="187"/>
      <c r="BO349" s="187"/>
      <c r="BP349" s="187"/>
      <c r="BQ349" s="187"/>
      <c r="BR349" s="187"/>
      <c r="BS349" s="187"/>
      <c r="BT349" s="187"/>
      <c r="BU349" s="187"/>
      <c r="BV349" s="187"/>
      <c r="BW349" s="187"/>
      <c r="BX349" s="187"/>
      <c r="BY349" s="187"/>
      <c r="BZ349" s="187"/>
      <c r="CA349" s="187"/>
      <c r="CB349" s="187"/>
      <c r="CC349" s="187"/>
      <c r="CD349" s="187"/>
      <c r="CE349" s="187"/>
      <c r="CF349" s="187"/>
      <c r="CG349" s="187"/>
      <c r="CH349" s="187"/>
      <c r="CI349" s="187"/>
      <c r="CJ349" s="187"/>
      <c r="CK349" s="187"/>
      <c r="CL349" s="187"/>
      <c r="CM349" s="187"/>
      <c r="CN349" s="187"/>
      <c r="CO349" s="187"/>
      <c r="CP349" s="187"/>
      <c r="CQ349" s="187"/>
      <c r="CR349" s="187"/>
      <c r="CS349" s="187"/>
      <c r="CT349" s="187"/>
      <c r="CU349" s="187"/>
      <c r="CV349" s="187"/>
      <c r="CW349" s="187"/>
      <c r="CX349" s="187"/>
      <c r="CY349" s="187"/>
      <c r="CZ349" s="187"/>
      <c r="DA349" s="187"/>
      <c r="DB349" s="187"/>
      <c r="DC349" s="187"/>
      <c r="DD349" s="187"/>
      <c r="DE349" s="187"/>
      <c r="DF349" s="187"/>
      <c r="DG349" s="187"/>
      <c r="DH349" s="187"/>
      <c r="DI349" s="187"/>
      <c r="DJ349" s="187"/>
      <c r="DK349" s="187"/>
      <c r="DL349" s="187"/>
      <c r="DM349" s="187"/>
      <c r="DN349" s="187"/>
      <c r="DO349" s="187"/>
      <c r="DP349" s="187"/>
      <c r="DQ349" s="187"/>
      <c r="DR349" s="187"/>
      <c r="DS349" s="187"/>
      <c r="DT349" s="187"/>
      <c r="DU349" s="187"/>
      <c r="DV349" s="187"/>
      <c r="DW349" s="187"/>
      <c r="DX349" s="187"/>
      <c r="DY349" s="187"/>
      <c r="DZ349" s="187"/>
      <c r="EA349" s="187"/>
      <c r="EB349" s="187"/>
      <c r="EC349" s="187"/>
      <c r="ED349" s="187"/>
      <c r="EE349" s="187"/>
      <c r="EF349" s="187"/>
      <c r="EG349" s="187"/>
      <c r="EH349" s="187"/>
      <c r="EI349" s="187"/>
      <c r="EJ349" s="187"/>
      <c r="EK349" s="187"/>
      <c r="EL349" s="187"/>
      <c r="EM349" s="187"/>
      <c r="EN349" s="187"/>
      <c r="EO349" s="187"/>
      <c r="EP349" s="187"/>
      <c r="EQ349" s="187"/>
      <c r="ER349" s="187"/>
      <c r="ES349" s="187"/>
      <c r="ET349" s="187"/>
      <c r="EU349" s="187"/>
      <c r="EV349" s="187"/>
      <c r="EW349" s="187"/>
      <c r="EX349" s="187"/>
      <c r="EY349" s="187"/>
      <c r="EZ349" s="187"/>
      <c r="FA349" s="187"/>
      <c r="FB349" s="187"/>
      <c r="FC349" s="187"/>
      <c r="FD349" s="187"/>
      <c r="FE349" s="187"/>
      <c r="FF349" s="187"/>
      <c r="FG349" s="187"/>
      <c r="FH349" s="187"/>
      <c r="FI349" s="187"/>
      <c r="FJ349" s="187"/>
      <c r="FK349" s="187"/>
      <c r="FL349" s="187"/>
      <c r="FM349" s="187"/>
      <c r="FN349" s="187"/>
      <c r="FO349" s="187"/>
      <c r="FP349" s="187"/>
      <c r="FQ349" s="187"/>
      <c r="FR349" s="187"/>
      <c r="FS349" s="187"/>
      <c r="FT349" s="187"/>
      <c r="FU349" s="187"/>
      <c r="FV349" s="187"/>
      <c r="FW349" s="187"/>
      <c r="FX349" s="187"/>
      <c r="FY349" s="187"/>
      <c r="FZ349" s="187"/>
      <c r="GA349" s="187"/>
      <c r="GB349" s="187"/>
      <c r="GC349" s="187"/>
      <c r="GD349" s="187"/>
      <c r="GE349" s="187"/>
      <c r="GF349" s="187"/>
      <c r="GG349" s="187"/>
      <c r="GH349" s="187"/>
      <c r="GI349" s="187"/>
      <c r="GJ349" s="187"/>
      <c r="GK349" s="187"/>
      <c r="GL349" s="187"/>
      <c r="GM349" s="187"/>
      <c r="GN349" s="187"/>
      <c r="GO349" s="187"/>
      <c r="GP349" s="187"/>
      <c r="GQ349" s="187"/>
      <c r="GR349" s="187"/>
      <c r="GS349" s="187"/>
      <c r="GT349" s="187"/>
      <c r="GU349" s="187"/>
      <c r="GV349" s="187"/>
      <c r="GW349" s="187"/>
      <c r="GX349" s="187"/>
      <c r="GY349" s="187"/>
      <c r="GZ349" s="187"/>
      <c r="HA349" s="187"/>
      <c r="HB349" s="187"/>
      <c r="HC349" s="187"/>
      <c r="HD349" s="187"/>
      <c r="HE349" s="187"/>
      <c r="HF349" s="187"/>
      <c r="HG349" s="187"/>
      <c r="HH349" s="187"/>
      <c r="HI349" s="187"/>
      <c r="HJ349" s="187"/>
      <c r="HK349" s="187"/>
      <c r="HL349" s="187"/>
      <c r="HM349" s="187"/>
      <c r="HN349" s="187"/>
      <c r="HO349" s="187"/>
      <c r="HP349" s="187"/>
      <c r="HQ349" s="187"/>
      <c r="HR349" s="187"/>
      <c r="HS349" s="187"/>
      <c r="HT349" s="187"/>
      <c r="HU349" s="187"/>
      <c r="HV349" s="187"/>
      <c r="HW349" s="187"/>
      <c r="HX349" s="187"/>
      <c r="HY349" s="187"/>
      <c r="HZ349" s="187"/>
      <c r="IA349" s="187"/>
      <c r="IB349" s="187"/>
      <c r="IC349" s="187"/>
    </row>
    <row r="350" s="55" customFormat="true" ht="18.75" hidden="false" customHeight="false" outlineLevel="0" collapsed="false">
      <c r="C350" s="187"/>
      <c r="D350" s="187"/>
      <c r="E350" s="187"/>
      <c r="F350" s="187"/>
      <c r="G350" s="187"/>
      <c r="H350" s="187"/>
      <c r="I350" s="187"/>
      <c r="J350" s="187"/>
      <c r="K350" s="187"/>
      <c r="L350" s="187"/>
      <c r="M350" s="187"/>
      <c r="N350" s="187"/>
      <c r="O350" s="187"/>
      <c r="P350" s="187"/>
      <c r="Q350" s="187"/>
      <c r="R350" s="187"/>
      <c r="S350" s="187"/>
      <c r="T350" s="187"/>
      <c r="U350" s="187"/>
      <c r="V350" s="187"/>
      <c r="W350" s="187"/>
      <c r="X350" s="187"/>
      <c r="Y350" s="187"/>
      <c r="Z350" s="187"/>
      <c r="AA350" s="187"/>
      <c r="AB350" s="187"/>
      <c r="AC350" s="187"/>
      <c r="AD350" s="187"/>
      <c r="AE350" s="187"/>
      <c r="AF350" s="187"/>
      <c r="AG350" s="187"/>
      <c r="AH350" s="187"/>
      <c r="AI350" s="187"/>
      <c r="AJ350" s="187"/>
      <c r="AK350" s="187"/>
      <c r="AL350" s="187"/>
      <c r="AM350" s="187"/>
      <c r="AN350" s="187"/>
      <c r="AO350" s="187"/>
      <c r="AP350" s="187"/>
      <c r="AQ350" s="235"/>
      <c r="AR350" s="187"/>
      <c r="AS350" s="187"/>
      <c r="AT350" s="187"/>
      <c r="AU350" s="187"/>
      <c r="AV350" s="187"/>
      <c r="AW350" s="187"/>
      <c r="AX350" s="187"/>
      <c r="AY350" s="187"/>
      <c r="AZ350" s="187"/>
      <c r="BA350" s="187"/>
      <c r="BB350" s="187"/>
      <c r="BC350" s="187"/>
      <c r="BD350" s="187"/>
      <c r="BE350" s="187"/>
      <c r="BF350" s="187"/>
      <c r="BG350" s="187"/>
      <c r="BH350" s="187"/>
      <c r="BI350" s="187"/>
      <c r="BJ350" s="187"/>
      <c r="BK350" s="187"/>
      <c r="BL350" s="187"/>
      <c r="BM350" s="187"/>
      <c r="BN350" s="187"/>
      <c r="BO350" s="187"/>
      <c r="BP350" s="187"/>
      <c r="BQ350" s="187"/>
      <c r="BR350" s="187"/>
      <c r="BS350" s="187"/>
      <c r="BT350" s="187"/>
      <c r="BU350" s="187"/>
      <c r="BV350" s="187"/>
      <c r="BW350" s="187"/>
      <c r="BX350" s="187"/>
      <c r="BY350" s="187"/>
      <c r="BZ350" s="187"/>
      <c r="CA350" s="187"/>
      <c r="CB350" s="187"/>
      <c r="CC350" s="187"/>
      <c r="CD350" s="187"/>
      <c r="CE350" s="187"/>
      <c r="CF350" s="187"/>
      <c r="CG350" s="187"/>
      <c r="CH350" s="187"/>
      <c r="CI350" s="187"/>
      <c r="CJ350" s="187"/>
      <c r="CK350" s="187"/>
      <c r="CL350" s="187"/>
      <c r="CM350" s="187"/>
      <c r="CN350" s="187"/>
      <c r="CO350" s="187"/>
      <c r="CP350" s="187"/>
      <c r="CQ350" s="187"/>
      <c r="CR350" s="187"/>
      <c r="CS350" s="187"/>
      <c r="CT350" s="187"/>
      <c r="CU350" s="187"/>
      <c r="CV350" s="187"/>
      <c r="CW350" s="187"/>
      <c r="CX350" s="187"/>
      <c r="CY350" s="187"/>
      <c r="CZ350" s="187"/>
      <c r="DA350" s="187"/>
      <c r="DB350" s="187"/>
      <c r="DC350" s="187"/>
      <c r="DD350" s="187"/>
      <c r="DE350" s="187"/>
      <c r="DF350" s="187"/>
      <c r="DG350" s="187"/>
      <c r="DH350" s="187"/>
      <c r="DI350" s="187"/>
      <c r="DJ350" s="187"/>
      <c r="DK350" s="187"/>
      <c r="DL350" s="187"/>
      <c r="DM350" s="187"/>
      <c r="DN350" s="187"/>
      <c r="DO350" s="187"/>
      <c r="DP350" s="187"/>
      <c r="DQ350" s="187"/>
      <c r="DR350" s="187"/>
      <c r="DS350" s="187"/>
      <c r="DT350" s="187"/>
      <c r="DU350" s="187"/>
      <c r="DV350" s="187"/>
      <c r="DW350" s="187"/>
      <c r="DX350" s="187"/>
      <c r="DY350" s="187"/>
      <c r="DZ350" s="187"/>
      <c r="EA350" s="187"/>
      <c r="EB350" s="187"/>
      <c r="EC350" s="187"/>
      <c r="ED350" s="187"/>
      <c r="EE350" s="187"/>
      <c r="EF350" s="187"/>
      <c r="EG350" s="187"/>
      <c r="EH350" s="187"/>
      <c r="EI350" s="187"/>
      <c r="EJ350" s="187"/>
      <c r="EK350" s="187"/>
      <c r="EL350" s="187"/>
      <c r="EM350" s="187"/>
      <c r="EN350" s="187"/>
      <c r="EO350" s="187"/>
      <c r="EP350" s="187"/>
      <c r="EQ350" s="187"/>
      <c r="ER350" s="187"/>
      <c r="ES350" s="187"/>
      <c r="ET350" s="187"/>
      <c r="EU350" s="187"/>
      <c r="EV350" s="187"/>
      <c r="EW350" s="187"/>
      <c r="EX350" s="187"/>
      <c r="EY350" s="187"/>
      <c r="EZ350" s="187"/>
      <c r="FA350" s="187"/>
      <c r="FB350" s="187"/>
      <c r="FC350" s="187"/>
      <c r="FD350" s="187"/>
      <c r="FE350" s="187"/>
      <c r="FF350" s="187"/>
      <c r="FG350" s="187"/>
      <c r="FH350" s="187"/>
      <c r="FI350" s="187"/>
      <c r="FJ350" s="187"/>
      <c r="FK350" s="187"/>
      <c r="FL350" s="187"/>
      <c r="FM350" s="187"/>
      <c r="FN350" s="187"/>
      <c r="FO350" s="187"/>
      <c r="FP350" s="187"/>
      <c r="FQ350" s="187"/>
      <c r="FR350" s="187"/>
      <c r="FS350" s="187"/>
      <c r="FT350" s="187"/>
      <c r="FU350" s="187"/>
      <c r="FV350" s="187"/>
      <c r="FW350" s="187"/>
      <c r="FX350" s="187"/>
      <c r="FY350" s="187"/>
      <c r="FZ350" s="187"/>
      <c r="GA350" s="187"/>
      <c r="GB350" s="187"/>
      <c r="GC350" s="187"/>
      <c r="GD350" s="187"/>
      <c r="GE350" s="187"/>
      <c r="GF350" s="187"/>
      <c r="GG350" s="187"/>
      <c r="GH350" s="187"/>
      <c r="GI350" s="187"/>
      <c r="GJ350" s="187"/>
      <c r="GK350" s="187"/>
      <c r="GL350" s="187"/>
      <c r="GM350" s="187"/>
      <c r="GN350" s="187"/>
      <c r="GO350" s="187"/>
      <c r="GP350" s="187"/>
      <c r="GQ350" s="187"/>
      <c r="GR350" s="187"/>
      <c r="GS350" s="187"/>
      <c r="GT350" s="187"/>
      <c r="GU350" s="187"/>
      <c r="GV350" s="187"/>
      <c r="GW350" s="187"/>
      <c r="GX350" s="187"/>
      <c r="GY350" s="187"/>
      <c r="GZ350" s="187"/>
      <c r="HA350" s="187"/>
      <c r="HB350" s="187"/>
      <c r="HC350" s="187"/>
      <c r="HD350" s="187"/>
      <c r="HE350" s="187"/>
      <c r="HF350" s="187"/>
      <c r="HG350" s="187"/>
      <c r="HH350" s="187"/>
      <c r="HI350" s="187"/>
      <c r="HJ350" s="187"/>
      <c r="HK350" s="187"/>
      <c r="HL350" s="187"/>
      <c r="HM350" s="187"/>
      <c r="HN350" s="187"/>
      <c r="HO350" s="187"/>
      <c r="HP350" s="187"/>
      <c r="HQ350" s="187"/>
      <c r="HR350" s="187"/>
      <c r="HS350" s="187"/>
      <c r="HT350" s="187"/>
      <c r="HU350" s="187"/>
      <c r="HV350" s="187"/>
      <c r="HW350" s="187"/>
      <c r="HX350" s="187"/>
      <c r="HY350" s="187"/>
      <c r="HZ350" s="187"/>
      <c r="IA350" s="187"/>
      <c r="IB350" s="187"/>
      <c r="IC350" s="187"/>
    </row>
    <row r="351" s="55" customFormat="true" ht="18.75" hidden="false" customHeight="false" outlineLevel="0" collapsed="false">
      <c r="C351" s="187"/>
      <c r="D351" s="187"/>
      <c r="E351" s="187"/>
      <c r="F351" s="187"/>
      <c r="G351" s="187"/>
      <c r="H351" s="187"/>
      <c r="I351" s="187"/>
      <c r="J351" s="187"/>
      <c r="K351" s="187"/>
      <c r="L351" s="187"/>
      <c r="M351" s="187"/>
      <c r="N351" s="187"/>
      <c r="O351" s="187"/>
      <c r="P351" s="187"/>
      <c r="Q351" s="187"/>
      <c r="R351" s="187"/>
      <c r="S351" s="187"/>
      <c r="T351" s="187"/>
      <c r="U351" s="187"/>
      <c r="V351" s="187"/>
      <c r="W351" s="187"/>
      <c r="X351" s="187"/>
      <c r="Y351" s="187"/>
      <c r="Z351" s="187"/>
      <c r="AA351" s="187"/>
      <c r="AB351" s="187"/>
      <c r="AC351" s="187"/>
      <c r="AD351" s="187"/>
      <c r="AE351" s="187"/>
      <c r="AF351" s="187"/>
      <c r="AG351" s="187"/>
      <c r="AH351" s="187"/>
      <c r="AI351" s="187"/>
      <c r="AJ351" s="187"/>
      <c r="AK351" s="187"/>
      <c r="AL351" s="187"/>
      <c r="AM351" s="187"/>
      <c r="AN351" s="187"/>
      <c r="AO351" s="187"/>
      <c r="AP351" s="187"/>
      <c r="AQ351" s="235"/>
      <c r="AR351" s="187"/>
      <c r="AS351" s="187"/>
      <c r="AT351" s="187"/>
      <c r="AU351" s="187"/>
      <c r="AV351" s="187"/>
      <c r="AW351" s="187"/>
      <c r="AX351" s="187"/>
      <c r="AY351" s="187"/>
      <c r="AZ351" s="187"/>
      <c r="BA351" s="187"/>
      <c r="BB351" s="187"/>
      <c r="BC351" s="187"/>
      <c r="BD351" s="187"/>
      <c r="BE351" s="187"/>
      <c r="BF351" s="187"/>
      <c r="BG351" s="187"/>
      <c r="BH351" s="187"/>
      <c r="BI351" s="187"/>
      <c r="BJ351" s="187"/>
      <c r="BK351" s="187"/>
      <c r="BL351" s="187"/>
      <c r="BM351" s="187"/>
      <c r="BN351" s="187"/>
      <c r="BO351" s="187"/>
      <c r="BP351" s="187"/>
      <c r="BQ351" s="187"/>
      <c r="BR351" s="187"/>
      <c r="BS351" s="187"/>
      <c r="BT351" s="187"/>
      <c r="BU351" s="187"/>
      <c r="BV351" s="187"/>
      <c r="BW351" s="187"/>
      <c r="BX351" s="187"/>
      <c r="BY351" s="187"/>
      <c r="BZ351" s="187"/>
      <c r="CA351" s="187"/>
      <c r="CB351" s="187"/>
      <c r="CC351" s="187"/>
      <c r="CD351" s="187"/>
      <c r="CE351" s="187"/>
      <c r="CF351" s="187"/>
      <c r="CG351" s="187"/>
      <c r="CH351" s="187"/>
      <c r="CI351" s="187"/>
      <c r="CJ351" s="187"/>
      <c r="CK351" s="187"/>
      <c r="CL351" s="187"/>
      <c r="CM351" s="187"/>
      <c r="CN351" s="187"/>
      <c r="CO351" s="187"/>
      <c r="CP351" s="187"/>
      <c r="CQ351" s="187"/>
      <c r="CR351" s="187"/>
      <c r="CS351" s="187"/>
      <c r="CT351" s="187"/>
      <c r="CU351" s="187"/>
      <c r="CV351" s="187"/>
      <c r="CW351" s="187"/>
      <c r="CX351" s="187"/>
      <c r="CY351" s="187"/>
      <c r="CZ351" s="187"/>
      <c r="DA351" s="187"/>
      <c r="DB351" s="187"/>
      <c r="DC351" s="187"/>
      <c r="DD351" s="187"/>
      <c r="DE351" s="187"/>
      <c r="DF351" s="187"/>
      <c r="DG351" s="187"/>
      <c r="DH351" s="187"/>
      <c r="DI351" s="187"/>
      <c r="DJ351" s="187"/>
      <c r="DK351" s="187"/>
      <c r="DL351" s="187"/>
      <c r="DM351" s="187"/>
      <c r="DN351" s="187"/>
      <c r="DO351" s="187"/>
      <c r="DP351" s="187"/>
      <c r="DQ351" s="187"/>
      <c r="DR351" s="187"/>
      <c r="DS351" s="187"/>
      <c r="DT351" s="187"/>
      <c r="DU351" s="187"/>
      <c r="DV351" s="187"/>
      <c r="DW351" s="187"/>
      <c r="DX351" s="187"/>
      <c r="DY351" s="187"/>
      <c r="DZ351" s="187"/>
      <c r="EA351" s="187"/>
      <c r="EB351" s="187"/>
      <c r="EC351" s="187"/>
      <c r="ED351" s="187"/>
      <c r="EE351" s="187"/>
      <c r="EF351" s="187"/>
      <c r="EG351" s="187"/>
      <c r="EH351" s="187"/>
      <c r="EI351" s="187"/>
      <c r="EJ351" s="187"/>
      <c r="EK351" s="187"/>
      <c r="EL351" s="187"/>
      <c r="EM351" s="187"/>
      <c r="EN351" s="187"/>
      <c r="EO351" s="187"/>
      <c r="EP351" s="187"/>
      <c r="EQ351" s="187"/>
      <c r="ER351" s="187"/>
      <c r="ES351" s="187"/>
      <c r="ET351" s="187"/>
      <c r="EU351" s="187"/>
      <c r="EV351" s="187"/>
      <c r="EW351" s="187"/>
      <c r="EX351" s="187"/>
      <c r="EY351" s="187"/>
      <c r="EZ351" s="187"/>
      <c r="FA351" s="187"/>
      <c r="FB351" s="187"/>
      <c r="FC351" s="187"/>
      <c r="FD351" s="187"/>
      <c r="FE351" s="187"/>
      <c r="FF351" s="187"/>
      <c r="FG351" s="187"/>
      <c r="FH351" s="187"/>
      <c r="FI351" s="187"/>
      <c r="FJ351" s="187"/>
      <c r="FK351" s="187"/>
      <c r="FL351" s="187"/>
      <c r="FM351" s="187"/>
      <c r="FN351" s="187"/>
      <c r="FO351" s="187"/>
      <c r="FP351" s="187"/>
      <c r="FQ351" s="187"/>
      <c r="FR351" s="187"/>
      <c r="FS351" s="187"/>
      <c r="FT351" s="187"/>
      <c r="FU351" s="187"/>
      <c r="FV351" s="187"/>
      <c r="FW351" s="187"/>
      <c r="FX351" s="187"/>
      <c r="FY351" s="187"/>
      <c r="FZ351" s="187"/>
      <c r="GA351" s="187"/>
      <c r="GB351" s="187"/>
      <c r="GC351" s="187"/>
      <c r="GD351" s="187"/>
      <c r="GE351" s="187"/>
      <c r="GF351" s="187"/>
      <c r="GG351" s="187"/>
      <c r="GH351" s="187"/>
      <c r="GI351" s="187"/>
      <c r="GJ351" s="187"/>
      <c r="GK351" s="187"/>
      <c r="GL351" s="187"/>
      <c r="GM351" s="187"/>
      <c r="GN351" s="187"/>
      <c r="GO351" s="187"/>
      <c r="GP351" s="187"/>
      <c r="GQ351" s="187"/>
      <c r="GR351" s="187"/>
      <c r="GS351" s="187"/>
      <c r="GT351" s="187"/>
      <c r="GU351" s="187"/>
      <c r="GV351" s="187"/>
      <c r="GW351" s="187"/>
      <c r="GX351" s="187"/>
      <c r="GY351" s="187"/>
      <c r="GZ351" s="187"/>
      <c r="HA351" s="187"/>
      <c r="HB351" s="187"/>
      <c r="HC351" s="187"/>
      <c r="HD351" s="187"/>
      <c r="HE351" s="187"/>
      <c r="HF351" s="187"/>
      <c r="HG351" s="187"/>
      <c r="HH351" s="187"/>
      <c r="HI351" s="187"/>
      <c r="HJ351" s="187"/>
      <c r="HK351" s="187"/>
      <c r="HL351" s="187"/>
      <c r="HM351" s="187"/>
      <c r="HN351" s="187"/>
      <c r="HO351" s="187"/>
      <c r="HP351" s="187"/>
      <c r="HQ351" s="187"/>
      <c r="HR351" s="187"/>
      <c r="HS351" s="187"/>
      <c r="HT351" s="187"/>
      <c r="HU351" s="187"/>
      <c r="HV351" s="187"/>
      <c r="HW351" s="187"/>
      <c r="HX351" s="187"/>
      <c r="HY351" s="187"/>
      <c r="HZ351" s="187"/>
      <c r="IA351" s="187"/>
      <c r="IB351" s="187"/>
      <c r="IC351" s="187"/>
    </row>
    <row r="352" s="55" customFormat="true" ht="18.75" hidden="false" customHeight="false" outlineLevel="0" collapsed="false">
      <c r="C352" s="187"/>
      <c r="D352" s="187"/>
      <c r="E352" s="187"/>
      <c r="F352" s="187"/>
      <c r="G352" s="187"/>
      <c r="H352" s="187"/>
      <c r="I352" s="187"/>
      <c r="J352" s="187"/>
      <c r="K352" s="187"/>
      <c r="L352" s="187"/>
      <c r="M352" s="187"/>
      <c r="N352" s="187"/>
      <c r="O352" s="187"/>
      <c r="P352" s="187"/>
      <c r="Q352" s="187"/>
      <c r="R352" s="187"/>
      <c r="S352" s="187"/>
      <c r="T352" s="187"/>
      <c r="U352" s="187"/>
      <c r="V352" s="187"/>
      <c r="W352" s="187"/>
      <c r="X352" s="187"/>
      <c r="Y352" s="187"/>
      <c r="Z352" s="187"/>
      <c r="AA352" s="187"/>
      <c r="AB352" s="187"/>
      <c r="AC352" s="187"/>
      <c r="AD352" s="187"/>
      <c r="AE352" s="187"/>
      <c r="AF352" s="187"/>
      <c r="AG352" s="187"/>
      <c r="AH352" s="187"/>
      <c r="AI352" s="187"/>
      <c r="AJ352" s="187"/>
      <c r="AK352" s="187"/>
      <c r="AL352" s="187"/>
      <c r="AM352" s="187"/>
      <c r="AN352" s="187"/>
      <c r="AO352" s="187"/>
      <c r="AP352" s="187"/>
      <c r="AQ352" s="235"/>
      <c r="AR352" s="187"/>
      <c r="AS352" s="187"/>
      <c r="AT352" s="187"/>
      <c r="AU352" s="187"/>
      <c r="AV352" s="187"/>
      <c r="AW352" s="187"/>
      <c r="AX352" s="187"/>
      <c r="AY352" s="187"/>
      <c r="AZ352" s="187"/>
      <c r="BA352" s="187"/>
      <c r="BB352" s="187"/>
      <c r="BC352" s="187"/>
      <c r="BD352" s="187"/>
      <c r="BE352" s="187"/>
      <c r="BF352" s="187"/>
      <c r="BG352" s="187"/>
      <c r="BH352" s="187"/>
      <c r="BI352" s="187"/>
      <c r="BJ352" s="187"/>
      <c r="BK352" s="187"/>
      <c r="BL352" s="187"/>
      <c r="BM352" s="187"/>
      <c r="BN352" s="187"/>
      <c r="BO352" s="187"/>
      <c r="BP352" s="187"/>
      <c r="BQ352" s="187"/>
      <c r="BR352" s="187"/>
      <c r="BS352" s="187"/>
      <c r="BT352" s="187"/>
      <c r="BU352" s="187"/>
      <c r="BV352" s="187"/>
      <c r="BW352" s="187"/>
      <c r="BX352" s="187"/>
      <c r="BY352" s="187"/>
      <c r="BZ352" s="187"/>
      <c r="CA352" s="187"/>
      <c r="CB352" s="187"/>
      <c r="CC352" s="187"/>
      <c r="CD352" s="187"/>
      <c r="CE352" s="187"/>
      <c r="CF352" s="187"/>
      <c r="CG352" s="187"/>
      <c r="CH352" s="187"/>
      <c r="CI352" s="187"/>
      <c r="CJ352" s="187"/>
      <c r="CK352" s="187"/>
      <c r="CL352" s="187"/>
      <c r="CM352" s="187"/>
      <c r="CN352" s="187"/>
      <c r="CO352" s="187"/>
      <c r="CP352" s="187"/>
      <c r="CQ352" s="187"/>
      <c r="CR352" s="187"/>
      <c r="CS352" s="187"/>
      <c r="CT352" s="187"/>
      <c r="CU352" s="187"/>
      <c r="CV352" s="187"/>
      <c r="CW352" s="187"/>
      <c r="CX352" s="187"/>
      <c r="CY352" s="187"/>
      <c r="CZ352" s="187"/>
      <c r="DA352" s="187"/>
      <c r="DB352" s="187"/>
      <c r="DC352" s="187"/>
      <c r="DD352" s="187"/>
      <c r="DE352" s="187"/>
      <c r="DF352" s="187"/>
      <c r="DG352" s="187"/>
      <c r="DH352" s="187"/>
      <c r="DI352" s="187"/>
      <c r="DJ352" s="187"/>
      <c r="DK352" s="187"/>
      <c r="DL352" s="187"/>
      <c r="DM352" s="187"/>
      <c r="DN352" s="187"/>
      <c r="DO352" s="187"/>
      <c r="DP352" s="187"/>
      <c r="DQ352" s="187"/>
      <c r="DR352" s="187"/>
      <c r="DS352" s="187"/>
      <c r="DT352" s="187"/>
      <c r="DU352" s="187"/>
      <c r="DV352" s="187"/>
      <c r="DW352" s="187"/>
      <c r="DX352" s="187"/>
      <c r="DY352" s="187"/>
      <c r="DZ352" s="187"/>
      <c r="EA352" s="187"/>
      <c r="EB352" s="187"/>
      <c r="EC352" s="187"/>
      <c r="ED352" s="187"/>
      <c r="EE352" s="187"/>
      <c r="EF352" s="187"/>
      <c r="EG352" s="187"/>
      <c r="EH352" s="187"/>
      <c r="EI352" s="187"/>
      <c r="EJ352" s="187"/>
      <c r="EK352" s="187"/>
      <c r="EL352" s="187"/>
      <c r="EM352" s="187"/>
      <c r="EN352" s="187"/>
      <c r="EO352" s="187"/>
      <c r="EP352" s="187"/>
      <c r="EQ352" s="187"/>
      <c r="ER352" s="187"/>
      <c r="ES352" s="187"/>
      <c r="ET352" s="187"/>
      <c r="EU352" s="187"/>
      <c r="EV352" s="187"/>
      <c r="EW352" s="187"/>
      <c r="EX352" s="187"/>
      <c r="EY352" s="187"/>
      <c r="EZ352" s="187"/>
      <c r="FA352" s="187"/>
      <c r="FB352" s="187"/>
      <c r="FC352" s="187"/>
      <c r="FD352" s="187"/>
      <c r="FE352" s="187"/>
      <c r="FF352" s="187"/>
      <c r="FG352" s="187"/>
      <c r="FH352" s="187"/>
      <c r="FI352" s="187"/>
      <c r="FJ352" s="187"/>
      <c r="FK352" s="187"/>
      <c r="FL352" s="187"/>
      <c r="FM352" s="187"/>
      <c r="FN352" s="187"/>
      <c r="FO352" s="187"/>
      <c r="FP352" s="187"/>
      <c r="FQ352" s="187"/>
      <c r="FR352" s="187"/>
      <c r="FS352" s="187"/>
      <c r="FT352" s="187"/>
      <c r="FU352" s="187"/>
      <c r="FV352" s="187"/>
      <c r="FW352" s="187"/>
      <c r="FX352" s="187"/>
      <c r="FY352" s="187"/>
      <c r="FZ352" s="187"/>
      <c r="GA352" s="187"/>
      <c r="GB352" s="187"/>
      <c r="GC352" s="187"/>
      <c r="GD352" s="187"/>
      <c r="GE352" s="187"/>
      <c r="GF352" s="187"/>
      <c r="GG352" s="187"/>
      <c r="GH352" s="187"/>
      <c r="GI352" s="187"/>
      <c r="GJ352" s="187"/>
      <c r="GK352" s="187"/>
      <c r="GL352" s="187"/>
      <c r="GM352" s="187"/>
      <c r="GN352" s="187"/>
      <c r="GO352" s="187"/>
      <c r="GP352" s="187"/>
      <c r="GQ352" s="187"/>
      <c r="GR352" s="187"/>
      <c r="GS352" s="187"/>
      <c r="GT352" s="187"/>
      <c r="GU352" s="187"/>
      <c r="GV352" s="187"/>
      <c r="GW352" s="187"/>
      <c r="GX352" s="187"/>
      <c r="GY352" s="187"/>
      <c r="GZ352" s="187"/>
      <c r="HA352" s="187"/>
      <c r="HB352" s="187"/>
      <c r="HC352" s="187"/>
      <c r="HD352" s="187"/>
      <c r="HE352" s="187"/>
      <c r="HF352" s="187"/>
      <c r="HG352" s="187"/>
      <c r="HH352" s="187"/>
      <c r="HI352" s="187"/>
      <c r="HJ352" s="187"/>
      <c r="HK352" s="187"/>
      <c r="HL352" s="187"/>
      <c r="HM352" s="187"/>
      <c r="HN352" s="187"/>
      <c r="HO352" s="187"/>
      <c r="HP352" s="187"/>
      <c r="HQ352" s="187"/>
      <c r="HR352" s="187"/>
      <c r="HS352" s="187"/>
      <c r="HT352" s="187"/>
      <c r="HU352" s="187"/>
      <c r="HV352" s="187"/>
      <c r="HW352" s="187"/>
      <c r="HX352" s="187"/>
      <c r="HY352" s="187"/>
      <c r="HZ352" s="187"/>
      <c r="IA352" s="187"/>
      <c r="IB352" s="187"/>
      <c r="IC352" s="187"/>
    </row>
    <row r="353" s="55" customFormat="true" ht="18.75" hidden="false" customHeight="false" outlineLevel="0" collapsed="false">
      <c r="C353" s="187"/>
      <c r="D353" s="187"/>
      <c r="E353" s="187"/>
      <c r="F353" s="187"/>
      <c r="G353" s="187"/>
      <c r="H353" s="187"/>
      <c r="I353" s="187"/>
      <c r="J353" s="187"/>
      <c r="K353" s="187"/>
      <c r="L353" s="187"/>
      <c r="M353" s="187"/>
      <c r="N353" s="187"/>
      <c r="O353" s="187"/>
      <c r="P353" s="187"/>
      <c r="Q353" s="187"/>
      <c r="R353" s="187"/>
      <c r="S353" s="187"/>
      <c r="T353" s="187"/>
      <c r="U353" s="187"/>
      <c r="V353" s="187"/>
      <c r="W353" s="187"/>
      <c r="X353" s="187"/>
      <c r="Y353" s="187"/>
      <c r="Z353" s="187"/>
      <c r="AA353" s="187"/>
      <c r="AB353" s="187"/>
      <c r="AC353" s="187"/>
      <c r="AD353" s="187"/>
      <c r="AE353" s="187"/>
      <c r="AF353" s="187"/>
      <c r="AG353" s="187"/>
      <c r="AH353" s="187"/>
      <c r="AI353" s="187"/>
      <c r="AJ353" s="187"/>
      <c r="AK353" s="187"/>
      <c r="AL353" s="187"/>
      <c r="AM353" s="187"/>
      <c r="AN353" s="187"/>
      <c r="AO353" s="187"/>
      <c r="AP353" s="187"/>
      <c r="AQ353" s="235"/>
      <c r="AR353" s="187"/>
      <c r="AS353" s="187"/>
      <c r="AT353" s="187"/>
      <c r="AU353" s="187"/>
      <c r="AV353" s="187"/>
      <c r="AW353" s="187"/>
      <c r="AX353" s="187"/>
      <c r="AY353" s="187"/>
      <c r="AZ353" s="187"/>
      <c r="BA353" s="187"/>
      <c r="BB353" s="187"/>
      <c r="BC353" s="187"/>
      <c r="BD353" s="187"/>
      <c r="BE353" s="187"/>
      <c r="BF353" s="187"/>
      <c r="BG353" s="187"/>
      <c r="BH353" s="187"/>
      <c r="BI353" s="187"/>
      <c r="BJ353" s="187"/>
      <c r="BK353" s="187"/>
      <c r="BL353" s="187"/>
      <c r="BM353" s="187"/>
      <c r="BN353" s="187"/>
      <c r="BO353" s="187"/>
      <c r="BP353" s="187"/>
      <c r="BQ353" s="187"/>
      <c r="BR353" s="187"/>
      <c r="BS353" s="187"/>
      <c r="BT353" s="187"/>
      <c r="BU353" s="187"/>
      <c r="BV353" s="187"/>
      <c r="BW353" s="187"/>
      <c r="BX353" s="187"/>
      <c r="BY353" s="187"/>
      <c r="BZ353" s="187"/>
      <c r="CA353" s="187"/>
      <c r="CB353" s="187"/>
      <c r="CC353" s="187"/>
      <c r="CD353" s="187"/>
      <c r="CE353" s="187"/>
      <c r="CF353" s="187"/>
      <c r="CG353" s="187"/>
      <c r="CH353" s="187"/>
      <c r="CI353" s="187"/>
      <c r="CJ353" s="187"/>
      <c r="CK353" s="187"/>
      <c r="CL353" s="187"/>
      <c r="CM353" s="187"/>
      <c r="CN353" s="187"/>
      <c r="CO353" s="187"/>
      <c r="CP353" s="187"/>
      <c r="CQ353" s="187"/>
      <c r="CR353" s="187"/>
      <c r="CS353" s="187"/>
      <c r="CT353" s="187"/>
      <c r="CU353" s="187"/>
      <c r="CV353" s="187"/>
      <c r="CW353" s="187"/>
      <c r="CX353" s="187"/>
      <c r="CY353" s="187"/>
      <c r="CZ353" s="187"/>
      <c r="DA353" s="187"/>
      <c r="DB353" s="187"/>
      <c r="DC353" s="187"/>
      <c r="DD353" s="187"/>
      <c r="DE353" s="187"/>
      <c r="DF353" s="187"/>
      <c r="DG353" s="187"/>
      <c r="DH353" s="187"/>
      <c r="DI353" s="187"/>
      <c r="DJ353" s="187"/>
      <c r="DK353" s="187"/>
      <c r="DL353" s="187"/>
      <c r="DM353" s="187"/>
      <c r="DN353" s="187"/>
      <c r="DO353" s="187"/>
      <c r="DP353" s="187"/>
      <c r="DQ353" s="187"/>
      <c r="DR353" s="187"/>
      <c r="DS353" s="187"/>
      <c r="DT353" s="187"/>
      <c r="DU353" s="187"/>
      <c r="DV353" s="187"/>
      <c r="DW353" s="187"/>
      <c r="DX353" s="187"/>
      <c r="DY353" s="187"/>
      <c r="DZ353" s="187"/>
      <c r="EA353" s="187"/>
      <c r="EB353" s="187"/>
      <c r="EC353" s="187"/>
      <c r="ED353" s="187"/>
      <c r="EE353" s="187"/>
      <c r="EF353" s="187"/>
      <c r="EG353" s="187"/>
      <c r="EH353" s="187"/>
      <c r="EI353" s="187"/>
      <c r="EJ353" s="187"/>
      <c r="EK353" s="187"/>
      <c r="EL353" s="187"/>
      <c r="EM353" s="187"/>
      <c r="EN353" s="187"/>
      <c r="EO353" s="187"/>
      <c r="EP353" s="187"/>
      <c r="EQ353" s="187"/>
      <c r="ER353" s="187"/>
      <c r="ES353" s="187"/>
      <c r="ET353" s="187"/>
      <c r="EU353" s="187"/>
      <c r="EV353" s="187"/>
      <c r="EW353" s="187"/>
      <c r="EX353" s="187"/>
      <c r="EY353" s="187"/>
      <c r="EZ353" s="187"/>
      <c r="FA353" s="187"/>
      <c r="FB353" s="187"/>
      <c r="FC353" s="187"/>
      <c r="FD353" s="187"/>
      <c r="FE353" s="187"/>
      <c r="FF353" s="187"/>
      <c r="FG353" s="187"/>
      <c r="FH353" s="187"/>
      <c r="FI353" s="187"/>
      <c r="FJ353" s="187"/>
      <c r="FK353" s="187"/>
      <c r="FL353" s="187"/>
      <c r="FM353" s="187"/>
      <c r="FN353" s="187"/>
      <c r="FO353" s="187"/>
      <c r="FP353" s="187"/>
      <c r="FQ353" s="187"/>
      <c r="FR353" s="187"/>
      <c r="FS353" s="187"/>
      <c r="FT353" s="187"/>
      <c r="FU353" s="187"/>
      <c r="FV353" s="187"/>
      <c r="FW353" s="187"/>
      <c r="FX353" s="187"/>
      <c r="FY353" s="187"/>
      <c r="FZ353" s="187"/>
      <c r="GA353" s="187"/>
      <c r="GB353" s="187"/>
      <c r="GC353" s="187"/>
      <c r="GD353" s="187"/>
      <c r="GE353" s="187"/>
      <c r="GF353" s="187"/>
      <c r="GG353" s="187"/>
      <c r="GH353" s="187"/>
      <c r="GI353" s="187"/>
      <c r="GJ353" s="187"/>
      <c r="GK353" s="187"/>
      <c r="GL353" s="187"/>
      <c r="GM353" s="187"/>
      <c r="GN353" s="187"/>
      <c r="GO353" s="187"/>
      <c r="GP353" s="187"/>
      <c r="GQ353" s="187"/>
      <c r="GR353" s="187"/>
      <c r="GS353" s="187"/>
      <c r="GT353" s="187"/>
      <c r="GU353" s="187"/>
      <c r="GV353" s="187"/>
      <c r="GW353" s="187"/>
      <c r="GX353" s="187"/>
      <c r="GY353" s="187"/>
      <c r="GZ353" s="187"/>
      <c r="HA353" s="187"/>
      <c r="HB353" s="187"/>
      <c r="HC353" s="187"/>
      <c r="HD353" s="187"/>
      <c r="HE353" s="187"/>
      <c r="HF353" s="187"/>
      <c r="HG353" s="187"/>
      <c r="HH353" s="187"/>
      <c r="HI353" s="187"/>
      <c r="HJ353" s="187"/>
      <c r="HK353" s="187"/>
      <c r="HL353" s="187"/>
      <c r="HM353" s="187"/>
      <c r="HN353" s="187"/>
      <c r="HO353" s="187"/>
      <c r="HP353" s="187"/>
      <c r="HQ353" s="187"/>
      <c r="HR353" s="187"/>
      <c r="HS353" s="187"/>
      <c r="HT353" s="187"/>
      <c r="HU353" s="187"/>
      <c r="HV353" s="187"/>
      <c r="HW353" s="187"/>
      <c r="HX353" s="187"/>
      <c r="HY353" s="187"/>
      <c r="HZ353" s="187"/>
      <c r="IA353" s="187"/>
      <c r="IB353" s="187"/>
      <c r="IC353" s="187"/>
    </row>
    <row r="354" s="55" customFormat="true" ht="18.75" hidden="false" customHeight="false" outlineLevel="0" collapsed="false">
      <c r="C354" s="187"/>
      <c r="D354" s="187"/>
      <c r="E354" s="187"/>
      <c r="F354" s="187"/>
      <c r="G354" s="187"/>
      <c r="H354" s="187"/>
      <c r="I354" s="187"/>
      <c r="J354" s="187"/>
      <c r="K354" s="187"/>
      <c r="L354" s="187"/>
      <c r="M354" s="187"/>
      <c r="N354" s="187"/>
      <c r="O354" s="187"/>
      <c r="P354" s="187"/>
      <c r="Q354" s="187"/>
      <c r="R354" s="187"/>
      <c r="S354" s="187"/>
      <c r="T354" s="187"/>
      <c r="U354" s="187"/>
      <c r="V354" s="187"/>
      <c r="W354" s="187"/>
      <c r="X354" s="187"/>
      <c r="Y354" s="187"/>
      <c r="Z354" s="187"/>
      <c r="AA354" s="187"/>
      <c r="AB354" s="187"/>
      <c r="AC354" s="187"/>
      <c r="AD354" s="187"/>
      <c r="AE354" s="187"/>
      <c r="AF354" s="187"/>
      <c r="AG354" s="187"/>
      <c r="AH354" s="187"/>
      <c r="AI354" s="187"/>
      <c r="AJ354" s="187"/>
      <c r="AK354" s="187"/>
      <c r="AL354" s="187"/>
      <c r="AM354" s="187"/>
      <c r="AN354" s="187"/>
      <c r="AO354" s="187"/>
      <c r="AP354" s="187"/>
      <c r="AQ354" s="235"/>
      <c r="AR354" s="187"/>
      <c r="AS354" s="187"/>
      <c r="AT354" s="187"/>
      <c r="AU354" s="187"/>
      <c r="AV354" s="187"/>
      <c r="AW354" s="187"/>
      <c r="AX354" s="187"/>
      <c r="AY354" s="187"/>
      <c r="AZ354" s="187"/>
      <c r="BA354" s="187"/>
      <c r="BB354" s="187"/>
      <c r="BC354" s="187"/>
      <c r="BD354" s="187"/>
      <c r="BE354" s="187"/>
      <c r="BF354" s="187"/>
      <c r="BG354" s="187"/>
      <c r="BH354" s="187"/>
      <c r="BI354" s="187"/>
      <c r="BJ354" s="187"/>
      <c r="BK354" s="187"/>
      <c r="BL354" s="187"/>
      <c r="BM354" s="187"/>
      <c r="BN354" s="187"/>
      <c r="BO354" s="187"/>
      <c r="BP354" s="187"/>
      <c r="BQ354" s="187"/>
      <c r="BR354" s="187"/>
      <c r="BS354" s="187"/>
      <c r="BT354" s="187"/>
      <c r="BU354" s="187"/>
      <c r="BV354" s="187"/>
      <c r="BW354" s="187"/>
      <c r="BX354" s="187"/>
      <c r="BY354" s="187"/>
      <c r="BZ354" s="187"/>
      <c r="CA354" s="187"/>
      <c r="CB354" s="187"/>
      <c r="CC354" s="187"/>
      <c r="CD354" s="187"/>
      <c r="CE354" s="187"/>
      <c r="CF354" s="187"/>
      <c r="CG354" s="187"/>
      <c r="CH354" s="187"/>
      <c r="CI354" s="187"/>
      <c r="CJ354" s="187"/>
      <c r="CK354" s="187"/>
      <c r="CL354" s="187"/>
      <c r="CM354" s="187"/>
      <c r="CN354" s="187"/>
      <c r="CO354" s="187"/>
      <c r="CP354" s="187"/>
      <c r="CQ354" s="187"/>
      <c r="CR354" s="187"/>
      <c r="CS354" s="187"/>
      <c r="CT354" s="187"/>
      <c r="CU354" s="187"/>
      <c r="CV354" s="187"/>
      <c r="CW354" s="187"/>
      <c r="CX354" s="187"/>
      <c r="CY354" s="187"/>
      <c r="CZ354" s="187"/>
      <c r="DA354" s="187"/>
      <c r="DB354" s="187"/>
      <c r="DC354" s="187"/>
      <c r="DD354" s="187"/>
      <c r="DE354" s="187"/>
      <c r="DF354" s="187"/>
      <c r="DG354" s="187"/>
      <c r="DH354" s="187"/>
      <c r="DI354" s="187"/>
      <c r="DJ354" s="187"/>
      <c r="DK354" s="187"/>
      <c r="DL354" s="187"/>
      <c r="DM354" s="187"/>
      <c r="DN354" s="187"/>
      <c r="DO354" s="187"/>
      <c r="DP354" s="187"/>
      <c r="DQ354" s="187"/>
      <c r="DR354" s="187"/>
      <c r="DS354" s="187"/>
      <c r="DT354" s="187"/>
      <c r="DU354" s="187"/>
      <c r="DV354" s="187"/>
      <c r="DW354" s="187"/>
      <c r="DX354" s="187"/>
      <c r="DY354" s="187"/>
      <c r="DZ354" s="187"/>
      <c r="EA354" s="187"/>
      <c r="EB354" s="187"/>
      <c r="EC354" s="187"/>
      <c r="ED354" s="187"/>
      <c r="EE354" s="187"/>
      <c r="EF354" s="187"/>
      <c r="EG354" s="187"/>
      <c r="EH354" s="187"/>
      <c r="EI354" s="187"/>
      <c r="EJ354" s="187"/>
      <c r="EK354" s="187"/>
      <c r="EL354" s="187"/>
      <c r="EM354" s="187"/>
      <c r="EN354" s="187"/>
      <c r="EO354" s="187"/>
      <c r="EP354" s="187"/>
      <c r="EQ354" s="187"/>
      <c r="ER354" s="187"/>
      <c r="ES354" s="187"/>
      <c r="ET354" s="187"/>
      <c r="EU354" s="187"/>
      <c r="EV354" s="187"/>
      <c r="EW354" s="187"/>
      <c r="EX354" s="187"/>
      <c r="EY354" s="187"/>
      <c r="EZ354" s="187"/>
      <c r="FA354" s="187"/>
      <c r="FB354" s="187"/>
      <c r="FC354" s="187"/>
      <c r="FD354" s="187"/>
      <c r="FE354" s="187"/>
      <c r="FF354" s="187"/>
      <c r="FG354" s="187"/>
      <c r="FH354" s="187"/>
      <c r="FI354" s="187"/>
      <c r="FJ354" s="187"/>
      <c r="FK354" s="187"/>
      <c r="FL354" s="187"/>
      <c r="FM354" s="187"/>
      <c r="FN354" s="187"/>
      <c r="FO354" s="187"/>
      <c r="FP354" s="187"/>
      <c r="FQ354" s="187"/>
      <c r="FR354" s="187"/>
      <c r="FS354" s="187"/>
      <c r="FT354" s="187"/>
      <c r="FU354" s="187"/>
      <c r="FV354" s="187"/>
      <c r="FW354" s="187"/>
      <c r="FX354" s="187"/>
      <c r="FY354" s="187"/>
      <c r="FZ354" s="187"/>
      <c r="GA354" s="187"/>
      <c r="GB354" s="187"/>
      <c r="GC354" s="187"/>
      <c r="GD354" s="187"/>
      <c r="GE354" s="187"/>
      <c r="GF354" s="187"/>
      <c r="GG354" s="187"/>
      <c r="GH354" s="187"/>
      <c r="GI354" s="187"/>
      <c r="GJ354" s="187"/>
      <c r="GK354" s="187"/>
      <c r="GL354" s="187"/>
      <c r="GM354" s="187"/>
      <c r="GN354" s="187"/>
      <c r="GO354" s="187"/>
      <c r="GP354" s="187"/>
      <c r="GQ354" s="187"/>
      <c r="GR354" s="187"/>
      <c r="GS354" s="187"/>
      <c r="GT354" s="187"/>
      <c r="GU354" s="187"/>
      <c r="GV354" s="187"/>
      <c r="GW354" s="187"/>
      <c r="GX354" s="187"/>
      <c r="GY354" s="187"/>
      <c r="GZ354" s="187"/>
      <c r="HA354" s="187"/>
      <c r="HB354" s="187"/>
      <c r="HC354" s="187"/>
      <c r="HD354" s="187"/>
      <c r="HE354" s="187"/>
      <c r="HF354" s="187"/>
      <c r="HG354" s="187"/>
      <c r="HH354" s="187"/>
      <c r="HI354" s="187"/>
      <c r="HJ354" s="187"/>
      <c r="HK354" s="187"/>
      <c r="HL354" s="187"/>
      <c r="HM354" s="187"/>
      <c r="HN354" s="187"/>
      <c r="HO354" s="187"/>
      <c r="HP354" s="187"/>
      <c r="HQ354" s="187"/>
      <c r="HR354" s="187"/>
      <c r="HS354" s="187"/>
      <c r="HT354" s="187"/>
      <c r="HU354" s="187"/>
      <c r="HV354" s="187"/>
      <c r="HW354" s="187"/>
      <c r="HX354" s="187"/>
      <c r="HY354" s="187"/>
      <c r="HZ354" s="187"/>
      <c r="IA354" s="187"/>
      <c r="IB354" s="187"/>
      <c r="IC354" s="187"/>
    </row>
    <row r="355" s="55" customFormat="true" ht="18.75" hidden="false" customHeight="false" outlineLevel="0" collapsed="false">
      <c r="C355" s="187"/>
      <c r="D355" s="187"/>
      <c r="E355" s="187"/>
      <c r="F355" s="187"/>
      <c r="G355" s="187"/>
      <c r="H355" s="187"/>
      <c r="I355" s="187"/>
      <c r="J355" s="187"/>
      <c r="K355" s="187"/>
      <c r="L355" s="187"/>
      <c r="M355" s="187"/>
      <c r="N355" s="187"/>
      <c r="O355" s="187"/>
      <c r="P355" s="187"/>
      <c r="Q355" s="187"/>
      <c r="R355" s="187"/>
      <c r="S355" s="187"/>
      <c r="T355" s="187"/>
      <c r="U355" s="187"/>
      <c r="V355" s="187"/>
      <c r="W355" s="187"/>
      <c r="X355" s="187"/>
      <c r="Y355" s="187"/>
      <c r="Z355" s="187"/>
      <c r="AA355" s="187"/>
      <c r="AB355" s="187"/>
      <c r="AC355" s="187"/>
      <c r="AD355" s="187"/>
      <c r="AE355" s="187"/>
      <c r="AF355" s="187"/>
      <c r="AG355" s="187"/>
      <c r="AH355" s="187"/>
      <c r="AI355" s="187"/>
      <c r="AJ355" s="187"/>
      <c r="AK355" s="187"/>
      <c r="AL355" s="187"/>
      <c r="AM355" s="187"/>
      <c r="AN355" s="187"/>
      <c r="AO355" s="187"/>
      <c r="AP355" s="187"/>
      <c r="AQ355" s="235"/>
      <c r="AR355" s="187"/>
      <c r="AS355" s="187"/>
      <c r="AT355" s="187"/>
      <c r="AU355" s="187"/>
      <c r="AV355" s="187"/>
      <c r="AW355" s="187"/>
      <c r="AX355" s="187"/>
      <c r="AY355" s="187"/>
      <c r="AZ355" s="187"/>
      <c r="BA355" s="187"/>
      <c r="BB355" s="187"/>
      <c r="BC355" s="187"/>
      <c r="BD355" s="187"/>
      <c r="BE355" s="187"/>
      <c r="BF355" s="187"/>
      <c r="BG355" s="187"/>
      <c r="BH355" s="187"/>
      <c r="BI355" s="187"/>
      <c r="BJ355" s="187"/>
      <c r="BK355" s="187"/>
      <c r="BL355" s="187"/>
      <c r="BM355" s="187"/>
      <c r="BN355" s="187"/>
      <c r="BO355" s="187"/>
      <c r="BP355" s="187"/>
      <c r="BQ355" s="187"/>
      <c r="BR355" s="187"/>
      <c r="BS355" s="187"/>
      <c r="BT355" s="187"/>
      <c r="BU355" s="187"/>
      <c r="BV355" s="187"/>
      <c r="BW355" s="187"/>
      <c r="BX355" s="187"/>
      <c r="BY355" s="187"/>
      <c r="BZ355" s="187"/>
      <c r="CA355" s="187"/>
      <c r="CB355" s="187"/>
      <c r="CC355" s="187"/>
      <c r="CD355" s="187"/>
      <c r="CE355" s="187"/>
      <c r="CF355" s="187"/>
      <c r="CG355" s="187"/>
      <c r="CH355" s="187"/>
      <c r="CI355" s="187"/>
      <c r="CJ355" s="187"/>
      <c r="CK355" s="187"/>
      <c r="CL355" s="187"/>
      <c r="CM355" s="187"/>
      <c r="CN355" s="187"/>
      <c r="CO355" s="187"/>
      <c r="CP355" s="187"/>
      <c r="CQ355" s="187"/>
      <c r="CR355" s="187"/>
      <c r="CS355" s="187"/>
      <c r="CT355" s="187"/>
      <c r="CU355" s="187"/>
      <c r="CV355" s="187"/>
      <c r="CW355" s="187"/>
      <c r="CX355" s="187"/>
      <c r="CY355" s="187"/>
      <c r="CZ355" s="187"/>
      <c r="DA355" s="187"/>
      <c r="DB355" s="187"/>
      <c r="DC355" s="187"/>
      <c r="DD355" s="187"/>
      <c r="DE355" s="187"/>
      <c r="DF355" s="187"/>
      <c r="DG355" s="187"/>
      <c r="DH355" s="187"/>
      <c r="DI355" s="187"/>
      <c r="DJ355" s="187"/>
      <c r="DK355" s="187"/>
      <c r="DL355" s="187"/>
      <c r="DM355" s="187"/>
      <c r="DN355" s="187"/>
      <c r="DO355" s="187"/>
      <c r="DP355" s="187"/>
      <c r="DQ355" s="187"/>
      <c r="DR355" s="187"/>
      <c r="DS355" s="187"/>
      <c r="DT355" s="187"/>
      <c r="DU355" s="187"/>
      <c r="DV355" s="187"/>
      <c r="DW355" s="187"/>
      <c r="DX355" s="187"/>
      <c r="DY355" s="187"/>
      <c r="DZ355" s="187"/>
      <c r="EA355" s="187"/>
      <c r="EB355" s="187"/>
      <c r="EC355" s="187"/>
      <c r="ED355" s="187"/>
      <c r="EE355" s="187"/>
      <c r="EF355" s="187"/>
      <c r="EG355" s="187"/>
      <c r="EH355" s="187"/>
      <c r="EI355" s="187"/>
      <c r="EJ355" s="187"/>
      <c r="EK355" s="187"/>
      <c r="EL355" s="187"/>
      <c r="EM355" s="187"/>
      <c r="EN355" s="187"/>
      <c r="EO355" s="187"/>
      <c r="EP355" s="187"/>
      <c r="EQ355" s="187"/>
      <c r="ER355" s="187"/>
      <c r="ES355" s="187"/>
      <c r="ET355" s="187"/>
      <c r="EU355" s="187"/>
      <c r="EV355" s="187"/>
      <c r="EW355" s="187"/>
      <c r="EX355" s="187"/>
      <c r="EY355" s="187"/>
      <c r="EZ355" s="187"/>
      <c r="FA355" s="187"/>
      <c r="FB355" s="187"/>
      <c r="FC355" s="187"/>
      <c r="FD355" s="187"/>
      <c r="FE355" s="187"/>
      <c r="FF355" s="187"/>
      <c r="FG355" s="187"/>
      <c r="FH355" s="187"/>
      <c r="FI355" s="187"/>
      <c r="FJ355" s="187"/>
      <c r="FK355" s="187"/>
      <c r="FL355" s="187"/>
      <c r="FM355" s="187"/>
      <c r="FN355" s="187"/>
      <c r="FO355" s="187"/>
      <c r="FP355" s="187"/>
      <c r="FQ355" s="187"/>
      <c r="FR355" s="187"/>
      <c r="FS355" s="187"/>
      <c r="FT355" s="187"/>
      <c r="FU355" s="187"/>
      <c r="FV355" s="187"/>
      <c r="FW355" s="187"/>
      <c r="FX355" s="187"/>
      <c r="FY355" s="187"/>
      <c r="FZ355" s="187"/>
      <c r="GA355" s="187"/>
      <c r="GB355" s="187"/>
      <c r="GC355" s="187"/>
      <c r="GD355" s="187"/>
      <c r="GE355" s="187"/>
      <c r="GF355" s="187"/>
      <c r="GG355" s="187"/>
      <c r="GH355" s="187"/>
      <c r="GI355" s="187"/>
      <c r="GJ355" s="187"/>
      <c r="GK355" s="187"/>
      <c r="GL355" s="187"/>
      <c r="GM355" s="187"/>
      <c r="GN355" s="187"/>
      <c r="GO355" s="187"/>
      <c r="GP355" s="187"/>
      <c r="GQ355" s="187"/>
      <c r="GR355" s="187"/>
      <c r="GS355" s="187"/>
      <c r="GT355" s="187"/>
      <c r="GU355" s="187"/>
      <c r="GV355" s="187"/>
      <c r="GW355" s="187"/>
      <c r="GX355" s="187"/>
      <c r="GY355" s="187"/>
      <c r="GZ355" s="187"/>
      <c r="HA355" s="187"/>
      <c r="HB355" s="187"/>
      <c r="HC355" s="187"/>
      <c r="HD355" s="187"/>
      <c r="HE355" s="187"/>
      <c r="HF355" s="187"/>
      <c r="HG355" s="187"/>
      <c r="HH355" s="187"/>
      <c r="HI355" s="187"/>
      <c r="HJ355" s="187"/>
      <c r="HK355" s="187"/>
      <c r="HL355" s="187"/>
      <c r="HM355" s="187"/>
      <c r="HN355" s="187"/>
      <c r="HO355" s="187"/>
      <c r="HP355" s="187"/>
      <c r="HQ355" s="187"/>
      <c r="HR355" s="187"/>
      <c r="HS355" s="187"/>
      <c r="HT355" s="187"/>
      <c r="HU355" s="187"/>
      <c r="HV355" s="187"/>
      <c r="HW355" s="187"/>
      <c r="HX355" s="187"/>
      <c r="HY355" s="187"/>
      <c r="HZ355" s="187"/>
      <c r="IA355" s="187"/>
      <c r="IB355" s="187"/>
      <c r="IC355" s="187"/>
    </row>
    <row r="356" s="55" customFormat="true" ht="18.75" hidden="false" customHeight="false" outlineLevel="0" collapsed="false">
      <c r="C356" s="187"/>
      <c r="D356" s="187"/>
      <c r="E356" s="187"/>
      <c r="F356" s="187"/>
      <c r="G356" s="187"/>
      <c r="H356" s="187"/>
      <c r="I356" s="187"/>
      <c r="J356" s="187"/>
      <c r="K356" s="187"/>
      <c r="L356" s="187"/>
      <c r="M356" s="187"/>
      <c r="N356" s="187"/>
      <c r="O356" s="187"/>
      <c r="P356" s="187"/>
      <c r="Q356" s="187"/>
      <c r="R356" s="187"/>
      <c r="S356" s="187"/>
      <c r="T356" s="187"/>
      <c r="U356" s="187"/>
      <c r="V356" s="187"/>
      <c r="W356" s="187"/>
      <c r="X356" s="187"/>
      <c r="Y356" s="187"/>
      <c r="Z356" s="187"/>
      <c r="AA356" s="187"/>
      <c r="AB356" s="187"/>
      <c r="AC356" s="187"/>
      <c r="AD356" s="187"/>
      <c r="AE356" s="187"/>
      <c r="AF356" s="187"/>
      <c r="AG356" s="187"/>
      <c r="AH356" s="187"/>
      <c r="AI356" s="187"/>
      <c r="AJ356" s="187"/>
      <c r="AK356" s="187"/>
      <c r="AL356" s="187"/>
      <c r="AM356" s="187"/>
      <c r="AN356" s="187"/>
      <c r="AO356" s="187"/>
      <c r="AP356" s="187"/>
      <c r="AQ356" s="235"/>
      <c r="AR356" s="187"/>
      <c r="AS356" s="187"/>
      <c r="AT356" s="187"/>
      <c r="AU356" s="187"/>
      <c r="AV356" s="187"/>
      <c r="AW356" s="187"/>
      <c r="AX356" s="187"/>
      <c r="AY356" s="187"/>
      <c r="AZ356" s="187"/>
      <c r="BA356" s="187"/>
      <c r="BB356" s="187"/>
      <c r="BC356" s="187"/>
      <c r="BD356" s="187"/>
      <c r="BE356" s="187"/>
      <c r="BF356" s="187"/>
      <c r="BG356" s="187"/>
      <c r="BH356" s="187"/>
      <c r="BI356" s="187"/>
      <c r="BJ356" s="187"/>
      <c r="BK356" s="187"/>
      <c r="BL356" s="187"/>
      <c r="BM356" s="187"/>
      <c r="BN356" s="187"/>
      <c r="BO356" s="187"/>
      <c r="BP356" s="187"/>
      <c r="BQ356" s="187"/>
      <c r="BR356" s="187"/>
      <c r="BS356" s="187"/>
      <c r="BT356" s="187"/>
      <c r="BU356" s="187"/>
      <c r="BV356" s="187"/>
      <c r="BW356" s="187"/>
      <c r="BX356" s="187"/>
      <c r="BY356" s="187"/>
      <c r="BZ356" s="187"/>
      <c r="CA356" s="187"/>
      <c r="CB356" s="187"/>
      <c r="CC356" s="187"/>
      <c r="CD356" s="187"/>
      <c r="CE356" s="187"/>
      <c r="CF356" s="187"/>
      <c r="CG356" s="187"/>
      <c r="CH356" s="187"/>
      <c r="CI356" s="187"/>
      <c r="CJ356" s="187"/>
      <c r="CK356" s="187"/>
      <c r="CL356" s="187"/>
      <c r="CM356" s="187"/>
      <c r="CN356" s="187"/>
      <c r="CO356" s="187"/>
      <c r="CP356" s="187"/>
      <c r="CQ356" s="187"/>
      <c r="CR356" s="187"/>
      <c r="CS356" s="187"/>
      <c r="CT356" s="187"/>
      <c r="CU356" s="187"/>
      <c r="CV356" s="187"/>
      <c r="CW356" s="187"/>
      <c r="CX356" s="187"/>
      <c r="CY356" s="187"/>
      <c r="CZ356" s="187"/>
      <c r="DA356" s="187"/>
      <c r="DB356" s="187"/>
      <c r="DC356" s="187"/>
      <c r="DD356" s="187"/>
      <c r="DE356" s="187"/>
      <c r="DF356" s="187"/>
      <c r="DG356" s="187"/>
      <c r="DH356" s="187"/>
      <c r="DI356" s="187"/>
      <c r="DJ356" s="187"/>
      <c r="DK356" s="187"/>
      <c r="DL356" s="187"/>
      <c r="DM356" s="187"/>
      <c r="DN356" s="187"/>
      <c r="DO356" s="187"/>
      <c r="DP356" s="187"/>
      <c r="DQ356" s="187"/>
      <c r="DR356" s="187"/>
      <c r="DS356" s="187"/>
      <c r="DT356" s="187"/>
      <c r="DU356" s="187"/>
      <c r="DV356" s="187"/>
      <c r="DW356" s="187"/>
      <c r="DX356" s="187"/>
      <c r="DY356" s="187"/>
      <c r="DZ356" s="187"/>
      <c r="EA356" s="187"/>
      <c r="EB356" s="187"/>
      <c r="EC356" s="187"/>
      <c r="ED356" s="187"/>
      <c r="EE356" s="187"/>
      <c r="EF356" s="187"/>
      <c r="EG356" s="187"/>
      <c r="EH356" s="187"/>
      <c r="EI356" s="187"/>
      <c r="EJ356" s="187"/>
      <c r="EK356" s="187"/>
      <c r="EL356" s="187"/>
      <c r="EM356" s="187"/>
      <c r="EN356" s="187"/>
      <c r="EO356" s="187"/>
      <c r="EP356" s="187"/>
      <c r="EQ356" s="187"/>
      <c r="ER356" s="187"/>
      <c r="ES356" s="187"/>
      <c r="ET356" s="187"/>
      <c r="EU356" s="187"/>
      <c r="EV356" s="187"/>
      <c r="EW356" s="187"/>
      <c r="EX356" s="187"/>
      <c r="EY356" s="187"/>
      <c r="EZ356" s="187"/>
      <c r="FA356" s="187"/>
      <c r="FB356" s="187"/>
      <c r="FC356" s="187"/>
      <c r="FD356" s="187"/>
      <c r="FE356" s="187"/>
      <c r="FF356" s="187"/>
      <c r="FG356" s="187"/>
      <c r="FH356" s="187"/>
      <c r="FI356" s="187"/>
      <c r="FJ356" s="187"/>
      <c r="FK356" s="187"/>
      <c r="FL356" s="187"/>
      <c r="FM356" s="187"/>
      <c r="FN356" s="187"/>
      <c r="FO356" s="187"/>
      <c r="FP356" s="187"/>
      <c r="FQ356" s="187"/>
      <c r="FR356" s="187"/>
      <c r="FS356" s="187"/>
      <c r="FT356" s="187"/>
      <c r="FU356" s="187"/>
      <c r="FV356" s="187"/>
      <c r="FW356" s="187"/>
      <c r="FX356" s="187"/>
      <c r="FY356" s="187"/>
      <c r="FZ356" s="187"/>
      <c r="GA356" s="187"/>
      <c r="GB356" s="187"/>
      <c r="GC356" s="187"/>
      <c r="GD356" s="187"/>
      <c r="GE356" s="187"/>
      <c r="GF356" s="187"/>
      <c r="GG356" s="187"/>
      <c r="GH356" s="187"/>
      <c r="GI356" s="187"/>
      <c r="GJ356" s="187"/>
      <c r="GK356" s="187"/>
      <c r="GL356" s="187"/>
      <c r="GM356" s="187"/>
      <c r="GN356" s="187"/>
      <c r="GO356" s="187"/>
      <c r="GP356" s="187"/>
      <c r="GQ356" s="187"/>
      <c r="GR356" s="187"/>
      <c r="GS356" s="187"/>
      <c r="GT356" s="187"/>
      <c r="GU356" s="187"/>
      <c r="GV356" s="187"/>
      <c r="GW356" s="187"/>
      <c r="GX356" s="187"/>
      <c r="GY356" s="187"/>
      <c r="GZ356" s="187"/>
      <c r="HA356" s="187"/>
      <c r="HB356" s="187"/>
      <c r="HC356" s="187"/>
      <c r="HD356" s="187"/>
      <c r="HE356" s="187"/>
      <c r="HF356" s="187"/>
      <c r="HG356" s="187"/>
      <c r="HH356" s="187"/>
      <c r="HI356" s="187"/>
      <c r="HJ356" s="187"/>
      <c r="HK356" s="187"/>
      <c r="HL356" s="187"/>
      <c r="HM356" s="187"/>
      <c r="HN356" s="187"/>
      <c r="HO356" s="187"/>
      <c r="HP356" s="187"/>
      <c r="HQ356" s="187"/>
      <c r="HR356" s="187"/>
      <c r="HS356" s="187"/>
      <c r="HT356" s="187"/>
      <c r="HU356" s="187"/>
      <c r="HV356" s="187"/>
      <c r="HW356" s="187"/>
      <c r="HX356" s="187"/>
      <c r="HY356" s="187"/>
      <c r="HZ356" s="187"/>
      <c r="IA356" s="187"/>
      <c r="IB356" s="187"/>
      <c r="IC356" s="187"/>
    </row>
    <row r="357" s="55" customFormat="true" ht="18.75" hidden="false" customHeight="false" outlineLevel="0" collapsed="false">
      <c r="C357" s="187"/>
      <c r="D357" s="187"/>
      <c r="E357" s="187"/>
      <c r="F357" s="187"/>
      <c r="G357" s="187"/>
      <c r="H357" s="187"/>
      <c r="I357" s="187"/>
      <c r="J357" s="187"/>
      <c r="K357" s="187"/>
      <c r="L357" s="187"/>
      <c r="M357" s="187"/>
      <c r="N357" s="187"/>
      <c r="O357" s="187"/>
      <c r="P357" s="187"/>
      <c r="Q357" s="187"/>
      <c r="R357" s="187"/>
      <c r="S357" s="187"/>
      <c r="T357" s="187"/>
      <c r="U357" s="187"/>
      <c r="V357" s="187"/>
      <c r="W357" s="187"/>
      <c r="X357" s="187"/>
      <c r="Y357" s="187"/>
      <c r="Z357" s="187"/>
      <c r="AA357" s="187"/>
      <c r="AB357" s="187"/>
      <c r="AC357" s="187"/>
      <c r="AD357" s="187"/>
      <c r="AE357" s="187"/>
      <c r="AF357" s="187"/>
      <c r="AG357" s="187"/>
      <c r="AH357" s="187"/>
      <c r="AI357" s="187"/>
      <c r="AJ357" s="187"/>
      <c r="AK357" s="187"/>
      <c r="AL357" s="187"/>
      <c r="AM357" s="187"/>
      <c r="AN357" s="187"/>
      <c r="AO357" s="187"/>
      <c r="AP357" s="187"/>
      <c r="AQ357" s="235"/>
      <c r="AR357" s="187"/>
      <c r="AS357" s="187"/>
      <c r="AT357" s="187"/>
      <c r="AU357" s="187"/>
      <c r="AV357" s="187"/>
      <c r="AW357" s="187"/>
      <c r="AX357" s="187"/>
      <c r="AY357" s="187"/>
      <c r="AZ357" s="187"/>
      <c r="BA357" s="187"/>
      <c r="BB357" s="187"/>
      <c r="BC357" s="187"/>
      <c r="BD357" s="187"/>
      <c r="BE357" s="187"/>
      <c r="BF357" s="187"/>
      <c r="BG357" s="187"/>
      <c r="BH357" s="187"/>
      <c r="BI357" s="187"/>
      <c r="BJ357" s="187"/>
      <c r="BK357" s="187"/>
      <c r="BL357" s="187"/>
      <c r="BM357" s="187"/>
      <c r="BN357" s="187"/>
      <c r="BO357" s="187"/>
      <c r="BP357" s="187"/>
      <c r="BQ357" s="187"/>
      <c r="BR357" s="187"/>
      <c r="BS357" s="187"/>
      <c r="BT357" s="187"/>
      <c r="BU357" s="187"/>
      <c r="BV357" s="187"/>
      <c r="BW357" s="187"/>
      <c r="BX357" s="187"/>
      <c r="BY357" s="187"/>
      <c r="BZ357" s="187"/>
      <c r="CA357" s="187"/>
      <c r="CB357" s="187"/>
      <c r="CC357" s="187"/>
      <c r="CD357" s="187"/>
      <c r="CE357" s="187"/>
      <c r="CF357" s="187"/>
      <c r="CG357" s="187"/>
      <c r="CH357" s="187"/>
      <c r="CI357" s="187"/>
      <c r="CJ357" s="187"/>
      <c r="CK357" s="187"/>
      <c r="CL357" s="187"/>
      <c r="CM357" s="187"/>
      <c r="CN357" s="187"/>
      <c r="CO357" s="187"/>
      <c r="CP357" s="187"/>
      <c r="CQ357" s="187"/>
      <c r="CR357" s="187"/>
      <c r="CS357" s="187"/>
      <c r="CT357" s="187"/>
      <c r="CU357" s="187"/>
      <c r="CV357" s="187"/>
      <c r="CW357" s="187"/>
      <c r="CX357" s="187"/>
      <c r="CY357" s="187"/>
      <c r="CZ357" s="187"/>
      <c r="DA357" s="187"/>
      <c r="DB357" s="187"/>
      <c r="DC357" s="187"/>
      <c r="DD357" s="187"/>
      <c r="DE357" s="187"/>
      <c r="DF357" s="187"/>
      <c r="DG357" s="187"/>
      <c r="DH357" s="187"/>
      <c r="DI357" s="187"/>
      <c r="DJ357" s="187"/>
      <c r="DK357" s="187"/>
      <c r="DL357" s="187"/>
      <c r="DM357" s="187"/>
      <c r="DN357" s="187"/>
      <c r="DO357" s="187"/>
      <c r="DP357" s="187"/>
      <c r="DQ357" s="187"/>
      <c r="DR357" s="187"/>
      <c r="DS357" s="187"/>
      <c r="DT357" s="187"/>
      <c r="DU357" s="187"/>
      <c r="DV357" s="187"/>
      <c r="DW357" s="187"/>
      <c r="DX357" s="187"/>
      <c r="DY357" s="187"/>
      <c r="DZ357" s="187"/>
      <c r="EA357" s="187"/>
      <c r="EB357" s="187"/>
      <c r="EC357" s="187"/>
      <c r="ED357" s="187"/>
      <c r="EE357" s="187"/>
      <c r="EF357" s="187"/>
      <c r="EG357" s="187"/>
      <c r="EH357" s="187"/>
      <c r="EI357" s="187"/>
      <c r="EJ357" s="187"/>
      <c r="EK357" s="187"/>
      <c r="EL357" s="187"/>
      <c r="EM357" s="187"/>
      <c r="EN357" s="187"/>
      <c r="EO357" s="187"/>
      <c r="EP357" s="187"/>
      <c r="EQ357" s="187"/>
      <c r="ER357" s="187"/>
      <c r="ES357" s="187"/>
      <c r="ET357" s="187"/>
      <c r="EU357" s="187"/>
      <c r="EV357" s="187"/>
      <c r="EW357" s="187"/>
      <c r="EX357" s="187"/>
      <c r="EY357" s="187"/>
      <c r="EZ357" s="187"/>
      <c r="FA357" s="187"/>
      <c r="FB357" s="187"/>
      <c r="FC357" s="187"/>
      <c r="FD357" s="187"/>
      <c r="FE357" s="187"/>
      <c r="FF357" s="187"/>
      <c r="FG357" s="187"/>
      <c r="FH357" s="187"/>
      <c r="FI357" s="187"/>
      <c r="FJ357" s="187"/>
      <c r="FK357" s="187"/>
      <c r="FL357" s="187"/>
      <c r="FM357" s="187"/>
      <c r="FN357" s="187"/>
      <c r="FO357" s="187"/>
      <c r="FP357" s="187"/>
      <c r="FQ357" s="187"/>
      <c r="FR357" s="187"/>
      <c r="FS357" s="187"/>
      <c r="FT357" s="187"/>
      <c r="FU357" s="187"/>
      <c r="FV357" s="187"/>
      <c r="FW357" s="187"/>
      <c r="FX357" s="187"/>
      <c r="FY357" s="187"/>
      <c r="FZ357" s="187"/>
      <c r="GA357" s="187"/>
      <c r="GB357" s="187"/>
      <c r="GC357" s="187"/>
      <c r="GD357" s="187"/>
      <c r="GE357" s="187"/>
      <c r="GF357" s="187"/>
      <c r="GG357" s="187"/>
      <c r="GH357" s="187"/>
      <c r="GI357" s="187"/>
      <c r="GJ357" s="187"/>
      <c r="GK357" s="187"/>
      <c r="GL357" s="187"/>
      <c r="GM357" s="187"/>
      <c r="GN357" s="187"/>
      <c r="GO357" s="187"/>
      <c r="GP357" s="187"/>
      <c r="GQ357" s="187"/>
      <c r="GR357" s="187"/>
      <c r="GS357" s="187"/>
      <c r="GT357" s="187"/>
      <c r="GU357" s="187"/>
      <c r="GV357" s="187"/>
      <c r="GW357" s="187"/>
      <c r="GX357" s="187"/>
      <c r="GY357" s="187"/>
      <c r="GZ357" s="187"/>
      <c r="HA357" s="187"/>
      <c r="HB357" s="187"/>
      <c r="HC357" s="187"/>
      <c r="HD357" s="187"/>
      <c r="HE357" s="187"/>
      <c r="HF357" s="187"/>
      <c r="HG357" s="187"/>
      <c r="HH357" s="187"/>
      <c r="HI357" s="187"/>
      <c r="HJ357" s="187"/>
      <c r="HK357" s="187"/>
      <c r="HL357" s="187"/>
      <c r="HM357" s="187"/>
      <c r="HN357" s="187"/>
      <c r="HO357" s="187"/>
      <c r="HP357" s="187"/>
      <c r="HQ357" s="187"/>
      <c r="HR357" s="187"/>
      <c r="HS357" s="187"/>
      <c r="HT357" s="187"/>
      <c r="HU357" s="187"/>
      <c r="HV357" s="187"/>
      <c r="HW357" s="187"/>
      <c r="HX357" s="187"/>
      <c r="HY357" s="187"/>
      <c r="HZ357" s="187"/>
      <c r="IA357" s="187"/>
      <c r="IB357" s="187"/>
      <c r="IC357" s="187"/>
    </row>
    <row r="358" s="55" customFormat="true" ht="18.75" hidden="false" customHeight="false" outlineLevel="0" collapsed="false">
      <c r="C358" s="187"/>
      <c r="D358" s="187"/>
      <c r="E358" s="187"/>
      <c r="F358" s="187"/>
      <c r="G358" s="187"/>
      <c r="H358" s="187"/>
      <c r="I358" s="187"/>
      <c r="J358" s="187"/>
      <c r="K358" s="187"/>
      <c r="L358" s="187"/>
      <c r="M358" s="187"/>
      <c r="N358" s="187"/>
      <c r="O358" s="187"/>
      <c r="P358" s="187"/>
      <c r="Q358" s="187"/>
      <c r="R358" s="187"/>
      <c r="S358" s="187"/>
      <c r="T358" s="187"/>
      <c r="U358" s="187"/>
      <c r="V358" s="187"/>
      <c r="W358" s="187"/>
      <c r="X358" s="187"/>
      <c r="Y358" s="187"/>
      <c r="Z358" s="187"/>
      <c r="AA358" s="187"/>
      <c r="AB358" s="187"/>
      <c r="AC358" s="187"/>
      <c r="AD358" s="187"/>
      <c r="AE358" s="187"/>
      <c r="AF358" s="187"/>
      <c r="AG358" s="187"/>
      <c r="AH358" s="187"/>
      <c r="AI358" s="187"/>
      <c r="AJ358" s="187"/>
      <c r="AK358" s="187"/>
      <c r="AL358" s="187"/>
      <c r="AM358" s="187"/>
      <c r="AN358" s="187"/>
      <c r="AO358" s="187"/>
      <c r="AP358" s="187"/>
      <c r="AQ358" s="235"/>
      <c r="AR358" s="187"/>
      <c r="AS358" s="187"/>
      <c r="AT358" s="187"/>
      <c r="AU358" s="187"/>
      <c r="AV358" s="187"/>
      <c r="AW358" s="187"/>
      <c r="AX358" s="187"/>
      <c r="AY358" s="187"/>
      <c r="AZ358" s="187"/>
      <c r="BA358" s="187"/>
      <c r="BB358" s="187"/>
      <c r="BC358" s="187"/>
      <c r="BD358" s="187"/>
      <c r="BE358" s="187"/>
      <c r="BF358" s="187"/>
      <c r="BG358" s="187"/>
      <c r="BH358" s="187"/>
      <c r="BI358" s="187"/>
      <c r="BJ358" s="187"/>
      <c r="BK358" s="187"/>
      <c r="BL358" s="187"/>
      <c r="BM358" s="187"/>
      <c r="BN358" s="187"/>
      <c r="BO358" s="187"/>
      <c r="BP358" s="187"/>
      <c r="BQ358" s="187"/>
      <c r="BR358" s="187"/>
      <c r="BS358" s="187"/>
      <c r="BT358" s="187"/>
      <c r="BU358" s="187"/>
      <c r="BV358" s="187"/>
      <c r="BW358" s="187"/>
      <c r="BX358" s="187"/>
      <c r="BY358" s="187"/>
      <c r="BZ358" s="187"/>
      <c r="CA358" s="187"/>
      <c r="CB358" s="187"/>
      <c r="CC358" s="187"/>
      <c r="CD358" s="187"/>
      <c r="CE358" s="187"/>
      <c r="CF358" s="187"/>
      <c r="CG358" s="187"/>
      <c r="CH358" s="187"/>
      <c r="CI358" s="187"/>
      <c r="CJ358" s="187"/>
      <c r="CK358" s="187"/>
      <c r="CL358" s="187"/>
      <c r="CM358" s="187"/>
      <c r="CN358" s="187"/>
      <c r="CO358" s="187"/>
      <c r="CP358" s="187"/>
      <c r="CQ358" s="187"/>
      <c r="CR358" s="187"/>
      <c r="CS358" s="187"/>
      <c r="CT358" s="187"/>
      <c r="CU358" s="187"/>
      <c r="CV358" s="187"/>
      <c r="CW358" s="187"/>
      <c r="CX358" s="187"/>
      <c r="CY358" s="187"/>
      <c r="CZ358" s="187"/>
      <c r="DA358" s="187"/>
      <c r="DB358" s="187"/>
      <c r="DC358" s="187"/>
      <c r="DD358" s="187"/>
      <c r="DE358" s="187"/>
      <c r="DF358" s="187"/>
      <c r="DG358" s="187"/>
      <c r="DH358" s="187"/>
      <c r="DI358" s="187"/>
      <c r="DJ358" s="187"/>
      <c r="DK358" s="187"/>
      <c r="DL358" s="187"/>
      <c r="DM358" s="187"/>
      <c r="DN358" s="187"/>
      <c r="DO358" s="187"/>
      <c r="DP358" s="187"/>
      <c r="DQ358" s="187"/>
      <c r="DR358" s="187"/>
      <c r="DS358" s="187"/>
      <c r="DT358" s="187"/>
      <c r="DU358" s="187"/>
      <c r="DV358" s="187"/>
      <c r="DW358" s="187"/>
      <c r="DX358" s="187"/>
      <c r="DY358" s="187"/>
      <c r="DZ358" s="187"/>
      <c r="EA358" s="187"/>
      <c r="EB358" s="187"/>
      <c r="EC358" s="187"/>
      <c r="ED358" s="187"/>
      <c r="EE358" s="187"/>
      <c r="EF358" s="187"/>
      <c r="EG358" s="187"/>
      <c r="EH358" s="187"/>
      <c r="EI358" s="187"/>
      <c r="EJ358" s="187"/>
      <c r="EK358" s="187"/>
      <c r="EL358" s="187"/>
      <c r="EM358" s="187"/>
      <c r="EN358" s="187"/>
      <c r="EO358" s="187"/>
      <c r="EP358" s="187"/>
      <c r="EQ358" s="187"/>
      <c r="ER358" s="187"/>
      <c r="ES358" s="187"/>
      <c r="ET358" s="187"/>
      <c r="EU358" s="187"/>
      <c r="EV358" s="187"/>
      <c r="EW358" s="187"/>
      <c r="EX358" s="187"/>
      <c r="EY358" s="187"/>
      <c r="EZ358" s="187"/>
      <c r="FA358" s="187"/>
      <c r="FB358" s="187"/>
      <c r="FC358" s="187"/>
      <c r="FD358" s="187"/>
      <c r="FE358" s="187"/>
      <c r="FF358" s="187"/>
      <c r="FG358" s="187"/>
      <c r="FH358" s="187"/>
      <c r="FI358" s="187"/>
      <c r="FJ358" s="187"/>
      <c r="FK358" s="187"/>
      <c r="FL358" s="187"/>
      <c r="FM358" s="187"/>
      <c r="FN358" s="187"/>
      <c r="FO358" s="187"/>
      <c r="FP358" s="187"/>
      <c r="FQ358" s="187"/>
      <c r="FR358" s="187"/>
      <c r="FS358" s="187"/>
      <c r="FT358" s="187"/>
      <c r="FU358" s="187"/>
      <c r="FV358" s="187"/>
      <c r="FW358" s="187"/>
      <c r="FX358" s="187"/>
      <c r="FY358" s="187"/>
      <c r="FZ358" s="187"/>
      <c r="GA358" s="187"/>
      <c r="GB358" s="187"/>
      <c r="GC358" s="187"/>
      <c r="GD358" s="187"/>
      <c r="GE358" s="187"/>
      <c r="GF358" s="187"/>
      <c r="GG358" s="187"/>
      <c r="GH358" s="187"/>
      <c r="GI358" s="187"/>
      <c r="GJ358" s="187"/>
      <c r="GK358" s="187"/>
      <c r="GL358" s="187"/>
      <c r="GM358" s="187"/>
      <c r="GN358" s="187"/>
      <c r="GO358" s="187"/>
      <c r="GP358" s="187"/>
      <c r="GQ358" s="187"/>
      <c r="GR358" s="187"/>
      <c r="GS358" s="187"/>
      <c r="GT358" s="187"/>
      <c r="GU358" s="187"/>
      <c r="GV358" s="187"/>
      <c r="GW358" s="187"/>
      <c r="GX358" s="187"/>
      <c r="GY358" s="187"/>
      <c r="GZ358" s="187"/>
      <c r="HA358" s="187"/>
      <c r="HB358" s="187"/>
      <c r="HC358" s="187"/>
      <c r="HD358" s="187"/>
      <c r="HE358" s="187"/>
      <c r="HF358" s="187"/>
      <c r="HG358" s="187"/>
      <c r="HH358" s="187"/>
      <c r="HI358" s="187"/>
      <c r="HJ358" s="187"/>
      <c r="HK358" s="187"/>
      <c r="HL358" s="187"/>
      <c r="HM358" s="187"/>
      <c r="HN358" s="187"/>
      <c r="HO358" s="187"/>
      <c r="HP358" s="187"/>
      <c r="HQ358" s="187"/>
      <c r="HR358" s="187"/>
      <c r="HS358" s="187"/>
      <c r="HT358" s="187"/>
      <c r="HU358" s="187"/>
      <c r="HV358" s="187"/>
      <c r="HW358" s="187"/>
      <c r="HX358" s="187"/>
      <c r="HY358" s="187"/>
      <c r="HZ358" s="187"/>
      <c r="IA358" s="187"/>
      <c r="IB358" s="187"/>
      <c r="IC358" s="187"/>
    </row>
    <row r="359" s="55" customFormat="true" ht="18.75" hidden="false" customHeight="false" outlineLevel="0" collapsed="false">
      <c r="C359" s="187"/>
      <c r="D359" s="187"/>
      <c r="E359" s="187"/>
      <c r="F359" s="187"/>
      <c r="G359" s="187"/>
      <c r="H359" s="187"/>
      <c r="I359" s="187"/>
      <c r="J359" s="187"/>
      <c r="K359" s="187"/>
      <c r="L359" s="187"/>
      <c r="M359" s="187"/>
      <c r="N359" s="187"/>
      <c r="O359" s="187"/>
      <c r="P359" s="187"/>
      <c r="Q359" s="187"/>
      <c r="R359" s="187"/>
      <c r="S359" s="187"/>
      <c r="T359" s="187"/>
      <c r="U359" s="187"/>
      <c r="V359" s="187"/>
      <c r="W359" s="187"/>
      <c r="X359" s="187"/>
      <c r="Y359" s="187"/>
      <c r="Z359" s="187"/>
      <c r="AA359" s="187"/>
      <c r="AB359" s="187"/>
      <c r="AC359" s="187"/>
      <c r="AD359" s="187"/>
      <c r="AE359" s="187"/>
      <c r="AF359" s="187"/>
      <c r="AG359" s="187"/>
      <c r="AH359" s="187"/>
      <c r="AI359" s="187"/>
      <c r="AJ359" s="187"/>
      <c r="AK359" s="187"/>
      <c r="AL359" s="187"/>
      <c r="AM359" s="187"/>
      <c r="AN359" s="187"/>
      <c r="AO359" s="187"/>
      <c r="AP359" s="187"/>
      <c r="AQ359" s="235"/>
      <c r="AR359" s="187"/>
      <c r="AS359" s="187"/>
      <c r="AT359" s="187"/>
      <c r="AU359" s="187"/>
      <c r="AV359" s="187"/>
      <c r="AW359" s="187"/>
      <c r="AX359" s="187"/>
      <c r="AY359" s="187"/>
      <c r="AZ359" s="187"/>
      <c r="BA359" s="187"/>
      <c r="BB359" s="187"/>
      <c r="BC359" s="187"/>
      <c r="BD359" s="187"/>
      <c r="BE359" s="187"/>
      <c r="BF359" s="187"/>
      <c r="BG359" s="187"/>
      <c r="BH359" s="187"/>
      <c r="BI359" s="187"/>
      <c r="BJ359" s="187"/>
      <c r="BK359" s="187"/>
      <c r="BL359" s="187"/>
      <c r="BM359" s="187"/>
      <c r="BN359" s="187"/>
      <c r="BO359" s="187"/>
      <c r="BP359" s="187"/>
      <c r="BQ359" s="187"/>
      <c r="BR359" s="187"/>
      <c r="BS359" s="187"/>
      <c r="BT359" s="187"/>
      <c r="BU359" s="187"/>
      <c r="BV359" s="187"/>
      <c r="BW359" s="187"/>
      <c r="BX359" s="187"/>
      <c r="BY359" s="187"/>
      <c r="BZ359" s="187"/>
      <c r="CA359" s="187"/>
      <c r="CB359" s="187"/>
      <c r="CC359" s="187"/>
      <c r="CD359" s="187"/>
      <c r="CE359" s="187"/>
      <c r="CF359" s="187"/>
      <c r="CG359" s="187"/>
      <c r="CH359" s="187"/>
      <c r="CI359" s="187"/>
      <c r="CJ359" s="187"/>
      <c r="CK359" s="187"/>
      <c r="CL359" s="187"/>
      <c r="CM359" s="187"/>
      <c r="CN359" s="187"/>
      <c r="CO359" s="187"/>
      <c r="CP359" s="187"/>
      <c r="CQ359" s="187"/>
      <c r="CR359" s="187"/>
      <c r="CS359" s="187"/>
      <c r="CT359" s="187"/>
      <c r="CU359" s="187"/>
      <c r="CV359" s="187"/>
      <c r="CW359" s="187"/>
      <c r="CX359" s="187"/>
      <c r="CY359" s="187"/>
      <c r="CZ359" s="187"/>
      <c r="DA359" s="187"/>
      <c r="DB359" s="187"/>
      <c r="DC359" s="187"/>
      <c r="DD359" s="187"/>
      <c r="DE359" s="187"/>
      <c r="DF359" s="187"/>
      <c r="DG359" s="187"/>
      <c r="DH359" s="187"/>
      <c r="DI359" s="187"/>
      <c r="DJ359" s="187"/>
      <c r="DK359" s="187"/>
      <c r="DL359" s="187"/>
      <c r="DM359" s="187"/>
      <c r="DN359" s="187"/>
      <c r="DO359" s="187"/>
      <c r="DP359" s="187"/>
      <c r="DQ359" s="187"/>
      <c r="DR359" s="187"/>
      <c r="DS359" s="187"/>
      <c r="DT359" s="187"/>
      <c r="DU359" s="187"/>
      <c r="DV359" s="187"/>
      <c r="DW359" s="187"/>
      <c r="DX359" s="187"/>
      <c r="DY359" s="187"/>
      <c r="DZ359" s="187"/>
      <c r="EA359" s="187"/>
      <c r="EB359" s="187"/>
      <c r="EC359" s="187"/>
      <c r="ED359" s="187"/>
      <c r="EE359" s="187"/>
      <c r="EF359" s="187"/>
      <c r="EG359" s="187"/>
      <c r="EH359" s="187"/>
      <c r="EI359" s="187"/>
      <c r="EJ359" s="187"/>
      <c r="EK359" s="187"/>
      <c r="EL359" s="187"/>
      <c r="EM359" s="187"/>
      <c r="EN359" s="187"/>
      <c r="EO359" s="187"/>
      <c r="EP359" s="187"/>
      <c r="EQ359" s="187"/>
      <c r="ER359" s="187"/>
      <c r="ES359" s="187"/>
      <c r="ET359" s="187"/>
      <c r="EU359" s="187"/>
      <c r="EV359" s="187"/>
      <c r="EW359" s="187"/>
      <c r="EX359" s="187"/>
      <c r="EY359" s="187"/>
      <c r="EZ359" s="187"/>
      <c r="FA359" s="187"/>
      <c r="FB359" s="187"/>
      <c r="FC359" s="187"/>
      <c r="FD359" s="187"/>
      <c r="FE359" s="187"/>
      <c r="FF359" s="187"/>
      <c r="FG359" s="187"/>
      <c r="FH359" s="187"/>
      <c r="FI359" s="187"/>
      <c r="FJ359" s="187"/>
      <c r="FK359" s="187"/>
      <c r="FL359" s="187"/>
      <c r="FM359" s="187"/>
      <c r="FN359" s="187"/>
      <c r="FO359" s="187"/>
      <c r="FP359" s="187"/>
      <c r="FQ359" s="187"/>
      <c r="FR359" s="187"/>
      <c r="FS359" s="187"/>
      <c r="FT359" s="187"/>
      <c r="FU359" s="187"/>
      <c r="FV359" s="187"/>
      <c r="FW359" s="187"/>
      <c r="FX359" s="187"/>
      <c r="FY359" s="187"/>
      <c r="FZ359" s="187"/>
      <c r="GA359" s="187"/>
      <c r="GB359" s="187"/>
      <c r="GC359" s="187"/>
      <c r="GD359" s="187"/>
      <c r="GE359" s="187"/>
      <c r="GF359" s="187"/>
      <c r="GG359" s="187"/>
      <c r="GH359" s="187"/>
      <c r="GI359" s="187"/>
      <c r="GJ359" s="187"/>
      <c r="GK359" s="187"/>
      <c r="GL359" s="187"/>
      <c r="GM359" s="187"/>
      <c r="GN359" s="187"/>
      <c r="GO359" s="187"/>
      <c r="GP359" s="187"/>
      <c r="GQ359" s="187"/>
      <c r="GR359" s="187"/>
      <c r="GS359" s="187"/>
      <c r="GT359" s="187"/>
      <c r="GU359" s="187"/>
      <c r="GV359" s="187"/>
      <c r="GW359" s="187"/>
      <c r="GX359" s="187"/>
      <c r="GY359" s="187"/>
      <c r="GZ359" s="187"/>
      <c r="HA359" s="187"/>
      <c r="HB359" s="187"/>
      <c r="HC359" s="187"/>
      <c r="HD359" s="187"/>
      <c r="HE359" s="187"/>
      <c r="HF359" s="187"/>
      <c r="HG359" s="187"/>
      <c r="HH359" s="187"/>
      <c r="HI359" s="187"/>
      <c r="HJ359" s="187"/>
      <c r="HK359" s="187"/>
      <c r="HL359" s="187"/>
      <c r="HM359" s="187"/>
      <c r="HN359" s="187"/>
      <c r="HO359" s="187"/>
      <c r="HP359" s="187"/>
      <c r="HQ359" s="187"/>
      <c r="HR359" s="187"/>
      <c r="HS359" s="187"/>
      <c r="HT359" s="187"/>
      <c r="HU359" s="187"/>
      <c r="HV359" s="187"/>
      <c r="HW359" s="187"/>
      <c r="HX359" s="187"/>
      <c r="HY359" s="187"/>
      <c r="HZ359" s="187"/>
      <c r="IA359" s="187"/>
      <c r="IB359" s="187"/>
      <c r="IC359" s="187"/>
    </row>
    <row r="360" s="55" customFormat="true" ht="18.75" hidden="false" customHeight="false" outlineLevel="0" collapsed="false">
      <c r="C360" s="187"/>
      <c r="D360" s="187"/>
      <c r="E360" s="187"/>
      <c r="F360" s="187"/>
      <c r="G360" s="187"/>
      <c r="H360" s="187"/>
      <c r="I360" s="187"/>
      <c r="J360" s="187"/>
      <c r="K360" s="187"/>
      <c r="L360" s="187"/>
      <c r="M360" s="187"/>
      <c r="N360" s="187"/>
      <c r="O360" s="187"/>
      <c r="P360" s="187"/>
      <c r="Q360" s="187"/>
      <c r="R360" s="187"/>
      <c r="S360" s="187"/>
      <c r="T360" s="187"/>
      <c r="U360" s="187"/>
      <c r="V360" s="187"/>
      <c r="W360" s="187"/>
      <c r="X360" s="187"/>
      <c r="Y360" s="187"/>
      <c r="Z360" s="187"/>
      <c r="AA360" s="187"/>
      <c r="AB360" s="187"/>
      <c r="AC360" s="187"/>
      <c r="AD360" s="187"/>
      <c r="AE360" s="187"/>
      <c r="AF360" s="187"/>
      <c r="AG360" s="187"/>
      <c r="AH360" s="187"/>
      <c r="AI360" s="187"/>
      <c r="AJ360" s="187"/>
      <c r="AK360" s="187"/>
      <c r="AL360" s="187"/>
      <c r="AM360" s="187"/>
      <c r="AN360" s="187"/>
      <c r="AO360" s="187"/>
      <c r="AP360" s="187"/>
      <c r="AQ360" s="235"/>
      <c r="AR360" s="187"/>
      <c r="AS360" s="187"/>
      <c r="AT360" s="187"/>
      <c r="AU360" s="187"/>
      <c r="AV360" s="187"/>
      <c r="AW360" s="187"/>
      <c r="AX360" s="187"/>
      <c r="AY360" s="187"/>
      <c r="AZ360" s="187"/>
      <c r="BA360" s="187"/>
      <c r="BB360" s="187"/>
      <c r="BC360" s="187"/>
      <c r="BD360" s="187"/>
      <c r="BE360" s="187"/>
      <c r="BF360" s="187"/>
      <c r="BG360" s="187"/>
      <c r="BH360" s="187"/>
      <c r="BI360" s="187"/>
      <c r="BJ360" s="187"/>
      <c r="BK360" s="187"/>
      <c r="BL360" s="187"/>
      <c r="BM360" s="187"/>
      <c r="BN360" s="187"/>
      <c r="BO360" s="187"/>
      <c r="BP360" s="187"/>
      <c r="BQ360" s="187"/>
      <c r="BR360" s="187"/>
      <c r="BS360" s="187"/>
      <c r="BT360" s="187"/>
      <c r="BU360" s="187"/>
      <c r="BV360" s="187"/>
      <c r="BW360" s="187"/>
      <c r="BX360" s="187"/>
      <c r="BY360" s="187"/>
      <c r="BZ360" s="187"/>
      <c r="CA360" s="187"/>
      <c r="CB360" s="187"/>
      <c r="CC360" s="187"/>
      <c r="CD360" s="187"/>
      <c r="CE360" s="187"/>
      <c r="CF360" s="187"/>
      <c r="CG360" s="187"/>
      <c r="CH360" s="187"/>
      <c r="CI360" s="187"/>
      <c r="CJ360" s="187"/>
      <c r="CK360" s="187"/>
      <c r="CL360" s="187"/>
      <c r="CM360" s="187"/>
      <c r="CN360" s="187"/>
      <c r="CO360" s="187"/>
      <c r="CP360" s="187"/>
      <c r="CQ360" s="187"/>
      <c r="CR360" s="187"/>
      <c r="CS360" s="187"/>
      <c r="CT360" s="187"/>
      <c r="CU360" s="187"/>
      <c r="CV360" s="187"/>
      <c r="CW360" s="187"/>
      <c r="CX360" s="187"/>
      <c r="CY360" s="187"/>
      <c r="CZ360" s="187"/>
      <c r="DA360" s="187"/>
      <c r="DB360" s="187"/>
      <c r="DC360" s="187"/>
      <c r="DD360" s="187"/>
      <c r="DE360" s="187"/>
      <c r="DF360" s="187"/>
      <c r="DG360" s="187"/>
      <c r="DH360" s="187"/>
      <c r="DI360" s="187"/>
      <c r="DJ360" s="187"/>
      <c r="DK360" s="187"/>
      <c r="DL360" s="187"/>
      <c r="DM360" s="187"/>
      <c r="DN360" s="187"/>
      <c r="DO360" s="187"/>
      <c r="DP360" s="187"/>
      <c r="DQ360" s="187"/>
      <c r="DR360" s="187"/>
      <c r="DS360" s="187"/>
      <c r="DT360" s="187"/>
      <c r="DU360" s="187"/>
      <c r="DV360" s="187"/>
      <c r="DW360" s="187"/>
      <c r="DX360" s="187"/>
      <c r="DY360" s="187"/>
      <c r="DZ360" s="187"/>
      <c r="EA360" s="187"/>
      <c r="EB360" s="187"/>
      <c r="EC360" s="187"/>
      <c r="ED360" s="187"/>
      <c r="EE360" s="187"/>
      <c r="EF360" s="187"/>
      <c r="EG360" s="187"/>
      <c r="EH360" s="187"/>
      <c r="EI360" s="187"/>
      <c r="EJ360" s="187"/>
      <c r="EK360" s="187"/>
      <c r="EL360" s="187"/>
      <c r="EM360" s="187"/>
      <c r="EN360" s="187"/>
      <c r="EO360" s="187"/>
      <c r="EP360" s="187"/>
      <c r="EQ360" s="187"/>
      <c r="ER360" s="187"/>
      <c r="ES360" s="187"/>
      <c r="ET360" s="187"/>
      <c r="EU360" s="187"/>
      <c r="EV360" s="187"/>
      <c r="EW360" s="187"/>
      <c r="EX360" s="187"/>
      <c r="EY360" s="187"/>
      <c r="EZ360" s="187"/>
      <c r="FA360" s="187"/>
      <c r="FB360" s="187"/>
      <c r="FC360" s="187"/>
      <c r="FD360" s="187"/>
      <c r="FE360" s="187"/>
      <c r="FF360" s="187"/>
      <c r="FG360" s="187"/>
      <c r="FH360" s="187"/>
      <c r="FI360" s="187"/>
      <c r="FJ360" s="187"/>
      <c r="FK360" s="187"/>
      <c r="FL360" s="187"/>
      <c r="FM360" s="187"/>
      <c r="FN360" s="187"/>
      <c r="FO360" s="187"/>
      <c r="FP360" s="187"/>
      <c r="FQ360" s="187"/>
      <c r="FR360" s="187"/>
      <c r="FS360" s="187"/>
      <c r="FT360" s="187"/>
      <c r="FU360" s="187"/>
      <c r="FV360" s="187"/>
      <c r="FW360" s="187"/>
      <c r="FX360" s="187"/>
      <c r="FY360" s="187"/>
      <c r="FZ360" s="187"/>
      <c r="GA360" s="187"/>
      <c r="GB360" s="187"/>
      <c r="GC360" s="187"/>
      <c r="GD360" s="187"/>
      <c r="GE360" s="187"/>
      <c r="GF360" s="187"/>
      <c r="GG360" s="187"/>
      <c r="GH360" s="187"/>
      <c r="GI360" s="187"/>
      <c r="GJ360" s="187"/>
      <c r="GK360" s="187"/>
      <c r="GL360" s="187"/>
      <c r="GM360" s="187"/>
      <c r="GN360" s="187"/>
      <c r="GO360" s="187"/>
      <c r="GP360" s="187"/>
      <c r="GQ360" s="187"/>
      <c r="GR360" s="187"/>
      <c r="GS360" s="187"/>
      <c r="GT360" s="187"/>
      <c r="GU360" s="187"/>
      <c r="GV360" s="187"/>
      <c r="GW360" s="187"/>
      <c r="GX360" s="187"/>
      <c r="GY360" s="187"/>
      <c r="GZ360" s="187"/>
      <c r="HA360" s="187"/>
      <c r="HB360" s="187"/>
      <c r="HC360" s="187"/>
      <c r="HD360" s="187"/>
      <c r="HE360" s="187"/>
      <c r="HF360" s="187"/>
      <c r="HG360" s="187"/>
      <c r="HH360" s="187"/>
      <c r="HI360" s="187"/>
      <c r="HJ360" s="187"/>
      <c r="HK360" s="187"/>
      <c r="HL360" s="187"/>
      <c r="HM360" s="187"/>
      <c r="HN360" s="187"/>
      <c r="HO360" s="187"/>
      <c r="HP360" s="187"/>
      <c r="HQ360" s="187"/>
      <c r="HR360" s="187"/>
      <c r="HS360" s="187"/>
      <c r="HT360" s="187"/>
      <c r="HU360" s="187"/>
      <c r="HV360" s="187"/>
      <c r="HW360" s="187"/>
      <c r="HX360" s="187"/>
      <c r="HY360" s="187"/>
      <c r="HZ360" s="187"/>
      <c r="IA360" s="187"/>
      <c r="IB360" s="187"/>
      <c r="IC360" s="187"/>
    </row>
    <row r="361" s="55" customFormat="true" ht="18.75" hidden="false" customHeight="false" outlineLevel="0" collapsed="false">
      <c r="C361" s="187"/>
      <c r="D361" s="187"/>
      <c r="E361" s="187"/>
      <c r="F361" s="187"/>
      <c r="G361" s="187"/>
      <c r="H361" s="187"/>
      <c r="I361" s="187"/>
      <c r="J361" s="187"/>
      <c r="K361" s="187"/>
      <c r="L361" s="187"/>
      <c r="M361" s="187"/>
      <c r="N361" s="187"/>
      <c r="O361" s="187"/>
      <c r="P361" s="187"/>
      <c r="Q361" s="187"/>
      <c r="R361" s="187"/>
      <c r="S361" s="187"/>
      <c r="T361" s="187"/>
      <c r="U361" s="187"/>
      <c r="V361" s="187"/>
      <c r="W361" s="187"/>
      <c r="X361" s="187"/>
      <c r="Y361" s="187"/>
      <c r="Z361" s="187"/>
      <c r="AA361" s="187"/>
      <c r="AB361" s="187"/>
      <c r="AC361" s="187"/>
      <c r="AD361" s="187"/>
      <c r="AE361" s="187"/>
      <c r="AF361" s="187"/>
      <c r="AG361" s="187"/>
      <c r="AH361" s="187"/>
      <c r="AI361" s="187"/>
      <c r="AJ361" s="187"/>
      <c r="AK361" s="187"/>
      <c r="AL361" s="187"/>
      <c r="AM361" s="187"/>
      <c r="AN361" s="187"/>
      <c r="AO361" s="187"/>
      <c r="AP361" s="187"/>
      <c r="AQ361" s="235"/>
      <c r="AR361" s="187"/>
      <c r="AS361" s="187"/>
      <c r="AT361" s="187"/>
      <c r="AU361" s="187"/>
      <c r="AV361" s="187"/>
      <c r="AW361" s="187"/>
      <c r="AX361" s="187"/>
      <c r="AY361" s="187"/>
      <c r="AZ361" s="187"/>
      <c r="BA361" s="187"/>
      <c r="BB361" s="187"/>
      <c r="BC361" s="187"/>
      <c r="BD361" s="187"/>
      <c r="BE361" s="187"/>
      <c r="BF361" s="187"/>
      <c r="BG361" s="187"/>
      <c r="BH361" s="187"/>
      <c r="BI361" s="187"/>
      <c r="BJ361" s="187"/>
      <c r="BK361" s="187"/>
      <c r="BL361" s="187"/>
      <c r="BM361" s="187"/>
      <c r="BN361" s="187"/>
      <c r="BO361" s="187"/>
      <c r="BP361" s="187"/>
      <c r="BQ361" s="187"/>
      <c r="BR361" s="187"/>
      <c r="BS361" s="187"/>
      <c r="BT361" s="187"/>
      <c r="BU361" s="187"/>
      <c r="BV361" s="187"/>
      <c r="BW361" s="187"/>
      <c r="BX361" s="187"/>
      <c r="BY361" s="187"/>
      <c r="BZ361" s="187"/>
      <c r="CA361" s="187"/>
      <c r="CB361" s="187"/>
      <c r="CC361" s="187"/>
      <c r="CD361" s="187"/>
      <c r="CE361" s="187"/>
      <c r="CF361" s="187"/>
      <c r="CG361" s="187"/>
      <c r="CH361" s="187"/>
      <c r="CI361" s="187"/>
      <c r="CJ361" s="187"/>
      <c r="CK361" s="187"/>
      <c r="CL361" s="187"/>
      <c r="CM361" s="187"/>
      <c r="CN361" s="187"/>
      <c r="CO361" s="187"/>
      <c r="CP361" s="187"/>
      <c r="CQ361" s="187"/>
      <c r="CR361" s="187"/>
      <c r="CS361" s="187"/>
      <c r="CT361" s="187"/>
      <c r="CU361" s="187"/>
      <c r="CV361" s="187"/>
      <c r="CW361" s="187"/>
      <c r="CX361" s="187"/>
      <c r="CY361" s="187"/>
      <c r="CZ361" s="187"/>
      <c r="DA361" s="187"/>
      <c r="DB361" s="187"/>
      <c r="DC361" s="187"/>
      <c r="DD361" s="187"/>
      <c r="DE361" s="187"/>
      <c r="DF361" s="187"/>
      <c r="DG361" s="187"/>
      <c r="DH361" s="187"/>
      <c r="DI361" s="187"/>
      <c r="DJ361" s="187"/>
      <c r="DK361" s="187"/>
      <c r="DL361" s="187"/>
      <c r="DM361" s="187"/>
      <c r="DN361" s="187"/>
      <c r="DO361" s="187"/>
      <c r="DP361" s="187"/>
      <c r="DQ361" s="187"/>
      <c r="DR361" s="187"/>
      <c r="DS361" s="187"/>
      <c r="DT361" s="187"/>
      <c r="DU361" s="187"/>
      <c r="DV361" s="187"/>
      <c r="DW361" s="187"/>
      <c r="DX361" s="187"/>
      <c r="DY361" s="187"/>
      <c r="DZ361" s="187"/>
      <c r="EA361" s="187"/>
      <c r="EB361" s="187"/>
      <c r="EC361" s="187"/>
      <c r="ED361" s="187"/>
      <c r="EE361" s="187"/>
      <c r="EF361" s="187"/>
      <c r="EG361" s="187"/>
      <c r="EH361" s="187"/>
      <c r="EI361" s="187"/>
      <c r="EJ361" s="187"/>
      <c r="EK361" s="187"/>
      <c r="EL361" s="187"/>
      <c r="EM361" s="187"/>
      <c r="EN361" s="187"/>
      <c r="EO361" s="187"/>
      <c r="EP361" s="187"/>
      <c r="EQ361" s="187"/>
      <c r="ER361" s="187"/>
      <c r="ES361" s="187"/>
      <c r="ET361" s="187"/>
      <c r="EU361" s="187"/>
      <c r="EV361" s="187"/>
      <c r="EW361" s="187"/>
      <c r="EX361" s="187"/>
      <c r="EY361" s="187"/>
      <c r="EZ361" s="187"/>
      <c r="FA361" s="187"/>
      <c r="FB361" s="187"/>
      <c r="FC361" s="187"/>
      <c r="FD361" s="187"/>
      <c r="FE361" s="187"/>
      <c r="FF361" s="187"/>
      <c r="FG361" s="187"/>
      <c r="FH361" s="187"/>
      <c r="FI361" s="187"/>
      <c r="FJ361" s="187"/>
      <c r="FK361" s="187"/>
      <c r="FL361" s="187"/>
      <c r="FM361" s="187"/>
      <c r="FN361" s="187"/>
      <c r="FO361" s="187"/>
      <c r="FP361" s="187"/>
      <c r="FQ361" s="187"/>
      <c r="FR361" s="187"/>
      <c r="FS361" s="187"/>
      <c r="FT361" s="187"/>
      <c r="FU361" s="187"/>
      <c r="FV361" s="187"/>
      <c r="FW361" s="187"/>
      <c r="FX361" s="187"/>
      <c r="FY361" s="187"/>
      <c r="FZ361" s="187"/>
      <c r="GA361" s="187"/>
      <c r="GB361" s="187"/>
      <c r="GC361" s="187"/>
      <c r="GD361" s="187"/>
      <c r="GE361" s="187"/>
      <c r="GF361" s="187"/>
      <c r="GG361" s="187"/>
      <c r="GH361" s="187"/>
      <c r="GI361" s="187"/>
      <c r="GJ361" s="187"/>
      <c r="GK361" s="187"/>
      <c r="GL361" s="187"/>
      <c r="GM361" s="187"/>
      <c r="GN361" s="187"/>
      <c r="GO361" s="187"/>
      <c r="GP361" s="187"/>
      <c r="GQ361" s="187"/>
      <c r="GR361" s="187"/>
      <c r="GS361" s="187"/>
      <c r="GT361" s="187"/>
      <c r="GU361" s="187"/>
      <c r="GV361" s="187"/>
      <c r="GW361" s="187"/>
      <c r="GX361" s="187"/>
      <c r="GY361" s="187"/>
      <c r="GZ361" s="187"/>
      <c r="HA361" s="187"/>
      <c r="HB361" s="187"/>
      <c r="HC361" s="187"/>
      <c r="HD361" s="187"/>
      <c r="HE361" s="187"/>
      <c r="HF361" s="187"/>
      <c r="HG361" s="187"/>
      <c r="HH361" s="187"/>
      <c r="HI361" s="187"/>
      <c r="HJ361" s="187"/>
      <c r="HK361" s="187"/>
      <c r="HL361" s="187"/>
      <c r="HM361" s="187"/>
      <c r="HN361" s="187"/>
      <c r="HO361" s="187"/>
      <c r="HP361" s="187"/>
      <c r="HQ361" s="187"/>
      <c r="HR361" s="187"/>
      <c r="HS361" s="187"/>
      <c r="HT361" s="187"/>
      <c r="HU361" s="187"/>
      <c r="HV361" s="187"/>
      <c r="HW361" s="187"/>
      <c r="HX361" s="187"/>
      <c r="HY361" s="187"/>
      <c r="HZ361" s="187"/>
      <c r="IA361" s="187"/>
      <c r="IB361" s="187"/>
      <c r="IC361" s="187"/>
    </row>
    <row r="362" s="55" customFormat="true" ht="18.75" hidden="false" customHeight="false" outlineLevel="0" collapsed="false">
      <c r="C362" s="187"/>
      <c r="D362" s="187"/>
      <c r="E362" s="187"/>
      <c r="F362" s="187"/>
      <c r="G362" s="187"/>
      <c r="H362" s="187"/>
      <c r="I362" s="187"/>
      <c r="J362" s="187"/>
      <c r="K362" s="187"/>
      <c r="L362" s="187"/>
      <c r="M362" s="187"/>
      <c r="N362" s="187"/>
      <c r="O362" s="187"/>
      <c r="P362" s="187"/>
      <c r="Q362" s="187"/>
      <c r="R362" s="187"/>
      <c r="S362" s="187"/>
      <c r="T362" s="187"/>
      <c r="U362" s="187"/>
      <c r="V362" s="187"/>
      <c r="W362" s="187"/>
      <c r="X362" s="187"/>
      <c r="Y362" s="187"/>
      <c r="Z362" s="187"/>
      <c r="AA362" s="187"/>
      <c r="AB362" s="187"/>
      <c r="AC362" s="187"/>
      <c r="AD362" s="187"/>
      <c r="AE362" s="187"/>
      <c r="AF362" s="187"/>
      <c r="AG362" s="187"/>
      <c r="AH362" s="187"/>
      <c r="AI362" s="187"/>
      <c r="AJ362" s="187"/>
      <c r="AK362" s="187"/>
      <c r="AL362" s="187"/>
      <c r="AM362" s="187"/>
      <c r="AN362" s="187"/>
      <c r="AO362" s="187"/>
      <c r="AP362" s="187"/>
      <c r="AQ362" s="235"/>
      <c r="AR362" s="187"/>
      <c r="AS362" s="187"/>
      <c r="AT362" s="187"/>
      <c r="AU362" s="187"/>
      <c r="AV362" s="187"/>
      <c r="AW362" s="187"/>
      <c r="AX362" s="187"/>
      <c r="AY362" s="187"/>
      <c r="AZ362" s="187"/>
      <c r="BA362" s="187"/>
      <c r="BB362" s="187"/>
      <c r="BC362" s="187"/>
      <c r="BD362" s="187"/>
      <c r="BE362" s="187"/>
      <c r="BF362" s="187"/>
      <c r="BG362" s="187"/>
      <c r="BH362" s="187"/>
      <c r="BI362" s="187"/>
      <c r="BJ362" s="187"/>
      <c r="BK362" s="187"/>
      <c r="BL362" s="187"/>
      <c r="BM362" s="187"/>
      <c r="BN362" s="187"/>
      <c r="BO362" s="187"/>
      <c r="BP362" s="187"/>
      <c r="BQ362" s="187"/>
      <c r="BR362" s="187"/>
      <c r="BS362" s="187"/>
      <c r="BT362" s="187"/>
      <c r="BU362" s="187"/>
      <c r="BV362" s="187"/>
      <c r="BW362" s="187"/>
      <c r="BX362" s="187"/>
      <c r="BY362" s="187"/>
      <c r="BZ362" s="187"/>
      <c r="CA362" s="187"/>
      <c r="CB362" s="187"/>
      <c r="CC362" s="187"/>
      <c r="CD362" s="187"/>
      <c r="CE362" s="187"/>
      <c r="CF362" s="187"/>
      <c r="CG362" s="187"/>
      <c r="CH362" s="187"/>
      <c r="CI362" s="187"/>
      <c r="CJ362" s="187"/>
      <c r="CK362" s="187"/>
      <c r="CL362" s="187"/>
      <c r="CM362" s="187"/>
      <c r="CN362" s="187"/>
      <c r="CO362" s="187"/>
      <c r="CP362" s="187"/>
      <c r="CQ362" s="187"/>
      <c r="CR362" s="187"/>
      <c r="CS362" s="187"/>
      <c r="CT362" s="187"/>
      <c r="CU362" s="187"/>
      <c r="CV362" s="187"/>
      <c r="CW362" s="187"/>
      <c r="CX362" s="187"/>
      <c r="CY362" s="187"/>
      <c r="CZ362" s="187"/>
      <c r="DA362" s="187"/>
      <c r="DB362" s="187"/>
      <c r="DC362" s="187"/>
      <c r="DD362" s="187"/>
      <c r="DE362" s="187"/>
      <c r="DF362" s="187"/>
      <c r="DG362" s="187"/>
      <c r="DH362" s="187"/>
      <c r="DI362" s="187"/>
      <c r="DJ362" s="187"/>
      <c r="DK362" s="187"/>
      <c r="DL362" s="187"/>
      <c r="DM362" s="187"/>
      <c r="DN362" s="187"/>
      <c r="DO362" s="187"/>
      <c r="DP362" s="187"/>
      <c r="DQ362" s="187"/>
      <c r="DR362" s="187"/>
      <c r="DS362" s="187"/>
      <c r="DT362" s="187"/>
      <c r="DU362" s="187"/>
      <c r="DV362" s="187"/>
      <c r="DW362" s="187"/>
      <c r="DX362" s="187"/>
      <c r="DY362" s="187"/>
      <c r="DZ362" s="187"/>
      <c r="EA362" s="187"/>
      <c r="EB362" s="187"/>
      <c r="EC362" s="187"/>
      <c r="ED362" s="187"/>
      <c r="EE362" s="187"/>
      <c r="EF362" s="187"/>
      <c r="EG362" s="187"/>
      <c r="EH362" s="187"/>
      <c r="EI362" s="187"/>
      <c r="EJ362" s="187"/>
      <c r="EK362" s="187"/>
      <c r="EL362" s="187"/>
      <c r="EM362" s="187"/>
      <c r="EN362" s="187"/>
      <c r="EO362" s="187"/>
      <c r="EP362" s="187"/>
      <c r="EQ362" s="187"/>
      <c r="ER362" s="187"/>
      <c r="ES362" s="187"/>
      <c r="ET362" s="187"/>
      <c r="EU362" s="187"/>
      <c r="EV362" s="187"/>
      <c r="EW362" s="187"/>
      <c r="EX362" s="187"/>
      <c r="EY362" s="187"/>
      <c r="EZ362" s="187"/>
      <c r="FA362" s="187"/>
      <c r="FB362" s="187"/>
      <c r="FC362" s="187"/>
      <c r="FD362" s="187"/>
      <c r="FE362" s="187"/>
      <c r="FF362" s="187"/>
      <c r="FG362" s="187"/>
      <c r="FH362" s="187"/>
      <c r="FI362" s="187"/>
      <c r="FJ362" s="187"/>
      <c r="FK362" s="187"/>
      <c r="FL362" s="187"/>
      <c r="FM362" s="187"/>
      <c r="FN362" s="187"/>
      <c r="FO362" s="187"/>
      <c r="FP362" s="187"/>
      <c r="FQ362" s="187"/>
      <c r="FR362" s="187"/>
      <c r="FS362" s="187"/>
      <c r="FT362" s="187"/>
      <c r="FU362" s="187"/>
      <c r="FV362" s="187"/>
      <c r="FW362" s="187"/>
      <c r="FX362" s="187"/>
      <c r="FY362" s="187"/>
      <c r="FZ362" s="187"/>
      <c r="GA362" s="187"/>
      <c r="GB362" s="187"/>
      <c r="GC362" s="187"/>
      <c r="GD362" s="187"/>
      <c r="GE362" s="187"/>
      <c r="GF362" s="187"/>
      <c r="GG362" s="187"/>
      <c r="GH362" s="187"/>
      <c r="GI362" s="187"/>
      <c r="GJ362" s="187"/>
      <c r="GK362" s="187"/>
      <c r="GL362" s="187"/>
      <c r="GM362" s="187"/>
      <c r="GN362" s="187"/>
      <c r="GO362" s="187"/>
      <c r="GP362" s="187"/>
      <c r="GQ362" s="187"/>
      <c r="GR362" s="187"/>
      <c r="GS362" s="187"/>
      <c r="GT362" s="187"/>
      <c r="GU362" s="187"/>
      <c r="GV362" s="187"/>
      <c r="GW362" s="187"/>
      <c r="GX362" s="187"/>
      <c r="GY362" s="187"/>
      <c r="GZ362" s="187"/>
      <c r="HA362" s="187"/>
      <c r="HB362" s="187"/>
      <c r="HC362" s="187"/>
      <c r="HD362" s="187"/>
      <c r="HE362" s="187"/>
      <c r="HF362" s="187"/>
      <c r="HG362" s="187"/>
      <c r="HH362" s="187"/>
      <c r="HI362" s="187"/>
      <c r="HJ362" s="187"/>
      <c r="HK362" s="187"/>
      <c r="HL362" s="187"/>
      <c r="HM362" s="187"/>
      <c r="HN362" s="187"/>
      <c r="HO362" s="187"/>
      <c r="HP362" s="187"/>
      <c r="HQ362" s="187"/>
      <c r="HR362" s="187"/>
      <c r="HS362" s="187"/>
      <c r="HT362" s="187"/>
      <c r="HU362" s="187"/>
      <c r="HV362" s="187"/>
      <c r="HW362" s="187"/>
      <c r="HX362" s="187"/>
      <c r="HY362" s="187"/>
      <c r="HZ362" s="187"/>
      <c r="IA362" s="187"/>
      <c r="IB362" s="187"/>
      <c r="IC362" s="187"/>
    </row>
    <row r="363" s="55" customFormat="true" ht="18.75" hidden="false" customHeight="false" outlineLevel="0" collapsed="false">
      <c r="C363" s="187"/>
      <c r="D363" s="187"/>
      <c r="E363" s="187"/>
      <c r="F363" s="187"/>
      <c r="G363" s="187"/>
      <c r="H363" s="187"/>
      <c r="I363" s="187"/>
      <c r="J363" s="187"/>
      <c r="K363" s="187"/>
      <c r="L363" s="187"/>
      <c r="M363" s="187"/>
      <c r="N363" s="187"/>
      <c r="O363" s="187"/>
      <c r="P363" s="187"/>
      <c r="Q363" s="187"/>
      <c r="R363" s="187"/>
      <c r="S363" s="187"/>
      <c r="T363" s="187"/>
      <c r="U363" s="187"/>
      <c r="V363" s="187"/>
      <c r="W363" s="187"/>
      <c r="X363" s="187"/>
      <c r="Y363" s="187"/>
      <c r="Z363" s="187"/>
      <c r="AA363" s="187"/>
      <c r="AB363" s="187"/>
      <c r="AC363" s="187"/>
      <c r="AD363" s="187"/>
      <c r="AE363" s="187"/>
      <c r="AF363" s="187"/>
      <c r="AG363" s="187"/>
      <c r="AH363" s="187"/>
      <c r="AI363" s="187"/>
      <c r="AJ363" s="187"/>
      <c r="AK363" s="187"/>
      <c r="AL363" s="187"/>
      <c r="AM363" s="187"/>
      <c r="AN363" s="187"/>
      <c r="AO363" s="187"/>
      <c r="AP363" s="187"/>
      <c r="AQ363" s="235"/>
      <c r="AR363" s="187"/>
      <c r="AS363" s="187"/>
      <c r="AT363" s="187"/>
      <c r="AU363" s="187"/>
      <c r="AV363" s="187"/>
      <c r="AW363" s="187"/>
      <c r="AX363" s="187"/>
      <c r="AY363" s="187"/>
      <c r="AZ363" s="187"/>
      <c r="BA363" s="187"/>
      <c r="BB363" s="187"/>
      <c r="BC363" s="187"/>
      <c r="BD363" s="187"/>
      <c r="BE363" s="187"/>
      <c r="BF363" s="187"/>
      <c r="BG363" s="187"/>
      <c r="BH363" s="187"/>
      <c r="BI363" s="187"/>
      <c r="BJ363" s="187"/>
      <c r="BK363" s="187"/>
      <c r="BL363" s="187"/>
      <c r="BM363" s="187"/>
      <c r="BN363" s="187"/>
      <c r="BO363" s="187"/>
      <c r="BP363" s="187"/>
      <c r="BQ363" s="187"/>
      <c r="BR363" s="187"/>
      <c r="BS363" s="187"/>
      <c r="BT363" s="187"/>
      <c r="BU363" s="187"/>
      <c r="BV363" s="187"/>
      <c r="BW363" s="187"/>
      <c r="BX363" s="187"/>
      <c r="BY363" s="187"/>
      <c r="BZ363" s="187"/>
      <c r="CA363" s="187"/>
      <c r="CB363" s="187"/>
      <c r="CC363" s="187"/>
      <c r="CD363" s="187"/>
      <c r="CE363" s="187"/>
      <c r="CF363" s="187"/>
      <c r="CG363" s="187"/>
      <c r="CH363" s="187"/>
      <c r="CI363" s="187"/>
      <c r="CJ363" s="187"/>
      <c r="CK363" s="187"/>
      <c r="CL363" s="187"/>
      <c r="CM363" s="187"/>
      <c r="CN363" s="187"/>
      <c r="CO363" s="187"/>
      <c r="CP363" s="187"/>
      <c r="CQ363" s="187"/>
      <c r="CR363" s="187"/>
      <c r="CS363" s="187"/>
      <c r="CT363" s="187"/>
      <c r="CU363" s="187"/>
      <c r="CV363" s="187"/>
      <c r="CW363" s="187"/>
      <c r="CX363" s="187"/>
      <c r="CY363" s="187"/>
      <c r="CZ363" s="187"/>
      <c r="DA363" s="187"/>
      <c r="DB363" s="187"/>
      <c r="DC363" s="187"/>
      <c r="DD363" s="187"/>
      <c r="DE363" s="187"/>
      <c r="DF363" s="187"/>
      <c r="DG363" s="187"/>
      <c r="DH363" s="187"/>
      <c r="DI363" s="187"/>
      <c r="DJ363" s="187"/>
      <c r="DK363" s="187"/>
      <c r="DL363" s="187"/>
      <c r="DM363" s="187"/>
      <c r="DN363" s="187"/>
      <c r="DO363" s="187"/>
      <c r="DP363" s="187"/>
      <c r="DQ363" s="187"/>
      <c r="DR363" s="187"/>
      <c r="DS363" s="187"/>
      <c r="DT363" s="187"/>
      <c r="DU363" s="187"/>
      <c r="DV363" s="187"/>
      <c r="DW363" s="187"/>
      <c r="DX363" s="187"/>
      <c r="DY363" s="187"/>
      <c r="DZ363" s="187"/>
      <c r="EA363" s="187"/>
      <c r="EB363" s="187"/>
      <c r="EC363" s="187"/>
      <c r="ED363" s="187"/>
      <c r="EE363" s="187"/>
      <c r="EF363" s="187"/>
      <c r="EG363" s="187"/>
      <c r="EH363" s="187"/>
      <c r="EI363" s="187"/>
      <c r="EJ363" s="187"/>
      <c r="EK363" s="187"/>
      <c r="EL363" s="187"/>
      <c r="EM363" s="187"/>
      <c r="EN363" s="187"/>
      <c r="EO363" s="187"/>
      <c r="EP363" s="187"/>
      <c r="EQ363" s="187"/>
      <c r="ER363" s="187"/>
      <c r="ES363" s="187"/>
      <c r="ET363" s="187"/>
      <c r="EU363" s="187"/>
      <c r="EV363" s="187"/>
      <c r="EW363" s="187"/>
      <c r="EX363" s="187"/>
      <c r="EY363" s="187"/>
      <c r="EZ363" s="187"/>
      <c r="FA363" s="187"/>
      <c r="FB363" s="187"/>
      <c r="FC363" s="187"/>
      <c r="FD363" s="187"/>
      <c r="FE363" s="187"/>
      <c r="FF363" s="187"/>
      <c r="FG363" s="187"/>
      <c r="FH363" s="187"/>
      <c r="FI363" s="187"/>
      <c r="FJ363" s="187"/>
      <c r="FK363" s="187"/>
      <c r="FL363" s="187"/>
      <c r="FM363" s="187"/>
      <c r="FN363" s="187"/>
      <c r="FO363" s="187"/>
      <c r="FP363" s="187"/>
      <c r="FQ363" s="187"/>
      <c r="FR363" s="187"/>
      <c r="FS363" s="187"/>
      <c r="FT363" s="187"/>
      <c r="FU363" s="187"/>
      <c r="FV363" s="187"/>
      <c r="FW363" s="187"/>
      <c r="FX363" s="187"/>
      <c r="FY363" s="187"/>
      <c r="FZ363" s="187"/>
      <c r="GA363" s="187"/>
      <c r="GB363" s="187"/>
      <c r="GC363" s="187"/>
      <c r="GD363" s="187"/>
      <c r="GE363" s="187"/>
      <c r="GF363" s="187"/>
      <c r="GG363" s="187"/>
      <c r="GH363" s="187"/>
      <c r="GI363" s="187"/>
      <c r="GJ363" s="187"/>
      <c r="GK363" s="187"/>
      <c r="GL363" s="187"/>
      <c r="GM363" s="187"/>
      <c r="GN363" s="187"/>
      <c r="GO363" s="187"/>
      <c r="GP363" s="187"/>
      <c r="GQ363" s="187"/>
      <c r="GR363" s="187"/>
      <c r="GS363" s="187"/>
      <c r="GT363" s="187"/>
      <c r="GU363" s="187"/>
      <c r="GV363" s="187"/>
      <c r="GW363" s="187"/>
      <c r="GX363" s="187"/>
      <c r="GY363" s="187"/>
      <c r="GZ363" s="187"/>
      <c r="HA363" s="187"/>
      <c r="HB363" s="187"/>
      <c r="HC363" s="187"/>
      <c r="HD363" s="187"/>
      <c r="HE363" s="187"/>
      <c r="HF363" s="187"/>
      <c r="HG363" s="187"/>
      <c r="HH363" s="187"/>
      <c r="HI363" s="187"/>
      <c r="HJ363" s="187"/>
      <c r="HK363" s="187"/>
      <c r="HL363" s="187"/>
      <c r="HM363" s="187"/>
      <c r="HN363" s="187"/>
      <c r="HO363" s="187"/>
      <c r="HP363" s="187"/>
      <c r="HQ363" s="187"/>
      <c r="HR363" s="187"/>
      <c r="HS363" s="187"/>
      <c r="HT363" s="187"/>
      <c r="HU363" s="187"/>
      <c r="HV363" s="187"/>
      <c r="HW363" s="187"/>
      <c r="HX363" s="187"/>
      <c r="HY363" s="187"/>
      <c r="HZ363" s="187"/>
      <c r="IA363" s="187"/>
      <c r="IB363" s="187"/>
      <c r="IC363" s="187"/>
    </row>
    <row r="364" s="55" customFormat="true" ht="18.75" hidden="false" customHeight="false" outlineLevel="0" collapsed="false">
      <c r="C364" s="187"/>
      <c r="D364" s="187"/>
      <c r="E364" s="187"/>
      <c r="F364" s="187"/>
      <c r="G364" s="187"/>
      <c r="H364" s="187"/>
      <c r="I364" s="187"/>
      <c r="J364" s="187"/>
      <c r="K364" s="187"/>
      <c r="L364" s="187"/>
      <c r="M364" s="187"/>
      <c r="N364" s="187"/>
      <c r="O364" s="187"/>
      <c r="P364" s="187"/>
      <c r="Q364" s="187"/>
      <c r="R364" s="187"/>
      <c r="S364" s="187"/>
      <c r="T364" s="187"/>
      <c r="U364" s="187"/>
      <c r="V364" s="187"/>
      <c r="W364" s="187"/>
      <c r="X364" s="187"/>
      <c r="Y364" s="187"/>
      <c r="Z364" s="187"/>
      <c r="AA364" s="187"/>
      <c r="AB364" s="187"/>
      <c r="AC364" s="187"/>
      <c r="AD364" s="187"/>
      <c r="AE364" s="187"/>
      <c r="AF364" s="187"/>
      <c r="AG364" s="187"/>
      <c r="AH364" s="187"/>
      <c r="AI364" s="187"/>
      <c r="AJ364" s="187"/>
      <c r="AK364" s="187"/>
      <c r="AL364" s="187"/>
      <c r="AM364" s="187"/>
      <c r="AN364" s="187"/>
      <c r="AO364" s="187"/>
      <c r="AP364" s="187"/>
      <c r="AQ364" s="235"/>
      <c r="AR364" s="187"/>
      <c r="AS364" s="187"/>
      <c r="AT364" s="187"/>
      <c r="AU364" s="187"/>
      <c r="AV364" s="187"/>
      <c r="AW364" s="187"/>
      <c r="AX364" s="187"/>
      <c r="AY364" s="187"/>
      <c r="AZ364" s="187"/>
      <c r="BA364" s="187"/>
      <c r="BB364" s="187"/>
      <c r="BC364" s="187"/>
      <c r="BD364" s="187"/>
      <c r="BE364" s="187"/>
      <c r="BF364" s="187"/>
      <c r="BG364" s="187"/>
      <c r="BH364" s="187"/>
      <c r="BI364" s="187"/>
      <c r="BJ364" s="187"/>
      <c r="BK364" s="187"/>
      <c r="BL364" s="187"/>
      <c r="BM364" s="187"/>
      <c r="BN364" s="187"/>
      <c r="BO364" s="187"/>
      <c r="BP364" s="187"/>
      <c r="BQ364" s="187"/>
      <c r="BR364" s="187"/>
      <c r="BS364" s="187"/>
      <c r="BT364" s="187"/>
      <c r="BU364" s="187"/>
      <c r="BV364" s="187"/>
      <c r="BW364" s="187"/>
      <c r="BX364" s="187"/>
      <c r="BY364" s="187"/>
      <c r="BZ364" s="187"/>
      <c r="CA364" s="187"/>
      <c r="CB364" s="187"/>
      <c r="CC364" s="187"/>
      <c r="CD364" s="187"/>
      <c r="CE364" s="187"/>
      <c r="CF364" s="187"/>
      <c r="CG364" s="187"/>
      <c r="CH364" s="187"/>
      <c r="CI364" s="187"/>
      <c r="CJ364" s="187"/>
      <c r="CK364" s="187"/>
      <c r="CL364" s="187"/>
      <c r="CM364" s="187"/>
      <c r="CN364" s="187"/>
      <c r="CO364" s="187"/>
      <c r="CP364" s="187"/>
      <c r="CQ364" s="187"/>
      <c r="CR364" s="187"/>
      <c r="CS364" s="187"/>
      <c r="CT364" s="187"/>
      <c r="CU364" s="187"/>
      <c r="CV364" s="187"/>
      <c r="CW364" s="187"/>
      <c r="CX364" s="187"/>
      <c r="CY364" s="187"/>
      <c r="CZ364" s="187"/>
      <c r="DA364" s="187"/>
      <c r="DB364" s="187"/>
      <c r="DC364" s="187"/>
      <c r="DD364" s="187"/>
      <c r="DE364" s="187"/>
      <c r="DF364" s="187"/>
      <c r="DG364" s="187"/>
      <c r="DH364" s="187"/>
      <c r="DI364" s="187"/>
      <c r="DJ364" s="187"/>
      <c r="DK364" s="187"/>
      <c r="DL364" s="187"/>
      <c r="DM364" s="187"/>
      <c r="DN364" s="187"/>
      <c r="DO364" s="187"/>
      <c r="DP364" s="187"/>
      <c r="DQ364" s="187"/>
      <c r="DR364" s="187"/>
      <c r="DS364" s="187"/>
      <c r="DT364" s="187"/>
      <c r="DU364" s="187"/>
      <c r="DV364" s="187"/>
      <c r="DW364" s="187"/>
      <c r="DX364" s="187"/>
      <c r="DY364" s="187"/>
      <c r="DZ364" s="187"/>
      <c r="EA364" s="187"/>
      <c r="EB364" s="187"/>
      <c r="EC364" s="187"/>
      <c r="ED364" s="187"/>
      <c r="EE364" s="187"/>
      <c r="EF364" s="187"/>
      <c r="EG364" s="187"/>
      <c r="EH364" s="187"/>
      <c r="EI364" s="187"/>
      <c r="EJ364" s="187"/>
      <c r="EK364" s="187"/>
      <c r="EL364" s="187"/>
      <c r="EM364" s="187"/>
      <c r="EN364" s="187"/>
      <c r="EO364" s="187"/>
      <c r="EP364" s="187"/>
      <c r="EQ364" s="187"/>
      <c r="ER364" s="187"/>
      <c r="ES364" s="187"/>
      <c r="ET364" s="187"/>
      <c r="EU364" s="187"/>
      <c r="EV364" s="187"/>
      <c r="EW364" s="187"/>
      <c r="EX364" s="187"/>
      <c r="EY364" s="187"/>
      <c r="EZ364" s="187"/>
      <c r="FA364" s="187"/>
      <c r="FB364" s="187"/>
      <c r="FC364" s="187"/>
      <c r="FD364" s="187"/>
      <c r="FE364" s="187"/>
      <c r="FF364" s="187"/>
      <c r="FG364" s="187"/>
      <c r="FH364" s="187"/>
      <c r="FI364" s="187"/>
      <c r="FJ364" s="187"/>
      <c r="FK364" s="187"/>
      <c r="FL364" s="187"/>
      <c r="FM364" s="187"/>
      <c r="FN364" s="187"/>
      <c r="FO364" s="187"/>
      <c r="FP364" s="187"/>
      <c r="FQ364" s="187"/>
      <c r="FR364" s="187"/>
      <c r="FS364" s="187"/>
      <c r="FT364" s="187"/>
      <c r="FU364" s="187"/>
      <c r="FV364" s="187"/>
      <c r="FW364" s="187"/>
      <c r="FX364" s="187"/>
      <c r="FY364" s="187"/>
      <c r="FZ364" s="187"/>
      <c r="GA364" s="187"/>
      <c r="GB364" s="187"/>
      <c r="GC364" s="187"/>
      <c r="GD364" s="187"/>
      <c r="GE364" s="187"/>
      <c r="GF364" s="187"/>
      <c r="GG364" s="187"/>
      <c r="GH364" s="187"/>
      <c r="GI364" s="187"/>
      <c r="GJ364" s="187"/>
      <c r="GK364" s="187"/>
      <c r="GL364" s="187"/>
      <c r="GM364" s="187"/>
      <c r="GN364" s="187"/>
      <c r="GO364" s="187"/>
      <c r="GP364" s="187"/>
      <c r="GQ364" s="187"/>
      <c r="GR364" s="187"/>
      <c r="GS364" s="187"/>
      <c r="GT364" s="187"/>
      <c r="GU364" s="187"/>
      <c r="GV364" s="187"/>
      <c r="GW364" s="187"/>
      <c r="GX364" s="187"/>
      <c r="GY364" s="187"/>
      <c r="GZ364" s="187"/>
      <c r="HA364" s="187"/>
      <c r="HB364" s="187"/>
      <c r="HC364" s="187"/>
      <c r="HD364" s="187"/>
      <c r="HE364" s="187"/>
      <c r="HF364" s="187"/>
      <c r="HG364" s="187"/>
      <c r="HH364" s="187"/>
      <c r="HI364" s="187"/>
      <c r="HJ364" s="187"/>
      <c r="HK364" s="187"/>
      <c r="HL364" s="187"/>
      <c r="HM364" s="187"/>
      <c r="HN364" s="187"/>
      <c r="HO364" s="187"/>
      <c r="HP364" s="187"/>
      <c r="HQ364" s="187"/>
      <c r="HR364" s="187"/>
      <c r="HS364" s="187"/>
      <c r="HT364" s="187"/>
      <c r="HU364" s="187"/>
      <c r="HV364" s="187"/>
      <c r="HW364" s="187"/>
      <c r="HX364" s="187"/>
      <c r="HY364" s="187"/>
      <c r="HZ364" s="187"/>
      <c r="IA364" s="187"/>
      <c r="IB364" s="187"/>
      <c r="IC364" s="187"/>
    </row>
    <row r="365" s="55" customFormat="true" ht="18.75" hidden="false" customHeight="false" outlineLevel="0" collapsed="false">
      <c r="C365" s="187"/>
      <c r="D365" s="187"/>
      <c r="E365" s="187"/>
      <c r="F365" s="187"/>
      <c r="G365" s="187"/>
      <c r="H365" s="187"/>
      <c r="I365" s="187"/>
      <c r="J365" s="187"/>
      <c r="K365" s="187"/>
      <c r="L365" s="187"/>
      <c r="M365" s="187"/>
      <c r="N365" s="187"/>
      <c r="O365" s="187"/>
      <c r="P365" s="187"/>
      <c r="Q365" s="187"/>
      <c r="R365" s="187"/>
      <c r="S365" s="187"/>
      <c r="T365" s="187"/>
      <c r="U365" s="187"/>
      <c r="V365" s="187"/>
      <c r="W365" s="187"/>
      <c r="X365" s="187"/>
      <c r="Y365" s="187"/>
      <c r="Z365" s="187"/>
      <c r="AA365" s="187"/>
      <c r="AB365" s="187"/>
      <c r="AC365" s="187"/>
      <c r="AD365" s="187"/>
      <c r="AE365" s="187"/>
      <c r="AF365" s="187"/>
      <c r="AG365" s="187"/>
      <c r="AH365" s="187"/>
      <c r="AI365" s="187"/>
      <c r="AJ365" s="187"/>
      <c r="AK365" s="187"/>
      <c r="AL365" s="187"/>
      <c r="AM365" s="187"/>
      <c r="AN365" s="187"/>
      <c r="AO365" s="187"/>
      <c r="AP365" s="187"/>
      <c r="AQ365" s="235"/>
      <c r="AR365" s="187"/>
      <c r="AS365" s="187"/>
      <c r="AT365" s="187"/>
      <c r="AU365" s="187"/>
      <c r="AV365" s="187"/>
      <c r="AW365" s="187"/>
      <c r="AX365" s="187"/>
      <c r="AY365" s="187"/>
      <c r="AZ365" s="187"/>
      <c r="BA365" s="187"/>
      <c r="BB365" s="187"/>
      <c r="BC365" s="187"/>
      <c r="BD365" s="187"/>
      <c r="BE365" s="187"/>
      <c r="BF365" s="187"/>
      <c r="BG365" s="187"/>
      <c r="BH365" s="187"/>
      <c r="BI365" s="187"/>
      <c r="BJ365" s="187"/>
      <c r="BK365" s="187"/>
      <c r="BL365" s="187"/>
      <c r="BM365" s="187"/>
      <c r="BN365" s="187"/>
      <c r="BO365" s="187"/>
      <c r="BP365" s="187"/>
      <c r="BQ365" s="187"/>
      <c r="BR365" s="187"/>
      <c r="BS365" s="187"/>
      <c r="BT365" s="187"/>
      <c r="BU365" s="187"/>
      <c r="BV365" s="187"/>
      <c r="BW365" s="187"/>
      <c r="BX365" s="187"/>
      <c r="BY365" s="187"/>
      <c r="BZ365" s="187"/>
      <c r="CA365" s="187"/>
      <c r="CB365" s="187"/>
      <c r="CC365" s="187"/>
      <c r="CD365" s="187"/>
      <c r="CE365" s="187"/>
      <c r="CF365" s="187"/>
      <c r="CG365" s="187"/>
      <c r="CH365" s="187"/>
      <c r="CI365" s="187"/>
      <c r="CJ365" s="187"/>
      <c r="CK365" s="187"/>
      <c r="CL365" s="187"/>
      <c r="CM365" s="187"/>
      <c r="CN365" s="187"/>
      <c r="CO365" s="187"/>
      <c r="CP365" s="187"/>
      <c r="CQ365" s="187"/>
      <c r="CR365" s="187"/>
      <c r="CS365" s="187"/>
      <c r="CT365" s="187"/>
      <c r="CU365" s="187"/>
      <c r="CV365" s="187"/>
      <c r="CW365" s="187"/>
      <c r="CX365" s="187"/>
      <c r="CY365" s="187"/>
      <c r="CZ365" s="187"/>
      <c r="DA365" s="187"/>
      <c r="DB365" s="187"/>
      <c r="DC365" s="187"/>
      <c r="DD365" s="187"/>
      <c r="DE365" s="187"/>
      <c r="DF365" s="187"/>
      <c r="DG365" s="187"/>
      <c r="DH365" s="187"/>
      <c r="DI365" s="187"/>
      <c r="DJ365" s="187"/>
      <c r="DK365" s="187"/>
      <c r="DL365" s="187"/>
      <c r="DM365" s="187"/>
      <c r="DN365" s="187"/>
      <c r="DO365" s="187"/>
      <c r="DP365" s="187"/>
      <c r="DQ365" s="187"/>
      <c r="DR365" s="187"/>
      <c r="DS365" s="187"/>
      <c r="DT365" s="187"/>
      <c r="DU365" s="187"/>
      <c r="DV365" s="187"/>
      <c r="DW365" s="187"/>
      <c r="DX365" s="187"/>
      <c r="DY365" s="187"/>
      <c r="DZ365" s="187"/>
      <c r="EA365" s="187"/>
      <c r="EB365" s="187"/>
      <c r="EC365" s="187"/>
      <c r="ED365" s="187"/>
      <c r="EE365" s="187"/>
      <c r="EF365" s="187"/>
      <c r="EG365" s="187"/>
      <c r="EH365" s="187"/>
      <c r="EI365" s="187"/>
      <c r="EJ365" s="187"/>
      <c r="EK365" s="187"/>
      <c r="EL365" s="187"/>
      <c r="EM365" s="187"/>
      <c r="EN365" s="187"/>
      <c r="EO365" s="187"/>
      <c r="EP365" s="187"/>
      <c r="EQ365" s="187"/>
      <c r="ER365" s="187"/>
      <c r="ES365" s="187"/>
      <c r="ET365" s="187"/>
      <c r="EU365" s="187"/>
      <c r="EV365" s="187"/>
      <c r="EW365" s="187"/>
      <c r="EX365" s="187"/>
      <c r="EY365" s="187"/>
      <c r="EZ365" s="187"/>
      <c r="FA365" s="187"/>
      <c r="FB365" s="187"/>
      <c r="FC365" s="187"/>
      <c r="FD365" s="187"/>
      <c r="FE365" s="187"/>
      <c r="FF365" s="187"/>
      <c r="FG365" s="187"/>
      <c r="FH365" s="187"/>
      <c r="FI365" s="187"/>
      <c r="FJ365" s="187"/>
      <c r="FK365" s="187"/>
      <c r="FL365" s="187"/>
      <c r="FM365" s="187"/>
      <c r="FN365" s="187"/>
      <c r="FO365" s="187"/>
      <c r="FP365" s="187"/>
      <c r="FQ365" s="187"/>
      <c r="FR365" s="187"/>
      <c r="FS365" s="187"/>
      <c r="FT365" s="187"/>
      <c r="FU365" s="187"/>
      <c r="FV365" s="187"/>
      <c r="FW365" s="187"/>
      <c r="FX365" s="187"/>
      <c r="FY365" s="187"/>
      <c r="FZ365" s="187"/>
      <c r="GA365" s="187"/>
      <c r="GB365" s="187"/>
      <c r="GC365" s="187"/>
      <c r="GD365" s="187"/>
      <c r="GE365" s="187"/>
      <c r="GF365" s="187"/>
      <c r="GG365" s="187"/>
      <c r="GH365" s="187"/>
      <c r="GI365" s="187"/>
      <c r="GJ365" s="187"/>
      <c r="GK365" s="187"/>
      <c r="GL365" s="187"/>
      <c r="GM365" s="187"/>
      <c r="GN365" s="187"/>
      <c r="GO365" s="187"/>
      <c r="GP365" s="187"/>
      <c r="GQ365" s="187"/>
      <c r="GR365" s="187"/>
      <c r="GS365" s="187"/>
      <c r="GT365" s="187"/>
      <c r="GU365" s="187"/>
      <c r="GV365" s="187"/>
      <c r="GW365" s="187"/>
      <c r="GX365" s="187"/>
      <c r="GY365" s="187"/>
      <c r="GZ365" s="187"/>
      <c r="HA365" s="187"/>
      <c r="HB365" s="187"/>
      <c r="HC365" s="187"/>
      <c r="HD365" s="187"/>
      <c r="HE365" s="187"/>
      <c r="HF365" s="187"/>
      <c r="HG365" s="187"/>
      <c r="HH365" s="187"/>
      <c r="HI365" s="187"/>
      <c r="HJ365" s="187"/>
      <c r="HK365" s="187"/>
      <c r="HL365" s="187"/>
      <c r="HM365" s="187"/>
      <c r="HN365" s="187"/>
      <c r="HO365" s="187"/>
      <c r="HP365" s="187"/>
      <c r="HQ365" s="187"/>
      <c r="HR365" s="187"/>
      <c r="HS365" s="187"/>
      <c r="HT365" s="187"/>
      <c r="HU365" s="187"/>
      <c r="HV365" s="187"/>
      <c r="HW365" s="187"/>
      <c r="HX365" s="187"/>
      <c r="HY365" s="187"/>
      <c r="HZ365" s="187"/>
      <c r="IA365" s="187"/>
      <c r="IB365" s="187"/>
      <c r="IC365" s="187"/>
    </row>
    <row r="366" s="55" customFormat="true" ht="18.75" hidden="false" customHeight="false" outlineLevel="0" collapsed="false">
      <c r="C366" s="187"/>
      <c r="D366" s="187"/>
      <c r="E366" s="187"/>
      <c r="F366" s="187"/>
      <c r="G366" s="187"/>
      <c r="H366" s="187"/>
      <c r="I366" s="187"/>
      <c r="J366" s="187"/>
      <c r="K366" s="187"/>
      <c r="L366" s="187"/>
      <c r="M366" s="187"/>
      <c r="N366" s="187"/>
      <c r="O366" s="187"/>
      <c r="P366" s="187"/>
      <c r="Q366" s="187"/>
      <c r="R366" s="187"/>
      <c r="S366" s="187"/>
      <c r="T366" s="187"/>
      <c r="U366" s="187"/>
      <c r="V366" s="187"/>
      <c r="W366" s="187"/>
      <c r="X366" s="187"/>
      <c r="Y366" s="187"/>
      <c r="Z366" s="187"/>
      <c r="AA366" s="187"/>
      <c r="AB366" s="187"/>
      <c r="AC366" s="187"/>
      <c r="AD366" s="187"/>
      <c r="AE366" s="187"/>
      <c r="AF366" s="187"/>
      <c r="AG366" s="187"/>
      <c r="AH366" s="187"/>
      <c r="AI366" s="187"/>
      <c r="AJ366" s="187"/>
      <c r="AK366" s="187"/>
      <c r="AL366" s="187"/>
      <c r="AM366" s="187"/>
      <c r="AN366" s="187"/>
      <c r="AO366" s="187"/>
      <c r="AP366" s="187"/>
      <c r="AQ366" s="235"/>
      <c r="AR366" s="187"/>
      <c r="AS366" s="187"/>
      <c r="AT366" s="187"/>
      <c r="AU366" s="187"/>
      <c r="AV366" s="187"/>
      <c r="AW366" s="187"/>
      <c r="AX366" s="187"/>
      <c r="AY366" s="187"/>
      <c r="AZ366" s="187"/>
      <c r="BA366" s="187"/>
      <c r="BB366" s="187"/>
      <c r="BC366" s="187"/>
      <c r="BD366" s="187"/>
      <c r="BE366" s="187"/>
      <c r="BF366" s="187"/>
      <c r="BG366" s="187"/>
      <c r="BH366" s="187"/>
      <c r="BI366" s="187"/>
      <c r="BJ366" s="187"/>
      <c r="BK366" s="187"/>
      <c r="BL366" s="187"/>
      <c r="BM366" s="187"/>
      <c r="BN366" s="187"/>
      <c r="BO366" s="187"/>
      <c r="BP366" s="187"/>
      <c r="BQ366" s="187"/>
      <c r="BR366" s="187"/>
      <c r="BS366" s="187"/>
      <c r="BT366" s="187"/>
      <c r="BU366" s="187"/>
      <c r="BV366" s="187"/>
      <c r="BW366" s="187"/>
      <c r="BX366" s="187"/>
      <c r="BY366" s="187"/>
      <c r="BZ366" s="187"/>
      <c r="CA366" s="187"/>
      <c r="CB366" s="187"/>
      <c r="CC366" s="187"/>
      <c r="CD366" s="187"/>
      <c r="CE366" s="187"/>
      <c r="CF366" s="187"/>
      <c r="CG366" s="187"/>
      <c r="CH366" s="187"/>
      <c r="CI366" s="187"/>
      <c r="CJ366" s="187"/>
      <c r="CK366" s="187"/>
      <c r="CL366" s="187"/>
      <c r="CM366" s="187"/>
      <c r="CN366" s="187"/>
      <c r="CO366" s="187"/>
      <c r="CP366" s="187"/>
      <c r="CQ366" s="187"/>
      <c r="CR366" s="187"/>
      <c r="CS366" s="187"/>
      <c r="CT366" s="187"/>
      <c r="CU366" s="187"/>
      <c r="CV366" s="187"/>
      <c r="CW366" s="187"/>
      <c r="CX366" s="187"/>
      <c r="CY366" s="187"/>
      <c r="CZ366" s="187"/>
      <c r="DA366" s="187"/>
      <c r="DB366" s="187"/>
      <c r="DC366" s="187"/>
      <c r="DD366" s="187"/>
      <c r="DE366" s="187"/>
      <c r="DF366" s="187"/>
      <c r="DG366" s="187"/>
      <c r="DH366" s="187"/>
      <c r="DI366" s="187"/>
      <c r="DJ366" s="187"/>
      <c r="DK366" s="187"/>
      <c r="DL366" s="187"/>
      <c r="DM366" s="187"/>
      <c r="DN366" s="187"/>
      <c r="DO366" s="187"/>
      <c r="DP366" s="187"/>
      <c r="DQ366" s="187"/>
      <c r="DR366" s="187"/>
      <c r="DS366" s="187"/>
      <c r="DT366" s="187"/>
      <c r="DU366" s="187"/>
      <c r="DV366" s="187"/>
      <c r="DW366" s="187"/>
      <c r="DX366" s="187"/>
      <c r="DY366" s="187"/>
      <c r="DZ366" s="187"/>
      <c r="EA366" s="187"/>
      <c r="EB366" s="187"/>
      <c r="EC366" s="187"/>
      <c r="ED366" s="187"/>
      <c r="EE366" s="187"/>
      <c r="EF366" s="187"/>
      <c r="EG366" s="187"/>
      <c r="EH366" s="187"/>
      <c r="EI366" s="187"/>
      <c r="EJ366" s="187"/>
      <c r="EK366" s="187"/>
      <c r="EL366" s="187"/>
      <c r="EM366" s="187"/>
      <c r="EN366" s="187"/>
      <c r="EO366" s="187"/>
      <c r="EP366" s="187"/>
      <c r="EQ366" s="187"/>
      <c r="ER366" s="187"/>
      <c r="ES366" s="187"/>
      <c r="ET366" s="187"/>
      <c r="EU366" s="187"/>
      <c r="EV366" s="187"/>
      <c r="EW366" s="187"/>
      <c r="EX366" s="187"/>
      <c r="EY366" s="187"/>
      <c r="EZ366" s="187"/>
      <c r="FA366" s="187"/>
      <c r="FB366" s="187"/>
      <c r="FC366" s="187"/>
      <c r="FD366" s="187"/>
      <c r="FE366" s="187"/>
      <c r="FF366" s="187"/>
      <c r="FG366" s="187"/>
      <c r="FH366" s="187"/>
      <c r="FI366" s="187"/>
      <c r="FJ366" s="187"/>
      <c r="FK366" s="187"/>
      <c r="FL366" s="187"/>
      <c r="FM366" s="187"/>
      <c r="FN366" s="187"/>
      <c r="FO366" s="187"/>
      <c r="FP366" s="187"/>
      <c r="FQ366" s="187"/>
      <c r="FR366" s="187"/>
      <c r="FS366" s="187"/>
      <c r="FT366" s="187"/>
      <c r="FU366" s="187"/>
      <c r="FV366" s="187"/>
      <c r="FW366" s="187"/>
      <c r="FX366" s="187"/>
      <c r="FY366" s="187"/>
      <c r="FZ366" s="187"/>
      <c r="GA366" s="187"/>
      <c r="GB366" s="187"/>
      <c r="GC366" s="187"/>
      <c r="GD366" s="187"/>
      <c r="GE366" s="187"/>
      <c r="GF366" s="187"/>
      <c r="GG366" s="187"/>
      <c r="GH366" s="187"/>
      <c r="GI366" s="187"/>
      <c r="GJ366" s="187"/>
      <c r="GK366" s="187"/>
      <c r="GL366" s="187"/>
      <c r="GM366" s="187"/>
      <c r="GN366" s="187"/>
      <c r="GO366" s="187"/>
      <c r="GP366" s="187"/>
      <c r="GQ366" s="187"/>
      <c r="GR366" s="187"/>
      <c r="GS366" s="187"/>
      <c r="GT366" s="187"/>
      <c r="GU366" s="187"/>
      <c r="GV366" s="187"/>
      <c r="GW366" s="187"/>
      <c r="GX366" s="187"/>
      <c r="GY366" s="187"/>
      <c r="GZ366" s="187"/>
      <c r="HA366" s="187"/>
      <c r="HB366" s="187"/>
      <c r="HC366" s="187"/>
      <c r="HD366" s="187"/>
      <c r="HE366" s="187"/>
      <c r="HF366" s="187"/>
      <c r="HG366" s="187"/>
      <c r="HH366" s="187"/>
      <c r="HI366" s="187"/>
      <c r="HJ366" s="187"/>
      <c r="HK366" s="187"/>
      <c r="HL366" s="187"/>
      <c r="HM366" s="187"/>
      <c r="HN366" s="187"/>
      <c r="HO366" s="187"/>
      <c r="HP366" s="187"/>
      <c r="HQ366" s="187"/>
      <c r="HR366" s="187"/>
      <c r="HS366" s="187"/>
      <c r="HT366" s="187"/>
      <c r="HU366" s="187"/>
      <c r="HV366" s="187"/>
      <c r="HW366" s="187"/>
      <c r="HX366" s="187"/>
      <c r="HY366" s="187"/>
      <c r="HZ366" s="187"/>
      <c r="IA366" s="187"/>
      <c r="IB366" s="187"/>
      <c r="IC366" s="187"/>
    </row>
    <row r="367" s="55" customFormat="true" ht="18.75" hidden="false" customHeight="false" outlineLevel="0" collapsed="false">
      <c r="C367" s="187"/>
      <c r="D367" s="187"/>
      <c r="E367" s="187"/>
      <c r="F367" s="187"/>
      <c r="G367" s="187"/>
      <c r="H367" s="187"/>
      <c r="I367" s="187"/>
      <c r="J367" s="187"/>
      <c r="K367" s="187"/>
      <c r="L367" s="187"/>
      <c r="M367" s="187"/>
      <c r="N367" s="187"/>
      <c r="O367" s="187"/>
      <c r="P367" s="187"/>
      <c r="Q367" s="187"/>
      <c r="R367" s="187"/>
      <c r="S367" s="187"/>
      <c r="T367" s="187"/>
      <c r="U367" s="187"/>
      <c r="V367" s="187"/>
      <c r="W367" s="187"/>
      <c r="X367" s="187"/>
      <c r="Y367" s="187"/>
      <c r="Z367" s="187"/>
      <c r="AA367" s="187"/>
      <c r="AB367" s="187"/>
      <c r="AC367" s="187"/>
      <c r="AD367" s="187"/>
      <c r="AE367" s="187"/>
      <c r="AF367" s="187"/>
      <c r="AG367" s="187"/>
      <c r="AH367" s="187"/>
      <c r="AI367" s="187"/>
      <c r="AJ367" s="187"/>
      <c r="AK367" s="187"/>
      <c r="AL367" s="187"/>
      <c r="AM367" s="187"/>
      <c r="AN367" s="187"/>
      <c r="AO367" s="187"/>
      <c r="AP367" s="187"/>
      <c r="AQ367" s="235"/>
      <c r="AR367" s="187"/>
      <c r="AS367" s="187"/>
      <c r="AT367" s="187"/>
      <c r="AU367" s="187"/>
      <c r="AV367" s="187"/>
      <c r="AW367" s="187"/>
      <c r="AX367" s="187"/>
      <c r="AY367" s="187"/>
      <c r="AZ367" s="187"/>
      <c r="BA367" s="187"/>
      <c r="BB367" s="187"/>
      <c r="BC367" s="187"/>
      <c r="BD367" s="187"/>
      <c r="BE367" s="187"/>
      <c r="BF367" s="187"/>
      <c r="BG367" s="187"/>
      <c r="BH367" s="187"/>
      <c r="BI367" s="187"/>
      <c r="BJ367" s="187"/>
      <c r="BK367" s="187"/>
      <c r="BL367" s="187"/>
      <c r="BM367" s="187"/>
      <c r="BN367" s="187"/>
      <c r="BO367" s="187"/>
      <c r="BP367" s="187"/>
      <c r="BQ367" s="187"/>
      <c r="BR367" s="187"/>
      <c r="BS367" s="187"/>
      <c r="BT367" s="187"/>
      <c r="BU367" s="187"/>
      <c r="BV367" s="187"/>
      <c r="BW367" s="187"/>
      <c r="BX367" s="187"/>
      <c r="BY367" s="187"/>
      <c r="BZ367" s="187"/>
      <c r="CA367" s="187"/>
      <c r="CB367" s="187"/>
      <c r="CC367" s="187"/>
      <c r="CD367" s="187"/>
      <c r="CE367" s="187"/>
      <c r="CF367" s="187"/>
      <c r="CG367" s="187"/>
      <c r="CH367" s="187"/>
      <c r="CI367" s="187"/>
      <c r="CJ367" s="187"/>
      <c r="CK367" s="187"/>
      <c r="CL367" s="187"/>
      <c r="CM367" s="187"/>
      <c r="CN367" s="187"/>
      <c r="CO367" s="187"/>
      <c r="CP367" s="187"/>
      <c r="CQ367" s="187"/>
      <c r="CR367" s="187"/>
      <c r="CS367" s="187"/>
      <c r="CT367" s="187"/>
      <c r="CU367" s="187"/>
      <c r="CV367" s="187"/>
      <c r="CW367" s="187"/>
      <c r="CX367" s="187"/>
      <c r="CY367" s="187"/>
      <c r="CZ367" s="187"/>
      <c r="DA367" s="187"/>
      <c r="DB367" s="187"/>
      <c r="DC367" s="187"/>
      <c r="DD367" s="187"/>
      <c r="DE367" s="187"/>
      <c r="DF367" s="187"/>
      <c r="DG367" s="187"/>
      <c r="DH367" s="187"/>
      <c r="DI367" s="187"/>
      <c r="DJ367" s="187"/>
      <c r="DK367" s="187"/>
      <c r="DL367" s="187"/>
      <c r="DM367" s="187"/>
      <c r="DN367" s="187"/>
      <c r="DO367" s="187"/>
      <c r="DP367" s="187"/>
      <c r="DQ367" s="187"/>
      <c r="DR367" s="187"/>
      <c r="DS367" s="187"/>
      <c r="DT367" s="187"/>
      <c r="DU367" s="187"/>
      <c r="DV367" s="187"/>
      <c r="DW367" s="187"/>
      <c r="DX367" s="187"/>
      <c r="DY367" s="187"/>
      <c r="DZ367" s="187"/>
      <c r="EA367" s="187"/>
      <c r="EB367" s="187"/>
      <c r="EC367" s="187"/>
      <c r="ED367" s="187"/>
      <c r="EE367" s="187"/>
      <c r="EF367" s="187"/>
      <c r="EG367" s="187"/>
      <c r="EH367" s="187"/>
      <c r="EI367" s="187"/>
      <c r="EJ367" s="187"/>
      <c r="EK367" s="187"/>
      <c r="EL367" s="187"/>
      <c r="EM367" s="187"/>
      <c r="EN367" s="187"/>
      <c r="EO367" s="187"/>
      <c r="EP367" s="187"/>
      <c r="EQ367" s="187"/>
      <c r="ER367" s="187"/>
      <c r="ES367" s="187"/>
      <c r="ET367" s="187"/>
      <c r="EU367" s="187"/>
      <c r="EV367" s="187"/>
      <c r="EW367" s="187"/>
      <c r="EX367" s="187"/>
      <c r="EY367" s="187"/>
      <c r="EZ367" s="187"/>
      <c r="FA367" s="187"/>
      <c r="FB367" s="187"/>
      <c r="FC367" s="187"/>
      <c r="FD367" s="187"/>
      <c r="FE367" s="187"/>
      <c r="FF367" s="187"/>
      <c r="FG367" s="187"/>
      <c r="FH367" s="187"/>
      <c r="FI367" s="187"/>
      <c r="FJ367" s="187"/>
      <c r="FK367" s="187"/>
      <c r="FL367" s="187"/>
      <c r="FM367" s="187"/>
      <c r="FN367" s="187"/>
      <c r="FO367" s="187"/>
      <c r="FP367" s="187"/>
      <c r="FQ367" s="187"/>
      <c r="FR367" s="187"/>
      <c r="FS367" s="187"/>
      <c r="FT367" s="187"/>
      <c r="FU367" s="187"/>
      <c r="FV367" s="187"/>
      <c r="FW367" s="187"/>
      <c r="FX367" s="187"/>
      <c r="FY367" s="187"/>
      <c r="FZ367" s="187"/>
      <c r="GA367" s="187"/>
      <c r="GB367" s="187"/>
      <c r="GC367" s="187"/>
      <c r="GD367" s="187"/>
      <c r="GE367" s="187"/>
      <c r="GF367" s="187"/>
      <c r="GG367" s="187"/>
      <c r="GH367" s="187"/>
      <c r="GI367" s="187"/>
      <c r="GJ367" s="187"/>
      <c r="GK367" s="187"/>
      <c r="GL367" s="187"/>
      <c r="GM367" s="187"/>
      <c r="GN367" s="187"/>
      <c r="GO367" s="187"/>
      <c r="GP367" s="187"/>
      <c r="GQ367" s="187"/>
      <c r="GR367" s="187"/>
      <c r="GS367" s="187"/>
      <c r="GT367" s="187"/>
      <c r="GU367" s="187"/>
      <c r="GV367" s="187"/>
      <c r="GW367" s="187"/>
      <c r="GX367" s="187"/>
      <c r="GY367" s="187"/>
      <c r="GZ367" s="187"/>
      <c r="HA367" s="187"/>
      <c r="HB367" s="187"/>
      <c r="HC367" s="187"/>
      <c r="HD367" s="187"/>
      <c r="HE367" s="187"/>
      <c r="HF367" s="187"/>
      <c r="HG367" s="187"/>
      <c r="HH367" s="187"/>
      <c r="HI367" s="187"/>
      <c r="HJ367" s="187"/>
      <c r="HK367" s="187"/>
      <c r="HL367" s="187"/>
      <c r="HM367" s="187"/>
      <c r="HN367" s="187"/>
      <c r="HO367" s="187"/>
      <c r="HP367" s="187"/>
      <c r="HQ367" s="187"/>
      <c r="HR367" s="187"/>
      <c r="HS367" s="187"/>
      <c r="HT367" s="187"/>
      <c r="HU367" s="187"/>
      <c r="HV367" s="187"/>
      <c r="HW367" s="187"/>
      <c r="HX367" s="187"/>
      <c r="HY367" s="187"/>
      <c r="HZ367" s="187"/>
      <c r="IA367" s="187"/>
      <c r="IB367" s="187"/>
      <c r="IC367" s="187"/>
    </row>
    <row r="368" s="55" customFormat="true" ht="18.75" hidden="false" customHeight="false" outlineLevel="0" collapsed="false">
      <c r="C368" s="187"/>
      <c r="D368" s="187"/>
      <c r="E368" s="187"/>
      <c r="F368" s="187"/>
      <c r="G368" s="187"/>
      <c r="H368" s="187"/>
      <c r="I368" s="187"/>
      <c r="J368" s="187"/>
      <c r="K368" s="187"/>
      <c r="L368" s="187"/>
      <c r="M368" s="187"/>
      <c r="N368" s="187"/>
      <c r="O368" s="187"/>
      <c r="P368" s="187"/>
      <c r="Q368" s="187"/>
      <c r="R368" s="187"/>
      <c r="S368" s="187"/>
      <c r="T368" s="187"/>
      <c r="U368" s="187"/>
      <c r="V368" s="187"/>
      <c r="W368" s="187"/>
      <c r="X368" s="187"/>
      <c r="Y368" s="187"/>
      <c r="Z368" s="187"/>
      <c r="AA368" s="187"/>
      <c r="AB368" s="187"/>
      <c r="AC368" s="187"/>
      <c r="AD368" s="187"/>
      <c r="AE368" s="187"/>
      <c r="AF368" s="187"/>
      <c r="AG368" s="187"/>
      <c r="AH368" s="187"/>
      <c r="AI368" s="187"/>
      <c r="AJ368" s="187"/>
      <c r="AK368" s="187"/>
      <c r="AL368" s="187"/>
      <c r="AM368" s="187"/>
      <c r="AN368" s="187"/>
      <c r="AO368" s="187"/>
      <c r="AP368" s="187"/>
      <c r="AQ368" s="235"/>
      <c r="AR368" s="187"/>
      <c r="AS368" s="187"/>
      <c r="AT368" s="187"/>
      <c r="AU368" s="187"/>
      <c r="AV368" s="187"/>
      <c r="AW368" s="187"/>
      <c r="AX368" s="187"/>
      <c r="AY368" s="187"/>
      <c r="AZ368" s="187"/>
      <c r="BA368" s="187"/>
      <c r="BB368" s="187"/>
      <c r="BC368" s="187"/>
      <c r="BD368" s="187"/>
      <c r="BE368" s="187"/>
      <c r="BF368" s="187"/>
      <c r="BG368" s="187"/>
      <c r="BH368" s="187"/>
      <c r="BI368" s="187"/>
      <c r="BJ368" s="187"/>
      <c r="BK368" s="187"/>
      <c r="BL368" s="187"/>
      <c r="BM368" s="187"/>
      <c r="BN368" s="187"/>
      <c r="BO368" s="187"/>
      <c r="BP368" s="187"/>
      <c r="BQ368" s="187"/>
      <c r="BR368" s="187"/>
      <c r="BS368" s="187"/>
      <c r="BT368" s="187"/>
      <c r="BU368" s="187"/>
      <c r="BV368" s="187"/>
      <c r="BW368" s="187"/>
      <c r="BX368" s="187"/>
      <c r="BY368" s="187"/>
      <c r="BZ368" s="187"/>
      <c r="CA368" s="187"/>
      <c r="CB368" s="187"/>
      <c r="CC368" s="187"/>
      <c r="CD368" s="187"/>
      <c r="CE368" s="187"/>
      <c r="CF368" s="187"/>
      <c r="CG368" s="187"/>
      <c r="CH368" s="187"/>
      <c r="CI368" s="187"/>
      <c r="CJ368" s="187"/>
      <c r="CK368" s="187"/>
      <c r="CL368" s="187"/>
      <c r="CM368" s="187"/>
      <c r="CN368" s="187"/>
      <c r="CO368" s="187"/>
      <c r="CP368" s="187"/>
      <c r="CQ368" s="187"/>
      <c r="CR368" s="187"/>
      <c r="CS368" s="187"/>
      <c r="CT368" s="187"/>
      <c r="CU368" s="187"/>
      <c r="CV368" s="187"/>
      <c r="CW368" s="187"/>
      <c r="CX368" s="187"/>
      <c r="CY368" s="187"/>
      <c r="CZ368" s="187"/>
      <c r="DA368" s="187"/>
      <c r="DB368" s="187"/>
      <c r="DC368" s="187"/>
      <c r="DD368" s="187"/>
      <c r="DE368" s="187"/>
      <c r="DF368" s="187"/>
      <c r="DG368" s="187"/>
      <c r="DH368" s="187"/>
      <c r="DI368" s="187"/>
      <c r="DJ368" s="187"/>
      <c r="DK368" s="187"/>
      <c r="DL368" s="187"/>
      <c r="DM368" s="187"/>
      <c r="DN368" s="187"/>
      <c r="DO368" s="187"/>
      <c r="DP368" s="187"/>
      <c r="DQ368" s="187"/>
      <c r="DR368" s="187"/>
      <c r="DS368" s="187"/>
      <c r="DT368" s="187"/>
      <c r="DU368" s="187"/>
      <c r="DV368" s="187"/>
      <c r="DW368" s="187"/>
      <c r="DX368" s="187"/>
      <c r="DY368" s="187"/>
      <c r="DZ368" s="187"/>
      <c r="EA368" s="187"/>
      <c r="EB368" s="187"/>
      <c r="EC368" s="187"/>
      <c r="ED368" s="187"/>
      <c r="EE368" s="187"/>
      <c r="EF368" s="187"/>
      <c r="EG368" s="187"/>
      <c r="EH368" s="187"/>
      <c r="EI368" s="187"/>
      <c r="EJ368" s="187"/>
      <c r="EK368" s="187"/>
      <c r="EL368" s="187"/>
      <c r="EM368" s="187"/>
      <c r="EN368" s="187"/>
      <c r="EO368" s="187"/>
      <c r="EP368" s="187"/>
      <c r="EQ368" s="187"/>
      <c r="ER368" s="187"/>
      <c r="ES368" s="187"/>
      <c r="ET368" s="187"/>
      <c r="EU368" s="187"/>
      <c r="EV368" s="187"/>
      <c r="EW368" s="187"/>
      <c r="EX368" s="187"/>
      <c r="EY368" s="187"/>
      <c r="EZ368" s="187"/>
      <c r="FA368" s="187"/>
      <c r="FB368" s="187"/>
      <c r="FC368" s="187"/>
      <c r="FD368" s="187"/>
      <c r="FE368" s="187"/>
      <c r="FF368" s="187"/>
      <c r="FG368" s="187"/>
      <c r="FH368" s="187"/>
      <c r="FI368" s="187"/>
      <c r="FJ368" s="187"/>
      <c r="FK368" s="187"/>
      <c r="FL368" s="187"/>
      <c r="FM368" s="187"/>
      <c r="FN368" s="187"/>
      <c r="FO368" s="187"/>
      <c r="FP368" s="187"/>
      <c r="FQ368" s="187"/>
      <c r="FR368" s="187"/>
      <c r="FS368" s="187"/>
      <c r="FT368" s="187"/>
      <c r="FU368" s="187"/>
      <c r="FV368" s="187"/>
      <c r="FW368" s="187"/>
      <c r="FX368" s="187"/>
      <c r="FY368" s="187"/>
      <c r="FZ368" s="187"/>
      <c r="GA368" s="187"/>
      <c r="GB368" s="187"/>
      <c r="GC368" s="187"/>
      <c r="GD368" s="187"/>
      <c r="GE368" s="187"/>
      <c r="GF368" s="187"/>
      <c r="GG368" s="187"/>
      <c r="GH368" s="187"/>
      <c r="GI368" s="187"/>
      <c r="GJ368" s="187"/>
      <c r="GK368" s="187"/>
      <c r="GL368" s="187"/>
      <c r="GM368" s="187"/>
      <c r="GN368" s="187"/>
      <c r="GO368" s="187"/>
      <c r="GP368" s="187"/>
      <c r="GQ368" s="187"/>
      <c r="GR368" s="187"/>
      <c r="GS368" s="187"/>
      <c r="GT368" s="187"/>
      <c r="GU368" s="187"/>
      <c r="GV368" s="187"/>
      <c r="GW368" s="187"/>
      <c r="GX368" s="187"/>
      <c r="GY368" s="187"/>
      <c r="GZ368" s="187"/>
      <c r="HA368" s="187"/>
      <c r="HB368" s="187"/>
      <c r="HC368" s="187"/>
      <c r="HD368" s="187"/>
      <c r="HE368" s="187"/>
      <c r="HF368" s="187"/>
      <c r="HG368" s="187"/>
      <c r="HH368" s="187"/>
      <c r="HI368" s="187"/>
      <c r="HJ368" s="187"/>
      <c r="HK368" s="187"/>
      <c r="HL368" s="187"/>
      <c r="HM368" s="187"/>
      <c r="HN368" s="187"/>
      <c r="HO368" s="187"/>
      <c r="HP368" s="187"/>
      <c r="HQ368" s="187"/>
      <c r="HR368" s="187"/>
      <c r="HS368" s="187"/>
      <c r="HT368" s="187"/>
      <c r="HU368" s="187"/>
      <c r="HV368" s="187"/>
      <c r="HW368" s="187"/>
      <c r="HX368" s="187"/>
      <c r="HY368" s="187"/>
      <c r="HZ368" s="187"/>
      <c r="IA368" s="187"/>
      <c r="IB368" s="187"/>
      <c r="IC368" s="187"/>
    </row>
    <row r="369" s="55" customFormat="true" ht="18.75" hidden="false" customHeight="false" outlineLevel="0" collapsed="false">
      <c r="C369" s="187"/>
      <c r="D369" s="187"/>
      <c r="E369" s="187"/>
      <c r="F369" s="187"/>
      <c r="G369" s="187"/>
      <c r="H369" s="187"/>
      <c r="I369" s="187"/>
      <c r="J369" s="187"/>
      <c r="K369" s="187"/>
      <c r="L369" s="187"/>
      <c r="M369" s="187"/>
      <c r="N369" s="187"/>
      <c r="O369" s="187"/>
      <c r="P369" s="187"/>
      <c r="Q369" s="187"/>
      <c r="R369" s="187"/>
      <c r="S369" s="187"/>
      <c r="T369" s="187"/>
      <c r="U369" s="187"/>
      <c r="V369" s="187"/>
      <c r="W369" s="187"/>
      <c r="X369" s="187"/>
      <c r="Y369" s="187"/>
      <c r="Z369" s="187"/>
      <c r="AA369" s="187"/>
      <c r="AB369" s="187"/>
      <c r="AC369" s="187"/>
      <c r="AD369" s="187"/>
      <c r="AE369" s="187"/>
      <c r="AF369" s="187"/>
      <c r="AG369" s="187"/>
      <c r="AH369" s="187"/>
      <c r="AI369" s="187"/>
      <c r="AJ369" s="187"/>
      <c r="AK369" s="187"/>
      <c r="AL369" s="187"/>
      <c r="AM369" s="187"/>
      <c r="AN369" s="187"/>
      <c r="AO369" s="187"/>
      <c r="AP369" s="187"/>
      <c r="AQ369" s="235"/>
      <c r="AR369" s="187"/>
      <c r="AS369" s="187"/>
      <c r="AT369" s="187"/>
      <c r="AU369" s="187"/>
      <c r="AV369" s="187"/>
      <c r="AW369" s="187"/>
      <c r="AX369" s="187"/>
      <c r="AY369" s="187"/>
      <c r="AZ369" s="187"/>
      <c r="BA369" s="187"/>
      <c r="BB369" s="187"/>
      <c r="BC369" s="187"/>
      <c r="BD369" s="187"/>
      <c r="BE369" s="187"/>
      <c r="BF369" s="187"/>
      <c r="BG369" s="187"/>
      <c r="BH369" s="187"/>
      <c r="BI369" s="187"/>
      <c r="BJ369" s="187"/>
      <c r="BK369" s="187"/>
      <c r="BL369" s="187"/>
      <c r="BM369" s="187"/>
      <c r="BN369" s="187"/>
      <c r="BO369" s="187"/>
      <c r="BP369" s="187"/>
      <c r="BQ369" s="187"/>
      <c r="BR369" s="187"/>
      <c r="BS369" s="187"/>
      <c r="BT369" s="187"/>
      <c r="BU369" s="187"/>
      <c r="BV369" s="187"/>
      <c r="BW369" s="187"/>
      <c r="BX369" s="187"/>
      <c r="BY369" s="187"/>
      <c r="BZ369" s="187"/>
      <c r="CA369" s="187"/>
      <c r="CB369" s="187"/>
      <c r="CC369" s="187"/>
      <c r="CD369" s="187"/>
      <c r="CE369" s="187"/>
      <c r="CF369" s="187"/>
      <c r="CG369" s="187"/>
      <c r="CH369" s="187"/>
      <c r="CI369" s="187"/>
      <c r="CJ369" s="187"/>
      <c r="CK369" s="187"/>
      <c r="CL369" s="187"/>
      <c r="CM369" s="187"/>
      <c r="CN369" s="187"/>
      <c r="CO369" s="187"/>
      <c r="CP369" s="187"/>
      <c r="CQ369" s="187"/>
      <c r="CR369" s="187"/>
      <c r="CS369" s="187"/>
      <c r="CT369" s="187"/>
      <c r="CU369" s="187"/>
      <c r="CV369" s="187"/>
      <c r="CW369" s="187"/>
      <c r="CX369" s="187"/>
      <c r="CY369" s="187"/>
      <c r="CZ369" s="187"/>
      <c r="DA369" s="187"/>
      <c r="DB369" s="187"/>
      <c r="DC369" s="187"/>
      <c r="DD369" s="187"/>
      <c r="DE369" s="187"/>
      <c r="DF369" s="187"/>
      <c r="DG369" s="187"/>
      <c r="DH369" s="187"/>
      <c r="DI369" s="187"/>
      <c r="DJ369" s="187"/>
      <c r="DK369" s="187"/>
      <c r="DL369" s="187"/>
      <c r="DM369" s="187"/>
      <c r="DN369" s="187"/>
      <c r="DO369" s="187"/>
      <c r="DP369" s="187"/>
      <c r="DQ369" s="187"/>
      <c r="DR369" s="187"/>
      <c r="DS369" s="187"/>
      <c r="DT369" s="187"/>
      <c r="DU369" s="187"/>
      <c r="DV369" s="187"/>
      <c r="DW369" s="187"/>
      <c r="DX369" s="187"/>
      <c r="DY369" s="187"/>
      <c r="DZ369" s="187"/>
      <c r="EA369" s="187"/>
      <c r="EB369" s="187"/>
      <c r="EC369" s="187"/>
      <c r="ED369" s="187"/>
      <c r="EE369" s="187"/>
      <c r="EF369" s="187"/>
      <c r="EG369" s="187"/>
      <c r="EH369" s="187"/>
      <c r="EI369" s="187"/>
      <c r="EJ369" s="187"/>
      <c r="EK369" s="187"/>
      <c r="EL369" s="187"/>
      <c r="EM369" s="187"/>
      <c r="EN369" s="187"/>
      <c r="EO369" s="187"/>
      <c r="EP369" s="187"/>
      <c r="EQ369" s="187"/>
      <c r="ER369" s="187"/>
      <c r="ES369" s="187"/>
      <c r="ET369" s="187"/>
      <c r="EU369" s="187"/>
      <c r="EV369" s="187"/>
      <c r="EW369" s="187"/>
      <c r="EX369" s="187"/>
      <c r="EY369" s="187"/>
      <c r="EZ369" s="187"/>
      <c r="FA369" s="187"/>
      <c r="FB369" s="187"/>
      <c r="FC369" s="187"/>
      <c r="FD369" s="187"/>
      <c r="FE369" s="187"/>
      <c r="FF369" s="187"/>
      <c r="FG369" s="187"/>
      <c r="FH369" s="187"/>
      <c r="FI369" s="187"/>
      <c r="FJ369" s="187"/>
      <c r="FK369" s="187"/>
      <c r="FL369" s="187"/>
      <c r="FM369" s="187"/>
      <c r="FN369" s="187"/>
      <c r="FO369" s="187"/>
      <c r="FP369" s="187"/>
      <c r="FQ369" s="187"/>
      <c r="FR369" s="187"/>
      <c r="FS369" s="187"/>
      <c r="FT369" s="187"/>
      <c r="FU369" s="187"/>
      <c r="FV369" s="187"/>
      <c r="FW369" s="187"/>
      <c r="FX369" s="187"/>
      <c r="FY369" s="187"/>
      <c r="FZ369" s="187"/>
      <c r="GA369" s="187"/>
      <c r="GB369" s="187"/>
      <c r="GC369" s="187"/>
      <c r="GD369" s="187"/>
      <c r="GE369" s="187"/>
      <c r="GF369" s="187"/>
      <c r="GG369" s="187"/>
      <c r="GH369" s="187"/>
      <c r="GI369" s="187"/>
      <c r="GJ369" s="187"/>
      <c r="GK369" s="187"/>
      <c r="GL369" s="187"/>
      <c r="GM369" s="187"/>
      <c r="GN369" s="187"/>
      <c r="GO369" s="187"/>
      <c r="GP369" s="187"/>
      <c r="GQ369" s="187"/>
      <c r="GR369" s="187"/>
      <c r="GS369" s="187"/>
      <c r="GT369" s="187"/>
      <c r="GU369" s="187"/>
      <c r="GV369" s="187"/>
      <c r="GW369" s="187"/>
      <c r="GX369" s="187"/>
      <c r="GY369" s="187"/>
      <c r="GZ369" s="187"/>
      <c r="HA369" s="187"/>
      <c r="HB369" s="187"/>
      <c r="HC369" s="187"/>
      <c r="HD369" s="187"/>
      <c r="HE369" s="187"/>
      <c r="HF369" s="187"/>
      <c r="HG369" s="187"/>
      <c r="HH369" s="187"/>
      <c r="HI369" s="187"/>
      <c r="HJ369" s="187"/>
      <c r="HK369" s="187"/>
      <c r="HL369" s="187"/>
      <c r="HM369" s="187"/>
      <c r="HN369" s="187"/>
      <c r="HO369" s="187"/>
      <c r="HP369" s="187"/>
      <c r="HQ369" s="187"/>
      <c r="HR369" s="187"/>
      <c r="HS369" s="187"/>
      <c r="HT369" s="187"/>
      <c r="HU369" s="187"/>
      <c r="HV369" s="187"/>
      <c r="HW369" s="187"/>
      <c r="HX369" s="187"/>
      <c r="HY369" s="187"/>
      <c r="HZ369" s="187"/>
      <c r="IA369" s="187"/>
      <c r="IB369" s="187"/>
      <c r="IC369" s="187"/>
    </row>
    <row r="370" s="55" customFormat="true" ht="18.75" hidden="false" customHeight="false" outlineLevel="0" collapsed="false">
      <c r="C370" s="187"/>
      <c r="D370" s="187"/>
      <c r="E370" s="187"/>
      <c r="F370" s="187"/>
      <c r="G370" s="187"/>
      <c r="H370" s="187"/>
      <c r="I370" s="187"/>
      <c r="J370" s="187"/>
      <c r="K370" s="187"/>
      <c r="L370" s="187"/>
      <c r="M370" s="187"/>
      <c r="N370" s="187"/>
      <c r="O370" s="187"/>
      <c r="P370" s="187"/>
      <c r="Q370" s="187"/>
      <c r="R370" s="187"/>
      <c r="S370" s="187"/>
      <c r="T370" s="187"/>
      <c r="U370" s="187"/>
      <c r="V370" s="187"/>
      <c r="W370" s="187"/>
      <c r="X370" s="187"/>
      <c r="Y370" s="187"/>
      <c r="Z370" s="187"/>
      <c r="AA370" s="187"/>
      <c r="AB370" s="187"/>
      <c r="AC370" s="187"/>
      <c r="AD370" s="187"/>
      <c r="AE370" s="187"/>
      <c r="AF370" s="187"/>
      <c r="AG370" s="187"/>
      <c r="AH370" s="187"/>
      <c r="AI370" s="187"/>
      <c r="AJ370" s="187"/>
      <c r="AK370" s="187"/>
      <c r="AL370" s="187"/>
      <c r="AM370" s="187"/>
      <c r="AN370" s="187"/>
      <c r="AO370" s="187"/>
      <c r="AP370" s="187"/>
      <c r="AQ370" s="235"/>
      <c r="AR370" s="187"/>
      <c r="AS370" s="187"/>
      <c r="AT370" s="187"/>
      <c r="AU370" s="187"/>
      <c r="AV370" s="187"/>
      <c r="AW370" s="187"/>
      <c r="AX370" s="187"/>
      <c r="AY370" s="187"/>
      <c r="AZ370" s="187"/>
      <c r="BA370" s="187"/>
      <c r="BB370" s="187"/>
      <c r="BC370" s="187"/>
      <c r="BD370" s="187"/>
      <c r="BE370" s="187"/>
      <c r="BF370" s="187"/>
      <c r="BG370" s="187"/>
      <c r="BH370" s="187"/>
      <c r="BI370" s="187"/>
      <c r="BJ370" s="187"/>
      <c r="BK370" s="187"/>
      <c r="BL370" s="187"/>
      <c r="BM370" s="187"/>
      <c r="BN370" s="187"/>
      <c r="BO370" s="187"/>
      <c r="BP370" s="187"/>
      <c r="BQ370" s="187"/>
      <c r="BR370" s="187"/>
      <c r="BS370" s="187"/>
      <c r="BT370" s="187"/>
      <c r="BU370" s="187"/>
      <c r="BV370" s="187"/>
      <c r="BW370" s="187"/>
      <c r="BX370" s="187"/>
      <c r="BY370" s="187"/>
      <c r="BZ370" s="187"/>
      <c r="CA370" s="187"/>
      <c r="CB370" s="187"/>
      <c r="CC370" s="187"/>
      <c r="CD370" s="187"/>
      <c r="CE370" s="187"/>
      <c r="CF370" s="187"/>
      <c r="CG370" s="187"/>
      <c r="CH370" s="187"/>
      <c r="CI370" s="187"/>
      <c r="CJ370" s="187"/>
      <c r="CK370" s="187"/>
      <c r="CL370" s="187"/>
      <c r="CM370" s="187"/>
      <c r="CN370" s="187"/>
      <c r="CO370" s="187"/>
      <c r="CP370" s="187"/>
      <c r="CQ370" s="187"/>
      <c r="CR370" s="187"/>
      <c r="CS370" s="187"/>
      <c r="CT370" s="187"/>
      <c r="CU370" s="187"/>
      <c r="CV370" s="187"/>
      <c r="CW370" s="187"/>
      <c r="CX370" s="187"/>
      <c r="CY370" s="187"/>
      <c r="CZ370" s="187"/>
      <c r="DA370" s="187"/>
      <c r="DB370" s="187"/>
      <c r="DC370" s="187"/>
      <c r="DD370" s="187"/>
      <c r="DE370" s="187"/>
      <c r="DF370" s="187"/>
      <c r="DG370" s="187"/>
      <c r="DH370" s="187"/>
      <c r="DI370" s="187"/>
      <c r="DJ370" s="187"/>
      <c r="DK370" s="187"/>
      <c r="DL370" s="187"/>
      <c r="DM370" s="187"/>
      <c r="DN370" s="187"/>
      <c r="DO370" s="187"/>
      <c r="DP370" s="187"/>
      <c r="DQ370" s="187"/>
      <c r="DR370" s="187"/>
      <c r="DS370" s="187"/>
      <c r="DT370" s="187"/>
      <c r="DU370" s="187"/>
      <c r="DV370" s="187"/>
      <c r="DW370" s="187"/>
      <c r="DX370" s="187"/>
      <c r="DY370" s="187"/>
      <c r="DZ370" s="187"/>
      <c r="EA370" s="187"/>
      <c r="EB370" s="187"/>
      <c r="EC370" s="187"/>
      <c r="ED370" s="187"/>
      <c r="EE370" s="187"/>
      <c r="EF370" s="187"/>
      <c r="EG370" s="187"/>
      <c r="EH370" s="187"/>
      <c r="EI370" s="187"/>
      <c r="EJ370" s="187"/>
      <c r="EK370" s="187"/>
      <c r="EL370" s="187"/>
      <c r="EM370" s="187"/>
      <c r="EN370" s="187"/>
      <c r="EO370" s="187"/>
      <c r="EP370" s="187"/>
      <c r="EQ370" s="187"/>
      <c r="ER370" s="187"/>
      <c r="ES370" s="187"/>
      <c r="ET370" s="187"/>
      <c r="EU370" s="187"/>
      <c r="EV370" s="187"/>
      <c r="EW370" s="187"/>
      <c r="EX370" s="187"/>
      <c r="EY370" s="187"/>
      <c r="EZ370" s="187"/>
      <c r="FA370" s="187"/>
      <c r="FB370" s="187"/>
      <c r="FC370" s="187"/>
      <c r="FD370" s="187"/>
      <c r="FE370" s="187"/>
      <c r="FF370" s="187"/>
      <c r="FG370" s="187"/>
      <c r="FH370" s="187"/>
      <c r="FI370" s="187"/>
      <c r="FJ370" s="187"/>
      <c r="FK370" s="187"/>
      <c r="FL370" s="187"/>
      <c r="FM370" s="187"/>
      <c r="FN370" s="187"/>
      <c r="FO370" s="187"/>
      <c r="FP370" s="187"/>
      <c r="FQ370" s="187"/>
      <c r="FR370" s="187"/>
      <c r="FS370" s="187"/>
      <c r="FT370" s="187"/>
      <c r="FU370" s="187"/>
      <c r="FV370" s="187"/>
      <c r="FW370" s="187"/>
      <c r="FX370" s="187"/>
      <c r="FY370" s="187"/>
      <c r="FZ370" s="187"/>
      <c r="GA370" s="187"/>
      <c r="GB370" s="187"/>
      <c r="GC370" s="187"/>
      <c r="GD370" s="187"/>
      <c r="GE370" s="187"/>
      <c r="GF370" s="187"/>
      <c r="GG370" s="187"/>
      <c r="GH370" s="187"/>
      <c r="GI370" s="187"/>
      <c r="GJ370" s="187"/>
      <c r="GK370" s="187"/>
      <c r="GL370" s="187"/>
      <c r="GM370" s="187"/>
      <c r="GN370" s="187"/>
      <c r="GO370" s="187"/>
      <c r="GP370" s="187"/>
      <c r="GQ370" s="187"/>
      <c r="GR370" s="187"/>
      <c r="GS370" s="187"/>
      <c r="GT370" s="187"/>
      <c r="GU370" s="187"/>
      <c r="GV370" s="187"/>
      <c r="GW370" s="187"/>
      <c r="GX370" s="187"/>
      <c r="GY370" s="187"/>
      <c r="GZ370" s="187"/>
      <c r="HA370" s="187"/>
      <c r="HB370" s="187"/>
      <c r="HC370" s="187"/>
      <c r="HD370" s="187"/>
      <c r="HE370" s="187"/>
      <c r="HF370" s="187"/>
      <c r="HG370" s="187"/>
      <c r="HH370" s="187"/>
      <c r="HI370" s="187"/>
      <c r="HJ370" s="187"/>
      <c r="HK370" s="187"/>
      <c r="HL370" s="187"/>
      <c r="HM370" s="187"/>
      <c r="HN370" s="187"/>
      <c r="HO370" s="187"/>
      <c r="HP370" s="187"/>
      <c r="HQ370" s="187"/>
      <c r="HR370" s="187"/>
      <c r="HS370" s="187"/>
      <c r="HT370" s="187"/>
      <c r="HU370" s="187"/>
      <c r="HV370" s="187"/>
      <c r="HW370" s="187"/>
      <c r="HX370" s="187"/>
      <c r="HY370" s="187"/>
      <c r="HZ370" s="187"/>
      <c r="IA370" s="187"/>
      <c r="IB370" s="187"/>
      <c r="IC370" s="187"/>
    </row>
    <row r="371" s="55" customFormat="true" ht="18.75" hidden="false" customHeight="false" outlineLevel="0" collapsed="false">
      <c r="C371" s="187"/>
      <c r="D371" s="187"/>
      <c r="E371" s="187"/>
      <c r="F371" s="187"/>
      <c r="G371" s="187"/>
      <c r="H371" s="187"/>
      <c r="I371" s="187"/>
      <c r="J371" s="187"/>
      <c r="K371" s="187"/>
      <c r="L371" s="187"/>
      <c r="M371" s="187"/>
      <c r="N371" s="187"/>
      <c r="O371" s="187"/>
      <c r="P371" s="187"/>
      <c r="Q371" s="187"/>
      <c r="R371" s="187"/>
      <c r="S371" s="187"/>
      <c r="T371" s="187"/>
      <c r="U371" s="187"/>
      <c r="V371" s="187"/>
      <c r="W371" s="187"/>
      <c r="X371" s="187"/>
      <c r="Y371" s="187"/>
      <c r="Z371" s="187"/>
      <c r="AA371" s="187"/>
      <c r="AB371" s="187"/>
      <c r="AC371" s="187"/>
      <c r="AD371" s="187"/>
      <c r="AE371" s="187"/>
      <c r="AF371" s="187"/>
      <c r="AG371" s="187"/>
      <c r="AH371" s="187"/>
      <c r="AI371" s="187"/>
      <c r="AJ371" s="187"/>
      <c r="AK371" s="187"/>
      <c r="AL371" s="187"/>
      <c r="AM371" s="187"/>
      <c r="AN371" s="187"/>
      <c r="AO371" s="187"/>
      <c r="AP371" s="187"/>
      <c r="AQ371" s="235"/>
      <c r="AR371" s="187"/>
      <c r="AS371" s="187"/>
      <c r="AT371" s="187"/>
      <c r="AU371" s="187"/>
      <c r="AV371" s="187"/>
      <c r="AW371" s="187"/>
      <c r="AX371" s="187"/>
      <c r="AY371" s="187"/>
      <c r="AZ371" s="187"/>
      <c r="BA371" s="187"/>
      <c r="BB371" s="187"/>
      <c r="BC371" s="187"/>
      <c r="BD371" s="187"/>
      <c r="BE371" s="187"/>
      <c r="BF371" s="187"/>
      <c r="BG371" s="187"/>
      <c r="BH371" s="187"/>
      <c r="BI371" s="187"/>
      <c r="BJ371" s="187"/>
      <c r="BK371" s="187"/>
      <c r="BL371" s="187"/>
      <c r="BM371" s="187"/>
      <c r="BN371" s="187"/>
      <c r="BO371" s="187"/>
      <c r="BP371" s="187"/>
      <c r="BQ371" s="187"/>
      <c r="BR371" s="187"/>
      <c r="BS371" s="187"/>
      <c r="BT371" s="187"/>
      <c r="BU371" s="187"/>
      <c r="BV371" s="187"/>
      <c r="BW371" s="187"/>
      <c r="BX371" s="187"/>
      <c r="BY371" s="187"/>
      <c r="BZ371" s="187"/>
      <c r="CA371" s="187"/>
      <c r="CB371" s="187"/>
      <c r="CC371" s="187"/>
      <c r="CD371" s="187"/>
      <c r="CE371" s="187"/>
      <c r="CF371" s="187"/>
      <c r="CG371" s="187"/>
      <c r="CH371" s="187"/>
      <c r="CI371" s="187"/>
      <c r="CJ371" s="187"/>
      <c r="CK371" s="187"/>
      <c r="CL371" s="187"/>
      <c r="CM371" s="187"/>
      <c r="CN371" s="187"/>
      <c r="CO371" s="187"/>
      <c r="CP371" s="187"/>
      <c r="CQ371" s="187"/>
      <c r="CR371" s="187"/>
      <c r="CS371" s="187"/>
      <c r="CT371" s="187"/>
      <c r="CU371" s="187"/>
      <c r="CV371" s="187"/>
      <c r="CW371" s="187"/>
      <c r="CX371" s="187"/>
      <c r="CY371" s="187"/>
      <c r="CZ371" s="187"/>
      <c r="DA371" s="187"/>
      <c r="DB371" s="187"/>
      <c r="DC371" s="187"/>
      <c r="DD371" s="187"/>
      <c r="DE371" s="187"/>
      <c r="DF371" s="187"/>
      <c r="DG371" s="187"/>
      <c r="DH371" s="187"/>
      <c r="DI371" s="187"/>
      <c r="DJ371" s="187"/>
      <c r="DK371" s="187"/>
      <c r="DL371" s="187"/>
      <c r="DM371" s="187"/>
      <c r="DN371" s="187"/>
      <c r="DO371" s="187"/>
      <c r="DP371" s="187"/>
      <c r="DQ371" s="187"/>
      <c r="DR371" s="187"/>
      <c r="DS371" s="187"/>
      <c r="DT371" s="187"/>
      <c r="DU371" s="187"/>
      <c r="DV371" s="187"/>
      <c r="DW371" s="187"/>
      <c r="DX371" s="187"/>
      <c r="DY371" s="187"/>
      <c r="DZ371" s="187"/>
      <c r="EA371" s="187"/>
      <c r="EB371" s="187"/>
      <c r="EC371" s="187"/>
      <c r="ED371" s="187"/>
      <c r="EE371" s="187"/>
      <c r="EF371" s="187"/>
      <c r="EG371" s="187"/>
      <c r="EH371" s="187"/>
      <c r="EI371" s="187"/>
      <c r="EJ371" s="187"/>
      <c r="EK371" s="187"/>
      <c r="EL371" s="187"/>
      <c r="EM371" s="187"/>
      <c r="EN371" s="187"/>
      <c r="EO371" s="187"/>
      <c r="EP371" s="187"/>
      <c r="EQ371" s="187"/>
      <c r="ER371" s="187"/>
      <c r="ES371" s="187"/>
      <c r="ET371" s="187"/>
      <c r="EU371" s="187"/>
      <c r="EV371" s="187"/>
      <c r="EW371" s="187"/>
      <c r="EX371" s="187"/>
      <c r="EY371" s="187"/>
      <c r="EZ371" s="187"/>
      <c r="FA371" s="187"/>
      <c r="FB371" s="187"/>
      <c r="FC371" s="187"/>
      <c r="FD371" s="187"/>
      <c r="FE371" s="187"/>
      <c r="FF371" s="187"/>
      <c r="FG371" s="187"/>
      <c r="FH371" s="187"/>
      <c r="FI371" s="187"/>
      <c r="FJ371" s="187"/>
      <c r="FK371" s="187"/>
      <c r="FL371" s="187"/>
      <c r="FM371" s="187"/>
      <c r="FN371" s="187"/>
      <c r="FO371" s="187"/>
      <c r="FP371" s="187"/>
      <c r="FQ371" s="187"/>
      <c r="FR371" s="187"/>
      <c r="FS371" s="187"/>
      <c r="FT371" s="187"/>
      <c r="FU371" s="187"/>
      <c r="FV371" s="187"/>
      <c r="FW371" s="187"/>
      <c r="FX371" s="187"/>
      <c r="FY371" s="187"/>
      <c r="FZ371" s="187"/>
      <c r="GA371" s="187"/>
      <c r="GB371" s="187"/>
      <c r="GC371" s="187"/>
      <c r="GD371" s="187"/>
      <c r="GE371" s="187"/>
      <c r="GF371" s="187"/>
      <c r="GG371" s="187"/>
      <c r="GH371" s="187"/>
      <c r="GI371" s="187"/>
      <c r="GJ371" s="187"/>
      <c r="GK371" s="187"/>
      <c r="GL371" s="187"/>
      <c r="GM371" s="187"/>
      <c r="GN371" s="187"/>
      <c r="GO371" s="187"/>
      <c r="GP371" s="187"/>
      <c r="GQ371" s="187"/>
      <c r="GR371" s="187"/>
      <c r="GS371" s="187"/>
      <c r="GT371" s="187"/>
      <c r="GU371" s="187"/>
      <c r="GV371" s="187"/>
      <c r="GW371" s="187"/>
      <c r="GX371" s="187"/>
      <c r="GY371" s="187"/>
      <c r="GZ371" s="187"/>
      <c r="HA371" s="187"/>
      <c r="HB371" s="187"/>
      <c r="HC371" s="187"/>
      <c r="HD371" s="187"/>
      <c r="HE371" s="187"/>
      <c r="HF371" s="187"/>
      <c r="HG371" s="187"/>
      <c r="HH371" s="187"/>
      <c r="HI371" s="187"/>
      <c r="HJ371" s="187"/>
      <c r="HK371" s="187"/>
      <c r="HL371" s="187"/>
      <c r="HM371" s="187"/>
      <c r="HN371" s="187"/>
      <c r="HO371" s="187"/>
      <c r="HP371" s="187"/>
      <c r="HQ371" s="187"/>
      <c r="HR371" s="187"/>
      <c r="HS371" s="187"/>
      <c r="HT371" s="187"/>
      <c r="HU371" s="187"/>
      <c r="HV371" s="187"/>
      <c r="HW371" s="187"/>
      <c r="HX371" s="187"/>
      <c r="HY371" s="187"/>
      <c r="HZ371" s="187"/>
      <c r="IA371" s="187"/>
      <c r="IB371" s="187"/>
      <c r="IC371" s="187"/>
    </row>
    <row r="372" s="55" customFormat="true" ht="18.75" hidden="false" customHeight="false" outlineLevel="0" collapsed="false">
      <c r="C372" s="187"/>
      <c r="D372" s="187"/>
      <c r="E372" s="187"/>
      <c r="F372" s="187"/>
      <c r="G372" s="187"/>
      <c r="H372" s="187"/>
      <c r="I372" s="187"/>
      <c r="J372" s="187"/>
      <c r="K372" s="187"/>
      <c r="L372" s="187"/>
      <c r="M372" s="187"/>
      <c r="N372" s="187"/>
      <c r="O372" s="187"/>
      <c r="P372" s="187"/>
      <c r="Q372" s="187"/>
      <c r="R372" s="187"/>
      <c r="S372" s="187"/>
      <c r="T372" s="187"/>
      <c r="U372" s="187"/>
      <c r="V372" s="187"/>
      <c r="W372" s="187"/>
      <c r="X372" s="187"/>
      <c r="Y372" s="187"/>
      <c r="Z372" s="187"/>
      <c r="AA372" s="187"/>
      <c r="AB372" s="187"/>
      <c r="AC372" s="187"/>
      <c r="AD372" s="187"/>
      <c r="AE372" s="187"/>
      <c r="AF372" s="187"/>
      <c r="AG372" s="187"/>
      <c r="AH372" s="187"/>
      <c r="AI372" s="187"/>
      <c r="AJ372" s="187"/>
      <c r="AK372" s="187"/>
      <c r="AL372" s="187"/>
      <c r="AM372" s="187"/>
      <c r="AN372" s="187"/>
      <c r="AO372" s="187"/>
      <c r="AP372" s="187"/>
      <c r="AQ372" s="235"/>
      <c r="AR372" s="187"/>
      <c r="AS372" s="187"/>
      <c r="AT372" s="187"/>
      <c r="AU372" s="187"/>
      <c r="AV372" s="187"/>
      <c r="AW372" s="187"/>
      <c r="AX372" s="187"/>
      <c r="AY372" s="187"/>
      <c r="AZ372" s="187"/>
      <c r="BA372" s="187"/>
      <c r="BB372" s="187"/>
      <c r="BC372" s="187"/>
      <c r="BD372" s="187"/>
      <c r="BE372" s="187"/>
      <c r="BF372" s="187"/>
      <c r="BG372" s="187"/>
      <c r="BH372" s="187"/>
      <c r="BI372" s="187"/>
      <c r="BJ372" s="187"/>
      <c r="BK372" s="187"/>
      <c r="BL372" s="187"/>
      <c r="BM372" s="187"/>
      <c r="BN372" s="187"/>
      <c r="BO372" s="187"/>
      <c r="BP372" s="187"/>
      <c r="BQ372" s="187"/>
      <c r="BR372" s="187"/>
      <c r="BS372" s="187"/>
      <c r="BT372" s="187"/>
      <c r="BU372" s="187"/>
      <c r="BV372" s="187"/>
      <c r="BW372" s="187"/>
      <c r="BX372" s="187"/>
      <c r="BY372" s="187"/>
      <c r="BZ372" s="187"/>
      <c r="CA372" s="187"/>
      <c r="CB372" s="187"/>
      <c r="CC372" s="187"/>
      <c r="CD372" s="187"/>
      <c r="CE372" s="187"/>
      <c r="CF372" s="187"/>
      <c r="CG372" s="187"/>
      <c r="CH372" s="187"/>
      <c r="CI372" s="187"/>
      <c r="CJ372" s="187"/>
      <c r="CK372" s="187"/>
      <c r="CL372" s="187"/>
      <c r="CM372" s="187"/>
      <c r="CN372" s="187"/>
      <c r="CO372" s="187"/>
      <c r="CP372" s="187"/>
      <c r="CQ372" s="187"/>
      <c r="CR372" s="187"/>
      <c r="CS372" s="187"/>
      <c r="CT372" s="187"/>
      <c r="CU372" s="187"/>
      <c r="CV372" s="187"/>
      <c r="CW372" s="187"/>
      <c r="CX372" s="187"/>
      <c r="CY372" s="187"/>
      <c r="CZ372" s="187"/>
      <c r="DA372" s="187"/>
      <c r="DB372" s="187"/>
      <c r="DC372" s="187"/>
      <c r="DD372" s="187"/>
      <c r="DE372" s="187"/>
      <c r="DF372" s="187"/>
      <c r="DG372" s="187"/>
      <c r="DH372" s="187"/>
      <c r="DI372" s="187"/>
      <c r="DJ372" s="187"/>
      <c r="DK372" s="187"/>
      <c r="DL372" s="187"/>
      <c r="DM372" s="187"/>
      <c r="DN372" s="187"/>
      <c r="DO372" s="187"/>
      <c r="DP372" s="187"/>
      <c r="DQ372" s="187"/>
      <c r="DR372" s="187"/>
      <c r="DS372" s="187"/>
      <c r="DT372" s="187"/>
      <c r="DU372" s="187"/>
      <c r="DV372" s="187"/>
      <c r="DW372" s="187"/>
      <c r="DX372" s="187"/>
      <c r="DY372" s="187"/>
      <c r="DZ372" s="187"/>
      <c r="EA372" s="187"/>
      <c r="EB372" s="187"/>
      <c r="EC372" s="187"/>
      <c r="ED372" s="187"/>
      <c r="EE372" s="187"/>
      <c r="EF372" s="187"/>
      <c r="EG372" s="187"/>
      <c r="EH372" s="187"/>
      <c r="EI372" s="187"/>
      <c r="EJ372" s="187"/>
      <c r="EK372" s="187"/>
      <c r="EL372" s="187"/>
      <c r="EM372" s="187"/>
      <c r="EN372" s="187"/>
      <c r="EO372" s="187"/>
      <c r="EP372" s="187"/>
      <c r="EQ372" s="187"/>
      <c r="ER372" s="187"/>
      <c r="ES372" s="187"/>
      <c r="ET372" s="187"/>
      <c r="EU372" s="187"/>
      <c r="EV372" s="187"/>
      <c r="EW372" s="187"/>
      <c r="EX372" s="187"/>
      <c r="EY372" s="187"/>
      <c r="EZ372" s="187"/>
      <c r="FA372" s="187"/>
      <c r="FB372" s="187"/>
      <c r="FC372" s="187"/>
      <c r="FD372" s="187"/>
      <c r="FE372" s="187"/>
      <c r="FF372" s="187"/>
      <c r="FG372" s="187"/>
      <c r="FH372" s="187"/>
      <c r="FI372" s="187"/>
      <c r="FJ372" s="187"/>
      <c r="FK372" s="187"/>
      <c r="FL372" s="187"/>
      <c r="FM372" s="187"/>
      <c r="FN372" s="187"/>
      <c r="FO372" s="187"/>
      <c r="FP372" s="187"/>
      <c r="FQ372" s="187"/>
      <c r="FR372" s="187"/>
      <c r="FS372" s="187"/>
      <c r="FT372" s="187"/>
      <c r="FU372" s="187"/>
      <c r="FV372" s="187"/>
      <c r="FW372" s="187"/>
      <c r="FX372" s="187"/>
      <c r="FY372" s="187"/>
      <c r="FZ372" s="187"/>
      <c r="GA372" s="187"/>
      <c r="GB372" s="187"/>
      <c r="GC372" s="187"/>
      <c r="GD372" s="187"/>
      <c r="GE372" s="187"/>
      <c r="GF372" s="187"/>
      <c r="GG372" s="187"/>
      <c r="GH372" s="187"/>
      <c r="GI372" s="187"/>
      <c r="GJ372" s="187"/>
      <c r="GK372" s="187"/>
      <c r="GL372" s="187"/>
      <c r="GM372" s="187"/>
      <c r="GN372" s="187"/>
      <c r="GO372" s="187"/>
      <c r="GP372" s="187"/>
      <c r="GQ372" s="187"/>
      <c r="GR372" s="187"/>
      <c r="GS372" s="187"/>
      <c r="GT372" s="187"/>
      <c r="GU372" s="187"/>
      <c r="GV372" s="187"/>
      <c r="GW372" s="187"/>
      <c r="GX372" s="187"/>
      <c r="GY372" s="187"/>
      <c r="GZ372" s="187"/>
      <c r="HA372" s="187"/>
      <c r="HB372" s="187"/>
      <c r="HC372" s="187"/>
      <c r="HD372" s="187"/>
      <c r="HE372" s="187"/>
      <c r="HF372" s="187"/>
      <c r="HG372" s="187"/>
      <c r="HH372" s="187"/>
      <c r="HI372" s="187"/>
      <c r="HJ372" s="187"/>
      <c r="HK372" s="187"/>
      <c r="HL372" s="187"/>
      <c r="HM372" s="187"/>
      <c r="HN372" s="187"/>
      <c r="HO372" s="187"/>
      <c r="HP372" s="187"/>
      <c r="HQ372" s="187"/>
      <c r="HR372" s="187"/>
      <c r="HS372" s="187"/>
      <c r="HT372" s="187"/>
      <c r="HU372" s="187"/>
      <c r="HV372" s="187"/>
      <c r="HW372" s="187"/>
      <c r="HX372" s="187"/>
      <c r="HY372" s="187"/>
      <c r="HZ372" s="187"/>
      <c r="IA372" s="187"/>
      <c r="IB372" s="187"/>
      <c r="IC372" s="187"/>
    </row>
    <row r="373" s="55" customFormat="true" ht="18.75" hidden="false" customHeight="false" outlineLevel="0" collapsed="false">
      <c r="C373" s="187"/>
      <c r="D373" s="187"/>
      <c r="E373" s="187"/>
      <c r="F373" s="187"/>
      <c r="G373" s="187"/>
      <c r="H373" s="187"/>
      <c r="I373" s="187"/>
      <c r="J373" s="187"/>
      <c r="K373" s="187"/>
      <c r="L373" s="187"/>
      <c r="M373" s="187"/>
      <c r="N373" s="187"/>
      <c r="O373" s="187"/>
      <c r="P373" s="187"/>
      <c r="Q373" s="187"/>
      <c r="R373" s="187"/>
      <c r="S373" s="187"/>
      <c r="T373" s="187"/>
      <c r="U373" s="187"/>
      <c r="V373" s="187"/>
      <c r="W373" s="187"/>
      <c r="X373" s="187"/>
      <c r="Y373" s="187"/>
      <c r="Z373" s="187"/>
      <c r="AA373" s="187"/>
      <c r="AB373" s="187"/>
      <c r="AC373" s="187"/>
      <c r="AD373" s="187"/>
      <c r="AE373" s="187"/>
      <c r="AF373" s="187"/>
      <c r="AG373" s="187"/>
      <c r="AH373" s="187"/>
      <c r="AI373" s="187"/>
      <c r="AJ373" s="187"/>
      <c r="AK373" s="187"/>
      <c r="AL373" s="187"/>
      <c r="AM373" s="187"/>
      <c r="AN373" s="187"/>
      <c r="AO373" s="187"/>
      <c r="AP373" s="187"/>
      <c r="AQ373" s="235"/>
      <c r="AR373" s="187"/>
      <c r="AS373" s="187"/>
      <c r="AT373" s="187"/>
      <c r="AU373" s="187"/>
      <c r="AV373" s="187"/>
      <c r="AW373" s="187"/>
      <c r="AX373" s="187"/>
      <c r="AY373" s="187"/>
      <c r="AZ373" s="187"/>
      <c r="BA373" s="187"/>
      <c r="BB373" s="187"/>
      <c r="BC373" s="187"/>
      <c r="BD373" s="187"/>
      <c r="BE373" s="187"/>
      <c r="BF373" s="187"/>
      <c r="BG373" s="187"/>
      <c r="BH373" s="187"/>
      <c r="BI373" s="187"/>
      <c r="BJ373" s="187"/>
      <c r="BK373" s="187"/>
      <c r="BL373" s="187"/>
      <c r="BM373" s="187"/>
      <c r="BN373" s="187"/>
      <c r="BO373" s="187"/>
      <c r="BP373" s="187"/>
      <c r="BQ373" s="187"/>
      <c r="BR373" s="187"/>
      <c r="BS373" s="187"/>
      <c r="BT373" s="187"/>
      <c r="BU373" s="187"/>
      <c r="BV373" s="187"/>
      <c r="BW373" s="187"/>
      <c r="BX373" s="187"/>
      <c r="BY373" s="187"/>
      <c r="BZ373" s="187"/>
      <c r="CA373" s="187"/>
      <c r="CB373" s="187"/>
      <c r="CC373" s="187"/>
      <c r="CD373" s="187"/>
      <c r="CE373" s="187"/>
      <c r="CF373" s="187"/>
      <c r="CG373" s="187"/>
      <c r="CH373" s="187"/>
      <c r="CI373" s="187"/>
      <c r="CJ373" s="187"/>
      <c r="CK373" s="187"/>
      <c r="CL373" s="187"/>
      <c r="CM373" s="187"/>
      <c r="CN373" s="187"/>
      <c r="CO373" s="187"/>
      <c r="CP373" s="187"/>
      <c r="CQ373" s="187"/>
      <c r="CR373" s="187"/>
      <c r="CS373" s="187"/>
      <c r="CT373" s="187"/>
      <c r="CU373" s="187"/>
      <c r="CV373" s="187"/>
      <c r="CW373" s="187"/>
      <c r="CX373" s="187"/>
      <c r="CY373" s="187"/>
      <c r="CZ373" s="187"/>
      <c r="DA373" s="187"/>
      <c r="DB373" s="187"/>
      <c r="DC373" s="187"/>
      <c r="DD373" s="187"/>
      <c r="DE373" s="187"/>
      <c r="DF373" s="187"/>
      <c r="DG373" s="187"/>
      <c r="DH373" s="187"/>
      <c r="DI373" s="187"/>
      <c r="DJ373" s="187"/>
      <c r="DK373" s="187"/>
      <c r="DL373" s="187"/>
      <c r="DM373" s="187"/>
      <c r="DN373" s="187"/>
      <c r="DO373" s="187"/>
      <c r="DP373" s="187"/>
      <c r="DQ373" s="187"/>
      <c r="DR373" s="187"/>
      <c r="DS373" s="187"/>
      <c r="DT373" s="187"/>
      <c r="DU373" s="187"/>
      <c r="DV373" s="187"/>
      <c r="DW373" s="187"/>
      <c r="DX373" s="187"/>
      <c r="DY373" s="187"/>
      <c r="DZ373" s="187"/>
      <c r="EA373" s="187"/>
      <c r="EB373" s="187"/>
      <c r="EC373" s="187"/>
      <c r="ED373" s="187"/>
      <c r="EE373" s="187"/>
      <c r="EF373" s="187"/>
      <c r="EG373" s="187"/>
      <c r="EH373" s="187"/>
      <c r="EI373" s="187"/>
      <c r="EJ373" s="187"/>
      <c r="EK373" s="187"/>
      <c r="EL373" s="187"/>
      <c r="EM373" s="187"/>
      <c r="EN373" s="187"/>
      <c r="EO373" s="187"/>
      <c r="EP373" s="187"/>
      <c r="EQ373" s="187"/>
      <c r="ER373" s="187"/>
      <c r="ES373" s="187"/>
      <c r="ET373" s="187"/>
      <c r="EU373" s="187"/>
      <c r="EV373" s="187"/>
      <c r="EW373" s="187"/>
      <c r="EX373" s="187"/>
      <c r="EY373" s="187"/>
      <c r="EZ373" s="187"/>
      <c r="FA373" s="187"/>
      <c r="FB373" s="187"/>
      <c r="FC373" s="187"/>
      <c r="FD373" s="187"/>
      <c r="FE373" s="187"/>
      <c r="FF373" s="187"/>
      <c r="FG373" s="187"/>
      <c r="FH373" s="187"/>
      <c r="FI373" s="187"/>
      <c r="FJ373" s="187"/>
      <c r="FK373" s="187"/>
      <c r="FL373" s="187"/>
      <c r="FM373" s="187"/>
      <c r="FN373" s="187"/>
      <c r="FO373" s="187"/>
      <c r="FP373" s="187"/>
      <c r="FQ373" s="187"/>
      <c r="FR373" s="187"/>
      <c r="FS373" s="187"/>
      <c r="FT373" s="187"/>
      <c r="FU373" s="187"/>
      <c r="FV373" s="187"/>
      <c r="FW373" s="187"/>
      <c r="FX373" s="187"/>
      <c r="FY373" s="187"/>
      <c r="FZ373" s="187"/>
      <c r="GA373" s="187"/>
      <c r="GB373" s="187"/>
      <c r="GC373" s="187"/>
      <c r="GD373" s="187"/>
      <c r="GE373" s="187"/>
      <c r="GF373" s="187"/>
      <c r="GG373" s="187"/>
      <c r="GH373" s="187"/>
      <c r="GI373" s="187"/>
      <c r="GJ373" s="187"/>
      <c r="GK373" s="187"/>
      <c r="GL373" s="187"/>
      <c r="GM373" s="187"/>
      <c r="GN373" s="187"/>
      <c r="GO373" s="187"/>
      <c r="GP373" s="187"/>
      <c r="GQ373" s="187"/>
      <c r="GR373" s="187"/>
      <c r="GS373" s="187"/>
      <c r="GT373" s="187"/>
      <c r="GU373" s="187"/>
      <c r="GV373" s="187"/>
      <c r="GW373" s="187"/>
      <c r="GX373" s="187"/>
      <c r="GY373" s="187"/>
      <c r="GZ373" s="187"/>
      <c r="HA373" s="187"/>
      <c r="HB373" s="187"/>
      <c r="HC373" s="187"/>
      <c r="HD373" s="187"/>
      <c r="HE373" s="187"/>
      <c r="HF373" s="187"/>
      <c r="HG373" s="187"/>
      <c r="HH373" s="187"/>
      <c r="HI373" s="187"/>
      <c r="HJ373" s="187"/>
      <c r="HK373" s="187"/>
      <c r="HL373" s="187"/>
      <c r="HM373" s="187"/>
      <c r="HN373" s="187"/>
      <c r="HO373" s="187"/>
      <c r="HP373" s="187"/>
      <c r="HQ373" s="187"/>
      <c r="HR373" s="187"/>
      <c r="HS373" s="187"/>
      <c r="HT373" s="187"/>
      <c r="HU373" s="187"/>
      <c r="HV373" s="187"/>
      <c r="HW373" s="187"/>
      <c r="HX373" s="187"/>
      <c r="HY373" s="187"/>
      <c r="HZ373" s="187"/>
      <c r="IA373" s="187"/>
      <c r="IB373" s="187"/>
      <c r="IC373" s="187"/>
    </row>
    <row r="374" s="55" customFormat="true" ht="18.75" hidden="false" customHeight="false" outlineLevel="0" collapsed="false">
      <c r="C374" s="187"/>
      <c r="D374" s="187"/>
      <c r="E374" s="187"/>
      <c r="F374" s="187"/>
      <c r="G374" s="187"/>
      <c r="H374" s="187"/>
      <c r="I374" s="187"/>
      <c r="J374" s="187"/>
      <c r="K374" s="187"/>
      <c r="L374" s="187"/>
      <c r="M374" s="187"/>
      <c r="N374" s="187"/>
      <c r="O374" s="187"/>
      <c r="P374" s="187"/>
      <c r="Q374" s="187"/>
      <c r="R374" s="187"/>
      <c r="S374" s="187"/>
      <c r="T374" s="187"/>
      <c r="U374" s="187"/>
      <c r="V374" s="187"/>
      <c r="W374" s="187"/>
      <c r="X374" s="187"/>
      <c r="Y374" s="187"/>
      <c r="Z374" s="187"/>
      <c r="AA374" s="187"/>
      <c r="AB374" s="187"/>
      <c r="AC374" s="187"/>
      <c r="AD374" s="187"/>
      <c r="AE374" s="187"/>
      <c r="AF374" s="187"/>
      <c r="AG374" s="187"/>
      <c r="AH374" s="187"/>
      <c r="AI374" s="187"/>
      <c r="AJ374" s="187"/>
      <c r="AK374" s="187"/>
      <c r="AL374" s="187"/>
      <c r="AM374" s="187"/>
      <c r="AN374" s="187"/>
      <c r="AO374" s="187"/>
      <c r="AP374" s="187"/>
      <c r="AQ374" s="235"/>
      <c r="AR374" s="187"/>
      <c r="AS374" s="187"/>
      <c r="AT374" s="187"/>
      <c r="AU374" s="187"/>
      <c r="AV374" s="187"/>
      <c r="AW374" s="187"/>
      <c r="AX374" s="187"/>
      <c r="AY374" s="187"/>
      <c r="AZ374" s="187"/>
      <c r="BA374" s="187"/>
      <c r="BB374" s="187"/>
      <c r="BC374" s="187"/>
      <c r="BD374" s="187"/>
      <c r="BE374" s="187"/>
      <c r="BF374" s="187"/>
      <c r="BG374" s="187"/>
      <c r="BH374" s="187"/>
      <c r="BI374" s="187"/>
      <c r="BJ374" s="187"/>
      <c r="BK374" s="187"/>
      <c r="BL374" s="187"/>
      <c r="BM374" s="187"/>
      <c r="BN374" s="187"/>
      <c r="BO374" s="187"/>
      <c r="BP374" s="187"/>
      <c r="BQ374" s="187"/>
      <c r="BR374" s="187"/>
      <c r="BS374" s="187"/>
      <c r="BT374" s="187"/>
      <c r="BU374" s="187"/>
      <c r="BV374" s="187"/>
      <c r="BW374" s="187"/>
      <c r="BX374" s="187"/>
      <c r="BY374" s="187"/>
      <c r="BZ374" s="187"/>
      <c r="CA374" s="187"/>
      <c r="CB374" s="187"/>
      <c r="CC374" s="187"/>
      <c r="CD374" s="187"/>
      <c r="CE374" s="187"/>
      <c r="CF374" s="187"/>
      <c r="CG374" s="187"/>
      <c r="CH374" s="187"/>
      <c r="CI374" s="187"/>
      <c r="CJ374" s="187"/>
      <c r="CK374" s="187"/>
      <c r="CL374" s="187"/>
      <c r="CM374" s="187"/>
      <c r="CN374" s="187"/>
      <c r="CO374" s="187"/>
      <c r="CP374" s="187"/>
      <c r="CQ374" s="187"/>
      <c r="CR374" s="187"/>
      <c r="CS374" s="187"/>
      <c r="CT374" s="187"/>
      <c r="CU374" s="187"/>
      <c r="CV374" s="187"/>
      <c r="CW374" s="187"/>
      <c r="CX374" s="187"/>
      <c r="CY374" s="187"/>
      <c r="CZ374" s="187"/>
      <c r="DA374" s="187"/>
      <c r="DB374" s="187"/>
      <c r="DC374" s="187"/>
      <c r="DD374" s="187"/>
      <c r="DE374" s="187"/>
      <c r="DF374" s="187"/>
      <c r="DG374" s="187"/>
      <c r="DH374" s="187"/>
      <c r="DI374" s="187"/>
      <c r="DJ374" s="187"/>
      <c r="DK374" s="187"/>
      <c r="DL374" s="187"/>
      <c r="DM374" s="187"/>
      <c r="DN374" s="187"/>
      <c r="DO374" s="187"/>
      <c r="DP374" s="187"/>
      <c r="DQ374" s="187"/>
      <c r="DR374" s="187"/>
      <c r="DS374" s="187"/>
      <c r="DT374" s="187"/>
      <c r="DU374" s="187"/>
      <c r="DV374" s="187"/>
      <c r="DW374" s="187"/>
      <c r="DX374" s="187"/>
      <c r="DY374" s="187"/>
      <c r="DZ374" s="187"/>
      <c r="EA374" s="187"/>
      <c r="EB374" s="187"/>
      <c r="EC374" s="187"/>
      <c r="ED374" s="187"/>
      <c r="EE374" s="187"/>
      <c r="EF374" s="187"/>
      <c r="EG374" s="187"/>
      <c r="EH374" s="187"/>
      <c r="EI374" s="187"/>
      <c r="EJ374" s="187"/>
      <c r="EK374" s="187"/>
      <c r="EL374" s="187"/>
      <c r="EM374" s="187"/>
      <c r="EN374" s="187"/>
      <c r="EO374" s="187"/>
      <c r="EP374" s="187"/>
      <c r="EQ374" s="187"/>
      <c r="ER374" s="187"/>
      <c r="ES374" s="187"/>
      <c r="ET374" s="187"/>
      <c r="EU374" s="187"/>
      <c r="EV374" s="187"/>
      <c r="EW374" s="187"/>
      <c r="EX374" s="187"/>
      <c r="EY374" s="187"/>
      <c r="EZ374" s="187"/>
      <c r="FA374" s="187"/>
      <c r="FB374" s="187"/>
      <c r="FC374" s="187"/>
      <c r="FD374" s="187"/>
      <c r="FE374" s="187"/>
      <c r="FF374" s="187"/>
      <c r="FG374" s="187"/>
      <c r="FH374" s="187"/>
      <c r="FI374" s="187"/>
      <c r="FJ374" s="187"/>
      <c r="FK374" s="187"/>
      <c r="FL374" s="187"/>
      <c r="FM374" s="187"/>
      <c r="FN374" s="187"/>
      <c r="FO374" s="187"/>
      <c r="FP374" s="187"/>
      <c r="FQ374" s="187"/>
      <c r="FR374" s="187"/>
      <c r="FS374" s="187"/>
      <c r="FT374" s="187"/>
      <c r="FU374" s="187"/>
      <c r="FV374" s="187"/>
      <c r="FW374" s="187"/>
      <c r="FX374" s="187"/>
      <c r="FY374" s="187"/>
      <c r="FZ374" s="187"/>
      <c r="GA374" s="187"/>
      <c r="GB374" s="187"/>
      <c r="GC374" s="187"/>
      <c r="GD374" s="187"/>
      <c r="GE374" s="187"/>
      <c r="GF374" s="187"/>
      <c r="GG374" s="187"/>
      <c r="GH374" s="187"/>
      <c r="GI374" s="187"/>
      <c r="GJ374" s="187"/>
      <c r="GK374" s="187"/>
      <c r="GL374" s="187"/>
      <c r="GM374" s="187"/>
      <c r="GN374" s="187"/>
      <c r="GO374" s="187"/>
      <c r="GP374" s="187"/>
      <c r="GQ374" s="187"/>
      <c r="GR374" s="187"/>
      <c r="GS374" s="187"/>
      <c r="GT374" s="187"/>
      <c r="GU374" s="187"/>
      <c r="GV374" s="187"/>
      <c r="GW374" s="187"/>
      <c r="GX374" s="187"/>
      <c r="GY374" s="187"/>
      <c r="GZ374" s="187"/>
      <c r="HA374" s="187"/>
      <c r="HB374" s="187"/>
      <c r="HC374" s="187"/>
      <c r="HD374" s="187"/>
      <c r="HE374" s="187"/>
      <c r="HF374" s="187"/>
      <c r="HG374" s="187"/>
      <c r="HH374" s="187"/>
      <c r="HI374" s="187"/>
      <c r="HJ374" s="187"/>
      <c r="HK374" s="187"/>
      <c r="HL374" s="187"/>
      <c r="HM374" s="187"/>
      <c r="HN374" s="187"/>
      <c r="HO374" s="187"/>
      <c r="HP374" s="187"/>
      <c r="HQ374" s="187"/>
      <c r="HR374" s="187"/>
      <c r="HS374" s="187"/>
      <c r="HT374" s="187"/>
      <c r="HU374" s="187"/>
      <c r="HV374" s="187"/>
      <c r="HW374" s="187"/>
      <c r="HX374" s="187"/>
      <c r="HY374" s="187"/>
      <c r="HZ374" s="187"/>
      <c r="IA374" s="187"/>
      <c r="IB374" s="187"/>
      <c r="IC374" s="187"/>
    </row>
    <row r="375" s="55" customFormat="true" ht="18.75" hidden="false" customHeight="false" outlineLevel="0" collapsed="false">
      <c r="C375" s="187"/>
      <c r="D375" s="187"/>
      <c r="E375" s="187"/>
      <c r="F375" s="187"/>
      <c r="G375" s="187"/>
      <c r="H375" s="187"/>
      <c r="I375" s="187"/>
      <c r="J375" s="187"/>
      <c r="K375" s="187"/>
      <c r="L375" s="187"/>
      <c r="M375" s="187"/>
      <c r="N375" s="187"/>
      <c r="O375" s="187"/>
      <c r="P375" s="187"/>
      <c r="Q375" s="187"/>
      <c r="R375" s="187"/>
      <c r="S375" s="187"/>
      <c r="T375" s="187"/>
      <c r="U375" s="187"/>
      <c r="V375" s="187"/>
      <c r="W375" s="187"/>
      <c r="X375" s="187"/>
      <c r="Y375" s="187"/>
      <c r="Z375" s="187"/>
      <c r="AA375" s="187"/>
      <c r="AB375" s="187"/>
      <c r="AC375" s="187"/>
      <c r="AD375" s="187"/>
      <c r="AE375" s="187"/>
      <c r="AF375" s="187"/>
      <c r="AG375" s="187"/>
      <c r="AH375" s="187"/>
      <c r="AI375" s="187"/>
      <c r="AJ375" s="187"/>
      <c r="AK375" s="187"/>
      <c r="AL375" s="187"/>
      <c r="AM375" s="187"/>
      <c r="AN375" s="187"/>
      <c r="AO375" s="187"/>
      <c r="AP375" s="187"/>
      <c r="AQ375" s="235"/>
      <c r="AR375" s="187"/>
      <c r="AS375" s="187"/>
      <c r="AT375" s="187"/>
      <c r="AU375" s="187"/>
      <c r="AV375" s="187"/>
      <c r="AW375" s="187"/>
      <c r="AX375" s="187"/>
      <c r="AY375" s="187"/>
      <c r="AZ375" s="187"/>
      <c r="BA375" s="187"/>
      <c r="BB375" s="187"/>
      <c r="BC375" s="187"/>
      <c r="BD375" s="187"/>
      <c r="BE375" s="187"/>
      <c r="BF375" s="187"/>
      <c r="BG375" s="187"/>
      <c r="BH375" s="187"/>
      <c r="BI375" s="187"/>
      <c r="BJ375" s="187"/>
      <c r="BK375" s="187"/>
      <c r="BL375" s="187"/>
      <c r="BM375" s="187"/>
      <c r="BN375" s="187"/>
      <c r="BO375" s="187"/>
      <c r="BP375" s="187"/>
      <c r="BQ375" s="187"/>
      <c r="BR375" s="187"/>
      <c r="BS375" s="187"/>
      <c r="BT375" s="187"/>
      <c r="BU375" s="187"/>
      <c r="BV375" s="187"/>
      <c r="BW375" s="187"/>
      <c r="BX375" s="187"/>
      <c r="BY375" s="187"/>
      <c r="BZ375" s="187"/>
      <c r="CA375" s="187"/>
      <c r="CB375" s="187"/>
      <c r="CC375" s="187"/>
      <c r="CD375" s="187"/>
      <c r="CE375" s="187"/>
      <c r="CF375" s="187"/>
      <c r="CG375" s="187"/>
      <c r="CH375" s="187"/>
      <c r="CI375" s="187"/>
      <c r="CJ375" s="187"/>
      <c r="CK375" s="187"/>
      <c r="CL375" s="187"/>
      <c r="CM375" s="187"/>
      <c r="CN375" s="187"/>
      <c r="CO375" s="187"/>
      <c r="CP375" s="187"/>
      <c r="CQ375" s="187"/>
      <c r="CR375" s="187"/>
      <c r="CS375" s="187"/>
      <c r="CT375" s="187"/>
      <c r="CU375" s="187"/>
      <c r="CV375" s="187"/>
      <c r="CW375" s="187"/>
      <c r="CX375" s="187"/>
      <c r="CY375" s="187"/>
      <c r="CZ375" s="187"/>
      <c r="DA375" s="187"/>
      <c r="DB375" s="187"/>
      <c r="DC375" s="187"/>
      <c r="DD375" s="187"/>
      <c r="DE375" s="187"/>
      <c r="DF375" s="187"/>
      <c r="DG375" s="187"/>
      <c r="DH375" s="187"/>
      <c r="DI375" s="187"/>
      <c r="DJ375" s="187"/>
      <c r="DK375" s="187"/>
      <c r="DL375" s="187"/>
      <c r="DM375" s="187"/>
      <c r="DN375" s="187"/>
      <c r="DO375" s="187"/>
      <c r="DP375" s="187"/>
      <c r="DQ375" s="187"/>
      <c r="DR375" s="187"/>
      <c r="DS375" s="187"/>
      <c r="DT375" s="187"/>
      <c r="DU375" s="187"/>
      <c r="DV375" s="187"/>
      <c r="DW375" s="187"/>
      <c r="DX375" s="187"/>
      <c r="DY375" s="187"/>
      <c r="DZ375" s="187"/>
      <c r="EA375" s="187"/>
      <c r="EB375" s="187"/>
      <c r="EC375" s="187"/>
      <c r="ED375" s="187"/>
      <c r="EE375" s="187"/>
      <c r="EF375" s="187"/>
      <c r="EG375" s="187"/>
      <c r="EH375" s="187"/>
      <c r="EI375" s="187"/>
      <c r="EJ375" s="187"/>
      <c r="EK375" s="187"/>
      <c r="EL375" s="187"/>
      <c r="EM375" s="187"/>
      <c r="EN375" s="187"/>
      <c r="EO375" s="187"/>
      <c r="EP375" s="187"/>
      <c r="EQ375" s="187"/>
      <c r="ER375" s="187"/>
      <c r="ES375" s="187"/>
      <c r="ET375" s="187"/>
      <c r="EU375" s="187"/>
      <c r="EV375" s="187"/>
      <c r="EW375" s="187"/>
      <c r="EX375" s="187"/>
      <c r="EY375" s="187"/>
      <c r="EZ375" s="187"/>
      <c r="FA375" s="187"/>
      <c r="FB375" s="187"/>
      <c r="FC375" s="187"/>
      <c r="FD375" s="187"/>
      <c r="FE375" s="187"/>
      <c r="FF375" s="187"/>
      <c r="FG375" s="187"/>
      <c r="FH375" s="187"/>
      <c r="FI375" s="187"/>
      <c r="FJ375" s="187"/>
      <c r="FK375" s="187"/>
      <c r="FL375" s="187"/>
      <c r="FM375" s="187"/>
      <c r="FN375" s="187"/>
      <c r="FO375" s="187"/>
      <c r="FP375" s="187"/>
      <c r="FQ375" s="187"/>
      <c r="FR375" s="187"/>
      <c r="FS375" s="187"/>
      <c r="FT375" s="187"/>
      <c r="FU375" s="187"/>
      <c r="FV375" s="187"/>
      <c r="FW375" s="187"/>
      <c r="FX375" s="187"/>
      <c r="FY375" s="187"/>
      <c r="FZ375" s="187"/>
      <c r="GA375" s="187"/>
      <c r="GB375" s="187"/>
      <c r="GC375" s="187"/>
      <c r="GD375" s="187"/>
      <c r="GE375" s="187"/>
      <c r="GF375" s="187"/>
      <c r="GG375" s="187"/>
      <c r="GH375" s="187"/>
      <c r="GI375" s="187"/>
      <c r="GJ375" s="187"/>
      <c r="GK375" s="187"/>
      <c r="GL375" s="187"/>
      <c r="GM375" s="187"/>
      <c r="GN375" s="187"/>
      <c r="GO375" s="187"/>
      <c r="GP375" s="187"/>
      <c r="GQ375" s="187"/>
      <c r="GR375" s="187"/>
      <c r="GS375" s="187"/>
      <c r="GT375" s="187"/>
      <c r="GU375" s="187"/>
      <c r="GV375" s="187"/>
      <c r="GW375" s="187"/>
      <c r="GX375" s="187"/>
      <c r="GY375" s="187"/>
      <c r="GZ375" s="187"/>
      <c r="HA375" s="187"/>
      <c r="HB375" s="187"/>
      <c r="HC375" s="187"/>
      <c r="HD375" s="187"/>
      <c r="HE375" s="187"/>
      <c r="HF375" s="187"/>
      <c r="HG375" s="187"/>
      <c r="HH375" s="187"/>
      <c r="HI375" s="187"/>
      <c r="HJ375" s="187"/>
      <c r="HK375" s="187"/>
      <c r="HL375" s="187"/>
      <c r="HM375" s="187"/>
      <c r="HN375" s="187"/>
      <c r="HO375" s="187"/>
      <c r="HP375" s="187"/>
      <c r="HQ375" s="187"/>
      <c r="HR375" s="187"/>
      <c r="HS375" s="187"/>
      <c r="HT375" s="187"/>
      <c r="HU375" s="187"/>
      <c r="HV375" s="187"/>
      <c r="HW375" s="187"/>
      <c r="HX375" s="187"/>
      <c r="HY375" s="187"/>
      <c r="HZ375" s="187"/>
      <c r="IA375" s="187"/>
      <c r="IB375" s="187"/>
      <c r="IC375" s="187"/>
    </row>
    <row r="376" s="55" customFormat="true" ht="18.75" hidden="false" customHeight="false" outlineLevel="0" collapsed="false">
      <c r="C376" s="187"/>
      <c r="D376" s="187"/>
      <c r="E376" s="187"/>
      <c r="F376" s="187"/>
      <c r="G376" s="187"/>
      <c r="H376" s="187"/>
      <c r="I376" s="187"/>
      <c r="J376" s="187"/>
      <c r="K376" s="187"/>
      <c r="L376" s="187"/>
      <c r="M376" s="187"/>
      <c r="N376" s="187"/>
      <c r="O376" s="187"/>
      <c r="P376" s="187"/>
      <c r="Q376" s="187"/>
      <c r="R376" s="187"/>
      <c r="S376" s="187"/>
      <c r="T376" s="187"/>
      <c r="U376" s="187"/>
      <c r="V376" s="187"/>
      <c r="W376" s="187"/>
      <c r="X376" s="187"/>
      <c r="Y376" s="187"/>
      <c r="Z376" s="187"/>
      <c r="AA376" s="187"/>
      <c r="AB376" s="187"/>
      <c r="AC376" s="187"/>
      <c r="AD376" s="187"/>
      <c r="AE376" s="187"/>
      <c r="AF376" s="187"/>
      <c r="AG376" s="187"/>
      <c r="AH376" s="187"/>
      <c r="AI376" s="187"/>
      <c r="AJ376" s="187"/>
      <c r="AK376" s="187"/>
      <c r="AL376" s="187"/>
      <c r="AM376" s="187"/>
      <c r="AN376" s="187"/>
      <c r="AO376" s="187"/>
      <c r="AP376" s="187"/>
      <c r="AQ376" s="235"/>
      <c r="AR376" s="187"/>
      <c r="AS376" s="187"/>
      <c r="AT376" s="187"/>
      <c r="AU376" s="187"/>
      <c r="AV376" s="187"/>
      <c r="AW376" s="187"/>
      <c r="AX376" s="187"/>
      <c r="AY376" s="187"/>
      <c r="AZ376" s="187"/>
      <c r="BA376" s="187"/>
      <c r="BB376" s="187"/>
      <c r="BC376" s="187"/>
      <c r="BD376" s="187"/>
      <c r="BE376" s="187"/>
      <c r="BF376" s="187"/>
      <c r="BG376" s="187"/>
      <c r="BH376" s="187"/>
      <c r="BI376" s="187"/>
      <c r="BJ376" s="187"/>
      <c r="BK376" s="187"/>
      <c r="BL376" s="187"/>
      <c r="BM376" s="187"/>
      <c r="BN376" s="187"/>
      <c r="BO376" s="187"/>
      <c r="BP376" s="187"/>
      <c r="BQ376" s="187"/>
      <c r="BR376" s="187"/>
      <c r="BS376" s="187"/>
      <c r="BT376" s="187"/>
      <c r="BU376" s="187"/>
      <c r="BV376" s="187"/>
      <c r="BW376" s="187"/>
      <c r="BX376" s="187"/>
      <c r="BY376" s="187"/>
      <c r="BZ376" s="187"/>
      <c r="CA376" s="187"/>
      <c r="CB376" s="187"/>
      <c r="CC376" s="187"/>
      <c r="CD376" s="187"/>
      <c r="CE376" s="187"/>
      <c r="CF376" s="187"/>
      <c r="CG376" s="187"/>
      <c r="CH376" s="187"/>
      <c r="CI376" s="187"/>
      <c r="CJ376" s="187"/>
      <c r="CK376" s="187"/>
      <c r="CL376" s="187"/>
      <c r="CM376" s="187"/>
      <c r="CN376" s="187"/>
      <c r="CO376" s="187"/>
      <c r="CP376" s="187"/>
      <c r="CQ376" s="187"/>
      <c r="CR376" s="187"/>
      <c r="CS376" s="187"/>
      <c r="CT376" s="187"/>
      <c r="CU376" s="187"/>
      <c r="CV376" s="187"/>
      <c r="CW376" s="187"/>
      <c r="CX376" s="187"/>
      <c r="CY376" s="187"/>
      <c r="CZ376" s="187"/>
      <c r="DA376" s="187"/>
      <c r="DB376" s="187"/>
      <c r="DC376" s="187"/>
      <c r="DD376" s="187"/>
      <c r="DE376" s="187"/>
      <c r="DF376" s="187"/>
      <c r="DG376" s="187"/>
      <c r="DH376" s="187"/>
      <c r="DI376" s="187"/>
      <c r="DJ376" s="187"/>
      <c r="DK376" s="187"/>
      <c r="DL376" s="187"/>
      <c r="DM376" s="187"/>
      <c r="DN376" s="187"/>
      <c r="DO376" s="187"/>
      <c r="DP376" s="187"/>
      <c r="DQ376" s="187"/>
      <c r="DR376" s="187"/>
      <c r="DS376" s="187"/>
      <c r="DT376" s="187"/>
      <c r="DU376" s="187"/>
      <c r="DV376" s="187"/>
      <c r="DW376" s="187"/>
      <c r="DX376" s="187"/>
      <c r="DY376" s="187"/>
      <c r="DZ376" s="187"/>
      <c r="EA376" s="187"/>
      <c r="EB376" s="187"/>
      <c r="EC376" s="187"/>
      <c r="ED376" s="187"/>
      <c r="EE376" s="187"/>
      <c r="EF376" s="187"/>
      <c r="EG376" s="187"/>
      <c r="EH376" s="187"/>
      <c r="EI376" s="187"/>
      <c r="EJ376" s="187"/>
      <c r="EK376" s="187"/>
      <c r="EL376" s="187"/>
      <c r="EM376" s="187"/>
      <c r="EN376" s="187"/>
      <c r="EO376" s="187"/>
      <c r="EP376" s="187"/>
      <c r="EQ376" s="187"/>
      <c r="ER376" s="187"/>
      <c r="ES376" s="187"/>
      <c r="ET376" s="187"/>
      <c r="EU376" s="187"/>
      <c r="EV376" s="187"/>
      <c r="EW376" s="187"/>
      <c r="EX376" s="187"/>
      <c r="EY376" s="187"/>
      <c r="EZ376" s="187"/>
      <c r="FA376" s="187"/>
      <c r="FB376" s="187"/>
      <c r="FC376" s="187"/>
      <c r="FD376" s="187"/>
      <c r="FE376" s="187"/>
      <c r="FF376" s="187"/>
      <c r="FG376" s="187"/>
      <c r="FH376" s="187"/>
      <c r="FI376" s="187"/>
      <c r="FJ376" s="187"/>
      <c r="FK376" s="187"/>
      <c r="FL376" s="187"/>
      <c r="FM376" s="187"/>
      <c r="FN376" s="187"/>
      <c r="FO376" s="187"/>
      <c r="FP376" s="187"/>
      <c r="FQ376" s="187"/>
      <c r="FR376" s="187"/>
      <c r="FS376" s="187"/>
      <c r="FT376" s="187"/>
      <c r="FU376" s="187"/>
      <c r="FV376" s="187"/>
      <c r="FW376" s="187"/>
      <c r="FX376" s="187"/>
      <c r="FY376" s="187"/>
      <c r="FZ376" s="187"/>
      <c r="GA376" s="187"/>
      <c r="GB376" s="187"/>
      <c r="GC376" s="187"/>
      <c r="GD376" s="187"/>
      <c r="GE376" s="187"/>
      <c r="GF376" s="187"/>
      <c r="GG376" s="187"/>
      <c r="GH376" s="187"/>
      <c r="GI376" s="187"/>
      <c r="GJ376" s="187"/>
      <c r="GK376" s="187"/>
      <c r="GL376" s="187"/>
      <c r="GM376" s="187"/>
      <c r="GN376" s="187"/>
      <c r="GO376" s="187"/>
      <c r="GP376" s="187"/>
      <c r="GQ376" s="187"/>
      <c r="GR376" s="187"/>
      <c r="GS376" s="187"/>
      <c r="GT376" s="187"/>
      <c r="GU376" s="187"/>
      <c r="GV376" s="187"/>
      <c r="GW376" s="187"/>
      <c r="GX376" s="187"/>
      <c r="GY376" s="187"/>
      <c r="GZ376" s="187"/>
      <c r="HA376" s="187"/>
      <c r="HB376" s="187"/>
      <c r="HC376" s="187"/>
      <c r="HD376" s="187"/>
      <c r="HE376" s="187"/>
      <c r="HF376" s="187"/>
      <c r="HG376" s="187"/>
      <c r="HH376" s="187"/>
      <c r="HI376" s="187"/>
      <c r="HJ376" s="187"/>
      <c r="HK376" s="187"/>
      <c r="HL376" s="187"/>
      <c r="HM376" s="187"/>
      <c r="HN376" s="187"/>
      <c r="HO376" s="187"/>
      <c r="HP376" s="187"/>
      <c r="HQ376" s="187"/>
      <c r="HR376" s="187"/>
      <c r="HS376" s="187"/>
      <c r="HT376" s="187"/>
      <c r="HU376" s="187"/>
      <c r="HV376" s="187"/>
      <c r="HW376" s="187"/>
      <c r="HX376" s="187"/>
      <c r="HY376" s="187"/>
      <c r="HZ376" s="187"/>
      <c r="IA376" s="187"/>
      <c r="IB376" s="187"/>
      <c r="IC376" s="187"/>
    </row>
    <row r="377" s="55" customFormat="true" ht="18.75" hidden="false" customHeight="false" outlineLevel="0" collapsed="false">
      <c r="C377" s="187"/>
      <c r="D377" s="187"/>
      <c r="E377" s="187"/>
      <c r="F377" s="187"/>
      <c r="G377" s="187"/>
      <c r="H377" s="187"/>
      <c r="I377" s="187"/>
      <c r="J377" s="187"/>
      <c r="K377" s="187"/>
      <c r="L377" s="187"/>
      <c r="M377" s="187"/>
      <c r="N377" s="187"/>
      <c r="O377" s="187"/>
      <c r="P377" s="187"/>
      <c r="Q377" s="187"/>
      <c r="R377" s="187"/>
      <c r="S377" s="187"/>
      <c r="T377" s="187"/>
      <c r="U377" s="187"/>
      <c r="V377" s="187"/>
      <c r="W377" s="187"/>
      <c r="X377" s="187"/>
      <c r="Y377" s="187"/>
      <c r="Z377" s="187"/>
      <c r="AA377" s="187"/>
      <c r="AB377" s="187"/>
      <c r="AC377" s="187"/>
      <c r="AD377" s="187"/>
      <c r="AE377" s="187"/>
      <c r="AF377" s="187"/>
      <c r="AG377" s="187"/>
      <c r="AH377" s="187"/>
      <c r="AI377" s="187"/>
      <c r="AJ377" s="187"/>
      <c r="AK377" s="187"/>
      <c r="AL377" s="187"/>
      <c r="AM377" s="187"/>
      <c r="AN377" s="187"/>
      <c r="AO377" s="187"/>
      <c r="AP377" s="187"/>
      <c r="AQ377" s="235"/>
      <c r="AR377" s="187"/>
      <c r="AS377" s="187"/>
      <c r="AT377" s="187"/>
      <c r="AU377" s="187"/>
      <c r="AV377" s="187"/>
      <c r="AW377" s="187"/>
      <c r="AX377" s="187"/>
      <c r="AY377" s="187"/>
      <c r="AZ377" s="187"/>
      <c r="BA377" s="187"/>
      <c r="BB377" s="187"/>
      <c r="BC377" s="187"/>
      <c r="BD377" s="187"/>
      <c r="BE377" s="187"/>
      <c r="BF377" s="187"/>
      <c r="BG377" s="187"/>
      <c r="BH377" s="187"/>
      <c r="BI377" s="187"/>
      <c r="BJ377" s="187"/>
      <c r="BK377" s="187"/>
      <c r="BL377" s="187"/>
      <c r="BM377" s="187"/>
      <c r="BN377" s="187"/>
      <c r="BO377" s="187"/>
      <c r="BP377" s="187"/>
      <c r="BQ377" s="187"/>
      <c r="BR377" s="187"/>
      <c r="BS377" s="187"/>
      <c r="BT377" s="187"/>
      <c r="BU377" s="187"/>
      <c r="BV377" s="187"/>
      <c r="BW377" s="187"/>
      <c r="BX377" s="187"/>
      <c r="BY377" s="187"/>
      <c r="BZ377" s="187"/>
      <c r="CA377" s="187"/>
      <c r="CB377" s="187"/>
      <c r="CC377" s="187"/>
      <c r="CD377" s="187"/>
      <c r="CE377" s="187"/>
      <c r="CF377" s="187"/>
      <c r="CG377" s="187"/>
      <c r="CH377" s="187"/>
      <c r="CI377" s="187"/>
      <c r="CJ377" s="187"/>
      <c r="CK377" s="187"/>
      <c r="CL377" s="187"/>
      <c r="CM377" s="187"/>
      <c r="CN377" s="187"/>
      <c r="CO377" s="187"/>
      <c r="CP377" s="187"/>
      <c r="CQ377" s="187"/>
      <c r="CR377" s="187"/>
      <c r="CS377" s="187"/>
      <c r="CT377" s="187"/>
      <c r="CU377" s="187"/>
      <c r="CV377" s="187"/>
      <c r="CW377" s="187"/>
      <c r="CX377" s="187"/>
      <c r="CY377" s="187"/>
      <c r="CZ377" s="187"/>
      <c r="DA377" s="187"/>
      <c r="DB377" s="187"/>
      <c r="DC377" s="187"/>
      <c r="DD377" s="187"/>
      <c r="DE377" s="187"/>
      <c r="DF377" s="187"/>
      <c r="DG377" s="187"/>
      <c r="DH377" s="187"/>
      <c r="DI377" s="187"/>
      <c r="DJ377" s="187"/>
      <c r="DK377" s="187"/>
      <c r="DL377" s="187"/>
      <c r="DM377" s="187"/>
      <c r="DN377" s="187"/>
      <c r="DO377" s="187"/>
      <c r="DP377" s="187"/>
      <c r="DQ377" s="187"/>
      <c r="DR377" s="187"/>
      <c r="DS377" s="187"/>
      <c r="DT377" s="187"/>
      <c r="DU377" s="187"/>
      <c r="DV377" s="187"/>
      <c r="DW377" s="187"/>
      <c r="DX377" s="187"/>
      <c r="DY377" s="187"/>
      <c r="DZ377" s="187"/>
      <c r="EA377" s="187"/>
      <c r="EB377" s="187"/>
      <c r="EC377" s="187"/>
      <c r="ED377" s="187"/>
      <c r="EE377" s="187"/>
      <c r="EF377" s="187"/>
      <c r="EG377" s="187"/>
      <c r="EH377" s="187"/>
      <c r="EI377" s="187"/>
      <c r="EJ377" s="187"/>
      <c r="EK377" s="187"/>
      <c r="EL377" s="187"/>
      <c r="EM377" s="187"/>
      <c r="EN377" s="187"/>
      <c r="EO377" s="187"/>
      <c r="EP377" s="187"/>
      <c r="EQ377" s="187"/>
      <c r="ER377" s="187"/>
      <c r="ES377" s="187"/>
      <c r="ET377" s="187"/>
      <c r="EU377" s="187"/>
      <c r="EV377" s="187"/>
      <c r="EW377" s="187"/>
      <c r="EX377" s="187"/>
      <c r="EY377" s="187"/>
      <c r="EZ377" s="187"/>
      <c r="FA377" s="187"/>
      <c r="FB377" s="187"/>
      <c r="FC377" s="187"/>
      <c r="FD377" s="187"/>
      <c r="FE377" s="187"/>
      <c r="FF377" s="187"/>
      <c r="FG377" s="187"/>
      <c r="FH377" s="187"/>
      <c r="FI377" s="187"/>
      <c r="FJ377" s="187"/>
      <c r="FK377" s="187"/>
      <c r="FL377" s="187"/>
      <c r="FM377" s="187"/>
      <c r="FN377" s="187"/>
      <c r="FO377" s="187"/>
      <c r="FP377" s="187"/>
      <c r="FQ377" s="187"/>
      <c r="FR377" s="187"/>
      <c r="FS377" s="187"/>
      <c r="FT377" s="187"/>
      <c r="FU377" s="187"/>
      <c r="FV377" s="187"/>
      <c r="FW377" s="187"/>
      <c r="FX377" s="187"/>
      <c r="FY377" s="187"/>
      <c r="FZ377" s="187"/>
      <c r="GA377" s="187"/>
      <c r="GB377" s="187"/>
      <c r="GC377" s="187"/>
      <c r="GD377" s="187"/>
      <c r="GE377" s="187"/>
      <c r="GF377" s="187"/>
      <c r="GG377" s="187"/>
      <c r="GH377" s="187"/>
      <c r="GI377" s="187"/>
      <c r="GJ377" s="187"/>
      <c r="GK377" s="187"/>
      <c r="GL377" s="187"/>
      <c r="GM377" s="187"/>
      <c r="GN377" s="187"/>
      <c r="GO377" s="187"/>
      <c r="GP377" s="187"/>
      <c r="GQ377" s="187"/>
      <c r="GR377" s="187"/>
      <c r="GS377" s="187"/>
      <c r="GT377" s="187"/>
      <c r="GU377" s="187"/>
      <c r="GV377" s="187"/>
      <c r="GW377" s="187"/>
      <c r="GX377" s="187"/>
      <c r="GY377" s="187"/>
      <c r="GZ377" s="187"/>
      <c r="HA377" s="187"/>
      <c r="HB377" s="187"/>
      <c r="HC377" s="187"/>
      <c r="HD377" s="187"/>
      <c r="HE377" s="187"/>
      <c r="HF377" s="187"/>
      <c r="HG377" s="187"/>
      <c r="HH377" s="187"/>
      <c r="HI377" s="187"/>
      <c r="HJ377" s="187"/>
      <c r="HK377" s="187"/>
      <c r="HL377" s="187"/>
      <c r="HM377" s="187"/>
      <c r="HN377" s="187"/>
      <c r="HO377" s="187"/>
      <c r="HP377" s="187"/>
      <c r="HQ377" s="187"/>
      <c r="HR377" s="187"/>
      <c r="HS377" s="187"/>
      <c r="HT377" s="187"/>
      <c r="HU377" s="187"/>
      <c r="HV377" s="187"/>
      <c r="HW377" s="187"/>
      <c r="HX377" s="187"/>
      <c r="HY377" s="187"/>
      <c r="HZ377" s="187"/>
      <c r="IA377" s="187"/>
      <c r="IB377" s="187"/>
      <c r="IC377" s="187"/>
    </row>
    <row r="378" s="55" customFormat="true" ht="18.75" hidden="false" customHeight="false" outlineLevel="0" collapsed="false">
      <c r="C378" s="187"/>
      <c r="D378" s="187"/>
      <c r="E378" s="187"/>
      <c r="F378" s="187"/>
      <c r="G378" s="187"/>
      <c r="H378" s="187"/>
      <c r="I378" s="187"/>
      <c r="J378" s="187"/>
      <c r="K378" s="187"/>
      <c r="L378" s="187"/>
      <c r="M378" s="187"/>
      <c r="N378" s="187"/>
      <c r="O378" s="187"/>
      <c r="P378" s="187"/>
      <c r="Q378" s="187"/>
      <c r="R378" s="187"/>
      <c r="S378" s="187"/>
      <c r="T378" s="187"/>
      <c r="U378" s="187"/>
      <c r="V378" s="187"/>
      <c r="W378" s="187"/>
      <c r="X378" s="187"/>
      <c r="Y378" s="187"/>
      <c r="Z378" s="187"/>
      <c r="AA378" s="187"/>
      <c r="AB378" s="187"/>
      <c r="AC378" s="187"/>
      <c r="AD378" s="187"/>
      <c r="AE378" s="187"/>
      <c r="AF378" s="187"/>
      <c r="AG378" s="187"/>
      <c r="AH378" s="187"/>
      <c r="AI378" s="187"/>
      <c r="AJ378" s="187"/>
      <c r="AK378" s="187"/>
      <c r="AL378" s="187"/>
      <c r="AM378" s="187"/>
      <c r="AN378" s="187"/>
      <c r="AO378" s="187"/>
      <c r="AP378" s="187"/>
      <c r="AQ378" s="235"/>
      <c r="AR378" s="187"/>
      <c r="AS378" s="187"/>
      <c r="AT378" s="187"/>
      <c r="AU378" s="187"/>
      <c r="AV378" s="187"/>
      <c r="AW378" s="187"/>
      <c r="AX378" s="187"/>
      <c r="AY378" s="187"/>
      <c r="AZ378" s="187"/>
      <c r="BA378" s="187"/>
      <c r="BB378" s="187"/>
      <c r="BC378" s="187"/>
      <c r="BD378" s="187"/>
      <c r="BE378" s="187"/>
      <c r="BF378" s="187"/>
      <c r="BG378" s="187"/>
      <c r="BH378" s="187"/>
      <c r="BI378" s="187"/>
      <c r="BJ378" s="187"/>
      <c r="BK378" s="187"/>
      <c r="BL378" s="187"/>
      <c r="BM378" s="187"/>
      <c r="BN378" s="187"/>
      <c r="BO378" s="187"/>
      <c r="BP378" s="187"/>
      <c r="BQ378" s="187"/>
      <c r="BR378" s="187"/>
      <c r="BS378" s="187"/>
      <c r="BT378" s="187"/>
      <c r="BU378" s="187"/>
      <c r="BV378" s="187"/>
      <c r="BW378" s="187"/>
      <c r="BX378" s="187"/>
      <c r="BY378" s="187"/>
      <c r="BZ378" s="187"/>
      <c r="CA378" s="187"/>
      <c r="CB378" s="187"/>
      <c r="CC378" s="187"/>
      <c r="CD378" s="187"/>
      <c r="CE378" s="187"/>
      <c r="CF378" s="187"/>
      <c r="CG378" s="187"/>
      <c r="CH378" s="187"/>
      <c r="CI378" s="187"/>
      <c r="CJ378" s="187"/>
      <c r="CK378" s="187"/>
      <c r="CL378" s="187"/>
      <c r="CM378" s="187"/>
      <c r="CN378" s="187"/>
      <c r="CO378" s="187"/>
      <c r="CP378" s="187"/>
      <c r="CQ378" s="187"/>
      <c r="CR378" s="187"/>
      <c r="CS378" s="187"/>
      <c r="CT378" s="187"/>
      <c r="CU378" s="187"/>
      <c r="CV378" s="187"/>
      <c r="CW378" s="187"/>
      <c r="CX378" s="187"/>
      <c r="CY378" s="187"/>
      <c r="CZ378" s="187"/>
      <c r="DA378" s="187"/>
      <c r="DB378" s="187"/>
      <c r="DC378" s="187"/>
      <c r="DD378" s="187"/>
      <c r="DE378" s="187"/>
      <c r="DF378" s="187"/>
      <c r="DG378" s="187"/>
      <c r="DH378" s="187"/>
      <c r="DI378" s="187"/>
      <c r="DJ378" s="187"/>
      <c r="DK378" s="187"/>
      <c r="DL378" s="187"/>
      <c r="DM378" s="187"/>
      <c r="DN378" s="187"/>
      <c r="DO378" s="187"/>
      <c r="DP378" s="187"/>
      <c r="DQ378" s="187"/>
      <c r="DR378" s="187"/>
      <c r="DS378" s="187"/>
      <c r="DT378" s="187"/>
      <c r="DU378" s="187"/>
      <c r="DV378" s="187"/>
      <c r="DW378" s="187"/>
      <c r="DX378" s="187"/>
      <c r="DY378" s="187"/>
      <c r="DZ378" s="187"/>
      <c r="EA378" s="187"/>
      <c r="EB378" s="187"/>
      <c r="EC378" s="187"/>
      <c r="ED378" s="187"/>
      <c r="EE378" s="187"/>
      <c r="EF378" s="187"/>
      <c r="EG378" s="187"/>
      <c r="EH378" s="187"/>
      <c r="EI378" s="187"/>
      <c r="EJ378" s="187"/>
      <c r="EK378" s="187"/>
      <c r="EL378" s="187"/>
      <c r="EM378" s="187"/>
      <c r="EN378" s="187"/>
      <c r="EO378" s="187"/>
      <c r="EP378" s="187"/>
      <c r="EQ378" s="187"/>
      <c r="ER378" s="187"/>
      <c r="ES378" s="187"/>
      <c r="ET378" s="187"/>
      <c r="EU378" s="187"/>
      <c r="EV378" s="187"/>
      <c r="EW378" s="187"/>
      <c r="EX378" s="187"/>
      <c r="EY378" s="187"/>
      <c r="EZ378" s="187"/>
      <c r="FA378" s="187"/>
      <c r="FB378" s="187"/>
      <c r="FC378" s="187"/>
      <c r="FD378" s="187"/>
      <c r="FE378" s="187"/>
      <c r="FF378" s="187"/>
      <c r="FG378" s="187"/>
      <c r="FH378" s="187"/>
      <c r="FI378" s="187"/>
      <c r="FJ378" s="187"/>
      <c r="FK378" s="187"/>
      <c r="FL378" s="187"/>
      <c r="FM378" s="187"/>
      <c r="FN378" s="187"/>
      <c r="FO378" s="187"/>
      <c r="FP378" s="187"/>
      <c r="FQ378" s="187"/>
      <c r="FR378" s="187"/>
      <c r="FS378" s="187"/>
      <c r="FT378" s="187"/>
      <c r="FU378" s="187"/>
      <c r="FV378" s="187"/>
      <c r="FW378" s="187"/>
      <c r="FX378" s="187"/>
      <c r="FY378" s="187"/>
      <c r="FZ378" s="187"/>
      <c r="GA378" s="187"/>
      <c r="GB378" s="187"/>
      <c r="GC378" s="187"/>
      <c r="GD378" s="187"/>
      <c r="GE378" s="187"/>
      <c r="GF378" s="187"/>
      <c r="GG378" s="187"/>
      <c r="GH378" s="187"/>
      <c r="GI378" s="187"/>
      <c r="GJ378" s="187"/>
      <c r="GK378" s="187"/>
      <c r="GL378" s="187"/>
      <c r="GM378" s="187"/>
      <c r="GN378" s="187"/>
      <c r="GO378" s="187"/>
      <c r="GP378" s="187"/>
      <c r="GQ378" s="187"/>
      <c r="GR378" s="187"/>
      <c r="GS378" s="187"/>
      <c r="GT378" s="187"/>
      <c r="GU378" s="187"/>
      <c r="GV378" s="187"/>
      <c r="GW378" s="187"/>
      <c r="GX378" s="187"/>
      <c r="GY378" s="187"/>
      <c r="GZ378" s="187"/>
      <c r="HA378" s="187"/>
      <c r="HB378" s="187"/>
      <c r="HC378" s="187"/>
      <c r="HD378" s="187"/>
      <c r="HE378" s="187"/>
      <c r="HF378" s="187"/>
      <c r="HG378" s="187"/>
      <c r="HH378" s="187"/>
      <c r="HI378" s="187"/>
      <c r="HJ378" s="187"/>
      <c r="HK378" s="187"/>
      <c r="HL378" s="187"/>
      <c r="HM378" s="187"/>
      <c r="HN378" s="187"/>
      <c r="HO378" s="187"/>
      <c r="HP378" s="187"/>
      <c r="HQ378" s="187"/>
      <c r="HR378" s="187"/>
      <c r="HS378" s="187"/>
      <c r="HT378" s="187"/>
      <c r="HU378" s="187"/>
      <c r="HV378" s="187"/>
      <c r="HW378" s="187"/>
      <c r="HX378" s="187"/>
      <c r="HY378" s="187"/>
      <c r="HZ378" s="187"/>
      <c r="IA378" s="187"/>
      <c r="IB378" s="187"/>
      <c r="IC378" s="187"/>
    </row>
    <row r="379" s="55" customFormat="true" ht="18.75" hidden="false" customHeight="false" outlineLevel="0" collapsed="false">
      <c r="C379" s="187"/>
      <c r="D379" s="187"/>
      <c r="E379" s="187"/>
      <c r="F379" s="187"/>
      <c r="G379" s="187"/>
      <c r="H379" s="187"/>
      <c r="I379" s="187"/>
      <c r="J379" s="187"/>
      <c r="K379" s="187"/>
      <c r="L379" s="187"/>
      <c r="M379" s="187"/>
      <c r="N379" s="187"/>
      <c r="O379" s="187"/>
      <c r="P379" s="187"/>
      <c r="Q379" s="187"/>
      <c r="R379" s="187"/>
      <c r="S379" s="187"/>
      <c r="T379" s="187"/>
      <c r="U379" s="187"/>
      <c r="V379" s="187"/>
      <c r="W379" s="187"/>
      <c r="X379" s="187"/>
      <c r="Y379" s="187"/>
      <c r="Z379" s="187"/>
      <c r="AA379" s="187"/>
      <c r="AB379" s="187"/>
      <c r="AC379" s="187"/>
      <c r="AD379" s="187"/>
      <c r="AE379" s="187"/>
      <c r="AF379" s="187"/>
      <c r="AG379" s="187"/>
      <c r="AH379" s="187"/>
      <c r="AI379" s="187"/>
      <c r="AJ379" s="187"/>
      <c r="AK379" s="187"/>
      <c r="AL379" s="187"/>
      <c r="AM379" s="187"/>
      <c r="AN379" s="187"/>
      <c r="AO379" s="187"/>
      <c r="AP379" s="187"/>
      <c r="AQ379" s="235"/>
      <c r="AR379" s="187"/>
      <c r="AS379" s="187"/>
      <c r="AT379" s="187"/>
      <c r="AU379" s="187"/>
      <c r="AV379" s="187"/>
      <c r="AW379" s="187"/>
      <c r="AX379" s="187"/>
      <c r="AY379" s="187"/>
      <c r="AZ379" s="187"/>
      <c r="BA379" s="187"/>
      <c r="BB379" s="187"/>
      <c r="BC379" s="187"/>
      <c r="BD379" s="187"/>
      <c r="BE379" s="187"/>
      <c r="BF379" s="187"/>
      <c r="BG379" s="187"/>
      <c r="BH379" s="187"/>
      <c r="BI379" s="187"/>
      <c r="BJ379" s="187"/>
      <c r="BK379" s="187"/>
      <c r="BL379" s="187"/>
      <c r="BM379" s="187"/>
      <c r="BN379" s="187"/>
      <c r="BO379" s="187"/>
      <c r="BP379" s="187"/>
      <c r="BQ379" s="187"/>
      <c r="BR379" s="187"/>
      <c r="BS379" s="187"/>
      <c r="BT379" s="187"/>
      <c r="BU379" s="187"/>
      <c r="BV379" s="187"/>
      <c r="BW379" s="187"/>
      <c r="BX379" s="187"/>
      <c r="BY379" s="187"/>
      <c r="BZ379" s="187"/>
      <c r="CA379" s="187"/>
      <c r="CB379" s="187"/>
      <c r="CC379" s="187"/>
      <c r="CD379" s="187"/>
      <c r="CE379" s="187"/>
      <c r="CF379" s="187"/>
      <c r="CG379" s="187"/>
      <c r="CH379" s="187"/>
      <c r="CI379" s="187"/>
      <c r="CJ379" s="187"/>
      <c r="CK379" s="187"/>
      <c r="CL379" s="187"/>
      <c r="CM379" s="187"/>
      <c r="CN379" s="187"/>
      <c r="CO379" s="187"/>
      <c r="CP379" s="187"/>
      <c r="CQ379" s="187"/>
      <c r="CR379" s="187"/>
      <c r="CS379" s="187"/>
      <c r="CT379" s="187"/>
      <c r="CU379" s="187"/>
      <c r="CV379" s="187"/>
      <c r="CW379" s="187"/>
      <c r="CX379" s="187"/>
      <c r="CY379" s="187"/>
      <c r="CZ379" s="187"/>
      <c r="DA379" s="187"/>
      <c r="DB379" s="187"/>
      <c r="DC379" s="187"/>
      <c r="DD379" s="187"/>
      <c r="DE379" s="187"/>
      <c r="DF379" s="187"/>
      <c r="DG379" s="187"/>
      <c r="DH379" s="187"/>
      <c r="DI379" s="187"/>
      <c r="DJ379" s="187"/>
      <c r="DK379" s="187"/>
      <c r="DL379" s="187"/>
      <c r="DM379" s="187"/>
      <c r="DN379" s="187"/>
      <c r="DO379" s="187"/>
      <c r="DP379" s="187"/>
      <c r="DQ379" s="187"/>
      <c r="DR379" s="187"/>
      <c r="DS379" s="187"/>
      <c r="DT379" s="187"/>
      <c r="DU379" s="187"/>
      <c r="DV379" s="187"/>
      <c r="DW379" s="187"/>
      <c r="DX379" s="187"/>
      <c r="DY379" s="187"/>
      <c r="DZ379" s="187"/>
      <c r="EA379" s="187"/>
      <c r="EB379" s="187"/>
      <c r="EC379" s="187"/>
      <c r="ED379" s="187"/>
      <c r="EE379" s="187"/>
      <c r="EF379" s="187"/>
      <c r="EG379" s="187"/>
      <c r="EH379" s="187"/>
      <c r="EI379" s="187"/>
      <c r="EJ379" s="187"/>
      <c r="EK379" s="187"/>
      <c r="EL379" s="187"/>
      <c r="EM379" s="187"/>
      <c r="EN379" s="187"/>
      <c r="EO379" s="187"/>
      <c r="EP379" s="187"/>
      <c r="EQ379" s="187"/>
      <c r="ER379" s="187"/>
      <c r="ES379" s="187"/>
      <c r="ET379" s="187"/>
      <c r="EU379" s="187"/>
      <c r="EV379" s="187"/>
      <c r="EW379" s="187"/>
      <c r="EX379" s="187"/>
      <c r="EY379" s="187"/>
      <c r="EZ379" s="187"/>
      <c r="FA379" s="187"/>
      <c r="FB379" s="187"/>
      <c r="FC379" s="187"/>
      <c r="FD379" s="187"/>
      <c r="FE379" s="187"/>
      <c r="FF379" s="187"/>
      <c r="FG379" s="187"/>
      <c r="FH379" s="187"/>
      <c r="FI379" s="187"/>
      <c r="FJ379" s="187"/>
      <c r="FK379" s="187"/>
      <c r="FL379" s="187"/>
      <c r="FM379" s="187"/>
      <c r="FN379" s="187"/>
      <c r="FO379" s="187"/>
      <c r="FP379" s="187"/>
      <c r="FQ379" s="187"/>
      <c r="FR379" s="187"/>
      <c r="FS379" s="187"/>
      <c r="FT379" s="187"/>
      <c r="FU379" s="187"/>
      <c r="FV379" s="187"/>
      <c r="FW379" s="187"/>
      <c r="FX379" s="187"/>
      <c r="FY379" s="187"/>
      <c r="FZ379" s="187"/>
      <c r="GA379" s="187"/>
      <c r="GB379" s="187"/>
      <c r="GC379" s="187"/>
      <c r="GD379" s="187"/>
      <c r="GE379" s="187"/>
      <c r="GF379" s="187"/>
      <c r="GG379" s="187"/>
      <c r="GH379" s="187"/>
      <c r="GI379" s="187"/>
      <c r="GJ379" s="187"/>
      <c r="GK379" s="187"/>
      <c r="GL379" s="187"/>
      <c r="GM379" s="187"/>
      <c r="GN379" s="187"/>
      <c r="GO379" s="187"/>
      <c r="GP379" s="187"/>
      <c r="GQ379" s="187"/>
      <c r="GR379" s="187"/>
      <c r="GS379" s="187"/>
      <c r="GT379" s="187"/>
      <c r="GU379" s="187"/>
      <c r="GV379" s="187"/>
      <c r="GW379" s="187"/>
      <c r="GX379" s="187"/>
      <c r="GY379" s="187"/>
      <c r="GZ379" s="187"/>
      <c r="HA379" s="187"/>
      <c r="HB379" s="187"/>
      <c r="HC379" s="187"/>
      <c r="HD379" s="187"/>
      <c r="HE379" s="187"/>
      <c r="HF379" s="187"/>
      <c r="HG379" s="187"/>
      <c r="HH379" s="187"/>
      <c r="HI379" s="187"/>
      <c r="HJ379" s="187"/>
      <c r="HK379" s="187"/>
      <c r="HL379" s="187"/>
      <c r="HM379" s="187"/>
      <c r="HN379" s="187"/>
      <c r="HO379" s="187"/>
      <c r="HP379" s="187"/>
      <c r="HQ379" s="187"/>
      <c r="HR379" s="187"/>
      <c r="HS379" s="187"/>
      <c r="HT379" s="187"/>
      <c r="HU379" s="187"/>
      <c r="HV379" s="187"/>
      <c r="HW379" s="187"/>
      <c r="HX379" s="187"/>
      <c r="HY379" s="187"/>
      <c r="HZ379" s="187"/>
      <c r="IA379" s="187"/>
      <c r="IB379" s="187"/>
      <c r="IC379" s="187"/>
    </row>
    <row r="380" s="55" customFormat="true" ht="18.75" hidden="false" customHeight="false" outlineLevel="0" collapsed="false">
      <c r="C380" s="187"/>
      <c r="D380" s="187"/>
      <c r="E380" s="187"/>
      <c r="F380" s="187"/>
      <c r="G380" s="187"/>
      <c r="H380" s="187"/>
      <c r="I380" s="187"/>
      <c r="J380" s="187"/>
      <c r="K380" s="187"/>
      <c r="L380" s="187"/>
      <c r="M380" s="187"/>
      <c r="N380" s="187"/>
      <c r="O380" s="187"/>
      <c r="P380" s="187"/>
      <c r="Q380" s="187"/>
      <c r="R380" s="187"/>
      <c r="S380" s="187"/>
      <c r="T380" s="187"/>
      <c r="U380" s="187"/>
      <c r="V380" s="187"/>
      <c r="W380" s="187"/>
      <c r="X380" s="187"/>
      <c r="Y380" s="187"/>
      <c r="Z380" s="187"/>
      <c r="AA380" s="187"/>
      <c r="AB380" s="187"/>
      <c r="AC380" s="187"/>
      <c r="AD380" s="187"/>
      <c r="AE380" s="187"/>
      <c r="AF380" s="187"/>
      <c r="AG380" s="187"/>
      <c r="AH380" s="187"/>
      <c r="AI380" s="187"/>
      <c r="AJ380" s="187"/>
      <c r="AK380" s="187"/>
      <c r="AL380" s="187"/>
      <c r="AM380" s="187"/>
      <c r="AN380" s="187"/>
      <c r="AO380" s="187"/>
      <c r="AP380" s="187"/>
      <c r="AQ380" s="235"/>
      <c r="AR380" s="187"/>
      <c r="AS380" s="187"/>
      <c r="AT380" s="187"/>
      <c r="AU380" s="187"/>
      <c r="AV380" s="187"/>
      <c r="AW380" s="187"/>
      <c r="AX380" s="187"/>
      <c r="AY380" s="187"/>
      <c r="AZ380" s="187"/>
      <c r="BA380" s="187"/>
      <c r="BB380" s="187"/>
      <c r="BC380" s="187"/>
      <c r="BD380" s="187"/>
      <c r="BE380" s="187"/>
      <c r="BF380" s="187"/>
      <c r="BG380" s="187"/>
      <c r="BH380" s="187"/>
      <c r="BI380" s="187"/>
      <c r="BJ380" s="187"/>
      <c r="BK380" s="187"/>
      <c r="BL380" s="187"/>
      <c r="BM380" s="187"/>
      <c r="BN380" s="187"/>
      <c r="BO380" s="187"/>
      <c r="BP380" s="187"/>
      <c r="BQ380" s="187"/>
      <c r="BR380" s="187"/>
      <c r="BS380" s="187"/>
      <c r="BT380" s="187"/>
      <c r="BU380" s="187"/>
      <c r="BV380" s="187"/>
      <c r="BW380" s="187"/>
      <c r="BX380" s="187"/>
      <c r="BY380" s="187"/>
      <c r="BZ380" s="187"/>
      <c r="CA380" s="187"/>
      <c r="CB380" s="187"/>
      <c r="CC380" s="187"/>
      <c r="CD380" s="187"/>
      <c r="CE380" s="187"/>
      <c r="CF380" s="187"/>
      <c r="CG380" s="187"/>
      <c r="CH380" s="187"/>
      <c r="CI380" s="187"/>
      <c r="CJ380" s="187"/>
      <c r="CK380" s="187"/>
      <c r="CL380" s="187"/>
      <c r="CM380" s="187"/>
      <c r="CN380" s="187"/>
      <c r="CO380" s="187"/>
      <c r="CP380" s="187"/>
      <c r="CQ380" s="187"/>
      <c r="CR380" s="187"/>
      <c r="CS380" s="187"/>
      <c r="CT380" s="187"/>
      <c r="CU380" s="187"/>
      <c r="CV380" s="187"/>
      <c r="CW380" s="187"/>
      <c r="CX380" s="187"/>
      <c r="CY380" s="187"/>
      <c r="CZ380" s="187"/>
      <c r="DA380" s="187"/>
      <c r="DB380" s="187"/>
      <c r="DC380" s="187"/>
      <c r="DD380" s="187"/>
      <c r="DE380" s="187"/>
      <c r="DF380" s="187"/>
      <c r="DG380" s="187"/>
      <c r="DH380" s="187"/>
      <c r="DI380" s="187"/>
      <c r="DJ380" s="187"/>
      <c r="DK380" s="187"/>
      <c r="DL380" s="187"/>
      <c r="DM380" s="187"/>
      <c r="DN380" s="187"/>
      <c r="DO380" s="187"/>
      <c r="DP380" s="187"/>
      <c r="DQ380" s="187"/>
      <c r="DR380" s="187"/>
      <c r="DS380" s="187"/>
      <c r="DT380" s="187"/>
      <c r="DU380" s="187"/>
      <c r="DV380" s="187"/>
      <c r="DW380" s="187"/>
      <c r="DX380" s="187"/>
      <c r="DY380" s="187"/>
      <c r="DZ380" s="187"/>
      <c r="EA380" s="187"/>
      <c r="EB380" s="187"/>
      <c r="EC380" s="187"/>
      <c r="ED380" s="187"/>
      <c r="EE380" s="187"/>
      <c r="EF380" s="187"/>
      <c r="EG380" s="187"/>
      <c r="EH380" s="187"/>
      <c r="EI380" s="187"/>
      <c r="EJ380" s="187"/>
      <c r="EK380" s="187"/>
      <c r="EL380" s="187"/>
      <c r="EM380" s="187"/>
      <c r="EN380" s="187"/>
      <c r="EO380" s="187"/>
      <c r="EP380" s="187"/>
      <c r="EQ380" s="187"/>
      <c r="ER380" s="187"/>
      <c r="ES380" s="187"/>
      <c r="ET380" s="187"/>
      <c r="EU380" s="187"/>
      <c r="EV380" s="187"/>
      <c r="EW380" s="187"/>
      <c r="EX380" s="187"/>
      <c r="EY380" s="187"/>
      <c r="EZ380" s="187"/>
      <c r="FA380" s="187"/>
      <c r="FB380" s="187"/>
      <c r="FC380" s="187"/>
      <c r="FD380" s="187"/>
      <c r="FE380" s="187"/>
      <c r="FF380" s="187"/>
      <c r="FG380" s="187"/>
      <c r="FH380" s="187"/>
      <c r="FI380" s="187"/>
      <c r="FJ380" s="187"/>
      <c r="FK380" s="187"/>
      <c r="FL380" s="187"/>
      <c r="FM380" s="187"/>
      <c r="FN380" s="187"/>
      <c r="FO380" s="187"/>
      <c r="FP380" s="187"/>
      <c r="FQ380" s="187"/>
      <c r="FR380" s="187"/>
      <c r="FS380" s="187"/>
      <c r="FT380" s="187"/>
      <c r="FU380" s="187"/>
      <c r="FV380" s="187"/>
      <c r="FW380" s="187"/>
      <c r="FX380" s="187"/>
      <c r="FY380" s="187"/>
      <c r="FZ380" s="187"/>
      <c r="GA380" s="187"/>
      <c r="GB380" s="187"/>
      <c r="GC380" s="187"/>
      <c r="GD380" s="187"/>
      <c r="GE380" s="187"/>
      <c r="GF380" s="187"/>
      <c r="GG380" s="187"/>
      <c r="GH380" s="187"/>
      <c r="GI380" s="187"/>
      <c r="GJ380" s="187"/>
      <c r="GK380" s="187"/>
      <c r="GL380" s="187"/>
      <c r="GM380" s="187"/>
      <c r="GN380" s="187"/>
      <c r="GO380" s="187"/>
      <c r="GP380" s="187"/>
      <c r="GQ380" s="187"/>
      <c r="GR380" s="187"/>
      <c r="GS380" s="187"/>
      <c r="GT380" s="187"/>
      <c r="GU380" s="187"/>
      <c r="GV380" s="187"/>
      <c r="GW380" s="187"/>
      <c r="GX380" s="187"/>
      <c r="GY380" s="187"/>
      <c r="GZ380" s="187"/>
      <c r="HA380" s="187"/>
      <c r="HB380" s="187"/>
      <c r="HC380" s="187"/>
      <c r="HD380" s="187"/>
      <c r="HE380" s="187"/>
      <c r="HF380" s="187"/>
      <c r="HG380" s="187"/>
      <c r="HH380" s="187"/>
      <c r="HI380" s="187"/>
      <c r="HJ380" s="187"/>
      <c r="HK380" s="187"/>
      <c r="HL380" s="187"/>
      <c r="HM380" s="187"/>
      <c r="HN380" s="187"/>
      <c r="HO380" s="187"/>
      <c r="HP380" s="187"/>
      <c r="HQ380" s="187"/>
      <c r="HR380" s="187"/>
      <c r="HS380" s="187"/>
      <c r="HT380" s="187"/>
      <c r="HU380" s="187"/>
      <c r="HV380" s="187"/>
      <c r="HW380" s="187"/>
      <c r="HX380" s="187"/>
      <c r="HY380" s="187"/>
      <c r="HZ380" s="187"/>
      <c r="IA380" s="187"/>
      <c r="IB380" s="187"/>
      <c r="IC380" s="187"/>
    </row>
    <row r="381" s="55" customFormat="true" ht="18.75" hidden="false" customHeight="false" outlineLevel="0" collapsed="false">
      <c r="C381" s="187"/>
      <c r="D381" s="187"/>
      <c r="E381" s="187"/>
      <c r="F381" s="187"/>
      <c r="G381" s="187"/>
      <c r="H381" s="187"/>
      <c r="I381" s="187"/>
      <c r="J381" s="187"/>
      <c r="K381" s="187"/>
      <c r="L381" s="187"/>
      <c r="M381" s="187"/>
      <c r="N381" s="187"/>
      <c r="O381" s="187"/>
      <c r="P381" s="187"/>
      <c r="Q381" s="187"/>
      <c r="R381" s="187"/>
      <c r="S381" s="187"/>
      <c r="T381" s="187"/>
      <c r="U381" s="187"/>
      <c r="V381" s="187"/>
      <c r="W381" s="187"/>
      <c r="X381" s="187"/>
      <c r="Y381" s="187"/>
      <c r="Z381" s="187"/>
      <c r="AA381" s="187"/>
      <c r="AB381" s="187"/>
      <c r="AC381" s="187"/>
      <c r="AD381" s="187"/>
      <c r="AE381" s="187"/>
      <c r="AF381" s="187"/>
      <c r="AG381" s="187"/>
      <c r="AH381" s="187"/>
      <c r="AI381" s="187"/>
      <c r="AJ381" s="187"/>
      <c r="AK381" s="187"/>
      <c r="AL381" s="187"/>
      <c r="AM381" s="187"/>
      <c r="AN381" s="187"/>
      <c r="AO381" s="187"/>
      <c r="AP381" s="187"/>
      <c r="AQ381" s="235"/>
      <c r="AR381" s="187"/>
      <c r="AS381" s="187"/>
      <c r="AT381" s="187"/>
      <c r="AU381" s="187"/>
      <c r="AV381" s="187"/>
      <c r="AW381" s="187"/>
      <c r="AX381" s="187"/>
      <c r="AY381" s="187"/>
      <c r="AZ381" s="187"/>
      <c r="BA381" s="187"/>
      <c r="BB381" s="187"/>
      <c r="BC381" s="187"/>
      <c r="BD381" s="187"/>
      <c r="BE381" s="187"/>
      <c r="BF381" s="187"/>
      <c r="BG381" s="187"/>
      <c r="BH381" s="187"/>
      <c r="BI381" s="187"/>
      <c r="BJ381" s="187"/>
      <c r="BK381" s="187"/>
      <c r="BL381" s="187"/>
      <c r="BM381" s="187"/>
      <c r="BN381" s="187"/>
      <c r="BO381" s="187"/>
      <c r="BP381" s="187"/>
      <c r="BQ381" s="187"/>
      <c r="BR381" s="187"/>
      <c r="BS381" s="187"/>
      <c r="BT381" s="187"/>
      <c r="BU381" s="187"/>
      <c r="BV381" s="187"/>
      <c r="BW381" s="187"/>
      <c r="BX381" s="187"/>
      <c r="BY381" s="187"/>
      <c r="BZ381" s="187"/>
      <c r="CA381" s="187"/>
      <c r="CB381" s="187"/>
      <c r="CC381" s="187"/>
      <c r="CD381" s="187"/>
      <c r="CE381" s="187"/>
      <c r="CF381" s="187"/>
      <c r="CG381" s="187"/>
      <c r="CH381" s="187"/>
      <c r="CI381" s="187"/>
      <c r="CJ381" s="187"/>
      <c r="CK381" s="187"/>
      <c r="CL381" s="187"/>
      <c r="CM381" s="187"/>
      <c r="CN381" s="187"/>
      <c r="CO381" s="187"/>
      <c r="CP381" s="187"/>
      <c r="CQ381" s="187"/>
      <c r="CR381" s="187"/>
      <c r="CS381" s="187"/>
      <c r="CT381" s="187"/>
      <c r="CU381" s="187"/>
      <c r="CV381" s="187"/>
      <c r="CW381" s="187"/>
      <c r="CX381" s="187"/>
      <c r="CY381" s="187"/>
      <c r="CZ381" s="187"/>
      <c r="DA381" s="187"/>
      <c r="DB381" s="187"/>
      <c r="DC381" s="187"/>
      <c r="DD381" s="187"/>
      <c r="DE381" s="187"/>
      <c r="DF381" s="187"/>
      <c r="DG381" s="187"/>
      <c r="DH381" s="187"/>
      <c r="DI381" s="187"/>
      <c r="DJ381" s="187"/>
      <c r="DK381" s="187"/>
      <c r="DL381" s="187"/>
      <c r="DM381" s="187"/>
      <c r="DN381" s="187"/>
      <c r="DO381" s="187"/>
      <c r="DP381" s="187"/>
      <c r="DQ381" s="187"/>
      <c r="DR381" s="187"/>
      <c r="DS381" s="187"/>
      <c r="DT381" s="187"/>
      <c r="DU381" s="187"/>
      <c r="DV381" s="187"/>
      <c r="DW381" s="187"/>
      <c r="DX381" s="187"/>
      <c r="DY381" s="187"/>
      <c r="DZ381" s="187"/>
      <c r="EA381" s="187"/>
      <c r="EB381" s="187"/>
      <c r="EC381" s="187"/>
      <c r="ED381" s="187"/>
      <c r="EE381" s="187"/>
      <c r="EF381" s="187"/>
      <c r="EG381" s="187"/>
      <c r="EH381" s="187"/>
      <c r="EI381" s="187"/>
      <c r="EJ381" s="187"/>
      <c r="EK381" s="187"/>
      <c r="EL381" s="187"/>
      <c r="EM381" s="187"/>
      <c r="EN381" s="187"/>
      <c r="EO381" s="187"/>
      <c r="EP381" s="187"/>
      <c r="EQ381" s="187"/>
      <c r="ER381" s="187"/>
      <c r="ES381" s="187"/>
      <c r="ET381" s="187"/>
      <c r="EU381" s="187"/>
      <c r="EV381" s="187"/>
      <c r="EW381" s="187"/>
      <c r="EX381" s="187"/>
      <c r="EY381" s="187"/>
      <c r="EZ381" s="187"/>
      <c r="FA381" s="187"/>
      <c r="FB381" s="187"/>
      <c r="FC381" s="187"/>
      <c r="FD381" s="187"/>
      <c r="FE381" s="187"/>
      <c r="FF381" s="187"/>
      <c r="FG381" s="187"/>
      <c r="FH381" s="187"/>
      <c r="FI381" s="187"/>
      <c r="FJ381" s="187"/>
      <c r="FK381" s="187"/>
      <c r="FL381" s="187"/>
      <c r="FM381" s="187"/>
      <c r="FN381" s="187"/>
      <c r="FO381" s="187"/>
      <c r="FP381" s="187"/>
      <c r="FQ381" s="187"/>
      <c r="FR381" s="187"/>
      <c r="FS381" s="187"/>
      <c r="FT381" s="187"/>
      <c r="FU381" s="187"/>
      <c r="FV381" s="187"/>
      <c r="FW381" s="187"/>
      <c r="FX381" s="187"/>
      <c r="FY381" s="187"/>
      <c r="FZ381" s="187"/>
      <c r="GA381" s="187"/>
      <c r="GB381" s="187"/>
      <c r="GC381" s="187"/>
      <c r="GD381" s="187"/>
      <c r="GE381" s="187"/>
      <c r="GF381" s="187"/>
      <c r="GG381" s="187"/>
      <c r="GH381" s="187"/>
      <c r="GI381" s="187"/>
      <c r="GJ381" s="187"/>
      <c r="GK381" s="187"/>
      <c r="GL381" s="187"/>
      <c r="GM381" s="187"/>
      <c r="GN381" s="187"/>
      <c r="GO381" s="187"/>
      <c r="GP381" s="187"/>
      <c r="GQ381" s="187"/>
      <c r="GR381" s="187"/>
      <c r="GS381" s="187"/>
      <c r="GT381" s="187"/>
      <c r="GU381" s="187"/>
      <c r="GV381" s="187"/>
      <c r="GW381" s="187"/>
      <c r="GX381" s="187"/>
      <c r="GY381" s="187"/>
      <c r="GZ381" s="187"/>
      <c r="HA381" s="187"/>
      <c r="HB381" s="187"/>
      <c r="HC381" s="187"/>
      <c r="HD381" s="187"/>
      <c r="HE381" s="187"/>
      <c r="HF381" s="187"/>
      <c r="HG381" s="187"/>
      <c r="HH381" s="187"/>
      <c r="HI381" s="187"/>
      <c r="HJ381" s="187"/>
      <c r="HK381" s="187"/>
      <c r="HL381" s="187"/>
      <c r="HM381" s="187"/>
      <c r="HN381" s="187"/>
      <c r="HO381" s="187"/>
      <c r="HP381" s="187"/>
      <c r="HQ381" s="187"/>
      <c r="HR381" s="187"/>
      <c r="HS381" s="187"/>
      <c r="HT381" s="187"/>
      <c r="HU381" s="187"/>
      <c r="HV381" s="187"/>
      <c r="HW381" s="187"/>
      <c r="HX381" s="187"/>
      <c r="HY381" s="187"/>
      <c r="HZ381" s="187"/>
      <c r="IA381" s="187"/>
      <c r="IB381" s="187"/>
      <c r="IC381" s="187"/>
    </row>
    <row r="382" s="55" customFormat="true" ht="18.75" hidden="false" customHeight="false" outlineLevel="0" collapsed="false">
      <c r="C382" s="187"/>
      <c r="D382" s="187"/>
      <c r="E382" s="187"/>
      <c r="F382" s="187"/>
      <c r="G382" s="187"/>
      <c r="H382" s="187"/>
      <c r="I382" s="187"/>
      <c r="J382" s="187"/>
      <c r="K382" s="187"/>
      <c r="L382" s="187"/>
      <c r="M382" s="187"/>
      <c r="N382" s="187"/>
      <c r="O382" s="187"/>
      <c r="P382" s="187"/>
      <c r="Q382" s="187"/>
      <c r="R382" s="187"/>
      <c r="S382" s="187"/>
      <c r="T382" s="187"/>
      <c r="U382" s="187"/>
      <c r="V382" s="187"/>
      <c r="W382" s="187"/>
      <c r="X382" s="187"/>
      <c r="Y382" s="187"/>
      <c r="Z382" s="187"/>
      <c r="AA382" s="187"/>
      <c r="AB382" s="187"/>
      <c r="AC382" s="187"/>
      <c r="AD382" s="187"/>
      <c r="AE382" s="187"/>
      <c r="AF382" s="187"/>
      <c r="AG382" s="187"/>
      <c r="AH382" s="187"/>
      <c r="AI382" s="187"/>
      <c r="AJ382" s="187"/>
      <c r="AK382" s="187"/>
      <c r="AL382" s="187"/>
      <c r="AM382" s="187"/>
      <c r="AN382" s="187"/>
      <c r="AO382" s="187"/>
      <c r="AP382" s="187"/>
      <c r="AQ382" s="235"/>
      <c r="AR382" s="187"/>
      <c r="AS382" s="187"/>
      <c r="AT382" s="187"/>
      <c r="AU382" s="187"/>
      <c r="AV382" s="187"/>
      <c r="AW382" s="187"/>
      <c r="AX382" s="187"/>
      <c r="AY382" s="187"/>
      <c r="AZ382" s="187"/>
      <c r="BA382" s="187"/>
      <c r="BB382" s="187"/>
      <c r="BC382" s="187"/>
      <c r="BD382" s="187"/>
      <c r="BE382" s="187"/>
      <c r="BF382" s="187"/>
      <c r="BG382" s="187"/>
      <c r="BH382" s="187"/>
      <c r="BI382" s="187"/>
      <c r="BJ382" s="187"/>
      <c r="BK382" s="187"/>
      <c r="BL382" s="187"/>
      <c r="BM382" s="187"/>
      <c r="BN382" s="187"/>
      <c r="BO382" s="187"/>
      <c r="BP382" s="187"/>
      <c r="BQ382" s="187"/>
      <c r="BR382" s="187"/>
      <c r="BS382" s="187"/>
      <c r="BT382" s="187"/>
      <c r="BU382" s="187"/>
      <c r="BV382" s="187"/>
      <c r="BW382" s="187"/>
      <c r="BX382" s="187"/>
      <c r="BY382" s="187"/>
      <c r="BZ382" s="187"/>
      <c r="CA382" s="187"/>
      <c r="CB382" s="187"/>
      <c r="CC382" s="187"/>
      <c r="CD382" s="187"/>
      <c r="CE382" s="187"/>
      <c r="CF382" s="187"/>
      <c r="CG382" s="187"/>
      <c r="CH382" s="187"/>
      <c r="CI382" s="187"/>
      <c r="CJ382" s="187"/>
      <c r="CK382" s="187"/>
      <c r="CL382" s="187"/>
      <c r="CM382" s="187"/>
      <c r="CN382" s="187"/>
      <c r="CO382" s="187"/>
      <c r="CP382" s="187"/>
      <c r="CQ382" s="187"/>
      <c r="CR382" s="187"/>
      <c r="CS382" s="187"/>
      <c r="CT382" s="187"/>
      <c r="CU382" s="187"/>
      <c r="CV382" s="187"/>
      <c r="CW382" s="187"/>
      <c r="CX382" s="187"/>
      <c r="CY382" s="187"/>
      <c r="CZ382" s="187"/>
      <c r="DA382" s="187"/>
      <c r="DB382" s="187"/>
      <c r="DC382" s="187"/>
      <c r="DD382" s="187"/>
      <c r="DE382" s="187"/>
      <c r="DF382" s="187"/>
      <c r="DG382" s="187"/>
      <c r="DH382" s="187"/>
      <c r="DI382" s="187"/>
      <c r="DJ382" s="187"/>
      <c r="DK382" s="187"/>
      <c r="DL382" s="187"/>
      <c r="DM382" s="187"/>
      <c r="DN382" s="187"/>
      <c r="DO382" s="187"/>
      <c r="DP382" s="187"/>
      <c r="DQ382" s="187"/>
      <c r="DR382" s="187"/>
      <c r="DS382" s="187"/>
      <c r="DT382" s="187"/>
      <c r="DU382" s="187"/>
      <c r="DV382" s="187"/>
      <c r="DW382" s="187"/>
      <c r="DX382" s="187"/>
      <c r="DY382" s="187"/>
      <c r="DZ382" s="187"/>
      <c r="EA382" s="187"/>
      <c r="EB382" s="187"/>
      <c r="EC382" s="187"/>
      <c r="ED382" s="187"/>
      <c r="EE382" s="187"/>
      <c r="EF382" s="187"/>
      <c r="EG382" s="187"/>
      <c r="EH382" s="187"/>
      <c r="EI382" s="187"/>
      <c r="EJ382" s="187"/>
      <c r="EK382" s="187"/>
      <c r="EL382" s="187"/>
      <c r="EM382" s="187"/>
      <c r="EN382" s="187"/>
      <c r="EO382" s="187"/>
      <c r="EP382" s="187"/>
      <c r="EQ382" s="187"/>
      <c r="ER382" s="187"/>
      <c r="ES382" s="187"/>
      <c r="ET382" s="187"/>
      <c r="EU382" s="187"/>
      <c r="EV382" s="187"/>
      <c r="EW382" s="187"/>
      <c r="EX382" s="187"/>
      <c r="EY382" s="187"/>
      <c r="EZ382" s="187"/>
      <c r="FA382" s="187"/>
      <c r="FB382" s="187"/>
      <c r="FC382" s="187"/>
      <c r="FD382" s="187"/>
      <c r="FE382" s="187"/>
      <c r="FF382" s="187"/>
      <c r="FG382" s="187"/>
      <c r="FH382" s="187"/>
      <c r="FI382" s="187"/>
      <c r="FJ382" s="187"/>
      <c r="FK382" s="187"/>
      <c r="FL382" s="187"/>
      <c r="FM382" s="187"/>
      <c r="FN382" s="187"/>
      <c r="FO382" s="187"/>
      <c r="FP382" s="187"/>
      <c r="FQ382" s="187"/>
      <c r="FR382" s="187"/>
      <c r="FS382" s="187"/>
      <c r="FT382" s="187"/>
      <c r="FU382" s="187"/>
      <c r="FV382" s="187"/>
      <c r="FW382" s="187"/>
      <c r="FX382" s="187"/>
      <c r="FY382" s="187"/>
      <c r="FZ382" s="187"/>
      <c r="GA382" s="187"/>
      <c r="GB382" s="187"/>
      <c r="GC382" s="187"/>
      <c r="GD382" s="187"/>
      <c r="GE382" s="187"/>
      <c r="GF382" s="187"/>
      <c r="GG382" s="187"/>
      <c r="GH382" s="187"/>
      <c r="GI382" s="187"/>
      <c r="GJ382" s="187"/>
      <c r="GK382" s="187"/>
      <c r="GL382" s="187"/>
      <c r="GM382" s="187"/>
      <c r="GN382" s="187"/>
      <c r="GO382" s="187"/>
      <c r="GP382" s="187"/>
      <c r="GQ382" s="187"/>
      <c r="GR382" s="187"/>
      <c r="GS382" s="187"/>
      <c r="GT382" s="187"/>
      <c r="GU382" s="187"/>
      <c r="GV382" s="187"/>
      <c r="GW382" s="187"/>
      <c r="GX382" s="187"/>
      <c r="GY382" s="187"/>
      <c r="GZ382" s="187"/>
      <c r="HA382" s="187"/>
      <c r="HB382" s="187"/>
      <c r="HC382" s="187"/>
      <c r="HD382" s="187"/>
      <c r="HE382" s="187"/>
      <c r="HF382" s="187"/>
      <c r="HG382" s="187"/>
      <c r="HH382" s="187"/>
      <c r="HI382" s="187"/>
      <c r="HJ382" s="187"/>
      <c r="HK382" s="187"/>
      <c r="HL382" s="187"/>
      <c r="HM382" s="187"/>
      <c r="HN382" s="187"/>
      <c r="HO382" s="187"/>
      <c r="HP382" s="187"/>
      <c r="HQ382" s="187"/>
      <c r="HR382" s="187"/>
      <c r="HS382" s="187"/>
      <c r="HT382" s="187"/>
      <c r="HU382" s="187"/>
      <c r="HV382" s="187"/>
      <c r="HW382" s="187"/>
      <c r="HX382" s="187"/>
      <c r="HY382" s="187"/>
      <c r="HZ382" s="187"/>
      <c r="IA382" s="187"/>
      <c r="IB382" s="187"/>
      <c r="IC382" s="187"/>
    </row>
    <row r="383" s="55" customFormat="true" ht="18.75" hidden="false" customHeight="false" outlineLevel="0" collapsed="false">
      <c r="C383" s="187"/>
      <c r="D383" s="187"/>
      <c r="E383" s="187"/>
      <c r="F383" s="187"/>
      <c r="G383" s="187"/>
      <c r="H383" s="187"/>
      <c r="I383" s="187"/>
      <c r="J383" s="187"/>
      <c r="K383" s="187"/>
      <c r="L383" s="187"/>
      <c r="M383" s="187"/>
      <c r="N383" s="187"/>
      <c r="O383" s="187"/>
      <c r="P383" s="187"/>
      <c r="Q383" s="187"/>
      <c r="R383" s="187"/>
      <c r="S383" s="187"/>
      <c r="T383" s="187"/>
      <c r="U383" s="187"/>
      <c r="V383" s="187"/>
      <c r="W383" s="187"/>
      <c r="X383" s="187"/>
      <c r="Y383" s="187"/>
      <c r="Z383" s="187"/>
      <c r="AA383" s="187"/>
      <c r="AB383" s="187"/>
      <c r="AC383" s="187"/>
      <c r="AD383" s="187"/>
      <c r="AE383" s="187"/>
      <c r="AF383" s="187"/>
      <c r="AG383" s="187"/>
      <c r="AH383" s="187"/>
      <c r="AI383" s="187"/>
      <c r="AJ383" s="187"/>
      <c r="AK383" s="187"/>
      <c r="AL383" s="187"/>
      <c r="AM383" s="187"/>
      <c r="AN383" s="187"/>
      <c r="AO383" s="187"/>
      <c r="AP383" s="187"/>
      <c r="AQ383" s="235"/>
      <c r="AR383" s="187"/>
      <c r="AS383" s="187"/>
      <c r="AT383" s="187"/>
      <c r="AU383" s="187"/>
      <c r="AV383" s="187"/>
      <c r="AW383" s="187"/>
      <c r="AX383" s="187"/>
      <c r="AY383" s="187"/>
      <c r="AZ383" s="187"/>
      <c r="BA383" s="187"/>
      <c r="BB383" s="187"/>
      <c r="BC383" s="187"/>
      <c r="BD383" s="187"/>
      <c r="BE383" s="187"/>
      <c r="BF383" s="187"/>
      <c r="BG383" s="187"/>
      <c r="BH383" s="187"/>
      <c r="BI383" s="187"/>
      <c r="BJ383" s="187"/>
      <c r="BK383" s="187"/>
      <c r="BL383" s="187"/>
      <c r="BM383" s="187"/>
      <c r="BN383" s="187"/>
      <c r="BO383" s="187"/>
      <c r="BP383" s="187"/>
      <c r="BQ383" s="187"/>
      <c r="BR383" s="187"/>
      <c r="BS383" s="187"/>
      <c r="BT383" s="187"/>
      <c r="BU383" s="187"/>
      <c r="BV383" s="187"/>
      <c r="BW383" s="187"/>
      <c r="BX383" s="187"/>
      <c r="BY383" s="187"/>
      <c r="BZ383" s="187"/>
      <c r="CA383" s="187"/>
      <c r="CB383" s="187"/>
      <c r="CC383" s="187"/>
      <c r="CD383" s="187"/>
      <c r="CE383" s="187"/>
      <c r="CF383" s="187"/>
      <c r="CG383" s="187"/>
      <c r="CH383" s="187"/>
      <c r="CI383" s="187"/>
      <c r="CJ383" s="187"/>
      <c r="CK383" s="187"/>
      <c r="CL383" s="187"/>
      <c r="CM383" s="187"/>
      <c r="CN383" s="187"/>
      <c r="CO383" s="187"/>
      <c r="CP383" s="187"/>
      <c r="CQ383" s="187"/>
      <c r="CR383" s="187"/>
      <c r="CS383" s="187"/>
      <c r="CT383" s="187"/>
      <c r="CU383" s="187"/>
      <c r="CV383" s="187"/>
      <c r="CW383" s="187"/>
      <c r="CX383" s="187"/>
      <c r="CY383" s="187"/>
      <c r="CZ383" s="187"/>
      <c r="DA383" s="187"/>
      <c r="DB383" s="187"/>
      <c r="DC383" s="187"/>
      <c r="DD383" s="187"/>
      <c r="DE383" s="187"/>
      <c r="DF383" s="187"/>
      <c r="DG383" s="187"/>
      <c r="DH383" s="187"/>
      <c r="DI383" s="187"/>
      <c r="DJ383" s="187"/>
      <c r="DK383" s="187"/>
      <c r="DL383" s="187"/>
      <c r="DM383" s="187"/>
      <c r="DN383" s="187"/>
      <c r="DO383" s="187"/>
      <c r="DP383" s="187"/>
      <c r="DQ383" s="187"/>
      <c r="DR383" s="187"/>
      <c r="DS383" s="187"/>
      <c r="DT383" s="187"/>
      <c r="DU383" s="187"/>
      <c r="DV383" s="187"/>
      <c r="DW383" s="187"/>
      <c r="DX383" s="187"/>
      <c r="DY383" s="187"/>
      <c r="DZ383" s="187"/>
      <c r="EA383" s="187"/>
      <c r="EB383" s="187"/>
      <c r="EC383" s="187"/>
      <c r="ED383" s="187"/>
      <c r="EE383" s="187"/>
      <c r="EF383" s="187"/>
      <c r="EG383" s="187"/>
      <c r="EH383" s="187"/>
      <c r="EI383" s="187"/>
      <c r="EJ383" s="187"/>
      <c r="EK383" s="187"/>
      <c r="EL383" s="187"/>
      <c r="EM383" s="187"/>
      <c r="EN383" s="187"/>
      <c r="EO383" s="187"/>
      <c r="EP383" s="187"/>
      <c r="EQ383" s="187"/>
      <c r="ER383" s="187"/>
      <c r="ES383" s="187"/>
      <c r="ET383" s="187"/>
      <c r="EU383" s="187"/>
      <c r="EV383" s="187"/>
      <c r="EW383" s="187"/>
      <c r="EX383" s="187"/>
      <c r="EY383" s="187"/>
      <c r="EZ383" s="187"/>
      <c r="FA383" s="187"/>
      <c r="FB383" s="187"/>
      <c r="FC383" s="187"/>
      <c r="FD383" s="187"/>
      <c r="FE383" s="187"/>
      <c r="FF383" s="187"/>
      <c r="FG383" s="187"/>
      <c r="FH383" s="187"/>
      <c r="FI383" s="187"/>
      <c r="FJ383" s="187"/>
      <c r="FK383" s="187"/>
      <c r="FL383" s="187"/>
      <c r="FM383" s="187"/>
      <c r="FN383" s="187"/>
      <c r="FO383" s="187"/>
      <c r="FP383" s="187"/>
      <c r="FQ383" s="187"/>
      <c r="FR383" s="187"/>
      <c r="FS383" s="187"/>
      <c r="FT383" s="187"/>
      <c r="FU383" s="187"/>
      <c r="FV383" s="187"/>
      <c r="FW383" s="187"/>
      <c r="FX383" s="187"/>
      <c r="FY383" s="187"/>
      <c r="FZ383" s="187"/>
      <c r="GA383" s="187"/>
      <c r="GB383" s="187"/>
      <c r="GC383" s="187"/>
      <c r="GD383" s="187"/>
      <c r="GE383" s="187"/>
      <c r="GF383" s="187"/>
      <c r="GG383" s="187"/>
      <c r="GH383" s="187"/>
      <c r="GI383" s="187"/>
      <c r="GJ383" s="187"/>
      <c r="GK383" s="187"/>
      <c r="GL383" s="187"/>
      <c r="GM383" s="187"/>
      <c r="GN383" s="187"/>
      <c r="GO383" s="187"/>
      <c r="GP383" s="187"/>
      <c r="GQ383" s="187"/>
      <c r="GR383" s="187"/>
      <c r="GS383" s="187"/>
      <c r="GT383" s="187"/>
      <c r="GU383" s="187"/>
      <c r="GV383" s="187"/>
      <c r="GW383" s="187"/>
      <c r="GX383" s="187"/>
      <c r="GY383" s="187"/>
      <c r="GZ383" s="187"/>
      <c r="HA383" s="187"/>
      <c r="HB383" s="187"/>
      <c r="HC383" s="187"/>
      <c r="HD383" s="187"/>
      <c r="HE383" s="187"/>
      <c r="HF383" s="187"/>
      <c r="HG383" s="187"/>
      <c r="HH383" s="187"/>
      <c r="HI383" s="187"/>
      <c r="HJ383" s="187"/>
      <c r="HK383" s="187"/>
      <c r="HL383" s="187"/>
      <c r="HM383" s="187"/>
      <c r="HN383" s="187"/>
      <c r="HO383" s="187"/>
      <c r="HP383" s="187"/>
      <c r="HQ383" s="187"/>
      <c r="HR383" s="187"/>
      <c r="HS383" s="187"/>
      <c r="HT383" s="187"/>
      <c r="HU383" s="187"/>
      <c r="HV383" s="187"/>
      <c r="HW383" s="187"/>
      <c r="HX383" s="187"/>
      <c r="HY383" s="187"/>
      <c r="HZ383" s="187"/>
      <c r="IA383" s="187"/>
      <c r="IB383" s="187"/>
      <c r="IC383" s="187"/>
    </row>
    <row r="384" s="55" customFormat="true" ht="18.75" hidden="false" customHeight="false" outlineLevel="0" collapsed="false">
      <c r="C384" s="187"/>
      <c r="D384" s="187"/>
      <c r="E384" s="187"/>
      <c r="F384" s="187"/>
      <c r="G384" s="187"/>
      <c r="H384" s="187"/>
      <c r="I384" s="187"/>
      <c r="J384" s="187"/>
      <c r="K384" s="187"/>
      <c r="L384" s="187"/>
      <c r="M384" s="187"/>
      <c r="N384" s="187"/>
      <c r="O384" s="187"/>
      <c r="P384" s="187"/>
      <c r="Q384" s="187"/>
      <c r="R384" s="187"/>
      <c r="S384" s="187"/>
      <c r="T384" s="187"/>
      <c r="U384" s="187"/>
      <c r="V384" s="187"/>
      <c r="W384" s="187"/>
      <c r="X384" s="187"/>
      <c r="Y384" s="187"/>
      <c r="Z384" s="187"/>
      <c r="AA384" s="187"/>
      <c r="AB384" s="187"/>
      <c r="AC384" s="187"/>
      <c r="AD384" s="187"/>
      <c r="AE384" s="187"/>
      <c r="AF384" s="187"/>
      <c r="AG384" s="187"/>
      <c r="AH384" s="187"/>
      <c r="AI384" s="187"/>
      <c r="AJ384" s="187"/>
      <c r="AK384" s="187"/>
      <c r="AL384" s="187"/>
      <c r="AM384" s="187"/>
      <c r="AN384" s="187"/>
      <c r="AO384" s="187"/>
      <c r="AP384" s="187"/>
      <c r="AQ384" s="235"/>
      <c r="AR384" s="187"/>
      <c r="AS384" s="187"/>
      <c r="AT384" s="187"/>
      <c r="AU384" s="187"/>
      <c r="AV384" s="187"/>
      <c r="AW384" s="187"/>
      <c r="AX384" s="187"/>
      <c r="AY384" s="187"/>
      <c r="AZ384" s="187"/>
      <c r="BA384" s="187"/>
      <c r="BB384" s="187"/>
      <c r="BC384" s="187"/>
      <c r="BD384" s="187"/>
      <c r="BE384" s="187"/>
      <c r="BF384" s="187"/>
      <c r="BG384" s="187"/>
      <c r="BH384" s="187"/>
      <c r="BI384" s="187"/>
      <c r="BJ384" s="187"/>
      <c r="BK384" s="187"/>
      <c r="BL384" s="187"/>
      <c r="BM384" s="187"/>
      <c r="BN384" s="187"/>
      <c r="BO384" s="187"/>
      <c r="BP384" s="187"/>
      <c r="BQ384" s="187"/>
      <c r="BR384" s="187"/>
      <c r="BS384" s="187"/>
      <c r="BT384" s="187"/>
      <c r="BU384" s="187"/>
      <c r="BV384" s="187"/>
      <c r="BW384" s="187"/>
      <c r="BX384" s="187"/>
      <c r="BY384" s="187"/>
      <c r="BZ384" s="187"/>
      <c r="CA384" s="187"/>
      <c r="CB384" s="187"/>
      <c r="CC384" s="187"/>
      <c r="CD384" s="187"/>
      <c r="CE384" s="187"/>
      <c r="CF384" s="187"/>
      <c r="CG384" s="187"/>
      <c r="CH384" s="187"/>
      <c r="CI384" s="187"/>
      <c r="CJ384" s="187"/>
      <c r="CK384" s="187"/>
      <c r="CL384" s="187"/>
      <c r="CM384" s="187"/>
      <c r="CN384" s="187"/>
      <c r="CO384" s="187"/>
      <c r="CP384" s="187"/>
      <c r="CQ384" s="187"/>
      <c r="CR384" s="187"/>
      <c r="CS384" s="187"/>
      <c r="CT384" s="187"/>
      <c r="CU384" s="187"/>
      <c r="CV384" s="187"/>
      <c r="CW384" s="187"/>
      <c r="CX384" s="187"/>
      <c r="CY384" s="187"/>
      <c r="CZ384" s="187"/>
      <c r="DA384" s="187"/>
      <c r="DB384" s="187"/>
      <c r="DC384" s="187"/>
      <c r="DD384" s="187"/>
      <c r="DE384" s="187"/>
      <c r="DF384" s="187"/>
      <c r="DG384" s="187"/>
      <c r="DH384" s="187"/>
      <c r="DI384" s="187"/>
      <c r="DJ384" s="187"/>
      <c r="DK384" s="187"/>
      <c r="DL384" s="187"/>
      <c r="DM384" s="187"/>
      <c r="DN384" s="187"/>
      <c r="DO384" s="187"/>
      <c r="DP384" s="187"/>
      <c r="DQ384" s="187"/>
      <c r="DR384" s="187"/>
      <c r="DS384" s="187"/>
      <c r="DT384" s="187"/>
      <c r="DU384" s="187"/>
      <c r="DV384" s="187"/>
      <c r="DW384" s="187"/>
      <c r="DX384" s="187"/>
      <c r="DY384" s="187"/>
      <c r="DZ384" s="187"/>
      <c r="EA384" s="187"/>
      <c r="EB384" s="187"/>
      <c r="EC384" s="187"/>
      <c r="ED384" s="187"/>
      <c r="EE384" s="187"/>
      <c r="EF384" s="187"/>
      <c r="EG384" s="187"/>
      <c r="EH384" s="187"/>
      <c r="EI384" s="187"/>
      <c r="EJ384" s="187"/>
      <c r="EK384" s="187"/>
      <c r="EL384" s="187"/>
      <c r="EM384" s="187"/>
      <c r="EN384" s="187"/>
      <c r="EO384" s="187"/>
      <c r="EP384" s="187"/>
      <c r="EQ384" s="187"/>
      <c r="ER384" s="187"/>
      <c r="ES384" s="187"/>
      <c r="ET384" s="187"/>
      <c r="EU384" s="187"/>
      <c r="EV384" s="187"/>
      <c r="EW384" s="187"/>
      <c r="EX384" s="187"/>
      <c r="EY384" s="187"/>
      <c r="EZ384" s="187"/>
      <c r="FA384" s="187"/>
      <c r="FB384" s="187"/>
      <c r="FC384" s="187"/>
      <c r="FD384" s="187"/>
      <c r="FE384" s="187"/>
      <c r="FF384" s="187"/>
      <c r="FG384" s="187"/>
      <c r="FH384" s="187"/>
      <c r="FI384" s="187"/>
      <c r="FJ384" s="187"/>
      <c r="FK384" s="187"/>
      <c r="FL384" s="187"/>
      <c r="FM384" s="187"/>
      <c r="FN384" s="187"/>
      <c r="FO384" s="187"/>
      <c r="FP384" s="187"/>
      <c r="FQ384" s="187"/>
      <c r="FR384" s="187"/>
      <c r="FS384" s="187"/>
      <c r="FT384" s="187"/>
      <c r="FU384" s="187"/>
      <c r="FV384" s="187"/>
      <c r="FW384" s="187"/>
      <c r="FX384" s="187"/>
      <c r="FY384" s="187"/>
      <c r="FZ384" s="187"/>
      <c r="GA384" s="187"/>
      <c r="GB384" s="187"/>
      <c r="GC384" s="187"/>
      <c r="GD384" s="187"/>
      <c r="GE384" s="187"/>
      <c r="GF384" s="187"/>
      <c r="GG384" s="187"/>
      <c r="GH384" s="187"/>
      <c r="GI384" s="187"/>
      <c r="GJ384" s="187"/>
      <c r="GK384" s="187"/>
      <c r="GL384" s="187"/>
      <c r="GM384" s="187"/>
      <c r="GN384" s="187"/>
      <c r="GO384" s="187"/>
      <c r="GP384" s="187"/>
      <c r="GQ384" s="187"/>
      <c r="GR384" s="187"/>
      <c r="GS384" s="187"/>
      <c r="GT384" s="187"/>
      <c r="GU384" s="187"/>
      <c r="GV384" s="187"/>
      <c r="GW384" s="187"/>
      <c r="GX384" s="187"/>
      <c r="GY384" s="187"/>
      <c r="GZ384" s="187"/>
      <c r="HA384" s="187"/>
      <c r="HB384" s="187"/>
      <c r="HC384" s="187"/>
      <c r="HD384" s="187"/>
      <c r="HE384" s="187"/>
      <c r="HF384" s="187"/>
      <c r="HG384" s="187"/>
      <c r="HH384" s="187"/>
      <c r="HI384" s="187"/>
      <c r="HJ384" s="187"/>
      <c r="HK384" s="187"/>
      <c r="HL384" s="187"/>
      <c r="HM384" s="187"/>
      <c r="HN384" s="187"/>
      <c r="HO384" s="187"/>
      <c r="HP384" s="187"/>
      <c r="HQ384" s="187"/>
      <c r="HR384" s="187"/>
      <c r="HS384" s="187"/>
      <c r="HT384" s="187"/>
      <c r="HU384" s="187"/>
      <c r="HV384" s="187"/>
      <c r="HW384" s="187"/>
      <c r="HX384" s="187"/>
      <c r="HY384" s="187"/>
      <c r="HZ384" s="187"/>
      <c r="IA384" s="187"/>
      <c r="IB384" s="187"/>
      <c r="IC384" s="187"/>
    </row>
    <row r="385" s="55" customFormat="true" ht="18.75" hidden="false" customHeight="false" outlineLevel="0" collapsed="false">
      <c r="C385" s="187"/>
      <c r="D385" s="187"/>
      <c r="E385" s="187"/>
      <c r="F385" s="187"/>
      <c r="G385" s="187"/>
      <c r="H385" s="187"/>
      <c r="I385" s="187"/>
      <c r="J385" s="187"/>
      <c r="K385" s="187"/>
      <c r="L385" s="187"/>
      <c r="M385" s="187"/>
      <c r="N385" s="187"/>
      <c r="O385" s="187"/>
      <c r="P385" s="187"/>
      <c r="Q385" s="187"/>
      <c r="R385" s="187"/>
      <c r="S385" s="187"/>
      <c r="T385" s="187"/>
      <c r="U385" s="187"/>
      <c r="V385" s="187"/>
      <c r="W385" s="187"/>
      <c r="X385" s="187"/>
      <c r="Y385" s="187"/>
      <c r="Z385" s="187"/>
      <c r="AA385" s="187"/>
      <c r="AB385" s="187"/>
      <c r="AC385" s="187"/>
      <c r="AD385" s="187"/>
      <c r="AE385" s="187"/>
      <c r="AF385" s="187"/>
      <c r="AG385" s="187"/>
      <c r="AH385" s="187"/>
      <c r="AI385" s="187"/>
      <c r="AJ385" s="187"/>
      <c r="AK385" s="187"/>
      <c r="AL385" s="187"/>
      <c r="AM385" s="187"/>
      <c r="AN385" s="187"/>
      <c r="AO385" s="187"/>
      <c r="AP385" s="187"/>
      <c r="AQ385" s="235"/>
      <c r="AR385" s="187"/>
      <c r="AS385" s="187"/>
      <c r="AT385" s="187"/>
      <c r="AU385" s="187"/>
      <c r="AV385" s="187"/>
      <c r="AW385" s="187"/>
      <c r="AX385" s="187"/>
      <c r="AY385" s="187"/>
      <c r="AZ385" s="187"/>
      <c r="BA385" s="187"/>
      <c r="BB385" s="187"/>
      <c r="BC385" s="187"/>
      <c r="BD385" s="187"/>
      <c r="BE385" s="187"/>
      <c r="BF385" s="187"/>
      <c r="BG385" s="187"/>
      <c r="BH385" s="187"/>
      <c r="BI385" s="187"/>
      <c r="BJ385" s="187"/>
      <c r="BK385" s="187"/>
      <c r="BL385" s="187"/>
      <c r="BM385" s="187"/>
      <c r="BN385" s="187"/>
      <c r="BO385" s="187"/>
      <c r="BP385" s="187"/>
      <c r="BQ385" s="187"/>
      <c r="BR385" s="187"/>
      <c r="BS385" s="187"/>
      <c r="BT385" s="187"/>
      <c r="BU385" s="187"/>
      <c r="BV385" s="187"/>
      <c r="BW385" s="187"/>
      <c r="BX385" s="187"/>
      <c r="BY385" s="187"/>
      <c r="BZ385" s="187"/>
      <c r="CA385" s="187"/>
      <c r="CB385" s="187"/>
      <c r="CC385" s="187"/>
      <c r="CD385" s="187"/>
      <c r="CE385" s="187"/>
      <c r="CF385" s="187"/>
      <c r="CG385" s="187"/>
      <c r="CH385" s="187"/>
      <c r="CI385" s="187"/>
      <c r="CJ385" s="187"/>
      <c r="CK385" s="187"/>
      <c r="CL385" s="187"/>
      <c r="CM385" s="187"/>
      <c r="CN385" s="187"/>
      <c r="CO385" s="187"/>
      <c r="CP385" s="187"/>
      <c r="CQ385" s="187"/>
      <c r="CR385" s="187"/>
      <c r="CS385" s="187"/>
      <c r="CT385" s="187"/>
      <c r="CU385" s="187"/>
      <c r="CV385" s="187"/>
      <c r="CW385" s="187"/>
      <c r="CX385" s="187"/>
      <c r="CY385" s="187"/>
      <c r="CZ385" s="187"/>
      <c r="DA385" s="187"/>
      <c r="DB385" s="187"/>
      <c r="DC385" s="187"/>
      <c r="DD385" s="187"/>
      <c r="DE385" s="187"/>
      <c r="DF385" s="187"/>
      <c r="DG385" s="187"/>
      <c r="DH385" s="187"/>
      <c r="DI385" s="187"/>
      <c r="DJ385" s="187"/>
      <c r="DK385" s="187"/>
      <c r="DL385" s="187"/>
      <c r="DM385" s="187"/>
      <c r="DN385" s="187"/>
      <c r="DO385" s="187"/>
      <c r="DP385" s="187"/>
      <c r="DQ385" s="187"/>
      <c r="DR385" s="187"/>
      <c r="DS385" s="187"/>
      <c r="DT385" s="187"/>
      <c r="DU385" s="187"/>
      <c r="DV385" s="187"/>
      <c r="DW385" s="187"/>
      <c r="DX385" s="187"/>
      <c r="DY385" s="187"/>
      <c r="DZ385" s="187"/>
      <c r="EA385" s="187"/>
      <c r="EB385" s="187"/>
      <c r="EC385" s="187"/>
      <c r="ED385" s="187"/>
      <c r="EE385" s="187"/>
      <c r="EF385" s="187"/>
      <c r="EG385" s="187"/>
      <c r="EH385" s="187"/>
      <c r="EI385" s="187"/>
      <c r="EJ385" s="187"/>
      <c r="EK385" s="187"/>
      <c r="EL385" s="187"/>
      <c r="EM385" s="187"/>
      <c r="EN385" s="187"/>
      <c r="EO385" s="187"/>
      <c r="EP385" s="187"/>
      <c r="EQ385" s="187"/>
      <c r="ER385" s="187"/>
      <c r="ES385" s="187"/>
      <c r="ET385" s="187"/>
      <c r="EU385" s="187"/>
      <c r="EV385" s="187"/>
      <c r="EW385" s="187"/>
      <c r="EX385" s="187"/>
      <c r="EY385" s="187"/>
      <c r="EZ385" s="187"/>
      <c r="FA385" s="187"/>
      <c r="FB385" s="187"/>
      <c r="FC385" s="187"/>
      <c r="FD385" s="187"/>
      <c r="FE385" s="187"/>
      <c r="FF385" s="187"/>
      <c r="FG385" s="187"/>
      <c r="FH385" s="187"/>
      <c r="FI385" s="187"/>
      <c r="FJ385" s="187"/>
      <c r="FK385" s="187"/>
      <c r="FL385" s="187"/>
      <c r="FM385" s="187"/>
      <c r="FN385" s="187"/>
      <c r="FO385" s="187"/>
      <c r="FP385" s="187"/>
      <c r="FQ385" s="187"/>
      <c r="FR385" s="187"/>
      <c r="FS385" s="187"/>
      <c r="FT385" s="187"/>
      <c r="FU385" s="187"/>
      <c r="FV385" s="187"/>
      <c r="FW385" s="187"/>
      <c r="FX385" s="187"/>
      <c r="FY385" s="187"/>
      <c r="FZ385" s="187"/>
      <c r="GA385" s="187"/>
      <c r="GB385" s="187"/>
      <c r="GC385" s="187"/>
      <c r="GD385" s="187"/>
      <c r="GE385" s="187"/>
      <c r="GF385" s="187"/>
      <c r="GG385" s="187"/>
      <c r="GH385" s="187"/>
      <c r="GI385" s="187"/>
      <c r="GJ385" s="187"/>
      <c r="GK385" s="187"/>
      <c r="GL385" s="187"/>
      <c r="GM385" s="187"/>
      <c r="GN385" s="187"/>
      <c r="GO385" s="187"/>
      <c r="GP385" s="187"/>
      <c r="GQ385" s="187"/>
      <c r="GR385" s="187"/>
      <c r="GS385" s="187"/>
      <c r="GT385" s="187"/>
      <c r="GU385" s="187"/>
      <c r="GV385" s="187"/>
      <c r="GW385" s="187"/>
      <c r="GX385" s="187"/>
      <c r="GY385" s="187"/>
      <c r="GZ385" s="187"/>
      <c r="HA385" s="187"/>
      <c r="HB385" s="187"/>
      <c r="HC385" s="187"/>
      <c r="HD385" s="187"/>
      <c r="HE385" s="187"/>
      <c r="HF385" s="187"/>
      <c r="HG385" s="187"/>
      <c r="HH385" s="187"/>
      <c r="HI385" s="187"/>
      <c r="HJ385" s="187"/>
      <c r="HK385" s="187"/>
      <c r="HL385" s="187"/>
      <c r="HM385" s="187"/>
      <c r="HN385" s="187"/>
      <c r="HO385" s="187"/>
      <c r="HP385" s="187"/>
      <c r="HQ385" s="187"/>
      <c r="HR385" s="187"/>
      <c r="HS385" s="187"/>
      <c r="HT385" s="187"/>
      <c r="HU385" s="187"/>
      <c r="HV385" s="187"/>
      <c r="HW385" s="187"/>
      <c r="HX385" s="187"/>
      <c r="HY385" s="187"/>
      <c r="HZ385" s="187"/>
      <c r="IA385" s="187"/>
      <c r="IB385" s="187"/>
      <c r="IC385" s="187"/>
    </row>
    <row r="386" s="55" customFormat="true" ht="18.75" hidden="false" customHeight="false" outlineLevel="0" collapsed="false">
      <c r="C386" s="187"/>
      <c r="D386" s="187"/>
      <c r="E386" s="187"/>
      <c r="F386" s="187"/>
      <c r="G386" s="187"/>
      <c r="H386" s="187"/>
      <c r="I386" s="187"/>
      <c r="J386" s="187"/>
      <c r="K386" s="187"/>
      <c r="L386" s="187"/>
      <c r="M386" s="187"/>
      <c r="N386" s="187"/>
      <c r="O386" s="187"/>
      <c r="P386" s="187"/>
      <c r="Q386" s="187"/>
      <c r="R386" s="187"/>
      <c r="S386" s="187"/>
      <c r="T386" s="187"/>
      <c r="U386" s="187"/>
      <c r="V386" s="187"/>
      <c r="W386" s="187"/>
      <c r="X386" s="187"/>
      <c r="Y386" s="187"/>
      <c r="Z386" s="187"/>
      <c r="AA386" s="187"/>
      <c r="AB386" s="187"/>
      <c r="AC386" s="187"/>
      <c r="AD386" s="187"/>
      <c r="AE386" s="187"/>
      <c r="AF386" s="187"/>
      <c r="AG386" s="187"/>
      <c r="AH386" s="187"/>
      <c r="AI386" s="187"/>
      <c r="AJ386" s="187"/>
      <c r="AK386" s="187"/>
      <c r="AL386" s="187"/>
      <c r="AM386" s="187"/>
      <c r="AN386" s="187"/>
      <c r="AO386" s="187"/>
      <c r="AP386" s="187"/>
      <c r="AQ386" s="235"/>
      <c r="AR386" s="187"/>
      <c r="AS386" s="187"/>
      <c r="AT386" s="187"/>
      <c r="AU386" s="187"/>
      <c r="AV386" s="187"/>
      <c r="AW386" s="187"/>
      <c r="AX386" s="187"/>
      <c r="AY386" s="187"/>
      <c r="AZ386" s="187"/>
      <c r="BA386" s="187"/>
      <c r="BB386" s="187"/>
      <c r="BC386" s="187"/>
      <c r="BD386" s="187"/>
      <c r="BE386" s="187"/>
      <c r="BF386" s="187"/>
      <c r="BG386" s="187"/>
      <c r="BH386" s="187"/>
      <c r="BI386" s="187"/>
      <c r="BJ386" s="187"/>
      <c r="BK386" s="187"/>
      <c r="BL386" s="187"/>
      <c r="BM386" s="187"/>
      <c r="BN386" s="187"/>
      <c r="BO386" s="187"/>
      <c r="BP386" s="187"/>
      <c r="BQ386" s="187"/>
      <c r="BR386" s="187"/>
      <c r="BS386" s="187"/>
      <c r="BT386" s="187"/>
      <c r="BU386" s="187"/>
      <c r="BV386" s="187"/>
      <c r="BW386" s="187"/>
      <c r="BX386" s="187"/>
      <c r="BY386" s="187"/>
      <c r="BZ386" s="187"/>
      <c r="CA386" s="187"/>
      <c r="CB386" s="187"/>
      <c r="CC386" s="187"/>
      <c r="CD386" s="187"/>
      <c r="CE386" s="187"/>
      <c r="CF386" s="187"/>
      <c r="CG386" s="187"/>
      <c r="CH386" s="187"/>
      <c r="CI386" s="187"/>
      <c r="CJ386" s="187"/>
      <c r="CK386" s="187"/>
      <c r="CL386" s="187"/>
      <c r="CM386" s="187"/>
      <c r="CN386" s="187"/>
      <c r="CO386" s="187"/>
      <c r="CP386" s="187"/>
      <c r="CQ386" s="187"/>
      <c r="CR386" s="187"/>
      <c r="CS386" s="187"/>
      <c r="CT386" s="187"/>
      <c r="CU386" s="187"/>
      <c r="CV386" s="187"/>
      <c r="CW386" s="187"/>
      <c r="CX386" s="187"/>
      <c r="CY386" s="187"/>
      <c r="CZ386" s="187"/>
      <c r="DA386" s="187"/>
      <c r="DB386" s="187"/>
      <c r="DC386" s="187"/>
      <c r="DD386" s="187"/>
      <c r="DE386" s="187"/>
      <c r="DF386" s="187"/>
      <c r="DG386" s="187"/>
      <c r="DH386" s="187"/>
      <c r="DI386" s="187"/>
      <c r="DJ386" s="187"/>
      <c r="DK386" s="187"/>
      <c r="DL386" s="187"/>
      <c r="DM386" s="187"/>
      <c r="DN386" s="187"/>
      <c r="DO386" s="187"/>
      <c r="DP386" s="187"/>
      <c r="DQ386" s="187"/>
      <c r="DR386" s="187"/>
      <c r="DS386" s="187"/>
      <c r="DT386" s="187"/>
      <c r="DU386" s="187"/>
      <c r="DV386" s="187"/>
      <c r="DW386" s="187"/>
      <c r="DX386" s="187"/>
      <c r="DY386" s="187"/>
      <c r="DZ386" s="187"/>
      <c r="EA386" s="187"/>
      <c r="EB386" s="187"/>
      <c r="EC386" s="187"/>
      <c r="ED386" s="187"/>
      <c r="EE386" s="187"/>
      <c r="EF386" s="187"/>
      <c r="EG386" s="187"/>
      <c r="EH386" s="187"/>
      <c r="EI386" s="187"/>
      <c r="EJ386" s="187"/>
      <c r="EK386" s="187"/>
      <c r="EL386" s="187"/>
      <c r="EM386" s="187"/>
      <c r="EN386" s="187"/>
      <c r="EO386" s="187"/>
      <c r="EP386" s="187"/>
      <c r="EQ386" s="187"/>
      <c r="ER386" s="187"/>
      <c r="ES386" s="187"/>
      <c r="ET386" s="187"/>
      <c r="EU386" s="187"/>
      <c r="EV386" s="187"/>
      <c r="EW386" s="187"/>
      <c r="EX386" s="187"/>
      <c r="EY386" s="187"/>
      <c r="EZ386" s="187"/>
      <c r="FA386" s="187"/>
      <c r="FB386" s="187"/>
      <c r="FC386" s="187"/>
      <c r="FD386" s="187"/>
      <c r="FE386" s="187"/>
      <c r="FF386" s="187"/>
      <c r="FG386" s="187"/>
      <c r="FH386" s="187"/>
      <c r="FI386" s="187"/>
      <c r="FJ386" s="187"/>
      <c r="FK386" s="187"/>
      <c r="FL386" s="187"/>
      <c r="FM386" s="187"/>
      <c r="FN386" s="187"/>
      <c r="FO386" s="187"/>
      <c r="FP386" s="187"/>
      <c r="FQ386" s="187"/>
      <c r="FR386" s="187"/>
      <c r="FS386" s="187"/>
      <c r="FT386" s="187"/>
      <c r="FU386" s="187"/>
      <c r="FV386" s="187"/>
      <c r="FW386" s="187"/>
      <c r="FX386" s="187"/>
      <c r="FY386" s="187"/>
      <c r="FZ386" s="187"/>
      <c r="GA386" s="187"/>
      <c r="GB386" s="187"/>
      <c r="GC386" s="187"/>
      <c r="GD386" s="187"/>
      <c r="GE386" s="187"/>
      <c r="GF386" s="187"/>
      <c r="GG386" s="187"/>
      <c r="GH386" s="187"/>
      <c r="GI386" s="187"/>
      <c r="GJ386" s="187"/>
      <c r="GK386" s="187"/>
      <c r="GL386" s="187"/>
      <c r="GM386" s="187"/>
      <c r="GN386" s="187"/>
      <c r="GO386" s="187"/>
      <c r="GP386" s="187"/>
      <c r="GQ386" s="187"/>
      <c r="GR386" s="187"/>
      <c r="GS386" s="187"/>
      <c r="GT386" s="187"/>
      <c r="GU386" s="187"/>
      <c r="GV386" s="187"/>
      <c r="GW386" s="187"/>
      <c r="GX386" s="187"/>
      <c r="GY386" s="187"/>
      <c r="GZ386" s="187"/>
      <c r="HA386" s="187"/>
      <c r="HB386" s="187"/>
      <c r="HC386" s="187"/>
      <c r="HD386" s="187"/>
      <c r="HE386" s="187"/>
      <c r="HF386" s="187"/>
      <c r="HG386" s="187"/>
      <c r="HH386" s="187"/>
      <c r="HI386" s="187"/>
      <c r="HJ386" s="187"/>
      <c r="HK386" s="187"/>
      <c r="HL386" s="187"/>
      <c r="HM386" s="187"/>
      <c r="HN386" s="187"/>
      <c r="HO386" s="187"/>
      <c r="HP386" s="187"/>
      <c r="HQ386" s="187"/>
      <c r="HR386" s="187"/>
      <c r="HS386" s="187"/>
      <c r="HT386" s="187"/>
      <c r="HU386" s="187"/>
      <c r="HV386" s="187"/>
      <c r="HW386" s="187"/>
      <c r="HX386" s="187"/>
      <c r="HY386" s="187"/>
      <c r="HZ386" s="187"/>
      <c r="IA386" s="187"/>
      <c r="IB386" s="187"/>
      <c r="IC386" s="187"/>
    </row>
    <row r="387" s="55" customFormat="true" ht="18.75" hidden="false" customHeight="false" outlineLevel="0" collapsed="false">
      <c r="C387" s="187"/>
      <c r="D387" s="187"/>
      <c r="E387" s="187"/>
      <c r="F387" s="187"/>
      <c r="G387" s="187"/>
      <c r="H387" s="187"/>
      <c r="I387" s="187"/>
      <c r="J387" s="187"/>
      <c r="K387" s="187"/>
      <c r="L387" s="187"/>
      <c r="M387" s="187"/>
      <c r="N387" s="187"/>
      <c r="O387" s="187"/>
      <c r="P387" s="187"/>
      <c r="Q387" s="187"/>
      <c r="R387" s="187"/>
      <c r="S387" s="187"/>
      <c r="T387" s="187"/>
      <c r="U387" s="187"/>
      <c r="V387" s="187"/>
      <c r="W387" s="187"/>
      <c r="X387" s="187"/>
      <c r="Y387" s="187"/>
      <c r="Z387" s="187"/>
      <c r="AA387" s="187"/>
      <c r="AB387" s="187"/>
      <c r="AC387" s="187"/>
      <c r="AD387" s="187"/>
      <c r="AE387" s="187"/>
      <c r="AF387" s="187"/>
      <c r="AG387" s="187"/>
      <c r="AH387" s="187"/>
      <c r="AI387" s="187"/>
      <c r="AJ387" s="187"/>
      <c r="AK387" s="187"/>
      <c r="AL387" s="187"/>
      <c r="AM387" s="187"/>
      <c r="AN387" s="187"/>
      <c r="AO387" s="187"/>
      <c r="AP387" s="187"/>
      <c r="AQ387" s="235"/>
      <c r="AR387" s="187"/>
      <c r="AS387" s="187"/>
      <c r="AT387" s="187"/>
      <c r="AU387" s="187"/>
      <c r="AV387" s="187"/>
      <c r="AW387" s="187"/>
      <c r="AX387" s="187"/>
      <c r="AY387" s="187"/>
      <c r="AZ387" s="187"/>
      <c r="BA387" s="187"/>
      <c r="BB387" s="187"/>
      <c r="BC387" s="187"/>
      <c r="BD387" s="187"/>
      <c r="BE387" s="187"/>
      <c r="BF387" s="187"/>
      <c r="BG387" s="187"/>
      <c r="BH387" s="187"/>
      <c r="BI387" s="187"/>
      <c r="BJ387" s="187"/>
      <c r="BK387" s="187"/>
      <c r="BL387" s="187"/>
      <c r="BM387" s="187"/>
      <c r="BN387" s="187"/>
      <c r="BO387" s="187"/>
      <c r="BP387" s="187"/>
      <c r="BQ387" s="187"/>
      <c r="BR387" s="187"/>
      <c r="BS387" s="187"/>
      <c r="BT387" s="187"/>
      <c r="BU387" s="187"/>
      <c r="BV387" s="187"/>
      <c r="BW387" s="187"/>
      <c r="BX387" s="187"/>
      <c r="BY387" s="187"/>
      <c r="BZ387" s="187"/>
      <c r="CA387" s="187"/>
      <c r="CB387" s="187"/>
      <c r="CC387" s="187"/>
      <c r="CD387" s="187"/>
      <c r="CE387" s="187"/>
      <c r="CF387" s="187"/>
      <c r="CG387" s="187"/>
      <c r="CH387" s="187"/>
      <c r="CI387" s="187"/>
      <c r="CJ387" s="187"/>
      <c r="CK387" s="187"/>
      <c r="CL387" s="187"/>
      <c r="CM387" s="187"/>
      <c r="CN387" s="187"/>
      <c r="CO387" s="187"/>
      <c r="CP387" s="187"/>
      <c r="CQ387" s="187"/>
      <c r="CR387" s="187"/>
      <c r="CS387" s="187"/>
      <c r="CT387" s="187"/>
      <c r="CU387" s="187"/>
      <c r="CV387" s="187"/>
      <c r="CW387" s="187"/>
      <c r="CX387" s="187"/>
      <c r="CY387" s="187"/>
      <c r="CZ387" s="187"/>
      <c r="DA387" s="187"/>
      <c r="DB387" s="187"/>
      <c r="DC387" s="187"/>
      <c r="DD387" s="187"/>
      <c r="DE387" s="187"/>
      <c r="DF387" s="187"/>
      <c r="DG387" s="187"/>
      <c r="DH387" s="187"/>
      <c r="DI387" s="187"/>
      <c r="DJ387" s="187"/>
      <c r="DK387" s="187"/>
      <c r="DL387" s="187"/>
      <c r="DM387" s="187"/>
      <c r="DN387" s="187"/>
      <c r="DO387" s="187"/>
      <c r="DP387" s="187"/>
      <c r="DQ387" s="187"/>
      <c r="DR387" s="187"/>
      <c r="DS387" s="187"/>
      <c r="DT387" s="187"/>
      <c r="DU387" s="187"/>
      <c r="DV387" s="187"/>
      <c r="DW387" s="187"/>
      <c r="DX387" s="187"/>
      <c r="DY387" s="187"/>
      <c r="DZ387" s="187"/>
      <c r="EA387" s="187"/>
      <c r="EB387" s="187"/>
      <c r="EC387" s="187"/>
      <c r="ED387" s="187"/>
      <c r="EE387" s="187"/>
      <c r="EF387" s="187"/>
      <c r="EG387" s="187"/>
      <c r="EH387" s="187"/>
      <c r="EI387" s="187"/>
      <c r="EJ387" s="187"/>
      <c r="EK387" s="187"/>
      <c r="EL387" s="187"/>
      <c r="EM387" s="187"/>
      <c r="EN387" s="187"/>
      <c r="EO387" s="187"/>
      <c r="EP387" s="187"/>
      <c r="EQ387" s="187"/>
      <c r="ER387" s="187"/>
      <c r="ES387" s="187"/>
      <c r="ET387" s="187"/>
      <c r="EU387" s="187"/>
      <c r="EV387" s="187"/>
      <c r="EW387" s="187"/>
      <c r="EX387" s="187"/>
      <c r="EY387" s="187"/>
      <c r="EZ387" s="187"/>
      <c r="FA387" s="187"/>
      <c r="FB387" s="187"/>
      <c r="FC387" s="187"/>
      <c r="FD387" s="187"/>
      <c r="FE387" s="187"/>
      <c r="FF387" s="187"/>
      <c r="FG387" s="187"/>
      <c r="FH387" s="187"/>
      <c r="FI387" s="187"/>
      <c r="FJ387" s="187"/>
      <c r="FK387" s="187"/>
      <c r="FL387" s="187"/>
      <c r="FM387" s="187"/>
      <c r="FN387" s="187"/>
      <c r="FO387" s="187"/>
      <c r="FP387" s="187"/>
      <c r="FQ387" s="187"/>
      <c r="FR387" s="187"/>
      <c r="FS387" s="187"/>
      <c r="FT387" s="187"/>
      <c r="FU387" s="187"/>
      <c r="FV387" s="187"/>
      <c r="FW387" s="187"/>
      <c r="FX387" s="187"/>
      <c r="FY387" s="187"/>
      <c r="FZ387" s="187"/>
      <c r="GA387" s="187"/>
      <c r="GB387" s="187"/>
      <c r="GC387" s="187"/>
      <c r="GD387" s="187"/>
      <c r="GE387" s="187"/>
      <c r="GF387" s="187"/>
      <c r="GG387" s="187"/>
      <c r="GH387" s="187"/>
      <c r="GI387" s="187"/>
      <c r="GJ387" s="187"/>
      <c r="GK387" s="187"/>
      <c r="GL387" s="187"/>
      <c r="GM387" s="187"/>
      <c r="GN387" s="187"/>
      <c r="GO387" s="187"/>
      <c r="GP387" s="187"/>
      <c r="GQ387" s="187"/>
      <c r="GR387" s="187"/>
      <c r="GS387" s="187"/>
      <c r="GT387" s="187"/>
      <c r="GU387" s="187"/>
      <c r="GV387" s="187"/>
      <c r="GW387" s="187"/>
      <c r="GX387" s="187"/>
      <c r="GY387" s="187"/>
      <c r="GZ387" s="187"/>
      <c r="HA387" s="187"/>
      <c r="HB387" s="187"/>
      <c r="HC387" s="187"/>
      <c r="HD387" s="187"/>
      <c r="HE387" s="187"/>
      <c r="HF387" s="187"/>
      <c r="HG387" s="187"/>
      <c r="HH387" s="187"/>
      <c r="HI387" s="187"/>
      <c r="HJ387" s="187"/>
      <c r="HK387" s="187"/>
      <c r="HL387" s="187"/>
      <c r="HM387" s="187"/>
      <c r="HN387" s="187"/>
      <c r="HO387" s="187"/>
      <c r="HP387" s="187"/>
      <c r="HQ387" s="187"/>
      <c r="HR387" s="187"/>
      <c r="HS387" s="187"/>
      <c r="HT387" s="187"/>
      <c r="HU387" s="187"/>
      <c r="HV387" s="187"/>
      <c r="HW387" s="187"/>
      <c r="HX387" s="187"/>
      <c r="HY387" s="187"/>
      <c r="HZ387" s="187"/>
      <c r="IA387" s="187"/>
      <c r="IB387" s="187"/>
      <c r="IC387" s="187"/>
    </row>
    <row r="388" s="55" customFormat="true" ht="18.75" hidden="false" customHeight="false" outlineLevel="0" collapsed="false">
      <c r="C388" s="187"/>
      <c r="D388" s="187"/>
      <c r="E388" s="187"/>
      <c r="F388" s="187"/>
      <c r="G388" s="187"/>
      <c r="H388" s="187"/>
      <c r="I388" s="187"/>
      <c r="J388" s="187"/>
      <c r="K388" s="187"/>
      <c r="L388" s="187"/>
      <c r="M388" s="187"/>
      <c r="N388" s="187"/>
      <c r="O388" s="187"/>
      <c r="P388" s="187"/>
      <c r="Q388" s="187"/>
      <c r="R388" s="187"/>
      <c r="S388" s="187"/>
      <c r="T388" s="187"/>
      <c r="U388" s="187"/>
      <c r="V388" s="187"/>
      <c r="W388" s="187"/>
      <c r="X388" s="187"/>
      <c r="Y388" s="187"/>
      <c r="Z388" s="187"/>
      <c r="AA388" s="187"/>
      <c r="AB388" s="187"/>
      <c r="AC388" s="187"/>
      <c r="AD388" s="187"/>
      <c r="AE388" s="187"/>
      <c r="AF388" s="187"/>
      <c r="AG388" s="187"/>
      <c r="AH388" s="187"/>
      <c r="AI388" s="187"/>
      <c r="AJ388" s="187"/>
      <c r="AK388" s="187"/>
      <c r="AL388" s="187"/>
      <c r="AM388" s="187"/>
      <c r="AN388" s="187"/>
      <c r="AO388" s="187"/>
      <c r="AP388" s="187"/>
      <c r="AQ388" s="235"/>
      <c r="AR388" s="187"/>
      <c r="AS388" s="187"/>
      <c r="AT388" s="187"/>
      <c r="AU388" s="187"/>
      <c r="AV388" s="187"/>
      <c r="AW388" s="187"/>
      <c r="AX388" s="187"/>
      <c r="AY388" s="187"/>
      <c r="AZ388" s="187"/>
      <c r="BA388" s="187"/>
      <c r="BB388" s="187"/>
      <c r="BC388" s="187"/>
      <c r="BD388" s="187"/>
      <c r="BE388" s="187"/>
      <c r="BF388" s="187"/>
      <c r="BG388" s="187"/>
      <c r="BH388" s="187"/>
      <c r="BI388" s="187"/>
      <c r="BJ388" s="187"/>
      <c r="BK388" s="187"/>
      <c r="BL388" s="187"/>
      <c r="BM388" s="187"/>
      <c r="BN388" s="187"/>
      <c r="BO388" s="187"/>
      <c r="BP388" s="187"/>
      <c r="BQ388" s="187"/>
      <c r="BR388" s="187"/>
      <c r="BS388" s="187"/>
      <c r="BT388" s="187"/>
      <c r="BU388" s="187"/>
      <c r="BV388" s="187"/>
      <c r="BW388" s="187"/>
      <c r="BX388" s="187"/>
      <c r="BY388" s="187"/>
      <c r="BZ388" s="187"/>
      <c r="CA388" s="187"/>
      <c r="CB388" s="187"/>
      <c r="CC388" s="187"/>
      <c r="CD388" s="187"/>
      <c r="CE388" s="187"/>
      <c r="CF388" s="187"/>
      <c r="CG388" s="187"/>
      <c r="CH388" s="187"/>
      <c r="CI388" s="187"/>
      <c r="CJ388" s="187"/>
      <c r="CK388" s="187"/>
      <c r="CL388" s="187"/>
      <c r="CM388" s="187"/>
      <c r="CN388" s="187"/>
      <c r="CO388" s="187"/>
      <c r="CP388" s="187"/>
      <c r="CQ388" s="187"/>
      <c r="CR388" s="187"/>
      <c r="CS388" s="187"/>
      <c r="CT388" s="187"/>
      <c r="CU388" s="187"/>
      <c r="CV388" s="187"/>
      <c r="CW388" s="187"/>
      <c r="CX388" s="187"/>
      <c r="CY388" s="187"/>
      <c r="CZ388" s="187"/>
      <c r="DA388" s="187"/>
      <c r="DB388" s="187"/>
      <c r="DC388" s="187"/>
      <c r="DD388" s="187"/>
      <c r="DE388" s="187"/>
      <c r="DF388" s="187"/>
      <c r="DG388" s="187"/>
      <c r="DH388" s="187"/>
      <c r="DI388" s="187"/>
      <c r="DJ388" s="187"/>
      <c r="DK388" s="187"/>
      <c r="DL388" s="187"/>
      <c r="DM388" s="187"/>
      <c r="DN388" s="187"/>
      <c r="DO388" s="187"/>
      <c r="DP388" s="187"/>
      <c r="DQ388" s="187"/>
      <c r="DR388" s="187"/>
      <c r="DS388" s="187"/>
      <c r="DT388" s="187"/>
      <c r="DU388" s="187"/>
      <c r="DV388" s="187"/>
      <c r="DW388" s="187"/>
      <c r="DX388" s="187"/>
      <c r="DY388" s="187"/>
      <c r="DZ388" s="187"/>
      <c r="EA388" s="187"/>
      <c r="EB388" s="187"/>
      <c r="EC388" s="187"/>
      <c r="ED388" s="187"/>
      <c r="EE388" s="187"/>
      <c r="EF388" s="187"/>
      <c r="EG388" s="187"/>
      <c r="EH388" s="187"/>
      <c r="EI388" s="187"/>
      <c r="EJ388" s="187"/>
      <c r="EK388" s="187"/>
      <c r="EL388" s="187"/>
      <c r="EM388" s="187"/>
      <c r="EN388" s="187"/>
      <c r="EO388" s="187"/>
      <c r="EP388" s="187"/>
      <c r="EQ388" s="187"/>
      <c r="ER388" s="187"/>
      <c r="ES388" s="187"/>
      <c r="ET388" s="187"/>
      <c r="EU388" s="187"/>
      <c r="EV388" s="187"/>
      <c r="EW388" s="187"/>
      <c r="EX388" s="187"/>
      <c r="EY388" s="187"/>
      <c r="EZ388" s="187"/>
      <c r="FA388" s="187"/>
      <c r="FB388" s="187"/>
      <c r="FC388" s="187"/>
      <c r="FD388" s="187"/>
      <c r="FE388" s="187"/>
      <c r="FF388" s="187"/>
      <c r="FG388" s="187"/>
      <c r="FH388" s="187"/>
      <c r="FI388" s="187"/>
      <c r="FJ388" s="187"/>
      <c r="FK388" s="187"/>
      <c r="FL388" s="187"/>
      <c r="FM388" s="187"/>
      <c r="FN388" s="187"/>
      <c r="FO388" s="187"/>
      <c r="FP388" s="187"/>
      <c r="FQ388" s="187"/>
      <c r="FR388" s="187"/>
      <c r="FS388" s="187"/>
      <c r="FT388" s="187"/>
      <c r="FU388" s="187"/>
      <c r="FV388" s="187"/>
      <c r="FW388" s="187"/>
      <c r="FX388" s="187"/>
      <c r="FY388" s="187"/>
      <c r="FZ388" s="187"/>
      <c r="GA388" s="187"/>
      <c r="GB388" s="187"/>
      <c r="GC388" s="187"/>
      <c r="GD388" s="187"/>
      <c r="GE388" s="187"/>
      <c r="GF388" s="187"/>
      <c r="GG388" s="187"/>
      <c r="GH388" s="187"/>
      <c r="GI388" s="187"/>
      <c r="GJ388" s="187"/>
      <c r="GK388" s="187"/>
      <c r="GL388" s="187"/>
      <c r="GM388" s="187"/>
      <c r="GN388" s="187"/>
      <c r="GO388" s="187"/>
      <c r="GP388" s="187"/>
      <c r="GQ388" s="187"/>
      <c r="GR388" s="187"/>
      <c r="GS388" s="187"/>
      <c r="GT388" s="187"/>
      <c r="GU388" s="187"/>
      <c r="GV388" s="187"/>
      <c r="GW388" s="187"/>
      <c r="GX388" s="187"/>
      <c r="GY388" s="187"/>
      <c r="GZ388" s="187"/>
      <c r="HA388" s="187"/>
      <c r="HB388" s="187"/>
      <c r="HC388" s="187"/>
      <c r="HD388" s="187"/>
      <c r="HE388" s="187"/>
      <c r="HF388" s="187"/>
      <c r="HG388" s="187"/>
      <c r="HH388" s="187"/>
      <c r="HI388" s="187"/>
      <c r="HJ388" s="187"/>
      <c r="HK388" s="187"/>
      <c r="HL388" s="187"/>
      <c r="HM388" s="187"/>
      <c r="HN388" s="187"/>
      <c r="HO388" s="187"/>
      <c r="HP388" s="187"/>
      <c r="HQ388" s="187"/>
      <c r="HR388" s="187"/>
      <c r="HS388" s="187"/>
      <c r="HT388" s="187"/>
      <c r="HU388" s="187"/>
      <c r="HV388" s="187"/>
      <c r="HW388" s="187"/>
      <c r="HX388" s="187"/>
      <c r="HY388" s="187"/>
      <c r="HZ388" s="187"/>
      <c r="IA388" s="187"/>
      <c r="IB388" s="187"/>
      <c r="IC388" s="187"/>
    </row>
    <row r="389" s="55" customFormat="true" ht="18.75" hidden="false" customHeight="false" outlineLevel="0" collapsed="false">
      <c r="C389" s="187"/>
      <c r="D389" s="187"/>
      <c r="E389" s="187"/>
      <c r="F389" s="187"/>
      <c r="G389" s="187"/>
      <c r="H389" s="187"/>
      <c r="I389" s="187"/>
      <c r="J389" s="187"/>
      <c r="K389" s="187"/>
      <c r="L389" s="187"/>
      <c r="M389" s="187"/>
      <c r="N389" s="187"/>
      <c r="O389" s="187"/>
      <c r="P389" s="187"/>
      <c r="Q389" s="187"/>
      <c r="R389" s="187"/>
      <c r="S389" s="187"/>
      <c r="T389" s="187"/>
      <c r="U389" s="187"/>
      <c r="V389" s="187"/>
      <c r="W389" s="187"/>
      <c r="X389" s="187"/>
      <c r="Y389" s="187"/>
      <c r="Z389" s="187"/>
      <c r="AA389" s="187"/>
      <c r="AB389" s="187"/>
      <c r="AC389" s="187"/>
      <c r="AD389" s="187"/>
      <c r="AE389" s="187"/>
      <c r="AF389" s="187"/>
      <c r="AG389" s="187"/>
      <c r="AH389" s="187"/>
      <c r="AI389" s="187"/>
      <c r="AJ389" s="187"/>
      <c r="AK389" s="187"/>
      <c r="AL389" s="187"/>
      <c r="AM389" s="187"/>
      <c r="AN389" s="187"/>
      <c r="AO389" s="187"/>
      <c r="AP389" s="187"/>
      <c r="AQ389" s="235"/>
      <c r="AR389" s="187"/>
      <c r="AS389" s="187"/>
      <c r="AT389" s="187"/>
      <c r="AU389" s="187"/>
      <c r="AV389" s="187"/>
      <c r="AW389" s="187"/>
      <c r="AX389" s="187"/>
      <c r="AY389" s="187"/>
      <c r="AZ389" s="187"/>
      <c r="BA389" s="187"/>
      <c r="BB389" s="187"/>
      <c r="BC389" s="187"/>
      <c r="BD389" s="187"/>
      <c r="BE389" s="187"/>
      <c r="BF389" s="187"/>
      <c r="BG389" s="187"/>
      <c r="BH389" s="187"/>
      <c r="BI389" s="187"/>
      <c r="BJ389" s="187"/>
      <c r="BK389" s="187"/>
      <c r="BL389" s="187"/>
      <c r="BM389" s="187"/>
      <c r="BN389" s="187"/>
      <c r="BO389" s="187"/>
      <c r="BP389" s="187"/>
      <c r="BQ389" s="187"/>
      <c r="BR389" s="187"/>
      <c r="BS389" s="187"/>
      <c r="BT389" s="187"/>
      <c r="BU389" s="187"/>
      <c r="BV389" s="187"/>
      <c r="BW389" s="187"/>
      <c r="BX389" s="187"/>
      <c r="BY389" s="187"/>
      <c r="BZ389" s="187"/>
      <c r="CA389" s="187"/>
      <c r="CB389" s="187"/>
      <c r="CC389" s="187"/>
      <c r="CD389" s="187"/>
      <c r="CE389" s="187"/>
      <c r="CF389" s="187"/>
      <c r="CG389" s="187"/>
      <c r="CH389" s="187"/>
      <c r="CI389" s="187"/>
      <c r="CJ389" s="187"/>
      <c r="CK389" s="187"/>
      <c r="CL389" s="187"/>
      <c r="CM389" s="187"/>
      <c r="CN389" s="187"/>
      <c r="CO389" s="187"/>
      <c r="CP389" s="187"/>
      <c r="CQ389" s="187"/>
      <c r="CR389" s="187"/>
      <c r="CS389" s="187"/>
      <c r="CT389" s="187"/>
      <c r="CU389" s="187"/>
      <c r="CV389" s="187"/>
      <c r="CW389" s="187"/>
      <c r="CX389" s="187"/>
      <c r="CY389" s="187"/>
      <c r="CZ389" s="187"/>
      <c r="DA389" s="187"/>
      <c r="DB389" s="187"/>
      <c r="DC389" s="187"/>
      <c r="DD389" s="187"/>
      <c r="DE389" s="187"/>
      <c r="DF389" s="187"/>
      <c r="DG389" s="187"/>
      <c r="DH389" s="187"/>
      <c r="DI389" s="187"/>
      <c r="DJ389" s="187"/>
      <c r="DK389" s="187"/>
      <c r="DL389" s="187"/>
      <c r="DM389" s="187"/>
      <c r="DN389" s="187"/>
      <c r="DO389" s="187"/>
      <c r="DP389" s="187"/>
      <c r="DQ389" s="187"/>
      <c r="DR389" s="187"/>
      <c r="DS389" s="187"/>
      <c r="DT389" s="187"/>
      <c r="DU389" s="187"/>
      <c r="DV389" s="187"/>
      <c r="DW389" s="187"/>
      <c r="DX389" s="187"/>
      <c r="DY389" s="187"/>
      <c r="DZ389" s="187"/>
      <c r="EA389" s="187"/>
      <c r="EB389" s="187"/>
      <c r="EC389" s="187"/>
      <c r="ED389" s="187"/>
      <c r="EE389" s="187"/>
      <c r="EF389" s="187"/>
      <c r="EG389" s="187"/>
      <c r="EH389" s="187"/>
      <c r="EI389" s="187"/>
      <c r="EJ389" s="187"/>
      <c r="EK389" s="187"/>
      <c r="EL389" s="187"/>
      <c r="EM389" s="187"/>
      <c r="EN389" s="187"/>
      <c r="EO389" s="187"/>
      <c r="EP389" s="187"/>
      <c r="EQ389" s="187"/>
      <c r="ER389" s="187"/>
      <c r="ES389" s="187"/>
      <c r="ET389" s="187"/>
      <c r="EU389" s="187"/>
      <c r="EV389" s="187"/>
      <c r="EW389" s="187"/>
      <c r="EX389" s="187"/>
      <c r="EY389" s="187"/>
      <c r="EZ389" s="187"/>
      <c r="FA389" s="187"/>
      <c r="FB389" s="187"/>
      <c r="FC389" s="187"/>
      <c r="FD389" s="187"/>
      <c r="FE389" s="187"/>
      <c r="FF389" s="187"/>
      <c r="FG389" s="187"/>
      <c r="FH389" s="187"/>
      <c r="FI389" s="187"/>
      <c r="FJ389" s="187"/>
      <c r="FK389" s="187"/>
      <c r="FL389" s="187"/>
      <c r="FM389" s="187"/>
      <c r="FN389" s="187"/>
      <c r="FO389" s="187"/>
      <c r="FP389" s="187"/>
      <c r="FQ389" s="187"/>
      <c r="FR389" s="187"/>
      <c r="FS389" s="187"/>
      <c r="FT389" s="187"/>
      <c r="FU389" s="187"/>
      <c r="FV389" s="187"/>
      <c r="FW389" s="187"/>
      <c r="FX389" s="187"/>
      <c r="FY389" s="187"/>
      <c r="FZ389" s="187"/>
      <c r="GA389" s="187"/>
      <c r="GB389" s="187"/>
      <c r="GC389" s="187"/>
      <c r="GD389" s="187"/>
      <c r="GE389" s="187"/>
      <c r="GF389" s="187"/>
      <c r="GG389" s="187"/>
      <c r="GH389" s="187"/>
      <c r="GI389" s="187"/>
      <c r="GJ389" s="187"/>
      <c r="GK389" s="187"/>
      <c r="GL389" s="187"/>
      <c r="GM389" s="187"/>
      <c r="GN389" s="187"/>
      <c r="GO389" s="187"/>
      <c r="GP389" s="187"/>
      <c r="GQ389" s="187"/>
      <c r="GR389" s="187"/>
      <c r="GS389" s="187"/>
      <c r="GT389" s="187"/>
      <c r="GU389" s="187"/>
      <c r="GV389" s="187"/>
      <c r="GW389" s="187"/>
      <c r="GX389" s="187"/>
      <c r="GY389" s="187"/>
      <c r="GZ389" s="187"/>
      <c r="HA389" s="187"/>
      <c r="HB389" s="187"/>
      <c r="HC389" s="187"/>
      <c r="HD389" s="187"/>
      <c r="HE389" s="187"/>
      <c r="HF389" s="187"/>
      <c r="HG389" s="187"/>
      <c r="HH389" s="187"/>
      <c r="HI389" s="187"/>
      <c r="HJ389" s="187"/>
      <c r="HK389" s="187"/>
      <c r="HL389" s="187"/>
      <c r="HM389" s="187"/>
      <c r="HN389" s="187"/>
      <c r="HO389" s="187"/>
      <c r="HP389" s="187"/>
      <c r="HQ389" s="187"/>
      <c r="HR389" s="187"/>
      <c r="HS389" s="187"/>
      <c r="HT389" s="187"/>
      <c r="HU389" s="187"/>
      <c r="HV389" s="187"/>
      <c r="HW389" s="187"/>
      <c r="HX389" s="187"/>
      <c r="HY389" s="187"/>
      <c r="HZ389" s="187"/>
      <c r="IA389" s="187"/>
      <c r="IB389" s="187"/>
      <c r="IC389" s="187"/>
    </row>
    <row r="390" s="55" customFormat="true" ht="18.75" hidden="false" customHeight="false" outlineLevel="0" collapsed="false">
      <c r="C390" s="187"/>
      <c r="D390" s="187"/>
      <c r="E390" s="187"/>
      <c r="F390" s="187"/>
      <c r="G390" s="187"/>
      <c r="H390" s="187"/>
      <c r="I390" s="187"/>
      <c r="J390" s="187"/>
      <c r="K390" s="187"/>
      <c r="L390" s="187"/>
      <c r="M390" s="187"/>
      <c r="N390" s="187"/>
      <c r="O390" s="187"/>
      <c r="P390" s="187"/>
      <c r="Q390" s="187"/>
      <c r="R390" s="187"/>
      <c r="S390" s="187"/>
      <c r="T390" s="187"/>
      <c r="U390" s="187"/>
      <c r="V390" s="187"/>
      <c r="W390" s="187"/>
      <c r="X390" s="187"/>
      <c r="Y390" s="187"/>
      <c r="Z390" s="187"/>
      <c r="AA390" s="187"/>
      <c r="AB390" s="187"/>
      <c r="AC390" s="187"/>
      <c r="AD390" s="187"/>
      <c r="AE390" s="187"/>
      <c r="AF390" s="187"/>
      <c r="AG390" s="187"/>
      <c r="AH390" s="187"/>
      <c r="AI390" s="187"/>
      <c r="AJ390" s="187"/>
      <c r="AK390" s="187"/>
      <c r="AL390" s="187"/>
      <c r="AM390" s="187"/>
      <c r="AN390" s="187"/>
      <c r="AO390" s="187"/>
      <c r="AP390" s="187"/>
      <c r="AQ390" s="235"/>
      <c r="AR390" s="187"/>
      <c r="AS390" s="187"/>
      <c r="AT390" s="187"/>
      <c r="AU390" s="187"/>
      <c r="AV390" s="187"/>
      <c r="AW390" s="187"/>
      <c r="AX390" s="187"/>
      <c r="AY390" s="187"/>
      <c r="AZ390" s="187"/>
      <c r="BA390" s="187"/>
      <c r="BB390" s="187"/>
      <c r="BC390" s="187"/>
      <c r="BD390" s="187"/>
      <c r="BE390" s="187"/>
      <c r="BF390" s="187"/>
      <c r="BG390" s="187"/>
      <c r="BH390" s="187"/>
      <c r="BI390" s="187"/>
      <c r="BJ390" s="187"/>
      <c r="BK390" s="187"/>
      <c r="BL390" s="187"/>
      <c r="BM390" s="187"/>
      <c r="BN390" s="187"/>
      <c r="BO390" s="187"/>
      <c r="BP390" s="187"/>
      <c r="BQ390" s="187"/>
      <c r="BR390" s="187"/>
      <c r="BS390" s="187"/>
      <c r="BT390" s="187"/>
      <c r="BU390" s="187"/>
      <c r="BV390" s="187"/>
      <c r="BW390" s="187"/>
      <c r="BX390" s="187"/>
      <c r="BY390" s="187"/>
      <c r="BZ390" s="187"/>
      <c r="CA390" s="187"/>
      <c r="CB390" s="187"/>
      <c r="CC390" s="187"/>
      <c r="CD390" s="187"/>
      <c r="CE390" s="187"/>
      <c r="CF390" s="187"/>
      <c r="CG390" s="187"/>
      <c r="CH390" s="187"/>
      <c r="CI390" s="187"/>
      <c r="CJ390" s="187"/>
      <c r="CK390" s="187"/>
      <c r="CL390" s="187"/>
      <c r="CM390" s="187"/>
      <c r="CN390" s="187"/>
      <c r="CO390" s="187"/>
      <c r="CP390" s="187"/>
      <c r="CQ390" s="187"/>
      <c r="CR390" s="187"/>
      <c r="CS390" s="187"/>
      <c r="CT390" s="187"/>
      <c r="CU390" s="187"/>
      <c r="CV390" s="187"/>
      <c r="CW390" s="187"/>
      <c r="CX390" s="187"/>
      <c r="CY390" s="187"/>
      <c r="CZ390" s="187"/>
      <c r="DA390" s="187"/>
      <c r="DB390" s="187"/>
      <c r="DC390" s="187"/>
      <c r="DD390" s="187"/>
      <c r="DE390" s="187"/>
      <c r="DF390" s="187"/>
      <c r="DG390" s="187"/>
      <c r="DH390" s="187"/>
      <c r="DI390" s="187"/>
      <c r="DJ390" s="187"/>
      <c r="DK390" s="187"/>
      <c r="DL390" s="187"/>
      <c r="DM390" s="187"/>
      <c r="DN390" s="187"/>
      <c r="DO390" s="187"/>
      <c r="DP390" s="187"/>
      <c r="DQ390" s="187"/>
      <c r="DR390" s="187"/>
      <c r="DS390" s="187"/>
      <c r="DT390" s="187"/>
      <c r="DU390" s="187"/>
      <c r="DV390" s="187"/>
      <c r="DW390" s="187"/>
      <c r="DX390" s="187"/>
      <c r="DY390" s="187"/>
      <c r="DZ390" s="187"/>
      <c r="EA390" s="187"/>
      <c r="EB390" s="187"/>
      <c r="EC390" s="187"/>
      <c r="ED390" s="187"/>
      <c r="EE390" s="187"/>
      <c r="EF390" s="187"/>
      <c r="EG390" s="187"/>
      <c r="EH390" s="187"/>
      <c r="EI390" s="187"/>
      <c r="EJ390" s="187"/>
      <c r="EK390" s="187"/>
      <c r="EL390" s="187"/>
      <c r="EM390" s="187"/>
      <c r="EN390" s="187"/>
      <c r="EO390" s="187"/>
      <c r="EP390" s="187"/>
      <c r="EQ390" s="187"/>
      <c r="ER390" s="187"/>
      <c r="ES390" s="187"/>
      <c r="ET390" s="187"/>
      <c r="EU390" s="187"/>
      <c r="EV390" s="187"/>
      <c r="EW390" s="187"/>
      <c r="EX390" s="187"/>
      <c r="EY390" s="187"/>
      <c r="EZ390" s="187"/>
      <c r="FA390" s="187"/>
      <c r="FB390" s="187"/>
      <c r="FC390" s="187"/>
      <c r="FD390" s="187"/>
      <c r="FE390" s="187"/>
      <c r="FF390" s="187"/>
      <c r="FG390" s="187"/>
      <c r="FH390" s="187"/>
      <c r="FI390" s="187"/>
      <c r="FJ390" s="187"/>
      <c r="FK390" s="187"/>
      <c r="FL390" s="187"/>
      <c r="FM390" s="187"/>
      <c r="FN390" s="187"/>
      <c r="FO390" s="187"/>
      <c r="FP390" s="187"/>
      <c r="FQ390" s="187"/>
      <c r="FR390" s="187"/>
      <c r="FS390" s="187"/>
      <c r="FT390" s="187"/>
      <c r="FU390" s="187"/>
      <c r="FV390" s="187"/>
      <c r="FW390" s="187"/>
      <c r="FX390" s="187"/>
      <c r="FY390" s="187"/>
      <c r="FZ390" s="187"/>
      <c r="GA390" s="187"/>
      <c r="GB390" s="187"/>
      <c r="GC390" s="187"/>
      <c r="GD390" s="187"/>
      <c r="GE390" s="187"/>
      <c r="GF390" s="187"/>
      <c r="GG390" s="187"/>
      <c r="GH390" s="187"/>
      <c r="GI390" s="187"/>
      <c r="GJ390" s="187"/>
      <c r="GK390" s="187"/>
      <c r="GL390" s="187"/>
      <c r="GM390" s="187"/>
      <c r="GN390" s="187"/>
      <c r="GO390" s="187"/>
      <c r="GP390" s="187"/>
      <c r="GQ390" s="187"/>
      <c r="GR390" s="187"/>
      <c r="GS390" s="187"/>
      <c r="GT390" s="187"/>
      <c r="GU390" s="187"/>
      <c r="GV390" s="187"/>
      <c r="GW390" s="187"/>
      <c r="GX390" s="187"/>
      <c r="GY390" s="187"/>
      <c r="GZ390" s="187"/>
      <c r="HA390" s="187"/>
      <c r="HB390" s="187"/>
      <c r="HC390" s="187"/>
      <c r="HD390" s="187"/>
      <c r="HE390" s="187"/>
      <c r="HF390" s="187"/>
      <c r="HG390" s="187"/>
      <c r="HH390" s="187"/>
      <c r="HI390" s="187"/>
      <c r="HJ390" s="187"/>
      <c r="HK390" s="187"/>
      <c r="HL390" s="187"/>
      <c r="HM390" s="187"/>
      <c r="HN390" s="187"/>
      <c r="HO390" s="187"/>
      <c r="HP390" s="187"/>
      <c r="HQ390" s="187"/>
      <c r="HR390" s="187"/>
      <c r="HS390" s="187"/>
      <c r="HT390" s="187"/>
      <c r="HU390" s="187"/>
      <c r="HV390" s="187"/>
      <c r="HW390" s="187"/>
      <c r="HX390" s="187"/>
      <c r="HY390" s="187"/>
      <c r="HZ390" s="187"/>
      <c r="IA390" s="187"/>
      <c r="IB390" s="187"/>
      <c r="IC390" s="187"/>
    </row>
    <row r="391" s="55" customFormat="true" ht="18.75" hidden="false" customHeight="false" outlineLevel="0" collapsed="false">
      <c r="C391" s="187"/>
      <c r="D391" s="187"/>
      <c r="E391" s="187"/>
      <c r="F391" s="187"/>
      <c r="G391" s="187"/>
      <c r="H391" s="187"/>
      <c r="I391" s="187"/>
      <c r="J391" s="187"/>
      <c r="K391" s="187"/>
      <c r="L391" s="187"/>
      <c r="M391" s="187"/>
      <c r="N391" s="187"/>
      <c r="O391" s="187"/>
      <c r="P391" s="187"/>
      <c r="Q391" s="187"/>
      <c r="R391" s="187"/>
      <c r="S391" s="187"/>
      <c r="T391" s="187"/>
      <c r="U391" s="187"/>
      <c r="V391" s="187"/>
      <c r="W391" s="187"/>
      <c r="X391" s="187"/>
      <c r="Y391" s="187"/>
      <c r="Z391" s="187"/>
      <c r="AA391" s="187"/>
      <c r="AB391" s="187"/>
      <c r="AC391" s="187"/>
      <c r="AD391" s="187"/>
      <c r="AE391" s="187"/>
      <c r="AF391" s="187"/>
      <c r="AG391" s="187"/>
      <c r="AH391" s="187"/>
      <c r="AI391" s="187"/>
      <c r="AJ391" s="187"/>
      <c r="AK391" s="187"/>
      <c r="AL391" s="187"/>
      <c r="AM391" s="187"/>
      <c r="AN391" s="187"/>
      <c r="AO391" s="187"/>
      <c r="AP391" s="187"/>
      <c r="AQ391" s="235"/>
      <c r="AR391" s="187"/>
      <c r="AS391" s="187"/>
      <c r="AT391" s="187"/>
      <c r="AU391" s="187"/>
      <c r="AV391" s="187"/>
      <c r="AW391" s="187"/>
      <c r="AX391" s="187"/>
      <c r="AY391" s="187"/>
      <c r="AZ391" s="187"/>
      <c r="BA391" s="187"/>
      <c r="BB391" s="187"/>
      <c r="BC391" s="187"/>
      <c r="BD391" s="187"/>
      <c r="BE391" s="187"/>
      <c r="BF391" s="187"/>
      <c r="BG391" s="187"/>
      <c r="BH391" s="187"/>
      <c r="BI391" s="187"/>
      <c r="BJ391" s="187"/>
      <c r="BK391" s="187"/>
      <c r="BL391" s="187"/>
      <c r="BM391" s="187"/>
      <c r="BN391" s="187"/>
      <c r="BO391" s="187"/>
      <c r="BP391" s="187"/>
      <c r="BQ391" s="187"/>
      <c r="BR391" s="187"/>
      <c r="BS391" s="187"/>
      <c r="BT391" s="187"/>
      <c r="BU391" s="187"/>
      <c r="BV391" s="187"/>
      <c r="BW391" s="187"/>
      <c r="BX391" s="187"/>
      <c r="BY391" s="187"/>
      <c r="BZ391" s="187"/>
      <c r="CA391" s="187"/>
      <c r="CB391" s="187"/>
      <c r="CC391" s="187"/>
      <c r="CD391" s="187"/>
      <c r="CE391" s="187"/>
      <c r="CF391" s="187"/>
      <c r="CG391" s="187"/>
      <c r="CH391" s="187"/>
      <c r="CI391" s="187"/>
      <c r="CJ391" s="187"/>
      <c r="CK391" s="187"/>
      <c r="CL391" s="187"/>
      <c r="CM391" s="187"/>
      <c r="CN391" s="187"/>
      <c r="CO391" s="187"/>
      <c r="CP391" s="187"/>
      <c r="CQ391" s="187"/>
      <c r="CR391" s="187"/>
      <c r="CS391" s="187"/>
      <c r="CT391" s="187"/>
      <c r="CU391" s="187"/>
      <c r="CV391" s="187"/>
      <c r="CW391" s="187"/>
      <c r="CX391" s="187"/>
      <c r="CY391" s="187"/>
      <c r="CZ391" s="187"/>
      <c r="DA391" s="187"/>
      <c r="DB391" s="187"/>
      <c r="DC391" s="187"/>
      <c r="DD391" s="187"/>
      <c r="DE391" s="187"/>
      <c r="DF391" s="187"/>
      <c r="DG391" s="187"/>
      <c r="DH391" s="187"/>
      <c r="DI391" s="187"/>
      <c r="DJ391" s="187"/>
      <c r="DK391" s="187"/>
      <c r="DL391" s="187"/>
      <c r="DM391" s="187"/>
      <c r="DN391" s="187"/>
      <c r="DO391" s="187"/>
      <c r="DP391" s="187"/>
      <c r="DQ391" s="187"/>
      <c r="DR391" s="187"/>
      <c r="DS391" s="187"/>
      <c r="DT391" s="187"/>
      <c r="DU391" s="187"/>
      <c r="DV391" s="187"/>
      <c r="DW391" s="187"/>
      <c r="DX391" s="187"/>
      <c r="DY391" s="187"/>
      <c r="DZ391" s="187"/>
      <c r="EA391" s="187"/>
      <c r="EB391" s="187"/>
      <c r="EC391" s="187"/>
      <c r="ED391" s="187"/>
      <c r="EE391" s="187"/>
      <c r="EF391" s="187"/>
      <c r="EG391" s="187"/>
      <c r="EH391" s="187"/>
      <c r="EI391" s="187"/>
      <c r="EJ391" s="187"/>
      <c r="EK391" s="187"/>
      <c r="EL391" s="187"/>
      <c r="EM391" s="187"/>
      <c r="EN391" s="187"/>
      <c r="EO391" s="187"/>
      <c r="EP391" s="187"/>
      <c r="EQ391" s="187"/>
      <c r="ER391" s="187"/>
      <c r="ES391" s="187"/>
      <c r="ET391" s="187"/>
      <c r="EU391" s="187"/>
      <c r="EV391" s="187"/>
      <c r="EW391" s="187"/>
      <c r="EX391" s="187"/>
      <c r="EY391" s="187"/>
      <c r="EZ391" s="187"/>
      <c r="FA391" s="187"/>
      <c r="FB391" s="187"/>
      <c r="FC391" s="187"/>
      <c r="FD391" s="187"/>
      <c r="FE391" s="187"/>
      <c r="FF391" s="187"/>
      <c r="FG391" s="187"/>
      <c r="FH391" s="187"/>
      <c r="FI391" s="187"/>
      <c r="FJ391" s="187"/>
      <c r="FK391" s="187"/>
      <c r="FL391" s="187"/>
      <c r="FM391" s="187"/>
      <c r="FN391" s="187"/>
      <c r="FO391" s="187"/>
      <c r="FP391" s="187"/>
      <c r="FQ391" s="187"/>
      <c r="FR391" s="187"/>
      <c r="FS391" s="187"/>
      <c r="FT391" s="187"/>
      <c r="FU391" s="187"/>
      <c r="FV391" s="187"/>
      <c r="FW391" s="187"/>
      <c r="FX391" s="187"/>
      <c r="FY391" s="187"/>
      <c r="FZ391" s="187"/>
      <c r="GA391" s="187"/>
      <c r="GB391" s="187"/>
      <c r="GC391" s="187"/>
      <c r="GD391" s="187"/>
      <c r="GE391" s="187"/>
      <c r="GF391" s="187"/>
      <c r="GG391" s="187"/>
      <c r="GH391" s="187"/>
      <c r="GI391" s="187"/>
      <c r="GJ391" s="187"/>
      <c r="GK391" s="187"/>
      <c r="GL391" s="187"/>
      <c r="GM391" s="187"/>
      <c r="GN391" s="187"/>
      <c r="GO391" s="187"/>
      <c r="GP391" s="187"/>
      <c r="GQ391" s="187"/>
      <c r="GR391" s="187"/>
      <c r="GS391" s="187"/>
      <c r="GT391" s="187"/>
      <c r="GU391" s="187"/>
      <c r="GV391" s="187"/>
      <c r="GW391" s="187"/>
      <c r="GX391" s="187"/>
      <c r="GY391" s="187"/>
      <c r="GZ391" s="187"/>
      <c r="HA391" s="187"/>
      <c r="HB391" s="187"/>
      <c r="HC391" s="187"/>
      <c r="HD391" s="187"/>
      <c r="HE391" s="187"/>
      <c r="HF391" s="187"/>
      <c r="HG391" s="187"/>
      <c r="HH391" s="187"/>
      <c r="HI391" s="187"/>
      <c r="HJ391" s="187"/>
      <c r="HK391" s="187"/>
      <c r="HL391" s="187"/>
      <c r="HM391" s="187"/>
      <c r="HN391" s="187"/>
      <c r="HO391" s="187"/>
      <c r="HP391" s="187"/>
      <c r="HQ391" s="187"/>
      <c r="HR391" s="187"/>
      <c r="HS391" s="187"/>
      <c r="HT391" s="187"/>
      <c r="HU391" s="187"/>
      <c r="HV391" s="187"/>
      <c r="HW391" s="187"/>
      <c r="HX391" s="187"/>
      <c r="HY391" s="187"/>
      <c r="HZ391" s="187"/>
      <c r="IA391" s="187"/>
      <c r="IB391" s="187"/>
      <c r="IC391" s="187"/>
    </row>
    <row r="392" s="55" customFormat="true" ht="18.75" hidden="false" customHeight="false" outlineLevel="0" collapsed="false">
      <c r="C392" s="187"/>
      <c r="D392" s="187"/>
      <c r="E392" s="187"/>
      <c r="F392" s="187"/>
      <c r="G392" s="187"/>
      <c r="H392" s="187"/>
      <c r="I392" s="187"/>
      <c r="J392" s="187"/>
      <c r="K392" s="187"/>
      <c r="L392" s="187"/>
      <c r="M392" s="187"/>
      <c r="N392" s="187"/>
      <c r="O392" s="187"/>
      <c r="P392" s="187"/>
      <c r="Q392" s="187"/>
      <c r="R392" s="187"/>
      <c r="S392" s="187"/>
      <c r="T392" s="187"/>
      <c r="U392" s="187"/>
      <c r="V392" s="187"/>
      <c r="W392" s="187"/>
      <c r="X392" s="187"/>
      <c r="Y392" s="187"/>
      <c r="Z392" s="187"/>
      <c r="AA392" s="187"/>
      <c r="AB392" s="187"/>
      <c r="AC392" s="187"/>
      <c r="AD392" s="187"/>
      <c r="AE392" s="187"/>
      <c r="AF392" s="187"/>
      <c r="AG392" s="187"/>
      <c r="AH392" s="187"/>
      <c r="AI392" s="187"/>
      <c r="AJ392" s="187"/>
      <c r="AK392" s="187"/>
      <c r="AL392" s="187"/>
      <c r="AM392" s="187"/>
      <c r="AN392" s="187"/>
      <c r="AO392" s="187"/>
      <c r="AP392" s="187"/>
      <c r="AQ392" s="235"/>
      <c r="AR392" s="187"/>
      <c r="AS392" s="187"/>
      <c r="AT392" s="187"/>
      <c r="AU392" s="187"/>
      <c r="AV392" s="187"/>
      <c r="AW392" s="187"/>
      <c r="AX392" s="187"/>
      <c r="AY392" s="187"/>
      <c r="AZ392" s="187"/>
      <c r="BA392" s="187"/>
      <c r="BB392" s="187"/>
      <c r="BC392" s="187"/>
      <c r="BD392" s="187"/>
      <c r="BE392" s="187"/>
      <c r="BF392" s="187"/>
      <c r="BG392" s="187"/>
      <c r="BH392" s="187"/>
      <c r="BI392" s="187"/>
      <c r="BJ392" s="187"/>
      <c r="BK392" s="187"/>
      <c r="BL392" s="187"/>
      <c r="BM392" s="187"/>
      <c r="BN392" s="187"/>
      <c r="BO392" s="187"/>
      <c r="BP392" s="187"/>
      <c r="BQ392" s="187"/>
      <c r="BR392" s="187"/>
      <c r="BS392" s="187"/>
      <c r="BT392" s="187"/>
      <c r="BU392" s="187"/>
      <c r="BV392" s="187"/>
      <c r="BW392" s="187"/>
      <c r="BX392" s="187"/>
      <c r="BY392" s="187"/>
      <c r="BZ392" s="187"/>
      <c r="CA392" s="187"/>
      <c r="CB392" s="187"/>
      <c r="CC392" s="187"/>
      <c r="CD392" s="187"/>
      <c r="CE392" s="187"/>
      <c r="CF392" s="187"/>
      <c r="CG392" s="187"/>
      <c r="CH392" s="187"/>
      <c r="CI392" s="187"/>
      <c r="CJ392" s="187"/>
      <c r="CK392" s="187"/>
      <c r="CL392" s="187"/>
      <c r="CM392" s="187"/>
      <c r="CN392" s="187"/>
      <c r="CO392" s="187"/>
      <c r="CP392" s="187"/>
      <c r="CQ392" s="187"/>
      <c r="CR392" s="187"/>
      <c r="CS392" s="187"/>
      <c r="CT392" s="187"/>
      <c r="CU392" s="187"/>
      <c r="CV392" s="187"/>
      <c r="CW392" s="187"/>
      <c r="CX392" s="187"/>
      <c r="CY392" s="187"/>
      <c r="CZ392" s="187"/>
      <c r="DA392" s="187"/>
      <c r="DB392" s="187"/>
      <c r="DC392" s="187"/>
      <c r="DD392" s="187"/>
      <c r="DE392" s="187"/>
      <c r="DF392" s="187"/>
      <c r="DG392" s="187"/>
      <c r="DH392" s="187"/>
      <c r="DI392" s="187"/>
      <c r="DJ392" s="187"/>
      <c r="DK392" s="187"/>
      <c r="DL392" s="187"/>
      <c r="DM392" s="187"/>
      <c r="DN392" s="187"/>
      <c r="DO392" s="187"/>
      <c r="DP392" s="187"/>
      <c r="DQ392" s="187"/>
      <c r="DR392" s="187"/>
      <c r="DS392" s="187"/>
      <c r="DT392" s="187"/>
      <c r="DU392" s="187"/>
      <c r="DV392" s="187"/>
      <c r="DW392" s="187"/>
      <c r="DX392" s="187"/>
      <c r="DY392" s="187"/>
      <c r="DZ392" s="187"/>
      <c r="EA392" s="187"/>
      <c r="EB392" s="187"/>
      <c r="EC392" s="187"/>
      <c r="ED392" s="187"/>
      <c r="EE392" s="187"/>
      <c r="EF392" s="187"/>
      <c r="EG392" s="187"/>
      <c r="EH392" s="187"/>
      <c r="EI392" s="187"/>
      <c r="EJ392" s="187"/>
      <c r="EK392" s="187"/>
      <c r="EL392" s="187"/>
      <c r="EM392" s="187"/>
      <c r="EN392" s="187"/>
      <c r="EO392" s="187"/>
      <c r="EP392" s="187"/>
      <c r="EQ392" s="187"/>
      <c r="ER392" s="187"/>
      <c r="ES392" s="187"/>
      <c r="ET392" s="187"/>
      <c r="EU392" s="187"/>
      <c r="EV392" s="187"/>
      <c r="EW392" s="187"/>
      <c r="EX392" s="187"/>
      <c r="EY392" s="187"/>
      <c r="EZ392" s="187"/>
      <c r="FA392" s="187"/>
      <c r="FB392" s="187"/>
      <c r="FC392" s="187"/>
      <c r="FD392" s="187"/>
      <c r="FE392" s="187"/>
      <c r="FF392" s="187"/>
      <c r="FG392" s="187"/>
      <c r="FH392" s="187"/>
      <c r="FI392" s="187"/>
      <c r="FJ392" s="187"/>
      <c r="FK392" s="187"/>
      <c r="FL392" s="187"/>
      <c r="FM392" s="187"/>
      <c r="FN392" s="187"/>
      <c r="FO392" s="187"/>
      <c r="FP392" s="187"/>
      <c r="FQ392" s="187"/>
      <c r="FR392" s="187"/>
      <c r="FS392" s="187"/>
      <c r="FT392" s="187"/>
      <c r="FU392" s="187"/>
      <c r="FV392" s="187"/>
      <c r="FW392" s="187"/>
      <c r="FX392" s="187"/>
      <c r="FY392" s="187"/>
      <c r="FZ392" s="187"/>
      <c r="GA392" s="187"/>
      <c r="GB392" s="187"/>
      <c r="GC392" s="187"/>
      <c r="GD392" s="187"/>
      <c r="GE392" s="187"/>
      <c r="GF392" s="187"/>
      <c r="GG392" s="187"/>
      <c r="GH392" s="187"/>
      <c r="GI392" s="187"/>
      <c r="GJ392" s="187"/>
      <c r="GK392" s="187"/>
      <c r="GL392" s="187"/>
      <c r="GM392" s="187"/>
      <c r="GN392" s="187"/>
      <c r="GO392" s="187"/>
      <c r="GP392" s="187"/>
      <c r="GQ392" s="187"/>
      <c r="GR392" s="187"/>
      <c r="GS392" s="187"/>
      <c r="GT392" s="187"/>
      <c r="GU392" s="187"/>
      <c r="GV392" s="187"/>
      <c r="GW392" s="187"/>
      <c r="GX392" s="187"/>
      <c r="GY392" s="187"/>
      <c r="GZ392" s="187"/>
      <c r="HA392" s="187"/>
      <c r="HB392" s="187"/>
      <c r="HC392" s="187"/>
      <c r="HD392" s="187"/>
      <c r="HE392" s="187"/>
      <c r="HF392" s="187"/>
      <c r="HG392" s="187"/>
      <c r="HH392" s="187"/>
      <c r="HI392" s="187"/>
      <c r="HJ392" s="187"/>
      <c r="HK392" s="187"/>
      <c r="HL392" s="187"/>
      <c r="HM392" s="187"/>
      <c r="HN392" s="187"/>
      <c r="HO392" s="187"/>
      <c r="HP392" s="187"/>
      <c r="HQ392" s="187"/>
      <c r="HR392" s="187"/>
      <c r="HS392" s="187"/>
      <c r="HT392" s="187"/>
      <c r="HU392" s="187"/>
      <c r="HV392" s="187"/>
      <c r="HW392" s="187"/>
      <c r="HX392" s="187"/>
      <c r="HY392" s="187"/>
      <c r="HZ392" s="187"/>
      <c r="IA392" s="187"/>
      <c r="IB392" s="187"/>
      <c r="IC392" s="187"/>
    </row>
    <row r="393" s="55" customFormat="true" ht="18.75" hidden="false" customHeight="false" outlineLevel="0" collapsed="false">
      <c r="C393" s="187"/>
      <c r="D393" s="187"/>
      <c r="E393" s="187"/>
      <c r="F393" s="187"/>
      <c r="G393" s="187"/>
      <c r="H393" s="187"/>
      <c r="I393" s="187"/>
      <c r="J393" s="187"/>
      <c r="K393" s="187"/>
      <c r="L393" s="187"/>
      <c r="M393" s="187"/>
      <c r="N393" s="187"/>
      <c r="O393" s="187"/>
      <c r="P393" s="187"/>
      <c r="Q393" s="187"/>
      <c r="R393" s="187"/>
      <c r="S393" s="187"/>
      <c r="T393" s="187"/>
      <c r="U393" s="187"/>
      <c r="V393" s="187"/>
      <c r="W393" s="187"/>
      <c r="X393" s="187"/>
      <c r="Y393" s="187"/>
      <c r="Z393" s="187"/>
      <c r="AA393" s="187"/>
      <c r="AB393" s="187"/>
      <c r="AC393" s="187"/>
      <c r="AD393" s="187"/>
      <c r="AE393" s="187"/>
      <c r="AF393" s="187"/>
      <c r="AG393" s="187"/>
      <c r="AH393" s="187"/>
      <c r="AI393" s="187"/>
      <c r="AJ393" s="187"/>
      <c r="AK393" s="187"/>
      <c r="AL393" s="187"/>
      <c r="AM393" s="187"/>
      <c r="AN393" s="187"/>
      <c r="AO393" s="187"/>
      <c r="AP393" s="187"/>
      <c r="AQ393" s="235"/>
      <c r="AR393" s="187"/>
      <c r="AS393" s="187"/>
      <c r="AT393" s="187"/>
      <c r="AU393" s="187"/>
      <c r="AV393" s="187"/>
      <c r="AW393" s="187"/>
      <c r="AX393" s="187"/>
      <c r="AY393" s="187"/>
      <c r="AZ393" s="187"/>
      <c r="BA393" s="187"/>
      <c r="BB393" s="187"/>
      <c r="BC393" s="187"/>
      <c r="BD393" s="187"/>
      <c r="BE393" s="187"/>
      <c r="BF393" s="187"/>
      <c r="BG393" s="187"/>
      <c r="BH393" s="187"/>
      <c r="BI393" s="187"/>
      <c r="BJ393" s="187"/>
      <c r="BK393" s="187"/>
      <c r="BL393" s="187"/>
      <c r="BM393" s="187"/>
      <c r="BN393" s="187"/>
      <c r="BO393" s="187"/>
      <c r="BP393" s="187"/>
      <c r="BQ393" s="187"/>
      <c r="BR393" s="187"/>
      <c r="BS393" s="187"/>
      <c r="BT393" s="187"/>
      <c r="BU393" s="187"/>
      <c r="BV393" s="187"/>
      <c r="BW393" s="187"/>
      <c r="BX393" s="187"/>
      <c r="BY393" s="187"/>
      <c r="BZ393" s="187"/>
      <c r="CA393" s="187"/>
      <c r="CB393" s="187"/>
      <c r="CC393" s="187"/>
      <c r="CD393" s="187"/>
      <c r="CE393" s="187"/>
      <c r="CF393" s="187"/>
      <c r="CG393" s="187"/>
      <c r="CH393" s="187"/>
      <c r="CI393" s="187"/>
      <c r="CJ393" s="187"/>
      <c r="CK393" s="187"/>
      <c r="CL393" s="187"/>
      <c r="CM393" s="187"/>
      <c r="CN393" s="187"/>
      <c r="CO393" s="187"/>
      <c r="CP393" s="187"/>
      <c r="CQ393" s="187"/>
      <c r="CR393" s="187"/>
      <c r="CS393" s="187"/>
      <c r="CT393" s="187"/>
      <c r="CU393" s="187"/>
      <c r="CV393" s="187"/>
      <c r="CW393" s="187"/>
      <c r="CX393" s="187"/>
      <c r="CY393" s="187"/>
      <c r="CZ393" s="187"/>
      <c r="DA393" s="187"/>
      <c r="DB393" s="187"/>
      <c r="DC393" s="187"/>
      <c r="DD393" s="187"/>
      <c r="DE393" s="187"/>
      <c r="DF393" s="187"/>
      <c r="DG393" s="187"/>
      <c r="DH393" s="187"/>
      <c r="DI393" s="187"/>
      <c r="DJ393" s="187"/>
      <c r="DK393" s="187"/>
      <c r="DL393" s="187"/>
      <c r="DM393" s="187"/>
      <c r="DN393" s="187"/>
      <c r="DO393" s="187"/>
      <c r="DP393" s="187"/>
      <c r="DQ393" s="187"/>
      <c r="DR393" s="187"/>
      <c r="DS393" s="187"/>
      <c r="DT393" s="187"/>
      <c r="DU393" s="187"/>
      <c r="DV393" s="187"/>
      <c r="DW393" s="187"/>
      <c r="DX393" s="187"/>
      <c r="DY393" s="187"/>
      <c r="DZ393" s="187"/>
      <c r="EA393" s="187"/>
      <c r="EB393" s="187"/>
      <c r="EC393" s="187"/>
      <c r="ED393" s="187"/>
      <c r="EE393" s="187"/>
      <c r="EF393" s="187"/>
      <c r="EG393" s="187"/>
      <c r="EH393" s="187"/>
      <c r="EI393" s="187"/>
      <c r="EJ393" s="187"/>
      <c r="EK393" s="187"/>
      <c r="EL393" s="187"/>
      <c r="EM393" s="187"/>
      <c r="EN393" s="187"/>
      <c r="EO393" s="187"/>
      <c r="EP393" s="187"/>
      <c r="EQ393" s="187"/>
      <c r="ER393" s="187"/>
      <c r="ES393" s="187"/>
      <c r="ET393" s="187"/>
      <c r="EU393" s="187"/>
      <c r="EV393" s="187"/>
      <c r="EW393" s="187"/>
      <c r="EX393" s="187"/>
      <c r="EY393" s="187"/>
      <c r="EZ393" s="187"/>
      <c r="FA393" s="187"/>
      <c r="FB393" s="187"/>
      <c r="FC393" s="187"/>
      <c r="FD393" s="187"/>
      <c r="FE393" s="187"/>
      <c r="FF393" s="187"/>
      <c r="FG393" s="187"/>
      <c r="FH393" s="187"/>
      <c r="FI393" s="187"/>
      <c r="FJ393" s="187"/>
      <c r="FK393" s="187"/>
      <c r="FL393" s="187"/>
      <c r="FM393" s="187"/>
      <c r="FN393" s="187"/>
      <c r="FO393" s="187"/>
      <c r="FP393" s="187"/>
      <c r="FQ393" s="187"/>
      <c r="FR393" s="187"/>
      <c r="FS393" s="187"/>
      <c r="FT393" s="187"/>
      <c r="FU393" s="187"/>
      <c r="FV393" s="187"/>
      <c r="FW393" s="187"/>
      <c r="FX393" s="187"/>
      <c r="FY393" s="187"/>
      <c r="FZ393" s="187"/>
      <c r="GA393" s="187"/>
      <c r="GB393" s="187"/>
      <c r="GC393" s="187"/>
      <c r="GD393" s="187"/>
      <c r="GE393" s="187"/>
      <c r="GF393" s="187"/>
      <c r="GG393" s="187"/>
      <c r="GH393" s="187"/>
      <c r="GI393" s="187"/>
      <c r="GJ393" s="187"/>
      <c r="GK393" s="187"/>
      <c r="GL393" s="187"/>
      <c r="GM393" s="187"/>
      <c r="GN393" s="187"/>
      <c r="GO393" s="187"/>
      <c r="GP393" s="187"/>
      <c r="GQ393" s="187"/>
      <c r="GR393" s="187"/>
      <c r="GS393" s="187"/>
      <c r="GT393" s="187"/>
      <c r="GU393" s="187"/>
      <c r="GV393" s="187"/>
      <c r="GW393" s="187"/>
      <c r="GX393" s="187"/>
      <c r="GY393" s="187"/>
      <c r="GZ393" s="187"/>
      <c r="HA393" s="187"/>
      <c r="HB393" s="187"/>
      <c r="HC393" s="187"/>
      <c r="HD393" s="187"/>
      <c r="HE393" s="187"/>
      <c r="HF393" s="187"/>
      <c r="HG393" s="187"/>
      <c r="HH393" s="187"/>
      <c r="HI393" s="187"/>
      <c r="HJ393" s="187"/>
      <c r="HK393" s="187"/>
      <c r="HL393" s="187"/>
      <c r="HM393" s="187"/>
      <c r="HN393" s="187"/>
      <c r="HO393" s="187"/>
      <c r="HP393" s="187"/>
      <c r="HQ393" s="187"/>
      <c r="HR393" s="187"/>
      <c r="HS393" s="187"/>
      <c r="HT393" s="187"/>
      <c r="HU393" s="187"/>
      <c r="HV393" s="187"/>
      <c r="HW393" s="187"/>
      <c r="HX393" s="187"/>
      <c r="HY393" s="187"/>
      <c r="HZ393" s="187"/>
      <c r="IA393" s="187"/>
      <c r="IB393" s="187"/>
      <c r="IC393" s="187"/>
    </row>
    <row r="394" s="55" customFormat="true" ht="18.75" hidden="false" customHeight="false" outlineLevel="0" collapsed="false">
      <c r="C394" s="187"/>
      <c r="D394" s="187"/>
      <c r="E394" s="187"/>
      <c r="F394" s="187"/>
      <c r="G394" s="187"/>
      <c r="H394" s="187"/>
      <c r="I394" s="187"/>
      <c r="J394" s="187"/>
      <c r="K394" s="187"/>
      <c r="L394" s="187"/>
      <c r="M394" s="187"/>
      <c r="N394" s="187"/>
      <c r="O394" s="187"/>
      <c r="P394" s="187"/>
      <c r="Q394" s="187"/>
      <c r="R394" s="187"/>
      <c r="S394" s="187"/>
      <c r="T394" s="187"/>
      <c r="U394" s="187"/>
      <c r="V394" s="187"/>
      <c r="W394" s="187"/>
      <c r="X394" s="187"/>
      <c r="Y394" s="187"/>
      <c r="Z394" s="187"/>
      <c r="AA394" s="187"/>
      <c r="AB394" s="187"/>
      <c r="AC394" s="187"/>
      <c r="AD394" s="187"/>
      <c r="AE394" s="187"/>
      <c r="AF394" s="187"/>
      <c r="AG394" s="187"/>
      <c r="AH394" s="187"/>
      <c r="AI394" s="187"/>
      <c r="AJ394" s="187"/>
      <c r="AK394" s="187"/>
      <c r="AL394" s="187"/>
      <c r="AM394" s="187"/>
      <c r="AN394" s="187"/>
      <c r="AO394" s="187"/>
      <c r="AP394" s="187"/>
      <c r="AQ394" s="235"/>
      <c r="AR394" s="187"/>
      <c r="AS394" s="187"/>
      <c r="AT394" s="187"/>
      <c r="AU394" s="187"/>
      <c r="AV394" s="187"/>
      <c r="AW394" s="187"/>
      <c r="AX394" s="187"/>
      <c r="AY394" s="187"/>
      <c r="AZ394" s="187"/>
      <c r="BA394" s="187"/>
      <c r="BB394" s="187"/>
      <c r="BC394" s="187"/>
      <c r="BD394" s="187"/>
      <c r="BE394" s="187"/>
      <c r="BF394" s="187"/>
      <c r="BG394" s="187"/>
      <c r="BH394" s="187"/>
      <c r="BI394" s="187"/>
      <c r="BJ394" s="187"/>
      <c r="BK394" s="187"/>
      <c r="BL394" s="187"/>
      <c r="BM394" s="187"/>
      <c r="BN394" s="187"/>
      <c r="BO394" s="187"/>
      <c r="BP394" s="187"/>
      <c r="BQ394" s="187"/>
      <c r="BR394" s="187"/>
      <c r="BS394" s="187"/>
      <c r="BT394" s="187"/>
      <c r="BU394" s="187"/>
      <c r="BV394" s="187"/>
      <c r="BW394" s="187"/>
      <c r="BX394" s="187"/>
      <c r="BY394" s="187"/>
      <c r="BZ394" s="187"/>
      <c r="CA394" s="187"/>
      <c r="CB394" s="187"/>
      <c r="CC394" s="187"/>
      <c r="CD394" s="187"/>
      <c r="CE394" s="187"/>
      <c r="CF394" s="187"/>
      <c r="CG394" s="187"/>
      <c r="CH394" s="187"/>
      <c r="CI394" s="187"/>
      <c r="CJ394" s="187"/>
      <c r="CK394" s="187"/>
      <c r="CL394" s="187"/>
      <c r="CM394" s="187"/>
      <c r="CN394" s="187"/>
      <c r="CO394" s="187"/>
      <c r="CP394" s="187"/>
      <c r="CQ394" s="187"/>
      <c r="CR394" s="187"/>
      <c r="CS394" s="187"/>
      <c r="CT394" s="187"/>
      <c r="CU394" s="187"/>
      <c r="CV394" s="187"/>
      <c r="CW394" s="187"/>
      <c r="CX394" s="187"/>
      <c r="CY394" s="187"/>
      <c r="CZ394" s="187"/>
      <c r="DA394" s="187"/>
      <c r="DB394" s="187"/>
      <c r="DC394" s="187"/>
      <c r="DD394" s="187"/>
      <c r="DE394" s="187"/>
      <c r="DF394" s="187"/>
      <c r="DG394" s="187"/>
      <c r="DH394" s="187"/>
      <c r="DI394" s="187"/>
      <c r="DJ394" s="187"/>
      <c r="DK394" s="187"/>
      <c r="DL394" s="187"/>
      <c r="DM394" s="187"/>
      <c r="DN394" s="187"/>
      <c r="DO394" s="187"/>
      <c r="DP394" s="187"/>
      <c r="DQ394" s="187"/>
      <c r="DR394" s="187"/>
      <c r="DS394" s="187"/>
      <c r="DT394" s="187"/>
      <c r="DU394" s="187"/>
      <c r="DV394" s="187"/>
      <c r="DW394" s="187"/>
      <c r="DX394" s="187"/>
      <c r="DY394" s="187"/>
      <c r="DZ394" s="187"/>
      <c r="EA394" s="187"/>
      <c r="EB394" s="187"/>
      <c r="EC394" s="187"/>
      <c r="ED394" s="187"/>
      <c r="EE394" s="187"/>
      <c r="EF394" s="187"/>
      <c r="EG394" s="187"/>
      <c r="EH394" s="187"/>
      <c r="EI394" s="187"/>
      <c r="EJ394" s="187"/>
      <c r="EK394" s="187"/>
      <c r="EL394" s="187"/>
      <c r="EM394" s="187"/>
      <c r="EN394" s="187"/>
      <c r="EO394" s="187"/>
      <c r="EP394" s="187"/>
      <c r="EQ394" s="187"/>
      <c r="ER394" s="187"/>
      <c r="ES394" s="187"/>
      <c r="ET394" s="187"/>
      <c r="EU394" s="187"/>
      <c r="EV394" s="187"/>
      <c r="EW394" s="187"/>
      <c r="EX394" s="187"/>
      <c r="EY394" s="187"/>
      <c r="EZ394" s="187"/>
      <c r="FA394" s="187"/>
      <c r="FB394" s="187"/>
      <c r="FC394" s="187"/>
      <c r="FD394" s="187"/>
      <c r="FE394" s="187"/>
      <c r="FF394" s="187"/>
      <c r="FG394" s="187"/>
      <c r="FH394" s="187"/>
      <c r="FI394" s="187"/>
      <c r="FJ394" s="187"/>
      <c r="FK394" s="187"/>
      <c r="FL394" s="187"/>
      <c r="FM394" s="187"/>
      <c r="FN394" s="187"/>
      <c r="FO394" s="187"/>
      <c r="FP394" s="187"/>
      <c r="FQ394" s="187"/>
      <c r="FR394" s="187"/>
      <c r="FS394" s="187"/>
      <c r="FT394" s="187"/>
      <c r="FU394" s="187"/>
      <c r="FV394" s="187"/>
      <c r="FW394" s="187"/>
      <c r="FX394" s="187"/>
      <c r="FY394" s="187"/>
      <c r="FZ394" s="187"/>
      <c r="GA394" s="187"/>
      <c r="GB394" s="187"/>
      <c r="GC394" s="187"/>
      <c r="GD394" s="187"/>
      <c r="GE394" s="187"/>
      <c r="GF394" s="187"/>
      <c r="GG394" s="187"/>
      <c r="GH394" s="187"/>
      <c r="GI394" s="187"/>
      <c r="GJ394" s="187"/>
      <c r="GK394" s="187"/>
      <c r="GL394" s="187"/>
      <c r="GM394" s="187"/>
      <c r="GN394" s="187"/>
      <c r="GO394" s="187"/>
      <c r="GP394" s="187"/>
      <c r="GQ394" s="187"/>
      <c r="GR394" s="187"/>
      <c r="GS394" s="187"/>
      <c r="GT394" s="187"/>
      <c r="GU394" s="187"/>
      <c r="GV394" s="187"/>
      <c r="GW394" s="187"/>
      <c r="GX394" s="187"/>
      <c r="GY394" s="187"/>
      <c r="GZ394" s="187"/>
      <c r="HA394" s="187"/>
      <c r="HB394" s="187"/>
      <c r="HC394" s="187"/>
      <c r="HD394" s="187"/>
      <c r="HE394" s="187"/>
      <c r="HF394" s="187"/>
      <c r="HG394" s="187"/>
      <c r="HH394" s="187"/>
      <c r="HI394" s="187"/>
      <c r="HJ394" s="187"/>
      <c r="HK394" s="187"/>
      <c r="HL394" s="187"/>
      <c r="HM394" s="187"/>
      <c r="HN394" s="187"/>
      <c r="HO394" s="187"/>
      <c r="HP394" s="187"/>
      <c r="HQ394" s="187"/>
      <c r="HR394" s="187"/>
      <c r="HS394" s="187"/>
      <c r="HT394" s="187"/>
      <c r="HU394" s="187"/>
      <c r="HV394" s="187"/>
      <c r="HW394" s="187"/>
      <c r="HX394" s="187"/>
      <c r="HY394" s="187"/>
      <c r="HZ394" s="187"/>
      <c r="IA394" s="187"/>
      <c r="IB394" s="187"/>
      <c r="IC394" s="187"/>
    </row>
    <row r="395" s="55" customFormat="true" ht="18.75" hidden="false" customHeight="false" outlineLevel="0" collapsed="false">
      <c r="C395" s="187"/>
      <c r="D395" s="187"/>
      <c r="E395" s="187"/>
      <c r="F395" s="187"/>
      <c r="G395" s="187"/>
      <c r="H395" s="187"/>
      <c r="I395" s="187"/>
      <c r="J395" s="187"/>
      <c r="K395" s="187"/>
      <c r="L395" s="187"/>
      <c r="M395" s="187"/>
      <c r="N395" s="187"/>
      <c r="O395" s="187"/>
      <c r="P395" s="187"/>
      <c r="Q395" s="187"/>
      <c r="R395" s="187"/>
      <c r="S395" s="187"/>
      <c r="T395" s="187"/>
      <c r="U395" s="187"/>
      <c r="V395" s="187"/>
      <c r="W395" s="187"/>
      <c r="X395" s="187"/>
      <c r="Y395" s="187"/>
      <c r="Z395" s="187"/>
      <c r="AA395" s="187"/>
      <c r="AB395" s="187"/>
      <c r="AC395" s="187"/>
      <c r="AD395" s="187"/>
      <c r="AE395" s="187"/>
      <c r="AF395" s="187"/>
      <c r="AG395" s="187"/>
      <c r="AH395" s="187"/>
      <c r="AI395" s="187"/>
      <c r="AJ395" s="187"/>
      <c r="AK395" s="187"/>
      <c r="AL395" s="187"/>
      <c r="AM395" s="187"/>
      <c r="AN395" s="187"/>
      <c r="AO395" s="187"/>
      <c r="AP395" s="187"/>
      <c r="AQ395" s="235"/>
      <c r="AR395" s="187"/>
      <c r="AS395" s="187"/>
      <c r="AT395" s="187"/>
      <c r="AU395" s="187"/>
      <c r="AV395" s="187"/>
      <c r="AW395" s="187"/>
      <c r="AX395" s="187"/>
      <c r="AY395" s="187"/>
      <c r="AZ395" s="187"/>
      <c r="BA395" s="187"/>
      <c r="BB395" s="187"/>
      <c r="BC395" s="187"/>
      <c r="BD395" s="187"/>
      <c r="BE395" s="187"/>
      <c r="BF395" s="187"/>
      <c r="BG395" s="187"/>
      <c r="BH395" s="187"/>
      <c r="BI395" s="187"/>
      <c r="BJ395" s="187"/>
      <c r="BK395" s="187"/>
      <c r="BL395" s="187"/>
      <c r="BM395" s="187"/>
      <c r="BN395" s="187"/>
      <c r="BO395" s="187"/>
      <c r="BP395" s="187"/>
      <c r="BQ395" s="187"/>
      <c r="BR395" s="187"/>
      <c r="BS395" s="187"/>
      <c r="BT395" s="187"/>
      <c r="BU395" s="187"/>
      <c r="BV395" s="187"/>
      <c r="BW395" s="187"/>
      <c r="BX395" s="187"/>
      <c r="BY395" s="187"/>
      <c r="BZ395" s="187"/>
      <c r="CA395" s="187"/>
      <c r="CB395" s="187"/>
      <c r="CC395" s="187"/>
      <c r="CD395" s="187"/>
      <c r="CE395" s="187"/>
      <c r="CF395" s="187"/>
      <c r="CG395" s="187"/>
      <c r="CH395" s="187"/>
      <c r="CI395" s="187"/>
      <c r="CJ395" s="187"/>
      <c r="CK395" s="187"/>
      <c r="CL395" s="187"/>
      <c r="CM395" s="187"/>
      <c r="CN395" s="187"/>
      <c r="CO395" s="187"/>
      <c r="CP395" s="187"/>
      <c r="CQ395" s="187"/>
      <c r="CR395" s="187"/>
      <c r="CS395" s="187"/>
      <c r="CT395" s="187"/>
      <c r="CU395" s="187"/>
      <c r="CV395" s="187"/>
      <c r="CW395" s="187"/>
      <c r="CX395" s="187"/>
      <c r="CY395" s="187"/>
      <c r="CZ395" s="187"/>
      <c r="DA395" s="187"/>
      <c r="DB395" s="187"/>
      <c r="DC395" s="187"/>
      <c r="DD395" s="187"/>
      <c r="DE395" s="187"/>
      <c r="DF395" s="187"/>
      <c r="DG395" s="187"/>
      <c r="DH395" s="187"/>
      <c r="DI395" s="187"/>
      <c r="DJ395" s="187"/>
      <c r="DK395" s="187"/>
      <c r="DL395" s="187"/>
      <c r="DM395" s="187"/>
      <c r="DN395" s="187"/>
      <c r="DO395" s="187"/>
      <c r="DP395" s="187"/>
      <c r="DQ395" s="187"/>
      <c r="DR395" s="187"/>
      <c r="DS395" s="187"/>
      <c r="DT395" s="187"/>
      <c r="DU395" s="187"/>
      <c r="DV395" s="187"/>
      <c r="DW395" s="187"/>
      <c r="DX395" s="187"/>
      <c r="DY395" s="187"/>
      <c r="DZ395" s="187"/>
      <c r="EA395" s="187"/>
      <c r="EB395" s="187"/>
      <c r="EC395" s="187"/>
      <c r="ED395" s="187"/>
      <c r="EE395" s="187"/>
      <c r="EF395" s="187"/>
      <c r="EG395" s="187"/>
      <c r="EH395" s="187"/>
      <c r="EI395" s="187"/>
      <c r="EJ395" s="187"/>
      <c r="EK395" s="187"/>
      <c r="EL395" s="187"/>
      <c r="EM395" s="187"/>
      <c r="EN395" s="187"/>
      <c r="EO395" s="187"/>
      <c r="EP395" s="187"/>
      <c r="EQ395" s="187"/>
      <c r="ER395" s="187"/>
      <c r="ES395" s="187"/>
      <c r="ET395" s="187"/>
      <c r="EU395" s="187"/>
      <c r="EV395" s="187"/>
      <c r="EW395" s="187"/>
      <c r="EX395" s="187"/>
      <c r="EY395" s="187"/>
      <c r="EZ395" s="187"/>
      <c r="FA395" s="187"/>
      <c r="FB395" s="187"/>
      <c r="FC395" s="187"/>
      <c r="FD395" s="187"/>
      <c r="FE395" s="187"/>
      <c r="FF395" s="187"/>
      <c r="FG395" s="187"/>
      <c r="FH395" s="187"/>
      <c r="FI395" s="187"/>
      <c r="FJ395" s="187"/>
      <c r="FK395" s="187"/>
      <c r="FL395" s="187"/>
      <c r="FM395" s="187"/>
      <c r="FN395" s="187"/>
      <c r="FO395" s="187"/>
      <c r="FP395" s="187"/>
      <c r="FQ395" s="187"/>
      <c r="FR395" s="187"/>
      <c r="FS395" s="187"/>
      <c r="FT395" s="187"/>
      <c r="FU395" s="187"/>
      <c r="FV395" s="187"/>
      <c r="FW395" s="187"/>
      <c r="FX395" s="187"/>
      <c r="FY395" s="187"/>
      <c r="FZ395" s="187"/>
      <c r="GA395" s="187"/>
      <c r="GB395" s="187"/>
      <c r="GC395" s="187"/>
      <c r="GD395" s="187"/>
      <c r="GE395" s="187"/>
      <c r="GF395" s="187"/>
      <c r="GG395" s="187"/>
      <c r="GH395" s="187"/>
      <c r="GI395" s="187"/>
      <c r="GJ395" s="187"/>
      <c r="GK395" s="187"/>
      <c r="GL395" s="187"/>
      <c r="GM395" s="187"/>
      <c r="GN395" s="187"/>
      <c r="GO395" s="187"/>
      <c r="GP395" s="187"/>
      <c r="GQ395" s="187"/>
      <c r="GR395" s="187"/>
      <c r="GS395" s="187"/>
      <c r="GT395" s="187"/>
      <c r="GU395" s="187"/>
      <c r="GV395" s="187"/>
      <c r="GW395" s="187"/>
      <c r="GX395" s="187"/>
      <c r="GY395" s="187"/>
      <c r="GZ395" s="187"/>
      <c r="HA395" s="187"/>
      <c r="HB395" s="187"/>
      <c r="HC395" s="187"/>
      <c r="HD395" s="187"/>
      <c r="HE395" s="187"/>
      <c r="HF395" s="187"/>
      <c r="HG395" s="187"/>
      <c r="HH395" s="187"/>
      <c r="HI395" s="187"/>
      <c r="HJ395" s="187"/>
      <c r="HK395" s="187"/>
      <c r="HL395" s="187"/>
      <c r="HM395" s="187"/>
      <c r="HN395" s="187"/>
      <c r="HO395" s="187"/>
      <c r="HP395" s="187"/>
      <c r="HQ395" s="187"/>
      <c r="HR395" s="187"/>
      <c r="HS395" s="187"/>
      <c r="HT395" s="187"/>
      <c r="HU395" s="187"/>
      <c r="HV395" s="187"/>
      <c r="HW395" s="187"/>
      <c r="HX395" s="187"/>
      <c r="HY395" s="187"/>
      <c r="HZ395" s="187"/>
      <c r="IA395" s="187"/>
      <c r="IB395" s="187"/>
      <c r="IC395" s="187"/>
    </row>
    <row r="396" s="55" customFormat="true" ht="18.75" hidden="false" customHeight="false" outlineLevel="0" collapsed="false">
      <c r="C396" s="187"/>
      <c r="D396" s="187"/>
      <c r="E396" s="187"/>
      <c r="F396" s="187"/>
      <c r="G396" s="187"/>
      <c r="H396" s="187"/>
      <c r="I396" s="187"/>
      <c r="J396" s="187"/>
      <c r="K396" s="187"/>
      <c r="L396" s="187"/>
      <c r="M396" s="187"/>
      <c r="N396" s="187"/>
      <c r="O396" s="187"/>
      <c r="P396" s="187"/>
      <c r="Q396" s="187"/>
      <c r="R396" s="187"/>
      <c r="S396" s="187"/>
      <c r="T396" s="187"/>
      <c r="U396" s="187"/>
      <c r="V396" s="187"/>
      <c r="W396" s="187"/>
      <c r="X396" s="187"/>
      <c r="Y396" s="187"/>
      <c r="Z396" s="187"/>
      <c r="AA396" s="187"/>
      <c r="AB396" s="187"/>
      <c r="AC396" s="187"/>
      <c r="AD396" s="187"/>
      <c r="AE396" s="187"/>
      <c r="AF396" s="187"/>
      <c r="AG396" s="187"/>
      <c r="AH396" s="187"/>
      <c r="AI396" s="187"/>
      <c r="AJ396" s="187"/>
      <c r="AK396" s="187"/>
      <c r="AL396" s="187"/>
      <c r="AM396" s="187"/>
      <c r="AN396" s="187"/>
      <c r="AO396" s="187"/>
      <c r="AP396" s="187"/>
      <c r="AQ396" s="235"/>
      <c r="AR396" s="187"/>
      <c r="AS396" s="187"/>
      <c r="AT396" s="187"/>
      <c r="AU396" s="187"/>
      <c r="AV396" s="187"/>
      <c r="AW396" s="187"/>
      <c r="AX396" s="187"/>
      <c r="AY396" s="187"/>
      <c r="AZ396" s="187"/>
      <c r="BA396" s="187"/>
      <c r="BB396" s="187"/>
      <c r="BC396" s="187"/>
      <c r="BD396" s="187"/>
      <c r="BE396" s="187"/>
      <c r="BF396" s="187"/>
      <c r="BG396" s="187"/>
      <c r="BH396" s="187"/>
      <c r="BI396" s="187"/>
      <c r="BJ396" s="187"/>
      <c r="BK396" s="187"/>
      <c r="BL396" s="187"/>
      <c r="BM396" s="187"/>
      <c r="BN396" s="187"/>
      <c r="BO396" s="187"/>
      <c r="BP396" s="187"/>
      <c r="BQ396" s="187"/>
      <c r="BR396" s="187"/>
      <c r="BS396" s="187"/>
      <c r="BT396" s="187"/>
      <c r="BU396" s="187"/>
      <c r="BV396" s="187"/>
      <c r="BW396" s="187"/>
      <c r="BX396" s="187"/>
      <c r="BY396" s="187"/>
      <c r="BZ396" s="187"/>
      <c r="CA396" s="187"/>
      <c r="CB396" s="187"/>
      <c r="CC396" s="187"/>
      <c r="CD396" s="187"/>
      <c r="CE396" s="187"/>
      <c r="CF396" s="187"/>
      <c r="CG396" s="187"/>
      <c r="CH396" s="187"/>
      <c r="CI396" s="187"/>
      <c r="CJ396" s="187"/>
      <c r="CK396" s="187"/>
      <c r="CL396" s="187"/>
      <c r="CM396" s="187"/>
      <c r="CN396" s="187"/>
      <c r="CO396" s="187"/>
      <c r="CP396" s="187"/>
      <c r="CQ396" s="187"/>
      <c r="CR396" s="187"/>
      <c r="CS396" s="187"/>
      <c r="CT396" s="187"/>
      <c r="CU396" s="187"/>
      <c r="CV396" s="187"/>
      <c r="CW396" s="187"/>
      <c r="CX396" s="187"/>
      <c r="CY396" s="187"/>
      <c r="CZ396" s="187"/>
      <c r="DA396" s="187"/>
      <c r="DB396" s="187"/>
      <c r="DC396" s="187"/>
      <c r="DD396" s="187"/>
      <c r="DE396" s="187"/>
      <c r="DF396" s="187"/>
      <c r="DG396" s="187"/>
      <c r="DH396" s="187"/>
      <c r="DI396" s="187"/>
      <c r="DJ396" s="187"/>
      <c r="DK396" s="187"/>
      <c r="DL396" s="187"/>
      <c r="DM396" s="187"/>
      <c r="DN396" s="187"/>
      <c r="DO396" s="187"/>
      <c r="DP396" s="187"/>
      <c r="DQ396" s="187"/>
      <c r="DR396" s="187"/>
      <c r="DS396" s="187"/>
      <c r="DT396" s="187"/>
      <c r="DU396" s="187"/>
      <c r="DV396" s="187"/>
      <c r="DW396" s="187"/>
      <c r="DX396" s="187"/>
      <c r="DY396" s="187"/>
      <c r="DZ396" s="187"/>
      <c r="EA396" s="187"/>
      <c r="EB396" s="187"/>
      <c r="EC396" s="187"/>
      <c r="ED396" s="187"/>
      <c r="EE396" s="187"/>
      <c r="EF396" s="187"/>
      <c r="EG396" s="187"/>
      <c r="EH396" s="187"/>
      <c r="EI396" s="187"/>
      <c r="EJ396" s="187"/>
      <c r="EK396" s="187"/>
      <c r="EL396" s="187"/>
      <c r="EM396" s="187"/>
      <c r="EN396" s="187"/>
      <c r="EO396" s="187"/>
      <c r="EP396" s="187"/>
      <c r="EQ396" s="187"/>
      <c r="ER396" s="187"/>
      <c r="ES396" s="187"/>
      <c r="ET396" s="187"/>
      <c r="EU396" s="187"/>
      <c r="EV396" s="187"/>
      <c r="EW396" s="187"/>
      <c r="EX396" s="187"/>
      <c r="EY396" s="187"/>
      <c r="EZ396" s="187"/>
      <c r="FA396" s="187"/>
      <c r="FB396" s="187"/>
      <c r="FC396" s="187"/>
      <c r="FD396" s="187"/>
      <c r="FE396" s="187"/>
      <c r="FF396" s="187"/>
      <c r="FG396" s="187"/>
      <c r="FH396" s="187"/>
      <c r="FI396" s="187"/>
      <c r="FJ396" s="187"/>
      <c r="FK396" s="187"/>
      <c r="FL396" s="187"/>
      <c r="FM396" s="187"/>
      <c r="FN396" s="187"/>
      <c r="FO396" s="187"/>
      <c r="FP396" s="187"/>
      <c r="FQ396" s="187"/>
      <c r="FR396" s="187"/>
      <c r="FS396" s="187"/>
      <c r="FT396" s="187"/>
      <c r="FU396" s="187"/>
      <c r="FV396" s="187"/>
      <c r="FW396" s="187"/>
      <c r="FX396" s="187"/>
      <c r="FY396" s="187"/>
      <c r="FZ396" s="187"/>
      <c r="GA396" s="187"/>
      <c r="GB396" s="187"/>
      <c r="GC396" s="187"/>
      <c r="GD396" s="187"/>
      <c r="GE396" s="187"/>
      <c r="GF396" s="187"/>
      <c r="GG396" s="187"/>
      <c r="GH396" s="187"/>
      <c r="GI396" s="187"/>
      <c r="GJ396" s="187"/>
      <c r="GK396" s="187"/>
      <c r="GL396" s="187"/>
      <c r="GM396" s="187"/>
      <c r="GN396" s="187"/>
      <c r="GO396" s="187"/>
      <c r="GP396" s="187"/>
      <c r="GQ396" s="187"/>
      <c r="GR396" s="187"/>
      <c r="GS396" s="187"/>
      <c r="GT396" s="187"/>
      <c r="GU396" s="187"/>
      <c r="GV396" s="187"/>
      <c r="GW396" s="187"/>
      <c r="GX396" s="187"/>
      <c r="GY396" s="187"/>
      <c r="GZ396" s="187"/>
      <c r="HA396" s="187"/>
      <c r="HB396" s="187"/>
      <c r="HC396" s="187"/>
      <c r="HD396" s="187"/>
      <c r="HE396" s="187"/>
      <c r="HF396" s="187"/>
      <c r="HG396" s="187"/>
      <c r="HH396" s="187"/>
      <c r="HI396" s="187"/>
      <c r="HJ396" s="187"/>
      <c r="HK396" s="187"/>
      <c r="HL396" s="187"/>
      <c r="HM396" s="187"/>
      <c r="HN396" s="187"/>
      <c r="HO396" s="187"/>
      <c r="HP396" s="187"/>
      <c r="HQ396" s="187"/>
      <c r="HR396" s="187"/>
      <c r="HS396" s="187"/>
      <c r="HT396" s="187"/>
      <c r="HU396" s="187"/>
      <c r="HV396" s="187"/>
      <c r="HW396" s="187"/>
      <c r="HX396" s="187"/>
      <c r="HY396" s="187"/>
      <c r="HZ396" s="187"/>
      <c r="IA396" s="187"/>
      <c r="IB396" s="187"/>
      <c r="IC396" s="187"/>
    </row>
  </sheetData>
  <mergeCells count="8">
    <mergeCell ref="A1:G1"/>
    <mergeCell ref="A2:G2"/>
    <mergeCell ref="A7:G7"/>
    <mergeCell ref="A8:G8"/>
    <mergeCell ref="B13:E13"/>
    <mergeCell ref="B14:D14"/>
    <mergeCell ref="A15:C15"/>
    <mergeCell ref="A232:B232"/>
  </mergeCells>
  <printOptions headings="false" gridLines="false" gridLinesSet="true" horizontalCentered="false" verticalCentered="false"/>
  <pageMargins left="0.551388888888889" right="0.236111111111111" top="0.590277777777778" bottom="0.157638888888889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H396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pane xSplit="4" ySplit="8" topLeftCell="GU96" activePane="bottomRight" state="frozen"/>
      <selection pane="topLeft" activeCell="A10" activeCellId="0" sqref="A10"/>
      <selection pane="topRight" activeCell="GU10" activeCellId="0" sqref="GU10"/>
      <selection pane="bottomLeft" activeCell="A96" activeCellId="0" sqref="A96"/>
      <selection pane="bottomRight" activeCell="IL142" activeCellId="0" sqref="IL142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0.28"/>
    <col collapsed="false" customWidth="true" hidden="true" outlineLevel="0" max="2" min="2" style="1" width="52.41"/>
    <col collapsed="false" customWidth="true" hidden="true" outlineLevel="0" max="3" min="3" style="3" width="17.14"/>
    <col collapsed="false" customWidth="true" hidden="true" outlineLevel="0" max="4" min="4" style="2" width="16.84"/>
    <col collapsed="false" customWidth="true" hidden="true" outlineLevel="0" max="5" min="5" style="3" width="17.14"/>
    <col collapsed="false" customWidth="true" hidden="true" outlineLevel="0" max="6" min="6" style="3" width="16.28"/>
    <col collapsed="false" customWidth="true" hidden="true" outlineLevel="0" max="8" min="7" style="3" width="14.56"/>
    <col collapsed="false" customWidth="true" hidden="true" outlineLevel="0" max="9" min="9" style="3" width="15.99"/>
    <col collapsed="false" customWidth="true" hidden="true" outlineLevel="0" max="10" min="10" style="3" width="14.28"/>
    <col collapsed="false" customWidth="true" hidden="true" outlineLevel="0" max="11" min="11" style="3" width="14.56"/>
    <col collapsed="false" customWidth="true" hidden="true" outlineLevel="0" max="12" min="12" style="3" width="14.41"/>
    <col collapsed="false" customWidth="true" hidden="true" outlineLevel="0" max="13" min="13" style="3" width="14.85"/>
    <col collapsed="false" customWidth="true" hidden="true" outlineLevel="0" max="14" min="14" style="3" width="14.41"/>
    <col collapsed="false" customWidth="true" hidden="true" outlineLevel="0" max="15" min="15" style="3" width="14.85"/>
    <col collapsed="false" customWidth="true" hidden="true" outlineLevel="0" max="16" min="16" style="3" width="16.13"/>
    <col collapsed="false" customWidth="true" hidden="true" outlineLevel="0" max="17" min="17" style="3" width="15.28"/>
    <col collapsed="false" customWidth="true" hidden="true" outlineLevel="0" max="18" min="18" style="3" width="17.7"/>
    <col collapsed="false" customWidth="true" hidden="true" outlineLevel="0" max="19" min="19" style="3" width="16.13"/>
    <col collapsed="false" customWidth="true" hidden="true" outlineLevel="0" max="20" min="20" style="3" width="15.56"/>
    <col collapsed="false" customWidth="true" hidden="true" outlineLevel="0" max="21" min="21" style="3" width="14.28"/>
    <col collapsed="false" customWidth="true" hidden="true" outlineLevel="0" max="22" min="22" style="3" width="16.99"/>
    <col collapsed="false" customWidth="true" hidden="true" outlineLevel="0" max="23" min="23" style="3" width="12.28"/>
    <col collapsed="false" customWidth="true" hidden="true" outlineLevel="0" max="24" min="24" style="3" width="12.56"/>
    <col collapsed="false" customWidth="true" hidden="true" outlineLevel="0" max="25" min="25" style="3" width="12.7"/>
    <col collapsed="false" customWidth="true" hidden="true" outlineLevel="0" max="26" min="26" style="3" width="14.85"/>
    <col collapsed="false" customWidth="true" hidden="true" outlineLevel="0" max="27" min="27" style="3" width="13.7"/>
    <col collapsed="false" customWidth="true" hidden="true" outlineLevel="0" max="28" min="28" style="3" width="20.13"/>
    <col collapsed="false" customWidth="true" hidden="true" outlineLevel="0" max="29" min="29" style="3" width="12.28"/>
    <col collapsed="false" customWidth="true" hidden="true" outlineLevel="0" max="30" min="30" style="4" width="14.28"/>
    <col collapsed="false" customWidth="true" hidden="true" outlineLevel="0" max="31" min="31" style="3" width="12.14"/>
    <col collapsed="false" customWidth="true" hidden="true" outlineLevel="0" max="32" min="32" style="3" width="14.85"/>
    <col collapsed="false" customWidth="true" hidden="true" outlineLevel="0" max="33" min="33" style="3" width="12.14"/>
    <col collapsed="false" customWidth="true" hidden="true" outlineLevel="0" max="34" min="34" style="3" width="14.14"/>
    <col collapsed="false" customWidth="true" hidden="true" outlineLevel="0" max="35" min="35" style="3" width="12.99"/>
    <col collapsed="false" customWidth="true" hidden="true" outlineLevel="0" max="36" min="36" style="3" width="12.42"/>
    <col collapsed="false" customWidth="true" hidden="true" outlineLevel="0" max="41" min="37" style="3" width="17.7"/>
    <col collapsed="false" customWidth="true" hidden="true" outlineLevel="0" max="42" min="42" style="196" width="14.7"/>
    <col collapsed="false" customWidth="true" hidden="true" outlineLevel="0" max="43" min="43" style="3" width="18.99"/>
    <col collapsed="false" customWidth="true" hidden="true" outlineLevel="0" max="93" min="44" style="3" width="17.7"/>
    <col collapsed="false" customWidth="true" hidden="false" outlineLevel="0" max="94" min="94" style="3" width="0.56"/>
    <col collapsed="false" customWidth="true" hidden="true" outlineLevel="0" max="104" min="95" style="3" width="17.7"/>
    <col collapsed="false" customWidth="true" hidden="false" outlineLevel="0" max="201" min="105" style="3" width="17.7"/>
    <col collapsed="false" customWidth="true" hidden="false" outlineLevel="0" max="202" min="202" style="3" width="17.42"/>
    <col collapsed="false" customWidth="true" hidden="true" outlineLevel="0" max="203" min="203" style="3" width="17.28"/>
    <col collapsed="false" customWidth="true" hidden="true" outlineLevel="0" max="215" min="204" style="3" width="17.7"/>
    <col collapsed="false" customWidth="true" hidden="true" outlineLevel="0" max="216" min="216" style="3" width="1.99"/>
    <col collapsed="false" customWidth="true" hidden="true" outlineLevel="0" max="217" min="217" style="3" width="17.7"/>
    <col collapsed="false" customWidth="true" hidden="true" outlineLevel="0" max="218" min="218" style="3" width="0.28"/>
    <col collapsed="false" customWidth="true" hidden="true" outlineLevel="0" max="221" min="219" style="3" width="17.7"/>
    <col collapsed="false" customWidth="true" hidden="true" outlineLevel="0" max="222" min="222" style="3" width="14.56"/>
    <col collapsed="false" customWidth="true" hidden="true" outlineLevel="0" max="223" min="223" style="3" width="15.28"/>
    <col collapsed="false" customWidth="true" hidden="true" outlineLevel="0" max="224" min="224" style="3" width="14.28"/>
    <col collapsed="false" customWidth="true" hidden="true" outlineLevel="0" max="225" min="225" style="3" width="11.56"/>
    <col collapsed="false" customWidth="true" hidden="true" outlineLevel="0" max="226" min="226" style="3" width="14.28"/>
    <col collapsed="false" customWidth="true" hidden="true" outlineLevel="0" max="227" min="227" style="3" width="0.7"/>
    <col collapsed="false" customWidth="true" hidden="true" outlineLevel="0" max="236" min="228" style="3" width="14.28"/>
    <col collapsed="false" customWidth="false" hidden="false" outlineLevel="0" max="257" min="237" style="1" width="9.14"/>
  </cols>
  <sheetData>
    <row r="1" customFormat="false" ht="18.75" hidden="false" customHeight="false" outlineLevel="0" collapsed="false">
      <c r="A1" s="197" t="s">
        <v>0</v>
      </c>
      <c r="B1" s="197"/>
      <c r="C1" s="197"/>
      <c r="D1" s="197"/>
      <c r="E1" s="197"/>
      <c r="F1" s="197"/>
    </row>
    <row r="2" customFormat="false" ht="18.75" hidden="false" customHeight="false" outlineLevel="0" collapsed="false">
      <c r="A2" s="197" t="s">
        <v>1</v>
      </c>
      <c r="B2" s="197"/>
      <c r="C2" s="197"/>
      <c r="D2" s="197"/>
      <c r="E2" s="197"/>
      <c r="F2" s="197"/>
    </row>
    <row r="3" customFormat="false" ht="18.75" hidden="false" customHeight="false" outlineLevel="0" collapsed="false">
      <c r="A3" s="9" t="s">
        <v>462</v>
      </c>
      <c r="B3" s="9"/>
      <c r="C3" s="9"/>
      <c r="D3" s="237"/>
      <c r="E3" s="8"/>
    </row>
    <row r="4" customFormat="false" ht="18.75" hidden="false" customHeight="false" outlineLevel="0" collapsed="false">
      <c r="A4" s="9" t="s">
        <v>463</v>
      </c>
      <c r="B4" s="7"/>
      <c r="C4" s="7"/>
      <c r="D4" s="10"/>
      <c r="E4" s="7"/>
    </row>
    <row r="5" customFormat="false" ht="18.75" hidden="false" customHeight="false" outlineLevel="0" collapsed="false">
      <c r="A5" s="9"/>
      <c r="B5" s="7"/>
      <c r="C5" s="7"/>
      <c r="D5" s="10"/>
      <c r="E5" s="7"/>
    </row>
    <row r="6" customFormat="false" ht="18.75" hidden="false" customHeight="false" outlineLevel="0" collapsed="false">
      <c r="A6" s="197" t="s">
        <v>0</v>
      </c>
      <c r="B6" s="197"/>
      <c r="C6" s="197"/>
      <c r="D6" s="197"/>
      <c r="E6" s="197"/>
      <c r="F6" s="197"/>
    </row>
    <row r="7" customFormat="false" ht="18.75" hidden="false" customHeight="false" outlineLevel="0" collapsed="false">
      <c r="A7" s="197" t="s">
        <v>1</v>
      </c>
      <c r="B7" s="197"/>
      <c r="C7" s="197"/>
      <c r="D7" s="197"/>
      <c r="E7" s="197"/>
      <c r="F7" s="197"/>
    </row>
    <row r="8" customFormat="false" ht="18.75" hidden="false" customHeight="false" outlineLevel="0" collapsed="false">
      <c r="A8" s="9" t="s">
        <v>462</v>
      </c>
      <c r="B8" s="9"/>
      <c r="C8" s="9"/>
      <c r="D8" s="237"/>
      <c r="E8" s="8"/>
    </row>
    <row r="9" customFormat="false" ht="18.75" hidden="false" customHeight="false" outlineLevel="0" collapsed="false">
      <c r="A9" s="9" t="s">
        <v>464</v>
      </c>
      <c r="B9" s="7"/>
      <c r="C9" s="7"/>
      <c r="D9" s="10"/>
      <c r="E9" s="7"/>
    </row>
    <row r="10" customFormat="false" ht="18.75" hidden="false" customHeight="false" outlineLevel="0" collapsed="false">
      <c r="B10" s="11"/>
      <c r="C10" s="13"/>
      <c r="D10" s="12"/>
      <c r="E10" s="13"/>
    </row>
    <row r="14" customFormat="false" ht="18.75" hidden="false" customHeight="false" outlineLevel="0" collapsed="false">
      <c r="A14" s="9"/>
      <c r="B14" s="11"/>
      <c r="C14" s="13"/>
      <c r="D14" s="12"/>
      <c r="E14" s="13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5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98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4"/>
      <c r="BG14" s="14"/>
      <c r="BH14" s="14"/>
      <c r="BI14" s="14"/>
      <c r="BJ14" s="14"/>
      <c r="BK14" s="14"/>
      <c r="BL14" s="14"/>
      <c r="BM14" s="14"/>
      <c r="BN14" s="14"/>
      <c r="BO14" s="14"/>
      <c r="BP14" s="14"/>
      <c r="BQ14" s="14"/>
      <c r="BR14" s="14"/>
      <c r="BS14" s="14"/>
      <c r="BT14" s="14"/>
      <c r="BU14" s="14"/>
      <c r="BV14" s="14"/>
      <c r="BW14" s="14"/>
      <c r="BX14" s="14"/>
      <c r="BY14" s="14"/>
      <c r="BZ14" s="14"/>
      <c r="CA14" s="14"/>
      <c r="CB14" s="14"/>
      <c r="CC14" s="14"/>
      <c r="CD14" s="14"/>
      <c r="CE14" s="14"/>
      <c r="CF14" s="14"/>
      <c r="CG14" s="14"/>
      <c r="CH14" s="14"/>
      <c r="CI14" s="14"/>
      <c r="CJ14" s="14"/>
      <c r="CK14" s="14"/>
      <c r="CL14" s="14"/>
      <c r="CM14" s="14"/>
      <c r="CN14" s="14"/>
      <c r="CO14" s="14"/>
      <c r="CP14" s="14"/>
      <c r="CQ14" s="14"/>
      <c r="CR14" s="14"/>
      <c r="CS14" s="14"/>
      <c r="CT14" s="14"/>
      <c r="CU14" s="14"/>
      <c r="CV14" s="14"/>
      <c r="CW14" s="14"/>
      <c r="CX14" s="14"/>
      <c r="CY14" s="14"/>
      <c r="CZ14" s="14"/>
      <c r="DA14" s="14"/>
      <c r="DB14" s="14"/>
      <c r="DC14" s="14"/>
      <c r="DD14" s="14"/>
      <c r="DE14" s="14"/>
      <c r="DF14" s="14"/>
      <c r="DG14" s="14"/>
      <c r="DH14" s="14"/>
      <c r="DI14" s="14"/>
      <c r="DJ14" s="14"/>
      <c r="DK14" s="14"/>
      <c r="DL14" s="14"/>
      <c r="DM14" s="14"/>
      <c r="DN14" s="14"/>
      <c r="DO14" s="14"/>
      <c r="DP14" s="14"/>
      <c r="DQ14" s="14"/>
      <c r="DR14" s="14"/>
      <c r="DS14" s="14"/>
      <c r="DT14" s="14"/>
      <c r="DU14" s="14"/>
      <c r="DV14" s="14"/>
      <c r="DW14" s="14"/>
      <c r="DX14" s="14"/>
      <c r="DY14" s="14"/>
      <c r="DZ14" s="14"/>
      <c r="EA14" s="14"/>
      <c r="EB14" s="14"/>
      <c r="EC14" s="14"/>
      <c r="ED14" s="14"/>
      <c r="EE14" s="14"/>
      <c r="EF14" s="14"/>
      <c r="EG14" s="14"/>
      <c r="EH14" s="14"/>
      <c r="EI14" s="14"/>
      <c r="EJ14" s="14"/>
      <c r="EK14" s="14"/>
      <c r="EL14" s="14"/>
      <c r="EM14" s="14"/>
      <c r="EN14" s="14"/>
      <c r="EO14" s="14"/>
      <c r="EP14" s="14"/>
      <c r="EQ14" s="14"/>
      <c r="ER14" s="14"/>
      <c r="ES14" s="14"/>
      <c r="ET14" s="14"/>
      <c r="EU14" s="14"/>
      <c r="EV14" s="14"/>
      <c r="EW14" s="14"/>
      <c r="EX14" s="14"/>
      <c r="EY14" s="14"/>
      <c r="EZ14" s="14"/>
      <c r="FA14" s="14"/>
      <c r="FB14" s="14"/>
      <c r="FC14" s="14"/>
      <c r="FD14" s="14"/>
      <c r="FE14" s="14"/>
      <c r="FF14" s="14"/>
      <c r="FG14" s="14"/>
      <c r="FH14" s="14"/>
      <c r="FI14" s="14"/>
      <c r="FJ14" s="14"/>
      <c r="FK14" s="14"/>
      <c r="FL14" s="14"/>
      <c r="FM14" s="14"/>
      <c r="FN14" s="14"/>
      <c r="FO14" s="14"/>
      <c r="FP14" s="14"/>
      <c r="FQ14" s="14"/>
      <c r="FR14" s="14"/>
      <c r="FS14" s="14"/>
      <c r="FT14" s="14"/>
      <c r="FU14" s="14"/>
      <c r="FV14" s="14"/>
      <c r="FW14" s="14"/>
      <c r="FX14" s="14"/>
      <c r="FY14" s="14"/>
      <c r="FZ14" s="14"/>
      <c r="GA14" s="14"/>
      <c r="GB14" s="14"/>
      <c r="GC14" s="14"/>
      <c r="GD14" s="14"/>
      <c r="GE14" s="14"/>
      <c r="GF14" s="14"/>
      <c r="GG14" s="14"/>
      <c r="GH14" s="14"/>
      <c r="GI14" s="14"/>
      <c r="GJ14" s="14"/>
      <c r="GK14" s="14"/>
      <c r="GL14" s="14"/>
      <c r="GM14" s="14"/>
      <c r="GN14" s="14"/>
      <c r="GO14" s="14"/>
      <c r="GP14" s="14"/>
      <c r="GQ14" s="14"/>
      <c r="GR14" s="14"/>
      <c r="GS14" s="14"/>
      <c r="GT14" s="14"/>
      <c r="GU14" s="14"/>
      <c r="GV14" s="14"/>
      <c r="GW14" s="14"/>
      <c r="GX14" s="14"/>
      <c r="GY14" s="14"/>
      <c r="GZ14" s="14"/>
      <c r="HA14" s="14"/>
      <c r="HB14" s="14"/>
      <c r="HC14" s="14"/>
      <c r="HD14" s="14"/>
      <c r="HE14" s="14"/>
      <c r="HF14" s="14"/>
      <c r="HG14" s="14"/>
      <c r="HH14" s="14"/>
      <c r="HI14" s="14"/>
      <c r="HJ14" s="14"/>
      <c r="HK14" s="14"/>
      <c r="HL14" s="14"/>
      <c r="HM14" s="14"/>
      <c r="HN14" s="14"/>
      <c r="HO14" s="14"/>
      <c r="HP14" s="14"/>
      <c r="HQ14" s="14"/>
      <c r="HR14" s="14"/>
      <c r="HS14" s="14"/>
      <c r="HT14" s="14"/>
      <c r="HU14" s="14"/>
      <c r="HV14" s="14"/>
      <c r="HW14" s="14"/>
      <c r="HX14" s="14"/>
      <c r="HY14" s="14"/>
      <c r="HZ14" s="14"/>
      <c r="IA14" s="14"/>
      <c r="IB14" s="14"/>
    </row>
    <row r="15" customFormat="false" ht="18.75" hidden="false" customHeight="true" outlineLevel="0" collapsed="false">
      <c r="A15" s="16" t="s">
        <v>465</v>
      </c>
      <c r="B15" s="16"/>
      <c r="C15" s="16"/>
      <c r="D15" s="238"/>
      <c r="E15" s="16"/>
      <c r="F15" s="17"/>
      <c r="G15" s="17"/>
      <c r="H15" s="17"/>
      <c r="I15" s="18"/>
      <c r="J15" s="18"/>
      <c r="K15" s="18"/>
      <c r="L15" s="18"/>
      <c r="M15" s="18"/>
      <c r="N15" s="18"/>
      <c r="O15" s="18"/>
      <c r="P15" s="18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9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99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17"/>
      <c r="BB15" s="17"/>
      <c r="BC15" s="17"/>
      <c r="BD15" s="17"/>
      <c r="BE15" s="17"/>
      <c r="BF15" s="17"/>
      <c r="BG15" s="17"/>
      <c r="BH15" s="17"/>
      <c r="BI15" s="17"/>
      <c r="BJ15" s="17"/>
      <c r="BK15" s="17"/>
      <c r="BL15" s="17"/>
      <c r="BM15" s="17"/>
      <c r="BN15" s="17"/>
      <c r="BO15" s="17"/>
      <c r="BP15" s="17"/>
      <c r="BQ15" s="17"/>
      <c r="BR15" s="17"/>
      <c r="BS15" s="17"/>
      <c r="BT15" s="17"/>
      <c r="BU15" s="17"/>
      <c r="BV15" s="17"/>
      <c r="BW15" s="17"/>
      <c r="BX15" s="17"/>
      <c r="BY15" s="17"/>
      <c r="BZ15" s="17"/>
      <c r="CA15" s="17"/>
      <c r="CB15" s="17"/>
      <c r="CC15" s="17"/>
      <c r="CD15" s="17"/>
      <c r="CE15" s="17"/>
      <c r="CF15" s="17"/>
      <c r="CG15" s="17"/>
      <c r="CH15" s="17"/>
      <c r="CI15" s="17"/>
      <c r="CJ15" s="17"/>
      <c r="CK15" s="17"/>
      <c r="CL15" s="17"/>
      <c r="CM15" s="17"/>
      <c r="CN15" s="17"/>
      <c r="CO15" s="17"/>
      <c r="CP15" s="17"/>
      <c r="CQ15" s="17"/>
      <c r="CR15" s="17"/>
      <c r="CS15" s="17"/>
      <c r="CT15" s="17"/>
      <c r="CU15" s="17"/>
      <c r="CV15" s="17"/>
      <c r="CW15" s="17"/>
      <c r="CX15" s="17"/>
      <c r="CY15" s="17"/>
      <c r="CZ15" s="17"/>
      <c r="DA15" s="17"/>
      <c r="DB15" s="17"/>
      <c r="DC15" s="17"/>
      <c r="DD15" s="17"/>
      <c r="DE15" s="17"/>
      <c r="DF15" s="17"/>
      <c r="DG15" s="17"/>
      <c r="DH15" s="17"/>
      <c r="DI15" s="17"/>
      <c r="DJ15" s="17"/>
      <c r="DK15" s="17"/>
      <c r="DL15" s="17"/>
      <c r="DM15" s="17"/>
      <c r="DN15" s="17"/>
      <c r="DO15" s="17"/>
      <c r="DP15" s="17"/>
      <c r="DQ15" s="17"/>
      <c r="DR15" s="17"/>
      <c r="DS15" s="17"/>
      <c r="DT15" s="17"/>
      <c r="DU15" s="17"/>
      <c r="DV15" s="17"/>
      <c r="DW15" s="17"/>
      <c r="DX15" s="17"/>
      <c r="DY15" s="17"/>
      <c r="DZ15" s="17"/>
      <c r="EA15" s="17"/>
      <c r="EB15" s="17"/>
      <c r="EC15" s="17"/>
      <c r="ED15" s="17"/>
      <c r="EE15" s="17"/>
      <c r="EF15" s="17"/>
      <c r="EG15" s="17"/>
      <c r="EH15" s="17"/>
      <c r="EI15" s="17"/>
      <c r="EJ15" s="17"/>
      <c r="EK15" s="17"/>
      <c r="EL15" s="17"/>
      <c r="EM15" s="17"/>
      <c r="EN15" s="17"/>
      <c r="EO15" s="17"/>
      <c r="EP15" s="17"/>
      <c r="EQ15" s="17"/>
      <c r="ER15" s="17"/>
      <c r="ES15" s="17"/>
      <c r="ET15" s="17"/>
      <c r="EU15" s="17"/>
      <c r="EV15" s="17"/>
      <c r="EW15" s="17"/>
      <c r="EX15" s="17"/>
      <c r="EY15" s="17"/>
      <c r="EZ15" s="17"/>
      <c r="FA15" s="17"/>
      <c r="FB15" s="17"/>
      <c r="FC15" s="17"/>
      <c r="FD15" s="17"/>
      <c r="FE15" s="17"/>
      <c r="FF15" s="17"/>
      <c r="FG15" s="17"/>
      <c r="FH15" s="17"/>
      <c r="FI15" s="17"/>
      <c r="FJ15" s="17"/>
      <c r="FK15" s="17"/>
      <c r="FL15" s="17"/>
      <c r="FM15" s="17"/>
      <c r="FN15" s="17"/>
      <c r="FO15" s="17"/>
      <c r="FP15" s="17"/>
      <c r="FQ15" s="17"/>
      <c r="FR15" s="17"/>
      <c r="FS15" s="17"/>
      <c r="FT15" s="17"/>
      <c r="FU15" s="17"/>
      <c r="FV15" s="17"/>
      <c r="FW15" s="17"/>
      <c r="FX15" s="17"/>
      <c r="FY15" s="17"/>
      <c r="FZ15" s="17"/>
      <c r="GA15" s="17"/>
      <c r="GB15" s="17"/>
      <c r="GC15" s="17"/>
      <c r="GD15" s="17"/>
      <c r="GE15" s="17"/>
      <c r="GF15" s="17"/>
      <c r="GG15" s="17"/>
      <c r="GH15" s="17"/>
      <c r="GI15" s="17"/>
      <c r="GJ15" s="17"/>
      <c r="GK15" s="17"/>
      <c r="GL15" s="17"/>
      <c r="GM15" s="17"/>
      <c r="GN15" s="17"/>
      <c r="GO15" s="17"/>
      <c r="GP15" s="17"/>
      <c r="GQ15" s="17"/>
      <c r="GR15" s="17"/>
      <c r="GS15" s="17"/>
      <c r="GT15" s="17"/>
      <c r="GU15" s="17"/>
      <c r="GV15" s="17"/>
      <c r="GW15" s="17"/>
      <c r="GX15" s="17"/>
      <c r="GY15" s="17"/>
      <c r="GZ15" s="17"/>
      <c r="HA15" s="17"/>
      <c r="HB15" s="17"/>
      <c r="HC15" s="17"/>
      <c r="HD15" s="17"/>
      <c r="HE15" s="17"/>
      <c r="HF15" s="17"/>
      <c r="HG15" s="17"/>
      <c r="HH15" s="17"/>
      <c r="HI15" s="17"/>
      <c r="HJ15" s="17"/>
      <c r="HK15" s="17"/>
      <c r="HL15" s="17"/>
      <c r="HM15" s="17"/>
      <c r="HN15" s="17"/>
      <c r="HO15" s="17"/>
      <c r="HP15" s="17"/>
      <c r="HQ15" s="17"/>
      <c r="HR15" s="17"/>
      <c r="HS15" s="17"/>
      <c r="HT15" s="17"/>
      <c r="HU15" s="17"/>
      <c r="HV15" s="17"/>
      <c r="HW15" s="17"/>
      <c r="HX15" s="17"/>
      <c r="HY15" s="17"/>
      <c r="HZ15" s="17"/>
      <c r="IA15" s="17"/>
      <c r="IB15" s="17"/>
    </row>
    <row r="16" customFormat="false" ht="19.5" hidden="false" customHeight="false" outlineLevel="0" collapsed="false">
      <c r="A16" s="16"/>
      <c r="C16" s="21" t="s">
        <v>7</v>
      </c>
      <c r="D16" s="20"/>
      <c r="E16" s="21"/>
      <c r="F16" s="21"/>
      <c r="G16" s="21"/>
      <c r="H16" s="21"/>
      <c r="I16" s="21"/>
      <c r="J16" s="21"/>
      <c r="K16" s="21"/>
      <c r="L16" s="22"/>
      <c r="M16" s="22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3"/>
      <c r="AE16" s="21"/>
      <c r="AF16" s="21"/>
      <c r="AG16" s="21"/>
      <c r="AH16" s="21"/>
      <c r="AI16" s="21"/>
      <c r="AJ16" s="21"/>
      <c r="AK16" s="21"/>
      <c r="AL16" s="21"/>
      <c r="AM16" s="21"/>
      <c r="AN16" s="21"/>
      <c r="AO16" s="21"/>
      <c r="AP16" s="200"/>
      <c r="AQ16" s="21"/>
      <c r="AR16" s="21"/>
      <c r="AS16" s="21"/>
      <c r="AT16" s="21"/>
      <c r="AU16" s="21"/>
      <c r="AV16" s="21"/>
      <c r="AW16" s="21"/>
      <c r="AX16" s="21"/>
      <c r="AY16" s="21"/>
      <c r="AZ16" s="21"/>
      <c r="BA16" s="21"/>
      <c r="BB16" s="21"/>
      <c r="BC16" s="21"/>
      <c r="BD16" s="21"/>
      <c r="BE16" s="21"/>
      <c r="BF16" s="21"/>
      <c r="BG16" s="21"/>
      <c r="BH16" s="21"/>
      <c r="BI16" s="21"/>
      <c r="BJ16" s="21"/>
      <c r="BK16" s="21"/>
      <c r="BL16" s="21"/>
      <c r="BM16" s="21"/>
      <c r="BN16" s="21"/>
      <c r="BO16" s="21"/>
      <c r="BP16" s="21"/>
      <c r="BQ16" s="21"/>
      <c r="BR16" s="21"/>
      <c r="BS16" s="21"/>
      <c r="BT16" s="21"/>
      <c r="BU16" s="21"/>
      <c r="BV16" s="21"/>
      <c r="BW16" s="21"/>
      <c r="BX16" s="21"/>
      <c r="BY16" s="21"/>
      <c r="BZ16" s="21"/>
      <c r="CA16" s="21"/>
      <c r="CB16" s="21"/>
      <c r="CC16" s="21"/>
      <c r="CD16" s="21"/>
      <c r="CE16" s="21"/>
      <c r="CF16" s="21"/>
      <c r="CG16" s="21"/>
      <c r="CH16" s="21"/>
      <c r="CI16" s="21"/>
      <c r="CJ16" s="21"/>
      <c r="CK16" s="21"/>
      <c r="CL16" s="21"/>
      <c r="CM16" s="21"/>
      <c r="CN16" s="21"/>
      <c r="CO16" s="21"/>
      <c r="CP16" s="21"/>
      <c r="CQ16" s="21"/>
      <c r="CR16" s="21"/>
      <c r="CS16" s="21"/>
      <c r="CT16" s="21"/>
      <c r="CU16" s="21"/>
      <c r="CV16" s="21"/>
      <c r="CW16" s="21"/>
      <c r="CX16" s="21"/>
      <c r="CY16" s="21"/>
      <c r="CZ16" s="21"/>
      <c r="DA16" s="21"/>
      <c r="DB16" s="21"/>
      <c r="DC16" s="21"/>
      <c r="DD16" s="21"/>
      <c r="DE16" s="21"/>
      <c r="DF16" s="21"/>
      <c r="DG16" s="21"/>
      <c r="DH16" s="21"/>
      <c r="DI16" s="21"/>
      <c r="DJ16" s="21"/>
      <c r="DK16" s="21"/>
      <c r="DL16" s="21"/>
      <c r="DM16" s="21"/>
      <c r="DN16" s="21"/>
      <c r="DO16" s="21"/>
      <c r="DP16" s="21"/>
      <c r="DQ16" s="21"/>
      <c r="DR16" s="21"/>
      <c r="DS16" s="21"/>
      <c r="DT16" s="21"/>
      <c r="DU16" s="21"/>
      <c r="DV16" s="21"/>
      <c r="DW16" s="21"/>
      <c r="DX16" s="21"/>
      <c r="DY16" s="21"/>
      <c r="DZ16" s="21"/>
      <c r="EA16" s="21"/>
      <c r="EB16" s="21"/>
      <c r="EC16" s="21"/>
      <c r="ED16" s="21"/>
      <c r="EE16" s="21"/>
      <c r="EF16" s="21"/>
      <c r="EG16" s="21"/>
      <c r="EH16" s="21"/>
      <c r="EI16" s="21"/>
      <c r="EJ16" s="21"/>
      <c r="EK16" s="21"/>
      <c r="EL16" s="21"/>
      <c r="EM16" s="21"/>
      <c r="EN16" s="21"/>
      <c r="EO16" s="21"/>
      <c r="EP16" s="21"/>
      <c r="EQ16" s="21"/>
      <c r="ER16" s="21"/>
      <c r="ES16" s="21"/>
      <c r="ET16" s="21"/>
      <c r="EU16" s="21"/>
      <c r="EV16" s="21"/>
      <c r="EW16" s="21"/>
      <c r="EX16" s="21"/>
      <c r="EY16" s="21"/>
      <c r="EZ16" s="21"/>
      <c r="FA16" s="21"/>
      <c r="FB16" s="21"/>
      <c r="FC16" s="21"/>
      <c r="FD16" s="21"/>
      <c r="FE16" s="21"/>
      <c r="FF16" s="21"/>
      <c r="FG16" s="21"/>
      <c r="FH16" s="21"/>
      <c r="FI16" s="21"/>
      <c r="FJ16" s="21"/>
      <c r="FK16" s="21"/>
      <c r="FL16" s="21"/>
      <c r="FM16" s="21"/>
      <c r="FN16" s="21"/>
      <c r="FO16" s="21"/>
      <c r="FP16" s="21"/>
      <c r="FQ16" s="21"/>
      <c r="FR16" s="21"/>
      <c r="FS16" s="21"/>
      <c r="FT16" s="21"/>
      <c r="FU16" s="21"/>
      <c r="FV16" s="21"/>
      <c r="FW16" s="21"/>
      <c r="FX16" s="21"/>
      <c r="FY16" s="21"/>
      <c r="FZ16" s="21"/>
      <c r="GA16" s="21"/>
      <c r="GB16" s="21"/>
      <c r="GC16" s="21"/>
      <c r="GD16" s="21"/>
      <c r="GE16" s="21"/>
      <c r="GF16" s="21"/>
      <c r="GG16" s="21"/>
      <c r="GH16" s="21"/>
      <c r="GI16" s="21"/>
      <c r="GJ16" s="21"/>
      <c r="GK16" s="21"/>
      <c r="GL16" s="21"/>
      <c r="GM16" s="21"/>
      <c r="GN16" s="21"/>
      <c r="GO16" s="21"/>
      <c r="GP16" s="21"/>
      <c r="GQ16" s="21"/>
      <c r="GR16" s="21"/>
      <c r="GS16" s="21"/>
      <c r="GT16" s="21"/>
      <c r="GU16" s="21"/>
      <c r="GV16" s="21"/>
      <c r="GW16" s="21"/>
      <c r="GX16" s="21"/>
      <c r="GY16" s="21"/>
      <c r="GZ16" s="21"/>
      <c r="HA16" s="21"/>
      <c r="HB16" s="21"/>
      <c r="HC16" s="21"/>
      <c r="HD16" s="21"/>
      <c r="HE16" s="21"/>
      <c r="HF16" s="21"/>
      <c r="HG16" s="21"/>
      <c r="HH16" s="21"/>
      <c r="HI16" s="21"/>
      <c r="HJ16" s="21"/>
      <c r="HK16" s="21"/>
      <c r="HL16" s="21"/>
      <c r="HM16" s="21"/>
      <c r="HN16" s="21"/>
      <c r="HO16" s="21"/>
      <c r="HP16" s="21"/>
      <c r="HQ16" s="21"/>
      <c r="HR16" s="21"/>
      <c r="HS16" s="21"/>
      <c r="HT16" s="21"/>
      <c r="HU16" s="21"/>
      <c r="HV16" s="21"/>
      <c r="HW16" s="21"/>
      <c r="HX16" s="21"/>
      <c r="HY16" s="21"/>
      <c r="HZ16" s="21"/>
      <c r="IA16" s="21"/>
      <c r="IB16" s="21"/>
    </row>
    <row r="17" customFormat="false" ht="94.5" hidden="false" customHeight="false" outlineLevel="0" collapsed="false">
      <c r="A17" s="24" t="s">
        <v>8</v>
      </c>
      <c r="B17" s="25" t="s">
        <v>9</v>
      </c>
      <c r="C17" s="29" t="s">
        <v>466</v>
      </c>
      <c r="D17" s="239" t="s">
        <v>467</v>
      </c>
      <c r="E17" s="202" t="s">
        <v>12</v>
      </c>
      <c r="F17" s="29" t="s">
        <v>13</v>
      </c>
      <c r="G17" s="30" t="s">
        <v>58</v>
      </c>
      <c r="H17" s="30" t="s">
        <v>424</v>
      </c>
      <c r="I17" s="30" t="s">
        <v>28</v>
      </c>
      <c r="J17" s="30" t="s">
        <v>425</v>
      </c>
      <c r="K17" s="30" t="s">
        <v>426</v>
      </c>
      <c r="L17" s="34" t="s">
        <v>427</v>
      </c>
      <c r="M17" s="37" t="s">
        <v>428</v>
      </c>
      <c r="N17" s="31" t="s">
        <v>429</v>
      </c>
      <c r="O17" s="31" t="s">
        <v>430</v>
      </c>
      <c r="P17" s="30" t="s">
        <v>431</v>
      </c>
      <c r="Q17" s="30" t="s">
        <v>432</v>
      </c>
      <c r="R17" s="32" t="s">
        <v>433</v>
      </c>
      <c r="S17" s="30" t="s">
        <v>20</v>
      </c>
      <c r="T17" s="30" t="s">
        <v>434</v>
      </c>
      <c r="U17" s="32" t="s">
        <v>435</v>
      </c>
      <c r="V17" s="34" t="s">
        <v>436</v>
      </c>
      <c r="W17" s="34" t="s">
        <v>437</v>
      </c>
      <c r="X17" s="34" t="s">
        <v>438</v>
      </c>
      <c r="Y17" s="34" t="s">
        <v>439</v>
      </c>
      <c r="Z17" s="31" t="s">
        <v>468</v>
      </c>
      <c r="AA17" s="31" t="s">
        <v>469</v>
      </c>
      <c r="AB17" s="31" t="s">
        <v>470</v>
      </c>
      <c r="AC17" s="240" t="s">
        <v>471</v>
      </c>
      <c r="AD17" s="35" t="s">
        <v>472</v>
      </c>
      <c r="AE17" s="31" t="s">
        <v>33</v>
      </c>
      <c r="AF17" s="31" t="s">
        <v>34</v>
      </c>
      <c r="AG17" s="31" t="s">
        <v>35</v>
      </c>
      <c r="AH17" s="31" t="s">
        <v>36</v>
      </c>
      <c r="AI17" s="31" t="s">
        <v>37</v>
      </c>
      <c r="AJ17" s="31" t="s">
        <v>38</v>
      </c>
      <c r="AK17" s="31" t="s">
        <v>39</v>
      </c>
      <c r="AL17" s="31" t="s">
        <v>40</v>
      </c>
      <c r="AM17" s="31" t="s">
        <v>41</v>
      </c>
      <c r="AN17" s="31" t="s">
        <v>42</v>
      </c>
      <c r="AO17" s="31" t="s">
        <v>43</v>
      </c>
      <c r="AP17" s="31" t="s">
        <v>44</v>
      </c>
      <c r="AQ17" s="31" t="s">
        <v>45</v>
      </c>
      <c r="AR17" s="31" t="s">
        <v>441</v>
      </c>
      <c r="AS17" s="31" t="s">
        <v>47</v>
      </c>
      <c r="AT17" s="31" t="s">
        <v>48</v>
      </c>
      <c r="AU17" s="31" t="s">
        <v>442</v>
      </c>
      <c r="AV17" s="31" t="s">
        <v>50</v>
      </c>
      <c r="AW17" s="31" t="s">
        <v>51</v>
      </c>
      <c r="AX17" s="31" t="s">
        <v>52</v>
      </c>
      <c r="AY17" s="31" t="s">
        <v>53</v>
      </c>
      <c r="AZ17" s="31" t="s">
        <v>54</v>
      </c>
      <c r="BA17" s="31" t="s">
        <v>52</v>
      </c>
      <c r="BB17" s="31" t="s">
        <v>53</v>
      </c>
      <c r="BC17" s="31" t="s">
        <v>54</v>
      </c>
      <c r="BD17" s="31" t="s">
        <v>440</v>
      </c>
      <c r="BE17" s="31" t="s">
        <v>56</v>
      </c>
      <c r="BF17" s="31" t="s">
        <v>30</v>
      </c>
      <c r="BG17" s="31" t="s">
        <v>31</v>
      </c>
      <c r="BH17" s="31"/>
      <c r="BI17" s="31"/>
      <c r="BJ17" s="29"/>
      <c r="BK17" s="29"/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29"/>
      <c r="CE17" s="29"/>
      <c r="CF17" s="29"/>
      <c r="CG17" s="29"/>
      <c r="CH17" s="29"/>
      <c r="CI17" s="29"/>
      <c r="CJ17" s="29"/>
      <c r="CK17" s="29"/>
      <c r="CL17" s="29"/>
      <c r="CM17" s="29"/>
      <c r="CN17" s="29"/>
      <c r="CO17" s="29"/>
      <c r="CP17" s="29"/>
      <c r="CQ17" s="29"/>
      <c r="CR17" s="29"/>
      <c r="CS17" s="29"/>
      <c r="CT17" s="29"/>
      <c r="CU17" s="29"/>
      <c r="CV17" s="29"/>
      <c r="CW17" s="29"/>
      <c r="CX17" s="29"/>
      <c r="CY17" s="29"/>
      <c r="CZ17" s="29"/>
      <c r="DA17" s="29"/>
      <c r="DB17" s="29"/>
      <c r="DC17" s="29"/>
      <c r="DD17" s="29"/>
      <c r="DE17" s="29"/>
      <c r="DF17" s="29"/>
      <c r="DG17" s="29"/>
      <c r="DH17" s="29"/>
      <c r="DI17" s="29"/>
      <c r="DJ17" s="29"/>
      <c r="DK17" s="29"/>
      <c r="DL17" s="29"/>
      <c r="DM17" s="29"/>
      <c r="DN17" s="29"/>
      <c r="DO17" s="29"/>
      <c r="DP17" s="29"/>
      <c r="DQ17" s="29"/>
      <c r="DR17" s="29"/>
      <c r="DS17" s="29"/>
      <c r="DT17" s="29"/>
      <c r="DU17" s="29"/>
      <c r="DV17" s="29"/>
      <c r="DW17" s="29"/>
      <c r="DX17" s="29"/>
      <c r="DY17" s="29"/>
      <c r="DZ17" s="29"/>
      <c r="EA17" s="29"/>
      <c r="EB17" s="29"/>
      <c r="EC17" s="29"/>
      <c r="ED17" s="29"/>
      <c r="EE17" s="29"/>
      <c r="EF17" s="29"/>
      <c r="EG17" s="29"/>
      <c r="EH17" s="29"/>
      <c r="EI17" s="29"/>
      <c r="EJ17" s="29"/>
      <c r="EK17" s="29"/>
      <c r="EL17" s="29"/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  <c r="FF17" s="29"/>
      <c r="FG17" s="29"/>
      <c r="FH17" s="29"/>
      <c r="FI17" s="29"/>
      <c r="FJ17" s="29"/>
      <c r="FK17" s="29"/>
      <c r="FL17" s="29"/>
      <c r="FM17" s="29"/>
      <c r="FN17" s="29"/>
      <c r="FO17" s="29"/>
      <c r="FP17" s="29"/>
      <c r="FQ17" s="29"/>
      <c r="FR17" s="29"/>
      <c r="FS17" s="29"/>
      <c r="FT17" s="29"/>
      <c r="FU17" s="29"/>
      <c r="FV17" s="29"/>
      <c r="FW17" s="29"/>
      <c r="FX17" s="29"/>
      <c r="FY17" s="29"/>
      <c r="FZ17" s="29"/>
      <c r="GA17" s="29"/>
      <c r="GB17" s="29"/>
      <c r="GC17" s="29"/>
      <c r="GD17" s="29"/>
      <c r="GE17" s="29"/>
      <c r="GF17" s="29"/>
      <c r="GG17" s="29"/>
      <c r="GH17" s="29"/>
      <c r="GI17" s="29"/>
      <c r="GJ17" s="29"/>
      <c r="GK17" s="29"/>
      <c r="GL17" s="29"/>
      <c r="GM17" s="29"/>
      <c r="GN17" s="29"/>
      <c r="GO17" s="29"/>
      <c r="GP17" s="29"/>
      <c r="GQ17" s="29"/>
      <c r="GR17" s="29"/>
      <c r="GS17" s="29"/>
      <c r="GT17" s="29"/>
      <c r="GU17" s="29"/>
      <c r="GV17" s="29"/>
      <c r="GW17" s="29"/>
      <c r="GX17" s="29"/>
      <c r="GY17" s="29"/>
      <c r="GZ17" s="29"/>
      <c r="HA17" s="37"/>
      <c r="HB17" s="37"/>
      <c r="HC17" s="29"/>
      <c r="HD17" s="29"/>
      <c r="HE17" s="29"/>
      <c r="HF17" s="29"/>
      <c r="HG17" s="29"/>
      <c r="HH17" s="29"/>
      <c r="HI17" s="29"/>
      <c r="HJ17" s="29"/>
      <c r="HK17" s="29"/>
      <c r="HL17" s="29"/>
      <c r="HM17" s="29"/>
      <c r="HN17" s="29"/>
      <c r="HO17" s="29"/>
      <c r="HP17" s="38"/>
      <c r="HQ17" s="29"/>
      <c r="HR17" s="29"/>
      <c r="HS17" s="29"/>
      <c r="HT17" s="29"/>
      <c r="HU17" s="29"/>
      <c r="HV17" s="29"/>
      <c r="HW17" s="29"/>
      <c r="HX17" s="29"/>
      <c r="HY17" s="29"/>
      <c r="HZ17" s="29"/>
      <c r="IA17" s="29"/>
      <c r="IB17" s="27"/>
    </row>
    <row r="18" customFormat="false" ht="18.75" hidden="false" customHeight="false" outlineLevel="0" collapsed="false">
      <c r="A18" s="39" t="s">
        <v>57</v>
      </c>
      <c r="B18" s="40" t="s">
        <v>58</v>
      </c>
      <c r="C18" s="203"/>
      <c r="D18" s="41"/>
      <c r="E18" s="203"/>
      <c r="F18" s="44"/>
      <c r="G18" s="45"/>
      <c r="H18" s="45"/>
      <c r="I18" s="45"/>
      <c r="J18" s="45"/>
      <c r="K18" s="45"/>
      <c r="L18" s="45"/>
      <c r="M18" s="45"/>
      <c r="N18" s="45"/>
      <c r="O18" s="45"/>
      <c r="P18" s="45"/>
      <c r="Q18" s="44"/>
      <c r="R18" s="45"/>
      <c r="S18" s="44"/>
      <c r="T18" s="44"/>
      <c r="U18" s="44"/>
      <c r="V18" s="44"/>
      <c r="W18" s="44"/>
      <c r="X18" s="44"/>
      <c r="Y18" s="44"/>
      <c r="Z18" s="44"/>
      <c r="AA18" s="45"/>
      <c r="AB18" s="45"/>
      <c r="AC18" s="45"/>
      <c r="AD18" s="47"/>
      <c r="AE18" s="45"/>
      <c r="AF18" s="45"/>
      <c r="AG18" s="45"/>
      <c r="AH18" s="45"/>
      <c r="AI18" s="45"/>
      <c r="AJ18" s="45"/>
      <c r="AK18" s="45"/>
      <c r="AL18" s="45"/>
      <c r="AM18" s="45"/>
      <c r="AN18" s="45"/>
      <c r="AO18" s="45"/>
      <c r="AP18" s="206"/>
      <c r="AQ18" s="45"/>
      <c r="AR18" s="45"/>
      <c r="AS18" s="45"/>
      <c r="AT18" s="45"/>
      <c r="AU18" s="45"/>
      <c r="AV18" s="45"/>
      <c r="AW18" s="45"/>
      <c r="AX18" s="45"/>
      <c r="AY18" s="45"/>
      <c r="AZ18" s="45"/>
      <c r="BA18" s="45"/>
      <c r="BB18" s="45"/>
      <c r="BC18" s="45"/>
      <c r="BD18" s="45"/>
      <c r="BE18" s="45"/>
      <c r="BF18" s="45"/>
      <c r="BG18" s="45"/>
      <c r="BH18" s="45"/>
      <c r="BI18" s="45"/>
      <c r="BJ18" s="45"/>
      <c r="BK18" s="45"/>
      <c r="BL18" s="45"/>
      <c r="BM18" s="45"/>
      <c r="BN18" s="45"/>
      <c r="BO18" s="45"/>
      <c r="BP18" s="45"/>
      <c r="BQ18" s="45"/>
      <c r="BR18" s="45"/>
      <c r="BS18" s="45"/>
      <c r="BT18" s="45"/>
      <c r="BU18" s="45"/>
      <c r="BV18" s="45"/>
      <c r="BW18" s="45"/>
      <c r="BX18" s="45"/>
      <c r="BY18" s="45"/>
      <c r="BZ18" s="45"/>
      <c r="CA18" s="45"/>
      <c r="CB18" s="45"/>
      <c r="CC18" s="45"/>
      <c r="CD18" s="45"/>
      <c r="CE18" s="45"/>
      <c r="CF18" s="45"/>
      <c r="CG18" s="45"/>
      <c r="CH18" s="45"/>
      <c r="CI18" s="45"/>
      <c r="CJ18" s="45"/>
      <c r="CK18" s="45"/>
      <c r="CL18" s="45"/>
      <c r="CM18" s="45"/>
      <c r="CN18" s="45"/>
      <c r="CO18" s="45"/>
      <c r="CP18" s="45"/>
      <c r="CQ18" s="45"/>
      <c r="CR18" s="45"/>
      <c r="CS18" s="45"/>
      <c r="CT18" s="45"/>
      <c r="CU18" s="45"/>
      <c r="CV18" s="45"/>
      <c r="CW18" s="45"/>
      <c r="CX18" s="45"/>
      <c r="CY18" s="45"/>
      <c r="CZ18" s="45"/>
      <c r="DA18" s="45"/>
      <c r="DB18" s="45"/>
      <c r="DC18" s="45"/>
      <c r="DD18" s="45"/>
      <c r="DE18" s="45"/>
      <c r="DF18" s="45"/>
      <c r="DG18" s="45"/>
      <c r="DH18" s="45"/>
      <c r="DI18" s="45"/>
      <c r="DJ18" s="45"/>
      <c r="DK18" s="45"/>
      <c r="DL18" s="45"/>
      <c r="DM18" s="45"/>
      <c r="DN18" s="45"/>
      <c r="DO18" s="45"/>
      <c r="DP18" s="45"/>
      <c r="DQ18" s="45"/>
      <c r="DR18" s="45"/>
      <c r="DS18" s="45"/>
      <c r="DT18" s="45"/>
      <c r="DU18" s="45"/>
      <c r="DV18" s="45"/>
      <c r="DW18" s="45"/>
      <c r="DX18" s="45"/>
      <c r="DY18" s="45"/>
      <c r="DZ18" s="45"/>
      <c r="EA18" s="45"/>
      <c r="EB18" s="45"/>
      <c r="EC18" s="45"/>
      <c r="ED18" s="45"/>
      <c r="EE18" s="45"/>
      <c r="EF18" s="45"/>
      <c r="EG18" s="45"/>
      <c r="EH18" s="45"/>
      <c r="EI18" s="45"/>
      <c r="EJ18" s="45"/>
      <c r="EK18" s="45"/>
      <c r="EL18" s="45"/>
      <c r="EM18" s="45"/>
      <c r="EN18" s="45"/>
      <c r="EO18" s="45"/>
      <c r="EP18" s="45"/>
      <c r="EQ18" s="45"/>
      <c r="ER18" s="45"/>
      <c r="ES18" s="45"/>
      <c r="ET18" s="45"/>
      <c r="EU18" s="45"/>
      <c r="EV18" s="45"/>
      <c r="EW18" s="45"/>
      <c r="EX18" s="45"/>
      <c r="EY18" s="45"/>
      <c r="EZ18" s="45"/>
      <c r="FA18" s="45"/>
      <c r="FB18" s="45"/>
      <c r="FC18" s="45"/>
      <c r="FD18" s="45"/>
      <c r="FE18" s="45"/>
      <c r="FF18" s="45"/>
      <c r="FG18" s="45"/>
      <c r="FH18" s="45"/>
      <c r="FI18" s="45"/>
      <c r="FJ18" s="45"/>
      <c r="FK18" s="45"/>
      <c r="FL18" s="45"/>
      <c r="FM18" s="45"/>
      <c r="FN18" s="45"/>
      <c r="FO18" s="45"/>
      <c r="FP18" s="45"/>
      <c r="FQ18" s="45"/>
      <c r="FR18" s="45"/>
      <c r="FS18" s="45"/>
      <c r="FT18" s="45"/>
      <c r="FU18" s="45"/>
      <c r="FV18" s="45"/>
      <c r="FW18" s="45"/>
      <c r="FX18" s="45"/>
      <c r="FY18" s="45"/>
      <c r="FZ18" s="45"/>
      <c r="GA18" s="45"/>
      <c r="GB18" s="45"/>
      <c r="GC18" s="45"/>
      <c r="GD18" s="45"/>
      <c r="GE18" s="45"/>
      <c r="GF18" s="45"/>
      <c r="GG18" s="45"/>
      <c r="GH18" s="45"/>
      <c r="GI18" s="45"/>
      <c r="GJ18" s="45"/>
      <c r="GK18" s="45"/>
      <c r="GL18" s="45"/>
      <c r="GM18" s="45"/>
      <c r="GN18" s="45"/>
      <c r="GO18" s="45"/>
      <c r="GP18" s="45"/>
      <c r="GQ18" s="45"/>
      <c r="GR18" s="45"/>
      <c r="GS18" s="45"/>
      <c r="GT18" s="45"/>
      <c r="GU18" s="45"/>
      <c r="GV18" s="45"/>
      <c r="GW18" s="45"/>
      <c r="GX18" s="45"/>
      <c r="GY18" s="45"/>
      <c r="GZ18" s="45"/>
      <c r="HA18" s="45"/>
      <c r="HB18" s="45"/>
      <c r="HC18" s="45"/>
      <c r="HD18" s="45"/>
      <c r="HE18" s="45"/>
      <c r="HF18" s="45"/>
      <c r="HG18" s="45"/>
      <c r="HH18" s="45"/>
      <c r="HI18" s="45"/>
      <c r="HJ18" s="45"/>
      <c r="HK18" s="45"/>
      <c r="HL18" s="45"/>
      <c r="HM18" s="45"/>
      <c r="HN18" s="44"/>
      <c r="HO18" s="44"/>
      <c r="HP18" s="44"/>
      <c r="HQ18" s="44"/>
      <c r="HR18" s="44"/>
      <c r="HS18" s="44"/>
      <c r="HT18" s="44"/>
      <c r="HU18" s="44"/>
      <c r="HV18" s="44"/>
      <c r="HW18" s="44"/>
      <c r="HX18" s="44"/>
      <c r="HY18" s="44"/>
      <c r="HZ18" s="44"/>
      <c r="IA18" s="44"/>
      <c r="IB18" s="44"/>
    </row>
    <row r="19" s="55" customFormat="true" ht="18.75" hidden="false" customHeight="false" outlineLevel="0" collapsed="false">
      <c r="A19" s="56"/>
      <c r="B19" s="49" t="s">
        <v>59</v>
      </c>
      <c r="C19" s="82" t="n">
        <f aca="false">C20+C22+C24+C28+C33+C34</f>
        <v>0</v>
      </c>
      <c r="D19" s="50" t="n">
        <f aca="false">D20+D22+D24+D28+D33+D34</f>
        <v>6265000</v>
      </c>
      <c r="E19" s="82" t="n">
        <f aca="false">E20+E22+E24+E28+E33+E34</f>
        <v>6265000</v>
      </c>
      <c r="F19" s="53" t="n">
        <f aca="false">F20+F22+F24+F28+F33+F34</f>
        <v>0</v>
      </c>
      <c r="G19" s="53" t="n">
        <f aca="false">G20+G24+G28+G33+G34</f>
        <v>6265000</v>
      </c>
      <c r="H19" s="53" t="n">
        <f aca="false">H20+H22+H24+H28+H33+H34</f>
        <v>0</v>
      </c>
      <c r="I19" s="53" t="n">
        <f aca="false">I20+I22+I24+I28+I33+I34</f>
        <v>0</v>
      </c>
      <c r="J19" s="53" t="n">
        <f aca="false">J20+J22+J24+J28+J33+J34</f>
        <v>0</v>
      </c>
      <c r="K19" s="53" t="n">
        <f aca="false">K20+K22+K24+K28+K33+K34</f>
        <v>0</v>
      </c>
      <c r="L19" s="53" t="n">
        <f aca="false">L20+L22+L24+L28+L33+L34</f>
        <v>0</v>
      </c>
      <c r="M19" s="53" t="n">
        <f aca="false">M20+M22+M24+M28+M33+M34</f>
        <v>0</v>
      </c>
      <c r="N19" s="53" t="n">
        <f aca="false">N20+N22+N24+N28+N33+N34</f>
        <v>0</v>
      </c>
      <c r="O19" s="53" t="n">
        <f aca="false">O20+O22+O24+O28+O33+O34</f>
        <v>0</v>
      </c>
      <c r="P19" s="53" t="n">
        <f aca="false">P20+P22+P24+P28+P33+P34</f>
        <v>0</v>
      </c>
      <c r="Q19" s="53" t="n">
        <f aca="false">Q20+Q22+Q24+Q28+Q33+Q34</f>
        <v>0</v>
      </c>
      <c r="R19" s="53" t="n">
        <f aca="false">R20+R22+R24+R28+R33+R34</f>
        <v>0</v>
      </c>
      <c r="S19" s="53" t="n">
        <f aca="false">S20+S22+S24+S28+S33+S34</f>
        <v>0</v>
      </c>
      <c r="T19" s="53" t="n">
        <f aca="false">T20+T22+T24+T28+T33+T34</f>
        <v>0</v>
      </c>
      <c r="U19" s="53" t="n">
        <f aca="false">U20+U22+U24+U28+U33+U34</f>
        <v>0</v>
      </c>
      <c r="V19" s="53" t="n">
        <f aca="false">V20+V22+V24+V28+V33+V34</f>
        <v>0</v>
      </c>
      <c r="W19" s="53" t="n">
        <f aca="false">W20+W22+W24+W28+W33+W34</f>
        <v>0</v>
      </c>
      <c r="X19" s="53" t="n">
        <f aca="false">X20+X22+X24+X28+X33+X34</f>
        <v>0</v>
      </c>
      <c r="Y19" s="53" t="n">
        <f aca="false">Y20+Y22+Y24+Y28+Y33+Y34</f>
        <v>0</v>
      </c>
      <c r="Z19" s="53" t="n">
        <f aca="false">Z20+Z22+Z24+Z28+Z33+Z34</f>
        <v>0</v>
      </c>
      <c r="AA19" s="53" t="n">
        <f aca="false">AA20+AA22+AA24+AA28+AA33+AA34</f>
        <v>0</v>
      </c>
      <c r="AB19" s="53" t="n">
        <f aca="false">AB20+AB22+AB24+AB28+AB33+AB34</f>
        <v>0</v>
      </c>
      <c r="AC19" s="53" t="n">
        <f aca="false">AC20+AC22+AC24+AC28+AC33+AC34</f>
        <v>0</v>
      </c>
      <c r="AD19" s="54" t="n">
        <f aca="false">AD20+AD22+AD24+AD28+AD33+AD34</f>
        <v>0</v>
      </c>
      <c r="AE19" s="53" t="n">
        <f aca="false">AE20+AE22+AE24+AE28+AE33+AE34</f>
        <v>0</v>
      </c>
      <c r="AF19" s="53" t="n">
        <f aca="false">AF20+AF22+AF24+AF28+AF33+AF34</f>
        <v>0</v>
      </c>
      <c r="AG19" s="53" t="n">
        <f aca="false">AG20+AG22+AG24+AG28+AG33+AG34</f>
        <v>0</v>
      </c>
      <c r="AH19" s="53" t="n">
        <f aca="false">AH20+AH22+AH24+AH28+AH33+AH34</f>
        <v>0</v>
      </c>
      <c r="AI19" s="53" t="n">
        <f aca="false">AI20+AI22+AI24+AI28+AI33+AI34</f>
        <v>0</v>
      </c>
      <c r="AJ19" s="53" t="n">
        <f aca="false">AJ20+AJ22+AJ24+AJ28+AJ33+AJ34</f>
        <v>0</v>
      </c>
      <c r="AK19" s="53" t="n">
        <f aca="false">AK20+AK22+AK24+AK28+AK33+AK34</f>
        <v>0</v>
      </c>
      <c r="AL19" s="53" t="n">
        <f aca="false">AL20+AL22+AL24+AL28+AL33+AL34</f>
        <v>0</v>
      </c>
      <c r="AM19" s="53" t="n">
        <f aca="false">AM20+AM22+AM24+AM28+AM33+AM34</f>
        <v>0</v>
      </c>
      <c r="AN19" s="53" t="n">
        <f aca="false">AN20+AN22+AN24+AN28+AN33+AN34</f>
        <v>0</v>
      </c>
      <c r="AO19" s="53" t="n">
        <f aca="false">AO20+AO22+AO24+AO28+AO33+AO34</f>
        <v>0</v>
      </c>
      <c r="AP19" s="207" t="n">
        <f aca="false">AP20+AP22+AP24+AP28+AP33+AP34</f>
        <v>0</v>
      </c>
      <c r="AQ19" s="53" t="n">
        <f aca="false">AQ20+AQ22+AQ24+AQ28+AQ33+AQ34</f>
        <v>0</v>
      </c>
      <c r="AR19" s="53" t="n">
        <f aca="false">AR20+AR22+AR24+AR28+AR33+AR34</f>
        <v>0</v>
      </c>
      <c r="AS19" s="53" t="n">
        <f aca="false">AS20+AS22+AS24+AS28+AS33+AS34</f>
        <v>0</v>
      </c>
      <c r="AT19" s="53" t="n">
        <f aca="false">AT20+AT22+AT24+AT28+AT33+AT34</f>
        <v>0</v>
      </c>
      <c r="AU19" s="53" t="n">
        <f aca="false">AU20+AU22+AU24+AU28+AU33+AU34</f>
        <v>0</v>
      </c>
      <c r="AV19" s="53" t="n">
        <f aca="false">AV20+AV22+AV24+AV28+AV33+AV34</f>
        <v>0</v>
      </c>
      <c r="AW19" s="53" t="n">
        <f aca="false">AW20+AW22+AW24+AW28+AW33+AW34</f>
        <v>0</v>
      </c>
      <c r="AX19" s="53" t="n">
        <f aca="false">AX20+AX22+AX24+AX28+AX33+AX34</f>
        <v>0</v>
      </c>
      <c r="AY19" s="53" t="n">
        <f aca="false">AY20+AY22+AY24+AY28+AY33+AY34</f>
        <v>0</v>
      </c>
      <c r="AZ19" s="53" t="n">
        <f aca="false">AZ20+AZ22+AZ24+AZ28+AZ33+AZ34</f>
        <v>0</v>
      </c>
      <c r="BA19" s="53" t="n">
        <f aca="false">BA20+BA22+BA24+BA28+BA33+BA34</f>
        <v>0</v>
      </c>
      <c r="BB19" s="53" t="n">
        <f aca="false">BB20+BB22+BB24+BB28+BB33+BB34</f>
        <v>0</v>
      </c>
      <c r="BC19" s="53" t="n">
        <f aca="false">BC20+BC22+BC24+BC28+BC33+BC34</f>
        <v>0</v>
      </c>
      <c r="BD19" s="53" t="n">
        <f aca="false">BD20+BD22+BD24+BD28+BD33+BD34</f>
        <v>0</v>
      </c>
      <c r="BE19" s="53" t="n">
        <f aca="false">BE20+BE22+BE24+BE28+BE33+BE34</f>
        <v>0</v>
      </c>
      <c r="BF19" s="53" t="n">
        <f aca="false">BF20+BF22+BF24+BF28+BF33+BF34</f>
        <v>0</v>
      </c>
      <c r="BG19" s="53" t="n">
        <f aca="false">BG20+BG22+BG24+BG28+BG33+BG34</f>
        <v>0</v>
      </c>
      <c r="BH19" s="53" t="n">
        <f aca="false">BH20+BH22+BH24+BH28+BH33+BH34</f>
        <v>0</v>
      </c>
      <c r="BI19" s="53" t="n">
        <f aca="false">BI20+BI22+BI24+BI28+BI33+BI34</f>
        <v>0</v>
      </c>
      <c r="BJ19" s="53" t="n">
        <f aca="false">BJ20+BJ22+BJ24+BJ28+BJ33+BJ34</f>
        <v>0</v>
      </c>
      <c r="BK19" s="53" t="n">
        <f aca="false">BK20+BK22+BK24+BK28+BK33+BK34</f>
        <v>0</v>
      </c>
      <c r="BL19" s="53" t="n">
        <f aca="false">BL20+BL22+BL24+BL28+BL33+BL34</f>
        <v>0</v>
      </c>
      <c r="BM19" s="53" t="n">
        <f aca="false">BM20+BM22+BM24+BM28+BM33+BM34</f>
        <v>0</v>
      </c>
      <c r="BN19" s="53" t="n">
        <f aca="false">BN20+BN22+BN24+BN28+BN33+BN34</f>
        <v>0</v>
      </c>
      <c r="BO19" s="53" t="n">
        <f aca="false">BO20+BO22+BO24+BO28+BO33+BO34</f>
        <v>0</v>
      </c>
      <c r="BP19" s="53" t="n">
        <f aca="false">BP20+BP22+BP24+BP28+BP33+BP34</f>
        <v>0</v>
      </c>
      <c r="BQ19" s="53" t="n">
        <f aca="false">BQ20+BQ22+BQ24+BQ28+BQ33+BQ34</f>
        <v>0</v>
      </c>
      <c r="BR19" s="53" t="n">
        <f aca="false">BR20+BR22+BR24+BR28+BR33+BR34</f>
        <v>0</v>
      </c>
      <c r="BS19" s="53" t="n">
        <f aca="false">BS20+BS22+BS24+BS28+BS33+BS34</f>
        <v>0</v>
      </c>
      <c r="BT19" s="53" t="n">
        <f aca="false">BT20+BT22+BT24+BT28+BT33+BT34</f>
        <v>0</v>
      </c>
      <c r="BU19" s="53" t="n">
        <f aca="false">BU20+BU22+BU24+BU28+BU33+BU34</f>
        <v>0</v>
      </c>
      <c r="BV19" s="53" t="n">
        <f aca="false">BV20+BV22+BV24+BV28+BV33+BV34</f>
        <v>0</v>
      </c>
      <c r="BW19" s="53" t="n">
        <f aca="false">BW20+BW22+BW24+BW28+BW33+BW34</f>
        <v>0</v>
      </c>
      <c r="BX19" s="53" t="n">
        <f aca="false">BX20+BX22+BX24+BX28+BX33+BX34</f>
        <v>0</v>
      </c>
      <c r="BY19" s="53" t="n">
        <f aca="false">BY20+BY22+BY24+BY28+BY33+BY34</f>
        <v>0</v>
      </c>
      <c r="BZ19" s="53" t="n">
        <f aca="false">BZ20+BZ22+BZ24+BZ28+BZ33+BZ34</f>
        <v>0</v>
      </c>
      <c r="CA19" s="53" t="n">
        <f aca="false">CA20+CA22+CA24+CA28+CA33+CA34</f>
        <v>0</v>
      </c>
      <c r="CB19" s="53" t="n">
        <f aca="false">CB20+CB22+CB24+CB28+CB33+CB34</f>
        <v>0</v>
      </c>
      <c r="CC19" s="53" t="n">
        <f aca="false">CC20+CC22+CC24+CC28+CC33+CC34</f>
        <v>0</v>
      </c>
      <c r="CD19" s="53" t="n">
        <f aca="false">CD20+CD22+CD24+CD28+CD33+CD34</f>
        <v>0</v>
      </c>
      <c r="CE19" s="53" t="n">
        <f aca="false">CE20+CE22+CE24+CE28+CE33+CE34</f>
        <v>0</v>
      </c>
      <c r="CF19" s="53" t="n">
        <f aca="false">CF20+CF22+CF24+CF28+CF33+CF34</f>
        <v>0</v>
      </c>
      <c r="CG19" s="53" t="n">
        <f aca="false">CG20+CG22+CG24+CG28+CG33+CG34</f>
        <v>0</v>
      </c>
      <c r="CH19" s="53" t="n">
        <f aca="false">CH20+CH22+CH24+CH28+CH33+CH34</f>
        <v>0</v>
      </c>
      <c r="CI19" s="53" t="n">
        <f aca="false">CI20+CI22+CI24+CI28+CI33+CI34</f>
        <v>0</v>
      </c>
      <c r="CJ19" s="53" t="n">
        <f aca="false">CJ20+CJ22+CJ24+CJ28+CJ33+CJ34</f>
        <v>0</v>
      </c>
      <c r="CK19" s="53" t="n">
        <f aca="false">CK20+CK22+CK24+CK28+CK33+CK34</f>
        <v>0</v>
      </c>
      <c r="CL19" s="53" t="n">
        <f aca="false">CL20+CL22+CL24+CL28+CL33+CL34</f>
        <v>0</v>
      </c>
      <c r="CM19" s="53" t="n">
        <f aca="false">CM20+CM22+CM24+CM28+CM33+CM34</f>
        <v>0</v>
      </c>
      <c r="CN19" s="53" t="n">
        <f aca="false">CN20+CN22+CN24+CN28+CN33+CN34</f>
        <v>0</v>
      </c>
      <c r="CO19" s="53" t="n">
        <f aca="false">CO20+CO22+CO24+CO28+CO33+CO34</f>
        <v>0</v>
      </c>
      <c r="CP19" s="53" t="n">
        <f aca="false">CP20+CP22+CP24+CP28+CP33+CP34</f>
        <v>0</v>
      </c>
      <c r="CQ19" s="53" t="n">
        <f aca="false">CQ20+CQ22+CQ24+CQ28+CQ33+CQ34</f>
        <v>0</v>
      </c>
      <c r="CR19" s="53" t="n">
        <f aca="false">CR20+CR22+CR24+CR28+CR33+CR34</f>
        <v>0</v>
      </c>
      <c r="CS19" s="53" t="n">
        <f aca="false">CS20+CS22+CS24+CS28+CS33+CS34</f>
        <v>0</v>
      </c>
      <c r="CT19" s="53" t="n">
        <f aca="false">CT20+CT22+CT24+CT28+CT33+CT34</f>
        <v>0</v>
      </c>
      <c r="CU19" s="53" t="n">
        <f aca="false">CU20+CU22+CU24+CU28+CU33+CU34</f>
        <v>0</v>
      </c>
      <c r="CV19" s="53" t="n">
        <f aca="false">CV20+CV22+CV24+CV28+CV33+CV34</f>
        <v>0</v>
      </c>
      <c r="CW19" s="53" t="n">
        <f aca="false">CW20+CW22+CW24+CW28+CW33+CW34</f>
        <v>0</v>
      </c>
      <c r="CX19" s="53" t="n">
        <f aca="false">CX20+CX22+CX24+CX28+CX33+CX34</f>
        <v>0</v>
      </c>
      <c r="CY19" s="53" t="n">
        <f aca="false">CY20+CY22+CY24+CY28+CY33+CY34</f>
        <v>0</v>
      </c>
      <c r="CZ19" s="53" t="n">
        <f aca="false">CZ20+CZ22+CZ24+CZ28+CZ33+CZ34</f>
        <v>0</v>
      </c>
      <c r="DA19" s="53" t="n">
        <f aca="false">DA20+DA22+DA24+DA28+DA33+DA34</f>
        <v>0</v>
      </c>
      <c r="DB19" s="53" t="n">
        <f aca="false">DB20+DB22+DB24+DB28+DB33+DB34</f>
        <v>0</v>
      </c>
      <c r="DC19" s="53" t="n">
        <f aca="false">DC20+DC22+DC24+DC28+DC33+DC34</f>
        <v>0</v>
      </c>
      <c r="DD19" s="53" t="n">
        <f aca="false">DD20+DD22+DD24+DD28+DD33+DD34</f>
        <v>0</v>
      </c>
      <c r="DE19" s="53" t="n">
        <f aca="false">DE20+DE22+DE24+DE28+DE33+DE34</f>
        <v>0</v>
      </c>
      <c r="DF19" s="53" t="n">
        <f aca="false">DF20+DF22+DF24+DF28+DF33+DF34</f>
        <v>0</v>
      </c>
      <c r="DG19" s="53" t="n">
        <f aca="false">DG20+DG22+DG24+DG28+DG33+DG34</f>
        <v>0</v>
      </c>
      <c r="DH19" s="53" t="n">
        <f aca="false">DH20+DH22+DH24+DH28+DH33+DH34</f>
        <v>0</v>
      </c>
      <c r="DI19" s="53" t="n">
        <f aca="false">DI20+DI22+DI24+DI28+DI33+DI34</f>
        <v>0</v>
      </c>
      <c r="DJ19" s="53" t="n">
        <f aca="false">DJ20+DJ22+DJ24+DJ28+DJ33+DJ34</f>
        <v>0</v>
      </c>
      <c r="DK19" s="53" t="n">
        <f aca="false">DK20+DK22+DK24+DK28+DK33+DK34</f>
        <v>0</v>
      </c>
      <c r="DL19" s="53" t="n">
        <f aca="false">DL20+DL22+DL24+DL28+DL33+DL34</f>
        <v>0</v>
      </c>
      <c r="DM19" s="53" t="n">
        <f aca="false">DM20+DM22+DM24+DM28+DM33+DM34</f>
        <v>0</v>
      </c>
      <c r="DN19" s="53" t="n">
        <f aca="false">DN20+DN22+DN24+DN28+DN33+DN34</f>
        <v>0</v>
      </c>
      <c r="DO19" s="53" t="n">
        <f aca="false">DO20+DO22+DO24+DO28+DO33+DO34</f>
        <v>0</v>
      </c>
      <c r="DP19" s="53" t="n">
        <f aca="false">DP20+DP22+DP24+DP28+DP33+DP34</f>
        <v>0</v>
      </c>
      <c r="DQ19" s="53" t="n">
        <f aca="false">DQ20+DQ22+DQ24+DQ28+DQ33+DQ34</f>
        <v>0</v>
      </c>
      <c r="DR19" s="53" t="n">
        <f aca="false">DR20+DR22+DR24+DR28+DR33+DR34</f>
        <v>0</v>
      </c>
      <c r="DS19" s="53" t="n">
        <f aca="false">DS20+DS22+DS24+DS28+DS33+DS34</f>
        <v>0</v>
      </c>
      <c r="DT19" s="53" t="n">
        <f aca="false">DT20+DT22+DT24+DT28+DT33+DT34</f>
        <v>0</v>
      </c>
      <c r="DU19" s="53" t="n">
        <f aca="false">DU20+DU22+DU24+DU28+DU33+DU34</f>
        <v>0</v>
      </c>
      <c r="DV19" s="53" t="n">
        <f aca="false">DV20+DV22+DV24+DV28+DV33+DV34</f>
        <v>0</v>
      </c>
      <c r="DW19" s="53" t="n">
        <f aca="false">DW20+DW22+DW24+DW28+DW33+DW34</f>
        <v>0</v>
      </c>
      <c r="DX19" s="53" t="n">
        <f aca="false">DX20+DX22+DX24+DX28+DX33+DX34</f>
        <v>0</v>
      </c>
      <c r="DY19" s="53" t="n">
        <f aca="false">DY20+DY22+DY24+DY28+DY33+DY34</f>
        <v>0</v>
      </c>
      <c r="DZ19" s="53" t="n">
        <f aca="false">DZ20+DZ22+DZ24+DZ28+DZ33+DZ34</f>
        <v>0</v>
      </c>
      <c r="EA19" s="53" t="n">
        <f aca="false">EA20+EA22+EA24+EA28+EA33+EA34</f>
        <v>0</v>
      </c>
      <c r="EB19" s="53" t="n">
        <f aca="false">EB20+EB22+EB24+EB28+EB33+EB34</f>
        <v>0</v>
      </c>
      <c r="EC19" s="53" t="n">
        <f aca="false">EC20+EC22+EC24+EC28+EC33+EC34</f>
        <v>0</v>
      </c>
      <c r="ED19" s="53" t="n">
        <f aca="false">ED20+ED22+ED24+ED28+ED33+ED34</f>
        <v>0</v>
      </c>
      <c r="EE19" s="53" t="n">
        <f aca="false">EE20+EE22+EE24+EE28+EE33+EE34</f>
        <v>0</v>
      </c>
      <c r="EF19" s="53" t="n">
        <f aca="false">EF20+EF22+EF24+EF28+EF33+EF34</f>
        <v>0</v>
      </c>
      <c r="EG19" s="53" t="n">
        <f aca="false">EG20+EG22+EG24+EG28+EG33+EG34</f>
        <v>0</v>
      </c>
      <c r="EH19" s="53" t="n">
        <f aca="false">EH20+EH22+EH24+EH28+EH33+EH34</f>
        <v>0</v>
      </c>
      <c r="EI19" s="53" t="n">
        <f aca="false">EI20+EI22+EI24+EI28+EI33+EI34</f>
        <v>0</v>
      </c>
      <c r="EJ19" s="53" t="n">
        <f aca="false">EJ20+EJ22+EJ24+EJ28+EJ33+EJ34</f>
        <v>0</v>
      </c>
      <c r="EK19" s="53" t="n">
        <f aca="false">EK20+EK22+EK24+EK28+EK33+EK34</f>
        <v>0</v>
      </c>
      <c r="EL19" s="53" t="n">
        <f aca="false">EL20+EL22+EL24+EL28+EL33+EL34</f>
        <v>0</v>
      </c>
      <c r="EM19" s="53" t="n">
        <f aca="false">EM20+EM22+EM24+EM28+EM33+EM34</f>
        <v>0</v>
      </c>
      <c r="EN19" s="53" t="n">
        <f aca="false">EN20+EN22+EN24+EN28+EN33+EN34</f>
        <v>0</v>
      </c>
      <c r="EO19" s="53" t="n">
        <f aca="false">EO20+EO22+EO24+EO28+EO33+EO34</f>
        <v>0</v>
      </c>
      <c r="EP19" s="53" t="n">
        <f aca="false">EP20+EP22+EP24+EP28+EP33+EP34</f>
        <v>0</v>
      </c>
      <c r="EQ19" s="53" t="n">
        <f aca="false">EQ20+EQ22+EQ24+EQ28+EQ33+EQ34</f>
        <v>0</v>
      </c>
      <c r="ER19" s="53" t="n">
        <f aca="false">ER20+ER22+ER24+ER28+ER33+ER34</f>
        <v>0</v>
      </c>
      <c r="ES19" s="53" t="n">
        <f aca="false">ES20+ES22+ES24+ES28+ES33+ES34</f>
        <v>0</v>
      </c>
      <c r="ET19" s="53" t="n">
        <f aca="false">ET20+ET22+ET24+ET28+ET33+ET34</f>
        <v>0</v>
      </c>
      <c r="EU19" s="53" t="n">
        <f aca="false">EU20+EU22+EU24+EU28+EU33+EU34</f>
        <v>0</v>
      </c>
      <c r="EV19" s="53" t="n">
        <f aca="false">EV20+EV22+EV24+EV28+EV33+EV34</f>
        <v>0</v>
      </c>
      <c r="EW19" s="53" t="n">
        <f aca="false">EW20+EW22+EW24+EW28+EW33+EW34</f>
        <v>0</v>
      </c>
      <c r="EX19" s="53" t="n">
        <f aca="false">EX20+EX22+EX24+EX28+EX33+EX34</f>
        <v>0</v>
      </c>
      <c r="EY19" s="53" t="n">
        <f aca="false">EY20+EY22+EY24+EY28+EY33+EY34</f>
        <v>0</v>
      </c>
      <c r="EZ19" s="53" t="n">
        <f aca="false">EZ20+EZ22+EZ24+EZ28+EZ33+EZ34</f>
        <v>0</v>
      </c>
      <c r="FA19" s="53" t="n">
        <f aca="false">FA20+FA22+FA24+FA28+FA33+FA34</f>
        <v>0</v>
      </c>
      <c r="FB19" s="53" t="n">
        <f aca="false">FB20+FB22+FB24+FB28+FB33+FB34</f>
        <v>0</v>
      </c>
      <c r="FC19" s="53" t="n">
        <f aca="false">FC20+FC22+FC24+FC28+FC33+FC34</f>
        <v>0</v>
      </c>
      <c r="FD19" s="53" t="n">
        <f aca="false">FD20+FD22+FD24+FD28+FD33+FD34</f>
        <v>0</v>
      </c>
      <c r="FE19" s="53" t="n">
        <f aca="false">FE20+FE22+FE24+FE28+FE33+FE34</f>
        <v>0</v>
      </c>
      <c r="FF19" s="53" t="n">
        <f aca="false">FF20+FF22+FF24+FF28+FF33+FF34</f>
        <v>0</v>
      </c>
      <c r="FG19" s="53" t="n">
        <f aca="false">FG20+FG22+FG24+FG28+FG33+FG34</f>
        <v>0</v>
      </c>
      <c r="FH19" s="53" t="n">
        <f aca="false">FH20+FH22+FH24+FH28+FH33+FH34</f>
        <v>0</v>
      </c>
      <c r="FI19" s="53" t="n">
        <f aca="false">FI20+FI22+FI24+FI28+FI33+FI34</f>
        <v>0</v>
      </c>
      <c r="FJ19" s="53" t="n">
        <f aca="false">FJ20+FJ22+FJ24+FJ28+FJ33+FJ34</f>
        <v>0</v>
      </c>
      <c r="FK19" s="53" t="n">
        <f aca="false">FK20+FK22+FK24+FK28+FK33+FK34</f>
        <v>0</v>
      </c>
      <c r="FL19" s="53" t="n">
        <f aca="false">FL20+FL22+FL24+FL28+FL33+FL34</f>
        <v>0</v>
      </c>
      <c r="FM19" s="53" t="n">
        <f aca="false">FM20+FM22+FM24+FM28+FM33+FM34</f>
        <v>0</v>
      </c>
      <c r="FN19" s="53" t="n">
        <f aca="false">FN20+FN22+FN24+FN28+FN33+FN34</f>
        <v>0</v>
      </c>
      <c r="FO19" s="53" t="n">
        <f aca="false">FO20+FO22+FO24+FO28+FO33+FO34</f>
        <v>0</v>
      </c>
      <c r="FP19" s="53" t="n">
        <f aca="false">FP20+FP22+FP24+FP28+FP33+FP34</f>
        <v>0</v>
      </c>
      <c r="FQ19" s="53" t="n">
        <f aca="false">FQ20+FQ22+FQ24+FQ28+FQ33+FQ34</f>
        <v>0</v>
      </c>
      <c r="FR19" s="53" t="n">
        <f aca="false">FR20+FR22+FR24+FR28+FR33+FR34</f>
        <v>0</v>
      </c>
      <c r="FS19" s="53" t="n">
        <f aca="false">FS20+FS22+FS24+FS28+FS33+FS34</f>
        <v>0</v>
      </c>
      <c r="FT19" s="53" t="n">
        <f aca="false">FT20+FT22+FT24+FT28+FT33+FT34</f>
        <v>0</v>
      </c>
      <c r="FU19" s="53" t="n">
        <f aca="false">FU20+FU22+FU24+FU28+FU33+FU34</f>
        <v>0</v>
      </c>
      <c r="FV19" s="53" t="n">
        <f aca="false">FV20+FV22+FV24+FV28+FV33+FV34</f>
        <v>0</v>
      </c>
      <c r="FW19" s="53" t="n">
        <f aca="false">FW20+FW22+FW24+FW28+FW33+FW34</f>
        <v>0</v>
      </c>
      <c r="FX19" s="53" t="n">
        <f aca="false">FX20+FX22+FX24+FX28+FX33+FX34</f>
        <v>0</v>
      </c>
      <c r="FY19" s="53" t="n">
        <f aca="false">FY20+FY22+FY24+FY28+FY33+FY34</f>
        <v>0</v>
      </c>
      <c r="FZ19" s="53" t="n">
        <f aca="false">FZ20+FZ22+FZ24+FZ28+FZ33+FZ34</f>
        <v>0</v>
      </c>
      <c r="GA19" s="53" t="n">
        <f aca="false">GA20+GA22+GA24+GA28+GA33+GA34</f>
        <v>0</v>
      </c>
      <c r="GB19" s="53" t="n">
        <f aca="false">GB20+GB22+GB24+GB28+GB33+GB34</f>
        <v>0</v>
      </c>
      <c r="GC19" s="53" t="n">
        <f aca="false">GC20+GC22+GC24+GC28+GC33+GC34</f>
        <v>0</v>
      </c>
      <c r="GD19" s="53" t="n">
        <f aca="false">GD20+GD22+GD24+GD28+GD33+GD34</f>
        <v>0</v>
      </c>
      <c r="GE19" s="53" t="n">
        <f aca="false">GE20+GE22+GE24+GE28+GE33+GE34</f>
        <v>0</v>
      </c>
      <c r="GF19" s="53" t="n">
        <f aca="false">GF20+GF22+GF24+GF28+GF33+GF34</f>
        <v>0</v>
      </c>
      <c r="GG19" s="53" t="n">
        <f aca="false">GG20+GG22+GG24+GG28+GG33+GG34</f>
        <v>0</v>
      </c>
      <c r="GH19" s="53" t="n">
        <f aca="false">GH20+GH22+GH24+GH28+GH33+GH34</f>
        <v>0</v>
      </c>
      <c r="GI19" s="53" t="n">
        <f aca="false">GI20+GI22+GI24+GI28+GI33+GI34</f>
        <v>0</v>
      </c>
      <c r="GJ19" s="53" t="n">
        <f aca="false">GJ20+GJ22+GJ24+GJ28+GJ33+GJ34</f>
        <v>0</v>
      </c>
      <c r="GK19" s="53" t="n">
        <f aca="false">GK20+GK22+GK24+GK28+GK33+GK34</f>
        <v>0</v>
      </c>
      <c r="GL19" s="53" t="n">
        <f aca="false">GL20+GL22+GL24+GL28+GL33+GL34</f>
        <v>0</v>
      </c>
      <c r="GM19" s="53" t="n">
        <f aca="false">GM20+GM22+GM24+GM28+GM33+GM34</f>
        <v>0</v>
      </c>
      <c r="GN19" s="53" t="n">
        <f aca="false">GN20+GN22+GN24+GN28+GN33+GN34</f>
        <v>0</v>
      </c>
      <c r="GO19" s="53" t="n">
        <f aca="false">GO20+GO22+GO24+GO28+GO33+GO34</f>
        <v>0</v>
      </c>
      <c r="GP19" s="53" t="n">
        <f aca="false">GP20+GP22+GP24+GP28+GP33+GP34</f>
        <v>0</v>
      </c>
      <c r="GQ19" s="53" t="n">
        <f aca="false">GQ20+GQ22+GQ24+GQ28+GQ33+GQ34</f>
        <v>0</v>
      </c>
      <c r="GR19" s="53" t="n">
        <f aca="false">GR20+GR22+GR24+GR28+GR33+GR34</f>
        <v>0</v>
      </c>
      <c r="GS19" s="53" t="n">
        <f aca="false">GS20+GS22+GS24+GS28+GS33+GS34</f>
        <v>0</v>
      </c>
      <c r="GT19" s="53" t="n">
        <f aca="false">GT20+GT22+GT24+GT28+GT33+GT34</f>
        <v>0</v>
      </c>
      <c r="GU19" s="53" t="n">
        <f aca="false">GU20+GU22+GU24+GU28+GU33+GU34</f>
        <v>0</v>
      </c>
      <c r="GV19" s="53" t="n">
        <f aca="false">GV20+GV22+GV24+GV28+GV33+GV34</f>
        <v>0</v>
      </c>
      <c r="GW19" s="53" t="n">
        <f aca="false">GW20+GW22+GW24+GW28+GW33+GW34</f>
        <v>0</v>
      </c>
      <c r="GX19" s="53" t="n">
        <f aca="false">GX20+GX22+GX24+GX28+GX33+GX34</f>
        <v>0</v>
      </c>
      <c r="GY19" s="53" t="n">
        <f aca="false">GY20+GY22+GY24+GY28+GY33+GY34</f>
        <v>0</v>
      </c>
      <c r="GZ19" s="53" t="n">
        <f aca="false">GZ20+GZ22+GZ24+GZ28+GZ33+GZ34</f>
        <v>0</v>
      </c>
      <c r="HA19" s="53" t="n">
        <f aca="false">HA20+HA22+HA24+HA28+HA33+HA34</f>
        <v>0</v>
      </c>
      <c r="HB19" s="53" t="n">
        <f aca="false">HB20+HB22+HB24+HB28+HB33+HB34</f>
        <v>0</v>
      </c>
      <c r="HC19" s="53" t="n">
        <f aca="false">HC20+HC22+HC24+HC28+HC33+HC34</f>
        <v>0</v>
      </c>
      <c r="HD19" s="53" t="n">
        <f aca="false">HD20+HD22+HD24+HD28+HD33+HD34</f>
        <v>0</v>
      </c>
      <c r="HE19" s="53" t="n">
        <f aca="false">HE20+HE22+HE24+HE28+HE33+HE34</f>
        <v>0</v>
      </c>
      <c r="HF19" s="53" t="n">
        <f aca="false">HF20+HF22+HF24+HF28+HF33+HF34</f>
        <v>0</v>
      </c>
      <c r="HG19" s="53" t="n">
        <f aca="false">HG20+HG22+HG24+HG28+HG33+HG34</f>
        <v>0</v>
      </c>
      <c r="HH19" s="53" t="n">
        <f aca="false">HH20+HH22+HH24+HH28+HH33+HH34</f>
        <v>0</v>
      </c>
      <c r="HI19" s="53" t="n">
        <f aca="false">HI20+HI22+HI24+HI28+HI33+HI34</f>
        <v>0</v>
      </c>
      <c r="HJ19" s="53" t="n">
        <f aca="false">HJ20+HJ22+HJ24+HJ28+HJ33+HJ34</f>
        <v>0</v>
      </c>
      <c r="HK19" s="53" t="n">
        <f aca="false">HK20+HK22+HK24+HK28+HK33+HK34</f>
        <v>0</v>
      </c>
      <c r="HL19" s="53" t="n">
        <f aca="false">HL20+HL22+HL24+HL28+HL33+HL34</f>
        <v>0</v>
      </c>
      <c r="HM19" s="53" t="n">
        <f aca="false">HM20+HM22+HM24+HM28+HM33+HM34</f>
        <v>0</v>
      </c>
      <c r="HN19" s="53" t="n">
        <f aca="false">HN20+HN22+HN24+HN28+HN33+HN34</f>
        <v>0</v>
      </c>
      <c r="HO19" s="53" t="n">
        <f aca="false">HO20+HO22+HO24+HO28+HO33+HO34</f>
        <v>0</v>
      </c>
      <c r="HP19" s="53" t="n">
        <f aca="false">HP20+HP22+HP24+HP28+HP33+HP34</f>
        <v>0</v>
      </c>
      <c r="HQ19" s="53" t="n">
        <f aca="false">HQ20+HQ22+HQ24+HQ28+HQ33+HQ34</f>
        <v>0</v>
      </c>
      <c r="HR19" s="53" t="n">
        <f aca="false">HR20+HR22+HR24+HR28+HR33+HR34</f>
        <v>0</v>
      </c>
      <c r="HS19" s="53" t="n">
        <f aca="false">HS20+HS22+HS24+HS28+HS33+HS34</f>
        <v>0</v>
      </c>
      <c r="HT19" s="53" t="n">
        <f aca="false">HT20+HT22+HT24+HT28+HT33+HT34</f>
        <v>0</v>
      </c>
      <c r="HU19" s="53" t="n">
        <f aca="false">HU20+HU22+HU24+HU28+HU33+HU34</f>
        <v>0</v>
      </c>
      <c r="HV19" s="53" t="n">
        <f aca="false">HV20+HV22+HV24+HV28+HV33+HV34</f>
        <v>0</v>
      </c>
      <c r="HW19" s="53" t="n">
        <f aca="false">HW20+HW22+HW24+HW28+HW33+HW34</f>
        <v>0</v>
      </c>
      <c r="HX19" s="53" t="n">
        <f aca="false">HX20+HX22+HX24+HX28+HX33+HX34</f>
        <v>0</v>
      </c>
      <c r="HY19" s="53" t="n">
        <f aca="false">HY20+HY22+HY24+HY28+HY33+HY34</f>
        <v>0</v>
      </c>
      <c r="HZ19" s="53" t="n">
        <f aca="false">HZ20+HZ22+HZ24+HZ28+HZ33+HZ34</f>
        <v>0</v>
      </c>
      <c r="IA19" s="53" t="n">
        <f aca="false">IA20+IA22+IA24+IA28+IA33+IA34</f>
        <v>0</v>
      </c>
      <c r="IB19" s="53" t="n">
        <f aca="false">IB20+IB22+IB24+IB28+IB33+IB34</f>
        <v>0</v>
      </c>
    </row>
    <row r="20" s="55" customFormat="true" ht="18.75" hidden="false" customHeight="false" outlineLevel="0" collapsed="false">
      <c r="A20" s="56" t="s">
        <v>60</v>
      </c>
      <c r="B20" s="56" t="s">
        <v>61</v>
      </c>
      <c r="C20" s="82" t="n">
        <f aca="false">C21</f>
        <v>0</v>
      </c>
      <c r="D20" s="50" t="n">
        <f aca="false">D21</f>
        <v>4158000</v>
      </c>
      <c r="E20" s="82" t="n">
        <f aca="false">E21</f>
        <v>4158000</v>
      </c>
      <c r="F20" s="53" t="n">
        <f aca="false">F21</f>
        <v>0</v>
      </c>
      <c r="G20" s="53" t="n">
        <f aca="false">G21</f>
        <v>4158000</v>
      </c>
      <c r="H20" s="53" t="n">
        <f aca="false">H21</f>
        <v>0</v>
      </c>
      <c r="I20" s="53" t="n">
        <f aca="false">I21</f>
        <v>0</v>
      </c>
      <c r="J20" s="53" t="n">
        <f aca="false">J21</f>
        <v>0</v>
      </c>
      <c r="K20" s="53" t="n">
        <f aca="false">K21</f>
        <v>0</v>
      </c>
      <c r="L20" s="53" t="n">
        <f aca="false">L21</f>
        <v>0</v>
      </c>
      <c r="M20" s="53" t="n">
        <f aca="false">M21</f>
        <v>0</v>
      </c>
      <c r="N20" s="53" t="n">
        <f aca="false">N21</f>
        <v>0</v>
      </c>
      <c r="O20" s="53" t="n">
        <f aca="false">O21</f>
        <v>0</v>
      </c>
      <c r="P20" s="53" t="n">
        <f aca="false">P21</f>
        <v>0</v>
      </c>
      <c r="Q20" s="53" t="n">
        <f aca="false">Q21</f>
        <v>0</v>
      </c>
      <c r="R20" s="53" t="n">
        <f aca="false">R21</f>
        <v>0</v>
      </c>
      <c r="S20" s="53" t="n">
        <f aca="false">S21</f>
        <v>0</v>
      </c>
      <c r="T20" s="53" t="n">
        <f aca="false">T21</f>
        <v>0</v>
      </c>
      <c r="U20" s="53" t="n">
        <f aca="false">U21</f>
        <v>0</v>
      </c>
      <c r="V20" s="53" t="n">
        <f aca="false">V21</f>
        <v>0</v>
      </c>
      <c r="W20" s="53" t="n">
        <f aca="false">W21</f>
        <v>0</v>
      </c>
      <c r="X20" s="53" t="n">
        <f aca="false">X21</f>
        <v>0</v>
      </c>
      <c r="Y20" s="53" t="n">
        <f aca="false">Y21</f>
        <v>0</v>
      </c>
      <c r="Z20" s="53" t="n">
        <f aca="false">Z21</f>
        <v>0</v>
      </c>
      <c r="AA20" s="53" t="n">
        <f aca="false">AA21</f>
        <v>0</v>
      </c>
      <c r="AB20" s="53" t="n">
        <f aca="false">AB21</f>
        <v>0</v>
      </c>
      <c r="AC20" s="53" t="n">
        <f aca="false">AC21</f>
        <v>0</v>
      </c>
      <c r="AD20" s="54" t="n">
        <f aca="false">AD21</f>
        <v>0</v>
      </c>
      <c r="AE20" s="53" t="n">
        <f aca="false">AE21</f>
        <v>0</v>
      </c>
      <c r="AF20" s="53" t="n">
        <f aca="false">AF21</f>
        <v>0</v>
      </c>
      <c r="AG20" s="53" t="n">
        <f aca="false">AG21</f>
        <v>0</v>
      </c>
      <c r="AH20" s="53" t="n">
        <f aca="false">AH21</f>
        <v>0</v>
      </c>
      <c r="AI20" s="53" t="n">
        <f aca="false">AI21</f>
        <v>0</v>
      </c>
      <c r="AJ20" s="53" t="n">
        <f aca="false">AJ21</f>
        <v>0</v>
      </c>
      <c r="AK20" s="53" t="n">
        <f aca="false">AK21</f>
        <v>0</v>
      </c>
      <c r="AL20" s="53" t="n">
        <f aca="false">AL21</f>
        <v>0</v>
      </c>
      <c r="AM20" s="53" t="n">
        <f aca="false">AM21</f>
        <v>0</v>
      </c>
      <c r="AN20" s="53" t="n">
        <f aca="false">AN21</f>
        <v>0</v>
      </c>
      <c r="AO20" s="53" t="n">
        <f aca="false">AO21</f>
        <v>0</v>
      </c>
      <c r="AP20" s="207" t="n">
        <f aca="false">AP21</f>
        <v>0</v>
      </c>
      <c r="AQ20" s="53" t="n">
        <f aca="false">AQ21</f>
        <v>0</v>
      </c>
      <c r="AR20" s="53" t="n">
        <f aca="false">AR21</f>
        <v>0</v>
      </c>
      <c r="AS20" s="53" t="n">
        <f aca="false">AS21</f>
        <v>0</v>
      </c>
      <c r="AT20" s="53" t="n">
        <f aca="false">AT21</f>
        <v>0</v>
      </c>
      <c r="AU20" s="53" t="n">
        <f aca="false">AU21</f>
        <v>0</v>
      </c>
      <c r="AV20" s="53" t="n">
        <f aca="false">AV21</f>
        <v>0</v>
      </c>
      <c r="AW20" s="53" t="n">
        <f aca="false">AW21</f>
        <v>0</v>
      </c>
      <c r="AX20" s="53" t="n">
        <f aca="false">AX21</f>
        <v>0</v>
      </c>
      <c r="AY20" s="53" t="n">
        <f aca="false">AY21</f>
        <v>0</v>
      </c>
      <c r="AZ20" s="53" t="n">
        <f aca="false">AZ21</f>
        <v>0</v>
      </c>
      <c r="BA20" s="53" t="n">
        <f aca="false">BA21</f>
        <v>0</v>
      </c>
      <c r="BB20" s="53" t="n">
        <f aca="false">BB21</f>
        <v>0</v>
      </c>
      <c r="BC20" s="53" t="n">
        <f aca="false">BC21</f>
        <v>0</v>
      </c>
      <c r="BD20" s="53" t="n">
        <f aca="false">BD21</f>
        <v>0</v>
      </c>
      <c r="BE20" s="53" t="n">
        <f aca="false">BE21</f>
        <v>0</v>
      </c>
      <c r="BF20" s="53" t="n">
        <f aca="false">BF21</f>
        <v>0</v>
      </c>
      <c r="BG20" s="53" t="n">
        <f aca="false">BG21</f>
        <v>0</v>
      </c>
      <c r="BH20" s="53" t="n">
        <f aca="false">BH21</f>
        <v>0</v>
      </c>
      <c r="BI20" s="53" t="n">
        <f aca="false">BI21</f>
        <v>0</v>
      </c>
      <c r="BJ20" s="53" t="n">
        <f aca="false">BJ21</f>
        <v>0</v>
      </c>
      <c r="BK20" s="53" t="n">
        <f aca="false">BK21</f>
        <v>0</v>
      </c>
      <c r="BL20" s="53" t="n">
        <f aca="false">BL21</f>
        <v>0</v>
      </c>
      <c r="BM20" s="53" t="n">
        <f aca="false">BM21</f>
        <v>0</v>
      </c>
      <c r="BN20" s="53" t="n">
        <f aca="false">BN21</f>
        <v>0</v>
      </c>
      <c r="BO20" s="53" t="n">
        <f aca="false">BO21</f>
        <v>0</v>
      </c>
      <c r="BP20" s="53" t="n">
        <f aca="false">BP21</f>
        <v>0</v>
      </c>
      <c r="BQ20" s="53" t="n">
        <f aca="false">BQ21</f>
        <v>0</v>
      </c>
      <c r="BR20" s="53" t="n">
        <f aca="false">BR21</f>
        <v>0</v>
      </c>
      <c r="BS20" s="53" t="n">
        <f aca="false">BS21</f>
        <v>0</v>
      </c>
      <c r="BT20" s="53" t="n">
        <f aca="false">BT21</f>
        <v>0</v>
      </c>
      <c r="BU20" s="53" t="n">
        <f aca="false">BU21</f>
        <v>0</v>
      </c>
      <c r="BV20" s="53" t="n">
        <f aca="false">BV21</f>
        <v>0</v>
      </c>
      <c r="BW20" s="53" t="n">
        <f aca="false">BW21</f>
        <v>0</v>
      </c>
      <c r="BX20" s="53" t="n">
        <f aca="false">BX21</f>
        <v>0</v>
      </c>
      <c r="BY20" s="53" t="n">
        <f aca="false">BY21</f>
        <v>0</v>
      </c>
      <c r="BZ20" s="53" t="n">
        <f aca="false">BZ21</f>
        <v>0</v>
      </c>
      <c r="CA20" s="53" t="n">
        <f aca="false">CA21</f>
        <v>0</v>
      </c>
      <c r="CB20" s="53" t="n">
        <f aca="false">CB21</f>
        <v>0</v>
      </c>
      <c r="CC20" s="53" t="n">
        <f aca="false">CC21</f>
        <v>0</v>
      </c>
      <c r="CD20" s="53" t="n">
        <f aca="false">CD21</f>
        <v>0</v>
      </c>
      <c r="CE20" s="53" t="n">
        <f aca="false">CE21</f>
        <v>0</v>
      </c>
      <c r="CF20" s="53" t="n">
        <f aca="false">CF21</f>
        <v>0</v>
      </c>
      <c r="CG20" s="53" t="n">
        <f aca="false">CG21</f>
        <v>0</v>
      </c>
      <c r="CH20" s="53" t="n">
        <f aca="false">CH21</f>
        <v>0</v>
      </c>
      <c r="CI20" s="53" t="n">
        <f aca="false">CI21</f>
        <v>0</v>
      </c>
      <c r="CJ20" s="53" t="n">
        <f aca="false">CJ21</f>
        <v>0</v>
      </c>
      <c r="CK20" s="53" t="n">
        <f aca="false">CK21</f>
        <v>0</v>
      </c>
      <c r="CL20" s="53" t="n">
        <f aca="false">CL21</f>
        <v>0</v>
      </c>
      <c r="CM20" s="53" t="n">
        <f aca="false">CM21</f>
        <v>0</v>
      </c>
      <c r="CN20" s="53" t="n">
        <f aca="false">CN21</f>
        <v>0</v>
      </c>
      <c r="CO20" s="53" t="n">
        <f aca="false">CO21</f>
        <v>0</v>
      </c>
      <c r="CP20" s="53" t="n">
        <f aca="false">CP21</f>
        <v>0</v>
      </c>
      <c r="CQ20" s="53" t="n">
        <f aca="false">CQ21</f>
        <v>0</v>
      </c>
      <c r="CR20" s="53" t="n">
        <f aca="false">CR21</f>
        <v>0</v>
      </c>
      <c r="CS20" s="53" t="n">
        <f aca="false">CS21</f>
        <v>0</v>
      </c>
      <c r="CT20" s="53" t="n">
        <f aca="false">CT21</f>
        <v>0</v>
      </c>
      <c r="CU20" s="53" t="n">
        <f aca="false">CU21</f>
        <v>0</v>
      </c>
      <c r="CV20" s="53" t="n">
        <f aca="false">CV21</f>
        <v>0</v>
      </c>
      <c r="CW20" s="53" t="n">
        <f aca="false">CW21</f>
        <v>0</v>
      </c>
      <c r="CX20" s="53" t="n">
        <f aca="false">CX21</f>
        <v>0</v>
      </c>
      <c r="CY20" s="53" t="n">
        <f aca="false">CY21</f>
        <v>0</v>
      </c>
      <c r="CZ20" s="53" t="n">
        <f aca="false">CZ21</f>
        <v>0</v>
      </c>
      <c r="DA20" s="53" t="n">
        <f aca="false">DA21</f>
        <v>0</v>
      </c>
      <c r="DB20" s="53" t="n">
        <f aca="false">DB21</f>
        <v>0</v>
      </c>
      <c r="DC20" s="53" t="n">
        <f aca="false">DC21</f>
        <v>0</v>
      </c>
      <c r="DD20" s="53" t="n">
        <f aca="false">DD21</f>
        <v>0</v>
      </c>
      <c r="DE20" s="53" t="n">
        <f aca="false">DE21</f>
        <v>0</v>
      </c>
      <c r="DF20" s="53" t="n">
        <f aca="false">DF21</f>
        <v>0</v>
      </c>
      <c r="DG20" s="53" t="n">
        <f aca="false">DG21</f>
        <v>0</v>
      </c>
      <c r="DH20" s="53" t="n">
        <f aca="false">DH21</f>
        <v>0</v>
      </c>
      <c r="DI20" s="53" t="n">
        <f aca="false">DI21</f>
        <v>0</v>
      </c>
      <c r="DJ20" s="53" t="n">
        <f aca="false">DJ21</f>
        <v>0</v>
      </c>
      <c r="DK20" s="53" t="n">
        <f aca="false">DK21</f>
        <v>0</v>
      </c>
      <c r="DL20" s="53" t="n">
        <f aca="false">DL21</f>
        <v>0</v>
      </c>
      <c r="DM20" s="53" t="n">
        <f aca="false">DM21</f>
        <v>0</v>
      </c>
      <c r="DN20" s="53" t="n">
        <f aca="false">DN21</f>
        <v>0</v>
      </c>
      <c r="DO20" s="53" t="n">
        <f aca="false">DO21</f>
        <v>0</v>
      </c>
      <c r="DP20" s="53" t="n">
        <f aca="false">DP21</f>
        <v>0</v>
      </c>
      <c r="DQ20" s="53" t="n">
        <f aca="false">DQ21</f>
        <v>0</v>
      </c>
      <c r="DR20" s="53" t="n">
        <f aca="false">DR21</f>
        <v>0</v>
      </c>
      <c r="DS20" s="53" t="n">
        <f aca="false">DS21</f>
        <v>0</v>
      </c>
      <c r="DT20" s="53" t="n">
        <f aca="false">DT21</f>
        <v>0</v>
      </c>
      <c r="DU20" s="53" t="n">
        <f aca="false">DU21</f>
        <v>0</v>
      </c>
      <c r="DV20" s="53" t="n">
        <f aca="false">DV21</f>
        <v>0</v>
      </c>
      <c r="DW20" s="53" t="n">
        <f aca="false">DW21</f>
        <v>0</v>
      </c>
      <c r="DX20" s="53" t="n">
        <f aca="false">DX21</f>
        <v>0</v>
      </c>
      <c r="DY20" s="53" t="n">
        <f aca="false">DY21</f>
        <v>0</v>
      </c>
      <c r="DZ20" s="53" t="n">
        <f aca="false">DZ21</f>
        <v>0</v>
      </c>
      <c r="EA20" s="53" t="n">
        <f aca="false">EA21</f>
        <v>0</v>
      </c>
      <c r="EB20" s="53" t="n">
        <f aca="false">EB21</f>
        <v>0</v>
      </c>
      <c r="EC20" s="53" t="n">
        <f aca="false">EC21</f>
        <v>0</v>
      </c>
      <c r="ED20" s="53" t="n">
        <f aca="false">ED21</f>
        <v>0</v>
      </c>
      <c r="EE20" s="53" t="n">
        <f aca="false">EE21</f>
        <v>0</v>
      </c>
      <c r="EF20" s="53" t="n">
        <f aca="false">EF21</f>
        <v>0</v>
      </c>
      <c r="EG20" s="53" t="n">
        <f aca="false">EG21</f>
        <v>0</v>
      </c>
      <c r="EH20" s="53" t="n">
        <f aca="false">EH21</f>
        <v>0</v>
      </c>
      <c r="EI20" s="53" t="n">
        <f aca="false">EI21</f>
        <v>0</v>
      </c>
      <c r="EJ20" s="53" t="n">
        <f aca="false">EJ21</f>
        <v>0</v>
      </c>
      <c r="EK20" s="53" t="n">
        <f aca="false">EK21</f>
        <v>0</v>
      </c>
      <c r="EL20" s="53" t="n">
        <f aca="false">EL21</f>
        <v>0</v>
      </c>
      <c r="EM20" s="53" t="n">
        <f aca="false">EM21</f>
        <v>0</v>
      </c>
      <c r="EN20" s="53" t="n">
        <f aca="false">EN21</f>
        <v>0</v>
      </c>
      <c r="EO20" s="53" t="n">
        <f aca="false">EO21</f>
        <v>0</v>
      </c>
      <c r="EP20" s="53" t="n">
        <f aca="false">EP21</f>
        <v>0</v>
      </c>
      <c r="EQ20" s="53" t="n">
        <f aca="false">EQ21</f>
        <v>0</v>
      </c>
      <c r="ER20" s="53" t="n">
        <f aca="false">ER21</f>
        <v>0</v>
      </c>
      <c r="ES20" s="53" t="n">
        <f aca="false">ES21</f>
        <v>0</v>
      </c>
      <c r="ET20" s="53" t="n">
        <f aca="false">ET21</f>
        <v>0</v>
      </c>
      <c r="EU20" s="53" t="n">
        <f aca="false">EU21</f>
        <v>0</v>
      </c>
      <c r="EV20" s="53" t="n">
        <f aca="false">EV21</f>
        <v>0</v>
      </c>
      <c r="EW20" s="53" t="n">
        <f aca="false">EW21</f>
        <v>0</v>
      </c>
      <c r="EX20" s="53" t="n">
        <f aca="false">EX21</f>
        <v>0</v>
      </c>
      <c r="EY20" s="53" t="n">
        <f aca="false">EY21</f>
        <v>0</v>
      </c>
      <c r="EZ20" s="53" t="n">
        <f aca="false">EZ21</f>
        <v>0</v>
      </c>
      <c r="FA20" s="53" t="n">
        <f aca="false">FA21</f>
        <v>0</v>
      </c>
      <c r="FB20" s="53" t="n">
        <f aca="false">FB21</f>
        <v>0</v>
      </c>
      <c r="FC20" s="53" t="n">
        <f aca="false">FC21</f>
        <v>0</v>
      </c>
      <c r="FD20" s="53" t="n">
        <f aca="false">FD21</f>
        <v>0</v>
      </c>
      <c r="FE20" s="53" t="n">
        <f aca="false">FE21</f>
        <v>0</v>
      </c>
      <c r="FF20" s="53" t="n">
        <f aca="false">FF21</f>
        <v>0</v>
      </c>
      <c r="FG20" s="53" t="n">
        <f aca="false">FG21</f>
        <v>0</v>
      </c>
      <c r="FH20" s="53" t="n">
        <f aca="false">FH21</f>
        <v>0</v>
      </c>
      <c r="FI20" s="53" t="n">
        <f aca="false">FI21</f>
        <v>0</v>
      </c>
      <c r="FJ20" s="53" t="n">
        <f aca="false">FJ21</f>
        <v>0</v>
      </c>
      <c r="FK20" s="53" t="n">
        <f aca="false">FK21</f>
        <v>0</v>
      </c>
      <c r="FL20" s="53" t="n">
        <f aca="false">FL21</f>
        <v>0</v>
      </c>
      <c r="FM20" s="53" t="n">
        <f aca="false">FM21</f>
        <v>0</v>
      </c>
      <c r="FN20" s="53" t="n">
        <f aca="false">FN21</f>
        <v>0</v>
      </c>
      <c r="FO20" s="53" t="n">
        <f aca="false">FO21</f>
        <v>0</v>
      </c>
      <c r="FP20" s="53" t="n">
        <f aca="false">FP21</f>
        <v>0</v>
      </c>
      <c r="FQ20" s="53" t="n">
        <f aca="false">FQ21</f>
        <v>0</v>
      </c>
      <c r="FR20" s="53" t="n">
        <f aca="false">FR21</f>
        <v>0</v>
      </c>
      <c r="FS20" s="53" t="n">
        <f aca="false">FS21</f>
        <v>0</v>
      </c>
      <c r="FT20" s="53" t="n">
        <f aca="false">FT21</f>
        <v>0</v>
      </c>
      <c r="FU20" s="53" t="n">
        <f aca="false">FU21</f>
        <v>0</v>
      </c>
      <c r="FV20" s="53" t="n">
        <f aca="false">FV21</f>
        <v>0</v>
      </c>
      <c r="FW20" s="53" t="n">
        <f aca="false">FW21</f>
        <v>0</v>
      </c>
      <c r="FX20" s="53" t="n">
        <f aca="false">FX21</f>
        <v>0</v>
      </c>
      <c r="FY20" s="53" t="n">
        <f aca="false">FY21</f>
        <v>0</v>
      </c>
      <c r="FZ20" s="53" t="n">
        <f aca="false">FZ21</f>
        <v>0</v>
      </c>
      <c r="GA20" s="53" t="n">
        <f aca="false">GA21</f>
        <v>0</v>
      </c>
      <c r="GB20" s="53" t="n">
        <f aca="false">GB21</f>
        <v>0</v>
      </c>
      <c r="GC20" s="53" t="n">
        <f aca="false">GC21</f>
        <v>0</v>
      </c>
      <c r="GD20" s="53" t="n">
        <f aca="false">GD21</f>
        <v>0</v>
      </c>
      <c r="GE20" s="53" t="n">
        <f aca="false">GE21</f>
        <v>0</v>
      </c>
      <c r="GF20" s="53" t="n">
        <f aca="false">GF21</f>
        <v>0</v>
      </c>
      <c r="GG20" s="53" t="n">
        <f aca="false">GG21</f>
        <v>0</v>
      </c>
      <c r="GH20" s="53" t="n">
        <f aca="false">GH21</f>
        <v>0</v>
      </c>
      <c r="GI20" s="53" t="n">
        <f aca="false">GI21</f>
        <v>0</v>
      </c>
      <c r="GJ20" s="53" t="n">
        <f aca="false">GJ21</f>
        <v>0</v>
      </c>
      <c r="GK20" s="53" t="n">
        <f aca="false">GK21</f>
        <v>0</v>
      </c>
      <c r="GL20" s="53" t="n">
        <f aca="false">GL21</f>
        <v>0</v>
      </c>
      <c r="GM20" s="53" t="n">
        <f aca="false">GM21</f>
        <v>0</v>
      </c>
      <c r="GN20" s="53" t="n">
        <f aca="false">GN21</f>
        <v>0</v>
      </c>
      <c r="GO20" s="53" t="n">
        <f aca="false">GO21</f>
        <v>0</v>
      </c>
      <c r="GP20" s="53" t="n">
        <f aca="false">GP21</f>
        <v>0</v>
      </c>
      <c r="GQ20" s="53" t="n">
        <f aca="false">GQ21</f>
        <v>0</v>
      </c>
      <c r="GR20" s="53" t="n">
        <f aca="false">GR21</f>
        <v>0</v>
      </c>
      <c r="GS20" s="53" t="n">
        <f aca="false">GS21</f>
        <v>0</v>
      </c>
      <c r="GT20" s="53" t="n">
        <f aca="false">GT21</f>
        <v>0</v>
      </c>
      <c r="GU20" s="53" t="n">
        <f aca="false">GU21</f>
        <v>0</v>
      </c>
      <c r="GV20" s="53" t="n">
        <f aca="false">GV21</f>
        <v>0</v>
      </c>
      <c r="GW20" s="53" t="n">
        <f aca="false">GW21</f>
        <v>0</v>
      </c>
      <c r="GX20" s="53" t="n">
        <f aca="false">GX21</f>
        <v>0</v>
      </c>
      <c r="GY20" s="53" t="n">
        <f aca="false">GY21</f>
        <v>0</v>
      </c>
      <c r="GZ20" s="53" t="n">
        <f aca="false">GZ21</f>
        <v>0</v>
      </c>
      <c r="HA20" s="53" t="n">
        <f aca="false">HA21</f>
        <v>0</v>
      </c>
      <c r="HB20" s="53" t="n">
        <f aca="false">HB21</f>
        <v>0</v>
      </c>
      <c r="HC20" s="53" t="n">
        <f aca="false">HC21</f>
        <v>0</v>
      </c>
      <c r="HD20" s="53" t="n">
        <f aca="false">HD21</f>
        <v>0</v>
      </c>
      <c r="HE20" s="53" t="n">
        <f aca="false">HE21</f>
        <v>0</v>
      </c>
      <c r="HF20" s="53" t="n">
        <f aca="false">HF21</f>
        <v>0</v>
      </c>
      <c r="HG20" s="53" t="n">
        <f aca="false">HG21</f>
        <v>0</v>
      </c>
      <c r="HH20" s="53" t="n">
        <f aca="false">HH21</f>
        <v>0</v>
      </c>
      <c r="HI20" s="53" t="n">
        <f aca="false">HI21</f>
        <v>0</v>
      </c>
      <c r="HJ20" s="53" t="n">
        <f aca="false">HJ21</f>
        <v>0</v>
      </c>
      <c r="HK20" s="53" t="n">
        <f aca="false">HK21</f>
        <v>0</v>
      </c>
      <c r="HL20" s="53" t="n">
        <f aca="false">HL21</f>
        <v>0</v>
      </c>
      <c r="HM20" s="53" t="n">
        <f aca="false">HM21</f>
        <v>0</v>
      </c>
      <c r="HN20" s="53" t="n">
        <f aca="false">HN21</f>
        <v>0</v>
      </c>
      <c r="HO20" s="53" t="n">
        <f aca="false">HO21</f>
        <v>0</v>
      </c>
      <c r="HP20" s="53" t="n">
        <f aca="false">HP21</f>
        <v>0</v>
      </c>
      <c r="HQ20" s="53" t="n">
        <f aca="false">HQ21</f>
        <v>0</v>
      </c>
      <c r="HR20" s="53" t="n">
        <f aca="false">HR21</f>
        <v>0</v>
      </c>
      <c r="HS20" s="53" t="n">
        <f aca="false">HS21</f>
        <v>0</v>
      </c>
      <c r="HT20" s="53" t="n">
        <f aca="false">HT21</f>
        <v>0</v>
      </c>
      <c r="HU20" s="53" t="n">
        <f aca="false">HU21</f>
        <v>0</v>
      </c>
      <c r="HV20" s="53" t="n">
        <f aca="false">HV21</f>
        <v>0</v>
      </c>
      <c r="HW20" s="53" t="n">
        <f aca="false">HW21</f>
        <v>0</v>
      </c>
      <c r="HX20" s="53" t="n">
        <f aca="false">HX21</f>
        <v>0</v>
      </c>
      <c r="HY20" s="53" t="n">
        <f aca="false">HY21</f>
        <v>0</v>
      </c>
      <c r="HZ20" s="53" t="n">
        <f aca="false">HZ21</f>
        <v>0</v>
      </c>
      <c r="IA20" s="53" t="n">
        <f aca="false">IA21</f>
        <v>0</v>
      </c>
      <c r="IB20" s="53" t="n">
        <f aca="false">IB21</f>
        <v>0</v>
      </c>
    </row>
    <row r="21" s="55" customFormat="true" ht="18.75" hidden="false" customHeight="false" outlineLevel="0" collapsed="false">
      <c r="A21" s="58" t="s">
        <v>62</v>
      </c>
      <c r="B21" s="58" t="s">
        <v>63</v>
      </c>
      <c r="C21" s="80"/>
      <c r="D21" s="59" t="n">
        <f aca="false">C21+E21</f>
        <v>4158000</v>
      </c>
      <c r="E21" s="80" t="n">
        <f aca="false">SUM(F21:BD21)</f>
        <v>4158000</v>
      </c>
      <c r="F21" s="62"/>
      <c r="G21" s="62" t="n">
        <v>4158000</v>
      </c>
      <c r="H21" s="62"/>
      <c r="I21" s="62"/>
      <c r="J21" s="62"/>
      <c r="K21" s="62"/>
      <c r="L21" s="62"/>
      <c r="M21" s="62"/>
      <c r="N21" s="62"/>
      <c r="O21" s="62"/>
      <c r="P21" s="62"/>
      <c r="Q21" s="62"/>
      <c r="R21" s="62"/>
      <c r="S21" s="62"/>
      <c r="T21" s="62"/>
      <c r="U21" s="62"/>
      <c r="V21" s="62"/>
      <c r="W21" s="62"/>
      <c r="X21" s="62"/>
      <c r="Y21" s="62"/>
      <c r="Z21" s="62"/>
      <c r="AA21" s="62"/>
      <c r="AB21" s="62"/>
      <c r="AC21" s="62"/>
      <c r="AD21" s="63"/>
      <c r="AE21" s="62"/>
      <c r="AF21" s="62"/>
      <c r="AG21" s="62"/>
      <c r="AH21" s="62"/>
      <c r="AI21" s="62"/>
      <c r="AJ21" s="62"/>
      <c r="AK21" s="62"/>
      <c r="AL21" s="62"/>
      <c r="AM21" s="62"/>
      <c r="AN21" s="62"/>
      <c r="AO21" s="62"/>
      <c r="AP21" s="110"/>
      <c r="AQ21" s="62"/>
      <c r="AR21" s="62"/>
      <c r="AS21" s="62"/>
      <c r="AT21" s="62"/>
      <c r="AU21" s="62"/>
      <c r="AV21" s="62"/>
      <c r="AW21" s="62"/>
      <c r="AX21" s="62"/>
      <c r="AY21" s="62"/>
      <c r="AZ21" s="62"/>
      <c r="BA21" s="62"/>
      <c r="BB21" s="62"/>
      <c r="BC21" s="62"/>
      <c r="BD21" s="62"/>
      <c r="BE21" s="62"/>
      <c r="BF21" s="62"/>
      <c r="BG21" s="62"/>
      <c r="BH21" s="62"/>
      <c r="BI21" s="62"/>
      <c r="BJ21" s="62"/>
      <c r="BK21" s="62"/>
      <c r="BL21" s="62"/>
      <c r="BM21" s="62"/>
      <c r="BN21" s="62"/>
      <c r="BO21" s="62"/>
      <c r="BP21" s="62"/>
      <c r="BQ21" s="62"/>
      <c r="BR21" s="62"/>
      <c r="BS21" s="62"/>
      <c r="BT21" s="62"/>
      <c r="BU21" s="62"/>
      <c r="BV21" s="62"/>
      <c r="BW21" s="62"/>
      <c r="BX21" s="62"/>
      <c r="BY21" s="62"/>
      <c r="BZ21" s="62"/>
      <c r="CA21" s="62"/>
      <c r="CB21" s="62"/>
      <c r="CC21" s="62"/>
      <c r="CD21" s="62"/>
      <c r="CE21" s="62"/>
      <c r="CF21" s="62"/>
      <c r="CG21" s="62"/>
      <c r="CH21" s="62"/>
      <c r="CI21" s="62"/>
      <c r="CJ21" s="62"/>
      <c r="CK21" s="62"/>
      <c r="CL21" s="62"/>
      <c r="CM21" s="62"/>
      <c r="CN21" s="62"/>
      <c r="CO21" s="62"/>
      <c r="CP21" s="62"/>
      <c r="CQ21" s="62"/>
      <c r="CR21" s="62"/>
      <c r="CS21" s="62"/>
      <c r="CT21" s="62"/>
      <c r="CU21" s="62"/>
      <c r="CV21" s="62"/>
      <c r="CW21" s="62"/>
      <c r="CX21" s="62"/>
      <c r="CY21" s="62"/>
      <c r="CZ21" s="62"/>
      <c r="DA21" s="62"/>
      <c r="DB21" s="62"/>
      <c r="DC21" s="62"/>
      <c r="DD21" s="62"/>
      <c r="DE21" s="62"/>
      <c r="DF21" s="62"/>
      <c r="DG21" s="62"/>
      <c r="DH21" s="62"/>
      <c r="DI21" s="62"/>
      <c r="DJ21" s="62"/>
      <c r="DK21" s="62"/>
      <c r="DL21" s="62"/>
      <c r="DM21" s="62"/>
      <c r="DN21" s="62"/>
      <c r="DO21" s="62"/>
      <c r="DP21" s="62"/>
      <c r="DQ21" s="62"/>
      <c r="DR21" s="62"/>
      <c r="DS21" s="62"/>
      <c r="DT21" s="62"/>
      <c r="DU21" s="62"/>
      <c r="DV21" s="62"/>
      <c r="DW21" s="62"/>
      <c r="DX21" s="62"/>
      <c r="DY21" s="62"/>
      <c r="DZ21" s="62"/>
      <c r="EA21" s="62"/>
      <c r="EB21" s="62"/>
      <c r="EC21" s="62"/>
      <c r="ED21" s="62"/>
      <c r="EE21" s="62"/>
      <c r="EF21" s="62"/>
      <c r="EG21" s="62"/>
      <c r="EH21" s="62"/>
      <c r="EI21" s="62"/>
      <c r="EJ21" s="62"/>
      <c r="EK21" s="62"/>
      <c r="EL21" s="62"/>
      <c r="EM21" s="62"/>
      <c r="EN21" s="62"/>
      <c r="EO21" s="62"/>
      <c r="EP21" s="62"/>
      <c r="EQ21" s="62"/>
      <c r="ER21" s="62"/>
      <c r="ES21" s="62"/>
      <c r="ET21" s="62"/>
      <c r="EU21" s="62"/>
      <c r="EV21" s="62"/>
      <c r="EW21" s="62"/>
      <c r="EX21" s="62"/>
      <c r="EY21" s="62"/>
      <c r="EZ21" s="62"/>
      <c r="FA21" s="62"/>
      <c r="FB21" s="62"/>
      <c r="FC21" s="62"/>
      <c r="FD21" s="62"/>
      <c r="FE21" s="62"/>
      <c r="FF21" s="62"/>
      <c r="FG21" s="62"/>
      <c r="FH21" s="62"/>
      <c r="FI21" s="62"/>
      <c r="FJ21" s="62"/>
      <c r="FK21" s="62"/>
      <c r="FL21" s="62"/>
      <c r="FM21" s="62"/>
      <c r="FN21" s="62"/>
      <c r="FO21" s="62"/>
      <c r="FP21" s="62"/>
      <c r="FQ21" s="62"/>
      <c r="FR21" s="62"/>
      <c r="FS21" s="62"/>
      <c r="FT21" s="62"/>
      <c r="FU21" s="62"/>
      <c r="FV21" s="62"/>
      <c r="FW21" s="62"/>
      <c r="FX21" s="62"/>
      <c r="FY21" s="62"/>
      <c r="FZ21" s="62"/>
      <c r="GA21" s="62"/>
      <c r="GB21" s="62"/>
      <c r="GC21" s="62"/>
      <c r="GD21" s="62"/>
      <c r="GE21" s="62"/>
      <c r="GF21" s="62"/>
      <c r="GG21" s="62"/>
      <c r="GH21" s="62"/>
      <c r="GI21" s="62"/>
      <c r="GJ21" s="62"/>
      <c r="GK21" s="62"/>
      <c r="GL21" s="62"/>
      <c r="GM21" s="62"/>
      <c r="GN21" s="62"/>
      <c r="GO21" s="62"/>
      <c r="GP21" s="62"/>
      <c r="GQ21" s="62"/>
      <c r="GR21" s="62"/>
      <c r="GS21" s="62"/>
      <c r="GT21" s="62"/>
      <c r="GU21" s="62"/>
      <c r="GV21" s="62"/>
      <c r="GW21" s="62"/>
      <c r="GX21" s="62"/>
      <c r="GY21" s="62"/>
      <c r="GZ21" s="62"/>
      <c r="HA21" s="62"/>
      <c r="HB21" s="62"/>
      <c r="HC21" s="62"/>
      <c r="HD21" s="62"/>
      <c r="HE21" s="62"/>
      <c r="HF21" s="62"/>
      <c r="HG21" s="62"/>
      <c r="HH21" s="62"/>
      <c r="HI21" s="62"/>
      <c r="HJ21" s="62"/>
      <c r="HK21" s="62"/>
      <c r="HL21" s="62"/>
      <c r="HM21" s="62"/>
      <c r="HN21" s="62"/>
      <c r="HO21" s="62"/>
      <c r="HP21" s="62"/>
      <c r="HQ21" s="62"/>
      <c r="HR21" s="62"/>
      <c r="HS21" s="62"/>
      <c r="HT21" s="62"/>
      <c r="HU21" s="62"/>
      <c r="HV21" s="62"/>
      <c r="HW21" s="62"/>
      <c r="HX21" s="62"/>
      <c r="HY21" s="62"/>
      <c r="HZ21" s="62"/>
      <c r="IA21" s="62"/>
      <c r="IB21" s="62"/>
    </row>
    <row r="22" s="55" customFormat="true" ht="37.5" hidden="false" customHeight="false" outlineLevel="0" collapsed="false">
      <c r="A22" s="56" t="s">
        <v>64</v>
      </c>
      <c r="B22" s="64" t="s">
        <v>65</v>
      </c>
      <c r="C22" s="82" t="n">
        <f aca="false">C23</f>
        <v>0</v>
      </c>
      <c r="D22" s="50"/>
      <c r="E22" s="82"/>
      <c r="F22" s="53" t="n">
        <f aca="false">F23</f>
        <v>0</v>
      </c>
      <c r="G22" s="53" t="n">
        <f aca="false">G23</f>
        <v>0</v>
      </c>
      <c r="H22" s="53" t="n">
        <f aca="false">H23</f>
        <v>0</v>
      </c>
      <c r="I22" s="53" t="n">
        <f aca="false">I23</f>
        <v>0</v>
      </c>
      <c r="J22" s="53" t="n">
        <f aca="false">J23</f>
        <v>0</v>
      </c>
      <c r="K22" s="53" t="n">
        <f aca="false">K23</f>
        <v>0</v>
      </c>
      <c r="L22" s="53" t="n">
        <f aca="false">L23</f>
        <v>0</v>
      </c>
      <c r="M22" s="53" t="n">
        <f aca="false">M23</f>
        <v>0</v>
      </c>
      <c r="N22" s="53" t="n">
        <f aca="false">N23</f>
        <v>0</v>
      </c>
      <c r="O22" s="53" t="n">
        <f aca="false">O23</f>
        <v>0</v>
      </c>
      <c r="P22" s="53"/>
      <c r="Q22" s="53" t="n">
        <f aca="false">Q23</f>
        <v>0</v>
      </c>
      <c r="R22" s="53" t="n">
        <f aca="false">R23</f>
        <v>0</v>
      </c>
      <c r="S22" s="53" t="n">
        <f aca="false">S23</f>
        <v>0</v>
      </c>
      <c r="T22" s="53" t="n">
        <f aca="false">T23</f>
        <v>0</v>
      </c>
      <c r="U22" s="53" t="n">
        <f aca="false">U23</f>
        <v>0</v>
      </c>
      <c r="V22" s="53" t="n">
        <f aca="false">V23</f>
        <v>0</v>
      </c>
      <c r="W22" s="53" t="n">
        <f aca="false">W23</f>
        <v>0</v>
      </c>
      <c r="X22" s="53" t="n">
        <f aca="false">X23</f>
        <v>0</v>
      </c>
      <c r="Y22" s="53" t="n">
        <f aca="false">Y23</f>
        <v>0</v>
      </c>
      <c r="Z22" s="53" t="n">
        <f aca="false">Z23</f>
        <v>0</v>
      </c>
      <c r="AA22" s="53" t="n">
        <f aca="false">AA23</f>
        <v>0</v>
      </c>
      <c r="AB22" s="53" t="n">
        <f aca="false">AB23</f>
        <v>0</v>
      </c>
      <c r="AC22" s="53" t="n">
        <f aca="false">AC23</f>
        <v>0</v>
      </c>
      <c r="AD22" s="54" t="n">
        <f aca="false">AD23</f>
        <v>0</v>
      </c>
      <c r="AE22" s="53" t="n">
        <f aca="false">AE23</f>
        <v>0</v>
      </c>
      <c r="AF22" s="53" t="n">
        <f aca="false">AF23</f>
        <v>0</v>
      </c>
      <c r="AG22" s="53" t="n">
        <f aca="false">AG23</f>
        <v>0</v>
      </c>
      <c r="AH22" s="53" t="n">
        <f aca="false">AH23</f>
        <v>0</v>
      </c>
      <c r="AI22" s="53" t="n">
        <f aca="false">AI23</f>
        <v>0</v>
      </c>
      <c r="AJ22" s="53" t="n">
        <f aca="false">AJ23</f>
        <v>0</v>
      </c>
      <c r="AK22" s="53" t="n">
        <f aca="false">AK23</f>
        <v>0</v>
      </c>
      <c r="AL22" s="53" t="n">
        <f aca="false">AL23</f>
        <v>0</v>
      </c>
      <c r="AM22" s="53" t="n">
        <f aca="false">AM23</f>
        <v>0</v>
      </c>
      <c r="AN22" s="53" t="n">
        <f aca="false">AN23</f>
        <v>0</v>
      </c>
      <c r="AO22" s="53" t="n">
        <f aca="false">AO23</f>
        <v>0</v>
      </c>
      <c r="AP22" s="207" t="n">
        <f aca="false">AP23</f>
        <v>0</v>
      </c>
      <c r="AQ22" s="53" t="n">
        <f aca="false">AQ23</f>
        <v>0</v>
      </c>
      <c r="AR22" s="53" t="n">
        <f aca="false">AR23</f>
        <v>0</v>
      </c>
      <c r="AS22" s="53" t="n">
        <f aca="false">AS23</f>
        <v>0</v>
      </c>
      <c r="AT22" s="53" t="n">
        <f aca="false">AT23</f>
        <v>0</v>
      </c>
      <c r="AU22" s="53" t="n">
        <f aca="false">AU23</f>
        <v>0</v>
      </c>
      <c r="AV22" s="53" t="n">
        <f aca="false">AV23</f>
        <v>0</v>
      </c>
      <c r="AW22" s="53" t="n">
        <f aca="false">AW23</f>
        <v>0</v>
      </c>
      <c r="AX22" s="53" t="n">
        <f aca="false">AX23</f>
        <v>0</v>
      </c>
      <c r="AY22" s="53" t="n">
        <f aca="false">AY23</f>
        <v>0</v>
      </c>
      <c r="AZ22" s="53" t="n">
        <f aca="false">AZ23</f>
        <v>0</v>
      </c>
      <c r="BA22" s="53" t="n">
        <f aca="false">BA23</f>
        <v>0</v>
      </c>
      <c r="BB22" s="53" t="n">
        <f aca="false">BB23</f>
        <v>0</v>
      </c>
      <c r="BC22" s="53" t="n">
        <f aca="false">BC23</f>
        <v>0</v>
      </c>
      <c r="BD22" s="53" t="n">
        <f aca="false">BD23</f>
        <v>0</v>
      </c>
      <c r="BE22" s="53" t="n">
        <f aca="false">BE23</f>
        <v>0</v>
      </c>
      <c r="BF22" s="53" t="n">
        <f aca="false">BF23</f>
        <v>0</v>
      </c>
      <c r="BG22" s="53" t="n">
        <f aca="false">BG23</f>
        <v>0</v>
      </c>
      <c r="BH22" s="53" t="n">
        <f aca="false">BH23</f>
        <v>0</v>
      </c>
      <c r="BI22" s="53" t="n">
        <f aca="false">BI23</f>
        <v>0</v>
      </c>
      <c r="BJ22" s="53" t="n">
        <f aca="false">BJ23</f>
        <v>0</v>
      </c>
      <c r="BK22" s="53" t="n">
        <f aca="false">BK23</f>
        <v>0</v>
      </c>
      <c r="BL22" s="53" t="n">
        <f aca="false">BL23</f>
        <v>0</v>
      </c>
      <c r="BM22" s="53" t="n">
        <f aca="false">BM23</f>
        <v>0</v>
      </c>
      <c r="BN22" s="53" t="n">
        <f aca="false">BN23</f>
        <v>0</v>
      </c>
      <c r="BO22" s="53" t="n">
        <f aca="false">BO23</f>
        <v>0</v>
      </c>
      <c r="BP22" s="53" t="n">
        <f aca="false">BP23</f>
        <v>0</v>
      </c>
      <c r="BQ22" s="53" t="n">
        <f aca="false">BQ23</f>
        <v>0</v>
      </c>
      <c r="BR22" s="53" t="n">
        <f aca="false">BR23</f>
        <v>0</v>
      </c>
      <c r="BS22" s="53" t="n">
        <f aca="false">BS23</f>
        <v>0</v>
      </c>
      <c r="BT22" s="53" t="n">
        <f aca="false">BT23</f>
        <v>0</v>
      </c>
      <c r="BU22" s="53" t="n">
        <f aca="false">BU23</f>
        <v>0</v>
      </c>
      <c r="BV22" s="53" t="n">
        <f aca="false">BV23</f>
        <v>0</v>
      </c>
      <c r="BW22" s="53" t="n">
        <f aca="false">BW23</f>
        <v>0</v>
      </c>
      <c r="BX22" s="53" t="n">
        <f aca="false">BX23</f>
        <v>0</v>
      </c>
      <c r="BY22" s="53" t="n">
        <f aca="false">BY23</f>
        <v>0</v>
      </c>
      <c r="BZ22" s="53" t="n">
        <f aca="false">BZ23</f>
        <v>0</v>
      </c>
      <c r="CA22" s="53" t="n">
        <f aca="false">CA23</f>
        <v>0</v>
      </c>
      <c r="CB22" s="53" t="n">
        <f aca="false">CB23</f>
        <v>0</v>
      </c>
      <c r="CC22" s="53" t="n">
        <f aca="false">CC23</f>
        <v>0</v>
      </c>
      <c r="CD22" s="53" t="n">
        <f aca="false">CD23</f>
        <v>0</v>
      </c>
      <c r="CE22" s="53" t="n">
        <f aca="false">CE23</f>
        <v>0</v>
      </c>
      <c r="CF22" s="53" t="n">
        <f aca="false">CF23</f>
        <v>0</v>
      </c>
      <c r="CG22" s="53" t="n">
        <f aca="false">CG23</f>
        <v>0</v>
      </c>
      <c r="CH22" s="53" t="n">
        <f aca="false">CH23</f>
        <v>0</v>
      </c>
      <c r="CI22" s="53" t="n">
        <f aca="false">CI23</f>
        <v>0</v>
      </c>
      <c r="CJ22" s="53" t="n">
        <f aca="false">CJ23</f>
        <v>0</v>
      </c>
      <c r="CK22" s="53" t="n">
        <f aca="false">CK23</f>
        <v>0</v>
      </c>
      <c r="CL22" s="53" t="n">
        <f aca="false">CL23</f>
        <v>0</v>
      </c>
      <c r="CM22" s="53" t="n">
        <f aca="false">CM23</f>
        <v>0</v>
      </c>
      <c r="CN22" s="53" t="n">
        <f aca="false">CN23</f>
        <v>0</v>
      </c>
      <c r="CO22" s="53" t="n">
        <f aca="false">CO23</f>
        <v>0</v>
      </c>
      <c r="CP22" s="53" t="n">
        <f aca="false">CP23</f>
        <v>0</v>
      </c>
      <c r="CQ22" s="53" t="n">
        <f aca="false">CQ23</f>
        <v>0</v>
      </c>
      <c r="CR22" s="53" t="n">
        <f aca="false">CR23</f>
        <v>0</v>
      </c>
      <c r="CS22" s="53" t="n">
        <f aca="false">CS23</f>
        <v>0</v>
      </c>
      <c r="CT22" s="53" t="n">
        <f aca="false">CT23</f>
        <v>0</v>
      </c>
      <c r="CU22" s="53" t="n">
        <f aca="false">CU23</f>
        <v>0</v>
      </c>
      <c r="CV22" s="53" t="n">
        <f aca="false">CV23</f>
        <v>0</v>
      </c>
      <c r="CW22" s="53" t="n">
        <f aca="false">CW23</f>
        <v>0</v>
      </c>
      <c r="CX22" s="53" t="n">
        <f aca="false">CX23</f>
        <v>0</v>
      </c>
      <c r="CY22" s="53" t="n">
        <f aca="false">CY23</f>
        <v>0</v>
      </c>
      <c r="CZ22" s="53" t="n">
        <f aca="false">CZ23</f>
        <v>0</v>
      </c>
      <c r="DA22" s="53" t="n">
        <f aca="false">DA23</f>
        <v>0</v>
      </c>
      <c r="DB22" s="53" t="n">
        <f aca="false">DB23</f>
        <v>0</v>
      </c>
      <c r="DC22" s="53" t="n">
        <f aca="false">DC23</f>
        <v>0</v>
      </c>
      <c r="DD22" s="53" t="n">
        <f aca="false">DD23</f>
        <v>0</v>
      </c>
      <c r="DE22" s="53" t="n">
        <f aca="false">DE23</f>
        <v>0</v>
      </c>
      <c r="DF22" s="53" t="n">
        <f aca="false">DF23</f>
        <v>0</v>
      </c>
      <c r="DG22" s="53" t="n">
        <f aca="false">DG23</f>
        <v>0</v>
      </c>
      <c r="DH22" s="53" t="n">
        <f aca="false">DH23</f>
        <v>0</v>
      </c>
      <c r="DI22" s="53" t="n">
        <f aca="false">DI23</f>
        <v>0</v>
      </c>
      <c r="DJ22" s="53" t="n">
        <f aca="false">DJ23</f>
        <v>0</v>
      </c>
      <c r="DK22" s="53" t="n">
        <f aca="false">DK23</f>
        <v>0</v>
      </c>
      <c r="DL22" s="53" t="n">
        <f aca="false">DL23</f>
        <v>0</v>
      </c>
      <c r="DM22" s="53" t="n">
        <f aca="false">DM23</f>
        <v>0</v>
      </c>
      <c r="DN22" s="53" t="n">
        <f aca="false">DN23</f>
        <v>0</v>
      </c>
      <c r="DO22" s="53" t="n">
        <f aca="false">DO23</f>
        <v>0</v>
      </c>
      <c r="DP22" s="53" t="n">
        <f aca="false">DP23</f>
        <v>0</v>
      </c>
      <c r="DQ22" s="53" t="n">
        <f aca="false">DQ23</f>
        <v>0</v>
      </c>
      <c r="DR22" s="53" t="n">
        <f aca="false">DR23</f>
        <v>0</v>
      </c>
      <c r="DS22" s="53" t="n">
        <f aca="false">DS23</f>
        <v>0</v>
      </c>
      <c r="DT22" s="53" t="n">
        <f aca="false">DT23</f>
        <v>0</v>
      </c>
      <c r="DU22" s="53" t="n">
        <f aca="false">DU23</f>
        <v>0</v>
      </c>
      <c r="DV22" s="53" t="n">
        <f aca="false">DV23</f>
        <v>0</v>
      </c>
      <c r="DW22" s="53" t="n">
        <f aca="false">DW23</f>
        <v>0</v>
      </c>
      <c r="DX22" s="53" t="n">
        <f aca="false">DX23</f>
        <v>0</v>
      </c>
      <c r="DY22" s="53" t="n">
        <f aca="false">DY23</f>
        <v>0</v>
      </c>
      <c r="DZ22" s="53" t="n">
        <f aca="false">DZ23</f>
        <v>0</v>
      </c>
      <c r="EA22" s="53" t="n">
        <f aca="false">EA23</f>
        <v>0</v>
      </c>
      <c r="EB22" s="53" t="n">
        <f aca="false">EB23</f>
        <v>0</v>
      </c>
      <c r="EC22" s="53" t="n">
        <f aca="false">EC23</f>
        <v>0</v>
      </c>
      <c r="ED22" s="53" t="n">
        <f aca="false">ED23</f>
        <v>0</v>
      </c>
      <c r="EE22" s="53" t="n">
        <f aca="false">EE23</f>
        <v>0</v>
      </c>
      <c r="EF22" s="53" t="n">
        <f aca="false">EF23</f>
        <v>0</v>
      </c>
      <c r="EG22" s="53" t="n">
        <f aca="false">EG23</f>
        <v>0</v>
      </c>
      <c r="EH22" s="53" t="n">
        <f aca="false">EH23</f>
        <v>0</v>
      </c>
      <c r="EI22" s="53" t="n">
        <f aca="false">EI23</f>
        <v>0</v>
      </c>
      <c r="EJ22" s="53" t="n">
        <f aca="false">EJ23</f>
        <v>0</v>
      </c>
      <c r="EK22" s="53" t="n">
        <f aca="false">EK23</f>
        <v>0</v>
      </c>
      <c r="EL22" s="53" t="n">
        <f aca="false">EL23</f>
        <v>0</v>
      </c>
      <c r="EM22" s="53" t="n">
        <f aca="false">EM23</f>
        <v>0</v>
      </c>
      <c r="EN22" s="53" t="n">
        <f aca="false">EN23</f>
        <v>0</v>
      </c>
      <c r="EO22" s="53" t="n">
        <f aca="false">EO23</f>
        <v>0</v>
      </c>
      <c r="EP22" s="53" t="n">
        <f aca="false">EP23</f>
        <v>0</v>
      </c>
      <c r="EQ22" s="53" t="n">
        <f aca="false">EQ23</f>
        <v>0</v>
      </c>
      <c r="ER22" s="53" t="n">
        <f aca="false">ER23</f>
        <v>0</v>
      </c>
      <c r="ES22" s="53" t="n">
        <f aca="false">ES23</f>
        <v>0</v>
      </c>
      <c r="ET22" s="53" t="n">
        <f aca="false">ET23</f>
        <v>0</v>
      </c>
      <c r="EU22" s="53" t="n">
        <f aca="false">EU23</f>
        <v>0</v>
      </c>
      <c r="EV22" s="53" t="n">
        <f aca="false">EV23</f>
        <v>0</v>
      </c>
      <c r="EW22" s="53" t="n">
        <f aca="false">EW23</f>
        <v>0</v>
      </c>
      <c r="EX22" s="53" t="n">
        <f aca="false">EX23</f>
        <v>0</v>
      </c>
      <c r="EY22" s="53" t="n">
        <f aca="false">EY23</f>
        <v>0</v>
      </c>
      <c r="EZ22" s="53" t="n">
        <f aca="false">EZ23</f>
        <v>0</v>
      </c>
      <c r="FA22" s="53" t="n">
        <f aca="false">FA23</f>
        <v>0</v>
      </c>
      <c r="FB22" s="53" t="n">
        <f aca="false">FB23</f>
        <v>0</v>
      </c>
      <c r="FC22" s="53" t="n">
        <f aca="false">FC23</f>
        <v>0</v>
      </c>
      <c r="FD22" s="53" t="n">
        <f aca="false">FD23</f>
        <v>0</v>
      </c>
      <c r="FE22" s="53" t="n">
        <f aca="false">FE23</f>
        <v>0</v>
      </c>
      <c r="FF22" s="53" t="n">
        <f aca="false">FF23</f>
        <v>0</v>
      </c>
      <c r="FG22" s="53" t="n">
        <f aca="false">FG23</f>
        <v>0</v>
      </c>
      <c r="FH22" s="53" t="n">
        <f aca="false">FH23</f>
        <v>0</v>
      </c>
      <c r="FI22" s="53" t="n">
        <f aca="false">FI23</f>
        <v>0</v>
      </c>
      <c r="FJ22" s="53" t="n">
        <f aca="false">FJ23</f>
        <v>0</v>
      </c>
      <c r="FK22" s="53" t="n">
        <f aca="false">FK23</f>
        <v>0</v>
      </c>
      <c r="FL22" s="53" t="n">
        <f aca="false">FL23</f>
        <v>0</v>
      </c>
      <c r="FM22" s="53" t="n">
        <f aca="false">FM23</f>
        <v>0</v>
      </c>
      <c r="FN22" s="53" t="n">
        <f aca="false">FN23</f>
        <v>0</v>
      </c>
      <c r="FO22" s="53" t="n">
        <f aca="false">FO23</f>
        <v>0</v>
      </c>
      <c r="FP22" s="53" t="n">
        <f aca="false">FP23</f>
        <v>0</v>
      </c>
      <c r="FQ22" s="53" t="n">
        <f aca="false">FQ23</f>
        <v>0</v>
      </c>
      <c r="FR22" s="53" t="n">
        <f aca="false">FR23</f>
        <v>0</v>
      </c>
      <c r="FS22" s="53" t="n">
        <f aca="false">FS23</f>
        <v>0</v>
      </c>
      <c r="FT22" s="53" t="n">
        <f aca="false">FT23</f>
        <v>0</v>
      </c>
      <c r="FU22" s="53" t="n">
        <f aca="false">FU23</f>
        <v>0</v>
      </c>
      <c r="FV22" s="53" t="n">
        <f aca="false">FV23</f>
        <v>0</v>
      </c>
      <c r="FW22" s="53" t="n">
        <f aca="false">FW23</f>
        <v>0</v>
      </c>
      <c r="FX22" s="53" t="n">
        <f aca="false">FX23</f>
        <v>0</v>
      </c>
      <c r="FY22" s="53" t="n">
        <f aca="false">FY23</f>
        <v>0</v>
      </c>
      <c r="FZ22" s="53" t="n">
        <f aca="false">FZ23</f>
        <v>0</v>
      </c>
      <c r="GA22" s="53" t="n">
        <f aca="false">GA23</f>
        <v>0</v>
      </c>
      <c r="GB22" s="53" t="n">
        <f aca="false">GB23</f>
        <v>0</v>
      </c>
      <c r="GC22" s="53" t="n">
        <f aca="false">GC23</f>
        <v>0</v>
      </c>
      <c r="GD22" s="53" t="n">
        <f aca="false">GD23</f>
        <v>0</v>
      </c>
      <c r="GE22" s="53" t="n">
        <f aca="false">GE23</f>
        <v>0</v>
      </c>
      <c r="GF22" s="53" t="n">
        <f aca="false">GF23</f>
        <v>0</v>
      </c>
      <c r="GG22" s="53" t="n">
        <f aca="false">GG23</f>
        <v>0</v>
      </c>
      <c r="GH22" s="53" t="n">
        <f aca="false">GH23</f>
        <v>0</v>
      </c>
      <c r="GI22" s="53" t="n">
        <f aca="false">GI23</f>
        <v>0</v>
      </c>
      <c r="GJ22" s="53" t="n">
        <f aca="false">GJ23</f>
        <v>0</v>
      </c>
      <c r="GK22" s="53" t="n">
        <f aca="false">GK23</f>
        <v>0</v>
      </c>
      <c r="GL22" s="53" t="n">
        <f aca="false">GL23</f>
        <v>0</v>
      </c>
      <c r="GM22" s="53" t="n">
        <f aca="false">GM23</f>
        <v>0</v>
      </c>
      <c r="GN22" s="53" t="n">
        <f aca="false">GN23</f>
        <v>0</v>
      </c>
      <c r="GO22" s="53" t="n">
        <f aca="false">GO23</f>
        <v>0</v>
      </c>
      <c r="GP22" s="53" t="n">
        <f aca="false">GP23</f>
        <v>0</v>
      </c>
      <c r="GQ22" s="53" t="n">
        <f aca="false">GQ23</f>
        <v>0</v>
      </c>
      <c r="GR22" s="53" t="n">
        <f aca="false">GR23</f>
        <v>0</v>
      </c>
      <c r="GS22" s="53" t="n">
        <f aca="false">GS23</f>
        <v>0</v>
      </c>
      <c r="GT22" s="53" t="n">
        <f aca="false">GT23</f>
        <v>0</v>
      </c>
      <c r="GU22" s="53" t="n">
        <f aca="false">GU23</f>
        <v>0</v>
      </c>
      <c r="GV22" s="53" t="n">
        <f aca="false">GV23</f>
        <v>0</v>
      </c>
      <c r="GW22" s="53" t="n">
        <f aca="false">GW23</f>
        <v>0</v>
      </c>
      <c r="GX22" s="53" t="n">
        <f aca="false">GX23</f>
        <v>0</v>
      </c>
      <c r="GY22" s="53" t="n">
        <f aca="false">GY23</f>
        <v>0</v>
      </c>
      <c r="GZ22" s="53" t="n">
        <f aca="false">GZ23</f>
        <v>0</v>
      </c>
      <c r="HA22" s="53" t="n">
        <f aca="false">HA23</f>
        <v>0</v>
      </c>
      <c r="HB22" s="53" t="n">
        <f aca="false">HB23</f>
        <v>0</v>
      </c>
      <c r="HC22" s="53" t="n">
        <f aca="false">HC23</f>
        <v>0</v>
      </c>
      <c r="HD22" s="53" t="n">
        <f aca="false">HD23</f>
        <v>0</v>
      </c>
      <c r="HE22" s="53" t="n">
        <f aca="false">HE23</f>
        <v>0</v>
      </c>
      <c r="HF22" s="53" t="n">
        <f aca="false">HF23</f>
        <v>0</v>
      </c>
      <c r="HG22" s="53" t="n">
        <f aca="false">HG23</f>
        <v>0</v>
      </c>
      <c r="HH22" s="53" t="n">
        <f aca="false">HH23</f>
        <v>0</v>
      </c>
      <c r="HI22" s="53" t="n">
        <f aca="false">HI23</f>
        <v>0</v>
      </c>
      <c r="HJ22" s="53" t="n">
        <f aca="false">HJ23</f>
        <v>0</v>
      </c>
      <c r="HK22" s="53" t="n">
        <f aca="false">HK23</f>
        <v>0</v>
      </c>
      <c r="HL22" s="53" t="n">
        <f aca="false">HL23</f>
        <v>0</v>
      </c>
      <c r="HM22" s="53" t="n">
        <f aca="false">HM23</f>
        <v>0</v>
      </c>
      <c r="HN22" s="53" t="n">
        <f aca="false">HN23</f>
        <v>0</v>
      </c>
      <c r="HO22" s="53" t="n">
        <f aca="false">HO23</f>
        <v>0</v>
      </c>
      <c r="HP22" s="53" t="n">
        <f aca="false">HP23</f>
        <v>0</v>
      </c>
      <c r="HQ22" s="53" t="n">
        <f aca="false">HQ23</f>
        <v>0</v>
      </c>
      <c r="HR22" s="53" t="n">
        <f aca="false">HR23</f>
        <v>0</v>
      </c>
      <c r="HS22" s="53" t="n">
        <f aca="false">HS23</f>
        <v>0</v>
      </c>
      <c r="HT22" s="53" t="n">
        <f aca="false">HT23</f>
        <v>0</v>
      </c>
      <c r="HU22" s="53" t="n">
        <f aca="false">HU23</f>
        <v>0</v>
      </c>
      <c r="HV22" s="53" t="n">
        <f aca="false">HV23</f>
        <v>0</v>
      </c>
      <c r="HW22" s="53" t="n">
        <f aca="false">HW23</f>
        <v>0</v>
      </c>
      <c r="HX22" s="53" t="n">
        <f aca="false">HX23</f>
        <v>0</v>
      </c>
      <c r="HY22" s="53" t="n">
        <f aca="false">HY23</f>
        <v>0</v>
      </c>
      <c r="HZ22" s="53" t="n">
        <f aca="false">HZ23</f>
        <v>0</v>
      </c>
      <c r="IA22" s="53" t="n">
        <f aca="false">IA23</f>
        <v>0</v>
      </c>
      <c r="IB22" s="53" t="n">
        <f aca="false">IB23</f>
        <v>0</v>
      </c>
    </row>
    <row r="23" s="55" customFormat="true" ht="37.5" hidden="false" customHeight="false" outlineLevel="0" collapsed="false">
      <c r="A23" s="58" t="s">
        <v>66</v>
      </c>
      <c r="B23" s="65" t="s">
        <v>67</v>
      </c>
      <c r="C23" s="80"/>
      <c r="D23" s="59"/>
      <c r="E23" s="80"/>
      <c r="F23" s="62"/>
      <c r="G23" s="62"/>
      <c r="H23" s="62"/>
      <c r="I23" s="62"/>
      <c r="J23" s="62"/>
      <c r="K23" s="62"/>
      <c r="L23" s="62"/>
      <c r="M23" s="62"/>
      <c r="N23" s="62"/>
      <c r="O23" s="62"/>
      <c r="P23" s="62"/>
      <c r="Q23" s="62"/>
      <c r="R23" s="62"/>
      <c r="S23" s="62"/>
      <c r="T23" s="62"/>
      <c r="U23" s="62"/>
      <c r="V23" s="62"/>
      <c r="W23" s="62"/>
      <c r="X23" s="62"/>
      <c r="Y23" s="62"/>
      <c r="Z23" s="62"/>
      <c r="AA23" s="62"/>
      <c r="AB23" s="62"/>
      <c r="AC23" s="62"/>
      <c r="AD23" s="63"/>
      <c r="AE23" s="62"/>
      <c r="AF23" s="62"/>
      <c r="AG23" s="62"/>
      <c r="AH23" s="62"/>
      <c r="AI23" s="62"/>
      <c r="AJ23" s="62"/>
      <c r="AK23" s="62"/>
      <c r="AL23" s="62"/>
      <c r="AM23" s="62"/>
      <c r="AN23" s="62"/>
      <c r="AO23" s="62"/>
      <c r="AP23" s="110"/>
      <c r="AQ23" s="62"/>
      <c r="AR23" s="62"/>
      <c r="AS23" s="62"/>
      <c r="AT23" s="62"/>
      <c r="AU23" s="62"/>
      <c r="AV23" s="62"/>
      <c r="AW23" s="62"/>
      <c r="AX23" s="62"/>
      <c r="AY23" s="62"/>
      <c r="AZ23" s="62"/>
      <c r="BA23" s="62"/>
      <c r="BB23" s="62"/>
      <c r="BC23" s="62"/>
      <c r="BD23" s="62"/>
      <c r="BE23" s="62"/>
      <c r="BF23" s="62"/>
      <c r="BG23" s="62"/>
      <c r="BH23" s="62"/>
      <c r="BI23" s="62"/>
      <c r="BJ23" s="62"/>
      <c r="BK23" s="62"/>
      <c r="BL23" s="62"/>
      <c r="BM23" s="62"/>
      <c r="BN23" s="62"/>
      <c r="BO23" s="62"/>
      <c r="BP23" s="62"/>
      <c r="BQ23" s="62"/>
      <c r="BR23" s="62"/>
      <c r="BS23" s="62"/>
      <c r="BT23" s="62"/>
      <c r="BU23" s="62"/>
      <c r="BV23" s="62"/>
      <c r="BW23" s="62"/>
      <c r="BX23" s="62"/>
      <c r="BY23" s="62"/>
      <c r="BZ23" s="62"/>
      <c r="CA23" s="62"/>
      <c r="CB23" s="62"/>
      <c r="CC23" s="62"/>
      <c r="CD23" s="62"/>
      <c r="CE23" s="62"/>
      <c r="CF23" s="62"/>
      <c r="CG23" s="62"/>
      <c r="CH23" s="62"/>
      <c r="CI23" s="62"/>
      <c r="CJ23" s="62"/>
      <c r="CK23" s="62"/>
      <c r="CL23" s="62"/>
      <c r="CM23" s="62"/>
      <c r="CN23" s="62"/>
      <c r="CO23" s="62"/>
      <c r="CP23" s="62"/>
      <c r="CQ23" s="62"/>
      <c r="CR23" s="62"/>
      <c r="CS23" s="62"/>
      <c r="CT23" s="62"/>
      <c r="CU23" s="62"/>
      <c r="CV23" s="62"/>
      <c r="CW23" s="62"/>
      <c r="CX23" s="62"/>
      <c r="CY23" s="62"/>
      <c r="CZ23" s="62"/>
      <c r="DA23" s="62"/>
      <c r="DB23" s="62"/>
      <c r="DC23" s="62"/>
      <c r="DD23" s="62"/>
      <c r="DE23" s="62"/>
      <c r="DF23" s="62"/>
      <c r="DG23" s="62"/>
      <c r="DH23" s="62"/>
      <c r="DI23" s="62"/>
      <c r="DJ23" s="62"/>
      <c r="DK23" s="62"/>
      <c r="DL23" s="62"/>
      <c r="DM23" s="62"/>
      <c r="DN23" s="62"/>
      <c r="DO23" s="62"/>
      <c r="DP23" s="62"/>
      <c r="DQ23" s="62"/>
      <c r="DR23" s="62"/>
      <c r="DS23" s="62"/>
      <c r="DT23" s="62"/>
      <c r="DU23" s="62"/>
      <c r="DV23" s="62"/>
      <c r="DW23" s="62"/>
      <c r="DX23" s="62"/>
      <c r="DY23" s="62"/>
      <c r="DZ23" s="62"/>
      <c r="EA23" s="62"/>
      <c r="EB23" s="62"/>
      <c r="EC23" s="62"/>
      <c r="ED23" s="62"/>
      <c r="EE23" s="62"/>
      <c r="EF23" s="62"/>
      <c r="EG23" s="62"/>
      <c r="EH23" s="62"/>
      <c r="EI23" s="62"/>
      <c r="EJ23" s="62"/>
      <c r="EK23" s="62"/>
      <c r="EL23" s="62"/>
      <c r="EM23" s="62"/>
      <c r="EN23" s="62"/>
      <c r="EO23" s="62"/>
      <c r="EP23" s="62"/>
      <c r="EQ23" s="62"/>
      <c r="ER23" s="62"/>
      <c r="ES23" s="62"/>
      <c r="ET23" s="62"/>
      <c r="EU23" s="62"/>
      <c r="EV23" s="62"/>
      <c r="EW23" s="62"/>
      <c r="EX23" s="62"/>
      <c r="EY23" s="62"/>
      <c r="EZ23" s="62"/>
      <c r="FA23" s="62"/>
      <c r="FB23" s="62"/>
      <c r="FC23" s="62"/>
      <c r="FD23" s="62"/>
      <c r="FE23" s="62"/>
      <c r="FF23" s="62"/>
      <c r="FG23" s="62"/>
      <c r="FH23" s="62"/>
      <c r="FI23" s="62"/>
      <c r="FJ23" s="62"/>
      <c r="FK23" s="62"/>
      <c r="FL23" s="62"/>
      <c r="FM23" s="62"/>
      <c r="FN23" s="62"/>
      <c r="FO23" s="62"/>
      <c r="FP23" s="62"/>
      <c r="FQ23" s="62"/>
      <c r="FR23" s="62"/>
      <c r="FS23" s="62"/>
      <c r="FT23" s="62"/>
      <c r="FU23" s="62"/>
      <c r="FV23" s="62"/>
      <c r="FW23" s="62"/>
      <c r="FX23" s="62"/>
      <c r="FY23" s="62"/>
      <c r="FZ23" s="62"/>
      <c r="GA23" s="62"/>
      <c r="GB23" s="62"/>
      <c r="GC23" s="62"/>
      <c r="GD23" s="62"/>
      <c r="GE23" s="62"/>
      <c r="GF23" s="62"/>
      <c r="GG23" s="62"/>
      <c r="GH23" s="62"/>
      <c r="GI23" s="62"/>
      <c r="GJ23" s="62"/>
      <c r="GK23" s="62"/>
      <c r="GL23" s="62"/>
      <c r="GM23" s="62"/>
      <c r="GN23" s="62"/>
      <c r="GO23" s="62"/>
      <c r="GP23" s="62"/>
      <c r="GQ23" s="62"/>
      <c r="GR23" s="62"/>
      <c r="GS23" s="62"/>
      <c r="GT23" s="62"/>
      <c r="GU23" s="62"/>
      <c r="GV23" s="62"/>
      <c r="GW23" s="62"/>
      <c r="GX23" s="62"/>
      <c r="GY23" s="62"/>
      <c r="GZ23" s="62"/>
      <c r="HA23" s="62"/>
      <c r="HB23" s="62"/>
      <c r="HC23" s="62"/>
      <c r="HD23" s="62"/>
      <c r="HE23" s="62"/>
      <c r="HF23" s="62"/>
      <c r="HG23" s="62"/>
      <c r="HH23" s="62"/>
      <c r="HI23" s="62"/>
      <c r="HJ23" s="62"/>
      <c r="HK23" s="62"/>
      <c r="HL23" s="62"/>
      <c r="HM23" s="62"/>
      <c r="HN23" s="62"/>
      <c r="HO23" s="62"/>
      <c r="HP23" s="62"/>
      <c r="HQ23" s="62"/>
      <c r="HR23" s="62"/>
      <c r="HS23" s="62"/>
      <c r="HT23" s="62"/>
      <c r="HU23" s="62"/>
      <c r="HV23" s="62"/>
      <c r="HW23" s="62"/>
      <c r="HX23" s="62"/>
      <c r="HY23" s="62"/>
      <c r="HZ23" s="62"/>
      <c r="IA23" s="62"/>
      <c r="IB23" s="62"/>
    </row>
    <row r="24" s="55" customFormat="true" ht="18.75" hidden="false" customHeight="false" outlineLevel="0" collapsed="false">
      <c r="A24" s="56" t="s">
        <v>68</v>
      </c>
      <c r="B24" s="56" t="s">
        <v>69</v>
      </c>
      <c r="C24" s="82" t="n">
        <f aca="false">C25+C26+C27</f>
        <v>0</v>
      </c>
      <c r="D24" s="50" t="n">
        <f aca="false">D25+D26+D27</f>
        <v>1563400</v>
      </c>
      <c r="E24" s="82" t="n">
        <f aca="false">E25+E26+E27</f>
        <v>1563400</v>
      </c>
      <c r="F24" s="53" t="n">
        <f aca="false">F25+F26+F27</f>
        <v>0</v>
      </c>
      <c r="G24" s="53" t="n">
        <f aca="false">G25+G26+G27</f>
        <v>1563400</v>
      </c>
      <c r="H24" s="53" t="n">
        <f aca="false">H25+H26+H27</f>
        <v>0</v>
      </c>
      <c r="I24" s="53" t="n">
        <f aca="false">I25+I26+I27</f>
        <v>0</v>
      </c>
      <c r="J24" s="53" t="n">
        <f aca="false">J25+J26+J27</f>
        <v>0</v>
      </c>
      <c r="K24" s="53" t="n">
        <f aca="false">K25+K26+K27</f>
        <v>0</v>
      </c>
      <c r="L24" s="53" t="n">
        <f aca="false">L25+L26+L27</f>
        <v>0</v>
      </c>
      <c r="M24" s="53" t="n">
        <f aca="false">M25+M26+M27</f>
        <v>0</v>
      </c>
      <c r="N24" s="53" t="n">
        <f aca="false">N25+N26+N27</f>
        <v>0</v>
      </c>
      <c r="O24" s="53" t="n">
        <f aca="false">O25+O26+O27</f>
        <v>0</v>
      </c>
      <c r="P24" s="53" t="n">
        <f aca="false">P25+P26+P27</f>
        <v>0</v>
      </c>
      <c r="Q24" s="53" t="n">
        <f aca="false">Q25+Q26+Q27</f>
        <v>0</v>
      </c>
      <c r="R24" s="53" t="n">
        <f aca="false">R25+R26+R27</f>
        <v>0</v>
      </c>
      <c r="S24" s="53" t="n">
        <f aca="false">S25+S26+S27</f>
        <v>0</v>
      </c>
      <c r="T24" s="53" t="n">
        <f aca="false">T25+T26+T27</f>
        <v>0</v>
      </c>
      <c r="U24" s="53" t="n">
        <f aca="false">U25+U26+U27</f>
        <v>0</v>
      </c>
      <c r="V24" s="53" t="n">
        <f aca="false">V25+V26+V27</f>
        <v>0</v>
      </c>
      <c r="W24" s="53" t="n">
        <f aca="false">W25+W26+W27</f>
        <v>0</v>
      </c>
      <c r="X24" s="53" t="n">
        <f aca="false">X25+X26+X27</f>
        <v>0</v>
      </c>
      <c r="Y24" s="53" t="n">
        <f aca="false">Y25+Y26+Y27</f>
        <v>0</v>
      </c>
      <c r="Z24" s="53" t="n">
        <f aca="false">Z25+Z26+Z27</f>
        <v>0</v>
      </c>
      <c r="AA24" s="53" t="n">
        <f aca="false">AA25+AA26+AA27</f>
        <v>0</v>
      </c>
      <c r="AB24" s="53" t="n">
        <f aca="false">AB25+AB26+AB27</f>
        <v>0</v>
      </c>
      <c r="AC24" s="53" t="n">
        <f aca="false">AC25+AC26+AC27</f>
        <v>0</v>
      </c>
      <c r="AD24" s="54" t="n">
        <f aca="false">AD25+AD26+AD27</f>
        <v>0</v>
      </c>
      <c r="AE24" s="53" t="n">
        <f aca="false">AE25+AE26+AE27</f>
        <v>0</v>
      </c>
      <c r="AF24" s="53" t="n">
        <f aca="false">AF25+AF26+AF27</f>
        <v>0</v>
      </c>
      <c r="AG24" s="53" t="n">
        <f aca="false">AG25+AG26+AG27</f>
        <v>0</v>
      </c>
      <c r="AH24" s="53" t="n">
        <f aca="false">AH25+AH26+AH27</f>
        <v>0</v>
      </c>
      <c r="AI24" s="53" t="n">
        <f aca="false">AI25+AI26+AI27</f>
        <v>0</v>
      </c>
      <c r="AJ24" s="53" t="n">
        <f aca="false">AJ25+AJ26+AJ27</f>
        <v>0</v>
      </c>
      <c r="AK24" s="53" t="n">
        <f aca="false">AK25+AK26+AK27</f>
        <v>0</v>
      </c>
      <c r="AL24" s="53" t="n">
        <f aca="false">AL25+AL26+AL27</f>
        <v>0</v>
      </c>
      <c r="AM24" s="53" t="n">
        <f aca="false">AM25+AM26+AM27</f>
        <v>0</v>
      </c>
      <c r="AN24" s="53" t="n">
        <f aca="false">AN25+AN26+AN27</f>
        <v>0</v>
      </c>
      <c r="AO24" s="53" t="n">
        <f aca="false">AO25+AO26+AO27</f>
        <v>0</v>
      </c>
      <c r="AP24" s="207" t="n">
        <f aca="false">AP25+AP26+AP27</f>
        <v>0</v>
      </c>
      <c r="AQ24" s="53" t="n">
        <f aca="false">AQ25+AQ26+AQ27</f>
        <v>0</v>
      </c>
      <c r="AR24" s="53" t="n">
        <f aca="false">AR25+AR26+AR27</f>
        <v>0</v>
      </c>
      <c r="AS24" s="53" t="n">
        <f aca="false">AS25+AS26+AS27</f>
        <v>0</v>
      </c>
      <c r="AT24" s="53" t="n">
        <f aca="false">AT25+AT26+AT27</f>
        <v>0</v>
      </c>
      <c r="AU24" s="53" t="n">
        <f aca="false">AU25+AU26+AU27</f>
        <v>0</v>
      </c>
      <c r="AV24" s="53" t="n">
        <f aca="false">AV25+AV26+AV27</f>
        <v>0</v>
      </c>
      <c r="AW24" s="53" t="n">
        <f aca="false">AW25+AW26+AW27</f>
        <v>0</v>
      </c>
      <c r="AX24" s="53" t="n">
        <f aca="false">AX25+AX26+AX27</f>
        <v>0</v>
      </c>
      <c r="AY24" s="53" t="n">
        <f aca="false">AY25+AY26+AY27</f>
        <v>0</v>
      </c>
      <c r="AZ24" s="53" t="n">
        <f aca="false">AZ25+AZ26+AZ27</f>
        <v>0</v>
      </c>
      <c r="BA24" s="53" t="n">
        <f aca="false">BA25+BA26+BA27</f>
        <v>0</v>
      </c>
      <c r="BB24" s="53" t="n">
        <f aca="false">BB25+BB26+BB27</f>
        <v>0</v>
      </c>
      <c r="BC24" s="53" t="n">
        <f aca="false">BC25+BC26+BC27</f>
        <v>0</v>
      </c>
      <c r="BD24" s="53" t="n">
        <f aca="false">BD25+BD26+BD27</f>
        <v>0</v>
      </c>
      <c r="BE24" s="53" t="n">
        <f aca="false">BE25+BE26+BE27</f>
        <v>0</v>
      </c>
      <c r="BF24" s="53" t="n">
        <f aca="false">BF25+BF26+BF27</f>
        <v>0</v>
      </c>
      <c r="BG24" s="53" t="n">
        <f aca="false">BG25+BG26+BG27</f>
        <v>0</v>
      </c>
      <c r="BH24" s="53" t="n">
        <f aca="false">BH25+BH26+BH27</f>
        <v>0</v>
      </c>
      <c r="BI24" s="53" t="n">
        <f aca="false">BI25+BI26+BI27</f>
        <v>0</v>
      </c>
      <c r="BJ24" s="53" t="n">
        <f aca="false">BJ25+BJ26+BJ27</f>
        <v>0</v>
      </c>
      <c r="BK24" s="53" t="n">
        <f aca="false">BK25+BK26+BK27</f>
        <v>0</v>
      </c>
      <c r="BL24" s="53" t="n">
        <f aca="false">BL25+BL26+BL27</f>
        <v>0</v>
      </c>
      <c r="BM24" s="53" t="n">
        <f aca="false">BM25+BM26+BM27</f>
        <v>0</v>
      </c>
      <c r="BN24" s="53" t="n">
        <f aca="false">BN25+BN26+BN27</f>
        <v>0</v>
      </c>
      <c r="BO24" s="53" t="n">
        <f aca="false">BO25+BO26+BO27</f>
        <v>0</v>
      </c>
      <c r="BP24" s="53" t="n">
        <f aca="false">BP25+BP26+BP27</f>
        <v>0</v>
      </c>
      <c r="BQ24" s="53" t="n">
        <f aca="false">BQ25+BQ26+BQ27</f>
        <v>0</v>
      </c>
      <c r="BR24" s="53" t="n">
        <f aca="false">BR25+BR26+BR27</f>
        <v>0</v>
      </c>
      <c r="BS24" s="53" t="n">
        <f aca="false">BS25+BS26+BS27</f>
        <v>0</v>
      </c>
      <c r="BT24" s="53" t="n">
        <f aca="false">BT25+BT26+BT27</f>
        <v>0</v>
      </c>
      <c r="BU24" s="53" t="n">
        <f aca="false">BU25+BU26+BU27</f>
        <v>0</v>
      </c>
      <c r="BV24" s="53" t="n">
        <f aca="false">BV25+BV26+BV27</f>
        <v>0</v>
      </c>
      <c r="BW24" s="53" t="n">
        <f aca="false">BW25+BW26+BW27</f>
        <v>0</v>
      </c>
      <c r="BX24" s="53" t="n">
        <f aca="false">BX25+BX26+BX27</f>
        <v>0</v>
      </c>
      <c r="BY24" s="53" t="n">
        <f aca="false">BY25+BY26+BY27</f>
        <v>0</v>
      </c>
      <c r="BZ24" s="53" t="n">
        <f aca="false">BZ25+BZ26+BZ27</f>
        <v>0</v>
      </c>
      <c r="CA24" s="53" t="n">
        <f aca="false">CA25+CA26+CA27</f>
        <v>0</v>
      </c>
      <c r="CB24" s="53" t="n">
        <f aca="false">CB25+CB26+CB27</f>
        <v>0</v>
      </c>
      <c r="CC24" s="53" t="n">
        <f aca="false">CC25+CC26+CC27</f>
        <v>0</v>
      </c>
      <c r="CD24" s="53" t="n">
        <f aca="false">CD25+CD26+CD27</f>
        <v>0</v>
      </c>
      <c r="CE24" s="53" t="n">
        <f aca="false">CE25+CE26+CE27</f>
        <v>0</v>
      </c>
      <c r="CF24" s="53" t="n">
        <f aca="false">CF25+CF26+CF27</f>
        <v>0</v>
      </c>
      <c r="CG24" s="53" t="n">
        <f aca="false">CG25+CG26+CG27</f>
        <v>0</v>
      </c>
      <c r="CH24" s="53" t="n">
        <f aca="false">CH25+CH26+CH27</f>
        <v>0</v>
      </c>
      <c r="CI24" s="53" t="n">
        <f aca="false">CI25+CI26+CI27</f>
        <v>0</v>
      </c>
      <c r="CJ24" s="53" t="n">
        <f aca="false">CJ25+CJ26+CJ27</f>
        <v>0</v>
      </c>
      <c r="CK24" s="53" t="n">
        <f aca="false">CK25+CK26+CK27</f>
        <v>0</v>
      </c>
      <c r="CL24" s="53" t="n">
        <f aca="false">CL25+CL26+CL27</f>
        <v>0</v>
      </c>
      <c r="CM24" s="53" t="n">
        <f aca="false">CM25+CM26+CM27</f>
        <v>0</v>
      </c>
      <c r="CN24" s="53" t="n">
        <f aca="false">CN25+CN26+CN27</f>
        <v>0</v>
      </c>
      <c r="CO24" s="53" t="n">
        <f aca="false">CO25+CO26+CO27</f>
        <v>0</v>
      </c>
      <c r="CP24" s="53" t="n">
        <f aca="false">CP25+CP26+CP27</f>
        <v>0</v>
      </c>
      <c r="CQ24" s="53" t="n">
        <f aca="false">CQ25+CQ26+CQ27</f>
        <v>0</v>
      </c>
      <c r="CR24" s="53" t="n">
        <f aca="false">CR25+CR26+CR27</f>
        <v>0</v>
      </c>
      <c r="CS24" s="53" t="n">
        <f aca="false">CS25+CS26+CS27</f>
        <v>0</v>
      </c>
      <c r="CT24" s="53" t="n">
        <f aca="false">CT25+CT26+CT27</f>
        <v>0</v>
      </c>
      <c r="CU24" s="53" t="n">
        <f aca="false">CU25+CU26+CU27</f>
        <v>0</v>
      </c>
      <c r="CV24" s="53" t="n">
        <f aca="false">CV25+CV26+CV27</f>
        <v>0</v>
      </c>
      <c r="CW24" s="53" t="n">
        <f aca="false">CW25+CW26+CW27</f>
        <v>0</v>
      </c>
      <c r="CX24" s="53" t="n">
        <f aca="false">CX25+CX26+CX27</f>
        <v>0</v>
      </c>
      <c r="CY24" s="53" t="n">
        <f aca="false">CY25+CY26+CY27</f>
        <v>0</v>
      </c>
      <c r="CZ24" s="53" t="n">
        <f aca="false">CZ25+CZ26+CZ27</f>
        <v>0</v>
      </c>
      <c r="DA24" s="53" t="n">
        <f aca="false">DA25+DA26+DA27</f>
        <v>0</v>
      </c>
      <c r="DB24" s="53" t="n">
        <f aca="false">DB25+DB26+DB27</f>
        <v>0</v>
      </c>
      <c r="DC24" s="53" t="n">
        <f aca="false">DC25+DC26+DC27</f>
        <v>0</v>
      </c>
      <c r="DD24" s="53" t="n">
        <f aca="false">DD25+DD26+DD27</f>
        <v>0</v>
      </c>
      <c r="DE24" s="53" t="n">
        <f aca="false">DE25+DE26+DE27</f>
        <v>0</v>
      </c>
      <c r="DF24" s="53" t="n">
        <f aca="false">DF25+DF26+DF27</f>
        <v>0</v>
      </c>
      <c r="DG24" s="53" t="n">
        <f aca="false">DG25+DG26+DG27</f>
        <v>0</v>
      </c>
      <c r="DH24" s="53" t="n">
        <f aca="false">DH25+DH26+DH27</f>
        <v>0</v>
      </c>
      <c r="DI24" s="53" t="n">
        <f aca="false">DI25+DI26+DI27</f>
        <v>0</v>
      </c>
      <c r="DJ24" s="53" t="n">
        <f aca="false">DJ25+DJ26+DJ27</f>
        <v>0</v>
      </c>
      <c r="DK24" s="53" t="n">
        <f aca="false">DK25+DK26+DK27</f>
        <v>0</v>
      </c>
      <c r="DL24" s="53" t="n">
        <f aca="false">DL25+DL26+DL27</f>
        <v>0</v>
      </c>
      <c r="DM24" s="53" t="n">
        <f aca="false">DM25+DM26+DM27</f>
        <v>0</v>
      </c>
      <c r="DN24" s="53" t="n">
        <f aca="false">DN25+DN26+DN27</f>
        <v>0</v>
      </c>
      <c r="DO24" s="53" t="n">
        <f aca="false">DO25+DO26+DO27</f>
        <v>0</v>
      </c>
      <c r="DP24" s="53" t="n">
        <f aca="false">DP25+DP26+DP27</f>
        <v>0</v>
      </c>
      <c r="DQ24" s="53" t="n">
        <f aca="false">DQ25+DQ26+DQ27</f>
        <v>0</v>
      </c>
      <c r="DR24" s="53" t="n">
        <f aca="false">DR25+DR26+DR27</f>
        <v>0</v>
      </c>
      <c r="DS24" s="53" t="n">
        <f aca="false">DS25+DS26+DS27</f>
        <v>0</v>
      </c>
      <c r="DT24" s="53" t="n">
        <f aca="false">DT25+DT26+DT27</f>
        <v>0</v>
      </c>
      <c r="DU24" s="53" t="n">
        <f aca="false">DU25+DU26+DU27</f>
        <v>0</v>
      </c>
      <c r="DV24" s="53" t="n">
        <f aca="false">DV25+DV26+DV27</f>
        <v>0</v>
      </c>
      <c r="DW24" s="53" t="n">
        <f aca="false">DW25+DW26+DW27</f>
        <v>0</v>
      </c>
      <c r="DX24" s="53" t="n">
        <f aca="false">DX25+DX26+DX27</f>
        <v>0</v>
      </c>
      <c r="DY24" s="53" t="n">
        <f aca="false">DY25+DY26+DY27</f>
        <v>0</v>
      </c>
      <c r="DZ24" s="53" t="n">
        <f aca="false">DZ25+DZ26+DZ27</f>
        <v>0</v>
      </c>
      <c r="EA24" s="53" t="n">
        <f aca="false">EA25+EA26+EA27</f>
        <v>0</v>
      </c>
      <c r="EB24" s="53" t="n">
        <f aca="false">EB25+EB26+EB27</f>
        <v>0</v>
      </c>
      <c r="EC24" s="53" t="n">
        <f aca="false">EC25+EC26+EC27</f>
        <v>0</v>
      </c>
      <c r="ED24" s="53" t="n">
        <f aca="false">ED25+ED26+ED27</f>
        <v>0</v>
      </c>
      <c r="EE24" s="53" t="n">
        <f aca="false">EE25+EE26+EE27</f>
        <v>0</v>
      </c>
      <c r="EF24" s="53" t="n">
        <f aca="false">EF25+EF26+EF27</f>
        <v>0</v>
      </c>
      <c r="EG24" s="53" t="n">
        <f aca="false">EG25+EG26+EG27</f>
        <v>0</v>
      </c>
      <c r="EH24" s="53" t="n">
        <f aca="false">EH25+EH26+EH27</f>
        <v>0</v>
      </c>
      <c r="EI24" s="53" t="n">
        <f aca="false">EI25+EI26+EI27</f>
        <v>0</v>
      </c>
      <c r="EJ24" s="53" t="n">
        <f aca="false">EJ25+EJ26+EJ27</f>
        <v>0</v>
      </c>
      <c r="EK24" s="53" t="n">
        <f aca="false">EK25+EK26+EK27</f>
        <v>0</v>
      </c>
      <c r="EL24" s="53" t="n">
        <f aca="false">EL25+EL26+EL27</f>
        <v>0</v>
      </c>
      <c r="EM24" s="53" t="n">
        <f aca="false">EM25+EM26+EM27</f>
        <v>0</v>
      </c>
      <c r="EN24" s="53" t="n">
        <f aca="false">EN25+EN26+EN27</f>
        <v>0</v>
      </c>
      <c r="EO24" s="53" t="n">
        <f aca="false">EO25+EO26+EO27</f>
        <v>0</v>
      </c>
      <c r="EP24" s="53" t="n">
        <f aca="false">EP25+EP26+EP27</f>
        <v>0</v>
      </c>
      <c r="EQ24" s="53" t="n">
        <f aca="false">EQ25+EQ26+EQ27</f>
        <v>0</v>
      </c>
      <c r="ER24" s="53" t="n">
        <f aca="false">ER25+ER26+ER27</f>
        <v>0</v>
      </c>
      <c r="ES24" s="53" t="n">
        <f aca="false">ES25+ES26+ES27</f>
        <v>0</v>
      </c>
      <c r="ET24" s="53" t="n">
        <f aca="false">ET25+ET26+ET27</f>
        <v>0</v>
      </c>
      <c r="EU24" s="53" t="n">
        <f aca="false">EU25+EU26+EU27</f>
        <v>0</v>
      </c>
      <c r="EV24" s="53" t="n">
        <f aca="false">EV25+EV26+EV27</f>
        <v>0</v>
      </c>
      <c r="EW24" s="53" t="n">
        <f aca="false">EW25+EW26+EW27</f>
        <v>0</v>
      </c>
      <c r="EX24" s="53" t="n">
        <f aca="false">EX25+EX26+EX27</f>
        <v>0</v>
      </c>
      <c r="EY24" s="53" t="n">
        <f aca="false">EY25+EY26+EY27</f>
        <v>0</v>
      </c>
      <c r="EZ24" s="53" t="n">
        <f aca="false">EZ25+EZ26+EZ27</f>
        <v>0</v>
      </c>
      <c r="FA24" s="53" t="n">
        <f aca="false">FA25+FA26+FA27</f>
        <v>0</v>
      </c>
      <c r="FB24" s="53" t="n">
        <f aca="false">FB25+FB26+FB27</f>
        <v>0</v>
      </c>
      <c r="FC24" s="53" t="n">
        <f aca="false">FC25+FC26+FC27</f>
        <v>0</v>
      </c>
      <c r="FD24" s="53" t="n">
        <f aca="false">FD25+FD26+FD27</f>
        <v>0</v>
      </c>
      <c r="FE24" s="53" t="n">
        <f aca="false">FE25+FE26+FE27</f>
        <v>0</v>
      </c>
      <c r="FF24" s="53" t="n">
        <f aca="false">FF25+FF26+FF27</f>
        <v>0</v>
      </c>
      <c r="FG24" s="53" t="n">
        <f aca="false">FG25+FG26+FG27</f>
        <v>0</v>
      </c>
      <c r="FH24" s="53" t="n">
        <f aca="false">FH25+FH26+FH27</f>
        <v>0</v>
      </c>
      <c r="FI24" s="53" t="n">
        <f aca="false">FI25+FI26+FI27</f>
        <v>0</v>
      </c>
      <c r="FJ24" s="53" t="n">
        <f aca="false">FJ25+FJ26+FJ27</f>
        <v>0</v>
      </c>
      <c r="FK24" s="53" t="n">
        <f aca="false">FK25+FK26+FK27</f>
        <v>0</v>
      </c>
      <c r="FL24" s="53" t="n">
        <f aca="false">FL25+FL26+FL27</f>
        <v>0</v>
      </c>
      <c r="FM24" s="53" t="n">
        <f aca="false">FM25+FM26+FM27</f>
        <v>0</v>
      </c>
      <c r="FN24" s="53" t="n">
        <f aca="false">FN25+FN26+FN27</f>
        <v>0</v>
      </c>
      <c r="FO24" s="53" t="n">
        <f aca="false">FO25+FO26+FO27</f>
        <v>0</v>
      </c>
      <c r="FP24" s="53" t="n">
        <f aca="false">FP25+FP26+FP27</f>
        <v>0</v>
      </c>
      <c r="FQ24" s="53" t="n">
        <f aca="false">FQ25+FQ26+FQ27</f>
        <v>0</v>
      </c>
      <c r="FR24" s="53" t="n">
        <f aca="false">FR25+FR26+FR27</f>
        <v>0</v>
      </c>
      <c r="FS24" s="53" t="n">
        <f aca="false">FS25+FS26+FS27</f>
        <v>0</v>
      </c>
      <c r="FT24" s="53" t="n">
        <f aca="false">FT25+FT26+FT27</f>
        <v>0</v>
      </c>
      <c r="FU24" s="53" t="n">
        <f aca="false">FU25+FU26+FU27</f>
        <v>0</v>
      </c>
      <c r="FV24" s="53" t="n">
        <f aca="false">FV25+FV26+FV27</f>
        <v>0</v>
      </c>
      <c r="FW24" s="53" t="n">
        <f aca="false">FW25+FW26+FW27</f>
        <v>0</v>
      </c>
      <c r="FX24" s="53" t="n">
        <f aca="false">FX25+FX26+FX27</f>
        <v>0</v>
      </c>
      <c r="FY24" s="53" t="n">
        <f aca="false">FY25+FY26+FY27</f>
        <v>0</v>
      </c>
      <c r="FZ24" s="53" t="n">
        <f aca="false">FZ25+FZ26+FZ27</f>
        <v>0</v>
      </c>
      <c r="GA24" s="53" t="n">
        <f aca="false">GA25+GA26+GA27</f>
        <v>0</v>
      </c>
      <c r="GB24" s="53" t="n">
        <f aca="false">GB25+GB26+GB27</f>
        <v>0</v>
      </c>
      <c r="GC24" s="53" t="n">
        <f aca="false">GC25+GC26+GC27</f>
        <v>0</v>
      </c>
      <c r="GD24" s="53" t="n">
        <f aca="false">GD25+GD26+GD27</f>
        <v>0</v>
      </c>
      <c r="GE24" s="53" t="n">
        <f aca="false">GE25+GE26+GE27</f>
        <v>0</v>
      </c>
      <c r="GF24" s="53" t="n">
        <f aca="false">GF25+GF26+GF27</f>
        <v>0</v>
      </c>
      <c r="GG24" s="53" t="n">
        <f aca="false">GG25+GG26+GG27</f>
        <v>0</v>
      </c>
      <c r="GH24" s="53" t="n">
        <f aca="false">GH25+GH26+GH27</f>
        <v>0</v>
      </c>
      <c r="GI24" s="53" t="n">
        <f aca="false">GI25+GI26+GI27</f>
        <v>0</v>
      </c>
      <c r="GJ24" s="53" t="n">
        <f aca="false">GJ25+GJ26+GJ27</f>
        <v>0</v>
      </c>
      <c r="GK24" s="53" t="n">
        <f aca="false">GK25+GK26+GK27</f>
        <v>0</v>
      </c>
      <c r="GL24" s="53" t="n">
        <f aca="false">GL25+GL26+GL27</f>
        <v>0</v>
      </c>
      <c r="GM24" s="53" t="n">
        <f aca="false">GM25+GM26+GM27</f>
        <v>0</v>
      </c>
      <c r="GN24" s="53" t="n">
        <f aca="false">GN25+GN26+GN27</f>
        <v>0</v>
      </c>
      <c r="GO24" s="53" t="n">
        <f aca="false">GO25+GO26+GO27</f>
        <v>0</v>
      </c>
      <c r="GP24" s="53" t="n">
        <f aca="false">GP25+GP26+GP27</f>
        <v>0</v>
      </c>
      <c r="GQ24" s="53" t="n">
        <f aca="false">GQ25+GQ26+GQ27</f>
        <v>0</v>
      </c>
      <c r="GR24" s="53" t="n">
        <f aca="false">GR25+GR26+GR27</f>
        <v>0</v>
      </c>
      <c r="GS24" s="53" t="n">
        <f aca="false">GS25+GS26+GS27</f>
        <v>0</v>
      </c>
      <c r="GT24" s="53" t="n">
        <f aca="false">GT25+GT26+GT27</f>
        <v>0</v>
      </c>
      <c r="GU24" s="53" t="n">
        <f aca="false">GU25+GU26+GU27</f>
        <v>0</v>
      </c>
      <c r="GV24" s="53" t="n">
        <f aca="false">GV25+GV26+GV27</f>
        <v>0</v>
      </c>
      <c r="GW24" s="53" t="n">
        <f aca="false">GW25+GW26+GW27</f>
        <v>0</v>
      </c>
      <c r="GX24" s="53" t="n">
        <f aca="false">GX25+GX26+GX27</f>
        <v>0</v>
      </c>
      <c r="GY24" s="53" t="n">
        <f aca="false">GY25+GY26+GY27</f>
        <v>0</v>
      </c>
      <c r="GZ24" s="53" t="n">
        <f aca="false">GZ25+GZ26+GZ27</f>
        <v>0</v>
      </c>
      <c r="HA24" s="53" t="n">
        <f aca="false">HA25+HA26+HA27</f>
        <v>0</v>
      </c>
      <c r="HB24" s="53" t="n">
        <f aca="false">HB25+HB26+HB27</f>
        <v>0</v>
      </c>
      <c r="HC24" s="53" t="n">
        <f aca="false">HC25+HC26+HC27</f>
        <v>0</v>
      </c>
      <c r="HD24" s="53" t="n">
        <f aca="false">HD25+HD26+HD27</f>
        <v>0</v>
      </c>
      <c r="HE24" s="53" t="n">
        <f aca="false">HE25+HE26+HE27</f>
        <v>0</v>
      </c>
      <c r="HF24" s="53" t="n">
        <f aca="false">HF25+HF26+HF27</f>
        <v>0</v>
      </c>
      <c r="HG24" s="53" t="n">
        <f aca="false">HG25+HG26+HG27</f>
        <v>0</v>
      </c>
      <c r="HH24" s="53" t="n">
        <f aca="false">HH25+HH26+HH27</f>
        <v>0</v>
      </c>
      <c r="HI24" s="53" t="n">
        <f aca="false">HI25+HI26+HI27</f>
        <v>0</v>
      </c>
      <c r="HJ24" s="53" t="n">
        <f aca="false">HJ25+HJ26+HJ27</f>
        <v>0</v>
      </c>
      <c r="HK24" s="53" t="n">
        <f aca="false">HK25+HK26+HK27</f>
        <v>0</v>
      </c>
      <c r="HL24" s="53" t="n">
        <f aca="false">HL25+HL26+HL27</f>
        <v>0</v>
      </c>
      <c r="HM24" s="53" t="n">
        <f aca="false">HM25+HM26+HM27</f>
        <v>0</v>
      </c>
      <c r="HN24" s="53" t="n">
        <f aca="false">HN25+HN26+HN27</f>
        <v>0</v>
      </c>
      <c r="HO24" s="53" t="n">
        <f aca="false">HO25+HO26+HO27</f>
        <v>0</v>
      </c>
      <c r="HP24" s="53" t="n">
        <f aca="false">HP25+HP26+HP27</f>
        <v>0</v>
      </c>
      <c r="HQ24" s="53" t="n">
        <f aca="false">HQ25+HQ26+HQ27</f>
        <v>0</v>
      </c>
      <c r="HR24" s="53" t="n">
        <f aca="false">HR25+HR26+HR27</f>
        <v>0</v>
      </c>
      <c r="HS24" s="53" t="n">
        <f aca="false">HS25+HS26+HS27</f>
        <v>0</v>
      </c>
      <c r="HT24" s="53" t="n">
        <f aca="false">HT25+HT26+HT27</f>
        <v>0</v>
      </c>
      <c r="HU24" s="53" t="n">
        <f aca="false">HU25+HU26+HU27</f>
        <v>0</v>
      </c>
      <c r="HV24" s="53" t="n">
        <f aca="false">HV25+HV26+HV27</f>
        <v>0</v>
      </c>
      <c r="HW24" s="53" t="n">
        <f aca="false">HW25+HW26+HW27</f>
        <v>0</v>
      </c>
      <c r="HX24" s="53" t="n">
        <f aca="false">HX25+HX26+HX27</f>
        <v>0</v>
      </c>
      <c r="HY24" s="53" t="n">
        <f aca="false">HY25+HY26+HY27</f>
        <v>0</v>
      </c>
      <c r="HZ24" s="53" t="n">
        <f aca="false">HZ25+HZ26+HZ27</f>
        <v>0</v>
      </c>
      <c r="IA24" s="53" t="n">
        <f aca="false">IA25+IA26+IA27</f>
        <v>0</v>
      </c>
      <c r="IB24" s="53" t="n">
        <f aca="false">IB25+IB26+IB27</f>
        <v>0</v>
      </c>
    </row>
    <row r="25" s="55" customFormat="true" ht="56.25" hidden="false" customHeight="false" outlineLevel="0" collapsed="false">
      <c r="A25" s="58" t="s">
        <v>70</v>
      </c>
      <c r="B25" s="65" t="s">
        <v>71</v>
      </c>
      <c r="C25" s="80"/>
      <c r="D25" s="59" t="n">
        <f aca="false">C25+E25</f>
        <v>1187500</v>
      </c>
      <c r="E25" s="80" t="n">
        <f aca="false">SUM(F25:BD25)</f>
        <v>1187500</v>
      </c>
      <c r="F25" s="62"/>
      <c r="G25" s="62" t="n">
        <v>1187500</v>
      </c>
      <c r="H25" s="62"/>
      <c r="I25" s="62"/>
      <c r="J25" s="62"/>
      <c r="K25" s="62"/>
      <c r="L25" s="62"/>
      <c r="M25" s="62"/>
      <c r="N25" s="62"/>
      <c r="O25" s="62"/>
      <c r="P25" s="62"/>
      <c r="Q25" s="62"/>
      <c r="R25" s="62"/>
      <c r="S25" s="62"/>
      <c r="T25" s="62"/>
      <c r="U25" s="62"/>
      <c r="V25" s="62"/>
      <c r="W25" s="62"/>
      <c r="X25" s="62"/>
      <c r="Y25" s="62"/>
      <c r="Z25" s="62"/>
      <c r="AA25" s="62"/>
      <c r="AB25" s="62"/>
      <c r="AC25" s="62"/>
      <c r="AD25" s="63"/>
      <c r="AE25" s="62"/>
      <c r="AF25" s="62"/>
      <c r="AG25" s="62"/>
      <c r="AH25" s="62"/>
      <c r="AI25" s="62"/>
      <c r="AJ25" s="62"/>
      <c r="AK25" s="62"/>
      <c r="AL25" s="62"/>
      <c r="AM25" s="62"/>
      <c r="AN25" s="62"/>
      <c r="AO25" s="62"/>
      <c r="AP25" s="110"/>
      <c r="AQ25" s="62"/>
      <c r="AR25" s="62"/>
      <c r="AS25" s="62"/>
      <c r="AT25" s="62"/>
      <c r="AU25" s="62"/>
      <c r="AV25" s="62"/>
      <c r="AW25" s="62"/>
      <c r="AX25" s="62"/>
      <c r="AY25" s="62"/>
      <c r="AZ25" s="62"/>
      <c r="BA25" s="62"/>
      <c r="BB25" s="62"/>
      <c r="BC25" s="62"/>
      <c r="BD25" s="62"/>
      <c r="BE25" s="62"/>
      <c r="BF25" s="62"/>
      <c r="BG25" s="62"/>
      <c r="BH25" s="62"/>
      <c r="BI25" s="62"/>
      <c r="BJ25" s="62"/>
      <c r="BK25" s="62"/>
      <c r="BL25" s="62"/>
      <c r="BM25" s="62"/>
      <c r="BN25" s="62"/>
      <c r="BO25" s="62"/>
      <c r="BP25" s="62"/>
      <c r="BQ25" s="62"/>
      <c r="BR25" s="62"/>
      <c r="BS25" s="62"/>
      <c r="BT25" s="62"/>
      <c r="BU25" s="62"/>
      <c r="BV25" s="62"/>
      <c r="BW25" s="62"/>
      <c r="BX25" s="62"/>
      <c r="BY25" s="62"/>
      <c r="BZ25" s="62"/>
      <c r="CA25" s="62"/>
      <c r="CB25" s="62"/>
      <c r="CC25" s="62"/>
      <c r="CD25" s="62"/>
      <c r="CE25" s="62"/>
      <c r="CF25" s="62"/>
      <c r="CG25" s="62"/>
      <c r="CH25" s="62"/>
      <c r="CI25" s="62"/>
      <c r="CJ25" s="62"/>
      <c r="CK25" s="62"/>
      <c r="CL25" s="62"/>
      <c r="CM25" s="62"/>
      <c r="CN25" s="62"/>
      <c r="CO25" s="62"/>
      <c r="CP25" s="62"/>
      <c r="CQ25" s="62"/>
      <c r="CR25" s="62"/>
      <c r="CS25" s="62"/>
      <c r="CT25" s="62"/>
      <c r="CU25" s="62"/>
      <c r="CV25" s="62"/>
      <c r="CW25" s="62"/>
      <c r="CX25" s="62"/>
      <c r="CY25" s="62"/>
      <c r="CZ25" s="62"/>
      <c r="DA25" s="62"/>
      <c r="DB25" s="62"/>
      <c r="DC25" s="62"/>
      <c r="DD25" s="62"/>
      <c r="DE25" s="62"/>
      <c r="DF25" s="62"/>
      <c r="DG25" s="62"/>
      <c r="DH25" s="62"/>
      <c r="DI25" s="62"/>
      <c r="DJ25" s="62"/>
      <c r="DK25" s="62"/>
      <c r="DL25" s="62"/>
      <c r="DM25" s="62"/>
      <c r="DN25" s="62"/>
      <c r="DO25" s="62"/>
      <c r="DP25" s="62"/>
      <c r="DQ25" s="62"/>
      <c r="DR25" s="62"/>
      <c r="DS25" s="62"/>
      <c r="DT25" s="62"/>
      <c r="DU25" s="62"/>
      <c r="DV25" s="62"/>
      <c r="DW25" s="62"/>
      <c r="DX25" s="62"/>
      <c r="DY25" s="62"/>
      <c r="DZ25" s="62"/>
      <c r="EA25" s="62"/>
      <c r="EB25" s="62"/>
      <c r="EC25" s="62"/>
      <c r="ED25" s="62"/>
      <c r="EE25" s="62"/>
      <c r="EF25" s="62"/>
      <c r="EG25" s="62"/>
      <c r="EH25" s="62"/>
      <c r="EI25" s="62"/>
      <c r="EJ25" s="62"/>
      <c r="EK25" s="62"/>
      <c r="EL25" s="62"/>
      <c r="EM25" s="62"/>
      <c r="EN25" s="62"/>
      <c r="EO25" s="62"/>
      <c r="EP25" s="62"/>
      <c r="EQ25" s="62"/>
      <c r="ER25" s="62"/>
      <c r="ES25" s="62"/>
      <c r="ET25" s="62"/>
      <c r="EU25" s="62"/>
      <c r="EV25" s="62"/>
      <c r="EW25" s="62"/>
      <c r="EX25" s="62"/>
      <c r="EY25" s="62"/>
      <c r="EZ25" s="62"/>
      <c r="FA25" s="62"/>
      <c r="FB25" s="62"/>
      <c r="FC25" s="62"/>
      <c r="FD25" s="62"/>
      <c r="FE25" s="62"/>
      <c r="FF25" s="62"/>
      <c r="FG25" s="62"/>
      <c r="FH25" s="62"/>
      <c r="FI25" s="62"/>
      <c r="FJ25" s="62"/>
      <c r="FK25" s="62"/>
      <c r="FL25" s="62"/>
      <c r="FM25" s="62"/>
      <c r="FN25" s="62"/>
      <c r="FO25" s="62"/>
      <c r="FP25" s="62"/>
      <c r="FQ25" s="62"/>
      <c r="FR25" s="62"/>
      <c r="FS25" s="62"/>
      <c r="FT25" s="62"/>
      <c r="FU25" s="62"/>
      <c r="FV25" s="62"/>
      <c r="FW25" s="62"/>
      <c r="FX25" s="62"/>
      <c r="FY25" s="62"/>
      <c r="FZ25" s="62"/>
      <c r="GA25" s="62"/>
      <c r="GB25" s="62"/>
      <c r="GC25" s="62"/>
      <c r="GD25" s="62"/>
      <c r="GE25" s="62"/>
      <c r="GF25" s="62"/>
      <c r="GG25" s="62"/>
      <c r="GH25" s="62"/>
      <c r="GI25" s="62"/>
      <c r="GJ25" s="62"/>
      <c r="GK25" s="62"/>
      <c r="GL25" s="62"/>
      <c r="GM25" s="62"/>
      <c r="GN25" s="62"/>
      <c r="GO25" s="62"/>
      <c r="GP25" s="62"/>
      <c r="GQ25" s="62"/>
      <c r="GR25" s="62"/>
      <c r="GS25" s="62"/>
      <c r="GT25" s="62"/>
      <c r="GU25" s="62"/>
      <c r="GV25" s="62"/>
      <c r="GW25" s="62"/>
      <c r="GX25" s="62"/>
      <c r="GY25" s="62"/>
      <c r="GZ25" s="62"/>
      <c r="HA25" s="62"/>
      <c r="HB25" s="62"/>
      <c r="HC25" s="62"/>
      <c r="HD25" s="62"/>
      <c r="HE25" s="62"/>
      <c r="HF25" s="62"/>
      <c r="HG25" s="62"/>
      <c r="HH25" s="62"/>
      <c r="HI25" s="62"/>
      <c r="HJ25" s="62"/>
      <c r="HK25" s="62"/>
      <c r="HL25" s="62"/>
      <c r="HM25" s="62"/>
      <c r="HN25" s="62"/>
      <c r="HO25" s="62"/>
      <c r="HP25" s="62"/>
      <c r="HQ25" s="62"/>
      <c r="HR25" s="62"/>
      <c r="HS25" s="62"/>
      <c r="HT25" s="62"/>
      <c r="HU25" s="62"/>
      <c r="HV25" s="62"/>
      <c r="HW25" s="62"/>
      <c r="HX25" s="62"/>
      <c r="HY25" s="62"/>
      <c r="HZ25" s="62"/>
      <c r="IA25" s="62"/>
      <c r="IB25" s="62"/>
    </row>
    <row r="26" s="55" customFormat="true" ht="37.5" hidden="false" customHeight="false" outlineLevel="0" collapsed="false">
      <c r="A26" s="58" t="s">
        <v>72</v>
      </c>
      <c r="B26" s="65" t="s">
        <v>73</v>
      </c>
      <c r="C26" s="80"/>
      <c r="D26" s="59" t="n">
        <f aca="false">C26+E26</f>
        <v>375000</v>
      </c>
      <c r="E26" s="80" t="n">
        <f aca="false">SUM(F26:BD26)</f>
        <v>375000</v>
      </c>
      <c r="F26" s="62"/>
      <c r="G26" s="62" t="n">
        <v>375000</v>
      </c>
      <c r="H26" s="62"/>
      <c r="I26" s="62"/>
      <c r="J26" s="62"/>
      <c r="K26" s="62"/>
      <c r="L26" s="62"/>
      <c r="M26" s="62"/>
      <c r="N26" s="62"/>
      <c r="O26" s="62"/>
      <c r="P26" s="62"/>
      <c r="Q26" s="62"/>
      <c r="R26" s="62"/>
      <c r="S26" s="62"/>
      <c r="T26" s="62"/>
      <c r="U26" s="62"/>
      <c r="V26" s="62"/>
      <c r="W26" s="62"/>
      <c r="X26" s="62"/>
      <c r="Y26" s="62"/>
      <c r="Z26" s="62"/>
      <c r="AA26" s="62"/>
      <c r="AB26" s="62"/>
      <c r="AC26" s="62"/>
      <c r="AD26" s="63"/>
      <c r="AE26" s="62"/>
      <c r="AF26" s="62"/>
      <c r="AG26" s="62"/>
      <c r="AH26" s="62"/>
      <c r="AI26" s="62"/>
      <c r="AJ26" s="62"/>
      <c r="AK26" s="62"/>
      <c r="AL26" s="62"/>
      <c r="AM26" s="62"/>
      <c r="AN26" s="62"/>
      <c r="AO26" s="62"/>
      <c r="AP26" s="110"/>
      <c r="AQ26" s="62"/>
      <c r="AR26" s="62"/>
      <c r="AS26" s="62"/>
      <c r="AT26" s="62"/>
      <c r="AU26" s="62"/>
      <c r="AV26" s="62"/>
      <c r="AW26" s="62"/>
      <c r="AX26" s="62"/>
      <c r="AY26" s="62"/>
      <c r="AZ26" s="62"/>
      <c r="BA26" s="62"/>
      <c r="BB26" s="62"/>
      <c r="BC26" s="62"/>
      <c r="BD26" s="62"/>
      <c r="BE26" s="62"/>
      <c r="BF26" s="62"/>
      <c r="BG26" s="62"/>
      <c r="BH26" s="62"/>
      <c r="BI26" s="62"/>
      <c r="BJ26" s="62"/>
      <c r="BK26" s="62"/>
      <c r="BL26" s="62"/>
      <c r="BM26" s="62"/>
      <c r="BN26" s="62"/>
      <c r="BO26" s="62"/>
      <c r="BP26" s="62"/>
      <c r="BQ26" s="62"/>
      <c r="BR26" s="62"/>
      <c r="BS26" s="62"/>
      <c r="BT26" s="62"/>
      <c r="BU26" s="62"/>
      <c r="BV26" s="62"/>
      <c r="BW26" s="62"/>
      <c r="BX26" s="62"/>
      <c r="BY26" s="62"/>
      <c r="BZ26" s="62"/>
      <c r="CA26" s="62"/>
      <c r="CB26" s="62"/>
      <c r="CC26" s="62"/>
      <c r="CD26" s="62"/>
      <c r="CE26" s="62"/>
      <c r="CF26" s="62"/>
      <c r="CG26" s="62"/>
      <c r="CH26" s="62"/>
      <c r="CI26" s="62"/>
      <c r="CJ26" s="62"/>
      <c r="CK26" s="62"/>
      <c r="CL26" s="62"/>
      <c r="CM26" s="62"/>
      <c r="CN26" s="62"/>
      <c r="CO26" s="62"/>
      <c r="CP26" s="62"/>
      <c r="CQ26" s="62"/>
      <c r="CR26" s="62"/>
      <c r="CS26" s="62"/>
      <c r="CT26" s="62"/>
      <c r="CU26" s="62"/>
      <c r="CV26" s="62"/>
      <c r="CW26" s="62"/>
      <c r="CX26" s="62"/>
      <c r="CY26" s="62"/>
      <c r="CZ26" s="62"/>
      <c r="DA26" s="62"/>
      <c r="DB26" s="62"/>
      <c r="DC26" s="62"/>
      <c r="DD26" s="62"/>
      <c r="DE26" s="62"/>
      <c r="DF26" s="62"/>
      <c r="DG26" s="62"/>
      <c r="DH26" s="62"/>
      <c r="DI26" s="62"/>
      <c r="DJ26" s="62"/>
      <c r="DK26" s="62"/>
      <c r="DL26" s="62"/>
      <c r="DM26" s="62"/>
      <c r="DN26" s="62"/>
      <c r="DO26" s="62"/>
      <c r="DP26" s="62"/>
      <c r="DQ26" s="62"/>
      <c r="DR26" s="62"/>
      <c r="DS26" s="62"/>
      <c r="DT26" s="62"/>
      <c r="DU26" s="62"/>
      <c r="DV26" s="62"/>
      <c r="DW26" s="62"/>
      <c r="DX26" s="62"/>
      <c r="DY26" s="62"/>
      <c r="DZ26" s="62"/>
      <c r="EA26" s="62"/>
      <c r="EB26" s="62"/>
      <c r="EC26" s="62"/>
      <c r="ED26" s="62"/>
      <c r="EE26" s="62"/>
      <c r="EF26" s="62"/>
      <c r="EG26" s="62"/>
      <c r="EH26" s="62"/>
      <c r="EI26" s="62"/>
      <c r="EJ26" s="62"/>
      <c r="EK26" s="62"/>
      <c r="EL26" s="62"/>
      <c r="EM26" s="62"/>
      <c r="EN26" s="62"/>
      <c r="EO26" s="62"/>
      <c r="EP26" s="62"/>
      <c r="EQ26" s="62"/>
      <c r="ER26" s="62"/>
      <c r="ES26" s="62"/>
      <c r="ET26" s="62"/>
      <c r="EU26" s="62"/>
      <c r="EV26" s="62"/>
      <c r="EW26" s="62"/>
      <c r="EX26" s="62"/>
      <c r="EY26" s="62"/>
      <c r="EZ26" s="62"/>
      <c r="FA26" s="62"/>
      <c r="FB26" s="62"/>
      <c r="FC26" s="62"/>
      <c r="FD26" s="62"/>
      <c r="FE26" s="62"/>
      <c r="FF26" s="62"/>
      <c r="FG26" s="62"/>
      <c r="FH26" s="62"/>
      <c r="FI26" s="62"/>
      <c r="FJ26" s="62"/>
      <c r="FK26" s="62"/>
      <c r="FL26" s="62"/>
      <c r="FM26" s="62"/>
      <c r="FN26" s="62"/>
      <c r="FO26" s="62"/>
      <c r="FP26" s="62"/>
      <c r="FQ26" s="62"/>
      <c r="FR26" s="62"/>
      <c r="FS26" s="62"/>
      <c r="FT26" s="62"/>
      <c r="FU26" s="62"/>
      <c r="FV26" s="62"/>
      <c r="FW26" s="62"/>
      <c r="FX26" s="62"/>
      <c r="FY26" s="62"/>
      <c r="FZ26" s="62"/>
      <c r="GA26" s="62"/>
      <c r="GB26" s="62"/>
      <c r="GC26" s="62"/>
      <c r="GD26" s="62"/>
      <c r="GE26" s="62"/>
      <c r="GF26" s="62"/>
      <c r="GG26" s="62"/>
      <c r="GH26" s="62"/>
      <c r="GI26" s="62"/>
      <c r="GJ26" s="62"/>
      <c r="GK26" s="62"/>
      <c r="GL26" s="62"/>
      <c r="GM26" s="62"/>
      <c r="GN26" s="62"/>
      <c r="GO26" s="62"/>
      <c r="GP26" s="62"/>
      <c r="GQ26" s="62"/>
      <c r="GR26" s="62"/>
      <c r="GS26" s="62"/>
      <c r="GT26" s="62"/>
      <c r="GU26" s="62"/>
      <c r="GV26" s="62"/>
      <c r="GW26" s="62"/>
      <c r="GX26" s="62"/>
      <c r="GY26" s="62"/>
      <c r="GZ26" s="62"/>
      <c r="HA26" s="62"/>
      <c r="HB26" s="62"/>
      <c r="HC26" s="62"/>
      <c r="HD26" s="62"/>
      <c r="HE26" s="62"/>
      <c r="HF26" s="62"/>
      <c r="HG26" s="62"/>
      <c r="HH26" s="62"/>
      <c r="HI26" s="62"/>
      <c r="HJ26" s="62"/>
      <c r="HK26" s="62"/>
      <c r="HL26" s="62"/>
      <c r="HM26" s="62"/>
      <c r="HN26" s="62"/>
      <c r="HO26" s="62"/>
      <c r="HP26" s="62"/>
      <c r="HQ26" s="62"/>
      <c r="HR26" s="62"/>
      <c r="HS26" s="62"/>
      <c r="HT26" s="62"/>
      <c r="HU26" s="62"/>
      <c r="HV26" s="62"/>
      <c r="HW26" s="62"/>
      <c r="HX26" s="62"/>
      <c r="HY26" s="62"/>
      <c r="HZ26" s="62"/>
      <c r="IA26" s="62"/>
      <c r="IB26" s="62"/>
    </row>
    <row r="27" s="70" customFormat="true" ht="18.75" hidden="false" customHeight="false" outlineLevel="0" collapsed="false">
      <c r="A27" s="67" t="s">
        <v>74</v>
      </c>
      <c r="B27" s="67" t="s">
        <v>75</v>
      </c>
      <c r="C27" s="80"/>
      <c r="D27" s="59" t="n">
        <f aca="false">C27+E27</f>
        <v>900</v>
      </c>
      <c r="E27" s="80" t="n">
        <f aca="false">SUM(F27:BD27)</f>
        <v>900</v>
      </c>
      <c r="F27" s="68"/>
      <c r="G27" s="68" t="n">
        <v>900</v>
      </c>
      <c r="H27" s="68"/>
      <c r="I27" s="68"/>
      <c r="J27" s="68"/>
      <c r="K27" s="68"/>
      <c r="L27" s="68"/>
      <c r="M27" s="68"/>
      <c r="N27" s="68"/>
      <c r="O27" s="68"/>
      <c r="P27" s="68"/>
      <c r="Q27" s="68"/>
      <c r="R27" s="68"/>
      <c r="S27" s="68"/>
      <c r="T27" s="68"/>
      <c r="U27" s="68"/>
      <c r="V27" s="68"/>
      <c r="W27" s="68"/>
      <c r="X27" s="68"/>
      <c r="Y27" s="68"/>
      <c r="Z27" s="68"/>
      <c r="AA27" s="68"/>
      <c r="AB27" s="68"/>
      <c r="AC27" s="68"/>
      <c r="AD27" s="69"/>
      <c r="AE27" s="68"/>
      <c r="AF27" s="68"/>
      <c r="AG27" s="68"/>
      <c r="AH27" s="68"/>
      <c r="AI27" s="68"/>
      <c r="AJ27" s="68"/>
      <c r="AK27" s="68"/>
      <c r="AL27" s="68"/>
      <c r="AM27" s="68"/>
      <c r="AN27" s="68"/>
      <c r="AO27" s="68"/>
      <c r="AP27" s="208"/>
      <c r="AQ27" s="68"/>
      <c r="AR27" s="68"/>
      <c r="AS27" s="68"/>
      <c r="AT27" s="68"/>
      <c r="AU27" s="68"/>
      <c r="AV27" s="68"/>
      <c r="AW27" s="68"/>
      <c r="AX27" s="68"/>
      <c r="AY27" s="68"/>
      <c r="AZ27" s="68"/>
      <c r="BA27" s="68"/>
      <c r="BB27" s="68"/>
      <c r="BC27" s="68"/>
      <c r="BD27" s="68"/>
      <c r="BE27" s="68"/>
      <c r="BF27" s="68"/>
      <c r="BG27" s="68"/>
      <c r="BH27" s="68"/>
      <c r="BI27" s="68"/>
      <c r="BJ27" s="68"/>
      <c r="BK27" s="68"/>
      <c r="BL27" s="68"/>
      <c r="BM27" s="68"/>
      <c r="BN27" s="68"/>
      <c r="BO27" s="68"/>
      <c r="BP27" s="68"/>
      <c r="BQ27" s="68"/>
      <c r="BR27" s="68"/>
      <c r="BS27" s="68"/>
      <c r="BT27" s="68"/>
      <c r="BU27" s="68"/>
      <c r="BV27" s="68"/>
      <c r="BW27" s="68"/>
      <c r="BX27" s="68"/>
      <c r="BY27" s="68"/>
      <c r="BZ27" s="68"/>
      <c r="CA27" s="68"/>
      <c r="CB27" s="68"/>
      <c r="CC27" s="68"/>
      <c r="CD27" s="68"/>
      <c r="CE27" s="68"/>
      <c r="CF27" s="68"/>
      <c r="CG27" s="68"/>
      <c r="CH27" s="68"/>
      <c r="CI27" s="68"/>
      <c r="CJ27" s="68"/>
      <c r="CK27" s="68"/>
      <c r="CL27" s="68"/>
      <c r="CM27" s="68"/>
      <c r="CN27" s="68"/>
      <c r="CO27" s="68"/>
      <c r="CP27" s="68"/>
      <c r="CQ27" s="68"/>
      <c r="CR27" s="68"/>
      <c r="CS27" s="68"/>
      <c r="CT27" s="68"/>
      <c r="CU27" s="68"/>
      <c r="CV27" s="68"/>
      <c r="CW27" s="68"/>
      <c r="CX27" s="68"/>
      <c r="CY27" s="68"/>
      <c r="CZ27" s="68"/>
      <c r="DA27" s="68"/>
      <c r="DB27" s="68"/>
      <c r="DC27" s="68"/>
      <c r="DD27" s="68"/>
      <c r="DE27" s="68"/>
      <c r="DF27" s="68"/>
      <c r="DG27" s="68"/>
      <c r="DH27" s="68"/>
      <c r="DI27" s="68"/>
      <c r="DJ27" s="68"/>
      <c r="DK27" s="68"/>
      <c r="DL27" s="68"/>
      <c r="DM27" s="68"/>
      <c r="DN27" s="68"/>
      <c r="DO27" s="68"/>
      <c r="DP27" s="68"/>
      <c r="DQ27" s="68"/>
      <c r="DR27" s="68"/>
      <c r="DS27" s="68"/>
      <c r="DT27" s="68"/>
      <c r="DU27" s="68"/>
      <c r="DV27" s="68"/>
      <c r="DW27" s="68"/>
      <c r="DX27" s="68"/>
      <c r="DY27" s="68"/>
      <c r="DZ27" s="68"/>
      <c r="EA27" s="68"/>
      <c r="EB27" s="68"/>
      <c r="EC27" s="68"/>
      <c r="ED27" s="68"/>
      <c r="EE27" s="68"/>
      <c r="EF27" s="68"/>
      <c r="EG27" s="68"/>
      <c r="EH27" s="68"/>
      <c r="EI27" s="68"/>
      <c r="EJ27" s="68"/>
      <c r="EK27" s="68"/>
      <c r="EL27" s="68"/>
      <c r="EM27" s="68"/>
      <c r="EN27" s="68"/>
      <c r="EO27" s="68"/>
      <c r="EP27" s="68"/>
      <c r="EQ27" s="68"/>
      <c r="ER27" s="68"/>
      <c r="ES27" s="68"/>
      <c r="ET27" s="68"/>
      <c r="EU27" s="68"/>
      <c r="EV27" s="68"/>
      <c r="EW27" s="68"/>
      <c r="EX27" s="68"/>
      <c r="EY27" s="68"/>
      <c r="EZ27" s="68"/>
      <c r="FA27" s="68"/>
      <c r="FB27" s="68"/>
      <c r="FC27" s="68"/>
      <c r="FD27" s="68"/>
      <c r="FE27" s="68"/>
      <c r="FF27" s="68"/>
      <c r="FG27" s="68"/>
      <c r="FH27" s="68"/>
      <c r="FI27" s="68"/>
      <c r="FJ27" s="68"/>
      <c r="FK27" s="68"/>
      <c r="FL27" s="68"/>
      <c r="FM27" s="68"/>
      <c r="FN27" s="68"/>
      <c r="FO27" s="68"/>
      <c r="FP27" s="68"/>
      <c r="FQ27" s="68"/>
      <c r="FR27" s="68"/>
      <c r="FS27" s="68"/>
      <c r="FT27" s="68"/>
      <c r="FU27" s="68"/>
      <c r="FV27" s="68"/>
      <c r="FW27" s="68"/>
      <c r="FX27" s="68"/>
      <c r="FY27" s="68"/>
      <c r="FZ27" s="68"/>
      <c r="GA27" s="68"/>
      <c r="GB27" s="68"/>
      <c r="GC27" s="68"/>
      <c r="GD27" s="68"/>
      <c r="GE27" s="68"/>
      <c r="GF27" s="68"/>
      <c r="GG27" s="68"/>
      <c r="GH27" s="68"/>
      <c r="GI27" s="68"/>
      <c r="GJ27" s="68"/>
      <c r="GK27" s="68"/>
      <c r="GL27" s="68"/>
      <c r="GM27" s="68"/>
      <c r="GN27" s="68"/>
      <c r="GO27" s="68"/>
      <c r="GP27" s="68"/>
      <c r="GQ27" s="68"/>
      <c r="GR27" s="68"/>
      <c r="GS27" s="68"/>
      <c r="GT27" s="68"/>
      <c r="GU27" s="68"/>
      <c r="GV27" s="68"/>
      <c r="GW27" s="68"/>
      <c r="GX27" s="68"/>
      <c r="GY27" s="68"/>
      <c r="GZ27" s="68"/>
      <c r="HA27" s="68"/>
      <c r="HB27" s="68"/>
      <c r="HC27" s="68"/>
      <c r="HD27" s="68"/>
      <c r="HE27" s="68"/>
      <c r="HF27" s="68"/>
      <c r="HG27" s="68"/>
      <c r="HH27" s="68"/>
      <c r="HI27" s="68"/>
      <c r="HJ27" s="68"/>
      <c r="HK27" s="68"/>
      <c r="HL27" s="68"/>
      <c r="HM27" s="68"/>
      <c r="HN27" s="68"/>
      <c r="HO27" s="68"/>
      <c r="HP27" s="68"/>
      <c r="HQ27" s="68"/>
      <c r="HR27" s="68"/>
      <c r="HS27" s="68"/>
      <c r="HT27" s="68"/>
      <c r="HU27" s="68"/>
      <c r="HV27" s="68"/>
      <c r="HW27" s="68"/>
      <c r="HX27" s="68"/>
      <c r="HY27" s="68"/>
      <c r="HZ27" s="68"/>
      <c r="IA27" s="68"/>
      <c r="IB27" s="68"/>
    </row>
    <row r="28" s="55" customFormat="true" ht="18.75" hidden="false" customHeight="false" outlineLevel="0" collapsed="false">
      <c r="A28" s="56" t="s">
        <v>76</v>
      </c>
      <c r="B28" s="56" t="s">
        <v>77</v>
      </c>
      <c r="C28" s="82" t="n">
        <f aca="false">C29+C30+C31</f>
        <v>0</v>
      </c>
      <c r="D28" s="50" t="n">
        <f aca="false">D29+D30+D31</f>
        <v>459600</v>
      </c>
      <c r="E28" s="82" t="n">
        <f aca="false">E29+E30+E31</f>
        <v>459600</v>
      </c>
      <c r="F28" s="53" t="n">
        <f aca="false">F29+F30+F31</f>
        <v>0</v>
      </c>
      <c r="G28" s="53" t="n">
        <f aca="false">G29+G30+G31</f>
        <v>459600</v>
      </c>
      <c r="H28" s="53" t="n">
        <f aca="false">H29+H30+H31</f>
        <v>0</v>
      </c>
      <c r="I28" s="53" t="n">
        <f aca="false">I29+I30+I31</f>
        <v>0</v>
      </c>
      <c r="J28" s="53" t="n">
        <f aca="false">J29+J30+J31</f>
        <v>0</v>
      </c>
      <c r="K28" s="53" t="n">
        <f aca="false">K29+K30+K31</f>
        <v>0</v>
      </c>
      <c r="L28" s="53" t="n">
        <f aca="false">L29+L30+L31</f>
        <v>0</v>
      </c>
      <c r="M28" s="53" t="n">
        <f aca="false">M29+M30+M31</f>
        <v>0</v>
      </c>
      <c r="N28" s="53" t="n">
        <f aca="false">N29+N30+N31</f>
        <v>0</v>
      </c>
      <c r="O28" s="53" t="n">
        <f aca="false">O29+O30+O31</f>
        <v>0</v>
      </c>
      <c r="P28" s="53" t="n">
        <f aca="false">P29+P30+P31</f>
        <v>0</v>
      </c>
      <c r="Q28" s="53" t="n">
        <f aca="false">Q29+Q30+Q31</f>
        <v>0</v>
      </c>
      <c r="R28" s="53" t="n">
        <f aca="false">R29+R30+R31</f>
        <v>0</v>
      </c>
      <c r="S28" s="53" t="n">
        <f aca="false">S29+S30+S31</f>
        <v>0</v>
      </c>
      <c r="T28" s="53" t="n">
        <f aca="false">T29+T30+T31</f>
        <v>0</v>
      </c>
      <c r="U28" s="53" t="n">
        <f aca="false">U29+U30+U31</f>
        <v>0</v>
      </c>
      <c r="V28" s="53" t="n">
        <f aca="false">V29+V30+V31</f>
        <v>0</v>
      </c>
      <c r="W28" s="53" t="n">
        <f aca="false">W29+W30+W31</f>
        <v>0</v>
      </c>
      <c r="X28" s="53" t="n">
        <f aca="false">X29+X30+X31</f>
        <v>0</v>
      </c>
      <c r="Y28" s="53" t="n">
        <f aca="false">Y29+Y30+Y31</f>
        <v>0</v>
      </c>
      <c r="Z28" s="53" t="n">
        <f aca="false">Z29+Z30+Z31</f>
        <v>0</v>
      </c>
      <c r="AA28" s="53" t="n">
        <f aca="false">AA29+AA30+AA31</f>
        <v>0</v>
      </c>
      <c r="AB28" s="53" t="n">
        <f aca="false">AB29+AB30+AB31</f>
        <v>0</v>
      </c>
      <c r="AC28" s="53" t="n">
        <f aca="false">AC29+AC30+AC31</f>
        <v>0</v>
      </c>
      <c r="AD28" s="54" t="n">
        <f aca="false">AD29+AD30+AD31</f>
        <v>0</v>
      </c>
      <c r="AE28" s="53" t="n">
        <f aca="false">AE29+AE30+AE31</f>
        <v>0</v>
      </c>
      <c r="AF28" s="53" t="n">
        <f aca="false">AF29+AF30+AF31</f>
        <v>0</v>
      </c>
      <c r="AG28" s="53" t="n">
        <f aca="false">AG29+AG30+AG31</f>
        <v>0</v>
      </c>
      <c r="AH28" s="53" t="n">
        <f aca="false">AH29+AH30+AH31</f>
        <v>0</v>
      </c>
      <c r="AI28" s="53" t="n">
        <f aca="false">AI29+AI30+AI31</f>
        <v>0</v>
      </c>
      <c r="AJ28" s="53" t="n">
        <f aca="false">AJ29+AJ30+AJ31</f>
        <v>0</v>
      </c>
      <c r="AK28" s="53" t="n">
        <f aca="false">AK29+AK30+AK31</f>
        <v>0</v>
      </c>
      <c r="AL28" s="53" t="n">
        <f aca="false">AL29+AL30+AL31</f>
        <v>0</v>
      </c>
      <c r="AM28" s="53" t="n">
        <f aca="false">AM29+AM30+AM31</f>
        <v>0</v>
      </c>
      <c r="AN28" s="53" t="n">
        <f aca="false">AN29+AN30+AN31</f>
        <v>0</v>
      </c>
      <c r="AO28" s="53" t="n">
        <f aca="false">AO29+AO30+AO31</f>
        <v>0</v>
      </c>
      <c r="AP28" s="207" t="n">
        <f aca="false">AP29+AP30+AP31</f>
        <v>0</v>
      </c>
      <c r="AQ28" s="53" t="n">
        <f aca="false">AQ29+AQ30+AQ31</f>
        <v>0</v>
      </c>
      <c r="AR28" s="53" t="n">
        <f aca="false">AR29+AR30+AR31</f>
        <v>0</v>
      </c>
      <c r="AS28" s="53" t="n">
        <f aca="false">AS29+AS30+AS31</f>
        <v>0</v>
      </c>
      <c r="AT28" s="53" t="n">
        <f aca="false">AT29+AT30+AT31</f>
        <v>0</v>
      </c>
      <c r="AU28" s="53" t="n">
        <f aca="false">AU29+AU30+AU31</f>
        <v>0</v>
      </c>
      <c r="AV28" s="53" t="n">
        <f aca="false">AV29+AV30+AV31</f>
        <v>0</v>
      </c>
      <c r="AW28" s="53" t="n">
        <f aca="false">AW29+AW30+AW31</f>
        <v>0</v>
      </c>
      <c r="AX28" s="53" t="n">
        <f aca="false">AX29+AX30+AX31</f>
        <v>0</v>
      </c>
      <c r="AY28" s="53" t="n">
        <f aca="false">AY29+AY30+AY31</f>
        <v>0</v>
      </c>
      <c r="AZ28" s="53" t="n">
        <f aca="false">AZ29+AZ30+AZ31</f>
        <v>0</v>
      </c>
      <c r="BA28" s="53" t="n">
        <f aca="false">BA29+BA30+BA31</f>
        <v>0</v>
      </c>
      <c r="BB28" s="53" t="n">
        <f aca="false">BB29+BB30+BB31</f>
        <v>0</v>
      </c>
      <c r="BC28" s="53" t="n">
        <f aca="false">BC29+BC30+BC31</f>
        <v>0</v>
      </c>
      <c r="BD28" s="53" t="n">
        <f aca="false">BD29+BD30+BD31</f>
        <v>0</v>
      </c>
      <c r="BE28" s="53" t="n">
        <f aca="false">BE29+BE30+BE31</f>
        <v>0</v>
      </c>
      <c r="BF28" s="53" t="n">
        <f aca="false">BF29+BF30+BF31</f>
        <v>0</v>
      </c>
      <c r="BG28" s="53" t="n">
        <f aca="false">BG29+BG30+BG31</f>
        <v>0</v>
      </c>
      <c r="BH28" s="53" t="n">
        <f aca="false">BH29+BH30+BH31</f>
        <v>0</v>
      </c>
      <c r="BI28" s="53" t="n">
        <f aca="false">BI29+BI30+BI31</f>
        <v>0</v>
      </c>
      <c r="BJ28" s="53" t="n">
        <f aca="false">BJ29+BJ30+BJ31</f>
        <v>0</v>
      </c>
      <c r="BK28" s="53" t="n">
        <f aca="false">BK29+BK30+BK31</f>
        <v>0</v>
      </c>
      <c r="BL28" s="53" t="n">
        <f aca="false">BL29+BL30+BL31</f>
        <v>0</v>
      </c>
      <c r="BM28" s="53" t="n">
        <f aca="false">BM29+BM30+BM31</f>
        <v>0</v>
      </c>
      <c r="BN28" s="53" t="n">
        <f aca="false">BN29+BN30+BN31</f>
        <v>0</v>
      </c>
      <c r="BO28" s="53" t="n">
        <f aca="false">BO29+BO30+BO31</f>
        <v>0</v>
      </c>
      <c r="BP28" s="53" t="n">
        <f aca="false">BP29+BP30+BP31</f>
        <v>0</v>
      </c>
      <c r="BQ28" s="53" t="n">
        <f aca="false">BQ29+BQ30+BQ31</f>
        <v>0</v>
      </c>
      <c r="BR28" s="53" t="n">
        <f aca="false">BR29+BR30+BR31</f>
        <v>0</v>
      </c>
      <c r="BS28" s="53" t="n">
        <f aca="false">BS29+BS30+BS31</f>
        <v>0</v>
      </c>
      <c r="BT28" s="53" t="n">
        <f aca="false">BT29+BT30+BT31</f>
        <v>0</v>
      </c>
      <c r="BU28" s="53" t="n">
        <f aca="false">BU29+BU30+BU31</f>
        <v>0</v>
      </c>
      <c r="BV28" s="53" t="n">
        <f aca="false">BV29+BV30+BV31</f>
        <v>0</v>
      </c>
      <c r="BW28" s="53" t="n">
        <f aca="false">BW29+BW30+BW31</f>
        <v>0</v>
      </c>
      <c r="BX28" s="53" t="n">
        <f aca="false">BX29+BX30+BX31</f>
        <v>0</v>
      </c>
      <c r="BY28" s="53" t="n">
        <f aca="false">BY29+BY30+BY31</f>
        <v>0</v>
      </c>
      <c r="BZ28" s="53" t="n">
        <f aca="false">BZ29+BZ30+BZ31</f>
        <v>0</v>
      </c>
      <c r="CA28" s="53" t="n">
        <f aca="false">CA29+CA30+CA31</f>
        <v>0</v>
      </c>
      <c r="CB28" s="53" t="n">
        <f aca="false">CB29+CB30+CB31</f>
        <v>0</v>
      </c>
      <c r="CC28" s="53" t="n">
        <f aca="false">CC29+CC30+CC31</f>
        <v>0</v>
      </c>
      <c r="CD28" s="53" t="n">
        <f aca="false">CD29+CD30+CD31</f>
        <v>0</v>
      </c>
      <c r="CE28" s="53" t="n">
        <f aca="false">CE29+CE30+CE31</f>
        <v>0</v>
      </c>
      <c r="CF28" s="53" t="n">
        <f aca="false">CF29+CF30+CF31</f>
        <v>0</v>
      </c>
      <c r="CG28" s="53" t="n">
        <f aca="false">CG29+CG30+CG31</f>
        <v>0</v>
      </c>
      <c r="CH28" s="53" t="n">
        <f aca="false">CH29+CH30+CH31</f>
        <v>0</v>
      </c>
      <c r="CI28" s="53" t="n">
        <f aca="false">CI29+CI30+CI31</f>
        <v>0</v>
      </c>
      <c r="CJ28" s="53" t="n">
        <f aca="false">CJ29+CJ30+CJ31</f>
        <v>0</v>
      </c>
      <c r="CK28" s="53" t="n">
        <f aca="false">CK29+CK30+CK31</f>
        <v>0</v>
      </c>
      <c r="CL28" s="53" t="n">
        <f aca="false">CL29+CL30+CL31</f>
        <v>0</v>
      </c>
      <c r="CM28" s="53" t="n">
        <f aca="false">CM29+CM30+CM31</f>
        <v>0</v>
      </c>
      <c r="CN28" s="53" t="n">
        <f aca="false">CN29+CN30+CN31</f>
        <v>0</v>
      </c>
      <c r="CO28" s="53" t="n">
        <f aca="false">CO29+CO30+CO31</f>
        <v>0</v>
      </c>
      <c r="CP28" s="53" t="n">
        <f aca="false">CP29+CP30+CP31</f>
        <v>0</v>
      </c>
      <c r="CQ28" s="53" t="n">
        <f aca="false">CQ29+CQ30+CQ31</f>
        <v>0</v>
      </c>
      <c r="CR28" s="53" t="n">
        <f aca="false">CR29+CR30+CR31</f>
        <v>0</v>
      </c>
      <c r="CS28" s="53" t="n">
        <f aca="false">CS29+CS30+CS31</f>
        <v>0</v>
      </c>
      <c r="CT28" s="53" t="n">
        <f aca="false">CT29+CT30+CT31</f>
        <v>0</v>
      </c>
      <c r="CU28" s="53" t="n">
        <f aca="false">CU29+CU30+CU31</f>
        <v>0</v>
      </c>
      <c r="CV28" s="53" t="n">
        <f aca="false">CV29+CV30+CV31</f>
        <v>0</v>
      </c>
      <c r="CW28" s="53" t="n">
        <f aca="false">CW29+CW30+CW31</f>
        <v>0</v>
      </c>
      <c r="CX28" s="53" t="n">
        <f aca="false">CX29+CX30+CX31</f>
        <v>0</v>
      </c>
      <c r="CY28" s="53" t="n">
        <f aca="false">CY29+CY30+CY31</f>
        <v>0</v>
      </c>
      <c r="CZ28" s="53" t="n">
        <f aca="false">CZ29+CZ30+CZ31</f>
        <v>0</v>
      </c>
      <c r="DA28" s="53" t="n">
        <f aca="false">DA29+DA30+DA31</f>
        <v>0</v>
      </c>
      <c r="DB28" s="53" t="n">
        <f aca="false">DB29+DB30+DB31</f>
        <v>0</v>
      </c>
      <c r="DC28" s="53" t="n">
        <f aca="false">DC29+DC30+DC31</f>
        <v>0</v>
      </c>
      <c r="DD28" s="53" t="n">
        <f aca="false">DD29+DD30+DD31</f>
        <v>0</v>
      </c>
      <c r="DE28" s="53" t="n">
        <f aca="false">DE29+DE30+DE31</f>
        <v>0</v>
      </c>
      <c r="DF28" s="53" t="n">
        <f aca="false">DF29+DF30+DF31</f>
        <v>0</v>
      </c>
      <c r="DG28" s="53" t="n">
        <f aca="false">DG29+DG30+DG31</f>
        <v>0</v>
      </c>
      <c r="DH28" s="53" t="n">
        <f aca="false">DH29+DH30+DH31</f>
        <v>0</v>
      </c>
      <c r="DI28" s="53" t="n">
        <f aca="false">DI29+DI30+DI31</f>
        <v>0</v>
      </c>
      <c r="DJ28" s="53" t="n">
        <f aca="false">DJ29+DJ30+DJ31</f>
        <v>0</v>
      </c>
      <c r="DK28" s="53" t="n">
        <f aca="false">DK29+DK30+DK31</f>
        <v>0</v>
      </c>
      <c r="DL28" s="53" t="n">
        <f aca="false">DL29+DL30+DL31</f>
        <v>0</v>
      </c>
      <c r="DM28" s="53" t="n">
        <f aca="false">DM29+DM30+DM31</f>
        <v>0</v>
      </c>
      <c r="DN28" s="53" t="n">
        <f aca="false">DN29+DN30+DN31</f>
        <v>0</v>
      </c>
      <c r="DO28" s="53" t="n">
        <f aca="false">DO29+DO30+DO31</f>
        <v>0</v>
      </c>
      <c r="DP28" s="53" t="n">
        <f aca="false">DP29+DP30+DP31</f>
        <v>0</v>
      </c>
      <c r="DQ28" s="53" t="n">
        <f aca="false">DQ29+DQ30+DQ31</f>
        <v>0</v>
      </c>
      <c r="DR28" s="53" t="n">
        <f aca="false">DR29+DR30+DR31</f>
        <v>0</v>
      </c>
      <c r="DS28" s="53" t="n">
        <f aca="false">DS29+DS30+DS31</f>
        <v>0</v>
      </c>
      <c r="DT28" s="53" t="n">
        <f aca="false">DT29+DT30+DT31</f>
        <v>0</v>
      </c>
      <c r="DU28" s="53" t="n">
        <f aca="false">DU29+DU30+DU31</f>
        <v>0</v>
      </c>
      <c r="DV28" s="53" t="n">
        <f aca="false">DV29+DV30+DV31</f>
        <v>0</v>
      </c>
      <c r="DW28" s="53" t="n">
        <f aca="false">DW29+DW30+DW31</f>
        <v>0</v>
      </c>
      <c r="DX28" s="53" t="n">
        <f aca="false">DX29+DX30+DX31</f>
        <v>0</v>
      </c>
      <c r="DY28" s="53" t="n">
        <f aca="false">DY29+DY30+DY31</f>
        <v>0</v>
      </c>
      <c r="DZ28" s="53" t="n">
        <f aca="false">DZ29+DZ30+DZ31</f>
        <v>0</v>
      </c>
      <c r="EA28" s="53" t="n">
        <f aca="false">EA29+EA30+EA31</f>
        <v>0</v>
      </c>
      <c r="EB28" s="53" t="n">
        <f aca="false">EB29+EB30+EB31</f>
        <v>0</v>
      </c>
      <c r="EC28" s="53" t="n">
        <f aca="false">EC29+EC30+EC31</f>
        <v>0</v>
      </c>
      <c r="ED28" s="53" t="n">
        <f aca="false">ED29+ED30+ED31</f>
        <v>0</v>
      </c>
      <c r="EE28" s="53" t="n">
        <f aca="false">EE29+EE30+EE31</f>
        <v>0</v>
      </c>
      <c r="EF28" s="53" t="n">
        <f aca="false">EF29+EF30+EF31</f>
        <v>0</v>
      </c>
      <c r="EG28" s="53" t="n">
        <f aca="false">EG29+EG30+EG31</f>
        <v>0</v>
      </c>
      <c r="EH28" s="53" t="n">
        <f aca="false">EH29+EH30+EH31</f>
        <v>0</v>
      </c>
      <c r="EI28" s="53" t="n">
        <f aca="false">EI29+EI30+EI31</f>
        <v>0</v>
      </c>
      <c r="EJ28" s="53" t="n">
        <f aca="false">EJ29+EJ30+EJ31</f>
        <v>0</v>
      </c>
      <c r="EK28" s="53" t="n">
        <f aca="false">EK29+EK30+EK31</f>
        <v>0</v>
      </c>
      <c r="EL28" s="53" t="n">
        <f aca="false">EL29+EL30+EL31</f>
        <v>0</v>
      </c>
      <c r="EM28" s="53" t="n">
        <f aca="false">EM29+EM30+EM31</f>
        <v>0</v>
      </c>
      <c r="EN28" s="53" t="n">
        <f aca="false">EN29+EN30+EN31</f>
        <v>0</v>
      </c>
      <c r="EO28" s="53" t="n">
        <f aca="false">EO29+EO30+EO31</f>
        <v>0</v>
      </c>
      <c r="EP28" s="53" t="n">
        <f aca="false">EP29+EP30+EP31</f>
        <v>0</v>
      </c>
      <c r="EQ28" s="53" t="n">
        <f aca="false">EQ29+EQ30+EQ31</f>
        <v>0</v>
      </c>
      <c r="ER28" s="53" t="n">
        <f aca="false">ER29+ER30+ER31</f>
        <v>0</v>
      </c>
      <c r="ES28" s="53" t="n">
        <f aca="false">ES29+ES30+ES31</f>
        <v>0</v>
      </c>
      <c r="ET28" s="53" t="n">
        <f aca="false">ET29+ET30+ET31</f>
        <v>0</v>
      </c>
      <c r="EU28" s="53" t="n">
        <f aca="false">EU29+EU30+EU31</f>
        <v>0</v>
      </c>
      <c r="EV28" s="53" t="n">
        <f aca="false">EV29+EV30+EV31</f>
        <v>0</v>
      </c>
      <c r="EW28" s="53" t="n">
        <f aca="false">EW29+EW30+EW31</f>
        <v>0</v>
      </c>
      <c r="EX28" s="53" t="n">
        <f aca="false">EX29+EX30+EX31</f>
        <v>0</v>
      </c>
      <c r="EY28" s="53" t="n">
        <f aca="false">EY29+EY30+EY31</f>
        <v>0</v>
      </c>
      <c r="EZ28" s="53" t="n">
        <f aca="false">EZ29+EZ30+EZ31</f>
        <v>0</v>
      </c>
      <c r="FA28" s="53" t="n">
        <f aca="false">FA29+FA30+FA31</f>
        <v>0</v>
      </c>
      <c r="FB28" s="53" t="n">
        <f aca="false">FB29+FB30+FB31</f>
        <v>0</v>
      </c>
      <c r="FC28" s="53" t="n">
        <f aca="false">FC29+FC30+FC31</f>
        <v>0</v>
      </c>
      <c r="FD28" s="53" t="n">
        <f aca="false">FD29+FD30+FD31</f>
        <v>0</v>
      </c>
      <c r="FE28" s="53" t="n">
        <f aca="false">FE29+FE30+FE31</f>
        <v>0</v>
      </c>
      <c r="FF28" s="53" t="n">
        <f aca="false">FF29+FF30+FF31</f>
        <v>0</v>
      </c>
      <c r="FG28" s="53" t="n">
        <f aca="false">FG29+FG30+FG31</f>
        <v>0</v>
      </c>
      <c r="FH28" s="53" t="n">
        <f aca="false">FH29+FH30+FH31</f>
        <v>0</v>
      </c>
      <c r="FI28" s="53" t="n">
        <f aca="false">FI29+FI30+FI31</f>
        <v>0</v>
      </c>
      <c r="FJ28" s="53" t="n">
        <f aca="false">FJ29+FJ30+FJ31</f>
        <v>0</v>
      </c>
      <c r="FK28" s="53" t="n">
        <f aca="false">FK29+FK30+FK31</f>
        <v>0</v>
      </c>
      <c r="FL28" s="53" t="n">
        <f aca="false">FL29+FL30+FL31</f>
        <v>0</v>
      </c>
      <c r="FM28" s="53" t="n">
        <f aca="false">FM29+FM30+FM31</f>
        <v>0</v>
      </c>
      <c r="FN28" s="53" t="n">
        <f aca="false">FN29+FN30+FN31</f>
        <v>0</v>
      </c>
      <c r="FO28" s="53" t="n">
        <f aca="false">FO29+FO30+FO31</f>
        <v>0</v>
      </c>
      <c r="FP28" s="53" t="n">
        <f aca="false">FP29+FP30+FP31</f>
        <v>0</v>
      </c>
      <c r="FQ28" s="53" t="n">
        <f aca="false">FQ29+FQ30+FQ31</f>
        <v>0</v>
      </c>
      <c r="FR28" s="53" t="n">
        <f aca="false">FR29+FR30+FR31</f>
        <v>0</v>
      </c>
      <c r="FS28" s="53" t="n">
        <f aca="false">FS29+FS30+FS31</f>
        <v>0</v>
      </c>
      <c r="FT28" s="53" t="n">
        <f aca="false">FT29+FT30+FT31</f>
        <v>0</v>
      </c>
      <c r="FU28" s="53" t="n">
        <f aca="false">FU29+FU30+FU31</f>
        <v>0</v>
      </c>
      <c r="FV28" s="53" t="n">
        <f aca="false">FV29+FV30+FV31</f>
        <v>0</v>
      </c>
      <c r="FW28" s="53" t="n">
        <f aca="false">FW29+FW30+FW31</f>
        <v>0</v>
      </c>
      <c r="FX28" s="53" t="n">
        <f aca="false">FX29+FX30+FX31</f>
        <v>0</v>
      </c>
      <c r="FY28" s="53" t="n">
        <f aca="false">FY29+FY30+FY31</f>
        <v>0</v>
      </c>
      <c r="FZ28" s="53" t="n">
        <f aca="false">FZ29+FZ30+FZ31</f>
        <v>0</v>
      </c>
      <c r="GA28" s="53" t="n">
        <f aca="false">GA29+GA30+GA31</f>
        <v>0</v>
      </c>
      <c r="GB28" s="53" t="n">
        <f aca="false">GB29+GB30+GB31</f>
        <v>0</v>
      </c>
      <c r="GC28" s="53" t="n">
        <f aca="false">GC29+GC30+GC31</f>
        <v>0</v>
      </c>
      <c r="GD28" s="53" t="n">
        <f aca="false">GD29+GD30+GD31</f>
        <v>0</v>
      </c>
      <c r="GE28" s="53" t="n">
        <f aca="false">GE29+GE30+GE31</f>
        <v>0</v>
      </c>
      <c r="GF28" s="53" t="n">
        <f aca="false">GF29+GF30+GF31</f>
        <v>0</v>
      </c>
      <c r="GG28" s="53" t="n">
        <f aca="false">GG29+GG30+GG31</f>
        <v>0</v>
      </c>
      <c r="GH28" s="53" t="n">
        <f aca="false">GH29+GH30+GH31</f>
        <v>0</v>
      </c>
      <c r="GI28" s="53" t="n">
        <f aca="false">GI29+GI30+GI31</f>
        <v>0</v>
      </c>
      <c r="GJ28" s="53" t="n">
        <f aca="false">GJ29+GJ30+GJ31</f>
        <v>0</v>
      </c>
      <c r="GK28" s="53" t="n">
        <f aca="false">GK29+GK30+GK31</f>
        <v>0</v>
      </c>
      <c r="GL28" s="53" t="n">
        <f aca="false">GL29+GL30+GL31</f>
        <v>0</v>
      </c>
      <c r="GM28" s="53" t="n">
        <f aca="false">GM29+GM30+GM31</f>
        <v>0</v>
      </c>
      <c r="GN28" s="53" t="n">
        <f aca="false">GN29+GN30+GN31</f>
        <v>0</v>
      </c>
      <c r="GO28" s="53" t="n">
        <f aca="false">GO29+GO30+GO31</f>
        <v>0</v>
      </c>
      <c r="GP28" s="53" t="n">
        <f aca="false">GP29+GP30+GP31</f>
        <v>0</v>
      </c>
      <c r="GQ28" s="53" t="n">
        <f aca="false">GQ29+GQ30+GQ31</f>
        <v>0</v>
      </c>
      <c r="GR28" s="53" t="n">
        <f aca="false">GR29+GR30+GR31</f>
        <v>0</v>
      </c>
      <c r="GS28" s="53" t="n">
        <f aca="false">GS29+GS30+GS31</f>
        <v>0</v>
      </c>
      <c r="GT28" s="53" t="n">
        <f aca="false">GT29+GT30+GT31</f>
        <v>0</v>
      </c>
      <c r="GU28" s="53" t="n">
        <f aca="false">GU29+GU30+GU31</f>
        <v>0</v>
      </c>
      <c r="GV28" s="53" t="n">
        <f aca="false">GV29+GV30+GV31</f>
        <v>0</v>
      </c>
      <c r="GW28" s="53" t="n">
        <f aca="false">GW29+GW30+GW31</f>
        <v>0</v>
      </c>
      <c r="GX28" s="53" t="n">
        <f aca="false">GX29+GX30+GX31</f>
        <v>0</v>
      </c>
      <c r="GY28" s="53" t="n">
        <f aca="false">GY29+GY30+GY31</f>
        <v>0</v>
      </c>
      <c r="GZ28" s="53" t="n">
        <f aca="false">GZ29+GZ30+GZ31</f>
        <v>0</v>
      </c>
      <c r="HA28" s="53" t="n">
        <f aca="false">HA29+HA30+HA31</f>
        <v>0</v>
      </c>
      <c r="HB28" s="53" t="n">
        <f aca="false">HB29+HB30+HB31</f>
        <v>0</v>
      </c>
      <c r="HC28" s="53" t="n">
        <f aca="false">HC29+HC30+HC31</f>
        <v>0</v>
      </c>
      <c r="HD28" s="53" t="n">
        <f aca="false">HD29+HD30+HD31</f>
        <v>0</v>
      </c>
      <c r="HE28" s="53" t="n">
        <f aca="false">HE29+HE30+HE31</f>
        <v>0</v>
      </c>
      <c r="HF28" s="53" t="n">
        <f aca="false">HF29+HF30+HF31</f>
        <v>0</v>
      </c>
      <c r="HG28" s="53" t="n">
        <f aca="false">HG29+HG30+HG31</f>
        <v>0</v>
      </c>
      <c r="HH28" s="53" t="n">
        <f aca="false">HH29+HH30+HH31</f>
        <v>0</v>
      </c>
      <c r="HI28" s="53" t="n">
        <f aca="false">HI29+HI30+HI31</f>
        <v>0</v>
      </c>
      <c r="HJ28" s="53" t="n">
        <f aca="false">HJ29+HJ30+HJ31</f>
        <v>0</v>
      </c>
      <c r="HK28" s="53" t="n">
        <f aca="false">HK29+HK30+HK31</f>
        <v>0</v>
      </c>
      <c r="HL28" s="53" t="n">
        <f aca="false">HL29+HL30+HL31</f>
        <v>0</v>
      </c>
      <c r="HM28" s="53" t="n">
        <f aca="false">HM29+HM30+HM31</f>
        <v>0</v>
      </c>
      <c r="HN28" s="53" t="n">
        <f aca="false">HN29+HN30+HN31</f>
        <v>0</v>
      </c>
      <c r="HO28" s="53" t="n">
        <f aca="false">HO29+HO30+HO31</f>
        <v>0</v>
      </c>
      <c r="HP28" s="53" t="n">
        <f aca="false">HP29+HP30+HP31</f>
        <v>0</v>
      </c>
      <c r="HQ28" s="53" t="n">
        <f aca="false">HQ29+HQ30+HQ31</f>
        <v>0</v>
      </c>
      <c r="HR28" s="53" t="n">
        <f aca="false">HR29+HR30+HR31</f>
        <v>0</v>
      </c>
      <c r="HS28" s="53" t="n">
        <f aca="false">HS29+HS30+HS31</f>
        <v>0</v>
      </c>
      <c r="HT28" s="53" t="n">
        <f aca="false">HT29+HT30+HT31</f>
        <v>0</v>
      </c>
      <c r="HU28" s="53" t="n">
        <f aca="false">HU29+HU30+HU31</f>
        <v>0</v>
      </c>
      <c r="HV28" s="53" t="n">
        <f aca="false">HV29+HV30+HV31</f>
        <v>0</v>
      </c>
      <c r="HW28" s="53" t="n">
        <f aca="false">HW29+HW30+HW31</f>
        <v>0</v>
      </c>
      <c r="HX28" s="53" t="n">
        <f aca="false">HX29+HX30+HX31</f>
        <v>0</v>
      </c>
      <c r="HY28" s="53" t="n">
        <f aca="false">HY29+HY30+HY31</f>
        <v>0</v>
      </c>
      <c r="HZ28" s="53" t="n">
        <f aca="false">HZ29+HZ30+HZ31</f>
        <v>0</v>
      </c>
      <c r="IA28" s="53" t="n">
        <f aca="false">IA29+IA30+IA31</f>
        <v>0</v>
      </c>
      <c r="IB28" s="53" t="n">
        <f aca="false">IB29+IB30+IB31</f>
        <v>0</v>
      </c>
    </row>
    <row r="29" s="55" customFormat="true" ht="93.75" hidden="false" customHeight="false" outlineLevel="0" collapsed="false">
      <c r="A29" s="58" t="s">
        <v>78</v>
      </c>
      <c r="B29" s="67" t="s">
        <v>79</v>
      </c>
      <c r="C29" s="80"/>
      <c r="D29" s="59" t="n">
        <f aca="false">C29+E29</f>
        <v>46600</v>
      </c>
      <c r="E29" s="80" t="n">
        <f aca="false">SUM(F29:BD29)</f>
        <v>46600</v>
      </c>
      <c r="F29" s="62"/>
      <c r="G29" s="62" t="n">
        <v>46600</v>
      </c>
      <c r="H29" s="62"/>
      <c r="I29" s="62"/>
      <c r="J29" s="62"/>
      <c r="K29" s="62"/>
      <c r="L29" s="62"/>
      <c r="M29" s="62"/>
      <c r="N29" s="62"/>
      <c r="O29" s="62"/>
      <c r="P29" s="62"/>
      <c r="Q29" s="62"/>
      <c r="R29" s="62"/>
      <c r="S29" s="62"/>
      <c r="T29" s="62"/>
      <c r="U29" s="62"/>
      <c r="V29" s="62"/>
      <c r="W29" s="62"/>
      <c r="X29" s="62"/>
      <c r="Y29" s="62"/>
      <c r="Z29" s="62"/>
      <c r="AA29" s="62"/>
      <c r="AB29" s="62"/>
      <c r="AC29" s="62"/>
      <c r="AD29" s="63"/>
      <c r="AE29" s="62"/>
      <c r="AF29" s="62"/>
      <c r="AG29" s="62"/>
      <c r="AH29" s="62"/>
      <c r="AI29" s="62"/>
      <c r="AJ29" s="62"/>
      <c r="AK29" s="62"/>
      <c r="AL29" s="62"/>
      <c r="AM29" s="62"/>
      <c r="AN29" s="62"/>
      <c r="AO29" s="62"/>
      <c r="AP29" s="110"/>
      <c r="AQ29" s="62"/>
      <c r="AR29" s="62"/>
      <c r="AS29" s="62"/>
      <c r="AT29" s="62"/>
      <c r="AU29" s="62"/>
      <c r="AV29" s="62"/>
      <c r="AW29" s="62"/>
      <c r="AX29" s="62"/>
      <c r="AY29" s="62"/>
      <c r="AZ29" s="62"/>
      <c r="BA29" s="62"/>
      <c r="BB29" s="62"/>
      <c r="BC29" s="62"/>
      <c r="BD29" s="62"/>
      <c r="BE29" s="62"/>
      <c r="BF29" s="62"/>
      <c r="BG29" s="62"/>
      <c r="BH29" s="62"/>
      <c r="BI29" s="62"/>
      <c r="BJ29" s="62"/>
      <c r="BK29" s="62"/>
      <c r="BL29" s="62"/>
      <c r="BM29" s="62"/>
      <c r="BN29" s="62"/>
      <c r="BO29" s="62"/>
      <c r="BP29" s="62"/>
      <c r="BQ29" s="62"/>
      <c r="BR29" s="62"/>
      <c r="BS29" s="62"/>
      <c r="BT29" s="62"/>
      <c r="BU29" s="62"/>
      <c r="BV29" s="62"/>
      <c r="BW29" s="62"/>
      <c r="BX29" s="62"/>
      <c r="BY29" s="62"/>
      <c r="BZ29" s="62"/>
      <c r="CA29" s="62"/>
      <c r="CB29" s="62"/>
      <c r="CC29" s="62"/>
      <c r="CD29" s="62"/>
      <c r="CE29" s="62"/>
      <c r="CF29" s="62"/>
      <c r="CG29" s="62"/>
      <c r="CH29" s="62"/>
      <c r="CI29" s="62"/>
      <c r="CJ29" s="62"/>
      <c r="CK29" s="62"/>
      <c r="CL29" s="62"/>
      <c r="CM29" s="62"/>
      <c r="CN29" s="62"/>
      <c r="CO29" s="62"/>
      <c r="CP29" s="62"/>
      <c r="CQ29" s="62"/>
      <c r="CR29" s="62"/>
      <c r="CS29" s="62"/>
      <c r="CT29" s="62"/>
      <c r="CU29" s="62"/>
      <c r="CV29" s="62"/>
      <c r="CW29" s="62"/>
      <c r="CX29" s="62"/>
      <c r="CY29" s="62"/>
      <c r="CZ29" s="62"/>
      <c r="DA29" s="62"/>
      <c r="DB29" s="62"/>
      <c r="DC29" s="62"/>
      <c r="DD29" s="62"/>
      <c r="DE29" s="62"/>
      <c r="DF29" s="62"/>
      <c r="DG29" s="62"/>
      <c r="DH29" s="62"/>
      <c r="DI29" s="62"/>
      <c r="DJ29" s="62"/>
      <c r="DK29" s="62"/>
      <c r="DL29" s="62"/>
      <c r="DM29" s="62"/>
      <c r="DN29" s="62"/>
      <c r="DO29" s="62"/>
      <c r="DP29" s="62"/>
      <c r="DQ29" s="62"/>
      <c r="DR29" s="62"/>
      <c r="DS29" s="62"/>
      <c r="DT29" s="62"/>
      <c r="DU29" s="62"/>
      <c r="DV29" s="62"/>
      <c r="DW29" s="62"/>
      <c r="DX29" s="62"/>
      <c r="DY29" s="62"/>
      <c r="DZ29" s="62"/>
      <c r="EA29" s="62"/>
      <c r="EB29" s="62"/>
      <c r="EC29" s="62"/>
      <c r="ED29" s="62"/>
      <c r="EE29" s="62"/>
      <c r="EF29" s="62"/>
      <c r="EG29" s="62"/>
      <c r="EH29" s="62"/>
      <c r="EI29" s="62"/>
      <c r="EJ29" s="62"/>
      <c r="EK29" s="62"/>
      <c r="EL29" s="62"/>
      <c r="EM29" s="62"/>
      <c r="EN29" s="62"/>
      <c r="EO29" s="62"/>
      <c r="EP29" s="62"/>
      <c r="EQ29" s="62"/>
      <c r="ER29" s="62"/>
      <c r="ES29" s="62"/>
      <c r="ET29" s="62"/>
      <c r="EU29" s="62"/>
      <c r="EV29" s="62"/>
      <c r="EW29" s="62"/>
      <c r="EX29" s="62"/>
      <c r="EY29" s="62"/>
      <c r="EZ29" s="62"/>
      <c r="FA29" s="62"/>
      <c r="FB29" s="62"/>
      <c r="FC29" s="62"/>
      <c r="FD29" s="62"/>
      <c r="FE29" s="62"/>
      <c r="FF29" s="62"/>
      <c r="FG29" s="62"/>
      <c r="FH29" s="62"/>
      <c r="FI29" s="62"/>
      <c r="FJ29" s="62"/>
      <c r="FK29" s="62"/>
      <c r="FL29" s="62"/>
      <c r="FM29" s="62"/>
      <c r="FN29" s="62"/>
      <c r="FO29" s="62"/>
      <c r="FP29" s="62"/>
      <c r="FQ29" s="62"/>
      <c r="FR29" s="62"/>
      <c r="FS29" s="62"/>
      <c r="FT29" s="62"/>
      <c r="FU29" s="62"/>
      <c r="FV29" s="62"/>
      <c r="FW29" s="62"/>
      <c r="FX29" s="62"/>
      <c r="FY29" s="62"/>
      <c r="FZ29" s="62"/>
      <c r="GA29" s="62"/>
      <c r="GB29" s="62"/>
      <c r="GC29" s="62"/>
      <c r="GD29" s="62"/>
      <c r="GE29" s="62"/>
      <c r="GF29" s="62"/>
      <c r="GG29" s="62"/>
      <c r="GH29" s="62"/>
      <c r="GI29" s="62"/>
      <c r="GJ29" s="62"/>
      <c r="GK29" s="62"/>
      <c r="GL29" s="62"/>
      <c r="GM29" s="62"/>
      <c r="GN29" s="62"/>
      <c r="GO29" s="62"/>
      <c r="GP29" s="62"/>
      <c r="GQ29" s="62"/>
      <c r="GR29" s="62"/>
      <c r="GS29" s="62"/>
      <c r="GT29" s="62"/>
      <c r="GU29" s="62"/>
      <c r="GV29" s="62"/>
      <c r="GW29" s="62"/>
      <c r="GX29" s="62"/>
      <c r="GY29" s="62"/>
      <c r="GZ29" s="62"/>
      <c r="HA29" s="62"/>
      <c r="HB29" s="62"/>
      <c r="HC29" s="62"/>
      <c r="HD29" s="62"/>
      <c r="HE29" s="62"/>
      <c r="HF29" s="62"/>
      <c r="HG29" s="62"/>
      <c r="HH29" s="62"/>
      <c r="HI29" s="62"/>
      <c r="HJ29" s="62"/>
      <c r="HK29" s="62"/>
      <c r="HL29" s="62"/>
      <c r="HM29" s="62"/>
      <c r="HN29" s="62"/>
      <c r="HO29" s="62"/>
      <c r="HP29" s="62"/>
      <c r="HQ29" s="62"/>
      <c r="HR29" s="62"/>
      <c r="HS29" s="62"/>
      <c r="HT29" s="62"/>
      <c r="HU29" s="62"/>
      <c r="HV29" s="62"/>
      <c r="HW29" s="62"/>
      <c r="HX29" s="62"/>
      <c r="HY29" s="62"/>
      <c r="HZ29" s="62"/>
      <c r="IA29" s="62"/>
      <c r="IB29" s="62"/>
    </row>
    <row r="30" s="55" customFormat="true" ht="18.75" hidden="false" customHeight="false" outlineLevel="0" collapsed="false">
      <c r="A30" s="58" t="s">
        <v>80</v>
      </c>
      <c r="B30" s="58" t="s">
        <v>81</v>
      </c>
      <c r="C30" s="80" t="n">
        <f aca="false">SUM(F30:IB30)</f>
        <v>0</v>
      </c>
      <c r="D30" s="59"/>
      <c r="E30" s="80"/>
      <c r="F30" s="62"/>
      <c r="G30" s="62"/>
      <c r="H30" s="62"/>
      <c r="I30" s="62"/>
      <c r="J30" s="62"/>
      <c r="K30" s="62"/>
      <c r="L30" s="62"/>
      <c r="M30" s="62"/>
      <c r="N30" s="62"/>
      <c r="O30" s="62"/>
      <c r="P30" s="62"/>
      <c r="Q30" s="62"/>
      <c r="R30" s="62"/>
      <c r="S30" s="62"/>
      <c r="T30" s="62"/>
      <c r="U30" s="62"/>
      <c r="V30" s="62"/>
      <c r="W30" s="62"/>
      <c r="X30" s="62"/>
      <c r="Y30" s="62"/>
      <c r="Z30" s="62"/>
      <c r="AA30" s="62"/>
      <c r="AB30" s="62"/>
      <c r="AC30" s="62"/>
      <c r="AD30" s="63"/>
      <c r="AE30" s="62"/>
      <c r="AF30" s="62"/>
      <c r="AG30" s="62"/>
      <c r="AH30" s="62"/>
      <c r="AI30" s="62"/>
      <c r="AJ30" s="62"/>
      <c r="AK30" s="62"/>
      <c r="AL30" s="62"/>
      <c r="AM30" s="62"/>
      <c r="AN30" s="62"/>
      <c r="AO30" s="62"/>
      <c r="AP30" s="110"/>
      <c r="AQ30" s="62"/>
      <c r="AR30" s="62"/>
      <c r="AS30" s="62"/>
      <c r="AT30" s="62"/>
      <c r="AU30" s="62"/>
      <c r="AV30" s="62"/>
      <c r="AW30" s="62"/>
      <c r="AX30" s="62"/>
      <c r="AY30" s="62"/>
      <c r="AZ30" s="62"/>
      <c r="BA30" s="62"/>
      <c r="BB30" s="62"/>
      <c r="BC30" s="62"/>
      <c r="BD30" s="62"/>
      <c r="BE30" s="62"/>
      <c r="BF30" s="62"/>
      <c r="BG30" s="62"/>
      <c r="BH30" s="62"/>
      <c r="BI30" s="62"/>
      <c r="BJ30" s="62"/>
      <c r="BK30" s="62"/>
      <c r="BL30" s="62"/>
      <c r="BM30" s="62"/>
      <c r="BN30" s="62"/>
      <c r="BO30" s="62"/>
      <c r="BP30" s="62"/>
      <c r="BQ30" s="62"/>
      <c r="BR30" s="62"/>
      <c r="BS30" s="62"/>
      <c r="BT30" s="62"/>
      <c r="BU30" s="62"/>
      <c r="BV30" s="62"/>
      <c r="BW30" s="62"/>
      <c r="BX30" s="62"/>
      <c r="BY30" s="62"/>
      <c r="BZ30" s="62"/>
      <c r="CA30" s="62"/>
      <c r="CB30" s="62"/>
      <c r="CC30" s="62"/>
      <c r="CD30" s="62"/>
      <c r="CE30" s="62"/>
      <c r="CF30" s="62"/>
      <c r="CG30" s="62"/>
      <c r="CH30" s="62"/>
      <c r="CI30" s="62"/>
      <c r="CJ30" s="62"/>
      <c r="CK30" s="62"/>
      <c r="CL30" s="62"/>
      <c r="CM30" s="62"/>
      <c r="CN30" s="62"/>
      <c r="CO30" s="62"/>
      <c r="CP30" s="62"/>
      <c r="CQ30" s="62"/>
      <c r="CR30" s="62"/>
      <c r="CS30" s="62"/>
      <c r="CT30" s="62"/>
      <c r="CU30" s="62"/>
      <c r="CV30" s="62"/>
      <c r="CW30" s="62"/>
      <c r="CX30" s="62"/>
      <c r="CY30" s="62"/>
      <c r="CZ30" s="62"/>
      <c r="DA30" s="62"/>
      <c r="DB30" s="62"/>
      <c r="DC30" s="62"/>
      <c r="DD30" s="62"/>
      <c r="DE30" s="62"/>
      <c r="DF30" s="62"/>
      <c r="DG30" s="62"/>
      <c r="DH30" s="62"/>
      <c r="DI30" s="62"/>
      <c r="DJ30" s="62"/>
      <c r="DK30" s="62"/>
      <c r="DL30" s="62"/>
      <c r="DM30" s="62"/>
      <c r="DN30" s="62"/>
      <c r="DO30" s="62"/>
      <c r="DP30" s="62"/>
      <c r="DQ30" s="62"/>
      <c r="DR30" s="62"/>
      <c r="DS30" s="62"/>
      <c r="DT30" s="62"/>
      <c r="DU30" s="62"/>
      <c r="DV30" s="62"/>
      <c r="DW30" s="62"/>
      <c r="DX30" s="62"/>
      <c r="DY30" s="62"/>
      <c r="DZ30" s="62"/>
      <c r="EA30" s="62"/>
      <c r="EB30" s="62"/>
      <c r="EC30" s="62"/>
      <c r="ED30" s="62"/>
      <c r="EE30" s="62"/>
      <c r="EF30" s="62"/>
      <c r="EG30" s="62"/>
      <c r="EH30" s="62"/>
      <c r="EI30" s="62"/>
      <c r="EJ30" s="62"/>
      <c r="EK30" s="62"/>
      <c r="EL30" s="62"/>
      <c r="EM30" s="62"/>
      <c r="EN30" s="62"/>
      <c r="EO30" s="62"/>
      <c r="EP30" s="62"/>
      <c r="EQ30" s="62"/>
      <c r="ER30" s="62"/>
      <c r="ES30" s="62"/>
      <c r="ET30" s="62"/>
      <c r="EU30" s="62"/>
      <c r="EV30" s="62"/>
      <c r="EW30" s="62"/>
      <c r="EX30" s="62"/>
      <c r="EY30" s="62"/>
      <c r="EZ30" s="62"/>
      <c r="FA30" s="62"/>
      <c r="FB30" s="62"/>
      <c r="FC30" s="62"/>
      <c r="FD30" s="62"/>
      <c r="FE30" s="62"/>
      <c r="FF30" s="62"/>
      <c r="FG30" s="62"/>
      <c r="FH30" s="62"/>
      <c r="FI30" s="62"/>
      <c r="FJ30" s="62"/>
      <c r="FK30" s="62"/>
      <c r="FL30" s="62"/>
      <c r="FM30" s="62"/>
      <c r="FN30" s="62"/>
      <c r="FO30" s="62"/>
      <c r="FP30" s="62"/>
      <c r="FQ30" s="62"/>
      <c r="FR30" s="62"/>
      <c r="FS30" s="62"/>
      <c r="FT30" s="62"/>
      <c r="FU30" s="62"/>
      <c r="FV30" s="62"/>
      <c r="FW30" s="62"/>
      <c r="FX30" s="62"/>
      <c r="FY30" s="62"/>
      <c r="FZ30" s="62"/>
      <c r="GA30" s="62"/>
      <c r="GB30" s="62"/>
      <c r="GC30" s="62"/>
      <c r="GD30" s="62"/>
      <c r="GE30" s="62"/>
      <c r="GF30" s="62"/>
      <c r="GG30" s="62"/>
      <c r="GH30" s="62"/>
      <c r="GI30" s="62"/>
      <c r="GJ30" s="62"/>
      <c r="GK30" s="62"/>
      <c r="GL30" s="62"/>
      <c r="GM30" s="62"/>
      <c r="GN30" s="62"/>
      <c r="GO30" s="62"/>
      <c r="GP30" s="62"/>
      <c r="GQ30" s="62"/>
      <c r="GR30" s="62"/>
      <c r="GS30" s="62"/>
      <c r="GT30" s="62"/>
      <c r="GU30" s="62"/>
      <c r="GV30" s="62"/>
      <c r="GW30" s="62"/>
      <c r="GX30" s="62"/>
      <c r="GY30" s="62"/>
      <c r="GZ30" s="62"/>
      <c r="HA30" s="62"/>
      <c r="HB30" s="62"/>
      <c r="HC30" s="62"/>
      <c r="HD30" s="62"/>
      <c r="HE30" s="62"/>
      <c r="HF30" s="62"/>
      <c r="HG30" s="62"/>
      <c r="HH30" s="62"/>
      <c r="HI30" s="62"/>
      <c r="HJ30" s="62"/>
      <c r="HK30" s="62"/>
      <c r="HL30" s="62"/>
      <c r="HM30" s="62"/>
      <c r="HN30" s="62"/>
      <c r="HO30" s="62"/>
      <c r="HP30" s="62"/>
      <c r="HQ30" s="62"/>
      <c r="HR30" s="62"/>
      <c r="HS30" s="62"/>
      <c r="HT30" s="62"/>
      <c r="HU30" s="62"/>
      <c r="HV30" s="62"/>
      <c r="HW30" s="62"/>
      <c r="HX30" s="62"/>
      <c r="HY30" s="62"/>
      <c r="HZ30" s="62"/>
      <c r="IA30" s="62"/>
      <c r="IB30" s="62"/>
    </row>
    <row r="31" s="55" customFormat="true" ht="37.5" hidden="false" customHeight="false" outlineLevel="0" collapsed="false">
      <c r="A31" s="58" t="s">
        <v>82</v>
      </c>
      <c r="B31" s="67" t="s">
        <v>83</v>
      </c>
      <c r="C31" s="80"/>
      <c r="D31" s="59" t="n">
        <f aca="false">C31+E31</f>
        <v>413000</v>
      </c>
      <c r="E31" s="80" t="n">
        <f aca="false">SUM(F31:BD31)</f>
        <v>413000</v>
      </c>
      <c r="F31" s="62"/>
      <c r="G31" s="62" t="n">
        <v>413000</v>
      </c>
      <c r="H31" s="62"/>
      <c r="I31" s="62"/>
      <c r="J31" s="62"/>
      <c r="K31" s="62"/>
      <c r="L31" s="62"/>
      <c r="M31" s="62"/>
      <c r="N31" s="62"/>
      <c r="O31" s="62"/>
      <c r="P31" s="62"/>
      <c r="Q31" s="62"/>
      <c r="R31" s="62"/>
      <c r="S31" s="62"/>
      <c r="T31" s="62"/>
      <c r="U31" s="62"/>
      <c r="V31" s="62"/>
      <c r="W31" s="62"/>
      <c r="X31" s="62"/>
      <c r="Y31" s="62"/>
      <c r="Z31" s="62"/>
      <c r="AA31" s="62"/>
      <c r="AB31" s="62"/>
      <c r="AC31" s="62"/>
      <c r="AD31" s="63"/>
      <c r="AE31" s="62"/>
      <c r="AF31" s="62"/>
      <c r="AG31" s="62"/>
      <c r="AH31" s="62"/>
      <c r="AI31" s="62"/>
      <c r="AJ31" s="62"/>
      <c r="AK31" s="62"/>
      <c r="AL31" s="62"/>
      <c r="AM31" s="62"/>
      <c r="AN31" s="62"/>
      <c r="AO31" s="62"/>
      <c r="AP31" s="110"/>
      <c r="AQ31" s="62"/>
      <c r="AR31" s="62"/>
      <c r="AS31" s="62"/>
      <c r="AT31" s="62"/>
      <c r="AU31" s="62"/>
      <c r="AV31" s="62"/>
      <c r="AW31" s="62"/>
      <c r="AX31" s="62"/>
      <c r="AY31" s="62"/>
      <c r="AZ31" s="62"/>
      <c r="BA31" s="62"/>
      <c r="BB31" s="62"/>
      <c r="BC31" s="62"/>
      <c r="BD31" s="62"/>
      <c r="BE31" s="62"/>
      <c r="BF31" s="62"/>
      <c r="BG31" s="62"/>
      <c r="BH31" s="62"/>
      <c r="BI31" s="62"/>
      <c r="BJ31" s="62"/>
      <c r="BK31" s="62"/>
      <c r="BL31" s="62"/>
      <c r="BM31" s="62"/>
      <c r="BN31" s="62"/>
      <c r="BO31" s="62"/>
      <c r="BP31" s="62"/>
      <c r="BQ31" s="62"/>
      <c r="BR31" s="62"/>
      <c r="BS31" s="62"/>
      <c r="BT31" s="62"/>
      <c r="BU31" s="62"/>
      <c r="BV31" s="62"/>
      <c r="BW31" s="62"/>
      <c r="BX31" s="62"/>
      <c r="BY31" s="62"/>
      <c r="BZ31" s="62"/>
      <c r="CA31" s="62"/>
      <c r="CB31" s="62"/>
      <c r="CC31" s="62"/>
      <c r="CD31" s="62"/>
      <c r="CE31" s="62"/>
      <c r="CF31" s="62"/>
      <c r="CG31" s="62"/>
      <c r="CH31" s="62"/>
      <c r="CI31" s="62"/>
      <c r="CJ31" s="62"/>
      <c r="CK31" s="62"/>
      <c r="CL31" s="62"/>
      <c r="CM31" s="62"/>
      <c r="CN31" s="62"/>
      <c r="CO31" s="62"/>
      <c r="CP31" s="62"/>
      <c r="CQ31" s="62"/>
      <c r="CR31" s="62"/>
      <c r="CS31" s="62"/>
      <c r="CT31" s="62"/>
      <c r="CU31" s="62"/>
      <c r="CV31" s="62"/>
      <c r="CW31" s="62"/>
      <c r="CX31" s="62"/>
      <c r="CY31" s="62"/>
      <c r="CZ31" s="62"/>
      <c r="DA31" s="62"/>
      <c r="DB31" s="62"/>
      <c r="DC31" s="62"/>
      <c r="DD31" s="62"/>
      <c r="DE31" s="62"/>
      <c r="DF31" s="62"/>
      <c r="DG31" s="62"/>
      <c r="DH31" s="62"/>
      <c r="DI31" s="62"/>
      <c r="DJ31" s="62"/>
      <c r="DK31" s="62"/>
      <c r="DL31" s="62"/>
      <c r="DM31" s="62"/>
      <c r="DN31" s="62"/>
      <c r="DO31" s="62"/>
      <c r="DP31" s="62"/>
      <c r="DQ31" s="62"/>
      <c r="DR31" s="62"/>
      <c r="DS31" s="62"/>
      <c r="DT31" s="62"/>
      <c r="DU31" s="62"/>
      <c r="DV31" s="62"/>
      <c r="DW31" s="62"/>
      <c r="DX31" s="62"/>
      <c r="DY31" s="62"/>
      <c r="DZ31" s="62"/>
      <c r="EA31" s="62"/>
      <c r="EB31" s="62"/>
      <c r="EC31" s="62"/>
      <c r="ED31" s="62"/>
      <c r="EE31" s="62"/>
      <c r="EF31" s="62"/>
      <c r="EG31" s="62"/>
      <c r="EH31" s="62"/>
      <c r="EI31" s="62"/>
      <c r="EJ31" s="62"/>
      <c r="EK31" s="62"/>
      <c r="EL31" s="62"/>
      <c r="EM31" s="62"/>
      <c r="EN31" s="62"/>
      <c r="EO31" s="62"/>
      <c r="EP31" s="62"/>
      <c r="EQ31" s="62"/>
      <c r="ER31" s="62"/>
      <c r="ES31" s="62"/>
      <c r="ET31" s="62"/>
      <c r="EU31" s="62"/>
      <c r="EV31" s="62"/>
      <c r="EW31" s="62"/>
      <c r="EX31" s="62"/>
      <c r="EY31" s="62"/>
      <c r="EZ31" s="62"/>
      <c r="FA31" s="62"/>
      <c r="FB31" s="62"/>
      <c r="FC31" s="62"/>
      <c r="FD31" s="62"/>
      <c r="FE31" s="62"/>
      <c r="FF31" s="62"/>
      <c r="FG31" s="62"/>
      <c r="FH31" s="62"/>
      <c r="FI31" s="62"/>
      <c r="FJ31" s="62"/>
      <c r="FK31" s="62"/>
      <c r="FL31" s="62"/>
      <c r="FM31" s="62"/>
      <c r="FN31" s="62"/>
      <c r="FO31" s="62"/>
      <c r="FP31" s="62"/>
      <c r="FQ31" s="62"/>
      <c r="FR31" s="62"/>
      <c r="FS31" s="62"/>
      <c r="FT31" s="62"/>
      <c r="FU31" s="62"/>
      <c r="FV31" s="62"/>
      <c r="FW31" s="62"/>
      <c r="FX31" s="62"/>
      <c r="FY31" s="62"/>
      <c r="FZ31" s="62"/>
      <c r="GA31" s="62"/>
      <c r="GB31" s="62"/>
      <c r="GC31" s="62"/>
      <c r="GD31" s="62"/>
      <c r="GE31" s="62"/>
      <c r="GF31" s="62"/>
      <c r="GG31" s="62"/>
      <c r="GH31" s="62"/>
      <c r="GI31" s="62"/>
      <c r="GJ31" s="62"/>
      <c r="GK31" s="62"/>
      <c r="GL31" s="62"/>
      <c r="GM31" s="62"/>
      <c r="GN31" s="62"/>
      <c r="GO31" s="62"/>
      <c r="GP31" s="62"/>
      <c r="GQ31" s="62"/>
      <c r="GR31" s="62"/>
      <c r="GS31" s="62"/>
      <c r="GT31" s="62"/>
      <c r="GU31" s="62"/>
      <c r="GV31" s="62"/>
      <c r="GW31" s="62"/>
      <c r="GX31" s="62"/>
      <c r="GY31" s="62"/>
      <c r="GZ31" s="62"/>
      <c r="HA31" s="62"/>
      <c r="HB31" s="62"/>
      <c r="HC31" s="62"/>
      <c r="HD31" s="62"/>
      <c r="HE31" s="62"/>
      <c r="HF31" s="62"/>
      <c r="HG31" s="62"/>
      <c r="HH31" s="62"/>
      <c r="HI31" s="62"/>
      <c r="HJ31" s="62"/>
      <c r="HK31" s="62"/>
      <c r="HL31" s="62"/>
      <c r="HM31" s="62"/>
      <c r="HN31" s="62"/>
      <c r="HO31" s="62"/>
      <c r="HP31" s="62"/>
      <c r="HQ31" s="62"/>
      <c r="HR31" s="62"/>
      <c r="HS31" s="62"/>
      <c r="HT31" s="62"/>
      <c r="HU31" s="62"/>
      <c r="HV31" s="62"/>
      <c r="HW31" s="62"/>
      <c r="HX31" s="62"/>
      <c r="HY31" s="62"/>
      <c r="HZ31" s="62"/>
      <c r="IA31" s="62"/>
      <c r="IB31" s="62"/>
    </row>
    <row r="32" s="55" customFormat="true" ht="37.5" hidden="false" customHeight="false" outlineLevel="0" collapsed="false">
      <c r="A32" s="56" t="s">
        <v>84</v>
      </c>
      <c r="B32" s="71" t="s">
        <v>85</v>
      </c>
      <c r="C32" s="82"/>
      <c r="D32" s="50"/>
      <c r="E32" s="82"/>
      <c r="F32" s="72"/>
      <c r="G32" s="72"/>
      <c r="H32" s="72"/>
      <c r="I32" s="72"/>
      <c r="J32" s="72"/>
      <c r="K32" s="72"/>
      <c r="L32" s="72"/>
      <c r="M32" s="72"/>
      <c r="N32" s="72"/>
      <c r="O32" s="72"/>
      <c r="P32" s="72"/>
      <c r="Q32" s="72"/>
      <c r="R32" s="72"/>
      <c r="S32" s="72"/>
      <c r="T32" s="72"/>
      <c r="U32" s="72"/>
      <c r="V32" s="72"/>
      <c r="W32" s="72"/>
      <c r="X32" s="72"/>
      <c r="Y32" s="72"/>
      <c r="Z32" s="72"/>
      <c r="AA32" s="72"/>
      <c r="AB32" s="72"/>
      <c r="AC32" s="72"/>
      <c r="AD32" s="73"/>
      <c r="AE32" s="72"/>
      <c r="AF32" s="72"/>
      <c r="AG32" s="72"/>
      <c r="AH32" s="72"/>
      <c r="AI32" s="72"/>
      <c r="AJ32" s="72"/>
      <c r="AK32" s="72"/>
      <c r="AL32" s="72"/>
      <c r="AM32" s="72"/>
      <c r="AN32" s="72"/>
      <c r="AO32" s="72"/>
      <c r="AP32" s="209"/>
      <c r="AQ32" s="72"/>
      <c r="AR32" s="72"/>
      <c r="AS32" s="72"/>
      <c r="AT32" s="72"/>
      <c r="AU32" s="72"/>
      <c r="AV32" s="72"/>
      <c r="AW32" s="72"/>
      <c r="AX32" s="72"/>
      <c r="AY32" s="72"/>
      <c r="AZ32" s="72"/>
      <c r="BA32" s="72"/>
      <c r="BB32" s="72"/>
      <c r="BC32" s="72"/>
      <c r="BD32" s="72"/>
      <c r="BE32" s="72"/>
      <c r="BF32" s="72"/>
      <c r="BG32" s="72"/>
      <c r="BH32" s="72"/>
      <c r="BI32" s="72"/>
      <c r="BJ32" s="72"/>
      <c r="BK32" s="72"/>
      <c r="BL32" s="72"/>
      <c r="BM32" s="72"/>
      <c r="BN32" s="72"/>
      <c r="BO32" s="72"/>
      <c r="BP32" s="72"/>
      <c r="BQ32" s="72"/>
      <c r="BR32" s="72"/>
      <c r="BS32" s="72"/>
      <c r="BT32" s="72"/>
      <c r="BU32" s="72"/>
      <c r="BV32" s="72"/>
      <c r="BW32" s="72"/>
      <c r="BX32" s="72"/>
      <c r="BY32" s="72"/>
      <c r="BZ32" s="72"/>
      <c r="CA32" s="72"/>
      <c r="CB32" s="72"/>
      <c r="CC32" s="72"/>
      <c r="CD32" s="72"/>
      <c r="CE32" s="72"/>
      <c r="CF32" s="72"/>
      <c r="CG32" s="72"/>
      <c r="CH32" s="72"/>
      <c r="CI32" s="72"/>
      <c r="CJ32" s="72"/>
      <c r="CK32" s="72"/>
      <c r="CL32" s="72"/>
      <c r="CM32" s="72"/>
      <c r="CN32" s="72"/>
      <c r="CO32" s="72"/>
      <c r="CP32" s="72"/>
      <c r="CQ32" s="72"/>
      <c r="CR32" s="72"/>
      <c r="CS32" s="72"/>
      <c r="CT32" s="72"/>
      <c r="CU32" s="72"/>
      <c r="CV32" s="72"/>
      <c r="CW32" s="72"/>
      <c r="CX32" s="72"/>
      <c r="CY32" s="72"/>
      <c r="CZ32" s="72"/>
      <c r="DA32" s="72"/>
      <c r="DB32" s="72"/>
      <c r="DC32" s="72"/>
      <c r="DD32" s="72"/>
      <c r="DE32" s="72"/>
      <c r="DF32" s="72"/>
      <c r="DG32" s="72"/>
      <c r="DH32" s="72"/>
      <c r="DI32" s="72"/>
      <c r="DJ32" s="72"/>
      <c r="DK32" s="72"/>
      <c r="DL32" s="72"/>
      <c r="DM32" s="72"/>
      <c r="DN32" s="72"/>
      <c r="DO32" s="72"/>
      <c r="DP32" s="72"/>
      <c r="DQ32" s="72"/>
      <c r="DR32" s="72"/>
      <c r="DS32" s="72"/>
      <c r="DT32" s="72"/>
      <c r="DU32" s="72"/>
      <c r="DV32" s="72"/>
      <c r="DW32" s="72"/>
      <c r="DX32" s="72"/>
      <c r="DY32" s="72"/>
      <c r="DZ32" s="72"/>
      <c r="EA32" s="72"/>
      <c r="EB32" s="72"/>
      <c r="EC32" s="72"/>
      <c r="ED32" s="72"/>
      <c r="EE32" s="72"/>
      <c r="EF32" s="72"/>
      <c r="EG32" s="72"/>
      <c r="EH32" s="72"/>
      <c r="EI32" s="72"/>
      <c r="EJ32" s="72"/>
      <c r="EK32" s="72"/>
      <c r="EL32" s="72"/>
      <c r="EM32" s="72"/>
      <c r="EN32" s="72"/>
      <c r="EO32" s="72"/>
      <c r="EP32" s="72"/>
      <c r="EQ32" s="72"/>
      <c r="ER32" s="72"/>
      <c r="ES32" s="72"/>
      <c r="ET32" s="72"/>
      <c r="EU32" s="72"/>
      <c r="EV32" s="72"/>
      <c r="EW32" s="72"/>
      <c r="EX32" s="72"/>
      <c r="EY32" s="72"/>
      <c r="EZ32" s="72"/>
      <c r="FA32" s="72"/>
      <c r="FB32" s="72"/>
      <c r="FC32" s="72"/>
      <c r="FD32" s="72"/>
      <c r="FE32" s="72"/>
      <c r="FF32" s="72"/>
      <c r="FG32" s="72"/>
      <c r="FH32" s="72"/>
      <c r="FI32" s="72"/>
      <c r="FJ32" s="72"/>
      <c r="FK32" s="72"/>
      <c r="FL32" s="72"/>
      <c r="FM32" s="72"/>
      <c r="FN32" s="72"/>
      <c r="FO32" s="72"/>
      <c r="FP32" s="72"/>
      <c r="FQ32" s="72"/>
      <c r="FR32" s="72"/>
      <c r="FS32" s="72"/>
      <c r="FT32" s="72"/>
      <c r="FU32" s="72"/>
      <c r="FV32" s="72"/>
      <c r="FW32" s="72"/>
      <c r="FX32" s="72"/>
      <c r="FY32" s="72"/>
      <c r="FZ32" s="72"/>
      <c r="GA32" s="72"/>
      <c r="GB32" s="72"/>
      <c r="GC32" s="72"/>
      <c r="GD32" s="72"/>
      <c r="GE32" s="72"/>
      <c r="GF32" s="72"/>
      <c r="GG32" s="72"/>
      <c r="GH32" s="72"/>
      <c r="GI32" s="72"/>
      <c r="GJ32" s="72"/>
      <c r="GK32" s="72"/>
      <c r="GL32" s="72"/>
      <c r="GM32" s="72"/>
      <c r="GN32" s="72"/>
      <c r="GO32" s="72"/>
      <c r="GP32" s="72"/>
      <c r="GQ32" s="72"/>
      <c r="GR32" s="72"/>
      <c r="GS32" s="72"/>
      <c r="GT32" s="72"/>
      <c r="GU32" s="72"/>
      <c r="GV32" s="72"/>
      <c r="GW32" s="72"/>
      <c r="GX32" s="72"/>
      <c r="GY32" s="72"/>
      <c r="GZ32" s="72"/>
      <c r="HA32" s="72"/>
      <c r="HB32" s="72"/>
      <c r="HC32" s="72"/>
      <c r="HD32" s="72"/>
      <c r="HE32" s="72"/>
      <c r="HF32" s="72"/>
      <c r="HG32" s="72"/>
      <c r="HH32" s="72"/>
      <c r="HI32" s="72"/>
      <c r="HJ32" s="72"/>
      <c r="HK32" s="72"/>
      <c r="HL32" s="72"/>
      <c r="HM32" s="72"/>
      <c r="HN32" s="72"/>
      <c r="HO32" s="72"/>
      <c r="HP32" s="72"/>
      <c r="HQ32" s="72"/>
      <c r="HR32" s="72"/>
      <c r="HS32" s="72"/>
      <c r="HT32" s="72"/>
      <c r="HU32" s="72"/>
      <c r="HV32" s="72"/>
      <c r="HW32" s="72"/>
      <c r="HX32" s="72"/>
      <c r="HY32" s="72"/>
      <c r="HZ32" s="72"/>
      <c r="IA32" s="72"/>
      <c r="IB32" s="72"/>
    </row>
    <row r="33" s="78" customFormat="true" ht="18.75" hidden="false" customHeight="false" outlineLevel="0" collapsed="false">
      <c r="A33" s="210" t="s">
        <v>86</v>
      </c>
      <c r="B33" s="75" t="s">
        <v>87</v>
      </c>
      <c r="C33" s="80"/>
      <c r="D33" s="87" t="n">
        <f aca="false">C33+E33</f>
        <v>84000</v>
      </c>
      <c r="E33" s="80" t="n">
        <f aca="false">SUM(F33:BD33)</f>
        <v>84000</v>
      </c>
      <c r="F33" s="76"/>
      <c r="G33" s="72" t="n">
        <v>84000</v>
      </c>
      <c r="H33" s="76"/>
      <c r="I33" s="76"/>
      <c r="J33" s="76"/>
      <c r="K33" s="76"/>
      <c r="L33" s="76"/>
      <c r="M33" s="76"/>
      <c r="N33" s="76"/>
      <c r="O33" s="76"/>
      <c r="P33" s="76"/>
      <c r="Q33" s="76"/>
      <c r="R33" s="76"/>
      <c r="S33" s="76"/>
      <c r="T33" s="76"/>
      <c r="U33" s="76"/>
      <c r="V33" s="76"/>
      <c r="W33" s="76"/>
      <c r="X33" s="76"/>
      <c r="Y33" s="76"/>
      <c r="Z33" s="76"/>
      <c r="AA33" s="76"/>
      <c r="AB33" s="76"/>
      <c r="AC33" s="76"/>
      <c r="AD33" s="77"/>
      <c r="AE33" s="76"/>
      <c r="AF33" s="76"/>
      <c r="AG33" s="76"/>
      <c r="AH33" s="76"/>
      <c r="AI33" s="76"/>
      <c r="AJ33" s="76"/>
      <c r="AK33" s="76"/>
      <c r="AL33" s="76"/>
      <c r="AM33" s="76"/>
      <c r="AN33" s="76"/>
      <c r="AO33" s="76"/>
      <c r="AP33" s="211"/>
      <c r="AQ33" s="76"/>
      <c r="AR33" s="76"/>
      <c r="AS33" s="76"/>
      <c r="AT33" s="76"/>
      <c r="AU33" s="76"/>
      <c r="AV33" s="76"/>
      <c r="AW33" s="76"/>
      <c r="AX33" s="76"/>
      <c r="AY33" s="76"/>
      <c r="AZ33" s="76"/>
      <c r="BA33" s="76"/>
      <c r="BB33" s="76"/>
      <c r="BC33" s="76"/>
      <c r="BD33" s="76"/>
      <c r="BE33" s="76"/>
      <c r="BF33" s="76"/>
      <c r="BG33" s="76"/>
      <c r="BH33" s="76"/>
      <c r="BI33" s="76"/>
      <c r="BJ33" s="76"/>
      <c r="BK33" s="76"/>
      <c r="BL33" s="76"/>
      <c r="BM33" s="76"/>
      <c r="BN33" s="76"/>
      <c r="BO33" s="76"/>
      <c r="BP33" s="76"/>
      <c r="BQ33" s="76"/>
      <c r="BR33" s="76"/>
      <c r="BS33" s="76"/>
      <c r="BT33" s="76"/>
      <c r="BU33" s="76"/>
      <c r="BV33" s="76"/>
      <c r="BW33" s="76"/>
      <c r="BX33" s="76"/>
      <c r="BY33" s="76"/>
      <c r="BZ33" s="76"/>
      <c r="CA33" s="76"/>
      <c r="CB33" s="76"/>
      <c r="CC33" s="76"/>
      <c r="CD33" s="76"/>
      <c r="CE33" s="76"/>
      <c r="CF33" s="76"/>
      <c r="CG33" s="76"/>
      <c r="CH33" s="76"/>
      <c r="CI33" s="76"/>
      <c r="CJ33" s="76"/>
      <c r="CK33" s="76"/>
      <c r="CL33" s="76"/>
      <c r="CM33" s="76"/>
      <c r="CN33" s="76"/>
      <c r="CO33" s="76"/>
      <c r="CP33" s="76"/>
      <c r="CQ33" s="76"/>
      <c r="CR33" s="76"/>
      <c r="CS33" s="76"/>
      <c r="CT33" s="76"/>
      <c r="CU33" s="76"/>
      <c r="CV33" s="76"/>
      <c r="CW33" s="76"/>
      <c r="CX33" s="76"/>
      <c r="CY33" s="76"/>
      <c r="CZ33" s="76"/>
      <c r="DA33" s="76"/>
      <c r="DB33" s="76"/>
      <c r="DC33" s="76"/>
      <c r="DD33" s="76"/>
      <c r="DE33" s="76"/>
      <c r="DF33" s="76"/>
      <c r="DG33" s="76"/>
      <c r="DH33" s="76"/>
      <c r="DI33" s="76"/>
      <c r="DJ33" s="76"/>
      <c r="DK33" s="76"/>
      <c r="DL33" s="76"/>
      <c r="DM33" s="76"/>
      <c r="DN33" s="76"/>
      <c r="DO33" s="76"/>
      <c r="DP33" s="76"/>
      <c r="DQ33" s="76"/>
      <c r="DR33" s="76"/>
      <c r="DS33" s="76"/>
      <c r="DT33" s="76"/>
      <c r="DU33" s="76"/>
      <c r="DV33" s="76"/>
      <c r="DW33" s="76"/>
      <c r="DX33" s="76"/>
      <c r="DY33" s="76"/>
      <c r="DZ33" s="76"/>
      <c r="EA33" s="76"/>
      <c r="EB33" s="76"/>
      <c r="EC33" s="76"/>
      <c r="ED33" s="76"/>
      <c r="EE33" s="76"/>
      <c r="EF33" s="76"/>
      <c r="EG33" s="76"/>
      <c r="EH33" s="76"/>
      <c r="EI33" s="76"/>
      <c r="EJ33" s="76"/>
      <c r="EK33" s="76"/>
      <c r="EL33" s="76"/>
      <c r="EM33" s="76"/>
      <c r="EN33" s="76"/>
      <c r="EO33" s="76"/>
      <c r="EP33" s="76"/>
      <c r="EQ33" s="76"/>
      <c r="ER33" s="76"/>
      <c r="ES33" s="76"/>
      <c r="ET33" s="76"/>
      <c r="EU33" s="76"/>
      <c r="EV33" s="76"/>
      <c r="EW33" s="76"/>
      <c r="EX33" s="76"/>
      <c r="EY33" s="76"/>
      <c r="EZ33" s="76"/>
      <c r="FA33" s="76"/>
      <c r="FB33" s="76"/>
      <c r="FC33" s="76"/>
      <c r="FD33" s="76"/>
      <c r="FE33" s="76"/>
      <c r="FF33" s="76"/>
      <c r="FG33" s="76"/>
      <c r="FH33" s="76"/>
      <c r="FI33" s="76"/>
      <c r="FJ33" s="76"/>
      <c r="FK33" s="76"/>
      <c r="FL33" s="76"/>
      <c r="FM33" s="76"/>
      <c r="FN33" s="76"/>
      <c r="FO33" s="76"/>
      <c r="FP33" s="76"/>
      <c r="FQ33" s="76"/>
      <c r="FR33" s="76"/>
      <c r="FS33" s="76"/>
      <c r="FT33" s="76"/>
      <c r="FU33" s="76"/>
      <c r="FV33" s="76"/>
      <c r="FW33" s="76"/>
      <c r="FX33" s="76"/>
      <c r="FY33" s="76"/>
      <c r="FZ33" s="76"/>
      <c r="GA33" s="76"/>
      <c r="GB33" s="76"/>
      <c r="GC33" s="76"/>
      <c r="GD33" s="76"/>
      <c r="GE33" s="76"/>
      <c r="GF33" s="76"/>
      <c r="GG33" s="76"/>
      <c r="GH33" s="76"/>
      <c r="GI33" s="76"/>
      <c r="GJ33" s="76"/>
      <c r="GK33" s="76"/>
      <c r="GL33" s="76"/>
      <c r="GM33" s="76"/>
      <c r="GN33" s="76"/>
      <c r="GO33" s="76"/>
      <c r="GP33" s="76"/>
      <c r="GQ33" s="76"/>
      <c r="GR33" s="76"/>
      <c r="GS33" s="76"/>
      <c r="GT33" s="76"/>
      <c r="GU33" s="76"/>
      <c r="GV33" s="76"/>
      <c r="GW33" s="76"/>
      <c r="GX33" s="76"/>
      <c r="GY33" s="76"/>
      <c r="GZ33" s="76"/>
      <c r="HA33" s="76"/>
      <c r="HB33" s="76"/>
      <c r="HC33" s="76"/>
      <c r="HD33" s="76"/>
      <c r="HE33" s="76"/>
      <c r="HF33" s="76"/>
      <c r="HG33" s="76"/>
      <c r="HH33" s="76"/>
      <c r="HI33" s="76"/>
      <c r="HJ33" s="76"/>
      <c r="HK33" s="76"/>
      <c r="HL33" s="76"/>
      <c r="HM33" s="76"/>
      <c r="HN33" s="76"/>
      <c r="HO33" s="76"/>
      <c r="HP33" s="76"/>
      <c r="HQ33" s="76"/>
      <c r="HR33" s="76"/>
      <c r="HS33" s="76"/>
      <c r="HT33" s="76"/>
      <c r="HU33" s="76"/>
      <c r="HV33" s="76"/>
      <c r="HW33" s="76"/>
      <c r="HX33" s="76"/>
      <c r="HY33" s="76"/>
      <c r="HZ33" s="76"/>
      <c r="IA33" s="76"/>
      <c r="IB33" s="76"/>
    </row>
    <row r="34" s="55" customFormat="true" ht="56.25" hidden="false" customHeight="false" outlineLevel="0" collapsed="false">
      <c r="A34" s="56" t="s">
        <v>88</v>
      </c>
      <c r="B34" s="79" t="s">
        <v>89</v>
      </c>
      <c r="C34" s="82" t="n">
        <f aca="false">C36</f>
        <v>0</v>
      </c>
      <c r="D34" s="50" t="n">
        <f aca="false">D36</f>
        <v>0</v>
      </c>
      <c r="E34" s="82" t="n">
        <f aca="false">E36</f>
        <v>0</v>
      </c>
      <c r="F34" s="53" t="n">
        <f aca="false">F35+F40+F36+F37+F38</f>
        <v>0</v>
      </c>
      <c r="G34" s="53" t="n">
        <f aca="false">G36</f>
        <v>0</v>
      </c>
      <c r="H34" s="53" t="n">
        <f aca="false">H35+H40+H36+H37+H38</f>
        <v>0</v>
      </c>
      <c r="I34" s="53" t="n">
        <f aca="false">I35+I40+I36+I37+I38</f>
        <v>0</v>
      </c>
      <c r="J34" s="53" t="n">
        <f aca="false">J35+J40+J36+J37+J38</f>
        <v>0</v>
      </c>
      <c r="K34" s="53" t="n">
        <f aca="false">K35+K40+K36+K37+K38</f>
        <v>0</v>
      </c>
      <c r="L34" s="53" t="n">
        <f aca="false">L35+L40+L36+L37+L38</f>
        <v>0</v>
      </c>
      <c r="M34" s="53" t="n">
        <f aca="false">M35+M40+M36+M37+M38</f>
        <v>0</v>
      </c>
      <c r="N34" s="53" t="n">
        <f aca="false">N35+N40+N36+N37+N38</f>
        <v>0</v>
      </c>
      <c r="O34" s="53" t="n">
        <f aca="false">O35+O40+O36+O37+O38</f>
        <v>0</v>
      </c>
      <c r="P34" s="53" t="n">
        <f aca="false">P35+P40+P36+P37+P38</f>
        <v>0</v>
      </c>
      <c r="Q34" s="53" t="n">
        <f aca="false">Q35+Q40+Q36+Q37+Q38</f>
        <v>0</v>
      </c>
      <c r="R34" s="53" t="n">
        <f aca="false">R35+R40+R36+R37+R38</f>
        <v>0</v>
      </c>
      <c r="S34" s="53" t="n">
        <f aca="false">S35+S40+S36+S37+S38</f>
        <v>0</v>
      </c>
      <c r="T34" s="53" t="n">
        <f aca="false">T35+T40+T36+T37+T38</f>
        <v>0</v>
      </c>
      <c r="U34" s="53" t="n">
        <f aca="false">U35+U40+U36+U37+U38</f>
        <v>0</v>
      </c>
      <c r="V34" s="53" t="n">
        <f aca="false">V35+V40+V36+V37+V38</f>
        <v>0</v>
      </c>
      <c r="W34" s="53" t="n">
        <f aca="false">W35+W40+W36+W37+W38</f>
        <v>0</v>
      </c>
      <c r="X34" s="53" t="n">
        <f aca="false">X35+X40+X36+X37+X38</f>
        <v>0</v>
      </c>
      <c r="Y34" s="53" t="n">
        <f aca="false">Y35+Y40+Y36+Y37+Y38</f>
        <v>0</v>
      </c>
      <c r="Z34" s="53" t="n">
        <f aca="false">Z35+Z40+Z36+Z37+Z38</f>
        <v>0</v>
      </c>
      <c r="AA34" s="53" t="n">
        <f aca="false">AA35+AA40+AA36+AA37+AA38</f>
        <v>0</v>
      </c>
      <c r="AB34" s="53" t="n">
        <f aca="false">AB35+AB40+AB36+AB37+AB38</f>
        <v>0</v>
      </c>
      <c r="AC34" s="53" t="n">
        <f aca="false">AC35+AC40+AC36+AC37+AC38</f>
        <v>0</v>
      </c>
      <c r="AD34" s="54" t="n">
        <f aca="false">AD35+AD40+AD36+AD37+AD38</f>
        <v>0</v>
      </c>
      <c r="AE34" s="53" t="n">
        <f aca="false">AE35+AE40+AE36+AE37+AE38</f>
        <v>0</v>
      </c>
      <c r="AF34" s="53" t="n">
        <f aca="false">AF35+AF40+AF36+AF37+AF38</f>
        <v>0</v>
      </c>
      <c r="AG34" s="53" t="n">
        <f aca="false">AG35+AG40+AG36+AG37+AG38</f>
        <v>0</v>
      </c>
      <c r="AH34" s="53" t="n">
        <f aca="false">AH35+AH40+AH36+AH37+AH38</f>
        <v>0</v>
      </c>
      <c r="AI34" s="53" t="n">
        <f aca="false">AI35+AI40+AI36+AI37+AI38</f>
        <v>0</v>
      </c>
      <c r="AJ34" s="53" t="n">
        <f aca="false">AJ35+AJ40+AJ36+AJ37+AJ38</f>
        <v>0</v>
      </c>
      <c r="AK34" s="53" t="n">
        <f aca="false">AK35+AK40+AK36+AK37+AK38</f>
        <v>0</v>
      </c>
      <c r="AL34" s="53" t="n">
        <f aca="false">AL35+AL40+AL36+AL37+AL38</f>
        <v>0</v>
      </c>
      <c r="AM34" s="53" t="n">
        <f aca="false">AM35+AM40+AM36+AM37+AM38</f>
        <v>0</v>
      </c>
      <c r="AN34" s="53" t="n">
        <f aca="false">AN35+AN40+AN36+AN37+AN38</f>
        <v>0</v>
      </c>
      <c r="AO34" s="53" t="n">
        <f aca="false">AO35+AO40+AO36+AO37+AO38</f>
        <v>0</v>
      </c>
      <c r="AP34" s="207" t="n">
        <f aca="false">AP35+AP40+AP36+AP37+AP38</f>
        <v>0</v>
      </c>
      <c r="AQ34" s="53" t="n">
        <f aca="false">AQ35+AQ40+AQ36+AQ37+AQ38</f>
        <v>0</v>
      </c>
      <c r="AR34" s="53" t="n">
        <f aca="false">AR35+AR40+AR36+AR37+AR38</f>
        <v>0</v>
      </c>
      <c r="AS34" s="53" t="n">
        <f aca="false">AS35+AS40+AS36+AS37+AS38</f>
        <v>0</v>
      </c>
      <c r="AT34" s="53" t="n">
        <f aca="false">AT35+AT40+AT36+AT37+AT38</f>
        <v>0</v>
      </c>
      <c r="AU34" s="53" t="n">
        <f aca="false">AU35+AU40+AU36+AU37+AU38</f>
        <v>0</v>
      </c>
      <c r="AV34" s="53" t="n">
        <f aca="false">AV35+AV40+AV36+AV37+AV38</f>
        <v>0</v>
      </c>
      <c r="AW34" s="53" t="n">
        <f aca="false">AW35+AW40+AW36+AW37+AW38</f>
        <v>0</v>
      </c>
      <c r="AX34" s="53" t="n">
        <f aca="false">AX35+AX40+AX36+AX37+AX38</f>
        <v>0</v>
      </c>
      <c r="AY34" s="53" t="n">
        <f aca="false">AY35+AY40+AY36+AY37+AY38</f>
        <v>0</v>
      </c>
      <c r="AZ34" s="53" t="n">
        <f aca="false">AZ35+AZ40+AZ36+AZ37+AZ38</f>
        <v>0</v>
      </c>
      <c r="BA34" s="53" t="n">
        <f aca="false">BA35+BA40+BA36+BA37+BA38</f>
        <v>0</v>
      </c>
      <c r="BB34" s="53" t="n">
        <f aca="false">BB35+BB40+BB36+BB37+BB38</f>
        <v>0</v>
      </c>
      <c r="BC34" s="53" t="n">
        <f aca="false">BC35+BC40+BC36+BC37+BC38</f>
        <v>0</v>
      </c>
      <c r="BD34" s="53" t="n">
        <f aca="false">BD35+BD40+BD36+BD37+BD38</f>
        <v>0</v>
      </c>
      <c r="BE34" s="53" t="n">
        <f aca="false">BE35+BE40+BE36+BE37+BE38</f>
        <v>0</v>
      </c>
      <c r="BF34" s="53" t="n">
        <f aca="false">BF35+BF40+BF36+BF37+BF38</f>
        <v>0</v>
      </c>
      <c r="BG34" s="53" t="n">
        <f aca="false">BG35+BG40+BG36+BG37+BG38</f>
        <v>0</v>
      </c>
      <c r="BH34" s="53" t="n">
        <f aca="false">BH35+BH40+BH36+BH37+BH38</f>
        <v>0</v>
      </c>
      <c r="BI34" s="53" t="n">
        <f aca="false">BI35+BI40+BI36+BI37+BI38</f>
        <v>0</v>
      </c>
      <c r="BJ34" s="53" t="n">
        <f aca="false">BJ35+BJ40+BJ36+BJ37+BJ38</f>
        <v>0</v>
      </c>
      <c r="BK34" s="53" t="n">
        <f aca="false">BK35+BK40+BK36+BK37+BK38</f>
        <v>0</v>
      </c>
      <c r="BL34" s="53" t="n">
        <f aca="false">BL35+BL40+BL36+BL37+BL38</f>
        <v>0</v>
      </c>
      <c r="BM34" s="53" t="n">
        <f aca="false">BM35+BM40+BM36+BM37+BM38</f>
        <v>0</v>
      </c>
      <c r="BN34" s="53" t="n">
        <f aca="false">BN35+BN40+BN36+BN37+BN38</f>
        <v>0</v>
      </c>
      <c r="BO34" s="53" t="n">
        <f aca="false">BO35+BO40+BO36+BO37+BO38</f>
        <v>0</v>
      </c>
      <c r="BP34" s="53" t="n">
        <f aca="false">BP35+BP40+BP36+BP37+BP38</f>
        <v>0</v>
      </c>
      <c r="BQ34" s="53" t="n">
        <f aca="false">BQ35+BQ40+BQ36+BQ37+BQ38</f>
        <v>0</v>
      </c>
      <c r="BR34" s="53" t="n">
        <f aca="false">BR35+BR40+BR36+BR37+BR38</f>
        <v>0</v>
      </c>
      <c r="BS34" s="53" t="n">
        <f aca="false">BS35+BS40+BS36+BS37+BS38</f>
        <v>0</v>
      </c>
      <c r="BT34" s="53" t="n">
        <f aca="false">BT35+BT40+BT36+BT37+BT38</f>
        <v>0</v>
      </c>
      <c r="BU34" s="53" t="n">
        <f aca="false">BU35+BU40+BU36+BU37+BU38</f>
        <v>0</v>
      </c>
      <c r="BV34" s="53" t="n">
        <f aca="false">BV35+BV40+BV36+BV37+BV38</f>
        <v>0</v>
      </c>
      <c r="BW34" s="53" t="n">
        <f aca="false">BW35+BW40+BW36+BW37+BW38</f>
        <v>0</v>
      </c>
      <c r="BX34" s="53" t="n">
        <f aca="false">BX35+BX40+BX36+BX37+BX38</f>
        <v>0</v>
      </c>
      <c r="BY34" s="53" t="n">
        <f aca="false">BY35+BY40+BY36+BY37+BY38</f>
        <v>0</v>
      </c>
      <c r="BZ34" s="53" t="n">
        <f aca="false">BZ35+BZ40+BZ36+BZ37+BZ38</f>
        <v>0</v>
      </c>
      <c r="CA34" s="53" t="n">
        <f aca="false">CA35+CA40+CA36+CA37+CA38</f>
        <v>0</v>
      </c>
      <c r="CB34" s="53" t="n">
        <f aca="false">CB35+CB40+CB36+CB37+CB38</f>
        <v>0</v>
      </c>
      <c r="CC34" s="53" t="n">
        <f aca="false">CC35+CC40+CC36+CC37+CC38</f>
        <v>0</v>
      </c>
      <c r="CD34" s="53" t="n">
        <f aca="false">CD35+CD40+CD36+CD37+CD38</f>
        <v>0</v>
      </c>
      <c r="CE34" s="53" t="n">
        <f aca="false">CE35+CE40+CE36+CE37+CE38</f>
        <v>0</v>
      </c>
      <c r="CF34" s="53" t="n">
        <f aca="false">CF35+CF40+CF36+CF37+CF38</f>
        <v>0</v>
      </c>
      <c r="CG34" s="53" t="n">
        <f aca="false">CG35+CG40+CG36+CG37+CG38</f>
        <v>0</v>
      </c>
      <c r="CH34" s="53" t="n">
        <f aca="false">CH35+CH40+CH36+CH37+CH38</f>
        <v>0</v>
      </c>
      <c r="CI34" s="53" t="n">
        <f aca="false">CI35+CI40+CI36+CI37+CI38</f>
        <v>0</v>
      </c>
      <c r="CJ34" s="53" t="n">
        <f aca="false">CJ35+CJ40+CJ36+CJ37+CJ38</f>
        <v>0</v>
      </c>
      <c r="CK34" s="53" t="n">
        <f aca="false">CK35+CK40+CK36+CK37+CK38</f>
        <v>0</v>
      </c>
      <c r="CL34" s="53" t="n">
        <f aca="false">CL35+CL40+CL36+CL37+CL38</f>
        <v>0</v>
      </c>
      <c r="CM34" s="53" t="n">
        <f aca="false">CM35+CM40+CM36+CM37+CM38</f>
        <v>0</v>
      </c>
      <c r="CN34" s="53" t="n">
        <f aca="false">CN35+CN40+CN36+CN37+CN38</f>
        <v>0</v>
      </c>
      <c r="CO34" s="53" t="n">
        <f aca="false">CO35+CO40+CO36+CO37+CO38</f>
        <v>0</v>
      </c>
      <c r="CP34" s="53" t="n">
        <f aca="false">CP35+CP40+CP36+CP37+CP38</f>
        <v>0</v>
      </c>
      <c r="CQ34" s="53" t="n">
        <f aca="false">CQ35+CQ40+CQ36+CQ37+CQ38</f>
        <v>0</v>
      </c>
      <c r="CR34" s="53" t="n">
        <f aca="false">CR35+CR40+CR36+CR37+CR38</f>
        <v>0</v>
      </c>
      <c r="CS34" s="53" t="n">
        <f aca="false">CS35+CS40+CS36+CS37+CS38</f>
        <v>0</v>
      </c>
      <c r="CT34" s="53" t="n">
        <f aca="false">CT35+CT40+CT36+CT37+CT38</f>
        <v>0</v>
      </c>
      <c r="CU34" s="53" t="n">
        <f aca="false">CU35+CU40+CU36+CU37+CU38</f>
        <v>0</v>
      </c>
      <c r="CV34" s="53" t="n">
        <f aca="false">CV35+CV40+CV36+CV37+CV38</f>
        <v>0</v>
      </c>
      <c r="CW34" s="53" t="n">
        <f aca="false">CW35+CW40+CW36+CW37+CW38</f>
        <v>0</v>
      </c>
      <c r="CX34" s="53" t="n">
        <f aca="false">CX35+CX40+CX36+CX37+CX38</f>
        <v>0</v>
      </c>
      <c r="CY34" s="53" t="n">
        <f aca="false">CY35+CY40+CY36+CY37+CY38</f>
        <v>0</v>
      </c>
      <c r="CZ34" s="53" t="n">
        <f aca="false">CZ35+CZ40+CZ36+CZ37+CZ38</f>
        <v>0</v>
      </c>
      <c r="DA34" s="53" t="n">
        <f aca="false">DA35+DA40+DA36+DA37+DA38</f>
        <v>0</v>
      </c>
      <c r="DB34" s="53" t="n">
        <f aca="false">DB35+DB40+DB36+DB37+DB38</f>
        <v>0</v>
      </c>
      <c r="DC34" s="53" t="n">
        <f aca="false">DC35+DC40+DC36+DC37+DC38</f>
        <v>0</v>
      </c>
      <c r="DD34" s="53" t="n">
        <f aca="false">DD35+DD40+DD36+DD37+DD38</f>
        <v>0</v>
      </c>
      <c r="DE34" s="53" t="n">
        <f aca="false">DE35+DE40+DE36+DE37+DE38</f>
        <v>0</v>
      </c>
      <c r="DF34" s="53" t="n">
        <f aca="false">DF35+DF40+DF36+DF37+DF38</f>
        <v>0</v>
      </c>
      <c r="DG34" s="53" t="n">
        <f aca="false">DG35+DG40+DG36+DG37+DG38</f>
        <v>0</v>
      </c>
      <c r="DH34" s="53" t="n">
        <f aca="false">DH35+DH40+DH36+DH37+DH38</f>
        <v>0</v>
      </c>
      <c r="DI34" s="53" t="n">
        <f aca="false">DI35+DI40+DI36+DI37+DI38</f>
        <v>0</v>
      </c>
      <c r="DJ34" s="53" t="n">
        <f aca="false">DJ35+DJ40+DJ36+DJ37+DJ38</f>
        <v>0</v>
      </c>
      <c r="DK34" s="53" t="n">
        <f aca="false">DK35+DK40+DK36+DK37+DK38</f>
        <v>0</v>
      </c>
      <c r="DL34" s="53" t="n">
        <f aca="false">DL35+DL40+DL36+DL37+DL38</f>
        <v>0</v>
      </c>
      <c r="DM34" s="53" t="n">
        <f aca="false">DM35+DM40+DM36+DM37+DM38</f>
        <v>0</v>
      </c>
      <c r="DN34" s="53" t="n">
        <f aca="false">DN35+DN40+DN36+DN37+DN38</f>
        <v>0</v>
      </c>
      <c r="DO34" s="53" t="n">
        <f aca="false">DO35+DO40+DO36+DO37+DO38</f>
        <v>0</v>
      </c>
      <c r="DP34" s="53" t="n">
        <f aca="false">DP35+DP40+DP36+DP37+DP38</f>
        <v>0</v>
      </c>
      <c r="DQ34" s="53" t="n">
        <f aca="false">DQ35+DQ40+DQ36+DQ37+DQ38</f>
        <v>0</v>
      </c>
      <c r="DR34" s="53" t="n">
        <f aca="false">DR35+DR40+DR36+DR37+DR38</f>
        <v>0</v>
      </c>
      <c r="DS34" s="53" t="n">
        <f aca="false">DS35+DS40+DS36+DS37+DS38</f>
        <v>0</v>
      </c>
      <c r="DT34" s="53" t="n">
        <f aca="false">DT35+DT40+DT36+DT37+DT38</f>
        <v>0</v>
      </c>
      <c r="DU34" s="53" t="n">
        <f aca="false">DU35+DU40+DU36+DU37+DU38</f>
        <v>0</v>
      </c>
      <c r="DV34" s="53" t="n">
        <f aca="false">DV35+DV40+DV36+DV37+DV38</f>
        <v>0</v>
      </c>
      <c r="DW34" s="53" t="n">
        <f aca="false">DW35+DW40+DW36+DW37+DW38</f>
        <v>0</v>
      </c>
      <c r="DX34" s="53" t="n">
        <f aca="false">DX35+DX40+DX36+DX37+DX38</f>
        <v>0</v>
      </c>
      <c r="DY34" s="53" t="n">
        <f aca="false">DY35+DY40+DY36+DY37+DY38</f>
        <v>0</v>
      </c>
      <c r="DZ34" s="53" t="n">
        <f aca="false">DZ35+DZ40+DZ36+DZ37+DZ38</f>
        <v>0</v>
      </c>
      <c r="EA34" s="53" t="n">
        <f aca="false">EA35+EA40+EA36+EA37+EA38</f>
        <v>0</v>
      </c>
      <c r="EB34" s="53" t="n">
        <f aca="false">EB35+EB40+EB36+EB37+EB38</f>
        <v>0</v>
      </c>
      <c r="EC34" s="53" t="n">
        <f aca="false">EC35+EC40+EC36+EC37+EC38</f>
        <v>0</v>
      </c>
      <c r="ED34" s="53" t="n">
        <f aca="false">ED35+ED40+ED36+ED37+ED38</f>
        <v>0</v>
      </c>
      <c r="EE34" s="53" t="n">
        <f aca="false">EE35+EE40+EE36+EE37+EE38</f>
        <v>0</v>
      </c>
      <c r="EF34" s="53" t="n">
        <f aca="false">EF35+EF40+EF36+EF37+EF38</f>
        <v>0</v>
      </c>
      <c r="EG34" s="53" t="n">
        <f aca="false">EG35+EG40+EG36+EG37+EG38</f>
        <v>0</v>
      </c>
      <c r="EH34" s="53" t="n">
        <f aca="false">EH35+EH40+EH36+EH37+EH38</f>
        <v>0</v>
      </c>
      <c r="EI34" s="53" t="n">
        <f aca="false">EI35+EI40+EI36+EI37+EI38</f>
        <v>0</v>
      </c>
      <c r="EJ34" s="53" t="n">
        <f aca="false">EJ35+EJ40+EJ36+EJ37+EJ38</f>
        <v>0</v>
      </c>
      <c r="EK34" s="53" t="n">
        <f aca="false">EK35+EK40+EK36+EK37+EK38</f>
        <v>0</v>
      </c>
      <c r="EL34" s="53" t="n">
        <f aca="false">EL35+EL40+EL36+EL37+EL38</f>
        <v>0</v>
      </c>
      <c r="EM34" s="53" t="n">
        <f aca="false">EM35+EM40+EM36+EM37+EM38</f>
        <v>0</v>
      </c>
      <c r="EN34" s="53" t="n">
        <f aca="false">EN35+EN40+EN36+EN37+EN38</f>
        <v>0</v>
      </c>
      <c r="EO34" s="53" t="n">
        <f aca="false">EO35+EO40+EO36+EO37+EO38</f>
        <v>0</v>
      </c>
      <c r="EP34" s="53" t="n">
        <f aca="false">EP35+EP40+EP36+EP37+EP38</f>
        <v>0</v>
      </c>
      <c r="EQ34" s="53" t="n">
        <f aca="false">EQ35+EQ40+EQ36+EQ37+EQ38</f>
        <v>0</v>
      </c>
      <c r="ER34" s="53" t="n">
        <f aca="false">ER35+ER40+ER36+ER37+ER38</f>
        <v>0</v>
      </c>
      <c r="ES34" s="53" t="n">
        <f aca="false">ES35+ES40+ES36+ES37+ES38</f>
        <v>0</v>
      </c>
      <c r="ET34" s="53" t="n">
        <f aca="false">ET35+ET40+ET36+ET37+ET38</f>
        <v>0</v>
      </c>
      <c r="EU34" s="53" t="n">
        <f aca="false">EU35+EU40+EU36+EU37+EU38</f>
        <v>0</v>
      </c>
      <c r="EV34" s="53" t="n">
        <f aca="false">EV35+EV40+EV36+EV37+EV38</f>
        <v>0</v>
      </c>
      <c r="EW34" s="53" t="n">
        <f aca="false">EW35+EW40+EW36+EW37+EW38</f>
        <v>0</v>
      </c>
      <c r="EX34" s="53" t="n">
        <f aca="false">EX35+EX40+EX36+EX37+EX38</f>
        <v>0</v>
      </c>
      <c r="EY34" s="53" t="n">
        <f aca="false">EY35+EY40+EY36+EY37+EY38</f>
        <v>0</v>
      </c>
      <c r="EZ34" s="53" t="n">
        <f aca="false">EZ35+EZ40+EZ36+EZ37+EZ38</f>
        <v>0</v>
      </c>
      <c r="FA34" s="53" t="n">
        <f aca="false">FA35+FA40+FA36+FA37+FA38</f>
        <v>0</v>
      </c>
      <c r="FB34" s="53" t="n">
        <f aca="false">FB35+FB40+FB36+FB37+FB38</f>
        <v>0</v>
      </c>
      <c r="FC34" s="53" t="n">
        <f aca="false">FC35+FC40+FC36+FC37+FC38</f>
        <v>0</v>
      </c>
      <c r="FD34" s="53" t="n">
        <f aca="false">FD35+FD40+FD36+FD37+FD38</f>
        <v>0</v>
      </c>
      <c r="FE34" s="53" t="n">
        <f aca="false">FE35+FE40+FE36+FE37+FE38</f>
        <v>0</v>
      </c>
      <c r="FF34" s="53" t="n">
        <f aca="false">FF35+FF40+FF36+FF37+FF38</f>
        <v>0</v>
      </c>
      <c r="FG34" s="53" t="n">
        <f aca="false">FG35+FG40+FG36+FG37+FG38</f>
        <v>0</v>
      </c>
      <c r="FH34" s="53" t="n">
        <f aca="false">FH35+FH40+FH36+FH37+FH38</f>
        <v>0</v>
      </c>
      <c r="FI34" s="53" t="n">
        <f aca="false">FI35+FI40+FI36+FI37+FI38</f>
        <v>0</v>
      </c>
      <c r="FJ34" s="53" t="n">
        <f aca="false">FJ35+FJ40+FJ36+FJ37+FJ38</f>
        <v>0</v>
      </c>
      <c r="FK34" s="53" t="n">
        <f aca="false">FK35+FK40+FK36+FK37+FK38</f>
        <v>0</v>
      </c>
      <c r="FL34" s="53" t="n">
        <f aca="false">FL35+FL40+FL36+FL37+FL38</f>
        <v>0</v>
      </c>
      <c r="FM34" s="53" t="n">
        <f aca="false">FM35+FM40+FM36+FM37+FM38</f>
        <v>0</v>
      </c>
      <c r="FN34" s="53" t="n">
        <f aca="false">FN35+FN40+FN36+FN37+FN38</f>
        <v>0</v>
      </c>
      <c r="FO34" s="53" t="n">
        <f aca="false">FO35+FO40+FO36+FO37+FO38</f>
        <v>0</v>
      </c>
      <c r="FP34" s="53" t="n">
        <f aca="false">FP35+FP40+FP36+FP37+FP38</f>
        <v>0</v>
      </c>
      <c r="FQ34" s="53" t="n">
        <f aca="false">FQ35+FQ40+FQ36+FQ37+FQ38</f>
        <v>0</v>
      </c>
      <c r="FR34" s="53" t="n">
        <f aca="false">FR35+FR40+FR36+FR37+FR38</f>
        <v>0</v>
      </c>
      <c r="FS34" s="53" t="n">
        <f aca="false">FS35+FS40+FS36+FS37+FS38</f>
        <v>0</v>
      </c>
      <c r="FT34" s="53" t="n">
        <f aca="false">FT35+FT40+FT36+FT37+FT38</f>
        <v>0</v>
      </c>
      <c r="FU34" s="53" t="n">
        <f aca="false">FU35+FU40+FU36+FU37+FU38</f>
        <v>0</v>
      </c>
      <c r="FV34" s="53" t="n">
        <f aca="false">FV35+FV40+FV36+FV37+FV38</f>
        <v>0</v>
      </c>
      <c r="FW34" s="53" t="n">
        <f aca="false">FW35+FW40+FW36+FW37+FW38</f>
        <v>0</v>
      </c>
      <c r="FX34" s="53" t="n">
        <f aca="false">FX35+FX40+FX36+FX37+FX38</f>
        <v>0</v>
      </c>
      <c r="FY34" s="53" t="n">
        <f aca="false">FY35+FY40+FY36+FY37+FY38</f>
        <v>0</v>
      </c>
      <c r="FZ34" s="53" t="n">
        <f aca="false">FZ35+FZ40+FZ36+FZ37+FZ38</f>
        <v>0</v>
      </c>
      <c r="GA34" s="53" t="n">
        <f aca="false">GA35+GA40+GA36+GA37+GA38</f>
        <v>0</v>
      </c>
      <c r="GB34" s="53" t="n">
        <f aca="false">GB35+GB40+GB36+GB37+GB38</f>
        <v>0</v>
      </c>
      <c r="GC34" s="53" t="n">
        <f aca="false">GC35+GC40+GC36+GC37+GC38</f>
        <v>0</v>
      </c>
      <c r="GD34" s="53" t="n">
        <f aca="false">GD35+GD40+GD36+GD37+GD38</f>
        <v>0</v>
      </c>
      <c r="GE34" s="53" t="n">
        <f aca="false">GE35+GE40+GE36+GE37+GE38</f>
        <v>0</v>
      </c>
      <c r="GF34" s="53" t="n">
        <f aca="false">GF35+GF40+GF36+GF37+GF38</f>
        <v>0</v>
      </c>
      <c r="GG34" s="53" t="n">
        <f aca="false">GG35+GG40+GG36+GG37+GG38</f>
        <v>0</v>
      </c>
      <c r="GH34" s="53" t="n">
        <f aca="false">GH35+GH40+GH36+GH37+GH38</f>
        <v>0</v>
      </c>
      <c r="GI34" s="53" t="n">
        <f aca="false">GI35+GI40+GI36+GI37+GI38</f>
        <v>0</v>
      </c>
      <c r="GJ34" s="53" t="n">
        <f aca="false">GJ35+GJ40+GJ36+GJ37+GJ38</f>
        <v>0</v>
      </c>
      <c r="GK34" s="53" t="n">
        <f aca="false">GK35+GK40+GK36+GK37+GK38</f>
        <v>0</v>
      </c>
      <c r="GL34" s="53" t="n">
        <f aca="false">GL35+GL40+GL36+GL37+GL38</f>
        <v>0</v>
      </c>
      <c r="GM34" s="53" t="n">
        <f aca="false">GM35+GM40+GM36+GM37+GM38</f>
        <v>0</v>
      </c>
      <c r="GN34" s="53" t="n">
        <f aca="false">GN35+GN40+GN36+GN37+GN38</f>
        <v>0</v>
      </c>
      <c r="GO34" s="53" t="n">
        <f aca="false">GO35+GO40+GO36+GO37+GO38</f>
        <v>0</v>
      </c>
      <c r="GP34" s="53" t="n">
        <f aca="false">GP35+GP40+GP36+GP37+GP38</f>
        <v>0</v>
      </c>
      <c r="GQ34" s="53" t="n">
        <f aca="false">GQ35+GQ40+GQ36+GQ37+GQ38</f>
        <v>0</v>
      </c>
      <c r="GR34" s="53" t="n">
        <f aca="false">GR35+GR40+GR36+GR37+GR38</f>
        <v>0</v>
      </c>
      <c r="GS34" s="53" t="n">
        <f aca="false">GS35+GS40+GS36+GS37+GS38</f>
        <v>0</v>
      </c>
      <c r="GT34" s="53" t="n">
        <f aca="false">GT35+GT40+GT36+GT37+GT38</f>
        <v>0</v>
      </c>
      <c r="GU34" s="53" t="n">
        <f aca="false">GU35+GU40+GU36+GU37+GU38</f>
        <v>0</v>
      </c>
      <c r="GV34" s="53" t="n">
        <f aca="false">GV35+GV40+GV36+GV37+GV38</f>
        <v>0</v>
      </c>
      <c r="GW34" s="53" t="n">
        <f aca="false">GW35+GW40+GW36+GW37+GW38</f>
        <v>0</v>
      </c>
      <c r="GX34" s="53" t="n">
        <f aca="false">GX35+GX40+GX36+GX37+GX38</f>
        <v>0</v>
      </c>
      <c r="GY34" s="53" t="n">
        <f aca="false">GY35+GY40+GY36+GY37+GY38</f>
        <v>0</v>
      </c>
      <c r="GZ34" s="53" t="n">
        <f aca="false">GZ35+GZ40+GZ36+GZ37+GZ38</f>
        <v>0</v>
      </c>
      <c r="HA34" s="53" t="n">
        <f aca="false">HA35+HA40+HA36+HA37+HA38</f>
        <v>0</v>
      </c>
      <c r="HB34" s="53" t="n">
        <f aca="false">HB35+HB40+HB36+HB37+HB38</f>
        <v>0</v>
      </c>
      <c r="HC34" s="53" t="n">
        <f aca="false">HC35+HC40+HC36+HC37+HC38</f>
        <v>0</v>
      </c>
      <c r="HD34" s="53" t="n">
        <f aca="false">HD35+HD40+HD36+HD37+HD38</f>
        <v>0</v>
      </c>
      <c r="HE34" s="53" t="n">
        <f aca="false">HE35+HE40+HE36+HE37+HE38</f>
        <v>0</v>
      </c>
      <c r="HF34" s="53" t="n">
        <f aca="false">HF35+HF40+HF36+HF37+HF38</f>
        <v>0</v>
      </c>
      <c r="HG34" s="53" t="n">
        <f aca="false">HG35+HG40+HG36+HG37+HG38</f>
        <v>0</v>
      </c>
      <c r="HH34" s="53" t="n">
        <f aca="false">HH35+HH40+HH36+HH37+HH38</f>
        <v>0</v>
      </c>
      <c r="HI34" s="53" t="n">
        <f aca="false">HI35+HI40+HI36+HI37+HI38</f>
        <v>0</v>
      </c>
      <c r="HJ34" s="53" t="n">
        <f aca="false">HJ35+HJ40+HJ36+HJ37+HJ38</f>
        <v>0</v>
      </c>
      <c r="HK34" s="53" t="n">
        <f aca="false">HK35+HK40+HK36+HK37+HK38</f>
        <v>0</v>
      </c>
      <c r="HL34" s="53" t="n">
        <f aca="false">HL35+HL40+HL36+HL37+HL38</f>
        <v>0</v>
      </c>
      <c r="HM34" s="53" t="n">
        <f aca="false">HM35+HM40+HM36+HM37+HM38</f>
        <v>0</v>
      </c>
      <c r="HN34" s="53" t="n">
        <f aca="false">HN35+HN40+HN36+HN37+HN38</f>
        <v>0</v>
      </c>
      <c r="HO34" s="53" t="n">
        <f aca="false">HO35+HO40+HO36+HO37+HO38</f>
        <v>0</v>
      </c>
      <c r="HP34" s="53" t="n">
        <f aca="false">HP35+HP40+HP36+HP37+HP38</f>
        <v>0</v>
      </c>
      <c r="HQ34" s="53" t="n">
        <f aca="false">HQ35+HQ40+HQ36+HQ37+HQ38</f>
        <v>0</v>
      </c>
      <c r="HR34" s="53" t="n">
        <f aca="false">HR35+HR40+HR36+HR37+HR38</f>
        <v>0</v>
      </c>
      <c r="HS34" s="53" t="n">
        <f aca="false">HS35+HS40+HS36+HS37+HS38</f>
        <v>0</v>
      </c>
      <c r="HT34" s="53" t="n">
        <f aca="false">HT35+HT40+HT36+HT37+HT38</f>
        <v>0</v>
      </c>
      <c r="HU34" s="53" t="n">
        <f aca="false">HU35+HU40+HU36+HU37+HU38</f>
        <v>0</v>
      </c>
      <c r="HV34" s="53" t="n">
        <f aca="false">HV35+HV40+HV36+HV37+HV38</f>
        <v>0</v>
      </c>
      <c r="HW34" s="53" t="n">
        <f aca="false">HW35+HW40+HW36+HW37+HW38</f>
        <v>0</v>
      </c>
      <c r="HX34" s="53" t="n">
        <f aca="false">HX35+HX40+HX36+HX37+HX38</f>
        <v>0</v>
      </c>
      <c r="HY34" s="53" t="n">
        <f aca="false">HY35+HY40+HY36+HY37+HY38</f>
        <v>0</v>
      </c>
      <c r="HZ34" s="53" t="n">
        <f aca="false">HZ35+HZ40+HZ36+HZ37+HZ38</f>
        <v>0</v>
      </c>
      <c r="IA34" s="53" t="n">
        <f aca="false">IA35+IA40+IA36+IA37+IA38</f>
        <v>0</v>
      </c>
      <c r="IB34" s="53" t="n">
        <f aca="false">IB35+IB40+IB36+IB37+IB38</f>
        <v>0</v>
      </c>
    </row>
    <row r="35" s="55" customFormat="true" ht="75" hidden="false" customHeight="false" outlineLevel="0" collapsed="false">
      <c r="A35" s="58" t="s">
        <v>90</v>
      </c>
      <c r="B35" s="67" t="s">
        <v>91</v>
      </c>
      <c r="C35" s="80" t="n">
        <f aca="false">SUM(F35:IB35)</f>
        <v>0</v>
      </c>
      <c r="D35" s="59"/>
      <c r="E35" s="80"/>
      <c r="F35" s="62"/>
      <c r="G35" s="62"/>
      <c r="H35" s="62"/>
      <c r="I35" s="62"/>
      <c r="J35" s="62"/>
      <c r="K35" s="62"/>
      <c r="L35" s="62"/>
      <c r="M35" s="62"/>
      <c r="N35" s="62"/>
      <c r="O35" s="62"/>
      <c r="P35" s="62"/>
      <c r="Q35" s="62"/>
      <c r="R35" s="62"/>
      <c r="S35" s="62"/>
      <c r="T35" s="62"/>
      <c r="U35" s="62"/>
      <c r="V35" s="62"/>
      <c r="W35" s="62"/>
      <c r="X35" s="62"/>
      <c r="Y35" s="62"/>
      <c r="Z35" s="62"/>
      <c r="AA35" s="62"/>
      <c r="AB35" s="62"/>
      <c r="AC35" s="62"/>
      <c r="AD35" s="63"/>
      <c r="AE35" s="62"/>
      <c r="AF35" s="62"/>
      <c r="AG35" s="62"/>
      <c r="AH35" s="62"/>
      <c r="AI35" s="62"/>
      <c r="AJ35" s="62"/>
      <c r="AK35" s="62"/>
      <c r="AL35" s="62"/>
      <c r="AM35" s="62"/>
      <c r="AN35" s="62"/>
      <c r="AO35" s="62"/>
      <c r="AP35" s="110"/>
      <c r="AQ35" s="62"/>
      <c r="AR35" s="62"/>
      <c r="AS35" s="62"/>
      <c r="AT35" s="62"/>
      <c r="AU35" s="62"/>
      <c r="AV35" s="62"/>
      <c r="AW35" s="62"/>
      <c r="AX35" s="62"/>
      <c r="AY35" s="62"/>
      <c r="AZ35" s="62"/>
      <c r="BA35" s="62"/>
      <c r="BB35" s="62"/>
      <c r="BC35" s="62"/>
      <c r="BD35" s="62"/>
      <c r="BE35" s="62"/>
      <c r="BF35" s="62"/>
      <c r="BG35" s="62"/>
      <c r="BH35" s="62"/>
      <c r="BI35" s="62"/>
      <c r="BJ35" s="62"/>
      <c r="BK35" s="62"/>
      <c r="BL35" s="62"/>
      <c r="BM35" s="62"/>
      <c r="BN35" s="62"/>
      <c r="BO35" s="62"/>
      <c r="BP35" s="62"/>
      <c r="BQ35" s="62"/>
      <c r="BR35" s="62"/>
      <c r="BS35" s="62"/>
      <c r="BT35" s="62"/>
      <c r="BU35" s="62"/>
      <c r="BV35" s="62"/>
      <c r="BW35" s="62"/>
      <c r="BX35" s="62"/>
      <c r="BY35" s="62"/>
      <c r="BZ35" s="62"/>
      <c r="CA35" s="62"/>
      <c r="CB35" s="62"/>
      <c r="CC35" s="62"/>
      <c r="CD35" s="62"/>
      <c r="CE35" s="62"/>
      <c r="CF35" s="62"/>
      <c r="CG35" s="62"/>
      <c r="CH35" s="62"/>
      <c r="CI35" s="62"/>
      <c r="CJ35" s="62"/>
      <c r="CK35" s="62"/>
      <c r="CL35" s="62"/>
      <c r="CM35" s="62"/>
      <c r="CN35" s="62"/>
      <c r="CO35" s="62"/>
      <c r="CP35" s="62"/>
      <c r="CQ35" s="62"/>
      <c r="CR35" s="62"/>
      <c r="CS35" s="62"/>
      <c r="CT35" s="62"/>
      <c r="CU35" s="62"/>
      <c r="CV35" s="62"/>
      <c r="CW35" s="62"/>
      <c r="CX35" s="62"/>
      <c r="CY35" s="62"/>
      <c r="CZ35" s="62"/>
      <c r="DA35" s="62"/>
      <c r="DB35" s="62"/>
      <c r="DC35" s="62"/>
      <c r="DD35" s="62"/>
      <c r="DE35" s="62"/>
      <c r="DF35" s="62"/>
      <c r="DG35" s="62"/>
      <c r="DH35" s="62"/>
      <c r="DI35" s="62"/>
      <c r="DJ35" s="62"/>
      <c r="DK35" s="62"/>
      <c r="DL35" s="62"/>
      <c r="DM35" s="62"/>
      <c r="DN35" s="62"/>
      <c r="DO35" s="62"/>
      <c r="DP35" s="62"/>
      <c r="DQ35" s="62"/>
      <c r="DR35" s="62"/>
      <c r="DS35" s="62"/>
      <c r="DT35" s="62"/>
      <c r="DU35" s="62"/>
      <c r="DV35" s="62"/>
      <c r="DW35" s="62"/>
      <c r="DX35" s="62"/>
      <c r="DY35" s="62"/>
      <c r="DZ35" s="62"/>
      <c r="EA35" s="62"/>
      <c r="EB35" s="62"/>
      <c r="EC35" s="62"/>
      <c r="ED35" s="62"/>
      <c r="EE35" s="62"/>
      <c r="EF35" s="62"/>
      <c r="EG35" s="62"/>
      <c r="EH35" s="62"/>
      <c r="EI35" s="62"/>
      <c r="EJ35" s="62"/>
      <c r="EK35" s="62"/>
      <c r="EL35" s="62"/>
      <c r="EM35" s="62"/>
      <c r="EN35" s="62"/>
      <c r="EO35" s="62"/>
      <c r="EP35" s="62"/>
      <c r="EQ35" s="62"/>
      <c r="ER35" s="62"/>
      <c r="ES35" s="62"/>
      <c r="ET35" s="62"/>
      <c r="EU35" s="62"/>
      <c r="EV35" s="62"/>
      <c r="EW35" s="62"/>
      <c r="EX35" s="62"/>
      <c r="EY35" s="62"/>
      <c r="EZ35" s="62"/>
      <c r="FA35" s="62"/>
      <c r="FB35" s="62"/>
      <c r="FC35" s="62"/>
      <c r="FD35" s="62"/>
      <c r="FE35" s="62"/>
      <c r="FF35" s="62"/>
      <c r="FG35" s="62"/>
      <c r="FH35" s="62"/>
      <c r="FI35" s="62"/>
      <c r="FJ35" s="62"/>
      <c r="FK35" s="62"/>
      <c r="FL35" s="62"/>
      <c r="FM35" s="62"/>
      <c r="FN35" s="62"/>
      <c r="FO35" s="62"/>
      <c r="FP35" s="62"/>
      <c r="FQ35" s="62"/>
      <c r="FR35" s="62"/>
      <c r="FS35" s="62"/>
      <c r="FT35" s="62"/>
      <c r="FU35" s="62"/>
      <c r="FV35" s="62"/>
      <c r="FW35" s="62"/>
      <c r="FX35" s="62"/>
      <c r="FY35" s="62"/>
      <c r="FZ35" s="62"/>
      <c r="GA35" s="62"/>
      <c r="GB35" s="62"/>
      <c r="GC35" s="62"/>
      <c r="GD35" s="62"/>
      <c r="GE35" s="62"/>
      <c r="GF35" s="62"/>
      <c r="GG35" s="62"/>
      <c r="GH35" s="62"/>
      <c r="GI35" s="62"/>
      <c r="GJ35" s="62"/>
      <c r="GK35" s="62"/>
      <c r="GL35" s="62"/>
      <c r="GM35" s="62"/>
      <c r="GN35" s="62"/>
      <c r="GO35" s="62"/>
      <c r="GP35" s="62"/>
      <c r="GQ35" s="62"/>
      <c r="GR35" s="62"/>
      <c r="GS35" s="62"/>
      <c r="GT35" s="62"/>
      <c r="GU35" s="62"/>
      <c r="GV35" s="62"/>
      <c r="GW35" s="62"/>
      <c r="GX35" s="62"/>
      <c r="GY35" s="62"/>
      <c r="GZ35" s="62"/>
      <c r="HA35" s="62"/>
      <c r="HB35" s="62"/>
      <c r="HC35" s="62"/>
      <c r="HD35" s="62"/>
      <c r="HE35" s="62"/>
      <c r="HF35" s="62"/>
      <c r="HG35" s="62"/>
      <c r="HH35" s="62"/>
      <c r="HI35" s="62"/>
      <c r="HJ35" s="62"/>
      <c r="HK35" s="62"/>
      <c r="HL35" s="62"/>
      <c r="HM35" s="62"/>
      <c r="HN35" s="62"/>
      <c r="HO35" s="62"/>
      <c r="HP35" s="62"/>
      <c r="HQ35" s="62"/>
      <c r="HR35" s="62"/>
      <c r="HS35" s="62"/>
      <c r="HT35" s="62"/>
      <c r="HU35" s="62"/>
      <c r="HV35" s="62"/>
      <c r="HW35" s="62"/>
      <c r="HX35" s="62"/>
      <c r="HY35" s="62"/>
      <c r="HZ35" s="62"/>
      <c r="IA35" s="62"/>
      <c r="IB35" s="62"/>
    </row>
    <row r="36" s="55" customFormat="true" ht="18.75" hidden="false" customHeight="false" outlineLevel="0" collapsed="false">
      <c r="A36" s="58" t="s">
        <v>92</v>
      </c>
      <c r="B36" s="67" t="s">
        <v>77</v>
      </c>
      <c r="C36" s="80" t="n">
        <f aca="false">C37+C38</f>
        <v>0</v>
      </c>
      <c r="D36" s="59" t="n">
        <f aca="false">D37+D38</f>
        <v>0</v>
      </c>
      <c r="E36" s="80" t="n">
        <f aca="false">E37+E38</f>
        <v>0</v>
      </c>
      <c r="F36" s="80" t="n">
        <f aca="false">F37+F38</f>
        <v>0</v>
      </c>
      <c r="G36" s="80" t="n">
        <f aca="false">G37+G38</f>
        <v>0</v>
      </c>
      <c r="H36" s="80" t="n">
        <f aca="false">H37+H38</f>
        <v>0</v>
      </c>
      <c r="I36" s="80" t="n">
        <f aca="false">I37+I38</f>
        <v>0</v>
      </c>
      <c r="J36" s="80" t="n">
        <f aca="false">J37+J38</f>
        <v>0</v>
      </c>
      <c r="K36" s="80" t="n">
        <f aca="false">K37+K38</f>
        <v>0</v>
      </c>
      <c r="L36" s="80" t="n">
        <f aca="false">L37+L38</f>
        <v>0</v>
      </c>
      <c r="M36" s="80" t="n">
        <f aca="false">M37+M38</f>
        <v>0</v>
      </c>
      <c r="N36" s="80" t="n">
        <f aca="false">N37+N38</f>
        <v>0</v>
      </c>
      <c r="O36" s="80" t="n">
        <f aca="false">O37+O38</f>
        <v>0</v>
      </c>
      <c r="P36" s="80" t="n">
        <f aca="false">P37+P38</f>
        <v>0</v>
      </c>
      <c r="Q36" s="80" t="n">
        <f aca="false">Q37+Q38</f>
        <v>0</v>
      </c>
      <c r="R36" s="80" t="n">
        <f aca="false">R37+R38</f>
        <v>0</v>
      </c>
      <c r="S36" s="80" t="n">
        <f aca="false">S37+S38</f>
        <v>0</v>
      </c>
      <c r="T36" s="80" t="n">
        <f aca="false">T37+T38</f>
        <v>0</v>
      </c>
      <c r="U36" s="80" t="n">
        <f aca="false">U37+U38</f>
        <v>0</v>
      </c>
      <c r="V36" s="80" t="n">
        <f aca="false">V37+V38</f>
        <v>0</v>
      </c>
      <c r="W36" s="80" t="n">
        <f aca="false">W37+W38</f>
        <v>0</v>
      </c>
      <c r="X36" s="80" t="n">
        <f aca="false">X37+X38</f>
        <v>0</v>
      </c>
      <c r="Y36" s="80" t="n">
        <f aca="false">Y37+Y38</f>
        <v>0</v>
      </c>
      <c r="Z36" s="80" t="n">
        <f aca="false">Z37+Z38</f>
        <v>0</v>
      </c>
      <c r="AA36" s="80" t="n">
        <f aca="false">AA37+AA38</f>
        <v>0</v>
      </c>
      <c r="AB36" s="80" t="n">
        <f aca="false">AB37+AB38</f>
        <v>0</v>
      </c>
      <c r="AC36" s="80" t="n">
        <f aca="false">AC37+AC38</f>
        <v>0</v>
      </c>
      <c r="AD36" s="81" t="n">
        <f aca="false">AD37+AD38</f>
        <v>0</v>
      </c>
      <c r="AE36" s="80" t="n">
        <f aca="false">AE37+AE38</f>
        <v>0</v>
      </c>
      <c r="AF36" s="80" t="n">
        <f aca="false">AF37+AF38</f>
        <v>0</v>
      </c>
      <c r="AG36" s="80" t="n">
        <f aca="false">AG37+AG38</f>
        <v>0</v>
      </c>
      <c r="AH36" s="80" t="n">
        <f aca="false">AH37+AH38</f>
        <v>0</v>
      </c>
      <c r="AI36" s="80" t="n">
        <f aca="false">AI37+AI38</f>
        <v>0</v>
      </c>
      <c r="AJ36" s="80" t="n">
        <f aca="false">AJ37+AJ38</f>
        <v>0</v>
      </c>
      <c r="AK36" s="80" t="n">
        <f aca="false">AK37+AK38</f>
        <v>0</v>
      </c>
      <c r="AL36" s="80" t="n">
        <f aca="false">AL37+AL38</f>
        <v>0</v>
      </c>
      <c r="AM36" s="80" t="n">
        <f aca="false">AM37+AM38</f>
        <v>0</v>
      </c>
      <c r="AN36" s="80" t="n">
        <f aca="false">AN37+AN38</f>
        <v>0</v>
      </c>
      <c r="AO36" s="80" t="n">
        <f aca="false">AO37+AO38</f>
        <v>0</v>
      </c>
      <c r="AP36" s="212" t="n">
        <f aca="false">AP37+AP38</f>
        <v>0</v>
      </c>
      <c r="AQ36" s="80" t="n">
        <f aca="false">AQ37+AQ38</f>
        <v>0</v>
      </c>
      <c r="AR36" s="80" t="n">
        <f aca="false">AR37+AR38</f>
        <v>0</v>
      </c>
      <c r="AS36" s="80" t="n">
        <f aca="false">AS37+AS38</f>
        <v>0</v>
      </c>
      <c r="AT36" s="80" t="n">
        <f aca="false">AT37+AT38</f>
        <v>0</v>
      </c>
      <c r="AU36" s="80" t="n">
        <f aca="false">AU37+AU38</f>
        <v>0</v>
      </c>
      <c r="AV36" s="80" t="n">
        <f aca="false">AV37+AV38</f>
        <v>0</v>
      </c>
      <c r="AW36" s="80" t="n">
        <f aca="false">AW37+AW38</f>
        <v>0</v>
      </c>
      <c r="AX36" s="80" t="n">
        <f aca="false">AX37+AX38</f>
        <v>0</v>
      </c>
      <c r="AY36" s="80" t="n">
        <f aca="false">AY37+AY38</f>
        <v>0</v>
      </c>
      <c r="AZ36" s="80" t="n">
        <f aca="false">AZ37+AZ38</f>
        <v>0</v>
      </c>
      <c r="BA36" s="80" t="n">
        <f aca="false">BA37+BA38</f>
        <v>0</v>
      </c>
      <c r="BB36" s="80" t="n">
        <f aca="false">BB37+BB38</f>
        <v>0</v>
      </c>
      <c r="BC36" s="80" t="n">
        <f aca="false">BC37+BC38</f>
        <v>0</v>
      </c>
      <c r="BD36" s="80" t="n">
        <f aca="false">BD37+BD38</f>
        <v>0</v>
      </c>
      <c r="BE36" s="80" t="n">
        <f aca="false">BE37+BE38</f>
        <v>0</v>
      </c>
      <c r="BF36" s="80" t="n">
        <f aca="false">BF37+BF38</f>
        <v>0</v>
      </c>
      <c r="BG36" s="80" t="n">
        <f aca="false">BG37+BG38</f>
        <v>0</v>
      </c>
      <c r="BH36" s="80" t="n">
        <f aca="false">BH37+BH38</f>
        <v>0</v>
      </c>
      <c r="BI36" s="80" t="n">
        <f aca="false">BI37+BI38</f>
        <v>0</v>
      </c>
      <c r="BJ36" s="80" t="n">
        <f aca="false">BJ37+BJ38</f>
        <v>0</v>
      </c>
      <c r="BK36" s="80" t="n">
        <f aca="false">BK37+BK38</f>
        <v>0</v>
      </c>
      <c r="BL36" s="80" t="n">
        <f aca="false">BL37+BL38</f>
        <v>0</v>
      </c>
      <c r="BM36" s="80" t="n">
        <f aca="false">BM37+BM38</f>
        <v>0</v>
      </c>
      <c r="BN36" s="80" t="n">
        <f aca="false">BN37+BN38</f>
        <v>0</v>
      </c>
      <c r="BO36" s="80" t="n">
        <f aca="false">BO37+BO38</f>
        <v>0</v>
      </c>
      <c r="BP36" s="80" t="n">
        <f aca="false">BP37+BP38</f>
        <v>0</v>
      </c>
      <c r="BQ36" s="80" t="n">
        <f aca="false">BQ37+BQ38</f>
        <v>0</v>
      </c>
      <c r="BR36" s="80" t="n">
        <f aca="false">BR37+BR38</f>
        <v>0</v>
      </c>
      <c r="BS36" s="80" t="n">
        <f aca="false">BS37+BS38</f>
        <v>0</v>
      </c>
      <c r="BT36" s="80" t="n">
        <f aca="false">BT37+BT38</f>
        <v>0</v>
      </c>
      <c r="BU36" s="80" t="n">
        <f aca="false">BU37+BU38</f>
        <v>0</v>
      </c>
      <c r="BV36" s="80" t="n">
        <f aca="false">BV37+BV38</f>
        <v>0</v>
      </c>
      <c r="BW36" s="80" t="n">
        <f aca="false">BW37+BW38</f>
        <v>0</v>
      </c>
      <c r="BX36" s="80" t="n">
        <f aca="false">BX37+BX38</f>
        <v>0</v>
      </c>
      <c r="BY36" s="80" t="n">
        <f aca="false">BY37+BY38</f>
        <v>0</v>
      </c>
      <c r="BZ36" s="80" t="n">
        <f aca="false">BZ37+BZ38</f>
        <v>0</v>
      </c>
      <c r="CA36" s="80" t="n">
        <f aca="false">CA37+CA38</f>
        <v>0</v>
      </c>
      <c r="CB36" s="80" t="n">
        <f aca="false">CB37+CB38</f>
        <v>0</v>
      </c>
      <c r="CC36" s="80" t="n">
        <f aca="false">CC37+CC38</f>
        <v>0</v>
      </c>
      <c r="CD36" s="80" t="n">
        <f aca="false">CD37+CD38</f>
        <v>0</v>
      </c>
      <c r="CE36" s="80" t="n">
        <f aca="false">CE37+CE38</f>
        <v>0</v>
      </c>
      <c r="CF36" s="80" t="n">
        <f aca="false">CF37+CF38</f>
        <v>0</v>
      </c>
      <c r="CG36" s="80" t="n">
        <f aca="false">CG37+CG38</f>
        <v>0</v>
      </c>
      <c r="CH36" s="80" t="n">
        <f aca="false">CH37+CH38</f>
        <v>0</v>
      </c>
      <c r="CI36" s="80" t="n">
        <f aca="false">CI37+CI38</f>
        <v>0</v>
      </c>
      <c r="CJ36" s="80" t="n">
        <f aca="false">CJ37+CJ38</f>
        <v>0</v>
      </c>
      <c r="CK36" s="80" t="n">
        <f aca="false">CK37+CK38</f>
        <v>0</v>
      </c>
      <c r="CL36" s="80" t="n">
        <f aca="false">CL37+CL38</f>
        <v>0</v>
      </c>
      <c r="CM36" s="80" t="n">
        <f aca="false">CM37+CM38</f>
        <v>0</v>
      </c>
      <c r="CN36" s="80" t="n">
        <f aca="false">CN37+CN38</f>
        <v>0</v>
      </c>
      <c r="CO36" s="80" t="n">
        <f aca="false">CO37+CO38</f>
        <v>0</v>
      </c>
      <c r="CP36" s="80" t="n">
        <f aca="false">CP37+CP38</f>
        <v>0</v>
      </c>
      <c r="CQ36" s="80" t="n">
        <f aca="false">CQ37+CQ38</f>
        <v>0</v>
      </c>
      <c r="CR36" s="80" t="n">
        <f aca="false">CR37+CR38</f>
        <v>0</v>
      </c>
      <c r="CS36" s="80" t="n">
        <f aca="false">CS37+CS38</f>
        <v>0</v>
      </c>
      <c r="CT36" s="80" t="n">
        <f aca="false">CT37+CT38</f>
        <v>0</v>
      </c>
      <c r="CU36" s="80" t="n">
        <f aca="false">CU37+CU38</f>
        <v>0</v>
      </c>
      <c r="CV36" s="80" t="n">
        <f aca="false">CV37+CV38</f>
        <v>0</v>
      </c>
      <c r="CW36" s="80" t="n">
        <f aca="false">CW37+CW38</f>
        <v>0</v>
      </c>
      <c r="CX36" s="80" t="n">
        <f aca="false">CX37+CX38</f>
        <v>0</v>
      </c>
      <c r="CY36" s="80" t="n">
        <f aca="false">CY37+CY38</f>
        <v>0</v>
      </c>
      <c r="CZ36" s="80" t="n">
        <f aca="false">CZ37+CZ38</f>
        <v>0</v>
      </c>
      <c r="DA36" s="80" t="n">
        <f aca="false">DA37+DA38</f>
        <v>0</v>
      </c>
      <c r="DB36" s="80" t="n">
        <f aca="false">DB37+DB38</f>
        <v>0</v>
      </c>
      <c r="DC36" s="80" t="n">
        <f aca="false">DC37+DC38</f>
        <v>0</v>
      </c>
      <c r="DD36" s="80" t="n">
        <f aca="false">DD37+DD38</f>
        <v>0</v>
      </c>
      <c r="DE36" s="80" t="n">
        <f aca="false">DE37+DE38</f>
        <v>0</v>
      </c>
      <c r="DF36" s="80" t="n">
        <f aca="false">DF37+DF38</f>
        <v>0</v>
      </c>
      <c r="DG36" s="80" t="n">
        <f aca="false">DG37+DG38</f>
        <v>0</v>
      </c>
      <c r="DH36" s="80" t="n">
        <f aca="false">DH37+DH38</f>
        <v>0</v>
      </c>
      <c r="DI36" s="80" t="n">
        <f aca="false">DI37+DI38</f>
        <v>0</v>
      </c>
      <c r="DJ36" s="80" t="n">
        <f aca="false">DJ37+DJ38</f>
        <v>0</v>
      </c>
      <c r="DK36" s="80" t="n">
        <f aca="false">DK37+DK38</f>
        <v>0</v>
      </c>
      <c r="DL36" s="80" t="n">
        <f aca="false">DL37+DL38</f>
        <v>0</v>
      </c>
      <c r="DM36" s="80" t="n">
        <f aca="false">DM37+DM38</f>
        <v>0</v>
      </c>
      <c r="DN36" s="80" t="n">
        <f aca="false">DN37+DN38</f>
        <v>0</v>
      </c>
      <c r="DO36" s="80" t="n">
        <f aca="false">DO37+DO38</f>
        <v>0</v>
      </c>
      <c r="DP36" s="80" t="n">
        <f aca="false">DP37+DP38</f>
        <v>0</v>
      </c>
      <c r="DQ36" s="80" t="n">
        <f aca="false">DQ37+DQ38</f>
        <v>0</v>
      </c>
      <c r="DR36" s="80" t="n">
        <f aca="false">DR37+DR38</f>
        <v>0</v>
      </c>
      <c r="DS36" s="80" t="n">
        <f aca="false">DS37+DS38</f>
        <v>0</v>
      </c>
      <c r="DT36" s="80" t="n">
        <f aca="false">DT37+DT38</f>
        <v>0</v>
      </c>
      <c r="DU36" s="80" t="n">
        <f aca="false">DU37+DU38</f>
        <v>0</v>
      </c>
      <c r="DV36" s="80" t="n">
        <f aca="false">DV37+DV38</f>
        <v>0</v>
      </c>
      <c r="DW36" s="80" t="n">
        <f aca="false">DW37+DW38</f>
        <v>0</v>
      </c>
      <c r="DX36" s="80" t="n">
        <f aca="false">DX37+DX38</f>
        <v>0</v>
      </c>
      <c r="DY36" s="80" t="n">
        <f aca="false">DY37+DY38</f>
        <v>0</v>
      </c>
      <c r="DZ36" s="80" t="n">
        <f aca="false">DZ37+DZ38</f>
        <v>0</v>
      </c>
      <c r="EA36" s="80" t="n">
        <f aca="false">EA37+EA38</f>
        <v>0</v>
      </c>
      <c r="EB36" s="80" t="n">
        <f aca="false">EB37+EB38</f>
        <v>0</v>
      </c>
      <c r="EC36" s="80" t="n">
        <f aca="false">EC37+EC38</f>
        <v>0</v>
      </c>
      <c r="ED36" s="80" t="n">
        <f aca="false">ED37+ED38</f>
        <v>0</v>
      </c>
      <c r="EE36" s="80" t="n">
        <f aca="false">EE37+EE38</f>
        <v>0</v>
      </c>
      <c r="EF36" s="80" t="n">
        <f aca="false">EF37+EF38</f>
        <v>0</v>
      </c>
      <c r="EG36" s="80" t="n">
        <f aca="false">EG37+EG38</f>
        <v>0</v>
      </c>
      <c r="EH36" s="80" t="n">
        <f aca="false">EH37+EH38</f>
        <v>0</v>
      </c>
      <c r="EI36" s="80" t="n">
        <f aca="false">EI37+EI38</f>
        <v>0</v>
      </c>
      <c r="EJ36" s="80" t="n">
        <f aca="false">EJ37+EJ38</f>
        <v>0</v>
      </c>
      <c r="EK36" s="80" t="n">
        <f aca="false">EK37+EK38</f>
        <v>0</v>
      </c>
      <c r="EL36" s="80" t="n">
        <f aca="false">EL37+EL38</f>
        <v>0</v>
      </c>
      <c r="EM36" s="80" t="n">
        <f aca="false">EM37+EM38</f>
        <v>0</v>
      </c>
      <c r="EN36" s="80" t="n">
        <f aca="false">EN37+EN38</f>
        <v>0</v>
      </c>
      <c r="EO36" s="80" t="n">
        <f aca="false">EO37+EO38</f>
        <v>0</v>
      </c>
      <c r="EP36" s="80" t="n">
        <f aca="false">EP37+EP38</f>
        <v>0</v>
      </c>
      <c r="EQ36" s="80" t="n">
        <f aca="false">EQ37+EQ38</f>
        <v>0</v>
      </c>
      <c r="ER36" s="80" t="n">
        <f aca="false">ER37+ER38</f>
        <v>0</v>
      </c>
      <c r="ES36" s="80" t="n">
        <f aca="false">ES37+ES38</f>
        <v>0</v>
      </c>
      <c r="ET36" s="80" t="n">
        <f aca="false">ET37+ET38</f>
        <v>0</v>
      </c>
      <c r="EU36" s="80" t="n">
        <f aca="false">EU37+EU38</f>
        <v>0</v>
      </c>
      <c r="EV36" s="80" t="n">
        <f aca="false">EV37+EV38</f>
        <v>0</v>
      </c>
      <c r="EW36" s="80" t="n">
        <f aca="false">EW37+EW38</f>
        <v>0</v>
      </c>
      <c r="EX36" s="80" t="n">
        <f aca="false">EX37+EX38</f>
        <v>0</v>
      </c>
      <c r="EY36" s="80" t="n">
        <f aca="false">EY37+EY38</f>
        <v>0</v>
      </c>
      <c r="EZ36" s="80" t="n">
        <f aca="false">EZ37+EZ38</f>
        <v>0</v>
      </c>
      <c r="FA36" s="80" t="n">
        <f aca="false">FA37+FA38</f>
        <v>0</v>
      </c>
      <c r="FB36" s="80" t="n">
        <f aca="false">FB37+FB38</f>
        <v>0</v>
      </c>
      <c r="FC36" s="80" t="n">
        <f aca="false">FC37+FC38</f>
        <v>0</v>
      </c>
      <c r="FD36" s="80" t="n">
        <f aca="false">FD37+FD38</f>
        <v>0</v>
      </c>
      <c r="FE36" s="80" t="n">
        <f aca="false">FE37+FE38</f>
        <v>0</v>
      </c>
      <c r="FF36" s="80" t="n">
        <f aca="false">FF37+FF38</f>
        <v>0</v>
      </c>
      <c r="FG36" s="80" t="n">
        <f aca="false">FG37+FG38</f>
        <v>0</v>
      </c>
      <c r="FH36" s="80" t="n">
        <f aca="false">FH37+FH38</f>
        <v>0</v>
      </c>
      <c r="FI36" s="80" t="n">
        <f aca="false">FI37+FI38</f>
        <v>0</v>
      </c>
      <c r="FJ36" s="80" t="n">
        <f aca="false">FJ37+FJ38</f>
        <v>0</v>
      </c>
      <c r="FK36" s="80" t="n">
        <f aca="false">FK37+FK38</f>
        <v>0</v>
      </c>
      <c r="FL36" s="80" t="n">
        <f aca="false">FL37+FL38</f>
        <v>0</v>
      </c>
      <c r="FM36" s="80" t="n">
        <f aca="false">FM37+FM38</f>
        <v>0</v>
      </c>
      <c r="FN36" s="80" t="n">
        <f aca="false">FN37+FN38</f>
        <v>0</v>
      </c>
      <c r="FO36" s="80" t="n">
        <f aca="false">FO37+FO38</f>
        <v>0</v>
      </c>
      <c r="FP36" s="80" t="n">
        <f aca="false">FP37+FP38</f>
        <v>0</v>
      </c>
      <c r="FQ36" s="80" t="n">
        <f aca="false">FQ37+FQ38</f>
        <v>0</v>
      </c>
      <c r="FR36" s="80" t="n">
        <f aca="false">FR37+FR38</f>
        <v>0</v>
      </c>
      <c r="FS36" s="80" t="n">
        <f aca="false">FS37+FS38</f>
        <v>0</v>
      </c>
      <c r="FT36" s="80" t="n">
        <f aca="false">FT37+FT38</f>
        <v>0</v>
      </c>
      <c r="FU36" s="80" t="n">
        <f aca="false">FU37+FU38</f>
        <v>0</v>
      </c>
      <c r="FV36" s="80" t="n">
        <f aca="false">FV37+FV38</f>
        <v>0</v>
      </c>
      <c r="FW36" s="80" t="n">
        <f aca="false">FW37+FW38</f>
        <v>0</v>
      </c>
      <c r="FX36" s="80" t="n">
        <f aca="false">FX37+FX38</f>
        <v>0</v>
      </c>
      <c r="FY36" s="80" t="n">
        <f aca="false">FY37+FY38</f>
        <v>0</v>
      </c>
      <c r="FZ36" s="80" t="n">
        <f aca="false">FZ37+FZ38</f>
        <v>0</v>
      </c>
      <c r="GA36" s="80" t="n">
        <f aca="false">GA37+GA38</f>
        <v>0</v>
      </c>
      <c r="GB36" s="80" t="n">
        <f aca="false">GB37+GB38</f>
        <v>0</v>
      </c>
      <c r="GC36" s="80" t="n">
        <f aca="false">GC37+GC38</f>
        <v>0</v>
      </c>
      <c r="GD36" s="80" t="n">
        <f aca="false">GD37+GD38</f>
        <v>0</v>
      </c>
      <c r="GE36" s="80" t="n">
        <f aca="false">GE37+GE38</f>
        <v>0</v>
      </c>
      <c r="GF36" s="80" t="n">
        <f aca="false">GF37+GF38</f>
        <v>0</v>
      </c>
      <c r="GG36" s="80" t="n">
        <f aca="false">GG37+GG38</f>
        <v>0</v>
      </c>
      <c r="GH36" s="80" t="n">
        <f aca="false">GH37+GH38</f>
        <v>0</v>
      </c>
      <c r="GI36" s="80" t="n">
        <f aca="false">GI37+GI38</f>
        <v>0</v>
      </c>
      <c r="GJ36" s="80" t="n">
        <f aca="false">GJ37+GJ38</f>
        <v>0</v>
      </c>
      <c r="GK36" s="80" t="n">
        <f aca="false">GK37+GK38</f>
        <v>0</v>
      </c>
      <c r="GL36" s="80" t="n">
        <f aca="false">GL37+GL38</f>
        <v>0</v>
      </c>
      <c r="GM36" s="80" t="n">
        <f aca="false">GM37+GM38</f>
        <v>0</v>
      </c>
      <c r="GN36" s="80" t="n">
        <f aca="false">GN37+GN38</f>
        <v>0</v>
      </c>
      <c r="GO36" s="80" t="n">
        <f aca="false">GO37+GO38</f>
        <v>0</v>
      </c>
      <c r="GP36" s="80" t="n">
        <f aca="false">GP37+GP38</f>
        <v>0</v>
      </c>
      <c r="GQ36" s="80" t="n">
        <f aca="false">GQ37+GQ38</f>
        <v>0</v>
      </c>
      <c r="GR36" s="80" t="n">
        <f aca="false">GR37+GR38</f>
        <v>0</v>
      </c>
      <c r="GS36" s="80" t="n">
        <f aca="false">GS37+GS38</f>
        <v>0</v>
      </c>
      <c r="GT36" s="80" t="n">
        <f aca="false">GT37+GT38</f>
        <v>0</v>
      </c>
      <c r="GU36" s="80" t="n">
        <f aca="false">GU37+GU38</f>
        <v>0</v>
      </c>
      <c r="GV36" s="80" t="n">
        <f aca="false">GV37+GV38</f>
        <v>0</v>
      </c>
      <c r="GW36" s="80" t="n">
        <f aca="false">GW37+GW38</f>
        <v>0</v>
      </c>
      <c r="GX36" s="80" t="n">
        <f aca="false">GX37+GX38</f>
        <v>0</v>
      </c>
      <c r="GY36" s="80" t="n">
        <f aca="false">GY37+GY38</f>
        <v>0</v>
      </c>
      <c r="GZ36" s="80" t="n">
        <f aca="false">GZ37+GZ38</f>
        <v>0</v>
      </c>
      <c r="HA36" s="80" t="n">
        <f aca="false">HA37+HA38</f>
        <v>0</v>
      </c>
      <c r="HB36" s="80" t="n">
        <f aca="false">HB37+HB38</f>
        <v>0</v>
      </c>
      <c r="HC36" s="80" t="n">
        <f aca="false">HC37+HC38</f>
        <v>0</v>
      </c>
      <c r="HD36" s="80" t="n">
        <f aca="false">HD37+HD38</f>
        <v>0</v>
      </c>
      <c r="HE36" s="80" t="n">
        <f aca="false">HE37+HE38</f>
        <v>0</v>
      </c>
      <c r="HF36" s="80" t="n">
        <f aca="false">HF37+HF38</f>
        <v>0</v>
      </c>
      <c r="HG36" s="80" t="n">
        <f aca="false">HG37+HG38</f>
        <v>0</v>
      </c>
      <c r="HH36" s="80" t="n">
        <f aca="false">HH37+HH38</f>
        <v>0</v>
      </c>
      <c r="HI36" s="80" t="n">
        <f aca="false">HI37+HI38</f>
        <v>0</v>
      </c>
      <c r="HJ36" s="80" t="n">
        <f aca="false">HJ37+HJ38</f>
        <v>0</v>
      </c>
      <c r="HK36" s="80" t="n">
        <f aca="false">HK37+HK38</f>
        <v>0</v>
      </c>
      <c r="HL36" s="80" t="n">
        <f aca="false">HL37+HL38</f>
        <v>0</v>
      </c>
      <c r="HM36" s="80" t="n">
        <f aca="false">HM37+HM38</f>
        <v>0</v>
      </c>
      <c r="HN36" s="80" t="n">
        <f aca="false">HN37+HN38</f>
        <v>0</v>
      </c>
      <c r="HO36" s="80" t="n">
        <f aca="false">HO37+HO38</f>
        <v>0</v>
      </c>
      <c r="HP36" s="80" t="n">
        <f aca="false">HP37+HP38</f>
        <v>0</v>
      </c>
      <c r="HQ36" s="80" t="n">
        <f aca="false">HQ37+HQ38</f>
        <v>0</v>
      </c>
      <c r="HR36" s="80" t="n">
        <f aca="false">HR37+HR38</f>
        <v>0</v>
      </c>
      <c r="HS36" s="80" t="n">
        <f aca="false">HS37+HS38</f>
        <v>0</v>
      </c>
      <c r="HT36" s="80" t="n">
        <f aca="false">HT37+HT38</f>
        <v>0</v>
      </c>
      <c r="HU36" s="80" t="n">
        <f aca="false">HU37+HU38</f>
        <v>0</v>
      </c>
      <c r="HV36" s="80" t="n">
        <f aca="false">HV37+HV38</f>
        <v>0</v>
      </c>
      <c r="HW36" s="80" t="n">
        <f aca="false">HW37+HW38</f>
        <v>0</v>
      </c>
      <c r="HX36" s="80" t="n">
        <f aca="false">HX37+HX38</f>
        <v>0</v>
      </c>
      <c r="HY36" s="80" t="n">
        <f aca="false">HY37+HY38</f>
        <v>0</v>
      </c>
      <c r="HZ36" s="80" t="n">
        <f aca="false">HZ37+HZ38</f>
        <v>0</v>
      </c>
      <c r="IA36" s="80" t="n">
        <f aca="false">IA37+IA38</f>
        <v>0</v>
      </c>
      <c r="IB36" s="80" t="n">
        <f aca="false">IB37+IB38</f>
        <v>0</v>
      </c>
    </row>
    <row r="37" s="55" customFormat="true" ht="18.75" hidden="false" customHeight="false" outlineLevel="0" collapsed="false">
      <c r="A37" s="58" t="s">
        <v>93</v>
      </c>
      <c r="B37" s="67" t="s">
        <v>94</v>
      </c>
      <c r="C37" s="80"/>
      <c r="D37" s="59" t="n">
        <f aca="false">C37+E37</f>
        <v>0</v>
      </c>
      <c r="E37" s="80" t="n">
        <f aca="false">SUM(F37:BD37)</f>
        <v>0</v>
      </c>
      <c r="F37" s="62"/>
      <c r="G37" s="62"/>
      <c r="H37" s="62"/>
      <c r="I37" s="62"/>
      <c r="J37" s="62"/>
      <c r="K37" s="62"/>
      <c r="L37" s="62"/>
      <c r="M37" s="62"/>
      <c r="N37" s="62"/>
      <c r="O37" s="62"/>
      <c r="P37" s="62"/>
      <c r="Q37" s="62"/>
      <c r="R37" s="62"/>
      <c r="S37" s="62"/>
      <c r="T37" s="62"/>
      <c r="U37" s="62"/>
      <c r="V37" s="62"/>
      <c r="W37" s="62"/>
      <c r="X37" s="62"/>
      <c r="Y37" s="62"/>
      <c r="Z37" s="62"/>
      <c r="AA37" s="62"/>
      <c r="AB37" s="62"/>
      <c r="AC37" s="62"/>
      <c r="AD37" s="63"/>
      <c r="AE37" s="62"/>
      <c r="AF37" s="62"/>
      <c r="AG37" s="62"/>
      <c r="AH37" s="62"/>
      <c r="AI37" s="62"/>
      <c r="AJ37" s="62"/>
      <c r="AK37" s="62"/>
      <c r="AL37" s="62"/>
      <c r="AM37" s="62"/>
      <c r="AN37" s="62"/>
      <c r="AO37" s="62"/>
      <c r="AP37" s="110"/>
      <c r="AQ37" s="62"/>
      <c r="AR37" s="62"/>
      <c r="AS37" s="62"/>
      <c r="AT37" s="62"/>
      <c r="AU37" s="62"/>
      <c r="AV37" s="62"/>
      <c r="AW37" s="62"/>
      <c r="AX37" s="62"/>
      <c r="AY37" s="62"/>
      <c r="AZ37" s="62"/>
      <c r="BA37" s="62"/>
      <c r="BB37" s="62"/>
      <c r="BC37" s="62"/>
      <c r="BD37" s="62"/>
      <c r="BE37" s="62"/>
      <c r="BF37" s="62"/>
      <c r="BG37" s="62"/>
      <c r="BH37" s="62"/>
      <c r="BI37" s="62"/>
      <c r="BJ37" s="62"/>
      <c r="BK37" s="62"/>
      <c r="BL37" s="62"/>
      <c r="BM37" s="62"/>
      <c r="BN37" s="62"/>
      <c r="BO37" s="62"/>
      <c r="BP37" s="62"/>
      <c r="BQ37" s="62"/>
      <c r="BR37" s="62"/>
      <c r="BS37" s="62"/>
      <c r="BT37" s="62"/>
      <c r="BU37" s="62"/>
      <c r="BV37" s="62"/>
      <c r="BW37" s="62"/>
      <c r="BX37" s="62"/>
      <c r="BY37" s="62"/>
      <c r="BZ37" s="62"/>
      <c r="CA37" s="62"/>
      <c r="CB37" s="62"/>
      <c r="CC37" s="62"/>
      <c r="CD37" s="62"/>
      <c r="CE37" s="62"/>
      <c r="CF37" s="62"/>
      <c r="CG37" s="62"/>
      <c r="CH37" s="62"/>
      <c r="CI37" s="62"/>
      <c r="CJ37" s="62"/>
      <c r="CK37" s="62"/>
      <c r="CL37" s="62"/>
      <c r="CM37" s="62"/>
      <c r="CN37" s="62"/>
      <c r="CO37" s="62"/>
      <c r="CP37" s="62"/>
      <c r="CQ37" s="62"/>
      <c r="CR37" s="62"/>
      <c r="CS37" s="62"/>
      <c r="CT37" s="62"/>
      <c r="CU37" s="62"/>
      <c r="CV37" s="62"/>
      <c r="CW37" s="62"/>
      <c r="CX37" s="62"/>
      <c r="CY37" s="62"/>
      <c r="CZ37" s="62"/>
      <c r="DA37" s="62"/>
      <c r="DB37" s="62"/>
      <c r="DC37" s="62"/>
      <c r="DD37" s="62"/>
      <c r="DE37" s="62"/>
      <c r="DF37" s="62"/>
      <c r="DG37" s="62"/>
      <c r="DH37" s="62"/>
      <c r="DI37" s="62"/>
      <c r="DJ37" s="62"/>
      <c r="DK37" s="62"/>
      <c r="DL37" s="62"/>
      <c r="DM37" s="62"/>
      <c r="DN37" s="62"/>
      <c r="DO37" s="62"/>
      <c r="DP37" s="62"/>
      <c r="DQ37" s="62"/>
      <c r="DR37" s="62"/>
      <c r="DS37" s="62"/>
      <c r="DT37" s="62"/>
      <c r="DU37" s="62"/>
      <c r="DV37" s="62"/>
      <c r="DW37" s="62"/>
      <c r="DX37" s="62"/>
      <c r="DY37" s="62"/>
      <c r="DZ37" s="62"/>
      <c r="EA37" s="62"/>
      <c r="EB37" s="62"/>
      <c r="EC37" s="62"/>
      <c r="ED37" s="62"/>
      <c r="EE37" s="62"/>
      <c r="EF37" s="62"/>
      <c r="EG37" s="62"/>
      <c r="EH37" s="62"/>
      <c r="EI37" s="62"/>
      <c r="EJ37" s="62"/>
      <c r="EK37" s="62"/>
      <c r="EL37" s="62"/>
      <c r="EM37" s="62"/>
      <c r="EN37" s="62"/>
      <c r="EO37" s="62"/>
      <c r="EP37" s="62"/>
      <c r="EQ37" s="62"/>
      <c r="ER37" s="62"/>
      <c r="ES37" s="62"/>
      <c r="ET37" s="62"/>
      <c r="EU37" s="62"/>
      <c r="EV37" s="62"/>
      <c r="EW37" s="62"/>
      <c r="EX37" s="62"/>
      <c r="EY37" s="62"/>
      <c r="EZ37" s="62"/>
      <c r="FA37" s="62"/>
      <c r="FB37" s="62"/>
      <c r="FC37" s="62"/>
      <c r="FD37" s="62"/>
      <c r="FE37" s="62"/>
      <c r="FF37" s="62"/>
      <c r="FG37" s="62"/>
      <c r="FH37" s="62"/>
      <c r="FI37" s="62"/>
      <c r="FJ37" s="62"/>
      <c r="FK37" s="62"/>
      <c r="FL37" s="62"/>
      <c r="FM37" s="62"/>
      <c r="FN37" s="62"/>
      <c r="FO37" s="62"/>
      <c r="FP37" s="62"/>
      <c r="FQ37" s="62"/>
      <c r="FR37" s="62"/>
      <c r="FS37" s="62"/>
      <c r="FT37" s="62"/>
      <c r="FU37" s="62"/>
      <c r="FV37" s="62"/>
      <c r="FW37" s="62"/>
      <c r="FX37" s="62"/>
      <c r="FY37" s="62"/>
      <c r="FZ37" s="62"/>
      <c r="GA37" s="62"/>
      <c r="GB37" s="62"/>
      <c r="GC37" s="62"/>
      <c r="GD37" s="62"/>
      <c r="GE37" s="62"/>
      <c r="GF37" s="62"/>
      <c r="GG37" s="62"/>
      <c r="GH37" s="62"/>
      <c r="GI37" s="62"/>
      <c r="GJ37" s="62"/>
      <c r="GK37" s="62"/>
      <c r="GL37" s="62"/>
      <c r="GM37" s="62"/>
      <c r="GN37" s="62"/>
      <c r="GO37" s="62"/>
      <c r="GP37" s="62"/>
      <c r="GQ37" s="62"/>
      <c r="GR37" s="62"/>
      <c r="GS37" s="62"/>
      <c r="GT37" s="62"/>
      <c r="GU37" s="62"/>
      <c r="GV37" s="62"/>
      <c r="GW37" s="62"/>
      <c r="GX37" s="62"/>
      <c r="GY37" s="62"/>
      <c r="GZ37" s="62"/>
      <c r="HA37" s="62"/>
      <c r="HB37" s="62"/>
      <c r="HC37" s="62"/>
      <c r="HD37" s="62"/>
      <c r="HE37" s="62"/>
      <c r="HF37" s="62"/>
      <c r="HG37" s="62"/>
      <c r="HH37" s="62"/>
      <c r="HI37" s="62"/>
      <c r="HJ37" s="62"/>
      <c r="HK37" s="62"/>
      <c r="HL37" s="62"/>
      <c r="HM37" s="62"/>
      <c r="HN37" s="62"/>
      <c r="HO37" s="62"/>
      <c r="HP37" s="62"/>
      <c r="HQ37" s="62"/>
      <c r="HR37" s="62"/>
      <c r="HS37" s="62"/>
      <c r="HT37" s="62"/>
      <c r="HU37" s="62"/>
      <c r="HV37" s="62"/>
      <c r="HW37" s="62"/>
      <c r="HX37" s="62"/>
      <c r="HY37" s="62"/>
      <c r="HZ37" s="62"/>
      <c r="IA37" s="62"/>
      <c r="IB37" s="62"/>
    </row>
    <row r="38" s="55" customFormat="true" ht="75" hidden="false" customHeight="false" outlineLevel="0" collapsed="false">
      <c r="A38" s="58" t="s">
        <v>95</v>
      </c>
      <c r="B38" s="67" t="s">
        <v>96</v>
      </c>
      <c r="C38" s="80"/>
      <c r="D38" s="59" t="n">
        <f aca="false">C38+E38</f>
        <v>0</v>
      </c>
      <c r="E38" s="80" t="n">
        <f aca="false">SUM(F38:BD38)</f>
        <v>0</v>
      </c>
      <c r="F38" s="62"/>
      <c r="G38" s="62"/>
      <c r="H38" s="62"/>
      <c r="I38" s="62"/>
      <c r="J38" s="62"/>
      <c r="K38" s="62"/>
      <c r="L38" s="62"/>
      <c r="M38" s="62"/>
      <c r="N38" s="62"/>
      <c r="O38" s="62"/>
      <c r="P38" s="62"/>
      <c r="Q38" s="62"/>
      <c r="R38" s="62"/>
      <c r="S38" s="62"/>
      <c r="T38" s="62"/>
      <c r="U38" s="62"/>
      <c r="V38" s="62"/>
      <c r="W38" s="62"/>
      <c r="X38" s="62"/>
      <c r="Y38" s="62"/>
      <c r="Z38" s="62"/>
      <c r="AA38" s="62"/>
      <c r="AB38" s="62"/>
      <c r="AC38" s="62"/>
      <c r="AD38" s="63"/>
      <c r="AE38" s="62"/>
      <c r="AF38" s="62"/>
      <c r="AG38" s="62"/>
      <c r="AH38" s="62"/>
      <c r="AI38" s="62"/>
      <c r="AJ38" s="62"/>
      <c r="AK38" s="62"/>
      <c r="AL38" s="62"/>
      <c r="AM38" s="62"/>
      <c r="AN38" s="62"/>
      <c r="AO38" s="62"/>
      <c r="AP38" s="110"/>
      <c r="AQ38" s="62"/>
      <c r="AR38" s="62"/>
      <c r="AS38" s="62"/>
      <c r="AT38" s="62"/>
      <c r="AU38" s="62"/>
      <c r="AV38" s="62"/>
      <c r="AW38" s="62"/>
      <c r="AX38" s="62"/>
      <c r="AY38" s="62"/>
      <c r="AZ38" s="62"/>
      <c r="BA38" s="62"/>
      <c r="BB38" s="62"/>
      <c r="BC38" s="62"/>
      <c r="BD38" s="62"/>
      <c r="BE38" s="62"/>
      <c r="BF38" s="62"/>
      <c r="BG38" s="62"/>
      <c r="BH38" s="62"/>
      <c r="BI38" s="62"/>
      <c r="BJ38" s="62"/>
      <c r="BK38" s="62"/>
      <c r="BL38" s="62"/>
      <c r="BM38" s="62"/>
      <c r="BN38" s="62"/>
      <c r="BO38" s="62"/>
      <c r="BP38" s="62"/>
      <c r="BQ38" s="62"/>
      <c r="BR38" s="62"/>
      <c r="BS38" s="62"/>
      <c r="BT38" s="62"/>
      <c r="BU38" s="62"/>
      <c r="BV38" s="62"/>
      <c r="BW38" s="62"/>
      <c r="BX38" s="62"/>
      <c r="BY38" s="62"/>
      <c r="BZ38" s="62"/>
      <c r="CA38" s="62"/>
      <c r="CB38" s="62"/>
      <c r="CC38" s="62"/>
      <c r="CD38" s="62"/>
      <c r="CE38" s="62"/>
      <c r="CF38" s="62"/>
      <c r="CG38" s="62"/>
      <c r="CH38" s="62"/>
      <c r="CI38" s="62"/>
      <c r="CJ38" s="62"/>
      <c r="CK38" s="62"/>
      <c r="CL38" s="62"/>
      <c r="CM38" s="62"/>
      <c r="CN38" s="62"/>
      <c r="CO38" s="62"/>
      <c r="CP38" s="62"/>
      <c r="CQ38" s="62"/>
      <c r="CR38" s="62"/>
      <c r="CS38" s="62"/>
      <c r="CT38" s="62"/>
      <c r="CU38" s="62"/>
      <c r="CV38" s="62"/>
      <c r="CW38" s="62"/>
      <c r="CX38" s="62"/>
      <c r="CY38" s="62"/>
      <c r="CZ38" s="62"/>
      <c r="DA38" s="62"/>
      <c r="DB38" s="62"/>
      <c r="DC38" s="62"/>
      <c r="DD38" s="62"/>
      <c r="DE38" s="62"/>
      <c r="DF38" s="62"/>
      <c r="DG38" s="62"/>
      <c r="DH38" s="62"/>
      <c r="DI38" s="62"/>
      <c r="DJ38" s="62"/>
      <c r="DK38" s="62"/>
      <c r="DL38" s="62"/>
      <c r="DM38" s="62"/>
      <c r="DN38" s="62"/>
      <c r="DO38" s="62"/>
      <c r="DP38" s="62"/>
      <c r="DQ38" s="62"/>
      <c r="DR38" s="62"/>
      <c r="DS38" s="62"/>
      <c r="DT38" s="62"/>
      <c r="DU38" s="62"/>
      <c r="DV38" s="62"/>
      <c r="DW38" s="62"/>
      <c r="DX38" s="62"/>
      <c r="DY38" s="62"/>
      <c r="DZ38" s="62"/>
      <c r="EA38" s="62"/>
      <c r="EB38" s="62"/>
      <c r="EC38" s="62"/>
      <c r="ED38" s="62"/>
      <c r="EE38" s="62"/>
      <c r="EF38" s="62"/>
      <c r="EG38" s="62"/>
      <c r="EH38" s="62"/>
      <c r="EI38" s="62"/>
      <c r="EJ38" s="62"/>
      <c r="EK38" s="62"/>
      <c r="EL38" s="62"/>
      <c r="EM38" s="62"/>
      <c r="EN38" s="62"/>
      <c r="EO38" s="62"/>
      <c r="EP38" s="62"/>
      <c r="EQ38" s="62"/>
      <c r="ER38" s="62"/>
      <c r="ES38" s="62"/>
      <c r="ET38" s="62"/>
      <c r="EU38" s="62"/>
      <c r="EV38" s="62"/>
      <c r="EW38" s="62"/>
      <c r="EX38" s="62"/>
      <c r="EY38" s="62"/>
      <c r="EZ38" s="62"/>
      <c r="FA38" s="62"/>
      <c r="FB38" s="62"/>
      <c r="FC38" s="62"/>
      <c r="FD38" s="62"/>
      <c r="FE38" s="62"/>
      <c r="FF38" s="62"/>
      <c r="FG38" s="62"/>
      <c r="FH38" s="62"/>
      <c r="FI38" s="62"/>
      <c r="FJ38" s="62"/>
      <c r="FK38" s="62"/>
      <c r="FL38" s="62"/>
      <c r="FM38" s="62"/>
      <c r="FN38" s="62"/>
      <c r="FO38" s="62"/>
      <c r="FP38" s="62"/>
      <c r="FQ38" s="62"/>
      <c r="FR38" s="62"/>
      <c r="FS38" s="62"/>
      <c r="FT38" s="62"/>
      <c r="FU38" s="62"/>
      <c r="FV38" s="62"/>
      <c r="FW38" s="62"/>
      <c r="FX38" s="62"/>
      <c r="FY38" s="62"/>
      <c r="FZ38" s="62"/>
      <c r="GA38" s="62"/>
      <c r="GB38" s="62"/>
      <c r="GC38" s="62"/>
      <c r="GD38" s="62"/>
      <c r="GE38" s="62"/>
      <c r="GF38" s="62"/>
      <c r="GG38" s="62"/>
      <c r="GH38" s="62"/>
      <c r="GI38" s="62"/>
      <c r="GJ38" s="62"/>
      <c r="GK38" s="62"/>
      <c r="GL38" s="62"/>
      <c r="GM38" s="62"/>
      <c r="GN38" s="62"/>
      <c r="GO38" s="62"/>
      <c r="GP38" s="62"/>
      <c r="GQ38" s="62"/>
      <c r="GR38" s="62"/>
      <c r="GS38" s="62"/>
      <c r="GT38" s="62"/>
      <c r="GU38" s="62"/>
      <c r="GV38" s="62"/>
      <c r="GW38" s="62"/>
      <c r="GX38" s="62"/>
      <c r="GY38" s="62"/>
      <c r="GZ38" s="62"/>
      <c r="HA38" s="62"/>
      <c r="HB38" s="62"/>
      <c r="HC38" s="62"/>
      <c r="HD38" s="62"/>
      <c r="HE38" s="62"/>
      <c r="HF38" s="62"/>
      <c r="HG38" s="62"/>
      <c r="HH38" s="62"/>
      <c r="HI38" s="62"/>
      <c r="HJ38" s="62"/>
      <c r="HK38" s="62"/>
      <c r="HL38" s="62"/>
      <c r="HM38" s="62"/>
      <c r="HN38" s="62"/>
      <c r="HO38" s="62"/>
      <c r="HP38" s="62"/>
      <c r="HQ38" s="62"/>
      <c r="HR38" s="62"/>
      <c r="HS38" s="62"/>
      <c r="HT38" s="62"/>
      <c r="HU38" s="62"/>
      <c r="HV38" s="62"/>
      <c r="HW38" s="62"/>
      <c r="HX38" s="62"/>
      <c r="HY38" s="62"/>
      <c r="HZ38" s="62"/>
      <c r="IA38" s="62"/>
      <c r="IB38" s="62"/>
    </row>
    <row r="39" s="55" customFormat="true" ht="56.25" hidden="false" customHeight="false" outlineLevel="0" collapsed="false">
      <c r="A39" s="58" t="s">
        <v>97</v>
      </c>
      <c r="B39" s="67" t="s">
        <v>98</v>
      </c>
      <c r="C39" s="80"/>
      <c r="D39" s="59"/>
      <c r="E39" s="80"/>
      <c r="F39" s="62"/>
      <c r="G39" s="62"/>
      <c r="H39" s="62"/>
      <c r="I39" s="62"/>
      <c r="J39" s="62"/>
      <c r="K39" s="62"/>
      <c r="L39" s="62"/>
      <c r="M39" s="62"/>
      <c r="N39" s="62"/>
      <c r="O39" s="62"/>
      <c r="P39" s="62"/>
      <c r="Q39" s="62"/>
      <c r="R39" s="62"/>
      <c r="S39" s="62"/>
      <c r="T39" s="62"/>
      <c r="U39" s="62"/>
      <c r="V39" s="62"/>
      <c r="W39" s="62"/>
      <c r="X39" s="62"/>
      <c r="Y39" s="62"/>
      <c r="Z39" s="62"/>
      <c r="AA39" s="62"/>
      <c r="AB39" s="62"/>
      <c r="AC39" s="62"/>
      <c r="AD39" s="63"/>
      <c r="AE39" s="62"/>
      <c r="AF39" s="62"/>
      <c r="AG39" s="62"/>
      <c r="AH39" s="62"/>
      <c r="AI39" s="62"/>
      <c r="AJ39" s="62"/>
      <c r="AK39" s="62"/>
      <c r="AL39" s="62"/>
      <c r="AM39" s="62"/>
      <c r="AN39" s="62"/>
      <c r="AO39" s="62"/>
      <c r="AP39" s="110"/>
      <c r="AQ39" s="62"/>
      <c r="AR39" s="62"/>
      <c r="AS39" s="62"/>
      <c r="AT39" s="62"/>
      <c r="AU39" s="62"/>
      <c r="AV39" s="62"/>
      <c r="AW39" s="62"/>
      <c r="AX39" s="62"/>
      <c r="AY39" s="62"/>
      <c r="AZ39" s="62"/>
      <c r="BA39" s="62"/>
      <c r="BB39" s="62"/>
      <c r="BC39" s="62"/>
      <c r="BD39" s="62"/>
      <c r="BE39" s="62"/>
      <c r="BF39" s="62"/>
      <c r="BG39" s="62"/>
      <c r="BH39" s="62"/>
      <c r="BI39" s="62"/>
      <c r="BJ39" s="62"/>
      <c r="BK39" s="62"/>
      <c r="BL39" s="62"/>
      <c r="BM39" s="62"/>
      <c r="BN39" s="62"/>
      <c r="BO39" s="62"/>
      <c r="BP39" s="62"/>
      <c r="BQ39" s="62"/>
      <c r="BR39" s="62"/>
      <c r="BS39" s="62"/>
      <c r="BT39" s="62"/>
      <c r="BU39" s="62"/>
      <c r="BV39" s="62"/>
      <c r="BW39" s="62"/>
      <c r="BX39" s="62"/>
      <c r="BY39" s="62"/>
      <c r="BZ39" s="62"/>
      <c r="CA39" s="62"/>
      <c r="CB39" s="62"/>
      <c r="CC39" s="62"/>
      <c r="CD39" s="62"/>
      <c r="CE39" s="62"/>
      <c r="CF39" s="62"/>
      <c r="CG39" s="62"/>
      <c r="CH39" s="62"/>
      <c r="CI39" s="62"/>
      <c r="CJ39" s="62"/>
      <c r="CK39" s="62"/>
      <c r="CL39" s="62"/>
      <c r="CM39" s="62"/>
      <c r="CN39" s="62"/>
      <c r="CO39" s="62"/>
      <c r="CP39" s="62"/>
      <c r="CQ39" s="62"/>
      <c r="CR39" s="62"/>
      <c r="CS39" s="62"/>
      <c r="CT39" s="62"/>
      <c r="CU39" s="62"/>
      <c r="CV39" s="62"/>
      <c r="CW39" s="62"/>
      <c r="CX39" s="62"/>
      <c r="CY39" s="62"/>
      <c r="CZ39" s="62"/>
      <c r="DA39" s="62"/>
      <c r="DB39" s="62"/>
      <c r="DC39" s="62"/>
      <c r="DD39" s="62"/>
      <c r="DE39" s="62"/>
      <c r="DF39" s="62"/>
      <c r="DG39" s="62"/>
      <c r="DH39" s="62"/>
      <c r="DI39" s="62"/>
      <c r="DJ39" s="62"/>
      <c r="DK39" s="62"/>
      <c r="DL39" s="62"/>
      <c r="DM39" s="62"/>
      <c r="DN39" s="62"/>
      <c r="DO39" s="62"/>
      <c r="DP39" s="62"/>
      <c r="DQ39" s="62"/>
      <c r="DR39" s="62"/>
      <c r="DS39" s="62"/>
      <c r="DT39" s="62"/>
      <c r="DU39" s="62"/>
      <c r="DV39" s="62"/>
      <c r="DW39" s="62"/>
      <c r="DX39" s="62"/>
      <c r="DY39" s="62"/>
      <c r="DZ39" s="62"/>
      <c r="EA39" s="62"/>
      <c r="EB39" s="62"/>
      <c r="EC39" s="62"/>
      <c r="ED39" s="62"/>
      <c r="EE39" s="62"/>
      <c r="EF39" s="62"/>
      <c r="EG39" s="62"/>
      <c r="EH39" s="62"/>
      <c r="EI39" s="62"/>
      <c r="EJ39" s="62"/>
      <c r="EK39" s="62"/>
      <c r="EL39" s="62"/>
      <c r="EM39" s="62"/>
      <c r="EN39" s="62"/>
      <c r="EO39" s="62"/>
      <c r="EP39" s="62"/>
      <c r="EQ39" s="62"/>
      <c r="ER39" s="62"/>
      <c r="ES39" s="62"/>
      <c r="ET39" s="62"/>
      <c r="EU39" s="62"/>
      <c r="EV39" s="62"/>
      <c r="EW39" s="62"/>
      <c r="EX39" s="62"/>
      <c r="EY39" s="62"/>
      <c r="EZ39" s="62"/>
      <c r="FA39" s="62"/>
      <c r="FB39" s="62"/>
      <c r="FC39" s="62"/>
      <c r="FD39" s="62"/>
      <c r="FE39" s="62"/>
      <c r="FF39" s="62"/>
      <c r="FG39" s="62"/>
      <c r="FH39" s="62"/>
      <c r="FI39" s="62"/>
      <c r="FJ39" s="62"/>
      <c r="FK39" s="62"/>
      <c r="FL39" s="62"/>
      <c r="FM39" s="62"/>
      <c r="FN39" s="62"/>
      <c r="FO39" s="62"/>
      <c r="FP39" s="62"/>
      <c r="FQ39" s="62"/>
      <c r="FR39" s="62"/>
      <c r="FS39" s="62"/>
      <c r="FT39" s="62"/>
      <c r="FU39" s="62"/>
      <c r="FV39" s="62"/>
      <c r="FW39" s="62"/>
      <c r="FX39" s="62"/>
      <c r="FY39" s="62"/>
      <c r="FZ39" s="62"/>
      <c r="GA39" s="62"/>
      <c r="GB39" s="62"/>
      <c r="GC39" s="62"/>
      <c r="GD39" s="62"/>
      <c r="GE39" s="62"/>
      <c r="GF39" s="62"/>
      <c r="GG39" s="62"/>
      <c r="GH39" s="62"/>
      <c r="GI39" s="62"/>
      <c r="GJ39" s="62"/>
      <c r="GK39" s="62"/>
      <c r="GL39" s="62"/>
      <c r="GM39" s="62"/>
      <c r="GN39" s="62"/>
      <c r="GO39" s="62"/>
      <c r="GP39" s="62"/>
      <c r="GQ39" s="62"/>
      <c r="GR39" s="62"/>
      <c r="GS39" s="62"/>
      <c r="GT39" s="62"/>
      <c r="GU39" s="62"/>
      <c r="GV39" s="62"/>
      <c r="GW39" s="62"/>
      <c r="GX39" s="62"/>
      <c r="GY39" s="62"/>
      <c r="GZ39" s="62"/>
      <c r="HA39" s="62"/>
      <c r="HB39" s="62"/>
      <c r="HC39" s="62"/>
      <c r="HD39" s="62"/>
      <c r="HE39" s="62"/>
      <c r="HF39" s="62"/>
      <c r="HG39" s="62"/>
      <c r="HH39" s="62"/>
      <c r="HI39" s="62"/>
      <c r="HJ39" s="62"/>
      <c r="HK39" s="62"/>
      <c r="HL39" s="62"/>
      <c r="HM39" s="62"/>
      <c r="HN39" s="62"/>
      <c r="HO39" s="62"/>
      <c r="HP39" s="62"/>
      <c r="HQ39" s="62"/>
      <c r="HR39" s="62"/>
      <c r="HS39" s="62"/>
      <c r="HT39" s="62"/>
      <c r="HU39" s="62"/>
      <c r="HV39" s="62"/>
      <c r="HW39" s="62"/>
      <c r="HX39" s="62"/>
      <c r="HY39" s="62"/>
      <c r="HZ39" s="62"/>
      <c r="IA39" s="62"/>
      <c r="IB39" s="62"/>
    </row>
    <row r="40" s="55" customFormat="true" ht="37.5" hidden="false" customHeight="false" outlineLevel="0" collapsed="false">
      <c r="A40" s="58" t="s">
        <v>99</v>
      </c>
      <c r="B40" s="67" t="s">
        <v>100</v>
      </c>
      <c r="C40" s="80"/>
      <c r="D40" s="59"/>
      <c r="E40" s="80"/>
      <c r="F40" s="62"/>
      <c r="G40" s="62"/>
      <c r="H40" s="62"/>
      <c r="I40" s="62"/>
      <c r="J40" s="62"/>
      <c r="K40" s="62"/>
      <c r="L40" s="62"/>
      <c r="M40" s="62"/>
      <c r="N40" s="62"/>
      <c r="O40" s="62"/>
      <c r="P40" s="62"/>
      <c r="Q40" s="62"/>
      <c r="R40" s="62"/>
      <c r="S40" s="62"/>
      <c r="T40" s="62"/>
      <c r="U40" s="62"/>
      <c r="V40" s="62"/>
      <c r="W40" s="62"/>
      <c r="X40" s="62"/>
      <c r="Y40" s="62"/>
      <c r="Z40" s="62"/>
      <c r="AA40" s="62"/>
      <c r="AB40" s="62"/>
      <c r="AC40" s="62"/>
      <c r="AD40" s="63"/>
      <c r="AE40" s="62"/>
      <c r="AF40" s="62"/>
      <c r="AG40" s="62"/>
      <c r="AH40" s="62"/>
      <c r="AI40" s="62"/>
      <c r="AJ40" s="62"/>
      <c r="AK40" s="62"/>
      <c r="AL40" s="62"/>
      <c r="AM40" s="62"/>
      <c r="AN40" s="62"/>
      <c r="AO40" s="62"/>
      <c r="AP40" s="110"/>
      <c r="AQ40" s="62"/>
      <c r="AR40" s="62"/>
      <c r="AS40" s="62"/>
      <c r="AT40" s="62"/>
      <c r="AU40" s="62"/>
      <c r="AV40" s="62"/>
      <c r="AW40" s="62"/>
      <c r="AX40" s="62"/>
      <c r="AY40" s="62"/>
      <c r="AZ40" s="62"/>
      <c r="BA40" s="62"/>
      <c r="BB40" s="62"/>
      <c r="BC40" s="62"/>
      <c r="BD40" s="62"/>
      <c r="BE40" s="62"/>
      <c r="BF40" s="62"/>
      <c r="BG40" s="62"/>
      <c r="BH40" s="62"/>
      <c r="BI40" s="62"/>
      <c r="BJ40" s="62"/>
      <c r="BK40" s="62"/>
      <c r="BL40" s="62"/>
      <c r="BM40" s="62"/>
      <c r="BN40" s="62"/>
      <c r="BO40" s="62"/>
      <c r="BP40" s="62"/>
      <c r="BQ40" s="62"/>
      <c r="BR40" s="62"/>
      <c r="BS40" s="62"/>
      <c r="BT40" s="62"/>
      <c r="BU40" s="62"/>
      <c r="BV40" s="62"/>
      <c r="BW40" s="62"/>
      <c r="BX40" s="62"/>
      <c r="BY40" s="62"/>
      <c r="BZ40" s="62"/>
      <c r="CA40" s="62"/>
      <c r="CB40" s="62"/>
      <c r="CC40" s="62"/>
      <c r="CD40" s="62"/>
      <c r="CE40" s="62"/>
      <c r="CF40" s="62"/>
      <c r="CG40" s="62"/>
      <c r="CH40" s="62"/>
      <c r="CI40" s="62"/>
      <c r="CJ40" s="62"/>
      <c r="CK40" s="62"/>
      <c r="CL40" s="62"/>
      <c r="CM40" s="62"/>
      <c r="CN40" s="62"/>
      <c r="CO40" s="62"/>
      <c r="CP40" s="62"/>
      <c r="CQ40" s="62"/>
      <c r="CR40" s="62"/>
      <c r="CS40" s="62"/>
      <c r="CT40" s="62"/>
      <c r="CU40" s="62"/>
      <c r="CV40" s="62"/>
      <c r="CW40" s="62"/>
      <c r="CX40" s="62"/>
      <c r="CY40" s="62"/>
      <c r="CZ40" s="62"/>
      <c r="DA40" s="62"/>
      <c r="DB40" s="62"/>
      <c r="DC40" s="62"/>
      <c r="DD40" s="62"/>
      <c r="DE40" s="62"/>
      <c r="DF40" s="62"/>
      <c r="DG40" s="62"/>
      <c r="DH40" s="62"/>
      <c r="DI40" s="62"/>
      <c r="DJ40" s="62"/>
      <c r="DK40" s="62"/>
      <c r="DL40" s="62"/>
      <c r="DM40" s="62"/>
      <c r="DN40" s="62"/>
      <c r="DO40" s="62"/>
      <c r="DP40" s="62"/>
      <c r="DQ40" s="62"/>
      <c r="DR40" s="62"/>
      <c r="DS40" s="62"/>
      <c r="DT40" s="62"/>
      <c r="DU40" s="62"/>
      <c r="DV40" s="62"/>
      <c r="DW40" s="62"/>
      <c r="DX40" s="62"/>
      <c r="DY40" s="62"/>
      <c r="DZ40" s="62"/>
      <c r="EA40" s="62"/>
      <c r="EB40" s="62"/>
      <c r="EC40" s="62"/>
      <c r="ED40" s="62"/>
      <c r="EE40" s="62"/>
      <c r="EF40" s="62"/>
      <c r="EG40" s="62"/>
      <c r="EH40" s="62"/>
      <c r="EI40" s="62"/>
      <c r="EJ40" s="62"/>
      <c r="EK40" s="62"/>
      <c r="EL40" s="62"/>
      <c r="EM40" s="62"/>
      <c r="EN40" s="62"/>
      <c r="EO40" s="62"/>
      <c r="EP40" s="62"/>
      <c r="EQ40" s="62"/>
      <c r="ER40" s="62"/>
      <c r="ES40" s="62"/>
      <c r="ET40" s="62"/>
      <c r="EU40" s="62"/>
      <c r="EV40" s="62"/>
      <c r="EW40" s="62"/>
      <c r="EX40" s="62"/>
      <c r="EY40" s="62"/>
      <c r="EZ40" s="62"/>
      <c r="FA40" s="62"/>
      <c r="FB40" s="62"/>
      <c r="FC40" s="62"/>
      <c r="FD40" s="62"/>
      <c r="FE40" s="62"/>
      <c r="FF40" s="62"/>
      <c r="FG40" s="62"/>
      <c r="FH40" s="62"/>
      <c r="FI40" s="62"/>
      <c r="FJ40" s="62"/>
      <c r="FK40" s="62"/>
      <c r="FL40" s="62"/>
      <c r="FM40" s="62"/>
      <c r="FN40" s="62"/>
      <c r="FO40" s="62"/>
      <c r="FP40" s="62"/>
      <c r="FQ40" s="62"/>
      <c r="FR40" s="62"/>
      <c r="FS40" s="62"/>
      <c r="FT40" s="62"/>
      <c r="FU40" s="62"/>
      <c r="FV40" s="62"/>
      <c r="FW40" s="62"/>
      <c r="FX40" s="62"/>
      <c r="FY40" s="62"/>
      <c r="FZ40" s="62"/>
      <c r="GA40" s="62"/>
      <c r="GB40" s="62"/>
      <c r="GC40" s="62"/>
      <c r="GD40" s="62"/>
      <c r="GE40" s="62"/>
      <c r="GF40" s="62"/>
      <c r="GG40" s="62"/>
      <c r="GH40" s="62"/>
      <c r="GI40" s="62"/>
      <c r="GJ40" s="62"/>
      <c r="GK40" s="62"/>
      <c r="GL40" s="62"/>
      <c r="GM40" s="62"/>
      <c r="GN40" s="62"/>
      <c r="GO40" s="62"/>
      <c r="GP40" s="62"/>
      <c r="GQ40" s="62"/>
      <c r="GR40" s="62"/>
      <c r="GS40" s="62"/>
      <c r="GT40" s="62"/>
      <c r="GU40" s="62"/>
      <c r="GV40" s="62"/>
      <c r="GW40" s="62"/>
      <c r="GX40" s="62"/>
      <c r="GY40" s="62"/>
      <c r="GZ40" s="62"/>
      <c r="HA40" s="62"/>
      <c r="HB40" s="62"/>
      <c r="HC40" s="62"/>
      <c r="HD40" s="62"/>
      <c r="HE40" s="62"/>
      <c r="HF40" s="62"/>
      <c r="HG40" s="62"/>
      <c r="HH40" s="62"/>
      <c r="HI40" s="62"/>
      <c r="HJ40" s="62"/>
      <c r="HK40" s="62"/>
      <c r="HL40" s="62"/>
      <c r="HM40" s="62"/>
      <c r="HN40" s="62"/>
      <c r="HO40" s="62"/>
      <c r="HP40" s="62"/>
      <c r="HQ40" s="62"/>
      <c r="HR40" s="62"/>
      <c r="HS40" s="62"/>
      <c r="HT40" s="62"/>
      <c r="HU40" s="62"/>
      <c r="HV40" s="62"/>
      <c r="HW40" s="62"/>
      <c r="HX40" s="62"/>
      <c r="HY40" s="62"/>
      <c r="HZ40" s="62"/>
      <c r="IA40" s="62"/>
      <c r="IB40" s="62"/>
    </row>
    <row r="41" s="55" customFormat="true" ht="18.75" hidden="false" customHeight="false" outlineLevel="0" collapsed="false">
      <c r="A41" s="56"/>
      <c r="B41" s="49" t="s">
        <v>101</v>
      </c>
      <c r="C41" s="82" t="n">
        <f aca="false">C42+C56+C58+C60+C64+C65</f>
        <v>0</v>
      </c>
      <c r="D41" s="50" t="n">
        <f aca="false">D42+D56+D58+D60+D64+D65</f>
        <v>1480851</v>
      </c>
      <c r="E41" s="82" t="n">
        <f aca="false">E42+E56+E58+E60+E64+E65</f>
        <v>1480851</v>
      </c>
      <c r="F41" s="82" t="n">
        <f aca="false">F42+F56+F58+F60+F64+F65</f>
        <v>0</v>
      </c>
      <c r="G41" s="82" t="n">
        <f aca="false">G42+G56+G58+G60+G64+G65</f>
        <v>1103400</v>
      </c>
      <c r="H41" s="82" t="n">
        <f aca="false">H42+H56+H58+H60+H64+H65</f>
        <v>0</v>
      </c>
      <c r="I41" s="82" t="n">
        <f aca="false">I42+I56+I58+I60+I64+I65</f>
        <v>0</v>
      </c>
      <c r="J41" s="82" t="n">
        <f aca="false">J42+J56+J58+J60+J64+J65</f>
        <v>0</v>
      </c>
      <c r="K41" s="82" t="n">
        <f aca="false">K42+K56+K58+K60+K64+K65</f>
        <v>0</v>
      </c>
      <c r="L41" s="82" t="n">
        <f aca="false">L42+L56+L58+L60+L64+L65</f>
        <v>0</v>
      </c>
      <c r="M41" s="82" t="n">
        <f aca="false">M42+M56+M58+M60+M64+M65</f>
        <v>0</v>
      </c>
      <c r="N41" s="82" t="n">
        <f aca="false">N42+N56+N58+N60+N64+N65</f>
        <v>0</v>
      </c>
      <c r="O41" s="82" t="n">
        <f aca="false">O42+O56+O58+O60+O64+O65</f>
        <v>0</v>
      </c>
      <c r="P41" s="82" t="n">
        <f aca="false">P42+P56+P58+P60+P64+P65</f>
        <v>0</v>
      </c>
      <c r="Q41" s="82" t="n">
        <f aca="false">Q42+Q56+Q58+Q60+Q64+Q65</f>
        <v>0</v>
      </c>
      <c r="R41" s="82" t="n">
        <f aca="false">R42+R56+R58+R60+R64+R65</f>
        <v>0</v>
      </c>
      <c r="S41" s="82" t="n">
        <f aca="false">S42+S56+S58+S60+S64+S65</f>
        <v>0</v>
      </c>
      <c r="T41" s="82" t="n">
        <f aca="false">T42+T56+T58+T60+T64+T65</f>
        <v>0</v>
      </c>
      <c r="U41" s="82" t="n">
        <f aca="false">U42+U56+U58+U60+U64+U65</f>
        <v>0</v>
      </c>
      <c r="V41" s="82" t="n">
        <f aca="false">V42+V56+V58+V60+V64+V65</f>
        <v>0</v>
      </c>
      <c r="W41" s="82" t="n">
        <f aca="false">W42+W56+W58+W60+W64+W65</f>
        <v>0</v>
      </c>
      <c r="X41" s="82" t="n">
        <f aca="false">X42+X56+X58+X60+X64+X65</f>
        <v>0</v>
      </c>
      <c r="Y41" s="82" t="n">
        <f aca="false">Y42+Y56+Y58+Y60+Y64+Y65</f>
        <v>0</v>
      </c>
      <c r="Z41" s="82" t="n">
        <f aca="false">Z42+Z56+Z58+Z60+Z64+Z65</f>
        <v>0</v>
      </c>
      <c r="AA41" s="82" t="n">
        <f aca="false">AA42+AA56+AA58+AA60+AA64+AA65</f>
        <v>0</v>
      </c>
      <c r="AB41" s="82" t="n">
        <f aca="false">AB42+AB56+AB58+AB60+AB64+AB65</f>
        <v>377451</v>
      </c>
      <c r="AC41" s="82" t="n">
        <f aca="false">AC42+AC56+AC58+AC60+AC64+AC65</f>
        <v>0</v>
      </c>
      <c r="AD41" s="54" t="n">
        <f aca="false">AD42+AD64+AD65+AD57</f>
        <v>0</v>
      </c>
      <c r="AE41" s="53" t="n">
        <f aca="false">AE42+AE64+AE65+AE57</f>
        <v>0</v>
      </c>
      <c r="AF41" s="82" t="n">
        <f aca="false">AF42+AF56+AF58+AF60+AF64+AF65</f>
        <v>0</v>
      </c>
      <c r="AG41" s="82" t="n">
        <f aca="false">AG42+AG56+AG58+AG60+AG64+AG65</f>
        <v>0</v>
      </c>
      <c r="AH41" s="82" t="n">
        <f aca="false">AH42+AH56+AH58+AH60+AH64+AH65</f>
        <v>0</v>
      </c>
      <c r="AI41" s="82" t="n">
        <f aca="false">AI42+AI56+AI58+AI60+AI64+AI65</f>
        <v>0</v>
      </c>
      <c r="AJ41" s="82" t="n">
        <f aca="false">AJ42+AJ56+AJ58+AJ60+AJ64+AJ65</f>
        <v>0</v>
      </c>
      <c r="AK41" s="82" t="n">
        <f aca="false">AK42+AK56+AK58+AK60+AK64+AK65</f>
        <v>0</v>
      </c>
      <c r="AL41" s="82" t="n">
        <f aca="false">AL42+AL56+AL58+AL60+AL64+AL65</f>
        <v>0</v>
      </c>
      <c r="AM41" s="82" t="n">
        <f aca="false">AM42+AM56+AM58+AM60+AM64+AM65</f>
        <v>0</v>
      </c>
      <c r="AN41" s="82" t="n">
        <f aca="false">AN42+AN56+AN58+AN60+AN64+AN65</f>
        <v>0</v>
      </c>
      <c r="AO41" s="82" t="n">
        <f aca="false">AO42+AO56+AO58+AO60+AO64+AO65</f>
        <v>0</v>
      </c>
      <c r="AP41" s="213" t="n">
        <f aca="false">AP42+AP56+AP58+AP60+AP64+AP65</f>
        <v>0</v>
      </c>
      <c r="AQ41" s="82" t="n">
        <f aca="false">AQ42+AQ56+AQ58+AQ60+AQ64+AQ65</f>
        <v>0</v>
      </c>
      <c r="AR41" s="82" t="n">
        <f aca="false">AR42+AR56+AR58+AR60+AR64+AR65</f>
        <v>0</v>
      </c>
      <c r="AS41" s="82" t="n">
        <f aca="false">AS42+AS56+AS58+AS60+AS64+AS65</f>
        <v>0</v>
      </c>
      <c r="AT41" s="82" t="n">
        <f aca="false">AT42+AT56+AT58+AT60+AT64+AT65</f>
        <v>0</v>
      </c>
      <c r="AU41" s="82" t="n">
        <f aca="false">AU42+AU56+AU58+AU60+AU64+AU65</f>
        <v>0</v>
      </c>
      <c r="AV41" s="82" t="n">
        <f aca="false">AV42+AV56+AV58+AV60+AV64+AV65</f>
        <v>0</v>
      </c>
      <c r="AW41" s="82" t="n">
        <f aca="false">AW42+AW56+AW58+AW60+AW64+AW65</f>
        <v>0</v>
      </c>
      <c r="AX41" s="82" t="n">
        <f aca="false">AX42+AX56+AX58+AX60+AX64+AX65</f>
        <v>0</v>
      </c>
      <c r="AY41" s="82" t="n">
        <f aca="false">AY42+AY56+AY58+AY60+AY64+AY65</f>
        <v>0</v>
      </c>
      <c r="AZ41" s="82" t="n">
        <f aca="false">AZ42+AZ56+AZ58+AZ60+AZ64+AZ65</f>
        <v>0</v>
      </c>
      <c r="BA41" s="82" t="n">
        <f aca="false">BA42+BA56+BA58+BA60+BA64+BA65</f>
        <v>0</v>
      </c>
      <c r="BB41" s="82" t="n">
        <f aca="false">BB42+BB56+BB58+BB60+BB64+BB65</f>
        <v>0</v>
      </c>
      <c r="BC41" s="82" t="n">
        <f aca="false">BC42+BC56+BC58+BC60+BC64+BC65</f>
        <v>0</v>
      </c>
      <c r="BD41" s="53" t="n">
        <f aca="false">BD42+BD64+BD65+BD57</f>
        <v>0</v>
      </c>
      <c r="BE41" s="53" t="n">
        <f aca="false">BE42+BE64+BE65+BE57</f>
        <v>0</v>
      </c>
      <c r="BF41" s="53" t="n">
        <f aca="false">BF42+BF64+BF65+BF57</f>
        <v>0</v>
      </c>
      <c r="BG41" s="82" t="n">
        <f aca="false">BG42+BG56+BG58+BG60+BG64+BG65</f>
        <v>0</v>
      </c>
      <c r="BH41" s="53" t="n">
        <f aca="false">BH42+BH64+BH65+BH57</f>
        <v>0</v>
      </c>
      <c r="BI41" s="53" t="n">
        <f aca="false">BI42+BI64+BI65+BI57</f>
        <v>0</v>
      </c>
      <c r="BJ41" s="53" t="n">
        <f aca="false">BJ42+BJ64+BJ65+BJ57</f>
        <v>0</v>
      </c>
      <c r="BK41" s="53" t="n">
        <f aca="false">BK42+BK64+BK65+BK57</f>
        <v>0</v>
      </c>
      <c r="BL41" s="53" t="n">
        <f aca="false">BL42+BL64+BL65+BL57</f>
        <v>0</v>
      </c>
      <c r="BM41" s="53" t="n">
        <f aca="false">BM42+BM64+BM65+BM57</f>
        <v>0</v>
      </c>
      <c r="BN41" s="53" t="n">
        <f aca="false">BN42+BN64+BN65+BN57</f>
        <v>0</v>
      </c>
      <c r="BO41" s="53" t="n">
        <f aca="false">BO42+BO64+BO65+BO57</f>
        <v>0</v>
      </c>
      <c r="BP41" s="53" t="n">
        <f aca="false">BP42+BP64+BP65+BP57</f>
        <v>0</v>
      </c>
      <c r="BQ41" s="53" t="n">
        <f aca="false">BQ42+BQ64+BQ65+BQ57</f>
        <v>0</v>
      </c>
      <c r="BR41" s="53" t="n">
        <f aca="false">BR42+BR64+BR65+BR57</f>
        <v>0</v>
      </c>
      <c r="BS41" s="53" t="n">
        <f aca="false">BS42+BS64+BS65+BS57</f>
        <v>0</v>
      </c>
      <c r="BT41" s="53" t="n">
        <f aca="false">BT42+BT64+BT65+BT57</f>
        <v>0</v>
      </c>
      <c r="BU41" s="53" t="n">
        <f aca="false">BU42+BU64+BU65+BU57</f>
        <v>0</v>
      </c>
      <c r="BV41" s="53" t="n">
        <f aca="false">BV42+BV64+BV65+BV57</f>
        <v>0</v>
      </c>
      <c r="BW41" s="53" t="n">
        <f aca="false">BW42+BW64+BW65+BW57</f>
        <v>0</v>
      </c>
      <c r="BX41" s="53" t="n">
        <f aca="false">BX42+BX64+BX65+BX57</f>
        <v>0</v>
      </c>
      <c r="BY41" s="53" t="n">
        <f aca="false">BY42+BY64+BY65+BY57</f>
        <v>0</v>
      </c>
      <c r="BZ41" s="53" t="n">
        <f aca="false">BZ42+BZ64+BZ65+BZ57</f>
        <v>0</v>
      </c>
      <c r="CA41" s="53" t="n">
        <f aca="false">CA42+CA64+CA65+CA57</f>
        <v>0</v>
      </c>
      <c r="CB41" s="53" t="n">
        <f aca="false">CB42+CB64+CB65+CB57</f>
        <v>0</v>
      </c>
      <c r="CC41" s="53" t="n">
        <f aca="false">CC42+CC64+CC65+CC57</f>
        <v>0</v>
      </c>
      <c r="CD41" s="53" t="n">
        <f aca="false">CD42+CD64+CD65+CD57</f>
        <v>0</v>
      </c>
      <c r="CE41" s="53" t="n">
        <f aca="false">CE42+CE64+CE65+CE57</f>
        <v>0</v>
      </c>
      <c r="CF41" s="53" t="n">
        <f aca="false">CF42+CF64+CF65+CF57</f>
        <v>0</v>
      </c>
      <c r="CG41" s="53" t="n">
        <f aca="false">CG42+CG64+CG65+CG57</f>
        <v>0</v>
      </c>
      <c r="CH41" s="53" t="n">
        <f aca="false">CH42+CH64+CH65+CH57</f>
        <v>0</v>
      </c>
      <c r="CI41" s="53" t="n">
        <f aca="false">CI42+CI64+CI65+CI57</f>
        <v>0</v>
      </c>
      <c r="CJ41" s="53" t="n">
        <f aca="false">CJ42+CJ64+CJ65+CJ57</f>
        <v>0</v>
      </c>
      <c r="CK41" s="53" t="n">
        <f aca="false">CK42+CK64+CK65+CK57</f>
        <v>0</v>
      </c>
      <c r="CL41" s="53" t="n">
        <f aca="false">CL42+CL64+CL65+CL57</f>
        <v>0</v>
      </c>
      <c r="CM41" s="53" t="n">
        <f aca="false">CM42+CM64+CM65+CM57</f>
        <v>0</v>
      </c>
      <c r="CN41" s="53" t="n">
        <f aca="false">CN42+CN64+CN65+CN57</f>
        <v>0</v>
      </c>
      <c r="CO41" s="53" t="n">
        <f aca="false">CO42+CO64+CO65+CO57</f>
        <v>0</v>
      </c>
      <c r="CP41" s="53" t="n">
        <f aca="false">CP42+CP64+CP65+CP57</f>
        <v>0</v>
      </c>
      <c r="CQ41" s="53" t="n">
        <f aca="false">CQ42+CQ64+CQ65+CQ57</f>
        <v>0</v>
      </c>
      <c r="CR41" s="53" t="n">
        <f aca="false">CR42+CR64+CR65+CR57</f>
        <v>0</v>
      </c>
      <c r="CS41" s="53" t="n">
        <f aca="false">CS42+CS64+CS65+CS57</f>
        <v>0</v>
      </c>
      <c r="CT41" s="53" t="n">
        <f aca="false">CT42+CT64+CT65+CT57</f>
        <v>0</v>
      </c>
      <c r="CU41" s="53" t="n">
        <f aca="false">CU42+CU64+CU65+CU57</f>
        <v>0</v>
      </c>
      <c r="CV41" s="53" t="n">
        <f aca="false">CV42+CV64+CV65+CV57</f>
        <v>0</v>
      </c>
      <c r="CW41" s="53" t="n">
        <f aca="false">CW42+CW64+CW65+CW57</f>
        <v>0</v>
      </c>
      <c r="CX41" s="53" t="n">
        <f aca="false">CX42+CX64+CX65+CX57</f>
        <v>0</v>
      </c>
      <c r="CY41" s="53" t="n">
        <f aca="false">CY42+CY64+CY65+CY57</f>
        <v>0</v>
      </c>
      <c r="CZ41" s="53" t="n">
        <f aca="false">CZ42+CZ64+CZ65+CZ57</f>
        <v>0</v>
      </c>
      <c r="DA41" s="53" t="n">
        <f aca="false">DA42+DA64+DA65+DA57</f>
        <v>0</v>
      </c>
      <c r="DB41" s="53" t="n">
        <f aca="false">DB42+DB64+DB65+DB57</f>
        <v>0</v>
      </c>
      <c r="DC41" s="53" t="n">
        <f aca="false">DC42+DC64+DC65+DC57</f>
        <v>0</v>
      </c>
      <c r="DD41" s="53" t="n">
        <f aca="false">DD42+DD64+DD65+DD57</f>
        <v>0</v>
      </c>
      <c r="DE41" s="53" t="n">
        <f aca="false">DE42+DE64+DE65+DE57</f>
        <v>0</v>
      </c>
      <c r="DF41" s="53" t="n">
        <f aca="false">DF42+DF64+DF65+DF57</f>
        <v>0</v>
      </c>
      <c r="DG41" s="53" t="n">
        <f aca="false">DG42+DG64+DG65+DG57</f>
        <v>0</v>
      </c>
      <c r="DH41" s="53" t="n">
        <f aca="false">DH42+DH64+DH65+DH57</f>
        <v>0</v>
      </c>
      <c r="DI41" s="53" t="n">
        <f aca="false">DI42+DI64+DI65+DI57</f>
        <v>0</v>
      </c>
      <c r="DJ41" s="53" t="n">
        <f aca="false">DJ42+DJ64+DJ65+DJ57</f>
        <v>0</v>
      </c>
      <c r="DK41" s="53" t="n">
        <f aca="false">DK42+DK64+DK65+DK57</f>
        <v>0</v>
      </c>
      <c r="DL41" s="53" t="n">
        <f aca="false">DL42+DL64+DL65+DL57</f>
        <v>0</v>
      </c>
      <c r="DM41" s="53" t="n">
        <f aca="false">DM42+DM64+DM65+DM57</f>
        <v>0</v>
      </c>
      <c r="DN41" s="53" t="n">
        <f aca="false">DN42+DN64+DN65+DN57</f>
        <v>0</v>
      </c>
      <c r="DO41" s="53" t="n">
        <f aca="false">DO42+DO64+DO65+DO57</f>
        <v>0</v>
      </c>
      <c r="DP41" s="53" t="n">
        <f aca="false">DP42+DP64+DP65+DP57</f>
        <v>0</v>
      </c>
      <c r="DQ41" s="53" t="n">
        <f aca="false">DQ42+DQ64+DQ65+DQ57</f>
        <v>0</v>
      </c>
      <c r="DR41" s="53" t="n">
        <f aca="false">DR42+DR64+DR65+DR57</f>
        <v>0</v>
      </c>
      <c r="DS41" s="53" t="n">
        <f aca="false">DS42+DS64+DS65+DS57</f>
        <v>0</v>
      </c>
      <c r="DT41" s="53" t="n">
        <f aca="false">DT42+DT64+DT65+DT57</f>
        <v>0</v>
      </c>
      <c r="DU41" s="53" t="n">
        <f aca="false">DU42+DU64+DU65+DU57</f>
        <v>0</v>
      </c>
      <c r="DV41" s="53" t="n">
        <f aca="false">DV42+DV64+DV65+DV57</f>
        <v>0</v>
      </c>
      <c r="DW41" s="53" t="n">
        <f aca="false">DW42+DW64+DW65+DW57</f>
        <v>0</v>
      </c>
      <c r="DX41" s="53" t="n">
        <f aca="false">DX42+DX64+DX65+DX57</f>
        <v>0</v>
      </c>
      <c r="DY41" s="53" t="n">
        <f aca="false">DY42+DY64+DY65+DY57</f>
        <v>0</v>
      </c>
      <c r="DZ41" s="53" t="n">
        <f aca="false">DZ42+DZ64+DZ65+DZ57</f>
        <v>0</v>
      </c>
      <c r="EA41" s="53" t="n">
        <f aca="false">EA42+EA64+EA65+EA57</f>
        <v>0</v>
      </c>
      <c r="EB41" s="53" t="n">
        <f aca="false">EB42+EB64+EB65+EB57</f>
        <v>0</v>
      </c>
      <c r="EC41" s="53" t="n">
        <f aca="false">EC42+EC64+EC65+EC57</f>
        <v>0</v>
      </c>
      <c r="ED41" s="53" t="n">
        <f aca="false">ED42+ED64+ED65+ED57</f>
        <v>0</v>
      </c>
      <c r="EE41" s="53" t="n">
        <f aca="false">EE42+EE64+EE65+EE57</f>
        <v>0</v>
      </c>
      <c r="EF41" s="53" t="n">
        <f aca="false">EF42+EF64+EF65+EF57</f>
        <v>0</v>
      </c>
      <c r="EG41" s="53" t="n">
        <f aca="false">EG42+EG64+EG65+EG57</f>
        <v>0</v>
      </c>
      <c r="EH41" s="53" t="n">
        <f aca="false">EH42+EH64+EH65+EH57</f>
        <v>0</v>
      </c>
      <c r="EI41" s="53" t="n">
        <f aca="false">EI42+EI64+EI65+EI57</f>
        <v>0</v>
      </c>
      <c r="EJ41" s="53" t="n">
        <f aca="false">EJ42+EJ64+EJ65+EJ57</f>
        <v>0</v>
      </c>
      <c r="EK41" s="53" t="n">
        <f aca="false">EK42+EK64+EK65+EK57</f>
        <v>0</v>
      </c>
      <c r="EL41" s="53" t="n">
        <f aca="false">EL42+EL64+EL65+EL57</f>
        <v>0</v>
      </c>
      <c r="EM41" s="53" t="n">
        <f aca="false">EM42+EM64+EM65+EM57</f>
        <v>0</v>
      </c>
      <c r="EN41" s="53" t="n">
        <f aca="false">EN42+EN64+EN65+EN57</f>
        <v>0</v>
      </c>
      <c r="EO41" s="53" t="n">
        <f aca="false">EO42+EO64+EO65+EO57</f>
        <v>0</v>
      </c>
      <c r="EP41" s="53" t="n">
        <f aca="false">EP42+EP64+EP65+EP57</f>
        <v>0</v>
      </c>
      <c r="EQ41" s="53" t="n">
        <f aca="false">EQ42+EQ64+EQ65+EQ57</f>
        <v>0</v>
      </c>
      <c r="ER41" s="53" t="n">
        <f aca="false">ER42+ER64+ER65+ER57</f>
        <v>0</v>
      </c>
      <c r="ES41" s="53" t="n">
        <f aca="false">ES42+ES64+ES65+ES57</f>
        <v>0</v>
      </c>
      <c r="ET41" s="53" t="n">
        <f aca="false">ET42+ET64+ET65+ET57</f>
        <v>0</v>
      </c>
      <c r="EU41" s="53" t="n">
        <f aca="false">EU42+EU64+EU65+EU57</f>
        <v>0</v>
      </c>
      <c r="EV41" s="53" t="n">
        <f aca="false">EV42+EV64+EV65+EV57</f>
        <v>0</v>
      </c>
      <c r="EW41" s="53" t="n">
        <f aca="false">EW42+EW64+EW65+EW57</f>
        <v>0</v>
      </c>
      <c r="EX41" s="53" t="n">
        <f aca="false">EX42+EX64+EX65+EX57</f>
        <v>0</v>
      </c>
      <c r="EY41" s="53" t="n">
        <f aca="false">EY42+EY64+EY65+EY57</f>
        <v>0</v>
      </c>
      <c r="EZ41" s="53" t="n">
        <f aca="false">EZ42+EZ64+EZ65+EZ57</f>
        <v>0</v>
      </c>
      <c r="FA41" s="53" t="n">
        <f aca="false">FA42+FA64+FA65+FA57</f>
        <v>0</v>
      </c>
      <c r="FB41" s="53" t="n">
        <f aca="false">FB42+FB64+FB65+FB57</f>
        <v>0</v>
      </c>
      <c r="FC41" s="53" t="n">
        <f aca="false">FC42+FC64+FC65+FC57</f>
        <v>0</v>
      </c>
      <c r="FD41" s="53" t="n">
        <f aca="false">FD42+FD64+FD65+FD57</f>
        <v>0</v>
      </c>
      <c r="FE41" s="53" t="n">
        <f aca="false">FE42+FE64+FE65+FE57</f>
        <v>0</v>
      </c>
      <c r="FF41" s="53" t="n">
        <f aca="false">FF42+FF64+FF65+FF57</f>
        <v>0</v>
      </c>
      <c r="FG41" s="53" t="n">
        <f aca="false">FG42+FG64+FG65+FG57</f>
        <v>0</v>
      </c>
      <c r="FH41" s="53" t="n">
        <f aca="false">FH42+FH64+FH65+FH57</f>
        <v>0</v>
      </c>
      <c r="FI41" s="53" t="n">
        <f aca="false">FI42+FI64+FI65+FI57</f>
        <v>0</v>
      </c>
      <c r="FJ41" s="53" t="n">
        <f aca="false">FJ42+FJ64+FJ65+FJ57</f>
        <v>0</v>
      </c>
      <c r="FK41" s="53" t="n">
        <f aca="false">FK42+FK64+FK65+FK57</f>
        <v>0</v>
      </c>
      <c r="FL41" s="53" t="n">
        <f aca="false">FL42+FL64+FL65+FL57</f>
        <v>0</v>
      </c>
      <c r="FM41" s="53" t="n">
        <f aca="false">FM42+FM64+FM65+FM57</f>
        <v>0</v>
      </c>
      <c r="FN41" s="53" t="n">
        <f aca="false">FN42+FN64+FN65+FN57</f>
        <v>0</v>
      </c>
      <c r="FO41" s="53" t="n">
        <f aca="false">FO42+FO64+FO65+FO57</f>
        <v>0</v>
      </c>
      <c r="FP41" s="53" t="n">
        <f aca="false">FP42+FP64+FP65+FP57</f>
        <v>0</v>
      </c>
      <c r="FQ41" s="53" t="n">
        <f aca="false">FQ42+FQ64+FQ65+FQ57</f>
        <v>0</v>
      </c>
      <c r="FR41" s="53" t="n">
        <f aca="false">FR42+FR64+FR65+FR57</f>
        <v>0</v>
      </c>
      <c r="FS41" s="53" t="n">
        <f aca="false">FS42+FS64+FS65+FS57</f>
        <v>0</v>
      </c>
      <c r="FT41" s="53" t="n">
        <f aca="false">FT42+FT64+FT65+FT57</f>
        <v>0</v>
      </c>
      <c r="FU41" s="53" t="n">
        <f aca="false">FU42+FU64+FU65+FU57</f>
        <v>0</v>
      </c>
      <c r="FV41" s="53" t="n">
        <f aca="false">FV42+FV64+FV65+FV57</f>
        <v>0</v>
      </c>
      <c r="FW41" s="53" t="n">
        <f aca="false">FW42+FW64+FW65+FW57</f>
        <v>0</v>
      </c>
      <c r="FX41" s="53" t="n">
        <f aca="false">FX42+FX64+FX65+FX57</f>
        <v>0</v>
      </c>
      <c r="FY41" s="53" t="n">
        <f aca="false">FY42+FY64+FY65+FY57</f>
        <v>0</v>
      </c>
      <c r="FZ41" s="53" t="n">
        <f aca="false">FZ42+FZ64+FZ65+FZ57</f>
        <v>0</v>
      </c>
      <c r="GA41" s="53" t="n">
        <f aca="false">GA42+GA64+GA65+GA57</f>
        <v>0</v>
      </c>
      <c r="GB41" s="53" t="n">
        <f aca="false">GB42+GB64+GB65+GB57</f>
        <v>0</v>
      </c>
      <c r="GC41" s="53" t="n">
        <f aca="false">GC42+GC64+GC65+GC57</f>
        <v>0</v>
      </c>
      <c r="GD41" s="53" t="n">
        <f aca="false">GD42+GD64+GD65+GD57</f>
        <v>0</v>
      </c>
      <c r="GE41" s="53" t="n">
        <f aca="false">GE42+GE64+GE65+GE57</f>
        <v>0</v>
      </c>
      <c r="GF41" s="53" t="n">
        <f aca="false">GF42+GF64+GF65+GF57</f>
        <v>0</v>
      </c>
      <c r="GG41" s="53" t="n">
        <f aca="false">GG42+GG64+GG65+GG57</f>
        <v>0</v>
      </c>
      <c r="GH41" s="53" t="n">
        <f aca="false">GH42+GH64+GH65+GH57</f>
        <v>0</v>
      </c>
      <c r="GI41" s="53" t="n">
        <f aca="false">GI42+GI64+GI65+GI57</f>
        <v>0</v>
      </c>
      <c r="GJ41" s="53" t="n">
        <f aca="false">GJ42+GJ64+GJ65+GJ57</f>
        <v>0</v>
      </c>
      <c r="GK41" s="53" t="n">
        <f aca="false">GK42+GK64+GK65+GK57</f>
        <v>0</v>
      </c>
      <c r="GL41" s="53" t="n">
        <f aca="false">GL42+GL64+GL65+GL57</f>
        <v>0</v>
      </c>
      <c r="GM41" s="53" t="n">
        <f aca="false">GM42+GM64+GM65+GM57</f>
        <v>0</v>
      </c>
      <c r="GN41" s="53" t="n">
        <f aca="false">GN42+GN64+GN65+GN57</f>
        <v>0</v>
      </c>
      <c r="GO41" s="53" t="n">
        <f aca="false">GO42+GO64+GO65+GO57</f>
        <v>0</v>
      </c>
      <c r="GP41" s="53" t="n">
        <f aca="false">GP42+GP64+GP65+GP57</f>
        <v>0</v>
      </c>
      <c r="GQ41" s="53" t="n">
        <f aca="false">GQ42+GQ64+GQ65+GQ57</f>
        <v>0</v>
      </c>
      <c r="GR41" s="53" t="n">
        <f aca="false">GR42+GR64+GR65+GR57</f>
        <v>0</v>
      </c>
      <c r="GS41" s="53" t="n">
        <f aca="false">GS42+GS64+GS65+GS57</f>
        <v>0</v>
      </c>
      <c r="GT41" s="53" t="n">
        <f aca="false">GT42+GT64+GT65+GT57</f>
        <v>0</v>
      </c>
      <c r="GU41" s="53" t="n">
        <f aca="false">GU42+GU64+GU65+GU57</f>
        <v>0</v>
      </c>
      <c r="GV41" s="53" t="n">
        <f aca="false">GV42+GV64+GV65+GV57</f>
        <v>0</v>
      </c>
      <c r="GW41" s="53" t="n">
        <f aca="false">GW42+GW64+GW65+GW57</f>
        <v>0</v>
      </c>
      <c r="GX41" s="53" t="n">
        <f aca="false">GX42+GX64+GX65+GX57</f>
        <v>0</v>
      </c>
      <c r="GY41" s="53" t="n">
        <f aca="false">GY42+GY64+GY65+GY57</f>
        <v>0</v>
      </c>
      <c r="GZ41" s="53" t="n">
        <f aca="false">GZ42+GZ64+GZ65+GZ57</f>
        <v>0</v>
      </c>
      <c r="HA41" s="53" t="n">
        <f aca="false">HA42+HA64+HA65+HA57</f>
        <v>0</v>
      </c>
      <c r="HB41" s="53" t="n">
        <f aca="false">HB42+HB64+HB65+HB57</f>
        <v>0</v>
      </c>
      <c r="HC41" s="53" t="n">
        <f aca="false">HC42+HC64+HC65+HC57</f>
        <v>0</v>
      </c>
      <c r="HD41" s="53" t="n">
        <f aca="false">HD42+HD64+HD65+HD57</f>
        <v>0</v>
      </c>
      <c r="HE41" s="53" t="n">
        <f aca="false">HE42+HE64+HE65+HE57</f>
        <v>0</v>
      </c>
      <c r="HF41" s="53" t="n">
        <f aca="false">HF42+HF64+HF65+HF57</f>
        <v>0</v>
      </c>
      <c r="HG41" s="53" t="n">
        <f aca="false">HG42+HG64+HG65+HG57</f>
        <v>0</v>
      </c>
      <c r="HH41" s="53" t="n">
        <f aca="false">HH42+HH64+HH65+HH57</f>
        <v>0</v>
      </c>
      <c r="HI41" s="53" t="n">
        <f aca="false">HI42+HI64+HI65+HI57</f>
        <v>0</v>
      </c>
      <c r="HJ41" s="53" t="n">
        <f aca="false">HJ42+HJ64+HJ65+HJ57</f>
        <v>0</v>
      </c>
      <c r="HK41" s="53" t="n">
        <f aca="false">HK42+HK64+HK65+HK57</f>
        <v>0</v>
      </c>
      <c r="HL41" s="53" t="n">
        <f aca="false">HL42+HL64+HL65+HL57</f>
        <v>0</v>
      </c>
      <c r="HM41" s="53" t="n">
        <f aca="false">HM42+HM64+HM65+HM57</f>
        <v>0</v>
      </c>
      <c r="HN41" s="53" t="n">
        <f aca="false">HN42+HN64+HN65+HN57</f>
        <v>0</v>
      </c>
      <c r="HO41" s="53" t="n">
        <f aca="false">HO42+HO64+HO65+HO57</f>
        <v>0</v>
      </c>
      <c r="HP41" s="53" t="n">
        <f aca="false">HP42+HP64+HP65+HP57</f>
        <v>0</v>
      </c>
      <c r="HQ41" s="53" t="n">
        <f aca="false">HQ42+HQ64+HQ65+HQ57</f>
        <v>0</v>
      </c>
      <c r="HR41" s="53" t="n">
        <f aca="false">HR42+HR64+HR65+HR57</f>
        <v>0</v>
      </c>
      <c r="HS41" s="53" t="n">
        <f aca="false">HS42+HS64+HS65+HS57</f>
        <v>0</v>
      </c>
      <c r="HT41" s="53" t="n">
        <f aca="false">HT42+HT64+HT65+HT57</f>
        <v>0</v>
      </c>
      <c r="HU41" s="53" t="n">
        <f aca="false">HU42+HU64+HU65+HU57</f>
        <v>0</v>
      </c>
      <c r="HV41" s="53" t="n">
        <f aca="false">HV42+HV64+HV65+HV57</f>
        <v>0</v>
      </c>
      <c r="HW41" s="53" t="n">
        <f aca="false">HW42+HW64+HW65+HW57</f>
        <v>0</v>
      </c>
      <c r="HX41" s="53" t="n">
        <f aca="false">HX42+HX64+HX65+HX57</f>
        <v>0</v>
      </c>
      <c r="HY41" s="53" t="n">
        <f aca="false">HY42+HY64+HY65+HY57</f>
        <v>0</v>
      </c>
      <c r="HZ41" s="53" t="n">
        <f aca="false">HZ42+HZ64+HZ65+HZ57</f>
        <v>0</v>
      </c>
      <c r="IA41" s="53" t="n">
        <f aca="false">IA42+IA64+IA65+IA57</f>
        <v>0</v>
      </c>
      <c r="IB41" s="53" t="n">
        <f aca="false">IB42+IB64+IB65+IB57</f>
        <v>0</v>
      </c>
    </row>
    <row r="42" s="55" customFormat="true" ht="56.25" hidden="false" customHeight="false" outlineLevel="0" collapsed="false">
      <c r="A42" s="56" t="s">
        <v>102</v>
      </c>
      <c r="B42" s="64" t="s">
        <v>103</v>
      </c>
      <c r="C42" s="82" t="n">
        <f aca="false">C44+C52+C53</f>
        <v>0</v>
      </c>
      <c r="D42" s="50" t="n">
        <f aca="false">D43+D44+D52+D53</f>
        <v>641800</v>
      </c>
      <c r="E42" s="50" t="n">
        <f aca="false">E43+E44+E52+E53</f>
        <v>641800</v>
      </c>
      <c r="F42" s="50" t="n">
        <f aca="false">F43+F44+F52+F53</f>
        <v>0</v>
      </c>
      <c r="G42" s="50" t="n">
        <f aca="false">G43+G44+G52+G53</f>
        <v>641800</v>
      </c>
      <c r="H42" s="53" t="n">
        <f aca="false">H44+H52+H53</f>
        <v>0</v>
      </c>
      <c r="I42" s="53" t="n">
        <f aca="false">I44+I52+I53</f>
        <v>0</v>
      </c>
      <c r="J42" s="53" t="n">
        <f aca="false">J44+J52+J53</f>
        <v>0</v>
      </c>
      <c r="K42" s="53" t="n">
        <f aca="false">K44+K52+K53</f>
        <v>0</v>
      </c>
      <c r="L42" s="53" t="n">
        <f aca="false">L44+L52+L53</f>
        <v>0</v>
      </c>
      <c r="M42" s="53" t="n">
        <f aca="false">M44+M52+M53</f>
        <v>0</v>
      </c>
      <c r="N42" s="53" t="n">
        <f aca="false">N44+N52+N53</f>
        <v>0</v>
      </c>
      <c r="O42" s="53" t="n">
        <f aca="false">O44+O52+O53</f>
        <v>0</v>
      </c>
      <c r="P42" s="53" t="n">
        <f aca="false">P44+P52+P53</f>
        <v>0</v>
      </c>
      <c r="Q42" s="53" t="n">
        <f aca="false">Q44+Q52+Q53</f>
        <v>0</v>
      </c>
      <c r="R42" s="53" t="n">
        <f aca="false">R44+R52+R53</f>
        <v>0</v>
      </c>
      <c r="S42" s="53" t="n">
        <f aca="false">S44+S52+S53</f>
        <v>0</v>
      </c>
      <c r="T42" s="53" t="n">
        <f aca="false">T44+T52+T53</f>
        <v>0</v>
      </c>
      <c r="U42" s="53" t="n">
        <f aca="false">U44+U52+U53</f>
        <v>0</v>
      </c>
      <c r="V42" s="53" t="n">
        <f aca="false">V44+V52+V53</f>
        <v>0</v>
      </c>
      <c r="W42" s="53" t="n">
        <f aca="false">W44+W52+W53</f>
        <v>0</v>
      </c>
      <c r="X42" s="53" t="n">
        <f aca="false">X44+X52+X53</f>
        <v>0</v>
      </c>
      <c r="Y42" s="53" t="n">
        <f aca="false">Y44+Y52+Y53</f>
        <v>0</v>
      </c>
      <c r="Z42" s="53" t="n">
        <f aca="false">Z44+Z52+Z53</f>
        <v>0</v>
      </c>
      <c r="AA42" s="53" t="n">
        <f aca="false">AA44+AA52+AA53</f>
        <v>0</v>
      </c>
      <c r="AB42" s="53" t="n">
        <f aca="false">AB44+AB52+AB53</f>
        <v>0</v>
      </c>
      <c r="AC42" s="53" t="n">
        <f aca="false">AC44+AC52+AC53</f>
        <v>0</v>
      </c>
      <c r="AD42" s="54" t="n">
        <f aca="false">AD44+AD52+AD53</f>
        <v>0</v>
      </c>
      <c r="AE42" s="53" t="n">
        <f aca="false">AE44+AE52+AE53</f>
        <v>0</v>
      </c>
      <c r="AF42" s="53" t="n">
        <f aca="false">AF44+AF52+AF53</f>
        <v>0</v>
      </c>
      <c r="AG42" s="53" t="n">
        <f aca="false">AG44+AG52+AG53</f>
        <v>0</v>
      </c>
      <c r="AH42" s="53" t="n">
        <f aca="false">AH44+AH52+AH53</f>
        <v>0</v>
      </c>
      <c r="AI42" s="53" t="n">
        <f aca="false">AI44+AI52+AI53</f>
        <v>0</v>
      </c>
      <c r="AJ42" s="53" t="n">
        <f aca="false">AJ44+AJ52+AJ53</f>
        <v>0</v>
      </c>
      <c r="AK42" s="53" t="n">
        <f aca="false">AK44+AK52+AK53</f>
        <v>0</v>
      </c>
      <c r="AL42" s="53" t="n">
        <f aca="false">AL44+AL52+AL53</f>
        <v>0</v>
      </c>
      <c r="AM42" s="53" t="n">
        <f aca="false">AM44+AM52+AM53</f>
        <v>0</v>
      </c>
      <c r="AN42" s="53" t="n">
        <f aca="false">AN44+AN52+AN53</f>
        <v>0</v>
      </c>
      <c r="AO42" s="53" t="n">
        <f aca="false">AO44+AO52+AO53</f>
        <v>0</v>
      </c>
      <c r="AP42" s="207" t="n">
        <f aca="false">AP44+AP52+AP53</f>
        <v>0</v>
      </c>
      <c r="AQ42" s="53" t="n">
        <f aca="false">AQ44+AQ52+AQ53</f>
        <v>0</v>
      </c>
      <c r="AR42" s="53" t="n">
        <f aca="false">AR44+AR52+AR53</f>
        <v>0</v>
      </c>
      <c r="AS42" s="53" t="n">
        <f aca="false">AS44+AS52+AS53</f>
        <v>0</v>
      </c>
      <c r="AT42" s="53" t="n">
        <f aca="false">AT44+AT52+AT53</f>
        <v>0</v>
      </c>
      <c r="AU42" s="53" t="n">
        <f aca="false">AU44+AU52+AU53</f>
        <v>0</v>
      </c>
      <c r="AV42" s="53" t="n">
        <f aca="false">AV44+AV52+AV53</f>
        <v>0</v>
      </c>
      <c r="AW42" s="53" t="n">
        <f aca="false">AW44+AW52+AW53</f>
        <v>0</v>
      </c>
      <c r="AX42" s="53" t="n">
        <f aca="false">AX44+AX52+AX53</f>
        <v>0</v>
      </c>
      <c r="AY42" s="53" t="n">
        <f aca="false">AY44+AY52+AY53</f>
        <v>0</v>
      </c>
      <c r="AZ42" s="53" t="n">
        <f aca="false">AZ44+AZ52+AZ53</f>
        <v>0</v>
      </c>
      <c r="BA42" s="53" t="n">
        <f aca="false">BA44+BA52+BA53</f>
        <v>0</v>
      </c>
      <c r="BB42" s="53" t="n">
        <f aca="false">BB44+BB52+BB53</f>
        <v>0</v>
      </c>
      <c r="BC42" s="53" t="n">
        <f aca="false">BC44+BC52+BC53</f>
        <v>0</v>
      </c>
      <c r="BD42" s="53" t="n">
        <f aca="false">BD44+BD52+BD53</f>
        <v>0</v>
      </c>
      <c r="BE42" s="53" t="n">
        <f aca="false">BE44+BE52+BE53</f>
        <v>0</v>
      </c>
      <c r="BF42" s="53" t="n">
        <f aca="false">BF44+BF52+BF53</f>
        <v>0</v>
      </c>
      <c r="BG42" s="53" t="n">
        <f aca="false">BG44+BG52+BG53</f>
        <v>0</v>
      </c>
      <c r="BH42" s="53" t="n">
        <f aca="false">BH44+BH52+BH53</f>
        <v>0</v>
      </c>
      <c r="BI42" s="53" t="n">
        <f aca="false">BI44+BI52+BI53</f>
        <v>0</v>
      </c>
      <c r="BJ42" s="53" t="n">
        <f aca="false">BJ44+BJ52+BJ53</f>
        <v>0</v>
      </c>
      <c r="BK42" s="53" t="n">
        <f aca="false">BK44+BK52+BK53</f>
        <v>0</v>
      </c>
      <c r="BL42" s="53" t="n">
        <f aca="false">BL44+BL52+BL53</f>
        <v>0</v>
      </c>
      <c r="BM42" s="53" t="n">
        <f aca="false">BM44+BM52+BM53</f>
        <v>0</v>
      </c>
      <c r="BN42" s="53" t="n">
        <f aca="false">BN44+BN52+BN53</f>
        <v>0</v>
      </c>
      <c r="BO42" s="53" t="n">
        <f aca="false">BO44+BO52+BO53</f>
        <v>0</v>
      </c>
      <c r="BP42" s="53" t="n">
        <f aca="false">BP44+BP52+BP53</f>
        <v>0</v>
      </c>
      <c r="BQ42" s="53" t="n">
        <f aca="false">BQ44+BQ52+BQ53</f>
        <v>0</v>
      </c>
      <c r="BR42" s="53" t="n">
        <f aca="false">BR44+BR52+BR53</f>
        <v>0</v>
      </c>
      <c r="BS42" s="53" t="n">
        <f aca="false">BS44+BS52+BS53</f>
        <v>0</v>
      </c>
      <c r="BT42" s="53" t="n">
        <f aca="false">BT44+BT52+BT53</f>
        <v>0</v>
      </c>
      <c r="BU42" s="53" t="n">
        <f aca="false">BU44+BU52+BU53</f>
        <v>0</v>
      </c>
      <c r="BV42" s="53" t="n">
        <f aca="false">BV44+BV52+BV53</f>
        <v>0</v>
      </c>
      <c r="BW42" s="53" t="n">
        <f aca="false">BW44+BW52+BW53</f>
        <v>0</v>
      </c>
      <c r="BX42" s="53" t="n">
        <f aca="false">BX44+BX52+BX53</f>
        <v>0</v>
      </c>
      <c r="BY42" s="53" t="n">
        <f aca="false">BY44+BY52+BY53</f>
        <v>0</v>
      </c>
      <c r="BZ42" s="53" t="n">
        <f aca="false">BZ44+BZ52+BZ53</f>
        <v>0</v>
      </c>
      <c r="CA42" s="53" t="n">
        <f aca="false">CA44+CA52+CA53</f>
        <v>0</v>
      </c>
      <c r="CB42" s="53" t="n">
        <f aca="false">CB44+CB52+CB53</f>
        <v>0</v>
      </c>
      <c r="CC42" s="53" t="n">
        <f aca="false">CC44+CC52+CC53</f>
        <v>0</v>
      </c>
      <c r="CD42" s="53" t="n">
        <f aca="false">CD44+CD52+CD53</f>
        <v>0</v>
      </c>
      <c r="CE42" s="53" t="n">
        <f aca="false">CE44+CE52+CE53</f>
        <v>0</v>
      </c>
      <c r="CF42" s="53" t="n">
        <f aca="false">CF44+CF52+CF53</f>
        <v>0</v>
      </c>
      <c r="CG42" s="53" t="n">
        <f aca="false">CG44+CG52+CG53</f>
        <v>0</v>
      </c>
      <c r="CH42" s="53" t="n">
        <f aca="false">CH44+CH52+CH53</f>
        <v>0</v>
      </c>
      <c r="CI42" s="53" t="n">
        <f aca="false">CI44+CI52+CI53</f>
        <v>0</v>
      </c>
      <c r="CJ42" s="53" t="n">
        <f aca="false">CJ44+CJ52+CJ53</f>
        <v>0</v>
      </c>
      <c r="CK42" s="53" t="n">
        <f aca="false">CK44+CK52+CK53</f>
        <v>0</v>
      </c>
      <c r="CL42" s="53" t="n">
        <f aca="false">CL44+CL52+CL53</f>
        <v>0</v>
      </c>
      <c r="CM42" s="53" t="n">
        <f aca="false">CM44+CM52+CM53</f>
        <v>0</v>
      </c>
      <c r="CN42" s="53" t="n">
        <f aca="false">CN44+CN52+CN53</f>
        <v>0</v>
      </c>
      <c r="CO42" s="53" t="n">
        <f aca="false">CO44+CO52+CO53</f>
        <v>0</v>
      </c>
      <c r="CP42" s="53" t="n">
        <f aca="false">CP44+CP52+CP53</f>
        <v>0</v>
      </c>
      <c r="CQ42" s="53" t="n">
        <f aca="false">CQ44+CQ52+CQ53</f>
        <v>0</v>
      </c>
      <c r="CR42" s="53" t="n">
        <f aca="false">CR44+CR52+CR53</f>
        <v>0</v>
      </c>
      <c r="CS42" s="53" t="n">
        <f aca="false">CS44+CS52+CS53</f>
        <v>0</v>
      </c>
      <c r="CT42" s="53" t="n">
        <f aca="false">CT44+CT52+CT53</f>
        <v>0</v>
      </c>
      <c r="CU42" s="53" t="n">
        <f aca="false">CU44+CU52+CU53</f>
        <v>0</v>
      </c>
      <c r="CV42" s="53" t="n">
        <f aca="false">CV44+CV52+CV53</f>
        <v>0</v>
      </c>
      <c r="CW42" s="53" t="n">
        <f aca="false">CW44+CW52+CW53</f>
        <v>0</v>
      </c>
      <c r="CX42" s="53" t="n">
        <f aca="false">CX44+CX52+CX53</f>
        <v>0</v>
      </c>
      <c r="CY42" s="53" t="n">
        <f aca="false">CY44+CY52+CY53</f>
        <v>0</v>
      </c>
      <c r="CZ42" s="53" t="n">
        <f aca="false">CZ44+CZ52+CZ53</f>
        <v>0</v>
      </c>
      <c r="DA42" s="53" t="n">
        <f aca="false">DA44+DA52+DA53</f>
        <v>0</v>
      </c>
      <c r="DB42" s="53" t="n">
        <f aca="false">DB44+DB52+DB53</f>
        <v>0</v>
      </c>
      <c r="DC42" s="53" t="n">
        <f aca="false">DC44+DC52+DC53</f>
        <v>0</v>
      </c>
      <c r="DD42" s="53" t="n">
        <f aca="false">DD44+DD52+DD53</f>
        <v>0</v>
      </c>
      <c r="DE42" s="53" t="n">
        <f aca="false">DE44+DE52+DE53</f>
        <v>0</v>
      </c>
      <c r="DF42" s="53" t="n">
        <f aca="false">DF44+DF52+DF53</f>
        <v>0</v>
      </c>
      <c r="DG42" s="53" t="n">
        <f aca="false">DG44+DG52+DG53</f>
        <v>0</v>
      </c>
      <c r="DH42" s="53" t="n">
        <f aca="false">DH44+DH52+DH53</f>
        <v>0</v>
      </c>
      <c r="DI42" s="53" t="n">
        <f aca="false">DI44+DI52+DI53</f>
        <v>0</v>
      </c>
      <c r="DJ42" s="53" t="n">
        <f aca="false">DJ44+DJ52+DJ53</f>
        <v>0</v>
      </c>
      <c r="DK42" s="53" t="n">
        <f aca="false">DK44+DK52+DK53</f>
        <v>0</v>
      </c>
      <c r="DL42" s="53" t="n">
        <f aca="false">DL44+DL52+DL53</f>
        <v>0</v>
      </c>
      <c r="DM42" s="53" t="n">
        <f aca="false">DM44+DM52+DM53</f>
        <v>0</v>
      </c>
      <c r="DN42" s="53" t="n">
        <f aca="false">DN44+DN52+DN53</f>
        <v>0</v>
      </c>
      <c r="DO42" s="53" t="n">
        <f aca="false">DO44+DO52+DO53</f>
        <v>0</v>
      </c>
      <c r="DP42" s="53" t="n">
        <f aca="false">DP44+DP52+DP53</f>
        <v>0</v>
      </c>
      <c r="DQ42" s="53" t="n">
        <f aca="false">DQ44+DQ52+DQ53</f>
        <v>0</v>
      </c>
      <c r="DR42" s="53" t="n">
        <f aca="false">DR44+DR52+DR53</f>
        <v>0</v>
      </c>
      <c r="DS42" s="53" t="n">
        <f aca="false">DS44+DS52+DS53</f>
        <v>0</v>
      </c>
      <c r="DT42" s="53" t="n">
        <f aca="false">DT44+DT52+DT53</f>
        <v>0</v>
      </c>
      <c r="DU42" s="53" t="n">
        <f aca="false">DU44+DU52+DU53</f>
        <v>0</v>
      </c>
      <c r="DV42" s="53" t="n">
        <f aca="false">DV44+DV52+DV53</f>
        <v>0</v>
      </c>
      <c r="DW42" s="53" t="n">
        <f aca="false">DW44+DW52+DW53</f>
        <v>0</v>
      </c>
      <c r="DX42" s="53" t="n">
        <f aca="false">DX44+DX52+DX53</f>
        <v>0</v>
      </c>
      <c r="DY42" s="53" t="n">
        <f aca="false">DY44+DY52+DY53</f>
        <v>0</v>
      </c>
      <c r="DZ42" s="53" t="n">
        <f aca="false">DZ44+DZ52+DZ53</f>
        <v>0</v>
      </c>
      <c r="EA42" s="53" t="n">
        <f aca="false">EA44+EA52+EA53</f>
        <v>0</v>
      </c>
      <c r="EB42" s="53" t="n">
        <f aca="false">EB44+EB52+EB53</f>
        <v>0</v>
      </c>
      <c r="EC42" s="53" t="n">
        <f aca="false">EC44+EC52+EC53</f>
        <v>0</v>
      </c>
      <c r="ED42" s="53" t="n">
        <f aca="false">ED44+ED52+ED53</f>
        <v>0</v>
      </c>
      <c r="EE42" s="53" t="n">
        <f aca="false">EE44+EE52+EE53</f>
        <v>0</v>
      </c>
      <c r="EF42" s="53" t="n">
        <f aca="false">EF44+EF52+EF53</f>
        <v>0</v>
      </c>
      <c r="EG42" s="53" t="n">
        <f aca="false">EG44+EG52+EG53</f>
        <v>0</v>
      </c>
      <c r="EH42" s="53" t="n">
        <f aca="false">EH44+EH52+EH53</f>
        <v>0</v>
      </c>
      <c r="EI42" s="53" t="n">
        <f aca="false">EI44+EI52+EI53</f>
        <v>0</v>
      </c>
      <c r="EJ42" s="53" t="n">
        <f aca="false">EJ44+EJ52+EJ53</f>
        <v>0</v>
      </c>
      <c r="EK42" s="53" t="n">
        <f aca="false">EK44+EK52+EK53</f>
        <v>0</v>
      </c>
      <c r="EL42" s="53" t="n">
        <f aca="false">EL44+EL52+EL53</f>
        <v>0</v>
      </c>
      <c r="EM42" s="53" t="n">
        <f aca="false">EM44+EM52+EM53</f>
        <v>0</v>
      </c>
      <c r="EN42" s="53" t="n">
        <f aca="false">EN44+EN52+EN53</f>
        <v>0</v>
      </c>
      <c r="EO42" s="53" t="n">
        <f aca="false">EO44+EO52+EO53</f>
        <v>0</v>
      </c>
      <c r="EP42" s="53" t="n">
        <f aca="false">EP44+EP52+EP53</f>
        <v>0</v>
      </c>
      <c r="EQ42" s="53" t="n">
        <f aca="false">EQ44+EQ52+EQ53</f>
        <v>0</v>
      </c>
      <c r="ER42" s="53" t="n">
        <f aca="false">ER44+ER52+ER53</f>
        <v>0</v>
      </c>
      <c r="ES42" s="53" t="n">
        <f aca="false">ES44+ES52+ES53</f>
        <v>0</v>
      </c>
      <c r="ET42" s="53" t="n">
        <f aca="false">ET44+ET52+ET53</f>
        <v>0</v>
      </c>
      <c r="EU42" s="53" t="n">
        <f aca="false">EU44+EU52+EU53</f>
        <v>0</v>
      </c>
      <c r="EV42" s="53" t="n">
        <f aca="false">EV44+EV52+EV53</f>
        <v>0</v>
      </c>
      <c r="EW42" s="53" t="n">
        <f aca="false">EW44+EW52+EW53</f>
        <v>0</v>
      </c>
      <c r="EX42" s="53" t="n">
        <f aca="false">EX44+EX52+EX53</f>
        <v>0</v>
      </c>
      <c r="EY42" s="53" t="n">
        <f aca="false">EY44+EY52+EY53</f>
        <v>0</v>
      </c>
      <c r="EZ42" s="53" t="n">
        <f aca="false">EZ44+EZ52+EZ53</f>
        <v>0</v>
      </c>
      <c r="FA42" s="53" t="n">
        <f aca="false">FA44+FA52+FA53</f>
        <v>0</v>
      </c>
      <c r="FB42" s="53" t="n">
        <f aca="false">FB44+FB52+FB53</f>
        <v>0</v>
      </c>
      <c r="FC42" s="53" t="n">
        <f aca="false">FC44+FC52+FC53</f>
        <v>0</v>
      </c>
      <c r="FD42" s="53" t="n">
        <f aca="false">FD44+FD52+FD53</f>
        <v>0</v>
      </c>
      <c r="FE42" s="53" t="n">
        <f aca="false">FE44+FE52+FE53</f>
        <v>0</v>
      </c>
      <c r="FF42" s="53" t="n">
        <f aca="false">FF44+FF52+FF53</f>
        <v>0</v>
      </c>
      <c r="FG42" s="53" t="n">
        <f aca="false">FG44+FG52+FG53</f>
        <v>0</v>
      </c>
      <c r="FH42" s="53" t="n">
        <f aca="false">FH44+FH52+FH53</f>
        <v>0</v>
      </c>
      <c r="FI42" s="53" t="n">
        <f aca="false">FI44+FI52+FI53</f>
        <v>0</v>
      </c>
      <c r="FJ42" s="53" t="n">
        <f aca="false">FJ44+FJ52+FJ53</f>
        <v>0</v>
      </c>
      <c r="FK42" s="53" t="n">
        <f aca="false">FK44+FK52+FK53</f>
        <v>0</v>
      </c>
      <c r="FL42" s="53" t="n">
        <f aca="false">FL44+FL52+FL53</f>
        <v>0</v>
      </c>
      <c r="FM42" s="53" t="n">
        <f aca="false">FM44+FM52+FM53</f>
        <v>0</v>
      </c>
      <c r="FN42" s="53" t="n">
        <f aca="false">FN44+FN52+FN53</f>
        <v>0</v>
      </c>
      <c r="FO42" s="53" t="n">
        <f aca="false">FO44+FO52+FO53</f>
        <v>0</v>
      </c>
      <c r="FP42" s="53" t="n">
        <f aca="false">FP44+FP52+FP53</f>
        <v>0</v>
      </c>
      <c r="FQ42" s="53" t="n">
        <f aca="false">FQ44+FQ52+FQ53</f>
        <v>0</v>
      </c>
      <c r="FR42" s="53" t="n">
        <f aca="false">FR44+FR52+FR53</f>
        <v>0</v>
      </c>
      <c r="FS42" s="53" t="n">
        <f aca="false">FS44+FS52+FS53</f>
        <v>0</v>
      </c>
      <c r="FT42" s="53" t="n">
        <f aca="false">FT44+FT52+FT53</f>
        <v>0</v>
      </c>
      <c r="FU42" s="53" t="n">
        <f aca="false">FU44+FU52+FU53</f>
        <v>0</v>
      </c>
      <c r="FV42" s="53" t="n">
        <f aca="false">FV44+FV52+FV53</f>
        <v>0</v>
      </c>
      <c r="FW42" s="53" t="n">
        <f aca="false">FW44+FW52+FW53</f>
        <v>0</v>
      </c>
      <c r="FX42" s="53" t="n">
        <f aca="false">FX44+FX52+FX53</f>
        <v>0</v>
      </c>
      <c r="FY42" s="53" t="n">
        <f aca="false">FY44+FY52+FY53</f>
        <v>0</v>
      </c>
      <c r="FZ42" s="53" t="n">
        <f aca="false">FZ44+FZ52+FZ53</f>
        <v>0</v>
      </c>
      <c r="GA42" s="53" t="n">
        <f aca="false">GA44+GA52+GA53</f>
        <v>0</v>
      </c>
      <c r="GB42" s="53" t="n">
        <f aca="false">GB44+GB52+GB53</f>
        <v>0</v>
      </c>
      <c r="GC42" s="53" t="n">
        <f aca="false">GC44+GC52+GC53</f>
        <v>0</v>
      </c>
      <c r="GD42" s="53" t="n">
        <f aca="false">GD44+GD52+GD53</f>
        <v>0</v>
      </c>
      <c r="GE42" s="53" t="n">
        <f aca="false">GE44+GE52+GE53</f>
        <v>0</v>
      </c>
      <c r="GF42" s="53" t="n">
        <f aca="false">GF44+GF52+GF53</f>
        <v>0</v>
      </c>
      <c r="GG42" s="53" t="n">
        <f aca="false">GG44+GG52+GG53</f>
        <v>0</v>
      </c>
      <c r="GH42" s="53" t="n">
        <f aca="false">GH44+GH52+GH53</f>
        <v>0</v>
      </c>
      <c r="GI42" s="53" t="n">
        <f aca="false">GI44+GI52+GI53</f>
        <v>0</v>
      </c>
      <c r="GJ42" s="53" t="n">
        <f aca="false">GJ44+GJ52+GJ53</f>
        <v>0</v>
      </c>
      <c r="GK42" s="53" t="n">
        <f aca="false">GK44+GK52+GK53</f>
        <v>0</v>
      </c>
      <c r="GL42" s="53" t="n">
        <f aca="false">GL44+GL52+GL53</f>
        <v>0</v>
      </c>
      <c r="GM42" s="53" t="n">
        <f aca="false">GM44+GM52+GM53</f>
        <v>0</v>
      </c>
      <c r="GN42" s="53" t="n">
        <f aca="false">GN44+GN52+GN53</f>
        <v>0</v>
      </c>
      <c r="GO42" s="53" t="n">
        <f aca="false">GO44+GO52+GO53</f>
        <v>0</v>
      </c>
      <c r="GP42" s="53" t="n">
        <f aca="false">GP44+GP52+GP53</f>
        <v>0</v>
      </c>
      <c r="GQ42" s="53" t="n">
        <f aca="false">GQ44+GQ52+GQ53</f>
        <v>0</v>
      </c>
      <c r="GR42" s="53" t="n">
        <f aca="false">GR44+GR52+GR53</f>
        <v>0</v>
      </c>
      <c r="GS42" s="53" t="n">
        <f aca="false">GS44+GS52+GS53</f>
        <v>0</v>
      </c>
      <c r="GT42" s="53" t="n">
        <f aca="false">GT44+GT52+GT53</f>
        <v>0</v>
      </c>
      <c r="GU42" s="53" t="n">
        <f aca="false">GU44+GU52+GU53</f>
        <v>0</v>
      </c>
      <c r="GV42" s="53" t="n">
        <f aca="false">GV44+GV52+GV53</f>
        <v>0</v>
      </c>
      <c r="GW42" s="53" t="n">
        <f aca="false">GW44+GW52+GW53</f>
        <v>0</v>
      </c>
      <c r="GX42" s="53" t="n">
        <f aca="false">GX44+GX52+GX53</f>
        <v>0</v>
      </c>
      <c r="GY42" s="53" t="n">
        <f aca="false">GY44+GY52+GY53</f>
        <v>0</v>
      </c>
      <c r="GZ42" s="53" t="n">
        <f aca="false">GZ44+GZ52+GZ53</f>
        <v>0</v>
      </c>
      <c r="HA42" s="53" t="n">
        <f aca="false">HA44+HA52+HA53</f>
        <v>0</v>
      </c>
      <c r="HB42" s="53" t="n">
        <f aca="false">HB44+HB52+HB53</f>
        <v>0</v>
      </c>
      <c r="HC42" s="53" t="n">
        <f aca="false">HC44+HC52+HC53</f>
        <v>0</v>
      </c>
      <c r="HD42" s="53" t="n">
        <f aca="false">HD44+HD52+HD53</f>
        <v>0</v>
      </c>
      <c r="HE42" s="53" t="n">
        <f aca="false">HE44+HE52+HE53</f>
        <v>0</v>
      </c>
      <c r="HF42" s="53" t="n">
        <f aca="false">HF44+HF52+HF53</f>
        <v>0</v>
      </c>
      <c r="HG42" s="53" t="n">
        <f aca="false">HG44+HG52+HG53</f>
        <v>0</v>
      </c>
      <c r="HH42" s="53" t="n">
        <f aca="false">HH44+HH52+HH53</f>
        <v>0</v>
      </c>
      <c r="HI42" s="53" t="n">
        <f aca="false">HI44+HI52+HI53</f>
        <v>0</v>
      </c>
      <c r="HJ42" s="53" t="n">
        <f aca="false">HJ44+HJ52+HJ53</f>
        <v>0</v>
      </c>
      <c r="HK42" s="53" t="n">
        <f aca="false">HK44+HK52+HK53</f>
        <v>0</v>
      </c>
      <c r="HL42" s="53" t="n">
        <f aca="false">HL44+HL52+HL53</f>
        <v>0</v>
      </c>
      <c r="HM42" s="53" t="n">
        <f aca="false">HM44+HM52+HM53</f>
        <v>0</v>
      </c>
      <c r="HN42" s="53" t="n">
        <f aca="false">HN44+HN52+HN53</f>
        <v>0</v>
      </c>
      <c r="HO42" s="53" t="n">
        <f aca="false">HO44+HO52+HO53</f>
        <v>0</v>
      </c>
      <c r="HP42" s="53" t="n">
        <f aca="false">HP44+HP52+HP53</f>
        <v>0</v>
      </c>
      <c r="HQ42" s="53" t="n">
        <f aca="false">HQ44+HQ52+HQ53</f>
        <v>0</v>
      </c>
      <c r="HR42" s="53" t="n">
        <f aca="false">HR44+HR52+HR53</f>
        <v>0</v>
      </c>
      <c r="HS42" s="53" t="n">
        <f aca="false">HS44+HS52+HS53</f>
        <v>0</v>
      </c>
      <c r="HT42" s="53" t="n">
        <f aca="false">HT44+HT52+HT53</f>
        <v>0</v>
      </c>
      <c r="HU42" s="53" t="n">
        <f aca="false">HU44+HU52+HU53</f>
        <v>0</v>
      </c>
      <c r="HV42" s="53" t="n">
        <f aca="false">HV44+HV52+HV53</f>
        <v>0</v>
      </c>
      <c r="HW42" s="53" t="n">
        <f aca="false">HW44+HW52+HW53</f>
        <v>0</v>
      </c>
      <c r="HX42" s="53" t="n">
        <f aca="false">HX44+HX52+HX53</f>
        <v>0</v>
      </c>
      <c r="HY42" s="53" t="n">
        <f aca="false">HY44+HY52+HY53</f>
        <v>0</v>
      </c>
      <c r="HZ42" s="53" t="n">
        <f aca="false">HZ44+HZ52+HZ53</f>
        <v>0</v>
      </c>
      <c r="IA42" s="53" t="n">
        <f aca="false">IA44+IA52+IA53</f>
        <v>0</v>
      </c>
      <c r="IB42" s="53" t="n">
        <f aca="false">IB44+IB52+IB53</f>
        <v>0</v>
      </c>
    </row>
    <row r="43" s="55" customFormat="true" ht="75" hidden="false" customHeight="false" outlineLevel="0" collapsed="false">
      <c r="A43" s="58" t="s">
        <v>104</v>
      </c>
      <c r="B43" s="65" t="s">
        <v>105</v>
      </c>
      <c r="C43" s="80"/>
      <c r="D43" s="59" t="n">
        <f aca="false">C43+E43</f>
        <v>500</v>
      </c>
      <c r="E43" s="80" t="n">
        <f aca="false">SUM(F43:BD43)</f>
        <v>500</v>
      </c>
      <c r="F43" s="76"/>
      <c r="G43" s="76" t="n">
        <v>500</v>
      </c>
      <c r="H43" s="76"/>
      <c r="I43" s="76"/>
      <c r="J43" s="76"/>
      <c r="K43" s="76"/>
      <c r="L43" s="76"/>
      <c r="M43" s="76"/>
      <c r="N43" s="76"/>
      <c r="O43" s="76"/>
      <c r="P43" s="76"/>
      <c r="Q43" s="76"/>
      <c r="R43" s="76"/>
      <c r="S43" s="76"/>
      <c r="T43" s="76"/>
      <c r="U43" s="76"/>
      <c r="V43" s="76"/>
      <c r="W43" s="76"/>
      <c r="X43" s="76"/>
      <c r="Y43" s="76"/>
      <c r="Z43" s="76"/>
      <c r="AA43" s="76"/>
      <c r="AB43" s="76"/>
      <c r="AC43" s="76"/>
      <c r="AD43" s="77"/>
      <c r="AE43" s="76"/>
      <c r="AF43" s="76"/>
      <c r="AG43" s="76"/>
      <c r="AH43" s="76"/>
      <c r="AI43" s="76"/>
      <c r="AJ43" s="76"/>
      <c r="AK43" s="76"/>
      <c r="AL43" s="76"/>
      <c r="AM43" s="76"/>
      <c r="AN43" s="76"/>
      <c r="AO43" s="76"/>
      <c r="AP43" s="211"/>
      <c r="AQ43" s="76"/>
      <c r="AR43" s="76"/>
      <c r="AS43" s="76"/>
      <c r="AT43" s="76"/>
      <c r="AU43" s="76"/>
      <c r="AV43" s="76"/>
      <c r="AW43" s="76"/>
      <c r="AX43" s="76"/>
      <c r="AY43" s="76"/>
      <c r="AZ43" s="76"/>
      <c r="BA43" s="76"/>
      <c r="BB43" s="76"/>
      <c r="BC43" s="76"/>
      <c r="BD43" s="76"/>
      <c r="BE43" s="76"/>
      <c r="BF43" s="76"/>
      <c r="BG43" s="76"/>
      <c r="BH43" s="76"/>
      <c r="BI43" s="76"/>
      <c r="BJ43" s="76"/>
      <c r="BK43" s="76"/>
      <c r="BL43" s="76"/>
      <c r="BM43" s="76"/>
      <c r="BN43" s="76"/>
      <c r="BO43" s="76"/>
      <c r="BP43" s="76"/>
      <c r="BQ43" s="76"/>
      <c r="BR43" s="76"/>
      <c r="BS43" s="76"/>
      <c r="BT43" s="76"/>
      <c r="BU43" s="76"/>
      <c r="BV43" s="76"/>
      <c r="BW43" s="76"/>
      <c r="BX43" s="76"/>
      <c r="BY43" s="76"/>
      <c r="BZ43" s="76"/>
      <c r="CA43" s="76"/>
      <c r="CB43" s="76"/>
      <c r="CC43" s="76"/>
      <c r="CD43" s="76"/>
      <c r="CE43" s="76"/>
      <c r="CF43" s="76"/>
      <c r="CG43" s="76"/>
      <c r="CH43" s="76"/>
      <c r="CI43" s="76"/>
      <c r="CJ43" s="76"/>
      <c r="CK43" s="76"/>
      <c r="CL43" s="76"/>
      <c r="CM43" s="76"/>
      <c r="CN43" s="76"/>
      <c r="CO43" s="76"/>
      <c r="CP43" s="76"/>
      <c r="CQ43" s="76"/>
      <c r="CR43" s="76"/>
      <c r="CS43" s="76"/>
      <c r="CT43" s="76"/>
      <c r="CU43" s="76"/>
      <c r="CV43" s="76"/>
      <c r="CW43" s="76"/>
      <c r="CX43" s="76"/>
      <c r="CY43" s="76"/>
      <c r="CZ43" s="76"/>
      <c r="DA43" s="76"/>
      <c r="DB43" s="76"/>
      <c r="DC43" s="76"/>
      <c r="DD43" s="76"/>
      <c r="DE43" s="76"/>
      <c r="DF43" s="76"/>
      <c r="DG43" s="76"/>
      <c r="DH43" s="76"/>
      <c r="DI43" s="76"/>
      <c r="DJ43" s="76"/>
      <c r="DK43" s="76"/>
      <c r="DL43" s="76"/>
      <c r="DM43" s="76"/>
      <c r="DN43" s="76"/>
      <c r="DO43" s="76"/>
      <c r="DP43" s="76"/>
      <c r="DQ43" s="76"/>
      <c r="DR43" s="76"/>
      <c r="DS43" s="76"/>
      <c r="DT43" s="76"/>
      <c r="DU43" s="76"/>
      <c r="DV43" s="76"/>
      <c r="DW43" s="76"/>
      <c r="DX43" s="76"/>
      <c r="DY43" s="76"/>
      <c r="DZ43" s="76"/>
      <c r="EA43" s="76"/>
      <c r="EB43" s="76"/>
      <c r="EC43" s="76"/>
      <c r="ED43" s="76"/>
      <c r="EE43" s="76"/>
      <c r="EF43" s="76"/>
      <c r="EG43" s="76"/>
      <c r="EH43" s="76"/>
      <c r="EI43" s="76"/>
      <c r="EJ43" s="76"/>
      <c r="EK43" s="76"/>
      <c r="EL43" s="76"/>
      <c r="EM43" s="76"/>
      <c r="EN43" s="76"/>
      <c r="EO43" s="76"/>
      <c r="EP43" s="76"/>
      <c r="EQ43" s="76"/>
      <c r="ER43" s="76"/>
      <c r="ES43" s="76"/>
      <c r="ET43" s="76"/>
      <c r="EU43" s="76"/>
      <c r="EV43" s="76"/>
      <c r="EW43" s="76"/>
      <c r="EX43" s="76"/>
      <c r="EY43" s="76"/>
      <c r="EZ43" s="76"/>
      <c r="FA43" s="76"/>
      <c r="FB43" s="76"/>
      <c r="FC43" s="76"/>
      <c r="FD43" s="76"/>
      <c r="FE43" s="76"/>
      <c r="FF43" s="76"/>
      <c r="FG43" s="76"/>
      <c r="FH43" s="76"/>
      <c r="FI43" s="76"/>
      <c r="FJ43" s="76"/>
      <c r="FK43" s="76"/>
      <c r="FL43" s="76"/>
      <c r="FM43" s="76"/>
      <c r="FN43" s="76"/>
      <c r="FO43" s="76"/>
      <c r="FP43" s="76"/>
      <c r="FQ43" s="76"/>
      <c r="FR43" s="76"/>
      <c r="FS43" s="76"/>
      <c r="FT43" s="76"/>
      <c r="FU43" s="76"/>
      <c r="FV43" s="76"/>
      <c r="FW43" s="76"/>
      <c r="FX43" s="76"/>
      <c r="FY43" s="76"/>
      <c r="FZ43" s="76"/>
      <c r="GA43" s="76"/>
      <c r="GB43" s="76"/>
      <c r="GC43" s="76"/>
      <c r="GD43" s="76"/>
      <c r="GE43" s="76"/>
      <c r="GF43" s="76"/>
      <c r="GG43" s="76"/>
      <c r="GH43" s="76"/>
      <c r="GI43" s="76"/>
      <c r="GJ43" s="76"/>
      <c r="GK43" s="76"/>
      <c r="GL43" s="76"/>
      <c r="GM43" s="76"/>
      <c r="GN43" s="76"/>
      <c r="GO43" s="76"/>
      <c r="GP43" s="76"/>
      <c r="GQ43" s="76"/>
      <c r="GR43" s="76"/>
      <c r="GS43" s="76"/>
      <c r="GT43" s="76"/>
      <c r="GU43" s="76"/>
      <c r="GV43" s="76"/>
      <c r="GW43" s="76"/>
      <c r="GX43" s="76"/>
      <c r="GY43" s="76"/>
      <c r="GZ43" s="76"/>
      <c r="HA43" s="76"/>
      <c r="HB43" s="76"/>
      <c r="HC43" s="76"/>
      <c r="HD43" s="76"/>
      <c r="HE43" s="76"/>
      <c r="HF43" s="76"/>
      <c r="HG43" s="76"/>
      <c r="HH43" s="76"/>
      <c r="HI43" s="76"/>
      <c r="HJ43" s="76"/>
      <c r="HK43" s="76"/>
      <c r="HL43" s="76"/>
      <c r="HM43" s="76"/>
      <c r="HN43" s="76"/>
      <c r="HO43" s="76"/>
      <c r="HP43" s="76"/>
      <c r="HQ43" s="76"/>
      <c r="HR43" s="76"/>
      <c r="HS43" s="76"/>
      <c r="HT43" s="76"/>
      <c r="HU43" s="76"/>
      <c r="HV43" s="76"/>
      <c r="HW43" s="76"/>
      <c r="HX43" s="76"/>
      <c r="HY43" s="76"/>
      <c r="HZ43" s="76"/>
      <c r="IA43" s="76"/>
      <c r="IB43" s="76"/>
    </row>
    <row r="44" s="55" customFormat="true" ht="168.75" hidden="false" customHeight="false" outlineLevel="0" collapsed="false">
      <c r="A44" s="58" t="s">
        <v>106</v>
      </c>
      <c r="B44" s="64" t="s">
        <v>107</v>
      </c>
      <c r="C44" s="80" t="n">
        <f aca="false">C45+C50</f>
        <v>0</v>
      </c>
      <c r="D44" s="59" t="n">
        <f aca="false">D45+D50</f>
        <v>557000</v>
      </c>
      <c r="E44" s="80" t="n">
        <f aca="false">E45+E50</f>
        <v>557000</v>
      </c>
      <c r="F44" s="80" t="n">
        <f aca="false">F45+F50</f>
        <v>0</v>
      </c>
      <c r="G44" s="62" t="n">
        <f aca="false">G45+G50</f>
        <v>557000</v>
      </c>
      <c r="H44" s="62" t="n">
        <f aca="false">H45+H50</f>
        <v>0</v>
      </c>
      <c r="I44" s="62" t="n">
        <f aca="false">I45+I50</f>
        <v>0</v>
      </c>
      <c r="J44" s="62" t="n">
        <f aca="false">J45+J50</f>
        <v>0</v>
      </c>
      <c r="K44" s="62" t="n">
        <f aca="false">K45+K50</f>
        <v>0</v>
      </c>
      <c r="L44" s="62" t="n">
        <f aca="false">L45+L50</f>
        <v>0</v>
      </c>
      <c r="M44" s="62" t="n">
        <f aca="false">M45+M50</f>
        <v>0</v>
      </c>
      <c r="N44" s="62" t="n">
        <f aca="false">N45+N50</f>
        <v>0</v>
      </c>
      <c r="O44" s="62" t="n">
        <f aca="false">O45+O50</f>
        <v>0</v>
      </c>
      <c r="P44" s="62" t="n">
        <f aca="false">P45+P50</f>
        <v>0</v>
      </c>
      <c r="Q44" s="62" t="n">
        <f aca="false">Q45+Q50</f>
        <v>0</v>
      </c>
      <c r="R44" s="62" t="n">
        <f aca="false">R45+R50</f>
        <v>0</v>
      </c>
      <c r="S44" s="62" t="n">
        <f aca="false">S45+S50</f>
        <v>0</v>
      </c>
      <c r="T44" s="62" t="n">
        <f aca="false">T45+T50</f>
        <v>0</v>
      </c>
      <c r="U44" s="62" t="n">
        <f aca="false">U45+U50</f>
        <v>0</v>
      </c>
      <c r="V44" s="62" t="n">
        <f aca="false">V45+V50</f>
        <v>0</v>
      </c>
      <c r="W44" s="62" t="n">
        <f aca="false">W45+W50</f>
        <v>0</v>
      </c>
      <c r="X44" s="62" t="n">
        <f aca="false">X45+X50</f>
        <v>0</v>
      </c>
      <c r="Y44" s="62" t="n">
        <f aca="false">Y45+Y50</f>
        <v>0</v>
      </c>
      <c r="Z44" s="62" t="n">
        <f aca="false">Z45+Z50</f>
        <v>0</v>
      </c>
      <c r="AA44" s="62" t="n">
        <f aca="false">AA45+AA50</f>
        <v>0</v>
      </c>
      <c r="AB44" s="62" t="n">
        <f aca="false">AB45+AB50</f>
        <v>0</v>
      </c>
      <c r="AC44" s="62" t="n">
        <f aca="false">AC45+AC50</f>
        <v>0</v>
      </c>
      <c r="AD44" s="63" t="n">
        <f aca="false">AD45+AD50</f>
        <v>0</v>
      </c>
      <c r="AE44" s="62" t="n">
        <f aca="false">AE45+AE50</f>
        <v>0</v>
      </c>
      <c r="AF44" s="62" t="n">
        <f aca="false">AF45+AF50</f>
        <v>0</v>
      </c>
      <c r="AG44" s="62" t="n">
        <f aca="false">AG45+AG50</f>
        <v>0</v>
      </c>
      <c r="AH44" s="62" t="n">
        <f aca="false">AH45+AH50</f>
        <v>0</v>
      </c>
      <c r="AI44" s="62" t="n">
        <f aca="false">AI45+AI50</f>
        <v>0</v>
      </c>
      <c r="AJ44" s="62" t="n">
        <f aca="false">AJ45+AJ50</f>
        <v>0</v>
      </c>
      <c r="AK44" s="62" t="n">
        <f aca="false">AK45+AK50</f>
        <v>0</v>
      </c>
      <c r="AL44" s="62" t="n">
        <f aca="false">AL45+AL50</f>
        <v>0</v>
      </c>
      <c r="AM44" s="62" t="n">
        <f aca="false">AM45+AM50</f>
        <v>0</v>
      </c>
      <c r="AN44" s="62" t="n">
        <f aca="false">AN45+AN50</f>
        <v>0</v>
      </c>
      <c r="AO44" s="62" t="n">
        <f aca="false">AO45+AO50</f>
        <v>0</v>
      </c>
      <c r="AP44" s="110" t="n">
        <f aca="false">AP45+AP50</f>
        <v>0</v>
      </c>
      <c r="AQ44" s="62" t="n">
        <f aca="false">AQ45+AQ50</f>
        <v>0</v>
      </c>
      <c r="AR44" s="62" t="n">
        <f aca="false">AR45+AR50</f>
        <v>0</v>
      </c>
      <c r="AS44" s="62" t="n">
        <f aca="false">AS45+AS50</f>
        <v>0</v>
      </c>
      <c r="AT44" s="62" t="n">
        <f aca="false">AT45+AT50</f>
        <v>0</v>
      </c>
      <c r="AU44" s="62" t="n">
        <f aca="false">AU45+AU50</f>
        <v>0</v>
      </c>
      <c r="AV44" s="62" t="n">
        <f aca="false">AV45+AV50</f>
        <v>0</v>
      </c>
      <c r="AW44" s="62" t="n">
        <f aca="false">AW45+AW50</f>
        <v>0</v>
      </c>
      <c r="AX44" s="62" t="n">
        <f aca="false">AX45+AX50</f>
        <v>0</v>
      </c>
      <c r="AY44" s="62" t="n">
        <f aca="false">AY45+AY50</f>
        <v>0</v>
      </c>
      <c r="AZ44" s="62" t="n">
        <f aca="false">AZ45+AZ50</f>
        <v>0</v>
      </c>
      <c r="BA44" s="62" t="n">
        <f aca="false">BA45+BA50</f>
        <v>0</v>
      </c>
      <c r="BB44" s="62" t="n">
        <f aca="false">BB45+BB50</f>
        <v>0</v>
      </c>
      <c r="BC44" s="62" t="n">
        <f aca="false">BC45+BC50</f>
        <v>0</v>
      </c>
      <c r="BD44" s="62" t="n">
        <f aca="false">BD45+BD50</f>
        <v>0</v>
      </c>
      <c r="BE44" s="62" t="n">
        <f aca="false">BE45+BE50</f>
        <v>0</v>
      </c>
      <c r="BF44" s="62" t="n">
        <f aca="false">BF45+BF50</f>
        <v>0</v>
      </c>
      <c r="BG44" s="62" t="n">
        <f aca="false">BG45+BG50</f>
        <v>0</v>
      </c>
      <c r="BH44" s="62" t="n">
        <f aca="false">BH45+BH50</f>
        <v>0</v>
      </c>
      <c r="BI44" s="62" t="n">
        <f aca="false">BI45+BI50</f>
        <v>0</v>
      </c>
      <c r="BJ44" s="62" t="n">
        <f aca="false">BJ45+BJ50</f>
        <v>0</v>
      </c>
      <c r="BK44" s="62" t="n">
        <f aca="false">BK45+BK50</f>
        <v>0</v>
      </c>
      <c r="BL44" s="62" t="n">
        <f aca="false">BL45+BL50</f>
        <v>0</v>
      </c>
      <c r="BM44" s="62" t="n">
        <f aca="false">BM45+BM50</f>
        <v>0</v>
      </c>
      <c r="BN44" s="62" t="n">
        <f aca="false">BN45+BN50</f>
        <v>0</v>
      </c>
      <c r="BO44" s="62" t="n">
        <f aca="false">BO45+BO50</f>
        <v>0</v>
      </c>
      <c r="BP44" s="62" t="n">
        <f aca="false">BP45+BP50</f>
        <v>0</v>
      </c>
      <c r="BQ44" s="62" t="n">
        <f aca="false">BQ45+BQ50</f>
        <v>0</v>
      </c>
      <c r="BR44" s="62" t="n">
        <f aca="false">BR45+BR50</f>
        <v>0</v>
      </c>
      <c r="BS44" s="62" t="n">
        <f aca="false">BS45+BS50</f>
        <v>0</v>
      </c>
      <c r="BT44" s="62" t="n">
        <f aca="false">BT45+BT50</f>
        <v>0</v>
      </c>
      <c r="BU44" s="62" t="n">
        <f aca="false">BU45+BU50</f>
        <v>0</v>
      </c>
      <c r="BV44" s="62" t="n">
        <f aca="false">BV45+BV50</f>
        <v>0</v>
      </c>
      <c r="BW44" s="62" t="n">
        <f aca="false">BW45+BW50</f>
        <v>0</v>
      </c>
      <c r="BX44" s="62" t="n">
        <f aca="false">BX45+BX50</f>
        <v>0</v>
      </c>
      <c r="BY44" s="62" t="n">
        <f aca="false">BY45+BY50</f>
        <v>0</v>
      </c>
      <c r="BZ44" s="62" t="n">
        <f aca="false">BZ45+BZ50</f>
        <v>0</v>
      </c>
      <c r="CA44" s="62" t="n">
        <f aca="false">CA45+CA50</f>
        <v>0</v>
      </c>
      <c r="CB44" s="62" t="n">
        <f aca="false">CB45+CB50</f>
        <v>0</v>
      </c>
      <c r="CC44" s="62" t="n">
        <f aca="false">CC45+CC50</f>
        <v>0</v>
      </c>
      <c r="CD44" s="62" t="n">
        <f aca="false">CD45+CD50</f>
        <v>0</v>
      </c>
      <c r="CE44" s="62" t="n">
        <f aca="false">CE45+CE50</f>
        <v>0</v>
      </c>
      <c r="CF44" s="62" t="n">
        <f aca="false">CF45+CF50</f>
        <v>0</v>
      </c>
      <c r="CG44" s="62" t="n">
        <f aca="false">CG45+CG50</f>
        <v>0</v>
      </c>
      <c r="CH44" s="62" t="n">
        <f aca="false">CH45+CH50</f>
        <v>0</v>
      </c>
      <c r="CI44" s="62" t="n">
        <f aca="false">CI45+CI50</f>
        <v>0</v>
      </c>
      <c r="CJ44" s="62" t="n">
        <f aca="false">CJ45+CJ50</f>
        <v>0</v>
      </c>
      <c r="CK44" s="62" t="n">
        <f aca="false">CK45+CK50</f>
        <v>0</v>
      </c>
      <c r="CL44" s="62" t="n">
        <f aca="false">CL45+CL50</f>
        <v>0</v>
      </c>
      <c r="CM44" s="62" t="n">
        <f aca="false">CM45+CM50</f>
        <v>0</v>
      </c>
      <c r="CN44" s="62" t="n">
        <f aca="false">CN45+CN50</f>
        <v>0</v>
      </c>
      <c r="CO44" s="62" t="n">
        <f aca="false">CO45+CO50</f>
        <v>0</v>
      </c>
      <c r="CP44" s="62" t="n">
        <f aca="false">CP45+CP50</f>
        <v>0</v>
      </c>
      <c r="CQ44" s="62" t="n">
        <f aca="false">CQ45+CQ50</f>
        <v>0</v>
      </c>
      <c r="CR44" s="62" t="n">
        <f aca="false">CR45+CR50</f>
        <v>0</v>
      </c>
      <c r="CS44" s="62" t="n">
        <f aca="false">CS45+CS50</f>
        <v>0</v>
      </c>
      <c r="CT44" s="62" t="n">
        <f aca="false">CT45+CT50</f>
        <v>0</v>
      </c>
      <c r="CU44" s="62" t="n">
        <f aca="false">CU45+CU50</f>
        <v>0</v>
      </c>
      <c r="CV44" s="62" t="n">
        <f aca="false">CV45+CV50</f>
        <v>0</v>
      </c>
      <c r="CW44" s="62" t="n">
        <f aca="false">CW45+CW50</f>
        <v>0</v>
      </c>
      <c r="CX44" s="62" t="n">
        <f aca="false">CX45+CX50</f>
        <v>0</v>
      </c>
      <c r="CY44" s="62" t="n">
        <f aca="false">CY45+CY50</f>
        <v>0</v>
      </c>
      <c r="CZ44" s="62" t="n">
        <f aca="false">CZ45+CZ50</f>
        <v>0</v>
      </c>
      <c r="DA44" s="62" t="n">
        <f aca="false">DA45+DA50</f>
        <v>0</v>
      </c>
      <c r="DB44" s="62" t="n">
        <f aca="false">DB45+DB50</f>
        <v>0</v>
      </c>
      <c r="DC44" s="62" t="n">
        <f aca="false">DC45+DC50</f>
        <v>0</v>
      </c>
      <c r="DD44" s="62" t="n">
        <f aca="false">DD45+DD50</f>
        <v>0</v>
      </c>
      <c r="DE44" s="62" t="n">
        <f aca="false">DE45+DE50</f>
        <v>0</v>
      </c>
      <c r="DF44" s="62" t="n">
        <f aca="false">DF45+DF50</f>
        <v>0</v>
      </c>
      <c r="DG44" s="62" t="n">
        <f aca="false">DG45+DG50</f>
        <v>0</v>
      </c>
      <c r="DH44" s="62" t="n">
        <f aca="false">DH45+DH50</f>
        <v>0</v>
      </c>
      <c r="DI44" s="62" t="n">
        <f aca="false">DI45+DI50</f>
        <v>0</v>
      </c>
      <c r="DJ44" s="62" t="n">
        <f aca="false">DJ45+DJ50</f>
        <v>0</v>
      </c>
      <c r="DK44" s="62" t="n">
        <f aca="false">DK45+DK50</f>
        <v>0</v>
      </c>
      <c r="DL44" s="62" t="n">
        <f aca="false">DL45+DL50</f>
        <v>0</v>
      </c>
      <c r="DM44" s="62" t="n">
        <f aca="false">DM45+DM50</f>
        <v>0</v>
      </c>
      <c r="DN44" s="62" t="n">
        <f aca="false">DN45+DN50</f>
        <v>0</v>
      </c>
      <c r="DO44" s="62" t="n">
        <f aca="false">DO45+DO50</f>
        <v>0</v>
      </c>
      <c r="DP44" s="62" t="n">
        <f aca="false">DP45+DP50</f>
        <v>0</v>
      </c>
      <c r="DQ44" s="62" t="n">
        <f aca="false">DQ45+DQ50</f>
        <v>0</v>
      </c>
      <c r="DR44" s="62" t="n">
        <f aca="false">DR45+DR50</f>
        <v>0</v>
      </c>
      <c r="DS44" s="62" t="n">
        <f aca="false">DS45+DS50</f>
        <v>0</v>
      </c>
      <c r="DT44" s="62" t="n">
        <f aca="false">DT45+DT50</f>
        <v>0</v>
      </c>
      <c r="DU44" s="62" t="n">
        <f aca="false">DU45+DU50</f>
        <v>0</v>
      </c>
      <c r="DV44" s="62" t="n">
        <f aca="false">DV45+DV50</f>
        <v>0</v>
      </c>
      <c r="DW44" s="62" t="n">
        <f aca="false">DW45+DW50</f>
        <v>0</v>
      </c>
      <c r="DX44" s="62" t="n">
        <f aca="false">DX45+DX50</f>
        <v>0</v>
      </c>
      <c r="DY44" s="62" t="n">
        <f aca="false">DY45+DY50</f>
        <v>0</v>
      </c>
      <c r="DZ44" s="62" t="n">
        <f aca="false">DZ45+DZ50</f>
        <v>0</v>
      </c>
      <c r="EA44" s="62" t="n">
        <f aca="false">EA45+EA50</f>
        <v>0</v>
      </c>
      <c r="EB44" s="62" t="n">
        <f aca="false">EB45+EB50</f>
        <v>0</v>
      </c>
      <c r="EC44" s="62" t="n">
        <f aca="false">EC45+EC50</f>
        <v>0</v>
      </c>
      <c r="ED44" s="62" t="n">
        <f aca="false">ED45+ED50</f>
        <v>0</v>
      </c>
      <c r="EE44" s="62" t="n">
        <f aca="false">EE45+EE50</f>
        <v>0</v>
      </c>
      <c r="EF44" s="62" t="n">
        <f aca="false">EF45+EF50</f>
        <v>0</v>
      </c>
      <c r="EG44" s="62" t="n">
        <f aca="false">EG45+EG50</f>
        <v>0</v>
      </c>
      <c r="EH44" s="62" t="n">
        <f aca="false">EH45+EH50</f>
        <v>0</v>
      </c>
      <c r="EI44" s="62" t="n">
        <f aca="false">EI45+EI50</f>
        <v>0</v>
      </c>
      <c r="EJ44" s="62" t="n">
        <f aca="false">EJ45+EJ50</f>
        <v>0</v>
      </c>
      <c r="EK44" s="62" t="n">
        <f aca="false">EK45+EK50</f>
        <v>0</v>
      </c>
      <c r="EL44" s="62" t="n">
        <f aca="false">EL45+EL50</f>
        <v>0</v>
      </c>
      <c r="EM44" s="62" t="n">
        <f aca="false">EM45+EM50</f>
        <v>0</v>
      </c>
      <c r="EN44" s="62" t="n">
        <f aca="false">EN45+EN50</f>
        <v>0</v>
      </c>
      <c r="EO44" s="62" t="n">
        <f aca="false">EO45+EO50</f>
        <v>0</v>
      </c>
      <c r="EP44" s="62" t="n">
        <f aca="false">EP45+EP50</f>
        <v>0</v>
      </c>
      <c r="EQ44" s="62" t="n">
        <f aca="false">EQ45+EQ50</f>
        <v>0</v>
      </c>
      <c r="ER44" s="62" t="n">
        <f aca="false">ER45+ER50</f>
        <v>0</v>
      </c>
      <c r="ES44" s="62" t="n">
        <f aca="false">ES45+ES50</f>
        <v>0</v>
      </c>
      <c r="ET44" s="62" t="n">
        <f aca="false">ET45+ET50</f>
        <v>0</v>
      </c>
      <c r="EU44" s="62" t="n">
        <f aca="false">EU45+EU50</f>
        <v>0</v>
      </c>
      <c r="EV44" s="62" t="n">
        <f aca="false">EV45+EV50</f>
        <v>0</v>
      </c>
      <c r="EW44" s="62" t="n">
        <f aca="false">EW45+EW50</f>
        <v>0</v>
      </c>
      <c r="EX44" s="62" t="n">
        <f aca="false">EX45+EX50</f>
        <v>0</v>
      </c>
      <c r="EY44" s="62" t="n">
        <f aca="false">EY45+EY50</f>
        <v>0</v>
      </c>
      <c r="EZ44" s="62" t="n">
        <f aca="false">EZ45+EZ50</f>
        <v>0</v>
      </c>
      <c r="FA44" s="62" t="n">
        <f aca="false">FA45+FA50</f>
        <v>0</v>
      </c>
      <c r="FB44" s="62" t="n">
        <f aca="false">FB45+FB50</f>
        <v>0</v>
      </c>
      <c r="FC44" s="62" t="n">
        <f aca="false">FC45+FC50</f>
        <v>0</v>
      </c>
      <c r="FD44" s="62" t="n">
        <f aca="false">FD45+FD50</f>
        <v>0</v>
      </c>
      <c r="FE44" s="62" t="n">
        <f aca="false">FE45+FE50</f>
        <v>0</v>
      </c>
      <c r="FF44" s="62" t="n">
        <f aca="false">FF45+FF50</f>
        <v>0</v>
      </c>
      <c r="FG44" s="62" t="n">
        <f aca="false">FG45+FG50</f>
        <v>0</v>
      </c>
      <c r="FH44" s="62" t="n">
        <f aca="false">FH45+FH50</f>
        <v>0</v>
      </c>
      <c r="FI44" s="62" t="n">
        <f aca="false">FI45+FI50</f>
        <v>0</v>
      </c>
      <c r="FJ44" s="62" t="n">
        <f aca="false">FJ45+FJ50</f>
        <v>0</v>
      </c>
      <c r="FK44" s="62" t="n">
        <f aca="false">FK45+FK50</f>
        <v>0</v>
      </c>
      <c r="FL44" s="62" t="n">
        <f aca="false">FL45+FL50</f>
        <v>0</v>
      </c>
      <c r="FM44" s="62" t="n">
        <f aca="false">FM45+FM50</f>
        <v>0</v>
      </c>
      <c r="FN44" s="62" t="n">
        <f aca="false">FN45+FN50</f>
        <v>0</v>
      </c>
      <c r="FO44" s="62" t="n">
        <f aca="false">FO45+FO50</f>
        <v>0</v>
      </c>
      <c r="FP44" s="62" t="n">
        <f aca="false">FP45+FP50</f>
        <v>0</v>
      </c>
      <c r="FQ44" s="62" t="n">
        <f aca="false">FQ45+FQ50</f>
        <v>0</v>
      </c>
      <c r="FR44" s="62" t="n">
        <f aca="false">FR45+FR50</f>
        <v>0</v>
      </c>
      <c r="FS44" s="62" t="n">
        <f aca="false">FS45+FS50</f>
        <v>0</v>
      </c>
      <c r="FT44" s="62" t="n">
        <f aca="false">FT45+FT50</f>
        <v>0</v>
      </c>
      <c r="FU44" s="62" t="n">
        <f aca="false">FU45+FU50</f>
        <v>0</v>
      </c>
      <c r="FV44" s="62" t="n">
        <f aca="false">FV45+FV50</f>
        <v>0</v>
      </c>
      <c r="FW44" s="62" t="n">
        <f aca="false">FW45+FW50</f>
        <v>0</v>
      </c>
      <c r="FX44" s="62" t="n">
        <f aca="false">FX45+FX50</f>
        <v>0</v>
      </c>
      <c r="FY44" s="62" t="n">
        <f aca="false">FY45+FY50</f>
        <v>0</v>
      </c>
      <c r="FZ44" s="62" t="n">
        <f aca="false">FZ45+FZ50</f>
        <v>0</v>
      </c>
      <c r="GA44" s="62" t="n">
        <f aca="false">GA45+GA50</f>
        <v>0</v>
      </c>
      <c r="GB44" s="62" t="n">
        <f aca="false">GB45+GB50</f>
        <v>0</v>
      </c>
      <c r="GC44" s="62" t="n">
        <f aca="false">GC45+GC50</f>
        <v>0</v>
      </c>
      <c r="GD44" s="62" t="n">
        <f aca="false">GD45+GD50</f>
        <v>0</v>
      </c>
      <c r="GE44" s="62" t="n">
        <f aca="false">GE45+GE50</f>
        <v>0</v>
      </c>
      <c r="GF44" s="62" t="n">
        <f aca="false">GF45+GF50</f>
        <v>0</v>
      </c>
      <c r="GG44" s="62" t="n">
        <f aca="false">GG45+GG50</f>
        <v>0</v>
      </c>
      <c r="GH44" s="62" t="n">
        <f aca="false">GH45+GH50</f>
        <v>0</v>
      </c>
      <c r="GI44" s="62" t="n">
        <f aca="false">GI45+GI50</f>
        <v>0</v>
      </c>
      <c r="GJ44" s="62" t="n">
        <f aca="false">GJ45+GJ50</f>
        <v>0</v>
      </c>
      <c r="GK44" s="62" t="n">
        <f aca="false">GK45+GK50</f>
        <v>0</v>
      </c>
      <c r="GL44" s="62" t="n">
        <f aca="false">GL45+GL50</f>
        <v>0</v>
      </c>
      <c r="GM44" s="62" t="n">
        <f aca="false">GM45+GM50</f>
        <v>0</v>
      </c>
      <c r="GN44" s="62" t="n">
        <f aca="false">GN45+GN50</f>
        <v>0</v>
      </c>
      <c r="GO44" s="62" t="n">
        <f aca="false">GO45+GO50</f>
        <v>0</v>
      </c>
      <c r="GP44" s="62" t="n">
        <f aca="false">GP45+GP50</f>
        <v>0</v>
      </c>
      <c r="GQ44" s="62" t="n">
        <f aca="false">GQ45+GQ50</f>
        <v>0</v>
      </c>
      <c r="GR44" s="62" t="n">
        <f aca="false">GR45+GR50</f>
        <v>0</v>
      </c>
      <c r="GS44" s="62" t="n">
        <f aca="false">GS45+GS50</f>
        <v>0</v>
      </c>
      <c r="GT44" s="62" t="n">
        <f aca="false">GT45+GT50</f>
        <v>0</v>
      </c>
      <c r="GU44" s="62" t="n">
        <f aca="false">GU45+GU50</f>
        <v>0</v>
      </c>
      <c r="GV44" s="62" t="n">
        <f aca="false">GV45+GV50</f>
        <v>0</v>
      </c>
      <c r="GW44" s="62" t="n">
        <f aca="false">GW45+GW50</f>
        <v>0</v>
      </c>
      <c r="GX44" s="62" t="n">
        <f aca="false">GX45+GX50</f>
        <v>0</v>
      </c>
      <c r="GY44" s="62" t="n">
        <f aca="false">GY45+GY50</f>
        <v>0</v>
      </c>
      <c r="GZ44" s="62" t="n">
        <f aca="false">GZ45+GZ50</f>
        <v>0</v>
      </c>
      <c r="HA44" s="62" t="n">
        <f aca="false">HA45+HA50</f>
        <v>0</v>
      </c>
      <c r="HB44" s="62" t="n">
        <f aca="false">HB45+HB50</f>
        <v>0</v>
      </c>
      <c r="HC44" s="62" t="n">
        <f aca="false">HC45+HC50</f>
        <v>0</v>
      </c>
      <c r="HD44" s="62" t="n">
        <f aca="false">HD45+HD50</f>
        <v>0</v>
      </c>
      <c r="HE44" s="62" t="n">
        <f aca="false">HE45+HE50</f>
        <v>0</v>
      </c>
      <c r="HF44" s="62" t="n">
        <f aca="false">HF45+HF50</f>
        <v>0</v>
      </c>
      <c r="HG44" s="62" t="n">
        <f aca="false">HG45+HG50</f>
        <v>0</v>
      </c>
      <c r="HH44" s="62" t="n">
        <f aca="false">HH45+HH50</f>
        <v>0</v>
      </c>
      <c r="HI44" s="62" t="n">
        <f aca="false">HI45+HI50</f>
        <v>0</v>
      </c>
      <c r="HJ44" s="62" t="n">
        <f aca="false">HJ45+HJ50</f>
        <v>0</v>
      </c>
      <c r="HK44" s="62" t="n">
        <f aca="false">HK45+HK50</f>
        <v>0</v>
      </c>
      <c r="HL44" s="62" t="n">
        <f aca="false">HL45+HL50</f>
        <v>0</v>
      </c>
      <c r="HM44" s="62" t="n">
        <f aca="false">HM45+HM50</f>
        <v>0</v>
      </c>
      <c r="HN44" s="62" t="n">
        <f aca="false">HN45+HN50</f>
        <v>0</v>
      </c>
      <c r="HO44" s="62" t="n">
        <f aca="false">HO45+HO50</f>
        <v>0</v>
      </c>
      <c r="HP44" s="62" t="n">
        <f aca="false">HP45+HP50</f>
        <v>0</v>
      </c>
      <c r="HQ44" s="62" t="n">
        <f aca="false">HQ45+HQ50</f>
        <v>0</v>
      </c>
      <c r="HR44" s="62" t="n">
        <f aca="false">HR45+HR50</f>
        <v>0</v>
      </c>
      <c r="HS44" s="62" t="n">
        <f aca="false">HS45+HS50</f>
        <v>0</v>
      </c>
      <c r="HT44" s="62" t="n">
        <f aca="false">HT45+HT50</f>
        <v>0</v>
      </c>
      <c r="HU44" s="62" t="n">
        <f aca="false">HU45+HU50</f>
        <v>0</v>
      </c>
      <c r="HV44" s="62" t="n">
        <f aca="false">HV45+HV50</f>
        <v>0</v>
      </c>
      <c r="HW44" s="62" t="n">
        <f aca="false">HW45+HW50</f>
        <v>0</v>
      </c>
      <c r="HX44" s="62" t="n">
        <f aca="false">HX45+HX50</f>
        <v>0</v>
      </c>
      <c r="HY44" s="62" t="n">
        <f aca="false">HY45+HY50</f>
        <v>0</v>
      </c>
      <c r="HZ44" s="62" t="n">
        <f aca="false">HZ45+HZ50</f>
        <v>0</v>
      </c>
      <c r="IA44" s="62" t="n">
        <f aca="false">IA45+IA50</f>
        <v>0</v>
      </c>
      <c r="IB44" s="62" t="n">
        <f aca="false">IB45+IB50</f>
        <v>0</v>
      </c>
    </row>
    <row r="45" s="55" customFormat="true" ht="150" hidden="false" customHeight="false" outlineLevel="0" collapsed="false">
      <c r="A45" s="58" t="s">
        <v>108</v>
      </c>
      <c r="B45" s="84" t="s">
        <v>109</v>
      </c>
      <c r="C45" s="80"/>
      <c r="D45" s="59" t="n">
        <f aca="false">C45+E45</f>
        <v>530000</v>
      </c>
      <c r="E45" s="80" t="n">
        <f aca="false">SUM(F45:BD45)</f>
        <v>530000</v>
      </c>
      <c r="F45" s="62"/>
      <c r="G45" s="62" t="n">
        <v>530000</v>
      </c>
      <c r="H45" s="62"/>
      <c r="I45" s="62"/>
      <c r="J45" s="62"/>
      <c r="K45" s="62"/>
      <c r="L45" s="62"/>
      <c r="M45" s="62"/>
      <c r="N45" s="62"/>
      <c r="O45" s="62"/>
      <c r="P45" s="62" t="n">
        <f aca="false">P47+P48</f>
        <v>0</v>
      </c>
      <c r="Q45" s="62"/>
      <c r="R45" s="62" t="n">
        <f aca="false">R46+R48</f>
        <v>0</v>
      </c>
      <c r="S45" s="62"/>
      <c r="T45" s="62"/>
      <c r="U45" s="62"/>
      <c r="V45" s="62"/>
      <c r="W45" s="62"/>
      <c r="X45" s="62"/>
      <c r="Y45" s="62"/>
      <c r="Z45" s="62"/>
      <c r="AA45" s="62"/>
      <c r="AB45" s="62"/>
      <c r="AC45" s="62"/>
      <c r="AD45" s="63"/>
      <c r="AE45" s="62"/>
      <c r="AF45" s="62"/>
      <c r="AG45" s="62"/>
      <c r="AH45" s="62"/>
      <c r="AI45" s="62"/>
      <c r="AJ45" s="62"/>
      <c r="AK45" s="62"/>
      <c r="AL45" s="62"/>
      <c r="AM45" s="62"/>
      <c r="AN45" s="62"/>
      <c r="AO45" s="62"/>
      <c r="AP45" s="110"/>
      <c r="AQ45" s="62"/>
      <c r="AR45" s="62"/>
      <c r="AS45" s="62"/>
      <c r="AT45" s="62"/>
      <c r="AU45" s="62"/>
      <c r="AV45" s="62"/>
      <c r="AW45" s="62"/>
      <c r="AX45" s="62"/>
      <c r="AY45" s="62"/>
      <c r="AZ45" s="62"/>
      <c r="BA45" s="62"/>
      <c r="BB45" s="62"/>
      <c r="BC45" s="62"/>
      <c r="BD45" s="62"/>
      <c r="BE45" s="62"/>
      <c r="BF45" s="62"/>
      <c r="BG45" s="62"/>
      <c r="BH45" s="62"/>
      <c r="BI45" s="62"/>
      <c r="BJ45" s="62"/>
      <c r="BK45" s="62"/>
      <c r="BL45" s="62"/>
      <c r="BM45" s="62"/>
      <c r="BN45" s="62"/>
      <c r="BO45" s="62"/>
      <c r="BP45" s="62"/>
      <c r="BQ45" s="62"/>
      <c r="BR45" s="62"/>
      <c r="BS45" s="62"/>
      <c r="BT45" s="62"/>
      <c r="BU45" s="62"/>
      <c r="BV45" s="62"/>
      <c r="BW45" s="62"/>
      <c r="BX45" s="62"/>
      <c r="BY45" s="62"/>
      <c r="BZ45" s="62"/>
      <c r="CA45" s="62"/>
      <c r="CB45" s="62"/>
      <c r="CC45" s="62"/>
      <c r="CD45" s="62"/>
      <c r="CE45" s="62"/>
      <c r="CF45" s="62"/>
      <c r="CG45" s="62"/>
      <c r="CH45" s="62"/>
      <c r="CI45" s="62"/>
      <c r="CJ45" s="62"/>
      <c r="CK45" s="62"/>
      <c r="CL45" s="62"/>
      <c r="CM45" s="62"/>
      <c r="CN45" s="62"/>
      <c r="CO45" s="62"/>
      <c r="CP45" s="62"/>
      <c r="CQ45" s="62"/>
      <c r="CR45" s="62"/>
      <c r="CS45" s="62"/>
      <c r="CT45" s="62"/>
      <c r="CU45" s="62"/>
      <c r="CV45" s="62"/>
      <c r="CW45" s="62"/>
      <c r="CX45" s="62"/>
      <c r="CY45" s="62"/>
      <c r="CZ45" s="62"/>
      <c r="DA45" s="62"/>
      <c r="DB45" s="62"/>
      <c r="DC45" s="62"/>
      <c r="DD45" s="62"/>
      <c r="DE45" s="62"/>
      <c r="DF45" s="62"/>
      <c r="DG45" s="62"/>
      <c r="DH45" s="62"/>
      <c r="DI45" s="62"/>
      <c r="DJ45" s="62"/>
      <c r="DK45" s="62"/>
      <c r="DL45" s="62"/>
      <c r="DM45" s="62"/>
      <c r="DN45" s="62"/>
      <c r="DO45" s="62"/>
      <c r="DP45" s="62"/>
      <c r="DQ45" s="62"/>
      <c r="DR45" s="62"/>
      <c r="DS45" s="62"/>
      <c r="DT45" s="62"/>
      <c r="DU45" s="62"/>
      <c r="DV45" s="62"/>
      <c r="DW45" s="62"/>
      <c r="DX45" s="62"/>
      <c r="DY45" s="62"/>
      <c r="DZ45" s="62"/>
      <c r="EA45" s="62"/>
      <c r="EB45" s="62"/>
      <c r="EC45" s="62"/>
      <c r="ED45" s="62"/>
      <c r="EE45" s="62"/>
      <c r="EF45" s="62"/>
      <c r="EG45" s="62"/>
      <c r="EH45" s="62"/>
      <c r="EI45" s="62"/>
      <c r="EJ45" s="62"/>
      <c r="EK45" s="62"/>
      <c r="EL45" s="62"/>
      <c r="EM45" s="62"/>
      <c r="EN45" s="62"/>
      <c r="EO45" s="62"/>
      <c r="EP45" s="62"/>
      <c r="EQ45" s="62"/>
      <c r="ER45" s="62"/>
      <c r="ES45" s="62"/>
      <c r="ET45" s="62"/>
      <c r="EU45" s="62"/>
      <c r="EV45" s="62"/>
      <c r="EW45" s="62"/>
      <c r="EX45" s="62"/>
      <c r="EY45" s="62"/>
      <c r="EZ45" s="62"/>
      <c r="FA45" s="62"/>
      <c r="FB45" s="62"/>
      <c r="FC45" s="62"/>
      <c r="FD45" s="62"/>
      <c r="FE45" s="62"/>
      <c r="FF45" s="62"/>
      <c r="FG45" s="62"/>
      <c r="FH45" s="62"/>
      <c r="FI45" s="62"/>
      <c r="FJ45" s="62"/>
      <c r="FK45" s="62"/>
      <c r="FL45" s="62"/>
      <c r="FM45" s="62"/>
      <c r="FN45" s="62"/>
      <c r="FO45" s="62"/>
      <c r="FP45" s="62"/>
      <c r="FQ45" s="62"/>
      <c r="FR45" s="62"/>
      <c r="FS45" s="62"/>
      <c r="FT45" s="62"/>
      <c r="FU45" s="62"/>
      <c r="FV45" s="62"/>
      <c r="FW45" s="62"/>
      <c r="FX45" s="62"/>
      <c r="FY45" s="62"/>
      <c r="FZ45" s="62"/>
      <c r="GA45" s="62"/>
      <c r="GB45" s="62"/>
      <c r="GC45" s="62"/>
      <c r="GD45" s="62"/>
      <c r="GE45" s="62"/>
      <c r="GF45" s="62"/>
      <c r="GG45" s="62"/>
      <c r="GH45" s="62"/>
      <c r="GI45" s="62"/>
      <c r="GJ45" s="62"/>
      <c r="GK45" s="62"/>
      <c r="GL45" s="62"/>
      <c r="GM45" s="62"/>
      <c r="GN45" s="62"/>
      <c r="GO45" s="62"/>
      <c r="GP45" s="62"/>
      <c r="GQ45" s="62"/>
      <c r="GR45" s="62"/>
      <c r="GS45" s="62"/>
      <c r="GT45" s="62"/>
      <c r="GU45" s="62"/>
      <c r="GV45" s="62"/>
      <c r="GW45" s="62"/>
      <c r="GX45" s="62"/>
      <c r="GY45" s="62"/>
      <c r="GZ45" s="62"/>
      <c r="HA45" s="62"/>
      <c r="HB45" s="62"/>
      <c r="HC45" s="62"/>
      <c r="HD45" s="62"/>
      <c r="HE45" s="62"/>
      <c r="HF45" s="62"/>
      <c r="HG45" s="62"/>
      <c r="HH45" s="62"/>
      <c r="HI45" s="62"/>
      <c r="HJ45" s="62"/>
      <c r="HK45" s="62"/>
      <c r="HL45" s="62"/>
      <c r="HM45" s="62"/>
      <c r="HN45" s="62"/>
      <c r="HO45" s="62"/>
      <c r="HP45" s="62"/>
      <c r="HQ45" s="62"/>
      <c r="HR45" s="62"/>
      <c r="HS45" s="62"/>
      <c r="HT45" s="62"/>
      <c r="HU45" s="62"/>
      <c r="HV45" s="62"/>
      <c r="HW45" s="62"/>
      <c r="HX45" s="62"/>
      <c r="HY45" s="62"/>
      <c r="HZ45" s="62"/>
      <c r="IA45" s="62"/>
      <c r="IB45" s="62"/>
    </row>
    <row r="46" s="55" customFormat="true" ht="112.5" hidden="true" customHeight="false" outlineLevel="0" collapsed="false">
      <c r="A46" s="58" t="s">
        <v>110</v>
      </c>
      <c r="B46" s="85" t="s">
        <v>111</v>
      </c>
      <c r="C46" s="80"/>
      <c r="D46" s="59"/>
      <c r="E46" s="80"/>
      <c r="F46" s="62"/>
      <c r="G46" s="62"/>
      <c r="H46" s="62"/>
      <c r="I46" s="62"/>
      <c r="J46" s="62"/>
      <c r="K46" s="62"/>
      <c r="L46" s="62"/>
      <c r="M46" s="62"/>
      <c r="N46" s="62"/>
      <c r="O46" s="62"/>
      <c r="P46" s="62"/>
      <c r="Q46" s="62"/>
      <c r="R46" s="62"/>
      <c r="S46" s="62"/>
      <c r="T46" s="62"/>
      <c r="U46" s="62"/>
      <c r="V46" s="62"/>
      <c r="W46" s="62"/>
      <c r="X46" s="62"/>
      <c r="Y46" s="62"/>
      <c r="Z46" s="62"/>
      <c r="AA46" s="62"/>
      <c r="AB46" s="62"/>
      <c r="AC46" s="62"/>
      <c r="AD46" s="63"/>
      <c r="AE46" s="62"/>
      <c r="AF46" s="62"/>
      <c r="AG46" s="62"/>
      <c r="AH46" s="62"/>
      <c r="AI46" s="62"/>
      <c r="AJ46" s="62"/>
      <c r="AK46" s="62"/>
      <c r="AL46" s="62"/>
      <c r="AM46" s="62"/>
      <c r="AN46" s="62"/>
      <c r="AO46" s="62"/>
      <c r="AP46" s="110"/>
      <c r="AQ46" s="62"/>
      <c r="AR46" s="62"/>
      <c r="AS46" s="62"/>
      <c r="AT46" s="62"/>
      <c r="AU46" s="62"/>
      <c r="AV46" s="62"/>
      <c r="AW46" s="62"/>
      <c r="AX46" s="62"/>
      <c r="AY46" s="62"/>
      <c r="AZ46" s="62"/>
      <c r="BA46" s="62"/>
      <c r="BB46" s="62"/>
      <c r="BC46" s="62"/>
      <c r="BD46" s="62"/>
      <c r="BE46" s="62"/>
      <c r="BF46" s="62"/>
      <c r="BG46" s="62"/>
      <c r="BH46" s="62"/>
      <c r="BI46" s="62"/>
      <c r="BJ46" s="62"/>
      <c r="BK46" s="62"/>
      <c r="BL46" s="62"/>
      <c r="BM46" s="62"/>
      <c r="BN46" s="62"/>
      <c r="BO46" s="62"/>
      <c r="BP46" s="62"/>
      <c r="BQ46" s="62"/>
      <c r="BR46" s="62"/>
      <c r="BS46" s="62"/>
      <c r="BT46" s="62"/>
      <c r="BU46" s="62"/>
      <c r="BV46" s="62"/>
      <c r="BW46" s="62"/>
      <c r="BX46" s="62"/>
      <c r="BY46" s="62"/>
      <c r="BZ46" s="62"/>
      <c r="CA46" s="62"/>
      <c r="CB46" s="62"/>
      <c r="CC46" s="62"/>
      <c r="CD46" s="62"/>
      <c r="CE46" s="62"/>
      <c r="CF46" s="62"/>
      <c r="CG46" s="62"/>
      <c r="CH46" s="62"/>
      <c r="CI46" s="62"/>
      <c r="CJ46" s="62"/>
      <c r="CK46" s="62"/>
      <c r="CL46" s="62"/>
      <c r="CM46" s="62"/>
      <c r="CN46" s="62"/>
      <c r="CO46" s="62"/>
      <c r="CP46" s="62"/>
      <c r="CQ46" s="62"/>
      <c r="CR46" s="62"/>
      <c r="CS46" s="62"/>
      <c r="CT46" s="62"/>
      <c r="CU46" s="62"/>
      <c r="CV46" s="62"/>
      <c r="CW46" s="62"/>
      <c r="CX46" s="62"/>
      <c r="CY46" s="62"/>
      <c r="CZ46" s="62"/>
      <c r="DA46" s="62"/>
      <c r="DB46" s="62"/>
      <c r="DC46" s="62"/>
      <c r="DD46" s="62"/>
      <c r="DE46" s="62"/>
      <c r="DF46" s="62"/>
      <c r="DG46" s="62"/>
      <c r="DH46" s="62"/>
      <c r="DI46" s="62"/>
      <c r="DJ46" s="62"/>
      <c r="DK46" s="62"/>
      <c r="DL46" s="62"/>
      <c r="DM46" s="62"/>
      <c r="DN46" s="62"/>
      <c r="DO46" s="62"/>
      <c r="DP46" s="62"/>
      <c r="DQ46" s="62"/>
      <c r="DR46" s="62"/>
      <c r="DS46" s="62"/>
      <c r="DT46" s="62"/>
      <c r="DU46" s="62"/>
      <c r="DV46" s="62"/>
      <c r="DW46" s="62"/>
      <c r="DX46" s="62"/>
      <c r="DY46" s="62"/>
      <c r="DZ46" s="62"/>
      <c r="EA46" s="62"/>
      <c r="EB46" s="62"/>
      <c r="EC46" s="62"/>
      <c r="ED46" s="62"/>
      <c r="EE46" s="62"/>
      <c r="EF46" s="62"/>
      <c r="EG46" s="62"/>
      <c r="EH46" s="62"/>
      <c r="EI46" s="62"/>
      <c r="EJ46" s="62"/>
      <c r="EK46" s="62"/>
      <c r="EL46" s="62"/>
      <c r="EM46" s="62"/>
      <c r="EN46" s="62"/>
      <c r="EO46" s="62"/>
      <c r="EP46" s="62"/>
      <c r="EQ46" s="62"/>
      <c r="ER46" s="62"/>
      <c r="ES46" s="62"/>
      <c r="ET46" s="62"/>
      <c r="EU46" s="62"/>
      <c r="EV46" s="62"/>
      <c r="EW46" s="62"/>
      <c r="EX46" s="62"/>
      <c r="EY46" s="62"/>
      <c r="EZ46" s="62"/>
      <c r="FA46" s="62"/>
      <c r="FB46" s="62"/>
      <c r="FC46" s="62"/>
      <c r="FD46" s="62"/>
      <c r="FE46" s="62"/>
      <c r="FF46" s="62"/>
      <c r="FG46" s="62"/>
      <c r="FH46" s="62"/>
      <c r="FI46" s="62"/>
      <c r="FJ46" s="62"/>
      <c r="FK46" s="62"/>
      <c r="FL46" s="62"/>
      <c r="FM46" s="62"/>
      <c r="FN46" s="62"/>
      <c r="FO46" s="62"/>
      <c r="FP46" s="62"/>
      <c r="FQ46" s="62"/>
      <c r="FR46" s="62"/>
      <c r="FS46" s="62"/>
      <c r="FT46" s="62"/>
      <c r="FU46" s="62"/>
      <c r="FV46" s="62"/>
      <c r="FW46" s="62"/>
      <c r="FX46" s="62"/>
      <c r="FY46" s="62"/>
      <c r="FZ46" s="62"/>
      <c r="GA46" s="62"/>
      <c r="GB46" s="62"/>
      <c r="GC46" s="62"/>
      <c r="GD46" s="62"/>
      <c r="GE46" s="62"/>
      <c r="GF46" s="62"/>
      <c r="GG46" s="62"/>
      <c r="GH46" s="62"/>
      <c r="GI46" s="62"/>
      <c r="GJ46" s="62"/>
      <c r="GK46" s="62"/>
      <c r="GL46" s="62"/>
      <c r="GM46" s="62"/>
      <c r="GN46" s="62"/>
      <c r="GO46" s="62"/>
      <c r="GP46" s="62"/>
      <c r="GQ46" s="62"/>
      <c r="GR46" s="62"/>
      <c r="GS46" s="62"/>
      <c r="GT46" s="62"/>
      <c r="GU46" s="62"/>
      <c r="GV46" s="62"/>
      <c r="GW46" s="62"/>
      <c r="GX46" s="62"/>
      <c r="GY46" s="62"/>
      <c r="GZ46" s="62"/>
      <c r="HA46" s="62"/>
      <c r="HB46" s="62"/>
      <c r="HC46" s="62"/>
      <c r="HD46" s="62"/>
      <c r="HE46" s="62"/>
      <c r="HF46" s="62"/>
      <c r="HG46" s="62"/>
      <c r="HH46" s="62"/>
      <c r="HI46" s="62"/>
      <c r="HJ46" s="62"/>
      <c r="HK46" s="62"/>
      <c r="HL46" s="62"/>
      <c r="HM46" s="62"/>
      <c r="HN46" s="62"/>
      <c r="HO46" s="62"/>
      <c r="HP46" s="62"/>
      <c r="HQ46" s="62"/>
      <c r="HR46" s="62"/>
      <c r="HS46" s="62"/>
      <c r="HT46" s="62"/>
      <c r="HU46" s="62"/>
      <c r="HV46" s="62"/>
      <c r="HW46" s="62"/>
      <c r="HX46" s="62"/>
      <c r="HY46" s="62"/>
      <c r="HZ46" s="62"/>
      <c r="IA46" s="62"/>
      <c r="IB46" s="62"/>
    </row>
    <row r="47" s="55" customFormat="true" ht="93.75" hidden="true" customHeight="false" outlineLevel="0" collapsed="false">
      <c r="A47" s="58" t="s">
        <v>110</v>
      </c>
      <c r="B47" s="85" t="s">
        <v>112</v>
      </c>
      <c r="C47" s="80" t="n">
        <f aca="false">SUM(F47:IB47)</f>
        <v>0</v>
      </c>
      <c r="D47" s="59"/>
      <c r="E47" s="80"/>
      <c r="F47" s="62"/>
      <c r="G47" s="62"/>
      <c r="H47" s="62"/>
      <c r="I47" s="62"/>
      <c r="J47" s="62"/>
      <c r="K47" s="62"/>
      <c r="L47" s="62"/>
      <c r="M47" s="62"/>
      <c r="N47" s="62"/>
      <c r="O47" s="62"/>
      <c r="P47" s="62"/>
      <c r="Q47" s="62"/>
      <c r="R47" s="62"/>
      <c r="S47" s="62"/>
      <c r="T47" s="62"/>
      <c r="U47" s="62"/>
      <c r="V47" s="62"/>
      <c r="W47" s="62"/>
      <c r="X47" s="62"/>
      <c r="Y47" s="62"/>
      <c r="Z47" s="62"/>
      <c r="AA47" s="62"/>
      <c r="AB47" s="62"/>
      <c r="AC47" s="62"/>
      <c r="AD47" s="63"/>
      <c r="AE47" s="62"/>
      <c r="AF47" s="62"/>
      <c r="AG47" s="62"/>
      <c r="AH47" s="62"/>
      <c r="AI47" s="62"/>
      <c r="AJ47" s="62"/>
      <c r="AK47" s="62"/>
      <c r="AL47" s="62"/>
      <c r="AM47" s="62"/>
      <c r="AN47" s="62"/>
      <c r="AO47" s="62"/>
      <c r="AP47" s="110"/>
      <c r="AQ47" s="62"/>
      <c r="AR47" s="62"/>
      <c r="AS47" s="62"/>
      <c r="AT47" s="62"/>
      <c r="AU47" s="62"/>
      <c r="AV47" s="62"/>
      <c r="AW47" s="62"/>
      <c r="AX47" s="62"/>
      <c r="AY47" s="62"/>
      <c r="AZ47" s="62"/>
      <c r="BA47" s="62"/>
      <c r="BB47" s="62"/>
      <c r="BC47" s="62"/>
      <c r="BD47" s="62"/>
      <c r="BE47" s="62"/>
      <c r="BF47" s="62"/>
      <c r="BG47" s="62"/>
      <c r="BH47" s="62"/>
      <c r="BI47" s="62"/>
      <c r="BJ47" s="62"/>
      <c r="BK47" s="62"/>
      <c r="BL47" s="62"/>
      <c r="BM47" s="62"/>
      <c r="BN47" s="62"/>
      <c r="BO47" s="62"/>
      <c r="BP47" s="62"/>
      <c r="BQ47" s="62"/>
      <c r="BR47" s="62"/>
      <c r="BS47" s="62"/>
      <c r="BT47" s="62"/>
      <c r="BU47" s="62"/>
      <c r="BV47" s="62"/>
      <c r="BW47" s="62"/>
      <c r="BX47" s="62"/>
      <c r="BY47" s="62"/>
      <c r="BZ47" s="62"/>
      <c r="CA47" s="62"/>
      <c r="CB47" s="62"/>
      <c r="CC47" s="62"/>
      <c r="CD47" s="62"/>
      <c r="CE47" s="62"/>
      <c r="CF47" s="62"/>
      <c r="CG47" s="62"/>
      <c r="CH47" s="62"/>
      <c r="CI47" s="62"/>
      <c r="CJ47" s="62"/>
      <c r="CK47" s="62"/>
      <c r="CL47" s="62"/>
      <c r="CM47" s="62"/>
      <c r="CN47" s="62"/>
      <c r="CO47" s="62"/>
      <c r="CP47" s="62"/>
      <c r="CQ47" s="62"/>
      <c r="CR47" s="62"/>
      <c r="CS47" s="62"/>
      <c r="CT47" s="62"/>
      <c r="CU47" s="62"/>
      <c r="CV47" s="62"/>
      <c r="CW47" s="62"/>
      <c r="CX47" s="62"/>
      <c r="CY47" s="62"/>
      <c r="CZ47" s="62"/>
      <c r="DA47" s="62"/>
      <c r="DB47" s="62"/>
      <c r="DC47" s="62"/>
      <c r="DD47" s="62"/>
      <c r="DE47" s="62"/>
      <c r="DF47" s="62"/>
      <c r="DG47" s="62"/>
      <c r="DH47" s="62"/>
      <c r="DI47" s="62"/>
      <c r="DJ47" s="62"/>
      <c r="DK47" s="62"/>
      <c r="DL47" s="62"/>
      <c r="DM47" s="62"/>
      <c r="DN47" s="62"/>
      <c r="DO47" s="62"/>
      <c r="DP47" s="62"/>
      <c r="DQ47" s="62"/>
      <c r="DR47" s="62"/>
      <c r="DS47" s="62"/>
      <c r="DT47" s="62"/>
      <c r="DU47" s="62"/>
      <c r="DV47" s="62"/>
      <c r="DW47" s="62"/>
      <c r="DX47" s="62"/>
      <c r="DY47" s="62"/>
      <c r="DZ47" s="62"/>
      <c r="EA47" s="62"/>
      <c r="EB47" s="62"/>
      <c r="EC47" s="62"/>
      <c r="ED47" s="62"/>
      <c r="EE47" s="62"/>
      <c r="EF47" s="62"/>
      <c r="EG47" s="62"/>
      <c r="EH47" s="62"/>
      <c r="EI47" s="62"/>
      <c r="EJ47" s="62"/>
      <c r="EK47" s="62"/>
      <c r="EL47" s="62"/>
      <c r="EM47" s="62"/>
      <c r="EN47" s="62"/>
      <c r="EO47" s="62"/>
      <c r="EP47" s="62"/>
      <c r="EQ47" s="62"/>
      <c r="ER47" s="62"/>
      <c r="ES47" s="62"/>
      <c r="ET47" s="62"/>
      <c r="EU47" s="62"/>
      <c r="EV47" s="62"/>
      <c r="EW47" s="62"/>
      <c r="EX47" s="62"/>
      <c r="EY47" s="62"/>
      <c r="EZ47" s="62"/>
      <c r="FA47" s="62"/>
      <c r="FB47" s="62"/>
      <c r="FC47" s="62"/>
      <c r="FD47" s="62"/>
      <c r="FE47" s="62"/>
      <c r="FF47" s="62"/>
      <c r="FG47" s="62"/>
      <c r="FH47" s="62"/>
      <c r="FI47" s="62"/>
      <c r="FJ47" s="62"/>
      <c r="FK47" s="62"/>
      <c r="FL47" s="62"/>
      <c r="FM47" s="62"/>
      <c r="FN47" s="62"/>
      <c r="FO47" s="62"/>
      <c r="FP47" s="62"/>
      <c r="FQ47" s="62"/>
      <c r="FR47" s="62"/>
      <c r="FS47" s="62"/>
      <c r="FT47" s="62"/>
      <c r="FU47" s="62"/>
      <c r="FV47" s="62"/>
      <c r="FW47" s="62"/>
      <c r="FX47" s="62"/>
      <c r="FY47" s="62"/>
      <c r="FZ47" s="62"/>
      <c r="GA47" s="62"/>
      <c r="GB47" s="62"/>
      <c r="GC47" s="62"/>
      <c r="GD47" s="62"/>
      <c r="GE47" s="62"/>
      <c r="GF47" s="62"/>
      <c r="GG47" s="62"/>
      <c r="GH47" s="62"/>
      <c r="GI47" s="62"/>
      <c r="GJ47" s="62"/>
      <c r="GK47" s="62"/>
      <c r="GL47" s="62"/>
      <c r="GM47" s="62"/>
      <c r="GN47" s="62"/>
      <c r="GO47" s="62"/>
      <c r="GP47" s="62"/>
      <c r="GQ47" s="62"/>
      <c r="GR47" s="62"/>
      <c r="GS47" s="62"/>
      <c r="GT47" s="62"/>
      <c r="GU47" s="62"/>
      <c r="GV47" s="62"/>
      <c r="GW47" s="62"/>
      <c r="GX47" s="62"/>
      <c r="GY47" s="62"/>
      <c r="GZ47" s="62"/>
      <c r="HA47" s="62"/>
      <c r="HB47" s="62"/>
      <c r="HC47" s="62"/>
      <c r="HD47" s="62"/>
      <c r="HE47" s="62"/>
      <c r="HF47" s="62"/>
      <c r="HG47" s="62"/>
      <c r="HH47" s="62"/>
      <c r="HI47" s="62"/>
      <c r="HJ47" s="62"/>
      <c r="HK47" s="62"/>
      <c r="HL47" s="62"/>
      <c r="HM47" s="62"/>
      <c r="HN47" s="62"/>
      <c r="HO47" s="62"/>
      <c r="HP47" s="62"/>
      <c r="HQ47" s="62"/>
      <c r="HR47" s="62"/>
      <c r="HS47" s="62"/>
      <c r="HT47" s="62"/>
      <c r="HU47" s="62"/>
      <c r="HV47" s="62"/>
      <c r="HW47" s="62"/>
      <c r="HX47" s="62"/>
      <c r="HY47" s="62"/>
      <c r="HZ47" s="62"/>
      <c r="IA47" s="62"/>
      <c r="IB47" s="62"/>
    </row>
    <row r="48" s="55" customFormat="true" ht="131.25" hidden="true" customHeight="false" outlineLevel="0" collapsed="false">
      <c r="A48" s="58" t="s">
        <v>113</v>
      </c>
      <c r="B48" s="86" t="s">
        <v>114</v>
      </c>
      <c r="C48" s="80" t="n">
        <f aca="false">SUM(F48:IB48)</f>
        <v>0</v>
      </c>
      <c r="D48" s="59"/>
      <c r="E48" s="80"/>
      <c r="F48" s="62"/>
      <c r="G48" s="62"/>
      <c r="H48" s="62"/>
      <c r="I48" s="62"/>
      <c r="J48" s="62"/>
      <c r="K48" s="62"/>
      <c r="L48" s="62"/>
      <c r="M48" s="62"/>
      <c r="N48" s="62"/>
      <c r="O48" s="62"/>
      <c r="P48" s="62"/>
      <c r="Q48" s="62"/>
      <c r="R48" s="62"/>
      <c r="S48" s="62"/>
      <c r="T48" s="62"/>
      <c r="U48" s="62"/>
      <c r="V48" s="62"/>
      <c r="W48" s="62"/>
      <c r="X48" s="62"/>
      <c r="Y48" s="62"/>
      <c r="Z48" s="62"/>
      <c r="AA48" s="62"/>
      <c r="AB48" s="62"/>
      <c r="AC48" s="62"/>
      <c r="AD48" s="63"/>
      <c r="AE48" s="62"/>
      <c r="AF48" s="62"/>
      <c r="AG48" s="62"/>
      <c r="AH48" s="62"/>
      <c r="AI48" s="62"/>
      <c r="AJ48" s="62"/>
      <c r="AK48" s="62"/>
      <c r="AL48" s="62"/>
      <c r="AM48" s="62"/>
      <c r="AN48" s="62"/>
      <c r="AO48" s="62"/>
      <c r="AP48" s="110"/>
      <c r="AQ48" s="62"/>
      <c r="AR48" s="62"/>
      <c r="AS48" s="62"/>
      <c r="AT48" s="62"/>
      <c r="AU48" s="62"/>
      <c r="AV48" s="62"/>
      <c r="AW48" s="62"/>
      <c r="AX48" s="62"/>
      <c r="AY48" s="62"/>
      <c r="AZ48" s="62"/>
      <c r="BA48" s="62"/>
      <c r="BB48" s="62"/>
      <c r="BC48" s="62"/>
      <c r="BD48" s="62"/>
      <c r="BE48" s="62"/>
      <c r="BF48" s="62"/>
      <c r="BG48" s="62"/>
      <c r="BH48" s="62"/>
      <c r="BI48" s="62"/>
      <c r="BJ48" s="62"/>
      <c r="BK48" s="62"/>
      <c r="BL48" s="62"/>
      <c r="BM48" s="62"/>
      <c r="BN48" s="62"/>
      <c r="BO48" s="62"/>
      <c r="BP48" s="62"/>
      <c r="BQ48" s="62"/>
      <c r="BR48" s="62"/>
      <c r="BS48" s="62"/>
      <c r="BT48" s="62"/>
      <c r="BU48" s="62"/>
      <c r="BV48" s="62"/>
      <c r="BW48" s="62"/>
      <c r="BX48" s="62"/>
      <c r="BY48" s="62"/>
      <c r="BZ48" s="62"/>
      <c r="CA48" s="62"/>
      <c r="CB48" s="62"/>
      <c r="CC48" s="62"/>
      <c r="CD48" s="62"/>
      <c r="CE48" s="62"/>
      <c r="CF48" s="62"/>
      <c r="CG48" s="62"/>
      <c r="CH48" s="62"/>
      <c r="CI48" s="62"/>
      <c r="CJ48" s="62"/>
      <c r="CK48" s="62"/>
      <c r="CL48" s="62"/>
      <c r="CM48" s="62"/>
      <c r="CN48" s="62"/>
      <c r="CO48" s="62"/>
      <c r="CP48" s="62"/>
      <c r="CQ48" s="62"/>
      <c r="CR48" s="62"/>
      <c r="CS48" s="62"/>
      <c r="CT48" s="62"/>
      <c r="CU48" s="62"/>
      <c r="CV48" s="62"/>
      <c r="CW48" s="62"/>
      <c r="CX48" s="62"/>
      <c r="CY48" s="62"/>
      <c r="CZ48" s="62"/>
      <c r="DA48" s="62"/>
      <c r="DB48" s="62"/>
      <c r="DC48" s="62"/>
      <c r="DD48" s="62"/>
      <c r="DE48" s="62"/>
      <c r="DF48" s="62"/>
      <c r="DG48" s="62"/>
      <c r="DH48" s="62"/>
      <c r="DI48" s="62"/>
      <c r="DJ48" s="62"/>
      <c r="DK48" s="62"/>
      <c r="DL48" s="62"/>
      <c r="DM48" s="62"/>
      <c r="DN48" s="62"/>
      <c r="DO48" s="62"/>
      <c r="DP48" s="62"/>
      <c r="DQ48" s="62"/>
      <c r="DR48" s="62"/>
      <c r="DS48" s="62"/>
      <c r="DT48" s="62"/>
      <c r="DU48" s="62"/>
      <c r="DV48" s="62"/>
      <c r="DW48" s="62"/>
      <c r="DX48" s="62"/>
      <c r="DY48" s="62"/>
      <c r="DZ48" s="62"/>
      <c r="EA48" s="62"/>
      <c r="EB48" s="62"/>
      <c r="EC48" s="62"/>
      <c r="ED48" s="62"/>
      <c r="EE48" s="62"/>
      <c r="EF48" s="62"/>
      <c r="EG48" s="62"/>
      <c r="EH48" s="62"/>
      <c r="EI48" s="62"/>
      <c r="EJ48" s="62"/>
      <c r="EK48" s="62"/>
      <c r="EL48" s="62"/>
      <c r="EM48" s="62"/>
      <c r="EN48" s="62"/>
      <c r="EO48" s="62"/>
      <c r="EP48" s="62"/>
      <c r="EQ48" s="62"/>
      <c r="ER48" s="62"/>
      <c r="ES48" s="62"/>
      <c r="ET48" s="62"/>
      <c r="EU48" s="62"/>
      <c r="EV48" s="62"/>
      <c r="EW48" s="62"/>
      <c r="EX48" s="62"/>
      <c r="EY48" s="62"/>
      <c r="EZ48" s="62"/>
      <c r="FA48" s="62"/>
      <c r="FB48" s="62"/>
      <c r="FC48" s="62"/>
      <c r="FD48" s="62"/>
      <c r="FE48" s="62"/>
      <c r="FF48" s="62"/>
      <c r="FG48" s="62"/>
      <c r="FH48" s="62"/>
      <c r="FI48" s="62"/>
      <c r="FJ48" s="62"/>
      <c r="FK48" s="62"/>
      <c r="FL48" s="62"/>
      <c r="FM48" s="62"/>
      <c r="FN48" s="62"/>
      <c r="FO48" s="62"/>
      <c r="FP48" s="62"/>
      <c r="FQ48" s="62"/>
      <c r="FR48" s="62"/>
      <c r="FS48" s="62"/>
      <c r="FT48" s="62"/>
      <c r="FU48" s="62"/>
      <c r="FV48" s="62"/>
      <c r="FW48" s="62"/>
      <c r="FX48" s="62"/>
      <c r="FY48" s="62"/>
      <c r="FZ48" s="62"/>
      <c r="GA48" s="62"/>
      <c r="GB48" s="62"/>
      <c r="GC48" s="62"/>
      <c r="GD48" s="62"/>
      <c r="GE48" s="62"/>
      <c r="GF48" s="62"/>
      <c r="GG48" s="62"/>
      <c r="GH48" s="62"/>
      <c r="GI48" s="62"/>
      <c r="GJ48" s="62"/>
      <c r="GK48" s="62"/>
      <c r="GL48" s="62"/>
      <c r="GM48" s="62"/>
      <c r="GN48" s="62"/>
      <c r="GO48" s="62"/>
      <c r="GP48" s="62"/>
      <c r="GQ48" s="62"/>
      <c r="GR48" s="62"/>
      <c r="GS48" s="62"/>
      <c r="GT48" s="62"/>
      <c r="GU48" s="62"/>
      <c r="GV48" s="62"/>
      <c r="GW48" s="62"/>
      <c r="GX48" s="62"/>
      <c r="GY48" s="62"/>
      <c r="GZ48" s="62"/>
      <c r="HA48" s="62"/>
      <c r="HB48" s="62"/>
      <c r="HC48" s="62"/>
      <c r="HD48" s="62"/>
      <c r="HE48" s="62"/>
      <c r="HF48" s="62"/>
      <c r="HG48" s="62"/>
      <c r="HH48" s="62"/>
      <c r="HI48" s="62"/>
      <c r="HJ48" s="62"/>
      <c r="HK48" s="62"/>
      <c r="HL48" s="62"/>
      <c r="HM48" s="62"/>
      <c r="HN48" s="62"/>
      <c r="HO48" s="62"/>
      <c r="HP48" s="62"/>
      <c r="HQ48" s="62"/>
      <c r="HR48" s="62"/>
      <c r="HS48" s="62"/>
      <c r="HT48" s="62"/>
      <c r="HU48" s="62"/>
      <c r="HV48" s="62"/>
      <c r="HW48" s="62"/>
      <c r="HX48" s="62"/>
      <c r="HY48" s="62"/>
      <c r="HZ48" s="62"/>
      <c r="IA48" s="62"/>
      <c r="IB48" s="62"/>
    </row>
    <row r="49" s="55" customFormat="true" ht="131.25" hidden="true" customHeight="false" outlineLevel="0" collapsed="false">
      <c r="A49" s="58" t="s">
        <v>115</v>
      </c>
      <c r="B49" s="85" t="s">
        <v>116</v>
      </c>
      <c r="C49" s="80" t="n">
        <f aca="false">SUM(F49:IB49)</f>
        <v>0</v>
      </c>
      <c r="D49" s="59"/>
      <c r="E49" s="80"/>
      <c r="F49" s="62"/>
      <c r="G49" s="62"/>
      <c r="H49" s="62"/>
      <c r="I49" s="62"/>
      <c r="J49" s="62"/>
      <c r="K49" s="62"/>
      <c r="L49" s="62"/>
      <c r="M49" s="62"/>
      <c r="N49" s="62"/>
      <c r="O49" s="62"/>
      <c r="P49" s="62"/>
      <c r="Q49" s="62"/>
      <c r="R49" s="62"/>
      <c r="S49" s="62"/>
      <c r="T49" s="62"/>
      <c r="U49" s="62"/>
      <c r="V49" s="62"/>
      <c r="W49" s="62"/>
      <c r="X49" s="62"/>
      <c r="Y49" s="62"/>
      <c r="Z49" s="62"/>
      <c r="AA49" s="62"/>
      <c r="AB49" s="62"/>
      <c r="AC49" s="62"/>
      <c r="AD49" s="63"/>
      <c r="AE49" s="62"/>
      <c r="AF49" s="62"/>
      <c r="AG49" s="62"/>
      <c r="AH49" s="62"/>
      <c r="AI49" s="62"/>
      <c r="AJ49" s="62"/>
      <c r="AK49" s="62"/>
      <c r="AL49" s="62"/>
      <c r="AM49" s="62"/>
      <c r="AN49" s="62"/>
      <c r="AO49" s="62"/>
      <c r="AP49" s="110"/>
      <c r="AQ49" s="62"/>
      <c r="AR49" s="62"/>
      <c r="AS49" s="62"/>
      <c r="AT49" s="62"/>
      <c r="AU49" s="62"/>
      <c r="AV49" s="62"/>
      <c r="AW49" s="62"/>
      <c r="AX49" s="62"/>
      <c r="AY49" s="62"/>
      <c r="AZ49" s="62"/>
      <c r="BA49" s="62"/>
      <c r="BB49" s="62"/>
      <c r="BC49" s="62"/>
      <c r="BD49" s="62"/>
      <c r="BE49" s="62"/>
      <c r="BF49" s="62"/>
      <c r="BG49" s="62"/>
      <c r="BH49" s="62"/>
      <c r="BI49" s="62"/>
      <c r="BJ49" s="62"/>
      <c r="BK49" s="62"/>
      <c r="BL49" s="62"/>
      <c r="BM49" s="62"/>
      <c r="BN49" s="62"/>
      <c r="BO49" s="62"/>
      <c r="BP49" s="62"/>
      <c r="BQ49" s="62"/>
      <c r="BR49" s="62"/>
      <c r="BS49" s="62"/>
      <c r="BT49" s="62"/>
      <c r="BU49" s="62"/>
      <c r="BV49" s="62"/>
      <c r="BW49" s="62"/>
      <c r="BX49" s="62"/>
      <c r="BY49" s="62"/>
      <c r="BZ49" s="62"/>
      <c r="CA49" s="62"/>
      <c r="CB49" s="62"/>
      <c r="CC49" s="62"/>
      <c r="CD49" s="62"/>
      <c r="CE49" s="62"/>
      <c r="CF49" s="62"/>
      <c r="CG49" s="62"/>
      <c r="CH49" s="62"/>
      <c r="CI49" s="62"/>
      <c r="CJ49" s="62"/>
      <c r="CK49" s="62"/>
      <c r="CL49" s="62"/>
      <c r="CM49" s="62"/>
      <c r="CN49" s="62"/>
      <c r="CO49" s="62"/>
      <c r="CP49" s="62"/>
      <c r="CQ49" s="62"/>
      <c r="CR49" s="62"/>
      <c r="CS49" s="62"/>
      <c r="CT49" s="62"/>
      <c r="CU49" s="62"/>
      <c r="CV49" s="62"/>
      <c r="CW49" s="62"/>
      <c r="CX49" s="62"/>
      <c r="CY49" s="62"/>
      <c r="CZ49" s="62"/>
      <c r="DA49" s="62"/>
      <c r="DB49" s="62"/>
      <c r="DC49" s="62"/>
      <c r="DD49" s="62"/>
      <c r="DE49" s="62"/>
      <c r="DF49" s="62"/>
      <c r="DG49" s="62"/>
      <c r="DH49" s="62"/>
      <c r="DI49" s="62"/>
      <c r="DJ49" s="62"/>
      <c r="DK49" s="62"/>
      <c r="DL49" s="62"/>
      <c r="DM49" s="62"/>
      <c r="DN49" s="62"/>
      <c r="DO49" s="62"/>
      <c r="DP49" s="62"/>
      <c r="DQ49" s="62"/>
      <c r="DR49" s="62"/>
      <c r="DS49" s="62"/>
      <c r="DT49" s="62"/>
      <c r="DU49" s="62"/>
      <c r="DV49" s="62"/>
      <c r="DW49" s="62"/>
      <c r="DX49" s="62"/>
      <c r="DY49" s="62"/>
      <c r="DZ49" s="62"/>
      <c r="EA49" s="62"/>
      <c r="EB49" s="62"/>
      <c r="EC49" s="62"/>
      <c r="ED49" s="62"/>
      <c r="EE49" s="62"/>
      <c r="EF49" s="62"/>
      <c r="EG49" s="62"/>
      <c r="EH49" s="62"/>
      <c r="EI49" s="62"/>
      <c r="EJ49" s="62"/>
      <c r="EK49" s="62"/>
      <c r="EL49" s="62"/>
      <c r="EM49" s="62"/>
      <c r="EN49" s="62"/>
      <c r="EO49" s="62"/>
      <c r="EP49" s="62"/>
      <c r="EQ49" s="62"/>
      <c r="ER49" s="62"/>
      <c r="ES49" s="62"/>
      <c r="ET49" s="62"/>
      <c r="EU49" s="62"/>
      <c r="EV49" s="62"/>
      <c r="EW49" s="62"/>
      <c r="EX49" s="62"/>
      <c r="EY49" s="62"/>
      <c r="EZ49" s="62"/>
      <c r="FA49" s="62"/>
      <c r="FB49" s="62"/>
      <c r="FC49" s="62"/>
      <c r="FD49" s="62"/>
      <c r="FE49" s="62"/>
      <c r="FF49" s="62"/>
      <c r="FG49" s="62"/>
      <c r="FH49" s="62"/>
      <c r="FI49" s="62"/>
      <c r="FJ49" s="62"/>
      <c r="FK49" s="62"/>
      <c r="FL49" s="62"/>
      <c r="FM49" s="62"/>
      <c r="FN49" s="62"/>
      <c r="FO49" s="62"/>
      <c r="FP49" s="62"/>
      <c r="FQ49" s="62"/>
      <c r="FR49" s="62"/>
      <c r="FS49" s="62"/>
      <c r="FT49" s="62"/>
      <c r="FU49" s="62"/>
      <c r="FV49" s="62"/>
      <c r="FW49" s="62"/>
      <c r="FX49" s="62"/>
      <c r="FY49" s="62"/>
      <c r="FZ49" s="62"/>
      <c r="GA49" s="62"/>
      <c r="GB49" s="62"/>
      <c r="GC49" s="62"/>
      <c r="GD49" s="62"/>
      <c r="GE49" s="62"/>
      <c r="GF49" s="62"/>
      <c r="GG49" s="62"/>
      <c r="GH49" s="62"/>
      <c r="GI49" s="62"/>
      <c r="GJ49" s="62"/>
      <c r="GK49" s="62"/>
      <c r="GL49" s="62"/>
      <c r="GM49" s="62"/>
      <c r="GN49" s="62"/>
      <c r="GO49" s="62"/>
      <c r="GP49" s="62"/>
      <c r="GQ49" s="62"/>
      <c r="GR49" s="62"/>
      <c r="GS49" s="62"/>
      <c r="GT49" s="62"/>
      <c r="GU49" s="62"/>
      <c r="GV49" s="62"/>
      <c r="GW49" s="62"/>
      <c r="GX49" s="62"/>
      <c r="GY49" s="62"/>
      <c r="GZ49" s="62"/>
      <c r="HA49" s="62"/>
      <c r="HB49" s="62"/>
      <c r="HC49" s="62"/>
      <c r="HD49" s="62"/>
      <c r="HE49" s="62"/>
      <c r="HF49" s="62"/>
      <c r="HG49" s="62"/>
      <c r="HH49" s="62"/>
      <c r="HI49" s="62"/>
      <c r="HJ49" s="62"/>
      <c r="HK49" s="62"/>
      <c r="HL49" s="62"/>
      <c r="HM49" s="62"/>
      <c r="HN49" s="62"/>
      <c r="HO49" s="62"/>
      <c r="HP49" s="62"/>
      <c r="HQ49" s="62"/>
      <c r="HR49" s="62"/>
      <c r="HS49" s="62"/>
      <c r="HT49" s="62"/>
      <c r="HU49" s="62"/>
      <c r="HV49" s="62"/>
      <c r="HW49" s="62"/>
      <c r="HX49" s="62"/>
      <c r="HY49" s="62"/>
      <c r="HZ49" s="62"/>
      <c r="IA49" s="62"/>
      <c r="IB49" s="62"/>
    </row>
    <row r="50" s="55" customFormat="true" ht="112.5" hidden="false" customHeight="false" outlineLevel="0" collapsed="false">
      <c r="A50" s="58" t="s">
        <v>117</v>
      </c>
      <c r="B50" s="65" t="s">
        <v>118</v>
      </c>
      <c r="C50" s="80" t="n">
        <f aca="false">C51</f>
        <v>0</v>
      </c>
      <c r="D50" s="59" t="n">
        <f aca="false">D51</f>
        <v>27000</v>
      </c>
      <c r="E50" s="80" t="n">
        <f aca="false">E51</f>
        <v>27000</v>
      </c>
      <c r="F50" s="80" t="n">
        <f aca="false">F51</f>
        <v>0</v>
      </c>
      <c r="G50" s="80" t="n">
        <f aca="false">G51</f>
        <v>27000</v>
      </c>
      <c r="H50" s="80" t="n">
        <f aca="false">H51</f>
        <v>0</v>
      </c>
      <c r="I50" s="80" t="n">
        <f aca="false">I51</f>
        <v>0</v>
      </c>
      <c r="J50" s="80" t="n">
        <f aca="false">J51</f>
        <v>0</v>
      </c>
      <c r="K50" s="80" t="n">
        <f aca="false">K51</f>
        <v>0</v>
      </c>
      <c r="L50" s="80" t="n">
        <f aca="false">L51</f>
        <v>0</v>
      </c>
      <c r="M50" s="80" t="n">
        <f aca="false">M51</f>
        <v>0</v>
      </c>
      <c r="N50" s="80" t="n">
        <f aca="false">N51</f>
        <v>0</v>
      </c>
      <c r="O50" s="80" t="n">
        <f aca="false">O51</f>
        <v>0</v>
      </c>
      <c r="P50" s="80" t="n">
        <f aca="false">P51</f>
        <v>0</v>
      </c>
      <c r="Q50" s="80" t="n">
        <f aca="false">Q51</f>
        <v>0</v>
      </c>
      <c r="R50" s="80" t="n">
        <f aca="false">R51</f>
        <v>0</v>
      </c>
      <c r="S50" s="80" t="n">
        <f aca="false">S51</f>
        <v>0</v>
      </c>
      <c r="T50" s="80" t="n">
        <f aca="false">T51</f>
        <v>0</v>
      </c>
      <c r="U50" s="80" t="n">
        <f aca="false">U51</f>
        <v>0</v>
      </c>
      <c r="V50" s="80" t="n">
        <f aca="false">V51</f>
        <v>0</v>
      </c>
      <c r="W50" s="80" t="n">
        <f aca="false">W51</f>
        <v>0</v>
      </c>
      <c r="X50" s="80" t="n">
        <f aca="false">X51</f>
        <v>0</v>
      </c>
      <c r="Y50" s="80" t="n">
        <f aca="false">Y51</f>
        <v>0</v>
      </c>
      <c r="Z50" s="80" t="n">
        <f aca="false">Z51</f>
        <v>0</v>
      </c>
      <c r="AA50" s="80" t="n">
        <f aca="false">AA51</f>
        <v>0</v>
      </c>
      <c r="AB50" s="80" t="n">
        <f aca="false">AB51</f>
        <v>0</v>
      </c>
      <c r="AC50" s="80" t="n">
        <f aca="false">AC51</f>
        <v>0</v>
      </c>
      <c r="AD50" s="63" t="n">
        <f aca="false">AD51</f>
        <v>0</v>
      </c>
      <c r="AE50" s="62" t="n">
        <f aca="false">AE51</f>
        <v>0</v>
      </c>
      <c r="AF50" s="80" t="n">
        <f aca="false">AF51</f>
        <v>0</v>
      </c>
      <c r="AG50" s="80" t="n">
        <f aca="false">AG51</f>
        <v>0</v>
      </c>
      <c r="AH50" s="80" t="n">
        <f aca="false">AH51</f>
        <v>0</v>
      </c>
      <c r="AI50" s="80" t="n">
        <f aca="false">AI51</f>
        <v>0</v>
      </c>
      <c r="AJ50" s="80" t="n">
        <f aca="false">AJ51</f>
        <v>0</v>
      </c>
      <c r="AK50" s="80" t="n">
        <f aca="false">AK51</f>
        <v>0</v>
      </c>
      <c r="AL50" s="80" t="n">
        <f aca="false">AL51</f>
        <v>0</v>
      </c>
      <c r="AM50" s="80" t="n">
        <f aca="false">AM51</f>
        <v>0</v>
      </c>
      <c r="AN50" s="80" t="n">
        <f aca="false">AN51</f>
        <v>0</v>
      </c>
      <c r="AO50" s="80" t="n">
        <f aca="false">AO51</f>
        <v>0</v>
      </c>
      <c r="AP50" s="212" t="n">
        <f aca="false">AP51</f>
        <v>0</v>
      </c>
      <c r="AQ50" s="80" t="n">
        <f aca="false">AQ51</f>
        <v>0</v>
      </c>
      <c r="AR50" s="80" t="n">
        <f aca="false">AR51</f>
        <v>0</v>
      </c>
      <c r="AS50" s="80" t="n">
        <f aca="false">AS51</f>
        <v>0</v>
      </c>
      <c r="AT50" s="80" t="n">
        <f aca="false">AT51</f>
        <v>0</v>
      </c>
      <c r="AU50" s="80" t="n">
        <f aca="false">AU51</f>
        <v>0</v>
      </c>
      <c r="AV50" s="80" t="n">
        <f aca="false">AV51</f>
        <v>0</v>
      </c>
      <c r="AW50" s="80" t="n">
        <f aca="false">AW51</f>
        <v>0</v>
      </c>
      <c r="AX50" s="80" t="n">
        <f aca="false">AX51</f>
        <v>0</v>
      </c>
      <c r="AY50" s="80" t="n">
        <f aca="false">AY51</f>
        <v>0</v>
      </c>
      <c r="AZ50" s="80" t="n">
        <f aca="false">AZ51</f>
        <v>0</v>
      </c>
      <c r="BA50" s="80" t="n">
        <f aca="false">BA51</f>
        <v>0</v>
      </c>
      <c r="BB50" s="80" t="n">
        <f aca="false">BB51</f>
        <v>0</v>
      </c>
      <c r="BC50" s="80" t="n">
        <f aca="false">BC51</f>
        <v>0</v>
      </c>
      <c r="BD50" s="62" t="n">
        <f aca="false">BD51</f>
        <v>0</v>
      </c>
      <c r="BE50" s="62" t="n">
        <f aca="false">BE51</f>
        <v>0</v>
      </c>
      <c r="BF50" s="62" t="n">
        <f aca="false">BF51</f>
        <v>0</v>
      </c>
      <c r="BG50" s="80" t="n">
        <f aca="false">BG51</f>
        <v>0</v>
      </c>
      <c r="BH50" s="62" t="n">
        <f aca="false">BH51</f>
        <v>0</v>
      </c>
      <c r="BI50" s="62" t="n">
        <f aca="false">BI51</f>
        <v>0</v>
      </c>
      <c r="BJ50" s="62" t="n">
        <f aca="false">BJ51</f>
        <v>0</v>
      </c>
      <c r="BK50" s="62" t="n">
        <f aca="false">BK51</f>
        <v>0</v>
      </c>
      <c r="BL50" s="62" t="n">
        <f aca="false">BL51</f>
        <v>0</v>
      </c>
      <c r="BM50" s="62" t="n">
        <f aca="false">BM51</f>
        <v>0</v>
      </c>
      <c r="BN50" s="62" t="n">
        <f aca="false">BN51</f>
        <v>0</v>
      </c>
      <c r="BO50" s="62" t="n">
        <f aca="false">BO51</f>
        <v>0</v>
      </c>
      <c r="BP50" s="62" t="n">
        <f aca="false">BP51</f>
        <v>0</v>
      </c>
      <c r="BQ50" s="62" t="n">
        <f aca="false">BQ51</f>
        <v>0</v>
      </c>
      <c r="BR50" s="62" t="n">
        <f aca="false">BR51</f>
        <v>0</v>
      </c>
      <c r="BS50" s="62" t="n">
        <f aca="false">BS51</f>
        <v>0</v>
      </c>
      <c r="BT50" s="62" t="n">
        <f aca="false">BT51</f>
        <v>0</v>
      </c>
      <c r="BU50" s="62" t="n">
        <f aca="false">BU51</f>
        <v>0</v>
      </c>
      <c r="BV50" s="62" t="n">
        <f aca="false">BV51</f>
        <v>0</v>
      </c>
      <c r="BW50" s="62" t="n">
        <f aca="false">BW51</f>
        <v>0</v>
      </c>
      <c r="BX50" s="62" t="n">
        <f aca="false">BX51</f>
        <v>0</v>
      </c>
      <c r="BY50" s="62" t="n">
        <f aca="false">BY51</f>
        <v>0</v>
      </c>
      <c r="BZ50" s="62" t="n">
        <f aca="false">BZ51</f>
        <v>0</v>
      </c>
      <c r="CA50" s="62" t="n">
        <f aca="false">CA51</f>
        <v>0</v>
      </c>
      <c r="CB50" s="62" t="n">
        <f aca="false">CB51</f>
        <v>0</v>
      </c>
      <c r="CC50" s="62" t="n">
        <f aca="false">CC51</f>
        <v>0</v>
      </c>
      <c r="CD50" s="62" t="n">
        <f aca="false">CD51</f>
        <v>0</v>
      </c>
      <c r="CE50" s="62" t="n">
        <f aca="false">CE51</f>
        <v>0</v>
      </c>
      <c r="CF50" s="62" t="n">
        <f aca="false">CF51</f>
        <v>0</v>
      </c>
      <c r="CG50" s="62" t="n">
        <f aca="false">CG51</f>
        <v>0</v>
      </c>
      <c r="CH50" s="62" t="n">
        <f aca="false">CH51</f>
        <v>0</v>
      </c>
      <c r="CI50" s="62" t="n">
        <f aca="false">CI51</f>
        <v>0</v>
      </c>
      <c r="CJ50" s="62" t="n">
        <f aca="false">CJ51</f>
        <v>0</v>
      </c>
      <c r="CK50" s="62" t="n">
        <f aca="false">CK51</f>
        <v>0</v>
      </c>
      <c r="CL50" s="62" t="n">
        <f aca="false">CL51</f>
        <v>0</v>
      </c>
      <c r="CM50" s="62" t="n">
        <f aca="false">CM51</f>
        <v>0</v>
      </c>
      <c r="CN50" s="62" t="n">
        <f aca="false">CN51</f>
        <v>0</v>
      </c>
      <c r="CO50" s="62" t="n">
        <f aca="false">CO51</f>
        <v>0</v>
      </c>
      <c r="CP50" s="62" t="n">
        <f aca="false">CP51</f>
        <v>0</v>
      </c>
      <c r="CQ50" s="62" t="n">
        <f aca="false">CQ51</f>
        <v>0</v>
      </c>
      <c r="CR50" s="62" t="n">
        <f aca="false">CR51</f>
        <v>0</v>
      </c>
      <c r="CS50" s="62" t="n">
        <f aca="false">CS51</f>
        <v>0</v>
      </c>
      <c r="CT50" s="62" t="n">
        <f aca="false">CT51</f>
        <v>0</v>
      </c>
      <c r="CU50" s="62" t="n">
        <f aca="false">CU51</f>
        <v>0</v>
      </c>
      <c r="CV50" s="62" t="n">
        <f aca="false">CV51</f>
        <v>0</v>
      </c>
      <c r="CW50" s="62" t="n">
        <f aca="false">CW51</f>
        <v>0</v>
      </c>
      <c r="CX50" s="62" t="n">
        <f aca="false">CX51</f>
        <v>0</v>
      </c>
      <c r="CY50" s="62" t="n">
        <f aca="false">CY51</f>
        <v>0</v>
      </c>
      <c r="CZ50" s="62" t="n">
        <f aca="false">CZ51</f>
        <v>0</v>
      </c>
      <c r="DA50" s="62" t="n">
        <f aca="false">DA51</f>
        <v>0</v>
      </c>
      <c r="DB50" s="62" t="n">
        <f aca="false">DB51</f>
        <v>0</v>
      </c>
      <c r="DC50" s="62" t="n">
        <f aca="false">DC51</f>
        <v>0</v>
      </c>
      <c r="DD50" s="62" t="n">
        <f aca="false">DD51</f>
        <v>0</v>
      </c>
      <c r="DE50" s="62" t="n">
        <f aca="false">DE51</f>
        <v>0</v>
      </c>
      <c r="DF50" s="62" t="n">
        <f aca="false">DF51</f>
        <v>0</v>
      </c>
      <c r="DG50" s="62" t="n">
        <f aca="false">DG51</f>
        <v>0</v>
      </c>
      <c r="DH50" s="62" t="n">
        <f aca="false">DH51</f>
        <v>0</v>
      </c>
      <c r="DI50" s="62" t="n">
        <f aca="false">DI51</f>
        <v>0</v>
      </c>
      <c r="DJ50" s="62" t="n">
        <f aca="false">DJ51</f>
        <v>0</v>
      </c>
      <c r="DK50" s="62" t="n">
        <f aca="false">DK51</f>
        <v>0</v>
      </c>
      <c r="DL50" s="62" t="n">
        <f aca="false">DL51</f>
        <v>0</v>
      </c>
      <c r="DM50" s="62" t="n">
        <f aca="false">DM51</f>
        <v>0</v>
      </c>
      <c r="DN50" s="62" t="n">
        <f aca="false">DN51</f>
        <v>0</v>
      </c>
      <c r="DO50" s="62" t="n">
        <f aca="false">DO51</f>
        <v>0</v>
      </c>
      <c r="DP50" s="62" t="n">
        <f aca="false">DP51</f>
        <v>0</v>
      </c>
      <c r="DQ50" s="62" t="n">
        <f aca="false">DQ51</f>
        <v>0</v>
      </c>
      <c r="DR50" s="62" t="n">
        <f aca="false">DR51</f>
        <v>0</v>
      </c>
      <c r="DS50" s="62" t="n">
        <f aca="false">DS51</f>
        <v>0</v>
      </c>
      <c r="DT50" s="62" t="n">
        <f aca="false">DT51</f>
        <v>0</v>
      </c>
      <c r="DU50" s="62" t="n">
        <f aca="false">DU51</f>
        <v>0</v>
      </c>
      <c r="DV50" s="62" t="n">
        <f aca="false">DV51</f>
        <v>0</v>
      </c>
      <c r="DW50" s="62" t="n">
        <f aca="false">DW51</f>
        <v>0</v>
      </c>
      <c r="DX50" s="62" t="n">
        <f aca="false">DX51</f>
        <v>0</v>
      </c>
      <c r="DY50" s="62" t="n">
        <f aca="false">DY51</f>
        <v>0</v>
      </c>
      <c r="DZ50" s="62" t="n">
        <f aca="false">DZ51</f>
        <v>0</v>
      </c>
      <c r="EA50" s="62" t="n">
        <f aca="false">EA51</f>
        <v>0</v>
      </c>
      <c r="EB50" s="62" t="n">
        <f aca="false">EB51</f>
        <v>0</v>
      </c>
      <c r="EC50" s="62" t="n">
        <f aca="false">EC51</f>
        <v>0</v>
      </c>
      <c r="ED50" s="62" t="n">
        <f aca="false">ED51</f>
        <v>0</v>
      </c>
      <c r="EE50" s="62" t="n">
        <f aca="false">EE51</f>
        <v>0</v>
      </c>
      <c r="EF50" s="62" t="n">
        <f aca="false">EF51</f>
        <v>0</v>
      </c>
      <c r="EG50" s="62" t="n">
        <f aca="false">EG51</f>
        <v>0</v>
      </c>
      <c r="EH50" s="62" t="n">
        <f aca="false">EH51</f>
        <v>0</v>
      </c>
      <c r="EI50" s="62" t="n">
        <f aca="false">EI51</f>
        <v>0</v>
      </c>
      <c r="EJ50" s="62" t="n">
        <f aca="false">EJ51</f>
        <v>0</v>
      </c>
      <c r="EK50" s="62" t="n">
        <f aca="false">EK51</f>
        <v>0</v>
      </c>
      <c r="EL50" s="62" t="n">
        <f aca="false">EL51</f>
        <v>0</v>
      </c>
      <c r="EM50" s="62" t="n">
        <f aca="false">EM51</f>
        <v>0</v>
      </c>
      <c r="EN50" s="62" t="n">
        <f aca="false">EN51</f>
        <v>0</v>
      </c>
      <c r="EO50" s="62" t="n">
        <f aca="false">EO51</f>
        <v>0</v>
      </c>
      <c r="EP50" s="62" t="n">
        <f aca="false">EP51</f>
        <v>0</v>
      </c>
      <c r="EQ50" s="62" t="n">
        <f aca="false">EQ51</f>
        <v>0</v>
      </c>
      <c r="ER50" s="62" t="n">
        <f aca="false">ER51</f>
        <v>0</v>
      </c>
      <c r="ES50" s="62" t="n">
        <f aca="false">ES51</f>
        <v>0</v>
      </c>
      <c r="ET50" s="62" t="n">
        <f aca="false">ET51</f>
        <v>0</v>
      </c>
      <c r="EU50" s="62" t="n">
        <f aca="false">EU51</f>
        <v>0</v>
      </c>
      <c r="EV50" s="62" t="n">
        <f aca="false">EV51</f>
        <v>0</v>
      </c>
      <c r="EW50" s="62" t="n">
        <f aca="false">EW51</f>
        <v>0</v>
      </c>
      <c r="EX50" s="62" t="n">
        <f aca="false">EX51</f>
        <v>0</v>
      </c>
      <c r="EY50" s="62" t="n">
        <f aca="false">EY51</f>
        <v>0</v>
      </c>
      <c r="EZ50" s="62" t="n">
        <f aca="false">EZ51</f>
        <v>0</v>
      </c>
      <c r="FA50" s="62" t="n">
        <f aca="false">FA51</f>
        <v>0</v>
      </c>
      <c r="FB50" s="62" t="n">
        <f aca="false">FB51</f>
        <v>0</v>
      </c>
      <c r="FC50" s="62" t="n">
        <f aca="false">FC51</f>
        <v>0</v>
      </c>
      <c r="FD50" s="62" t="n">
        <f aca="false">FD51</f>
        <v>0</v>
      </c>
      <c r="FE50" s="62" t="n">
        <f aca="false">FE51</f>
        <v>0</v>
      </c>
      <c r="FF50" s="62" t="n">
        <f aca="false">FF51</f>
        <v>0</v>
      </c>
      <c r="FG50" s="62" t="n">
        <f aca="false">FG51</f>
        <v>0</v>
      </c>
      <c r="FH50" s="62" t="n">
        <f aca="false">FH51</f>
        <v>0</v>
      </c>
      <c r="FI50" s="62" t="n">
        <f aca="false">FI51</f>
        <v>0</v>
      </c>
      <c r="FJ50" s="62" t="n">
        <f aca="false">FJ51</f>
        <v>0</v>
      </c>
      <c r="FK50" s="62" t="n">
        <f aca="false">FK51</f>
        <v>0</v>
      </c>
      <c r="FL50" s="62" t="n">
        <f aca="false">FL51</f>
        <v>0</v>
      </c>
      <c r="FM50" s="62" t="n">
        <f aca="false">FM51</f>
        <v>0</v>
      </c>
      <c r="FN50" s="62" t="n">
        <f aca="false">FN51</f>
        <v>0</v>
      </c>
      <c r="FO50" s="62" t="n">
        <f aca="false">FO51</f>
        <v>0</v>
      </c>
      <c r="FP50" s="62" t="n">
        <f aca="false">FP51</f>
        <v>0</v>
      </c>
      <c r="FQ50" s="62" t="n">
        <f aca="false">FQ51</f>
        <v>0</v>
      </c>
      <c r="FR50" s="62" t="n">
        <f aca="false">FR51</f>
        <v>0</v>
      </c>
      <c r="FS50" s="62" t="n">
        <f aca="false">FS51</f>
        <v>0</v>
      </c>
      <c r="FT50" s="62" t="n">
        <f aca="false">FT51</f>
        <v>0</v>
      </c>
      <c r="FU50" s="62" t="n">
        <f aca="false">FU51</f>
        <v>0</v>
      </c>
      <c r="FV50" s="62" t="n">
        <f aca="false">FV51</f>
        <v>0</v>
      </c>
      <c r="FW50" s="62" t="n">
        <f aca="false">FW51</f>
        <v>0</v>
      </c>
      <c r="FX50" s="62" t="n">
        <f aca="false">FX51</f>
        <v>0</v>
      </c>
      <c r="FY50" s="62" t="n">
        <f aca="false">FY51</f>
        <v>0</v>
      </c>
      <c r="FZ50" s="62" t="n">
        <f aca="false">FZ51</f>
        <v>0</v>
      </c>
      <c r="GA50" s="62" t="n">
        <f aca="false">GA51</f>
        <v>0</v>
      </c>
      <c r="GB50" s="62" t="n">
        <f aca="false">GB51</f>
        <v>0</v>
      </c>
      <c r="GC50" s="62" t="n">
        <f aca="false">GC51</f>
        <v>0</v>
      </c>
      <c r="GD50" s="62" t="n">
        <f aca="false">GD51</f>
        <v>0</v>
      </c>
      <c r="GE50" s="62" t="n">
        <f aca="false">GE51</f>
        <v>0</v>
      </c>
      <c r="GF50" s="62" t="n">
        <f aca="false">GF51</f>
        <v>0</v>
      </c>
      <c r="GG50" s="62" t="n">
        <f aca="false">GG51</f>
        <v>0</v>
      </c>
      <c r="GH50" s="62" t="n">
        <f aca="false">GH51</f>
        <v>0</v>
      </c>
      <c r="GI50" s="62" t="n">
        <f aca="false">GI51</f>
        <v>0</v>
      </c>
      <c r="GJ50" s="62" t="n">
        <f aca="false">GJ51</f>
        <v>0</v>
      </c>
      <c r="GK50" s="62" t="n">
        <f aca="false">GK51</f>
        <v>0</v>
      </c>
      <c r="GL50" s="62" t="n">
        <f aca="false">GL51</f>
        <v>0</v>
      </c>
      <c r="GM50" s="62" t="n">
        <f aca="false">GM51</f>
        <v>0</v>
      </c>
      <c r="GN50" s="62" t="n">
        <f aca="false">GN51</f>
        <v>0</v>
      </c>
      <c r="GO50" s="62" t="n">
        <f aca="false">GO51</f>
        <v>0</v>
      </c>
      <c r="GP50" s="62" t="n">
        <f aca="false">GP51</f>
        <v>0</v>
      </c>
      <c r="GQ50" s="62" t="n">
        <f aca="false">GQ51</f>
        <v>0</v>
      </c>
      <c r="GR50" s="62" t="n">
        <f aca="false">GR51</f>
        <v>0</v>
      </c>
      <c r="GS50" s="62" t="n">
        <f aca="false">GS51</f>
        <v>0</v>
      </c>
      <c r="GT50" s="62" t="n">
        <f aca="false">GT51</f>
        <v>0</v>
      </c>
      <c r="GU50" s="62" t="n">
        <f aca="false">GU51</f>
        <v>0</v>
      </c>
      <c r="GV50" s="62" t="n">
        <f aca="false">GV51</f>
        <v>0</v>
      </c>
      <c r="GW50" s="62" t="n">
        <f aca="false">GW51</f>
        <v>0</v>
      </c>
      <c r="GX50" s="62" t="n">
        <f aca="false">GX51</f>
        <v>0</v>
      </c>
      <c r="GY50" s="62" t="n">
        <f aca="false">GY51</f>
        <v>0</v>
      </c>
      <c r="GZ50" s="62" t="n">
        <f aca="false">GZ51</f>
        <v>0</v>
      </c>
      <c r="HA50" s="62" t="n">
        <f aca="false">HA51</f>
        <v>0</v>
      </c>
      <c r="HB50" s="62" t="n">
        <f aca="false">HB51</f>
        <v>0</v>
      </c>
      <c r="HC50" s="62" t="n">
        <f aca="false">HC51</f>
        <v>0</v>
      </c>
      <c r="HD50" s="62" t="n">
        <f aca="false">HD51</f>
        <v>0</v>
      </c>
      <c r="HE50" s="62" t="n">
        <f aca="false">HE51</f>
        <v>0</v>
      </c>
      <c r="HF50" s="62" t="n">
        <f aca="false">HF51</f>
        <v>0</v>
      </c>
      <c r="HG50" s="62" t="n">
        <f aca="false">HG51</f>
        <v>0</v>
      </c>
      <c r="HH50" s="62" t="n">
        <f aca="false">HH51</f>
        <v>0</v>
      </c>
      <c r="HI50" s="62" t="n">
        <f aca="false">HI51</f>
        <v>0</v>
      </c>
      <c r="HJ50" s="62" t="n">
        <f aca="false">HJ51</f>
        <v>0</v>
      </c>
      <c r="HK50" s="62" t="n">
        <f aca="false">HK51</f>
        <v>0</v>
      </c>
      <c r="HL50" s="62" t="n">
        <f aca="false">HL51</f>
        <v>0</v>
      </c>
      <c r="HM50" s="62" t="n">
        <f aca="false">HM51</f>
        <v>0</v>
      </c>
      <c r="HN50" s="62" t="n">
        <f aca="false">HN51</f>
        <v>0</v>
      </c>
      <c r="HO50" s="62" t="n">
        <f aca="false">HO51</f>
        <v>0</v>
      </c>
      <c r="HP50" s="62" t="n">
        <f aca="false">HP51</f>
        <v>0</v>
      </c>
      <c r="HQ50" s="62" t="n">
        <f aca="false">HQ51</f>
        <v>0</v>
      </c>
      <c r="HR50" s="62" t="n">
        <f aca="false">HR51</f>
        <v>0</v>
      </c>
      <c r="HS50" s="62" t="n">
        <f aca="false">HS51</f>
        <v>0</v>
      </c>
      <c r="HT50" s="62" t="n">
        <f aca="false">HT51</f>
        <v>0</v>
      </c>
      <c r="HU50" s="62" t="n">
        <f aca="false">HU51</f>
        <v>0</v>
      </c>
      <c r="HV50" s="62" t="n">
        <f aca="false">HV51</f>
        <v>0</v>
      </c>
      <c r="HW50" s="62" t="n">
        <f aca="false">HW51</f>
        <v>0</v>
      </c>
      <c r="HX50" s="62" t="n">
        <f aca="false">HX51</f>
        <v>0</v>
      </c>
      <c r="HY50" s="62" t="n">
        <f aca="false">HY51</f>
        <v>0</v>
      </c>
      <c r="HZ50" s="62" t="n">
        <f aca="false">HZ51</f>
        <v>0</v>
      </c>
      <c r="IA50" s="62" t="n">
        <f aca="false">IA51</f>
        <v>0</v>
      </c>
      <c r="IB50" s="62" t="n">
        <f aca="false">IB51</f>
        <v>0</v>
      </c>
    </row>
    <row r="51" s="55" customFormat="true" ht="112.5" hidden="false" customHeight="false" outlineLevel="0" collapsed="false">
      <c r="A51" s="58" t="s">
        <v>119</v>
      </c>
      <c r="B51" s="65" t="s">
        <v>120</v>
      </c>
      <c r="C51" s="80"/>
      <c r="D51" s="59" t="n">
        <f aca="false">C51+E51</f>
        <v>27000</v>
      </c>
      <c r="E51" s="80" t="n">
        <f aca="false">SUM(F51:BD51)</f>
        <v>27000</v>
      </c>
      <c r="F51" s="62"/>
      <c r="G51" s="62" t="n">
        <v>27000</v>
      </c>
      <c r="H51" s="62"/>
      <c r="I51" s="62"/>
      <c r="J51" s="62"/>
      <c r="K51" s="62"/>
      <c r="L51" s="62"/>
      <c r="M51" s="62"/>
      <c r="N51" s="62"/>
      <c r="O51" s="62"/>
      <c r="P51" s="62"/>
      <c r="Q51" s="62"/>
      <c r="R51" s="62"/>
      <c r="S51" s="62"/>
      <c r="T51" s="62"/>
      <c r="U51" s="62"/>
      <c r="V51" s="62"/>
      <c r="W51" s="62"/>
      <c r="X51" s="62"/>
      <c r="Y51" s="62"/>
      <c r="Z51" s="62"/>
      <c r="AA51" s="62"/>
      <c r="AB51" s="62"/>
      <c r="AC51" s="62"/>
      <c r="AD51" s="63"/>
      <c r="AE51" s="62"/>
      <c r="AF51" s="62"/>
      <c r="AG51" s="62"/>
      <c r="AH51" s="62"/>
      <c r="AI51" s="62"/>
      <c r="AJ51" s="62"/>
      <c r="AK51" s="62"/>
      <c r="AL51" s="62"/>
      <c r="AM51" s="62"/>
      <c r="AN51" s="62"/>
      <c r="AO51" s="62"/>
      <c r="AP51" s="110"/>
      <c r="AQ51" s="62"/>
      <c r="AR51" s="62"/>
      <c r="AS51" s="62"/>
      <c r="AT51" s="62"/>
      <c r="AU51" s="62"/>
      <c r="AV51" s="62"/>
      <c r="AW51" s="62"/>
      <c r="AX51" s="62"/>
      <c r="AY51" s="62"/>
      <c r="AZ51" s="62"/>
      <c r="BA51" s="62"/>
      <c r="BB51" s="62"/>
      <c r="BC51" s="62"/>
      <c r="BD51" s="62"/>
      <c r="BE51" s="62"/>
      <c r="BF51" s="62"/>
      <c r="BG51" s="62"/>
      <c r="BH51" s="62"/>
      <c r="BI51" s="62"/>
      <c r="BJ51" s="62"/>
      <c r="BK51" s="62"/>
      <c r="BL51" s="62"/>
      <c r="BM51" s="62"/>
      <c r="BN51" s="62"/>
      <c r="BO51" s="62"/>
      <c r="BP51" s="62"/>
      <c r="BQ51" s="62"/>
      <c r="BR51" s="62"/>
      <c r="BS51" s="62"/>
      <c r="BT51" s="62"/>
      <c r="BU51" s="62"/>
      <c r="BV51" s="62"/>
      <c r="BW51" s="62"/>
      <c r="BX51" s="62"/>
      <c r="BY51" s="62"/>
      <c r="BZ51" s="62"/>
      <c r="CA51" s="62"/>
      <c r="CB51" s="62"/>
      <c r="CC51" s="62"/>
      <c r="CD51" s="62"/>
      <c r="CE51" s="62"/>
      <c r="CF51" s="62"/>
      <c r="CG51" s="62"/>
      <c r="CH51" s="62"/>
      <c r="CI51" s="62"/>
      <c r="CJ51" s="62"/>
      <c r="CK51" s="62"/>
      <c r="CL51" s="62"/>
      <c r="CM51" s="62"/>
      <c r="CN51" s="62"/>
      <c r="CO51" s="62"/>
      <c r="CP51" s="62"/>
      <c r="CQ51" s="62"/>
      <c r="CR51" s="62"/>
      <c r="CS51" s="62"/>
      <c r="CT51" s="62"/>
      <c r="CU51" s="62"/>
      <c r="CV51" s="62"/>
      <c r="CW51" s="62"/>
      <c r="CX51" s="62"/>
      <c r="CY51" s="62"/>
      <c r="CZ51" s="62"/>
      <c r="DA51" s="62"/>
      <c r="DB51" s="62"/>
      <c r="DC51" s="62"/>
      <c r="DD51" s="62"/>
      <c r="DE51" s="62"/>
      <c r="DF51" s="62"/>
      <c r="DG51" s="62"/>
      <c r="DH51" s="62"/>
      <c r="DI51" s="62"/>
      <c r="DJ51" s="62"/>
      <c r="DK51" s="62"/>
      <c r="DL51" s="62"/>
      <c r="DM51" s="62"/>
      <c r="DN51" s="62"/>
      <c r="DO51" s="62"/>
      <c r="DP51" s="62"/>
      <c r="DQ51" s="62"/>
      <c r="DR51" s="62"/>
      <c r="DS51" s="62"/>
      <c r="DT51" s="62"/>
      <c r="DU51" s="62"/>
      <c r="DV51" s="62"/>
      <c r="DW51" s="62"/>
      <c r="DX51" s="62"/>
      <c r="DY51" s="62"/>
      <c r="DZ51" s="62"/>
      <c r="EA51" s="62"/>
      <c r="EB51" s="62"/>
      <c r="EC51" s="62"/>
      <c r="ED51" s="62"/>
      <c r="EE51" s="62"/>
      <c r="EF51" s="62"/>
      <c r="EG51" s="62"/>
      <c r="EH51" s="62"/>
      <c r="EI51" s="62"/>
      <c r="EJ51" s="62"/>
      <c r="EK51" s="62"/>
      <c r="EL51" s="62"/>
      <c r="EM51" s="62"/>
      <c r="EN51" s="62"/>
      <c r="EO51" s="62"/>
      <c r="EP51" s="62"/>
      <c r="EQ51" s="62"/>
      <c r="ER51" s="62"/>
      <c r="ES51" s="62"/>
      <c r="ET51" s="62"/>
      <c r="EU51" s="62"/>
      <c r="EV51" s="62"/>
      <c r="EW51" s="62"/>
      <c r="EX51" s="62"/>
      <c r="EY51" s="62"/>
      <c r="EZ51" s="62"/>
      <c r="FA51" s="62"/>
      <c r="FB51" s="62"/>
      <c r="FC51" s="62"/>
      <c r="FD51" s="62"/>
      <c r="FE51" s="62"/>
      <c r="FF51" s="62"/>
      <c r="FG51" s="62"/>
      <c r="FH51" s="62"/>
      <c r="FI51" s="62"/>
      <c r="FJ51" s="62"/>
      <c r="FK51" s="62"/>
      <c r="FL51" s="62"/>
      <c r="FM51" s="62"/>
      <c r="FN51" s="62"/>
      <c r="FO51" s="62"/>
      <c r="FP51" s="62"/>
      <c r="FQ51" s="62"/>
      <c r="FR51" s="62"/>
      <c r="FS51" s="62"/>
      <c r="FT51" s="62"/>
      <c r="FU51" s="62"/>
      <c r="FV51" s="62"/>
      <c r="FW51" s="62"/>
      <c r="FX51" s="62"/>
      <c r="FY51" s="62"/>
      <c r="FZ51" s="62"/>
      <c r="GA51" s="62"/>
      <c r="GB51" s="62"/>
      <c r="GC51" s="62"/>
      <c r="GD51" s="62"/>
      <c r="GE51" s="62"/>
      <c r="GF51" s="62"/>
      <c r="GG51" s="62"/>
      <c r="GH51" s="62"/>
      <c r="GI51" s="62"/>
      <c r="GJ51" s="62"/>
      <c r="GK51" s="62"/>
      <c r="GL51" s="62"/>
      <c r="GM51" s="62"/>
      <c r="GN51" s="62"/>
      <c r="GO51" s="62"/>
      <c r="GP51" s="62"/>
      <c r="GQ51" s="62"/>
      <c r="GR51" s="62"/>
      <c r="GS51" s="62"/>
      <c r="GT51" s="62"/>
      <c r="GU51" s="62"/>
      <c r="GV51" s="62"/>
      <c r="GW51" s="62"/>
      <c r="GX51" s="62"/>
      <c r="GY51" s="62"/>
      <c r="GZ51" s="62"/>
      <c r="HA51" s="62"/>
      <c r="HB51" s="62"/>
      <c r="HC51" s="62"/>
      <c r="HD51" s="62"/>
      <c r="HE51" s="62"/>
      <c r="HF51" s="62"/>
      <c r="HG51" s="62"/>
      <c r="HH51" s="62"/>
      <c r="HI51" s="62"/>
      <c r="HJ51" s="62"/>
      <c r="HK51" s="62"/>
      <c r="HL51" s="62"/>
      <c r="HM51" s="62"/>
      <c r="HN51" s="62"/>
      <c r="HO51" s="62"/>
      <c r="HP51" s="62"/>
      <c r="HQ51" s="62"/>
      <c r="HR51" s="62"/>
      <c r="HS51" s="62"/>
      <c r="HT51" s="62"/>
      <c r="HU51" s="62"/>
      <c r="HV51" s="62"/>
      <c r="HW51" s="62"/>
      <c r="HX51" s="62"/>
      <c r="HY51" s="62"/>
      <c r="HZ51" s="62"/>
      <c r="IA51" s="62"/>
      <c r="IB51" s="62"/>
    </row>
    <row r="52" s="55" customFormat="true" ht="93.75" hidden="false" customHeight="false" outlineLevel="0" collapsed="false">
      <c r="A52" s="58" t="s">
        <v>121</v>
      </c>
      <c r="B52" s="65" t="s">
        <v>122</v>
      </c>
      <c r="C52" s="80"/>
      <c r="D52" s="59" t="n">
        <f aca="false">C52+E52</f>
        <v>7000</v>
      </c>
      <c r="E52" s="80" t="n">
        <f aca="false">SUM(F52:BD52)</f>
        <v>7000</v>
      </c>
      <c r="F52" s="62"/>
      <c r="G52" s="62" t="n">
        <v>7000</v>
      </c>
      <c r="H52" s="62"/>
      <c r="I52" s="62"/>
      <c r="J52" s="62"/>
      <c r="K52" s="62"/>
      <c r="L52" s="62"/>
      <c r="M52" s="62"/>
      <c r="N52" s="62"/>
      <c r="O52" s="62"/>
      <c r="P52" s="62"/>
      <c r="Q52" s="62"/>
      <c r="R52" s="62"/>
      <c r="S52" s="62"/>
      <c r="T52" s="62"/>
      <c r="U52" s="62"/>
      <c r="V52" s="62"/>
      <c r="W52" s="62"/>
      <c r="X52" s="62"/>
      <c r="Y52" s="62"/>
      <c r="Z52" s="62"/>
      <c r="AA52" s="62"/>
      <c r="AB52" s="62"/>
      <c r="AC52" s="62"/>
      <c r="AD52" s="63"/>
      <c r="AE52" s="62"/>
      <c r="AF52" s="62"/>
      <c r="AG52" s="62"/>
      <c r="AH52" s="62"/>
      <c r="AI52" s="62"/>
      <c r="AJ52" s="62"/>
      <c r="AK52" s="62"/>
      <c r="AL52" s="62"/>
      <c r="AM52" s="62"/>
      <c r="AN52" s="62"/>
      <c r="AO52" s="62"/>
      <c r="AP52" s="110"/>
      <c r="AQ52" s="62"/>
      <c r="AR52" s="62"/>
      <c r="AS52" s="62"/>
      <c r="AT52" s="62"/>
      <c r="AU52" s="62"/>
      <c r="AV52" s="62"/>
      <c r="AW52" s="62"/>
      <c r="AX52" s="62"/>
      <c r="AY52" s="62"/>
      <c r="AZ52" s="62"/>
      <c r="BA52" s="62"/>
      <c r="BB52" s="62"/>
      <c r="BC52" s="62"/>
      <c r="BD52" s="62"/>
      <c r="BE52" s="62"/>
      <c r="BF52" s="62"/>
      <c r="BG52" s="62"/>
      <c r="BH52" s="62"/>
      <c r="BI52" s="62"/>
      <c r="BJ52" s="62"/>
      <c r="BK52" s="62"/>
      <c r="BL52" s="62"/>
      <c r="BM52" s="62"/>
      <c r="BN52" s="62"/>
      <c r="BO52" s="62"/>
      <c r="BP52" s="62"/>
      <c r="BQ52" s="62"/>
      <c r="BR52" s="62"/>
      <c r="BS52" s="62"/>
      <c r="BT52" s="62"/>
      <c r="BU52" s="62"/>
      <c r="BV52" s="62"/>
      <c r="BW52" s="62"/>
      <c r="BX52" s="62"/>
      <c r="BY52" s="62"/>
      <c r="BZ52" s="62"/>
      <c r="CA52" s="62"/>
      <c r="CB52" s="62"/>
      <c r="CC52" s="62"/>
      <c r="CD52" s="62"/>
      <c r="CE52" s="62"/>
      <c r="CF52" s="62"/>
      <c r="CG52" s="62"/>
      <c r="CH52" s="62"/>
      <c r="CI52" s="62"/>
      <c r="CJ52" s="62"/>
      <c r="CK52" s="62"/>
      <c r="CL52" s="62"/>
      <c r="CM52" s="62"/>
      <c r="CN52" s="62"/>
      <c r="CO52" s="62"/>
      <c r="CP52" s="62"/>
      <c r="CQ52" s="62"/>
      <c r="CR52" s="62"/>
      <c r="CS52" s="62"/>
      <c r="CT52" s="62"/>
      <c r="CU52" s="62"/>
      <c r="CV52" s="62"/>
      <c r="CW52" s="62"/>
      <c r="CX52" s="62"/>
      <c r="CY52" s="62"/>
      <c r="CZ52" s="62"/>
      <c r="DA52" s="62"/>
      <c r="DB52" s="62"/>
      <c r="DC52" s="62"/>
      <c r="DD52" s="62"/>
      <c r="DE52" s="62"/>
      <c r="DF52" s="62"/>
      <c r="DG52" s="62"/>
      <c r="DH52" s="62"/>
      <c r="DI52" s="62"/>
      <c r="DJ52" s="62"/>
      <c r="DK52" s="62"/>
      <c r="DL52" s="62"/>
      <c r="DM52" s="62"/>
      <c r="DN52" s="62"/>
      <c r="DO52" s="62"/>
      <c r="DP52" s="62"/>
      <c r="DQ52" s="62"/>
      <c r="DR52" s="62"/>
      <c r="DS52" s="62"/>
      <c r="DT52" s="62"/>
      <c r="DU52" s="62"/>
      <c r="DV52" s="62"/>
      <c r="DW52" s="62"/>
      <c r="DX52" s="62"/>
      <c r="DY52" s="62"/>
      <c r="DZ52" s="62"/>
      <c r="EA52" s="62"/>
      <c r="EB52" s="62"/>
      <c r="EC52" s="62"/>
      <c r="ED52" s="62"/>
      <c r="EE52" s="62"/>
      <c r="EF52" s="62"/>
      <c r="EG52" s="62"/>
      <c r="EH52" s="62"/>
      <c r="EI52" s="62"/>
      <c r="EJ52" s="62"/>
      <c r="EK52" s="62"/>
      <c r="EL52" s="62"/>
      <c r="EM52" s="62"/>
      <c r="EN52" s="62"/>
      <c r="EO52" s="62"/>
      <c r="EP52" s="62"/>
      <c r="EQ52" s="62"/>
      <c r="ER52" s="62"/>
      <c r="ES52" s="62"/>
      <c r="ET52" s="62"/>
      <c r="EU52" s="62"/>
      <c r="EV52" s="62"/>
      <c r="EW52" s="62"/>
      <c r="EX52" s="62"/>
      <c r="EY52" s="62"/>
      <c r="EZ52" s="62"/>
      <c r="FA52" s="62"/>
      <c r="FB52" s="62"/>
      <c r="FC52" s="62"/>
      <c r="FD52" s="62"/>
      <c r="FE52" s="62"/>
      <c r="FF52" s="62"/>
      <c r="FG52" s="62"/>
      <c r="FH52" s="62"/>
      <c r="FI52" s="62"/>
      <c r="FJ52" s="62"/>
      <c r="FK52" s="62"/>
      <c r="FL52" s="62"/>
      <c r="FM52" s="62"/>
      <c r="FN52" s="62"/>
      <c r="FO52" s="62"/>
      <c r="FP52" s="62"/>
      <c r="FQ52" s="62"/>
      <c r="FR52" s="62"/>
      <c r="FS52" s="62"/>
      <c r="FT52" s="62"/>
      <c r="FU52" s="62"/>
      <c r="FV52" s="62"/>
      <c r="FW52" s="62"/>
      <c r="FX52" s="62"/>
      <c r="FY52" s="62"/>
      <c r="FZ52" s="62"/>
      <c r="GA52" s="62"/>
      <c r="GB52" s="62"/>
      <c r="GC52" s="62"/>
      <c r="GD52" s="62"/>
      <c r="GE52" s="62"/>
      <c r="GF52" s="62"/>
      <c r="GG52" s="62"/>
      <c r="GH52" s="62"/>
      <c r="GI52" s="62"/>
      <c r="GJ52" s="62"/>
      <c r="GK52" s="62"/>
      <c r="GL52" s="62"/>
      <c r="GM52" s="62"/>
      <c r="GN52" s="62"/>
      <c r="GO52" s="62"/>
      <c r="GP52" s="62"/>
      <c r="GQ52" s="62"/>
      <c r="GR52" s="62"/>
      <c r="GS52" s="62"/>
      <c r="GT52" s="62"/>
      <c r="GU52" s="62"/>
      <c r="GV52" s="62"/>
      <c r="GW52" s="62"/>
      <c r="GX52" s="62"/>
      <c r="GY52" s="62"/>
      <c r="GZ52" s="62"/>
      <c r="HA52" s="62"/>
      <c r="HB52" s="62"/>
      <c r="HC52" s="62"/>
      <c r="HD52" s="62"/>
      <c r="HE52" s="62"/>
      <c r="HF52" s="62"/>
      <c r="HG52" s="62"/>
      <c r="HH52" s="62"/>
      <c r="HI52" s="62"/>
      <c r="HJ52" s="62"/>
      <c r="HK52" s="62"/>
      <c r="HL52" s="62"/>
      <c r="HM52" s="62"/>
      <c r="HN52" s="62"/>
      <c r="HO52" s="62"/>
      <c r="HP52" s="62"/>
      <c r="HQ52" s="62"/>
      <c r="HR52" s="62"/>
      <c r="HS52" s="62"/>
      <c r="HT52" s="62"/>
      <c r="HU52" s="62"/>
      <c r="HV52" s="62"/>
      <c r="HW52" s="62"/>
      <c r="HX52" s="62"/>
      <c r="HY52" s="62"/>
      <c r="HZ52" s="62"/>
      <c r="IA52" s="62"/>
      <c r="IB52" s="62"/>
    </row>
    <row r="53" s="55" customFormat="true" ht="150" hidden="false" customHeight="false" outlineLevel="0" collapsed="false">
      <c r="A53" s="58" t="s">
        <v>123</v>
      </c>
      <c r="B53" s="65" t="s">
        <v>124</v>
      </c>
      <c r="C53" s="80" t="n">
        <f aca="false">SUM(C54+C55)</f>
        <v>0</v>
      </c>
      <c r="D53" s="59" t="n">
        <f aca="false">C53+E53</f>
        <v>77300</v>
      </c>
      <c r="E53" s="80" t="n">
        <f aca="false">SUM(F53:BD53)</f>
        <v>77300</v>
      </c>
      <c r="F53" s="80" t="n">
        <f aca="false">SUM(F54+F55)</f>
        <v>0</v>
      </c>
      <c r="G53" s="62" t="n">
        <v>77300</v>
      </c>
      <c r="H53" s="62" t="n">
        <f aca="false">SUM(H54+H55)</f>
        <v>0</v>
      </c>
      <c r="I53" s="62" t="n">
        <f aca="false">SUM(I54+I55)</f>
        <v>0</v>
      </c>
      <c r="J53" s="62" t="n">
        <f aca="false">SUM(J54+J55)</f>
        <v>0</v>
      </c>
      <c r="K53" s="62" t="n">
        <f aca="false">SUM(K54+K55)</f>
        <v>0</v>
      </c>
      <c r="L53" s="62" t="n">
        <f aca="false">SUM(L54+L55)</f>
        <v>0</v>
      </c>
      <c r="M53" s="62" t="n">
        <f aca="false">SUM(M54+M55)</f>
        <v>0</v>
      </c>
      <c r="N53" s="62" t="n">
        <f aca="false">SUM(N54+N55)</f>
        <v>0</v>
      </c>
      <c r="O53" s="62" t="n">
        <f aca="false">SUM(O54+O55)</f>
        <v>0</v>
      </c>
      <c r="P53" s="62" t="n">
        <f aca="false">SUM(P54+P55)</f>
        <v>0</v>
      </c>
      <c r="Q53" s="62" t="n">
        <f aca="false">SUM(Q54+Q55)</f>
        <v>0</v>
      </c>
      <c r="R53" s="62"/>
      <c r="S53" s="62" t="n">
        <f aca="false">SUM(S54+S55)</f>
        <v>0</v>
      </c>
      <c r="T53" s="62" t="n">
        <f aca="false">SUM(T54+T55)</f>
        <v>0</v>
      </c>
      <c r="U53" s="62" t="n">
        <f aca="false">SUM(U54+U55)</f>
        <v>0</v>
      </c>
      <c r="V53" s="62" t="n">
        <f aca="false">SUM(V54+V55)</f>
        <v>0</v>
      </c>
      <c r="W53" s="62" t="n">
        <f aca="false">SUM(W54+W55)</f>
        <v>0</v>
      </c>
      <c r="X53" s="62" t="n">
        <f aca="false">SUM(X54+X55)</f>
        <v>0</v>
      </c>
      <c r="Y53" s="62" t="n">
        <f aca="false">SUM(Y54+Y55)</f>
        <v>0</v>
      </c>
      <c r="Z53" s="62" t="n">
        <f aca="false">SUM(Z54+Z55)</f>
        <v>0</v>
      </c>
      <c r="AA53" s="62" t="n">
        <f aca="false">SUM(AA54+AA55)</f>
        <v>0</v>
      </c>
      <c r="AB53" s="62" t="n">
        <f aca="false">SUM(AB54+AB55)</f>
        <v>0</v>
      </c>
      <c r="AC53" s="62" t="n">
        <f aca="false">SUM(AC54+AC55)</f>
        <v>0</v>
      </c>
      <c r="AD53" s="63" t="n">
        <f aca="false">SUM(AD54+AD55)</f>
        <v>0</v>
      </c>
      <c r="AE53" s="62" t="n">
        <f aca="false">SUM(AE54+AE55)</f>
        <v>0</v>
      </c>
      <c r="AF53" s="62" t="n">
        <f aca="false">SUM(AF54+AF55)</f>
        <v>0</v>
      </c>
      <c r="AG53" s="62" t="n">
        <f aca="false">SUM(AG54+AG55)</f>
        <v>0</v>
      </c>
      <c r="AH53" s="62" t="n">
        <f aca="false">SUM(AH54+AH55)</f>
        <v>0</v>
      </c>
      <c r="AI53" s="62" t="n">
        <f aca="false">SUM(AI54+AI55)</f>
        <v>0</v>
      </c>
      <c r="AJ53" s="62" t="n">
        <f aca="false">SUM(AJ54+AJ55)</f>
        <v>0</v>
      </c>
      <c r="AK53" s="62" t="n">
        <f aca="false">SUM(AK54+AK55)</f>
        <v>0</v>
      </c>
      <c r="AL53" s="62" t="n">
        <f aca="false">SUM(AL54+AL55)</f>
        <v>0</v>
      </c>
      <c r="AM53" s="62" t="n">
        <f aca="false">SUM(AM54+AM55)</f>
        <v>0</v>
      </c>
      <c r="AN53" s="62" t="n">
        <f aca="false">SUM(AN54+AN55)</f>
        <v>0</v>
      </c>
      <c r="AO53" s="62" t="n">
        <f aca="false">SUM(AO54+AO55)</f>
        <v>0</v>
      </c>
      <c r="AP53" s="110" t="n">
        <f aca="false">SUM(AP54+AP55)</f>
        <v>0</v>
      </c>
      <c r="AQ53" s="62" t="n">
        <f aca="false">SUM(AQ54+AQ55)</f>
        <v>0</v>
      </c>
      <c r="AR53" s="62" t="n">
        <f aca="false">SUM(AR54+AR55)</f>
        <v>0</v>
      </c>
      <c r="AS53" s="62" t="n">
        <f aca="false">SUM(AS54+AS55)</f>
        <v>0</v>
      </c>
      <c r="AT53" s="62" t="n">
        <f aca="false">SUM(AT54+AT55)</f>
        <v>0</v>
      </c>
      <c r="AU53" s="62" t="n">
        <f aca="false">SUM(AU54+AU55)</f>
        <v>0</v>
      </c>
      <c r="AV53" s="62" t="n">
        <f aca="false">SUM(AV54+AV55)</f>
        <v>0</v>
      </c>
      <c r="AW53" s="62" t="n">
        <f aca="false">SUM(AW54+AW55)</f>
        <v>0</v>
      </c>
      <c r="AX53" s="62" t="n">
        <f aca="false">SUM(AX54+AX55)</f>
        <v>0</v>
      </c>
      <c r="AY53" s="62" t="n">
        <f aca="false">SUM(AY54+AY55)</f>
        <v>0</v>
      </c>
      <c r="AZ53" s="62" t="n">
        <f aca="false">SUM(AZ54+AZ55)</f>
        <v>0</v>
      </c>
      <c r="BA53" s="62" t="n">
        <f aca="false">SUM(BA54+BA55)</f>
        <v>0</v>
      </c>
      <c r="BB53" s="62" t="n">
        <f aca="false">SUM(BB54+BB55)</f>
        <v>0</v>
      </c>
      <c r="BC53" s="62" t="n">
        <f aca="false">SUM(BC54+BC55)</f>
        <v>0</v>
      </c>
      <c r="BD53" s="62" t="n">
        <f aca="false">SUM(BD54+BD55)</f>
        <v>0</v>
      </c>
      <c r="BE53" s="62" t="n">
        <f aca="false">SUM(BE54+BE55)</f>
        <v>0</v>
      </c>
      <c r="BF53" s="62" t="n">
        <f aca="false">SUM(BF54+BF55)</f>
        <v>0</v>
      </c>
      <c r="BG53" s="62" t="n">
        <f aca="false">SUM(BG54+BG55)</f>
        <v>0</v>
      </c>
      <c r="BH53" s="62" t="n">
        <f aca="false">SUM(BH54+BH55)</f>
        <v>0</v>
      </c>
      <c r="BI53" s="62" t="n">
        <f aca="false">SUM(BI54+BI55)</f>
        <v>0</v>
      </c>
      <c r="BJ53" s="62" t="n">
        <f aca="false">SUM(BJ54+BJ55)</f>
        <v>0</v>
      </c>
      <c r="BK53" s="62" t="n">
        <f aca="false">SUM(BK54+BK55)</f>
        <v>0</v>
      </c>
      <c r="BL53" s="62" t="n">
        <f aca="false">SUM(BL54+BL55)</f>
        <v>0</v>
      </c>
      <c r="BM53" s="62" t="n">
        <f aca="false">SUM(BM54+BM55)</f>
        <v>0</v>
      </c>
      <c r="BN53" s="62" t="n">
        <f aca="false">SUM(BN54+BN55)</f>
        <v>0</v>
      </c>
      <c r="BO53" s="62" t="n">
        <f aca="false">SUM(BO54+BO55)</f>
        <v>0</v>
      </c>
      <c r="BP53" s="62" t="n">
        <f aca="false">SUM(BP54+BP55)</f>
        <v>0</v>
      </c>
      <c r="BQ53" s="62" t="n">
        <f aca="false">SUM(BQ54+BQ55)</f>
        <v>0</v>
      </c>
      <c r="BR53" s="62" t="n">
        <f aca="false">SUM(BR54+BR55)</f>
        <v>0</v>
      </c>
      <c r="BS53" s="62" t="n">
        <f aca="false">SUM(BS54+BS55)</f>
        <v>0</v>
      </c>
      <c r="BT53" s="62" t="n">
        <f aca="false">SUM(BT54+BT55)</f>
        <v>0</v>
      </c>
      <c r="BU53" s="62" t="n">
        <f aca="false">SUM(BU54+BU55)</f>
        <v>0</v>
      </c>
      <c r="BV53" s="62" t="n">
        <f aca="false">SUM(BV54+BV55)</f>
        <v>0</v>
      </c>
      <c r="BW53" s="62" t="n">
        <f aca="false">SUM(BW54+BW55)</f>
        <v>0</v>
      </c>
      <c r="BX53" s="62" t="n">
        <f aca="false">SUM(BX54+BX55)</f>
        <v>0</v>
      </c>
      <c r="BY53" s="62" t="n">
        <f aca="false">SUM(BY54+BY55)</f>
        <v>0</v>
      </c>
      <c r="BZ53" s="62" t="n">
        <f aca="false">SUM(BZ54+BZ55)</f>
        <v>0</v>
      </c>
      <c r="CA53" s="62" t="n">
        <f aca="false">SUM(CA54+CA55)</f>
        <v>0</v>
      </c>
      <c r="CB53" s="62" t="n">
        <f aca="false">SUM(CB54+CB55)</f>
        <v>0</v>
      </c>
      <c r="CC53" s="62" t="n">
        <f aca="false">SUM(CC54+CC55)</f>
        <v>0</v>
      </c>
      <c r="CD53" s="62" t="n">
        <f aca="false">SUM(CD54+CD55)</f>
        <v>0</v>
      </c>
      <c r="CE53" s="62" t="n">
        <f aca="false">SUM(CE54+CE55)</f>
        <v>0</v>
      </c>
      <c r="CF53" s="62" t="n">
        <f aca="false">SUM(CF54+CF55)</f>
        <v>0</v>
      </c>
      <c r="CG53" s="62" t="n">
        <f aca="false">SUM(CG54+CG55)</f>
        <v>0</v>
      </c>
      <c r="CH53" s="62" t="n">
        <f aca="false">SUM(CH54+CH55)</f>
        <v>0</v>
      </c>
      <c r="CI53" s="62" t="n">
        <f aca="false">SUM(CI54+CI55)</f>
        <v>0</v>
      </c>
      <c r="CJ53" s="62" t="n">
        <f aca="false">SUM(CJ54+CJ55)</f>
        <v>0</v>
      </c>
      <c r="CK53" s="62" t="n">
        <f aca="false">SUM(CK54+CK55)</f>
        <v>0</v>
      </c>
      <c r="CL53" s="62" t="n">
        <f aca="false">SUM(CL54+CL55)</f>
        <v>0</v>
      </c>
      <c r="CM53" s="62" t="n">
        <f aca="false">SUM(CM54+CM55)</f>
        <v>0</v>
      </c>
      <c r="CN53" s="62" t="n">
        <f aca="false">SUM(CN54+CN55)</f>
        <v>0</v>
      </c>
      <c r="CO53" s="62" t="n">
        <f aca="false">SUM(CO54+CO55)</f>
        <v>0</v>
      </c>
      <c r="CP53" s="62" t="n">
        <f aca="false">SUM(CP54+CP55)</f>
        <v>0</v>
      </c>
      <c r="CQ53" s="62" t="n">
        <f aca="false">SUM(CQ54+CQ55)</f>
        <v>0</v>
      </c>
      <c r="CR53" s="62" t="n">
        <f aca="false">SUM(CR54+CR55)</f>
        <v>0</v>
      </c>
      <c r="CS53" s="62" t="n">
        <f aca="false">SUM(CS54+CS55)</f>
        <v>0</v>
      </c>
      <c r="CT53" s="62" t="n">
        <f aca="false">SUM(CT54+CT55)</f>
        <v>0</v>
      </c>
      <c r="CU53" s="62" t="n">
        <f aca="false">SUM(CU54+CU55)</f>
        <v>0</v>
      </c>
      <c r="CV53" s="62" t="n">
        <f aca="false">SUM(CV54+CV55)</f>
        <v>0</v>
      </c>
      <c r="CW53" s="62" t="n">
        <f aca="false">SUM(CW54+CW55)</f>
        <v>0</v>
      </c>
      <c r="CX53" s="62" t="n">
        <f aca="false">SUM(CX54+CX55)</f>
        <v>0</v>
      </c>
      <c r="CY53" s="62" t="n">
        <f aca="false">SUM(CY54+CY55)</f>
        <v>0</v>
      </c>
      <c r="CZ53" s="62" t="n">
        <f aca="false">SUM(CZ54+CZ55)</f>
        <v>0</v>
      </c>
      <c r="DA53" s="62" t="n">
        <f aca="false">SUM(DA54+DA55)</f>
        <v>0</v>
      </c>
      <c r="DB53" s="62" t="n">
        <f aca="false">SUM(DB54+DB55)</f>
        <v>0</v>
      </c>
      <c r="DC53" s="62" t="n">
        <f aca="false">SUM(DC54+DC55)</f>
        <v>0</v>
      </c>
      <c r="DD53" s="62" t="n">
        <f aca="false">SUM(DD54+DD55)</f>
        <v>0</v>
      </c>
      <c r="DE53" s="62" t="n">
        <f aca="false">SUM(DE54+DE55)</f>
        <v>0</v>
      </c>
      <c r="DF53" s="62" t="n">
        <f aca="false">SUM(DF54+DF55)</f>
        <v>0</v>
      </c>
      <c r="DG53" s="62" t="n">
        <f aca="false">SUM(DG54+DG55)</f>
        <v>0</v>
      </c>
      <c r="DH53" s="62" t="n">
        <f aca="false">SUM(DH54+DH55)</f>
        <v>0</v>
      </c>
      <c r="DI53" s="62" t="n">
        <f aca="false">SUM(DI54+DI55)</f>
        <v>0</v>
      </c>
      <c r="DJ53" s="62" t="n">
        <f aca="false">SUM(DJ54+DJ55)</f>
        <v>0</v>
      </c>
      <c r="DK53" s="62" t="n">
        <f aca="false">SUM(DK54+DK55)</f>
        <v>0</v>
      </c>
      <c r="DL53" s="62" t="n">
        <f aca="false">SUM(DL54+DL55)</f>
        <v>0</v>
      </c>
      <c r="DM53" s="62" t="n">
        <f aca="false">SUM(DM54+DM55)</f>
        <v>0</v>
      </c>
      <c r="DN53" s="62" t="n">
        <f aca="false">SUM(DN54+DN55)</f>
        <v>0</v>
      </c>
      <c r="DO53" s="62" t="n">
        <f aca="false">SUM(DO54+DO55)</f>
        <v>0</v>
      </c>
      <c r="DP53" s="62" t="n">
        <f aca="false">SUM(DP54+DP55)</f>
        <v>0</v>
      </c>
      <c r="DQ53" s="62" t="n">
        <f aca="false">SUM(DQ54+DQ55)</f>
        <v>0</v>
      </c>
      <c r="DR53" s="62" t="n">
        <f aca="false">SUM(DR54+DR55)</f>
        <v>0</v>
      </c>
      <c r="DS53" s="62" t="n">
        <f aca="false">SUM(DS54+DS55)</f>
        <v>0</v>
      </c>
      <c r="DT53" s="62" t="n">
        <f aca="false">SUM(DT54+DT55)</f>
        <v>0</v>
      </c>
      <c r="DU53" s="62" t="n">
        <f aca="false">SUM(DU54+DU55)</f>
        <v>0</v>
      </c>
      <c r="DV53" s="62" t="n">
        <f aca="false">SUM(DV54+DV55)</f>
        <v>0</v>
      </c>
      <c r="DW53" s="62" t="n">
        <f aca="false">SUM(DW54+DW55)</f>
        <v>0</v>
      </c>
      <c r="DX53" s="62" t="n">
        <f aca="false">SUM(DX54+DX55)</f>
        <v>0</v>
      </c>
      <c r="DY53" s="62" t="n">
        <f aca="false">SUM(DY54+DY55)</f>
        <v>0</v>
      </c>
      <c r="DZ53" s="62" t="n">
        <f aca="false">SUM(DZ54+DZ55)</f>
        <v>0</v>
      </c>
      <c r="EA53" s="62" t="n">
        <f aca="false">SUM(EA54+EA55)</f>
        <v>0</v>
      </c>
      <c r="EB53" s="62" t="n">
        <f aca="false">SUM(EB54+EB55)</f>
        <v>0</v>
      </c>
      <c r="EC53" s="62" t="n">
        <f aca="false">SUM(EC54+EC55)</f>
        <v>0</v>
      </c>
      <c r="ED53" s="62" t="n">
        <f aca="false">SUM(ED54+ED55)</f>
        <v>0</v>
      </c>
      <c r="EE53" s="62" t="n">
        <f aca="false">SUM(EE54+EE55)</f>
        <v>0</v>
      </c>
      <c r="EF53" s="62" t="n">
        <f aca="false">SUM(EF54+EF55)</f>
        <v>0</v>
      </c>
      <c r="EG53" s="62" t="n">
        <f aca="false">SUM(EG54+EG55)</f>
        <v>0</v>
      </c>
      <c r="EH53" s="62" t="n">
        <f aca="false">SUM(EH54+EH55)</f>
        <v>0</v>
      </c>
      <c r="EI53" s="62" t="n">
        <f aca="false">SUM(EI54+EI55)</f>
        <v>0</v>
      </c>
      <c r="EJ53" s="62" t="n">
        <f aca="false">SUM(EJ54+EJ55)</f>
        <v>0</v>
      </c>
      <c r="EK53" s="62" t="n">
        <f aca="false">SUM(EK54+EK55)</f>
        <v>0</v>
      </c>
      <c r="EL53" s="62" t="n">
        <f aca="false">SUM(EL54+EL55)</f>
        <v>0</v>
      </c>
      <c r="EM53" s="62" t="n">
        <f aca="false">SUM(EM54+EM55)</f>
        <v>0</v>
      </c>
      <c r="EN53" s="62" t="n">
        <f aca="false">SUM(EN54+EN55)</f>
        <v>0</v>
      </c>
      <c r="EO53" s="62" t="n">
        <f aca="false">SUM(EO54+EO55)</f>
        <v>0</v>
      </c>
      <c r="EP53" s="62" t="n">
        <f aca="false">SUM(EP54+EP55)</f>
        <v>0</v>
      </c>
      <c r="EQ53" s="62" t="n">
        <f aca="false">SUM(EQ54+EQ55)</f>
        <v>0</v>
      </c>
      <c r="ER53" s="62" t="n">
        <f aca="false">SUM(ER54+ER55)</f>
        <v>0</v>
      </c>
      <c r="ES53" s="62" t="n">
        <f aca="false">SUM(ES54+ES55)</f>
        <v>0</v>
      </c>
      <c r="ET53" s="62" t="n">
        <f aca="false">SUM(ET54+ET55)</f>
        <v>0</v>
      </c>
      <c r="EU53" s="62" t="n">
        <f aca="false">SUM(EU54+EU55)</f>
        <v>0</v>
      </c>
      <c r="EV53" s="62" t="n">
        <f aca="false">SUM(EV54+EV55)</f>
        <v>0</v>
      </c>
      <c r="EW53" s="62" t="n">
        <f aca="false">SUM(EW54+EW55)</f>
        <v>0</v>
      </c>
      <c r="EX53" s="62" t="n">
        <f aca="false">SUM(EX54+EX55)</f>
        <v>0</v>
      </c>
      <c r="EY53" s="62" t="n">
        <f aca="false">SUM(EY54+EY55)</f>
        <v>0</v>
      </c>
      <c r="EZ53" s="62" t="n">
        <f aca="false">SUM(EZ54+EZ55)</f>
        <v>0</v>
      </c>
      <c r="FA53" s="62" t="n">
        <f aca="false">SUM(FA54+FA55)</f>
        <v>0</v>
      </c>
      <c r="FB53" s="62" t="n">
        <f aca="false">SUM(FB54+FB55)</f>
        <v>0</v>
      </c>
      <c r="FC53" s="62" t="n">
        <f aca="false">SUM(FC54+FC55)</f>
        <v>0</v>
      </c>
      <c r="FD53" s="62" t="n">
        <f aca="false">SUM(FD54+FD55)</f>
        <v>0</v>
      </c>
      <c r="FE53" s="62" t="n">
        <f aca="false">SUM(FE54+FE55)</f>
        <v>0</v>
      </c>
      <c r="FF53" s="62" t="n">
        <f aca="false">SUM(FF54+FF55)</f>
        <v>0</v>
      </c>
      <c r="FG53" s="62" t="n">
        <f aca="false">SUM(FG54+FG55)</f>
        <v>0</v>
      </c>
      <c r="FH53" s="62" t="n">
        <f aca="false">SUM(FH54+FH55)</f>
        <v>0</v>
      </c>
      <c r="FI53" s="62" t="n">
        <f aca="false">SUM(FI54+FI55)</f>
        <v>0</v>
      </c>
      <c r="FJ53" s="62" t="n">
        <f aca="false">SUM(FJ54+FJ55)</f>
        <v>0</v>
      </c>
      <c r="FK53" s="62" t="n">
        <f aca="false">SUM(FK54+FK55)</f>
        <v>0</v>
      </c>
      <c r="FL53" s="62" t="n">
        <f aca="false">SUM(FL54+FL55)</f>
        <v>0</v>
      </c>
      <c r="FM53" s="62" t="n">
        <f aca="false">SUM(FM54+FM55)</f>
        <v>0</v>
      </c>
      <c r="FN53" s="62" t="n">
        <f aca="false">SUM(FN54+FN55)</f>
        <v>0</v>
      </c>
      <c r="FO53" s="62" t="n">
        <f aca="false">SUM(FO54+FO55)</f>
        <v>0</v>
      </c>
      <c r="FP53" s="62" t="n">
        <f aca="false">SUM(FP54+FP55)</f>
        <v>0</v>
      </c>
      <c r="FQ53" s="62" t="n">
        <f aca="false">SUM(FQ54+FQ55)</f>
        <v>0</v>
      </c>
      <c r="FR53" s="62" t="n">
        <f aca="false">SUM(FR54+FR55)</f>
        <v>0</v>
      </c>
      <c r="FS53" s="62" t="n">
        <f aca="false">SUM(FS54+FS55)</f>
        <v>0</v>
      </c>
      <c r="FT53" s="62" t="n">
        <f aca="false">SUM(FT54+FT55)</f>
        <v>0</v>
      </c>
      <c r="FU53" s="62" t="n">
        <f aca="false">SUM(FU54+FU55)</f>
        <v>0</v>
      </c>
      <c r="FV53" s="62" t="n">
        <f aca="false">SUM(FV54+FV55)</f>
        <v>0</v>
      </c>
      <c r="FW53" s="62" t="n">
        <f aca="false">SUM(FW54+FW55)</f>
        <v>0</v>
      </c>
      <c r="FX53" s="62" t="n">
        <f aca="false">SUM(FX54+FX55)</f>
        <v>0</v>
      </c>
      <c r="FY53" s="62" t="n">
        <f aca="false">SUM(FY54+FY55)</f>
        <v>0</v>
      </c>
      <c r="FZ53" s="62" t="n">
        <f aca="false">SUM(FZ54+FZ55)</f>
        <v>0</v>
      </c>
      <c r="GA53" s="62" t="n">
        <f aca="false">SUM(GA54+GA55)</f>
        <v>0</v>
      </c>
      <c r="GB53" s="62" t="n">
        <f aca="false">SUM(GB54+GB55)</f>
        <v>0</v>
      </c>
      <c r="GC53" s="62" t="n">
        <f aca="false">SUM(GC54+GC55)</f>
        <v>0</v>
      </c>
      <c r="GD53" s="62" t="n">
        <f aca="false">SUM(GD54+GD55)</f>
        <v>0</v>
      </c>
      <c r="GE53" s="62" t="n">
        <f aca="false">SUM(GE54+GE55)</f>
        <v>0</v>
      </c>
      <c r="GF53" s="62" t="n">
        <f aca="false">SUM(GF54+GF55)</f>
        <v>0</v>
      </c>
      <c r="GG53" s="62" t="n">
        <f aca="false">SUM(GG54+GG55)</f>
        <v>0</v>
      </c>
      <c r="GH53" s="62" t="n">
        <f aca="false">SUM(GH54+GH55)</f>
        <v>0</v>
      </c>
      <c r="GI53" s="62" t="n">
        <f aca="false">SUM(GI54+GI55)</f>
        <v>0</v>
      </c>
      <c r="GJ53" s="62" t="n">
        <f aca="false">SUM(GJ54+GJ55)</f>
        <v>0</v>
      </c>
      <c r="GK53" s="62" t="n">
        <f aca="false">SUM(GK54+GK55)</f>
        <v>0</v>
      </c>
      <c r="GL53" s="62" t="n">
        <f aca="false">SUM(GL54+GL55)</f>
        <v>0</v>
      </c>
      <c r="GM53" s="62" t="n">
        <f aca="false">SUM(GM54+GM55)</f>
        <v>0</v>
      </c>
      <c r="GN53" s="62" t="n">
        <f aca="false">SUM(GN54+GN55)</f>
        <v>0</v>
      </c>
      <c r="GO53" s="62" t="n">
        <f aca="false">SUM(GO54+GO55)</f>
        <v>0</v>
      </c>
      <c r="GP53" s="62" t="n">
        <f aca="false">SUM(GP54+GP55)</f>
        <v>0</v>
      </c>
      <c r="GQ53" s="62" t="n">
        <f aca="false">SUM(GQ54+GQ55)</f>
        <v>0</v>
      </c>
      <c r="GR53" s="62" t="n">
        <f aca="false">SUM(GR54+GR55)</f>
        <v>0</v>
      </c>
      <c r="GS53" s="62" t="n">
        <f aca="false">SUM(GS54+GS55)</f>
        <v>0</v>
      </c>
      <c r="GT53" s="62" t="n">
        <f aca="false">SUM(GT54+GT55)</f>
        <v>0</v>
      </c>
      <c r="GU53" s="62" t="n">
        <f aca="false">SUM(GU54+GU55)</f>
        <v>0</v>
      </c>
      <c r="GV53" s="62" t="n">
        <f aca="false">SUM(GV54+GV55)</f>
        <v>0</v>
      </c>
      <c r="GW53" s="62" t="n">
        <f aca="false">SUM(GW54+GW55)</f>
        <v>0</v>
      </c>
      <c r="GX53" s="62" t="n">
        <f aca="false">SUM(GX54+GX55)</f>
        <v>0</v>
      </c>
      <c r="GY53" s="62" t="n">
        <f aca="false">SUM(GY54+GY55)</f>
        <v>0</v>
      </c>
      <c r="GZ53" s="62" t="n">
        <f aca="false">SUM(GZ54+GZ55)</f>
        <v>0</v>
      </c>
      <c r="HA53" s="62" t="n">
        <f aca="false">SUM(HA54+HA55)</f>
        <v>0</v>
      </c>
      <c r="HB53" s="62" t="n">
        <f aca="false">SUM(HB54+HB55)</f>
        <v>0</v>
      </c>
      <c r="HC53" s="62" t="n">
        <f aca="false">SUM(HC54+HC55)</f>
        <v>0</v>
      </c>
      <c r="HD53" s="62" t="n">
        <f aca="false">SUM(HD54+HD55)</f>
        <v>0</v>
      </c>
      <c r="HE53" s="62" t="n">
        <f aca="false">SUM(HE54+HE55)</f>
        <v>0</v>
      </c>
      <c r="HF53" s="62" t="n">
        <f aca="false">SUM(HF54+HF55)</f>
        <v>0</v>
      </c>
      <c r="HG53" s="62" t="n">
        <f aca="false">SUM(HG54+HG55)</f>
        <v>0</v>
      </c>
      <c r="HH53" s="62" t="n">
        <f aca="false">SUM(HH54+HH55)</f>
        <v>0</v>
      </c>
      <c r="HI53" s="62" t="n">
        <f aca="false">SUM(HI54+HI55)</f>
        <v>0</v>
      </c>
      <c r="HJ53" s="62" t="n">
        <f aca="false">SUM(HJ54+HJ55)</f>
        <v>0</v>
      </c>
      <c r="HK53" s="62" t="n">
        <f aca="false">SUM(HK54+HK55)</f>
        <v>0</v>
      </c>
      <c r="HL53" s="62" t="n">
        <f aca="false">SUM(HL54+HL55)</f>
        <v>0</v>
      </c>
      <c r="HM53" s="62" t="n">
        <f aca="false">SUM(HM54+HM55)</f>
        <v>0</v>
      </c>
      <c r="HN53" s="62" t="n">
        <f aca="false">SUM(HN54+HN55)</f>
        <v>0</v>
      </c>
      <c r="HO53" s="62" t="n">
        <f aca="false">SUM(HO54+HO55)</f>
        <v>0</v>
      </c>
      <c r="HP53" s="62" t="n">
        <f aca="false">SUM(HP54+HP55)</f>
        <v>0</v>
      </c>
      <c r="HQ53" s="62" t="n">
        <f aca="false">SUM(HQ54+HQ55)</f>
        <v>0</v>
      </c>
      <c r="HR53" s="62" t="n">
        <f aca="false">SUM(HR54+HR55)</f>
        <v>0</v>
      </c>
      <c r="HS53" s="62" t="n">
        <f aca="false">SUM(HS54+HS55)</f>
        <v>0</v>
      </c>
      <c r="HT53" s="62" t="n">
        <f aca="false">SUM(HT54+HT55)</f>
        <v>0</v>
      </c>
      <c r="HU53" s="62" t="n">
        <f aca="false">SUM(HU54+HU55)</f>
        <v>0</v>
      </c>
      <c r="HV53" s="62" t="n">
        <f aca="false">SUM(HV54+HV55)</f>
        <v>0</v>
      </c>
      <c r="HW53" s="62" t="n">
        <f aca="false">SUM(HW54+HW55)</f>
        <v>0</v>
      </c>
      <c r="HX53" s="62" t="n">
        <f aca="false">SUM(HX54+HX55)</f>
        <v>0</v>
      </c>
      <c r="HY53" s="62" t="n">
        <f aca="false">SUM(HY54+HY55)</f>
        <v>0</v>
      </c>
      <c r="HZ53" s="62" t="n">
        <f aca="false">SUM(HZ54+HZ55)</f>
        <v>0</v>
      </c>
      <c r="IA53" s="62" t="n">
        <f aca="false">SUM(IA54+IA55)</f>
        <v>0</v>
      </c>
      <c r="IB53" s="62" t="n">
        <f aca="false">SUM(IB54+IB55)</f>
        <v>0</v>
      </c>
    </row>
    <row r="54" s="55" customFormat="true" ht="131.25" hidden="false" customHeight="false" outlineLevel="0" collapsed="false">
      <c r="A54" s="58" t="s">
        <v>473</v>
      </c>
      <c r="B54" s="65" t="s">
        <v>126</v>
      </c>
      <c r="C54" s="80"/>
      <c r="D54" s="59" t="n">
        <f aca="false">C54+E54</f>
        <v>0</v>
      </c>
      <c r="E54" s="80" t="n">
        <f aca="false">SUM(F54:BD54)</f>
        <v>0</v>
      </c>
      <c r="F54" s="62"/>
      <c r="G54" s="62"/>
      <c r="H54" s="62"/>
      <c r="I54" s="62"/>
      <c r="J54" s="62"/>
      <c r="K54" s="62"/>
      <c r="L54" s="62"/>
      <c r="M54" s="62"/>
      <c r="N54" s="62"/>
      <c r="O54" s="62"/>
      <c r="P54" s="62"/>
      <c r="Q54" s="62"/>
      <c r="R54" s="62"/>
      <c r="S54" s="62"/>
      <c r="T54" s="62"/>
      <c r="U54" s="62"/>
      <c r="V54" s="62"/>
      <c r="W54" s="62"/>
      <c r="X54" s="62"/>
      <c r="Y54" s="62"/>
      <c r="Z54" s="62"/>
      <c r="AA54" s="62"/>
      <c r="AB54" s="62"/>
      <c r="AC54" s="62"/>
      <c r="AD54" s="63"/>
      <c r="AE54" s="62"/>
      <c r="AF54" s="62"/>
      <c r="AG54" s="62"/>
      <c r="AH54" s="62"/>
      <c r="AI54" s="62"/>
      <c r="AJ54" s="62"/>
      <c r="AK54" s="62"/>
      <c r="AL54" s="62"/>
      <c r="AM54" s="62"/>
      <c r="AN54" s="62"/>
      <c r="AO54" s="62"/>
      <c r="AP54" s="110"/>
      <c r="AQ54" s="62"/>
      <c r="AR54" s="62"/>
      <c r="AS54" s="62"/>
      <c r="AT54" s="62"/>
      <c r="AU54" s="62"/>
      <c r="AV54" s="62"/>
      <c r="AW54" s="62"/>
      <c r="AX54" s="62"/>
      <c r="AY54" s="62"/>
      <c r="AZ54" s="62"/>
      <c r="BA54" s="62"/>
      <c r="BB54" s="62"/>
      <c r="BC54" s="62"/>
      <c r="BD54" s="62"/>
      <c r="BE54" s="62"/>
      <c r="BF54" s="62"/>
      <c r="BG54" s="62"/>
      <c r="BH54" s="62"/>
      <c r="BI54" s="62"/>
      <c r="BJ54" s="62"/>
      <c r="BK54" s="62"/>
      <c r="BL54" s="62"/>
      <c r="BM54" s="62"/>
      <c r="BN54" s="62"/>
      <c r="BO54" s="62"/>
      <c r="BP54" s="62"/>
      <c r="BQ54" s="62"/>
      <c r="BR54" s="62"/>
      <c r="BS54" s="62"/>
      <c r="BT54" s="62"/>
      <c r="BU54" s="62"/>
      <c r="BV54" s="62"/>
      <c r="BW54" s="62"/>
      <c r="BX54" s="62"/>
      <c r="BY54" s="62"/>
      <c r="BZ54" s="62"/>
      <c r="CA54" s="62"/>
      <c r="CB54" s="62"/>
      <c r="CC54" s="62"/>
      <c r="CD54" s="62"/>
      <c r="CE54" s="62"/>
      <c r="CF54" s="62"/>
      <c r="CG54" s="62"/>
      <c r="CH54" s="62"/>
      <c r="CI54" s="62"/>
      <c r="CJ54" s="62"/>
      <c r="CK54" s="62"/>
      <c r="CL54" s="62"/>
      <c r="CM54" s="62"/>
      <c r="CN54" s="62"/>
      <c r="CO54" s="62"/>
      <c r="CP54" s="62"/>
      <c r="CQ54" s="62"/>
      <c r="CR54" s="62"/>
      <c r="CS54" s="62"/>
      <c r="CT54" s="62"/>
      <c r="CU54" s="62"/>
      <c r="CV54" s="62"/>
      <c r="CW54" s="62"/>
      <c r="CX54" s="62"/>
      <c r="CY54" s="62"/>
      <c r="CZ54" s="62"/>
      <c r="DA54" s="62"/>
      <c r="DB54" s="62"/>
      <c r="DC54" s="62"/>
      <c r="DD54" s="62"/>
      <c r="DE54" s="62"/>
      <c r="DF54" s="62"/>
      <c r="DG54" s="62"/>
      <c r="DH54" s="62"/>
      <c r="DI54" s="62"/>
      <c r="DJ54" s="62"/>
      <c r="DK54" s="62"/>
      <c r="DL54" s="62"/>
      <c r="DM54" s="62"/>
      <c r="DN54" s="62"/>
      <c r="DO54" s="62"/>
      <c r="DP54" s="62"/>
      <c r="DQ54" s="62"/>
      <c r="DR54" s="62"/>
      <c r="DS54" s="62"/>
      <c r="DT54" s="62"/>
      <c r="DU54" s="62"/>
      <c r="DV54" s="62"/>
      <c r="DW54" s="62"/>
      <c r="DX54" s="62"/>
      <c r="DY54" s="62"/>
      <c r="DZ54" s="62"/>
      <c r="EA54" s="62"/>
      <c r="EB54" s="62"/>
      <c r="EC54" s="62"/>
      <c r="ED54" s="62"/>
      <c r="EE54" s="62"/>
      <c r="EF54" s="62"/>
      <c r="EG54" s="62"/>
      <c r="EH54" s="62"/>
      <c r="EI54" s="62"/>
      <c r="EJ54" s="62"/>
      <c r="EK54" s="62"/>
      <c r="EL54" s="62"/>
      <c r="EM54" s="62"/>
      <c r="EN54" s="62"/>
      <c r="EO54" s="62"/>
      <c r="EP54" s="62"/>
      <c r="EQ54" s="62"/>
      <c r="ER54" s="62"/>
      <c r="ES54" s="62"/>
      <c r="ET54" s="62"/>
      <c r="EU54" s="62"/>
      <c r="EV54" s="62"/>
      <c r="EW54" s="62"/>
      <c r="EX54" s="62"/>
      <c r="EY54" s="62"/>
      <c r="EZ54" s="62"/>
      <c r="FA54" s="62"/>
      <c r="FB54" s="62"/>
      <c r="FC54" s="62"/>
      <c r="FD54" s="62"/>
      <c r="FE54" s="62"/>
      <c r="FF54" s="62"/>
      <c r="FG54" s="62"/>
      <c r="FH54" s="62"/>
      <c r="FI54" s="62"/>
      <c r="FJ54" s="62"/>
      <c r="FK54" s="62"/>
      <c r="FL54" s="62"/>
      <c r="FM54" s="62"/>
      <c r="FN54" s="62"/>
      <c r="FO54" s="62"/>
      <c r="FP54" s="62"/>
      <c r="FQ54" s="62"/>
      <c r="FR54" s="62"/>
      <c r="FS54" s="62"/>
      <c r="FT54" s="62"/>
      <c r="FU54" s="62"/>
      <c r="FV54" s="62"/>
      <c r="FW54" s="62"/>
      <c r="FX54" s="62"/>
      <c r="FY54" s="62"/>
      <c r="FZ54" s="62"/>
      <c r="GA54" s="62"/>
      <c r="GB54" s="62"/>
      <c r="GC54" s="62"/>
      <c r="GD54" s="62"/>
      <c r="GE54" s="62"/>
      <c r="GF54" s="62"/>
      <c r="GG54" s="62"/>
      <c r="GH54" s="62"/>
      <c r="GI54" s="62"/>
      <c r="GJ54" s="62"/>
      <c r="GK54" s="62"/>
      <c r="GL54" s="62"/>
      <c r="GM54" s="62"/>
      <c r="GN54" s="62"/>
      <c r="GO54" s="62"/>
      <c r="GP54" s="62"/>
      <c r="GQ54" s="62"/>
      <c r="GR54" s="62"/>
      <c r="GS54" s="62"/>
      <c r="GT54" s="62"/>
      <c r="GU54" s="62"/>
      <c r="GV54" s="62"/>
      <c r="GW54" s="62"/>
      <c r="GX54" s="62"/>
      <c r="GY54" s="62"/>
      <c r="GZ54" s="62"/>
      <c r="HA54" s="62"/>
      <c r="HB54" s="62"/>
      <c r="HC54" s="62"/>
      <c r="HD54" s="62"/>
      <c r="HE54" s="62"/>
      <c r="HF54" s="62"/>
      <c r="HG54" s="62"/>
      <c r="HH54" s="62"/>
      <c r="HI54" s="62"/>
      <c r="HJ54" s="62"/>
      <c r="HK54" s="62"/>
      <c r="HL54" s="62"/>
      <c r="HM54" s="62"/>
      <c r="HN54" s="62"/>
      <c r="HO54" s="62"/>
      <c r="HP54" s="62"/>
      <c r="HQ54" s="62"/>
      <c r="HR54" s="62"/>
      <c r="HS54" s="62"/>
      <c r="HT54" s="62"/>
      <c r="HU54" s="62"/>
      <c r="HV54" s="62"/>
      <c r="HW54" s="62"/>
      <c r="HX54" s="62"/>
      <c r="HY54" s="62"/>
      <c r="HZ54" s="62"/>
      <c r="IA54" s="62"/>
      <c r="IB54" s="62"/>
    </row>
    <row r="55" s="55" customFormat="true" ht="56.25" hidden="false" customHeight="false" outlineLevel="0" collapsed="false">
      <c r="A55" s="58" t="s">
        <v>474</v>
      </c>
      <c r="B55" s="65" t="s">
        <v>128</v>
      </c>
      <c r="C55" s="80"/>
      <c r="D55" s="59"/>
      <c r="E55" s="80"/>
      <c r="F55" s="62"/>
      <c r="G55" s="62"/>
      <c r="H55" s="62"/>
      <c r="I55" s="62"/>
      <c r="J55" s="62"/>
      <c r="K55" s="62"/>
      <c r="L55" s="62"/>
      <c r="M55" s="62"/>
      <c r="N55" s="62"/>
      <c r="O55" s="62"/>
      <c r="P55" s="62"/>
      <c r="Q55" s="62"/>
      <c r="R55" s="62"/>
      <c r="S55" s="62"/>
      <c r="T55" s="62"/>
      <c r="U55" s="62"/>
      <c r="V55" s="62"/>
      <c r="W55" s="62"/>
      <c r="X55" s="62"/>
      <c r="Y55" s="62"/>
      <c r="Z55" s="62"/>
      <c r="AA55" s="62"/>
      <c r="AB55" s="62"/>
      <c r="AC55" s="62"/>
      <c r="AD55" s="63"/>
      <c r="AE55" s="62"/>
      <c r="AF55" s="62"/>
      <c r="AG55" s="62"/>
      <c r="AH55" s="62"/>
      <c r="AI55" s="62"/>
      <c r="AJ55" s="62"/>
      <c r="AK55" s="62"/>
      <c r="AL55" s="62"/>
      <c r="AM55" s="62"/>
      <c r="AN55" s="62"/>
      <c r="AO55" s="62"/>
      <c r="AP55" s="110"/>
      <c r="AQ55" s="62"/>
      <c r="AR55" s="62"/>
      <c r="AS55" s="62"/>
      <c r="AT55" s="62"/>
      <c r="AU55" s="62"/>
      <c r="AV55" s="62"/>
      <c r="AW55" s="62"/>
      <c r="AX55" s="62"/>
      <c r="AY55" s="62"/>
      <c r="AZ55" s="62"/>
      <c r="BA55" s="62"/>
      <c r="BB55" s="62"/>
      <c r="BC55" s="62"/>
      <c r="BD55" s="62"/>
      <c r="BE55" s="62"/>
      <c r="BF55" s="62"/>
      <c r="BG55" s="62"/>
      <c r="BH55" s="62"/>
      <c r="BI55" s="62"/>
      <c r="BJ55" s="62"/>
      <c r="BK55" s="62"/>
      <c r="BL55" s="62"/>
      <c r="BM55" s="62"/>
      <c r="BN55" s="62"/>
      <c r="BO55" s="62"/>
      <c r="BP55" s="62"/>
      <c r="BQ55" s="62"/>
      <c r="BR55" s="62"/>
      <c r="BS55" s="62"/>
      <c r="BT55" s="62"/>
      <c r="BU55" s="62"/>
      <c r="BV55" s="62"/>
      <c r="BW55" s="62"/>
      <c r="BX55" s="62"/>
      <c r="BY55" s="62"/>
      <c r="BZ55" s="62"/>
      <c r="CA55" s="62"/>
      <c r="CB55" s="62"/>
      <c r="CC55" s="62"/>
      <c r="CD55" s="62"/>
      <c r="CE55" s="62"/>
      <c r="CF55" s="62"/>
      <c r="CG55" s="62"/>
      <c r="CH55" s="62"/>
      <c r="CI55" s="62"/>
      <c r="CJ55" s="62"/>
      <c r="CK55" s="62"/>
      <c r="CL55" s="62"/>
      <c r="CM55" s="62"/>
      <c r="CN55" s="62"/>
      <c r="CO55" s="62"/>
      <c r="CP55" s="62"/>
      <c r="CQ55" s="62"/>
      <c r="CR55" s="62"/>
      <c r="CS55" s="62"/>
      <c r="CT55" s="62"/>
      <c r="CU55" s="62"/>
      <c r="CV55" s="62"/>
      <c r="CW55" s="62"/>
      <c r="CX55" s="62"/>
      <c r="CY55" s="62"/>
      <c r="CZ55" s="62"/>
      <c r="DA55" s="62"/>
      <c r="DB55" s="62"/>
      <c r="DC55" s="62"/>
      <c r="DD55" s="62"/>
      <c r="DE55" s="62"/>
      <c r="DF55" s="62"/>
      <c r="DG55" s="62"/>
      <c r="DH55" s="62"/>
      <c r="DI55" s="62"/>
      <c r="DJ55" s="62"/>
      <c r="DK55" s="62"/>
      <c r="DL55" s="62"/>
      <c r="DM55" s="62"/>
      <c r="DN55" s="62"/>
      <c r="DO55" s="62"/>
      <c r="DP55" s="62"/>
      <c r="DQ55" s="62"/>
      <c r="DR55" s="62"/>
      <c r="DS55" s="62"/>
      <c r="DT55" s="62"/>
      <c r="DU55" s="62"/>
      <c r="DV55" s="62"/>
      <c r="DW55" s="62"/>
      <c r="DX55" s="62"/>
      <c r="DY55" s="62"/>
      <c r="DZ55" s="62"/>
      <c r="EA55" s="62"/>
      <c r="EB55" s="62"/>
      <c r="EC55" s="62"/>
      <c r="ED55" s="62"/>
      <c r="EE55" s="62"/>
      <c r="EF55" s="62"/>
      <c r="EG55" s="62"/>
      <c r="EH55" s="62"/>
      <c r="EI55" s="62"/>
      <c r="EJ55" s="62"/>
      <c r="EK55" s="62"/>
      <c r="EL55" s="62"/>
      <c r="EM55" s="62"/>
      <c r="EN55" s="62"/>
      <c r="EO55" s="62"/>
      <c r="EP55" s="62"/>
      <c r="EQ55" s="62"/>
      <c r="ER55" s="62"/>
      <c r="ES55" s="62"/>
      <c r="ET55" s="62"/>
      <c r="EU55" s="62"/>
      <c r="EV55" s="62"/>
      <c r="EW55" s="62"/>
      <c r="EX55" s="62"/>
      <c r="EY55" s="62"/>
      <c r="EZ55" s="62"/>
      <c r="FA55" s="62"/>
      <c r="FB55" s="62"/>
      <c r="FC55" s="62"/>
      <c r="FD55" s="62"/>
      <c r="FE55" s="62"/>
      <c r="FF55" s="62"/>
      <c r="FG55" s="62"/>
      <c r="FH55" s="62"/>
      <c r="FI55" s="62"/>
      <c r="FJ55" s="62"/>
      <c r="FK55" s="62"/>
      <c r="FL55" s="62"/>
      <c r="FM55" s="62"/>
      <c r="FN55" s="62"/>
      <c r="FO55" s="62"/>
      <c r="FP55" s="62"/>
      <c r="FQ55" s="62"/>
      <c r="FR55" s="62"/>
      <c r="FS55" s="62"/>
      <c r="FT55" s="62"/>
      <c r="FU55" s="62"/>
      <c r="FV55" s="62"/>
      <c r="FW55" s="62"/>
      <c r="FX55" s="62"/>
      <c r="FY55" s="62"/>
      <c r="FZ55" s="62"/>
      <c r="GA55" s="62"/>
      <c r="GB55" s="62"/>
      <c r="GC55" s="62"/>
      <c r="GD55" s="62"/>
      <c r="GE55" s="62"/>
      <c r="GF55" s="62"/>
      <c r="GG55" s="62"/>
      <c r="GH55" s="62"/>
      <c r="GI55" s="62"/>
      <c r="GJ55" s="62"/>
      <c r="GK55" s="62"/>
      <c r="GL55" s="62"/>
      <c r="GM55" s="62"/>
      <c r="GN55" s="62"/>
      <c r="GO55" s="62"/>
      <c r="GP55" s="62"/>
      <c r="GQ55" s="62"/>
      <c r="GR55" s="62"/>
      <c r="GS55" s="62"/>
      <c r="GT55" s="62"/>
      <c r="GU55" s="62"/>
      <c r="GV55" s="62"/>
      <c r="GW55" s="62"/>
      <c r="GX55" s="62"/>
      <c r="GY55" s="62"/>
      <c r="GZ55" s="62"/>
      <c r="HA55" s="62"/>
      <c r="HB55" s="62"/>
      <c r="HC55" s="62"/>
      <c r="HD55" s="62"/>
      <c r="HE55" s="62"/>
      <c r="HF55" s="62"/>
      <c r="HG55" s="62"/>
      <c r="HH55" s="62"/>
      <c r="HI55" s="62"/>
      <c r="HJ55" s="62"/>
      <c r="HK55" s="62"/>
      <c r="HL55" s="62"/>
      <c r="HM55" s="62"/>
      <c r="HN55" s="62"/>
      <c r="HO55" s="62"/>
      <c r="HP55" s="62"/>
      <c r="HQ55" s="62"/>
      <c r="HR55" s="62"/>
      <c r="HS55" s="62"/>
      <c r="HT55" s="62"/>
      <c r="HU55" s="62"/>
      <c r="HV55" s="62"/>
      <c r="HW55" s="62"/>
      <c r="HX55" s="62"/>
      <c r="HY55" s="62"/>
      <c r="HZ55" s="62"/>
      <c r="IA55" s="62"/>
      <c r="IB55" s="62"/>
    </row>
    <row r="56" s="55" customFormat="true" ht="37.5" hidden="false" customHeight="false" outlineLevel="0" collapsed="false">
      <c r="A56" s="56" t="s">
        <v>129</v>
      </c>
      <c r="B56" s="64" t="s">
        <v>130</v>
      </c>
      <c r="C56" s="82" t="n">
        <f aca="false">C57</f>
        <v>0</v>
      </c>
      <c r="D56" s="50" t="n">
        <f aca="false">D57</f>
        <v>37000</v>
      </c>
      <c r="E56" s="82" t="n">
        <f aca="false">E57</f>
        <v>37000</v>
      </c>
      <c r="F56" s="53" t="n">
        <f aca="false">F57</f>
        <v>0</v>
      </c>
      <c r="G56" s="53" t="n">
        <f aca="false">G57</f>
        <v>37000</v>
      </c>
      <c r="H56" s="53" t="n">
        <f aca="false">H57</f>
        <v>0</v>
      </c>
      <c r="I56" s="53" t="n">
        <f aca="false">I57</f>
        <v>0</v>
      </c>
      <c r="J56" s="53" t="n">
        <f aca="false">J57</f>
        <v>0</v>
      </c>
      <c r="K56" s="53" t="n">
        <f aca="false">K57</f>
        <v>0</v>
      </c>
      <c r="L56" s="53" t="n">
        <f aca="false">L57</f>
        <v>0</v>
      </c>
      <c r="M56" s="53" t="n">
        <f aca="false">M57</f>
        <v>0</v>
      </c>
      <c r="N56" s="53" t="n">
        <f aca="false">N57</f>
        <v>0</v>
      </c>
      <c r="O56" s="53" t="n">
        <f aca="false">O57</f>
        <v>0</v>
      </c>
      <c r="P56" s="53" t="n">
        <f aca="false">P57</f>
        <v>0</v>
      </c>
      <c r="Q56" s="53" t="n">
        <f aca="false">Q57</f>
        <v>0</v>
      </c>
      <c r="R56" s="53" t="n">
        <f aca="false">R57</f>
        <v>0</v>
      </c>
      <c r="S56" s="53" t="n">
        <f aca="false">S57</f>
        <v>0</v>
      </c>
      <c r="T56" s="53" t="n">
        <f aca="false">T57</f>
        <v>0</v>
      </c>
      <c r="U56" s="53" t="n">
        <f aca="false">U57</f>
        <v>0</v>
      </c>
      <c r="V56" s="53" t="n">
        <f aca="false">V57</f>
        <v>0</v>
      </c>
      <c r="W56" s="53" t="n">
        <f aca="false">W57</f>
        <v>0</v>
      </c>
      <c r="X56" s="53" t="n">
        <f aca="false">X57</f>
        <v>0</v>
      </c>
      <c r="Y56" s="53" t="n">
        <f aca="false">Y57</f>
        <v>0</v>
      </c>
      <c r="Z56" s="53" t="n">
        <f aca="false">Z57</f>
        <v>0</v>
      </c>
      <c r="AA56" s="53" t="n">
        <f aca="false">AA57</f>
        <v>0</v>
      </c>
      <c r="AB56" s="53" t="n">
        <f aca="false">AB57</f>
        <v>0</v>
      </c>
      <c r="AC56" s="53" t="n">
        <f aca="false">AC57</f>
        <v>0</v>
      </c>
      <c r="AD56" s="54" t="n">
        <f aca="false">AD57</f>
        <v>0</v>
      </c>
      <c r="AE56" s="53" t="n">
        <f aca="false">AE57</f>
        <v>0</v>
      </c>
      <c r="AF56" s="53" t="n">
        <f aca="false">AF57</f>
        <v>0</v>
      </c>
      <c r="AG56" s="53" t="n">
        <f aca="false">AG57</f>
        <v>0</v>
      </c>
      <c r="AH56" s="53" t="n">
        <f aca="false">AH57</f>
        <v>0</v>
      </c>
      <c r="AI56" s="53" t="n">
        <f aca="false">AI57</f>
        <v>0</v>
      </c>
      <c r="AJ56" s="53" t="n">
        <f aca="false">AJ57</f>
        <v>0</v>
      </c>
      <c r="AK56" s="53" t="n">
        <f aca="false">AK57</f>
        <v>0</v>
      </c>
      <c r="AL56" s="53" t="n">
        <f aca="false">AL57</f>
        <v>0</v>
      </c>
      <c r="AM56" s="53" t="n">
        <f aca="false">AM57</f>
        <v>0</v>
      </c>
      <c r="AN56" s="53" t="n">
        <f aca="false">AN57</f>
        <v>0</v>
      </c>
      <c r="AO56" s="53" t="n">
        <f aca="false">AO57</f>
        <v>0</v>
      </c>
      <c r="AP56" s="207" t="n">
        <f aca="false">AP57</f>
        <v>0</v>
      </c>
      <c r="AQ56" s="53" t="n">
        <f aca="false">AQ57</f>
        <v>0</v>
      </c>
      <c r="AR56" s="53" t="n">
        <f aca="false">AR57</f>
        <v>0</v>
      </c>
      <c r="AS56" s="53" t="n">
        <f aca="false">AS57</f>
        <v>0</v>
      </c>
      <c r="AT56" s="53" t="n">
        <f aca="false">AT57</f>
        <v>0</v>
      </c>
      <c r="AU56" s="53" t="n">
        <f aca="false">AU57</f>
        <v>0</v>
      </c>
      <c r="AV56" s="53" t="n">
        <f aca="false">AV57</f>
        <v>0</v>
      </c>
      <c r="AW56" s="53" t="n">
        <f aca="false">AW57</f>
        <v>0</v>
      </c>
      <c r="AX56" s="53" t="n">
        <f aca="false">AX57</f>
        <v>0</v>
      </c>
      <c r="AY56" s="53" t="n">
        <f aca="false">AY57</f>
        <v>0</v>
      </c>
      <c r="AZ56" s="53" t="n">
        <f aca="false">AZ57</f>
        <v>0</v>
      </c>
      <c r="BA56" s="53" t="n">
        <f aca="false">BA57</f>
        <v>0</v>
      </c>
      <c r="BB56" s="53" t="n">
        <f aca="false">BB57</f>
        <v>0</v>
      </c>
      <c r="BC56" s="53" t="n">
        <f aca="false">BC57</f>
        <v>0</v>
      </c>
      <c r="BD56" s="53" t="n">
        <f aca="false">BD57</f>
        <v>0</v>
      </c>
      <c r="BE56" s="53" t="n">
        <f aca="false">BE57</f>
        <v>0</v>
      </c>
      <c r="BF56" s="53" t="n">
        <f aca="false">BF57</f>
        <v>0</v>
      </c>
      <c r="BG56" s="53" t="n">
        <f aca="false">BG57</f>
        <v>0</v>
      </c>
      <c r="BH56" s="53" t="n">
        <f aca="false">BH57</f>
        <v>0</v>
      </c>
      <c r="BI56" s="53" t="n">
        <f aca="false">BI57</f>
        <v>0</v>
      </c>
      <c r="BJ56" s="53" t="n">
        <f aca="false">BJ57</f>
        <v>0</v>
      </c>
      <c r="BK56" s="53" t="n">
        <f aca="false">BK57</f>
        <v>0</v>
      </c>
      <c r="BL56" s="53" t="n">
        <f aca="false">BL57</f>
        <v>0</v>
      </c>
      <c r="BM56" s="53" t="n">
        <f aca="false">BM57</f>
        <v>0</v>
      </c>
      <c r="BN56" s="53" t="n">
        <f aca="false">BN57</f>
        <v>0</v>
      </c>
      <c r="BO56" s="53" t="n">
        <f aca="false">BO57</f>
        <v>0</v>
      </c>
      <c r="BP56" s="53" t="n">
        <f aca="false">BP57</f>
        <v>0</v>
      </c>
      <c r="BQ56" s="53" t="n">
        <f aca="false">BQ57</f>
        <v>0</v>
      </c>
      <c r="BR56" s="53" t="n">
        <f aca="false">BR57</f>
        <v>0</v>
      </c>
      <c r="BS56" s="53" t="n">
        <f aca="false">BS57</f>
        <v>0</v>
      </c>
      <c r="BT56" s="53" t="n">
        <f aca="false">BT57</f>
        <v>0</v>
      </c>
      <c r="BU56" s="53" t="n">
        <f aca="false">BU57</f>
        <v>0</v>
      </c>
      <c r="BV56" s="53" t="n">
        <f aca="false">BV57</f>
        <v>0</v>
      </c>
      <c r="BW56" s="53" t="n">
        <f aca="false">BW57</f>
        <v>0</v>
      </c>
      <c r="BX56" s="53" t="n">
        <f aca="false">BX57</f>
        <v>0</v>
      </c>
      <c r="BY56" s="53" t="n">
        <f aca="false">BY57</f>
        <v>0</v>
      </c>
      <c r="BZ56" s="53" t="n">
        <f aca="false">BZ57</f>
        <v>0</v>
      </c>
      <c r="CA56" s="53" t="n">
        <f aca="false">CA57</f>
        <v>0</v>
      </c>
      <c r="CB56" s="53" t="n">
        <f aca="false">CB57</f>
        <v>0</v>
      </c>
      <c r="CC56" s="53" t="n">
        <f aca="false">CC57</f>
        <v>0</v>
      </c>
      <c r="CD56" s="53" t="n">
        <f aca="false">CD57</f>
        <v>0</v>
      </c>
      <c r="CE56" s="53" t="n">
        <f aca="false">CE57</f>
        <v>0</v>
      </c>
      <c r="CF56" s="53" t="n">
        <f aca="false">CF57</f>
        <v>0</v>
      </c>
      <c r="CG56" s="53" t="n">
        <f aca="false">CG57</f>
        <v>0</v>
      </c>
      <c r="CH56" s="53" t="n">
        <f aca="false">CH57</f>
        <v>0</v>
      </c>
      <c r="CI56" s="53" t="n">
        <f aca="false">CI57</f>
        <v>0</v>
      </c>
      <c r="CJ56" s="53" t="n">
        <f aca="false">CJ57</f>
        <v>0</v>
      </c>
      <c r="CK56" s="53" t="n">
        <f aca="false">CK57</f>
        <v>0</v>
      </c>
      <c r="CL56" s="53" t="n">
        <f aca="false">CL57</f>
        <v>0</v>
      </c>
      <c r="CM56" s="53" t="n">
        <f aca="false">CM57</f>
        <v>0</v>
      </c>
      <c r="CN56" s="53" t="n">
        <f aca="false">CN57</f>
        <v>0</v>
      </c>
      <c r="CO56" s="53" t="n">
        <f aca="false">CO57</f>
        <v>0</v>
      </c>
      <c r="CP56" s="53" t="n">
        <f aca="false">CP57</f>
        <v>0</v>
      </c>
      <c r="CQ56" s="53" t="n">
        <f aca="false">CQ57</f>
        <v>0</v>
      </c>
      <c r="CR56" s="53" t="n">
        <f aca="false">CR57</f>
        <v>0</v>
      </c>
      <c r="CS56" s="53" t="n">
        <f aca="false">CS57</f>
        <v>0</v>
      </c>
      <c r="CT56" s="53" t="n">
        <f aca="false">CT57</f>
        <v>0</v>
      </c>
      <c r="CU56" s="53" t="n">
        <f aca="false">CU57</f>
        <v>0</v>
      </c>
      <c r="CV56" s="53" t="n">
        <f aca="false">CV57</f>
        <v>0</v>
      </c>
      <c r="CW56" s="53" t="n">
        <f aca="false">CW57</f>
        <v>0</v>
      </c>
      <c r="CX56" s="53" t="n">
        <f aca="false">CX57</f>
        <v>0</v>
      </c>
      <c r="CY56" s="53" t="n">
        <f aca="false">CY57</f>
        <v>0</v>
      </c>
      <c r="CZ56" s="53" t="n">
        <f aca="false">CZ57</f>
        <v>0</v>
      </c>
      <c r="DA56" s="53" t="n">
        <f aca="false">DA57</f>
        <v>0</v>
      </c>
      <c r="DB56" s="53" t="n">
        <f aca="false">DB57</f>
        <v>0</v>
      </c>
      <c r="DC56" s="53" t="n">
        <f aca="false">DC57</f>
        <v>0</v>
      </c>
      <c r="DD56" s="53" t="n">
        <f aca="false">DD57</f>
        <v>0</v>
      </c>
      <c r="DE56" s="53" t="n">
        <f aca="false">DE57</f>
        <v>0</v>
      </c>
      <c r="DF56" s="53" t="n">
        <f aca="false">DF57</f>
        <v>0</v>
      </c>
      <c r="DG56" s="53" t="n">
        <f aca="false">DG57</f>
        <v>0</v>
      </c>
      <c r="DH56" s="53" t="n">
        <f aca="false">DH57</f>
        <v>0</v>
      </c>
      <c r="DI56" s="53" t="n">
        <f aca="false">DI57</f>
        <v>0</v>
      </c>
      <c r="DJ56" s="53" t="n">
        <f aca="false">DJ57</f>
        <v>0</v>
      </c>
      <c r="DK56" s="53" t="n">
        <f aca="false">DK57</f>
        <v>0</v>
      </c>
      <c r="DL56" s="53" t="n">
        <f aca="false">DL57</f>
        <v>0</v>
      </c>
      <c r="DM56" s="53" t="n">
        <f aca="false">DM57</f>
        <v>0</v>
      </c>
      <c r="DN56" s="53" t="n">
        <f aca="false">DN57</f>
        <v>0</v>
      </c>
      <c r="DO56" s="53" t="n">
        <f aca="false">DO57</f>
        <v>0</v>
      </c>
      <c r="DP56" s="53" t="n">
        <f aca="false">DP57</f>
        <v>0</v>
      </c>
      <c r="DQ56" s="53" t="n">
        <f aca="false">DQ57</f>
        <v>0</v>
      </c>
      <c r="DR56" s="53" t="n">
        <f aca="false">DR57</f>
        <v>0</v>
      </c>
      <c r="DS56" s="53" t="n">
        <f aca="false">DS57</f>
        <v>0</v>
      </c>
      <c r="DT56" s="53" t="n">
        <f aca="false">DT57</f>
        <v>0</v>
      </c>
      <c r="DU56" s="53" t="n">
        <f aca="false">DU57</f>
        <v>0</v>
      </c>
      <c r="DV56" s="53" t="n">
        <f aca="false">DV57</f>
        <v>0</v>
      </c>
      <c r="DW56" s="53" t="n">
        <f aca="false">DW57</f>
        <v>0</v>
      </c>
      <c r="DX56" s="53" t="n">
        <f aca="false">DX57</f>
        <v>0</v>
      </c>
      <c r="DY56" s="53" t="n">
        <f aca="false">DY57</f>
        <v>0</v>
      </c>
      <c r="DZ56" s="53" t="n">
        <f aca="false">DZ57</f>
        <v>0</v>
      </c>
      <c r="EA56" s="53" t="n">
        <f aca="false">EA57</f>
        <v>0</v>
      </c>
      <c r="EB56" s="53" t="n">
        <f aca="false">EB57</f>
        <v>0</v>
      </c>
      <c r="EC56" s="53" t="n">
        <f aca="false">EC57</f>
        <v>0</v>
      </c>
      <c r="ED56" s="53" t="n">
        <f aca="false">ED57</f>
        <v>0</v>
      </c>
      <c r="EE56" s="53" t="n">
        <f aca="false">EE57</f>
        <v>0</v>
      </c>
      <c r="EF56" s="53" t="n">
        <f aca="false">EF57</f>
        <v>0</v>
      </c>
      <c r="EG56" s="53" t="n">
        <f aca="false">EG57</f>
        <v>0</v>
      </c>
      <c r="EH56" s="53" t="n">
        <f aca="false">EH57</f>
        <v>0</v>
      </c>
      <c r="EI56" s="53" t="n">
        <f aca="false">EI57</f>
        <v>0</v>
      </c>
      <c r="EJ56" s="53" t="n">
        <f aca="false">EJ57</f>
        <v>0</v>
      </c>
      <c r="EK56" s="53" t="n">
        <f aca="false">EK57</f>
        <v>0</v>
      </c>
      <c r="EL56" s="53" t="n">
        <f aca="false">EL57</f>
        <v>0</v>
      </c>
      <c r="EM56" s="53" t="n">
        <f aca="false">EM57</f>
        <v>0</v>
      </c>
      <c r="EN56" s="53" t="n">
        <f aca="false">EN57</f>
        <v>0</v>
      </c>
      <c r="EO56" s="53" t="n">
        <f aca="false">EO57</f>
        <v>0</v>
      </c>
      <c r="EP56" s="53" t="n">
        <f aca="false">EP57</f>
        <v>0</v>
      </c>
      <c r="EQ56" s="53" t="n">
        <f aca="false">EQ57</f>
        <v>0</v>
      </c>
      <c r="ER56" s="53" t="n">
        <f aca="false">ER57</f>
        <v>0</v>
      </c>
      <c r="ES56" s="53" t="n">
        <f aca="false">ES57</f>
        <v>0</v>
      </c>
      <c r="ET56" s="53" t="n">
        <f aca="false">ET57</f>
        <v>0</v>
      </c>
      <c r="EU56" s="53" t="n">
        <f aca="false">EU57</f>
        <v>0</v>
      </c>
      <c r="EV56" s="53" t="n">
        <f aca="false">EV57</f>
        <v>0</v>
      </c>
      <c r="EW56" s="53" t="n">
        <f aca="false">EW57</f>
        <v>0</v>
      </c>
      <c r="EX56" s="53" t="n">
        <f aca="false">EX57</f>
        <v>0</v>
      </c>
      <c r="EY56" s="53" t="n">
        <f aca="false">EY57</f>
        <v>0</v>
      </c>
      <c r="EZ56" s="53" t="n">
        <f aca="false">EZ57</f>
        <v>0</v>
      </c>
      <c r="FA56" s="53" t="n">
        <f aca="false">FA57</f>
        <v>0</v>
      </c>
      <c r="FB56" s="53" t="n">
        <f aca="false">FB57</f>
        <v>0</v>
      </c>
      <c r="FC56" s="53" t="n">
        <f aca="false">FC57</f>
        <v>0</v>
      </c>
      <c r="FD56" s="53" t="n">
        <f aca="false">FD57</f>
        <v>0</v>
      </c>
      <c r="FE56" s="53" t="n">
        <f aca="false">FE57</f>
        <v>0</v>
      </c>
      <c r="FF56" s="53" t="n">
        <f aca="false">FF57</f>
        <v>0</v>
      </c>
      <c r="FG56" s="53" t="n">
        <f aca="false">FG57</f>
        <v>0</v>
      </c>
      <c r="FH56" s="53" t="n">
        <f aca="false">FH57</f>
        <v>0</v>
      </c>
      <c r="FI56" s="53" t="n">
        <f aca="false">FI57</f>
        <v>0</v>
      </c>
      <c r="FJ56" s="53" t="n">
        <f aca="false">FJ57</f>
        <v>0</v>
      </c>
      <c r="FK56" s="53" t="n">
        <f aca="false">FK57</f>
        <v>0</v>
      </c>
      <c r="FL56" s="53" t="n">
        <f aca="false">FL57</f>
        <v>0</v>
      </c>
      <c r="FM56" s="53" t="n">
        <f aca="false">FM57</f>
        <v>0</v>
      </c>
      <c r="FN56" s="53" t="n">
        <f aca="false">FN57</f>
        <v>0</v>
      </c>
      <c r="FO56" s="53" t="n">
        <f aca="false">FO57</f>
        <v>0</v>
      </c>
      <c r="FP56" s="53" t="n">
        <f aca="false">FP57</f>
        <v>0</v>
      </c>
      <c r="FQ56" s="53" t="n">
        <f aca="false">FQ57</f>
        <v>0</v>
      </c>
      <c r="FR56" s="53" t="n">
        <f aca="false">FR57</f>
        <v>0</v>
      </c>
      <c r="FS56" s="53" t="n">
        <f aca="false">FS57</f>
        <v>0</v>
      </c>
      <c r="FT56" s="53" t="n">
        <f aca="false">FT57</f>
        <v>0</v>
      </c>
      <c r="FU56" s="53" t="n">
        <f aca="false">FU57</f>
        <v>0</v>
      </c>
      <c r="FV56" s="53" t="n">
        <f aca="false">FV57</f>
        <v>0</v>
      </c>
      <c r="FW56" s="53" t="n">
        <f aca="false">FW57</f>
        <v>0</v>
      </c>
      <c r="FX56" s="53" t="n">
        <f aca="false">FX57</f>
        <v>0</v>
      </c>
      <c r="FY56" s="53" t="n">
        <f aca="false">FY57</f>
        <v>0</v>
      </c>
      <c r="FZ56" s="53" t="n">
        <f aca="false">FZ57</f>
        <v>0</v>
      </c>
      <c r="GA56" s="53" t="n">
        <f aca="false">GA57</f>
        <v>0</v>
      </c>
      <c r="GB56" s="53" t="n">
        <f aca="false">GB57</f>
        <v>0</v>
      </c>
      <c r="GC56" s="53" t="n">
        <f aca="false">GC57</f>
        <v>0</v>
      </c>
      <c r="GD56" s="53" t="n">
        <f aca="false">GD57</f>
        <v>0</v>
      </c>
      <c r="GE56" s="53" t="n">
        <f aca="false">GE57</f>
        <v>0</v>
      </c>
      <c r="GF56" s="53" t="n">
        <f aca="false">GF57</f>
        <v>0</v>
      </c>
      <c r="GG56" s="53" t="n">
        <f aca="false">GG57</f>
        <v>0</v>
      </c>
      <c r="GH56" s="53" t="n">
        <f aca="false">GH57</f>
        <v>0</v>
      </c>
      <c r="GI56" s="53" t="n">
        <f aca="false">GI57</f>
        <v>0</v>
      </c>
      <c r="GJ56" s="53" t="n">
        <f aca="false">GJ57</f>
        <v>0</v>
      </c>
      <c r="GK56" s="53" t="n">
        <f aca="false">GK57</f>
        <v>0</v>
      </c>
      <c r="GL56" s="53" t="n">
        <f aca="false">GL57</f>
        <v>0</v>
      </c>
      <c r="GM56" s="53" t="n">
        <f aca="false">GM57</f>
        <v>0</v>
      </c>
      <c r="GN56" s="53" t="n">
        <f aca="false">GN57</f>
        <v>0</v>
      </c>
      <c r="GO56" s="53" t="n">
        <f aca="false">GO57</f>
        <v>0</v>
      </c>
      <c r="GP56" s="53" t="n">
        <f aca="false">GP57</f>
        <v>0</v>
      </c>
      <c r="GQ56" s="53" t="n">
        <f aca="false">GQ57</f>
        <v>0</v>
      </c>
      <c r="GR56" s="53" t="n">
        <f aca="false">GR57</f>
        <v>0</v>
      </c>
      <c r="GS56" s="53" t="n">
        <f aca="false">GS57</f>
        <v>0</v>
      </c>
      <c r="GT56" s="53" t="n">
        <f aca="false">GT57</f>
        <v>0</v>
      </c>
      <c r="GU56" s="53" t="n">
        <f aca="false">GU57</f>
        <v>0</v>
      </c>
      <c r="GV56" s="53" t="n">
        <f aca="false">GV57</f>
        <v>0</v>
      </c>
      <c r="GW56" s="53" t="n">
        <f aca="false">GW57</f>
        <v>0</v>
      </c>
      <c r="GX56" s="53" t="n">
        <f aca="false">GX57</f>
        <v>0</v>
      </c>
      <c r="GY56" s="53" t="n">
        <f aca="false">GY57</f>
        <v>0</v>
      </c>
      <c r="GZ56" s="53" t="n">
        <f aca="false">GZ57</f>
        <v>0</v>
      </c>
      <c r="HA56" s="53" t="n">
        <f aca="false">HA57</f>
        <v>0</v>
      </c>
      <c r="HB56" s="53" t="n">
        <f aca="false">HB57</f>
        <v>0</v>
      </c>
      <c r="HC56" s="53" t="n">
        <f aca="false">HC57</f>
        <v>0</v>
      </c>
      <c r="HD56" s="53" t="n">
        <f aca="false">HD57</f>
        <v>0</v>
      </c>
      <c r="HE56" s="53" t="n">
        <f aca="false">HE57</f>
        <v>0</v>
      </c>
      <c r="HF56" s="53" t="n">
        <f aca="false">HF57</f>
        <v>0</v>
      </c>
      <c r="HG56" s="53" t="n">
        <f aca="false">HG57</f>
        <v>0</v>
      </c>
      <c r="HH56" s="53" t="n">
        <f aca="false">HH57</f>
        <v>0</v>
      </c>
      <c r="HI56" s="53" t="n">
        <f aca="false">HI57</f>
        <v>0</v>
      </c>
      <c r="HJ56" s="53" t="n">
        <f aca="false">HJ57</f>
        <v>0</v>
      </c>
      <c r="HK56" s="53" t="n">
        <f aca="false">HK57</f>
        <v>0</v>
      </c>
      <c r="HL56" s="53" t="n">
        <f aca="false">HL57</f>
        <v>0</v>
      </c>
      <c r="HM56" s="53" t="n">
        <f aca="false">HM57</f>
        <v>0</v>
      </c>
      <c r="HN56" s="53" t="n">
        <f aca="false">HN57</f>
        <v>0</v>
      </c>
      <c r="HO56" s="53" t="n">
        <f aca="false">HO57</f>
        <v>0</v>
      </c>
      <c r="HP56" s="53" t="n">
        <f aca="false">HP57</f>
        <v>0</v>
      </c>
      <c r="HQ56" s="53" t="n">
        <f aca="false">HQ57</f>
        <v>0</v>
      </c>
      <c r="HR56" s="53" t="n">
        <f aca="false">HR57</f>
        <v>0</v>
      </c>
      <c r="HS56" s="53" t="n">
        <f aca="false">HS57</f>
        <v>0</v>
      </c>
      <c r="HT56" s="53" t="n">
        <f aca="false">HT57</f>
        <v>0</v>
      </c>
      <c r="HU56" s="53" t="n">
        <f aca="false">HU57</f>
        <v>0</v>
      </c>
      <c r="HV56" s="53" t="n">
        <f aca="false">HV57</f>
        <v>0</v>
      </c>
      <c r="HW56" s="53" t="n">
        <f aca="false">HW57</f>
        <v>0</v>
      </c>
      <c r="HX56" s="53" t="n">
        <f aca="false">HX57</f>
        <v>0</v>
      </c>
      <c r="HY56" s="53" t="n">
        <f aca="false">HY57</f>
        <v>0</v>
      </c>
      <c r="HZ56" s="53" t="n">
        <f aca="false">HZ57</f>
        <v>0</v>
      </c>
      <c r="IA56" s="53" t="n">
        <f aca="false">IA57</f>
        <v>0</v>
      </c>
      <c r="IB56" s="53" t="n">
        <f aca="false">IB57</f>
        <v>0</v>
      </c>
    </row>
    <row r="57" s="55" customFormat="true" ht="37.5" hidden="false" customHeight="false" outlineLevel="0" collapsed="false">
      <c r="A57" s="58" t="s">
        <v>131</v>
      </c>
      <c r="B57" s="65" t="s">
        <v>132</v>
      </c>
      <c r="C57" s="80"/>
      <c r="D57" s="59" t="n">
        <f aca="false">C57+E57</f>
        <v>37000</v>
      </c>
      <c r="E57" s="80" t="n">
        <f aca="false">SUM(F57:BD57)</f>
        <v>37000</v>
      </c>
      <c r="F57" s="62"/>
      <c r="G57" s="62" t="n">
        <v>37000</v>
      </c>
      <c r="H57" s="62"/>
      <c r="I57" s="62"/>
      <c r="J57" s="62"/>
      <c r="K57" s="62"/>
      <c r="L57" s="62"/>
      <c r="M57" s="62"/>
      <c r="N57" s="62"/>
      <c r="O57" s="62"/>
      <c r="P57" s="62"/>
      <c r="Q57" s="62"/>
      <c r="R57" s="62"/>
      <c r="S57" s="62"/>
      <c r="T57" s="62"/>
      <c r="U57" s="62"/>
      <c r="V57" s="62"/>
      <c r="W57" s="62"/>
      <c r="X57" s="62"/>
      <c r="Y57" s="62"/>
      <c r="Z57" s="62"/>
      <c r="AA57" s="62"/>
      <c r="AB57" s="62"/>
      <c r="AC57" s="62"/>
      <c r="AD57" s="63"/>
      <c r="AE57" s="62"/>
      <c r="AF57" s="62"/>
      <c r="AG57" s="62"/>
      <c r="AH57" s="62"/>
      <c r="AI57" s="62"/>
      <c r="AJ57" s="62"/>
      <c r="AK57" s="62"/>
      <c r="AL57" s="62"/>
      <c r="AM57" s="62"/>
      <c r="AN57" s="62"/>
      <c r="AO57" s="62"/>
      <c r="AP57" s="110"/>
      <c r="AQ57" s="62"/>
      <c r="AR57" s="62"/>
      <c r="AS57" s="62"/>
      <c r="AT57" s="62"/>
      <c r="AU57" s="62"/>
      <c r="AV57" s="62"/>
      <c r="AW57" s="62"/>
      <c r="AX57" s="62"/>
      <c r="AY57" s="62"/>
      <c r="AZ57" s="62"/>
      <c r="BA57" s="62"/>
      <c r="BB57" s="62"/>
      <c r="BC57" s="62"/>
      <c r="BD57" s="62"/>
      <c r="BE57" s="62"/>
      <c r="BF57" s="62"/>
      <c r="BG57" s="62"/>
      <c r="BH57" s="62"/>
      <c r="BI57" s="62"/>
      <c r="BJ57" s="62"/>
      <c r="BK57" s="62"/>
      <c r="BL57" s="62"/>
      <c r="BM57" s="62"/>
      <c r="BN57" s="62"/>
      <c r="BO57" s="62"/>
      <c r="BP57" s="62"/>
      <c r="BQ57" s="62"/>
      <c r="BR57" s="62"/>
      <c r="BS57" s="62"/>
      <c r="BT57" s="62"/>
      <c r="BU57" s="62"/>
      <c r="BV57" s="62"/>
      <c r="BW57" s="62"/>
      <c r="BX57" s="62"/>
      <c r="BY57" s="62"/>
      <c r="BZ57" s="62"/>
      <c r="CA57" s="62"/>
      <c r="CB57" s="62"/>
      <c r="CC57" s="62"/>
      <c r="CD57" s="62"/>
      <c r="CE57" s="62"/>
      <c r="CF57" s="62"/>
      <c r="CG57" s="62"/>
      <c r="CH57" s="62"/>
      <c r="CI57" s="62"/>
      <c r="CJ57" s="62"/>
      <c r="CK57" s="62"/>
      <c r="CL57" s="62"/>
      <c r="CM57" s="62"/>
      <c r="CN57" s="62"/>
      <c r="CO57" s="62"/>
      <c r="CP57" s="62"/>
      <c r="CQ57" s="62"/>
      <c r="CR57" s="62"/>
      <c r="CS57" s="62"/>
      <c r="CT57" s="62"/>
      <c r="CU57" s="62"/>
      <c r="CV57" s="62"/>
      <c r="CW57" s="62"/>
      <c r="CX57" s="62"/>
      <c r="CY57" s="62"/>
      <c r="CZ57" s="62"/>
      <c r="DA57" s="62"/>
      <c r="DB57" s="62"/>
      <c r="DC57" s="62"/>
      <c r="DD57" s="62"/>
      <c r="DE57" s="62"/>
      <c r="DF57" s="62"/>
      <c r="DG57" s="62"/>
      <c r="DH57" s="62"/>
      <c r="DI57" s="62"/>
      <c r="DJ57" s="62"/>
      <c r="DK57" s="62"/>
      <c r="DL57" s="62"/>
      <c r="DM57" s="62"/>
      <c r="DN57" s="62"/>
      <c r="DO57" s="62"/>
      <c r="DP57" s="62"/>
      <c r="DQ57" s="62"/>
      <c r="DR57" s="62"/>
      <c r="DS57" s="62"/>
      <c r="DT57" s="62"/>
      <c r="DU57" s="62"/>
      <c r="DV57" s="62"/>
      <c r="DW57" s="62"/>
      <c r="DX57" s="62"/>
      <c r="DY57" s="62"/>
      <c r="DZ57" s="62"/>
      <c r="EA57" s="62"/>
      <c r="EB57" s="62"/>
      <c r="EC57" s="62"/>
      <c r="ED57" s="62"/>
      <c r="EE57" s="62"/>
      <c r="EF57" s="62"/>
      <c r="EG57" s="62"/>
      <c r="EH57" s="62"/>
      <c r="EI57" s="62"/>
      <c r="EJ57" s="62"/>
      <c r="EK57" s="62"/>
      <c r="EL57" s="62"/>
      <c r="EM57" s="62"/>
      <c r="EN57" s="62"/>
      <c r="EO57" s="62"/>
      <c r="EP57" s="62"/>
      <c r="EQ57" s="62"/>
      <c r="ER57" s="62"/>
      <c r="ES57" s="62"/>
      <c r="ET57" s="62"/>
      <c r="EU57" s="62"/>
      <c r="EV57" s="62"/>
      <c r="EW57" s="62"/>
      <c r="EX57" s="62"/>
      <c r="EY57" s="62"/>
      <c r="EZ57" s="62"/>
      <c r="FA57" s="62"/>
      <c r="FB57" s="62"/>
      <c r="FC57" s="62"/>
      <c r="FD57" s="62"/>
      <c r="FE57" s="62"/>
      <c r="FF57" s="62"/>
      <c r="FG57" s="62"/>
      <c r="FH57" s="62"/>
      <c r="FI57" s="62"/>
      <c r="FJ57" s="62"/>
      <c r="FK57" s="62"/>
      <c r="FL57" s="62"/>
      <c r="FM57" s="62"/>
      <c r="FN57" s="62"/>
      <c r="FO57" s="62"/>
      <c r="FP57" s="62"/>
      <c r="FQ57" s="62"/>
      <c r="FR57" s="62"/>
      <c r="FS57" s="62"/>
      <c r="FT57" s="62"/>
      <c r="FU57" s="62"/>
      <c r="FV57" s="62"/>
      <c r="FW57" s="62"/>
      <c r="FX57" s="62"/>
      <c r="FY57" s="62"/>
      <c r="FZ57" s="62"/>
      <c r="GA57" s="62"/>
      <c r="GB57" s="62"/>
      <c r="GC57" s="62"/>
      <c r="GD57" s="62"/>
      <c r="GE57" s="62"/>
      <c r="GF57" s="62"/>
      <c r="GG57" s="62"/>
      <c r="GH57" s="62"/>
      <c r="GI57" s="62"/>
      <c r="GJ57" s="62"/>
      <c r="GK57" s="62"/>
      <c r="GL57" s="62"/>
      <c r="GM57" s="62"/>
      <c r="GN57" s="62"/>
      <c r="GO57" s="62"/>
      <c r="GP57" s="62"/>
      <c r="GQ57" s="62"/>
      <c r="GR57" s="62"/>
      <c r="GS57" s="62"/>
      <c r="GT57" s="62"/>
      <c r="GU57" s="62"/>
      <c r="GV57" s="62"/>
      <c r="GW57" s="62"/>
      <c r="GX57" s="62"/>
      <c r="GY57" s="62"/>
      <c r="GZ57" s="62"/>
      <c r="HA57" s="62"/>
      <c r="HB57" s="62"/>
      <c r="HC57" s="62"/>
      <c r="HD57" s="62"/>
      <c r="HE57" s="62"/>
      <c r="HF57" s="62"/>
      <c r="HG57" s="62"/>
      <c r="HH57" s="62"/>
      <c r="HI57" s="62"/>
      <c r="HJ57" s="62"/>
      <c r="HK57" s="62"/>
      <c r="HL57" s="62"/>
      <c r="HM57" s="62"/>
      <c r="HN57" s="62"/>
      <c r="HO57" s="62"/>
      <c r="HP57" s="62"/>
      <c r="HQ57" s="62"/>
      <c r="HR57" s="62"/>
      <c r="HS57" s="62"/>
      <c r="HT57" s="62"/>
      <c r="HU57" s="62"/>
      <c r="HV57" s="62"/>
      <c r="HW57" s="62"/>
      <c r="HX57" s="62"/>
      <c r="HY57" s="62"/>
      <c r="HZ57" s="62"/>
      <c r="IA57" s="62"/>
      <c r="IB57" s="62"/>
    </row>
    <row r="58" s="55" customFormat="true" ht="37.5" hidden="false" customHeight="false" outlineLevel="0" collapsed="false">
      <c r="A58" s="58" t="s">
        <v>133</v>
      </c>
      <c r="B58" s="64" t="s">
        <v>134</v>
      </c>
      <c r="C58" s="82" t="n">
        <f aca="false">C59</f>
        <v>0</v>
      </c>
      <c r="D58" s="50" t="n">
        <f aca="false">D59</f>
        <v>402001</v>
      </c>
      <c r="E58" s="82" t="n">
        <f aca="false">E59</f>
        <v>402001</v>
      </c>
      <c r="F58" s="72" t="n">
        <f aca="false">F59</f>
        <v>0</v>
      </c>
      <c r="G58" s="72" t="n">
        <f aca="false">G59</f>
        <v>24550</v>
      </c>
      <c r="H58" s="72" t="n">
        <f aca="false">H59</f>
        <v>0</v>
      </c>
      <c r="I58" s="72" t="n">
        <f aca="false">I59</f>
        <v>0</v>
      </c>
      <c r="J58" s="72" t="n">
        <f aca="false">J59</f>
        <v>0</v>
      </c>
      <c r="K58" s="72" t="n">
        <f aca="false">K59</f>
        <v>0</v>
      </c>
      <c r="L58" s="72" t="n">
        <f aca="false">L59</f>
        <v>0</v>
      </c>
      <c r="M58" s="72" t="n">
        <f aca="false">M59</f>
        <v>0</v>
      </c>
      <c r="N58" s="72" t="n">
        <f aca="false">N59</f>
        <v>0</v>
      </c>
      <c r="O58" s="72" t="n">
        <f aca="false">O59</f>
        <v>0</v>
      </c>
      <c r="P58" s="72" t="n">
        <f aca="false">P59</f>
        <v>0</v>
      </c>
      <c r="Q58" s="72" t="n">
        <f aca="false">Q59</f>
        <v>0</v>
      </c>
      <c r="R58" s="72" t="n">
        <f aca="false">R59</f>
        <v>0</v>
      </c>
      <c r="S58" s="72" t="n">
        <f aca="false">S59</f>
        <v>0</v>
      </c>
      <c r="T58" s="72" t="n">
        <f aca="false">T59</f>
        <v>0</v>
      </c>
      <c r="U58" s="72" t="n">
        <f aca="false">U59</f>
        <v>0</v>
      </c>
      <c r="V58" s="72" t="n">
        <f aca="false">V59</f>
        <v>0</v>
      </c>
      <c r="W58" s="72" t="n">
        <f aca="false">W59</f>
        <v>0</v>
      </c>
      <c r="X58" s="72" t="n">
        <f aca="false">X59</f>
        <v>0</v>
      </c>
      <c r="Y58" s="72" t="n">
        <f aca="false">Y59</f>
        <v>0</v>
      </c>
      <c r="Z58" s="72" t="n">
        <f aca="false">Z59</f>
        <v>0</v>
      </c>
      <c r="AA58" s="72" t="n">
        <f aca="false">AA59</f>
        <v>0</v>
      </c>
      <c r="AB58" s="72" t="n">
        <f aca="false">AB59</f>
        <v>377451</v>
      </c>
      <c r="AC58" s="72" t="n">
        <f aca="false">AC59</f>
        <v>0</v>
      </c>
      <c r="AD58" s="73" t="n">
        <f aca="false">AD59</f>
        <v>0</v>
      </c>
      <c r="AE58" s="72" t="n">
        <f aca="false">AE59</f>
        <v>0</v>
      </c>
      <c r="AF58" s="72" t="n">
        <f aca="false">AF59</f>
        <v>0</v>
      </c>
      <c r="AG58" s="72" t="n">
        <f aca="false">AG59</f>
        <v>0</v>
      </c>
      <c r="AH58" s="72" t="n">
        <f aca="false">AH59</f>
        <v>0</v>
      </c>
      <c r="AI58" s="72" t="n">
        <f aca="false">AI59</f>
        <v>0</v>
      </c>
      <c r="AJ58" s="72" t="n">
        <f aca="false">AJ59</f>
        <v>0</v>
      </c>
      <c r="AK58" s="72" t="n">
        <f aca="false">AK59</f>
        <v>0</v>
      </c>
      <c r="AL58" s="72" t="n">
        <f aca="false">AL59</f>
        <v>0</v>
      </c>
      <c r="AM58" s="72" t="n">
        <f aca="false">AM59</f>
        <v>0</v>
      </c>
      <c r="AN58" s="72" t="n">
        <f aca="false">AN59</f>
        <v>0</v>
      </c>
      <c r="AO58" s="72" t="n">
        <f aca="false">AO59</f>
        <v>0</v>
      </c>
      <c r="AP58" s="209" t="n">
        <f aca="false">AP59</f>
        <v>0</v>
      </c>
      <c r="AQ58" s="72" t="n">
        <f aca="false">AQ59</f>
        <v>0</v>
      </c>
      <c r="AR58" s="72" t="n">
        <f aca="false">AR59</f>
        <v>0</v>
      </c>
      <c r="AS58" s="72" t="n">
        <f aca="false">AS59</f>
        <v>0</v>
      </c>
      <c r="AT58" s="72" t="n">
        <f aca="false">AT59</f>
        <v>0</v>
      </c>
      <c r="AU58" s="72" t="n">
        <f aca="false">AU59</f>
        <v>0</v>
      </c>
      <c r="AV58" s="72" t="n">
        <f aca="false">AV59</f>
        <v>0</v>
      </c>
      <c r="AW58" s="72" t="n">
        <f aca="false">AW59</f>
        <v>0</v>
      </c>
      <c r="AX58" s="72" t="n">
        <f aca="false">AX59</f>
        <v>0</v>
      </c>
      <c r="AY58" s="72" t="n">
        <f aca="false">AY59</f>
        <v>0</v>
      </c>
      <c r="AZ58" s="72" t="n">
        <f aca="false">AZ59</f>
        <v>0</v>
      </c>
      <c r="BA58" s="72" t="n">
        <f aca="false">BA59</f>
        <v>0</v>
      </c>
      <c r="BB58" s="72" t="n">
        <f aca="false">BB59</f>
        <v>0</v>
      </c>
      <c r="BC58" s="72" t="n">
        <f aca="false">BC59</f>
        <v>0</v>
      </c>
      <c r="BD58" s="72" t="n">
        <f aca="false">BD59</f>
        <v>0</v>
      </c>
      <c r="BE58" s="72" t="n">
        <f aca="false">BE59</f>
        <v>0</v>
      </c>
      <c r="BF58" s="72" t="n">
        <f aca="false">BF59</f>
        <v>0</v>
      </c>
      <c r="BG58" s="72" t="n">
        <f aca="false">BG59</f>
        <v>0</v>
      </c>
      <c r="BH58" s="72" t="n">
        <f aca="false">BH59</f>
        <v>0</v>
      </c>
      <c r="BI58" s="72" t="n">
        <f aca="false">BI59</f>
        <v>0</v>
      </c>
      <c r="BJ58" s="72" t="n">
        <f aca="false">BJ59</f>
        <v>0</v>
      </c>
      <c r="BK58" s="72" t="n">
        <f aca="false">BK59</f>
        <v>0</v>
      </c>
      <c r="BL58" s="72" t="n">
        <f aca="false">BL59</f>
        <v>0</v>
      </c>
      <c r="BM58" s="72" t="n">
        <f aca="false">BM59</f>
        <v>0</v>
      </c>
      <c r="BN58" s="72" t="n">
        <f aca="false">BN59</f>
        <v>0</v>
      </c>
      <c r="BO58" s="72" t="n">
        <f aca="false">BO59</f>
        <v>0</v>
      </c>
      <c r="BP58" s="72" t="n">
        <f aca="false">BP59</f>
        <v>0</v>
      </c>
      <c r="BQ58" s="72" t="n">
        <f aca="false">BQ59</f>
        <v>0</v>
      </c>
      <c r="BR58" s="72" t="n">
        <f aca="false">BR59</f>
        <v>0</v>
      </c>
      <c r="BS58" s="72" t="n">
        <f aca="false">BS59</f>
        <v>0</v>
      </c>
      <c r="BT58" s="72" t="n">
        <f aca="false">BT59</f>
        <v>0</v>
      </c>
      <c r="BU58" s="72" t="n">
        <f aca="false">BU59</f>
        <v>0</v>
      </c>
      <c r="BV58" s="72" t="n">
        <f aca="false">BV59</f>
        <v>0</v>
      </c>
      <c r="BW58" s="72" t="n">
        <f aca="false">BW59</f>
        <v>0</v>
      </c>
      <c r="BX58" s="72" t="n">
        <f aca="false">BX59</f>
        <v>0</v>
      </c>
      <c r="BY58" s="72" t="n">
        <f aca="false">BY59</f>
        <v>0</v>
      </c>
      <c r="BZ58" s="72" t="n">
        <f aca="false">BZ59</f>
        <v>0</v>
      </c>
      <c r="CA58" s="72" t="n">
        <f aca="false">CA59</f>
        <v>0</v>
      </c>
      <c r="CB58" s="72" t="n">
        <f aca="false">CB59</f>
        <v>0</v>
      </c>
      <c r="CC58" s="72" t="n">
        <f aca="false">CC59</f>
        <v>0</v>
      </c>
      <c r="CD58" s="72" t="n">
        <f aca="false">CD59</f>
        <v>0</v>
      </c>
      <c r="CE58" s="72" t="n">
        <f aca="false">CE59</f>
        <v>0</v>
      </c>
      <c r="CF58" s="72" t="n">
        <f aca="false">CF59</f>
        <v>0</v>
      </c>
      <c r="CG58" s="72" t="n">
        <f aca="false">CG59</f>
        <v>0</v>
      </c>
      <c r="CH58" s="72" t="n">
        <f aca="false">CH59</f>
        <v>0</v>
      </c>
      <c r="CI58" s="72" t="n">
        <f aca="false">CI59</f>
        <v>0</v>
      </c>
      <c r="CJ58" s="72" t="n">
        <f aca="false">CJ59</f>
        <v>0</v>
      </c>
      <c r="CK58" s="72" t="n">
        <f aca="false">CK59</f>
        <v>0</v>
      </c>
      <c r="CL58" s="72" t="n">
        <f aca="false">CL59</f>
        <v>0</v>
      </c>
      <c r="CM58" s="72" t="n">
        <f aca="false">CM59</f>
        <v>0</v>
      </c>
      <c r="CN58" s="72" t="n">
        <f aca="false">CN59</f>
        <v>0</v>
      </c>
      <c r="CO58" s="72" t="n">
        <f aca="false">CO59</f>
        <v>0</v>
      </c>
      <c r="CP58" s="72" t="n">
        <f aca="false">CP59</f>
        <v>0</v>
      </c>
      <c r="CQ58" s="72" t="n">
        <f aca="false">CQ59</f>
        <v>0</v>
      </c>
      <c r="CR58" s="72" t="n">
        <f aca="false">CR59</f>
        <v>0</v>
      </c>
      <c r="CS58" s="72" t="n">
        <f aca="false">CS59</f>
        <v>0</v>
      </c>
      <c r="CT58" s="72" t="n">
        <f aca="false">CT59</f>
        <v>0</v>
      </c>
      <c r="CU58" s="72" t="n">
        <f aca="false">CU59</f>
        <v>0</v>
      </c>
      <c r="CV58" s="72" t="n">
        <f aca="false">CV59</f>
        <v>0</v>
      </c>
      <c r="CW58" s="72" t="n">
        <f aca="false">CW59</f>
        <v>0</v>
      </c>
      <c r="CX58" s="72" t="n">
        <f aca="false">CX59</f>
        <v>0</v>
      </c>
      <c r="CY58" s="72" t="n">
        <f aca="false">CY59</f>
        <v>0</v>
      </c>
      <c r="CZ58" s="72" t="n">
        <f aca="false">CZ59</f>
        <v>0</v>
      </c>
      <c r="DA58" s="72" t="n">
        <f aca="false">DA59</f>
        <v>0</v>
      </c>
      <c r="DB58" s="72" t="n">
        <f aca="false">DB59</f>
        <v>0</v>
      </c>
      <c r="DC58" s="72" t="n">
        <f aca="false">DC59</f>
        <v>0</v>
      </c>
      <c r="DD58" s="72" t="n">
        <f aca="false">DD59</f>
        <v>0</v>
      </c>
      <c r="DE58" s="72" t="n">
        <f aca="false">DE59</f>
        <v>0</v>
      </c>
      <c r="DF58" s="72" t="n">
        <f aca="false">DF59</f>
        <v>0</v>
      </c>
      <c r="DG58" s="72" t="n">
        <f aca="false">DG59</f>
        <v>0</v>
      </c>
      <c r="DH58" s="72" t="n">
        <f aca="false">DH59</f>
        <v>0</v>
      </c>
      <c r="DI58" s="72" t="n">
        <f aca="false">DI59</f>
        <v>0</v>
      </c>
      <c r="DJ58" s="72" t="n">
        <f aca="false">DJ59</f>
        <v>0</v>
      </c>
      <c r="DK58" s="72" t="n">
        <f aca="false">DK59</f>
        <v>0</v>
      </c>
      <c r="DL58" s="72" t="n">
        <f aca="false">DL59</f>
        <v>0</v>
      </c>
      <c r="DM58" s="72" t="n">
        <f aca="false">DM59</f>
        <v>0</v>
      </c>
      <c r="DN58" s="72" t="n">
        <f aca="false">DN59</f>
        <v>0</v>
      </c>
      <c r="DO58" s="72" t="n">
        <f aca="false">DO59</f>
        <v>0</v>
      </c>
      <c r="DP58" s="72" t="n">
        <f aca="false">DP59</f>
        <v>0</v>
      </c>
      <c r="DQ58" s="72" t="n">
        <f aca="false">DQ59</f>
        <v>0</v>
      </c>
      <c r="DR58" s="72" t="n">
        <f aca="false">DR59</f>
        <v>0</v>
      </c>
      <c r="DS58" s="72" t="n">
        <f aca="false">DS59</f>
        <v>0</v>
      </c>
      <c r="DT58" s="72" t="n">
        <f aca="false">DT59</f>
        <v>0</v>
      </c>
      <c r="DU58" s="72" t="n">
        <f aca="false">DU59</f>
        <v>0</v>
      </c>
      <c r="DV58" s="72" t="n">
        <f aca="false">DV59</f>
        <v>0</v>
      </c>
      <c r="DW58" s="72" t="n">
        <f aca="false">DW59</f>
        <v>0</v>
      </c>
      <c r="DX58" s="72" t="n">
        <f aca="false">DX59</f>
        <v>0</v>
      </c>
      <c r="DY58" s="72" t="n">
        <f aca="false">DY59</f>
        <v>0</v>
      </c>
      <c r="DZ58" s="72" t="n">
        <f aca="false">DZ59</f>
        <v>0</v>
      </c>
      <c r="EA58" s="72" t="n">
        <f aca="false">EA59</f>
        <v>0</v>
      </c>
      <c r="EB58" s="72" t="n">
        <f aca="false">EB59</f>
        <v>0</v>
      </c>
      <c r="EC58" s="72" t="n">
        <f aca="false">EC59</f>
        <v>0</v>
      </c>
      <c r="ED58" s="72" t="n">
        <f aca="false">ED59</f>
        <v>0</v>
      </c>
      <c r="EE58" s="72" t="n">
        <f aca="false">EE59</f>
        <v>0</v>
      </c>
      <c r="EF58" s="72" t="n">
        <f aca="false">EF59</f>
        <v>0</v>
      </c>
      <c r="EG58" s="72" t="n">
        <f aca="false">EG59</f>
        <v>0</v>
      </c>
      <c r="EH58" s="72" t="n">
        <f aca="false">EH59</f>
        <v>0</v>
      </c>
      <c r="EI58" s="72" t="n">
        <f aca="false">EI59</f>
        <v>0</v>
      </c>
      <c r="EJ58" s="72" t="n">
        <f aca="false">EJ59</f>
        <v>0</v>
      </c>
      <c r="EK58" s="72" t="n">
        <f aca="false">EK59</f>
        <v>0</v>
      </c>
      <c r="EL58" s="72" t="n">
        <f aca="false">EL59</f>
        <v>0</v>
      </c>
      <c r="EM58" s="72" t="n">
        <f aca="false">EM59</f>
        <v>0</v>
      </c>
      <c r="EN58" s="72" t="n">
        <f aca="false">EN59</f>
        <v>0</v>
      </c>
      <c r="EO58" s="72" t="n">
        <f aca="false">EO59</f>
        <v>0</v>
      </c>
      <c r="EP58" s="72" t="n">
        <f aca="false">EP59</f>
        <v>0</v>
      </c>
      <c r="EQ58" s="72" t="n">
        <f aca="false">EQ59</f>
        <v>0</v>
      </c>
      <c r="ER58" s="72" t="n">
        <f aca="false">ER59</f>
        <v>0</v>
      </c>
      <c r="ES58" s="72" t="n">
        <f aca="false">ES59</f>
        <v>0</v>
      </c>
      <c r="ET58" s="72" t="n">
        <f aca="false">ET59</f>
        <v>0</v>
      </c>
      <c r="EU58" s="72" t="n">
        <f aca="false">EU59</f>
        <v>0</v>
      </c>
      <c r="EV58" s="72" t="n">
        <f aca="false">EV59</f>
        <v>0</v>
      </c>
      <c r="EW58" s="72" t="n">
        <f aca="false">EW59</f>
        <v>0</v>
      </c>
      <c r="EX58" s="72" t="n">
        <f aca="false">EX59</f>
        <v>0</v>
      </c>
      <c r="EY58" s="72" t="n">
        <f aca="false">EY59</f>
        <v>0</v>
      </c>
      <c r="EZ58" s="72" t="n">
        <f aca="false">EZ59</f>
        <v>0</v>
      </c>
      <c r="FA58" s="72" t="n">
        <f aca="false">FA59</f>
        <v>0</v>
      </c>
      <c r="FB58" s="72" t="n">
        <f aca="false">FB59</f>
        <v>0</v>
      </c>
      <c r="FC58" s="72" t="n">
        <f aca="false">FC59</f>
        <v>0</v>
      </c>
      <c r="FD58" s="72" t="n">
        <f aca="false">FD59</f>
        <v>0</v>
      </c>
      <c r="FE58" s="72" t="n">
        <f aca="false">FE59</f>
        <v>0</v>
      </c>
      <c r="FF58" s="72" t="n">
        <f aca="false">FF59</f>
        <v>0</v>
      </c>
      <c r="FG58" s="72" t="n">
        <f aca="false">FG59</f>
        <v>0</v>
      </c>
      <c r="FH58" s="72" t="n">
        <f aca="false">FH59</f>
        <v>0</v>
      </c>
      <c r="FI58" s="72" t="n">
        <f aca="false">FI59</f>
        <v>0</v>
      </c>
      <c r="FJ58" s="72" t="n">
        <f aca="false">FJ59</f>
        <v>0</v>
      </c>
      <c r="FK58" s="72" t="n">
        <f aca="false">FK59</f>
        <v>0</v>
      </c>
      <c r="FL58" s="72" t="n">
        <f aca="false">FL59</f>
        <v>0</v>
      </c>
      <c r="FM58" s="72" t="n">
        <f aca="false">FM59</f>
        <v>0</v>
      </c>
      <c r="FN58" s="72" t="n">
        <f aca="false">FN59</f>
        <v>0</v>
      </c>
      <c r="FO58" s="72" t="n">
        <f aca="false">FO59</f>
        <v>0</v>
      </c>
      <c r="FP58" s="72" t="n">
        <f aca="false">FP59</f>
        <v>0</v>
      </c>
      <c r="FQ58" s="72" t="n">
        <f aca="false">FQ59</f>
        <v>0</v>
      </c>
      <c r="FR58" s="72" t="n">
        <f aca="false">FR59</f>
        <v>0</v>
      </c>
      <c r="FS58" s="72" t="n">
        <f aca="false">FS59</f>
        <v>0</v>
      </c>
      <c r="FT58" s="72" t="n">
        <f aca="false">FT59</f>
        <v>0</v>
      </c>
      <c r="FU58" s="72" t="n">
        <f aca="false">FU59</f>
        <v>0</v>
      </c>
      <c r="FV58" s="72" t="n">
        <f aca="false">FV59</f>
        <v>0</v>
      </c>
      <c r="FW58" s="72" t="n">
        <f aca="false">FW59</f>
        <v>0</v>
      </c>
      <c r="FX58" s="72" t="n">
        <f aca="false">FX59</f>
        <v>0</v>
      </c>
      <c r="FY58" s="72" t="n">
        <f aca="false">FY59</f>
        <v>0</v>
      </c>
      <c r="FZ58" s="72" t="n">
        <f aca="false">FZ59</f>
        <v>0</v>
      </c>
      <c r="GA58" s="72" t="n">
        <f aca="false">GA59</f>
        <v>0</v>
      </c>
      <c r="GB58" s="72" t="n">
        <f aca="false">GB59</f>
        <v>0</v>
      </c>
      <c r="GC58" s="72" t="n">
        <f aca="false">GC59</f>
        <v>0</v>
      </c>
      <c r="GD58" s="72" t="n">
        <f aca="false">GD59</f>
        <v>0</v>
      </c>
      <c r="GE58" s="72" t="n">
        <f aca="false">GE59</f>
        <v>0</v>
      </c>
      <c r="GF58" s="72" t="n">
        <f aca="false">GF59</f>
        <v>0</v>
      </c>
      <c r="GG58" s="72" t="n">
        <f aca="false">GG59</f>
        <v>0</v>
      </c>
      <c r="GH58" s="72" t="n">
        <f aca="false">GH59</f>
        <v>0</v>
      </c>
      <c r="GI58" s="72" t="n">
        <f aca="false">GI59</f>
        <v>0</v>
      </c>
      <c r="GJ58" s="72" t="n">
        <f aca="false">GJ59</f>
        <v>0</v>
      </c>
      <c r="GK58" s="72" t="n">
        <f aca="false">GK59</f>
        <v>0</v>
      </c>
      <c r="GL58" s="72" t="n">
        <f aca="false">GL59</f>
        <v>0</v>
      </c>
      <c r="GM58" s="72" t="n">
        <f aca="false">GM59</f>
        <v>0</v>
      </c>
      <c r="GN58" s="72" t="n">
        <f aca="false">GN59</f>
        <v>0</v>
      </c>
      <c r="GO58" s="72" t="n">
        <f aca="false">GO59</f>
        <v>0</v>
      </c>
      <c r="GP58" s="72" t="n">
        <f aca="false">GP59</f>
        <v>0</v>
      </c>
      <c r="GQ58" s="72" t="n">
        <f aca="false">GQ59</f>
        <v>0</v>
      </c>
      <c r="GR58" s="72" t="n">
        <f aca="false">GR59</f>
        <v>0</v>
      </c>
      <c r="GS58" s="72" t="n">
        <f aca="false">GS59</f>
        <v>0</v>
      </c>
      <c r="GT58" s="72" t="n">
        <f aca="false">GT59</f>
        <v>0</v>
      </c>
      <c r="GU58" s="72" t="n">
        <f aca="false">GU59</f>
        <v>0</v>
      </c>
      <c r="GV58" s="72" t="n">
        <f aca="false">GV59</f>
        <v>0</v>
      </c>
      <c r="GW58" s="72" t="n">
        <f aca="false">GW59</f>
        <v>0</v>
      </c>
      <c r="GX58" s="72" t="n">
        <f aca="false">GX59</f>
        <v>0</v>
      </c>
      <c r="GY58" s="72" t="n">
        <f aca="false">GY59</f>
        <v>0</v>
      </c>
      <c r="GZ58" s="72" t="n">
        <f aca="false">GZ59</f>
        <v>0</v>
      </c>
      <c r="HA58" s="72" t="n">
        <f aca="false">HA59</f>
        <v>0</v>
      </c>
      <c r="HB58" s="72" t="n">
        <f aca="false">HB59</f>
        <v>0</v>
      </c>
      <c r="HC58" s="72" t="n">
        <f aca="false">HC59</f>
        <v>0</v>
      </c>
      <c r="HD58" s="72" t="n">
        <f aca="false">HD59</f>
        <v>0</v>
      </c>
      <c r="HE58" s="72" t="n">
        <f aca="false">HE59</f>
        <v>0</v>
      </c>
      <c r="HF58" s="72" t="n">
        <f aca="false">HF59</f>
        <v>0</v>
      </c>
      <c r="HG58" s="72" t="n">
        <f aca="false">HG59</f>
        <v>0</v>
      </c>
      <c r="HH58" s="72" t="n">
        <f aca="false">HH59</f>
        <v>0</v>
      </c>
      <c r="HI58" s="72" t="n">
        <f aca="false">HI59</f>
        <v>0</v>
      </c>
      <c r="HJ58" s="72" t="n">
        <f aca="false">HJ59</f>
        <v>0</v>
      </c>
      <c r="HK58" s="72" t="n">
        <f aca="false">HK59</f>
        <v>0</v>
      </c>
      <c r="HL58" s="72" t="n">
        <f aca="false">HL59</f>
        <v>0</v>
      </c>
      <c r="HM58" s="72" t="n">
        <f aca="false">HM59</f>
        <v>0</v>
      </c>
      <c r="HN58" s="72" t="n">
        <f aca="false">HN59</f>
        <v>0</v>
      </c>
      <c r="HO58" s="72" t="n">
        <f aca="false">HO59</f>
        <v>0</v>
      </c>
      <c r="HP58" s="72" t="n">
        <f aca="false">HP59</f>
        <v>0</v>
      </c>
      <c r="HQ58" s="72" t="n">
        <f aca="false">HQ59</f>
        <v>0</v>
      </c>
      <c r="HR58" s="72" t="n">
        <f aca="false">HR59</f>
        <v>0</v>
      </c>
      <c r="HS58" s="72" t="n">
        <f aca="false">HS59</f>
        <v>0</v>
      </c>
      <c r="HT58" s="72" t="n">
        <f aca="false">HT59</f>
        <v>0</v>
      </c>
      <c r="HU58" s="72" t="n">
        <f aca="false">HU59</f>
        <v>0</v>
      </c>
      <c r="HV58" s="72" t="n">
        <f aca="false">HV59</f>
        <v>0</v>
      </c>
      <c r="HW58" s="72" t="n">
        <f aca="false">HW59</f>
        <v>0</v>
      </c>
      <c r="HX58" s="72" t="n">
        <f aca="false">HX59</f>
        <v>0</v>
      </c>
      <c r="HY58" s="72" t="n">
        <f aca="false">HY59</f>
        <v>0</v>
      </c>
      <c r="HZ58" s="72" t="n">
        <f aca="false">HZ59</f>
        <v>0</v>
      </c>
      <c r="IA58" s="72" t="n">
        <f aca="false">IA59</f>
        <v>0</v>
      </c>
      <c r="IB58" s="72" t="n">
        <f aca="false">IB59</f>
        <v>0</v>
      </c>
    </row>
    <row r="59" s="55" customFormat="true" ht="75" hidden="false" customHeight="false" outlineLevel="0" collapsed="false">
      <c r="A59" s="58" t="s">
        <v>135</v>
      </c>
      <c r="B59" s="65" t="s">
        <v>136</v>
      </c>
      <c r="C59" s="80"/>
      <c r="D59" s="59" t="n">
        <f aca="false">C59+E59</f>
        <v>402001</v>
      </c>
      <c r="E59" s="80" t="n">
        <f aca="false">SUM(F59:BD59)</f>
        <v>402001</v>
      </c>
      <c r="F59" s="62"/>
      <c r="G59" s="62" t="n">
        <v>24550</v>
      </c>
      <c r="H59" s="62"/>
      <c r="I59" s="62"/>
      <c r="J59" s="62"/>
      <c r="K59" s="62"/>
      <c r="L59" s="62"/>
      <c r="M59" s="62"/>
      <c r="N59" s="62"/>
      <c r="O59" s="62"/>
      <c r="P59" s="62"/>
      <c r="Q59" s="62"/>
      <c r="R59" s="62"/>
      <c r="S59" s="62"/>
      <c r="T59" s="62"/>
      <c r="U59" s="62"/>
      <c r="V59" s="62"/>
      <c r="W59" s="62"/>
      <c r="X59" s="62"/>
      <c r="Y59" s="62"/>
      <c r="Z59" s="62"/>
      <c r="AA59" s="62"/>
      <c r="AB59" s="62" t="n">
        <v>377451</v>
      </c>
      <c r="AC59" s="62"/>
      <c r="AD59" s="63"/>
      <c r="AE59" s="62"/>
      <c r="AF59" s="62"/>
      <c r="AG59" s="62"/>
      <c r="AH59" s="62"/>
      <c r="AI59" s="62"/>
      <c r="AJ59" s="62"/>
      <c r="AK59" s="62"/>
      <c r="AL59" s="62"/>
      <c r="AM59" s="62"/>
      <c r="AN59" s="62"/>
      <c r="AO59" s="62"/>
      <c r="AP59" s="110"/>
      <c r="AQ59" s="62"/>
      <c r="AR59" s="62"/>
      <c r="AS59" s="62"/>
      <c r="AT59" s="62"/>
      <c r="AU59" s="62"/>
      <c r="AV59" s="62"/>
      <c r="AW59" s="62"/>
      <c r="AX59" s="62"/>
      <c r="AY59" s="62"/>
      <c r="AZ59" s="62"/>
      <c r="BA59" s="62"/>
      <c r="BB59" s="62"/>
      <c r="BC59" s="62"/>
      <c r="BD59" s="62"/>
      <c r="BE59" s="62"/>
      <c r="BF59" s="62"/>
      <c r="BG59" s="62"/>
      <c r="BH59" s="62"/>
      <c r="BI59" s="62"/>
      <c r="BJ59" s="62"/>
      <c r="BK59" s="62"/>
      <c r="BL59" s="62"/>
      <c r="BM59" s="62"/>
      <c r="BN59" s="62"/>
      <c r="BO59" s="62"/>
      <c r="BP59" s="62"/>
      <c r="BQ59" s="62"/>
      <c r="BR59" s="62"/>
      <c r="BS59" s="62"/>
      <c r="BT59" s="62"/>
      <c r="BU59" s="62"/>
      <c r="BV59" s="62"/>
      <c r="BW59" s="62"/>
      <c r="BX59" s="62"/>
      <c r="BY59" s="62"/>
      <c r="BZ59" s="62"/>
      <c r="CA59" s="62"/>
      <c r="CB59" s="62"/>
      <c r="CC59" s="62"/>
      <c r="CD59" s="62"/>
      <c r="CE59" s="62"/>
      <c r="CF59" s="62"/>
      <c r="CG59" s="62"/>
      <c r="CH59" s="62"/>
      <c r="CI59" s="62"/>
      <c r="CJ59" s="62"/>
      <c r="CK59" s="62"/>
      <c r="CL59" s="62"/>
      <c r="CM59" s="62"/>
      <c r="CN59" s="62"/>
      <c r="CO59" s="62"/>
      <c r="CP59" s="62"/>
      <c r="CQ59" s="62"/>
      <c r="CR59" s="62"/>
      <c r="CS59" s="62"/>
      <c r="CT59" s="62"/>
      <c r="CU59" s="62"/>
      <c r="CV59" s="62"/>
      <c r="CW59" s="62"/>
      <c r="CX59" s="62"/>
      <c r="CY59" s="62"/>
      <c r="CZ59" s="62"/>
      <c r="DA59" s="62"/>
      <c r="DB59" s="62"/>
      <c r="DC59" s="62"/>
      <c r="DD59" s="62"/>
      <c r="DE59" s="62"/>
      <c r="DF59" s="62"/>
      <c r="DG59" s="62"/>
      <c r="DH59" s="62"/>
      <c r="DI59" s="62"/>
      <c r="DJ59" s="62"/>
      <c r="DK59" s="62"/>
      <c r="DL59" s="62"/>
      <c r="DM59" s="62"/>
      <c r="DN59" s="62"/>
      <c r="DO59" s="62"/>
      <c r="DP59" s="62"/>
      <c r="DQ59" s="62"/>
      <c r="DR59" s="62"/>
      <c r="DS59" s="62"/>
      <c r="DT59" s="62"/>
      <c r="DU59" s="62"/>
      <c r="DV59" s="62"/>
      <c r="DW59" s="62"/>
      <c r="DX59" s="62"/>
      <c r="DY59" s="62"/>
      <c r="DZ59" s="62"/>
      <c r="EA59" s="62"/>
      <c r="EB59" s="62"/>
      <c r="EC59" s="62"/>
      <c r="ED59" s="62"/>
      <c r="EE59" s="62"/>
      <c r="EF59" s="62"/>
      <c r="EG59" s="62"/>
      <c r="EH59" s="62"/>
      <c r="EI59" s="62"/>
      <c r="EJ59" s="62"/>
      <c r="EK59" s="62"/>
      <c r="EL59" s="62"/>
      <c r="EM59" s="62"/>
      <c r="EN59" s="62"/>
      <c r="EO59" s="62"/>
      <c r="EP59" s="62"/>
      <c r="EQ59" s="62"/>
      <c r="ER59" s="62"/>
      <c r="ES59" s="62"/>
      <c r="ET59" s="62"/>
      <c r="EU59" s="62"/>
      <c r="EV59" s="62"/>
      <c r="EW59" s="62"/>
      <c r="EX59" s="62"/>
      <c r="EY59" s="62"/>
      <c r="EZ59" s="62"/>
      <c r="FA59" s="62"/>
      <c r="FB59" s="62"/>
      <c r="FC59" s="62"/>
      <c r="FD59" s="62"/>
      <c r="FE59" s="62"/>
      <c r="FF59" s="62"/>
      <c r="FG59" s="62"/>
      <c r="FH59" s="62"/>
      <c r="FI59" s="62"/>
      <c r="FJ59" s="62"/>
      <c r="FK59" s="62"/>
      <c r="FL59" s="62"/>
      <c r="FM59" s="62"/>
      <c r="FN59" s="62"/>
      <c r="FO59" s="62"/>
      <c r="FP59" s="62"/>
      <c r="FQ59" s="62"/>
      <c r="FR59" s="62"/>
      <c r="FS59" s="62"/>
      <c r="FT59" s="62"/>
      <c r="FU59" s="62"/>
      <c r="FV59" s="62"/>
      <c r="FW59" s="62"/>
      <c r="FX59" s="62"/>
      <c r="FY59" s="62"/>
      <c r="FZ59" s="62"/>
      <c r="GA59" s="62"/>
      <c r="GB59" s="62"/>
      <c r="GC59" s="62"/>
      <c r="GD59" s="62"/>
      <c r="GE59" s="62"/>
      <c r="GF59" s="62"/>
      <c r="GG59" s="62"/>
      <c r="GH59" s="62"/>
      <c r="GI59" s="62"/>
      <c r="GJ59" s="62"/>
      <c r="GK59" s="62"/>
      <c r="GL59" s="62"/>
      <c r="GM59" s="62"/>
      <c r="GN59" s="62"/>
      <c r="GO59" s="62"/>
      <c r="GP59" s="62"/>
      <c r="GQ59" s="62"/>
      <c r="GR59" s="62"/>
      <c r="GS59" s="62"/>
      <c r="GT59" s="62"/>
      <c r="GU59" s="62"/>
      <c r="GV59" s="62"/>
      <c r="GW59" s="62"/>
      <c r="GX59" s="62"/>
      <c r="GY59" s="62"/>
      <c r="GZ59" s="62"/>
      <c r="HA59" s="62"/>
      <c r="HB59" s="62"/>
      <c r="HC59" s="62"/>
      <c r="HD59" s="62"/>
      <c r="HE59" s="62"/>
      <c r="HF59" s="62"/>
      <c r="HG59" s="62"/>
      <c r="HH59" s="62"/>
      <c r="HI59" s="62"/>
      <c r="HJ59" s="62"/>
      <c r="HK59" s="62"/>
      <c r="HL59" s="62"/>
      <c r="HM59" s="62"/>
      <c r="HN59" s="62"/>
      <c r="HO59" s="62"/>
      <c r="HP59" s="62"/>
      <c r="HQ59" s="62"/>
      <c r="HR59" s="62"/>
      <c r="HS59" s="62"/>
      <c r="HT59" s="62"/>
      <c r="HU59" s="62"/>
      <c r="HV59" s="62"/>
      <c r="HW59" s="62"/>
      <c r="HX59" s="62"/>
      <c r="HY59" s="62"/>
      <c r="HZ59" s="62"/>
      <c r="IA59" s="62"/>
      <c r="IB59" s="62"/>
    </row>
    <row r="60" s="55" customFormat="true" ht="37.5" hidden="false" customHeight="false" outlineLevel="0" collapsed="false">
      <c r="A60" s="56" t="s">
        <v>137</v>
      </c>
      <c r="B60" s="79" t="s">
        <v>138</v>
      </c>
      <c r="C60" s="82" t="n">
        <f aca="false">C61+C62+C63</f>
        <v>0</v>
      </c>
      <c r="D60" s="50" t="n">
        <f aca="false">D61+D62+D63</f>
        <v>311050</v>
      </c>
      <c r="E60" s="82" t="n">
        <f aca="false">E61+E62+E63</f>
        <v>311050</v>
      </c>
      <c r="F60" s="82" t="n">
        <f aca="false">F61+F62+F63</f>
        <v>0</v>
      </c>
      <c r="G60" s="82" t="n">
        <f aca="false">G61+G62+G63</f>
        <v>311050</v>
      </c>
      <c r="H60" s="82" t="n">
        <f aca="false">H61+H62+H63</f>
        <v>0</v>
      </c>
      <c r="I60" s="82" t="n">
        <f aca="false">I61+I62+I63</f>
        <v>0</v>
      </c>
      <c r="J60" s="82" t="n">
        <f aca="false">J61+J62+J63</f>
        <v>0</v>
      </c>
      <c r="K60" s="82" t="n">
        <f aca="false">K61+K62+K63</f>
        <v>0</v>
      </c>
      <c r="L60" s="82" t="n">
        <f aca="false">L61+L62+L63</f>
        <v>0</v>
      </c>
      <c r="M60" s="82" t="n">
        <f aca="false">M61+M62+M63</f>
        <v>0</v>
      </c>
      <c r="N60" s="82" t="n">
        <f aca="false">N61+N62+N63</f>
        <v>0</v>
      </c>
      <c r="O60" s="82" t="n">
        <f aca="false">O61+O62+O63</f>
        <v>0</v>
      </c>
      <c r="P60" s="82" t="n">
        <f aca="false">P61+P62+P63</f>
        <v>0</v>
      </c>
      <c r="Q60" s="82" t="n">
        <f aca="false">Q61+Q62+Q63</f>
        <v>0</v>
      </c>
      <c r="R60" s="82" t="n">
        <f aca="false">R61+R62+R63</f>
        <v>0</v>
      </c>
      <c r="S60" s="82" t="n">
        <f aca="false">S61+S62+S63</f>
        <v>0</v>
      </c>
      <c r="T60" s="82" t="n">
        <f aca="false">T61+T62+T63</f>
        <v>0</v>
      </c>
      <c r="U60" s="82" t="n">
        <f aca="false">U61+U62+U63</f>
        <v>0</v>
      </c>
      <c r="V60" s="82" t="n">
        <f aca="false">V61+V62+V63</f>
        <v>0</v>
      </c>
      <c r="W60" s="82" t="n">
        <f aca="false">W61+W62+W63</f>
        <v>0</v>
      </c>
      <c r="X60" s="82" t="n">
        <f aca="false">X61+X62+X63</f>
        <v>0</v>
      </c>
      <c r="Y60" s="82" t="n">
        <f aca="false">Y61+Y62+Y63</f>
        <v>0</v>
      </c>
      <c r="Z60" s="82" t="n">
        <f aca="false">Z61+Z62+Z63</f>
        <v>0</v>
      </c>
      <c r="AA60" s="82" t="n">
        <f aca="false">AA61+AA62+AA63</f>
        <v>0</v>
      </c>
      <c r="AB60" s="82" t="n">
        <f aca="false">AB61+AB62+AB63</f>
        <v>0</v>
      </c>
      <c r="AC60" s="82" t="n">
        <f aca="false">AC61+AC62+AC63</f>
        <v>0</v>
      </c>
      <c r="AD60" s="54"/>
      <c r="AE60" s="53"/>
      <c r="AF60" s="82" t="n">
        <f aca="false">AF61+AF62+AF63</f>
        <v>0</v>
      </c>
      <c r="AG60" s="82" t="n">
        <f aca="false">AG61+AG62+AG63</f>
        <v>0</v>
      </c>
      <c r="AH60" s="82" t="n">
        <f aca="false">AH61+AH62+AH63</f>
        <v>0</v>
      </c>
      <c r="AI60" s="82" t="n">
        <f aca="false">AI61+AI62+AI63</f>
        <v>0</v>
      </c>
      <c r="AJ60" s="82" t="n">
        <f aca="false">AJ61+AJ62+AJ63</f>
        <v>0</v>
      </c>
      <c r="AK60" s="82" t="n">
        <f aca="false">AK61+AK62+AK63</f>
        <v>0</v>
      </c>
      <c r="AL60" s="82" t="n">
        <f aca="false">AL61+AL62+AL63</f>
        <v>0</v>
      </c>
      <c r="AM60" s="82" t="n">
        <f aca="false">AM61+AM62+AM63</f>
        <v>0</v>
      </c>
      <c r="AN60" s="82" t="n">
        <f aca="false">AN61+AN62+AN63</f>
        <v>0</v>
      </c>
      <c r="AO60" s="82" t="n">
        <f aca="false">AO61+AO62+AO63</f>
        <v>0</v>
      </c>
      <c r="AP60" s="213" t="n">
        <f aca="false">AP61+AP62+AP63</f>
        <v>0</v>
      </c>
      <c r="AQ60" s="82" t="n">
        <f aca="false">AQ61+AQ62+AQ63</f>
        <v>0</v>
      </c>
      <c r="AR60" s="82" t="n">
        <f aca="false">AR61+AR62+AR63</f>
        <v>0</v>
      </c>
      <c r="AS60" s="82" t="n">
        <f aca="false">AS61+AS62+AS63</f>
        <v>0</v>
      </c>
      <c r="AT60" s="82" t="n">
        <f aca="false">AT61+AT62+AT63</f>
        <v>0</v>
      </c>
      <c r="AU60" s="82" t="n">
        <f aca="false">AU61+AU62+AU63</f>
        <v>0</v>
      </c>
      <c r="AV60" s="82" t="n">
        <f aca="false">AV61+AV62+AV63</f>
        <v>0</v>
      </c>
      <c r="AW60" s="82" t="n">
        <f aca="false">AW61+AW62+AW63</f>
        <v>0</v>
      </c>
      <c r="AX60" s="82" t="n">
        <f aca="false">AX61+AX62+AX63</f>
        <v>0</v>
      </c>
      <c r="AY60" s="82" t="n">
        <f aca="false">AY61+AY62+AY63</f>
        <v>0</v>
      </c>
      <c r="AZ60" s="82" t="n">
        <f aca="false">AZ61+AZ62+AZ63</f>
        <v>0</v>
      </c>
      <c r="BA60" s="82" t="n">
        <f aca="false">BA61+BA62+BA63</f>
        <v>0</v>
      </c>
      <c r="BB60" s="82" t="n">
        <f aca="false">BB61+BB62+BB63</f>
        <v>0</v>
      </c>
      <c r="BC60" s="82" t="n">
        <f aca="false">BC61+BC62+BC63</f>
        <v>0</v>
      </c>
      <c r="BD60" s="53"/>
      <c r="BE60" s="53"/>
      <c r="BF60" s="53"/>
      <c r="BG60" s="82" t="n">
        <f aca="false">BG61+BG62+BG63</f>
        <v>0</v>
      </c>
      <c r="BH60" s="53"/>
      <c r="BI60" s="53"/>
      <c r="BJ60" s="53"/>
      <c r="BK60" s="53"/>
      <c r="BL60" s="53"/>
      <c r="BM60" s="53"/>
      <c r="BN60" s="53"/>
      <c r="BO60" s="53"/>
      <c r="BP60" s="53"/>
      <c r="BQ60" s="53"/>
      <c r="BR60" s="53"/>
      <c r="BS60" s="53"/>
      <c r="BT60" s="53"/>
      <c r="BU60" s="53"/>
      <c r="BV60" s="53"/>
      <c r="BW60" s="53"/>
      <c r="BX60" s="53"/>
      <c r="BY60" s="53"/>
      <c r="BZ60" s="53"/>
      <c r="CA60" s="53"/>
      <c r="CB60" s="53"/>
      <c r="CC60" s="53"/>
      <c r="CD60" s="53"/>
      <c r="CE60" s="53"/>
      <c r="CF60" s="53"/>
      <c r="CG60" s="53"/>
      <c r="CH60" s="53"/>
      <c r="CI60" s="53"/>
      <c r="CJ60" s="53"/>
      <c r="CK60" s="53"/>
      <c r="CL60" s="53"/>
      <c r="CM60" s="53"/>
      <c r="CN60" s="53"/>
      <c r="CO60" s="53"/>
      <c r="CP60" s="53"/>
      <c r="CQ60" s="53"/>
      <c r="CR60" s="53"/>
      <c r="CS60" s="53"/>
      <c r="CT60" s="53"/>
      <c r="CU60" s="53"/>
      <c r="CV60" s="53"/>
      <c r="CW60" s="53"/>
      <c r="CX60" s="53"/>
      <c r="CY60" s="53"/>
      <c r="CZ60" s="53"/>
      <c r="DA60" s="53"/>
      <c r="DB60" s="53"/>
      <c r="DC60" s="53"/>
      <c r="DD60" s="53"/>
      <c r="DE60" s="53"/>
      <c r="DF60" s="53"/>
      <c r="DG60" s="53"/>
      <c r="DH60" s="53"/>
      <c r="DI60" s="53"/>
      <c r="DJ60" s="53"/>
      <c r="DK60" s="53"/>
      <c r="DL60" s="53"/>
      <c r="DM60" s="53"/>
      <c r="DN60" s="53"/>
      <c r="DO60" s="53"/>
      <c r="DP60" s="53"/>
      <c r="DQ60" s="53"/>
      <c r="DR60" s="53"/>
      <c r="DS60" s="53"/>
      <c r="DT60" s="53"/>
      <c r="DU60" s="53"/>
      <c r="DV60" s="53"/>
      <c r="DW60" s="53"/>
      <c r="DX60" s="53"/>
      <c r="DY60" s="53"/>
      <c r="DZ60" s="53"/>
      <c r="EA60" s="53"/>
      <c r="EB60" s="53"/>
      <c r="EC60" s="53"/>
      <c r="ED60" s="53"/>
      <c r="EE60" s="53"/>
      <c r="EF60" s="53"/>
      <c r="EG60" s="53"/>
      <c r="EH60" s="53"/>
      <c r="EI60" s="53"/>
      <c r="EJ60" s="53"/>
      <c r="EK60" s="53"/>
      <c r="EL60" s="53"/>
      <c r="EM60" s="53"/>
      <c r="EN60" s="53"/>
      <c r="EO60" s="53"/>
      <c r="EP60" s="53"/>
      <c r="EQ60" s="53"/>
      <c r="ER60" s="53"/>
      <c r="ES60" s="53"/>
      <c r="ET60" s="53"/>
      <c r="EU60" s="53"/>
      <c r="EV60" s="53"/>
      <c r="EW60" s="53"/>
      <c r="EX60" s="53"/>
      <c r="EY60" s="53"/>
      <c r="EZ60" s="53"/>
      <c r="FA60" s="53"/>
      <c r="FB60" s="53"/>
      <c r="FC60" s="53"/>
      <c r="FD60" s="53"/>
      <c r="FE60" s="53"/>
      <c r="FF60" s="53"/>
      <c r="FG60" s="53"/>
      <c r="FH60" s="53"/>
      <c r="FI60" s="53"/>
      <c r="FJ60" s="53"/>
      <c r="FK60" s="53"/>
      <c r="FL60" s="53"/>
      <c r="FM60" s="53"/>
      <c r="FN60" s="53"/>
      <c r="FO60" s="53"/>
      <c r="FP60" s="53"/>
      <c r="FQ60" s="53"/>
      <c r="FR60" s="53"/>
      <c r="FS60" s="53"/>
      <c r="FT60" s="53"/>
      <c r="FU60" s="53"/>
      <c r="FV60" s="53"/>
      <c r="FW60" s="53"/>
      <c r="FX60" s="53"/>
      <c r="FY60" s="53"/>
      <c r="FZ60" s="53"/>
      <c r="GA60" s="53"/>
      <c r="GB60" s="53"/>
      <c r="GC60" s="53"/>
      <c r="GD60" s="53"/>
      <c r="GE60" s="53"/>
      <c r="GF60" s="53"/>
      <c r="GG60" s="53"/>
      <c r="GH60" s="53"/>
      <c r="GI60" s="53"/>
      <c r="GJ60" s="53"/>
      <c r="GK60" s="53"/>
      <c r="GL60" s="53"/>
      <c r="GM60" s="53"/>
      <c r="GN60" s="53"/>
      <c r="GO60" s="53"/>
      <c r="GP60" s="53"/>
      <c r="GQ60" s="53"/>
      <c r="GR60" s="53"/>
      <c r="GS60" s="53"/>
      <c r="GT60" s="53"/>
      <c r="GU60" s="53"/>
      <c r="GV60" s="53"/>
      <c r="GW60" s="53"/>
      <c r="GX60" s="53"/>
      <c r="GY60" s="53"/>
      <c r="GZ60" s="53"/>
      <c r="HA60" s="53"/>
      <c r="HB60" s="53"/>
      <c r="HC60" s="53"/>
      <c r="HD60" s="53"/>
      <c r="HE60" s="53"/>
      <c r="HF60" s="53"/>
      <c r="HG60" s="53"/>
      <c r="HH60" s="53"/>
      <c r="HI60" s="53"/>
      <c r="HJ60" s="53"/>
      <c r="HK60" s="53"/>
      <c r="HL60" s="53"/>
      <c r="HM60" s="53"/>
      <c r="HN60" s="53"/>
      <c r="HO60" s="53"/>
      <c r="HP60" s="53"/>
      <c r="HQ60" s="53"/>
      <c r="HR60" s="53"/>
      <c r="HS60" s="53"/>
      <c r="HT60" s="53"/>
      <c r="HU60" s="53"/>
      <c r="HV60" s="53"/>
      <c r="HW60" s="53"/>
      <c r="HX60" s="53"/>
      <c r="HY60" s="53"/>
      <c r="HZ60" s="53"/>
      <c r="IA60" s="53"/>
      <c r="IB60" s="53"/>
    </row>
    <row r="61" s="55" customFormat="true" ht="56.25" hidden="false" customHeight="false" outlineLevel="0" collapsed="false">
      <c r="A61" s="58" t="s">
        <v>139</v>
      </c>
      <c r="B61" s="67" t="s">
        <v>140</v>
      </c>
      <c r="C61" s="80"/>
      <c r="D61" s="59" t="n">
        <f aca="false">C61+E61</f>
        <v>1050</v>
      </c>
      <c r="E61" s="80" t="n">
        <f aca="false">SUM(F61:BD61)</f>
        <v>1050</v>
      </c>
      <c r="F61" s="76"/>
      <c r="G61" s="76" t="n">
        <v>1050</v>
      </c>
      <c r="H61" s="53"/>
      <c r="I61" s="53"/>
      <c r="J61" s="53"/>
      <c r="K61" s="53"/>
      <c r="L61" s="53"/>
      <c r="M61" s="53"/>
      <c r="N61" s="53"/>
      <c r="O61" s="53"/>
      <c r="P61" s="53"/>
      <c r="Q61" s="53"/>
      <c r="R61" s="53"/>
      <c r="S61" s="53"/>
      <c r="T61" s="53"/>
      <c r="U61" s="53"/>
      <c r="V61" s="53"/>
      <c r="W61" s="53"/>
      <c r="X61" s="53"/>
      <c r="Y61" s="53"/>
      <c r="Z61" s="53"/>
      <c r="AA61" s="53"/>
      <c r="AB61" s="53"/>
      <c r="AC61" s="53"/>
      <c r="AD61" s="54"/>
      <c r="AE61" s="53"/>
      <c r="AF61" s="53"/>
      <c r="AG61" s="53"/>
      <c r="AH61" s="53"/>
      <c r="AI61" s="53"/>
      <c r="AJ61" s="53"/>
      <c r="AK61" s="53"/>
      <c r="AL61" s="53"/>
      <c r="AM61" s="53"/>
      <c r="AN61" s="53"/>
      <c r="AO61" s="53"/>
      <c r="AP61" s="207"/>
      <c r="AQ61" s="53"/>
      <c r="AR61" s="53"/>
      <c r="AS61" s="53"/>
      <c r="AT61" s="53"/>
      <c r="AU61" s="53"/>
      <c r="AV61" s="53"/>
      <c r="AW61" s="53"/>
      <c r="AX61" s="53"/>
      <c r="AY61" s="53"/>
      <c r="AZ61" s="53"/>
      <c r="BA61" s="53"/>
      <c r="BB61" s="53"/>
      <c r="BC61" s="53"/>
      <c r="BD61" s="53"/>
      <c r="BE61" s="53"/>
      <c r="BF61" s="53"/>
      <c r="BG61" s="53"/>
      <c r="BH61" s="53"/>
      <c r="BI61" s="53"/>
      <c r="BJ61" s="53"/>
      <c r="BK61" s="53"/>
      <c r="BL61" s="53"/>
      <c r="BM61" s="53"/>
      <c r="BN61" s="53"/>
      <c r="BO61" s="53"/>
      <c r="BP61" s="53"/>
      <c r="BQ61" s="53"/>
      <c r="BR61" s="53"/>
      <c r="BS61" s="53"/>
      <c r="BT61" s="53"/>
      <c r="BU61" s="53"/>
      <c r="BV61" s="53"/>
      <c r="BW61" s="53"/>
      <c r="BX61" s="53"/>
      <c r="BY61" s="53"/>
      <c r="BZ61" s="53"/>
      <c r="CA61" s="53"/>
      <c r="CB61" s="53"/>
      <c r="CC61" s="53"/>
      <c r="CD61" s="53"/>
      <c r="CE61" s="53"/>
      <c r="CF61" s="53"/>
      <c r="CG61" s="53"/>
      <c r="CH61" s="53"/>
      <c r="CI61" s="53"/>
      <c r="CJ61" s="53"/>
      <c r="CK61" s="53"/>
      <c r="CL61" s="53"/>
      <c r="CM61" s="53"/>
      <c r="CN61" s="53"/>
      <c r="CO61" s="53"/>
      <c r="CP61" s="53"/>
      <c r="CQ61" s="53"/>
      <c r="CR61" s="53"/>
      <c r="CS61" s="53"/>
      <c r="CT61" s="53"/>
      <c r="CU61" s="53"/>
      <c r="CV61" s="53"/>
      <c r="CW61" s="53"/>
      <c r="CX61" s="53"/>
      <c r="CY61" s="53"/>
      <c r="CZ61" s="53"/>
      <c r="DA61" s="53"/>
      <c r="DB61" s="53"/>
      <c r="DC61" s="53"/>
      <c r="DD61" s="53"/>
      <c r="DE61" s="53"/>
      <c r="DF61" s="53"/>
      <c r="DG61" s="53"/>
      <c r="DH61" s="53"/>
      <c r="DI61" s="53"/>
      <c r="DJ61" s="53"/>
      <c r="DK61" s="53"/>
      <c r="DL61" s="53"/>
      <c r="DM61" s="53"/>
      <c r="DN61" s="53"/>
      <c r="DO61" s="53"/>
      <c r="DP61" s="53"/>
      <c r="DQ61" s="53"/>
      <c r="DR61" s="53"/>
      <c r="DS61" s="53"/>
      <c r="DT61" s="53"/>
      <c r="DU61" s="53"/>
      <c r="DV61" s="53"/>
      <c r="DW61" s="53"/>
      <c r="DX61" s="53"/>
      <c r="DY61" s="53"/>
      <c r="DZ61" s="53"/>
      <c r="EA61" s="53"/>
      <c r="EB61" s="53"/>
      <c r="EC61" s="53"/>
      <c r="ED61" s="53"/>
      <c r="EE61" s="53"/>
      <c r="EF61" s="53"/>
      <c r="EG61" s="53"/>
      <c r="EH61" s="53"/>
      <c r="EI61" s="53"/>
      <c r="EJ61" s="53"/>
      <c r="EK61" s="53"/>
      <c r="EL61" s="53"/>
      <c r="EM61" s="53"/>
      <c r="EN61" s="53"/>
      <c r="EO61" s="53"/>
      <c r="EP61" s="53"/>
      <c r="EQ61" s="53"/>
      <c r="ER61" s="53"/>
      <c r="ES61" s="53"/>
      <c r="ET61" s="53"/>
      <c r="EU61" s="53"/>
      <c r="EV61" s="53"/>
      <c r="EW61" s="53"/>
      <c r="EX61" s="53"/>
      <c r="EY61" s="53"/>
      <c r="EZ61" s="53"/>
      <c r="FA61" s="53"/>
      <c r="FB61" s="53"/>
      <c r="FC61" s="53"/>
      <c r="FD61" s="53"/>
      <c r="FE61" s="53"/>
      <c r="FF61" s="53"/>
      <c r="FG61" s="53"/>
      <c r="FH61" s="53"/>
      <c r="FI61" s="53"/>
      <c r="FJ61" s="53"/>
      <c r="FK61" s="53"/>
      <c r="FL61" s="53"/>
      <c r="FM61" s="53"/>
      <c r="FN61" s="53"/>
      <c r="FO61" s="53"/>
      <c r="FP61" s="53"/>
      <c r="FQ61" s="53"/>
      <c r="FR61" s="53"/>
      <c r="FS61" s="53"/>
      <c r="FT61" s="53"/>
      <c r="FU61" s="53"/>
      <c r="FV61" s="53"/>
      <c r="FW61" s="53"/>
      <c r="FX61" s="53"/>
      <c r="FY61" s="53"/>
      <c r="FZ61" s="53"/>
      <c r="GA61" s="53"/>
      <c r="GB61" s="53"/>
      <c r="GC61" s="53"/>
      <c r="GD61" s="53"/>
      <c r="GE61" s="53"/>
      <c r="GF61" s="53"/>
      <c r="GG61" s="53"/>
      <c r="GH61" s="53"/>
      <c r="GI61" s="53"/>
      <c r="GJ61" s="53"/>
      <c r="GK61" s="53"/>
      <c r="GL61" s="53"/>
      <c r="GM61" s="53"/>
      <c r="GN61" s="53"/>
      <c r="GO61" s="53"/>
      <c r="GP61" s="53"/>
      <c r="GQ61" s="53"/>
      <c r="GR61" s="53"/>
      <c r="GS61" s="53"/>
      <c r="GT61" s="53"/>
      <c r="GU61" s="53"/>
      <c r="GV61" s="53"/>
      <c r="GW61" s="53"/>
      <c r="GX61" s="53"/>
      <c r="GY61" s="53"/>
      <c r="GZ61" s="53"/>
      <c r="HA61" s="53"/>
      <c r="HB61" s="53"/>
      <c r="HC61" s="53"/>
      <c r="HD61" s="53"/>
      <c r="HE61" s="53"/>
      <c r="HF61" s="53"/>
      <c r="HG61" s="53"/>
      <c r="HH61" s="53"/>
      <c r="HI61" s="53"/>
      <c r="HJ61" s="53"/>
      <c r="HK61" s="53"/>
      <c r="HL61" s="53"/>
      <c r="HM61" s="53"/>
      <c r="HN61" s="53"/>
      <c r="HO61" s="53"/>
      <c r="HP61" s="53"/>
      <c r="HQ61" s="53"/>
      <c r="HR61" s="53"/>
      <c r="HS61" s="53"/>
      <c r="HT61" s="53"/>
      <c r="HU61" s="53"/>
      <c r="HV61" s="53"/>
      <c r="HW61" s="53"/>
      <c r="HX61" s="53"/>
      <c r="HY61" s="53"/>
      <c r="HZ61" s="53"/>
      <c r="IA61" s="53"/>
      <c r="IB61" s="53"/>
    </row>
    <row r="62" s="55" customFormat="true" ht="56.25" hidden="false" customHeight="false" outlineLevel="0" collapsed="false">
      <c r="A62" s="58" t="s">
        <v>141</v>
      </c>
      <c r="B62" s="67" t="s">
        <v>142</v>
      </c>
      <c r="C62" s="80"/>
      <c r="D62" s="59" t="n">
        <f aca="false">C62+E62</f>
        <v>140000</v>
      </c>
      <c r="E62" s="80" t="n">
        <f aca="false">SUM(F62:BD62)</f>
        <v>140000</v>
      </c>
      <c r="F62" s="76"/>
      <c r="G62" s="76" t="n">
        <v>140000</v>
      </c>
      <c r="H62" s="53"/>
      <c r="I62" s="53"/>
      <c r="J62" s="53"/>
      <c r="K62" s="53"/>
      <c r="L62" s="53"/>
      <c r="M62" s="53"/>
      <c r="N62" s="53"/>
      <c r="O62" s="53"/>
      <c r="P62" s="53"/>
      <c r="Q62" s="53"/>
      <c r="R62" s="53"/>
      <c r="S62" s="53"/>
      <c r="T62" s="53"/>
      <c r="U62" s="53"/>
      <c r="V62" s="53"/>
      <c r="W62" s="53"/>
      <c r="X62" s="53"/>
      <c r="Y62" s="53"/>
      <c r="Z62" s="53"/>
      <c r="AA62" s="53"/>
      <c r="AB62" s="76"/>
      <c r="AC62" s="53"/>
      <c r="AD62" s="54"/>
      <c r="AE62" s="53"/>
      <c r="AF62" s="53"/>
      <c r="AG62" s="53"/>
      <c r="AH62" s="53"/>
      <c r="AI62" s="53"/>
      <c r="AJ62" s="53"/>
      <c r="AK62" s="53"/>
      <c r="AL62" s="53"/>
      <c r="AM62" s="53"/>
      <c r="AN62" s="53"/>
      <c r="AO62" s="53"/>
      <c r="AP62" s="207"/>
      <c r="AQ62" s="53"/>
      <c r="AR62" s="53"/>
      <c r="AS62" s="53"/>
      <c r="AT62" s="53"/>
      <c r="AU62" s="53"/>
      <c r="AV62" s="53"/>
      <c r="AW62" s="53"/>
      <c r="AX62" s="53"/>
      <c r="AY62" s="53"/>
      <c r="AZ62" s="53"/>
      <c r="BA62" s="53"/>
      <c r="BB62" s="53"/>
      <c r="BC62" s="53"/>
      <c r="BD62" s="53"/>
      <c r="BE62" s="53"/>
      <c r="BF62" s="53"/>
      <c r="BG62" s="53"/>
      <c r="BH62" s="53"/>
      <c r="BI62" s="53"/>
      <c r="BJ62" s="53"/>
      <c r="BK62" s="53"/>
      <c r="BL62" s="53"/>
      <c r="BM62" s="53"/>
      <c r="BN62" s="53"/>
      <c r="BO62" s="53"/>
      <c r="BP62" s="53"/>
      <c r="BQ62" s="53"/>
      <c r="BR62" s="53"/>
      <c r="BS62" s="53"/>
      <c r="BT62" s="53"/>
      <c r="BU62" s="53"/>
      <c r="BV62" s="53"/>
      <c r="BW62" s="53"/>
      <c r="BX62" s="53"/>
      <c r="BY62" s="53"/>
      <c r="BZ62" s="53"/>
      <c r="CA62" s="53"/>
      <c r="CB62" s="53"/>
      <c r="CC62" s="53"/>
      <c r="CD62" s="53"/>
      <c r="CE62" s="53"/>
      <c r="CF62" s="53"/>
      <c r="CG62" s="53"/>
      <c r="CH62" s="53"/>
      <c r="CI62" s="53"/>
      <c r="CJ62" s="53"/>
      <c r="CK62" s="53"/>
      <c r="CL62" s="53"/>
      <c r="CM62" s="53"/>
      <c r="CN62" s="53"/>
      <c r="CO62" s="53"/>
      <c r="CP62" s="53"/>
      <c r="CQ62" s="53"/>
      <c r="CR62" s="53"/>
      <c r="CS62" s="53"/>
      <c r="CT62" s="53"/>
      <c r="CU62" s="53"/>
      <c r="CV62" s="53"/>
      <c r="CW62" s="53"/>
      <c r="CX62" s="53"/>
      <c r="CY62" s="53"/>
      <c r="CZ62" s="53"/>
      <c r="DA62" s="53"/>
      <c r="DB62" s="53"/>
      <c r="DC62" s="53"/>
      <c r="DD62" s="53"/>
      <c r="DE62" s="53"/>
      <c r="DF62" s="53"/>
      <c r="DG62" s="53"/>
      <c r="DH62" s="53"/>
      <c r="DI62" s="53"/>
      <c r="DJ62" s="53"/>
      <c r="DK62" s="53"/>
      <c r="DL62" s="53"/>
      <c r="DM62" s="53"/>
      <c r="DN62" s="53"/>
      <c r="DO62" s="53"/>
      <c r="DP62" s="53"/>
      <c r="DQ62" s="53"/>
      <c r="DR62" s="53"/>
      <c r="DS62" s="53"/>
      <c r="DT62" s="53"/>
      <c r="DU62" s="53"/>
      <c r="DV62" s="53"/>
      <c r="DW62" s="53"/>
      <c r="DX62" s="53"/>
      <c r="DY62" s="53"/>
      <c r="DZ62" s="53"/>
      <c r="EA62" s="53"/>
      <c r="EB62" s="53"/>
      <c r="EC62" s="53"/>
      <c r="ED62" s="53"/>
      <c r="EE62" s="53"/>
      <c r="EF62" s="53"/>
      <c r="EG62" s="53"/>
      <c r="EH62" s="53"/>
      <c r="EI62" s="53"/>
      <c r="EJ62" s="53"/>
      <c r="EK62" s="53"/>
      <c r="EL62" s="53"/>
      <c r="EM62" s="53"/>
      <c r="EN62" s="53"/>
      <c r="EO62" s="53"/>
      <c r="EP62" s="53"/>
      <c r="EQ62" s="53"/>
      <c r="ER62" s="53"/>
      <c r="ES62" s="53"/>
      <c r="ET62" s="53"/>
      <c r="EU62" s="53"/>
      <c r="EV62" s="53"/>
      <c r="EW62" s="53"/>
      <c r="EX62" s="53"/>
      <c r="EY62" s="53"/>
      <c r="EZ62" s="53"/>
      <c r="FA62" s="53"/>
      <c r="FB62" s="53"/>
      <c r="FC62" s="53"/>
      <c r="FD62" s="53"/>
      <c r="FE62" s="53"/>
      <c r="FF62" s="53"/>
      <c r="FG62" s="53"/>
      <c r="FH62" s="53"/>
      <c r="FI62" s="53"/>
      <c r="FJ62" s="53"/>
      <c r="FK62" s="53"/>
      <c r="FL62" s="53"/>
      <c r="FM62" s="53"/>
      <c r="FN62" s="53"/>
      <c r="FO62" s="53"/>
      <c r="FP62" s="53"/>
      <c r="FQ62" s="53"/>
      <c r="FR62" s="53"/>
      <c r="FS62" s="53"/>
      <c r="FT62" s="53"/>
      <c r="FU62" s="53"/>
      <c r="FV62" s="53"/>
      <c r="FW62" s="53"/>
      <c r="FX62" s="53"/>
      <c r="FY62" s="53"/>
      <c r="FZ62" s="53"/>
      <c r="GA62" s="53"/>
      <c r="GB62" s="53"/>
      <c r="GC62" s="53"/>
      <c r="GD62" s="53"/>
      <c r="GE62" s="53"/>
      <c r="GF62" s="53"/>
      <c r="GG62" s="53"/>
      <c r="GH62" s="53"/>
      <c r="GI62" s="53"/>
      <c r="GJ62" s="53"/>
      <c r="GK62" s="53"/>
      <c r="GL62" s="53"/>
      <c r="GM62" s="53"/>
      <c r="GN62" s="53"/>
      <c r="GO62" s="53"/>
      <c r="GP62" s="53"/>
      <c r="GQ62" s="53"/>
      <c r="GR62" s="53"/>
      <c r="GS62" s="53"/>
      <c r="GT62" s="53"/>
      <c r="GU62" s="53"/>
      <c r="GV62" s="53"/>
      <c r="GW62" s="53"/>
      <c r="GX62" s="53"/>
      <c r="GY62" s="53"/>
      <c r="GZ62" s="53"/>
      <c r="HA62" s="53"/>
      <c r="HB62" s="53"/>
      <c r="HC62" s="53"/>
      <c r="HD62" s="53"/>
      <c r="HE62" s="53"/>
      <c r="HF62" s="53"/>
      <c r="HG62" s="53"/>
      <c r="HH62" s="53"/>
      <c r="HI62" s="53"/>
      <c r="HJ62" s="53"/>
      <c r="HK62" s="53"/>
      <c r="HL62" s="53"/>
      <c r="HM62" s="53"/>
      <c r="HN62" s="53"/>
      <c r="HO62" s="53"/>
      <c r="HP62" s="53"/>
      <c r="HQ62" s="53"/>
      <c r="HR62" s="53"/>
      <c r="HS62" s="53"/>
      <c r="HT62" s="53"/>
      <c r="HU62" s="53"/>
      <c r="HV62" s="53"/>
      <c r="HW62" s="53"/>
      <c r="HX62" s="53"/>
      <c r="HY62" s="53"/>
      <c r="HZ62" s="53"/>
      <c r="IA62" s="53"/>
      <c r="IB62" s="53"/>
    </row>
    <row r="63" s="55" customFormat="true" ht="93.75" hidden="false" customHeight="false" outlineLevel="0" collapsed="false">
      <c r="A63" s="58" t="s">
        <v>143</v>
      </c>
      <c r="B63" s="67" t="s">
        <v>144</v>
      </c>
      <c r="C63" s="80"/>
      <c r="D63" s="59" t="n">
        <f aca="false">C63+E63</f>
        <v>170000</v>
      </c>
      <c r="E63" s="80" t="n">
        <f aca="false">SUM(F63:BD63)</f>
        <v>170000</v>
      </c>
      <c r="F63" s="76"/>
      <c r="G63" s="76" t="n">
        <v>170000</v>
      </c>
      <c r="H63" s="53"/>
      <c r="I63" s="53"/>
      <c r="J63" s="53"/>
      <c r="K63" s="53"/>
      <c r="L63" s="53"/>
      <c r="M63" s="53"/>
      <c r="N63" s="53"/>
      <c r="O63" s="53"/>
      <c r="P63" s="53"/>
      <c r="Q63" s="53"/>
      <c r="R63" s="53"/>
      <c r="S63" s="53"/>
      <c r="T63" s="53"/>
      <c r="U63" s="53"/>
      <c r="V63" s="53"/>
      <c r="W63" s="53"/>
      <c r="X63" s="53"/>
      <c r="Y63" s="53"/>
      <c r="Z63" s="53"/>
      <c r="AA63" s="53"/>
      <c r="AB63" s="53"/>
      <c r="AC63" s="53"/>
      <c r="AD63" s="54"/>
      <c r="AE63" s="53"/>
      <c r="AF63" s="53"/>
      <c r="AG63" s="53"/>
      <c r="AH63" s="53"/>
      <c r="AI63" s="53"/>
      <c r="AJ63" s="53"/>
      <c r="AK63" s="53"/>
      <c r="AL63" s="53"/>
      <c r="AM63" s="53"/>
      <c r="AN63" s="53"/>
      <c r="AO63" s="53"/>
      <c r="AP63" s="207"/>
      <c r="AQ63" s="53"/>
      <c r="AR63" s="53"/>
      <c r="AS63" s="53"/>
      <c r="AT63" s="53"/>
      <c r="AU63" s="53"/>
      <c r="AV63" s="53"/>
      <c r="AW63" s="53"/>
      <c r="AX63" s="53"/>
      <c r="AY63" s="53"/>
      <c r="AZ63" s="53"/>
      <c r="BA63" s="53"/>
      <c r="BB63" s="53"/>
      <c r="BC63" s="53"/>
      <c r="BD63" s="53"/>
      <c r="BE63" s="53"/>
      <c r="BF63" s="53"/>
      <c r="BG63" s="53"/>
      <c r="BH63" s="53"/>
      <c r="BI63" s="53"/>
      <c r="BJ63" s="53"/>
      <c r="BK63" s="53"/>
      <c r="BL63" s="53"/>
      <c r="BM63" s="53"/>
      <c r="BN63" s="53"/>
      <c r="BO63" s="53"/>
      <c r="BP63" s="53"/>
      <c r="BQ63" s="53"/>
      <c r="BR63" s="53"/>
      <c r="BS63" s="53"/>
      <c r="BT63" s="53"/>
      <c r="BU63" s="53"/>
      <c r="BV63" s="53"/>
      <c r="BW63" s="53"/>
      <c r="BX63" s="53"/>
      <c r="BY63" s="53"/>
      <c r="BZ63" s="53"/>
      <c r="CA63" s="53"/>
      <c r="CB63" s="53"/>
      <c r="CC63" s="53"/>
      <c r="CD63" s="53"/>
      <c r="CE63" s="53"/>
      <c r="CF63" s="53"/>
      <c r="CG63" s="53"/>
      <c r="CH63" s="53"/>
      <c r="CI63" s="53"/>
      <c r="CJ63" s="53"/>
      <c r="CK63" s="53"/>
      <c r="CL63" s="53"/>
      <c r="CM63" s="53"/>
      <c r="CN63" s="53"/>
      <c r="CO63" s="53"/>
      <c r="CP63" s="53"/>
      <c r="CQ63" s="53"/>
      <c r="CR63" s="53"/>
      <c r="CS63" s="53"/>
      <c r="CT63" s="53"/>
      <c r="CU63" s="53"/>
      <c r="CV63" s="53"/>
      <c r="CW63" s="53"/>
      <c r="CX63" s="53"/>
      <c r="CY63" s="53"/>
      <c r="CZ63" s="53"/>
      <c r="DA63" s="53"/>
      <c r="DB63" s="53"/>
      <c r="DC63" s="53"/>
      <c r="DD63" s="53"/>
      <c r="DE63" s="53"/>
      <c r="DF63" s="53"/>
      <c r="DG63" s="53"/>
      <c r="DH63" s="53"/>
      <c r="DI63" s="53"/>
      <c r="DJ63" s="53"/>
      <c r="DK63" s="53"/>
      <c r="DL63" s="53"/>
      <c r="DM63" s="53"/>
      <c r="DN63" s="53"/>
      <c r="DO63" s="53"/>
      <c r="DP63" s="53"/>
      <c r="DQ63" s="53"/>
      <c r="DR63" s="53"/>
      <c r="DS63" s="53"/>
      <c r="DT63" s="53"/>
      <c r="DU63" s="53"/>
      <c r="DV63" s="53"/>
      <c r="DW63" s="53"/>
      <c r="DX63" s="53"/>
      <c r="DY63" s="53"/>
      <c r="DZ63" s="53"/>
      <c r="EA63" s="53"/>
      <c r="EB63" s="53"/>
      <c r="EC63" s="53"/>
      <c r="ED63" s="53"/>
      <c r="EE63" s="53"/>
      <c r="EF63" s="53"/>
      <c r="EG63" s="53"/>
      <c r="EH63" s="53"/>
      <c r="EI63" s="53"/>
      <c r="EJ63" s="53"/>
      <c r="EK63" s="53"/>
      <c r="EL63" s="53"/>
      <c r="EM63" s="53"/>
      <c r="EN63" s="53"/>
      <c r="EO63" s="53"/>
      <c r="EP63" s="53"/>
      <c r="EQ63" s="53"/>
      <c r="ER63" s="53"/>
      <c r="ES63" s="53"/>
      <c r="ET63" s="53"/>
      <c r="EU63" s="53"/>
      <c r="EV63" s="53"/>
      <c r="EW63" s="53"/>
      <c r="EX63" s="53"/>
      <c r="EY63" s="53"/>
      <c r="EZ63" s="53"/>
      <c r="FA63" s="53"/>
      <c r="FB63" s="53"/>
      <c r="FC63" s="53"/>
      <c r="FD63" s="53"/>
      <c r="FE63" s="53"/>
      <c r="FF63" s="53"/>
      <c r="FG63" s="53"/>
      <c r="FH63" s="53"/>
      <c r="FI63" s="53"/>
      <c r="FJ63" s="53"/>
      <c r="FK63" s="53"/>
      <c r="FL63" s="53"/>
      <c r="FM63" s="53"/>
      <c r="FN63" s="53"/>
      <c r="FO63" s="53"/>
      <c r="FP63" s="53"/>
      <c r="FQ63" s="53"/>
      <c r="FR63" s="53"/>
      <c r="FS63" s="53"/>
      <c r="FT63" s="53"/>
      <c r="FU63" s="53"/>
      <c r="FV63" s="53"/>
      <c r="FW63" s="53"/>
      <c r="FX63" s="53"/>
      <c r="FY63" s="53"/>
      <c r="FZ63" s="53"/>
      <c r="GA63" s="53"/>
      <c r="GB63" s="53"/>
      <c r="GC63" s="53"/>
      <c r="GD63" s="53"/>
      <c r="GE63" s="53"/>
      <c r="GF63" s="53"/>
      <c r="GG63" s="53"/>
      <c r="GH63" s="53"/>
      <c r="GI63" s="53"/>
      <c r="GJ63" s="53"/>
      <c r="GK63" s="53"/>
      <c r="GL63" s="53"/>
      <c r="GM63" s="53"/>
      <c r="GN63" s="53"/>
      <c r="GO63" s="53"/>
      <c r="GP63" s="53"/>
      <c r="GQ63" s="53"/>
      <c r="GR63" s="53"/>
      <c r="GS63" s="53"/>
      <c r="GT63" s="53"/>
      <c r="GU63" s="53"/>
      <c r="GV63" s="53"/>
      <c r="GW63" s="53"/>
      <c r="GX63" s="53"/>
      <c r="GY63" s="53"/>
      <c r="GZ63" s="53"/>
      <c r="HA63" s="53"/>
      <c r="HB63" s="53"/>
      <c r="HC63" s="53"/>
      <c r="HD63" s="53"/>
      <c r="HE63" s="53"/>
      <c r="HF63" s="53"/>
      <c r="HG63" s="53"/>
      <c r="HH63" s="53"/>
      <c r="HI63" s="53"/>
      <c r="HJ63" s="53"/>
      <c r="HK63" s="53"/>
      <c r="HL63" s="53"/>
      <c r="HM63" s="53"/>
      <c r="HN63" s="53"/>
      <c r="HO63" s="53"/>
      <c r="HP63" s="53"/>
      <c r="HQ63" s="53"/>
      <c r="HR63" s="53"/>
      <c r="HS63" s="53"/>
      <c r="HT63" s="53"/>
      <c r="HU63" s="53"/>
      <c r="HV63" s="53"/>
      <c r="HW63" s="53"/>
      <c r="HX63" s="53"/>
      <c r="HY63" s="53"/>
      <c r="HZ63" s="53"/>
      <c r="IA63" s="53"/>
      <c r="IB63" s="53"/>
    </row>
    <row r="64" s="55" customFormat="true" ht="18.75" hidden="false" customHeight="false" outlineLevel="0" collapsed="false">
      <c r="A64" s="56" t="s">
        <v>145</v>
      </c>
      <c r="B64" s="79" t="s">
        <v>146</v>
      </c>
      <c r="C64" s="90"/>
      <c r="D64" s="59" t="n">
        <f aca="false">C64+E64</f>
        <v>10000</v>
      </c>
      <c r="E64" s="80" t="n">
        <f aca="false">SUM(F64:BD64)</f>
        <v>10000</v>
      </c>
      <c r="F64" s="53"/>
      <c r="G64" s="53" t="n">
        <v>10000</v>
      </c>
      <c r="H64" s="53"/>
      <c r="I64" s="53"/>
      <c r="J64" s="53"/>
      <c r="K64" s="53"/>
      <c r="L64" s="53"/>
      <c r="M64" s="53"/>
      <c r="N64" s="53"/>
      <c r="O64" s="53"/>
      <c r="P64" s="53"/>
      <c r="Q64" s="53"/>
      <c r="R64" s="53"/>
      <c r="S64" s="53"/>
      <c r="T64" s="53"/>
      <c r="U64" s="53"/>
      <c r="V64" s="53"/>
      <c r="W64" s="53"/>
      <c r="X64" s="53"/>
      <c r="Y64" s="53"/>
      <c r="Z64" s="53"/>
      <c r="AA64" s="53"/>
      <c r="AB64" s="53"/>
      <c r="AC64" s="53"/>
      <c r="AD64" s="54"/>
      <c r="AE64" s="53"/>
      <c r="AF64" s="53"/>
      <c r="AG64" s="53"/>
      <c r="AH64" s="53"/>
      <c r="AI64" s="53"/>
      <c r="AJ64" s="53"/>
      <c r="AK64" s="53"/>
      <c r="AL64" s="53"/>
      <c r="AM64" s="53"/>
      <c r="AN64" s="53"/>
      <c r="AO64" s="53"/>
      <c r="AP64" s="207"/>
      <c r="AQ64" s="53"/>
      <c r="AR64" s="53"/>
      <c r="AS64" s="53"/>
      <c r="AT64" s="53"/>
      <c r="AU64" s="53"/>
      <c r="AV64" s="53"/>
      <c r="AW64" s="53"/>
      <c r="AX64" s="53"/>
      <c r="AY64" s="53"/>
      <c r="AZ64" s="53"/>
      <c r="BA64" s="53"/>
      <c r="BB64" s="53"/>
      <c r="BC64" s="53"/>
      <c r="BD64" s="53"/>
      <c r="BE64" s="53"/>
      <c r="BF64" s="53"/>
      <c r="BG64" s="53"/>
      <c r="BH64" s="53"/>
      <c r="BI64" s="53"/>
      <c r="BJ64" s="53"/>
      <c r="BK64" s="53"/>
      <c r="BL64" s="53"/>
      <c r="BM64" s="53"/>
      <c r="BN64" s="53"/>
      <c r="BO64" s="53"/>
      <c r="BP64" s="53"/>
      <c r="BQ64" s="53"/>
      <c r="BR64" s="53"/>
      <c r="BS64" s="53"/>
      <c r="BT64" s="53"/>
      <c r="BU64" s="53"/>
      <c r="BV64" s="53"/>
      <c r="BW64" s="53"/>
      <c r="BX64" s="53"/>
      <c r="BY64" s="53"/>
      <c r="BZ64" s="53"/>
      <c r="CA64" s="53"/>
      <c r="CB64" s="53"/>
      <c r="CC64" s="53"/>
      <c r="CD64" s="53"/>
      <c r="CE64" s="53"/>
      <c r="CF64" s="53"/>
      <c r="CG64" s="53"/>
      <c r="CH64" s="53"/>
      <c r="CI64" s="53"/>
      <c r="CJ64" s="53"/>
      <c r="CK64" s="53"/>
      <c r="CL64" s="53"/>
      <c r="CM64" s="53"/>
      <c r="CN64" s="53"/>
      <c r="CO64" s="53"/>
      <c r="CP64" s="53"/>
      <c r="CQ64" s="53"/>
      <c r="CR64" s="53"/>
      <c r="CS64" s="53"/>
      <c r="CT64" s="53"/>
      <c r="CU64" s="53"/>
      <c r="CV64" s="53"/>
      <c r="CW64" s="53"/>
      <c r="CX64" s="53"/>
      <c r="CY64" s="53"/>
      <c r="CZ64" s="53"/>
      <c r="DA64" s="53"/>
      <c r="DB64" s="53"/>
      <c r="DC64" s="53"/>
      <c r="DD64" s="53"/>
      <c r="DE64" s="53"/>
      <c r="DF64" s="53"/>
      <c r="DG64" s="53"/>
      <c r="DH64" s="53"/>
      <c r="DI64" s="53"/>
      <c r="DJ64" s="53"/>
      <c r="DK64" s="53"/>
      <c r="DL64" s="53"/>
      <c r="DM64" s="53"/>
      <c r="DN64" s="53"/>
      <c r="DO64" s="53"/>
      <c r="DP64" s="53"/>
      <c r="DQ64" s="53"/>
      <c r="DR64" s="53"/>
      <c r="DS64" s="53"/>
      <c r="DT64" s="53"/>
      <c r="DU64" s="53"/>
      <c r="DV64" s="53"/>
      <c r="DW64" s="53"/>
      <c r="DX64" s="53"/>
      <c r="DY64" s="53"/>
      <c r="DZ64" s="53"/>
      <c r="EA64" s="53"/>
      <c r="EB64" s="53"/>
      <c r="EC64" s="53"/>
      <c r="ED64" s="53"/>
      <c r="EE64" s="53"/>
      <c r="EF64" s="53"/>
      <c r="EG64" s="53"/>
      <c r="EH64" s="53"/>
      <c r="EI64" s="53"/>
      <c r="EJ64" s="53"/>
      <c r="EK64" s="53"/>
      <c r="EL64" s="53"/>
      <c r="EM64" s="53"/>
      <c r="EN64" s="53"/>
      <c r="EO64" s="53"/>
      <c r="EP64" s="53"/>
      <c r="EQ64" s="53"/>
      <c r="ER64" s="53"/>
      <c r="ES64" s="53"/>
      <c r="ET64" s="53"/>
      <c r="EU64" s="53"/>
      <c r="EV64" s="53"/>
      <c r="EW64" s="53"/>
      <c r="EX64" s="53"/>
      <c r="EY64" s="53"/>
      <c r="EZ64" s="53"/>
      <c r="FA64" s="53"/>
      <c r="FB64" s="53"/>
      <c r="FC64" s="53"/>
      <c r="FD64" s="53"/>
      <c r="FE64" s="53"/>
      <c r="FF64" s="53"/>
      <c r="FG64" s="53"/>
      <c r="FH64" s="53"/>
      <c r="FI64" s="53"/>
      <c r="FJ64" s="53"/>
      <c r="FK64" s="53"/>
      <c r="FL64" s="53"/>
      <c r="FM64" s="53"/>
      <c r="FN64" s="53"/>
      <c r="FO64" s="53"/>
      <c r="FP64" s="53"/>
      <c r="FQ64" s="53"/>
      <c r="FR64" s="53"/>
      <c r="FS64" s="53"/>
      <c r="FT64" s="53"/>
      <c r="FU64" s="53"/>
      <c r="FV64" s="53"/>
      <c r="FW64" s="53"/>
      <c r="FX64" s="53"/>
      <c r="FY64" s="53"/>
      <c r="FZ64" s="53"/>
      <c r="GA64" s="53"/>
      <c r="GB64" s="53"/>
      <c r="GC64" s="53"/>
      <c r="GD64" s="53"/>
      <c r="GE64" s="53"/>
      <c r="GF64" s="53"/>
      <c r="GG64" s="53"/>
      <c r="GH64" s="53"/>
      <c r="GI64" s="53"/>
      <c r="GJ64" s="53"/>
      <c r="GK64" s="53"/>
      <c r="GL64" s="53"/>
      <c r="GM64" s="53"/>
      <c r="GN64" s="53"/>
      <c r="GO64" s="53"/>
      <c r="GP64" s="53"/>
      <c r="GQ64" s="53"/>
      <c r="GR64" s="53"/>
      <c r="GS64" s="53"/>
      <c r="GT64" s="53"/>
      <c r="GU64" s="53"/>
      <c r="GV64" s="53"/>
      <c r="GW64" s="53"/>
      <c r="GX64" s="53"/>
      <c r="GY64" s="53"/>
      <c r="GZ64" s="53"/>
      <c r="HA64" s="53"/>
      <c r="HB64" s="53"/>
      <c r="HC64" s="53"/>
      <c r="HD64" s="53"/>
      <c r="HE64" s="53"/>
      <c r="HF64" s="53"/>
      <c r="HG64" s="53"/>
      <c r="HH64" s="53"/>
      <c r="HI64" s="53"/>
      <c r="HJ64" s="53"/>
      <c r="HK64" s="53"/>
      <c r="HL64" s="53"/>
      <c r="HM64" s="53"/>
      <c r="HN64" s="53"/>
      <c r="HO64" s="53"/>
      <c r="HP64" s="53"/>
      <c r="HQ64" s="53"/>
      <c r="HR64" s="53"/>
      <c r="HS64" s="53"/>
      <c r="HT64" s="53"/>
      <c r="HU64" s="53"/>
      <c r="HV64" s="53"/>
      <c r="HW64" s="53"/>
      <c r="HX64" s="53"/>
      <c r="HY64" s="53"/>
      <c r="HZ64" s="53"/>
      <c r="IA64" s="53"/>
      <c r="IB64" s="53"/>
    </row>
    <row r="65" s="55" customFormat="true" ht="18.75" hidden="false" customHeight="false" outlineLevel="0" collapsed="false">
      <c r="A65" s="56" t="s">
        <v>147</v>
      </c>
      <c r="B65" s="79" t="s">
        <v>148</v>
      </c>
      <c r="C65" s="90"/>
      <c r="D65" s="59" t="n">
        <f aca="false">C65+E65</f>
        <v>79000</v>
      </c>
      <c r="E65" s="80" t="n">
        <f aca="false">SUM(F65:BD65)</f>
        <v>79000</v>
      </c>
      <c r="F65" s="53"/>
      <c r="G65" s="53" t="n">
        <v>79000</v>
      </c>
      <c r="H65" s="53"/>
      <c r="I65" s="53"/>
      <c r="J65" s="53"/>
      <c r="K65" s="53"/>
      <c r="L65" s="53"/>
      <c r="M65" s="53"/>
      <c r="N65" s="53"/>
      <c r="O65" s="53"/>
      <c r="P65" s="53"/>
      <c r="Q65" s="53"/>
      <c r="R65" s="53"/>
      <c r="S65" s="53"/>
      <c r="T65" s="53"/>
      <c r="U65" s="53"/>
      <c r="V65" s="53"/>
      <c r="W65" s="53"/>
      <c r="X65" s="53"/>
      <c r="Y65" s="53"/>
      <c r="Z65" s="53"/>
      <c r="AA65" s="53"/>
      <c r="AB65" s="53"/>
      <c r="AC65" s="53"/>
      <c r="AD65" s="54"/>
      <c r="AE65" s="53"/>
      <c r="AF65" s="53"/>
      <c r="AG65" s="53"/>
      <c r="AH65" s="53"/>
      <c r="AI65" s="53"/>
      <c r="AJ65" s="53"/>
      <c r="AK65" s="53"/>
      <c r="AL65" s="53"/>
      <c r="AM65" s="53"/>
      <c r="AN65" s="53"/>
      <c r="AO65" s="53"/>
      <c r="AP65" s="207"/>
      <c r="AQ65" s="53"/>
      <c r="AR65" s="53"/>
      <c r="AS65" s="53"/>
      <c r="AT65" s="53"/>
      <c r="AU65" s="53"/>
      <c r="AV65" s="53"/>
      <c r="AW65" s="53"/>
      <c r="AX65" s="53"/>
      <c r="AY65" s="53"/>
      <c r="AZ65" s="53"/>
      <c r="BA65" s="53"/>
      <c r="BB65" s="53"/>
      <c r="BC65" s="53"/>
      <c r="BD65" s="53"/>
      <c r="BE65" s="53"/>
      <c r="BF65" s="53"/>
      <c r="BG65" s="53"/>
      <c r="BH65" s="53"/>
      <c r="BI65" s="53"/>
      <c r="BJ65" s="53"/>
      <c r="BK65" s="53"/>
      <c r="BL65" s="53"/>
      <c r="BM65" s="53"/>
      <c r="BN65" s="53"/>
      <c r="BO65" s="53"/>
      <c r="BP65" s="53"/>
      <c r="BQ65" s="53"/>
      <c r="BR65" s="53"/>
      <c r="BS65" s="53"/>
      <c r="BT65" s="53"/>
      <c r="BU65" s="53"/>
      <c r="BV65" s="53"/>
      <c r="BW65" s="53"/>
      <c r="BX65" s="53"/>
      <c r="BY65" s="53"/>
      <c r="BZ65" s="53"/>
      <c r="CA65" s="53"/>
      <c r="CB65" s="53"/>
      <c r="CC65" s="53"/>
      <c r="CD65" s="53"/>
      <c r="CE65" s="53"/>
      <c r="CF65" s="53"/>
      <c r="CG65" s="53"/>
      <c r="CH65" s="53"/>
      <c r="CI65" s="53"/>
      <c r="CJ65" s="53"/>
      <c r="CK65" s="53"/>
      <c r="CL65" s="53"/>
      <c r="CM65" s="53"/>
      <c r="CN65" s="53"/>
      <c r="CO65" s="53"/>
      <c r="CP65" s="53"/>
      <c r="CQ65" s="53"/>
      <c r="CR65" s="53"/>
      <c r="CS65" s="53"/>
      <c r="CT65" s="53"/>
      <c r="CU65" s="53"/>
      <c r="CV65" s="53"/>
      <c r="CW65" s="53"/>
      <c r="CX65" s="53"/>
      <c r="CY65" s="53"/>
      <c r="CZ65" s="53"/>
      <c r="DA65" s="53"/>
      <c r="DB65" s="53"/>
      <c r="DC65" s="53"/>
      <c r="DD65" s="53"/>
      <c r="DE65" s="53"/>
      <c r="DF65" s="53"/>
      <c r="DG65" s="53"/>
      <c r="DH65" s="53"/>
      <c r="DI65" s="53"/>
      <c r="DJ65" s="53"/>
      <c r="DK65" s="53"/>
      <c r="DL65" s="53"/>
      <c r="DM65" s="53"/>
      <c r="DN65" s="53"/>
      <c r="DO65" s="53"/>
      <c r="DP65" s="53"/>
      <c r="DQ65" s="53"/>
      <c r="DR65" s="53"/>
      <c r="DS65" s="53"/>
      <c r="DT65" s="53"/>
      <c r="DU65" s="53"/>
      <c r="DV65" s="53"/>
      <c r="DW65" s="53"/>
      <c r="DX65" s="53"/>
      <c r="DY65" s="53"/>
      <c r="DZ65" s="53"/>
      <c r="EA65" s="53"/>
      <c r="EB65" s="53"/>
      <c r="EC65" s="53"/>
      <c r="ED65" s="53"/>
      <c r="EE65" s="53"/>
      <c r="EF65" s="53"/>
      <c r="EG65" s="53"/>
      <c r="EH65" s="53"/>
      <c r="EI65" s="53"/>
      <c r="EJ65" s="53"/>
      <c r="EK65" s="53"/>
      <c r="EL65" s="53"/>
      <c r="EM65" s="53"/>
      <c r="EN65" s="53"/>
      <c r="EO65" s="53"/>
      <c r="EP65" s="53"/>
      <c r="EQ65" s="53"/>
      <c r="ER65" s="53"/>
      <c r="ES65" s="53"/>
      <c r="ET65" s="53"/>
      <c r="EU65" s="53"/>
      <c r="EV65" s="53"/>
      <c r="EW65" s="53"/>
      <c r="EX65" s="53"/>
      <c r="EY65" s="53"/>
      <c r="EZ65" s="53"/>
      <c r="FA65" s="53"/>
      <c r="FB65" s="53"/>
      <c r="FC65" s="53"/>
      <c r="FD65" s="53"/>
      <c r="FE65" s="53"/>
      <c r="FF65" s="53"/>
      <c r="FG65" s="53"/>
      <c r="FH65" s="53"/>
      <c r="FI65" s="53"/>
      <c r="FJ65" s="53"/>
      <c r="FK65" s="53"/>
      <c r="FL65" s="53"/>
      <c r="FM65" s="53"/>
      <c r="FN65" s="53"/>
      <c r="FO65" s="53"/>
      <c r="FP65" s="53"/>
      <c r="FQ65" s="53"/>
      <c r="FR65" s="53"/>
      <c r="FS65" s="53"/>
      <c r="FT65" s="53"/>
      <c r="FU65" s="53"/>
      <c r="FV65" s="53"/>
      <c r="FW65" s="53"/>
      <c r="FX65" s="53"/>
      <c r="FY65" s="53"/>
      <c r="FZ65" s="53"/>
      <c r="GA65" s="53"/>
      <c r="GB65" s="53"/>
      <c r="GC65" s="53"/>
      <c r="GD65" s="53"/>
      <c r="GE65" s="53"/>
      <c r="GF65" s="53"/>
      <c r="GG65" s="53"/>
      <c r="GH65" s="53"/>
      <c r="GI65" s="53"/>
      <c r="GJ65" s="53"/>
      <c r="GK65" s="53"/>
      <c r="GL65" s="53"/>
      <c r="GM65" s="53"/>
      <c r="GN65" s="53"/>
      <c r="GO65" s="53"/>
      <c r="GP65" s="53"/>
      <c r="GQ65" s="53"/>
      <c r="GR65" s="53"/>
      <c r="GS65" s="53"/>
      <c r="GT65" s="53"/>
      <c r="GU65" s="53"/>
      <c r="GV65" s="53"/>
      <c r="GW65" s="53"/>
      <c r="GX65" s="53"/>
      <c r="GY65" s="53"/>
      <c r="GZ65" s="53"/>
      <c r="HA65" s="53"/>
      <c r="HB65" s="53"/>
      <c r="HC65" s="53"/>
      <c r="HD65" s="53"/>
      <c r="HE65" s="53"/>
      <c r="HF65" s="53"/>
      <c r="HG65" s="53"/>
      <c r="HH65" s="53"/>
      <c r="HI65" s="53"/>
      <c r="HJ65" s="53"/>
      <c r="HK65" s="53"/>
      <c r="HL65" s="53"/>
      <c r="HM65" s="53"/>
      <c r="HN65" s="53"/>
      <c r="HO65" s="53"/>
      <c r="HP65" s="53"/>
      <c r="HQ65" s="53"/>
      <c r="HR65" s="53"/>
      <c r="HS65" s="53"/>
      <c r="HT65" s="53"/>
      <c r="HU65" s="53"/>
      <c r="HV65" s="53"/>
      <c r="HW65" s="53"/>
      <c r="HX65" s="53"/>
      <c r="HY65" s="53"/>
      <c r="HZ65" s="53"/>
      <c r="IA65" s="53"/>
      <c r="IB65" s="53"/>
    </row>
    <row r="66" s="55" customFormat="true" ht="18.75" hidden="false" customHeight="false" outlineLevel="0" collapsed="false">
      <c r="A66" s="56" t="s">
        <v>149</v>
      </c>
      <c r="B66" s="79" t="s">
        <v>150</v>
      </c>
      <c r="C66" s="82"/>
      <c r="D66" s="50"/>
      <c r="E66" s="82"/>
      <c r="F66" s="53"/>
      <c r="G66" s="53"/>
      <c r="H66" s="53"/>
      <c r="I66" s="53"/>
      <c r="J66" s="53"/>
      <c r="K66" s="53"/>
      <c r="L66" s="53"/>
      <c r="M66" s="53"/>
      <c r="N66" s="53"/>
      <c r="O66" s="53"/>
      <c r="P66" s="53"/>
      <c r="Q66" s="53"/>
      <c r="R66" s="53"/>
      <c r="S66" s="53"/>
      <c r="T66" s="53"/>
      <c r="U66" s="53"/>
      <c r="V66" s="53"/>
      <c r="W66" s="53"/>
      <c r="X66" s="53"/>
      <c r="Y66" s="53"/>
      <c r="Z66" s="53"/>
      <c r="AA66" s="53"/>
      <c r="AB66" s="53"/>
      <c r="AC66" s="53"/>
      <c r="AD66" s="54"/>
      <c r="AE66" s="53"/>
      <c r="AF66" s="53"/>
      <c r="AG66" s="53"/>
      <c r="AH66" s="53"/>
      <c r="AI66" s="53"/>
      <c r="AJ66" s="53"/>
      <c r="AK66" s="53"/>
      <c r="AL66" s="53"/>
      <c r="AM66" s="53"/>
      <c r="AN66" s="53"/>
      <c r="AO66" s="53"/>
      <c r="AP66" s="207"/>
      <c r="AQ66" s="53"/>
      <c r="AR66" s="53"/>
      <c r="AS66" s="53"/>
      <c r="AT66" s="53"/>
      <c r="AU66" s="53"/>
      <c r="AV66" s="53"/>
      <c r="AW66" s="53"/>
      <c r="AX66" s="53"/>
      <c r="AY66" s="53"/>
      <c r="AZ66" s="53"/>
      <c r="BA66" s="53"/>
      <c r="BB66" s="53"/>
      <c r="BC66" s="53"/>
      <c r="BD66" s="53"/>
      <c r="BE66" s="53"/>
      <c r="BF66" s="53"/>
      <c r="BG66" s="53"/>
      <c r="BH66" s="53"/>
      <c r="BI66" s="53"/>
      <c r="BJ66" s="53"/>
      <c r="BK66" s="53"/>
      <c r="BL66" s="53"/>
      <c r="BM66" s="53"/>
      <c r="BN66" s="53"/>
      <c r="BO66" s="53"/>
      <c r="BP66" s="53"/>
      <c r="BQ66" s="53"/>
      <c r="BR66" s="53"/>
      <c r="BS66" s="53"/>
      <c r="BT66" s="53"/>
      <c r="BU66" s="53"/>
      <c r="BV66" s="53"/>
      <c r="BW66" s="53"/>
      <c r="BX66" s="53"/>
      <c r="BY66" s="53"/>
      <c r="BZ66" s="53"/>
      <c r="CA66" s="53"/>
      <c r="CB66" s="53"/>
      <c r="CC66" s="53"/>
      <c r="CD66" s="53"/>
      <c r="CE66" s="53"/>
      <c r="CF66" s="53"/>
      <c r="CG66" s="53"/>
      <c r="CH66" s="53"/>
      <c r="CI66" s="53"/>
      <c r="CJ66" s="53"/>
      <c r="CK66" s="53"/>
      <c r="CL66" s="53"/>
      <c r="CM66" s="53"/>
      <c r="CN66" s="53"/>
      <c r="CO66" s="53"/>
      <c r="CP66" s="53"/>
      <c r="CQ66" s="53"/>
      <c r="CR66" s="53"/>
      <c r="CS66" s="53"/>
      <c r="CT66" s="53"/>
      <c r="CU66" s="53"/>
      <c r="CV66" s="53"/>
      <c r="CW66" s="53"/>
      <c r="CX66" s="53"/>
      <c r="CY66" s="53"/>
      <c r="CZ66" s="53"/>
      <c r="DA66" s="53"/>
      <c r="DB66" s="53"/>
      <c r="DC66" s="53"/>
      <c r="DD66" s="53"/>
      <c r="DE66" s="53"/>
      <c r="DF66" s="53"/>
      <c r="DG66" s="53"/>
      <c r="DH66" s="53"/>
      <c r="DI66" s="53"/>
      <c r="DJ66" s="53"/>
      <c r="DK66" s="53"/>
      <c r="DL66" s="53"/>
      <c r="DM66" s="53"/>
      <c r="DN66" s="53"/>
      <c r="DO66" s="53"/>
      <c r="DP66" s="53"/>
      <c r="DQ66" s="53"/>
      <c r="DR66" s="53"/>
      <c r="DS66" s="53"/>
      <c r="DT66" s="53"/>
      <c r="DU66" s="53"/>
      <c r="DV66" s="53"/>
      <c r="DW66" s="53"/>
      <c r="DX66" s="53"/>
      <c r="DY66" s="53"/>
      <c r="DZ66" s="53"/>
      <c r="EA66" s="53"/>
      <c r="EB66" s="53"/>
      <c r="EC66" s="53"/>
      <c r="ED66" s="53"/>
      <c r="EE66" s="53"/>
      <c r="EF66" s="53"/>
      <c r="EG66" s="53"/>
      <c r="EH66" s="53"/>
      <c r="EI66" s="53"/>
      <c r="EJ66" s="53"/>
      <c r="EK66" s="53"/>
      <c r="EL66" s="53"/>
      <c r="EM66" s="53"/>
      <c r="EN66" s="53"/>
      <c r="EO66" s="53"/>
      <c r="EP66" s="53"/>
      <c r="EQ66" s="53"/>
      <c r="ER66" s="53"/>
      <c r="ES66" s="53"/>
      <c r="ET66" s="53"/>
      <c r="EU66" s="53"/>
      <c r="EV66" s="53"/>
      <c r="EW66" s="53"/>
      <c r="EX66" s="53"/>
      <c r="EY66" s="53"/>
      <c r="EZ66" s="53"/>
      <c r="FA66" s="53"/>
      <c r="FB66" s="53"/>
      <c r="FC66" s="53"/>
      <c r="FD66" s="53"/>
      <c r="FE66" s="53"/>
      <c r="FF66" s="53"/>
      <c r="FG66" s="53"/>
      <c r="FH66" s="53"/>
      <c r="FI66" s="53"/>
      <c r="FJ66" s="53"/>
      <c r="FK66" s="53"/>
      <c r="FL66" s="53"/>
      <c r="FM66" s="53"/>
      <c r="FN66" s="53"/>
      <c r="FO66" s="53"/>
      <c r="FP66" s="53"/>
      <c r="FQ66" s="53"/>
      <c r="FR66" s="53"/>
      <c r="FS66" s="53"/>
      <c r="FT66" s="53"/>
      <c r="FU66" s="53"/>
      <c r="FV66" s="53"/>
      <c r="FW66" s="53"/>
      <c r="FX66" s="53"/>
      <c r="FY66" s="53"/>
      <c r="FZ66" s="53"/>
      <c r="GA66" s="53"/>
      <c r="GB66" s="53"/>
      <c r="GC66" s="53"/>
      <c r="GD66" s="53"/>
      <c r="GE66" s="53"/>
      <c r="GF66" s="53"/>
      <c r="GG66" s="53"/>
      <c r="GH66" s="53"/>
      <c r="GI66" s="53"/>
      <c r="GJ66" s="53"/>
      <c r="GK66" s="53"/>
      <c r="GL66" s="53"/>
      <c r="GM66" s="53"/>
      <c r="GN66" s="53"/>
      <c r="GO66" s="53"/>
      <c r="GP66" s="53"/>
      <c r="GQ66" s="53"/>
      <c r="GR66" s="53"/>
      <c r="GS66" s="53"/>
      <c r="GT66" s="53"/>
      <c r="GU66" s="53"/>
      <c r="GV66" s="53"/>
      <c r="GW66" s="53"/>
      <c r="GX66" s="53"/>
      <c r="GY66" s="53"/>
      <c r="GZ66" s="53"/>
      <c r="HA66" s="53"/>
      <c r="HB66" s="53"/>
      <c r="HC66" s="53"/>
      <c r="HD66" s="53"/>
      <c r="HE66" s="53"/>
      <c r="HF66" s="53"/>
      <c r="HG66" s="53"/>
      <c r="HH66" s="53"/>
      <c r="HI66" s="53"/>
      <c r="HJ66" s="53"/>
      <c r="HK66" s="53"/>
      <c r="HL66" s="53"/>
      <c r="HM66" s="53"/>
      <c r="HN66" s="53"/>
      <c r="HO66" s="53"/>
      <c r="HP66" s="53"/>
      <c r="HQ66" s="53"/>
      <c r="HR66" s="53"/>
      <c r="HS66" s="53"/>
      <c r="HT66" s="53"/>
      <c r="HU66" s="53"/>
      <c r="HV66" s="53"/>
      <c r="HW66" s="53"/>
      <c r="HX66" s="53"/>
      <c r="HY66" s="53"/>
      <c r="HZ66" s="53"/>
      <c r="IA66" s="53"/>
      <c r="IB66" s="53"/>
    </row>
    <row r="67" s="55" customFormat="true" ht="37.5" hidden="false" customHeight="false" outlineLevel="0" collapsed="false">
      <c r="A67" s="58"/>
      <c r="B67" s="79" t="s">
        <v>151</v>
      </c>
      <c r="C67" s="82" t="n">
        <f aca="false">C19+C41</f>
        <v>0</v>
      </c>
      <c r="D67" s="50" t="n">
        <f aca="false">D19+D41</f>
        <v>7745851</v>
      </c>
      <c r="E67" s="82" t="n">
        <f aca="false">E19+E41</f>
        <v>7745851</v>
      </c>
      <c r="F67" s="53" t="n">
        <f aca="false">F41+F19</f>
        <v>0</v>
      </c>
      <c r="G67" s="53" t="n">
        <f aca="false">G41+G19</f>
        <v>7368400</v>
      </c>
      <c r="H67" s="53" t="n">
        <f aca="false">H41+H19</f>
        <v>0</v>
      </c>
      <c r="I67" s="53" t="n">
        <f aca="false">I41+I19</f>
        <v>0</v>
      </c>
      <c r="J67" s="53" t="n">
        <f aca="false">J41+J19</f>
        <v>0</v>
      </c>
      <c r="K67" s="53" t="n">
        <f aca="false">K41+K19</f>
        <v>0</v>
      </c>
      <c r="L67" s="53" t="n">
        <f aca="false">L41+L19</f>
        <v>0</v>
      </c>
      <c r="M67" s="53" t="n">
        <f aca="false">M41+M19</f>
        <v>0</v>
      </c>
      <c r="N67" s="53" t="n">
        <f aca="false">N41+N19</f>
        <v>0</v>
      </c>
      <c r="O67" s="53" t="n">
        <f aca="false">O41+O19</f>
        <v>0</v>
      </c>
      <c r="P67" s="53" t="n">
        <f aca="false">P41+P19</f>
        <v>0</v>
      </c>
      <c r="Q67" s="53" t="n">
        <f aca="false">Q41+Q19</f>
        <v>0</v>
      </c>
      <c r="R67" s="53" t="n">
        <f aca="false">R41+R19</f>
        <v>0</v>
      </c>
      <c r="S67" s="53" t="n">
        <f aca="false">S41+S19</f>
        <v>0</v>
      </c>
      <c r="T67" s="53" t="n">
        <f aca="false">T41+T19</f>
        <v>0</v>
      </c>
      <c r="U67" s="53" t="n">
        <f aca="false">U41+U19</f>
        <v>0</v>
      </c>
      <c r="V67" s="53" t="n">
        <f aca="false">V41+V19</f>
        <v>0</v>
      </c>
      <c r="W67" s="53" t="n">
        <f aca="false">W41+W19</f>
        <v>0</v>
      </c>
      <c r="X67" s="53" t="n">
        <f aca="false">X41+X19</f>
        <v>0</v>
      </c>
      <c r="Y67" s="53" t="n">
        <f aca="false">Y41+Y19</f>
        <v>0</v>
      </c>
      <c r="Z67" s="53" t="n">
        <f aca="false">Z41+Z19</f>
        <v>0</v>
      </c>
      <c r="AA67" s="53" t="n">
        <f aca="false">AA41+AA19</f>
        <v>0</v>
      </c>
      <c r="AB67" s="53" t="n">
        <f aca="false">AB41+AB19</f>
        <v>377451</v>
      </c>
      <c r="AC67" s="53" t="n">
        <f aca="false">AC41+AC19</f>
        <v>0</v>
      </c>
      <c r="AD67" s="54" t="n">
        <f aca="false">AD41+AD19</f>
        <v>0</v>
      </c>
      <c r="AE67" s="53" t="n">
        <f aca="false">AE41+AE19</f>
        <v>0</v>
      </c>
      <c r="AF67" s="53" t="n">
        <f aca="false">AF41+AF19</f>
        <v>0</v>
      </c>
      <c r="AG67" s="53" t="n">
        <f aca="false">AG41+AG19</f>
        <v>0</v>
      </c>
      <c r="AH67" s="53" t="n">
        <f aca="false">AH41+AH19</f>
        <v>0</v>
      </c>
      <c r="AI67" s="53" t="n">
        <f aca="false">AI41+AI19</f>
        <v>0</v>
      </c>
      <c r="AJ67" s="53" t="n">
        <f aca="false">AJ41+AJ19</f>
        <v>0</v>
      </c>
      <c r="AK67" s="53" t="n">
        <f aca="false">AK41+AK19</f>
        <v>0</v>
      </c>
      <c r="AL67" s="53" t="n">
        <f aca="false">AL41+AL19</f>
        <v>0</v>
      </c>
      <c r="AM67" s="53" t="n">
        <f aca="false">AM41+AM19</f>
        <v>0</v>
      </c>
      <c r="AN67" s="53" t="n">
        <f aca="false">AN41+AN19</f>
        <v>0</v>
      </c>
      <c r="AO67" s="53" t="n">
        <f aca="false">AO41+AO19</f>
        <v>0</v>
      </c>
      <c r="AP67" s="207" t="n">
        <f aca="false">AP41+AP19</f>
        <v>0</v>
      </c>
      <c r="AQ67" s="53" t="n">
        <f aca="false">AQ41+AQ19</f>
        <v>0</v>
      </c>
      <c r="AR67" s="53" t="n">
        <f aca="false">AR41+AR19</f>
        <v>0</v>
      </c>
      <c r="AS67" s="53" t="n">
        <f aca="false">AS41+AS19</f>
        <v>0</v>
      </c>
      <c r="AT67" s="53" t="n">
        <f aca="false">AT41+AT19</f>
        <v>0</v>
      </c>
      <c r="AU67" s="53" t="n">
        <f aca="false">AU41+AU19</f>
        <v>0</v>
      </c>
      <c r="AV67" s="53" t="n">
        <f aca="false">AV41+AV19</f>
        <v>0</v>
      </c>
      <c r="AW67" s="53" t="n">
        <f aca="false">AW41+AW19</f>
        <v>0</v>
      </c>
      <c r="AX67" s="53" t="n">
        <f aca="false">AX41+AX19</f>
        <v>0</v>
      </c>
      <c r="AY67" s="53" t="n">
        <f aca="false">AY41+AY19</f>
        <v>0</v>
      </c>
      <c r="AZ67" s="53" t="n">
        <f aca="false">AZ41+AZ19</f>
        <v>0</v>
      </c>
      <c r="BA67" s="53" t="n">
        <f aca="false">BA41+BA19</f>
        <v>0</v>
      </c>
      <c r="BB67" s="53" t="n">
        <f aca="false">BB41+BB19</f>
        <v>0</v>
      </c>
      <c r="BC67" s="53" t="n">
        <f aca="false">BC41+BC19</f>
        <v>0</v>
      </c>
      <c r="BD67" s="53" t="n">
        <f aca="false">BD41+BD19</f>
        <v>0</v>
      </c>
      <c r="BE67" s="53" t="n">
        <f aca="false">BE41+BE19</f>
        <v>0</v>
      </c>
      <c r="BF67" s="53" t="n">
        <f aca="false">BF41+BF19</f>
        <v>0</v>
      </c>
      <c r="BG67" s="53" t="n">
        <f aca="false">BG41+BG19</f>
        <v>0</v>
      </c>
      <c r="BH67" s="53" t="n">
        <f aca="false">BH41+BH19</f>
        <v>0</v>
      </c>
      <c r="BI67" s="53" t="n">
        <f aca="false">BI41+BI19</f>
        <v>0</v>
      </c>
      <c r="BJ67" s="53" t="n">
        <f aca="false">BJ41+BJ19</f>
        <v>0</v>
      </c>
      <c r="BK67" s="53" t="n">
        <f aca="false">BK41+BK19</f>
        <v>0</v>
      </c>
      <c r="BL67" s="53" t="n">
        <f aca="false">BL41+BL19</f>
        <v>0</v>
      </c>
      <c r="BM67" s="53" t="n">
        <f aca="false">BM41+BM19</f>
        <v>0</v>
      </c>
      <c r="BN67" s="53" t="n">
        <f aca="false">BN41+BN19</f>
        <v>0</v>
      </c>
      <c r="BO67" s="53" t="n">
        <f aca="false">BO41+BO19</f>
        <v>0</v>
      </c>
      <c r="BP67" s="53" t="n">
        <f aca="false">BP41+BP19</f>
        <v>0</v>
      </c>
      <c r="BQ67" s="53" t="n">
        <f aca="false">BQ41+BQ19</f>
        <v>0</v>
      </c>
      <c r="BR67" s="53" t="n">
        <f aca="false">BR41+BR19</f>
        <v>0</v>
      </c>
      <c r="BS67" s="53" t="n">
        <f aca="false">BS41+BS19</f>
        <v>0</v>
      </c>
      <c r="BT67" s="53" t="n">
        <f aca="false">BT41+BT19</f>
        <v>0</v>
      </c>
      <c r="BU67" s="53" t="n">
        <f aca="false">BU41+BU19</f>
        <v>0</v>
      </c>
      <c r="BV67" s="53" t="n">
        <f aca="false">BV41+BV19</f>
        <v>0</v>
      </c>
      <c r="BW67" s="53" t="n">
        <f aca="false">BW41+BW19</f>
        <v>0</v>
      </c>
      <c r="BX67" s="53" t="n">
        <f aca="false">BX41+BX19</f>
        <v>0</v>
      </c>
      <c r="BY67" s="53" t="n">
        <f aca="false">BY41+BY19</f>
        <v>0</v>
      </c>
      <c r="BZ67" s="53" t="n">
        <f aca="false">BZ41+BZ19</f>
        <v>0</v>
      </c>
      <c r="CA67" s="53" t="n">
        <f aca="false">CA41+CA19</f>
        <v>0</v>
      </c>
      <c r="CB67" s="53" t="n">
        <f aca="false">CB41+CB19</f>
        <v>0</v>
      </c>
      <c r="CC67" s="53" t="n">
        <f aca="false">CC41+CC19</f>
        <v>0</v>
      </c>
      <c r="CD67" s="53" t="n">
        <f aca="false">CD41+CD19</f>
        <v>0</v>
      </c>
      <c r="CE67" s="53" t="n">
        <f aca="false">CE41+CE19</f>
        <v>0</v>
      </c>
      <c r="CF67" s="53" t="n">
        <f aca="false">CF41+CF19</f>
        <v>0</v>
      </c>
      <c r="CG67" s="53" t="n">
        <f aca="false">CG41+CG19</f>
        <v>0</v>
      </c>
      <c r="CH67" s="53" t="n">
        <f aca="false">CH41+CH19</f>
        <v>0</v>
      </c>
      <c r="CI67" s="53" t="n">
        <f aca="false">CI41+CI19</f>
        <v>0</v>
      </c>
      <c r="CJ67" s="53" t="n">
        <f aca="false">CJ41+CJ19</f>
        <v>0</v>
      </c>
      <c r="CK67" s="53" t="n">
        <f aca="false">CK41+CK19</f>
        <v>0</v>
      </c>
      <c r="CL67" s="53" t="n">
        <f aca="false">CL41+CL19</f>
        <v>0</v>
      </c>
      <c r="CM67" s="53" t="n">
        <f aca="false">CM41+CM19</f>
        <v>0</v>
      </c>
      <c r="CN67" s="53" t="n">
        <f aca="false">CN41+CN19</f>
        <v>0</v>
      </c>
      <c r="CO67" s="53" t="n">
        <f aca="false">CO41+CO19</f>
        <v>0</v>
      </c>
      <c r="CP67" s="53" t="n">
        <f aca="false">CP41+CP19</f>
        <v>0</v>
      </c>
      <c r="CQ67" s="53" t="n">
        <f aca="false">CQ41+CQ19</f>
        <v>0</v>
      </c>
      <c r="CR67" s="53" t="n">
        <f aca="false">CR41+CR19</f>
        <v>0</v>
      </c>
      <c r="CS67" s="53" t="n">
        <f aca="false">CS41+CS19</f>
        <v>0</v>
      </c>
      <c r="CT67" s="53" t="n">
        <f aca="false">CT41+CT19</f>
        <v>0</v>
      </c>
      <c r="CU67" s="53" t="n">
        <f aca="false">CU41+CU19</f>
        <v>0</v>
      </c>
      <c r="CV67" s="53" t="n">
        <f aca="false">CV41+CV19</f>
        <v>0</v>
      </c>
      <c r="CW67" s="53" t="n">
        <f aca="false">CW41+CW19</f>
        <v>0</v>
      </c>
      <c r="CX67" s="53" t="n">
        <f aca="false">CX41+CX19</f>
        <v>0</v>
      </c>
      <c r="CY67" s="53" t="n">
        <f aca="false">CY41+CY19</f>
        <v>0</v>
      </c>
      <c r="CZ67" s="53" t="n">
        <f aca="false">CZ41+CZ19</f>
        <v>0</v>
      </c>
      <c r="DA67" s="53" t="n">
        <f aca="false">DA41+DA19</f>
        <v>0</v>
      </c>
      <c r="DB67" s="53" t="n">
        <f aca="false">DB41+DB19</f>
        <v>0</v>
      </c>
      <c r="DC67" s="53" t="n">
        <f aca="false">DC41+DC19</f>
        <v>0</v>
      </c>
      <c r="DD67" s="53" t="n">
        <f aca="false">DD41+DD19</f>
        <v>0</v>
      </c>
      <c r="DE67" s="53" t="n">
        <f aca="false">DE41+DE19</f>
        <v>0</v>
      </c>
      <c r="DF67" s="53" t="n">
        <f aca="false">DF41+DF19</f>
        <v>0</v>
      </c>
      <c r="DG67" s="53" t="n">
        <f aca="false">DG41+DG19</f>
        <v>0</v>
      </c>
      <c r="DH67" s="53" t="n">
        <f aca="false">DH41+DH19</f>
        <v>0</v>
      </c>
      <c r="DI67" s="53" t="n">
        <f aca="false">DI41+DI19</f>
        <v>0</v>
      </c>
      <c r="DJ67" s="53" t="n">
        <f aca="false">DJ41+DJ19</f>
        <v>0</v>
      </c>
      <c r="DK67" s="53" t="n">
        <f aca="false">DK41+DK19</f>
        <v>0</v>
      </c>
      <c r="DL67" s="53" t="n">
        <f aca="false">DL41+DL19</f>
        <v>0</v>
      </c>
      <c r="DM67" s="53" t="n">
        <f aca="false">DM41+DM19</f>
        <v>0</v>
      </c>
      <c r="DN67" s="53" t="n">
        <f aca="false">DN41+DN19</f>
        <v>0</v>
      </c>
      <c r="DO67" s="53" t="n">
        <f aca="false">DO41+DO19</f>
        <v>0</v>
      </c>
      <c r="DP67" s="53" t="n">
        <f aca="false">DP41+DP19</f>
        <v>0</v>
      </c>
      <c r="DQ67" s="53" t="n">
        <f aca="false">DQ41+DQ19</f>
        <v>0</v>
      </c>
      <c r="DR67" s="53" t="n">
        <f aca="false">DR41+DR19</f>
        <v>0</v>
      </c>
      <c r="DS67" s="53" t="n">
        <f aca="false">DS41+DS19</f>
        <v>0</v>
      </c>
      <c r="DT67" s="53" t="n">
        <f aca="false">DT41+DT19</f>
        <v>0</v>
      </c>
      <c r="DU67" s="53" t="n">
        <f aca="false">DU41+DU19</f>
        <v>0</v>
      </c>
      <c r="DV67" s="53" t="n">
        <f aca="false">DV41+DV19</f>
        <v>0</v>
      </c>
      <c r="DW67" s="53" t="n">
        <f aca="false">DW41+DW19</f>
        <v>0</v>
      </c>
      <c r="DX67" s="53" t="n">
        <f aca="false">DX41+DX19</f>
        <v>0</v>
      </c>
      <c r="DY67" s="53" t="n">
        <f aca="false">DY41+DY19</f>
        <v>0</v>
      </c>
      <c r="DZ67" s="53" t="n">
        <f aca="false">DZ41+DZ19</f>
        <v>0</v>
      </c>
      <c r="EA67" s="53" t="n">
        <f aca="false">EA41+EA19</f>
        <v>0</v>
      </c>
      <c r="EB67" s="53" t="n">
        <f aca="false">EB41+EB19</f>
        <v>0</v>
      </c>
      <c r="EC67" s="53" t="n">
        <f aca="false">EC41+EC19</f>
        <v>0</v>
      </c>
      <c r="ED67" s="53" t="n">
        <f aca="false">ED41+ED19</f>
        <v>0</v>
      </c>
      <c r="EE67" s="53" t="n">
        <f aca="false">EE41+EE19</f>
        <v>0</v>
      </c>
      <c r="EF67" s="53" t="n">
        <f aca="false">EF41+EF19</f>
        <v>0</v>
      </c>
      <c r="EG67" s="53" t="n">
        <f aca="false">EG41+EG19</f>
        <v>0</v>
      </c>
      <c r="EH67" s="53" t="n">
        <f aca="false">EH41+EH19</f>
        <v>0</v>
      </c>
      <c r="EI67" s="53" t="n">
        <f aca="false">EI41+EI19</f>
        <v>0</v>
      </c>
      <c r="EJ67" s="53" t="n">
        <f aca="false">EJ41+EJ19</f>
        <v>0</v>
      </c>
      <c r="EK67" s="53" t="n">
        <f aca="false">EK41+EK19</f>
        <v>0</v>
      </c>
      <c r="EL67" s="53" t="n">
        <f aca="false">EL41+EL19</f>
        <v>0</v>
      </c>
      <c r="EM67" s="53" t="n">
        <f aca="false">EM41+EM19</f>
        <v>0</v>
      </c>
      <c r="EN67" s="53" t="n">
        <f aca="false">EN41+EN19</f>
        <v>0</v>
      </c>
      <c r="EO67" s="53" t="n">
        <f aca="false">EO41+EO19</f>
        <v>0</v>
      </c>
      <c r="EP67" s="53" t="n">
        <f aca="false">EP41+EP19</f>
        <v>0</v>
      </c>
      <c r="EQ67" s="53" t="n">
        <f aca="false">EQ41+EQ19</f>
        <v>0</v>
      </c>
      <c r="ER67" s="53" t="n">
        <f aca="false">ER41+ER19</f>
        <v>0</v>
      </c>
      <c r="ES67" s="53" t="n">
        <f aca="false">ES41+ES19</f>
        <v>0</v>
      </c>
      <c r="ET67" s="53" t="n">
        <f aca="false">ET41+ET19</f>
        <v>0</v>
      </c>
      <c r="EU67" s="53" t="n">
        <f aca="false">EU41+EU19</f>
        <v>0</v>
      </c>
      <c r="EV67" s="53" t="n">
        <f aca="false">EV41+EV19</f>
        <v>0</v>
      </c>
      <c r="EW67" s="53" t="n">
        <f aca="false">EW41+EW19</f>
        <v>0</v>
      </c>
      <c r="EX67" s="53" t="n">
        <f aca="false">EX41+EX19</f>
        <v>0</v>
      </c>
      <c r="EY67" s="53" t="n">
        <f aca="false">EY41+EY19</f>
        <v>0</v>
      </c>
      <c r="EZ67" s="53" t="n">
        <f aca="false">EZ41+EZ19</f>
        <v>0</v>
      </c>
      <c r="FA67" s="53" t="n">
        <f aca="false">FA41+FA19</f>
        <v>0</v>
      </c>
      <c r="FB67" s="53" t="n">
        <f aca="false">FB41+FB19</f>
        <v>0</v>
      </c>
      <c r="FC67" s="53" t="n">
        <f aca="false">FC41+FC19</f>
        <v>0</v>
      </c>
      <c r="FD67" s="53" t="n">
        <f aca="false">FD41+FD19</f>
        <v>0</v>
      </c>
      <c r="FE67" s="53" t="n">
        <f aca="false">FE41+FE19</f>
        <v>0</v>
      </c>
      <c r="FF67" s="53" t="n">
        <f aca="false">FF41+FF19</f>
        <v>0</v>
      </c>
      <c r="FG67" s="53" t="n">
        <f aca="false">FG41+FG19</f>
        <v>0</v>
      </c>
      <c r="FH67" s="53" t="n">
        <f aca="false">FH41+FH19</f>
        <v>0</v>
      </c>
      <c r="FI67" s="53" t="n">
        <f aca="false">FI41+FI19</f>
        <v>0</v>
      </c>
      <c r="FJ67" s="53" t="n">
        <f aca="false">FJ41+FJ19</f>
        <v>0</v>
      </c>
      <c r="FK67" s="53" t="n">
        <f aca="false">FK41+FK19</f>
        <v>0</v>
      </c>
      <c r="FL67" s="53" t="n">
        <f aca="false">FL41+FL19</f>
        <v>0</v>
      </c>
      <c r="FM67" s="53" t="n">
        <f aca="false">FM41+FM19</f>
        <v>0</v>
      </c>
      <c r="FN67" s="53" t="n">
        <f aca="false">FN41+FN19</f>
        <v>0</v>
      </c>
      <c r="FO67" s="53" t="n">
        <f aca="false">FO41+FO19</f>
        <v>0</v>
      </c>
      <c r="FP67" s="53" t="n">
        <f aca="false">FP41+FP19</f>
        <v>0</v>
      </c>
      <c r="FQ67" s="53" t="n">
        <f aca="false">FQ41+FQ19</f>
        <v>0</v>
      </c>
      <c r="FR67" s="53" t="n">
        <f aca="false">FR41+FR19</f>
        <v>0</v>
      </c>
      <c r="FS67" s="53" t="n">
        <f aca="false">FS41+FS19</f>
        <v>0</v>
      </c>
      <c r="FT67" s="53" t="n">
        <f aca="false">FT41+FT19</f>
        <v>0</v>
      </c>
      <c r="FU67" s="53" t="n">
        <f aca="false">FU41+FU19</f>
        <v>0</v>
      </c>
      <c r="FV67" s="53" t="n">
        <f aca="false">FV41+FV19</f>
        <v>0</v>
      </c>
      <c r="FW67" s="53" t="n">
        <f aca="false">FW41+FW19</f>
        <v>0</v>
      </c>
      <c r="FX67" s="53" t="n">
        <f aca="false">FX41+FX19</f>
        <v>0</v>
      </c>
      <c r="FY67" s="53" t="n">
        <f aca="false">FY41+FY19</f>
        <v>0</v>
      </c>
      <c r="FZ67" s="53" t="n">
        <f aca="false">FZ41+FZ19</f>
        <v>0</v>
      </c>
      <c r="GA67" s="53" t="n">
        <f aca="false">GA41+GA19</f>
        <v>0</v>
      </c>
      <c r="GB67" s="53" t="n">
        <f aca="false">GB41+GB19</f>
        <v>0</v>
      </c>
      <c r="GC67" s="53" t="n">
        <f aca="false">GC41+GC19</f>
        <v>0</v>
      </c>
      <c r="GD67" s="53" t="n">
        <f aca="false">GD41+GD19</f>
        <v>0</v>
      </c>
      <c r="GE67" s="53" t="n">
        <f aca="false">GE41+GE19</f>
        <v>0</v>
      </c>
      <c r="GF67" s="53" t="n">
        <f aca="false">GF41+GF19</f>
        <v>0</v>
      </c>
      <c r="GG67" s="53" t="n">
        <f aca="false">GG41+GG19</f>
        <v>0</v>
      </c>
      <c r="GH67" s="53" t="n">
        <f aca="false">GH41+GH19</f>
        <v>0</v>
      </c>
      <c r="GI67" s="53" t="n">
        <f aca="false">GI41+GI19</f>
        <v>0</v>
      </c>
      <c r="GJ67" s="53" t="n">
        <f aca="false">GJ41+GJ19</f>
        <v>0</v>
      </c>
      <c r="GK67" s="53" t="n">
        <f aca="false">GK41+GK19</f>
        <v>0</v>
      </c>
      <c r="GL67" s="53" t="n">
        <f aca="false">GL41+GL19</f>
        <v>0</v>
      </c>
      <c r="GM67" s="53" t="n">
        <f aca="false">GM41+GM19</f>
        <v>0</v>
      </c>
      <c r="GN67" s="53" t="n">
        <f aca="false">GN41+GN19</f>
        <v>0</v>
      </c>
      <c r="GO67" s="53" t="n">
        <f aca="false">GO41+GO19</f>
        <v>0</v>
      </c>
      <c r="GP67" s="53" t="n">
        <f aca="false">GP41+GP19</f>
        <v>0</v>
      </c>
      <c r="GQ67" s="53" t="n">
        <f aca="false">GQ41+GQ19</f>
        <v>0</v>
      </c>
      <c r="GR67" s="53" t="n">
        <f aca="false">GR41+GR19</f>
        <v>0</v>
      </c>
      <c r="GS67" s="53" t="n">
        <f aca="false">GS41+GS19</f>
        <v>0</v>
      </c>
      <c r="GT67" s="53" t="n">
        <f aca="false">GT41+GT19</f>
        <v>0</v>
      </c>
      <c r="GU67" s="53" t="n">
        <f aca="false">GU41+GU19</f>
        <v>0</v>
      </c>
      <c r="GV67" s="53" t="n">
        <f aca="false">GV41+GV19</f>
        <v>0</v>
      </c>
      <c r="GW67" s="53" t="n">
        <f aca="false">GW41+GW19</f>
        <v>0</v>
      </c>
      <c r="GX67" s="53" t="n">
        <f aca="false">GX41+GX19</f>
        <v>0</v>
      </c>
      <c r="GY67" s="53" t="n">
        <f aca="false">GY41+GY19</f>
        <v>0</v>
      </c>
      <c r="GZ67" s="53" t="n">
        <f aca="false">GZ41+GZ19</f>
        <v>0</v>
      </c>
      <c r="HA67" s="53" t="n">
        <f aca="false">HA41+HA19</f>
        <v>0</v>
      </c>
      <c r="HB67" s="53" t="n">
        <f aca="false">HB41+HB19</f>
        <v>0</v>
      </c>
      <c r="HC67" s="53" t="n">
        <f aca="false">HC41+HC19</f>
        <v>0</v>
      </c>
      <c r="HD67" s="53" t="n">
        <f aca="false">HD41+HD19</f>
        <v>0</v>
      </c>
      <c r="HE67" s="53" t="n">
        <f aca="false">HE41+HE19</f>
        <v>0</v>
      </c>
      <c r="HF67" s="53" t="n">
        <f aca="false">HF41+HF19</f>
        <v>0</v>
      </c>
      <c r="HG67" s="53" t="n">
        <f aca="false">HG41+HG19</f>
        <v>0</v>
      </c>
      <c r="HH67" s="53" t="n">
        <f aca="false">HH41+HH19</f>
        <v>0</v>
      </c>
      <c r="HI67" s="53" t="n">
        <f aca="false">HI41+HI19</f>
        <v>0</v>
      </c>
      <c r="HJ67" s="53" t="n">
        <f aca="false">HJ41+HJ19</f>
        <v>0</v>
      </c>
      <c r="HK67" s="53" t="n">
        <f aca="false">HK41+HK19</f>
        <v>0</v>
      </c>
      <c r="HL67" s="53" t="n">
        <f aca="false">HL41+HL19</f>
        <v>0</v>
      </c>
      <c r="HM67" s="53" t="n">
        <f aca="false">HM41+HM19</f>
        <v>0</v>
      </c>
      <c r="HN67" s="53" t="n">
        <f aca="false">HN41+HN19</f>
        <v>0</v>
      </c>
      <c r="HO67" s="53" t="n">
        <f aca="false">HO41+HO19</f>
        <v>0</v>
      </c>
      <c r="HP67" s="53" t="n">
        <f aca="false">HP41+HP19</f>
        <v>0</v>
      </c>
      <c r="HQ67" s="53" t="n">
        <f aca="false">HQ41+HQ19</f>
        <v>0</v>
      </c>
      <c r="HR67" s="53" t="n">
        <f aca="false">HR41+HR19</f>
        <v>0</v>
      </c>
      <c r="HS67" s="53" t="n">
        <f aca="false">HS41+HS19</f>
        <v>0</v>
      </c>
      <c r="HT67" s="53" t="n">
        <f aca="false">HT41+HT19</f>
        <v>0</v>
      </c>
      <c r="HU67" s="53" t="n">
        <f aca="false">HU41+HU19</f>
        <v>0</v>
      </c>
      <c r="HV67" s="53" t="n">
        <f aca="false">HV41+HV19</f>
        <v>0</v>
      </c>
      <c r="HW67" s="53" t="n">
        <f aca="false">HW41+HW19</f>
        <v>0</v>
      </c>
      <c r="HX67" s="53" t="n">
        <f aca="false">HX41+HX19</f>
        <v>0</v>
      </c>
      <c r="HY67" s="53" t="n">
        <f aca="false">HY41+HY19</f>
        <v>0</v>
      </c>
      <c r="HZ67" s="53" t="n">
        <f aca="false">HZ41+HZ19</f>
        <v>0</v>
      </c>
      <c r="IA67" s="53" t="n">
        <f aca="false">IA41+IA19</f>
        <v>0</v>
      </c>
      <c r="IB67" s="53" t="n">
        <f aca="false">IB41+IB19</f>
        <v>0</v>
      </c>
    </row>
    <row r="68" s="55" customFormat="true" ht="56.25" hidden="false" customHeight="false" outlineLevel="0" collapsed="false">
      <c r="A68" s="56" t="s">
        <v>152</v>
      </c>
      <c r="B68" s="79" t="s">
        <v>153</v>
      </c>
      <c r="C68" s="82" t="n">
        <f aca="false">SUM(C69+C102+C127+C128+C133+C134)</f>
        <v>0</v>
      </c>
      <c r="D68" s="50" t="n">
        <f aca="false">SUM(D69+D102+D127+D128+D134+D133)</f>
        <v>1823911.6</v>
      </c>
      <c r="E68" s="50" t="n">
        <f aca="false">SUM(E69+E102+E127+E128+E134+E133)</f>
        <v>1823911.6</v>
      </c>
      <c r="F68" s="50" t="n">
        <f aca="false">SUM(F69+F102+F127+F128+F134+F133)</f>
        <v>1823911.6</v>
      </c>
      <c r="G68" s="50" t="n">
        <f aca="false">SUM(G69+G102+G127+G128+G134+G133)</f>
        <v>0</v>
      </c>
      <c r="H68" s="50" t="n">
        <f aca="false">SUM(H69+H102+H127+H128+H134+H133)</f>
        <v>0</v>
      </c>
      <c r="I68" s="50" t="n">
        <f aca="false">SUM(I69+I102+I127+I128+I134+I133)</f>
        <v>0</v>
      </c>
      <c r="J68" s="50" t="n">
        <f aca="false">SUM(J69+J102+J127+J128+J134+J133)</f>
        <v>0</v>
      </c>
      <c r="K68" s="50" t="n">
        <f aca="false">SUM(K69+K102+K127+K128+K134+K133)</f>
        <v>0</v>
      </c>
      <c r="L68" s="50" t="n">
        <f aca="false">SUM(L69+L102+L127+L128+L134+L133)</f>
        <v>0</v>
      </c>
      <c r="M68" s="50" t="n">
        <f aca="false">SUM(M69+M102+M127+M128+M134+M133)</f>
        <v>0</v>
      </c>
      <c r="N68" s="50" t="n">
        <f aca="false">SUM(N69+N102+N127+N128+N134+N133)</f>
        <v>0</v>
      </c>
      <c r="O68" s="50" t="n">
        <f aca="false">SUM(O69+O102+O127+O128+O134+O133)</f>
        <v>0</v>
      </c>
      <c r="P68" s="50" t="n">
        <f aca="false">SUM(P69+P102+P127+P128+P134+P133)</f>
        <v>0</v>
      </c>
      <c r="Q68" s="50" t="n">
        <f aca="false">SUM(Q69+Q102+Q127+Q128+Q134+Q133)</f>
        <v>0</v>
      </c>
      <c r="R68" s="50" t="n">
        <f aca="false">SUM(R69+R102+R127+R128+R134+R133)</f>
        <v>0</v>
      </c>
      <c r="S68" s="50" t="n">
        <f aca="false">SUM(S69+S102+S127+S128+S134+S133)</f>
        <v>0</v>
      </c>
      <c r="T68" s="50" t="n">
        <f aca="false">SUM(T69+T102+T127+T128+T134+T133)</f>
        <v>0</v>
      </c>
      <c r="U68" s="50" t="n">
        <f aca="false">SUM(U69+U102+U127+U128+U134+U133)</f>
        <v>0</v>
      </c>
      <c r="V68" s="50" t="n">
        <f aca="false">SUM(V69+V102+V127+V128+V134+V133)</f>
        <v>0</v>
      </c>
      <c r="W68" s="50" t="n">
        <f aca="false">SUM(W69+W102+W127+W128+W134+W133)</f>
        <v>0</v>
      </c>
      <c r="X68" s="50" t="n">
        <f aca="false">SUM(X69+X102+X127+X128+X134+X133)</f>
        <v>0</v>
      </c>
      <c r="Y68" s="50" t="n">
        <f aca="false">SUM(Y69+Y102+Y127+Y128+Y134+Y133)</f>
        <v>0</v>
      </c>
      <c r="Z68" s="50" t="n">
        <f aca="false">SUM(Z69+Z102+Z127+Z128+Z134+Z133)</f>
        <v>0</v>
      </c>
      <c r="AA68" s="50" t="n">
        <f aca="false">SUM(AA69+AA102+AA127+AA128+AA134+AA133)</f>
        <v>0</v>
      </c>
      <c r="AB68" s="50" t="n">
        <f aca="false">SUM(AB69+AB102+AB127+AB128+AB134+AB133)</f>
        <v>0</v>
      </c>
      <c r="AC68" s="50" t="n">
        <f aca="false">SUM(AC69+AC102+AC127+AC128+AC134+AC133)</f>
        <v>0</v>
      </c>
      <c r="AD68" s="83" t="n">
        <f aca="false">SUM(AD69+AD102+AD127+AD128+AD134+AD133)</f>
        <v>0</v>
      </c>
      <c r="AE68" s="50" t="n">
        <f aca="false">SUM(AE69+AE102+AE127+AE128+AE134+AE133)</f>
        <v>0</v>
      </c>
      <c r="AF68" s="50" t="n">
        <f aca="false">SUM(AF69+AF102+AF127+AF128+AF134+AF133)</f>
        <v>0</v>
      </c>
      <c r="AG68" s="50" t="n">
        <f aca="false">SUM(AG69+AG102+AG127+AG128+AG134+AG133)</f>
        <v>0</v>
      </c>
      <c r="AH68" s="50" t="n">
        <f aca="false">SUM(AH69+AH102+AH127+AH128+AH134+AH133)</f>
        <v>0</v>
      </c>
      <c r="AI68" s="50" t="n">
        <f aca="false">SUM(AI69+AI102+AI127+AI128+AI134+AI133)</f>
        <v>0</v>
      </c>
      <c r="AJ68" s="50" t="n">
        <f aca="false">SUM(AJ69+AJ102+AJ127+AJ128+AJ134+AJ133)</f>
        <v>0</v>
      </c>
      <c r="AK68" s="50" t="n">
        <f aca="false">SUM(AK69+AK102+AK127+AK128+AK134+AK133)</f>
        <v>0</v>
      </c>
      <c r="AL68" s="50" t="n">
        <f aca="false">SUM(AL69+AL102+AL127+AL128+AL134+AL133)</f>
        <v>0</v>
      </c>
      <c r="AM68" s="50" t="n">
        <f aca="false">SUM(AM69+AM102+AM127+AM128+AM134+AM133)</f>
        <v>0</v>
      </c>
      <c r="AN68" s="50" t="n">
        <f aca="false">SUM(AN69+AN102+AN127+AN128+AN134+AN133)</f>
        <v>0</v>
      </c>
      <c r="AO68" s="50" t="n">
        <f aca="false">SUM(AO69+AO102+AO127+AO128+AO134+AO133)</f>
        <v>0</v>
      </c>
      <c r="AP68" s="50" t="n">
        <f aca="false">SUM(AP69+AP102+AP127+AP128+AP134+AP133)</f>
        <v>0</v>
      </c>
      <c r="AQ68" s="50" t="n">
        <f aca="false">SUM(AQ69+AQ102+AQ127+AQ128+AQ134+AQ133)</f>
        <v>0</v>
      </c>
      <c r="AR68" s="50" t="n">
        <f aca="false">SUM(AR69+AR102+AR127+AR128+AR134+AR133)</f>
        <v>0</v>
      </c>
      <c r="AS68" s="50" t="n">
        <f aca="false">SUM(AS69+AS102+AS127+AS128+AS134+AS133)</f>
        <v>0</v>
      </c>
      <c r="AT68" s="50" t="n">
        <f aca="false">SUM(AT69+AT102+AT127+AT128+AT134+AT133)</f>
        <v>0</v>
      </c>
      <c r="AU68" s="50" t="n">
        <f aca="false">SUM(AU69+AU102+AU127+AU128+AU134+AU133)</f>
        <v>0</v>
      </c>
      <c r="AV68" s="50" t="n">
        <f aca="false">SUM(AV69+AV102+AV127+AV128+AV134+AV133)</f>
        <v>0</v>
      </c>
      <c r="AW68" s="50" t="n">
        <f aca="false">SUM(AW69+AW102+AW127+AW128+AW134+AW133)</f>
        <v>0</v>
      </c>
      <c r="AX68" s="50" t="n">
        <f aca="false">SUM(AX69+AX102+AX127+AX128+AX134+AX133)</f>
        <v>0</v>
      </c>
      <c r="AY68" s="50" t="n">
        <f aca="false">SUM(AY69+AY102+AY127+AY128+AY134+AY133)</f>
        <v>0</v>
      </c>
      <c r="AZ68" s="50" t="n">
        <f aca="false">SUM(AZ69+AZ102+AZ127+AZ128+AZ134+AZ133)</f>
        <v>0</v>
      </c>
      <c r="BA68" s="50" t="n">
        <f aca="false">SUM(BA69+BA102+BA127+BA128+BA134+BA133)</f>
        <v>0</v>
      </c>
      <c r="BB68" s="50" t="n">
        <f aca="false">SUM(BB69+BB102+BB127+BB128+BB134+BB133)</f>
        <v>0</v>
      </c>
      <c r="BC68" s="50" t="n">
        <f aca="false">SUM(BC69+BC102+BC127+BC128+BC134+BC133)</f>
        <v>0</v>
      </c>
      <c r="BD68" s="50" t="n">
        <f aca="false">SUM(BD69+BD102+BD127+BD128+BD134+BD133)</f>
        <v>0</v>
      </c>
      <c r="BE68" s="50" t="n">
        <f aca="false">SUM(BE69+BE102+BE127+BE128+BE134+BE133)</f>
        <v>0</v>
      </c>
      <c r="BF68" s="50" t="n">
        <f aca="false">SUM(BF69+BF102+BF127+BF128+BF134+BF133)</f>
        <v>0</v>
      </c>
      <c r="BG68" s="50" t="n">
        <f aca="false">SUM(BG69+BG102+BG127+BG128+BG134+BG133)</f>
        <v>0</v>
      </c>
      <c r="BH68" s="50" t="n">
        <f aca="false">SUM(BH69+BH102+BH127+BH128+BH134+BH133)</f>
        <v>0</v>
      </c>
      <c r="BI68" s="50" t="n">
        <f aca="false">SUM(BI69+BI102+BI127+BI128+BI134+BI133)</f>
        <v>0</v>
      </c>
      <c r="BJ68" s="50" t="n">
        <f aca="false">SUM(BJ69+BJ102+BJ127+BJ128+BJ134+BJ133)</f>
        <v>0</v>
      </c>
      <c r="BK68" s="50" t="n">
        <f aca="false">SUM(BK69+BK102+BK127+BK128+BK134+BK133)</f>
        <v>0</v>
      </c>
      <c r="BL68" s="50" t="n">
        <f aca="false">SUM(BL69+BL102+BL127+BL128+BL134+BL133)</f>
        <v>0</v>
      </c>
      <c r="BM68" s="50" t="n">
        <f aca="false">SUM(BM69+BM102+BM127+BM128+BM134+BM133)</f>
        <v>0</v>
      </c>
      <c r="BN68" s="50" t="n">
        <f aca="false">SUM(BN69+BN102+BN127+BN128+BN134+BN133)</f>
        <v>0</v>
      </c>
      <c r="BO68" s="50" t="n">
        <f aca="false">SUM(BO69+BO102+BO127+BO128+BO134+BO133)</f>
        <v>0</v>
      </c>
      <c r="BP68" s="50" t="n">
        <f aca="false">SUM(BP69+BP102+BP127+BP128+BP134+BP133)</f>
        <v>0</v>
      </c>
      <c r="BQ68" s="50" t="n">
        <f aca="false">SUM(BQ69+BQ102+BQ127+BQ128+BQ134+BQ133)</f>
        <v>0</v>
      </c>
      <c r="BR68" s="50" t="n">
        <f aca="false">SUM(BR69+BR102+BR127+BR128+BR134+BR133)</f>
        <v>0</v>
      </c>
      <c r="BS68" s="50" t="n">
        <f aca="false">SUM(BS69+BS102+BS127+BS128+BS134+BS133)</f>
        <v>0</v>
      </c>
      <c r="BT68" s="50" t="n">
        <f aca="false">SUM(BT69+BT102+BT127+BT128+BT134+BT133)</f>
        <v>0</v>
      </c>
      <c r="BU68" s="50" t="n">
        <f aca="false">SUM(BU69+BU102+BU127+BU128+BU134+BU133)</f>
        <v>0</v>
      </c>
      <c r="BV68" s="50" t="n">
        <f aca="false">SUM(BV69+BV102+BV127+BV128+BV134+BV133)</f>
        <v>0</v>
      </c>
      <c r="BW68" s="50" t="n">
        <f aca="false">SUM(BW69+BW102+BW127+BW128+BW134+BW133)</f>
        <v>0</v>
      </c>
      <c r="BX68" s="50" t="n">
        <f aca="false">SUM(BX69+BX102+BX127+BX128+BX134+BX133)</f>
        <v>0</v>
      </c>
      <c r="BY68" s="50" t="n">
        <f aca="false">SUM(BY69+BY102+BY127+BY128+BY134+BY133)</f>
        <v>0</v>
      </c>
      <c r="BZ68" s="50" t="n">
        <f aca="false">SUM(BZ69+BZ102+BZ127+BZ128+BZ134+BZ133)</f>
        <v>0</v>
      </c>
      <c r="CA68" s="50" t="n">
        <f aca="false">SUM(CA69+CA102+CA127+CA128+CA134+CA133)</f>
        <v>0</v>
      </c>
      <c r="CB68" s="50" t="n">
        <f aca="false">SUM(CB69+CB102+CB127+CB128+CB134+CB133)</f>
        <v>0</v>
      </c>
      <c r="CC68" s="50" t="n">
        <f aca="false">SUM(CC69+CC102+CC127+CC128+CC134+CC133)</f>
        <v>0</v>
      </c>
      <c r="CD68" s="50" t="n">
        <f aca="false">SUM(CD69+CD102+CD127+CD128+CD134+CD133)</f>
        <v>0</v>
      </c>
      <c r="CE68" s="50" t="n">
        <f aca="false">SUM(CE69+CE102+CE127+CE128+CE134+CE133)</f>
        <v>0</v>
      </c>
      <c r="CF68" s="50" t="n">
        <f aca="false">SUM(CF69+CF102+CF127+CF128+CF134+CF133)</f>
        <v>0</v>
      </c>
      <c r="CG68" s="50" t="n">
        <f aca="false">SUM(CG69+CG102+CG127+CG128+CG134+CG133)</f>
        <v>0</v>
      </c>
      <c r="CH68" s="50" t="n">
        <f aca="false">SUM(CH69+CH102+CH127+CH128+CH134+CH133)</f>
        <v>0</v>
      </c>
      <c r="CI68" s="50" t="n">
        <f aca="false">SUM(CI69+CI102+CI127+CI128+CI134+CI133)</f>
        <v>0</v>
      </c>
      <c r="CJ68" s="50" t="n">
        <f aca="false">SUM(CJ69+CJ102+CJ127+CJ128+CJ134+CJ133)</f>
        <v>0</v>
      </c>
      <c r="CK68" s="50" t="n">
        <f aca="false">SUM(CK69+CK102+CK127+CK128+CK134+CK133)</f>
        <v>0</v>
      </c>
      <c r="CL68" s="50" t="n">
        <f aca="false">SUM(CL69+CL102+CL127+CL128+CL134+CL133)</f>
        <v>0</v>
      </c>
      <c r="CM68" s="50" t="n">
        <f aca="false">SUM(CM69+CM102+CM127+CM128+CM134+CM133)</f>
        <v>0</v>
      </c>
      <c r="CN68" s="50" t="n">
        <f aca="false">SUM(CN69+CN102+CN127+CN128+CN134+CN133)</f>
        <v>0</v>
      </c>
      <c r="CO68" s="50" t="n">
        <f aca="false">SUM(CO69+CO102+CO127+CO128+CO134+CO133)</f>
        <v>0</v>
      </c>
      <c r="CP68" s="50" t="n">
        <f aca="false">SUM(CP69+CP102+CP127+CP128+CP134+CP133)</f>
        <v>0</v>
      </c>
      <c r="CQ68" s="50" t="n">
        <f aca="false">SUM(CQ69+CQ102+CQ127+CQ128+CQ134+CQ133)</f>
        <v>0</v>
      </c>
      <c r="CR68" s="50" t="n">
        <f aca="false">SUM(CR69+CR102+CR127+CR128+CR134+CR133)</f>
        <v>0</v>
      </c>
      <c r="CS68" s="50" t="n">
        <f aca="false">SUM(CS69+CS102+CS127+CS128+CS134+CS133)</f>
        <v>0</v>
      </c>
      <c r="CT68" s="50" t="n">
        <f aca="false">SUM(CT69+CT102+CT127+CT128+CT134+CT133)</f>
        <v>0</v>
      </c>
      <c r="CU68" s="50" t="n">
        <f aca="false">SUM(CU69+CU102+CU127+CU128+CU134+CU133)</f>
        <v>0</v>
      </c>
      <c r="CV68" s="50" t="n">
        <f aca="false">SUM(CV69+CV102+CV127+CV128+CV134+CV133)</f>
        <v>0</v>
      </c>
      <c r="CW68" s="50" t="n">
        <f aca="false">SUM(CW69+CW102+CW127+CW128+CW134+CW133)</f>
        <v>0</v>
      </c>
      <c r="CX68" s="50" t="n">
        <f aca="false">SUM(CX69+CX102+CX127+CX128+CX134+CX133)</f>
        <v>0</v>
      </c>
      <c r="CY68" s="50" t="n">
        <f aca="false">SUM(CY69+CY102+CY127+CY128+CY134+CY133)</f>
        <v>0</v>
      </c>
      <c r="CZ68" s="50" t="n">
        <f aca="false">SUM(CZ69+CZ102+CZ127+CZ128+CZ134+CZ133)</f>
        <v>0</v>
      </c>
      <c r="DA68" s="50" t="n">
        <f aca="false">SUM(DA69+DA102+DA127+DA128+DA134+DA133)</f>
        <v>0</v>
      </c>
      <c r="DB68" s="50" t="n">
        <f aca="false">SUM(DB69+DB102+DB127+DB128+DB134+DB133)</f>
        <v>0</v>
      </c>
      <c r="DC68" s="50" t="n">
        <f aca="false">SUM(DC69+DC102+DC127+DC128+DC134+DC133)</f>
        <v>0</v>
      </c>
      <c r="DD68" s="50" t="n">
        <f aca="false">SUM(DD69+DD102+DD127+DD128+DD134+DD133)</f>
        <v>0</v>
      </c>
      <c r="DE68" s="50" t="n">
        <f aca="false">SUM(DE69+DE102+DE127+DE128+DE134+DE133)</f>
        <v>0</v>
      </c>
      <c r="DF68" s="50" t="n">
        <f aca="false">SUM(DF69+DF102+DF127+DF128+DF134+DF133)</f>
        <v>0</v>
      </c>
      <c r="DG68" s="50" t="n">
        <f aca="false">SUM(DG69+DG102+DG127+DG128+DG134+DG133)</f>
        <v>0</v>
      </c>
      <c r="DH68" s="50" t="n">
        <f aca="false">SUM(DH69+DH102+DH127+DH128+DH134+DH133)</f>
        <v>0</v>
      </c>
      <c r="DI68" s="50" t="n">
        <f aca="false">SUM(DI69+DI102+DI127+DI128+DI134+DI133)</f>
        <v>0</v>
      </c>
      <c r="DJ68" s="50" t="n">
        <f aca="false">SUM(DJ69+DJ102+DJ127+DJ128+DJ134+DJ133)</f>
        <v>0</v>
      </c>
      <c r="DK68" s="50" t="n">
        <f aca="false">SUM(DK69+DK102+DK127+DK128+DK134+DK133)</f>
        <v>0</v>
      </c>
      <c r="DL68" s="50" t="n">
        <f aca="false">SUM(DL69+DL102+DL127+DL128+DL134+DL133)</f>
        <v>0</v>
      </c>
      <c r="DM68" s="50" t="n">
        <f aca="false">SUM(DM69+DM102+DM127+DM128+DM134+DM133)</f>
        <v>0</v>
      </c>
      <c r="DN68" s="50" t="n">
        <f aca="false">SUM(DN69+DN102+DN127+DN128+DN134+DN133)</f>
        <v>0</v>
      </c>
      <c r="DO68" s="50" t="n">
        <f aca="false">SUM(DO69+DO102+DO127+DO128+DO134+DO133)</f>
        <v>0</v>
      </c>
      <c r="DP68" s="50" t="n">
        <f aca="false">SUM(DP69+DP102+DP127+DP128+DP134+DP133)</f>
        <v>0</v>
      </c>
      <c r="DQ68" s="50" t="n">
        <f aca="false">SUM(DQ69+DQ102+DQ127+DQ128+DQ134+DQ133)</f>
        <v>0</v>
      </c>
      <c r="DR68" s="50" t="n">
        <f aca="false">SUM(DR69+DR102+DR127+DR128+DR134+DR133)</f>
        <v>0</v>
      </c>
      <c r="DS68" s="50" t="n">
        <f aca="false">SUM(DS69+DS102+DS127+DS128+DS134+DS133)</f>
        <v>0</v>
      </c>
      <c r="DT68" s="50" t="n">
        <f aca="false">SUM(DT69+DT102+DT127+DT128+DT134+DT133)</f>
        <v>0</v>
      </c>
      <c r="DU68" s="50" t="n">
        <f aca="false">SUM(DU69+DU102+DU127+DU128+DU134+DU133)</f>
        <v>0</v>
      </c>
      <c r="DV68" s="50" t="n">
        <f aca="false">SUM(DV69+DV102+DV127+DV128+DV134+DV133)</f>
        <v>0</v>
      </c>
      <c r="DW68" s="50" t="n">
        <f aca="false">SUM(DW69+DW102+DW127+DW128+DW134+DW133)</f>
        <v>0</v>
      </c>
      <c r="DX68" s="50" t="n">
        <f aca="false">SUM(DX69+DX102+DX127+DX128+DX134+DX133)</f>
        <v>0</v>
      </c>
      <c r="DY68" s="50" t="n">
        <f aca="false">SUM(DY69+DY102+DY127+DY128+DY134+DY133)</f>
        <v>0</v>
      </c>
      <c r="DZ68" s="50" t="n">
        <f aca="false">SUM(DZ69+DZ102+DZ127+DZ128+DZ134+DZ133)</f>
        <v>0</v>
      </c>
      <c r="EA68" s="50" t="n">
        <f aca="false">SUM(EA69+EA102+EA127+EA128+EA134+EA133)</f>
        <v>0</v>
      </c>
      <c r="EB68" s="50" t="n">
        <f aca="false">SUM(EB69+EB102+EB127+EB128+EB134+EB133)</f>
        <v>0</v>
      </c>
      <c r="EC68" s="50" t="n">
        <f aca="false">SUM(EC69+EC102+EC127+EC128+EC134+EC133)</f>
        <v>0</v>
      </c>
      <c r="ED68" s="50" t="n">
        <f aca="false">SUM(ED69+ED102+ED127+ED128+ED134+ED133)</f>
        <v>0</v>
      </c>
      <c r="EE68" s="50" t="n">
        <f aca="false">SUM(EE69+EE102+EE127+EE128+EE134+EE133)</f>
        <v>0</v>
      </c>
      <c r="EF68" s="50" t="n">
        <f aca="false">SUM(EF69+EF102+EF127+EF128+EF134+EF133)</f>
        <v>0</v>
      </c>
      <c r="EG68" s="50" t="n">
        <f aca="false">SUM(EG69+EG102+EG127+EG128+EG134+EG133)</f>
        <v>0</v>
      </c>
      <c r="EH68" s="50" t="n">
        <f aca="false">SUM(EH69+EH102+EH127+EH128+EH134+EH133)</f>
        <v>0</v>
      </c>
      <c r="EI68" s="50" t="n">
        <f aca="false">SUM(EI69+EI102+EI127+EI128+EI134+EI133)</f>
        <v>0</v>
      </c>
      <c r="EJ68" s="50" t="n">
        <f aca="false">SUM(EJ69+EJ102+EJ127+EJ128+EJ134+EJ133)</f>
        <v>0</v>
      </c>
      <c r="EK68" s="50" t="n">
        <f aca="false">SUM(EK69+EK102+EK127+EK128+EK134+EK133)</f>
        <v>0</v>
      </c>
      <c r="EL68" s="50" t="n">
        <f aca="false">SUM(EL69+EL102+EL127+EL128+EL134+EL133)</f>
        <v>0</v>
      </c>
      <c r="EM68" s="50" t="n">
        <f aca="false">SUM(EM69+EM102+EM127+EM128+EM134+EM133)</f>
        <v>0</v>
      </c>
      <c r="EN68" s="50" t="n">
        <f aca="false">SUM(EN69+EN102+EN127+EN128+EN134+EN133)</f>
        <v>0</v>
      </c>
      <c r="EO68" s="50" t="n">
        <f aca="false">SUM(EO69+EO102+EO127+EO128+EO134+EO133)</f>
        <v>0</v>
      </c>
      <c r="EP68" s="50" t="n">
        <f aca="false">SUM(EP69+EP102+EP127+EP128+EP134+EP133)</f>
        <v>0</v>
      </c>
      <c r="EQ68" s="50" t="n">
        <f aca="false">SUM(EQ69+EQ102+EQ127+EQ128+EQ134+EQ133)</f>
        <v>0</v>
      </c>
      <c r="ER68" s="50" t="n">
        <f aca="false">SUM(ER69+ER102+ER127+ER128+ER134+ER133)</f>
        <v>0</v>
      </c>
      <c r="ES68" s="50" t="n">
        <f aca="false">SUM(ES69+ES102+ES127+ES128+ES134+ES133)</f>
        <v>0</v>
      </c>
      <c r="ET68" s="50" t="n">
        <f aca="false">SUM(ET69+ET102+ET127+ET128+ET134+ET133)</f>
        <v>0</v>
      </c>
      <c r="EU68" s="50" t="n">
        <f aca="false">SUM(EU69+EU102+EU127+EU128+EU134+EU133)</f>
        <v>0</v>
      </c>
      <c r="EV68" s="50" t="n">
        <f aca="false">SUM(EV69+EV102+EV127+EV128+EV134+EV133)</f>
        <v>0</v>
      </c>
      <c r="EW68" s="50" t="n">
        <f aca="false">SUM(EW69+EW102+EW127+EW128+EW134+EW133)</f>
        <v>0</v>
      </c>
      <c r="EX68" s="50" t="n">
        <f aca="false">SUM(EX69+EX102+EX127+EX128+EX134+EX133)</f>
        <v>0</v>
      </c>
      <c r="EY68" s="50" t="n">
        <f aca="false">SUM(EY69+EY102+EY127+EY128+EY134+EY133)</f>
        <v>0</v>
      </c>
      <c r="EZ68" s="50" t="n">
        <f aca="false">SUM(EZ69+EZ102+EZ127+EZ128+EZ134+EZ133)</f>
        <v>0</v>
      </c>
      <c r="FA68" s="50" t="n">
        <f aca="false">SUM(FA69+FA102+FA127+FA128+FA134+FA133)</f>
        <v>0</v>
      </c>
      <c r="FB68" s="50" t="n">
        <f aca="false">SUM(FB69+FB102+FB127+FB128+FB134+FB133)</f>
        <v>0</v>
      </c>
      <c r="FC68" s="50" t="n">
        <f aca="false">SUM(FC69+FC102+FC127+FC128+FC134+FC133)</f>
        <v>0</v>
      </c>
      <c r="FD68" s="50" t="n">
        <f aca="false">SUM(FD69+FD102+FD127+FD128+FD134+FD133)</f>
        <v>0</v>
      </c>
      <c r="FE68" s="50" t="n">
        <f aca="false">SUM(FE69+FE102+FE127+FE128+FE134+FE133)</f>
        <v>0</v>
      </c>
      <c r="FF68" s="50" t="n">
        <f aca="false">SUM(FF69+FF102+FF127+FF128+FF134+FF133)</f>
        <v>0</v>
      </c>
      <c r="FG68" s="50" t="n">
        <f aca="false">SUM(FG69+FG102+FG127+FG128+FG134+FG133)</f>
        <v>0</v>
      </c>
      <c r="FH68" s="50" t="n">
        <f aca="false">SUM(FH69+FH102+FH127+FH128+FH134+FH133)</f>
        <v>0</v>
      </c>
      <c r="FI68" s="50" t="n">
        <f aca="false">SUM(FI69+FI102+FI127+FI128+FI134+FI133)</f>
        <v>0</v>
      </c>
      <c r="FJ68" s="50" t="n">
        <f aca="false">SUM(FJ69+FJ102+FJ127+FJ128+FJ134+FJ133)</f>
        <v>0</v>
      </c>
      <c r="FK68" s="50" t="n">
        <f aca="false">SUM(FK69+FK102+FK127+FK128+FK134+FK133)</f>
        <v>0</v>
      </c>
      <c r="FL68" s="50" t="n">
        <f aca="false">SUM(FL69+FL102+FL127+FL128+FL134+FL133)</f>
        <v>0</v>
      </c>
      <c r="FM68" s="50" t="n">
        <f aca="false">SUM(FM69+FM102+FM127+FM128+FM134+FM133)</f>
        <v>0</v>
      </c>
      <c r="FN68" s="50" t="n">
        <f aca="false">SUM(FN69+FN102+FN127+FN128+FN134+FN133)</f>
        <v>0</v>
      </c>
      <c r="FO68" s="50" t="n">
        <f aca="false">SUM(FO69+FO102+FO127+FO128+FO134+FO133)</f>
        <v>0</v>
      </c>
      <c r="FP68" s="50" t="n">
        <f aca="false">SUM(FP69+FP102+FP127+FP128+FP134+FP133)</f>
        <v>0</v>
      </c>
      <c r="FQ68" s="50" t="n">
        <f aca="false">SUM(FQ69+FQ102+FQ127+FQ128+FQ134+FQ133)</f>
        <v>0</v>
      </c>
      <c r="FR68" s="50" t="n">
        <f aca="false">SUM(FR69+FR102+FR127+FR128+FR134+FR133)</f>
        <v>0</v>
      </c>
      <c r="FS68" s="50" t="n">
        <f aca="false">SUM(FS69+FS102+FS127+FS128+FS134+FS133)</f>
        <v>0</v>
      </c>
      <c r="FT68" s="50" t="n">
        <f aca="false">SUM(FT69+FT102+FT127+FT128+FT134+FT133)</f>
        <v>0</v>
      </c>
      <c r="FU68" s="50" t="n">
        <f aca="false">SUM(FU69+FU102+FU127+FU128+FU134+FU133)</f>
        <v>0</v>
      </c>
      <c r="FV68" s="50" t="n">
        <f aca="false">SUM(FV69+FV102+FV127+FV128+FV134+FV133)</f>
        <v>0</v>
      </c>
      <c r="FW68" s="50" t="n">
        <f aca="false">SUM(FW69+FW102+FW127+FW128+FW134+FW133)</f>
        <v>0</v>
      </c>
      <c r="FX68" s="50" t="n">
        <f aca="false">SUM(FX69+FX102+FX127+FX128+FX134+FX133)</f>
        <v>0</v>
      </c>
      <c r="FY68" s="50" t="n">
        <f aca="false">SUM(FY69+FY102+FY127+FY128+FY134+FY133)</f>
        <v>0</v>
      </c>
      <c r="FZ68" s="50" t="n">
        <f aca="false">SUM(FZ69+FZ102+FZ127+FZ128+FZ134+FZ133)</f>
        <v>0</v>
      </c>
      <c r="GA68" s="50" t="n">
        <f aca="false">SUM(GA69+GA102+GA127+GA128+GA134+GA133)</f>
        <v>0</v>
      </c>
      <c r="GB68" s="50" t="n">
        <f aca="false">SUM(GB69+GB102+GB127+GB128+GB134+GB133)</f>
        <v>0</v>
      </c>
      <c r="GC68" s="50" t="n">
        <f aca="false">SUM(GC69+GC102+GC127+GC128+GC134+GC133)</f>
        <v>0</v>
      </c>
      <c r="GD68" s="50" t="n">
        <f aca="false">SUM(GD69+GD102+GD127+GD128+GD134+GD133)</f>
        <v>0</v>
      </c>
      <c r="GE68" s="50" t="n">
        <f aca="false">SUM(GE69+GE102+GE127+GE128+GE134+GE133)</f>
        <v>0</v>
      </c>
      <c r="GF68" s="50" t="n">
        <f aca="false">SUM(GF69+GF102+GF127+GF128+GF134+GF133)</f>
        <v>0</v>
      </c>
      <c r="GG68" s="50" t="n">
        <f aca="false">SUM(GG69+GG102+GG127+GG128+GG134+GG133)</f>
        <v>0</v>
      </c>
      <c r="GH68" s="50" t="n">
        <f aca="false">SUM(GH69+GH102+GH127+GH128+GH134+GH133)</f>
        <v>0</v>
      </c>
      <c r="GI68" s="50" t="n">
        <f aca="false">SUM(GI69+GI102+GI127+GI128+GI134+GI133)</f>
        <v>0</v>
      </c>
      <c r="GJ68" s="50" t="n">
        <f aca="false">SUM(GJ69+GJ102+GJ127+GJ128+GJ134+GJ133)</f>
        <v>0</v>
      </c>
      <c r="GK68" s="50" t="n">
        <f aca="false">SUM(GK69+GK102+GK127+GK128+GK134+GK133)</f>
        <v>0</v>
      </c>
      <c r="GL68" s="50" t="n">
        <f aca="false">SUM(GL69+GL102+GL127+GL128+GL134+GL133)</f>
        <v>0</v>
      </c>
      <c r="GM68" s="50" t="n">
        <f aca="false">SUM(GM69+GM102+GM127+GM128+GM134+GM133)</f>
        <v>0</v>
      </c>
      <c r="GN68" s="50" t="n">
        <f aca="false">SUM(GN69+GN102+GN127+GN128+GN134+GN133)</f>
        <v>0</v>
      </c>
      <c r="GO68" s="50" t="n">
        <f aca="false">SUM(GO69+GO102+GO127+GO128+GO134+GO133)</f>
        <v>0</v>
      </c>
      <c r="GP68" s="50" t="n">
        <f aca="false">SUM(GP69+GP102+GP127+GP128+GP134+GP133)</f>
        <v>0</v>
      </c>
      <c r="GQ68" s="50" t="n">
        <f aca="false">SUM(GQ69+GQ102+GQ127+GQ128+GQ134+GQ133)</f>
        <v>0</v>
      </c>
      <c r="GR68" s="50" t="n">
        <f aca="false">SUM(GR69+GR102+GR127+GR128+GR134+GR133)</f>
        <v>0</v>
      </c>
      <c r="GS68" s="50" t="n">
        <f aca="false">SUM(GS69+GS102+GS127+GS128+GS134+GS133)</f>
        <v>0</v>
      </c>
      <c r="GT68" s="50" t="n">
        <f aca="false">SUM(GT69+GT102+GT127+GT128+GT134+GT133)</f>
        <v>0</v>
      </c>
      <c r="GU68" s="50" t="n">
        <f aca="false">SUM(GU69+GU102+GU127+GU128+GU134+GU133)</f>
        <v>0</v>
      </c>
      <c r="GV68" s="50" t="n">
        <f aca="false">SUM(GV69+GV102+GV127+GV128+GV134+GV133)</f>
        <v>0</v>
      </c>
      <c r="GW68" s="50" t="n">
        <f aca="false">SUM(GW69+GW102+GW127+GW128+GW134+GW133)</f>
        <v>0</v>
      </c>
      <c r="GX68" s="50" t="n">
        <f aca="false">SUM(GX69+GX102+GX127+GX128+GX134+GX133)</f>
        <v>0</v>
      </c>
      <c r="GY68" s="50" t="n">
        <f aca="false">SUM(GY69+GY102+GY127+GY128+GY134+GY133)</f>
        <v>0</v>
      </c>
      <c r="GZ68" s="50" t="n">
        <f aca="false">SUM(GZ69+GZ102+GZ127+GZ128+GZ134+GZ133)</f>
        <v>0</v>
      </c>
      <c r="HA68" s="50" t="n">
        <f aca="false">SUM(HA69+HA102+HA127+HA128+HA134+HA133)</f>
        <v>0</v>
      </c>
      <c r="HB68" s="50" t="n">
        <f aca="false">SUM(HB69+HB102+HB127+HB128+HB134+HB133)</f>
        <v>0</v>
      </c>
      <c r="HC68" s="50" t="n">
        <f aca="false">SUM(HC69+HC102+HC127+HC128+HC134+HC133)</f>
        <v>0</v>
      </c>
      <c r="HD68" s="50" t="n">
        <f aca="false">SUM(HD69+HD102+HD127+HD128+HD134+HD133)</f>
        <v>0</v>
      </c>
      <c r="HE68" s="50" t="n">
        <f aca="false">SUM(HE69+HE102+HE127+HE128+HE134+HE133)</f>
        <v>0</v>
      </c>
      <c r="HF68" s="50" t="n">
        <f aca="false">SUM(HF69+HF102+HF127+HF128+HF134+HF133)</f>
        <v>0</v>
      </c>
      <c r="HG68" s="50" t="n">
        <f aca="false">SUM(HG69+HG102+HG127+HG128+HG134+HG133)</f>
        <v>0</v>
      </c>
      <c r="HH68" s="50" t="n">
        <f aca="false">SUM(HH69+HH102+HH127+HH128+HH134+HH133)</f>
        <v>0</v>
      </c>
      <c r="HI68" s="50" t="n">
        <f aca="false">SUM(HI69+HI102+HI127+HI128+HI134+HI133)</f>
        <v>0</v>
      </c>
      <c r="HJ68" s="50" t="n">
        <f aca="false">SUM(HJ69+HJ102+HJ127+HJ128+HJ134+HJ133)</f>
        <v>0</v>
      </c>
      <c r="HK68" s="50" t="n">
        <f aca="false">SUM(HK69+HK102+HK127+HK128+HK134+HK133)</f>
        <v>0</v>
      </c>
      <c r="HL68" s="50" t="n">
        <f aca="false">SUM(HL69+HL102+HL127+HL128+HL134+HL133)</f>
        <v>0</v>
      </c>
      <c r="HM68" s="50" t="n">
        <f aca="false">SUM(HM69+HM102+HM127+HM128+HM134+HM133)</f>
        <v>0</v>
      </c>
      <c r="HN68" s="50" t="n">
        <f aca="false">SUM(HN69+HN102+HN127+HN128+HN134+HN133)</f>
        <v>0</v>
      </c>
      <c r="HO68" s="50" t="n">
        <f aca="false">SUM(HO69+HO102+HO127+HO128+HO134+HO133)</f>
        <v>0</v>
      </c>
      <c r="HP68" s="50" t="n">
        <f aca="false">SUM(HP69+HP102+HP127+HP128+HP134+HP133)</f>
        <v>0</v>
      </c>
      <c r="HQ68" s="50" t="n">
        <f aca="false">SUM(HQ69+HQ102+HQ127+HQ128+HQ134+HQ133)</f>
        <v>0</v>
      </c>
      <c r="HR68" s="50" t="n">
        <f aca="false">SUM(HR69+HR102+HR127+HR128+HR134+HR133)</f>
        <v>0</v>
      </c>
      <c r="HS68" s="50" t="n">
        <f aca="false">SUM(HS69+HS102+HS127+HS128+HS134+HS133)</f>
        <v>0</v>
      </c>
      <c r="HT68" s="50" t="n">
        <f aca="false">SUM(HT69+HT102+HT127+HT128+HT134+HT133)</f>
        <v>0</v>
      </c>
      <c r="HU68" s="50" t="n">
        <f aca="false">SUM(HU69+HU102+HU127+HU128+HU134+HU133)</f>
        <v>0</v>
      </c>
      <c r="HV68" s="50" t="n">
        <f aca="false">SUM(HV69+HV102+HV127+HV128+HV134+HV133)</f>
        <v>0</v>
      </c>
      <c r="HW68" s="50" t="n">
        <f aca="false">SUM(HW69+HW102+HW127+HW128+HW134+HW133)</f>
        <v>0</v>
      </c>
      <c r="HX68" s="50" t="n">
        <f aca="false">SUM(HX69+HX102+HX127+HX128+HX134+HX133)</f>
        <v>0</v>
      </c>
      <c r="HY68" s="50" t="n">
        <f aca="false">SUM(HY69+HY102+HY127+HY128+HY134+HY133)</f>
        <v>0</v>
      </c>
      <c r="HZ68" s="50" t="n">
        <f aca="false">SUM(HZ69+HZ102+HZ127+HZ128+HZ134+HZ133)</f>
        <v>0</v>
      </c>
      <c r="IA68" s="50" t="n">
        <f aca="false">SUM(IA69+IA102+IA127+IA128+IA134+IA133)</f>
        <v>0</v>
      </c>
      <c r="IB68" s="50" t="n">
        <f aca="false">SUM(IB69+IB102+IB127+IB128+IB134+IB133)</f>
        <v>0</v>
      </c>
    </row>
    <row r="69" s="55" customFormat="true" ht="56.25" hidden="false" customHeight="false" outlineLevel="0" collapsed="false">
      <c r="A69" s="56" t="s">
        <v>154</v>
      </c>
      <c r="B69" s="79" t="s">
        <v>155</v>
      </c>
      <c r="C69" s="90" t="n">
        <f aca="false">SUM(C70+C71+C72+C73+C74+C78+C85+C86+C87+C89+C88+C90+C91+C92+C93+C94+C95+C96+C97+C98+C99+C100+C101)</f>
        <v>0</v>
      </c>
      <c r="D69" s="87" t="n">
        <f aca="false">SUM(D70+D71+D72+D73+D74+D78+D85+D86+D87+D89+D88+D90+D91+D92+D93+D94+D95+D96+D97+D98+D99+D100+D101)</f>
        <v>1803464.4</v>
      </c>
      <c r="E69" s="87" t="n">
        <f aca="false">SUM(E70+E71+E72+E73+E74+E78+E85+E86+E87+E89+E88+E90+E91+E92+E93+E94+E95+E96+E97+E98+E99+E100+E101)</f>
        <v>1803464.4</v>
      </c>
      <c r="F69" s="87" t="n">
        <f aca="false">SUM(F70+F71+F72+F73+F74+F78+F85+F86+F87+F89+F88+F90+F91+F92+F93+F94+F95+F96+F97+F98+F99+F100+F101)</f>
        <v>1803464.4</v>
      </c>
      <c r="G69" s="87" t="n">
        <f aca="false">SUM(G70+G71+G72+G73+G74+G78+G85+G86+G87+G89+G88+G90+G91+G92+G93+G94+G95+G96+G97+G98+G99+G100+G101)</f>
        <v>0</v>
      </c>
      <c r="H69" s="87" t="n">
        <f aca="false">SUM(H70+H71+H72+H73+H74+H78+H85+H86+H87+H89+H88+H90+H91+H92+H93+H94+H95+H96+H97+H98+H99+H100+H101)</f>
        <v>0</v>
      </c>
      <c r="I69" s="87" t="n">
        <f aca="false">SUM(I70+I71+I72+I73+I74+I78+I85+I86+I87+I89+I88+I90+I91+I92+I93+I94+I95+I96+I97+I98+I99+I100+I101)</f>
        <v>0</v>
      </c>
      <c r="J69" s="87" t="n">
        <f aca="false">SUM(J70+J71+J72+J73+J74+J78+J85+J86+J87+J89+J88+J90+J91+J92+J93+J94+J95+J96+J97+J98+J99+J100+J101)</f>
        <v>0</v>
      </c>
      <c r="K69" s="87" t="n">
        <f aca="false">SUM(K70+K71+K72+K73+K74+K78+K85+K86+K87+K89+K88+K90+K91+K92+K93+K94+K95+K96+K97+K98+K99+K100+K101)</f>
        <v>0</v>
      </c>
      <c r="L69" s="87" t="n">
        <f aca="false">SUM(L70+L71+L72+L73+L74+L78+L85+L86+L87+L89+L88+L90+L91+L92+L93+L94+L95+L96+L97+L98+L99+L100+L101)</f>
        <v>0</v>
      </c>
      <c r="M69" s="87" t="n">
        <f aca="false">SUM(M70+M71+M72+M73+M74+M78+M85+M86+M87+M89+M88+M90+M91+M92+M93+M94+M95+M96+M97+M98+M99+M100+M101)</f>
        <v>0</v>
      </c>
      <c r="N69" s="87" t="n">
        <f aca="false">SUM(N70+N71+N72+N73+N74+N78+N85+N86+N87+N89+N88+N90+N91+N92+N93+N94+N95+N96+N97+N98+N99+N100+N101)</f>
        <v>0</v>
      </c>
      <c r="O69" s="87" t="n">
        <f aca="false">SUM(O70+O71+O72+O73+O74+O78+O85+O86+O87+O89+O88+O90+O91+O92+O93+O94+O95+O96+O97+O98+O99+O100+O101)</f>
        <v>0</v>
      </c>
      <c r="P69" s="87" t="n">
        <f aca="false">SUM(P70+P71+P72+P73+P74+P78+P85+P86+P87+P89+P88+P90+P91+P92+P93+P94+P95+P96+P97+P98+P99+P100+P101)</f>
        <v>0</v>
      </c>
      <c r="Q69" s="87" t="n">
        <f aca="false">SUM(Q70+Q71+Q72+Q73+Q74+Q78+Q85+Q86+Q87+Q89+Q88+Q90+Q91+Q92+Q93+Q94+Q95+Q96+Q97+Q98+Q99+Q100+Q101)</f>
        <v>0</v>
      </c>
      <c r="R69" s="87" t="n">
        <f aca="false">SUM(R70+R71+R72+R73+R74+R78+R85+R86+R87+R89+R88+R90+R91+R92+R93+R94+R95+R96+R97+R98+R99+R100+R101)</f>
        <v>0</v>
      </c>
      <c r="S69" s="87" t="n">
        <f aca="false">SUM(S70+S71+S72+S73+S74+S78+S85+S86+S87+S89+S88+S90+S91+S92+S93+S94+S95+S96+S97+S98+S99+S100+S101)</f>
        <v>0</v>
      </c>
      <c r="T69" s="87" t="n">
        <f aca="false">SUM(T70+T71+T72+T73+T74+T78+T85+T86+T87+T89+T88+T90+T91+T92+T93+T94+T95+T96+T97+T98+T99+T100+T101)</f>
        <v>0</v>
      </c>
      <c r="U69" s="87" t="n">
        <f aca="false">SUM(U70+U71+U72+U73+U74+U78+U85+U86+U87+U89+U88+U90+U91+U92+U93+U94+U95+U96+U97+U98+U99+U100+U101)</f>
        <v>0</v>
      </c>
      <c r="V69" s="87" t="n">
        <f aca="false">SUM(V70+V71+V72+V73+V74+V78+V85+V86+V87+V89+V88+V90+V91+V92+V93+V94+V95+V96+V97+V98+V99+V100+V101)</f>
        <v>0</v>
      </c>
      <c r="W69" s="87" t="n">
        <f aca="false">SUM(W70+W71+W72+W73+W74+W78+W85+W86+W87+W89+W88+W90+W91+W92+W93+W94+W95+W96+W97+W98+W99+W100+W101)</f>
        <v>0</v>
      </c>
      <c r="X69" s="87" t="n">
        <f aca="false">SUM(X70+X71+X72+X73+X74+X78+X85+X86+X87+X89+X88+X90+X91+X92+X93+X94+X95+X96+X97+X98+X99+X100+X101)</f>
        <v>0</v>
      </c>
      <c r="Y69" s="87" t="n">
        <f aca="false">SUM(Y70+Y71+Y72+Y73+Y74+Y78+Y85+Y86+Y87+Y89+Y88+Y90+Y91+Y92+Y93+Y94+Y95+Y96+Y97+Y98+Y99+Y100+Y101)</f>
        <v>0</v>
      </c>
      <c r="Z69" s="87" t="n">
        <f aca="false">SUM(Z70+Z71+Z72+Z73+Z74+Z78+Z85+Z86+Z87+Z89+Z88+Z90+Z91+Z92+Z93+Z94+Z95+Z96+Z97+Z98+Z99+Z100+Z101)</f>
        <v>0</v>
      </c>
      <c r="AA69" s="87" t="n">
        <f aca="false">SUM(AA70+AA71+AA72+AA73+AA74+AA78+AA85+AA86+AA87+AA89+AA88+AA90+AA91+AA92+AA93+AA94+AA95+AA96+AA97+AA98+AA99+AA100+AA101)</f>
        <v>0</v>
      </c>
      <c r="AB69" s="87" t="n">
        <f aca="false">SUM(AB70+AB71+AB72+AB73+AB74+AB78+AB85+AB86+AB87+AB89+AB88+AB90+AB91+AB92+AB93+AB94+AB95+AB96+AB97+AB98+AB99+AB100+AB101)</f>
        <v>0</v>
      </c>
      <c r="AC69" s="87" t="n">
        <f aca="false">SUM(AC70+AC71+AC72+AC73+AC74+AC78+AC85+AC86+AC87+AC89+AC88+AC90+AC91+AC92+AC93+AC94+AC95+AC96+AC97+AC98+AC99+AC100+AC101)</f>
        <v>0</v>
      </c>
      <c r="AD69" s="91" t="n">
        <f aca="false">SUM(AD70+AD71+AD72+AD73+AD74+AD78+AD85+AD86+AD87+AD89+AD88+AD90+AD91+AD92+AD93+AD94+AD95+AD96+AD97+AD98+AD99+AD100+AD101)</f>
        <v>0</v>
      </c>
      <c r="AE69" s="87" t="n">
        <f aca="false">SUM(AE70+AE71+AE72+AE73+AE74+AE78+AE85+AE86+AE87+AE89+AE88+AE90+AE91+AE92+AE93+AE94+AE95+AE96+AE97+AE98+AE99+AE100+AE101)</f>
        <v>0</v>
      </c>
      <c r="AF69" s="87" t="n">
        <f aca="false">SUM(AF70+AF71+AF72+AF73+AF74+AF78+AF85+AF86+AF87+AF89+AF88+AF90+AF91+AF92+AF93+AF94+AF95+AF96+AF97+AF98+AF99+AF100+AF101)</f>
        <v>0</v>
      </c>
      <c r="AG69" s="87" t="n">
        <f aca="false">SUM(AG70+AG71+AG72+AG73+AG74+AG78+AG85+AG86+AG87+AG89+AG88+AG90+AG91+AG92+AG93+AG94+AG95+AG96+AG97+AG98+AG99+AG100+AG101)</f>
        <v>0</v>
      </c>
      <c r="AH69" s="87" t="n">
        <f aca="false">SUM(AH70+AH71+AH72+AH73+AH74+AH78+AH85+AH86+AH87+AH89+AH88+AH90+AH91+AH92+AH93+AH94+AH95+AH96+AH97+AH98+AH99+AH100+AH101)</f>
        <v>0</v>
      </c>
      <c r="AI69" s="87" t="n">
        <f aca="false">SUM(AI70+AI71+AI72+AI73+AI74+AI78+AI85+AI86+AI87+AI89+AI88+AI90+AI91+AI92+AI93+AI94+AI95+AI96+AI97+AI98+AI99+AI100+AI101)</f>
        <v>0</v>
      </c>
      <c r="AJ69" s="87" t="n">
        <f aca="false">SUM(AJ70+AJ71+AJ72+AJ73+AJ74+AJ78+AJ85+AJ86+AJ87+AJ89+AJ88+AJ90+AJ91+AJ92+AJ93+AJ94+AJ95+AJ96+AJ97+AJ98+AJ99+AJ100+AJ101)</f>
        <v>0</v>
      </c>
      <c r="AK69" s="87" t="n">
        <f aca="false">SUM(AK70+AK71+AK72+AK73+AK74+AK78+AK85+AK86+AK87+AK89+AK88+AK90+AK91+AK92+AK93+AK94+AK95+AK96+AK97+AK98+AK99+AK100+AK101)</f>
        <v>0</v>
      </c>
      <c r="AL69" s="87" t="n">
        <f aca="false">SUM(AL70+AL71+AL72+AL73+AL74+AL78+AL85+AL86+AL87+AL89+AL88+AL90+AL91+AL92+AL93+AL94+AL95+AL96+AL97+AL98+AL99+AL100+AL101)</f>
        <v>0</v>
      </c>
      <c r="AM69" s="87" t="n">
        <f aca="false">SUM(AM70+AM71+AM72+AM73+AM74+AM78+AM85+AM86+AM87+AM89+AM88+AM90+AM91+AM92+AM93+AM94+AM95+AM96+AM97+AM98+AM99+AM100+AM101)</f>
        <v>0</v>
      </c>
      <c r="AN69" s="87" t="n">
        <f aca="false">SUM(AN70+AN71+AN72+AN73+AN74+AN78+AN85+AN86+AN87+AN89+AN88+AN90+AN91+AN92+AN93+AN94+AN95+AN96+AN97+AN98+AN99+AN100+AN101)</f>
        <v>0</v>
      </c>
      <c r="AO69" s="87" t="n">
        <f aca="false">SUM(AO70+AO71+AO72+AO73+AO74+AO78+AO85+AO86+AO87+AO89+AO88+AO90+AO91+AO92+AO93+AO94+AO95+AO96+AO97+AO98+AO99+AO100+AO101)</f>
        <v>0</v>
      </c>
      <c r="AP69" s="87" t="n">
        <f aca="false">SUM(AP70+AP71+AP72+AP73+AP74+AP78+AP85+AP86+AP87+AP89+AP88+AP90+AP91+AP92+AP93+AP94+AP95+AP96+AP97+AP98+AP99+AP100+AP101)</f>
        <v>0</v>
      </c>
      <c r="AQ69" s="87" t="n">
        <f aca="false">SUM(AQ70+AQ71+AQ72+AQ73+AQ74+AQ78+AQ85+AQ86+AQ87+AQ89+AQ88+AQ90+AQ91+AQ92+AQ93+AQ94+AQ95+AQ96+AQ97+AQ98+AQ99+AQ100+AQ101)</f>
        <v>0</v>
      </c>
      <c r="AR69" s="87" t="n">
        <f aca="false">SUM(AR70+AR71+AR72+AR73+AR74+AR78+AR85+AR86+AR87+AR89+AR88+AR90+AR91+AR92+AR93+AR94+AR95+AR96+AR97+AR98+AR99+AR100+AR101)</f>
        <v>0</v>
      </c>
      <c r="AS69" s="87" t="n">
        <f aca="false">SUM(AS70+AS71+AS72+AS73+AS74+AS78+AS85+AS86+AS87+AS89+AS88+AS90+AS91+AS92+AS93+AS94+AS95+AS96+AS97+AS98+AS99+AS100+AS101)</f>
        <v>0</v>
      </c>
      <c r="AT69" s="87" t="n">
        <f aca="false">SUM(AT70+AT71+AT72+AT73+AT74+AT78+AT85+AT86+AT87+AT89+AT88+AT90+AT91+AT92+AT93+AT94+AT95+AT96+AT97+AT98+AT99+AT100+AT101)</f>
        <v>0</v>
      </c>
      <c r="AU69" s="87" t="n">
        <f aca="false">SUM(AU70+AU71+AU72+AU73+AU74+AU78+AU85+AU86+AU87+AU89+AU88+AU90+AU91+AU92+AU93+AU94+AU95+AU96+AU97+AU98+AU99+AU100+AU101)</f>
        <v>0</v>
      </c>
      <c r="AV69" s="87" t="n">
        <f aca="false">SUM(AV70+AV71+AV72+AV73+AV74+AV78+AV85+AV86+AV87+AV89+AV88+AV90+AV91+AV92+AV93+AV94+AV95+AV96+AV97+AV98+AV99+AV100+AV101)</f>
        <v>0</v>
      </c>
      <c r="AW69" s="87" t="n">
        <f aca="false">SUM(AW70+AW71+AW72+AW73+AW74+AW78+AW85+AW86+AW87+AW89+AW88+AW90+AW91+AW92+AW93+AW94+AW95+AW96+AW97+AW98+AW99+AW100+AW101)</f>
        <v>0</v>
      </c>
      <c r="AX69" s="87" t="n">
        <f aca="false">SUM(AX70+AX71+AX72+AX73+AX74+AX78+AX85+AX86+AX87+AX89+AX88+AX90+AX91+AX92+AX93+AX94+AX95+AX96+AX97+AX98+AX99+AX100+AX101)</f>
        <v>0</v>
      </c>
      <c r="AY69" s="87" t="n">
        <f aca="false">SUM(AY70+AY71+AY72+AY73+AY74+AY78+AY85+AY86+AY87+AY89+AY88+AY90+AY91+AY92+AY93+AY94+AY95+AY96+AY97+AY98+AY99+AY100+AY101)</f>
        <v>0</v>
      </c>
      <c r="AZ69" s="87" t="n">
        <f aca="false">SUM(AZ70+AZ71+AZ72+AZ73+AZ74+AZ78+AZ85+AZ86+AZ87+AZ89+AZ88+AZ90+AZ91+AZ92+AZ93+AZ94+AZ95+AZ96+AZ97+AZ98+AZ99+AZ100+AZ101)</f>
        <v>0</v>
      </c>
      <c r="BA69" s="87" t="n">
        <f aca="false">SUM(BA70+BA71+BA72+BA73+BA74+BA78+BA85+BA86+BA87+BA89+BA88+BA90+BA91+BA92+BA93+BA94+BA95+BA96+BA97+BA98+BA99+BA100+BA101)</f>
        <v>0</v>
      </c>
      <c r="BB69" s="87" t="n">
        <f aca="false">SUM(BB70+BB71+BB72+BB73+BB74+BB78+BB85+BB86+BB87+BB89+BB88+BB90+BB91+BB92+BB93+BB94+BB95+BB96+BB97+BB98+BB99+BB100+BB101)</f>
        <v>0</v>
      </c>
      <c r="BC69" s="87" t="n">
        <f aca="false">SUM(BC70+BC71+BC72+BC73+BC74+BC78+BC85+BC86+BC87+BC89+BC88+BC90+BC91+BC92+BC93+BC94+BC95+BC96+BC97+BC98+BC99+BC100+BC101)</f>
        <v>0</v>
      </c>
      <c r="BD69" s="87" t="n">
        <f aca="false">SUM(BD70+BD71+BD72+BD73+BD74+BD78+BD85+BD86+BD87+BD89+BD88+BD90+BD91+BD92+BD93+BD94+BD95+BD96+BD97+BD98+BD99+BD100+BD101)</f>
        <v>0</v>
      </c>
      <c r="BE69" s="87" t="n">
        <f aca="false">SUM(BE70+BE71+BE72+BE73+BE74+BE78+BE85+BE86+BE87+BE89+BE88+BE90+BE91+BE92+BE93+BE94+BE95+BE96+BE97+BE98+BE99+BE100+BE101)</f>
        <v>0</v>
      </c>
      <c r="BF69" s="87" t="n">
        <f aca="false">SUM(BF70+BF71+BF72+BF73+BF74+BF78+BF85+BF86+BF87+BF89+BF88+BF90+BF91+BF92+BF93+BF94+BF95+BF96+BF97+BF98+BF99+BF100+BF101)</f>
        <v>0</v>
      </c>
      <c r="BG69" s="87" t="n">
        <f aca="false">SUM(BG70+BG71+BG72+BG73+BG74+BG78+BG85+BG86+BG87+BG89+BG88+BG90+BG91+BG92+BG93+BG94+BG95+BG96+BG97+BG98+BG99+BG100+BG101)</f>
        <v>0</v>
      </c>
      <c r="BH69" s="87" t="n">
        <f aca="false">SUM(BH70+BH71+BH72+BH73+BH74+BH78+BH85+BH86+BH87+BH89+BH88+BH90+BH91+BH92+BH93+BH94+BH95+BH96+BH97+BH98+BH99+BH100+BH101)</f>
        <v>0</v>
      </c>
      <c r="BI69" s="87" t="n">
        <f aca="false">SUM(BI70+BI71+BI72+BI73+BI74+BI78+BI85+BI86+BI87+BI89+BI88+BI90+BI91+BI92+BI93+BI94+BI95+BI96+BI97+BI98+BI99+BI100+BI101)</f>
        <v>0</v>
      </c>
      <c r="BJ69" s="87" t="n">
        <f aca="false">SUM(BJ70+BJ71+BJ72+BJ73+BJ74+BJ78+BJ85+BJ86+BJ87+BJ89+BJ88+BJ90+BJ91+BJ92+BJ93+BJ94+BJ95+BJ96+BJ97+BJ98+BJ99+BJ100+BJ101)</f>
        <v>0</v>
      </c>
      <c r="BK69" s="87" t="n">
        <f aca="false">SUM(BK70+BK71+BK72+BK73+BK74+BK78+BK85+BK86+BK87+BK89+BK88+BK90+BK91+BK92+BK93+BK94+BK95+BK96+BK97+BK98+BK99+BK100+BK101)</f>
        <v>0</v>
      </c>
      <c r="BL69" s="87" t="n">
        <f aca="false">SUM(BL70+BL71+BL72+BL73+BL74+BL78+BL85+BL86+BL87+BL89+BL88+BL90+BL91+BL92+BL93+BL94+BL95+BL96+BL97+BL98+BL99+BL100+BL101)</f>
        <v>0</v>
      </c>
      <c r="BM69" s="87" t="n">
        <f aca="false">SUM(BM70+BM71+BM72+BM73+BM74+BM78+BM85+BM86+BM87+BM89+BM88+BM90+BM91+BM92+BM93+BM94+BM95+BM96+BM97+BM98+BM99+BM100+BM101)</f>
        <v>0</v>
      </c>
      <c r="BN69" s="87" t="n">
        <f aca="false">SUM(BN70+BN71+BN72+BN73+BN74+BN78+BN85+BN86+BN87+BN89+BN88+BN90+BN91+BN92+BN93+BN94+BN95+BN96+BN97+BN98+BN99+BN100+BN101)</f>
        <v>0</v>
      </c>
      <c r="BO69" s="87" t="n">
        <f aca="false">SUM(BO70+BO71+BO72+BO73+BO74+BO78+BO85+BO86+BO87+BO89+BO88+BO90+BO91+BO92+BO93+BO94+BO95+BO96+BO97+BO98+BO99+BO100+BO101)</f>
        <v>0</v>
      </c>
      <c r="BP69" s="87" t="n">
        <f aca="false">SUM(BP70+BP71+BP72+BP73+BP74+BP78+BP85+BP86+BP87+BP89+BP88+BP90+BP91+BP92+BP93+BP94+BP95+BP96+BP97+BP98+BP99+BP100+BP101)</f>
        <v>0</v>
      </c>
      <c r="BQ69" s="87" t="n">
        <f aca="false">SUM(BQ70+BQ71+BQ72+BQ73+BQ74+BQ78+BQ85+BQ86+BQ87+BQ89+BQ88+BQ90+BQ91+BQ92+BQ93+BQ94+BQ95+BQ96+BQ97+BQ98+BQ99+BQ100+BQ101)</f>
        <v>0</v>
      </c>
      <c r="BR69" s="87" t="n">
        <f aca="false">SUM(BR70+BR71+BR72+BR73+BR74+BR78+BR85+BR86+BR87+BR89+BR88+BR90+BR91+BR92+BR93+BR94+BR95+BR96+BR97+BR98+BR99+BR100+BR101)</f>
        <v>0</v>
      </c>
      <c r="BS69" s="87" t="n">
        <f aca="false">SUM(BS70+BS71+BS72+BS73+BS74+BS78+BS85+BS86+BS87+BS89+BS88+BS90+BS91+BS92+BS93+BS94+BS95+BS96+BS97+BS98+BS99+BS100+BS101)</f>
        <v>0</v>
      </c>
      <c r="BT69" s="87" t="n">
        <f aca="false">SUM(BT70+BT71+BT72+BT73+BT74+BT78+BT85+BT86+BT87+BT89+BT88+BT90+BT91+BT92+BT93+BT94+BT95+BT96+BT97+BT98+BT99+BT100+BT101)</f>
        <v>0</v>
      </c>
      <c r="BU69" s="87" t="n">
        <f aca="false">SUM(BU70+BU71+BU72+BU73+BU74+BU78+BU85+BU86+BU87+BU89+BU88+BU90+BU91+BU92+BU93+BU94+BU95+BU96+BU97+BU98+BU99+BU100+BU101)</f>
        <v>0</v>
      </c>
      <c r="BV69" s="87" t="n">
        <f aca="false">SUM(BV70+BV71+BV72+BV73+BV74+BV78+BV85+BV86+BV87+BV89+BV88+BV90+BV91+BV92+BV93+BV94+BV95+BV96+BV97+BV98+BV99+BV100+BV101)</f>
        <v>0</v>
      </c>
      <c r="BW69" s="87" t="n">
        <f aca="false">SUM(BW70+BW71+BW72+BW73+BW74+BW78+BW85+BW86+BW87+BW89+BW88+BW90+BW91+BW92+BW93+BW94+BW95+BW96+BW97+BW98+BW99+BW100+BW101)</f>
        <v>0</v>
      </c>
      <c r="BX69" s="87" t="n">
        <f aca="false">SUM(BX70+BX71+BX72+BX73+BX74+BX78+BX85+BX86+BX87+BX89+BX88+BX90+BX91+BX92+BX93+BX94+BX95+BX96+BX97+BX98+BX99+BX100+BX101)</f>
        <v>0</v>
      </c>
      <c r="BY69" s="87" t="n">
        <f aca="false">SUM(BY70+BY71+BY72+BY73+BY74+BY78+BY85+BY86+BY87+BY89+BY88+BY90+BY91+BY92+BY93+BY94+BY95+BY96+BY97+BY98+BY99+BY100+BY101)</f>
        <v>0</v>
      </c>
      <c r="BZ69" s="87" t="n">
        <f aca="false">SUM(BZ70+BZ71+BZ72+BZ73+BZ74+BZ78+BZ85+BZ86+BZ87+BZ89+BZ88+BZ90+BZ91+BZ92+BZ93+BZ94+BZ95+BZ96+BZ97+BZ98+BZ99+BZ100+BZ101)</f>
        <v>0</v>
      </c>
      <c r="CA69" s="87" t="n">
        <f aca="false">SUM(CA70+CA71+CA72+CA73+CA74+CA78+CA85+CA86+CA87+CA89+CA88+CA90+CA91+CA92+CA93+CA94+CA95+CA96+CA97+CA98+CA99+CA100+CA101)</f>
        <v>0</v>
      </c>
      <c r="CB69" s="87" t="n">
        <f aca="false">SUM(CB70+CB71+CB72+CB73+CB74+CB78+CB85+CB86+CB87+CB89+CB88+CB90+CB91+CB92+CB93+CB94+CB95+CB96+CB97+CB98+CB99+CB100+CB101)</f>
        <v>0</v>
      </c>
      <c r="CC69" s="87" t="n">
        <f aca="false">SUM(CC70+CC71+CC72+CC73+CC74+CC78+CC85+CC86+CC87+CC89+CC88+CC90+CC91+CC92+CC93+CC94+CC95+CC96+CC97+CC98+CC99+CC100+CC101)</f>
        <v>0</v>
      </c>
      <c r="CD69" s="87" t="n">
        <f aca="false">SUM(CD70+CD71+CD72+CD73+CD74+CD78+CD85+CD86+CD87+CD89+CD88+CD90+CD91+CD92+CD93+CD94+CD95+CD96+CD97+CD98+CD99+CD100+CD101)</f>
        <v>0</v>
      </c>
      <c r="CE69" s="87" t="n">
        <f aca="false">SUM(CE70+CE71+CE72+CE73+CE74+CE78+CE85+CE86+CE87+CE89+CE88+CE90+CE91+CE92+CE93+CE94+CE95+CE96+CE97+CE98+CE99+CE100+CE101)</f>
        <v>0</v>
      </c>
      <c r="CF69" s="87" t="n">
        <f aca="false">SUM(CF70+CF71+CF72+CF73+CF74+CF78+CF85+CF86+CF87+CF89+CF88+CF90+CF91+CF92+CF93+CF94+CF95+CF96+CF97+CF98+CF99+CF100+CF101)</f>
        <v>0</v>
      </c>
      <c r="CG69" s="87" t="n">
        <f aca="false">SUM(CG70+CG71+CG72+CG73+CG74+CG78+CG85+CG86+CG87+CG89+CG88+CG90+CG91+CG92+CG93+CG94+CG95+CG96+CG97+CG98+CG99+CG100+CG101)</f>
        <v>0</v>
      </c>
      <c r="CH69" s="87" t="n">
        <f aca="false">SUM(CH70+CH71+CH72+CH73+CH74+CH78+CH85+CH86+CH87+CH89+CH88+CH90+CH91+CH92+CH93+CH94+CH95+CH96+CH97+CH98+CH99+CH100+CH101)</f>
        <v>0</v>
      </c>
      <c r="CI69" s="87" t="n">
        <f aca="false">SUM(CI70+CI71+CI72+CI73+CI74+CI78+CI85+CI86+CI87+CI89+CI88+CI90+CI91+CI92+CI93+CI94+CI95+CI96+CI97+CI98+CI99+CI100+CI101)</f>
        <v>0</v>
      </c>
      <c r="CJ69" s="87" t="n">
        <f aca="false">SUM(CJ70+CJ71+CJ72+CJ73+CJ74+CJ78+CJ85+CJ86+CJ87+CJ89+CJ88+CJ90+CJ91+CJ92+CJ93+CJ94+CJ95+CJ96+CJ97+CJ98+CJ99+CJ100+CJ101)</f>
        <v>0</v>
      </c>
      <c r="CK69" s="87" t="n">
        <f aca="false">SUM(CK70+CK71+CK72+CK73+CK74+CK78+CK85+CK86+CK87+CK89+CK88+CK90+CK91+CK92+CK93+CK94+CK95+CK96+CK97+CK98+CK99+CK100+CK101)</f>
        <v>0</v>
      </c>
      <c r="CL69" s="87" t="n">
        <f aca="false">SUM(CL70+CL71+CL72+CL73+CL74+CL78+CL85+CL86+CL87+CL89+CL88+CL90+CL91+CL92+CL93+CL94+CL95+CL96+CL97+CL98+CL99+CL100+CL101)</f>
        <v>0</v>
      </c>
      <c r="CM69" s="87" t="n">
        <f aca="false">SUM(CM70+CM71+CM72+CM73+CM74+CM78+CM85+CM86+CM87+CM89+CM88+CM90+CM91+CM92+CM93+CM94+CM95+CM96+CM97+CM98+CM99+CM100+CM101)</f>
        <v>0</v>
      </c>
      <c r="CN69" s="87" t="n">
        <f aca="false">SUM(CN70+CN71+CN72+CN73+CN74+CN78+CN85+CN86+CN87+CN89+CN88+CN90+CN91+CN92+CN93+CN94+CN95+CN96+CN97+CN98+CN99+CN100+CN101)</f>
        <v>0</v>
      </c>
      <c r="CO69" s="87" t="n">
        <f aca="false">SUM(CO70+CO71+CO72+CO73+CO74+CO78+CO85+CO86+CO87+CO89+CO88+CO90+CO91+CO92+CO93+CO94+CO95+CO96+CO97+CO98+CO99+CO100+CO101)</f>
        <v>0</v>
      </c>
      <c r="CP69" s="87" t="n">
        <f aca="false">SUM(CP70+CP71+CP72+CP73+CP74+CP78+CP85+CP86+CP87+CP89+CP88+CP90+CP91+CP92+CP93+CP94+CP95+CP96+CP97+CP98+CP99+CP100+CP101)</f>
        <v>0</v>
      </c>
      <c r="CQ69" s="87" t="n">
        <f aca="false">SUM(CQ70+CQ71+CQ72+CQ73+CQ74+CQ78+CQ85+CQ86+CQ87+CQ89+CQ88+CQ90+CQ91+CQ92+CQ93+CQ94+CQ95+CQ96+CQ97+CQ98+CQ99+CQ100+CQ101)</f>
        <v>0</v>
      </c>
      <c r="CR69" s="87" t="n">
        <f aca="false">SUM(CR70+CR71+CR72+CR73+CR74+CR78+CR85+CR86+CR87+CR89+CR88+CR90+CR91+CR92+CR93+CR94+CR95+CR96+CR97+CR98+CR99+CR100+CR101)</f>
        <v>0</v>
      </c>
      <c r="CS69" s="87" t="n">
        <f aca="false">SUM(CS70+CS71+CS72+CS73+CS74+CS78+CS85+CS86+CS87+CS89+CS88+CS90+CS91+CS92+CS93+CS94+CS95+CS96+CS97+CS98+CS99+CS100+CS101)</f>
        <v>0</v>
      </c>
      <c r="CT69" s="87" t="n">
        <f aca="false">SUM(CT70+CT71+CT72+CT73+CT74+CT78+CT85+CT86+CT87+CT89+CT88+CT90+CT91+CT92+CT93+CT94+CT95+CT96+CT97+CT98+CT99+CT100+CT101)</f>
        <v>0</v>
      </c>
      <c r="CU69" s="87" t="n">
        <f aca="false">SUM(CU70+CU71+CU72+CU73+CU74+CU78+CU85+CU86+CU87+CU89+CU88+CU90+CU91+CU92+CU93+CU94+CU95+CU96+CU97+CU98+CU99+CU100+CU101)</f>
        <v>0</v>
      </c>
      <c r="CV69" s="87" t="n">
        <f aca="false">SUM(CV70+CV71+CV72+CV73+CV74+CV78+CV85+CV86+CV87+CV89+CV88+CV90+CV91+CV92+CV93+CV94+CV95+CV96+CV97+CV98+CV99+CV100+CV101)</f>
        <v>0</v>
      </c>
      <c r="CW69" s="87" t="n">
        <f aca="false">SUM(CW70+CW71+CW72+CW73+CW74+CW78+CW85+CW86+CW87+CW89+CW88+CW90+CW91+CW92+CW93+CW94+CW95+CW96+CW97+CW98+CW99+CW100+CW101)</f>
        <v>0</v>
      </c>
      <c r="CX69" s="87" t="n">
        <f aca="false">SUM(CX70+CX71+CX72+CX73+CX74+CX78+CX85+CX86+CX87+CX89+CX88+CX90+CX91+CX92+CX93+CX94+CX95+CX96+CX97+CX98+CX99+CX100+CX101)</f>
        <v>0</v>
      </c>
      <c r="CY69" s="87" t="n">
        <f aca="false">SUM(CY70+CY71+CY72+CY73+CY74+CY78+CY85+CY86+CY87+CY89+CY88+CY90+CY91+CY92+CY93+CY94+CY95+CY96+CY97+CY98+CY99+CY100+CY101)</f>
        <v>0</v>
      </c>
      <c r="CZ69" s="87" t="n">
        <f aca="false">SUM(CZ70+CZ71+CZ72+CZ73+CZ74+CZ78+CZ85+CZ86+CZ87+CZ89+CZ88+CZ90+CZ91+CZ92+CZ93+CZ94+CZ95+CZ96+CZ97+CZ98+CZ99+CZ100+CZ101)</f>
        <v>0</v>
      </c>
      <c r="DA69" s="87" t="n">
        <f aca="false">SUM(DA70+DA71+DA72+DA73+DA74+DA78+DA85+DA86+DA87+DA89+DA88+DA90+DA91+DA92+DA93+DA94+DA95+DA96+DA97+DA98+DA99+DA100+DA101)</f>
        <v>0</v>
      </c>
      <c r="DB69" s="87" t="n">
        <f aca="false">SUM(DB70+DB71+DB72+DB73+DB74+DB78+DB85+DB86+DB87+DB89+DB88+DB90+DB91+DB92+DB93+DB94+DB95+DB96+DB97+DB98+DB99+DB100+DB101)</f>
        <v>0</v>
      </c>
      <c r="DC69" s="87" t="n">
        <f aca="false">SUM(DC70+DC71+DC72+DC73+DC74+DC78+DC85+DC86+DC87+DC89+DC88+DC90+DC91+DC92+DC93+DC94+DC95+DC96+DC97+DC98+DC99+DC100+DC101)</f>
        <v>0</v>
      </c>
      <c r="DD69" s="87" t="n">
        <f aca="false">SUM(DD70+DD71+DD72+DD73+DD74+DD78+DD85+DD86+DD87+DD89+DD88+DD90+DD91+DD92+DD93+DD94+DD95+DD96+DD97+DD98+DD99+DD100+DD101)</f>
        <v>0</v>
      </c>
      <c r="DE69" s="87" t="n">
        <f aca="false">SUM(DE70+DE71+DE72+DE73+DE74+DE78+DE85+DE86+DE87+DE89+DE88+DE90+DE91+DE92+DE93+DE94+DE95+DE96+DE97+DE98+DE99+DE100+DE101)</f>
        <v>0</v>
      </c>
      <c r="DF69" s="87" t="n">
        <f aca="false">SUM(DF70+DF71+DF72+DF73+DF74+DF78+DF85+DF86+DF87+DF89+DF88+DF90+DF91+DF92+DF93+DF94+DF95+DF96+DF97+DF98+DF99+DF100+DF101)</f>
        <v>0</v>
      </c>
      <c r="DG69" s="87" t="n">
        <f aca="false">SUM(DG70+DG71+DG72+DG73+DG74+DG78+DG85+DG86+DG87+DG89+DG88+DG90+DG91+DG92+DG93+DG94+DG95+DG96+DG97+DG98+DG99+DG100+DG101)</f>
        <v>0</v>
      </c>
      <c r="DH69" s="87" t="n">
        <f aca="false">SUM(DH70+DH71+DH72+DH73+DH74+DH78+DH85+DH86+DH87+DH89+DH88+DH90+DH91+DH92+DH93+DH94+DH95+DH96+DH97+DH98+DH99+DH100+DH101)</f>
        <v>0</v>
      </c>
      <c r="DI69" s="87" t="n">
        <f aca="false">SUM(DI70+DI71+DI72+DI73+DI74+DI78+DI85+DI86+DI87+DI89+DI88+DI90+DI91+DI92+DI93+DI94+DI95+DI96+DI97+DI98+DI99+DI100+DI101)</f>
        <v>0</v>
      </c>
      <c r="DJ69" s="87" t="n">
        <f aca="false">SUM(DJ70+DJ71+DJ72+DJ73+DJ74+DJ78+DJ85+DJ86+DJ87+DJ89+DJ88+DJ90+DJ91+DJ92+DJ93+DJ94+DJ95+DJ96+DJ97+DJ98+DJ99+DJ100+DJ101)</f>
        <v>0</v>
      </c>
      <c r="DK69" s="87" t="n">
        <f aca="false">SUM(DK70+DK71+DK72+DK73+DK74+DK78+DK85+DK86+DK87+DK89+DK88+DK90+DK91+DK92+DK93+DK94+DK95+DK96+DK97+DK98+DK99+DK100+DK101)</f>
        <v>0</v>
      </c>
      <c r="DL69" s="87" t="n">
        <f aca="false">SUM(DL70+DL71+DL72+DL73+DL74+DL78+DL85+DL86+DL87+DL89+DL88+DL90+DL91+DL92+DL93+DL94+DL95+DL96+DL97+DL98+DL99+DL100+DL101)</f>
        <v>0</v>
      </c>
      <c r="DM69" s="87" t="n">
        <f aca="false">SUM(DM70+DM71+DM72+DM73+DM74+DM78+DM85+DM86+DM87+DM89+DM88+DM90+DM91+DM92+DM93+DM94+DM95+DM96+DM97+DM98+DM99+DM100+DM101)</f>
        <v>0</v>
      </c>
      <c r="DN69" s="87" t="n">
        <f aca="false">SUM(DN70+DN71+DN72+DN73+DN74+DN78+DN85+DN86+DN87+DN89+DN88+DN90+DN91+DN92+DN93+DN94+DN95+DN96+DN97+DN98+DN99+DN100+DN101)</f>
        <v>0</v>
      </c>
      <c r="DO69" s="87" t="n">
        <f aca="false">SUM(DO70+DO71+DO72+DO73+DO74+DO78+DO85+DO86+DO87+DO89+DO88+DO90+DO91+DO92+DO93+DO94+DO95+DO96+DO97+DO98+DO99+DO100+DO101)</f>
        <v>0</v>
      </c>
      <c r="DP69" s="87" t="n">
        <f aca="false">SUM(DP70+DP71+DP72+DP73+DP74+DP78+DP85+DP86+DP87+DP89+DP88+DP90+DP91+DP92+DP93+DP94+DP95+DP96+DP97+DP98+DP99+DP100+DP101)</f>
        <v>0</v>
      </c>
      <c r="DQ69" s="87" t="n">
        <f aca="false">SUM(DQ70+DQ71+DQ72+DQ73+DQ74+DQ78+DQ85+DQ86+DQ87+DQ89+DQ88+DQ90+DQ91+DQ92+DQ93+DQ94+DQ95+DQ96+DQ97+DQ98+DQ99+DQ100+DQ101)</f>
        <v>0</v>
      </c>
      <c r="DR69" s="87" t="n">
        <f aca="false">SUM(DR70+DR71+DR72+DR73+DR74+DR78+DR85+DR86+DR87+DR89+DR88+DR90+DR91+DR92+DR93+DR94+DR95+DR96+DR97+DR98+DR99+DR100+DR101)</f>
        <v>0</v>
      </c>
      <c r="DS69" s="87" t="n">
        <f aca="false">SUM(DS70+DS71+DS72+DS73+DS74+DS78+DS85+DS86+DS87+DS89+DS88+DS90+DS91+DS92+DS93+DS94+DS95+DS96+DS97+DS98+DS99+DS100+DS101)</f>
        <v>0</v>
      </c>
      <c r="DT69" s="87" t="n">
        <f aca="false">SUM(DT70+DT71+DT72+DT73+DT74+DT78+DT85+DT86+DT87+DT89+DT88+DT90+DT91+DT92+DT93+DT94+DT95+DT96+DT97+DT98+DT99+DT100+DT101)</f>
        <v>0</v>
      </c>
      <c r="DU69" s="87" t="n">
        <f aca="false">SUM(DU70+DU71+DU72+DU73+DU74+DU78+DU85+DU86+DU87+DU89+DU88+DU90+DU91+DU92+DU93+DU94+DU95+DU96+DU97+DU98+DU99+DU100+DU101)</f>
        <v>0</v>
      </c>
      <c r="DV69" s="87" t="n">
        <f aca="false">SUM(DV70+DV71+DV72+DV73+DV74+DV78+DV85+DV86+DV87+DV89+DV88+DV90+DV91+DV92+DV93+DV94+DV95+DV96+DV97+DV98+DV99+DV100+DV101)</f>
        <v>0</v>
      </c>
      <c r="DW69" s="87" t="n">
        <f aca="false">SUM(DW70+DW71+DW72+DW73+DW74+DW78+DW85+DW86+DW87+DW89+DW88+DW90+DW91+DW92+DW93+DW94+DW95+DW96+DW97+DW98+DW99+DW100+DW101)</f>
        <v>0</v>
      </c>
      <c r="DX69" s="87" t="n">
        <f aca="false">SUM(DX70+DX71+DX72+DX73+DX74+DX78+DX85+DX86+DX87+DX89+DX88+DX90+DX91+DX92+DX93+DX94+DX95+DX96+DX97+DX98+DX99+DX100+DX101)</f>
        <v>0</v>
      </c>
      <c r="DY69" s="87" t="n">
        <f aca="false">SUM(DY70+DY71+DY72+DY73+DY74+DY78+DY85+DY86+DY87+DY89+DY88+DY90+DY91+DY92+DY93+DY94+DY95+DY96+DY97+DY98+DY99+DY100+DY101)</f>
        <v>0</v>
      </c>
      <c r="DZ69" s="87" t="n">
        <f aca="false">SUM(DZ70+DZ71+DZ72+DZ73+DZ74+DZ78+DZ85+DZ86+DZ87+DZ89+DZ88+DZ90+DZ91+DZ92+DZ93+DZ94+DZ95+DZ96+DZ97+DZ98+DZ99+DZ100+DZ101)</f>
        <v>0</v>
      </c>
      <c r="EA69" s="87" t="n">
        <f aca="false">SUM(EA70+EA71+EA72+EA73+EA74+EA78+EA85+EA86+EA87+EA89+EA88+EA90+EA91+EA92+EA93+EA94+EA95+EA96+EA97+EA98+EA99+EA100+EA101)</f>
        <v>0</v>
      </c>
      <c r="EB69" s="87" t="n">
        <f aca="false">SUM(EB70+EB71+EB72+EB73+EB74+EB78+EB85+EB86+EB87+EB89+EB88+EB90+EB91+EB92+EB93+EB94+EB95+EB96+EB97+EB98+EB99+EB100+EB101)</f>
        <v>0</v>
      </c>
      <c r="EC69" s="87" t="n">
        <f aca="false">SUM(EC70+EC71+EC72+EC73+EC74+EC78+EC85+EC86+EC87+EC89+EC88+EC90+EC91+EC92+EC93+EC94+EC95+EC96+EC97+EC98+EC99+EC100+EC101)</f>
        <v>0</v>
      </c>
      <c r="ED69" s="87" t="n">
        <f aca="false">SUM(ED70+ED71+ED72+ED73+ED74+ED78+ED85+ED86+ED87+ED89+ED88+ED90+ED91+ED92+ED93+ED94+ED95+ED96+ED97+ED98+ED99+ED100+ED101)</f>
        <v>0</v>
      </c>
      <c r="EE69" s="87" t="n">
        <f aca="false">SUM(EE70+EE71+EE72+EE73+EE74+EE78+EE85+EE86+EE87+EE89+EE88+EE90+EE91+EE92+EE93+EE94+EE95+EE96+EE97+EE98+EE99+EE100+EE101)</f>
        <v>0</v>
      </c>
      <c r="EF69" s="87" t="n">
        <f aca="false">SUM(EF70+EF71+EF72+EF73+EF74+EF78+EF85+EF86+EF87+EF89+EF88+EF90+EF91+EF92+EF93+EF94+EF95+EF96+EF97+EF98+EF99+EF100+EF101)</f>
        <v>0</v>
      </c>
      <c r="EG69" s="87" t="n">
        <f aca="false">SUM(EG70+EG71+EG72+EG73+EG74+EG78+EG85+EG86+EG87+EG89+EG88+EG90+EG91+EG92+EG93+EG94+EG95+EG96+EG97+EG98+EG99+EG100+EG101)</f>
        <v>0</v>
      </c>
      <c r="EH69" s="87" t="n">
        <f aca="false">SUM(EH70+EH71+EH72+EH73+EH74+EH78+EH85+EH86+EH87+EH89+EH88+EH90+EH91+EH92+EH93+EH94+EH95+EH96+EH97+EH98+EH99+EH100+EH101)</f>
        <v>0</v>
      </c>
      <c r="EI69" s="87" t="n">
        <f aca="false">SUM(EI70+EI71+EI72+EI73+EI74+EI78+EI85+EI86+EI87+EI89+EI88+EI90+EI91+EI92+EI93+EI94+EI95+EI96+EI97+EI98+EI99+EI100+EI101)</f>
        <v>0</v>
      </c>
      <c r="EJ69" s="87" t="n">
        <f aca="false">SUM(EJ70+EJ71+EJ72+EJ73+EJ74+EJ78+EJ85+EJ86+EJ87+EJ89+EJ88+EJ90+EJ91+EJ92+EJ93+EJ94+EJ95+EJ96+EJ97+EJ98+EJ99+EJ100+EJ101)</f>
        <v>0</v>
      </c>
      <c r="EK69" s="87" t="n">
        <f aca="false">SUM(EK70+EK71+EK72+EK73+EK74+EK78+EK85+EK86+EK87+EK89+EK88+EK90+EK91+EK92+EK93+EK94+EK95+EK96+EK97+EK98+EK99+EK100+EK101)</f>
        <v>0</v>
      </c>
      <c r="EL69" s="87" t="n">
        <f aca="false">SUM(EL70+EL71+EL72+EL73+EL74+EL78+EL85+EL86+EL87+EL89+EL88+EL90+EL91+EL92+EL93+EL94+EL95+EL96+EL97+EL98+EL99+EL100+EL101)</f>
        <v>0</v>
      </c>
      <c r="EM69" s="87" t="n">
        <f aca="false">SUM(EM70+EM71+EM72+EM73+EM74+EM78+EM85+EM86+EM87+EM89+EM88+EM90+EM91+EM92+EM93+EM94+EM95+EM96+EM97+EM98+EM99+EM100+EM101)</f>
        <v>0</v>
      </c>
      <c r="EN69" s="87" t="n">
        <f aca="false">SUM(EN70+EN71+EN72+EN73+EN74+EN78+EN85+EN86+EN87+EN89+EN88+EN90+EN91+EN92+EN93+EN94+EN95+EN96+EN97+EN98+EN99+EN100+EN101)</f>
        <v>0</v>
      </c>
      <c r="EO69" s="87" t="n">
        <f aca="false">SUM(EO70+EO71+EO72+EO73+EO74+EO78+EO85+EO86+EO87+EO89+EO88+EO90+EO91+EO92+EO93+EO94+EO95+EO96+EO97+EO98+EO99+EO100+EO101)</f>
        <v>0</v>
      </c>
      <c r="EP69" s="87" t="n">
        <f aca="false">SUM(EP70+EP71+EP72+EP73+EP74+EP78+EP85+EP86+EP87+EP89+EP88+EP90+EP91+EP92+EP93+EP94+EP95+EP96+EP97+EP98+EP99+EP100+EP101)</f>
        <v>0</v>
      </c>
      <c r="EQ69" s="87" t="n">
        <f aca="false">SUM(EQ70+EQ71+EQ72+EQ73+EQ74+EQ78+EQ85+EQ86+EQ87+EQ89+EQ88+EQ90+EQ91+EQ92+EQ93+EQ94+EQ95+EQ96+EQ97+EQ98+EQ99+EQ100+EQ101)</f>
        <v>0</v>
      </c>
      <c r="ER69" s="87" t="n">
        <f aca="false">SUM(ER70+ER71+ER72+ER73+ER74+ER78+ER85+ER86+ER87+ER89+ER88+ER90+ER91+ER92+ER93+ER94+ER95+ER96+ER97+ER98+ER99+ER100+ER101)</f>
        <v>0</v>
      </c>
      <c r="ES69" s="87" t="n">
        <f aca="false">SUM(ES70+ES71+ES72+ES73+ES74+ES78+ES85+ES86+ES87+ES89+ES88+ES90+ES91+ES92+ES93+ES94+ES95+ES96+ES97+ES98+ES99+ES100+ES101)</f>
        <v>0</v>
      </c>
      <c r="ET69" s="87" t="n">
        <f aca="false">SUM(ET70+ET71+ET72+ET73+ET74+ET78+ET85+ET86+ET87+ET89+ET88+ET90+ET91+ET92+ET93+ET94+ET95+ET96+ET97+ET98+ET99+ET100+ET101)</f>
        <v>0</v>
      </c>
      <c r="EU69" s="87" t="n">
        <f aca="false">SUM(EU70+EU71+EU72+EU73+EU74+EU78+EU85+EU86+EU87+EU89+EU88+EU90+EU91+EU92+EU93+EU94+EU95+EU96+EU97+EU98+EU99+EU100+EU101)</f>
        <v>0</v>
      </c>
      <c r="EV69" s="87" t="n">
        <f aca="false">SUM(EV70+EV71+EV72+EV73+EV74+EV78+EV85+EV86+EV87+EV89+EV88+EV90+EV91+EV92+EV93+EV94+EV95+EV96+EV97+EV98+EV99+EV100+EV101)</f>
        <v>0</v>
      </c>
      <c r="EW69" s="87" t="n">
        <f aca="false">SUM(EW70+EW71+EW72+EW73+EW74+EW78+EW85+EW86+EW87+EW89+EW88+EW90+EW91+EW92+EW93+EW94+EW95+EW96+EW97+EW98+EW99+EW100+EW101)</f>
        <v>0</v>
      </c>
      <c r="EX69" s="87" t="n">
        <f aca="false">SUM(EX70+EX71+EX72+EX73+EX74+EX78+EX85+EX86+EX87+EX89+EX88+EX90+EX91+EX92+EX93+EX94+EX95+EX96+EX97+EX98+EX99+EX100+EX101)</f>
        <v>0</v>
      </c>
      <c r="EY69" s="87" t="n">
        <f aca="false">SUM(EY70+EY71+EY72+EY73+EY74+EY78+EY85+EY86+EY87+EY89+EY88+EY90+EY91+EY92+EY93+EY94+EY95+EY96+EY97+EY98+EY99+EY100+EY101)</f>
        <v>0</v>
      </c>
      <c r="EZ69" s="87" t="n">
        <f aca="false">SUM(EZ70+EZ71+EZ72+EZ73+EZ74+EZ78+EZ85+EZ86+EZ87+EZ89+EZ88+EZ90+EZ91+EZ92+EZ93+EZ94+EZ95+EZ96+EZ97+EZ98+EZ99+EZ100+EZ101)</f>
        <v>0</v>
      </c>
      <c r="FA69" s="87" t="n">
        <f aca="false">SUM(FA70+FA71+FA72+FA73+FA74+FA78+FA85+FA86+FA87+FA89+FA88+FA90+FA91+FA92+FA93+FA94+FA95+FA96+FA97+FA98+FA99+FA100+FA101)</f>
        <v>0</v>
      </c>
      <c r="FB69" s="87" t="n">
        <f aca="false">SUM(FB70+FB71+FB72+FB73+FB74+FB78+FB85+FB86+FB87+FB89+FB88+FB90+FB91+FB92+FB93+FB94+FB95+FB96+FB97+FB98+FB99+FB100+FB101)</f>
        <v>0</v>
      </c>
      <c r="FC69" s="87" t="n">
        <f aca="false">SUM(FC70+FC71+FC72+FC73+FC74+FC78+FC85+FC86+FC87+FC89+FC88+FC90+FC91+FC92+FC93+FC94+FC95+FC96+FC97+FC98+FC99+FC100+FC101)</f>
        <v>0</v>
      </c>
      <c r="FD69" s="87" t="n">
        <f aca="false">SUM(FD70+FD71+FD72+FD73+FD74+FD78+FD85+FD86+FD87+FD89+FD88+FD90+FD91+FD92+FD93+FD94+FD95+FD96+FD97+FD98+FD99+FD100+FD101)</f>
        <v>0</v>
      </c>
      <c r="FE69" s="87" t="n">
        <f aca="false">SUM(FE70+FE71+FE72+FE73+FE74+FE78+FE85+FE86+FE87+FE89+FE88+FE90+FE91+FE92+FE93+FE94+FE95+FE96+FE97+FE98+FE99+FE100+FE101)</f>
        <v>0</v>
      </c>
      <c r="FF69" s="87" t="n">
        <f aca="false">SUM(FF70+FF71+FF72+FF73+FF74+FF78+FF85+FF86+FF87+FF89+FF88+FF90+FF91+FF92+FF93+FF94+FF95+FF96+FF97+FF98+FF99+FF100+FF101)</f>
        <v>0</v>
      </c>
      <c r="FG69" s="87" t="n">
        <f aca="false">SUM(FG70+FG71+FG72+FG73+FG74+FG78+FG85+FG86+FG87+FG89+FG88+FG90+FG91+FG92+FG93+FG94+FG95+FG96+FG97+FG98+FG99+FG100+FG101)</f>
        <v>0</v>
      </c>
      <c r="FH69" s="87" t="n">
        <f aca="false">SUM(FH70+FH71+FH72+FH73+FH74+FH78+FH85+FH86+FH87+FH89+FH88+FH90+FH91+FH92+FH93+FH94+FH95+FH96+FH97+FH98+FH99+FH100+FH101)</f>
        <v>0</v>
      </c>
      <c r="FI69" s="87" t="n">
        <f aca="false">SUM(FI70+FI71+FI72+FI73+FI74+FI78+FI85+FI86+FI87+FI89+FI88+FI90+FI91+FI92+FI93+FI94+FI95+FI96+FI97+FI98+FI99+FI100+FI101)</f>
        <v>0</v>
      </c>
      <c r="FJ69" s="87" t="n">
        <f aca="false">SUM(FJ70+FJ71+FJ72+FJ73+FJ74+FJ78+FJ85+FJ86+FJ87+FJ89+FJ88+FJ90+FJ91+FJ92+FJ93+FJ94+FJ95+FJ96+FJ97+FJ98+FJ99+FJ100+FJ101)</f>
        <v>0</v>
      </c>
      <c r="FK69" s="87" t="n">
        <f aca="false">SUM(FK70+FK71+FK72+FK73+FK74+FK78+FK85+FK86+FK87+FK89+FK88+FK90+FK91+FK92+FK93+FK94+FK95+FK96+FK97+FK98+FK99+FK100+FK101)</f>
        <v>0</v>
      </c>
      <c r="FL69" s="87" t="n">
        <f aca="false">SUM(FL70+FL71+FL72+FL73+FL74+FL78+FL85+FL86+FL87+FL89+FL88+FL90+FL91+FL92+FL93+FL94+FL95+FL96+FL97+FL98+FL99+FL100+FL101)</f>
        <v>0</v>
      </c>
      <c r="FM69" s="87" t="n">
        <f aca="false">SUM(FM70+FM71+FM72+FM73+FM74+FM78+FM85+FM86+FM87+FM89+FM88+FM90+FM91+FM92+FM93+FM94+FM95+FM96+FM97+FM98+FM99+FM100+FM101)</f>
        <v>0</v>
      </c>
      <c r="FN69" s="87" t="n">
        <f aca="false">SUM(FN70+FN71+FN72+FN73+FN74+FN78+FN85+FN86+FN87+FN89+FN88+FN90+FN91+FN92+FN93+FN94+FN95+FN96+FN97+FN98+FN99+FN100+FN101)</f>
        <v>0</v>
      </c>
      <c r="FO69" s="87" t="n">
        <f aca="false">SUM(FO70+FO71+FO72+FO73+FO74+FO78+FO85+FO86+FO87+FO89+FO88+FO90+FO91+FO92+FO93+FO94+FO95+FO96+FO97+FO98+FO99+FO100+FO101)</f>
        <v>0</v>
      </c>
      <c r="FP69" s="87" t="n">
        <f aca="false">SUM(FP70+FP71+FP72+FP73+FP74+FP78+FP85+FP86+FP87+FP89+FP88+FP90+FP91+FP92+FP93+FP94+FP95+FP96+FP97+FP98+FP99+FP100+FP101)</f>
        <v>0</v>
      </c>
      <c r="FQ69" s="87" t="n">
        <f aca="false">SUM(FQ70+FQ71+FQ72+FQ73+FQ74+FQ78+FQ85+FQ86+FQ87+FQ89+FQ88+FQ90+FQ91+FQ92+FQ93+FQ94+FQ95+FQ96+FQ97+FQ98+FQ99+FQ100+FQ101)</f>
        <v>0</v>
      </c>
      <c r="FR69" s="87" t="n">
        <f aca="false">SUM(FR70+FR71+FR72+FR73+FR74+FR78+FR85+FR86+FR87+FR89+FR88+FR90+FR91+FR92+FR93+FR94+FR95+FR96+FR97+FR98+FR99+FR100+FR101)</f>
        <v>0</v>
      </c>
      <c r="FS69" s="87" t="n">
        <f aca="false">SUM(FS70+FS71+FS72+FS73+FS74+FS78+FS85+FS86+FS87+FS89+FS88+FS90+FS91+FS92+FS93+FS94+FS95+FS96+FS97+FS98+FS99+FS100+FS101)</f>
        <v>0</v>
      </c>
      <c r="FT69" s="87" t="n">
        <f aca="false">SUM(FT70+FT71+FT72+FT73+FT74+FT78+FT85+FT86+FT87+FT89+FT88+FT90+FT91+FT92+FT93+FT94+FT95+FT96+FT97+FT98+FT99+FT100+FT101)</f>
        <v>0</v>
      </c>
      <c r="FU69" s="87" t="n">
        <f aca="false">SUM(FU70+FU71+FU72+FU73+FU74+FU78+FU85+FU86+FU87+FU89+FU88+FU90+FU91+FU92+FU93+FU94+FU95+FU96+FU97+FU98+FU99+FU100+FU101)</f>
        <v>0</v>
      </c>
      <c r="FV69" s="87" t="n">
        <f aca="false">SUM(FV70+FV71+FV72+FV73+FV74+FV78+FV85+FV86+FV87+FV89+FV88+FV90+FV91+FV92+FV93+FV94+FV95+FV96+FV97+FV98+FV99+FV100+FV101)</f>
        <v>0</v>
      </c>
      <c r="FW69" s="87" t="n">
        <f aca="false">SUM(FW70+FW71+FW72+FW73+FW74+FW78+FW85+FW86+FW87+FW89+FW88+FW90+FW91+FW92+FW93+FW94+FW95+FW96+FW97+FW98+FW99+FW100+FW101)</f>
        <v>0</v>
      </c>
      <c r="FX69" s="87" t="n">
        <f aca="false">SUM(FX70+FX71+FX72+FX73+FX74+FX78+FX85+FX86+FX87+FX89+FX88+FX90+FX91+FX92+FX93+FX94+FX95+FX96+FX97+FX98+FX99+FX100+FX101)</f>
        <v>0</v>
      </c>
      <c r="FY69" s="87" t="n">
        <f aca="false">SUM(FY70+FY71+FY72+FY73+FY74+FY78+FY85+FY86+FY87+FY89+FY88+FY90+FY91+FY92+FY93+FY94+FY95+FY96+FY97+FY98+FY99+FY100+FY101)</f>
        <v>0</v>
      </c>
      <c r="FZ69" s="87" t="n">
        <f aca="false">SUM(FZ70+FZ71+FZ72+FZ73+FZ74+FZ78+FZ85+FZ86+FZ87+FZ89+FZ88+FZ90+FZ91+FZ92+FZ93+FZ94+FZ95+FZ96+FZ97+FZ98+FZ99+FZ100+FZ101)</f>
        <v>0</v>
      </c>
      <c r="GA69" s="87" t="n">
        <f aca="false">SUM(GA70+GA71+GA72+GA73+GA74+GA78+GA85+GA86+GA87+GA89+GA88+GA90+GA91+GA92+GA93+GA94+GA95+GA96+GA97+GA98+GA99+GA100+GA101)</f>
        <v>0</v>
      </c>
      <c r="GB69" s="87" t="n">
        <f aca="false">SUM(GB70+GB71+GB72+GB73+GB74+GB78+GB85+GB86+GB87+GB89+GB88+GB90+GB91+GB92+GB93+GB94+GB95+GB96+GB97+GB98+GB99+GB100+GB101)</f>
        <v>0</v>
      </c>
      <c r="GC69" s="87" t="n">
        <f aca="false">SUM(GC70+GC71+GC72+GC73+GC74+GC78+GC85+GC86+GC87+GC89+GC88+GC90+GC91+GC92+GC93+GC94+GC95+GC96+GC97+GC98+GC99+GC100+GC101)</f>
        <v>0</v>
      </c>
      <c r="GD69" s="87" t="n">
        <f aca="false">SUM(GD70+GD71+GD72+GD73+GD74+GD78+GD85+GD86+GD87+GD89+GD88+GD90+GD91+GD92+GD93+GD94+GD95+GD96+GD97+GD98+GD99+GD100+GD101)</f>
        <v>0</v>
      </c>
      <c r="GE69" s="87" t="n">
        <f aca="false">SUM(GE70+GE71+GE72+GE73+GE74+GE78+GE85+GE86+GE87+GE89+GE88+GE90+GE91+GE92+GE93+GE94+GE95+GE96+GE97+GE98+GE99+GE100+GE101)</f>
        <v>0</v>
      </c>
      <c r="GF69" s="87" t="n">
        <f aca="false">SUM(GF70+GF71+GF72+GF73+GF74+GF78+GF85+GF86+GF87+GF89+GF88+GF90+GF91+GF92+GF93+GF94+GF95+GF96+GF97+GF98+GF99+GF100+GF101)</f>
        <v>0</v>
      </c>
      <c r="GG69" s="87" t="n">
        <f aca="false">SUM(GG70+GG71+GG72+GG73+GG74+GG78+GG85+GG86+GG87+GG89+GG88+GG90+GG91+GG92+GG93+GG94+GG95+GG96+GG97+GG98+GG99+GG100+GG101)</f>
        <v>0</v>
      </c>
      <c r="GH69" s="87" t="n">
        <f aca="false">SUM(GH70+GH71+GH72+GH73+GH74+GH78+GH85+GH86+GH87+GH89+GH88+GH90+GH91+GH92+GH93+GH94+GH95+GH96+GH97+GH98+GH99+GH100+GH101)</f>
        <v>0</v>
      </c>
      <c r="GI69" s="87" t="n">
        <f aca="false">SUM(GI70+GI71+GI72+GI73+GI74+GI78+GI85+GI86+GI87+GI89+GI88+GI90+GI91+GI92+GI93+GI94+GI95+GI96+GI97+GI98+GI99+GI100+GI101)</f>
        <v>0</v>
      </c>
      <c r="GJ69" s="87" t="n">
        <f aca="false">SUM(GJ70+GJ71+GJ72+GJ73+GJ74+GJ78+GJ85+GJ86+GJ87+GJ89+GJ88+GJ90+GJ91+GJ92+GJ93+GJ94+GJ95+GJ96+GJ97+GJ98+GJ99+GJ100+GJ101)</f>
        <v>0</v>
      </c>
      <c r="GK69" s="87" t="n">
        <f aca="false">SUM(GK70+GK71+GK72+GK73+GK74+GK78+GK85+GK86+GK87+GK89+GK88+GK90+GK91+GK92+GK93+GK94+GK95+GK96+GK97+GK98+GK99+GK100+GK101)</f>
        <v>0</v>
      </c>
      <c r="GL69" s="87" t="n">
        <f aca="false">SUM(GL70+GL71+GL72+GL73+GL74+GL78+GL85+GL86+GL87+GL89+GL88+GL90+GL91+GL92+GL93+GL94+GL95+GL96+GL97+GL98+GL99+GL100+GL101)</f>
        <v>0</v>
      </c>
      <c r="GM69" s="87" t="n">
        <f aca="false">SUM(GM70+GM71+GM72+GM73+GM74+GM78+GM85+GM86+GM87+GM89+GM88+GM90+GM91+GM92+GM93+GM94+GM95+GM96+GM97+GM98+GM99+GM100+GM101)</f>
        <v>0</v>
      </c>
      <c r="GN69" s="87" t="n">
        <f aca="false">SUM(GN70+GN71+GN72+GN73+GN74+GN78+GN85+GN86+GN87+GN89+GN88+GN90+GN91+GN92+GN93+GN94+GN95+GN96+GN97+GN98+GN99+GN100+GN101)</f>
        <v>0</v>
      </c>
      <c r="GO69" s="87" t="n">
        <f aca="false">SUM(GO70+GO71+GO72+GO73+GO74+GO78+GO85+GO86+GO87+GO89+GO88+GO90+GO91+GO92+GO93+GO94+GO95+GO96+GO97+GO98+GO99+GO100+GO101)</f>
        <v>0</v>
      </c>
      <c r="GP69" s="87" t="n">
        <f aca="false">SUM(GP70+GP71+GP72+GP73+GP74+GP78+GP85+GP86+GP87+GP89+GP88+GP90+GP91+GP92+GP93+GP94+GP95+GP96+GP97+GP98+GP99+GP100+GP101)</f>
        <v>0</v>
      </c>
      <c r="GQ69" s="87" t="n">
        <f aca="false">SUM(GQ70+GQ71+GQ72+GQ73+GQ74+GQ78+GQ85+GQ86+GQ87+GQ89+GQ88+GQ90+GQ91+GQ92+GQ93+GQ94+GQ95+GQ96+GQ97+GQ98+GQ99+GQ100+GQ101)</f>
        <v>0</v>
      </c>
      <c r="GR69" s="87" t="n">
        <f aca="false">SUM(GR70+GR71+GR72+GR73+GR74+GR78+GR85+GR86+GR87+GR89+GR88+GR90+GR91+GR92+GR93+GR94+GR95+GR96+GR97+GR98+GR99+GR100+GR101)</f>
        <v>0</v>
      </c>
      <c r="GS69" s="87" t="n">
        <f aca="false">SUM(GS70+GS71+GS72+GS73+GS74+GS78+GS85+GS86+GS87+GS89+GS88+GS90+GS91+GS92+GS93+GS94+GS95+GS96+GS97+GS98+GS99+GS100+GS101)</f>
        <v>0</v>
      </c>
      <c r="GT69" s="87" t="n">
        <f aca="false">SUM(GT70+GT71+GT72+GT73+GT74+GT78+GT85+GT86+GT87+GT89+GT88+GT90+GT91+GT92+GT93+GT94+GT95+GT96+GT97+GT98+GT99+GT100+GT101)</f>
        <v>0</v>
      </c>
      <c r="GU69" s="87" t="n">
        <f aca="false">SUM(GU70+GU71+GU72+GU73+GU74+GU78+GU85+GU86+GU87+GU89+GU88+GU90+GU91+GU92+GU93+GU94+GU95+GU96+GU97+GU98+GU99+GU100+GU101)</f>
        <v>0</v>
      </c>
      <c r="GV69" s="87" t="n">
        <f aca="false">SUM(GV70+GV71+GV72+GV73+GV74+GV78+GV85+GV86+GV87+GV89+GV88+GV90+GV91+GV92+GV93+GV94+GV95+GV96+GV97+GV98+GV99+GV100+GV101)</f>
        <v>0</v>
      </c>
      <c r="GW69" s="87" t="n">
        <f aca="false">SUM(GW70+GW71+GW72+GW73+GW74+GW78+GW85+GW86+GW87+GW89+GW88+GW90+GW91+GW92+GW93+GW94+GW95+GW96+GW97+GW98+GW99+GW100+GW101)</f>
        <v>0</v>
      </c>
      <c r="GX69" s="87" t="n">
        <f aca="false">SUM(GX70+GX71+GX72+GX73+GX74+GX78+GX85+GX86+GX87+GX89+GX88+GX90+GX91+GX92+GX93+GX94+GX95+GX96+GX97+GX98+GX99+GX100+GX101)</f>
        <v>0</v>
      </c>
      <c r="GY69" s="87" t="n">
        <f aca="false">SUM(GY70+GY71+GY72+GY73+GY74+GY78+GY85+GY86+GY87+GY89+GY88+GY90+GY91+GY92+GY93+GY94+GY95+GY96+GY97+GY98+GY99+GY100+GY101)</f>
        <v>0</v>
      </c>
      <c r="GZ69" s="87" t="n">
        <f aca="false">SUM(GZ70+GZ71+GZ72+GZ73+GZ74+GZ78+GZ85+GZ86+GZ87+GZ89+GZ88+GZ90+GZ91+GZ92+GZ93+GZ94+GZ95+GZ96+GZ97+GZ98+GZ99+GZ100+GZ101)</f>
        <v>0</v>
      </c>
      <c r="HA69" s="87" t="n">
        <f aca="false">SUM(HA70+HA71+HA72+HA73+HA74+HA78+HA85+HA86+HA87+HA89+HA88+HA90+HA91+HA92+HA93+HA94+HA95+HA96+HA97+HA98+HA99+HA100+HA101)</f>
        <v>0</v>
      </c>
      <c r="HB69" s="87" t="n">
        <f aca="false">SUM(HB70+HB71+HB72+HB73+HB74+HB78+HB85+HB86+HB87+HB89+HB88+HB90+HB91+HB92+HB93+HB94+HB95+HB96+HB97+HB98+HB99+HB100+HB101)</f>
        <v>0</v>
      </c>
      <c r="HC69" s="87" t="n">
        <f aca="false">SUM(HC70+HC71+HC72+HC73+HC74+HC78+HC85+HC86+HC87+HC89+HC88+HC90+HC91+HC92+HC93+HC94+HC95+HC96+HC97+HC98+HC99+HC100+HC101)</f>
        <v>0</v>
      </c>
      <c r="HD69" s="87" t="n">
        <f aca="false">SUM(HD70+HD71+HD72+HD73+HD74+HD78+HD85+HD86+HD87+HD89+HD88+HD90+HD91+HD92+HD93+HD94+HD95+HD96+HD97+HD98+HD99+HD100+HD101)</f>
        <v>0</v>
      </c>
      <c r="HE69" s="87" t="n">
        <f aca="false">SUM(HE70+HE71+HE72+HE73+HE74+HE78+HE85+HE86+HE87+HE89+HE88+HE90+HE91+HE92+HE93+HE94+HE95+HE96+HE97+HE98+HE99+HE100+HE101)</f>
        <v>0</v>
      </c>
      <c r="HF69" s="87" t="n">
        <f aca="false">SUM(HF70+HF71+HF72+HF73+HF74+HF78+HF85+HF86+HF87+HF89+HF88+HF90+HF91+HF92+HF93+HF94+HF95+HF96+HF97+HF98+HF99+HF100+HF101)</f>
        <v>0</v>
      </c>
      <c r="HG69" s="87" t="n">
        <f aca="false">SUM(HG70+HG71+HG72+HG73+HG74+HG78+HG85+HG86+HG87+HG89+HG88+HG90+HG91+HG92+HG93+HG94+HG95+HG96+HG97+HG98+HG99+HG100+HG101)</f>
        <v>0</v>
      </c>
      <c r="HH69" s="87" t="n">
        <f aca="false">SUM(HH70+HH71+HH72+HH73+HH74+HH78+HH85+HH86+HH87+HH89+HH88+HH90+HH91+HH92+HH93+HH94+HH95+HH96+HH97+HH98+HH99+HH100+HH101)</f>
        <v>0</v>
      </c>
      <c r="HI69" s="87" t="n">
        <f aca="false">SUM(HI70+HI71+HI72+HI73+HI74+HI78+HI85+HI86+HI87+HI89+HI88+HI90+HI91+HI92+HI93+HI94+HI95+HI96+HI97+HI98+HI99+HI100+HI101)</f>
        <v>0</v>
      </c>
      <c r="HJ69" s="87" t="n">
        <f aca="false">SUM(HJ70+HJ71+HJ72+HJ73+HJ74+HJ78+HJ85+HJ86+HJ87+HJ89+HJ88+HJ90+HJ91+HJ92+HJ93+HJ94+HJ95+HJ96+HJ97+HJ98+HJ99+HJ100+HJ101)</f>
        <v>0</v>
      </c>
      <c r="HK69" s="87" t="n">
        <f aca="false">SUM(HK70+HK71+HK72+HK73+HK74+HK78+HK85+HK86+HK87+HK89+HK88+HK90+HK91+HK92+HK93+HK94+HK95+HK96+HK97+HK98+HK99+HK100+HK101)</f>
        <v>0</v>
      </c>
      <c r="HL69" s="87" t="n">
        <f aca="false">SUM(HL70+HL71+HL72+HL73+HL74+HL78+HL85+HL86+HL87+HL89+HL88+HL90+HL91+HL92+HL93+HL94+HL95+HL96+HL97+HL98+HL99+HL100+HL101)</f>
        <v>0</v>
      </c>
      <c r="HM69" s="87" t="n">
        <f aca="false">SUM(HM70+HM71+HM72+HM73+HM74+HM78+HM85+HM86+HM87+HM89+HM88+HM90+HM91+HM92+HM93+HM94+HM95+HM96+HM97+HM98+HM99+HM100+HM101)</f>
        <v>0</v>
      </c>
      <c r="HN69" s="87" t="n">
        <f aca="false">SUM(HN70+HN71+HN72+HN73+HN74+HN78+HN85+HN86+HN87+HN89+HN88+HN90+HN91+HN92+HN93+HN94+HN95+HN96+HN97+HN98+HN99+HN100+HN101)</f>
        <v>0</v>
      </c>
      <c r="HO69" s="87" t="n">
        <f aca="false">SUM(HO70+HO71+HO72+HO73+HO74+HO78+HO85+HO86+HO87+HO89+HO88+HO90+HO91+HO92+HO93+HO94+HO95+HO96+HO97+HO98+HO99+HO100+HO101)</f>
        <v>0</v>
      </c>
      <c r="HP69" s="87" t="n">
        <f aca="false">SUM(HP70+HP71+HP72+HP73+HP74+HP78+HP85+HP86+HP87+HP89+HP88+HP90+HP91+HP92+HP93+HP94+HP95+HP96+HP97+HP98+HP99+HP100+HP101)</f>
        <v>0</v>
      </c>
      <c r="HQ69" s="87" t="n">
        <f aca="false">SUM(HQ70+HQ71+HQ72+HQ73+HQ74+HQ78+HQ85+HQ86+HQ87+HQ89+HQ88+HQ90+HQ91+HQ92+HQ93+HQ94+HQ95+HQ96+HQ97+HQ98+HQ99+HQ100+HQ101)</f>
        <v>0</v>
      </c>
      <c r="HR69" s="87" t="n">
        <f aca="false">SUM(HR70+HR71+HR72+HR73+HR74+HR78+HR85+HR86+HR87+HR89+HR88+HR90+HR91+HR92+HR93+HR94+HR95+HR96+HR97+HR98+HR99+HR100+HR101)</f>
        <v>0</v>
      </c>
      <c r="HS69" s="87" t="n">
        <f aca="false">SUM(HS70+HS71+HS72+HS73+HS74+HS78+HS85+HS86+HS87+HS89+HS88+HS90+HS91+HS92+HS93+HS94+HS95+HS96+HS97+HS98+HS99+HS100+HS101)</f>
        <v>0</v>
      </c>
      <c r="HT69" s="87" t="n">
        <f aca="false">SUM(HT70+HT71+HT72+HT73+HT74+HT78+HT85+HT86+HT87+HT89+HT88+HT90+HT91+HT92+HT93+HT94+HT95+HT96+HT97+HT98+HT99+HT100+HT101)</f>
        <v>0</v>
      </c>
      <c r="HU69" s="87" t="n">
        <f aca="false">SUM(HU70+HU71+HU72+HU73+HU74+HU78+HU85+HU86+HU87+HU89+HU88+HU90+HU91+HU92+HU93+HU94+HU95+HU96+HU97+HU98+HU99+HU100+HU101)</f>
        <v>0</v>
      </c>
      <c r="HV69" s="87" t="n">
        <f aca="false">SUM(HV70+HV71+HV72+HV73+HV74+HV78+HV85+HV86+HV87+HV89+HV88+HV90+HV91+HV92+HV93+HV94+HV95+HV96+HV97+HV98+HV99+HV100+HV101)</f>
        <v>0</v>
      </c>
      <c r="HW69" s="87" t="n">
        <f aca="false">SUM(HW70+HW71+HW72+HW73+HW74+HW78+HW85+HW86+HW87+HW89+HW88+HW90+HW91+HW92+HW93+HW94+HW95+HW96+HW97+HW98+HW99+HW100+HW101)</f>
        <v>0</v>
      </c>
      <c r="HX69" s="87" t="n">
        <f aca="false">SUM(HX70+HX71+HX72+HX73+HX74+HX78+HX85+HX86+HX87+HX89+HX88+HX90+HX91+HX92+HX93+HX94+HX95+HX96+HX97+HX98+HX99+HX100+HX101)</f>
        <v>0</v>
      </c>
      <c r="HY69" s="87" t="n">
        <f aca="false">SUM(HY70+HY71+HY72+HY73+HY74+HY78+HY85+HY86+HY87+HY89+HY88+HY90+HY91+HY92+HY93+HY94+HY95+HY96+HY97+HY98+HY99+HY100+HY101)</f>
        <v>0</v>
      </c>
      <c r="HZ69" s="87" t="n">
        <f aca="false">SUM(HZ70+HZ71+HZ72+HZ73+HZ74+HZ78+HZ85+HZ86+HZ87+HZ89+HZ88+HZ90+HZ91+HZ92+HZ93+HZ94+HZ95+HZ96+HZ97+HZ98+HZ99+HZ100+HZ101)</f>
        <v>0</v>
      </c>
      <c r="IA69" s="87" t="n">
        <f aca="false">SUM(IA70+IA71+IA72+IA73+IA74+IA78+IA85+IA86+IA87+IA89+IA88+IA90+IA91+IA92+IA93+IA94+IA95+IA96+IA97+IA98+IA99+IA100+IA101)</f>
        <v>0</v>
      </c>
      <c r="IB69" s="87" t="n">
        <f aca="false">SUM(IB70+IB71+IB72+IB73+IB74+IB78+IB85+IB86+IB87+IB89+IB88+IB90+IB91+IB92+IB93+IB94+IB95+IB96+IB97+IB98+IB99+IB100+IB101)</f>
        <v>0</v>
      </c>
    </row>
    <row r="70" s="55" customFormat="true" ht="131.25" hidden="false" customHeight="false" outlineLevel="0" collapsed="false">
      <c r="A70" s="58" t="s">
        <v>154</v>
      </c>
      <c r="B70" s="92" t="s">
        <v>156</v>
      </c>
      <c r="C70" s="80"/>
      <c r="D70" s="59" t="n">
        <f aca="false">C70+E70</f>
        <v>1184280.7</v>
      </c>
      <c r="E70" s="80" t="n">
        <f aca="false">SUM(F70:BD70)</f>
        <v>1184280.7</v>
      </c>
      <c r="F70" s="62" t="n">
        <v>1184280.7</v>
      </c>
      <c r="G70" s="62"/>
      <c r="H70" s="62"/>
      <c r="I70" s="62"/>
      <c r="J70" s="62"/>
      <c r="K70" s="62"/>
      <c r="L70" s="62"/>
      <c r="M70" s="62"/>
      <c r="N70" s="62"/>
      <c r="O70" s="62"/>
      <c r="P70" s="62"/>
      <c r="Q70" s="62"/>
      <c r="R70" s="62"/>
      <c r="S70" s="62"/>
      <c r="T70" s="62"/>
      <c r="U70" s="62"/>
      <c r="V70" s="62"/>
      <c r="W70" s="62"/>
      <c r="X70" s="62"/>
      <c r="Y70" s="62"/>
      <c r="Z70" s="62"/>
      <c r="AA70" s="62"/>
      <c r="AB70" s="62"/>
      <c r="AC70" s="62"/>
      <c r="AD70" s="63"/>
      <c r="AE70" s="62"/>
      <c r="AF70" s="62"/>
      <c r="AG70" s="62"/>
      <c r="AH70" s="62"/>
      <c r="AI70" s="62"/>
      <c r="AJ70" s="62"/>
      <c r="AK70" s="62"/>
      <c r="AL70" s="62"/>
      <c r="AM70" s="62"/>
      <c r="AN70" s="62"/>
      <c r="AO70" s="62"/>
      <c r="AP70" s="110"/>
      <c r="AQ70" s="62"/>
      <c r="AR70" s="62"/>
      <c r="AS70" s="62"/>
      <c r="AT70" s="62"/>
      <c r="AU70" s="62"/>
      <c r="AV70" s="62"/>
      <c r="AW70" s="62"/>
      <c r="AX70" s="62"/>
      <c r="AY70" s="62"/>
      <c r="AZ70" s="62"/>
      <c r="BA70" s="62"/>
      <c r="BB70" s="62"/>
      <c r="BC70" s="62"/>
      <c r="BD70" s="62"/>
      <c r="BE70" s="62"/>
      <c r="BF70" s="62"/>
      <c r="BG70" s="62"/>
      <c r="BH70" s="62"/>
      <c r="BI70" s="62"/>
      <c r="BJ70" s="62"/>
      <c r="BK70" s="62"/>
      <c r="BL70" s="62"/>
      <c r="BM70" s="62"/>
      <c r="BN70" s="62"/>
      <c r="BO70" s="62"/>
      <c r="BP70" s="62"/>
      <c r="BQ70" s="62"/>
      <c r="BR70" s="62"/>
      <c r="BS70" s="62"/>
      <c r="BT70" s="62"/>
      <c r="BU70" s="62"/>
      <c r="BV70" s="62"/>
      <c r="BW70" s="62"/>
      <c r="BX70" s="62"/>
      <c r="BY70" s="62"/>
      <c r="BZ70" s="62"/>
      <c r="CA70" s="62"/>
      <c r="CB70" s="62"/>
      <c r="CC70" s="62"/>
      <c r="CD70" s="62"/>
      <c r="CE70" s="62"/>
      <c r="CF70" s="62"/>
      <c r="CG70" s="62"/>
      <c r="CH70" s="62"/>
      <c r="CI70" s="62"/>
      <c r="CJ70" s="62"/>
      <c r="CK70" s="62"/>
      <c r="CL70" s="62"/>
      <c r="CM70" s="62"/>
      <c r="CN70" s="62"/>
      <c r="CO70" s="62"/>
      <c r="CP70" s="62"/>
      <c r="CQ70" s="62"/>
      <c r="CR70" s="62"/>
      <c r="CS70" s="62"/>
      <c r="CT70" s="62"/>
      <c r="CU70" s="62"/>
      <c r="CV70" s="62"/>
      <c r="CW70" s="62"/>
      <c r="CX70" s="62"/>
      <c r="CY70" s="62"/>
      <c r="CZ70" s="62"/>
      <c r="DA70" s="62"/>
      <c r="DB70" s="62"/>
      <c r="DC70" s="62"/>
      <c r="DD70" s="62"/>
      <c r="DE70" s="62"/>
      <c r="DF70" s="62"/>
      <c r="DG70" s="62"/>
      <c r="DH70" s="62"/>
      <c r="DI70" s="62"/>
      <c r="DJ70" s="62"/>
      <c r="DK70" s="62"/>
      <c r="DL70" s="62"/>
      <c r="DM70" s="62"/>
      <c r="DN70" s="62"/>
      <c r="DO70" s="62"/>
      <c r="DP70" s="62"/>
      <c r="DQ70" s="62"/>
      <c r="DR70" s="62"/>
      <c r="DS70" s="62"/>
      <c r="DT70" s="62"/>
      <c r="DU70" s="62"/>
      <c r="DV70" s="62"/>
      <c r="DW70" s="62"/>
      <c r="DX70" s="62"/>
      <c r="DY70" s="62"/>
      <c r="DZ70" s="62"/>
      <c r="EA70" s="62"/>
      <c r="EB70" s="62"/>
      <c r="EC70" s="62"/>
      <c r="ED70" s="62"/>
      <c r="EE70" s="62"/>
      <c r="EF70" s="62"/>
      <c r="EG70" s="62"/>
      <c r="EH70" s="62"/>
      <c r="EI70" s="62"/>
      <c r="EJ70" s="62"/>
      <c r="EK70" s="62"/>
      <c r="EL70" s="62"/>
      <c r="EM70" s="62"/>
      <c r="EN70" s="62"/>
      <c r="EO70" s="62"/>
      <c r="EP70" s="62"/>
      <c r="EQ70" s="62"/>
      <c r="ER70" s="62"/>
      <c r="ES70" s="62"/>
      <c r="ET70" s="62"/>
      <c r="EU70" s="62"/>
      <c r="EV70" s="62"/>
      <c r="EW70" s="62"/>
      <c r="EX70" s="62"/>
      <c r="EY70" s="62"/>
      <c r="EZ70" s="62"/>
      <c r="FA70" s="62"/>
      <c r="FB70" s="62"/>
      <c r="FC70" s="62"/>
      <c r="FD70" s="62"/>
      <c r="FE70" s="62"/>
      <c r="FF70" s="62"/>
      <c r="FG70" s="62"/>
      <c r="FH70" s="62"/>
      <c r="FI70" s="62"/>
      <c r="FJ70" s="62"/>
      <c r="FK70" s="62"/>
      <c r="FL70" s="62"/>
      <c r="FM70" s="62"/>
      <c r="FN70" s="62"/>
      <c r="FO70" s="62"/>
      <c r="FP70" s="62"/>
      <c r="FQ70" s="62"/>
      <c r="FR70" s="62"/>
      <c r="FS70" s="62"/>
      <c r="FT70" s="62"/>
      <c r="FU70" s="62"/>
      <c r="FV70" s="62"/>
      <c r="FW70" s="62"/>
      <c r="FX70" s="62"/>
      <c r="FY70" s="62"/>
      <c r="FZ70" s="62"/>
      <c r="GA70" s="62"/>
      <c r="GB70" s="62"/>
      <c r="GC70" s="62"/>
      <c r="GD70" s="62"/>
      <c r="GE70" s="62"/>
      <c r="GF70" s="62"/>
      <c r="GG70" s="62"/>
      <c r="GH70" s="62"/>
      <c r="GI70" s="62"/>
      <c r="GJ70" s="62"/>
      <c r="GK70" s="62"/>
      <c r="GL70" s="62"/>
      <c r="GM70" s="62"/>
      <c r="GN70" s="62"/>
      <c r="GO70" s="62"/>
      <c r="GP70" s="62"/>
      <c r="GQ70" s="62"/>
      <c r="GR70" s="62"/>
      <c r="GS70" s="62"/>
      <c r="GT70" s="62"/>
      <c r="GU70" s="62"/>
      <c r="GV70" s="62"/>
      <c r="GW70" s="62"/>
      <c r="GX70" s="62"/>
      <c r="GY70" s="62"/>
      <c r="GZ70" s="62"/>
      <c r="HA70" s="62"/>
      <c r="HB70" s="62"/>
      <c r="HC70" s="62"/>
      <c r="HD70" s="62"/>
      <c r="HE70" s="62"/>
      <c r="HF70" s="62"/>
      <c r="HG70" s="62"/>
      <c r="HH70" s="62"/>
      <c r="HI70" s="62"/>
      <c r="HJ70" s="62"/>
      <c r="HK70" s="62"/>
      <c r="HL70" s="62"/>
      <c r="HM70" s="62"/>
      <c r="HN70" s="62"/>
      <c r="HO70" s="62"/>
      <c r="HP70" s="62"/>
      <c r="HQ70" s="62"/>
      <c r="HR70" s="62"/>
      <c r="HS70" s="62"/>
      <c r="HT70" s="62"/>
      <c r="HU70" s="62"/>
      <c r="HV70" s="62"/>
      <c r="HW70" s="62"/>
      <c r="HX70" s="62"/>
      <c r="HY70" s="62"/>
      <c r="HZ70" s="62"/>
      <c r="IA70" s="62"/>
      <c r="IB70" s="62"/>
    </row>
    <row r="71" s="55" customFormat="true" ht="56.25" hidden="false" customHeight="false" outlineLevel="0" collapsed="false">
      <c r="A71" s="58" t="s">
        <v>154</v>
      </c>
      <c r="B71" s="92" t="s">
        <v>157</v>
      </c>
      <c r="C71" s="80"/>
      <c r="D71" s="59" t="n">
        <f aca="false">C71+E71</f>
        <v>90406.1</v>
      </c>
      <c r="E71" s="80" t="n">
        <f aca="false">SUM(F71:BD71)</f>
        <v>90406.1</v>
      </c>
      <c r="F71" s="62" t="n">
        <v>90406.1</v>
      </c>
      <c r="G71" s="62"/>
      <c r="H71" s="62"/>
      <c r="I71" s="62"/>
      <c r="J71" s="62"/>
      <c r="K71" s="62"/>
      <c r="L71" s="62"/>
      <c r="M71" s="62"/>
      <c r="N71" s="62"/>
      <c r="O71" s="62"/>
      <c r="P71" s="62"/>
      <c r="Q71" s="62"/>
      <c r="R71" s="62"/>
      <c r="S71" s="62"/>
      <c r="T71" s="62"/>
      <c r="U71" s="62"/>
      <c r="V71" s="62"/>
      <c r="W71" s="62"/>
      <c r="X71" s="62"/>
      <c r="Y71" s="62"/>
      <c r="Z71" s="62"/>
      <c r="AA71" s="62"/>
      <c r="AB71" s="62"/>
      <c r="AC71" s="62"/>
      <c r="AD71" s="63"/>
      <c r="AE71" s="62"/>
      <c r="AF71" s="62"/>
      <c r="AG71" s="62"/>
      <c r="AH71" s="62"/>
      <c r="AI71" s="62"/>
      <c r="AJ71" s="62"/>
      <c r="AK71" s="62"/>
      <c r="AL71" s="62"/>
      <c r="AM71" s="62"/>
      <c r="AN71" s="62"/>
      <c r="AO71" s="62"/>
      <c r="AP71" s="110"/>
      <c r="AQ71" s="62"/>
      <c r="AR71" s="62"/>
      <c r="AS71" s="62"/>
      <c r="AT71" s="62"/>
      <c r="AU71" s="62"/>
      <c r="AV71" s="62"/>
      <c r="AW71" s="62"/>
      <c r="AX71" s="62"/>
      <c r="AY71" s="62"/>
      <c r="AZ71" s="62"/>
      <c r="BA71" s="62"/>
      <c r="BB71" s="62"/>
      <c r="BC71" s="62"/>
      <c r="BD71" s="62"/>
      <c r="BE71" s="62"/>
      <c r="BF71" s="62"/>
      <c r="BG71" s="62"/>
      <c r="BH71" s="62"/>
      <c r="BI71" s="62"/>
      <c r="BJ71" s="62"/>
      <c r="BK71" s="62"/>
      <c r="BL71" s="62"/>
      <c r="BM71" s="62"/>
      <c r="BN71" s="62"/>
      <c r="BO71" s="62"/>
      <c r="BP71" s="62"/>
      <c r="BQ71" s="62"/>
      <c r="BR71" s="62"/>
      <c r="BS71" s="62"/>
      <c r="BT71" s="62"/>
      <c r="BU71" s="62"/>
      <c r="BV71" s="62"/>
      <c r="BW71" s="62"/>
      <c r="BX71" s="62"/>
      <c r="BY71" s="62"/>
      <c r="BZ71" s="62"/>
      <c r="CA71" s="62"/>
      <c r="CB71" s="62"/>
      <c r="CC71" s="62"/>
      <c r="CD71" s="62"/>
      <c r="CE71" s="62"/>
      <c r="CF71" s="62"/>
      <c r="CG71" s="62"/>
      <c r="CH71" s="62"/>
      <c r="CI71" s="62"/>
      <c r="CJ71" s="62"/>
      <c r="CK71" s="62"/>
      <c r="CL71" s="62"/>
      <c r="CM71" s="62"/>
      <c r="CN71" s="62"/>
      <c r="CO71" s="62"/>
      <c r="CP71" s="62"/>
      <c r="CQ71" s="62"/>
      <c r="CR71" s="62"/>
      <c r="CS71" s="62"/>
      <c r="CT71" s="62"/>
      <c r="CU71" s="62"/>
      <c r="CV71" s="62"/>
      <c r="CW71" s="62"/>
      <c r="CX71" s="62"/>
      <c r="CY71" s="62"/>
      <c r="CZ71" s="62"/>
      <c r="DA71" s="62"/>
      <c r="DB71" s="62"/>
      <c r="DC71" s="62"/>
      <c r="DD71" s="62"/>
      <c r="DE71" s="62"/>
      <c r="DF71" s="62"/>
      <c r="DG71" s="62"/>
      <c r="DH71" s="62"/>
      <c r="DI71" s="62"/>
      <c r="DJ71" s="62"/>
      <c r="DK71" s="62"/>
      <c r="DL71" s="62"/>
      <c r="DM71" s="62"/>
      <c r="DN71" s="62"/>
      <c r="DO71" s="62"/>
      <c r="DP71" s="62"/>
      <c r="DQ71" s="62"/>
      <c r="DR71" s="62"/>
      <c r="DS71" s="62"/>
      <c r="DT71" s="62"/>
      <c r="DU71" s="62"/>
      <c r="DV71" s="62"/>
      <c r="DW71" s="62"/>
      <c r="DX71" s="62"/>
      <c r="DY71" s="62"/>
      <c r="DZ71" s="62"/>
      <c r="EA71" s="62"/>
      <c r="EB71" s="62"/>
      <c r="EC71" s="62"/>
      <c r="ED71" s="62"/>
      <c r="EE71" s="62"/>
      <c r="EF71" s="62"/>
      <c r="EG71" s="62"/>
      <c r="EH71" s="62"/>
      <c r="EI71" s="62"/>
      <c r="EJ71" s="62"/>
      <c r="EK71" s="62"/>
      <c r="EL71" s="62"/>
      <c r="EM71" s="62"/>
      <c r="EN71" s="62"/>
      <c r="EO71" s="62"/>
      <c r="EP71" s="62"/>
      <c r="EQ71" s="62"/>
      <c r="ER71" s="62"/>
      <c r="ES71" s="62"/>
      <c r="ET71" s="62"/>
      <c r="EU71" s="62"/>
      <c r="EV71" s="62"/>
      <c r="EW71" s="62"/>
      <c r="EX71" s="62"/>
      <c r="EY71" s="62"/>
      <c r="EZ71" s="62"/>
      <c r="FA71" s="62"/>
      <c r="FB71" s="62"/>
      <c r="FC71" s="62"/>
      <c r="FD71" s="62"/>
      <c r="FE71" s="62"/>
      <c r="FF71" s="62"/>
      <c r="FG71" s="62"/>
      <c r="FH71" s="62"/>
      <c r="FI71" s="62"/>
      <c r="FJ71" s="62"/>
      <c r="FK71" s="62"/>
      <c r="FL71" s="62"/>
      <c r="FM71" s="62"/>
      <c r="FN71" s="62"/>
      <c r="FO71" s="62"/>
      <c r="FP71" s="62"/>
      <c r="FQ71" s="62"/>
      <c r="FR71" s="62"/>
      <c r="FS71" s="62"/>
      <c r="FT71" s="62"/>
      <c r="FU71" s="62"/>
      <c r="FV71" s="62"/>
      <c r="FW71" s="62"/>
      <c r="FX71" s="62"/>
      <c r="FY71" s="62"/>
      <c r="FZ71" s="62"/>
      <c r="GA71" s="62"/>
      <c r="GB71" s="62"/>
      <c r="GC71" s="62"/>
      <c r="GD71" s="62"/>
      <c r="GE71" s="62"/>
      <c r="GF71" s="62"/>
      <c r="GG71" s="62"/>
      <c r="GH71" s="62"/>
      <c r="GI71" s="62"/>
      <c r="GJ71" s="62"/>
      <c r="GK71" s="62"/>
      <c r="GL71" s="62"/>
      <c r="GM71" s="62"/>
      <c r="GN71" s="62"/>
      <c r="GO71" s="62"/>
      <c r="GP71" s="62"/>
      <c r="GQ71" s="62"/>
      <c r="GR71" s="62"/>
      <c r="GS71" s="62"/>
      <c r="GT71" s="62"/>
      <c r="GU71" s="62"/>
      <c r="GV71" s="62"/>
      <c r="GW71" s="62"/>
      <c r="GX71" s="62"/>
      <c r="GY71" s="62"/>
      <c r="GZ71" s="62"/>
      <c r="HA71" s="62"/>
      <c r="HB71" s="62"/>
      <c r="HC71" s="62"/>
      <c r="HD71" s="62"/>
      <c r="HE71" s="62"/>
      <c r="HF71" s="62"/>
      <c r="HG71" s="62"/>
      <c r="HH71" s="62"/>
      <c r="HI71" s="62"/>
      <c r="HJ71" s="62"/>
      <c r="HK71" s="62"/>
      <c r="HL71" s="62"/>
      <c r="HM71" s="62"/>
      <c r="HN71" s="62"/>
      <c r="HO71" s="62"/>
      <c r="HP71" s="62"/>
      <c r="HQ71" s="62"/>
      <c r="HR71" s="62"/>
      <c r="HS71" s="62"/>
      <c r="HT71" s="62"/>
      <c r="HU71" s="62"/>
      <c r="HV71" s="62"/>
      <c r="HW71" s="62"/>
      <c r="HX71" s="62"/>
      <c r="HY71" s="62"/>
      <c r="HZ71" s="62"/>
      <c r="IA71" s="62"/>
      <c r="IB71" s="62"/>
    </row>
    <row r="72" s="55" customFormat="true" ht="56.25" hidden="false" customHeight="false" outlineLevel="0" collapsed="false">
      <c r="A72" s="58" t="s">
        <v>154</v>
      </c>
      <c r="B72" s="92" t="s">
        <v>158</v>
      </c>
      <c r="C72" s="80"/>
      <c r="D72" s="59" t="n">
        <f aca="false">C72+E72</f>
        <v>2388.4</v>
      </c>
      <c r="E72" s="80" t="n">
        <f aca="false">SUM(F72:BD72)</f>
        <v>2388.4</v>
      </c>
      <c r="F72" s="62" t="n">
        <v>2388.4</v>
      </c>
      <c r="G72" s="62"/>
      <c r="H72" s="62"/>
      <c r="I72" s="62"/>
      <c r="J72" s="62"/>
      <c r="K72" s="62"/>
      <c r="L72" s="62"/>
      <c r="M72" s="62"/>
      <c r="N72" s="62"/>
      <c r="O72" s="62"/>
      <c r="P72" s="62"/>
      <c r="Q72" s="62"/>
      <c r="R72" s="62"/>
      <c r="S72" s="62"/>
      <c r="T72" s="62"/>
      <c r="U72" s="62"/>
      <c r="V72" s="62"/>
      <c r="W72" s="62"/>
      <c r="X72" s="62"/>
      <c r="Y72" s="62"/>
      <c r="Z72" s="62"/>
      <c r="AA72" s="62"/>
      <c r="AB72" s="62"/>
      <c r="AC72" s="62"/>
      <c r="AD72" s="63"/>
      <c r="AE72" s="62"/>
      <c r="AF72" s="62"/>
      <c r="AG72" s="62"/>
      <c r="AH72" s="62"/>
      <c r="AI72" s="62"/>
      <c r="AJ72" s="62"/>
      <c r="AK72" s="62"/>
      <c r="AL72" s="62"/>
      <c r="AM72" s="62"/>
      <c r="AN72" s="62"/>
      <c r="AO72" s="62"/>
      <c r="AP72" s="110"/>
      <c r="AQ72" s="62"/>
      <c r="AR72" s="62"/>
      <c r="AS72" s="62"/>
      <c r="AT72" s="62"/>
      <c r="AU72" s="62"/>
      <c r="AV72" s="62"/>
      <c r="AW72" s="62"/>
      <c r="AX72" s="62"/>
      <c r="AY72" s="62"/>
      <c r="AZ72" s="62"/>
      <c r="BA72" s="62"/>
      <c r="BB72" s="62"/>
      <c r="BC72" s="62"/>
      <c r="BD72" s="62"/>
      <c r="BE72" s="62"/>
      <c r="BF72" s="62"/>
      <c r="BG72" s="62"/>
      <c r="BH72" s="62"/>
      <c r="BI72" s="62"/>
      <c r="BJ72" s="62"/>
      <c r="BK72" s="62"/>
      <c r="BL72" s="62"/>
      <c r="BM72" s="62"/>
      <c r="BN72" s="62"/>
      <c r="BO72" s="62"/>
      <c r="BP72" s="62"/>
      <c r="BQ72" s="62"/>
      <c r="BR72" s="62"/>
      <c r="BS72" s="62"/>
      <c r="BT72" s="62"/>
      <c r="BU72" s="62"/>
      <c r="BV72" s="62"/>
      <c r="BW72" s="62"/>
      <c r="BX72" s="62"/>
      <c r="BY72" s="62"/>
      <c r="BZ72" s="62"/>
      <c r="CA72" s="62"/>
      <c r="CB72" s="62"/>
      <c r="CC72" s="62"/>
      <c r="CD72" s="62"/>
      <c r="CE72" s="62"/>
      <c r="CF72" s="62"/>
      <c r="CG72" s="62"/>
      <c r="CH72" s="62"/>
      <c r="CI72" s="62"/>
      <c r="CJ72" s="62"/>
      <c r="CK72" s="62"/>
      <c r="CL72" s="62"/>
      <c r="CM72" s="62"/>
      <c r="CN72" s="62"/>
      <c r="CO72" s="62"/>
      <c r="CP72" s="62"/>
      <c r="CQ72" s="62"/>
      <c r="CR72" s="62"/>
      <c r="CS72" s="62"/>
      <c r="CT72" s="62"/>
      <c r="CU72" s="62"/>
      <c r="CV72" s="62"/>
      <c r="CW72" s="62"/>
      <c r="CX72" s="62"/>
      <c r="CY72" s="62"/>
      <c r="CZ72" s="62"/>
      <c r="DA72" s="62"/>
      <c r="DB72" s="62"/>
      <c r="DC72" s="62"/>
      <c r="DD72" s="62"/>
      <c r="DE72" s="62"/>
      <c r="DF72" s="62"/>
      <c r="DG72" s="62"/>
      <c r="DH72" s="62"/>
      <c r="DI72" s="62"/>
      <c r="DJ72" s="62"/>
      <c r="DK72" s="62"/>
      <c r="DL72" s="62"/>
      <c r="DM72" s="62"/>
      <c r="DN72" s="62"/>
      <c r="DO72" s="62"/>
      <c r="DP72" s="62"/>
      <c r="DQ72" s="62"/>
      <c r="DR72" s="62"/>
      <c r="DS72" s="62"/>
      <c r="DT72" s="62"/>
      <c r="DU72" s="62"/>
      <c r="DV72" s="62"/>
      <c r="DW72" s="62"/>
      <c r="DX72" s="62"/>
      <c r="DY72" s="62"/>
      <c r="DZ72" s="62"/>
      <c r="EA72" s="62"/>
      <c r="EB72" s="62"/>
      <c r="EC72" s="62"/>
      <c r="ED72" s="62"/>
      <c r="EE72" s="62"/>
      <c r="EF72" s="62"/>
      <c r="EG72" s="62"/>
      <c r="EH72" s="62"/>
      <c r="EI72" s="62"/>
      <c r="EJ72" s="62"/>
      <c r="EK72" s="62"/>
      <c r="EL72" s="62"/>
      <c r="EM72" s="62"/>
      <c r="EN72" s="62"/>
      <c r="EO72" s="62"/>
      <c r="EP72" s="62"/>
      <c r="EQ72" s="62"/>
      <c r="ER72" s="62"/>
      <c r="ES72" s="62"/>
      <c r="ET72" s="62"/>
      <c r="EU72" s="62"/>
      <c r="EV72" s="62"/>
      <c r="EW72" s="62"/>
      <c r="EX72" s="62"/>
      <c r="EY72" s="62"/>
      <c r="EZ72" s="62"/>
      <c r="FA72" s="62"/>
      <c r="FB72" s="62"/>
      <c r="FC72" s="62"/>
      <c r="FD72" s="62"/>
      <c r="FE72" s="62"/>
      <c r="FF72" s="62"/>
      <c r="FG72" s="62"/>
      <c r="FH72" s="62"/>
      <c r="FI72" s="62"/>
      <c r="FJ72" s="62"/>
      <c r="FK72" s="62"/>
      <c r="FL72" s="62"/>
      <c r="FM72" s="62"/>
      <c r="FN72" s="62"/>
      <c r="FO72" s="62"/>
      <c r="FP72" s="62"/>
      <c r="FQ72" s="62"/>
      <c r="FR72" s="62"/>
      <c r="FS72" s="62"/>
      <c r="FT72" s="62"/>
      <c r="FU72" s="62"/>
      <c r="FV72" s="62"/>
      <c r="FW72" s="62"/>
      <c r="FX72" s="62"/>
      <c r="FY72" s="62"/>
      <c r="FZ72" s="62"/>
      <c r="GA72" s="62"/>
      <c r="GB72" s="62"/>
      <c r="GC72" s="62"/>
      <c r="GD72" s="62"/>
      <c r="GE72" s="62"/>
      <c r="GF72" s="62"/>
      <c r="GG72" s="62"/>
      <c r="GH72" s="62"/>
      <c r="GI72" s="62"/>
      <c r="GJ72" s="62"/>
      <c r="GK72" s="62"/>
      <c r="GL72" s="62"/>
      <c r="GM72" s="62"/>
      <c r="GN72" s="62"/>
      <c r="GO72" s="62"/>
      <c r="GP72" s="62"/>
      <c r="GQ72" s="62"/>
      <c r="GR72" s="62"/>
      <c r="GS72" s="62"/>
      <c r="GT72" s="62"/>
      <c r="GU72" s="62"/>
      <c r="GV72" s="62"/>
      <c r="GW72" s="62"/>
      <c r="GX72" s="62"/>
      <c r="GY72" s="62"/>
      <c r="GZ72" s="62"/>
      <c r="HA72" s="62"/>
      <c r="HB72" s="62"/>
      <c r="HC72" s="62"/>
      <c r="HD72" s="62"/>
      <c r="HE72" s="62"/>
      <c r="HF72" s="62"/>
      <c r="HG72" s="62"/>
      <c r="HH72" s="62"/>
      <c r="HI72" s="62"/>
      <c r="HJ72" s="62"/>
      <c r="HK72" s="62"/>
      <c r="HL72" s="62"/>
      <c r="HM72" s="62"/>
      <c r="HN72" s="62"/>
      <c r="HO72" s="62"/>
      <c r="HP72" s="62"/>
      <c r="HQ72" s="62"/>
      <c r="HR72" s="62"/>
      <c r="HS72" s="62"/>
      <c r="HT72" s="62"/>
      <c r="HU72" s="62"/>
      <c r="HV72" s="62"/>
      <c r="HW72" s="62"/>
      <c r="HX72" s="62"/>
      <c r="HY72" s="62"/>
      <c r="HZ72" s="62"/>
      <c r="IA72" s="62"/>
      <c r="IB72" s="62"/>
    </row>
    <row r="73" s="55" customFormat="true" ht="75" hidden="false" customHeight="false" outlineLevel="0" collapsed="false">
      <c r="A73" s="58" t="s">
        <v>159</v>
      </c>
      <c r="B73" s="92" t="s">
        <v>160</v>
      </c>
      <c r="C73" s="80"/>
      <c r="D73" s="59" t="n">
        <f aca="false">C73+E73</f>
        <v>0</v>
      </c>
      <c r="E73" s="80" t="n">
        <f aca="false">SUM(F73:BD73)</f>
        <v>0</v>
      </c>
      <c r="F73" s="62"/>
      <c r="G73" s="62"/>
      <c r="H73" s="62"/>
      <c r="I73" s="62"/>
      <c r="J73" s="62"/>
      <c r="K73" s="62"/>
      <c r="L73" s="62"/>
      <c r="M73" s="62"/>
      <c r="N73" s="62"/>
      <c r="O73" s="62"/>
      <c r="P73" s="62"/>
      <c r="Q73" s="62"/>
      <c r="R73" s="62"/>
      <c r="S73" s="62"/>
      <c r="T73" s="62"/>
      <c r="U73" s="62"/>
      <c r="V73" s="62"/>
      <c r="W73" s="62"/>
      <c r="X73" s="62"/>
      <c r="Y73" s="62"/>
      <c r="Z73" s="62"/>
      <c r="AA73" s="62"/>
      <c r="AB73" s="62"/>
      <c r="AC73" s="62"/>
      <c r="AD73" s="63"/>
      <c r="AE73" s="62"/>
      <c r="AF73" s="62"/>
      <c r="AG73" s="62"/>
      <c r="AH73" s="62"/>
      <c r="AI73" s="62"/>
      <c r="AJ73" s="62"/>
      <c r="AK73" s="62"/>
      <c r="AL73" s="62"/>
      <c r="AM73" s="62"/>
      <c r="AN73" s="62"/>
      <c r="AO73" s="62"/>
      <c r="AP73" s="110"/>
      <c r="AQ73" s="62"/>
      <c r="AR73" s="62"/>
      <c r="AS73" s="62"/>
      <c r="AT73" s="62"/>
      <c r="AU73" s="62"/>
      <c r="AV73" s="62"/>
      <c r="AW73" s="62"/>
      <c r="AX73" s="62"/>
      <c r="AY73" s="62"/>
      <c r="AZ73" s="62"/>
      <c r="BA73" s="62"/>
      <c r="BB73" s="62"/>
      <c r="BC73" s="62"/>
      <c r="BD73" s="62"/>
      <c r="BE73" s="62"/>
      <c r="BF73" s="62"/>
      <c r="BG73" s="62"/>
      <c r="BH73" s="62"/>
      <c r="BI73" s="62"/>
      <c r="BJ73" s="62"/>
      <c r="BK73" s="62"/>
      <c r="BL73" s="62"/>
      <c r="BM73" s="62"/>
      <c r="BN73" s="62"/>
      <c r="BO73" s="62"/>
      <c r="BP73" s="62"/>
      <c r="BQ73" s="62"/>
      <c r="BR73" s="62"/>
      <c r="BS73" s="62"/>
      <c r="BT73" s="62"/>
      <c r="BU73" s="62"/>
      <c r="BV73" s="62"/>
      <c r="BW73" s="62"/>
      <c r="BX73" s="62"/>
      <c r="BY73" s="62"/>
      <c r="BZ73" s="62"/>
      <c r="CA73" s="62"/>
      <c r="CB73" s="62"/>
      <c r="CC73" s="62"/>
      <c r="CD73" s="62"/>
      <c r="CE73" s="62"/>
      <c r="CF73" s="62"/>
      <c r="CG73" s="62"/>
      <c r="CH73" s="62"/>
      <c r="CI73" s="62"/>
      <c r="CJ73" s="62"/>
      <c r="CK73" s="62"/>
      <c r="CL73" s="62"/>
      <c r="CM73" s="62"/>
      <c r="CN73" s="62"/>
      <c r="CO73" s="62"/>
      <c r="CP73" s="62"/>
      <c r="CQ73" s="62"/>
      <c r="CR73" s="62"/>
      <c r="CS73" s="62"/>
      <c r="CT73" s="62"/>
      <c r="CU73" s="62"/>
      <c r="CV73" s="62"/>
      <c r="CW73" s="62"/>
      <c r="CX73" s="62"/>
      <c r="CY73" s="62"/>
      <c r="CZ73" s="62"/>
      <c r="DA73" s="62"/>
      <c r="DB73" s="62"/>
      <c r="DC73" s="62"/>
      <c r="DD73" s="62"/>
      <c r="DE73" s="62"/>
      <c r="DF73" s="62"/>
      <c r="DG73" s="62"/>
      <c r="DH73" s="62"/>
      <c r="DI73" s="62"/>
      <c r="DJ73" s="62"/>
      <c r="DK73" s="62"/>
      <c r="DL73" s="62"/>
      <c r="DM73" s="62"/>
      <c r="DN73" s="62"/>
      <c r="DO73" s="62"/>
      <c r="DP73" s="62"/>
      <c r="DQ73" s="62"/>
      <c r="DR73" s="62"/>
      <c r="DS73" s="62"/>
      <c r="DT73" s="62"/>
      <c r="DU73" s="62"/>
      <c r="DV73" s="62"/>
      <c r="DW73" s="62"/>
      <c r="DX73" s="62"/>
      <c r="DY73" s="62"/>
      <c r="DZ73" s="62"/>
      <c r="EA73" s="62"/>
      <c r="EB73" s="62"/>
      <c r="EC73" s="62"/>
      <c r="ED73" s="62"/>
      <c r="EE73" s="62"/>
      <c r="EF73" s="62"/>
      <c r="EG73" s="62"/>
      <c r="EH73" s="62"/>
      <c r="EI73" s="62"/>
      <c r="EJ73" s="62"/>
      <c r="EK73" s="62"/>
      <c r="EL73" s="62"/>
      <c r="EM73" s="62"/>
      <c r="EN73" s="62"/>
      <c r="EO73" s="62"/>
      <c r="EP73" s="62"/>
      <c r="EQ73" s="62"/>
      <c r="ER73" s="62"/>
      <c r="ES73" s="62"/>
      <c r="ET73" s="62"/>
      <c r="EU73" s="62"/>
      <c r="EV73" s="62"/>
      <c r="EW73" s="62"/>
      <c r="EX73" s="62"/>
      <c r="EY73" s="62"/>
      <c r="EZ73" s="62"/>
      <c r="FA73" s="62"/>
      <c r="FB73" s="62"/>
      <c r="FC73" s="62"/>
      <c r="FD73" s="62"/>
      <c r="FE73" s="62"/>
      <c r="FF73" s="62"/>
      <c r="FG73" s="62"/>
      <c r="FH73" s="62"/>
      <c r="FI73" s="62"/>
      <c r="FJ73" s="62"/>
      <c r="FK73" s="62"/>
      <c r="FL73" s="62"/>
      <c r="FM73" s="62"/>
      <c r="FN73" s="62"/>
      <c r="FO73" s="62"/>
      <c r="FP73" s="62"/>
      <c r="FQ73" s="62"/>
      <c r="FR73" s="62"/>
      <c r="FS73" s="62"/>
      <c r="FT73" s="62"/>
      <c r="FU73" s="62"/>
      <c r="FV73" s="62"/>
      <c r="FW73" s="62"/>
      <c r="FX73" s="62"/>
      <c r="FY73" s="62"/>
      <c r="FZ73" s="62"/>
      <c r="GA73" s="62"/>
      <c r="GB73" s="62"/>
      <c r="GC73" s="62"/>
      <c r="GD73" s="62"/>
      <c r="GE73" s="62"/>
      <c r="GF73" s="62"/>
      <c r="GG73" s="62"/>
      <c r="GH73" s="62"/>
      <c r="GI73" s="62"/>
      <c r="GJ73" s="62"/>
      <c r="GK73" s="62"/>
      <c r="GL73" s="62"/>
      <c r="GM73" s="62"/>
      <c r="GN73" s="62"/>
      <c r="GO73" s="62"/>
      <c r="GP73" s="62"/>
      <c r="GQ73" s="62"/>
      <c r="GR73" s="62"/>
      <c r="GS73" s="62"/>
      <c r="GT73" s="62"/>
      <c r="GU73" s="62"/>
      <c r="GV73" s="62"/>
      <c r="GW73" s="62"/>
      <c r="GX73" s="62"/>
      <c r="GY73" s="62"/>
      <c r="GZ73" s="62"/>
      <c r="HA73" s="62"/>
      <c r="HB73" s="62"/>
      <c r="HC73" s="62"/>
      <c r="HD73" s="62"/>
      <c r="HE73" s="62"/>
      <c r="HF73" s="62"/>
      <c r="HG73" s="62"/>
      <c r="HH73" s="62"/>
      <c r="HI73" s="62"/>
      <c r="HJ73" s="62"/>
      <c r="HK73" s="62"/>
      <c r="HL73" s="62"/>
      <c r="HM73" s="62"/>
      <c r="HN73" s="62"/>
      <c r="HO73" s="62"/>
      <c r="HP73" s="62"/>
      <c r="HQ73" s="62"/>
      <c r="HR73" s="62"/>
      <c r="HS73" s="62"/>
      <c r="HT73" s="62"/>
      <c r="HU73" s="62"/>
      <c r="HV73" s="62"/>
      <c r="HW73" s="62"/>
      <c r="HX73" s="62"/>
      <c r="HY73" s="62"/>
      <c r="HZ73" s="62"/>
      <c r="IA73" s="62"/>
      <c r="IB73" s="62"/>
    </row>
    <row r="74" s="55" customFormat="true" ht="56.25" hidden="false" customHeight="false" outlineLevel="0" collapsed="false">
      <c r="A74" s="58" t="s">
        <v>154</v>
      </c>
      <c r="B74" s="92" t="s">
        <v>161</v>
      </c>
      <c r="C74" s="80" t="n">
        <f aca="false">SUM(C75:C76)</f>
        <v>0</v>
      </c>
      <c r="D74" s="59" t="n">
        <f aca="false">SUM(D75:D76)</f>
        <v>98377.1</v>
      </c>
      <c r="E74" s="80" t="n">
        <f aca="false">SUM(E75:E76)</f>
        <v>98377.1</v>
      </c>
      <c r="F74" s="80" t="n">
        <f aca="false">SUM(F75:F76)</f>
        <v>98377.1</v>
      </c>
      <c r="G74" s="62" t="n">
        <f aca="false">SUM(G75:G77)</f>
        <v>0</v>
      </c>
      <c r="H74" s="62" t="n">
        <f aca="false">SUM(H75:H77)</f>
        <v>0</v>
      </c>
      <c r="I74" s="62" t="n">
        <f aca="false">SUM(I75:I77)</f>
        <v>0</v>
      </c>
      <c r="J74" s="62" t="n">
        <f aca="false">SUM(J75:J77)</f>
        <v>0</v>
      </c>
      <c r="K74" s="62" t="n">
        <f aca="false">SUM(K75:K77)</f>
        <v>0</v>
      </c>
      <c r="L74" s="62" t="n">
        <f aca="false">SUM(L75:L77)</f>
        <v>0</v>
      </c>
      <c r="M74" s="62" t="n">
        <f aca="false">SUM(M75:M77)</f>
        <v>0</v>
      </c>
      <c r="N74" s="62" t="n">
        <f aca="false">SUM(N75:N77)</f>
        <v>0</v>
      </c>
      <c r="O74" s="62" t="n">
        <f aca="false">SUM(O75:O77)</f>
        <v>0</v>
      </c>
      <c r="P74" s="62" t="n">
        <f aca="false">SUM(P75:P77)</f>
        <v>0</v>
      </c>
      <c r="Q74" s="62" t="n">
        <f aca="false">SUM(Q75:Q77)</f>
        <v>0</v>
      </c>
      <c r="R74" s="62" t="n">
        <f aca="false">SUM(R75:R77)</f>
        <v>0</v>
      </c>
      <c r="S74" s="62" t="n">
        <f aca="false">SUM(S75:S77)</f>
        <v>0</v>
      </c>
      <c r="T74" s="62" t="n">
        <f aca="false">SUM(T75:T77)</f>
        <v>0</v>
      </c>
      <c r="U74" s="62" t="n">
        <f aca="false">SUM(U75:U77)</f>
        <v>0</v>
      </c>
      <c r="V74" s="62" t="n">
        <f aca="false">SUM(V75:V77)</f>
        <v>0</v>
      </c>
      <c r="W74" s="62" t="n">
        <f aca="false">SUM(W75:W77)</f>
        <v>0</v>
      </c>
      <c r="X74" s="62" t="n">
        <f aca="false">SUM(X75:X77)</f>
        <v>0</v>
      </c>
      <c r="Y74" s="62" t="n">
        <f aca="false">SUM(Y75:Y77)</f>
        <v>0</v>
      </c>
      <c r="Z74" s="62" t="n">
        <f aca="false">SUM(Z75:Z77)</f>
        <v>0</v>
      </c>
      <c r="AA74" s="62" t="n">
        <f aca="false">SUM(AA75:AA77)</f>
        <v>0</v>
      </c>
      <c r="AB74" s="62" t="n">
        <f aca="false">SUM(AB75:AB77)</f>
        <v>0</v>
      </c>
      <c r="AC74" s="62" t="n">
        <f aca="false">SUM(AC75:AC77)</f>
        <v>0</v>
      </c>
      <c r="AD74" s="63" t="n">
        <f aca="false">SUM(AD75:AD77)</f>
        <v>0</v>
      </c>
      <c r="AE74" s="62" t="n">
        <f aca="false">SUM(AE75:AE77)</f>
        <v>0</v>
      </c>
      <c r="AF74" s="62" t="n">
        <f aca="false">SUM(AF75:AF77)</f>
        <v>0</v>
      </c>
      <c r="AG74" s="62" t="n">
        <f aca="false">SUM(AG75:AG77)</f>
        <v>0</v>
      </c>
      <c r="AH74" s="62" t="n">
        <f aca="false">SUM(AH75:AH77)</f>
        <v>0</v>
      </c>
      <c r="AI74" s="62" t="n">
        <f aca="false">SUM(AI75:AI77)</f>
        <v>0</v>
      </c>
      <c r="AJ74" s="62" t="n">
        <f aca="false">SUM(AJ75:AJ77)</f>
        <v>0</v>
      </c>
      <c r="AK74" s="62" t="n">
        <f aca="false">SUM(AK75:AK77)</f>
        <v>0</v>
      </c>
      <c r="AL74" s="62" t="n">
        <f aca="false">SUM(AL75:AL77)</f>
        <v>0</v>
      </c>
      <c r="AM74" s="62" t="n">
        <f aca="false">SUM(AM75:AM77)</f>
        <v>0</v>
      </c>
      <c r="AN74" s="62" t="n">
        <f aca="false">SUM(AN75:AN77)</f>
        <v>0</v>
      </c>
      <c r="AO74" s="62" t="n">
        <f aca="false">SUM(AO75:AO77)</f>
        <v>0</v>
      </c>
      <c r="AP74" s="110" t="n">
        <f aca="false">SUM(AP75:AP77)</f>
        <v>0</v>
      </c>
      <c r="AQ74" s="62" t="n">
        <f aca="false">SUM(AQ75:AQ77)</f>
        <v>0</v>
      </c>
      <c r="AR74" s="62" t="n">
        <f aca="false">SUM(AR75:AR77)</f>
        <v>0</v>
      </c>
      <c r="AS74" s="62" t="n">
        <f aca="false">SUM(AS75:AS77)</f>
        <v>0</v>
      </c>
      <c r="AT74" s="62" t="n">
        <f aca="false">SUM(AT75:AT77)</f>
        <v>0</v>
      </c>
      <c r="AU74" s="62" t="n">
        <f aca="false">SUM(AU75:AU77)</f>
        <v>0</v>
      </c>
      <c r="AV74" s="62" t="n">
        <f aca="false">SUM(AV75:AV77)</f>
        <v>0</v>
      </c>
      <c r="AW74" s="62" t="n">
        <f aca="false">SUM(AW75:AW77)</f>
        <v>0</v>
      </c>
      <c r="AX74" s="62" t="n">
        <f aca="false">SUM(AX75:AX77)</f>
        <v>0</v>
      </c>
      <c r="AY74" s="62" t="n">
        <f aca="false">SUM(AY75:AY77)</f>
        <v>0</v>
      </c>
      <c r="AZ74" s="62" t="n">
        <f aca="false">SUM(AZ75:AZ77)</f>
        <v>0</v>
      </c>
      <c r="BA74" s="62" t="n">
        <f aca="false">SUM(BA75:BA77)</f>
        <v>0</v>
      </c>
      <c r="BB74" s="62" t="n">
        <f aca="false">SUM(BB75:BB77)</f>
        <v>0</v>
      </c>
      <c r="BC74" s="62" t="n">
        <f aca="false">SUM(BC75:BC77)</f>
        <v>0</v>
      </c>
      <c r="BD74" s="62" t="n">
        <f aca="false">SUM(BD75:BD77)</f>
        <v>0</v>
      </c>
      <c r="BE74" s="62" t="n">
        <f aca="false">SUM(BE75:BE77)</f>
        <v>0</v>
      </c>
      <c r="BF74" s="62" t="n">
        <f aca="false">SUM(BF75:BF77)</f>
        <v>0</v>
      </c>
      <c r="BG74" s="62" t="n">
        <f aca="false">SUM(BG75:BG77)</f>
        <v>0</v>
      </c>
      <c r="BH74" s="62" t="n">
        <f aca="false">SUM(BH75:BH77)</f>
        <v>0</v>
      </c>
      <c r="BI74" s="62" t="n">
        <f aca="false">SUM(BI75:BI77)</f>
        <v>0</v>
      </c>
      <c r="BJ74" s="62" t="n">
        <f aca="false">SUM(BJ75:BJ77)</f>
        <v>0</v>
      </c>
      <c r="BK74" s="62" t="n">
        <f aca="false">SUM(BK75:BK77)</f>
        <v>0</v>
      </c>
      <c r="BL74" s="62" t="n">
        <f aca="false">SUM(BL75:BL77)</f>
        <v>0</v>
      </c>
      <c r="BM74" s="62" t="n">
        <f aca="false">SUM(BM75:BM77)</f>
        <v>0</v>
      </c>
      <c r="BN74" s="62" t="n">
        <f aca="false">SUM(BN75:BN77)</f>
        <v>0</v>
      </c>
      <c r="BO74" s="62" t="n">
        <f aca="false">SUM(BO75:BO77)</f>
        <v>0</v>
      </c>
      <c r="BP74" s="62" t="n">
        <f aca="false">SUM(BP75:BP77)</f>
        <v>0</v>
      </c>
      <c r="BQ74" s="62" t="n">
        <f aca="false">SUM(BQ75:BQ77)</f>
        <v>0</v>
      </c>
      <c r="BR74" s="62" t="n">
        <f aca="false">SUM(BR75:BR77)</f>
        <v>0</v>
      </c>
      <c r="BS74" s="62" t="n">
        <f aca="false">SUM(BS75:BS77)</f>
        <v>0</v>
      </c>
      <c r="BT74" s="62" t="n">
        <f aca="false">SUM(BT75:BT77)</f>
        <v>0</v>
      </c>
      <c r="BU74" s="62" t="n">
        <f aca="false">SUM(BU75:BU77)</f>
        <v>0</v>
      </c>
      <c r="BV74" s="62" t="n">
        <f aca="false">SUM(BV75:BV77)</f>
        <v>0</v>
      </c>
      <c r="BW74" s="62" t="n">
        <f aca="false">SUM(BW75:BW77)</f>
        <v>0</v>
      </c>
      <c r="BX74" s="62" t="n">
        <f aca="false">SUM(BX75:BX77)</f>
        <v>0</v>
      </c>
      <c r="BY74" s="62" t="n">
        <f aca="false">SUM(BY75:BY77)</f>
        <v>0</v>
      </c>
      <c r="BZ74" s="62" t="n">
        <f aca="false">SUM(BZ75:BZ77)</f>
        <v>0</v>
      </c>
      <c r="CA74" s="62" t="n">
        <f aca="false">SUM(CA75:CA77)</f>
        <v>0</v>
      </c>
      <c r="CB74" s="62" t="n">
        <f aca="false">SUM(CB75:CB77)</f>
        <v>0</v>
      </c>
      <c r="CC74" s="62" t="n">
        <f aca="false">SUM(CC75:CC77)</f>
        <v>0</v>
      </c>
      <c r="CD74" s="62" t="n">
        <f aca="false">SUM(CD75:CD77)</f>
        <v>0</v>
      </c>
      <c r="CE74" s="62" t="n">
        <f aca="false">SUM(CE75:CE77)</f>
        <v>0</v>
      </c>
      <c r="CF74" s="62" t="n">
        <f aca="false">SUM(CF75:CF77)</f>
        <v>0</v>
      </c>
      <c r="CG74" s="62" t="n">
        <f aca="false">SUM(CG75:CG77)</f>
        <v>0</v>
      </c>
      <c r="CH74" s="62" t="n">
        <f aca="false">SUM(CH75:CH77)</f>
        <v>0</v>
      </c>
      <c r="CI74" s="62" t="n">
        <f aca="false">SUM(CI75:CI77)</f>
        <v>0</v>
      </c>
      <c r="CJ74" s="62" t="n">
        <f aca="false">SUM(CJ75:CJ77)</f>
        <v>0</v>
      </c>
      <c r="CK74" s="62" t="n">
        <f aca="false">SUM(CK75:CK77)</f>
        <v>0</v>
      </c>
      <c r="CL74" s="62" t="n">
        <f aca="false">SUM(CL75:CL77)</f>
        <v>0</v>
      </c>
      <c r="CM74" s="62" t="n">
        <f aca="false">SUM(CM75:CM77)</f>
        <v>0</v>
      </c>
      <c r="CN74" s="62" t="n">
        <f aca="false">SUM(CN75:CN77)</f>
        <v>0</v>
      </c>
      <c r="CO74" s="62" t="n">
        <f aca="false">SUM(CO75:CO77)</f>
        <v>0</v>
      </c>
      <c r="CP74" s="62" t="n">
        <f aca="false">SUM(CP75:CP77)</f>
        <v>0</v>
      </c>
      <c r="CQ74" s="62" t="n">
        <f aca="false">SUM(CQ75:CQ77)</f>
        <v>0</v>
      </c>
      <c r="CR74" s="62" t="n">
        <f aca="false">SUM(CR75:CR77)</f>
        <v>0</v>
      </c>
      <c r="CS74" s="62" t="n">
        <f aca="false">SUM(CS75:CS77)</f>
        <v>0</v>
      </c>
      <c r="CT74" s="62" t="n">
        <f aca="false">SUM(CT75:CT77)</f>
        <v>0</v>
      </c>
      <c r="CU74" s="62" t="n">
        <f aca="false">SUM(CU75:CU77)</f>
        <v>0</v>
      </c>
      <c r="CV74" s="62" t="n">
        <f aca="false">SUM(CV75:CV77)</f>
        <v>0</v>
      </c>
      <c r="CW74" s="62" t="n">
        <f aca="false">SUM(CW75:CW77)</f>
        <v>0</v>
      </c>
      <c r="CX74" s="62" t="n">
        <f aca="false">SUM(CX75:CX77)</f>
        <v>0</v>
      </c>
      <c r="CY74" s="62" t="n">
        <f aca="false">SUM(CY75:CY77)</f>
        <v>0</v>
      </c>
      <c r="CZ74" s="62" t="n">
        <f aca="false">SUM(CZ75:CZ77)</f>
        <v>0</v>
      </c>
      <c r="DA74" s="62" t="n">
        <f aca="false">SUM(DA75:DA77)</f>
        <v>0</v>
      </c>
      <c r="DB74" s="62" t="n">
        <f aca="false">SUM(DB75:DB77)</f>
        <v>0</v>
      </c>
      <c r="DC74" s="62" t="n">
        <f aca="false">SUM(DC75:DC77)</f>
        <v>0</v>
      </c>
      <c r="DD74" s="62" t="n">
        <f aca="false">SUM(DD75:DD77)</f>
        <v>0</v>
      </c>
      <c r="DE74" s="62" t="n">
        <f aca="false">SUM(DE75:DE77)</f>
        <v>0</v>
      </c>
      <c r="DF74" s="62" t="n">
        <f aca="false">SUM(DF75:DF77)</f>
        <v>0</v>
      </c>
      <c r="DG74" s="62" t="n">
        <f aca="false">SUM(DG75:DG77)</f>
        <v>0</v>
      </c>
      <c r="DH74" s="62" t="n">
        <f aca="false">SUM(DH75:DH77)</f>
        <v>0</v>
      </c>
      <c r="DI74" s="62" t="n">
        <f aca="false">SUM(DI75:DI77)</f>
        <v>0</v>
      </c>
      <c r="DJ74" s="62" t="n">
        <f aca="false">SUM(DJ75:DJ77)</f>
        <v>0</v>
      </c>
      <c r="DK74" s="62" t="n">
        <f aca="false">SUM(DK75:DK77)</f>
        <v>0</v>
      </c>
      <c r="DL74" s="62" t="n">
        <f aca="false">SUM(DL75:DL77)</f>
        <v>0</v>
      </c>
      <c r="DM74" s="62" t="n">
        <f aca="false">SUM(DM75:DM77)</f>
        <v>0</v>
      </c>
      <c r="DN74" s="62" t="n">
        <f aca="false">SUM(DN75:DN77)</f>
        <v>0</v>
      </c>
      <c r="DO74" s="62" t="n">
        <f aca="false">SUM(DO75:DO77)</f>
        <v>0</v>
      </c>
      <c r="DP74" s="62" t="n">
        <f aca="false">SUM(DP75:DP77)</f>
        <v>0</v>
      </c>
      <c r="DQ74" s="62" t="n">
        <f aca="false">SUM(DQ75:DQ77)</f>
        <v>0</v>
      </c>
      <c r="DR74" s="62" t="n">
        <f aca="false">SUM(DR75:DR77)</f>
        <v>0</v>
      </c>
      <c r="DS74" s="62" t="n">
        <f aca="false">SUM(DS75:DS77)</f>
        <v>0</v>
      </c>
      <c r="DT74" s="62" t="n">
        <f aca="false">SUM(DT75:DT77)</f>
        <v>0</v>
      </c>
      <c r="DU74" s="62" t="n">
        <f aca="false">SUM(DU75:DU77)</f>
        <v>0</v>
      </c>
      <c r="DV74" s="62" t="n">
        <f aca="false">SUM(DV75:DV77)</f>
        <v>0</v>
      </c>
      <c r="DW74" s="62" t="n">
        <f aca="false">SUM(DW75:DW77)</f>
        <v>0</v>
      </c>
      <c r="DX74" s="62" t="n">
        <f aca="false">SUM(DX75:DX77)</f>
        <v>0</v>
      </c>
      <c r="DY74" s="62" t="n">
        <f aca="false">SUM(DY75:DY77)</f>
        <v>0</v>
      </c>
      <c r="DZ74" s="62" t="n">
        <f aca="false">SUM(DZ75:DZ77)</f>
        <v>0</v>
      </c>
      <c r="EA74" s="62" t="n">
        <f aca="false">SUM(EA75:EA77)</f>
        <v>0</v>
      </c>
      <c r="EB74" s="62" t="n">
        <f aca="false">SUM(EB75:EB77)</f>
        <v>0</v>
      </c>
      <c r="EC74" s="62" t="n">
        <f aca="false">SUM(EC75:EC77)</f>
        <v>0</v>
      </c>
      <c r="ED74" s="62" t="n">
        <f aca="false">SUM(ED75:ED77)</f>
        <v>0</v>
      </c>
      <c r="EE74" s="62" t="n">
        <f aca="false">SUM(EE75:EE77)</f>
        <v>0</v>
      </c>
      <c r="EF74" s="62" t="n">
        <f aca="false">SUM(EF75:EF77)</f>
        <v>0</v>
      </c>
      <c r="EG74" s="62" t="n">
        <f aca="false">SUM(EG75:EG77)</f>
        <v>0</v>
      </c>
      <c r="EH74" s="62" t="n">
        <f aca="false">SUM(EH75:EH77)</f>
        <v>0</v>
      </c>
      <c r="EI74" s="62" t="n">
        <f aca="false">SUM(EI75:EI77)</f>
        <v>0</v>
      </c>
      <c r="EJ74" s="62" t="n">
        <f aca="false">SUM(EJ75:EJ77)</f>
        <v>0</v>
      </c>
      <c r="EK74" s="62" t="n">
        <f aca="false">SUM(EK75:EK77)</f>
        <v>0</v>
      </c>
      <c r="EL74" s="62" t="n">
        <f aca="false">SUM(EL75:EL77)</f>
        <v>0</v>
      </c>
      <c r="EM74" s="62" t="n">
        <f aca="false">SUM(EM75:EM77)</f>
        <v>0</v>
      </c>
      <c r="EN74" s="62" t="n">
        <f aca="false">SUM(EN75:EN77)</f>
        <v>0</v>
      </c>
      <c r="EO74" s="62" t="n">
        <f aca="false">SUM(EO75:EO77)</f>
        <v>0</v>
      </c>
      <c r="EP74" s="62" t="n">
        <f aca="false">SUM(EP75:EP77)</f>
        <v>0</v>
      </c>
      <c r="EQ74" s="62" t="n">
        <f aca="false">SUM(EQ75:EQ77)</f>
        <v>0</v>
      </c>
      <c r="ER74" s="62" t="n">
        <f aca="false">SUM(ER75:ER77)</f>
        <v>0</v>
      </c>
      <c r="ES74" s="62" t="n">
        <f aca="false">SUM(ES75:ES77)</f>
        <v>0</v>
      </c>
      <c r="ET74" s="62" t="n">
        <f aca="false">SUM(ET75:ET77)</f>
        <v>0</v>
      </c>
      <c r="EU74" s="62" t="n">
        <f aca="false">SUM(EU75:EU77)</f>
        <v>0</v>
      </c>
      <c r="EV74" s="62" t="n">
        <f aca="false">SUM(EV75:EV77)</f>
        <v>0</v>
      </c>
      <c r="EW74" s="62" t="n">
        <f aca="false">SUM(EW75:EW77)</f>
        <v>0</v>
      </c>
      <c r="EX74" s="62" t="n">
        <f aca="false">SUM(EX75:EX77)</f>
        <v>0</v>
      </c>
      <c r="EY74" s="62" t="n">
        <f aca="false">SUM(EY75:EY77)</f>
        <v>0</v>
      </c>
      <c r="EZ74" s="62" t="n">
        <f aca="false">SUM(EZ75:EZ77)</f>
        <v>0</v>
      </c>
      <c r="FA74" s="62" t="n">
        <f aca="false">SUM(FA75:FA77)</f>
        <v>0</v>
      </c>
      <c r="FB74" s="62" t="n">
        <f aca="false">SUM(FB75:FB77)</f>
        <v>0</v>
      </c>
      <c r="FC74" s="62" t="n">
        <f aca="false">SUM(FC75:FC77)</f>
        <v>0</v>
      </c>
      <c r="FD74" s="62" t="n">
        <f aca="false">SUM(FD75:FD77)</f>
        <v>0</v>
      </c>
      <c r="FE74" s="62" t="n">
        <f aca="false">SUM(FE75:FE77)</f>
        <v>0</v>
      </c>
      <c r="FF74" s="62" t="n">
        <f aca="false">SUM(FF75:FF77)</f>
        <v>0</v>
      </c>
      <c r="FG74" s="62" t="n">
        <f aca="false">SUM(FG75:FG77)</f>
        <v>0</v>
      </c>
      <c r="FH74" s="62" t="n">
        <f aca="false">SUM(FH75:FH77)</f>
        <v>0</v>
      </c>
      <c r="FI74" s="62" t="n">
        <f aca="false">SUM(FI75:FI77)</f>
        <v>0</v>
      </c>
      <c r="FJ74" s="62" t="n">
        <f aca="false">SUM(FJ75:FJ77)</f>
        <v>0</v>
      </c>
      <c r="FK74" s="62" t="n">
        <f aca="false">SUM(FK75:FK77)</f>
        <v>0</v>
      </c>
      <c r="FL74" s="62" t="n">
        <f aca="false">SUM(FL75:FL77)</f>
        <v>0</v>
      </c>
      <c r="FM74" s="62" t="n">
        <f aca="false">SUM(FM75:FM77)</f>
        <v>0</v>
      </c>
      <c r="FN74" s="62" t="n">
        <f aca="false">SUM(FN75:FN77)</f>
        <v>0</v>
      </c>
      <c r="FO74" s="62" t="n">
        <f aca="false">SUM(FO75:FO77)</f>
        <v>0</v>
      </c>
      <c r="FP74" s="62" t="n">
        <f aca="false">SUM(FP75:FP77)</f>
        <v>0</v>
      </c>
      <c r="FQ74" s="62" t="n">
        <f aca="false">SUM(FQ75:FQ77)</f>
        <v>0</v>
      </c>
      <c r="FR74" s="62" t="n">
        <f aca="false">SUM(FR75:FR77)</f>
        <v>0</v>
      </c>
      <c r="FS74" s="62" t="n">
        <f aca="false">SUM(FS75:FS77)</f>
        <v>0</v>
      </c>
      <c r="FT74" s="62" t="n">
        <f aca="false">SUM(FT75:FT77)</f>
        <v>0</v>
      </c>
      <c r="FU74" s="62" t="n">
        <f aca="false">SUM(FU75:FU77)</f>
        <v>0</v>
      </c>
      <c r="FV74" s="62" t="n">
        <f aca="false">SUM(FV75:FV77)</f>
        <v>0</v>
      </c>
      <c r="FW74" s="62" t="n">
        <f aca="false">SUM(FW75:FW77)</f>
        <v>0</v>
      </c>
      <c r="FX74" s="62" t="n">
        <f aca="false">SUM(FX75:FX77)</f>
        <v>0</v>
      </c>
      <c r="FY74" s="62" t="n">
        <f aca="false">SUM(FY75:FY77)</f>
        <v>0</v>
      </c>
      <c r="FZ74" s="62" t="n">
        <f aca="false">SUM(FZ75:FZ77)</f>
        <v>0</v>
      </c>
      <c r="GA74" s="62" t="n">
        <f aca="false">SUM(GA75:GA77)</f>
        <v>0</v>
      </c>
      <c r="GB74" s="62" t="n">
        <f aca="false">SUM(GB75:GB77)</f>
        <v>0</v>
      </c>
      <c r="GC74" s="62" t="n">
        <f aca="false">SUM(GC75:GC77)</f>
        <v>0</v>
      </c>
      <c r="GD74" s="62" t="n">
        <f aca="false">SUM(GD75:GD77)</f>
        <v>0</v>
      </c>
      <c r="GE74" s="62" t="n">
        <f aca="false">SUM(GE75:GE77)</f>
        <v>0</v>
      </c>
      <c r="GF74" s="62" t="n">
        <f aca="false">SUM(GF75:GF77)</f>
        <v>0</v>
      </c>
      <c r="GG74" s="62" t="n">
        <f aca="false">SUM(GG75:GG77)</f>
        <v>0</v>
      </c>
      <c r="GH74" s="62" t="n">
        <f aca="false">SUM(GH75:GH77)</f>
        <v>0</v>
      </c>
      <c r="GI74" s="62" t="n">
        <f aca="false">SUM(GI75:GI77)</f>
        <v>0</v>
      </c>
      <c r="GJ74" s="62" t="n">
        <f aca="false">SUM(GJ75:GJ77)</f>
        <v>0</v>
      </c>
      <c r="GK74" s="62" t="n">
        <f aca="false">SUM(GK75:GK77)</f>
        <v>0</v>
      </c>
      <c r="GL74" s="62" t="n">
        <f aca="false">SUM(GL75:GL77)</f>
        <v>0</v>
      </c>
      <c r="GM74" s="62" t="n">
        <f aca="false">SUM(GM75:GM77)</f>
        <v>0</v>
      </c>
      <c r="GN74" s="62" t="n">
        <f aca="false">SUM(GN75:GN77)</f>
        <v>0</v>
      </c>
      <c r="GO74" s="62" t="n">
        <f aca="false">SUM(GO75:GO77)</f>
        <v>0</v>
      </c>
      <c r="GP74" s="62" t="n">
        <f aca="false">SUM(GP75:GP77)</f>
        <v>0</v>
      </c>
      <c r="GQ74" s="62" t="n">
        <f aca="false">SUM(GQ75:GQ77)</f>
        <v>0</v>
      </c>
      <c r="GR74" s="62" t="n">
        <f aca="false">SUM(GR75:GR77)</f>
        <v>0</v>
      </c>
      <c r="GS74" s="62" t="n">
        <f aca="false">SUM(GS75:GS77)</f>
        <v>0</v>
      </c>
      <c r="GT74" s="62" t="n">
        <f aca="false">SUM(GT75:GT77)</f>
        <v>0</v>
      </c>
      <c r="GU74" s="62" t="n">
        <f aca="false">SUM(GU75:GU77)</f>
        <v>0</v>
      </c>
      <c r="GV74" s="62" t="n">
        <f aca="false">SUM(GV75:GV77)</f>
        <v>0</v>
      </c>
      <c r="GW74" s="62" t="n">
        <f aca="false">SUM(GW75:GW77)</f>
        <v>0</v>
      </c>
      <c r="GX74" s="62" t="n">
        <f aca="false">SUM(GX75:GX77)</f>
        <v>0</v>
      </c>
      <c r="GY74" s="62" t="n">
        <f aca="false">SUM(GY75:GY77)</f>
        <v>0</v>
      </c>
      <c r="GZ74" s="62" t="n">
        <f aca="false">SUM(GZ75:GZ77)</f>
        <v>0</v>
      </c>
      <c r="HA74" s="62" t="n">
        <f aca="false">SUM(HA75:HA77)</f>
        <v>0</v>
      </c>
      <c r="HB74" s="62" t="n">
        <f aca="false">SUM(HB75:HB77)</f>
        <v>0</v>
      </c>
      <c r="HC74" s="62" t="n">
        <f aca="false">SUM(HC75:HC77)</f>
        <v>0</v>
      </c>
      <c r="HD74" s="62" t="n">
        <f aca="false">SUM(HD75:HD77)</f>
        <v>0</v>
      </c>
      <c r="HE74" s="62" t="n">
        <f aca="false">SUM(HE75:HE77)</f>
        <v>0</v>
      </c>
      <c r="HF74" s="62" t="n">
        <f aca="false">SUM(HF75:HF77)</f>
        <v>0</v>
      </c>
      <c r="HG74" s="62" t="n">
        <f aca="false">SUM(HG75:HG77)</f>
        <v>0</v>
      </c>
      <c r="HH74" s="62" t="n">
        <f aca="false">SUM(HH75:HH77)</f>
        <v>0</v>
      </c>
      <c r="HI74" s="62" t="n">
        <f aca="false">SUM(HI75:HI77)</f>
        <v>0</v>
      </c>
      <c r="HJ74" s="62" t="n">
        <f aca="false">SUM(HJ75:HJ77)</f>
        <v>0</v>
      </c>
      <c r="HK74" s="62" t="n">
        <f aca="false">SUM(HK75:HK77)</f>
        <v>0</v>
      </c>
      <c r="HL74" s="62" t="n">
        <f aca="false">SUM(HL75:HL77)</f>
        <v>0</v>
      </c>
      <c r="HM74" s="62" t="n">
        <f aca="false">SUM(HM75:HM77)</f>
        <v>0</v>
      </c>
      <c r="HN74" s="62" t="n">
        <f aca="false">SUM(HN75:HN77)</f>
        <v>0</v>
      </c>
      <c r="HO74" s="62" t="n">
        <f aca="false">SUM(HO75:HO77)</f>
        <v>0</v>
      </c>
      <c r="HP74" s="62" t="n">
        <f aca="false">SUM(HP75:HP77)</f>
        <v>0</v>
      </c>
      <c r="HQ74" s="62" t="n">
        <f aca="false">SUM(HQ75:HQ77)</f>
        <v>0</v>
      </c>
      <c r="HR74" s="62" t="n">
        <f aca="false">SUM(HR75:HR77)</f>
        <v>0</v>
      </c>
      <c r="HS74" s="62" t="n">
        <f aca="false">SUM(HS75:HS77)</f>
        <v>0</v>
      </c>
      <c r="HT74" s="62" t="n">
        <f aca="false">SUM(HT75:HT77)</f>
        <v>0</v>
      </c>
      <c r="HU74" s="62" t="n">
        <f aca="false">SUM(HU75:HU77)</f>
        <v>0</v>
      </c>
      <c r="HV74" s="62" t="n">
        <f aca="false">SUM(HV75:HV77)</f>
        <v>0</v>
      </c>
      <c r="HW74" s="62" t="n">
        <f aca="false">SUM(HW75:HW77)</f>
        <v>0</v>
      </c>
      <c r="HX74" s="62" t="n">
        <f aca="false">SUM(HX75:HX77)</f>
        <v>0</v>
      </c>
      <c r="HY74" s="62" t="n">
        <f aca="false">SUM(HY75:HY77)</f>
        <v>0</v>
      </c>
      <c r="HZ74" s="62" t="n">
        <f aca="false">SUM(HZ75:HZ77)</f>
        <v>0</v>
      </c>
      <c r="IA74" s="62" t="n">
        <f aca="false">SUM(IA75:IA77)</f>
        <v>0</v>
      </c>
      <c r="IB74" s="62" t="n">
        <f aca="false">SUM(IB75:IB77)</f>
        <v>0</v>
      </c>
    </row>
    <row r="75" s="55" customFormat="true" ht="37.5" hidden="false" customHeight="false" outlineLevel="0" collapsed="false">
      <c r="A75" s="58" t="s">
        <v>154</v>
      </c>
      <c r="B75" s="93" t="s">
        <v>162</v>
      </c>
      <c r="C75" s="80"/>
      <c r="D75" s="59" t="n">
        <f aca="false">C75+E75</f>
        <v>16045.8</v>
      </c>
      <c r="E75" s="80" t="n">
        <f aca="false">SUM(F75:BD75)</f>
        <v>16045.8</v>
      </c>
      <c r="F75" s="62" t="n">
        <v>16045.8</v>
      </c>
      <c r="G75" s="62"/>
      <c r="H75" s="62"/>
      <c r="I75" s="62"/>
      <c r="J75" s="62"/>
      <c r="K75" s="62"/>
      <c r="L75" s="62"/>
      <c r="M75" s="62"/>
      <c r="N75" s="62"/>
      <c r="O75" s="62"/>
      <c r="P75" s="62"/>
      <c r="Q75" s="62"/>
      <c r="R75" s="62"/>
      <c r="S75" s="62"/>
      <c r="T75" s="62"/>
      <c r="U75" s="62"/>
      <c r="V75" s="62"/>
      <c r="W75" s="62"/>
      <c r="X75" s="62"/>
      <c r="Y75" s="62"/>
      <c r="Z75" s="62"/>
      <c r="AA75" s="62"/>
      <c r="AB75" s="62"/>
      <c r="AC75" s="62"/>
      <c r="AD75" s="63"/>
      <c r="AE75" s="62"/>
      <c r="AF75" s="62"/>
      <c r="AG75" s="62"/>
      <c r="AH75" s="62"/>
      <c r="AI75" s="62"/>
      <c r="AJ75" s="62"/>
      <c r="AK75" s="62"/>
      <c r="AL75" s="62"/>
      <c r="AM75" s="62"/>
      <c r="AN75" s="62"/>
      <c r="AO75" s="62"/>
      <c r="AP75" s="110"/>
      <c r="AQ75" s="62"/>
      <c r="AR75" s="62"/>
      <c r="AS75" s="62"/>
      <c r="AT75" s="62"/>
      <c r="AU75" s="62"/>
      <c r="AV75" s="62"/>
      <c r="AW75" s="62"/>
      <c r="AX75" s="62"/>
      <c r="AY75" s="62"/>
      <c r="AZ75" s="62"/>
      <c r="BA75" s="62"/>
      <c r="BB75" s="62"/>
      <c r="BC75" s="62"/>
      <c r="BD75" s="62"/>
      <c r="BE75" s="62"/>
      <c r="BF75" s="62"/>
      <c r="BG75" s="62"/>
      <c r="BH75" s="62"/>
      <c r="BI75" s="62"/>
      <c r="BJ75" s="62"/>
      <c r="BK75" s="62"/>
      <c r="BL75" s="62"/>
      <c r="BM75" s="62"/>
      <c r="BN75" s="62"/>
      <c r="BO75" s="62"/>
      <c r="BP75" s="62"/>
      <c r="BQ75" s="62"/>
      <c r="BR75" s="62"/>
      <c r="BS75" s="62"/>
      <c r="BT75" s="62"/>
      <c r="BU75" s="62"/>
      <c r="BV75" s="62"/>
      <c r="BW75" s="62"/>
      <c r="BX75" s="62"/>
      <c r="BY75" s="62"/>
      <c r="BZ75" s="62"/>
      <c r="CA75" s="62"/>
      <c r="CB75" s="62"/>
      <c r="CC75" s="62"/>
      <c r="CD75" s="62"/>
      <c r="CE75" s="62"/>
      <c r="CF75" s="62"/>
      <c r="CG75" s="62"/>
      <c r="CH75" s="62"/>
      <c r="CI75" s="62"/>
      <c r="CJ75" s="62"/>
      <c r="CK75" s="62"/>
      <c r="CL75" s="62"/>
      <c r="CM75" s="62"/>
      <c r="CN75" s="62"/>
      <c r="CO75" s="62"/>
      <c r="CP75" s="62"/>
      <c r="CQ75" s="62"/>
      <c r="CR75" s="62"/>
      <c r="CS75" s="62"/>
      <c r="CT75" s="62"/>
      <c r="CU75" s="62"/>
      <c r="CV75" s="62"/>
      <c r="CW75" s="62"/>
      <c r="CX75" s="62"/>
      <c r="CY75" s="62"/>
      <c r="CZ75" s="62"/>
      <c r="DA75" s="62"/>
      <c r="DB75" s="62"/>
      <c r="DC75" s="62"/>
      <c r="DD75" s="62"/>
      <c r="DE75" s="62"/>
      <c r="DF75" s="62"/>
      <c r="DG75" s="62"/>
      <c r="DH75" s="62"/>
      <c r="DI75" s="62"/>
      <c r="DJ75" s="62"/>
      <c r="DK75" s="62"/>
      <c r="DL75" s="62"/>
      <c r="DM75" s="62"/>
      <c r="DN75" s="62"/>
      <c r="DO75" s="62"/>
      <c r="DP75" s="62"/>
      <c r="DQ75" s="62"/>
      <c r="DR75" s="62"/>
      <c r="DS75" s="62"/>
      <c r="DT75" s="62"/>
      <c r="DU75" s="62"/>
      <c r="DV75" s="62"/>
      <c r="DW75" s="62"/>
      <c r="DX75" s="62"/>
      <c r="DY75" s="62"/>
      <c r="DZ75" s="62"/>
      <c r="EA75" s="62"/>
      <c r="EB75" s="62"/>
      <c r="EC75" s="62"/>
      <c r="ED75" s="62"/>
      <c r="EE75" s="62"/>
      <c r="EF75" s="62"/>
      <c r="EG75" s="62"/>
      <c r="EH75" s="62"/>
      <c r="EI75" s="62"/>
      <c r="EJ75" s="62"/>
      <c r="EK75" s="62"/>
      <c r="EL75" s="62"/>
      <c r="EM75" s="62"/>
      <c r="EN75" s="62"/>
      <c r="EO75" s="62"/>
      <c r="EP75" s="62"/>
      <c r="EQ75" s="62"/>
      <c r="ER75" s="62"/>
      <c r="ES75" s="62"/>
      <c r="ET75" s="62"/>
      <c r="EU75" s="62"/>
      <c r="EV75" s="62"/>
      <c r="EW75" s="62"/>
      <c r="EX75" s="62"/>
      <c r="EY75" s="62"/>
      <c r="EZ75" s="62"/>
      <c r="FA75" s="62"/>
      <c r="FB75" s="62"/>
      <c r="FC75" s="62"/>
      <c r="FD75" s="62"/>
      <c r="FE75" s="62"/>
      <c r="FF75" s="62"/>
      <c r="FG75" s="62"/>
      <c r="FH75" s="62"/>
      <c r="FI75" s="62"/>
      <c r="FJ75" s="62"/>
      <c r="FK75" s="62"/>
      <c r="FL75" s="62"/>
      <c r="FM75" s="62"/>
      <c r="FN75" s="62"/>
      <c r="FO75" s="62"/>
      <c r="FP75" s="62"/>
      <c r="FQ75" s="62"/>
      <c r="FR75" s="62"/>
      <c r="FS75" s="62"/>
      <c r="FT75" s="62"/>
      <c r="FU75" s="62"/>
      <c r="FV75" s="62"/>
      <c r="FW75" s="62"/>
      <c r="FX75" s="62"/>
      <c r="FY75" s="62"/>
      <c r="FZ75" s="62"/>
      <c r="GA75" s="62"/>
      <c r="GB75" s="62"/>
      <c r="GC75" s="62"/>
      <c r="GD75" s="62"/>
      <c r="GE75" s="62"/>
      <c r="GF75" s="62"/>
      <c r="GG75" s="62"/>
      <c r="GH75" s="62"/>
      <c r="GI75" s="62"/>
      <c r="GJ75" s="62"/>
      <c r="GK75" s="62"/>
      <c r="GL75" s="62"/>
      <c r="GM75" s="62"/>
      <c r="GN75" s="62"/>
      <c r="GO75" s="62"/>
      <c r="GP75" s="62"/>
      <c r="GQ75" s="62"/>
      <c r="GR75" s="62"/>
      <c r="GS75" s="62"/>
      <c r="GT75" s="62"/>
      <c r="GU75" s="62"/>
      <c r="GV75" s="62"/>
      <c r="GW75" s="62"/>
      <c r="GX75" s="62"/>
      <c r="GY75" s="62"/>
      <c r="GZ75" s="62"/>
      <c r="HA75" s="62"/>
      <c r="HB75" s="62"/>
      <c r="HC75" s="62"/>
      <c r="HD75" s="62"/>
      <c r="HE75" s="62"/>
      <c r="HF75" s="62"/>
      <c r="HG75" s="62"/>
      <c r="HH75" s="62"/>
      <c r="HI75" s="62"/>
      <c r="HJ75" s="62"/>
      <c r="HK75" s="62"/>
      <c r="HL75" s="62"/>
      <c r="HM75" s="62"/>
      <c r="HN75" s="62"/>
      <c r="HO75" s="62"/>
      <c r="HP75" s="62"/>
      <c r="HQ75" s="62"/>
      <c r="HR75" s="62"/>
      <c r="HS75" s="62"/>
      <c r="HT75" s="62"/>
      <c r="HU75" s="62"/>
      <c r="HV75" s="62"/>
      <c r="HW75" s="62"/>
      <c r="HX75" s="62"/>
      <c r="HY75" s="62"/>
      <c r="HZ75" s="62"/>
      <c r="IA75" s="62"/>
      <c r="IB75" s="62"/>
    </row>
    <row r="76" s="55" customFormat="true" ht="37.5" hidden="false" customHeight="false" outlineLevel="0" collapsed="false">
      <c r="A76" s="58" t="s">
        <v>154</v>
      </c>
      <c r="B76" s="93" t="s">
        <v>163</v>
      </c>
      <c r="C76" s="80"/>
      <c r="D76" s="59" t="n">
        <f aca="false">C76+E76</f>
        <v>82331.3</v>
      </c>
      <c r="E76" s="80" t="n">
        <f aca="false">SUM(F76:BD76)</f>
        <v>82331.3</v>
      </c>
      <c r="F76" s="62" t="n">
        <v>82331.3</v>
      </c>
      <c r="G76" s="62"/>
      <c r="H76" s="62"/>
      <c r="I76" s="62"/>
      <c r="J76" s="62"/>
      <c r="K76" s="62"/>
      <c r="L76" s="62"/>
      <c r="M76" s="62"/>
      <c r="N76" s="62"/>
      <c r="O76" s="62"/>
      <c r="P76" s="62"/>
      <c r="Q76" s="62"/>
      <c r="R76" s="62"/>
      <c r="S76" s="62"/>
      <c r="T76" s="62"/>
      <c r="U76" s="62"/>
      <c r="V76" s="62"/>
      <c r="W76" s="62"/>
      <c r="X76" s="62"/>
      <c r="Y76" s="62"/>
      <c r="Z76" s="62"/>
      <c r="AA76" s="62"/>
      <c r="AB76" s="62"/>
      <c r="AC76" s="62"/>
      <c r="AD76" s="63"/>
      <c r="AE76" s="62"/>
      <c r="AF76" s="62"/>
      <c r="AG76" s="62"/>
      <c r="AH76" s="62"/>
      <c r="AI76" s="62"/>
      <c r="AJ76" s="62"/>
      <c r="AK76" s="62"/>
      <c r="AL76" s="62"/>
      <c r="AM76" s="62"/>
      <c r="AN76" s="62"/>
      <c r="AO76" s="62"/>
      <c r="AP76" s="110"/>
      <c r="AQ76" s="62"/>
      <c r="AR76" s="62"/>
      <c r="AS76" s="62"/>
      <c r="AT76" s="62"/>
      <c r="AU76" s="62"/>
      <c r="AV76" s="62"/>
      <c r="AW76" s="62"/>
      <c r="AX76" s="62"/>
      <c r="AY76" s="62"/>
      <c r="AZ76" s="62"/>
      <c r="BA76" s="62"/>
      <c r="BB76" s="62"/>
      <c r="BC76" s="62"/>
      <c r="BD76" s="62"/>
      <c r="BE76" s="62"/>
      <c r="BF76" s="62"/>
      <c r="BG76" s="62"/>
      <c r="BH76" s="62"/>
      <c r="BI76" s="62"/>
      <c r="BJ76" s="62"/>
      <c r="BK76" s="62"/>
      <c r="BL76" s="62"/>
      <c r="BM76" s="62"/>
      <c r="BN76" s="62"/>
      <c r="BO76" s="62"/>
      <c r="BP76" s="62"/>
      <c r="BQ76" s="62"/>
      <c r="BR76" s="62"/>
      <c r="BS76" s="62"/>
      <c r="BT76" s="62"/>
      <c r="BU76" s="62"/>
      <c r="BV76" s="62"/>
      <c r="BW76" s="62"/>
      <c r="BX76" s="62"/>
      <c r="BY76" s="62"/>
      <c r="BZ76" s="62"/>
      <c r="CA76" s="62"/>
      <c r="CB76" s="62"/>
      <c r="CC76" s="62"/>
      <c r="CD76" s="62"/>
      <c r="CE76" s="62"/>
      <c r="CF76" s="62"/>
      <c r="CG76" s="62"/>
      <c r="CH76" s="62"/>
      <c r="CI76" s="62"/>
      <c r="CJ76" s="62"/>
      <c r="CK76" s="62"/>
      <c r="CL76" s="62"/>
      <c r="CM76" s="62"/>
      <c r="CN76" s="62"/>
      <c r="CO76" s="62"/>
      <c r="CP76" s="62"/>
      <c r="CQ76" s="62"/>
      <c r="CR76" s="62"/>
      <c r="CS76" s="62"/>
      <c r="CT76" s="62"/>
      <c r="CU76" s="62"/>
      <c r="CV76" s="62"/>
      <c r="CW76" s="62"/>
      <c r="CX76" s="62"/>
      <c r="CY76" s="62"/>
      <c r="CZ76" s="62"/>
      <c r="DA76" s="62"/>
      <c r="DB76" s="62"/>
      <c r="DC76" s="62"/>
      <c r="DD76" s="62"/>
      <c r="DE76" s="62"/>
      <c r="DF76" s="62"/>
      <c r="DG76" s="62"/>
      <c r="DH76" s="62"/>
      <c r="DI76" s="62"/>
      <c r="DJ76" s="62"/>
      <c r="DK76" s="62"/>
      <c r="DL76" s="62"/>
      <c r="DM76" s="62"/>
      <c r="DN76" s="62"/>
      <c r="DO76" s="62"/>
      <c r="DP76" s="62"/>
      <c r="DQ76" s="62"/>
      <c r="DR76" s="62"/>
      <c r="DS76" s="62"/>
      <c r="DT76" s="62"/>
      <c r="DU76" s="62"/>
      <c r="DV76" s="62"/>
      <c r="DW76" s="62"/>
      <c r="DX76" s="62"/>
      <c r="DY76" s="62"/>
      <c r="DZ76" s="62"/>
      <c r="EA76" s="62"/>
      <c r="EB76" s="62"/>
      <c r="EC76" s="62"/>
      <c r="ED76" s="62"/>
      <c r="EE76" s="62"/>
      <c r="EF76" s="62"/>
      <c r="EG76" s="62"/>
      <c r="EH76" s="62"/>
      <c r="EI76" s="62"/>
      <c r="EJ76" s="62"/>
      <c r="EK76" s="62"/>
      <c r="EL76" s="62"/>
      <c r="EM76" s="62"/>
      <c r="EN76" s="62"/>
      <c r="EO76" s="62"/>
      <c r="EP76" s="62"/>
      <c r="EQ76" s="62"/>
      <c r="ER76" s="62"/>
      <c r="ES76" s="62"/>
      <c r="ET76" s="62"/>
      <c r="EU76" s="62"/>
      <c r="EV76" s="62"/>
      <c r="EW76" s="62"/>
      <c r="EX76" s="62"/>
      <c r="EY76" s="62"/>
      <c r="EZ76" s="62"/>
      <c r="FA76" s="62"/>
      <c r="FB76" s="62"/>
      <c r="FC76" s="62"/>
      <c r="FD76" s="62"/>
      <c r="FE76" s="62"/>
      <c r="FF76" s="62"/>
      <c r="FG76" s="62"/>
      <c r="FH76" s="62"/>
      <c r="FI76" s="62"/>
      <c r="FJ76" s="62"/>
      <c r="FK76" s="62"/>
      <c r="FL76" s="62"/>
      <c r="FM76" s="62"/>
      <c r="FN76" s="62"/>
      <c r="FO76" s="62"/>
      <c r="FP76" s="62"/>
      <c r="FQ76" s="62"/>
      <c r="FR76" s="62"/>
      <c r="FS76" s="62"/>
      <c r="FT76" s="62"/>
      <c r="FU76" s="62"/>
      <c r="FV76" s="62"/>
      <c r="FW76" s="62"/>
      <c r="FX76" s="62"/>
      <c r="FY76" s="62"/>
      <c r="FZ76" s="62"/>
      <c r="GA76" s="62"/>
      <c r="GB76" s="62"/>
      <c r="GC76" s="62"/>
      <c r="GD76" s="62"/>
      <c r="GE76" s="62"/>
      <c r="GF76" s="62"/>
      <c r="GG76" s="62"/>
      <c r="GH76" s="62"/>
      <c r="GI76" s="62"/>
      <c r="GJ76" s="62"/>
      <c r="GK76" s="62"/>
      <c r="GL76" s="62"/>
      <c r="GM76" s="62"/>
      <c r="GN76" s="62"/>
      <c r="GO76" s="62"/>
      <c r="GP76" s="62"/>
      <c r="GQ76" s="62"/>
      <c r="GR76" s="62"/>
      <c r="GS76" s="62"/>
      <c r="GT76" s="62"/>
      <c r="GU76" s="62"/>
      <c r="GV76" s="62"/>
      <c r="GW76" s="62"/>
      <c r="GX76" s="62"/>
      <c r="GY76" s="62"/>
      <c r="GZ76" s="62"/>
      <c r="HA76" s="62"/>
      <c r="HB76" s="62"/>
      <c r="HC76" s="62"/>
      <c r="HD76" s="62"/>
      <c r="HE76" s="62"/>
      <c r="HF76" s="62"/>
      <c r="HG76" s="62"/>
      <c r="HH76" s="62"/>
      <c r="HI76" s="62"/>
      <c r="HJ76" s="62"/>
      <c r="HK76" s="62"/>
      <c r="HL76" s="62"/>
      <c r="HM76" s="62"/>
      <c r="HN76" s="62"/>
      <c r="HO76" s="62"/>
      <c r="HP76" s="62"/>
      <c r="HQ76" s="62"/>
      <c r="HR76" s="62"/>
      <c r="HS76" s="62"/>
      <c r="HT76" s="62"/>
      <c r="HU76" s="62"/>
      <c r="HV76" s="62"/>
      <c r="HW76" s="62"/>
      <c r="HX76" s="62"/>
      <c r="HY76" s="62"/>
      <c r="HZ76" s="62"/>
      <c r="IA76" s="62"/>
      <c r="IB76" s="62"/>
    </row>
    <row r="77" s="55" customFormat="true" ht="37.5" hidden="false" customHeight="false" outlineLevel="0" collapsed="false">
      <c r="A77" s="58" t="s">
        <v>159</v>
      </c>
      <c r="B77" s="93" t="s">
        <v>164</v>
      </c>
      <c r="C77" s="80"/>
      <c r="D77" s="59" t="n">
        <f aca="false">C77+E77</f>
        <v>0</v>
      </c>
      <c r="E77" s="80" t="n">
        <f aca="false">SUM(F77:BD77)</f>
        <v>0</v>
      </c>
      <c r="F77" s="62"/>
      <c r="G77" s="62"/>
      <c r="H77" s="62"/>
      <c r="I77" s="62"/>
      <c r="J77" s="62"/>
      <c r="K77" s="62"/>
      <c r="L77" s="62"/>
      <c r="M77" s="62"/>
      <c r="N77" s="62"/>
      <c r="O77" s="62"/>
      <c r="P77" s="62"/>
      <c r="Q77" s="62"/>
      <c r="R77" s="62"/>
      <c r="S77" s="62"/>
      <c r="T77" s="62"/>
      <c r="U77" s="62"/>
      <c r="V77" s="62"/>
      <c r="W77" s="62"/>
      <c r="X77" s="62"/>
      <c r="Y77" s="62"/>
      <c r="Z77" s="62"/>
      <c r="AA77" s="62"/>
      <c r="AB77" s="62"/>
      <c r="AC77" s="62"/>
      <c r="AD77" s="63"/>
      <c r="AE77" s="62"/>
      <c r="AF77" s="62"/>
      <c r="AG77" s="62"/>
      <c r="AH77" s="62"/>
      <c r="AI77" s="62"/>
      <c r="AJ77" s="62"/>
      <c r="AK77" s="62"/>
      <c r="AL77" s="62"/>
      <c r="AM77" s="62"/>
      <c r="AN77" s="62"/>
      <c r="AO77" s="62"/>
      <c r="AP77" s="110"/>
      <c r="AQ77" s="62"/>
      <c r="AR77" s="62"/>
      <c r="AS77" s="62"/>
      <c r="AT77" s="62"/>
      <c r="AU77" s="62"/>
      <c r="AV77" s="62"/>
      <c r="AW77" s="62"/>
      <c r="AX77" s="62"/>
      <c r="AY77" s="62"/>
      <c r="AZ77" s="62"/>
      <c r="BA77" s="62"/>
      <c r="BB77" s="62"/>
      <c r="BC77" s="62"/>
      <c r="BD77" s="62"/>
      <c r="BE77" s="62"/>
      <c r="BF77" s="62"/>
      <c r="BG77" s="62"/>
      <c r="BH77" s="62"/>
      <c r="BI77" s="62"/>
      <c r="BJ77" s="62"/>
      <c r="BK77" s="62"/>
      <c r="BL77" s="62"/>
      <c r="BM77" s="62"/>
      <c r="BN77" s="62"/>
      <c r="BO77" s="62"/>
      <c r="BP77" s="62"/>
      <c r="BQ77" s="62"/>
      <c r="BR77" s="62"/>
      <c r="BS77" s="62"/>
      <c r="BT77" s="62"/>
      <c r="BU77" s="62"/>
      <c r="BV77" s="62"/>
      <c r="BW77" s="62"/>
      <c r="BX77" s="62"/>
      <c r="BY77" s="62"/>
      <c r="BZ77" s="62"/>
      <c r="CA77" s="62"/>
      <c r="CB77" s="62"/>
      <c r="CC77" s="62"/>
      <c r="CD77" s="62"/>
      <c r="CE77" s="62"/>
      <c r="CF77" s="62"/>
      <c r="CG77" s="62"/>
      <c r="CH77" s="62"/>
      <c r="CI77" s="62"/>
      <c r="CJ77" s="62"/>
      <c r="CK77" s="62"/>
      <c r="CL77" s="62"/>
      <c r="CM77" s="62"/>
      <c r="CN77" s="62"/>
      <c r="CO77" s="62"/>
      <c r="CP77" s="62"/>
      <c r="CQ77" s="62"/>
      <c r="CR77" s="62"/>
      <c r="CS77" s="62"/>
      <c r="CT77" s="62"/>
      <c r="CU77" s="62"/>
      <c r="CV77" s="62"/>
      <c r="CW77" s="62"/>
      <c r="CX77" s="62"/>
      <c r="CY77" s="62"/>
      <c r="CZ77" s="62"/>
      <c r="DA77" s="62"/>
      <c r="DB77" s="62"/>
      <c r="DC77" s="62"/>
      <c r="DD77" s="62"/>
      <c r="DE77" s="62"/>
      <c r="DF77" s="62"/>
      <c r="DG77" s="62"/>
      <c r="DH77" s="62"/>
      <c r="DI77" s="62"/>
      <c r="DJ77" s="62"/>
      <c r="DK77" s="62"/>
      <c r="DL77" s="62"/>
      <c r="DM77" s="62"/>
      <c r="DN77" s="62"/>
      <c r="DO77" s="62"/>
      <c r="DP77" s="62"/>
      <c r="DQ77" s="62"/>
      <c r="DR77" s="62"/>
      <c r="DS77" s="62"/>
      <c r="DT77" s="62"/>
      <c r="DU77" s="62"/>
      <c r="DV77" s="62"/>
      <c r="DW77" s="62"/>
      <c r="DX77" s="62"/>
      <c r="DY77" s="62"/>
      <c r="DZ77" s="62"/>
      <c r="EA77" s="62"/>
      <c r="EB77" s="62"/>
      <c r="EC77" s="62"/>
      <c r="ED77" s="62"/>
      <c r="EE77" s="62"/>
      <c r="EF77" s="62"/>
      <c r="EG77" s="62"/>
      <c r="EH77" s="62"/>
      <c r="EI77" s="62"/>
      <c r="EJ77" s="62"/>
      <c r="EK77" s="62"/>
      <c r="EL77" s="62"/>
      <c r="EM77" s="62"/>
      <c r="EN77" s="62"/>
      <c r="EO77" s="62"/>
      <c r="EP77" s="62"/>
      <c r="EQ77" s="62"/>
      <c r="ER77" s="62"/>
      <c r="ES77" s="62"/>
      <c r="ET77" s="62"/>
      <c r="EU77" s="62"/>
      <c r="EV77" s="62"/>
      <c r="EW77" s="62"/>
      <c r="EX77" s="62"/>
      <c r="EY77" s="62"/>
      <c r="EZ77" s="62"/>
      <c r="FA77" s="62"/>
      <c r="FB77" s="62"/>
      <c r="FC77" s="62"/>
      <c r="FD77" s="62"/>
      <c r="FE77" s="62"/>
      <c r="FF77" s="62"/>
      <c r="FG77" s="62"/>
      <c r="FH77" s="62"/>
      <c r="FI77" s="62"/>
      <c r="FJ77" s="62"/>
      <c r="FK77" s="62"/>
      <c r="FL77" s="62"/>
      <c r="FM77" s="62"/>
      <c r="FN77" s="62"/>
      <c r="FO77" s="62"/>
      <c r="FP77" s="62"/>
      <c r="FQ77" s="62"/>
      <c r="FR77" s="62"/>
      <c r="FS77" s="62"/>
      <c r="FT77" s="62"/>
      <c r="FU77" s="62"/>
      <c r="FV77" s="62"/>
      <c r="FW77" s="62"/>
      <c r="FX77" s="62"/>
      <c r="FY77" s="62"/>
      <c r="FZ77" s="62"/>
      <c r="GA77" s="62"/>
      <c r="GB77" s="62"/>
      <c r="GC77" s="62"/>
      <c r="GD77" s="62"/>
      <c r="GE77" s="62"/>
      <c r="GF77" s="62"/>
      <c r="GG77" s="62"/>
      <c r="GH77" s="62"/>
      <c r="GI77" s="62"/>
      <c r="GJ77" s="62"/>
      <c r="GK77" s="62"/>
      <c r="GL77" s="62"/>
      <c r="GM77" s="62"/>
      <c r="GN77" s="62"/>
      <c r="GO77" s="62"/>
      <c r="GP77" s="62"/>
      <c r="GQ77" s="62"/>
      <c r="GR77" s="62"/>
      <c r="GS77" s="62"/>
      <c r="GT77" s="62"/>
      <c r="GU77" s="62"/>
      <c r="GV77" s="62"/>
      <c r="GW77" s="62"/>
      <c r="GX77" s="62"/>
      <c r="GY77" s="62"/>
      <c r="GZ77" s="62"/>
      <c r="HA77" s="62"/>
      <c r="HB77" s="62"/>
      <c r="HC77" s="62"/>
      <c r="HD77" s="62"/>
      <c r="HE77" s="62"/>
      <c r="HF77" s="62"/>
      <c r="HG77" s="62"/>
      <c r="HH77" s="62"/>
      <c r="HI77" s="62"/>
      <c r="HJ77" s="62"/>
      <c r="HK77" s="62"/>
      <c r="HL77" s="62"/>
      <c r="HM77" s="62"/>
      <c r="HN77" s="62"/>
      <c r="HO77" s="62"/>
      <c r="HP77" s="62"/>
      <c r="HQ77" s="62"/>
      <c r="HR77" s="62"/>
      <c r="HS77" s="62"/>
      <c r="HT77" s="62"/>
      <c r="HU77" s="62"/>
      <c r="HV77" s="62"/>
      <c r="HW77" s="62"/>
      <c r="HX77" s="62"/>
      <c r="HY77" s="62"/>
      <c r="HZ77" s="62"/>
      <c r="IA77" s="62"/>
      <c r="IB77" s="62"/>
    </row>
    <row r="78" s="55" customFormat="true" ht="56.25" hidden="false" customHeight="false" outlineLevel="0" collapsed="false">
      <c r="A78" s="75" t="s">
        <v>154</v>
      </c>
      <c r="B78" s="95" t="s">
        <v>165</v>
      </c>
      <c r="C78" s="80" t="n">
        <f aca="false">C79+C80</f>
        <v>0</v>
      </c>
      <c r="D78" s="59" t="n">
        <f aca="false">D79+D80</f>
        <v>26779.6</v>
      </c>
      <c r="E78" s="62" t="n">
        <f aca="false">E79+E80</f>
        <v>26779.6</v>
      </c>
      <c r="F78" s="62" t="n">
        <f aca="false">F79+F80</f>
        <v>26779.6</v>
      </c>
      <c r="G78" s="62" t="n">
        <f aca="false">G79+G80</f>
        <v>0</v>
      </c>
      <c r="H78" s="62" t="n">
        <f aca="false">H79+H80</f>
        <v>0</v>
      </c>
      <c r="I78" s="62" t="n">
        <f aca="false">I79+I80</f>
        <v>0</v>
      </c>
      <c r="J78" s="62" t="n">
        <f aca="false">J79+J80</f>
        <v>0</v>
      </c>
      <c r="K78" s="62" t="n">
        <f aca="false">K79+K80</f>
        <v>0</v>
      </c>
      <c r="L78" s="62" t="n">
        <f aca="false">L79+L80</f>
        <v>0</v>
      </c>
      <c r="M78" s="62" t="n">
        <f aca="false">M79+M80</f>
        <v>0</v>
      </c>
      <c r="N78" s="62" t="n">
        <f aca="false">N79+N80</f>
        <v>0</v>
      </c>
      <c r="O78" s="62" t="n">
        <f aca="false">O79+O80</f>
        <v>0</v>
      </c>
      <c r="P78" s="62" t="n">
        <f aca="false">P79+P80</f>
        <v>0</v>
      </c>
      <c r="Q78" s="62" t="n">
        <f aca="false">Q79+Q80</f>
        <v>0</v>
      </c>
      <c r="R78" s="62" t="n">
        <f aca="false">R79+R80</f>
        <v>0</v>
      </c>
      <c r="S78" s="62" t="n">
        <f aca="false">S79+S80</f>
        <v>0</v>
      </c>
      <c r="T78" s="62" t="n">
        <f aca="false">T79+T80</f>
        <v>0</v>
      </c>
      <c r="U78" s="62" t="n">
        <f aca="false">U79+U80</f>
        <v>0</v>
      </c>
      <c r="V78" s="62" t="n">
        <f aca="false">V79+V80</f>
        <v>0</v>
      </c>
      <c r="W78" s="62" t="n">
        <f aca="false">W79+W80</f>
        <v>0</v>
      </c>
      <c r="X78" s="62" t="n">
        <f aca="false">X79+X80</f>
        <v>0</v>
      </c>
      <c r="Y78" s="62" t="n">
        <f aca="false">Y79+Y80</f>
        <v>0</v>
      </c>
      <c r="Z78" s="62" t="n">
        <f aca="false">Z79+Z80</f>
        <v>0</v>
      </c>
      <c r="AA78" s="62" t="n">
        <f aca="false">AA79+AA80</f>
        <v>0</v>
      </c>
      <c r="AB78" s="62" t="n">
        <f aca="false">AB79+AB80</f>
        <v>0</v>
      </c>
      <c r="AC78" s="62" t="n">
        <f aca="false">AC79+AC80</f>
        <v>0</v>
      </c>
      <c r="AD78" s="63" t="n">
        <f aca="false">AD79+AD80</f>
        <v>0</v>
      </c>
      <c r="AE78" s="62" t="n">
        <f aca="false">AE79+AE80</f>
        <v>0</v>
      </c>
      <c r="AF78" s="62" t="n">
        <f aca="false">AF79+AF80</f>
        <v>0</v>
      </c>
      <c r="AG78" s="62" t="n">
        <f aca="false">AG79+AG80</f>
        <v>0</v>
      </c>
      <c r="AH78" s="62" t="n">
        <f aca="false">AH79+AH80</f>
        <v>0</v>
      </c>
      <c r="AI78" s="62" t="n">
        <f aca="false">AI79+AI80</f>
        <v>0</v>
      </c>
      <c r="AJ78" s="62" t="n">
        <f aca="false">AJ79+AJ80</f>
        <v>0</v>
      </c>
      <c r="AK78" s="62" t="n">
        <f aca="false">AK79+AK80</f>
        <v>0</v>
      </c>
      <c r="AL78" s="62" t="n">
        <f aca="false">AL79+AL80</f>
        <v>0</v>
      </c>
      <c r="AM78" s="62" t="n">
        <f aca="false">AM79+AM80</f>
        <v>0</v>
      </c>
      <c r="AN78" s="62" t="n">
        <f aca="false">AN79+AN80</f>
        <v>0</v>
      </c>
      <c r="AO78" s="62" t="n">
        <f aca="false">AO79+AO80</f>
        <v>0</v>
      </c>
      <c r="AP78" s="110" t="n">
        <f aca="false">AP79+AP80</f>
        <v>0</v>
      </c>
      <c r="AQ78" s="62" t="n">
        <f aca="false">AQ79+AQ80</f>
        <v>0</v>
      </c>
      <c r="AR78" s="62" t="n">
        <f aca="false">AR79+AR80</f>
        <v>0</v>
      </c>
      <c r="AS78" s="62" t="n">
        <f aca="false">AS79+AS80</f>
        <v>0</v>
      </c>
      <c r="AT78" s="62" t="n">
        <f aca="false">AT79+AT80</f>
        <v>0</v>
      </c>
      <c r="AU78" s="62" t="n">
        <f aca="false">AU79+AU80</f>
        <v>0</v>
      </c>
      <c r="AV78" s="62" t="n">
        <f aca="false">AV79+AV80</f>
        <v>0</v>
      </c>
      <c r="AW78" s="62" t="n">
        <f aca="false">AW79+AW80</f>
        <v>0</v>
      </c>
      <c r="AX78" s="62" t="n">
        <f aca="false">AX79+AX80</f>
        <v>0</v>
      </c>
      <c r="AY78" s="62" t="n">
        <f aca="false">AY79+AY80</f>
        <v>0</v>
      </c>
      <c r="AZ78" s="62" t="n">
        <f aca="false">AZ79+AZ80</f>
        <v>0</v>
      </c>
      <c r="BA78" s="62" t="n">
        <f aca="false">BA79+BA80</f>
        <v>0</v>
      </c>
      <c r="BB78" s="62" t="n">
        <f aca="false">BB79+BB80</f>
        <v>0</v>
      </c>
      <c r="BC78" s="62" t="n">
        <f aca="false">BC79+BC80</f>
        <v>0</v>
      </c>
      <c r="BD78" s="62" t="n">
        <f aca="false">BD79+BD80</f>
        <v>0</v>
      </c>
      <c r="BE78" s="62" t="n">
        <f aca="false">BE79+BE80</f>
        <v>0</v>
      </c>
      <c r="BF78" s="62" t="n">
        <f aca="false">BF79+BF80</f>
        <v>0</v>
      </c>
      <c r="BG78" s="62" t="n">
        <f aca="false">BG79+BG80</f>
        <v>0</v>
      </c>
      <c r="BH78" s="62" t="n">
        <f aca="false">BH79+BH80</f>
        <v>0</v>
      </c>
      <c r="BI78" s="62" t="n">
        <f aca="false">BI79+BI80</f>
        <v>0</v>
      </c>
      <c r="BJ78" s="62" t="n">
        <f aca="false">BJ79+BJ80</f>
        <v>0</v>
      </c>
      <c r="BK78" s="62" t="n">
        <f aca="false">BK79+BK80</f>
        <v>0</v>
      </c>
      <c r="BL78" s="62" t="n">
        <f aca="false">BL79+BL80</f>
        <v>0</v>
      </c>
      <c r="BM78" s="62" t="n">
        <f aca="false">BM79+BM80</f>
        <v>0</v>
      </c>
      <c r="BN78" s="62" t="n">
        <f aca="false">BN79+BN80</f>
        <v>0</v>
      </c>
      <c r="BO78" s="62" t="n">
        <f aca="false">BO79+BO80</f>
        <v>0</v>
      </c>
      <c r="BP78" s="62" t="n">
        <f aca="false">BP79+BP80</f>
        <v>0</v>
      </c>
      <c r="BQ78" s="62" t="n">
        <f aca="false">BQ79+BQ80</f>
        <v>0</v>
      </c>
      <c r="BR78" s="62" t="n">
        <f aca="false">BR79+BR80</f>
        <v>0</v>
      </c>
      <c r="BS78" s="62" t="n">
        <f aca="false">BS79+BS80</f>
        <v>0</v>
      </c>
      <c r="BT78" s="62" t="n">
        <f aca="false">BT79+BT80</f>
        <v>0</v>
      </c>
      <c r="BU78" s="62" t="n">
        <f aca="false">BU79+BU80</f>
        <v>0</v>
      </c>
      <c r="BV78" s="62" t="n">
        <f aca="false">BV79+BV80</f>
        <v>0</v>
      </c>
      <c r="BW78" s="62" t="n">
        <f aca="false">BW79+BW80</f>
        <v>0</v>
      </c>
      <c r="BX78" s="62" t="n">
        <f aca="false">BX79+BX80</f>
        <v>0</v>
      </c>
      <c r="BY78" s="62" t="n">
        <f aca="false">BY79+BY80</f>
        <v>0</v>
      </c>
      <c r="BZ78" s="62" t="n">
        <f aca="false">BZ79+BZ80</f>
        <v>0</v>
      </c>
      <c r="CA78" s="62" t="n">
        <f aca="false">CA79+CA80</f>
        <v>0</v>
      </c>
      <c r="CB78" s="62" t="n">
        <f aca="false">CB79+CB80</f>
        <v>0</v>
      </c>
      <c r="CC78" s="62" t="n">
        <f aca="false">CC79+CC80</f>
        <v>0</v>
      </c>
      <c r="CD78" s="62" t="n">
        <f aca="false">CD79+CD80</f>
        <v>0</v>
      </c>
      <c r="CE78" s="62" t="n">
        <f aca="false">CE79+CE80</f>
        <v>0</v>
      </c>
      <c r="CF78" s="62" t="n">
        <f aca="false">CF79+CF80</f>
        <v>0</v>
      </c>
      <c r="CG78" s="62" t="n">
        <f aca="false">CG79+CG80</f>
        <v>0</v>
      </c>
      <c r="CH78" s="62" t="n">
        <f aca="false">CH79+CH80</f>
        <v>0</v>
      </c>
      <c r="CI78" s="62" t="n">
        <f aca="false">CI79+CI80</f>
        <v>0</v>
      </c>
      <c r="CJ78" s="62" t="n">
        <f aca="false">CJ79+CJ80</f>
        <v>0</v>
      </c>
      <c r="CK78" s="62" t="n">
        <f aca="false">CK79+CK80</f>
        <v>0</v>
      </c>
      <c r="CL78" s="62" t="n">
        <f aca="false">CL79+CL80</f>
        <v>0</v>
      </c>
      <c r="CM78" s="62" t="n">
        <f aca="false">CM79+CM80</f>
        <v>0</v>
      </c>
      <c r="CN78" s="62" t="n">
        <f aca="false">CN79+CN80</f>
        <v>0</v>
      </c>
      <c r="CO78" s="62" t="n">
        <f aca="false">CO79+CO80</f>
        <v>0</v>
      </c>
      <c r="CP78" s="62" t="n">
        <f aca="false">CP79+CP80</f>
        <v>0</v>
      </c>
      <c r="CQ78" s="62" t="n">
        <f aca="false">CQ79+CQ80</f>
        <v>0</v>
      </c>
      <c r="CR78" s="62" t="n">
        <f aca="false">CR79+CR80</f>
        <v>0</v>
      </c>
      <c r="CS78" s="62" t="n">
        <f aca="false">CS79+CS80</f>
        <v>0</v>
      </c>
      <c r="CT78" s="62" t="n">
        <f aca="false">CT79+CT80</f>
        <v>0</v>
      </c>
      <c r="CU78" s="62" t="n">
        <f aca="false">CU79+CU80</f>
        <v>0</v>
      </c>
      <c r="CV78" s="62" t="n">
        <f aca="false">CV79+CV80</f>
        <v>0</v>
      </c>
      <c r="CW78" s="62" t="n">
        <f aca="false">CW79+CW80</f>
        <v>0</v>
      </c>
      <c r="CX78" s="62" t="n">
        <f aca="false">CX79+CX80</f>
        <v>0</v>
      </c>
      <c r="CY78" s="62" t="n">
        <f aca="false">CY79+CY80</f>
        <v>0</v>
      </c>
      <c r="CZ78" s="62" t="n">
        <f aca="false">CZ79+CZ80</f>
        <v>0</v>
      </c>
      <c r="DA78" s="62" t="n">
        <f aca="false">DA79+DA80</f>
        <v>0</v>
      </c>
      <c r="DB78" s="62" t="n">
        <f aca="false">DB79+DB80</f>
        <v>0</v>
      </c>
      <c r="DC78" s="62" t="n">
        <f aca="false">DC79+DC80</f>
        <v>0</v>
      </c>
      <c r="DD78" s="62" t="n">
        <f aca="false">DD79+DD80</f>
        <v>0</v>
      </c>
      <c r="DE78" s="62" t="n">
        <f aca="false">DE79+DE80</f>
        <v>0</v>
      </c>
      <c r="DF78" s="62" t="n">
        <f aca="false">DF79+DF80</f>
        <v>0</v>
      </c>
      <c r="DG78" s="62" t="n">
        <f aca="false">DG79+DG80</f>
        <v>0</v>
      </c>
      <c r="DH78" s="62" t="n">
        <f aca="false">DH79+DH80</f>
        <v>0</v>
      </c>
      <c r="DI78" s="62" t="n">
        <f aca="false">DI79+DI80</f>
        <v>0</v>
      </c>
      <c r="DJ78" s="62" t="n">
        <f aca="false">DJ79+DJ80</f>
        <v>0</v>
      </c>
      <c r="DK78" s="62" t="n">
        <f aca="false">DK79+DK80</f>
        <v>0</v>
      </c>
      <c r="DL78" s="62" t="n">
        <f aca="false">DL79+DL80</f>
        <v>0</v>
      </c>
      <c r="DM78" s="62" t="n">
        <f aca="false">DM79+DM80</f>
        <v>0</v>
      </c>
      <c r="DN78" s="62" t="n">
        <f aca="false">DN79+DN80</f>
        <v>0</v>
      </c>
      <c r="DO78" s="62" t="n">
        <f aca="false">DO79+DO80</f>
        <v>0</v>
      </c>
      <c r="DP78" s="62" t="n">
        <f aca="false">DP79+DP80</f>
        <v>0</v>
      </c>
      <c r="DQ78" s="62" t="n">
        <f aca="false">DQ79+DQ80</f>
        <v>0</v>
      </c>
      <c r="DR78" s="62" t="n">
        <f aca="false">DR79+DR80</f>
        <v>0</v>
      </c>
      <c r="DS78" s="62" t="n">
        <f aca="false">DS79+DS80</f>
        <v>0</v>
      </c>
      <c r="DT78" s="62" t="n">
        <f aca="false">DT79+DT80</f>
        <v>0</v>
      </c>
      <c r="DU78" s="62" t="n">
        <f aca="false">DU79+DU80</f>
        <v>0</v>
      </c>
      <c r="DV78" s="62" t="n">
        <f aca="false">DV79+DV80</f>
        <v>0</v>
      </c>
      <c r="DW78" s="62" t="n">
        <f aca="false">DW79+DW80</f>
        <v>0</v>
      </c>
      <c r="DX78" s="62" t="n">
        <f aca="false">DX79+DX80</f>
        <v>0</v>
      </c>
      <c r="DY78" s="62" t="n">
        <f aca="false">DY79+DY80</f>
        <v>0</v>
      </c>
      <c r="DZ78" s="62" t="n">
        <f aca="false">DZ79+DZ80</f>
        <v>0</v>
      </c>
      <c r="EA78" s="62" t="n">
        <f aca="false">EA79+EA80</f>
        <v>0</v>
      </c>
      <c r="EB78" s="62" t="n">
        <f aca="false">EB79+EB80</f>
        <v>0</v>
      </c>
      <c r="EC78" s="62" t="n">
        <f aca="false">EC79+EC80</f>
        <v>0</v>
      </c>
      <c r="ED78" s="62" t="n">
        <f aca="false">ED79+ED80</f>
        <v>0</v>
      </c>
      <c r="EE78" s="62" t="n">
        <f aca="false">EE79+EE80</f>
        <v>0</v>
      </c>
      <c r="EF78" s="62" t="n">
        <f aca="false">EF79+EF80</f>
        <v>0</v>
      </c>
      <c r="EG78" s="62" t="n">
        <f aca="false">EG79+EG80</f>
        <v>0</v>
      </c>
      <c r="EH78" s="62" t="n">
        <f aca="false">EH79+EH80</f>
        <v>0</v>
      </c>
      <c r="EI78" s="62" t="n">
        <f aca="false">EI79+EI80</f>
        <v>0</v>
      </c>
      <c r="EJ78" s="62" t="n">
        <f aca="false">EJ79+EJ80</f>
        <v>0</v>
      </c>
      <c r="EK78" s="62" t="n">
        <f aca="false">EK79+EK80</f>
        <v>0</v>
      </c>
      <c r="EL78" s="62" t="n">
        <f aca="false">EL79+EL80</f>
        <v>0</v>
      </c>
      <c r="EM78" s="62" t="n">
        <f aca="false">EM79+EM80</f>
        <v>0</v>
      </c>
      <c r="EN78" s="62" t="n">
        <f aca="false">EN79+EN80</f>
        <v>0</v>
      </c>
      <c r="EO78" s="62" t="n">
        <f aca="false">EO79+EO80</f>
        <v>0</v>
      </c>
      <c r="EP78" s="62" t="n">
        <f aca="false">EP79+EP80</f>
        <v>0</v>
      </c>
      <c r="EQ78" s="62" t="n">
        <f aca="false">EQ79+EQ80</f>
        <v>0</v>
      </c>
      <c r="ER78" s="62" t="n">
        <f aca="false">ER79+ER80</f>
        <v>0</v>
      </c>
      <c r="ES78" s="62" t="n">
        <f aca="false">ES79+ES80</f>
        <v>0</v>
      </c>
      <c r="ET78" s="62" t="n">
        <f aca="false">ET79+ET80</f>
        <v>0</v>
      </c>
      <c r="EU78" s="62" t="n">
        <f aca="false">EU79+EU80</f>
        <v>0</v>
      </c>
      <c r="EV78" s="62" t="n">
        <f aca="false">EV79+EV80</f>
        <v>0</v>
      </c>
      <c r="EW78" s="62" t="n">
        <f aca="false">EW79+EW80</f>
        <v>0</v>
      </c>
      <c r="EX78" s="62" t="n">
        <f aca="false">EX79+EX80</f>
        <v>0</v>
      </c>
      <c r="EY78" s="62" t="n">
        <f aca="false">EY79+EY80</f>
        <v>0</v>
      </c>
      <c r="EZ78" s="62" t="n">
        <f aca="false">EZ79+EZ80</f>
        <v>0</v>
      </c>
      <c r="FA78" s="62" t="n">
        <f aca="false">FA79+FA80</f>
        <v>0</v>
      </c>
      <c r="FB78" s="62" t="n">
        <f aca="false">FB79+FB80</f>
        <v>0</v>
      </c>
      <c r="FC78" s="62" t="n">
        <f aca="false">FC79+FC80</f>
        <v>0</v>
      </c>
      <c r="FD78" s="62" t="n">
        <f aca="false">FD79+FD80</f>
        <v>0</v>
      </c>
      <c r="FE78" s="62" t="n">
        <f aca="false">FE79+FE80</f>
        <v>0</v>
      </c>
      <c r="FF78" s="62" t="n">
        <f aca="false">FF79+FF80</f>
        <v>0</v>
      </c>
      <c r="FG78" s="62" t="n">
        <f aca="false">FG79+FG80</f>
        <v>0</v>
      </c>
      <c r="FH78" s="62" t="n">
        <f aca="false">FH79+FH80</f>
        <v>0</v>
      </c>
      <c r="FI78" s="62" t="n">
        <f aca="false">FI79+FI80</f>
        <v>0</v>
      </c>
      <c r="FJ78" s="62" t="n">
        <f aca="false">FJ79+FJ80</f>
        <v>0</v>
      </c>
      <c r="FK78" s="62" t="n">
        <f aca="false">FK79+FK80</f>
        <v>0</v>
      </c>
      <c r="FL78" s="62" t="n">
        <f aca="false">FL79+FL80</f>
        <v>0</v>
      </c>
      <c r="FM78" s="62" t="n">
        <f aca="false">FM79+FM80</f>
        <v>0</v>
      </c>
      <c r="FN78" s="62" t="n">
        <f aca="false">FN79+FN80</f>
        <v>0</v>
      </c>
      <c r="FO78" s="62" t="n">
        <f aca="false">FO79+FO80</f>
        <v>0</v>
      </c>
      <c r="FP78" s="62" t="n">
        <f aca="false">FP79+FP80</f>
        <v>0</v>
      </c>
      <c r="FQ78" s="62" t="n">
        <f aca="false">FQ79+FQ80</f>
        <v>0</v>
      </c>
      <c r="FR78" s="62" t="n">
        <f aca="false">FR79+FR80</f>
        <v>0</v>
      </c>
      <c r="FS78" s="62" t="n">
        <f aca="false">FS79+FS80</f>
        <v>0</v>
      </c>
      <c r="FT78" s="62" t="n">
        <f aca="false">FT79+FT80</f>
        <v>0</v>
      </c>
      <c r="FU78" s="62" t="n">
        <f aca="false">FU79+FU80</f>
        <v>0</v>
      </c>
      <c r="FV78" s="62" t="n">
        <f aca="false">FV79+FV80</f>
        <v>0</v>
      </c>
      <c r="FW78" s="62" t="n">
        <f aca="false">FW79+FW80</f>
        <v>0</v>
      </c>
      <c r="FX78" s="62" t="n">
        <f aca="false">FX79+FX80</f>
        <v>0</v>
      </c>
      <c r="FY78" s="62" t="n">
        <f aca="false">FY79+FY80</f>
        <v>0</v>
      </c>
      <c r="FZ78" s="62" t="n">
        <f aca="false">FZ79+FZ80</f>
        <v>0</v>
      </c>
      <c r="GA78" s="62" t="n">
        <f aca="false">GA79+GA80</f>
        <v>0</v>
      </c>
      <c r="GB78" s="62" t="n">
        <f aca="false">GB79+GB80</f>
        <v>0</v>
      </c>
      <c r="GC78" s="62" t="n">
        <f aca="false">GC79+GC80</f>
        <v>0</v>
      </c>
      <c r="GD78" s="62" t="n">
        <f aca="false">GD79+GD80</f>
        <v>0</v>
      </c>
      <c r="GE78" s="62" t="n">
        <f aca="false">GE79+GE80</f>
        <v>0</v>
      </c>
      <c r="GF78" s="62" t="n">
        <f aca="false">GF79+GF80</f>
        <v>0</v>
      </c>
      <c r="GG78" s="62" t="n">
        <f aca="false">GG79+GG80</f>
        <v>0</v>
      </c>
      <c r="GH78" s="62" t="n">
        <f aca="false">GH79+GH80</f>
        <v>0</v>
      </c>
      <c r="GI78" s="62" t="n">
        <f aca="false">GI79+GI80</f>
        <v>0</v>
      </c>
      <c r="GJ78" s="62" t="n">
        <f aca="false">GJ79+GJ80</f>
        <v>0</v>
      </c>
      <c r="GK78" s="62" t="n">
        <f aca="false">GK79+GK80</f>
        <v>0</v>
      </c>
      <c r="GL78" s="62" t="n">
        <f aca="false">GL79+GL80</f>
        <v>0</v>
      </c>
      <c r="GM78" s="62" t="n">
        <f aca="false">GM79+GM80</f>
        <v>0</v>
      </c>
      <c r="GN78" s="62" t="n">
        <f aca="false">GN79+GN80</f>
        <v>0</v>
      </c>
      <c r="GO78" s="62" t="n">
        <f aca="false">GO79+GO80</f>
        <v>0</v>
      </c>
      <c r="GP78" s="62" t="n">
        <f aca="false">GP79+GP80</f>
        <v>0</v>
      </c>
      <c r="GQ78" s="62" t="n">
        <f aca="false">GQ79+GQ80</f>
        <v>0</v>
      </c>
      <c r="GR78" s="62" t="n">
        <f aca="false">GR79+GR80</f>
        <v>0</v>
      </c>
      <c r="GS78" s="62" t="n">
        <f aca="false">GS79+GS80</f>
        <v>0</v>
      </c>
      <c r="GT78" s="62" t="n">
        <f aca="false">GT79+GT80</f>
        <v>0</v>
      </c>
      <c r="GU78" s="62" t="n">
        <f aca="false">GU79+GU80</f>
        <v>0</v>
      </c>
      <c r="GV78" s="62" t="n">
        <f aca="false">GV79+GV80</f>
        <v>0</v>
      </c>
      <c r="GW78" s="62" t="n">
        <f aca="false">GW79+GW80</f>
        <v>0</v>
      </c>
      <c r="GX78" s="62" t="n">
        <f aca="false">GX79+GX80</f>
        <v>0</v>
      </c>
      <c r="GY78" s="62" t="n">
        <f aca="false">GY79+GY80</f>
        <v>0</v>
      </c>
      <c r="GZ78" s="62" t="n">
        <f aca="false">GZ79+GZ80</f>
        <v>0</v>
      </c>
      <c r="HA78" s="62" t="n">
        <f aca="false">HA79+HA80</f>
        <v>0</v>
      </c>
      <c r="HB78" s="62" t="n">
        <f aca="false">HB79+HB80</f>
        <v>0</v>
      </c>
      <c r="HC78" s="62" t="n">
        <f aca="false">HC79+HC80</f>
        <v>0</v>
      </c>
      <c r="HD78" s="62" t="n">
        <f aca="false">HD79+HD80</f>
        <v>0</v>
      </c>
      <c r="HE78" s="62" t="n">
        <f aca="false">HE79+HE80</f>
        <v>0</v>
      </c>
      <c r="HF78" s="62" t="n">
        <f aca="false">HF79+HF80</f>
        <v>0</v>
      </c>
      <c r="HG78" s="62" t="n">
        <f aca="false">HG79+HG80</f>
        <v>0</v>
      </c>
      <c r="HH78" s="62" t="n">
        <f aca="false">HH79+HH80</f>
        <v>0</v>
      </c>
      <c r="HI78" s="62" t="n">
        <f aca="false">HI79+HI80</f>
        <v>0</v>
      </c>
      <c r="HJ78" s="62" t="n">
        <f aca="false">HJ79+HJ80</f>
        <v>0</v>
      </c>
      <c r="HK78" s="62" t="n">
        <f aca="false">HK79+HK80</f>
        <v>0</v>
      </c>
      <c r="HL78" s="62" t="n">
        <f aca="false">HL79+HL80</f>
        <v>0</v>
      </c>
      <c r="HM78" s="62" t="n">
        <f aca="false">HM79+HM80</f>
        <v>0</v>
      </c>
      <c r="HN78" s="62" t="n">
        <f aca="false">HN79+HN80</f>
        <v>0</v>
      </c>
      <c r="HO78" s="62" t="n">
        <f aca="false">HO79+HO80</f>
        <v>0</v>
      </c>
      <c r="HP78" s="62" t="n">
        <f aca="false">HP79+HP80</f>
        <v>0</v>
      </c>
      <c r="HQ78" s="62" t="n">
        <f aca="false">HQ79+HQ80</f>
        <v>0</v>
      </c>
      <c r="HR78" s="62" t="n">
        <f aca="false">HR79+HR80</f>
        <v>0</v>
      </c>
      <c r="HS78" s="62" t="n">
        <f aca="false">HS79+HS80</f>
        <v>0</v>
      </c>
      <c r="HT78" s="62" t="n">
        <f aca="false">HT79+HT80</f>
        <v>0</v>
      </c>
      <c r="HU78" s="62" t="n">
        <f aca="false">HU79+HU80</f>
        <v>0</v>
      </c>
      <c r="HV78" s="62" t="n">
        <f aca="false">HV79+HV80</f>
        <v>0</v>
      </c>
      <c r="HW78" s="62" t="n">
        <f aca="false">HW79+HW80</f>
        <v>0</v>
      </c>
      <c r="HX78" s="62" t="n">
        <f aca="false">HX79+HX80</f>
        <v>0</v>
      </c>
      <c r="HY78" s="62" t="n">
        <f aca="false">HY79+HY80</f>
        <v>0</v>
      </c>
      <c r="HZ78" s="62" t="n">
        <f aca="false">HZ79+HZ80</f>
        <v>0</v>
      </c>
      <c r="IA78" s="62" t="n">
        <f aca="false">IA79+IA80</f>
        <v>0</v>
      </c>
      <c r="IB78" s="62" t="n">
        <f aca="false">IB79+IB80</f>
        <v>0</v>
      </c>
    </row>
    <row r="79" s="55" customFormat="true" ht="37.5" hidden="false" customHeight="false" outlineLevel="0" collapsed="false">
      <c r="A79" s="58" t="s">
        <v>154</v>
      </c>
      <c r="B79" s="93" t="s">
        <v>162</v>
      </c>
      <c r="C79" s="80"/>
      <c r="D79" s="59" t="n">
        <f aca="false">C79+E79</f>
        <v>1314.8</v>
      </c>
      <c r="E79" s="80" t="n">
        <f aca="false">SUM(F79:BD79)</f>
        <v>1314.8</v>
      </c>
      <c r="F79" s="62" t="n">
        <v>1314.8</v>
      </c>
      <c r="G79" s="62"/>
      <c r="H79" s="62"/>
      <c r="I79" s="62"/>
      <c r="J79" s="62"/>
      <c r="K79" s="62"/>
      <c r="L79" s="62"/>
      <c r="M79" s="62"/>
      <c r="N79" s="62"/>
      <c r="O79" s="62"/>
      <c r="P79" s="62"/>
      <c r="Q79" s="62"/>
      <c r="R79" s="62"/>
      <c r="S79" s="62"/>
      <c r="T79" s="62"/>
      <c r="U79" s="62"/>
      <c r="V79" s="62"/>
      <c r="W79" s="62"/>
      <c r="X79" s="62"/>
      <c r="Y79" s="62"/>
      <c r="Z79" s="62"/>
      <c r="AA79" s="62"/>
      <c r="AB79" s="62"/>
      <c r="AC79" s="62"/>
      <c r="AD79" s="63"/>
      <c r="AE79" s="62"/>
      <c r="AF79" s="62"/>
      <c r="AG79" s="62"/>
      <c r="AH79" s="62"/>
      <c r="AI79" s="62"/>
      <c r="AJ79" s="62"/>
      <c r="AK79" s="62"/>
      <c r="AL79" s="62"/>
      <c r="AM79" s="62"/>
      <c r="AN79" s="62"/>
      <c r="AO79" s="62"/>
      <c r="AP79" s="110"/>
      <c r="AQ79" s="62"/>
      <c r="AR79" s="62"/>
      <c r="AS79" s="62"/>
      <c r="AT79" s="62"/>
      <c r="AU79" s="62"/>
      <c r="AV79" s="62"/>
      <c r="AW79" s="62"/>
      <c r="AX79" s="62"/>
      <c r="AY79" s="62"/>
      <c r="AZ79" s="62"/>
      <c r="BA79" s="62"/>
      <c r="BB79" s="62"/>
      <c r="BC79" s="62"/>
      <c r="BD79" s="62"/>
      <c r="BE79" s="62"/>
      <c r="BF79" s="62"/>
      <c r="BG79" s="62"/>
      <c r="BH79" s="62"/>
      <c r="BI79" s="62"/>
      <c r="BJ79" s="62"/>
      <c r="BK79" s="62"/>
      <c r="BL79" s="62"/>
      <c r="BM79" s="62"/>
      <c r="BN79" s="62"/>
      <c r="BO79" s="62"/>
      <c r="BP79" s="62"/>
      <c r="BQ79" s="62"/>
      <c r="BR79" s="62"/>
      <c r="BS79" s="62"/>
      <c r="BT79" s="62"/>
      <c r="BU79" s="62"/>
      <c r="BV79" s="62"/>
      <c r="BW79" s="62"/>
      <c r="BX79" s="62"/>
      <c r="BY79" s="62"/>
      <c r="BZ79" s="62"/>
      <c r="CA79" s="62"/>
      <c r="CB79" s="62"/>
      <c r="CC79" s="62"/>
      <c r="CD79" s="62"/>
      <c r="CE79" s="62"/>
      <c r="CF79" s="62"/>
      <c r="CG79" s="62"/>
      <c r="CH79" s="62"/>
      <c r="CI79" s="62"/>
      <c r="CJ79" s="62"/>
      <c r="CK79" s="62"/>
      <c r="CL79" s="62"/>
      <c r="CM79" s="62"/>
      <c r="CN79" s="62"/>
      <c r="CO79" s="62"/>
      <c r="CP79" s="62"/>
      <c r="CQ79" s="62"/>
      <c r="CR79" s="62"/>
      <c r="CS79" s="62"/>
      <c r="CT79" s="62"/>
      <c r="CU79" s="62"/>
      <c r="CV79" s="62"/>
      <c r="CW79" s="62"/>
      <c r="CX79" s="62"/>
      <c r="CY79" s="62"/>
      <c r="CZ79" s="62"/>
      <c r="DA79" s="62"/>
      <c r="DB79" s="62"/>
      <c r="DC79" s="62"/>
      <c r="DD79" s="62"/>
      <c r="DE79" s="62"/>
      <c r="DF79" s="62"/>
      <c r="DG79" s="62"/>
      <c r="DH79" s="62"/>
      <c r="DI79" s="62"/>
      <c r="DJ79" s="62"/>
      <c r="DK79" s="62"/>
      <c r="DL79" s="62"/>
      <c r="DM79" s="62"/>
      <c r="DN79" s="62"/>
      <c r="DO79" s="62"/>
      <c r="DP79" s="62"/>
      <c r="DQ79" s="62"/>
      <c r="DR79" s="62"/>
      <c r="DS79" s="62"/>
      <c r="DT79" s="62"/>
      <c r="DU79" s="62"/>
      <c r="DV79" s="62"/>
      <c r="DW79" s="62"/>
      <c r="DX79" s="62"/>
      <c r="DY79" s="62"/>
      <c r="DZ79" s="62"/>
      <c r="EA79" s="62"/>
      <c r="EB79" s="62"/>
      <c r="EC79" s="62"/>
      <c r="ED79" s="62"/>
      <c r="EE79" s="62"/>
      <c r="EF79" s="62"/>
      <c r="EG79" s="62"/>
      <c r="EH79" s="62"/>
      <c r="EI79" s="62"/>
      <c r="EJ79" s="62"/>
      <c r="EK79" s="62"/>
      <c r="EL79" s="62"/>
      <c r="EM79" s="62"/>
      <c r="EN79" s="62"/>
      <c r="EO79" s="62"/>
      <c r="EP79" s="62"/>
      <c r="EQ79" s="62"/>
      <c r="ER79" s="62"/>
      <c r="ES79" s="62"/>
      <c r="ET79" s="62"/>
      <c r="EU79" s="62"/>
      <c r="EV79" s="62"/>
      <c r="EW79" s="62"/>
      <c r="EX79" s="62"/>
      <c r="EY79" s="62"/>
      <c r="EZ79" s="62"/>
      <c r="FA79" s="62"/>
      <c r="FB79" s="62"/>
      <c r="FC79" s="62"/>
      <c r="FD79" s="62"/>
      <c r="FE79" s="62"/>
      <c r="FF79" s="62"/>
      <c r="FG79" s="62"/>
      <c r="FH79" s="62"/>
      <c r="FI79" s="62"/>
      <c r="FJ79" s="62"/>
      <c r="FK79" s="62"/>
      <c r="FL79" s="62"/>
      <c r="FM79" s="62"/>
      <c r="FN79" s="62"/>
      <c r="FO79" s="62"/>
      <c r="FP79" s="62"/>
      <c r="FQ79" s="62"/>
      <c r="FR79" s="62"/>
      <c r="FS79" s="62"/>
      <c r="FT79" s="62"/>
      <c r="FU79" s="62"/>
      <c r="FV79" s="62"/>
      <c r="FW79" s="62"/>
      <c r="FX79" s="62"/>
      <c r="FY79" s="62"/>
      <c r="FZ79" s="62"/>
      <c r="GA79" s="62"/>
      <c r="GB79" s="62"/>
      <c r="GC79" s="62"/>
      <c r="GD79" s="62"/>
      <c r="GE79" s="62"/>
      <c r="GF79" s="62"/>
      <c r="GG79" s="62"/>
      <c r="GH79" s="62"/>
      <c r="GI79" s="62"/>
      <c r="GJ79" s="62"/>
      <c r="GK79" s="62"/>
      <c r="GL79" s="62"/>
      <c r="GM79" s="62"/>
      <c r="GN79" s="62"/>
      <c r="GO79" s="62"/>
      <c r="GP79" s="62"/>
      <c r="GQ79" s="62"/>
      <c r="GR79" s="62"/>
      <c r="GS79" s="62"/>
      <c r="GT79" s="62"/>
      <c r="GU79" s="62"/>
      <c r="GV79" s="62"/>
      <c r="GW79" s="62"/>
      <c r="GX79" s="62"/>
      <c r="GY79" s="62"/>
      <c r="GZ79" s="62"/>
      <c r="HA79" s="62"/>
      <c r="HB79" s="62"/>
      <c r="HC79" s="62"/>
      <c r="HD79" s="62"/>
      <c r="HE79" s="62"/>
      <c r="HF79" s="62"/>
      <c r="HG79" s="62"/>
      <c r="HH79" s="62"/>
      <c r="HI79" s="62"/>
      <c r="HJ79" s="62"/>
      <c r="HK79" s="62"/>
      <c r="HL79" s="62"/>
      <c r="HM79" s="62"/>
      <c r="HN79" s="62"/>
      <c r="HO79" s="62"/>
      <c r="HP79" s="62"/>
      <c r="HQ79" s="62"/>
      <c r="HR79" s="62"/>
      <c r="HS79" s="62"/>
      <c r="HT79" s="62"/>
      <c r="HU79" s="62"/>
      <c r="HV79" s="62"/>
      <c r="HW79" s="62"/>
      <c r="HX79" s="62"/>
      <c r="HY79" s="62"/>
      <c r="HZ79" s="62"/>
      <c r="IA79" s="62"/>
      <c r="IB79" s="62"/>
    </row>
    <row r="80" s="97" customFormat="true" ht="58.5" hidden="false" customHeight="false" outlineLevel="0" collapsed="false">
      <c r="A80" s="75" t="s">
        <v>154</v>
      </c>
      <c r="B80" s="98" t="s">
        <v>166</v>
      </c>
      <c r="C80" s="90" t="n">
        <f aca="false">SUM(C81:C84)</f>
        <v>0</v>
      </c>
      <c r="D80" s="87" t="n">
        <f aca="false">SUM(D81:D84)</f>
        <v>25464.8</v>
      </c>
      <c r="E80" s="90" t="n">
        <f aca="false">SUM(E81:E84)</f>
        <v>25464.8</v>
      </c>
      <c r="F80" s="72" t="n">
        <f aca="false">SUM(F81:F84)</f>
        <v>25464.8</v>
      </c>
      <c r="G80" s="72" t="n">
        <f aca="false">SUM(G81:G84)</f>
        <v>0</v>
      </c>
      <c r="H80" s="72" t="n">
        <f aca="false">SUM(H81:H84)</f>
        <v>0</v>
      </c>
      <c r="I80" s="72" t="n">
        <f aca="false">SUM(I81:I84)</f>
        <v>0</v>
      </c>
      <c r="J80" s="72" t="n">
        <f aca="false">SUM(J81:J84)</f>
        <v>0</v>
      </c>
      <c r="K80" s="72" t="n">
        <f aca="false">SUM(K81:K84)</f>
        <v>0</v>
      </c>
      <c r="L80" s="72" t="n">
        <f aca="false">SUM(L81:L84)</f>
        <v>0</v>
      </c>
      <c r="M80" s="72" t="n">
        <f aca="false">SUM(M81:M84)</f>
        <v>0</v>
      </c>
      <c r="N80" s="72" t="n">
        <f aca="false">SUM(N81:N84)</f>
        <v>0</v>
      </c>
      <c r="O80" s="72" t="n">
        <f aca="false">SUM(O81:O84)</f>
        <v>0</v>
      </c>
      <c r="P80" s="72" t="n">
        <f aca="false">SUM(P81:P84)</f>
        <v>0</v>
      </c>
      <c r="Q80" s="72" t="n">
        <f aca="false">SUM(Q81:Q84)</f>
        <v>0</v>
      </c>
      <c r="R80" s="72" t="n">
        <f aca="false">SUM(R81:R84)</f>
        <v>0</v>
      </c>
      <c r="S80" s="72" t="n">
        <f aca="false">SUM(S81:S84)</f>
        <v>0</v>
      </c>
      <c r="T80" s="72" t="n">
        <f aca="false">SUM(T81:T84)</f>
        <v>0</v>
      </c>
      <c r="U80" s="72" t="n">
        <f aca="false">SUM(U81:U84)</f>
        <v>0</v>
      </c>
      <c r="V80" s="72" t="n">
        <f aca="false">SUM(V81:V84)</f>
        <v>0</v>
      </c>
      <c r="W80" s="72" t="n">
        <f aca="false">SUM(W81:W84)</f>
        <v>0</v>
      </c>
      <c r="X80" s="72" t="n">
        <f aca="false">SUM(X81:X84)</f>
        <v>0</v>
      </c>
      <c r="Y80" s="72" t="n">
        <f aca="false">SUM(Y81:Y84)</f>
        <v>0</v>
      </c>
      <c r="Z80" s="72" t="n">
        <f aca="false">SUM(Z81:Z84)</f>
        <v>0</v>
      </c>
      <c r="AA80" s="72" t="n">
        <f aca="false">SUM(AA81:AA84)</f>
        <v>0</v>
      </c>
      <c r="AB80" s="72" t="n">
        <f aca="false">SUM(AB81:AB84)</f>
        <v>0</v>
      </c>
      <c r="AC80" s="72" t="n">
        <f aca="false">SUM(AC81:AC84)</f>
        <v>0</v>
      </c>
      <c r="AD80" s="73" t="n">
        <f aca="false">SUM(AD81:AD84)</f>
        <v>0</v>
      </c>
      <c r="AE80" s="72" t="n">
        <f aca="false">SUM(AE81:AE84)</f>
        <v>0</v>
      </c>
      <c r="AF80" s="72" t="n">
        <f aca="false">SUM(AF81:AF84)</f>
        <v>0</v>
      </c>
      <c r="AG80" s="72" t="n">
        <f aca="false">SUM(AG81:AG84)</f>
        <v>0</v>
      </c>
      <c r="AH80" s="72" t="n">
        <f aca="false">SUM(AH81:AH84)</f>
        <v>0</v>
      </c>
      <c r="AI80" s="72" t="n">
        <f aca="false">SUM(AI81:AI84)</f>
        <v>0</v>
      </c>
      <c r="AJ80" s="72" t="n">
        <f aca="false">SUM(AJ81:AJ84)</f>
        <v>0</v>
      </c>
      <c r="AK80" s="72" t="n">
        <f aca="false">SUM(AK81:AK84)</f>
        <v>0</v>
      </c>
      <c r="AL80" s="72" t="n">
        <f aca="false">SUM(AL81:AL84)</f>
        <v>0</v>
      </c>
      <c r="AM80" s="72" t="n">
        <f aca="false">SUM(AM81:AM84)</f>
        <v>0</v>
      </c>
      <c r="AN80" s="72" t="n">
        <f aca="false">SUM(AN81:AN84)</f>
        <v>0</v>
      </c>
      <c r="AO80" s="72" t="n">
        <f aca="false">SUM(AO81:AO84)</f>
        <v>0</v>
      </c>
      <c r="AP80" s="209" t="n">
        <f aca="false">SUM(AP81:AP84)</f>
        <v>0</v>
      </c>
      <c r="AQ80" s="72" t="n">
        <f aca="false">SUM(AQ81:AQ84)</f>
        <v>0</v>
      </c>
      <c r="AR80" s="72" t="n">
        <f aca="false">SUM(AR81:AR84)</f>
        <v>0</v>
      </c>
      <c r="AS80" s="72" t="n">
        <f aca="false">SUM(AS81:AS84)</f>
        <v>0</v>
      </c>
      <c r="AT80" s="72" t="n">
        <f aca="false">SUM(AT81:AT84)</f>
        <v>0</v>
      </c>
      <c r="AU80" s="72" t="n">
        <f aca="false">SUM(AU81:AU84)</f>
        <v>0</v>
      </c>
      <c r="AV80" s="72" t="n">
        <f aca="false">SUM(AV81:AV84)</f>
        <v>0</v>
      </c>
      <c r="AW80" s="72" t="n">
        <f aca="false">SUM(AW81:AW84)</f>
        <v>0</v>
      </c>
      <c r="AX80" s="72" t="n">
        <f aca="false">SUM(AX81:AX84)</f>
        <v>0</v>
      </c>
      <c r="AY80" s="72" t="n">
        <f aca="false">SUM(AY81:AY84)</f>
        <v>0</v>
      </c>
      <c r="AZ80" s="72" t="n">
        <f aca="false">SUM(AZ81:AZ84)</f>
        <v>0</v>
      </c>
      <c r="BA80" s="72" t="n">
        <f aca="false">SUM(BA81:BA84)</f>
        <v>0</v>
      </c>
      <c r="BB80" s="72" t="n">
        <f aca="false">SUM(BB81:BB84)</f>
        <v>0</v>
      </c>
      <c r="BC80" s="72" t="n">
        <f aca="false">SUM(BC81:BC84)</f>
        <v>0</v>
      </c>
      <c r="BD80" s="72" t="n">
        <f aca="false">SUM(BD81:BD84)</f>
        <v>0</v>
      </c>
      <c r="BE80" s="72" t="n">
        <f aca="false">SUM(BE81:BE84)</f>
        <v>0</v>
      </c>
      <c r="BF80" s="72" t="n">
        <f aca="false">SUM(BF81:BF84)</f>
        <v>0</v>
      </c>
      <c r="BG80" s="72" t="n">
        <f aca="false">SUM(BG81:BG84)</f>
        <v>0</v>
      </c>
      <c r="BH80" s="72" t="n">
        <f aca="false">SUM(BH81:BH84)</f>
        <v>0</v>
      </c>
      <c r="BI80" s="72" t="n">
        <f aca="false">SUM(BI81:BI84)</f>
        <v>0</v>
      </c>
      <c r="BJ80" s="72" t="n">
        <f aca="false">SUM(BJ81:BJ84)</f>
        <v>0</v>
      </c>
      <c r="BK80" s="72" t="n">
        <f aca="false">SUM(BK81:BK84)</f>
        <v>0</v>
      </c>
      <c r="BL80" s="72" t="n">
        <f aca="false">SUM(BL81:BL84)</f>
        <v>0</v>
      </c>
      <c r="BM80" s="72" t="n">
        <f aca="false">SUM(BM81:BM84)</f>
        <v>0</v>
      </c>
      <c r="BN80" s="72" t="n">
        <f aca="false">SUM(BN81:BN84)</f>
        <v>0</v>
      </c>
      <c r="BO80" s="72" t="n">
        <f aca="false">SUM(BO81:BO84)</f>
        <v>0</v>
      </c>
      <c r="BP80" s="72" t="n">
        <f aca="false">SUM(BP81:BP84)</f>
        <v>0</v>
      </c>
      <c r="BQ80" s="72" t="n">
        <f aca="false">SUM(BQ81:BQ84)</f>
        <v>0</v>
      </c>
      <c r="BR80" s="72" t="n">
        <f aca="false">SUM(BR81:BR84)</f>
        <v>0</v>
      </c>
      <c r="BS80" s="72" t="n">
        <f aca="false">SUM(BS81:BS84)</f>
        <v>0</v>
      </c>
      <c r="BT80" s="72" t="n">
        <f aca="false">SUM(BT81:BT84)</f>
        <v>0</v>
      </c>
      <c r="BU80" s="72" t="n">
        <f aca="false">SUM(BU81:BU84)</f>
        <v>0</v>
      </c>
      <c r="BV80" s="72" t="n">
        <f aca="false">SUM(BV81:BV84)</f>
        <v>0</v>
      </c>
      <c r="BW80" s="72" t="n">
        <f aca="false">SUM(BW81:BW84)</f>
        <v>0</v>
      </c>
      <c r="BX80" s="72" t="n">
        <f aca="false">SUM(BX81:BX84)</f>
        <v>0</v>
      </c>
      <c r="BY80" s="72" t="n">
        <f aca="false">SUM(BY81:BY84)</f>
        <v>0</v>
      </c>
      <c r="BZ80" s="72" t="n">
        <f aca="false">SUM(BZ81:BZ84)</f>
        <v>0</v>
      </c>
      <c r="CA80" s="72" t="n">
        <f aca="false">SUM(CA81:CA84)</f>
        <v>0</v>
      </c>
      <c r="CB80" s="72" t="n">
        <f aca="false">SUM(CB81:CB84)</f>
        <v>0</v>
      </c>
      <c r="CC80" s="72" t="n">
        <f aca="false">SUM(CC81:CC84)</f>
        <v>0</v>
      </c>
      <c r="CD80" s="72" t="n">
        <f aca="false">SUM(CD81:CD84)</f>
        <v>0</v>
      </c>
      <c r="CE80" s="72" t="n">
        <f aca="false">SUM(CE81:CE84)</f>
        <v>0</v>
      </c>
      <c r="CF80" s="72" t="n">
        <f aca="false">SUM(CF81:CF84)</f>
        <v>0</v>
      </c>
      <c r="CG80" s="72" t="n">
        <f aca="false">SUM(CG81:CG84)</f>
        <v>0</v>
      </c>
      <c r="CH80" s="72" t="n">
        <f aca="false">SUM(CH81:CH84)</f>
        <v>0</v>
      </c>
      <c r="CI80" s="72" t="n">
        <f aca="false">SUM(CI81:CI84)</f>
        <v>0</v>
      </c>
      <c r="CJ80" s="72" t="n">
        <f aca="false">SUM(CJ81:CJ84)</f>
        <v>0</v>
      </c>
      <c r="CK80" s="72" t="n">
        <f aca="false">SUM(CK81:CK84)</f>
        <v>0</v>
      </c>
      <c r="CL80" s="72" t="n">
        <f aca="false">SUM(CL81:CL84)</f>
        <v>0</v>
      </c>
      <c r="CM80" s="72" t="n">
        <f aca="false">SUM(CM81:CM84)</f>
        <v>0</v>
      </c>
      <c r="CN80" s="72" t="n">
        <f aca="false">SUM(CN81:CN84)</f>
        <v>0</v>
      </c>
      <c r="CO80" s="72" t="n">
        <f aca="false">SUM(CO81:CO84)</f>
        <v>0</v>
      </c>
      <c r="CP80" s="72" t="n">
        <f aca="false">SUM(CP81:CP84)</f>
        <v>0</v>
      </c>
      <c r="CQ80" s="72" t="n">
        <f aca="false">SUM(CQ81:CQ84)</f>
        <v>0</v>
      </c>
      <c r="CR80" s="72" t="n">
        <f aca="false">SUM(CR81:CR84)</f>
        <v>0</v>
      </c>
      <c r="CS80" s="72" t="n">
        <f aca="false">SUM(CS81:CS84)</f>
        <v>0</v>
      </c>
      <c r="CT80" s="72" t="n">
        <f aca="false">SUM(CT81:CT84)</f>
        <v>0</v>
      </c>
      <c r="CU80" s="72" t="n">
        <f aca="false">SUM(CU81:CU84)</f>
        <v>0</v>
      </c>
      <c r="CV80" s="72" t="n">
        <f aca="false">SUM(CV81:CV84)</f>
        <v>0</v>
      </c>
      <c r="CW80" s="72" t="n">
        <f aca="false">SUM(CW81:CW84)</f>
        <v>0</v>
      </c>
      <c r="CX80" s="72" t="n">
        <f aca="false">SUM(CX81:CX84)</f>
        <v>0</v>
      </c>
      <c r="CY80" s="72" t="n">
        <f aca="false">SUM(CY81:CY84)</f>
        <v>0</v>
      </c>
      <c r="CZ80" s="72" t="n">
        <f aca="false">SUM(CZ81:CZ84)</f>
        <v>0</v>
      </c>
      <c r="DA80" s="72" t="n">
        <f aca="false">SUM(DA81:DA84)</f>
        <v>0</v>
      </c>
      <c r="DB80" s="72" t="n">
        <f aca="false">SUM(DB81:DB84)</f>
        <v>0</v>
      </c>
      <c r="DC80" s="72" t="n">
        <f aca="false">SUM(DC81:DC84)</f>
        <v>0</v>
      </c>
      <c r="DD80" s="72" t="n">
        <f aca="false">SUM(DD81:DD84)</f>
        <v>0</v>
      </c>
      <c r="DE80" s="72" t="n">
        <f aca="false">SUM(DE81:DE84)</f>
        <v>0</v>
      </c>
      <c r="DF80" s="72" t="n">
        <f aca="false">SUM(DF81:DF84)</f>
        <v>0</v>
      </c>
      <c r="DG80" s="72" t="n">
        <f aca="false">SUM(DG81:DG84)</f>
        <v>0</v>
      </c>
      <c r="DH80" s="72" t="n">
        <f aca="false">SUM(DH81:DH84)</f>
        <v>0</v>
      </c>
      <c r="DI80" s="72" t="n">
        <f aca="false">SUM(DI81:DI84)</f>
        <v>0</v>
      </c>
      <c r="DJ80" s="72" t="n">
        <f aca="false">SUM(DJ81:DJ84)</f>
        <v>0</v>
      </c>
      <c r="DK80" s="72" t="n">
        <f aca="false">SUM(DK81:DK84)</f>
        <v>0</v>
      </c>
      <c r="DL80" s="72" t="n">
        <f aca="false">SUM(DL81:DL84)</f>
        <v>0</v>
      </c>
      <c r="DM80" s="72" t="n">
        <f aca="false">SUM(DM81:DM84)</f>
        <v>0</v>
      </c>
      <c r="DN80" s="72" t="n">
        <f aca="false">SUM(DN81:DN84)</f>
        <v>0</v>
      </c>
      <c r="DO80" s="72" t="n">
        <f aca="false">SUM(DO81:DO84)</f>
        <v>0</v>
      </c>
      <c r="DP80" s="72" t="n">
        <f aca="false">SUM(DP81:DP84)</f>
        <v>0</v>
      </c>
      <c r="DQ80" s="72" t="n">
        <f aca="false">SUM(DQ81:DQ84)</f>
        <v>0</v>
      </c>
      <c r="DR80" s="72" t="n">
        <f aca="false">SUM(DR81:DR84)</f>
        <v>0</v>
      </c>
      <c r="DS80" s="72" t="n">
        <f aca="false">SUM(DS81:DS84)</f>
        <v>0</v>
      </c>
      <c r="DT80" s="72" t="n">
        <f aca="false">SUM(DT81:DT84)</f>
        <v>0</v>
      </c>
      <c r="DU80" s="72" t="n">
        <f aca="false">SUM(DU81:DU84)</f>
        <v>0</v>
      </c>
      <c r="DV80" s="72" t="n">
        <f aca="false">SUM(DV81:DV84)</f>
        <v>0</v>
      </c>
      <c r="DW80" s="72" t="n">
        <f aca="false">SUM(DW81:DW84)</f>
        <v>0</v>
      </c>
      <c r="DX80" s="72" t="n">
        <f aca="false">SUM(DX81:DX84)</f>
        <v>0</v>
      </c>
      <c r="DY80" s="72" t="n">
        <f aca="false">SUM(DY81:DY84)</f>
        <v>0</v>
      </c>
      <c r="DZ80" s="72" t="n">
        <f aca="false">SUM(DZ81:DZ84)</f>
        <v>0</v>
      </c>
      <c r="EA80" s="72" t="n">
        <f aca="false">SUM(EA81:EA84)</f>
        <v>0</v>
      </c>
      <c r="EB80" s="72" t="n">
        <f aca="false">SUM(EB81:EB84)</f>
        <v>0</v>
      </c>
      <c r="EC80" s="72" t="n">
        <f aca="false">SUM(EC81:EC84)</f>
        <v>0</v>
      </c>
      <c r="ED80" s="72" t="n">
        <f aca="false">SUM(ED81:ED84)</f>
        <v>0</v>
      </c>
      <c r="EE80" s="72" t="n">
        <f aca="false">SUM(EE81:EE84)</f>
        <v>0</v>
      </c>
      <c r="EF80" s="72" t="n">
        <f aca="false">SUM(EF81:EF84)</f>
        <v>0</v>
      </c>
      <c r="EG80" s="72" t="n">
        <f aca="false">SUM(EG81:EG84)</f>
        <v>0</v>
      </c>
      <c r="EH80" s="72" t="n">
        <f aca="false">SUM(EH81:EH84)</f>
        <v>0</v>
      </c>
      <c r="EI80" s="72" t="n">
        <f aca="false">SUM(EI81:EI84)</f>
        <v>0</v>
      </c>
      <c r="EJ80" s="72" t="n">
        <f aca="false">SUM(EJ81:EJ84)</f>
        <v>0</v>
      </c>
      <c r="EK80" s="72" t="n">
        <f aca="false">SUM(EK81:EK84)</f>
        <v>0</v>
      </c>
      <c r="EL80" s="72" t="n">
        <f aca="false">SUM(EL81:EL84)</f>
        <v>0</v>
      </c>
      <c r="EM80" s="72" t="n">
        <f aca="false">SUM(EM81:EM84)</f>
        <v>0</v>
      </c>
      <c r="EN80" s="72" t="n">
        <f aca="false">SUM(EN81:EN84)</f>
        <v>0</v>
      </c>
      <c r="EO80" s="72" t="n">
        <f aca="false">SUM(EO81:EO84)</f>
        <v>0</v>
      </c>
      <c r="EP80" s="72" t="n">
        <f aca="false">SUM(EP81:EP84)</f>
        <v>0</v>
      </c>
      <c r="EQ80" s="72" t="n">
        <f aca="false">SUM(EQ81:EQ84)</f>
        <v>0</v>
      </c>
      <c r="ER80" s="72" t="n">
        <f aca="false">SUM(ER81:ER84)</f>
        <v>0</v>
      </c>
      <c r="ES80" s="72" t="n">
        <f aca="false">SUM(ES81:ES84)</f>
        <v>0</v>
      </c>
      <c r="ET80" s="72" t="n">
        <f aca="false">SUM(ET81:ET84)</f>
        <v>0</v>
      </c>
      <c r="EU80" s="72" t="n">
        <f aca="false">SUM(EU81:EU84)</f>
        <v>0</v>
      </c>
      <c r="EV80" s="72" t="n">
        <f aca="false">SUM(EV81:EV84)</f>
        <v>0</v>
      </c>
      <c r="EW80" s="72" t="n">
        <f aca="false">SUM(EW81:EW84)</f>
        <v>0</v>
      </c>
      <c r="EX80" s="72" t="n">
        <f aca="false">SUM(EX81:EX84)</f>
        <v>0</v>
      </c>
      <c r="EY80" s="72" t="n">
        <f aca="false">SUM(EY81:EY84)</f>
        <v>0</v>
      </c>
      <c r="EZ80" s="72" t="n">
        <f aca="false">SUM(EZ81:EZ84)</f>
        <v>0</v>
      </c>
      <c r="FA80" s="72" t="n">
        <f aca="false">SUM(FA81:FA84)</f>
        <v>0</v>
      </c>
      <c r="FB80" s="72" t="n">
        <f aca="false">SUM(FB81:FB84)</f>
        <v>0</v>
      </c>
      <c r="FC80" s="72" t="n">
        <f aca="false">SUM(FC81:FC84)</f>
        <v>0</v>
      </c>
      <c r="FD80" s="72" t="n">
        <f aca="false">SUM(FD81:FD84)</f>
        <v>0</v>
      </c>
      <c r="FE80" s="72" t="n">
        <f aca="false">SUM(FE81:FE84)</f>
        <v>0</v>
      </c>
      <c r="FF80" s="72" t="n">
        <f aca="false">SUM(FF81:FF84)</f>
        <v>0</v>
      </c>
      <c r="FG80" s="72" t="n">
        <f aca="false">SUM(FG81:FG84)</f>
        <v>0</v>
      </c>
      <c r="FH80" s="72" t="n">
        <f aca="false">SUM(FH81:FH84)</f>
        <v>0</v>
      </c>
      <c r="FI80" s="72" t="n">
        <f aca="false">SUM(FI81:FI84)</f>
        <v>0</v>
      </c>
      <c r="FJ80" s="72" t="n">
        <f aca="false">SUM(FJ81:FJ84)</f>
        <v>0</v>
      </c>
      <c r="FK80" s="72" t="n">
        <f aca="false">SUM(FK81:FK84)</f>
        <v>0</v>
      </c>
      <c r="FL80" s="72" t="n">
        <f aca="false">SUM(FL81:FL84)</f>
        <v>0</v>
      </c>
      <c r="FM80" s="72" t="n">
        <f aca="false">SUM(FM81:FM84)</f>
        <v>0</v>
      </c>
      <c r="FN80" s="72" t="n">
        <f aca="false">SUM(FN81:FN84)</f>
        <v>0</v>
      </c>
      <c r="FO80" s="72" t="n">
        <f aca="false">SUM(FO81:FO84)</f>
        <v>0</v>
      </c>
      <c r="FP80" s="72" t="n">
        <f aca="false">SUM(FP81:FP84)</f>
        <v>0</v>
      </c>
      <c r="FQ80" s="72" t="n">
        <f aca="false">SUM(FQ81:FQ84)</f>
        <v>0</v>
      </c>
      <c r="FR80" s="72" t="n">
        <f aca="false">SUM(FR81:FR84)</f>
        <v>0</v>
      </c>
      <c r="FS80" s="72" t="n">
        <f aca="false">SUM(FS81:FS84)</f>
        <v>0</v>
      </c>
      <c r="FT80" s="72" t="n">
        <f aca="false">SUM(FT81:FT84)</f>
        <v>0</v>
      </c>
      <c r="FU80" s="72" t="n">
        <f aca="false">SUM(FU81:FU84)</f>
        <v>0</v>
      </c>
      <c r="FV80" s="72" t="n">
        <f aca="false">SUM(FV81:FV84)</f>
        <v>0</v>
      </c>
      <c r="FW80" s="72" t="n">
        <f aca="false">SUM(FW81:FW84)</f>
        <v>0</v>
      </c>
      <c r="FX80" s="72" t="n">
        <f aca="false">SUM(FX81:FX84)</f>
        <v>0</v>
      </c>
      <c r="FY80" s="72" t="n">
        <f aca="false">SUM(FY81:FY84)</f>
        <v>0</v>
      </c>
      <c r="FZ80" s="72" t="n">
        <f aca="false">SUM(FZ81:FZ84)</f>
        <v>0</v>
      </c>
      <c r="GA80" s="72" t="n">
        <f aca="false">SUM(GA81:GA84)</f>
        <v>0</v>
      </c>
      <c r="GB80" s="72" t="n">
        <f aca="false">SUM(GB81:GB84)</f>
        <v>0</v>
      </c>
      <c r="GC80" s="72" t="n">
        <f aca="false">SUM(GC81:GC84)</f>
        <v>0</v>
      </c>
      <c r="GD80" s="72" t="n">
        <f aca="false">SUM(GD81:GD84)</f>
        <v>0</v>
      </c>
      <c r="GE80" s="72" t="n">
        <f aca="false">SUM(GE81:GE84)</f>
        <v>0</v>
      </c>
      <c r="GF80" s="72" t="n">
        <f aca="false">SUM(GF81:GF84)</f>
        <v>0</v>
      </c>
      <c r="GG80" s="72" t="n">
        <f aca="false">SUM(GG81:GG84)</f>
        <v>0</v>
      </c>
      <c r="GH80" s="72" t="n">
        <f aca="false">SUM(GH81:GH84)</f>
        <v>0</v>
      </c>
      <c r="GI80" s="72" t="n">
        <f aca="false">SUM(GI81:GI84)</f>
        <v>0</v>
      </c>
      <c r="GJ80" s="72" t="n">
        <f aca="false">SUM(GJ81:GJ84)</f>
        <v>0</v>
      </c>
      <c r="GK80" s="72" t="n">
        <f aca="false">SUM(GK81:GK84)</f>
        <v>0</v>
      </c>
      <c r="GL80" s="72" t="n">
        <f aca="false">SUM(GL81:GL84)</f>
        <v>0</v>
      </c>
      <c r="GM80" s="72" t="n">
        <f aca="false">SUM(GM81:GM84)</f>
        <v>0</v>
      </c>
      <c r="GN80" s="72" t="n">
        <f aca="false">SUM(GN81:GN84)</f>
        <v>0</v>
      </c>
      <c r="GO80" s="72" t="n">
        <f aca="false">SUM(GO81:GO84)</f>
        <v>0</v>
      </c>
      <c r="GP80" s="72" t="n">
        <f aca="false">SUM(GP81:GP84)</f>
        <v>0</v>
      </c>
      <c r="GQ80" s="72" t="n">
        <f aca="false">SUM(GQ81:GQ84)</f>
        <v>0</v>
      </c>
      <c r="GR80" s="72" t="n">
        <f aca="false">SUM(GR81:GR84)</f>
        <v>0</v>
      </c>
      <c r="GS80" s="72" t="n">
        <f aca="false">SUM(GS81:GS84)</f>
        <v>0</v>
      </c>
      <c r="GT80" s="72" t="n">
        <f aca="false">SUM(GT81:GT84)</f>
        <v>0</v>
      </c>
      <c r="GU80" s="72" t="n">
        <f aca="false">SUM(GU81:GU84)</f>
        <v>0</v>
      </c>
      <c r="GV80" s="72" t="n">
        <f aca="false">SUM(GV81:GV84)</f>
        <v>0</v>
      </c>
      <c r="GW80" s="72" t="n">
        <f aca="false">SUM(GW81:GW84)</f>
        <v>0</v>
      </c>
      <c r="GX80" s="72" t="n">
        <f aca="false">SUM(GX81:GX84)</f>
        <v>0</v>
      </c>
      <c r="GY80" s="72" t="n">
        <f aca="false">SUM(GY81:GY84)</f>
        <v>0</v>
      </c>
      <c r="GZ80" s="72" t="n">
        <f aca="false">SUM(GZ81:GZ84)</f>
        <v>0</v>
      </c>
      <c r="HA80" s="72" t="n">
        <f aca="false">SUM(HA81:HA84)</f>
        <v>0</v>
      </c>
      <c r="HB80" s="72" t="n">
        <f aca="false">SUM(HB81:HB84)</f>
        <v>0</v>
      </c>
      <c r="HC80" s="72" t="n">
        <f aca="false">SUM(HC81:HC84)</f>
        <v>0</v>
      </c>
      <c r="HD80" s="72" t="n">
        <f aca="false">SUM(HD81:HD84)</f>
        <v>0</v>
      </c>
      <c r="HE80" s="72" t="n">
        <f aca="false">SUM(HE81:HE84)</f>
        <v>0</v>
      </c>
      <c r="HF80" s="72" t="n">
        <f aca="false">SUM(HF81:HF84)</f>
        <v>0</v>
      </c>
      <c r="HG80" s="72" t="n">
        <f aca="false">SUM(HG81:HG84)</f>
        <v>0</v>
      </c>
      <c r="HH80" s="72" t="n">
        <f aca="false">SUM(HH81:HH84)</f>
        <v>0</v>
      </c>
      <c r="HI80" s="72" t="n">
        <f aca="false">SUM(HI81:HI84)</f>
        <v>0</v>
      </c>
      <c r="HJ80" s="72" t="n">
        <f aca="false">SUM(HJ81:HJ84)</f>
        <v>0</v>
      </c>
      <c r="HK80" s="72" t="n">
        <f aca="false">SUM(HK81:HK84)</f>
        <v>0</v>
      </c>
      <c r="HL80" s="72" t="n">
        <f aca="false">SUM(HL81:HL84)</f>
        <v>0</v>
      </c>
      <c r="HM80" s="72" t="n">
        <f aca="false">SUM(HM81:HM84)</f>
        <v>0</v>
      </c>
      <c r="HN80" s="72" t="n">
        <f aca="false">SUM(HN81:HN84)</f>
        <v>0</v>
      </c>
      <c r="HO80" s="72" t="n">
        <f aca="false">SUM(HO81:HO84)</f>
        <v>0</v>
      </c>
      <c r="HP80" s="72" t="n">
        <f aca="false">SUM(HP81:HP84)</f>
        <v>0</v>
      </c>
      <c r="HQ80" s="72" t="n">
        <f aca="false">SUM(HQ81:HQ84)</f>
        <v>0</v>
      </c>
      <c r="HR80" s="72" t="n">
        <f aca="false">SUM(HR81:HR84)</f>
        <v>0</v>
      </c>
      <c r="HS80" s="72" t="n">
        <f aca="false">SUM(HS81:HS84)</f>
        <v>0</v>
      </c>
      <c r="HT80" s="72" t="n">
        <f aca="false">SUM(HT81:HT84)</f>
        <v>0</v>
      </c>
      <c r="HU80" s="72" t="n">
        <f aca="false">SUM(HU81:HU84)</f>
        <v>0</v>
      </c>
      <c r="HV80" s="72" t="n">
        <f aca="false">SUM(HV81:HV84)</f>
        <v>0</v>
      </c>
      <c r="HW80" s="72" t="n">
        <f aca="false">SUM(HW81:HW84)</f>
        <v>0</v>
      </c>
      <c r="HX80" s="72" t="n">
        <f aca="false">SUM(HX81:HX84)</f>
        <v>0</v>
      </c>
      <c r="HY80" s="72" t="n">
        <f aca="false">SUM(HY81:HY84)</f>
        <v>0</v>
      </c>
      <c r="HZ80" s="72" t="n">
        <f aca="false">SUM(HZ81:HZ84)</f>
        <v>0</v>
      </c>
      <c r="IA80" s="72" t="n">
        <f aca="false">SUM(IA81:IA84)</f>
        <v>0</v>
      </c>
      <c r="IB80" s="72" t="n">
        <f aca="false">SUM(IB81:IB84)</f>
        <v>0</v>
      </c>
    </row>
    <row r="81" s="55" customFormat="true" ht="37.5" hidden="false" customHeight="false" outlineLevel="0" collapsed="false">
      <c r="A81" s="58" t="s">
        <v>154</v>
      </c>
      <c r="B81" s="99" t="s">
        <v>167</v>
      </c>
      <c r="C81" s="80"/>
      <c r="D81" s="59" t="n">
        <f aca="false">C81+E81</f>
        <v>12340.5</v>
      </c>
      <c r="E81" s="80" t="n">
        <f aca="false">SUM(F81:BD81)</f>
        <v>12340.5</v>
      </c>
      <c r="F81" s="62" t="n">
        <v>12340.5</v>
      </c>
      <c r="G81" s="62"/>
      <c r="H81" s="62"/>
      <c r="I81" s="62"/>
      <c r="J81" s="62"/>
      <c r="K81" s="62"/>
      <c r="L81" s="62"/>
      <c r="M81" s="62"/>
      <c r="N81" s="62"/>
      <c r="O81" s="62"/>
      <c r="P81" s="62"/>
      <c r="Q81" s="62"/>
      <c r="R81" s="62"/>
      <c r="S81" s="62"/>
      <c r="T81" s="62"/>
      <c r="U81" s="62"/>
      <c r="V81" s="62"/>
      <c r="W81" s="62"/>
      <c r="X81" s="62"/>
      <c r="Y81" s="62"/>
      <c r="Z81" s="62"/>
      <c r="AA81" s="62"/>
      <c r="AB81" s="62"/>
      <c r="AC81" s="62"/>
      <c r="AD81" s="63"/>
      <c r="AE81" s="62"/>
      <c r="AF81" s="62"/>
      <c r="AG81" s="62"/>
      <c r="AH81" s="62"/>
      <c r="AI81" s="62"/>
      <c r="AJ81" s="62"/>
      <c r="AK81" s="62"/>
      <c r="AL81" s="62"/>
      <c r="AM81" s="62"/>
      <c r="AN81" s="62"/>
      <c r="AO81" s="62"/>
      <c r="AP81" s="110"/>
      <c r="AQ81" s="62"/>
      <c r="AR81" s="62"/>
      <c r="AS81" s="62"/>
      <c r="AT81" s="62"/>
      <c r="AU81" s="62"/>
      <c r="AV81" s="62"/>
      <c r="AW81" s="62"/>
      <c r="AX81" s="62"/>
      <c r="AY81" s="62"/>
      <c r="AZ81" s="62"/>
      <c r="BA81" s="62"/>
      <c r="BB81" s="62"/>
      <c r="BC81" s="62"/>
      <c r="BD81" s="62"/>
      <c r="BE81" s="62"/>
      <c r="BF81" s="62"/>
      <c r="BG81" s="62"/>
      <c r="BH81" s="62"/>
      <c r="BI81" s="62"/>
      <c r="BJ81" s="62"/>
      <c r="BK81" s="62"/>
      <c r="BL81" s="62"/>
      <c r="BM81" s="62"/>
      <c r="BN81" s="62"/>
      <c r="BO81" s="62"/>
      <c r="BP81" s="62"/>
      <c r="BQ81" s="62"/>
      <c r="BR81" s="62"/>
      <c r="BS81" s="62"/>
      <c r="BT81" s="62"/>
      <c r="BU81" s="62"/>
      <c r="BV81" s="62"/>
      <c r="BW81" s="62"/>
      <c r="BX81" s="62"/>
      <c r="BY81" s="62"/>
      <c r="BZ81" s="62"/>
      <c r="CA81" s="62"/>
      <c r="CB81" s="62"/>
      <c r="CC81" s="62"/>
      <c r="CD81" s="62"/>
      <c r="CE81" s="62"/>
      <c r="CF81" s="62"/>
      <c r="CG81" s="62"/>
      <c r="CH81" s="62"/>
      <c r="CI81" s="62"/>
      <c r="CJ81" s="62"/>
      <c r="CK81" s="62"/>
      <c r="CL81" s="62"/>
      <c r="CM81" s="62"/>
      <c r="CN81" s="62"/>
      <c r="CO81" s="62"/>
      <c r="CP81" s="62"/>
      <c r="CQ81" s="62"/>
      <c r="CR81" s="62"/>
      <c r="CS81" s="62"/>
      <c r="CT81" s="62"/>
      <c r="CU81" s="62"/>
      <c r="CV81" s="62"/>
      <c r="CW81" s="62"/>
      <c r="CX81" s="62"/>
      <c r="CY81" s="62"/>
      <c r="CZ81" s="62"/>
      <c r="DA81" s="62"/>
      <c r="DB81" s="62"/>
      <c r="DC81" s="62"/>
      <c r="DD81" s="62"/>
      <c r="DE81" s="62"/>
      <c r="DF81" s="62"/>
      <c r="DG81" s="62"/>
      <c r="DH81" s="62"/>
      <c r="DI81" s="62"/>
      <c r="DJ81" s="62"/>
      <c r="DK81" s="62"/>
      <c r="DL81" s="62"/>
      <c r="DM81" s="62"/>
      <c r="DN81" s="62"/>
      <c r="DO81" s="62"/>
      <c r="DP81" s="62"/>
      <c r="DQ81" s="62"/>
      <c r="DR81" s="62"/>
      <c r="DS81" s="62"/>
      <c r="DT81" s="62"/>
      <c r="DU81" s="62"/>
      <c r="DV81" s="62"/>
      <c r="DW81" s="62"/>
      <c r="DX81" s="62"/>
      <c r="DY81" s="62"/>
      <c r="DZ81" s="62"/>
      <c r="EA81" s="62"/>
      <c r="EB81" s="62"/>
      <c r="EC81" s="62"/>
      <c r="ED81" s="62"/>
      <c r="EE81" s="62"/>
      <c r="EF81" s="62"/>
      <c r="EG81" s="62"/>
      <c r="EH81" s="62"/>
      <c r="EI81" s="62"/>
      <c r="EJ81" s="62"/>
      <c r="EK81" s="62"/>
      <c r="EL81" s="62"/>
      <c r="EM81" s="62"/>
      <c r="EN81" s="62"/>
      <c r="EO81" s="62"/>
      <c r="EP81" s="62"/>
      <c r="EQ81" s="62"/>
      <c r="ER81" s="62"/>
      <c r="ES81" s="62"/>
      <c r="ET81" s="62"/>
      <c r="EU81" s="62"/>
      <c r="EV81" s="62"/>
      <c r="EW81" s="62"/>
      <c r="EX81" s="62"/>
      <c r="EY81" s="62"/>
      <c r="EZ81" s="62"/>
      <c r="FA81" s="62"/>
      <c r="FB81" s="62"/>
      <c r="FC81" s="62"/>
      <c r="FD81" s="62"/>
      <c r="FE81" s="62"/>
      <c r="FF81" s="62"/>
      <c r="FG81" s="62"/>
      <c r="FH81" s="62"/>
      <c r="FI81" s="62"/>
      <c r="FJ81" s="62"/>
      <c r="FK81" s="62"/>
      <c r="FL81" s="62"/>
      <c r="FM81" s="62"/>
      <c r="FN81" s="62"/>
      <c r="FO81" s="62"/>
      <c r="FP81" s="62"/>
      <c r="FQ81" s="62"/>
      <c r="FR81" s="62"/>
      <c r="FS81" s="62"/>
      <c r="FT81" s="62"/>
      <c r="FU81" s="62"/>
      <c r="FV81" s="62"/>
      <c r="FW81" s="62"/>
      <c r="FX81" s="62"/>
      <c r="FY81" s="62"/>
      <c r="FZ81" s="62"/>
      <c r="GA81" s="62"/>
      <c r="GB81" s="62"/>
      <c r="GC81" s="62"/>
      <c r="GD81" s="62"/>
      <c r="GE81" s="62"/>
      <c r="GF81" s="62"/>
      <c r="GG81" s="62"/>
      <c r="GH81" s="62"/>
      <c r="GI81" s="62"/>
      <c r="GJ81" s="62"/>
      <c r="GK81" s="62"/>
      <c r="GL81" s="62"/>
      <c r="GM81" s="62"/>
      <c r="GN81" s="62"/>
      <c r="GO81" s="62"/>
      <c r="GP81" s="62"/>
      <c r="GQ81" s="62"/>
      <c r="GR81" s="62"/>
      <c r="GS81" s="62"/>
      <c r="GT81" s="62"/>
      <c r="GU81" s="62"/>
      <c r="GV81" s="62"/>
      <c r="GW81" s="62"/>
      <c r="GX81" s="62"/>
      <c r="GY81" s="62"/>
      <c r="GZ81" s="62"/>
      <c r="HA81" s="62"/>
      <c r="HB81" s="62"/>
      <c r="HC81" s="62"/>
      <c r="HD81" s="62"/>
      <c r="HE81" s="62"/>
      <c r="HF81" s="62"/>
      <c r="HG81" s="62"/>
      <c r="HH81" s="62"/>
      <c r="HI81" s="62"/>
      <c r="HJ81" s="62"/>
      <c r="HK81" s="62"/>
      <c r="HL81" s="62"/>
      <c r="HM81" s="62"/>
      <c r="HN81" s="62"/>
      <c r="HO81" s="62"/>
      <c r="HP81" s="62"/>
      <c r="HQ81" s="62"/>
      <c r="HR81" s="62"/>
      <c r="HS81" s="62"/>
      <c r="HT81" s="62"/>
      <c r="HU81" s="62"/>
      <c r="HV81" s="62"/>
      <c r="HW81" s="62"/>
      <c r="HX81" s="62"/>
      <c r="HY81" s="62"/>
      <c r="HZ81" s="62"/>
      <c r="IA81" s="62"/>
      <c r="IB81" s="62"/>
    </row>
    <row r="82" s="55" customFormat="true" ht="37.5" hidden="false" customHeight="false" outlineLevel="0" collapsed="false">
      <c r="A82" s="58" t="s">
        <v>154</v>
      </c>
      <c r="B82" s="99" t="s">
        <v>168</v>
      </c>
      <c r="C82" s="80"/>
      <c r="D82" s="59" t="n">
        <f aca="false">C82+E82</f>
        <v>5510</v>
      </c>
      <c r="E82" s="80" t="n">
        <f aca="false">SUM(F82:BD82)</f>
        <v>5510</v>
      </c>
      <c r="F82" s="62" t="n">
        <v>5510</v>
      </c>
      <c r="G82" s="62"/>
      <c r="H82" s="62"/>
      <c r="I82" s="62"/>
      <c r="J82" s="62"/>
      <c r="K82" s="62"/>
      <c r="L82" s="62"/>
      <c r="M82" s="62"/>
      <c r="N82" s="62"/>
      <c r="O82" s="62"/>
      <c r="P82" s="62"/>
      <c r="Q82" s="62"/>
      <c r="R82" s="62"/>
      <c r="S82" s="62"/>
      <c r="T82" s="62"/>
      <c r="U82" s="62"/>
      <c r="V82" s="62"/>
      <c r="W82" s="62"/>
      <c r="X82" s="62"/>
      <c r="Y82" s="62"/>
      <c r="Z82" s="62"/>
      <c r="AA82" s="62"/>
      <c r="AB82" s="62"/>
      <c r="AC82" s="62"/>
      <c r="AD82" s="63"/>
      <c r="AE82" s="62"/>
      <c r="AF82" s="62"/>
      <c r="AG82" s="62"/>
      <c r="AH82" s="62"/>
      <c r="AI82" s="62"/>
      <c r="AJ82" s="62"/>
      <c r="AK82" s="62"/>
      <c r="AL82" s="62"/>
      <c r="AM82" s="62"/>
      <c r="AN82" s="62"/>
      <c r="AO82" s="62"/>
      <c r="AP82" s="110"/>
      <c r="AQ82" s="62"/>
      <c r="AR82" s="62"/>
      <c r="AS82" s="62"/>
      <c r="AT82" s="62"/>
      <c r="AU82" s="62"/>
      <c r="AV82" s="62"/>
      <c r="AW82" s="62"/>
      <c r="AX82" s="62"/>
      <c r="AY82" s="62"/>
      <c r="AZ82" s="62"/>
      <c r="BA82" s="62"/>
      <c r="BB82" s="62"/>
      <c r="BC82" s="62"/>
      <c r="BD82" s="62"/>
      <c r="BE82" s="62"/>
      <c r="BF82" s="62"/>
      <c r="BG82" s="62"/>
      <c r="BH82" s="62"/>
      <c r="BI82" s="62"/>
      <c r="BJ82" s="62"/>
      <c r="BK82" s="62"/>
      <c r="BL82" s="62"/>
      <c r="BM82" s="62"/>
      <c r="BN82" s="62"/>
      <c r="BO82" s="62"/>
      <c r="BP82" s="62"/>
      <c r="BQ82" s="62"/>
      <c r="BR82" s="62"/>
      <c r="BS82" s="62"/>
      <c r="BT82" s="62"/>
      <c r="BU82" s="62"/>
      <c r="BV82" s="62"/>
      <c r="BW82" s="62"/>
      <c r="BX82" s="62"/>
      <c r="BY82" s="62"/>
      <c r="BZ82" s="62"/>
      <c r="CA82" s="62"/>
      <c r="CB82" s="62"/>
      <c r="CC82" s="62"/>
      <c r="CD82" s="62"/>
      <c r="CE82" s="62"/>
      <c r="CF82" s="62"/>
      <c r="CG82" s="62"/>
      <c r="CH82" s="62"/>
      <c r="CI82" s="62"/>
      <c r="CJ82" s="62"/>
      <c r="CK82" s="62"/>
      <c r="CL82" s="62"/>
      <c r="CM82" s="62"/>
      <c r="CN82" s="62"/>
      <c r="CO82" s="62"/>
      <c r="CP82" s="62"/>
      <c r="CQ82" s="62"/>
      <c r="CR82" s="62"/>
      <c r="CS82" s="62"/>
      <c r="CT82" s="62"/>
      <c r="CU82" s="62"/>
      <c r="CV82" s="62"/>
      <c r="CW82" s="62"/>
      <c r="CX82" s="62"/>
      <c r="CY82" s="62"/>
      <c r="CZ82" s="62"/>
      <c r="DA82" s="62"/>
      <c r="DB82" s="62"/>
      <c r="DC82" s="62"/>
      <c r="DD82" s="62"/>
      <c r="DE82" s="62"/>
      <c r="DF82" s="62"/>
      <c r="DG82" s="62"/>
      <c r="DH82" s="62"/>
      <c r="DI82" s="62"/>
      <c r="DJ82" s="62"/>
      <c r="DK82" s="62"/>
      <c r="DL82" s="62"/>
      <c r="DM82" s="62"/>
      <c r="DN82" s="62"/>
      <c r="DO82" s="62"/>
      <c r="DP82" s="62"/>
      <c r="DQ82" s="62"/>
      <c r="DR82" s="62"/>
      <c r="DS82" s="62"/>
      <c r="DT82" s="62"/>
      <c r="DU82" s="62"/>
      <c r="DV82" s="62"/>
      <c r="DW82" s="62"/>
      <c r="DX82" s="62"/>
      <c r="DY82" s="62"/>
      <c r="DZ82" s="62"/>
      <c r="EA82" s="62"/>
      <c r="EB82" s="62"/>
      <c r="EC82" s="62"/>
      <c r="ED82" s="62"/>
      <c r="EE82" s="62"/>
      <c r="EF82" s="62"/>
      <c r="EG82" s="62"/>
      <c r="EH82" s="62"/>
      <c r="EI82" s="62"/>
      <c r="EJ82" s="62"/>
      <c r="EK82" s="62"/>
      <c r="EL82" s="62"/>
      <c r="EM82" s="62"/>
      <c r="EN82" s="62"/>
      <c r="EO82" s="62"/>
      <c r="EP82" s="62"/>
      <c r="EQ82" s="62"/>
      <c r="ER82" s="62"/>
      <c r="ES82" s="62"/>
      <c r="ET82" s="62"/>
      <c r="EU82" s="62"/>
      <c r="EV82" s="62"/>
      <c r="EW82" s="62"/>
      <c r="EX82" s="62"/>
      <c r="EY82" s="62"/>
      <c r="EZ82" s="62"/>
      <c r="FA82" s="62"/>
      <c r="FB82" s="62"/>
      <c r="FC82" s="62"/>
      <c r="FD82" s="62"/>
      <c r="FE82" s="62"/>
      <c r="FF82" s="62"/>
      <c r="FG82" s="62"/>
      <c r="FH82" s="62"/>
      <c r="FI82" s="62"/>
      <c r="FJ82" s="62"/>
      <c r="FK82" s="62"/>
      <c r="FL82" s="62"/>
      <c r="FM82" s="62"/>
      <c r="FN82" s="62"/>
      <c r="FO82" s="62"/>
      <c r="FP82" s="62"/>
      <c r="FQ82" s="62"/>
      <c r="FR82" s="62"/>
      <c r="FS82" s="62"/>
      <c r="FT82" s="62"/>
      <c r="FU82" s="62"/>
      <c r="FV82" s="62"/>
      <c r="FW82" s="62"/>
      <c r="FX82" s="62"/>
      <c r="FY82" s="62"/>
      <c r="FZ82" s="62"/>
      <c r="GA82" s="62"/>
      <c r="GB82" s="62"/>
      <c r="GC82" s="62"/>
      <c r="GD82" s="62"/>
      <c r="GE82" s="62"/>
      <c r="GF82" s="62"/>
      <c r="GG82" s="62"/>
      <c r="GH82" s="62"/>
      <c r="GI82" s="62"/>
      <c r="GJ82" s="62"/>
      <c r="GK82" s="62"/>
      <c r="GL82" s="62"/>
      <c r="GM82" s="62"/>
      <c r="GN82" s="62"/>
      <c r="GO82" s="62"/>
      <c r="GP82" s="62"/>
      <c r="GQ82" s="62"/>
      <c r="GR82" s="62"/>
      <c r="GS82" s="62"/>
      <c r="GT82" s="62"/>
      <c r="GU82" s="62"/>
      <c r="GV82" s="62"/>
      <c r="GW82" s="62"/>
      <c r="GX82" s="62"/>
      <c r="GY82" s="62"/>
      <c r="GZ82" s="62"/>
      <c r="HA82" s="62"/>
      <c r="HB82" s="62"/>
      <c r="HC82" s="62"/>
      <c r="HD82" s="62"/>
      <c r="HE82" s="62"/>
      <c r="HF82" s="62"/>
      <c r="HG82" s="62"/>
      <c r="HH82" s="62"/>
      <c r="HI82" s="62"/>
      <c r="HJ82" s="62"/>
      <c r="HK82" s="62"/>
      <c r="HL82" s="62"/>
      <c r="HM82" s="62"/>
      <c r="HN82" s="62"/>
      <c r="HO82" s="62"/>
      <c r="HP82" s="62"/>
      <c r="HQ82" s="62"/>
      <c r="HR82" s="62"/>
      <c r="HS82" s="62"/>
      <c r="HT82" s="62"/>
      <c r="HU82" s="62"/>
      <c r="HV82" s="62"/>
      <c r="HW82" s="62"/>
      <c r="HX82" s="62"/>
      <c r="HY82" s="62"/>
      <c r="HZ82" s="62"/>
      <c r="IA82" s="62"/>
      <c r="IB82" s="62"/>
    </row>
    <row r="83" s="55" customFormat="true" ht="56.25" hidden="false" customHeight="false" outlineLevel="0" collapsed="false">
      <c r="A83" s="58" t="s">
        <v>154</v>
      </c>
      <c r="B83" s="99" t="s">
        <v>169</v>
      </c>
      <c r="C83" s="80"/>
      <c r="D83" s="59" t="n">
        <f aca="false">C83+E83</f>
        <v>665</v>
      </c>
      <c r="E83" s="80" t="n">
        <f aca="false">SUM(F83:BD83)</f>
        <v>665</v>
      </c>
      <c r="F83" s="62" t="n">
        <v>665</v>
      </c>
      <c r="G83" s="62"/>
      <c r="H83" s="62"/>
      <c r="I83" s="62"/>
      <c r="J83" s="62"/>
      <c r="K83" s="62"/>
      <c r="L83" s="62"/>
      <c r="M83" s="62"/>
      <c r="N83" s="62"/>
      <c r="O83" s="62"/>
      <c r="P83" s="62"/>
      <c r="Q83" s="62"/>
      <c r="R83" s="62"/>
      <c r="S83" s="62"/>
      <c r="T83" s="62"/>
      <c r="U83" s="62"/>
      <c r="V83" s="62"/>
      <c r="W83" s="62"/>
      <c r="X83" s="62"/>
      <c r="Y83" s="62"/>
      <c r="Z83" s="62"/>
      <c r="AA83" s="62"/>
      <c r="AB83" s="62"/>
      <c r="AC83" s="62"/>
      <c r="AD83" s="63"/>
      <c r="AE83" s="62"/>
      <c r="AF83" s="62"/>
      <c r="AG83" s="62"/>
      <c r="AH83" s="62"/>
      <c r="AI83" s="62"/>
      <c r="AJ83" s="62"/>
      <c r="AK83" s="62"/>
      <c r="AL83" s="62"/>
      <c r="AM83" s="62"/>
      <c r="AN83" s="62"/>
      <c r="AO83" s="62"/>
      <c r="AP83" s="110"/>
      <c r="AQ83" s="62"/>
      <c r="AR83" s="62"/>
      <c r="AS83" s="62"/>
      <c r="AT83" s="62"/>
      <c r="AU83" s="62"/>
      <c r="AV83" s="62"/>
      <c r="AW83" s="62"/>
      <c r="AX83" s="62"/>
      <c r="AY83" s="62"/>
      <c r="AZ83" s="62"/>
      <c r="BA83" s="62"/>
      <c r="BB83" s="62"/>
      <c r="BC83" s="62"/>
      <c r="BD83" s="62"/>
      <c r="BE83" s="62"/>
      <c r="BF83" s="62"/>
      <c r="BG83" s="62"/>
      <c r="BH83" s="62"/>
      <c r="BI83" s="62"/>
      <c r="BJ83" s="62"/>
      <c r="BK83" s="62"/>
      <c r="BL83" s="62"/>
      <c r="BM83" s="62"/>
      <c r="BN83" s="62"/>
      <c r="BO83" s="62"/>
      <c r="BP83" s="62"/>
      <c r="BQ83" s="62"/>
      <c r="BR83" s="62"/>
      <c r="BS83" s="62"/>
      <c r="BT83" s="62"/>
      <c r="BU83" s="62"/>
      <c r="BV83" s="62"/>
      <c r="BW83" s="62"/>
      <c r="BX83" s="62"/>
      <c r="BY83" s="62"/>
      <c r="BZ83" s="62"/>
      <c r="CA83" s="62"/>
      <c r="CB83" s="62"/>
      <c r="CC83" s="62"/>
      <c r="CD83" s="62"/>
      <c r="CE83" s="62"/>
      <c r="CF83" s="62"/>
      <c r="CG83" s="62"/>
      <c r="CH83" s="62"/>
      <c r="CI83" s="62"/>
      <c r="CJ83" s="62"/>
      <c r="CK83" s="62"/>
      <c r="CL83" s="62"/>
      <c r="CM83" s="62"/>
      <c r="CN83" s="62"/>
      <c r="CO83" s="62"/>
      <c r="CP83" s="62"/>
      <c r="CQ83" s="62"/>
      <c r="CR83" s="62"/>
      <c r="CS83" s="62"/>
      <c r="CT83" s="62"/>
      <c r="CU83" s="62"/>
      <c r="CV83" s="62"/>
      <c r="CW83" s="62"/>
      <c r="CX83" s="62"/>
      <c r="CY83" s="62"/>
      <c r="CZ83" s="62"/>
      <c r="DA83" s="62"/>
      <c r="DB83" s="62"/>
      <c r="DC83" s="62"/>
      <c r="DD83" s="62"/>
      <c r="DE83" s="62"/>
      <c r="DF83" s="62"/>
      <c r="DG83" s="62"/>
      <c r="DH83" s="62"/>
      <c r="DI83" s="62"/>
      <c r="DJ83" s="62"/>
      <c r="DK83" s="62"/>
      <c r="DL83" s="62"/>
      <c r="DM83" s="62"/>
      <c r="DN83" s="62"/>
      <c r="DO83" s="62"/>
      <c r="DP83" s="62"/>
      <c r="DQ83" s="62"/>
      <c r="DR83" s="62"/>
      <c r="DS83" s="62"/>
      <c r="DT83" s="62"/>
      <c r="DU83" s="62"/>
      <c r="DV83" s="62"/>
      <c r="DW83" s="62"/>
      <c r="DX83" s="62"/>
      <c r="DY83" s="62"/>
      <c r="DZ83" s="62"/>
      <c r="EA83" s="62"/>
      <c r="EB83" s="62"/>
      <c r="EC83" s="62"/>
      <c r="ED83" s="62"/>
      <c r="EE83" s="62"/>
      <c r="EF83" s="62"/>
      <c r="EG83" s="62"/>
      <c r="EH83" s="62"/>
      <c r="EI83" s="62"/>
      <c r="EJ83" s="62"/>
      <c r="EK83" s="62"/>
      <c r="EL83" s="62"/>
      <c r="EM83" s="62"/>
      <c r="EN83" s="62"/>
      <c r="EO83" s="62"/>
      <c r="EP83" s="62"/>
      <c r="EQ83" s="62"/>
      <c r="ER83" s="62"/>
      <c r="ES83" s="62"/>
      <c r="ET83" s="62"/>
      <c r="EU83" s="62"/>
      <c r="EV83" s="62"/>
      <c r="EW83" s="62"/>
      <c r="EX83" s="62"/>
      <c r="EY83" s="62"/>
      <c r="EZ83" s="62"/>
      <c r="FA83" s="62"/>
      <c r="FB83" s="62"/>
      <c r="FC83" s="62"/>
      <c r="FD83" s="62"/>
      <c r="FE83" s="62"/>
      <c r="FF83" s="62"/>
      <c r="FG83" s="62"/>
      <c r="FH83" s="62"/>
      <c r="FI83" s="62"/>
      <c r="FJ83" s="62"/>
      <c r="FK83" s="62"/>
      <c r="FL83" s="62"/>
      <c r="FM83" s="62"/>
      <c r="FN83" s="62"/>
      <c r="FO83" s="62"/>
      <c r="FP83" s="62"/>
      <c r="FQ83" s="62"/>
      <c r="FR83" s="62"/>
      <c r="FS83" s="62"/>
      <c r="FT83" s="62"/>
      <c r="FU83" s="62"/>
      <c r="FV83" s="62"/>
      <c r="FW83" s="62"/>
      <c r="FX83" s="62"/>
      <c r="FY83" s="62"/>
      <c r="FZ83" s="62"/>
      <c r="GA83" s="62"/>
      <c r="GB83" s="62"/>
      <c r="GC83" s="62"/>
      <c r="GD83" s="62"/>
      <c r="GE83" s="62"/>
      <c r="GF83" s="62"/>
      <c r="GG83" s="62"/>
      <c r="GH83" s="62"/>
      <c r="GI83" s="62"/>
      <c r="GJ83" s="62"/>
      <c r="GK83" s="62"/>
      <c r="GL83" s="62"/>
      <c r="GM83" s="62"/>
      <c r="GN83" s="62"/>
      <c r="GO83" s="62"/>
      <c r="GP83" s="62"/>
      <c r="GQ83" s="62"/>
      <c r="GR83" s="62"/>
      <c r="GS83" s="62"/>
      <c r="GT83" s="62"/>
      <c r="GU83" s="62"/>
      <c r="GV83" s="62"/>
      <c r="GW83" s="62"/>
      <c r="GX83" s="62"/>
      <c r="GY83" s="62"/>
      <c r="GZ83" s="62"/>
      <c r="HA83" s="62"/>
      <c r="HB83" s="62"/>
      <c r="HC83" s="62"/>
      <c r="HD83" s="62"/>
      <c r="HE83" s="62"/>
      <c r="HF83" s="62"/>
      <c r="HG83" s="62"/>
      <c r="HH83" s="62"/>
      <c r="HI83" s="62"/>
      <c r="HJ83" s="62"/>
      <c r="HK83" s="62"/>
      <c r="HL83" s="62"/>
      <c r="HM83" s="62"/>
      <c r="HN83" s="62"/>
      <c r="HO83" s="62"/>
      <c r="HP83" s="62"/>
      <c r="HQ83" s="62"/>
      <c r="HR83" s="62"/>
      <c r="HS83" s="62"/>
      <c r="HT83" s="62"/>
      <c r="HU83" s="62"/>
      <c r="HV83" s="62"/>
      <c r="HW83" s="62"/>
      <c r="HX83" s="62"/>
      <c r="HY83" s="62"/>
      <c r="HZ83" s="62"/>
      <c r="IA83" s="62"/>
      <c r="IB83" s="62"/>
    </row>
    <row r="84" s="55" customFormat="true" ht="37.5" hidden="false" customHeight="false" outlineLevel="0" collapsed="false">
      <c r="A84" s="58" t="s">
        <v>154</v>
      </c>
      <c r="B84" s="99" t="s">
        <v>446</v>
      </c>
      <c r="C84" s="80"/>
      <c r="D84" s="59" t="n">
        <f aca="false">C84+E84</f>
        <v>6949.3</v>
      </c>
      <c r="E84" s="80" t="n">
        <f aca="false">SUM(F84:BD84)</f>
        <v>6949.3</v>
      </c>
      <c r="F84" s="62" t="n">
        <v>6949.3</v>
      </c>
      <c r="G84" s="62"/>
      <c r="H84" s="62"/>
      <c r="I84" s="62"/>
      <c r="J84" s="62"/>
      <c r="K84" s="62"/>
      <c r="L84" s="62"/>
      <c r="M84" s="62"/>
      <c r="N84" s="62"/>
      <c r="O84" s="62"/>
      <c r="P84" s="62"/>
      <c r="Q84" s="62"/>
      <c r="R84" s="62"/>
      <c r="S84" s="62"/>
      <c r="T84" s="62"/>
      <c r="U84" s="62"/>
      <c r="V84" s="62"/>
      <c r="W84" s="62"/>
      <c r="X84" s="62"/>
      <c r="Y84" s="62"/>
      <c r="Z84" s="62"/>
      <c r="AA84" s="62"/>
      <c r="AB84" s="62"/>
      <c r="AC84" s="62"/>
      <c r="AD84" s="63"/>
      <c r="AE84" s="62"/>
      <c r="AF84" s="62"/>
      <c r="AG84" s="62"/>
      <c r="AH84" s="62"/>
      <c r="AI84" s="62"/>
      <c r="AJ84" s="62"/>
      <c r="AK84" s="62"/>
      <c r="AL84" s="62"/>
      <c r="AM84" s="62"/>
      <c r="AN84" s="62"/>
      <c r="AO84" s="62"/>
      <c r="AP84" s="110"/>
      <c r="AQ84" s="62"/>
      <c r="AR84" s="62"/>
      <c r="AS84" s="62"/>
      <c r="AT84" s="62"/>
      <c r="AU84" s="62"/>
      <c r="AV84" s="62"/>
      <c r="AW84" s="62"/>
      <c r="AX84" s="62"/>
      <c r="AY84" s="62"/>
      <c r="AZ84" s="62"/>
      <c r="BA84" s="62"/>
      <c r="BB84" s="62"/>
      <c r="BC84" s="62"/>
      <c r="BD84" s="62"/>
      <c r="BE84" s="62"/>
      <c r="BF84" s="62"/>
      <c r="BG84" s="62"/>
      <c r="BH84" s="62"/>
      <c r="BI84" s="62"/>
      <c r="BJ84" s="62"/>
      <c r="BK84" s="62"/>
      <c r="BL84" s="62"/>
      <c r="BM84" s="62"/>
      <c r="BN84" s="62"/>
      <c r="BO84" s="62"/>
      <c r="BP84" s="62"/>
      <c r="BQ84" s="62"/>
      <c r="BR84" s="62"/>
      <c r="BS84" s="62"/>
      <c r="BT84" s="62"/>
      <c r="BU84" s="62"/>
      <c r="BV84" s="62"/>
      <c r="BW84" s="62"/>
      <c r="BX84" s="62"/>
      <c r="BY84" s="62"/>
      <c r="BZ84" s="62"/>
      <c r="CA84" s="62"/>
      <c r="CB84" s="62"/>
      <c r="CC84" s="62"/>
      <c r="CD84" s="62"/>
      <c r="CE84" s="62"/>
      <c r="CF84" s="62"/>
      <c r="CG84" s="62"/>
      <c r="CH84" s="62"/>
      <c r="CI84" s="62"/>
      <c r="CJ84" s="62"/>
      <c r="CK84" s="62"/>
      <c r="CL84" s="62"/>
      <c r="CM84" s="62"/>
      <c r="CN84" s="62"/>
      <c r="CO84" s="62"/>
      <c r="CP84" s="62"/>
      <c r="CQ84" s="62"/>
      <c r="CR84" s="62"/>
      <c r="CS84" s="62"/>
      <c r="CT84" s="62"/>
      <c r="CU84" s="62"/>
      <c r="CV84" s="62"/>
      <c r="CW84" s="62"/>
      <c r="CX84" s="62"/>
      <c r="CY84" s="62"/>
      <c r="CZ84" s="62"/>
      <c r="DA84" s="62"/>
      <c r="DB84" s="62"/>
      <c r="DC84" s="62"/>
      <c r="DD84" s="62"/>
      <c r="DE84" s="62"/>
      <c r="DF84" s="62"/>
      <c r="DG84" s="62"/>
      <c r="DH84" s="62"/>
      <c r="DI84" s="62"/>
      <c r="DJ84" s="62"/>
      <c r="DK84" s="62"/>
      <c r="DL84" s="62"/>
      <c r="DM84" s="62"/>
      <c r="DN84" s="62"/>
      <c r="DO84" s="62"/>
      <c r="DP84" s="62"/>
      <c r="DQ84" s="62"/>
      <c r="DR84" s="62"/>
      <c r="DS84" s="62"/>
      <c r="DT84" s="62"/>
      <c r="DU84" s="62"/>
      <c r="DV84" s="62"/>
      <c r="DW84" s="62"/>
      <c r="DX84" s="62"/>
      <c r="DY84" s="62"/>
      <c r="DZ84" s="62"/>
      <c r="EA84" s="62"/>
      <c r="EB84" s="62"/>
      <c r="EC84" s="62"/>
      <c r="ED84" s="62"/>
      <c r="EE84" s="62"/>
      <c r="EF84" s="62"/>
      <c r="EG84" s="62"/>
      <c r="EH84" s="62"/>
      <c r="EI84" s="62"/>
      <c r="EJ84" s="62"/>
      <c r="EK84" s="62"/>
      <c r="EL84" s="62"/>
      <c r="EM84" s="62"/>
      <c r="EN84" s="62"/>
      <c r="EO84" s="62"/>
      <c r="EP84" s="62"/>
      <c r="EQ84" s="62"/>
      <c r="ER84" s="62"/>
      <c r="ES84" s="62"/>
      <c r="ET84" s="62"/>
      <c r="EU84" s="62"/>
      <c r="EV84" s="62"/>
      <c r="EW84" s="62"/>
      <c r="EX84" s="62"/>
      <c r="EY84" s="62"/>
      <c r="EZ84" s="62"/>
      <c r="FA84" s="62"/>
      <c r="FB84" s="62"/>
      <c r="FC84" s="62"/>
      <c r="FD84" s="62"/>
      <c r="FE84" s="62"/>
      <c r="FF84" s="62"/>
      <c r="FG84" s="62"/>
      <c r="FH84" s="62"/>
      <c r="FI84" s="62"/>
      <c r="FJ84" s="62"/>
      <c r="FK84" s="62"/>
      <c r="FL84" s="62"/>
      <c r="FM84" s="62"/>
      <c r="FN84" s="62"/>
      <c r="FO84" s="62"/>
      <c r="FP84" s="62"/>
      <c r="FQ84" s="62"/>
      <c r="FR84" s="62"/>
      <c r="FS84" s="62"/>
      <c r="FT84" s="62"/>
      <c r="FU84" s="62"/>
      <c r="FV84" s="62"/>
      <c r="FW84" s="62"/>
      <c r="FX84" s="62"/>
      <c r="FY84" s="62"/>
      <c r="FZ84" s="62"/>
      <c r="GA84" s="62"/>
      <c r="GB84" s="62"/>
      <c r="GC84" s="62"/>
      <c r="GD84" s="62"/>
      <c r="GE84" s="62"/>
      <c r="GF84" s="62"/>
      <c r="GG84" s="62"/>
      <c r="GH84" s="62"/>
      <c r="GI84" s="62"/>
      <c r="GJ84" s="62"/>
      <c r="GK84" s="62"/>
      <c r="GL84" s="62"/>
      <c r="GM84" s="62"/>
      <c r="GN84" s="62"/>
      <c r="GO84" s="62"/>
      <c r="GP84" s="62"/>
      <c r="GQ84" s="62"/>
      <c r="GR84" s="62"/>
      <c r="GS84" s="62"/>
      <c r="GT84" s="62"/>
      <c r="GU84" s="62"/>
      <c r="GV84" s="62"/>
      <c r="GW84" s="62"/>
      <c r="GX84" s="62"/>
      <c r="GY84" s="62"/>
      <c r="GZ84" s="62"/>
      <c r="HA84" s="62"/>
      <c r="HB84" s="62"/>
      <c r="HC84" s="62"/>
      <c r="HD84" s="62"/>
      <c r="HE84" s="62"/>
      <c r="HF84" s="62"/>
      <c r="HG84" s="62"/>
      <c r="HH84" s="62"/>
      <c r="HI84" s="62"/>
      <c r="HJ84" s="62"/>
      <c r="HK84" s="62"/>
      <c r="HL84" s="62"/>
      <c r="HM84" s="62"/>
      <c r="HN84" s="62"/>
      <c r="HO84" s="62"/>
      <c r="HP84" s="62"/>
      <c r="HQ84" s="62"/>
      <c r="HR84" s="62"/>
      <c r="HS84" s="62"/>
      <c r="HT84" s="62"/>
      <c r="HU84" s="62"/>
      <c r="HV84" s="62"/>
      <c r="HW84" s="62"/>
      <c r="HX84" s="62"/>
      <c r="HY84" s="62"/>
      <c r="HZ84" s="62"/>
      <c r="IA84" s="62"/>
      <c r="IB84" s="62"/>
    </row>
    <row r="85" s="55" customFormat="true" ht="37.5" hidden="false" customHeight="false" outlineLevel="0" collapsed="false">
      <c r="A85" s="58" t="s">
        <v>154</v>
      </c>
      <c r="B85" s="92" t="s">
        <v>174</v>
      </c>
      <c r="C85" s="80"/>
      <c r="D85" s="59" t="n">
        <f aca="false">C85+E85</f>
        <v>3112.2</v>
      </c>
      <c r="E85" s="80" t="n">
        <f aca="false">SUM(F85:BD85)</f>
        <v>3112.2</v>
      </c>
      <c r="F85" s="62" t="n">
        <v>3112.2</v>
      </c>
      <c r="G85" s="62"/>
      <c r="H85" s="62"/>
      <c r="I85" s="62"/>
      <c r="J85" s="62"/>
      <c r="K85" s="62"/>
      <c r="L85" s="62"/>
      <c r="M85" s="62"/>
      <c r="N85" s="62"/>
      <c r="O85" s="62"/>
      <c r="P85" s="62"/>
      <c r="Q85" s="62"/>
      <c r="R85" s="62"/>
      <c r="S85" s="62"/>
      <c r="T85" s="62"/>
      <c r="U85" s="62"/>
      <c r="V85" s="62"/>
      <c r="W85" s="62"/>
      <c r="X85" s="62"/>
      <c r="Y85" s="62"/>
      <c r="Z85" s="62"/>
      <c r="AA85" s="62"/>
      <c r="AB85" s="62"/>
      <c r="AC85" s="62"/>
      <c r="AD85" s="63"/>
      <c r="AE85" s="62"/>
      <c r="AF85" s="62"/>
      <c r="AG85" s="62"/>
      <c r="AH85" s="62"/>
      <c r="AI85" s="62"/>
      <c r="AJ85" s="62"/>
      <c r="AK85" s="62"/>
      <c r="AL85" s="62"/>
      <c r="AM85" s="62"/>
      <c r="AN85" s="62"/>
      <c r="AO85" s="62"/>
      <c r="AP85" s="110"/>
      <c r="AQ85" s="62"/>
      <c r="AR85" s="62"/>
      <c r="AS85" s="62"/>
      <c r="AT85" s="62"/>
      <c r="AU85" s="62"/>
      <c r="AV85" s="62"/>
      <c r="AW85" s="62"/>
      <c r="AX85" s="62"/>
      <c r="AY85" s="62"/>
      <c r="AZ85" s="62"/>
      <c r="BA85" s="62"/>
      <c r="BB85" s="62"/>
      <c r="BC85" s="62"/>
      <c r="BD85" s="62"/>
      <c r="BE85" s="62"/>
      <c r="BF85" s="62"/>
      <c r="BG85" s="62"/>
      <c r="BH85" s="62"/>
      <c r="BI85" s="62"/>
      <c r="BJ85" s="62"/>
      <c r="BK85" s="62"/>
      <c r="BL85" s="62"/>
      <c r="BM85" s="62"/>
      <c r="BN85" s="62"/>
      <c r="BO85" s="62"/>
      <c r="BP85" s="62"/>
      <c r="BQ85" s="62"/>
      <c r="BR85" s="62"/>
      <c r="BS85" s="62"/>
      <c r="BT85" s="62"/>
      <c r="BU85" s="62"/>
      <c r="BV85" s="62"/>
      <c r="BW85" s="62"/>
      <c r="BX85" s="62"/>
      <c r="BY85" s="62"/>
      <c r="BZ85" s="62"/>
      <c r="CA85" s="62"/>
      <c r="CB85" s="62"/>
      <c r="CC85" s="62"/>
      <c r="CD85" s="62"/>
      <c r="CE85" s="62"/>
      <c r="CF85" s="62"/>
      <c r="CG85" s="62"/>
      <c r="CH85" s="62"/>
      <c r="CI85" s="62"/>
      <c r="CJ85" s="62"/>
      <c r="CK85" s="62"/>
      <c r="CL85" s="62"/>
      <c r="CM85" s="62"/>
      <c r="CN85" s="62"/>
      <c r="CO85" s="62"/>
      <c r="CP85" s="62"/>
      <c r="CQ85" s="62"/>
      <c r="CR85" s="62"/>
      <c r="CS85" s="62"/>
      <c r="CT85" s="62"/>
      <c r="CU85" s="62"/>
      <c r="CV85" s="62"/>
      <c r="CW85" s="62"/>
      <c r="CX85" s="62"/>
      <c r="CY85" s="62"/>
      <c r="CZ85" s="62"/>
      <c r="DA85" s="62"/>
      <c r="DB85" s="62"/>
      <c r="DC85" s="62"/>
      <c r="DD85" s="62"/>
      <c r="DE85" s="62"/>
      <c r="DF85" s="62"/>
      <c r="DG85" s="62"/>
      <c r="DH85" s="62"/>
      <c r="DI85" s="62"/>
      <c r="DJ85" s="62"/>
      <c r="DK85" s="62"/>
      <c r="DL85" s="62"/>
      <c r="DM85" s="62"/>
      <c r="DN85" s="62"/>
      <c r="DO85" s="62"/>
      <c r="DP85" s="62"/>
      <c r="DQ85" s="62"/>
      <c r="DR85" s="62"/>
      <c r="DS85" s="62"/>
      <c r="DT85" s="62"/>
      <c r="DU85" s="62"/>
      <c r="DV85" s="62"/>
      <c r="DW85" s="62"/>
      <c r="DX85" s="62"/>
      <c r="DY85" s="62"/>
      <c r="DZ85" s="62"/>
      <c r="EA85" s="62"/>
      <c r="EB85" s="62"/>
      <c r="EC85" s="62"/>
      <c r="ED85" s="62"/>
      <c r="EE85" s="62"/>
      <c r="EF85" s="62"/>
      <c r="EG85" s="62"/>
      <c r="EH85" s="62"/>
      <c r="EI85" s="62"/>
      <c r="EJ85" s="62"/>
      <c r="EK85" s="62"/>
      <c r="EL85" s="62"/>
      <c r="EM85" s="62"/>
      <c r="EN85" s="62"/>
      <c r="EO85" s="62"/>
      <c r="EP85" s="62"/>
      <c r="EQ85" s="62"/>
      <c r="ER85" s="62"/>
      <c r="ES85" s="62"/>
      <c r="ET85" s="62"/>
      <c r="EU85" s="62"/>
      <c r="EV85" s="62"/>
      <c r="EW85" s="62"/>
      <c r="EX85" s="62"/>
      <c r="EY85" s="62"/>
      <c r="EZ85" s="62"/>
      <c r="FA85" s="62"/>
      <c r="FB85" s="62"/>
      <c r="FC85" s="62"/>
      <c r="FD85" s="62"/>
      <c r="FE85" s="62"/>
      <c r="FF85" s="62"/>
      <c r="FG85" s="62"/>
      <c r="FH85" s="62"/>
      <c r="FI85" s="62"/>
      <c r="FJ85" s="62"/>
      <c r="FK85" s="62"/>
      <c r="FL85" s="62"/>
      <c r="FM85" s="62"/>
      <c r="FN85" s="62"/>
      <c r="FO85" s="62"/>
      <c r="FP85" s="62"/>
      <c r="FQ85" s="62"/>
      <c r="FR85" s="62"/>
      <c r="FS85" s="62"/>
      <c r="FT85" s="62"/>
      <c r="FU85" s="62"/>
      <c r="FV85" s="62"/>
      <c r="FW85" s="62"/>
      <c r="FX85" s="62"/>
      <c r="FY85" s="62"/>
      <c r="FZ85" s="62"/>
      <c r="GA85" s="62"/>
      <c r="GB85" s="62"/>
      <c r="GC85" s="62"/>
      <c r="GD85" s="62"/>
      <c r="GE85" s="62"/>
      <c r="GF85" s="62"/>
      <c r="GG85" s="62"/>
      <c r="GH85" s="62"/>
      <c r="GI85" s="62"/>
      <c r="GJ85" s="62"/>
      <c r="GK85" s="62"/>
      <c r="GL85" s="62"/>
      <c r="GM85" s="62"/>
      <c r="GN85" s="62"/>
      <c r="GO85" s="62"/>
      <c r="GP85" s="62"/>
      <c r="GQ85" s="62"/>
      <c r="GR85" s="62"/>
      <c r="GS85" s="62"/>
      <c r="GT85" s="62"/>
      <c r="GU85" s="62"/>
      <c r="GV85" s="62"/>
      <c r="GW85" s="62"/>
      <c r="GX85" s="62"/>
      <c r="GY85" s="62"/>
      <c r="GZ85" s="62"/>
      <c r="HA85" s="62"/>
      <c r="HB85" s="62"/>
      <c r="HC85" s="62"/>
      <c r="HD85" s="62"/>
      <c r="HE85" s="62"/>
      <c r="HF85" s="62"/>
      <c r="HG85" s="62"/>
      <c r="HH85" s="62"/>
      <c r="HI85" s="62"/>
      <c r="HJ85" s="62"/>
      <c r="HK85" s="62"/>
      <c r="HL85" s="62"/>
      <c r="HM85" s="62"/>
      <c r="HN85" s="62"/>
      <c r="HO85" s="62"/>
      <c r="HP85" s="62"/>
      <c r="HQ85" s="62"/>
      <c r="HR85" s="62"/>
      <c r="HS85" s="62"/>
      <c r="HT85" s="62"/>
      <c r="HU85" s="62"/>
      <c r="HV85" s="62"/>
      <c r="HW85" s="62"/>
      <c r="HX85" s="62"/>
      <c r="HY85" s="62"/>
      <c r="HZ85" s="62"/>
      <c r="IA85" s="62"/>
      <c r="IB85" s="62"/>
    </row>
    <row r="86" s="55" customFormat="true" ht="75" hidden="false" customHeight="false" outlineLevel="0" collapsed="false">
      <c r="A86" s="58" t="s">
        <v>154</v>
      </c>
      <c r="B86" s="92" t="s">
        <v>175</v>
      </c>
      <c r="C86" s="80"/>
      <c r="D86" s="59" t="n">
        <f aca="false">C86+E86</f>
        <v>195673.4</v>
      </c>
      <c r="E86" s="80" t="n">
        <f aca="false">SUM(F86:BD86)</f>
        <v>195673.4</v>
      </c>
      <c r="F86" s="62" t="n">
        <v>195673.4</v>
      </c>
      <c r="G86" s="62"/>
      <c r="H86" s="62"/>
      <c r="I86" s="62"/>
      <c r="J86" s="62"/>
      <c r="K86" s="62"/>
      <c r="L86" s="62"/>
      <c r="M86" s="62"/>
      <c r="N86" s="62"/>
      <c r="O86" s="62"/>
      <c r="P86" s="62"/>
      <c r="Q86" s="62"/>
      <c r="R86" s="62"/>
      <c r="S86" s="62"/>
      <c r="T86" s="62"/>
      <c r="U86" s="62"/>
      <c r="V86" s="62"/>
      <c r="W86" s="62"/>
      <c r="X86" s="62"/>
      <c r="Y86" s="62"/>
      <c r="Z86" s="62"/>
      <c r="AA86" s="62"/>
      <c r="AB86" s="62"/>
      <c r="AC86" s="62"/>
      <c r="AD86" s="63"/>
      <c r="AE86" s="62"/>
      <c r="AF86" s="62"/>
      <c r="AG86" s="62"/>
      <c r="AH86" s="62"/>
      <c r="AI86" s="62"/>
      <c r="AJ86" s="62"/>
      <c r="AK86" s="62"/>
      <c r="AL86" s="62"/>
      <c r="AM86" s="62"/>
      <c r="AN86" s="62"/>
      <c r="AO86" s="62"/>
      <c r="AP86" s="110"/>
      <c r="AQ86" s="62"/>
      <c r="AR86" s="62"/>
      <c r="AS86" s="62"/>
      <c r="AT86" s="62"/>
      <c r="AU86" s="62"/>
      <c r="AV86" s="62"/>
      <c r="AW86" s="62"/>
      <c r="AX86" s="62"/>
      <c r="AY86" s="62"/>
      <c r="AZ86" s="62"/>
      <c r="BA86" s="62"/>
      <c r="BB86" s="62"/>
      <c r="BC86" s="62"/>
      <c r="BD86" s="62"/>
      <c r="BE86" s="62"/>
      <c r="BF86" s="62"/>
      <c r="BG86" s="62"/>
      <c r="BH86" s="62"/>
      <c r="BI86" s="62"/>
      <c r="BJ86" s="62"/>
      <c r="BK86" s="62"/>
      <c r="BL86" s="62"/>
      <c r="BM86" s="62"/>
      <c r="BN86" s="62"/>
      <c r="BO86" s="62"/>
      <c r="BP86" s="62"/>
      <c r="BQ86" s="62"/>
      <c r="BR86" s="62"/>
      <c r="BS86" s="62"/>
      <c r="BT86" s="62"/>
      <c r="BU86" s="62"/>
      <c r="BV86" s="62"/>
      <c r="BW86" s="62"/>
      <c r="BX86" s="62"/>
      <c r="BY86" s="62"/>
      <c r="BZ86" s="62"/>
      <c r="CA86" s="62"/>
      <c r="CB86" s="62"/>
      <c r="CC86" s="62"/>
      <c r="CD86" s="62"/>
      <c r="CE86" s="62"/>
      <c r="CF86" s="62"/>
      <c r="CG86" s="62"/>
      <c r="CH86" s="62"/>
      <c r="CI86" s="62"/>
      <c r="CJ86" s="62"/>
      <c r="CK86" s="62"/>
      <c r="CL86" s="62"/>
      <c r="CM86" s="62"/>
      <c r="CN86" s="62"/>
      <c r="CO86" s="62"/>
      <c r="CP86" s="62"/>
      <c r="CQ86" s="62"/>
      <c r="CR86" s="62"/>
      <c r="CS86" s="62"/>
      <c r="CT86" s="62"/>
      <c r="CU86" s="62"/>
      <c r="CV86" s="62"/>
      <c r="CW86" s="62"/>
      <c r="CX86" s="62"/>
      <c r="CY86" s="62"/>
      <c r="CZ86" s="62"/>
      <c r="DA86" s="62"/>
      <c r="DB86" s="62"/>
      <c r="DC86" s="62"/>
      <c r="DD86" s="62"/>
      <c r="DE86" s="62"/>
      <c r="DF86" s="62"/>
      <c r="DG86" s="62"/>
      <c r="DH86" s="62"/>
      <c r="DI86" s="62"/>
      <c r="DJ86" s="62"/>
      <c r="DK86" s="62"/>
      <c r="DL86" s="62"/>
      <c r="DM86" s="62"/>
      <c r="DN86" s="62"/>
      <c r="DO86" s="62"/>
      <c r="DP86" s="62"/>
      <c r="DQ86" s="62"/>
      <c r="DR86" s="62"/>
      <c r="DS86" s="62"/>
      <c r="DT86" s="62"/>
      <c r="DU86" s="62"/>
      <c r="DV86" s="62"/>
      <c r="DW86" s="62"/>
      <c r="DX86" s="62"/>
      <c r="DY86" s="62"/>
      <c r="DZ86" s="62"/>
      <c r="EA86" s="62"/>
      <c r="EB86" s="62"/>
      <c r="EC86" s="62"/>
      <c r="ED86" s="62"/>
      <c r="EE86" s="62"/>
      <c r="EF86" s="62"/>
      <c r="EG86" s="62"/>
      <c r="EH86" s="62"/>
      <c r="EI86" s="62"/>
      <c r="EJ86" s="62"/>
      <c r="EK86" s="62"/>
      <c r="EL86" s="62"/>
      <c r="EM86" s="62"/>
      <c r="EN86" s="62"/>
      <c r="EO86" s="62"/>
      <c r="EP86" s="62"/>
      <c r="EQ86" s="62"/>
      <c r="ER86" s="62"/>
      <c r="ES86" s="62"/>
      <c r="ET86" s="62"/>
      <c r="EU86" s="62"/>
      <c r="EV86" s="62"/>
      <c r="EW86" s="62"/>
      <c r="EX86" s="62"/>
      <c r="EY86" s="62"/>
      <c r="EZ86" s="62"/>
      <c r="FA86" s="62"/>
      <c r="FB86" s="62"/>
      <c r="FC86" s="62"/>
      <c r="FD86" s="62"/>
      <c r="FE86" s="62"/>
      <c r="FF86" s="62"/>
      <c r="FG86" s="62"/>
      <c r="FH86" s="62"/>
      <c r="FI86" s="62"/>
      <c r="FJ86" s="62"/>
      <c r="FK86" s="62"/>
      <c r="FL86" s="62"/>
      <c r="FM86" s="62"/>
      <c r="FN86" s="62"/>
      <c r="FO86" s="62"/>
      <c r="FP86" s="62"/>
      <c r="FQ86" s="62"/>
      <c r="FR86" s="62"/>
      <c r="FS86" s="62"/>
      <c r="FT86" s="62"/>
      <c r="FU86" s="62"/>
      <c r="FV86" s="62"/>
      <c r="FW86" s="62"/>
      <c r="FX86" s="62"/>
      <c r="FY86" s="62"/>
      <c r="FZ86" s="62"/>
      <c r="GA86" s="62"/>
      <c r="GB86" s="62"/>
      <c r="GC86" s="62"/>
      <c r="GD86" s="62"/>
      <c r="GE86" s="62"/>
      <c r="GF86" s="62"/>
      <c r="GG86" s="62"/>
      <c r="GH86" s="62"/>
      <c r="GI86" s="62"/>
      <c r="GJ86" s="62"/>
      <c r="GK86" s="62"/>
      <c r="GL86" s="62"/>
      <c r="GM86" s="62"/>
      <c r="GN86" s="62"/>
      <c r="GO86" s="62"/>
      <c r="GP86" s="62"/>
      <c r="GQ86" s="62"/>
      <c r="GR86" s="62"/>
      <c r="GS86" s="62"/>
      <c r="GT86" s="62"/>
      <c r="GU86" s="62"/>
      <c r="GV86" s="62"/>
      <c r="GW86" s="62"/>
      <c r="GX86" s="62"/>
      <c r="GY86" s="62"/>
      <c r="GZ86" s="62"/>
      <c r="HA86" s="62"/>
      <c r="HB86" s="62"/>
      <c r="HC86" s="62"/>
      <c r="HD86" s="62"/>
      <c r="HE86" s="62"/>
      <c r="HF86" s="62"/>
      <c r="HG86" s="62"/>
      <c r="HH86" s="62"/>
      <c r="HI86" s="62"/>
      <c r="HJ86" s="62"/>
      <c r="HK86" s="62"/>
      <c r="HL86" s="62"/>
      <c r="HM86" s="62"/>
      <c r="HN86" s="62"/>
      <c r="HO86" s="62"/>
      <c r="HP86" s="62"/>
      <c r="HQ86" s="62"/>
      <c r="HR86" s="62"/>
      <c r="HS86" s="62"/>
      <c r="HT86" s="62"/>
      <c r="HU86" s="62"/>
      <c r="HV86" s="62"/>
      <c r="HW86" s="62"/>
      <c r="HX86" s="62"/>
      <c r="HY86" s="62"/>
      <c r="HZ86" s="62"/>
      <c r="IA86" s="62"/>
      <c r="IB86" s="62"/>
    </row>
    <row r="87" s="55" customFormat="true" ht="37.5" hidden="false" customHeight="false" outlineLevel="0" collapsed="false">
      <c r="A87" s="58" t="s">
        <v>154</v>
      </c>
      <c r="B87" s="92" t="s">
        <v>176</v>
      </c>
      <c r="C87" s="80"/>
      <c r="D87" s="59" t="n">
        <f aca="false">C87+E87</f>
        <v>22088.1</v>
      </c>
      <c r="E87" s="80" t="n">
        <f aca="false">SUM(F87:BD87)</f>
        <v>22088.1</v>
      </c>
      <c r="F87" s="62" t="n">
        <v>22088.1</v>
      </c>
      <c r="G87" s="62"/>
      <c r="H87" s="62"/>
      <c r="I87" s="62"/>
      <c r="J87" s="62"/>
      <c r="K87" s="62"/>
      <c r="L87" s="62"/>
      <c r="M87" s="62"/>
      <c r="N87" s="62"/>
      <c r="O87" s="62"/>
      <c r="P87" s="62"/>
      <c r="Q87" s="62"/>
      <c r="R87" s="62"/>
      <c r="S87" s="62"/>
      <c r="T87" s="62"/>
      <c r="U87" s="62"/>
      <c r="V87" s="62"/>
      <c r="W87" s="62"/>
      <c r="X87" s="62"/>
      <c r="Y87" s="62"/>
      <c r="Z87" s="62"/>
      <c r="AA87" s="62"/>
      <c r="AB87" s="62"/>
      <c r="AC87" s="62"/>
      <c r="AD87" s="63"/>
      <c r="AE87" s="62"/>
      <c r="AF87" s="62"/>
      <c r="AG87" s="62"/>
      <c r="AH87" s="62"/>
      <c r="AI87" s="62"/>
      <c r="AJ87" s="62"/>
      <c r="AK87" s="62"/>
      <c r="AL87" s="62"/>
      <c r="AM87" s="62"/>
      <c r="AN87" s="62"/>
      <c r="AO87" s="62"/>
      <c r="AP87" s="110"/>
      <c r="AQ87" s="62"/>
      <c r="AR87" s="62"/>
      <c r="AS87" s="62"/>
      <c r="AT87" s="62"/>
      <c r="AU87" s="62"/>
      <c r="AV87" s="62"/>
      <c r="AW87" s="62"/>
      <c r="AX87" s="62"/>
      <c r="AY87" s="62"/>
      <c r="AZ87" s="62"/>
      <c r="BA87" s="62"/>
      <c r="BB87" s="62"/>
      <c r="BC87" s="62"/>
      <c r="BD87" s="62"/>
      <c r="BE87" s="62"/>
      <c r="BF87" s="62"/>
      <c r="BG87" s="62"/>
      <c r="BH87" s="62"/>
      <c r="BI87" s="62"/>
      <c r="BJ87" s="62"/>
      <c r="BK87" s="62"/>
      <c r="BL87" s="62"/>
      <c r="BM87" s="62"/>
      <c r="BN87" s="62"/>
      <c r="BO87" s="62"/>
      <c r="BP87" s="62"/>
      <c r="BQ87" s="62"/>
      <c r="BR87" s="62"/>
      <c r="BS87" s="62"/>
      <c r="BT87" s="62"/>
      <c r="BU87" s="62"/>
      <c r="BV87" s="62"/>
      <c r="BW87" s="62"/>
      <c r="BX87" s="62"/>
      <c r="BY87" s="62"/>
      <c r="BZ87" s="62"/>
      <c r="CA87" s="62"/>
      <c r="CB87" s="62"/>
      <c r="CC87" s="62"/>
      <c r="CD87" s="62"/>
      <c r="CE87" s="62"/>
      <c r="CF87" s="62"/>
      <c r="CG87" s="62"/>
      <c r="CH87" s="62"/>
      <c r="CI87" s="62"/>
      <c r="CJ87" s="62"/>
      <c r="CK87" s="62"/>
      <c r="CL87" s="62"/>
      <c r="CM87" s="62"/>
      <c r="CN87" s="62"/>
      <c r="CO87" s="62"/>
      <c r="CP87" s="62"/>
      <c r="CQ87" s="62"/>
      <c r="CR87" s="62"/>
      <c r="CS87" s="62"/>
      <c r="CT87" s="62"/>
      <c r="CU87" s="62"/>
      <c r="CV87" s="62"/>
      <c r="CW87" s="62"/>
      <c r="CX87" s="62"/>
      <c r="CY87" s="62"/>
      <c r="CZ87" s="62"/>
      <c r="DA87" s="62"/>
      <c r="DB87" s="62"/>
      <c r="DC87" s="62"/>
      <c r="DD87" s="62"/>
      <c r="DE87" s="62"/>
      <c r="DF87" s="62"/>
      <c r="DG87" s="62"/>
      <c r="DH87" s="62"/>
      <c r="DI87" s="62"/>
      <c r="DJ87" s="62"/>
      <c r="DK87" s="62"/>
      <c r="DL87" s="62"/>
      <c r="DM87" s="62"/>
      <c r="DN87" s="62"/>
      <c r="DO87" s="62"/>
      <c r="DP87" s="62"/>
      <c r="DQ87" s="62"/>
      <c r="DR87" s="62"/>
      <c r="DS87" s="62"/>
      <c r="DT87" s="62"/>
      <c r="DU87" s="62"/>
      <c r="DV87" s="62"/>
      <c r="DW87" s="62"/>
      <c r="DX87" s="62"/>
      <c r="DY87" s="62"/>
      <c r="DZ87" s="62"/>
      <c r="EA87" s="62"/>
      <c r="EB87" s="62"/>
      <c r="EC87" s="62"/>
      <c r="ED87" s="62"/>
      <c r="EE87" s="62"/>
      <c r="EF87" s="62"/>
      <c r="EG87" s="62"/>
      <c r="EH87" s="62"/>
      <c r="EI87" s="62"/>
      <c r="EJ87" s="62"/>
      <c r="EK87" s="62"/>
      <c r="EL87" s="62"/>
      <c r="EM87" s="62"/>
      <c r="EN87" s="62"/>
      <c r="EO87" s="62"/>
      <c r="EP87" s="62"/>
      <c r="EQ87" s="62"/>
      <c r="ER87" s="62"/>
      <c r="ES87" s="62"/>
      <c r="ET87" s="62"/>
      <c r="EU87" s="62"/>
      <c r="EV87" s="62"/>
      <c r="EW87" s="62"/>
      <c r="EX87" s="62"/>
      <c r="EY87" s="62"/>
      <c r="EZ87" s="62"/>
      <c r="FA87" s="62"/>
      <c r="FB87" s="62"/>
      <c r="FC87" s="62"/>
      <c r="FD87" s="62"/>
      <c r="FE87" s="62"/>
      <c r="FF87" s="62"/>
      <c r="FG87" s="62"/>
      <c r="FH87" s="62"/>
      <c r="FI87" s="62"/>
      <c r="FJ87" s="62"/>
      <c r="FK87" s="62"/>
      <c r="FL87" s="62"/>
      <c r="FM87" s="62"/>
      <c r="FN87" s="62"/>
      <c r="FO87" s="62"/>
      <c r="FP87" s="62"/>
      <c r="FQ87" s="62"/>
      <c r="FR87" s="62"/>
      <c r="FS87" s="62"/>
      <c r="FT87" s="62"/>
      <c r="FU87" s="62"/>
      <c r="FV87" s="62"/>
      <c r="FW87" s="62"/>
      <c r="FX87" s="62"/>
      <c r="FY87" s="62"/>
      <c r="FZ87" s="62"/>
      <c r="GA87" s="62"/>
      <c r="GB87" s="62"/>
      <c r="GC87" s="62"/>
      <c r="GD87" s="62"/>
      <c r="GE87" s="62"/>
      <c r="GF87" s="62"/>
      <c r="GG87" s="62"/>
      <c r="GH87" s="62"/>
      <c r="GI87" s="62"/>
      <c r="GJ87" s="62"/>
      <c r="GK87" s="62"/>
      <c r="GL87" s="62"/>
      <c r="GM87" s="62"/>
      <c r="GN87" s="62"/>
      <c r="GO87" s="62"/>
      <c r="GP87" s="62"/>
      <c r="GQ87" s="62"/>
      <c r="GR87" s="62"/>
      <c r="GS87" s="62"/>
      <c r="GT87" s="62"/>
      <c r="GU87" s="62"/>
      <c r="GV87" s="62"/>
      <c r="GW87" s="62"/>
      <c r="GX87" s="62"/>
      <c r="GY87" s="62"/>
      <c r="GZ87" s="62"/>
      <c r="HA87" s="62"/>
      <c r="HB87" s="62"/>
      <c r="HC87" s="62"/>
      <c r="HD87" s="62"/>
      <c r="HE87" s="62"/>
      <c r="HF87" s="62"/>
      <c r="HG87" s="62"/>
      <c r="HH87" s="62"/>
      <c r="HI87" s="62"/>
      <c r="HJ87" s="62"/>
      <c r="HK87" s="62"/>
      <c r="HL87" s="62"/>
      <c r="HM87" s="62"/>
      <c r="HN87" s="62"/>
      <c r="HO87" s="62"/>
      <c r="HP87" s="62"/>
      <c r="HQ87" s="62"/>
      <c r="HR87" s="62"/>
      <c r="HS87" s="62"/>
      <c r="HT87" s="62"/>
      <c r="HU87" s="62"/>
      <c r="HV87" s="62"/>
      <c r="HW87" s="62"/>
      <c r="HX87" s="62"/>
      <c r="HY87" s="62"/>
      <c r="HZ87" s="62"/>
      <c r="IA87" s="62"/>
      <c r="IB87" s="62"/>
    </row>
    <row r="88" s="55" customFormat="true" ht="93.75" hidden="false" customHeight="false" outlineLevel="0" collapsed="false">
      <c r="A88" s="58" t="s">
        <v>154</v>
      </c>
      <c r="B88" s="92" t="s">
        <v>177</v>
      </c>
      <c r="C88" s="80"/>
      <c r="D88" s="59" t="n">
        <f aca="false">C88+E88</f>
        <v>9144.5</v>
      </c>
      <c r="E88" s="80" t="n">
        <f aca="false">SUM(F88:BD88)</f>
        <v>9144.5</v>
      </c>
      <c r="F88" s="62" t="n">
        <v>9144.5</v>
      </c>
      <c r="G88" s="62"/>
      <c r="H88" s="62"/>
      <c r="I88" s="62"/>
      <c r="J88" s="62"/>
      <c r="K88" s="62"/>
      <c r="L88" s="62"/>
      <c r="M88" s="62"/>
      <c r="N88" s="62"/>
      <c r="O88" s="62"/>
      <c r="P88" s="62"/>
      <c r="Q88" s="62"/>
      <c r="R88" s="62"/>
      <c r="S88" s="62"/>
      <c r="T88" s="62"/>
      <c r="U88" s="62"/>
      <c r="V88" s="62"/>
      <c r="W88" s="62"/>
      <c r="X88" s="62"/>
      <c r="Y88" s="62"/>
      <c r="Z88" s="62"/>
      <c r="AA88" s="62"/>
      <c r="AB88" s="62"/>
      <c r="AC88" s="62"/>
      <c r="AD88" s="63"/>
      <c r="AE88" s="62"/>
      <c r="AF88" s="62"/>
      <c r="AG88" s="62"/>
      <c r="AH88" s="62"/>
      <c r="AI88" s="62"/>
      <c r="AJ88" s="62"/>
      <c r="AK88" s="62"/>
      <c r="AL88" s="62"/>
      <c r="AM88" s="62"/>
      <c r="AN88" s="62"/>
      <c r="AO88" s="62"/>
      <c r="AP88" s="110"/>
      <c r="AQ88" s="62"/>
      <c r="AR88" s="62"/>
      <c r="AS88" s="62"/>
      <c r="AT88" s="62"/>
      <c r="AU88" s="62"/>
      <c r="AV88" s="62"/>
      <c r="AW88" s="62"/>
      <c r="AX88" s="62"/>
      <c r="AY88" s="62"/>
      <c r="AZ88" s="62"/>
      <c r="BA88" s="62"/>
      <c r="BB88" s="62"/>
      <c r="BC88" s="62"/>
      <c r="BD88" s="62"/>
      <c r="BE88" s="62"/>
      <c r="BF88" s="62"/>
      <c r="BG88" s="62"/>
      <c r="BH88" s="62"/>
      <c r="BI88" s="62"/>
      <c r="BJ88" s="62"/>
      <c r="BK88" s="62"/>
      <c r="BL88" s="62"/>
      <c r="BM88" s="62"/>
      <c r="BN88" s="62"/>
      <c r="BO88" s="62"/>
      <c r="BP88" s="62"/>
      <c r="BQ88" s="62"/>
      <c r="BR88" s="62"/>
      <c r="BS88" s="62"/>
      <c r="BT88" s="62"/>
      <c r="BU88" s="62"/>
      <c r="BV88" s="62"/>
      <c r="BW88" s="62"/>
      <c r="BX88" s="62"/>
      <c r="BY88" s="62"/>
      <c r="BZ88" s="62"/>
      <c r="CA88" s="62"/>
      <c r="CB88" s="62"/>
      <c r="CC88" s="62"/>
      <c r="CD88" s="62"/>
      <c r="CE88" s="62"/>
      <c r="CF88" s="62"/>
      <c r="CG88" s="62"/>
      <c r="CH88" s="62"/>
      <c r="CI88" s="62"/>
      <c r="CJ88" s="62"/>
      <c r="CK88" s="62"/>
      <c r="CL88" s="62"/>
      <c r="CM88" s="62"/>
      <c r="CN88" s="62"/>
      <c r="CO88" s="62"/>
      <c r="CP88" s="62"/>
      <c r="CQ88" s="62"/>
      <c r="CR88" s="62"/>
      <c r="CS88" s="62"/>
      <c r="CT88" s="62"/>
      <c r="CU88" s="62"/>
      <c r="CV88" s="62"/>
      <c r="CW88" s="62"/>
      <c r="CX88" s="62"/>
      <c r="CY88" s="62"/>
      <c r="CZ88" s="62"/>
      <c r="DA88" s="62"/>
      <c r="DB88" s="62"/>
      <c r="DC88" s="62"/>
      <c r="DD88" s="62"/>
      <c r="DE88" s="62"/>
      <c r="DF88" s="62"/>
      <c r="DG88" s="62"/>
      <c r="DH88" s="62"/>
      <c r="DI88" s="62"/>
      <c r="DJ88" s="62"/>
      <c r="DK88" s="62"/>
      <c r="DL88" s="62"/>
      <c r="DM88" s="62"/>
      <c r="DN88" s="62"/>
      <c r="DO88" s="62"/>
      <c r="DP88" s="62"/>
      <c r="DQ88" s="62"/>
      <c r="DR88" s="62"/>
      <c r="DS88" s="62"/>
      <c r="DT88" s="62"/>
      <c r="DU88" s="62"/>
      <c r="DV88" s="62"/>
      <c r="DW88" s="62"/>
      <c r="DX88" s="62"/>
      <c r="DY88" s="62"/>
      <c r="DZ88" s="62"/>
      <c r="EA88" s="62"/>
      <c r="EB88" s="62"/>
      <c r="EC88" s="62"/>
      <c r="ED88" s="62"/>
      <c r="EE88" s="62"/>
      <c r="EF88" s="62"/>
      <c r="EG88" s="62"/>
      <c r="EH88" s="62"/>
      <c r="EI88" s="62"/>
      <c r="EJ88" s="62"/>
      <c r="EK88" s="62"/>
      <c r="EL88" s="62"/>
      <c r="EM88" s="62"/>
      <c r="EN88" s="62"/>
      <c r="EO88" s="62"/>
      <c r="EP88" s="62"/>
      <c r="EQ88" s="62"/>
      <c r="ER88" s="62"/>
      <c r="ES88" s="62"/>
      <c r="ET88" s="62"/>
      <c r="EU88" s="62"/>
      <c r="EV88" s="62"/>
      <c r="EW88" s="62"/>
      <c r="EX88" s="62"/>
      <c r="EY88" s="62"/>
      <c r="EZ88" s="62"/>
      <c r="FA88" s="62"/>
      <c r="FB88" s="62"/>
      <c r="FC88" s="62"/>
      <c r="FD88" s="62"/>
      <c r="FE88" s="62"/>
      <c r="FF88" s="62"/>
      <c r="FG88" s="62"/>
      <c r="FH88" s="62"/>
      <c r="FI88" s="62"/>
      <c r="FJ88" s="62"/>
      <c r="FK88" s="62"/>
      <c r="FL88" s="62"/>
      <c r="FM88" s="62"/>
      <c r="FN88" s="62"/>
      <c r="FO88" s="62"/>
      <c r="FP88" s="62"/>
      <c r="FQ88" s="62"/>
      <c r="FR88" s="62"/>
      <c r="FS88" s="62"/>
      <c r="FT88" s="62"/>
      <c r="FU88" s="62"/>
      <c r="FV88" s="62"/>
      <c r="FW88" s="62"/>
      <c r="FX88" s="62"/>
      <c r="FY88" s="62"/>
      <c r="FZ88" s="62"/>
      <c r="GA88" s="62"/>
      <c r="GB88" s="62"/>
      <c r="GC88" s="62"/>
      <c r="GD88" s="62"/>
      <c r="GE88" s="62"/>
      <c r="GF88" s="62"/>
      <c r="GG88" s="62"/>
      <c r="GH88" s="62"/>
      <c r="GI88" s="62"/>
      <c r="GJ88" s="62"/>
      <c r="GK88" s="62"/>
      <c r="GL88" s="62"/>
      <c r="GM88" s="62"/>
      <c r="GN88" s="62"/>
      <c r="GO88" s="62"/>
      <c r="GP88" s="62"/>
      <c r="GQ88" s="62"/>
      <c r="GR88" s="62"/>
      <c r="GS88" s="62"/>
      <c r="GT88" s="62"/>
      <c r="GU88" s="62"/>
      <c r="GV88" s="62"/>
      <c r="GW88" s="62"/>
      <c r="GX88" s="62"/>
      <c r="GY88" s="62"/>
      <c r="GZ88" s="62"/>
      <c r="HA88" s="62"/>
      <c r="HB88" s="62"/>
      <c r="HC88" s="62"/>
      <c r="HD88" s="62"/>
      <c r="HE88" s="62"/>
      <c r="HF88" s="62"/>
      <c r="HG88" s="62"/>
      <c r="HH88" s="62"/>
      <c r="HI88" s="62"/>
      <c r="HJ88" s="62"/>
      <c r="HK88" s="62"/>
      <c r="HL88" s="62"/>
      <c r="HM88" s="62"/>
      <c r="HN88" s="62"/>
      <c r="HO88" s="62"/>
      <c r="HP88" s="62"/>
      <c r="HQ88" s="62"/>
      <c r="HR88" s="62"/>
      <c r="HS88" s="62"/>
      <c r="HT88" s="62"/>
      <c r="HU88" s="62"/>
      <c r="HV88" s="62"/>
      <c r="HW88" s="62"/>
      <c r="HX88" s="62"/>
      <c r="HY88" s="62"/>
      <c r="HZ88" s="62"/>
      <c r="IA88" s="62"/>
      <c r="IB88" s="62"/>
    </row>
    <row r="89" s="55" customFormat="true" ht="75" hidden="false" customHeight="false" outlineLevel="0" collapsed="false">
      <c r="A89" s="58" t="s">
        <v>154</v>
      </c>
      <c r="B89" s="92" t="s">
        <v>178</v>
      </c>
      <c r="C89" s="80"/>
      <c r="D89" s="59" t="n">
        <f aca="false">C89+E89</f>
        <v>8754.2</v>
      </c>
      <c r="E89" s="80" t="n">
        <f aca="false">SUM(F89:BD89)</f>
        <v>8754.2</v>
      </c>
      <c r="F89" s="62" t="n">
        <v>8754.2</v>
      </c>
      <c r="G89" s="62"/>
      <c r="H89" s="62"/>
      <c r="I89" s="62"/>
      <c r="J89" s="62"/>
      <c r="K89" s="62"/>
      <c r="L89" s="62"/>
      <c r="M89" s="62"/>
      <c r="N89" s="62"/>
      <c r="O89" s="62"/>
      <c r="P89" s="62"/>
      <c r="Q89" s="62"/>
      <c r="R89" s="62"/>
      <c r="S89" s="62"/>
      <c r="T89" s="62"/>
      <c r="U89" s="62"/>
      <c r="V89" s="62"/>
      <c r="W89" s="62"/>
      <c r="X89" s="62"/>
      <c r="Y89" s="62"/>
      <c r="Z89" s="62"/>
      <c r="AA89" s="62"/>
      <c r="AB89" s="62"/>
      <c r="AC89" s="62"/>
      <c r="AD89" s="63"/>
      <c r="AE89" s="62"/>
      <c r="AF89" s="62"/>
      <c r="AG89" s="62"/>
      <c r="AH89" s="62"/>
      <c r="AI89" s="62"/>
      <c r="AJ89" s="62"/>
      <c r="AK89" s="62"/>
      <c r="AL89" s="62"/>
      <c r="AM89" s="62"/>
      <c r="AN89" s="62"/>
      <c r="AO89" s="62"/>
      <c r="AP89" s="110"/>
      <c r="AQ89" s="62"/>
      <c r="AR89" s="62"/>
      <c r="AS89" s="62"/>
      <c r="AT89" s="62"/>
      <c r="AU89" s="62"/>
      <c r="AV89" s="62"/>
      <c r="AW89" s="62"/>
      <c r="AX89" s="62"/>
      <c r="AY89" s="62"/>
      <c r="AZ89" s="62"/>
      <c r="BA89" s="62"/>
      <c r="BB89" s="62"/>
      <c r="BC89" s="62"/>
      <c r="BD89" s="62"/>
      <c r="BE89" s="62"/>
      <c r="BF89" s="62"/>
      <c r="BG89" s="62"/>
      <c r="BH89" s="62"/>
      <c r="BI89" s="62"/>
      <c r="BJ89" s="62"/>
      <c r="BK89" s="62"/>
      <c r="BL89" s="62"/>
      <c r="BM89" s="62"/>
      <c r="BN89" s="62"/>
      <c r="BO89" s="62"/>
      <c r="BP89" s="62"/>
      <c r="BQ89" s="62"/>
      <c r="BR89" s="62"/>
      <c r="BS89" s="62"/>
      <c r="BT89" s="62"/>
      <c r="BU89" s="62"/>
      <c r="BV89" s="62"/>
      <c r="BW89" s="62"/>
      <c r="BX89" s="62"/>
      <c r="BY89" s="62"/>
      <c r="BZ89" s="62"/>
      <c r="CA89" s="62"/>
      <c r="CB89" s="62"/>
      <c r="CC89" s="62"/>
      <c r="CD89" s="62"/>
      <c r="CE89" s="62"/>
      <c r="CF89" s="62"/>
      <c r="CG89" s="62"/>
      <c r="CH89" s="62"/>
      <c r="CI89" s="62"/>
      <c r="CJ89" s="62"/>
      <c r="CK89" s="62"/>
      <c r="CL89" s="62"/>
      <c r="CM89" s="62"/>
      <c r="CN89" s="62"/>
      <c r="CO89" s="62"/>
      <c r="CP89" s="62"/>
      <c r="CQ89" s="62"/>
      <c r="CR89" s="62"/>
      <c r="CS89" s="62"/>
      <c r="CT89" s="62"/>
      <c r="CU89" s="62"/>
      <c r="CV89" s="62"/>
      <c r="CW89" s="62"/>
      <c r="CX89" s="62"/>
      <c r="CY89" s="62"/>
      <c r="CZ89" s="62"/>
      <c r="DA89" s="62"/>
      <c r="DB89" s="62"/>
      <c r="DC89" s="62"/>
      <c r="DD89" s="62"/>
      <c r="DE89" s="62"/>
      <c r="DF89" s="62"/>
      <c r="DG89" s="62"/>
      <c r="DH89" s="62"/>
      <c r="DI89" s="62"/>
      <c r="DJ89" s="62"/>
      <c r="DK89" s="62"/>
      <c r="DL89" s="62"/>
      <c r="DM89" s="62"/>
      <c r="DN89" s="62"/>
      <c r="DO89" s="62"/>
      <c r="DP89" s="62"/>
      <c r="DQ89" s="62"/>
      <c r="DR89" s="62"/>
      <c r="DS89" s="62"/>
      <c r="DT89" s="62"/>
      <c r="DU89" s="62"/>
      <c r="DV89" s="62"/>
      <c r="DW89" s="62"/>
      <c r="DX89" s="62"/>
      <c r="DY89" s="62"/>
      <c r="DZ89" s="62"/>
      <c r="EA89" s="62"/>
      <c r="EB89" s="62"/>
      <c r="EC89" s="62"/>
      <c r="ED89" s="62"/>
      <c r="EE89" s="62"/>
      <c r="EF89" s="62"/>
      <c r="EG89" s="62"/>
      <c r="EH89" s="62"/>
      <c r="EI89" s="62"/>
      <c r="EJ89" s="62"/>
      <c r="EK89" s="62"/>
      <c r="EL89" s="62"/>
      <c r="EM89" s="62"/>
      <c r="EN89" s="62"/>
      <c r="EO89" s="62"/>
      <c r="EP89" s="62"/>
      <c r="EQ89" s="62"/>
      <c r="ER89" s="62"/>
      <c r="ES89" s="62"/>
      <c r="ET89" s="62"/>
      <c r="EU89" s="62"/>
      <c r="EV89" s="62"/>
      <c r="EW89" s="62"/>
      <c r="EX89" s="62"/>
      <c r="EY89" s="62"/>
      <c r="EZ89" s="62"/>
      <c r="FA89" s="62"/>
      <c r="FB89" s="62"/>
      <c r="FC89" s="62"/>
      <c r="FD89" s="62"/>
      <c r="FE89" s="62"/>
      <c r="FF89" s="62"/>
      <c r="FG89" s="62"/>
      <c r="FH89" s="62"/>
      <c r="FI89" s="62"/>
      <c r="FJ89" s="62"/>
      <c r="FK89" s="62"/>
      <c r="FL89" s="62"/>
      <c r="FM89" s="62"/>
      <c r="FN89" s="62"/>
      <c r="FO89" s="62"/>
      <c r="FP89" s="62"/>
      <c r="FQ89" s="62"/>
      <c r="FR89" s="62"/>
      <c r="FS89" s="62"/>
      <c r="FT89" s="62"/>
      <c r="FU89" s="62"/>
      <c r="FV89" s="62"/>
      <c r="FW89" s="62"/>
      <c r="FX89" s="62"/>
      <c r="FY89" s="62"/>
      <c r="FZ89" s="62"/>
      <c r="GA89" s="62"/>
      <c r="GB89" s="62"/>
      <c r="GC89" s="62"/>
      <c r="GD89" s="62"/>
      <c r="GE89" s="62"/>
      <c r="GF89" s="62"/>
      <c r="GG89" s="62"/>
      <c r="GH89" s="62"/>
      <c r="GI89" s="62"/>
      <c r="GJ89" s="62"/>
      <c r="GK89" s="62"/>
      <c r="GL89" s="62"/>
      <c r="GM89" s="62"/>
      <c r="GN89" s="62"/>
      <c r="GO89" s="62"/>
      <c r="GP89" s="62"/>
      <c r="GQ89" s="62"/>
      <c r="GR89" s="62"/>
      <c r="GS89" s="62"/>
      <c r="GT89" s="62"/>
      <c r="GU89" s="62"/>
      <c r="GV89" s="62"/>
      <c r="GW89" s="62"/>
      <c r="GX89" s="62"/>
      <c r="GY89" s="62"/>
      <c r="GZ89" s="62"/>
      <c r="HA89" s="62"/>
      <c r="HB89" s="62"/>
      <c r="HC89" s="62"/>
      <c r="HD89" s="62"/>
      <c r="HE89" s="62"/>
      <c r="HF89" s="62"/>
      <c r="HG89" s="62"/>
      <c r="HH89" s="62"/>
      <c r="HI89" s="62"/>
      <c r="HJ89" s="62"/>
      <c r="HK89" s="62"/>
      <c r="HL89" s="62"/>
      <c r="HM89" s="62"/>
      <c r="HN89" s="62"/>
      <c r="HO89" s="62"/>
      <c r="HP89" s="62"/>
      <c r="HQ89" s="62"/>
      <c r="HR89" s="62"/>
      <c r="HS89" s="62"/>
      <c r="HT89" s="62"/>
      <c r="HU89" s="62"/>
      <c r="HV89" s="62"/>
      <c r="HW89" s="62"/>
      <c r="HX89" s="62"/>
      <c r="HY89" s="62"/>
      <c r="HZ89" s="62"/>
      <c r="IA89" s="62"/>
      <c r="IB89" s="62"/>
    </row>
    <row r="90" s="55" customFormat="true" ht="75" hidden="false" customHeight="false" outlineLevel="0" collapsed="false">
      <c r="A90" s="58" t="s">
        <v>154</v>
      </c>
      <c r="B90" s="105" t="s">
        <v>179</v>
      </c>
      <c r="C90" s="80"/>
      <c r="D90" s="59" t="n">
        <f aca="false">C90+E90</f>
        <v>2897.9</v>
      </c>
      <c r="E90" s="80" t="n">
        <f aca="false">SUM(F90:BD90)</f>
        <v>2897.9</v>
      </c>
      <c r="F90" s="62" t="n">
        <v>2897.9</v>
      </c>
      <c r="G90" s="62"/>
      <c r="H90" s="62"/>
      <c r="I90" s="62"/>
      <c r="J90" s="62"/>
      <c r="K90" s="62"/>
      <c r="L90" s="62"/>
      <c r="M90" s="62"/>
      <c r="N90" s="62"/>
      <c r="O90" s="62"/>
      <c r="P90" s="62"/>
      <c r="Q90" s="62"/>
      <c r="R90" s="62"/>
      <c r="S90" s="62"/>
      <c r="T90" s="62"/>
      <c r="U90" s="62"/>
      <c r="V90" s="62"/>
      <c r="W90" s="62"/>
      <c r="X90" s="62"/>
      <c r="Y90" s="62"/>
      <c r="Z90" s="62"/>
      <c r="AA90" s="62"/>
      <c r="AB90" s="62"/>
      <c r="AC90" s="62"/>
      <c r="AD90" s="63"/>
      <c r="AE90" s="62"/>
      <c r="AF90" s="62"/>
      <c r="AG90" s="62"/>
      <c r="AH90" s="62"/>
      <c r="AI90" s="62"/>
      <c r="AJ90" s="62"/>
      <c r="AK90" s="62"/>
      <c r="AL90" s="62"/>
      <c r="AM90" s="62"/>
      <c r="AN90" s="62"/>
      <c r="AO90" s="62"/>
      <c r="AP90" s="110"/>
      <c r="AQ90" s="62"/>
      <c r="AR90" s="62"/>
      <c r="AS90" s="62"/>
      <c r="AT90" s="62"/>
      <c r="AU90" s="62"/>
      <c r="AV90" s="62"/>
      <c r="AW90" s="62"/>
      <c r="AX90" s="62"/>
      <c r="AY90" s="62"/>
      <c r="AZ90" s="62"/>
      <c r="BA90" s="62"/>
      <c r="BB90" s="62"/>
      <c r="BC90" s="62"/>
      <c r="BD90" s="62"/>
      <c r="BE90" s="62"/>
      <c r="BF90" s="62"/>
      <c r="BG90" s="62"/>
      <c r="BH90" s="62"/>
      <c r="BI90" s="62"/>
      <c r="BJ90" s="62"/>
      <c r="BK90" s="62"/>
      <c r="BL90" s="62"/>
      <c r="BM90" s="62"/>
      <c r="BN90" s="62"/>
      <c r="BO90" s="62"/>
      <c r="BP90" s="62"/>
      <c r="BQ90" s="62"/>
      <c r="BR90" s="62"/>
      <c r="BS90" s="62"/>
      <c r="BT90" s="62"/>
      <c r="BU90" s="62"/>
      <c r="BV90" s="62"/>
      <c r="BW90" s="62"/>
      <c r="BX90" s="62"/>
      <c r="BY90" s="62"/>
      <c r="BZ90" s="62"/>
      <c r="CA90" s="62"/>
      <c r="CB90" s="62"/>
      <c r="CC90" s="62"/>
      <c r="CD90" s="62"/>
      <c r="CE90" s="62"/>
      <c r="CF90" s="62"/>
      <c r="CG90" s="62"/>
      <c r="CH90" s="62"/>
      <c r="CI90" s="62"/>
      <c r="CJ90" s="62"/>
      <c r="CK90" s="62"/>
      <c r="CL90" s="62"/>
      <c r="CM90" s="62"/>
      <c r="CN90" s="62"/>
      <c r="CO90" s="62"/>
      <c r="CP90" s="62"/>
      <c r="CQ90" s="62"/>
      <c r="CR90" s="62"/>
      <c r="CS90" s="62"/>
      <c r="CT90" s="62"/>
      <c r="CU90" s="62"/>
      <c r="CV90" s="62"/>
      <c r="CW90" s="62"/>
      <c r="CX90" s="62"/>
      <c r="CY90" s="62"/>
      <c r="CZ90" s="62"/>
      <c r="DA90" s="62"/>
      <c r="DB90" s="62"/>
      <c r="DC90" s="62"/>
      <c r="DD90" s="62"/>
      <c r="DE90" s="62"/>
      <c r="DF90" s="62"/>
      <c r="DG90" s="62"/>
      <c r="DH90" s="62"/>
      <c r="DI90" s="62"/>
      <c r="DJ90" s="62"/>
      <c r="DK90" s="62"/>
      <c r="DL90" s="62"/>
      <c r="DM90" s="62"/>
      <c r="DN90" s="62"/>
      <c r="DO90" s="62"/>
      <c r="DP90" s="62"/>
      <c r="DQ90" s="62"/>
      <c r="DR90" s="62"/>
      <c r="DS90" s="62"/>
      <c r="DT90" s="62"/>
      <c r="DU90" s="62"/>
      <c r="DV90" s="62"/>
      <c r="DW90" s="62"/>
      <c r="DX90" s="62"/>
      <c r="DY90" s="62"/>
      <c r="DZ90" s="62"/>
      <c r="EA90" s="62"/>
      <c r="EB90" s="62"/>
      <c r="EC90" s="62"/>
      <c r="ED90" s="62"/>
      <c r="EE90" s="62"/>
      <c r="EF90" s="62"/>
      <c r="EG90" s="62"/>
      <c r="EH90" s="62"/>
      <c r="EI90" s="62"/>
      <c r="EJ90" s="62"/>
      <c r="EK90" s="62"/>
      <c r="EL90" s="62"/>
      <c r="EM90" s="62"/>
      <c r="EN90" s="62"/>
      <c r="EO90" s="62"/>
      <c r="EP90" s="62"/>
      <c r="EQ90" s="62"/>
      <c r="ER90" s="62"/>
      <c r="ES90" s="62"/>
      <c r="ET90" s="62"/>
      <c r="EU90" s="62"/>
      <c r="EV90" s="62"/>
      <c r="EW90" s="62"/>
      <c r="EX90" s="62"/>
      <c r="EY90" s="62"/>
      <c r="EZ90" s="62"/>
      <c r="FA90" s="62"/>
      <c r="FB90" s="62"/>
      <c r="FC90" s="62"/>
      <c r="FD90" s="62"/>
      <c r="FE90" s="62"/>
      <c r="FF90" s="62"/>
      <c r="FG90" s="62"/>
      <c r="FH90" s="62"/>
      <c r="FI90" s="62"/>
      <c r="FJ90" s="62"/>
      <c r="FK90" s="62"/>
      <c r="FL90" s="62"/>
      <c r="FM90" s="62"/>
      <c r="FN90" s="62"/>
      <c r="FO90" s="62"/>
      <c r="FP90" s="62"/>
      <c r="FQ90" s="62"/>
      <c r="FR90" s="62"/>
      <c r="FS90" s="62"/>
      <c r="FT90" s="62"/>
      <c r="FU90" s="62"/>
      <c r="FV90" s="62"/>
      <c r="FW90" s="62"/>
      <c r="FX90" s="62"/>
      <c r="FY90" s="62"/>
      <c r="FZ90" s="62"/>
      <c r="GA90" s="62"/>
      <c r="GB90" s="62"/>
      <c r="GC90" s="62"/>
      <c r="GD90" s="62"/>
      <c r="GE90" s="62"/>
      <c r="GF90" s="62"/>
      <c r="GG90" s="62"/>
      <c r="GH90" s="62"/>
      <c r="GI90" s="62"/>
      <c r="GJ90" s="62"/>
      <c r="GK90" s="62"/>
      <c r="GL90" s="62"/>
      <c r="GM90" s="62"/>
      <c r="GN90" s="62"/>
      <c r="GO90" s="62"/>
      <c r="GP90" s="62"/>
      <c r="GQ90" s="62"/>
      <c r="GR90" s="62"/>
      <c r="GS90" s="62"/>
      <c r="GT90" s="62"/>
      <c r="GU90" s="62"/>
      <c r="GV90" s="62"/>
      <c r="GW90" s="62"/>
      <c r="GX90" s="62"/>
      <c r="GY90" s="62"/>
      <c r="GZ90" s="62"/>
      <c r="HA90" s="62"/>
      <c r="HB90" s="62"/>
      <c r="HC90" s="62"/>
      <c r="HD90" s="62"/>
      <c r="HE90" s="62"/>
      <c r="HF90" s="62"/>
      <c r="HG90" s="62"/>
      <c r="HH90" s="62"/>
      <c r="HI90" s="62"/>
      <c r="HJ90" s="62"/>
      <c r="HK90" s="62"/>
      <c r="HL90" s="62"/>
      <c r="HM90" s="62"/>
      <c r="HN90" s="62"/>
      <c r="HO90" s="62"/>
      <c r="HP90" s="62"/>
      <c r="HQ90" s="62"/>
      <c r="HR90" s="62"/>
      <c r="HS90" s="62"/>
      <c r="HT90" s="62"/>
      <c r="HU90" s="62"/>
      <c r="HV90" s="62"/>
      <c r="HW90" s="62"/>
      <c r="HX90" s="62"/>
      <c r="HY90" s="62"/>
      <c r="HZ90" s="62"/>
      <c r="IA90" s="62"/>
      <c r="IB90" s="62"/>
    </row>
    <row r="91" s="55" customFormat="true" ht="56.25" hidden="false" customHeight="false" outlineLevel="0" collapsed="false">
      <c r="A91" s="58" t="s">
        <v>154</v>
      </c>
      <c r="B91" s="105" t="s">
        <v>180</v>
      </c>
      <c r="C91" s="80"/>
      <c r="D91" s="59" t="n">
        <f aca="false">C91+E91</f>
        <v>4496.8</v>
      </c>
      <c r="E91" s="80" t="n">
        <f aca="false">SUM(F91:BD91)</f>
        <v>4496.8</v>
      </c>
      <c r="F91" s="62" t="n">
        <v>4496.8</v>
      </c>
      <c r="G91" s="62"/>
      <c r="H91" s="62"/>
      <c r="I91" s="62"/>
      <c r="J91" s="62"/>
      <c r="K91" s="62"/>
      <c r="L91" s="62"/>
      <c r="M91" s="62"/>
      <c r="N91" s="62"/>
      <c r="O91" s="62"/>
      <c r="P91" s="62"/>
      <c r="Q91" s="62"/>
      <c r="R91" s="62"/>
      <c r="S91" s="62"/>
      <c r="T91" s="62"/>
      <c r="U91" s="62"/>
      <c r="V91" s="62"/>
      <c r="W91" s="62"/>
      <c r="X91" s="62"/>
      <c r="Y91" s="62"/>
      <c r="Z91" s="62"/>
      <c r="AA91" s="62"/>
      <c r="AB91" s="62"/>
      <c r="AC91" s="62"/>
      <c r="AD91" s="63"/>
      <c r="AE91" s="62"/>
      <c r="AF91" s="62"/>
      <c r="AG91" s="62"/>
      <c r="AH91" s="62"/>
      <c r="AI91" s="62"/>
      <c r="AJ91" s="62"/>
      <c r="AK91" s="62"/>
      <c r="AL91" s="62"/>
      <c r="AM91" s="62"/>
      <c r="AN91" s="62"/>
      <c r="AO91" s="62"/>
      <c r="AP91" s="110"/>
      <c r="AQ91" s="62"/>
      <c r="AR91" s="62"/>
      <c r="AS91" s="62"/>
      <c r="AT91" s="62"/>
      <c r="AU91" s="62"/>
      <c r="AV91" s="62"/>
      <c r="AW91" s="62"/>
      <c r="AX91" s="62"/>
      <c r="AY91" s="62"/>
      <c r="AZ91" s="62"/>
      <c r="BA91" s="62"/>
      <c r="BB91" s="62"/>
      <c r="BC91" s="62"/>
      <c r="BD91" s="62"/>
      <c r="BE91" s="62"/>
      <c r="BF91" s="62"/>
      <c r="BG91" s="62"/>
      <c r="BH91" s="62"/>
      <c r="BI91" s="62"/>
      <c r="BJ91" s="62"/>
      <c r="BK91" s="62"/>
      <c r="BL91" s="62"/>
      <c r="BM91" s="62"/>
      <c r="BN91" s="62"/>
      <c r="BO91" s="62"/>
      <c r="BP91" s="62"/>
      <c r="BQ91" s="62"/>
      <c r="BR91" s="62"/>
      <c r="BS91" s="62"/>
      <c r="BT91" s="62"/>
      <c r="BU91" s="62"/>
      <c r="BV91" s="62"/>
      <c r="BW91" s="62"/>
      <c r="BX91" s="62"/>
      <c r="BY91" s="62"/>
      <c r="BZ91" s="62"/>
      <c r="CA91" s="62"/>
      <c r="CB91" s="62"/>
      <c r="CC91" s="62"/>
      <c r="CD91" s="62"/>
      <c r="CE91" s="62"/>
      <c r="CF91" s="62"/>
      <c r="CG91" s="62"/>
      <c r="CH91" s="62"/>
      <c r="CI91" s="62"/>
      <c r="CJ91" s="62"/>
      <c r="CK91" s="62"/>
      <c r="CL91" s="62"/>
      <c r="CM91" s="62"/>
      <c r="CN91" s="62"/>
      <c r="CO91" s="62"/>
      <c r="CP91" s="62"/>
      <c r="CQ91" s="62"/>
      <c r="CR91" s="62"/>
      <c r="CS91" s="62"/>
      <c r="CT91" s="62"/>
      <c r="CU91" s="62"/>
      <c r="CV91" s="62"/>
      <c r="CW91" s="62"/>
      <c r="CX91" s="62"/>
      <c r="CY91" s="62"/>
      <c r="CZ91" s="62"/>
      <c r="DA91" s="62"/>
      <c r="DB91" s="62"/>
      <c r="DC91" s="62"/>
      <c r="DD91" s="62"/>
      <c r="DE91" s="62"/>
      <c r="DF91" s="62"/>
      <c r="DG91" s="62"/>
      <c r="DH91" s="62"/>
      <c r="DI91" s="62"/>
      <c r="DJ91" s="62"/>
      <c r="DK91" s="62"/>
      <c r="DL91" s="62"/>
      <c r="DM91" s="62"/>
      <c r="DN91" s="62"/>
      <c r="DO91" s="62"/>
      <c r="DP91" s="62"/>
      <c r="DQ91" s="62"/>
      <c r="DR91" s="62"/>
      <c r="DS91" s="62"/>
      <c r="DT91" s="62"/>
      <c r="DU91" s="62"/>
      <c r="DV91" s="62"/>
      <c r="DW91" s="62"/>
      <c r="DX91" s="62"/>
      <c r="DY91" s="62"/>
      <c r="DZ91" s="62"/>
      <c r="EA91" s="62"/>
      <c r="EB91" s="62"/>
      <c r="EC91" s="62"/>
      <c r="ED91" s="62"/>
      <c r="EE91" s="62"/>
      <c r="EF91" s="62"/>
      <c r="EG91" s="62"/>
      <c r="EH91" s="62"/>
      <c r="EI91" s="62"/>
      <c r="EJ91" s="62"/>
      <c r="EK91" s="62"/>
      <c r="EL91" s="62"/>
      <c r="EM91" s="62"/>
      <c r="EN91" s="62"/>
      <c r="EO91" s="62"/>
      <c r="EP91" s="62"/>
      <c r="EQ91" s="62"/>
      <c r="ER91" s="62"/>
      <c r="ES91" s="62"/>
      <c r="ET91" s="62"/>
      <c r="EU91" s="62"/>
      <c r="EV91" s="62"/>
      <c r="EW91" s="62"/>
      <c r="EX91" s="62"/>
      <c r="EY91" s="62"/>
      <c r="EZ91" s="62"/>
      <c r="FA91" s="62"/>
      <c r="FB91" s="62"/>
      <c r="FC91" s="62"/>
      <c r="FD91" s="62"/>
      <c r="FE91" s="62"/>
      <c r="FF91" s="62"/>
      <c r="FG91" s="62"/>
      <c r="FH91" s="62"/>
      <c r="FI91" s="62"/>
      <c r="FJ91" s="62"/>
      <c r="FK91" s="62"/>
      <c r="FL91" s="62"/>
      <c r="FM91" s="62"/>
      <c r="FN91" s="62"/>
      <c r="FO91" s="62"/>
      <c r="FP91" s="62"/>
      <c r="FQ91" s="62"/>
      <c r="FR91" s="62"/>
      <c r="FS91" s="62"/>
      <c r="FT91" s="62"/>
      <c r="FU91" s="62"/>
      <c r="FV91" s="62"/>
      <c r="FW91" s="62"/>
      <c r="FX91" s="62"/>
      <c r="FY91" s="62"/>
      <c r="FZ91" s="62"/>
      <c r="GA91" s="62"/>
      <c r="GB91" s="62"/>
      <c r="GC91" s="62"/>
      <c r="GD91" s="62"/>
      <c r="GE91" s="62"/>
      <c r="GF91" s="62"/>
      <c r="GG91" s="62"/>
      <c r="GH91" s="62"/>
      <c r="GI91" s="62"/>
      <c r="GJ91" s="62"/>
      <c r="GK91" s="62"/>
      <c r="GL91" s="62"/>
      <c r="GM91" s="62"/>
      <c r="GN91" s="62"/>
      <c r="GO91" s="62"/>
      <c r="GP91" s="62"/>
      <c r="GQ91" s="62"/>
      <c r="GR91" s="62"/>
      <c r="GS91" s="62"/>
      <c r="GT91" s="62"/>
      <c r="GU91" s="62"/>
      <c r="GV91" s="62"/>
      <c r="GW91" s="62"/>
      <c r="GX91" s="62"/>
      <c r="GY91" s="62"/>
      <c r="GZ91" s="62"/>
      <c r="HA91" s="62"/>
      <c r="HB91" s="62"/>
      <c r="HC91" s="62"/>
      <c r="HD91" s="62"/>
      <c r="HE91" s="62"/>
      <c r="HF91" s="62"/>
      <c r="HG91" s="62"/>
      <c r="HH91" s="62"/>
      <c r="HI91" s="62"/>
      <c r="HJ91" s="62"/>
      <c r="HK91" s="62"/>
      <c r="HL91" s="62"/>
      <c r="HM91" s="62"/>
      <c r="HN91" s="62"/>
      <c r="HO91" s="62"/>
      <c r="HP91" s="62"/>
      <c r="HQ91" s="62"/>
      <c r="HR91" s="62"/>
      <c r="HS91" s="62"/>
      <c r="HT91" s="62"/>
      <c r="HU91" s="62"/>
      <c r="HV91" s="62"/>
      <c r="HW91" s="62"/>
      <c r="HX91" s="62"/>
      <c r="HY91" s="62"/>
      <c r="HZ91" s="62"/>
      <c r="IA91" s="62"/>
      <c r="IB91" s="62"/>
    </row>
    <row r="92" s="55" customFormat="true" ht="75" hidden="true" customHeight="false" outlineLevel="0" collapsed="false">
      <c r="A92" s="58" t="s">
        <v>154</v>
      </c>
      <c r="B92" s="92" t="s">
        <v>181</v>
      </c>
      <c r="C92" s="80"/>
      <c r="D92" s="59" t="n">
        <f aca="false">C92+E92</f>
        <v>0</v>
      </c>
      <c r="E92" s="80" t="n">
        <f aca="false">SUM(F92:BD92)</f>
        <v>0</v>
      </c>
      <c r="F92" s="62"/>
      <c r="G92" s="62"/>
      <c r="H92" s="62"/>
      <c r="I92" s="62"/>
      <c r="J92" s="62"/>
      <c r="K92" s="62"/>
      <c r="L92" s="62"/>
      <c r="M92" s="62"/>
      <c r="N92" s="62"/>
      <c r="O92" s="62"/>
      <c r="P92" s="62"/>
      <c r="Q92" s="62"/>
      <c r="R92" s="62"/>
      <c r="S92" s="62"/>
      <c r="T92" s="62"/>
      <c r="U92" s="62"/>
      <c r="V92" s="62"/>
      <c r="W92" s="62"/>
      <c r="X92" s="62"/>
      <c r="Y92" s="62"/>
      <c r="Z92" s="62"/>
      <c r="AA92" s="62"/>
      <c r="AB92" s="62"/>
      <c r="AC92" s="62"/>
      <c r="AD92" s="63"/>
      <c r="AE92" s="62"/>
      <c r="AF92" s="62"/>
      <c r="AG92" s="62"/>
      <c r="AH92" s="62"/>
      <c r="AI92" s="62"/>
      <c r="AJ92" s="62"/>
      <c r="AK92" s="62"/>
      <c r="AL92" s="62"/>
      <c r="AM92" s="62"/>
      <c r="AN92" s="62"/>
      <c r="AO92" s="62"/>
      <c r="AP92" s="110"/>
      <c r="AQ92" s="62"/>
      <c r="AR92" s="62"/>
      <c r="AS92" s="62"/>
      <c r="AT92" s="62"/>
      <c r="AU92" s="62"/>
      <c r="AV92" s="62"/>
      <c r="AW92" s="62"/>
      <c r="AX92" s="62"/>
      <c r="AY92" s="62"/>
      <c r="AZ92" s="62"/>
      <c r="BA92" s="62"/>
      <c r="BB92" s="62"/>
      <c r="BC92" s="62"/>
      <c r="BD92" s="62"/>
      <c r="BE92" s="62"/>
      <c r="BF92" s="62"/>
      <c r="BG92" s="62"/>
      <c r="BH92" s="62"/>
      <c r="BI92" s="62"/>
      <c r="BJ92" s="62"/>
      <c r="BK92" s="62"/>
      <c r="BL92" s="62"/>
      <c r="BM92" s="62"/>
      <c r="BN92" s="62"/>
      <c r="BO92" s="62"/>
      <c r="BP92" s="62"/>
      <c r="BQ92" s="62"/>
      <c r="BR92" s="62"/>
      <c r="BS92" s="62"/>
      <c r="BT92" s="62"/>
      <c r="BU92" s="62"/>
      <c r="BV92" s="62"/>
      <c r="BW92" s="62"/>
      <c r="BX92" s="62"/>
      <c r="BY92" s="62"/>
      <c r="BZ92" s="62"/>
      <c r="CA92" s="62"/>
      <c r="CB92" s="62"/>
      <c r="CC92" s="62"/>
      <c r="CD92" s="62"/>
      <c r="CE92" s="62"/>
      <c r="CF92" s="62"/>
      <c r="CG92" s="62"/>
      <c r="CH92" s="62"/>
      <c r="CI92" s="62"/>
      <c r="CJ92" s="62"/>
      <c r="CK92" s="62"/>
      <c r="CL92" s="62"/>
      <c r="CM92" s="62"/>
      <c r="CN92" s="62"/>
      <c r="CO92" s="62"/>
      <c r="CP92" s="62"/>
      <c r="CQ92" s="62"/>
      <c r="CR92" s="62"/>
      <c r="CS92" s="62"/>
      <c r="CT92" s="62"/>
      <c r="CU92" s="62"/>
      <c r="CV92" s="62"/>
      <c r="CW92" s="62"/>
      <c r="CX92" s="62"/>
      <c r="CY92" s="62"/>
      <c r="CZ92" s="62"/>
      <c r="DA92" s="62"/>
      <c r="DB92" s="62"/>
      <c r="DC92" s="62"/>
      <c r="DD92" s="62"/>
      <c r="DE92" s="62"/>
      <c r="DF92" s="62"/>
      <c r="DG92" s="62"/>
      <c r="DH92" s="62"/>
      <c r="DI92" s="62"/>
      <c r="DJ92" s="62"/>
      <c r="DK92" s="62"/>
      <c r="DL92" s="62"/>
      <c r="DM92" s="62"/>
      <c r="DN92" s="62"/>
      <c r="DO92" s="62"/>
      <c r="DP92" s="62"/>
      <c r="DQ92" s="62"/>
      <c r="DR92" s="62"/>
      <c r="DS92" s="62"/>
      <c r="DT92" s="62"/>
      <c r="DU92" s="62"/>
      <c r="DV92" s="62"/>
      <c r="DW92" s="62"/>
      <c r="DX92" s="62"/>
      <c r="DY92" s="62"/>
      <c r="DZ92" s="62"/>
      <c r="EA92" s="62"/>
      <c r="EB92" s="62"/>
      <c r="EC92" s="62"/>
      <c r="ED92" s="62"/>
      <c r="EE92" s="62"/>
      <c r="EF92" s="62"/>
      <c r="EG92" s="62"/>
      <c r="EH92" s="62"/>
      <c r="EI92" s="62"/>
      <c r="EJ92" s="62"/>
      <c r="EK92" s="62"/>
      <c r="EL92" s="62"/>
      <c r="EM92" s="62"/>
      <c r="EN92" s="62"/>
      <c r="EO92" s="62"/>
      <c r="EP92" s="62"/>
      <c r="EQ92" s="62"/>
      <c r="ER92" s="62"/>
      <c r="ES92" s="62"/>
      <c r="ET92" s="62"/>
      <c r="EU92" s="62"/>
      <c r="EV92" s="62"/>
      <c r="EW92" s="62"/>
      <c r="EX92" s="62"/>
      <c r="EY92" s="62"/>
      <c r="EZ92" s="62"/>
      <c r="FA92" s="62"/>
      <c r="FB92" s="62"/>
      <c r="FC92" s="62"/>
      <c r="FD92" s="62"/>
      <c r="FE92" s="62"/>
      <c r="FF92" s="62"/>
      <c r="FG92" s="62"/>
      <c r="FH92" s="62"/>
      <c r="FI92" s="62"/>
      <c r="FJ92" s="62"/>
      <c r="FK92" s="62"/>
      <c r="FL92" s="62"/>
      <c r="FM92" s="62"/>
      <c r="FN92" s="62"/>
      <c r="FO92" s="62"/>
      <c r="FP92" s="62"/>
      <c r="FQ92" s="62"/>
      <c r="FR92" s="62"/>
      <c r="FS92" s="62"/>
      <c r="FT92" s="62"/>
      <c r="FU92" s="62"/>
      <c r="FV92" s="62"/>
      <c r="FW92" s="62"/>
      <c r="FX92" s="62"/>
      <c r="FY92" s="62"/>
      <c r="FZ92" s="62"/>
      <c r="GA92" s="62"/>
      <c r="GB92" s="62"/>
      <c r="GC92" s="62"/>
      <c r="GD92" s="62"/>
      <c r="GE92" s="62"/>
      <c r="GF92" s="62"/>
      <c r="GG92" s="62"/>
      <c r="GH92" s="62"/>
      <c r="GI92" s="62"/>
      <c r="GJ92" s="62"/>
      <c r="GK92" s="62"/>
      <c r="GL92" s="62"/>
      <c r="GM92" s="62"/>
      <c r="GN92" s="62"/>
      <c r="GO92" s="62"/>
      <c r="GP92" s="62"/>
      <c r="GQ92" s="62"/>
      <c r="GR92" s="62"/>
      <c r="GS92" s="62"/>
      <c r="GT92" s="62"/>
      <c r="GU92" s="62"/>
      <c r="GV92" s="62"/>
      <c r="GW92" s="62"/>
      <c r="GX92" s="62"/>
      <c r="GY92" s="62"/>
      <c r="GZ92" s="62"/>
      <c r="HA92" s="62"/>
      <c r="HB92" s="62"/>
      <c r="HC92" s="62"/>
      <c r="HD92" s="62"/>
      <c r="HE92" s="62"/>
      <c r="HF92" s="62"/>
      <c r="HG92" s="62"/>
      <c r="HH92" s="62"/>
      <c r="HI92" s="62"/>
      <c r="HJ92" s="62"/>
      <c r="HK92" s="62"/>
      <c r="HL92" s="62"/>
      <c r="HM92" s="62"/>
      <c r="HN92" s="62"/>
      <c r="HO92" s="62"/>
      <c r="HP92" s="62"/>
      <c r="HQ92" s="62"/>
      <c r="HR92" s="62"/>
      <c r="HS92" s="62"/>
      <c r="HT92" s="62"/>
      <c r="HU92" s="62"/>
      <c r="HV92" s="62"/>
      <c r="HW92" s="62"/>
      <c r="HX92" s="62"/>
      <c r="HY92" s="62"/>
      <c r="HZ92" s="62"/>
      <c r="IA92" s="62"/>
      <c r="IB92" s="62"/>
    </row>
    <row r="93" s="55" customFormat="true" ht="150" hidden="true" customHeight="false" outlineLevel="0" collapsed="false">
      <c r="A93" s="58" t="s">
        <v>182</v>
      </c>
      <c r="B93" s="92" t="s">
        <v>183</v>
      </c>
      <c r="C93" s="80" t="n">
        <f aca="false">SUM(F93:IB93)</f>
        <v>0</v>
      </c>
      <c r="D93" s="59" t="n">
        <f aca="false">C93+E93</f>
        <v>0</v>
      </c>
      <c r="E93" s="80" t="n">
        <f aca="false">SUM(F93:BD93)</f>
        <v>0</v>
      </c>
      <c r="F93" s="62"/>
      <c r="G93" s="62"/>
      <c r="H93" s="62"/>
      <c r="I93" s="62"/>
      <c r="J93" s="62"/>
      <c r="K93" s="62"/>
      <c r="L93" s="62"/>
      <c r="M93" s="62"/>
      <c r="N93" s="62"/>
      <c r="O93" s="62"/>
      <c r="P93" s="62"/>
      <c r="Q93" s="62"/>
      <c r="R93" s="62"/>
      <c r="S93" s="62"/>
      <c r="T93" s="62"/>
      <c r="U93" s="62"/>
      <c r="V93" s="62"/>
      <c r="W93" s="62"/>
      <c r="X93" s="62"/>
      <c r="Y93" s="62"/>
      <c r="Z93" s="62"/>
      <c r="AA93" s="62"/>
      <c r="AB93" s="62"/>
      <c r="AC93" s="62"/>
      <c r="AD93" s="63"/>
      <c r="AE93" s="62"/>
      <c r="AF93" s="62"/>
      <c r="AG93" s="62"/>
      <c r="AH93" s="62"/>
      <c r="AI93" s="62"/>
      <c r="AJ93" s="62"/>
      <c r="AK93" s="62"/>
      <c r="AL93" s="62"/>
      <c r="AM93" s="62"/>
      <c r="AN93" s="62"/>
      <c r="AO93" s="62"/>
      <c r="AP93" s="110"/>
      <c r="AQ93" s="62"/>
      <c r="AR93" s="62"/>
      <c r="AS93" s="62"/>
      <c r="AT93" s="62"/>
      <c r="AU93" s="62"/>
      <c r="AV93" s="62"/>
      <c r="AW93" s="62"/>
      <c r="AX93" s="62"/>
      <c r="AY93" s="62"/>
      <c r="AZ93" s="62"/>
      <c r="BA93" s="62"/>
      <c r="BB93" s="62"/>
      <c r="BC93" s="62"/>
      <c r="BD93" s="62"/>
      <c r="BE93" s="62"/>
      <c r="BF93" s="62"/>
      <c r="BG93" s="62"/>
      <c r="BH93" s="62"/>
      <c r="BI93" s="62"/>
      <c r="BJ93" s="62"/>
      <c r="BK93" s="62"/>
      <c r="BL93" s="62"/>
      <c r="BM93" s="62"/>
      <c r="BN93" s="62"/>
      <c r="BO93" s="62"/>
      <c r="BP93" s="62"/>
      <c r="BQ93" s="62"/>
      <c r="BR93" s="62"/>
      <c r="BS93" s="62"/>
      <c r="BT93" s="62"/>
      <c r="BU93" s="62"/>
      <c r="BV93" s="62"/>
      <c r="BW93" s="62"/>
      <c r="BX93" s="62"/>
      <c r="BY93" s="62"/>
      <c r="BZ93" s="62"/>
      <c r="CA93" s="62"/>
      <c r="CB93" s="62"/>
      <c r="CC93" s="62"/>
      <c r="CD93" s="62"/>
      <c r="CE93" s="62"/>
      <c r="CF93" s="62"/>
      <c r="CG93" s="62"/>
      <c r="CH93" s="62"/>
      <c r="CI93" s="62"/>
      <c r="CJ93" s="62"/>
      <c r="CK93" s="62"/>
      <c r="CL93" s="62"/>
      <c r="CM93" s="62"/>
      <c r="CN93" s="62"/>
      <c r="CO93" s="62"/>
      <c r="CP93" s="62"/>
      <c r="CQ93" s="62"/>
      <c r="CR93" s="62"/>
      <c r="CS93" s="62"/>
      <c r="CT93" s="62"/>
      <c r="CU93" s="62"/>
      <c r="CV93" s="62"/>
      <c r="CW93" s="62"/>
      <c r="CX93" s="62"/>
      <c r="CY93" s="62"/>
      <c r="CZ93" s="62"/>
      <c r="DA93" s="62"/>
      <c r="DB93" s="62"/>
      <c r="DC93" s="62"/>
      <c r="DD93" s="62"/>
      <c r="DE93" s="62"/>
      <c r="DF93" s="62"/>
      <c r="DG93" s="62"/>
      <c r="DH93" s="62"/>
      <c r="DI93" s="62"/>
      <c r="DJ93" s="62"/>
      <c r="DK93" s="62"/>
      <c r="DL93" s="62"/>
      <c r="DM93" s="62"/>
      <c r="DN93" s="62"/>
      <c r="DO93" s="62"/>
      <c r="DP93" s="62"/>
      <c r="DQ93" s="62"/>
      <c r="DR93" s="62"/>
      <c r="DS93" s="62"/>
      <c r="DT93" s="62"/>
      <c r="DU93" s="62"/>
      <c r="DV93" s="62"/>
      <c r="DW93" s="62"/>
      <c r="DX93" s="62"/>
      <c r="DY93" s="62"/>
      <c r="DZ93" s="62"/>
      <c r="EA93" s="62"/>
      <c r="EB93" s="62"/>
      <c r="EC93" s="62"/>
      <c r="ED93" s="62"/>
      <c r="EE93" s="62"/>
      <c r="EF93" s="62"/>
      <c r="EG93" s="62"/>
      <c r="EH93" s="62"/>
      <c r="EI93" s="62"/>
      <c r="EJ93" s="62"/>
      <c r="EK93" s="62"/>
      <c r="EL93" s="62"/>
      <c r="EM93" s="62"/>
      <c r="EN93" s="62"/>
      <c r="EO93" s="62"/>
      <c r="EP93" s="62"/>
      <c r="EQ93" s="62"/>
      <c r="ER93" s="62"/>
      <c r="ES93" s="62"/>
      <c r="ET93" s="62"/>
      <c r="EU93" s="62"/>
      <c r="EV93" s="62"/>
      <c r="EW93" s="62"/>
      <c r="EX93" s="62"/>
      <c r="EY93" s="62"/>
      <c r="EZ93" s="62"/>
      <c r="FA93" s="62"/>
      <c r="FB93" s="62"/>
      <c r="FC93" s="62"/>
      <c r="FD93" s="62"/>
      <c r="FE93" s="62"/>
      <c r="FF93" s="62"/>
      <c r="FG93" s="62"/>
      <c r="FH93" s="62"/>
      <c r="FI93" s="62"/>
      <c r="FJ93" s="62"/>
      <c r="FK93" s="62"/>
      <c r="FL93" s="62"/>
      <c r="FM93" s="62"/>
      <c r="FN93" s="62"/>
      <c r="FO93" s="62"/>
      <c r="FP93" s="62"/>
      <c r="FQ93" s="62"/>
      <c r="FR93" s="62"/>
      <c r="FS93" s="62"/>
      <c r="FT93" s="62"/>
      <c r="FU93" s="62"/>
      <c r="FV93" s="62"/>
      <c r="FW93" s="62"/>
      <c r="FX93" s="62"/>
      <c r="FY93" s="62"/>
      <c r="FZ93" s="62"/>
      <c r="GA93" s="62"/>
      <c r="GB93" s="62"/>
      <c r="GC93" s="62"/>
      <c r="GD93" s="62"/>
      <c r="GE93" s="62"/>
      <c r="GF93" s="62"/>
      <c r="GG93" s="62"/>
      <c r="GH93" s="62"/>
      <c r="GI93" s="62"/>
      <c r="GJ93" s="62"/>
      <c r="GK93" s="62"/>
      <c r="GL93" s="62"/>
      <c r="GM93" s="62"/>
      <c r="GN93" s="62"/>
      <c r="GO93" s="62"/>
      <c r="GP93" s="62"/>
      <c r="GQ93" s="62"/>
      <c r="GR93" s="62"/>
      <c r="GS93" s="62"/>
      <c r="GT93" s="62"/>
      <c r="GU93" s="62"/>
      <c r="GV93" s="62"/>
      <c r="GW93" s="62"/>
      <c r="GX93" s="62"/>
      <c r="GY93" s="62"/>
      <c r="GZ93" s="62"/>
      <c r="HA93" s="62"/>
      <c r="HB93" s="62"/>
      <c r="HC93" s="62"/>
      <c r="HD93" s="62"/>
      <c r="HE93" s="62"/>
      <c r="HF93" s="62"/>
      <c r="HG93" s="62"/>
      <c r="HH93" s="62"/>
      <c r="HI93" s="62"/>
      <c r="HJ93" s="62"/>
      <c r="HK93" s="62"/>
      <c r="HL93" s="62"/>
      <c r="HM93" s="62"/>
      <c r="HN93" s="62"/>
      <c r="HO93" s="62"/>
      <c r="HP93" s="62"/>
      <c r="HQ93" s="62"/>
      <c r="HR93" s="62"/>
      <c r="HS93" s="62"/>
      <c r="HT93" s="62"/>
      <c r="HU93" s="62"/>
      <c r="HV93" s="62"/>
      <c r="HW93" s="62"/>
      <c r="HX93" s="62"/>
      <c r="HY93" s="62"/>
      <c r="HZ93" s="62"/>
      <c r="IA93" s="62"/>
      <c r="IB93" s="62"/>
    </row>
    <row r="94" s="55" customFormat="true" ht="93.75" hidden="true" customHeight="false" outlineLevel="0" collapsed="false">
      <c r="A94" s="58" t="s">
        <v>159</v>
      </c>
      <c r="B94" s="92" t="s">
        <v>447</v>
      </c>
      <c r="C94" s="80"/>
      <c r="D94" s="59" t="n">
        <f aca="false">C94+E94</f>
        <v>0</v>
      </c>
      <c r="E94" s="80" t="n">
        <f aca="false">SUM(F94:BD94)</f>
        <v>0</v>
      </c>
      <c r="F94" s="62"/>
      <c r="G94" s="62"/>
      <c r="H94" s="62"/>
      <c r="I94" s="62"/>
      <c r="J94" s="62"/>
      <c r="K94" s="62"/>
      <c r="L94" s="62"/>
      <c r="M94" s="62"/>
      <c r="N94" s="62"/>
      <c r="O94" s="62"/>
      <c r="P94" s="62"/>
      <c r="Q94" s="62"/>
      <c r="R94" s="62"/>
      <c r="S94" s="62"/>
      <c r="T94" s="62"/>
      <c r="U94" s="62"/>
      <c r="V94" s="62"/>
      <c r="W94" s="62"/>
      <c r="X94" s="62"/>
      <c r="Y94" s="62"/>
      <c r="Z94" s="62"/>
      <c r="AA94" s="62"/>
      <c r="AB94" s="62"/>
      <c r="AC94" s="62"/>
      <c r="AD94" s="63"/>
      <c r="AE94" s="62"/>
      <c r="AF94" s="62"/>
      <c r="AG94" s="62"/>
      <c r="AH94" s="62"/>
      <c r="AI94" s="62"/>
      <c r="AJ94" s="62"/>
      <c r="AK94" s="62"/>
      <c r="AL94" s="62"/>
      <c r="AM94" s="62"/>
      <c r="AN94" s="62"/>
      <c r="AO94" s="62"/>
      <c r="AP94" s="110"/>
      <c r="AQ94" s="62"/>
      <c r="AR94" s="62"/>
      <c r="AS94" s="62"/>
      <c r="AT94" s="62"/>
      <c r="AU94" s="62"/>
      <c r="AV94" s="62"/>
      <c r="AW94" s="62"/>
      <c r="AX94" s="62"/>
      <c r="AY94" s="62"/>
      <c r="AZ94" s="62"/>
      <c r="BA94" s="62"/>
      <c r="BB94" s="62"/>
      <c r="BC94" s="62"/>
      <c r="BD94" s="62"/>
      <c r="BE94" s="62"/>
      <c r="BF94" s="62"/>
      <c r="BG94" s="62"/>
      <c r="BH94" s="62"/>
      <c r="BI94" s="62"/>
      <c r="BJ94" s="62"/>
      <c r="BK94" s="62"/>
      <c r="BL94" s="62"/>
      <c r="BM94" s="62"/>
      <c r="BN94" s="62"/>
      <c r="BO94" s="62"/>
      <c r="BP94" s="62"/>
      <c r="BQ94" s="62"/>
      <c r="BR94" s="62"/>
      <c r="BS94" s="62"/>
      <c r="BT94" s="62"/>
      <c r="BU94" s="62"/>
      <c r="BV94" s="62"/>
      <c r="BW94" s="62"/>
      <c r="BX94" s="62"/>
      <c r="BY94" s="62"/>
      <c r="BZ94" s="62"/>
      <c r="CA94" s="62"/>
      <c r="CB94" s="62"/>
      <c r="CC94" s="62"/>
      <c r="CD94" s="62"/>
      <c r="CE94" s="62"/>
      <c r="CF94" s="62"/>
      <c r="CG94" s="62"/>
      <c r="CH94" s="62"/>
      <c r="CI94" s="62"/>
      <c r="CJ94" s="62"/>
      <c r="CK94" s="62"/>
      <c r="CL94" s="62"/>
      <c r="CM94" s="62"/>
      <c r="CN94" s="62"/>
      <c r="CO94" s="62"/>
      <c r="CP94" s="62"/>
      <c r="CQ94" s="62"/>
      <c r="CR94" s="62"/>
      <c r="CS94" s="62"/>
      <c r="CT94" s="62"/>
      <c r="CU94" s="62"/>
      <c r="CV94" s="62"/>
      <c r="CW94" s="62"/>
      <c r="CX94" s="62"/>
      <c r="CY94" s="62"/>
      <c r="CZ94" s="62"/>
      <c r="DA94" s="62"/>
      <c r="DB94" s="62"/>
      <c r="DC94" s="62"/>
      <c r="DD94" s="62"/>
      <c r="DE94" s="62"/>
      <c r="DF94" s="62"/>
      <c r="DG94" s="62"/>
      <c r="DH94" s="62"/>
      <c r="DI94" s="62"/>
      <c r="DJ94" s="62"/>
      <c r="DK94" s="62"/>
      <c r="DL94" s="62"/>
      <c r="DM94" s="62"/>
      <c r="DN94" s="62"/>
      <c r="DO94" s="62"/>
      <c r="DP94" s="62"/>
      <c r="DQ94" s="62"/>
      <c r="DR94" s="62"/>
      <c r="DS94" s="62"/>
      <c r="DT94" s="62"/>
      <c r="DU94" s="62"/>
      <c r="DV94" s="62"/>
      <c r="DW94" s="62"/>
      <c r="DX94" s="62"/>
      <c r="DY94" s="62"/>
      <c r="DZ94" s="62"/>
      <c r="EA94" s="62"/>
      <c r="EB94" s="62"/>
      <c r="EC94" s="62"/>
      <c r="ED94" s="62"/>
      <c r="EE94" s="62"/>
      <c r="EF94" s="62"/>
      <c r="EG94" s="62"/>
      <c r="EH94" s="62"/>
      <c r="EI94" s="62"/>
      <c r="EJ94" s="62"/>
      <c r="EK94" s="62"/>
      <c r="EL94" s="62"/>
      <c r="EM94" s="62"/>
      <c r="EN94" s="62"/>
      <c r="EO94" s="62"/>
      <c r="EP94" s="62"/>
      <c r="EQ94" s="62"/>
      <c r="ER94" s="62"/>
      <c r="ES94" s="62"/>
      <c r="ET94" s="62"/>
      <c r="EU94" s="62"/>
      <c r="EV94" s="62"/>
      <c r="EW94" s="62"/>
      <c r="EX94" s="62"/>
      <c r="EY94" s="62"/>
      <c r="EZ94" s="62"/>
      <c r="FA94" s="62"/>
      <c r="FB94" s="62"/>
      <c r="FC94" s="62"/>
      <c r="FD94" s="62"/>
      <c r="FE94" s="62"/>
      <c r="FF94" s="62"/>
      <c r="FG94" s="62"/>
      <c r="FH94" s="62"/>
      <c r="FI94" s="62"/>
      <c r="FJ94" s="62"/>
      <c r="FK94" s="62"/>
      <c r="FL94" s="62"/>
      <c r="FM94" s="62"/>
      <c r="FN94" s="62"/>
      <c r="FO94" s="62"/>
      <c r="FP94" s="62"/>
      <c r="FQ94" s="62"/>
      <c r="FR94" s="62"/>
      <c r="FS94" s="62"/>
      <c r="FT94" s="62"/>
      <c r="FU94" s="62"/>
      <c r="FV94" s="62"/>
      <c r="FW94" s="62"/>
      <c r="FX94" s="62"/>
      <c r="FY94" s="62"/>
      <c r="FZ94" s="62"/>
      <c r="GA94" s="62"/>
      <c r="GB94" s="62"/>
      <c r="GC94" s="62"/>
      <c r="GD94" s="62"/>
      <c r="GE94" s="62"/>
      <c r="GF94" s="62"/>
      <c r="GG94" s="62"/>
      <c r="GH94" s="62"/>
      <c r="GI94" s="62"/>
      <c r="GJ94" s="62"/>
      <c r="GK94" s="62"/>
      <c r="GL94" s="62"/>
      <c r="GM94" s="62"/>
      <c r="GN94" s="62"/>
      <c r="GO94" s="62"/>
      <c r="GP94" s="62"/>
      <c r="GQ94" s="62"/>
      <c r="GR94" s="62"/>
      <c r="GS94" s="62"/>
      <c r="GT94" s="62"/>
      <c r="GU94" s="62"/>
      <c r="GV94" s="62"/>
      <c r="GW94" s="62"/>
      <c r="GX94" s="62"/>
      <c r="GY94" s="62"/>
      <c r="GZ94" s="62"/>
      <c r="HA94" s="62"/>
      <c r="HB94" s="62"/>
      <c r="HC94" s="62"/>
      <c r="HD94" s="62"/>
      <c r="HE94" s="62"/>
      <c r="HF94" s="62"/>
      <c r="HG94" s="62"/>
      <c r="HH94" s="62"/>
      <c r="HI94" s="62"/>
      <c r="HJ94" s="62"/>
      <c r="HK94" s="62"/>
      <c r="HL94" s="62"/>
      <c r="HM94" s="62"/>
      <c r="HN94" s="62"/>
      <c r="HO94" s="62"/>
      <c r="HP94" s="62"/>
      <c r="HQ94" s="62"/>
      <c r="HR94" s="62"/>
      <c r="HS94" s="62"/>
      <c r="HT94" s="62"/>
      <c r="HU94" s="62"/>
      <c r="HV94" s="62"/>
      <c r="HW94" s="62"/>
      <c r="HX94" s="62"/>
      <c r="HY94" s="62"/>
      <c r="HZ94" s="62"/>
      <c r="IA94" s="62"/>
      <c r="IB94" s="62"/>
    </row>
    <row r="95" s="55" customFormat="true" ht="75" hidden="true" customHeight="false" outlineLevel="0" collapsed="false">
      <c r="A95" s="58" t="s">
        <v>159</v>
      </c>
      <c r="B95" s="92" t="s">
        <v>185</v>
      </c>
      <c r="C95" s="80"/>
      <c r="D95" s="59" t="n">
        <f aca="false">C95+E95</f>
        <v>0</v>
      </c>
      <c r="E95" s="80" t="n">
        <f aca="false">SUM(F95:BD95)</f>
        <v>0</v>
      </c>
      <c r="F95" s="62"/>
      <c r="G95" s="62"/>
      <c r="H95" s="62"/>
      <c r="I95" s="62"/>
      <c r="J95" s="62"/>
      <c r="K95" s="62"/>
      <c r="L95" s="62"/>
      <c r="M95" s="62"/>
      <c r="N95" s="62"/>
      <c r="O95" s="62"/>
      <c r="P95" s="62"/>
      <c r="Q95" s="62"/>
      <c r="R95" s="62"/>
      <c r="S95" s="62"/>
      <c r="T95" s="62"/>
      <c r="U95" s="62"/>
      <c r="V95" s="62"/>
      <c r="W95" s="62"/>
      <c r="X95" s="62"/>
      <c r="Y95" s="62"/>
      <c r="Z95" s="62"/>
      <c r="AA95" s="62"/>
      <c r="AB95" s="62"/>
      <c r="AC95" s="62"/>
      <c r="AD95" s="63"/>
      <c r="AE95" s="62"/>
      <c r="AF95" s="62"/>
      <c r="AG95" s="62"/>
      <c r="AH95" s="62"/>
      <c r="AI95" s="62"/>
      <c r="AJ95" s="62"/>
      <c r="AK95" s="62"/>
      <c r="AL95" s="62"/>
      <c r="AM95" s="62"/>
      <c r="AN95" s="62"/>
      <c r="AO95" s="62"/>
      <c r="AP95" s="110"/>
      <c r="AQ95" s="62"/>
      <c r="AR95" s="62"/>
      <c r="AS95" s="62"/>
      <c r="AT95" s="62"/>
      <c r="AU95" s="62"/>
      <c r="AV95" s="62"/>
      <c r="AW95" s="62"/>
      <c r="AX95" s="62"/>
      <c r="AY95" s="62"/>
      <c r="AZ95" s="62"/>
      <c r="BA95" s="62"/>
      <c r="BB95" s="62"/>
      <c r="BC95" s="62"/>
      <c r="BD95" s="62"/>
      <c r="BE95" s="62"/>
      <c r="BF95" s="62"/>
      <c r="BG95" s="62"/>
      <c r="BH95" s="62"/>
      <c r="BI95" s="62"/>
      <c r="BJ95" s="62"/>
      <c r="BK95" s="62"/>
      <c r="BL95" s="62"/>
      <c r="BM95" s="62"/>
      <c r="BN95" s="62"/>
      <c r="BO95" s="62"/>
      <c r="BP95" s="62"/>
      <c r="BQ95" s="62"/>
      <c r="BR95" s="62"/>
      <c r="BS95" s="62"/>
      <c r="BT95" s="62"/>
      <c r="BU95" s="62"/>
      <c r="BV95" s="62"/>
      <c r="BW95" s="62"/>
      <c r="BX95" s="62"/>
      <c r="BY95" s="62"/>
      <c r="BZ95" s="62"/>
      <c r="CA95" s="62"/>
      <c r="CB95" s="62"/>
      <c r="CC95" s="62"/>
      <c r="CD95" s="62"/>
      <c r="CE95" s="62"/>
      <c r="CF95" s="62"/>
      <c r="CG95" s="62"/>
      <c r="CH95" s="62"/>
      <c r="CI95" s="62"/>
      <c r="CJ95" s="62"/>
      <c r="CK95" s="62"/>
      <c r="CL95" s="62"/>
      <c r="CM95" s="62"/>
      <c r="CN95" s="62"/>
      <c r="CO95" s="62"/>
      <c r="CP95" s="62"/>
      <c r="CQ95" s="62"/>
      <c r="CR95" s="62"/>
      <c r="CS95" s="62"/>
      <c r="CT95" s="62"/>
      <c r="CU95" s="62"/>
      <c r="CV95" s="62"/>
      <c r="CW95" s="62"/>
      <c r="CX95" s="62"/>
      <c r="CY95" s="62"/>
      <c r="CZ95" s="62"/>
      <c r="DA95" s="62"/>
      <c r="DB95" s="62"/>
      <c r="DC95" s="62"/>
      <c r="DD95" s="62"/>
      <c r="DE95" s="62"/>
      <c r="DF95" s="62"/>
      <c r="DG95" s="62"/>
      <c r="DH95" s="62"/>
      <c r="DI95" s="62"/>
      <c r="DJ95" s="62"/>
      <c r="DK95" s="62"/>
      <c r="DL95" s="62"/>
      <c r="DM95" s="62"/>
      <c r="DN95" s="62"/>
      <c r="DO95" s="62"/>
      <c r="DP95" s="62"/>
      <c r="DQ95" s="62"/>
      <c r="DR95" s="62"/>
      <c r="DS95" s="62"/>
      <c r="DT95" s="62"/>
      <c r="DU95" s="62"/>
      <c r="DV95" s="62"/>
      <c r="DW95" s="62"/>
      <c r="DX95" s="62"/>
      <c r="DY95" s="62"/>
      <c r="DZ95" s="62"/>
      <c r="EA95" s="62"/>
      <c r="EB95" s="62"/>
      <c r="EC95" s="62"/>
      <c r="ED95" s="62"/>
      <c r="EE95" s="62"/>
      <c r="EF95" s="62"/>
      <c r="EG95" s="62"/>
      <c r="EH95" s="62"/>
      <c r="EI95" s="62"/>
      <c r="EJ95" s="62"/>
      <c r="EK95" s="62"/>
      <c r="EL95" s="62"/>
      <c r="EM95" s="62"/>
      <c r="EN95" s="62"/>
      <c r="EO95" s="62"/>
      <c r="EP95" s="62"/>
      <c r="EQ95" s="62"/>
      <c r="ER95" s="62"/>
      <c r="ES95" s="62"/>
      <c r="ET95" s="62"/>
      <c r="EU95" s="62"/>
      <c r="EV95" s="62"/>
      <c r="EW95" s="62"/>
      <c r="EX95" s="62"/>
      <c r="EY95" s="62"/>
      <c r="EZ95" s="62"/>
      <c r="FA95" s="62"/>
      <c r="FB95" s="62"/>
      <c r="FC95" s="62"/>
      <c r="FD95" s="62"/>
      <c r="FE95" s="62"/>
      <c r="FF95" s="62"/>
      <c r="FG95" s="62"/>
      <c r="FH95" s="62"/>
      <c r="FI95" s="62"/>
      <c r="FJ95" s="62"/>
      <c r="FK95" s="62"/>
      <c r="FL95" s="62"/>
      <c r="FM95" s="62"/>
      <c r="FN95" s="62"/>
      <c r="FO95" s="62"/>
      <c r="FP95" s="62"/>
      <c r="FQ95" s="62"/>
      <c r="FR95" s="62"/>
      <c r="FS95" s="62"/>
      <c r="FT95" s="62"/>
      <c r="FU95" s="62"/>
      <c r="FV95" s="62"/>
      <c r="FW95" s="62"/>
      <c r="FX95" s="62"/>
      <c r="FY95" s="62"/>
      <c r="FZ95" s="62"/>
      <c r="GA95" s="62"/>
      <c r="GB95" s="62"/>
      <c r="GC95" s="62"/>
      <c r="GD95" s="62"/>
      <c r="GE95" s="62"/>
      <c r="GF95" s="62"/>
      <c r="GG95" s="62"/>
      <c r="GH95" s="62"/>
      <c r="GI95" s="62"/>
      <c r="GJ95" s="62"/>
      <c r="GK95" s="62"/>
      <c r="GL95" s="62"/>
      <c r="GM95" s="62"/>
      <c r="GN95" s="62"/>
      <c r="GO95" s="62"/>
      <c r="GP95" s="62"/>
      <c r="GQ95" s="62"/>
      <c r="GR95" s="62"/>
      <c r="GS95" s="62"/>
      <c r="GT95" s="62"/>
      <c r="GU95" s="62"/>
      <c r="GV95" s="62"/>
      <c r="GW95" s="62"/>
      <c r="GX95" s="62"/>
      <c r="GY95" s="62"/>
      <c r="GZ95" s="62"/>
      <c r="HA95" s="62"/>
      <c r="HB95" s="62"/>
      <c r="HC95" s="62"/>
      <c r="HD95" s="62"/>
      <c r="HE95" s="62"/>
      <c r="HF95" s="62"/>
      <c r="HG95" s="62"/>
      <c r="HH95" s="62"/>
      <c r="HI95" s="62"/>
      <c r="HJ95" s="62"/>
      <c r="HK95" s="62"/>
      <c r="HL95" s="62"/>
      <c r="HM95" s="62"/>
      <c r="HN95" s="62"/>
      <c r="HO95" s="62"/>
      <c r="HP95" s="62"/>
      <c r="HQ95" s="62"/>
      <c r="HR95" s="62"/>
      <c r="HS95" s="62"/>
      <c r="HT95" s="62"/>
      <c r="HU95" s="62"/>
      <c r="HV95" s="62"/>
      <c r="HW95" s="62"/>
      <c r="HX95" s="62"/>
      <c r="HY95" s="62"/>
      <c r="HZ95" s="62"/>
      <c r="IA95" s="62"/>
      <c r="IB95" s="62"/>
    </row>
    <row r="96" s="55" customFormat="true" ht="131.25" hidden="false" customHeight="false" outlineLevel="0" collapsed="false">
      <c r="A96" s="58" t="s">
        <v>154</v>
      </c>
      <c r="B96" s="92" t="s">
        <v>186</v>
      </c>
      <c r="C96" s="80"/>
      <c r="D96" s="59" t="n">
        <f aca="false">C96+E96</f>
        <v>66310.1</v>
      </c>
      <c r="E96" s="80" t="n">
        <f aca="false">SUM(F96:BD96)</f>
        <v>66310.1</v>
      </c>
      <c r="F96" s="62" t="n">
        <v>66310.1</v>
      </c>
      <c r="G96" s="62"/>
      <c r="H96" s="62"/>
      <c r="I96" s="62"/>
      <c r="J96" s="62"/>
      <c r="K96" s="62"/>
      <c r="L96" s="62"/>
      <c r="M96" s="62"/>
      <c r="N96" s="62"/>
      <c r="O96" s="62"/>
      <c r="P96" s="62"/>
      <c r="Q96" s="62"/>
      <c r="R96" s="62"/>
      <c r="S96" s="62"/>
      <c r="T96" s="62"/>
      <c r="U96" s="62"/>
      <c r="V96" s="62"/>
      <c r="W96" s="62"/>
      <c r="X96" s="62"/>
      <c r="Y96" s="62"/>
      <c r="Z96" s="62"/>
      <c r="AA96" s="62"/>
      <c r="AB96" s="62"/>
      <c r="AC96" s="62"/>
      <c r="AD96" s="63"/>
      <c r="AE96" s="62"/>
      <c r="AF96" s="62"/>
      <c r="AG96" s="62"/>
      <c r="AH96" s="62"/>
      <c r="AI96" s="62"/>
      <c r="AJ96" s="62"/>
      <c r="AK96" s="62"/>
      <c r="AL96" s="62"/>
      <c r="AM96" s="62"/>
      <c r="AN96" s="62"/>
      <c r="AO96" s="62"/>
      <c r="AP96" s="110"/>
      <c r="AQ96" s="62"/>
      <c r="AR96" s="62"/>
      <c r="AS96" s="62"/>
      <c r="AT96" s="62"/>
      <c r="AU96" s="62"/>
      <c r="AV96" s="62"/>
      <c r="AW96" s="62"/>
      <c r="AX96" s="62"/>
      <c r="AY96" s="62"/>
      <c r="AZ96" s="62"/>
      <c r="BA96" s="62"/>
      <c r="BB96" s="62"/>
      <c r="BC96" s="62"/>
      <c r="BD96" s="62"/>
      <c r="BE96" s="62"/>
      <c r="BF96" s="62"/>
      <c r="BG96" s="62"/>
      <c r="BH96" s="62"/>
      <c r="BI96" s="62"/>
      <c r="BJ96" s="62"/>
      <c r="BK96" s="62"/>
      <c r="BL96" s="62"/>
      <c r="BM96" s="62"/>
      <c r="BN96" s="62"/>
      <c r="BO96" s="62"/>
      <c r="BP96" s="62"/>
      <c r="BQ96" s="62"/>
      <c r="BR96" s="62"/>
      <c r="BS96" s="62"/>
      <c r="BT96" s="62"/>
      <c r="BU96" s="62"/>
      <c r="BV96" s="62"/>
      <c r="BW96" s="62"/>
      <c r="BX96" s="62"/>
      <c r="BY96" s="62"/>
      <c r="BZ96" s="62"/>
      <c r="CA96" s="62"/>
      <c r="CB96" s="62"/>
      <c r="CC96" s="62"/>
      <c r="CD96" s="62"/>
      <c r="CE96" s="62"/>
      <c r="CF96" s="62"/>
      <c r="CG96" s="62"/>
      <c r="CH96" s="62"/>
      <c r="CI96" s="62"/>
      <c r="CJ96" s="62"/>
      <c r="CK96" s="62"/>
      <c r="CL96" s="62"/>
      <c r="CM96" s="62"/>
      <c r="CN96" s="62"/>
      <c r="CO96" s="62"/>
      <c r="CP96" s="62"/>
      <c r="CQ96" s="62"/>
      <c r="CR96" s="62"/>
      <c r="CS96" s="62"/>
      <c r="CT96" s="62"/>
      <c r="CU96" s="62"/>
      <c r="CV96" s="62"/>
      <c r="CW96" s="62"/>
      <c r="CX96" s="62"/>
      <c r="CY96" s="62"/>
      <c r="CZ96" s="62"/>
      <c r="DA96" s="62"/>
      <c r="DB96" s="62"/>
      <c r="DC96" s="62"/>
      <c r="DD96" s="62"/>
      <c r="DE96" s="62"/>
      <c r="DF96" s="62"/>
      <c r="DG96" s="62"/>
      <c r="DH96" s="62"/>
      <c r="DI96" s="62"/>
      <c r="DJ96" s="62"/>
      <c r="DK96" s="62"/>
      <c r="DL96" s="62"/>
      <c r="DM96" s="62"/>
      <c r="DN96" s="62"/>
      <c r="DO96" s="62"/>
      <c r="DP96" s="62"/>
      <c r="DQ96" s="62"/>
      <c r="DR96" s="62"/>
      <c r="DS96" s="62"/>
      <c r="DT96" s="62"/>
      <c r="DU96" s="62"/>
      <c r="DV96" s="62"/>
      <c r="DW96" s="62"/>
      <c r="DX96" s="62"/>
      <c r="DY96" s="62"/>
      <c r="DZ96" s="62"/>
      <c r="EA96" s="62"/>
      <c r="EB96" s="62"/>
      <c r="EC96" s="62"/>
      <c r="ED96" s="62"/>
      <c r="EE96" s="62"/>
      <c r="EF96" s="62"/>
      <c r="EG96" s="62"/>
      <c r="EH96" s="62"/>
      <c r="EI96" s="62"/>
      <c r="EJ96" s="62"/>
      <c r="EK96" s="62"/>
      <c r="EL96" s="62"/>
      <c r="EM96" s="62"/>
      <c r="EN96" s="62"/>
      <c r="EO96" s="62"/>
      <c r="EP96" s="62"/>
      <c r="EQ96" s="62"/>
      <c r="ER96" s="62"/>
      <c r="ES96" s="62"/>
      <c r="ET96" s="62"/>
      <c r="EU96" s="62"/>
      <c r="EV96" s="62"/>
      <c r="EW96" s="62"/>
      <c r="EX96" s="62"/>
      <c r="EY96" s="62"/>
      <c r="EZ96" s="62"/>
      <c r="FA96" s="62"/>
      <c r="FB96" s="62"/>
      <c r="FC96" s="62"/>
      <c r="FD96" s="62"/>
      <c r="FE96" s="62"/>
      <c r="FF96" s="62"/>
      <c r="FG96" s="62"/>
      <c r="FH96" s="62"/>
      <c r="FI96" s="62"/>
      <c r="FJ96" s="62"/>
      <c r="FK96" s="62"/>
      <c r="FL96" s="62"/>
      <c r="FM96" s="62"/>
      <c r="FN96" s="62"/>
      <c r="FO96" s="62"/>
      <c r="FP96" s="62"/>
      <c r="FQ96" s="62"/>
      <c r="FR96" s="62"/>
      <c r="FS96" s="62"/>
      <c r="FT96" s="62"/>
      <c r="FU96" s="62"/>
      <c r="FV96" s="62"/>
      <c r="FW96" s="62"/>
      <c r="FX96" s="62"/>
      <c r="FY96" s="62"/>
      <c r="FZ96" s="62"/>
      <c r="GA96" s="62"/>
      <c r="GB96" s="62"/>
      <c r="GC96" s="62"/>
      <c r="GD96" s="62"/>
      <c r="GE96" s="62"/>
      <c r="GF96" s="62"/>
      <c r="GG96" s="62"/>
      <c r="GH96" s="62"/>
      <c r="GI96" s="62"/>
      <c r="GJ96" s="62"/>
      <c r="GK96" s="62"/>
      <c r="GL96" s="62"/>
      <c r="GM96" s="62"/>
      <c r="GN96" s="62"/>
      <c r="GO96" s="62"/>
      <c r="GP96" s="62"/>
      <c r="GQ96" s="62"/>
      <c r="GR96" s="62"/>
      <c r="GS96" s="62"/>
      <c r="GT96" s="62"/>
      <c r="GU96" s="62"/>
      <c r="GV96" s="62"/>
      <c r="GW96" s="62"/>
      <c r="GX96" s="62"/>
      <c r="GY96" s="62"/>
      <c r="GZ96" s="62"/>
      <c r="HA96" s="62"/>
      <c r="HB96" s="62"/>
      <c r="HC96" s="62"/>
      <c r="HD96" s="62"/>
      <c r="HE96" s="62"/>
      <c r="HF96" s="62"/>
      <c r="HG96" s="62"/>
      <c r="HH96" s="62"/>
      <c r="HI96" s="62"/>
      <c r="HJ96" s="62"/>
      <c r="HK96" s="62"/>
      <c r="HL96" s="62"/>
      <c r="HM96" s="62"/>
      <c r="HN96" s="62"/>
      <c r="HO96" s="62"/>
      <c r="HP96" s="62"/>
      <c r="HQ96" s="62"/>
      <c r="HR96" s="62"/>
      <c r="HS96" s="62"/>
      <c r="HT96" s="62"/>
      <c r="HU96" s="62"/>
      <c r="HV96" s="62"/>
      <c r="HW96" s="62"/>
      <c r="HX96" s="62"/>
      <c r="HY96" s="62"/>
      <c r="HZ96" s="62"/>
      <c r="IA96" s="62"/>
      <c r="IB96" s="62"/>
    </row>
    <row r="97" s="55" customFormat="true" ht="75" hidden="false" customHeight="false" outlineLevel="0" collapsed="false">
      <c r="A97" s="58" t="s">
        <v>154</v>
      </c>
      <c r="B97" s="106" t="s">
        <v>187</v>
      </c>
      <c r="C97" s="80"/>
      <c r="D97" s="59" t="n">
        <f aca="false">C97+E97</f>
        <v>74403.9</v>
      </c>
      <c r="E97" s="80" t="n">
        <f aca="false">SUM(F97:BD97)</f>
        <v>74403.9</v>
      </c>
      <c r="F97" s="62" t="n">
        <v>74403.9</v>
      </c>
      <c r="G97" s="62"/>
      <c r="H97" s="62"/>
      <c r="I97" s="62"/>
      <c r="J97" s="62"/>
      <c r="K97" s="62"/>
      <c r="L97" s="62"/>
      <c r="M97" s="62"/>
      <c r="N97" s="62"/>
      <c r="O97" s="62"/>
      <c r="P97" s="62"/>
      <c r="Q97" s="62"/>
      <c r="R97" s="62"/>
      <c r="S97" s="62"/>
      <c r="T97" s="62"/>
      <c r="U97" s="62"/>
      <c r="V97" s="62"/>
      <c r="W97" s="62"/>
      <c r="X97" s="62"/>
      <c r="Y97" s="62"/>
      <c r="Z97" s="62"/>
      <c r="AA97" s="62"/>
      <c r="AB97" s="62"/>
      <c r="AC97" s="62"/>
      <c r="AD97" s="63"/>
      <c r="AE97" s="62"/>
      <c r="AF97" s="62"/>
      <c r="AG97" s="62"/>
      <c r="AH97" s="62"/>
      <c r="AI97" s="62"/>
      <c r="AJ97" s="62"/>
      <c r="AK97" s="62"/>
      <c r="AL97" s="62"/>
      <c r="AM97" s="62"/>
      <c r="AN97" s="62"/>
      <c r="AO97" s="62"/>
      <c r="AP97" s="110"/>
      <c r="AQ97" s="62"/>
      <c r="AR97" s="62"/>
      <c r="AS97" s="62"/>
      <c r="AT97" s="62"/>
      <c r="AU97" s="62"/>
      <c r="AV97" s="62"/>
      <c r="AW97" s="62"/>
      <c r="AX97" s="62"/>
      <c r="AY97" s="62"/>
      <c r="AZ97" s="62"/>
      <c r="BA97" s="62"/>
      <c r="BB97" s="62"/>
      <c r="BC97" s="62"/>
      <c r="BD97" s="62"/>
      <c r="BE97" s="62"/>
      <c r="BF97" s="62"/>
      <c r="BG97" s="62"/>
      <c r="BH97" s="62"/>
      <c r="BI97" s="62"/>
      <c r="BJ97" s="62"/>
      <c r="BK97" s="62"/>
      <c r="BL97" s="62"/>
      <c r="BM97" s="62"/>
      <c r="BN97" s="62"/>
      <c r="BO97" s="62"/>
      <c r="BP97" s="62"/>
      <c r="BQ97" s="62"/>
      <c r="BR97" s="62"/>
      <c r="BS97" s="62"/>
      <c r="BT97" s="62"/>
      <c r="BU97" s="62"/>
      <c r="BV97" s="62"/>
      <c r="BW97" s="62"/>
      <c r="BX97" s="62"/>
      <c r="BY97" s="62"/>
      <c r="BZ97" s="62"/>
      <c r="CA97" s="62"/>
      <c r="CB97" s="62"/>
      <c r="CC97" s="62"/>
      <c r="CD97" s="62"/>
      <c r="CE97" s="62"/>
      <c r="CF97" s="62"/>
      <c r="CG97" s="62"/>
      <c r="CH97" s="62"/>
      <c r="CI97" s="62"/>
      <c r="CJ97" s="62"/>
      <c r="CK97" s="62"/>
      <c r="CL97" s="62"/>
      <c r="CM97" s="62"/>
      <c r="CN97" s="62"/>
      <c r="CO97" s="62"/>
      <c r="CP97" s="62"/>
      <c r="CQ97" s="62"/>
      <c r="CR97" s="62"/>
      <c r="CS97" s="62"/>
      <c r="CT97" s="62"/>
      <c r="CU97" s="62"/>
      <c r="CV97" s="62"/>
      <c r="CW97" s="62"/>
      <c r="CX97" s="62"/>
      <c r="CY97" s="62"/>
      <c r="CZ97" s="62"/>
      <c r="DA97" s="62"/>
      <c r="DB97" s="62"/>
      <c r="DC97" s="62"/>
      <c r="DD97" s="62"/>
      <c r="DE97" s="62"/>
      <c r="DF97" s="62"/>
      <c r="DG97" s="62"/>
      <c r="DH97" s="62"/>
      <c r="DI97" s="62"/>
      <c r="DJ97" s="62"/>
      <c r="DK97" s="62"/>
      <c r="DL97" s="62"/>
      <c r="DM97" s="62"/>
      <c r="DN97" s="62"/>
      <c r="DO97" s="62"/>
      <c r="DP97" s="62"/>
      <c r="DQ97" s="62"/>
      <c r="DR97" s="62"/>
      <c r="DS97" s="62"/>
      <c r="DT97" s="62"/>
      <c r="DU97" s="62"/>
      <c r="DV97" s="62"/>
      <c r="DW97" s="62"/>
      <c r="DX97" s="62"/>
      <c r="DY97" s="62"/>
      <c r="DZ97" s="62"/>
      <c r="EA97" s="62"/>
      <c r="EB97" s="62"/>
      <c r="EC97" s="62"/>
      <c r="ED97" s="62"/>
      <c r="EE97" s="62"/>
      <c r="EF97" s="62"/>
      <c r="EG97" s="62"/>
      <c r="EH97" s="62"/>
      <c r="EI97" s="62"/>
      <c r="EJ97" s="62"/>
      <c r="EK97" s="62"/>
      <c r="EL97" s="62"/>
      <c r="EM97" s="62"/>
      <c r="EN97" s="62"/>
      <c r="EO97" s="62"/>
      <c r="EP97" s="62"/>
      <c r="EQ97" s="62"/>
      <c r="ER97" s="62"/>
      <c r="ES97" s="62"/>
      <c r="ET97" s="62"/>
      <c r="EU97" s="62"/>
      <c r="EV97" s="62"/>
      <c r="EW97" s="62"/>
      <c r="EX97" s="62"/>
      <c r="EY97" s="62"/>
      <c r="EZ97" s="62"/>
      <c r="FA97" s="62"/>
      <c r="FB97" s="62"/>
      <c r="FC97" s="62"/>
      <c r="FD97" s="62"/>
      <c r="FE97" s="62"/>
      <c r="FF97" s="62"/>
      <c r="FG97" s="62"/>
      <c r="FH97" s="62"/>
      <c r="FI97" s="62"/>
      <c r="FJ97" s="62"/>
      <c r="FK97" s="62"/>
      <c r="FL97" s="62"/>
      <c r="FM97" s="62"/>
      <c r="FN97" s="62"/>
      <c r="FO97" s="62"/>
      <c r="FP97" s="62"/>
      <c r="FQ97" s="62"/>
      <c r="FR97" s="62"/>
      <c r="FS97" s="62"/>
      <c r="FT97" s="62"/>
      <c r="FU97" s="62"/>
      <c r="FV97" s="62"/>
      <c r="FW97" s="62"/>
      <c r="FX97" s="62"/>
      <c r="FY97" s="62"/>
      <c r="FZ97" s="62"/>
      <c r="GA97" s="62"/>
      <c r="GB97" s="62"/>
      <c r="GC97" s="62"/>
      <c r="GD97" s="62"/>
      <c r="GE97" s="62"/>
      <c r="GF97" s="62"/>
      <c r="GG97" s="62"/>
      <c r="GH97" s="62"/>
      <c r="GI97" s="62"/>
      <c r="GJ97" s="62"/>
      <c r="GK97" s="62"/>
      <c r="GL97" s="62"/>
      <c r="GM97" s="62"/>
      <c r="GN97" s="62"/>
      <c r="GO97" s="62"/>
      <c r="GP97" s="62"/>
      <c r="GQ97" s="62"/>
      <c r="GR97" s="62"/>
      <c r="GS97" s="62"/>
      <c r="GT97" s="62"/>
      <c r="GU97" s="62"/>
      <c r="GV97" s="62"/>
      <c r="GW97" s="62"/>
      <c r="GX97" s="62"/>
      <c r="GY97" s="62"/>
      <c r="GZ97" s="62"/>
      <c r="HA97" s="62"/>
      <c r="HB97" s="62"/>
      <c r="HC97" s="62"/>
      <c r="HD97" s="62"/>
      <c r="HE97" s="62"/>
      <c r="HF97" s="62"/>
      <c r="HG97" s="62"/>
      <c r="HH97" s="62"/>
      <c r="HI97" s="62"/>
      <c r="HJ97" s="62"/>
      <c r="HK97" s="62"/>
      <c r="HL97" s="62"/>
      <c r="HM97" s="62"/>
      <c r="HN97" s="62"/>
      <c r="HO97" s="62"/>
      <c r="HP97" s="62"/>
      <c r="HQ97" s="62"/>
      <c r="HR97" s="62"/>
      <c r="HS97" s="62"/>
      <c r="HT97" s="62"/>
      <c r="HU97" s="62"/>
      <c r="HV97" s="62"/>
      <c r="HW97" s="62"/>
      <c r="HX97" s="62"/>
      <c r="HY97" s="62"/>
      <c r="HZ97" s="62"/>
      <c r="IA97" s="62"/>
      <c r="IB97" s="62"/>
    </row>
    <row r="98" s="55" customFormat="true" ht="56.25" hidden="true" customHeight="false" outlineLevel="0" collapsed="false">
      <c r="A98" s="58" t="s">
        <v>154</v>
      </c>
      <c r="B98" s="92" t="s">
        <v>188</v>
      </c>
      <c r="C98" s="80"/>
      <c r="D98" s="59" t="n">
        <f aca="false">C98+E98</f>
        <v>0</v>
      </c>
      <c r="E98" s="80" t="n">
        <f aca="false">SUM(F98:BD98)</f>
        <v>0</v>
      </c>
      <c r="F98" s="62"/>
      <c r="G98" s="62"/>
      <c r="H98" s="62"/>
      <c r="I98" s="62"/>
      <c r="J98" s="62"/>
      <c r="K98" s="62"/>
      <c r="L98" s="62"/>
      <c r="M98" s="62"/>
      <c r="N98" s="62"/>
      <c r="O98" s="62"/>
      <c r="P98" s="62"/>
      <c r="Q98" s="62"/>
      <c r="R98" s="62"/>
      <c r="S98" s="62"/>
      <c r="T98" s="62"/>
      <c r="U98" s="62"/>
      <c r="V98" s="62"/>
      <c r="W98" s="62"/>
      <c r="X98" s="62"/>
      <c r="Y98" s="62"/>
      <c r="Z98" s="62"/>
      <c r="AA98" s="62"/>
      <c r="AB98" s="62"/>
      <c r="AC98" s="62"/>
      <c r="AD98" s="63"/>
      <c r="AE98" s="62"/>
      <c r="AF98" s="62"/>
      <c r="AG98" s="62"/>
      <c r="AH98" s="62"/>
      <c r="AI98" s="62"/>
      <c r="AJ98" s="62"/>
      <c r="AK98" s="62"/>
      <c r="AL98" s="62"/>
      <c r="AM98" s="62"/>
      <c r="AN98" s="62"/>
      <c r="AO98" s="62"/>
      <c r="AP98" s="110"/>
      <c r="AQ98" s="62"/>
      <c r="AR98" s="62"/>
      <c r="AS98" s="62"/>
      <c r="AT98" s="62"/>
      <c r="AU98" s="62"/>
      <c r="AV98" s="62"/>
      <c r="AW98" s="62"/>
      <c r="AX98" s="62"/>
      <c r="AY98" s="62"/>
      <c r="AZ98" s="62"/>
      <c r="BA98" s="62"/>
      <c r="BB98" s="62"/>
      <c r="BC98" s="62"/>
      <c r="BD98" s="62"/>
      <c r="BE98" s="62"/>
      <c r="BF98" s="62"/>
      <c r="BG98" s="62"/>
      <c r="BH98" s="62"/>
      <c r="BI98" s="62"/>
      <c r="BJ98" s="62"/>
      <c r="BK98" s="62"/>
      <c r="BL98" s="62"/>
      <c r="BM98" s="62"/>
      <c r="BN98" s="62"/>
      <c r="BO98" s="62"/>
      <c r="BP98" s="62"/>
      <c r="BQ98" s="62"/>
      <c r="BR98" s="62"/>
      <c r="BS98" s="62"/>
      <c r="BT98" s="62"/>
      <c r="BU98" s="62"/>
      <c r="BV98" s="62"/>
      <c r="BW98" s="62"/>
      <c r="BX98" s="62"/>
      <c r="BY98" s="62"/>
      <c r="BZ98" s="62"/>
      <c r="CA98" s="62"/>
      <c r="CB98" s="62"/>
      <c r="CC98" s="62"/>
      <c r="CD98" s="62"/>
      <c r="CE98" s="62"/>
      <c r="CF98" s="62"/>
      <c r="CG98" s="62"/>
      <c r="CH98" s="62"/>
      <c r="CI98" s="62"/>
      <c r="CJ98" s="62"/>
      <c r="CK98" s="62"/>
      <c r="CL98" s="62"/>
      <c r="CM98" s="62"/>
      <c r="CN98" s="62"/>
      <c r="CO98" s="62"/>
      <c r="CP98" s="62"/>
      <c r="CQ98" s="62"/>
      <c r="CR98" s="62"/>
      <c r="CS98" s="62"/>
      <c r="CT98" s="62"/>
      <c r="CU98" s="62"/>
      <c r="CV98" s="62"/>
      <c r="CW98" s="62"/>
      <c r="CX98" s="62"/>
      <c r="CY98" s="62"/>
      <c r="CZ98" s="62"/>
      <c r="DA98" s="62"/>
      <c r="DB98" s="62"/>
      <c r="DC98" s="62"/>
      <c r="DD98" s="62"/>
      <c r="DE98" s="62"/>
      <c r="DF98" s="62"/>
      <c r="DG98" s="62"/>
      <c r="DH98" s="62"/>
      <c r="DI98" s="62"/>
      <c r="DJ98" s="62"/>
      <c r="DK98" s="62"/>
      <c r="DL98" s="62"/>
      <c r="DM98" s="62"/>
      <c r="DN98" s="62"/>
      <c r="DO98" s="62"/>
      <c r="DP98" s="62"/>
      <c r="DQ98" s="62"/>
      <c r="DR98" s="62"/>
      <c r="DS98" s="62"/>
      <c r="DT98" s="62"/>
      <c r="DU98" s="62"/>
      <c r="DV98" s="62"/>
      <c r="DW98" s="62"/>
      <c r="DX98" s="62"/>
      <c r="DY98" s="62"/>
      <c r="DZ98" s="62"/>
      <c r="EA98" s="62"/>
      <c r="EB98" s="62"/>
      <c r="EC98" s="62"/>
      <c r="ED98" s="62"/>
      <c r="EE98" s="62"/>
      <c r="EF98" s="62"/>
      <c r="EG98" s="62"/>
      <c r="EH98" s="62"/>
      <c r="EI98" s="62"/>
      <c r="EJ98" s="62"/>
      <c r="EK98" s="62"/>
      <c r="EL98" s="62"/>
      <c r="EM98" s="62"/>
      <c r="EN98" s="62"/>
      <c r="EO98" s="62"/>
      <c r="EP98" s="62"/>
      <c r="EQ98" s="62"/>
      <c r="ER98" s="62"/>
      <c r="ES98" s="62"/>
      <c r="ET98" s="62"/>
      <c r="EU98" s="62"/>
      <c r="EV98" s="62"/>
      <c r="EW98" s="62"/>
      <c r="EX98" s="62"/>
      <c r="EY98" s="62"/>
      <c r="EZ98" s="62"/>
      <c r="FA98" s="62"/>
      <c r="FB98" s="62"/>
      <c r="FC98" s="62"/>
      <c r="FD98" s="62"/>
      <c r="FE98" s="62"/>
      <c r="FF98" s="62"/>
      <c r="FG98" s="62"/>
      <c r="FH98" s="62"/>
      <c r="FI98" s="62"/>
      <c r="FJ98" s="62"/>
      <c r="FK98" s="62"/>
      <c r="FL98" s="62"/>
      <c r="FM98" s="62"/>
      <c r="FN98" s="62"/>
      <c r="FO98" s="62"/>
      <c r="FP98" s="62"/>
      <c r="FQ98" s="62"/>
      <c r="FR98" s="62"/>
      <c r="FS98" s="62"/>
      <c r="FT98" s="62"/>
      <c r="FU98" s="62"/>
      <c r="FV98" s="62"/>
      <c r="FW98" s="62"/>
      <c r="FX98" s="62"/>
      <c r="FY98" s="62"/>
      <c r="FZ98" s="62"/>
      <c r="GA98" s="62"/>
      <c r="GB98" s="62"/>
      <c r="GC98" s="62"/>
      <c r="GD98" s="62"/>
      <c r="GE98" s="62"/>
      <c r="GF98" s="62"/>
      <c r="GG98" s="62"/>
      <c r="GH98" s="62"/>
      <c r="GI98" s="62"/>
      <c r="GJ98" s="62"/>
      <c r="GK98" s="62"/>
      <c r="GL98" s="62"/>
      <c r="GM98" s="62"/>
      <c r="GN98" s="62"/>
      <c r="GO98" s="62"/>
      <c r="GP98" s="62"/>
      <c r="GQ98" s="62"/>
      <c r="GR98" s="62"/>
      <c r="GS98" s="62"/>
      <c r="GT98" s="62"/>
      <c r="GU98" s="62"/>
      <c r="GV98" s="62"/>
      <c r="GW98" s="62"/>
      <c r="GX98" s="62"/>
      <c r="GY98" s="62"/>
      <c r="GZ98" s="62"/>
      <c r="HA98" s="62"/>
      <c r="HB98" s="62"/>
      <c r="HC98" s="62"/>
      <c r="HD98" s="62"/>
      <c r="HE98" s="62"/>
      <c r="HF98" s="62"/>
      <c r="HG98" s="62"/>
      <c r="HH98" s="62"/>
      <c r="HI98" s="62"/>
      <c r="HJ98" s="62"/>
      <c r="HK98" s="62"/>
      <c r="HL98" s="62"/>
      <c r="HM98" s="62"/>
      <c r="HN98" s="62"/>
      <c r="HO98" s="62"/>
      <c r="HP98" s="62"/>
      <c r="HQ98" s="62"/>
      <c r="HR98" s="62"/>
      <c r="HS98" s="62"/>
      <c r="HT98" s="62"/>
      <c r="HU98" s="62"/>
      <c r="HV98" s="62"/>
      <c r="HW98" s="62"/>
      <c r="HX98" s="62"/>
      <c r="HY98" s="62"/>
      <c r="HZ98" s="62"/>
      <c r="IA98" s="62"/>
      <c r="IB98" s="62"/>
    </row>
    <row r="99" s="55" customFormat="true" ht="56.25" hidden="false" customHeight="false" outlineLevel="0" collapsed="false">
      <c r="A99" s="58" t="s">
        <v>154</v>
      </c>
      <c r="B99" s="92" t="s">
        <v>189</v>
      </c>
      <c r="C99" s="80"/>
      <c r="D99" s="59" t="n">
        <f aca="false">C99+E99</f>
        <v>14351.4</v>
      </c>
      <c r="E99" s="80" t="n">
        <f aca="false">SUM(F99:BD99)</f>
        <v>14351.4</v>
      </c>
      <c r="F99" s="62" t="n">
        <v>14351.4</v>
      </c>
      <c r="G99" s="62"/>
      <c r="H99" s="62"/>
      <c r="I99" s="62"/>
      <c r="J99" s="62"/>
      <c r="K99" s="62"/>
      <c r="L99" s="62"/>
      <c r="M99" s="62"/>
      <c r="N99" s="62"/>
      <c r="O99" s="62"/>
      <c r="P99" s="62"/>
      <c r="Q99" s="62"/>
      <c r="R99" s="62"/>
      <c r="S99" s="62"/>
      <c r="T99" s="62"/>
      <c r="U99" s="62"/>
      <c r="V99" s="62"/>
      <c r="W99" s="62"/>
      <c r="X99" s="62"/>
      <c r="Y99" s="62"/>
      <c r="Z99" s="62"/>
      <c r="AA99" s="62"/>
      <c r="AB99" s="62"/>
      <c r="AC99" s="62"/>
      <c r="AD99" s="63"/>
      <c r="AE99" s="62"/>
      <c r="AF99" s="62"/>
      <c r="AG99" s="62"/>
      <c r="AH99" s="62"/>
      <c r="AI99" s="62"/>
      <c r="AJ99" s="62"/>
      <c r="AK99" s="62"/>
      <c r="AL99" s="62"/>
      <c r="AM99" s="62"/>
      <c r="AN99" s="62"/>
      <c r="AO99" s="62"/>
      <c r="AP99" s="110"/>
      <c r="AQ99" s="62"/>
      <c r="AR99" s="62"/>
      <c r="AS99" s="62"/>
      <c r="AT99" s="62"/>
      <c r="AU99" s="62"/>
      <c r="AV99" s="62"/>
      <c r="AW99" s="62"/>
      <c r="AX99" s="62"/>
      <c r="AY99" s="62"/>
      <c r="AZ99" s="62"/>
      <c r="BA99" s="62"/>
      <c r="BB99" s="62"/>
      <c r="BC99" s="62"/>
      <c r="BD99" s="62"/>
      <c r="BE99" s="62"/>
      <c r="BF99" s="62"/>
      <c r="BG99" s="62"/>
      <c r="BH99" s="62"/>
      <c r="BI99" s="62"/>
      <c r="BJ99" s="62"/>
      <c r="BK99" s="62"/>
      <c r="BL99" s="62"/>
      <c r="BM99" s="62"/>
      <c r="BN99" s="62"/>
      <c r="BO99" s="62"/>
      <c r="BP99" s="62"/>
      <c r="BQ99" s="62"/>
      <c r="BR99" s="62"/>
      <c r="BS99" s="62"/>
      <c r="BT99" s="62"/>
      <c r="BU99" s="62"/>
      <c r="BV99" s="62"/>
      <c r="BW99" s="62"/>
      <c r="BX99" s="62"/>
      <c r="BY99" s="62"/>
      <c r="BZ99" s="62"/>
      <c r="CA99" s="62"/>
      <c r="CB99" s="62"/>
      <c r="CC99" s="62"/>
      <c r="CD99" s="62"/>
      <c r="CE99" s="62"/>
      <c r="CF99" s="62"/>
      <c r="CG99" s="62"/>
      <c r="CH99" s="62"/>
      <c r="CI99" s="62"/>
      <c r="CJ99" s="62"/>
      <c r="CK99" s="62"/>
      <c r="CL99" s="62"/>
      <c r="CM99" s="62"/>
      <c r="CN99" s="62"/>
      <c r="CO99" s="62"/>
      <c r="CP99" s="62"/>
      <c r="CQ99" s="62"/>
      <c r="CR99" s="62"/>
      <c r="CS99" s="62"/>
      <c r="CT99" s="62"/>
      <c r="CU99" s="62"/>
      <c r="CV99" s="62"/>
      <c r="CW99" s="62"/>
      <c r="CX99" s="62"/>
      <c r="CY99" s="62"/>
      <c r="CZ99" s="62"/>
      <c r="DA99" s="62"/>
      <c r="DB99" s="62"/>
      <c r="DC99" s="62"/>
      <c r="DD99" s="62"/>
      <c r="DE99" s="62"/>
      <c r="DF99" s="62"/>
      <c r="DG99" s="62"/>
      <c r="DH99" s="62"/>
      <c r="DI99" s="62"/>
      <c r="DJ99" s="62"/>
      <c r="DK99" s="62"/>
      <c r="DL99" s="62"/>
      <c r="DM99" s="62"/>
      <c r="DN99" s="62"/>
      <c r="DO99" s="62"/>
      <c r="DP99" s="62"/>
      <c r="DQ99" s="62"/>
      <c r="DR99" s="62"/>
      <c r="DS99" s="62"/>
      <c r="DT99" s="62"/>
      <c r="DU99" s="62"/>
      <c r="DV99" s="62"/>
      <c r="DW99" s="62"/>
      <c r="DX99" s="62"/>
      <c r="DY99" s="62"/>
      <c r="DZ99" s="62"/>
      <c r="EA99" s="62"/>
      <c r="EB99" s="62"/>
      <c r="EC99" s="62"/>
      <c r="ED99" s="62"/>
      <c r="EE99" s="62"/>
      <c r="EF99" s="62"/>
      <c r="EG99" s="62"/>
      <c r="EH99" s="62"/>
      <c r="EI99" s="62"/>
      <c r="EJ99" s="62"/>
      <c r="EK99" s="62"/>
      <c r="EL99" s="62"/>
      <c r="EM99" s="62"/>
      <c r="EN99" s="62"/>
      <c r="EO99" s="62"/>
      <c r="EP99" s="62"/>
      <c r="EQ99" s="62"/>
      <c r="ER99" s="62"/>
      <c r="ES99" s="62"/>
      <c r="ET99" s="62"/>
      <c r="EU99" s="62"/>
      <c r="EV99" s="62"/>
      <c r="EW99" s="62"/>
      <c r="EX99" s="62"/>
      <c r="EY99" s="62"/>
      <c r="EZ99" s="62"/>
      <c r="FA99" s="62"/>
      <c r="FB99" s="62"/>
      <c r="FC99" s="62"/>
      <c r="FD99" s="62"/>
      <c r="FE99" s="62"/>
      <c r="FF99" s="62"/>
      <c r="FG99" s="62"/>
      <c r="FH99" s="62"/>
      <c r="FI99" s="62"/>
      <c r="FJ99" s="62"/>
      <c r="FK99" s="62"/>
      <c r="FL99" s="62"/>
      <c r="FM99" s="62"/>
      <c r="FN99" s="62"/>
      <c r="FO99" s="62"/>
      <c r="FP99" s="62"/>
      <c r="FQ99" s="62"/>
      <c r="FR99" s="62"/>
      <c r="FS99" s="62"/>
      <c r="FT99" s="62"/>
      <c r="FU99" s="62"/>
      <c r="FV99" s="62"/>
      <c r="FW99" s="62"/>
      <c r="FX99" s="62"/>
      <c r="FY99" s="62"/>
      <c r="FZ99" s="62"/>
      <c r="GA99" s="62"/>
      <c r="GB99" s="62"/>
      <c r="GC99" s="62"/>
      <c r="GD99" s="62"/>
      <c r="GE99" s="62"/>
      <c r="GF99" s="62"/>
      <c r="GG99" s="62"/>
      <c r="GH99" s="62"/>
      <c r="GI99" s="62"/>
      <c r="GJ99" s="62"/>
      <c r="GK99" s="62"/>
      <c r="GL99" s="62"/>
      <c r="GM99" s="62"/>
      <c r="GN99" s="62"/>
      <c r="GO99" s="62"/>
      <c r="GP99" s="62"/>
      <c r="GQ99" s="62"/>
      <c r="GR99" s="62"/>
      <c r="GS99" s="62"/>
      <c r="GT99" s="62"/>
      <c r="GU99" s="62"/>
      <c r="GV99" s="62"/>
      <c r="GW99" s="62"/>
      <c r="GX99" s="62"/>
      <c r="GY99" s="62"/>
      <c r="GZ99" s="62"/>
      <c r="HA99" s="62"/>
      <c r="HB99" s="62"/>
      <c r="HC99" s="62"/>
      <c r="HD99" s="62"/>
      <c r="HE99" s="62"/>
      <c r="HF99" s="62"/>
      <c r="HG99" s="62"/>
      <c r="HH99" s="62"/>
      <c r="HI99" s="62"/>
      <c r="HJ99" s="62"/>
      <c r="HK99" s="62"/>
      <c r="HL99" s="62"/>
      <c r="HM99" s="62"/>
      <c r="HN99" s="62"/>
      <c r="HO99" s="62"/>
      <c r="HP99" s="62"/>
      <c r="HQ99" s="62"/>
      <c r="HR99" s="62"/>
      <c r="HS99" s="62"/>
      <c r="HT99" s="62"/>
      <c r="HU99" s="62"/>
      <c r="HV99" s="62"/>
      <c r="HW99" s="62"/>
      <c r="HX99" s="62"/>
      <c r="HY99" s="62"/>
      <c r="HZ99" s="62"/>
      <c r="IA99" s="62"/>
      <c r="IB99" s="62"/>
    </row>
    <row r="100" s="55" customFormat="true" ht="131.25" hidden="true" customHeight="false" outlineLevel="0" collapsed="false">
      <c r="A100" s="58" t="s">
        <v>154</v>
      </c>
      <c r="B100" s="107" t="s">
        <v>190</v>
      </c>
      <c r="C100" s="80"/>
      <c r="D100" s="59" t="n">
        <f aca="false">C100+E100</f>
        <v>0</v>
      </c>
      <c r="E100" s="80" t="n">
        <f aca="false">SUM(F100:BD100)</f>
        <v>0</v>
      </c>
      <c r="F100" s="62"/>
      <c r="G100" s="62"/>
      <c r="H100" s="62"/>
      <c r="I100" s="62"/>
      <c r="J100" s="62"/>
      <c r="K100" s="62"/>
      <c r="L100" s="62"/>
      <c r="M100" s="62"/>
      <c r="N100" s="62"/>
      <c r="O100" s="62"/>
      <c r="P100" s="62"/>
      <c r="Q100" s="62"/>
      <c r="R100" s="62"/>
      <c r="S100" s="62"/>
      <c r="T100" s="62"/>
      <c r="U100" s="62"/>
      <c r="V100" s="62"/>
      <c r="W100" s="62"/>
      <c r="X100" s="62"/>
      <c r="Y100" s="62"/>
      <c r="Z100" s="62"/>
      <c r="AA100" s="62"/>
      <c r="AB100" s="62"/>
      <c r="AC100" s="62"/>
      <c r="AD100" s="63"/>
      <c r="AE100" s="62"/>
      <c r="AF100" s="62"/>
      <c r="AG100" s="62"/>
      <c r="AH100" s="62"/>
      <c r="AI100" s="62"/>
      <c r="AJ100" s="62"/>
      <c r="AK100" s="62"/>
      <c r="AL100" s="62"/>
      <c r="AM100" s="62"/>
      <c r="AN100" s="62"/>
      <c r="AO100" s="62"/>
      <c r="AP100" s="110"/>
      <c r="AQ100" s="62"/>
      <c r="AR100" s="62"/>
      <c r="AS100" s="62"/>
      <c r="AT100" s="62"/>
      <c r="AU100" s="62"/>
      <c r="AV100" s="62"/>
      <c r="AW100" s="62"/>
      <c r="AX100" s="62"/>
      <c r="AY100" s="62"/>
      <c r="AZ100" s="62"/>
      <c r="BA100" s="62"/>
      <c r="BB100" s="62"/>
      <c r="BC100" s="62"/>
      <c r="BD100" s="62"/>
      <c r="BE100" s="62"/>
      <c r="BF100" s="62"/>
      <c r="BG100" s="62"/>
      <c r="BH100" s="62"/>
      <c r="BI100" s="62"/>
      <c r="BJ100" s="62"/>
      <c r="BK100" s="62"/>
      <c r="BL100" s="62"/>
      <c r="BM100" s="62"/>
      <c r="BN100" s="62"/>
      <c r="BO100" s="62"/>
      <c r="BP100" s="62"/>
      <c r="BQ100" s="62"/>
      <c r="BR100" s="62"/>
      <c r="BS100" s="62"/>
      <c r="BT100" s="62"/>
      <c r="BU100" s="62"/>
      <c r="BV100" s="62"/>
      <c r="BW100" s="62"/>
      <c r="BX100" s="62"/>
      <c r="BY100" s="62"/>
      <c r="BZ100" s="62"/>
      <c r="CA100" s="62"/>
      <c r="CB100" s="62"/>
      <c r="CC100" s="62"/>
      <c r="CD100" s="62"/>
      <c r="CE100" s="62"/>
      <c r="CF100" s="62"/>
      <c r="CG100" s="62"/>
      <c r="CH100" s="62"/>
      <c r="CI100" s="62"/>
      <c r="CJ100" s="62"/>
      <c r="CK100" s="62"/>
      <c r="CL100" s="62"/>
      <c r="CM100" s="62"/>
      <c r="CN100" s="62"/>
      <c r="CO100" s="62"/>
      <c r="CP100" s="62"/>
      <c r="CQ100" s="62"/>
      <c r="CR100" s="62"/>
      <c r="CS100" s="62"/>
      <c r="CT100" s="62"/>
      <c r="CU100" s="62"/>
      <c r="CV100" s="62"/>
      <c r="CW100" s="62"/>
      <c r="CX100" s="62"/>
      <c r="CY100" s="62"/>
      <c r="CZ100" s="62"/>
      <c r="DA100" s="62"/>
      <c r="DB100" s="62"/>
      <c r="DC100" s="62"/>
      <c r="DD100" s="62"/>
      <c r="DE100" s="62"/>
      <c r="DF100" s="62"/>
      <c r="DG100" s="62"/>
      <c r="DH100" s="62"/>
      <c r="DI100" s="62"/>
      <c r="DJ100" s="62"/>
      <c r="DK100" s="62"/>
      <c r="DL100" s="62"/>
      <c r="DM100" s="62"/>
      <c r="DN100" s="62"/>
      <c r="DO100" s="62"/>
      <c r="DP100" s="62"/>
      <c r="DQ100" s="62"/>
      <c r="DR100" s="62"/>
      <c r="DS100" s="62"/>
      <c r="DT100" s="62"/>
      <c r="DU100" s="62"/>
      <c r="DV100" s="62"/>
      <c r="DW100" s="62"/>
      <c r="DX100" s="62"/>
      <c r="DY100" s="62"/>
      <c r="DZ100" s="62"/>
      <c r="EA100" s="62"/>
      <c r="EB100" s="62"/>
      <c r="EC100" s="62"/>
      <c r="ED100" s="62"/>
      <c r="EE100" s="62"/>
      <c r="EF100" s="62"/>
      <c r="EG100" s="62"/>
      <c r="EH100" s="62"/>
      <c r="EI100" s="62"/>
      <c r="EJ100" s="62"/>
      <c r="EK100" s="62"/>
      <c r="EL100" s="62"/>
      <c r="EM100" s="62"/>
      <c r="EN100" s="62"/>
      <c r="EO100" s="62"/>
      <c r="EP100" s="62"/>
      <c r="EQ100" s="62"/>
      <c r="ER100" s="62"/>
      <c r="ES100" s="62"/>
      <c r="ET100" s="62"/>
      <c r="EU100" s="62"/>
      <c r="EV100" s="62"/>
      <c r="EW100" s="62"/>
      <c r="EX100" s="62"/>
      <c r="EY100" s="62"/>
      <c r="EZ100" s="62"/>
      <c r="FA100" s="62"/>
      <c r="FB100" s="62"/>
      <c r="FC100" s="62"/>
      <c r="FD100" s="62"/>
      <c r="FE100" s="62"/>
      <c r="FF100" s="62"/>
      <c r="FG100" s="62"/>
      <c r="FH100" s="62"/>
      <c r="FI100" s="62"/>
      <c r="FJ100" s="62"/>
      <c r="FK100" s="62"/>
      <c r="FL100" s="62"/>
      <c r="FM100" s="62"/>
      <c r="FN100" s="62"/>
      <c r="FO100" s="62"/>
      <c r="FP100" s="62"/>
      <c r="FQ100" s="62"/>
      <c r="FR100" s="62"/>
      <c r="FS100" s="62"/>
      <c r="FT100" s="62"/>
      <c r="FU100" s="62"/>
      <c r="FV100" s="62"/>
      <c r="FW100" s="62"/>
      <c r="FX100" s="62"/>
      <c r="FY100" s="62"/>
      <c r="FZ100" s="62"/>
      <c r="GA100" s="62"/>
      <c r="GB100" s="62"/>
      <c r="GC100" s="62"/>
      <c r="GD100" s="62"/>
      <c r="GE100" s="62"/>
      <c r="GF100" s="62"/>
      <c r="GG100" s="62"/>
      <c r="GH100" s="62"/>
      <c r="GI100" s="62"/>
      <c r="GJ100" s="62"/>
      <c r="GK100" s="62"/>
      <c r="GL100" s="62"/>
      <c r="GM100" s="62"/>
      <c r="GN100" s="62"/>
      <c r="GO100" s="62"/>
      <c r="GP100" s="62"/>
      <c r="GQ100" s="62"/>
      <c r="GR100" s="62"/>
      <c r="GS100" s="62"/>
      <c r="GT100" s="62"/>
      <c r="GU100" s="62"/>
      <c r="GV100" s="62"/>
      <c r="GW100" s="62"/>
      <c r="GX100" s="62"/>
      <c r="GY100" s="62"/>
      <c r="GZ100" s="62"/>
      <c r="HA100" s="62"/>
      <c r="HB100" s="62"/>
      <c r="HC100" s="62"/>
      <c r="HD100" s="62"/>
      <c r="HE100" s="62"/>
      <c r="HF100" s="62"/>
      <c r="HG100" s="62"/>
      <c r="HH100" s="62"/>
      <c r="HI100" s="62"/>
      <c r="HJ100" s="62"/>
      <c r="HK100" s="62"/>
      <c r="HL100" s="62"/>
      <c r="HM100" s="62"/>
      <c r="HN100" s="62"/>
      <c r="HO100" s="62"/>
      <c r="HP100" s="62"/>
      <c r="HQ100" s="62"/>
      <c r="HR100" s="62"/>
      <c r="HS100" s="62"/>
      <c r="HT100" s="62"/>
      <c r="HU100" s="62"/>
      <c r="HV100" s="62"/>
      <c r="HW100" s="62"/>
      <c r="HX100" s="62"/>
      <c r="HY100" s="62"/>
      <c r="HZ100" s="62"/>
      <c r="IA100" s="62"/>
      <c r="IB100" s="62"/>
    </row>
    <row r="101" s="55" customFormat="true" ht="56.25" hidden="true" customHeight="false" outlineLevel="0" collapsed="false">
      <c r="A101" s="58" t="s">
        <v>154</v>
      </c>
      <c r="B101" s="108" t="s">
        <v>191</v>
      </c>
      <c r="C101" s="80"/>
      <c r="D101" s="59" t="n">
        <f aca="false">C101+E101</f>
        <v>0</v>
      </c>
      <c r="E101" s="80" t="n">
        <f aca="false">SUM(F101:BD101)</f>
        <v>0</v>
      </c>
      <c r="F101" s="62"/>
      <c r="G101" s="62"/>
      <c r="H101" s="62"/>
      <c r="I101" s="62"/>
      <c r="J101" s="62"/>
      <c r="K101" s="62"/>
      <c r="L101" s="62"/>
      <c r="M101" s="62"/>
      <c r="N101" s="62"/>
      <c r="O101" s="62"/>
      <c r="P101" s="62"/>
      <c r="Q101" s="62"/>
      <c r="R101" s="62"/>
      <c r="S101" s="62"/>
      <c r="T101" s="62"/>
      <c r="U101" s="62"/>
      <c r="V101" s="62"/>
      <c r="W101" s="62"/>
      <c r="X101" s="62"/>
      <c r="Y101" s="62"/>
      <c r="Z101" s="62"/>
      <c r="AA101" s="62"/>
      <c r="AB101" s="62"/>
      <c r="AC101" s="62"/>
      <c r="AD101" s="63"/>
      <c r="AE101" s="62"/>
      <c r="AF101" s="62"/>
      <c r="AG101" s="62"/>
      <c r="AH101" s="62"/>
      <c r="AI101" s="62"/>
      <c r="AJ101" s="62"/>
      <c r="AK101" s="62"/>
      <c r="AL101" s="62"/>
      <c r="AM101" s="62"/>
      <c r="AN101" s="62"/>
      <c r="AO101" s="62"/>
      <c r="AP101" s="110"/>
      <c r="AQ101" s="62"/>
      <c r="AR101" s="62"/>
      <c r="AS101" s="62"/>
      <c r="AT101" s="62"/>
      <c r="AU101" s="62"/>
      <c r="AV101" s="62"/>
      <c r="AW101" s="62"/>
      <c r="AX101" s="62"/>
      <c r="AY101" s="62"/>
      <c r="AZ101" s="62"/>
      <c r="BA101" s="62"/>
      <c r="BB101" s="62"/>
      <c r="BC101" s="62"/>
      <c r="BD101" s="62"/>
      <c r="BE101" s="62"/>
      <c r="BF101" s="62"/>
      <c r="BG101" s="62"/>
      <c r="BH101" s="62"/>
      <c r="BI101" s="62"/>
      <c r="BJ101" s="62"/>
      <c r="BK101" s="62"/>
      <c r="BL101" s="62"/>
      <c r="BM101" s="62"/>
      <c r="BN101" s="62"/>
      <c r="BO101" s="62"/>
      <c r="BP101" s="62"/>
      <c r="BQ101" s="62"/>
      <c r="BR101" s="62"/>
      <c r="BS101" s="62"/>
      <c r="BT101" s="62"/>
      <c r="BU101" s="62"/>
      <c r="BV101" s="62"/>
      <c r="BW101" s="62"/>
      <c r="BX101" s="62"/>
      <c r="BY101" s="62"/>
      <c r="BZ101" s="62"/>
      <c r="CA101" s="62"/>
      <c r="CB101" s="62"/>
      <c r="CC101" s="62"/>
      <c r="CD101" s="62"/>
      <c r="CE101" s="62"/>
      <c r="CF101" s="62"/>
      <c r="CG101" s="62"/>
      <c r="CH101" s="62"/>
      <c r="CI101" s="62"/>
      <c r="CJ101" s="62"/>
      <c r="CK101" s="62"/>
      <c r="CL101" s="62"/>
      <c r="CM101" s="62"/>
      <c r="CN101" s="62"/>
      <c r="CO101" s="62"/>
      <c r="CP101" s="62"/>
      <c r="CQ101" s="62"/>
      <c r="CR101" s="62"/>
      <c r="CS101" s="62"/>
      <c r="CT101" s="62"/>
      <c r="CU101" s="62"/>
      <c r="CV101" s="62"/>
      <c r="CW101" s="62"/>
      <c r="CX101" s="62"/>
      <c r="CY101" s="62"/>
      <c r="CZ101" s="62"/>
      <c r="DA101" s="62"/>
      <c r="DB101" s="62"/>
      <c r="DC101" s="62"/>
      <c r="DD101" s="62"/>
      <c r="DE101" s="62"/>
      <c r="DF101" s="62"/>
      <c r="DG101" s="62"/>
      <c r="DH101" s="62"/>
      <c r="DI101" s="62"/>
      <c r="DJ101" s="62"/>
      <c r="DK101" s="62"/>
      <c r="DL101" s="62"/>
      <c r="DM101" s="62"/>
      <c r="DN101" s="62"/>
      <c r="DO101" s="62"/>
      <c r="DP101" s="62"/>
      <c r="DQ101" s="62"/>
      <c r="DR101" s="62"/>
      <c r="DS101" s="62"/>
      <c r="DT101" s="62"/>
      <c r="DU101" s="62"/>
      <c r="DV101" s="62"/>
      <c r="DW101" s="62"/>
      <c r="DX101" s="62"/>
      <c r="DY101" s="62"/>
      <c r="DZ101" s="62"/>
      <c r="EA101" s="62"/>
      <c r="EB101" s="62"/>
      <c r="EC101" s="62"/>
      <c r="ED101" s="62"/>
      <c r="EE101" s="62"/>
      <c r="EF101" s="62"/>
      <c r="EG101" s="62"/>
      <c r="EH101" s="62"/>
      <c r="EI101" s="62"/>
      <c r="EJ101" s="62"/>
      <c r="EK101" s="62"/>
      <c r="EL101" s="62"/>
      <c r="EM101" s="62"/>
      <c r="EN101" s="62"/>
      <c r="EO101" s="62"/>
      <c r="EP101" s="62"/>
      <c r="EQ101" s="62"/>
      <c r="ER101" s="62"/>
      <c r="ES101" s="62"/>
      <c r="ET101" s="62"/>
      <c r="EU101" s="62"/>
      <c r="EV101" s="62"/>
      <c r="EW101" s="62"/>
      <c r="EX101" s="62"/>
      <c r="EY101" s="62"/>
      <c r="EZ101" s="62"/>
      <c r="FA101" s="62"/>
      <c r="FB101" s="62"/>
      <c r="FC101" s="62"/>
      <c r="FD101" s="62"/>
      <c r="FE101" s="62"/>
      <c r="FF101" s="62"/>
      <c r="FG101" s="62"/>
      <c r="FH101" s="62"/>
      <c r="FI101" s="62"/>
      <c r="FJ101" s="62"/>
      <c r="FK101" s="62"/>
      <c r="FL101" s="62"/>
      <c r="FM101" s="62"/>
      <c r="FN101" s="62"/>
      <c r="FO101" s="62"/>
      <c r="FP101" s="62"/>
      <c r="FQ101" s="62"/>
      <c r="FR101" s="62"/>
      <c r="FS101" s="62"/>
      <c r="FT101" s="62"/>
      <c r="FU101" s="62"/>
      <c r="FV101" s="62"/>
      <c r="FW101" s="62"/>
      <c r="FX101" s="62"/>
      <c r="FY101" s="62"/>
      <c r="FZ101" s="62"/>
      <c r="GA101" s="62"/>
      <c r="GB101" s="62"/>
      <c r="GC101" s="62"/>
      <c r="GD101" s="62"/>
      <c r="GE101" s="62"/>
      <c r="GF101" s="62"/>
      <c r="GG101" s="62"/>
      <c r="GH101" s="62"/>
      <c r="GI101" s="62"/>
      <c r="GJ101" s="62"/>
      <c r="GK101" s="62"/>
      <c r="GL101" s="62"/>
      <c r="GM101" s="62"/>
      <c r="GN101" s="62"/>
      <c r="GO101" s="62"/>
      <c r="GP101" s="62"/>
      <c r="GQ101" s="62"/>
      <c r="GR101" s="62"/>
      <c r="GS101" s="62"/>
      <c r="GT101" s="62"/>
      <c r="GU101" s="62"/>
      <c r="GV101" s="62"/>
      <c r="GW101" s="62"/>
      <c r="GX101" s="62"/>
      <c r="GY101" s="62"/>
      <c r="GZ101" s="62"/>
      <c r="HA101" s="62"/>
      <c r="HB101" s="62"/>
      <c r="HC101" s="62"/>
      <c r="HD101" s="62"/>
      <c r="HE101" s="62"/>
      <c r="HF101" s="62"/>
      <c r="HG101" s="62"/>
      <c r="HH101" s="62"/>
      <c r="HI101" s="62"/>
      <c r="HJ101" s="62"/>
      <c r="HK101" s="62"/>
      <c r="HL101" s="62"/>
      <c r="HM101" s="62"/>
      <c r="HN101" s="62"/>
      <c r="HO101" s="62"/>
      <c r="HP101" s="62"/>
      <c r="HQ101" s="62"/>
      <c r="HR101" s="62"/>
      <c r="HS101" s="62"/>
      <c r="HT101" s="62"/>
      <c r="HU101" s="62"/>
      <c r="HV101" s="62"/>
      <c r="HW101" s="62"/>
      <c r="HX101" s="62"/>
      <c r="HY101" s="62"/>
      <c r="HZ101" s="62"/>
      <c r="IA101" s="62"/>
      <c r="IB101" s="62"/>
    </row>
    <row r="102" s="55" customFormat="true" ht="56.25" hidden="true" customHeight="false" outlineLevel="0" collapsed="false">
      <c r="A102" s="56" t="s">
        <v>159</v>
      </c>
      <c r="B102" s="79" t="s">
        <v>192</v>
      </c>
      <c r="C102" s="82" t="n">
        <f aca="false">SUM(C103:C132)</f>
        <v>0</v>
      </c>
      <c r="D102" s="50" t="n">
        <f aca="false">SUM(D103:D132)</f>
        <v>0</v>
      </c>
      <c r="E102" s="82" t="n">
        <f aca="false">SUM(E103:E132)</f>
        <v>0</v>
      </c>
      <c r="F102" s="82" t="n">
        <f aca="false">SUM(F103:F132)</f>
        <v>0</v>
      </c>
      <c r="G102" s="82" t="n">
        <f aca="false">SUM(G103:G125)</f>
        <v>0</v>
      </c>
      <c r="H102" s="82" t="n">
        <f aca="false">SUM(H103:H125)</f>
        <v>0</v>
      </c>
      <c r="I102" s="82" t="n">
        <f aca="false">SUM(I103:I125)</f>
        <v>0</v>
      </c>
      <c r="J102" s="82" t="n">
        <f aca="false">SUM(J103:J125)</f>
        <v>0</v>
      </c>
      <c r="K102" s="82" t="n">
        <f aca="false">SUM(K103:K125)</f>
        <v>0</v>
      </c>
      <c r="L102" s="82" t="n">
        <f aca="false">SUM(L103:L125)</f>
        <v>0</v>
      </c>
      <c r="M102" s="82" t="n">
        <f aca="false">SUM(M103:M125)</f>
        <v>0</v>
      </c>
      <c r="N102" s="82" t="n">
        <f aca="false">SUM(N103:N125)</f>
        <v>0</v>
      </c>
      <c r="O102" s="82" t="n">
        <f aca="false">SUM(O103:O125)</f>
        <v>0</v>
      </c>
      <c r="P102" s="82" t="n">
        <f aca="false">SUM(P103:P125)</f>
        <v>0</v>
      </c>
      <c r="Q102" s="82" t="n">
        <f aca="false">SUM(Q103:Q125)</f>
        <v>0</v>
      </c>
      <c r="R102" s="82" t="n">
        <f aca="false">SUM(R103:R125)</f>
        <v>0</v>
      </c>
      <c r="S102" s="82" t="n">
        <f aca="false">SUM(S103:S125)</f>
        <v>0</v>
      </c>
      <c r="T102" s="82" t="n">
        <f aca="false">SUM(T103:T125)</f>
        <v>0</v>
      </c>
      <c r="U102" s="82" t="n">
        <f aca="false">SUM(U103:U125)</f>
        <v>0</v>
      </c>
      <c r="V102" s="82" t="n">
        <f aca="false">SUM(V103:V125)</f>
        <v>0</v>
      </c>
      <c r="W102" s="82" t="n">
        <f aca="false">SUM(W103:W125)</f>
        <v>0</v>
      </c>
      <c r="X102" s="82" t="n">
        <f aca="false">SUM(X103:X125)</f>
        <v>0</v>
      </c>
      <c r="Y102" s="82" t="n">
        <f aca="false">SUM(Y103:Y125)</f>
        <v>0</v>
      </c>
      <c r="Z102" s="82" t="n">
        <f aca="false">SUM(Z103:Z125)</f>
        <v>0</v>
      </c>
      <c r="AA102" s="82" t="n">
        <f aca="false">SUM(AA103:AA125)</f>
        <v>0</v>
      </c>
      <c r="AB102" s="82" t="n">
        <f aca="false">SUM(AB103:AB125)</f>
        <v>0</v>
      </c>
      <c r="AC102" s="82" t="n">
        <f aca="false">SUM(AC103:AC125)</f>
        <v>0</v>
      </c>
      <c r="AD102" s="83" t="n">
        <f aca="false">SUM(AD103:AD125)</f>
        <v>0</v>
      </c>
      <c r="AE102" s="82" t="n">
        <f aca="false">SUM(AE103:AE125)</f>
        <v>0</v>
      </c>
      <c r="AF102" s="82" t="n">
        <f aca="false">SUM(AF103:AF125)</f>
        <v>0</v>
      </c>
      <c r="AG102" s="82" t="n">
        <f aca="false">SUM(AG103:AG125)</f>
        <v>0</v>
      </c>
      <c r="AH102" s="82" t="n">
        <f aca="false">SUM(AH103:AH125)</f>
        <v>0</v>
      </c>
      <c r="AI102" s="82" t="n">
        <f aca="false">SUM(AI103:AI125)</f>
        <v>0</v>
      </c>
      <c r="AJ102" s="82" t="n">
        <f aca="false">SUM(AJ103:AJ125)</f>
        <v>0</v>
      </c>
      <c r="AK102" s="82" t="n">
        <f aca="false">SUM(AK103:AK125)</f>
        <v>0</v>
      </c>
      <c r="AL102" s="82" t="n">
        <f aca="false">SUM(AL103:AL125)</f>
        <v>0</v>
      </c>
      <c r="AM102" s="82" t="n">
        <f aca="false">SUM(AM103:AM125)</f>
        <v>0</v>
      </c>
      <c r="AN102" s="82" t="n">
        <f aca="false">SUM(AN103:AN125)</f>
        <v>0</v>
      </c>
      <c r="AO102" s="82" t="n">
        <f aca="false">SUM(AO103:AO125)</f>
        <v>0</v>
      </c>
      <c r="AP102" s="213" t="n">
        <f aca="false">SUM(AP103:AP125)</f>
        <v>0</v>
      </c>
      <c r="AQ102" s="82" t="n">
        <f aca="false">SUM(AQ103:AQ125)</f>
        <v>0</v>
      </c>
      <c r="AR102" s="82" t="n">
        <f aca="false">SUM(AR103:AR125)</f>
        <v>0</v>
      </c>
      <c r="AS102" s="82" t="n">
        <f aca="false">SUM(AS103:AS125)</f>
        <v>0</v>
      </c>
      <c r="AT102" s="82" t="n">
        <f aca="false">SUM(AT103:AT125)</f>
        <v>0</v>
      </c>
      <c r="AU102" s="82" t="n">
        <f aca="false">SUM(AU103:AU125)</f>
        <v>0</v>
      </c>
      <c r="AV102" s="82" t="n">
        <f aca="false">SUM(AV103:AV125)</f>
        <v>0</v>
      </c>
      <c r="AW102" s="82" t="n">
        <f aca="false">SUM(AW103:AW125)</f>
        <v>0</v>
      </c>
      <c r="AX102" s="82" t="n">
        <f aca="false">SUM(AX103:AX125)</f>
        <v>0</v>
      </c>
      <c r="AY102" s="82" t="n">
        <f aca="false">SUM(AY103:AY125)</f>
        <v>0</v>
      </c>
      <c r="AZ102" s="82" t="n">
        <f aca="false">SUM(AZ103:AZ125)</f>
        <v>0</v>
      </c>
      <c r="BA102" s="82" t="n">
        <f aca="false">SUM(BA103:BA125)</f>
        <v>0</v>
      </c>
      <c r="BB102" s="82" t="n">
        <f aca="false">SUM(BB103:BB125)</f>
        <v>0</v>
      </c>
      <c r="BC102" s="82" t="n">
        <f aca="false">SUM(BC103:BC125)</f>
        <v>0</v>
      </c>
      <c r="BD102" s="82" t="n">
        <f aca="false">SUM(BD103:BD125)</f>
        <v>0</v>
      </c>
      <c r="BE102" s="82" t="n">
        <f aca="false">SUM(BE103:BE125)</f>
        <v>0</v>
      </c>
      <c r="BF102" s="82" t="n">
        <f aca="false">SUM(BF103:BF125)</f>
        <v>0</v>
      </c>
      <c r="BG102" s="82" t="n">
        <f aca="false">SUM(BG103:BG125)</f>
        <v>0</v>
      </c>
      <c r="BH102" s="82" t="n">
        <f aca="false">SUM(BH103:BH125)</f>
        <v>0</v>
      </c>
      <c r="BI102" s="82" t="n">
        <f aca="false">SUM(BI103:BI125)</f>
        <v>0</v>
      </c>
      <c r="BJ102" s="82" t="n">
        <f aca="false">SUM(BJ103:BJ125)</f>
        <v>0</v>
      </c>
      <c r="BK102" s="82" t="n">
        <f aca="false">SUM(BK103:BK125)</f>
        <v>0</v>
      </c>
      <c r="BL102" s="82" t="n">
        <f aca="false">SUM(BL103:BL125)</f>
        <v>0</v>
      </c>
      <c r="BM102" s="82" t="n">
        <f aca="false">SUM(BM103:BM125)</f>
        <v>0</v>
      </c>
      <c r="BN102" s="82" t="n">
        <f aca="false">SUM(BN103:BN125)</f>
        <v>0</v>
      </c>
      <c r="BO102" s="82" t="n">
        <f aca="false">SUM(BO103:BO125)</f>
        <v>0</v>
      </c>
      <c r="BP102" s="82" t="n">
        <f aca="false">SUM(BP103:BP125)</f>
        <v>0</v>
      </c>
      <c r="BQ102" s="82" t="n">
        <f aca="false">SUM(BQ103:BQ125)</f>
        <v>0</v>
      </c>
      <c r="BR102" s="82" t="n">
        <f aca="false">SUM(BR103:BR125)</f>
        <v>0</v>
      </c>
      <c r="BS102" s="82" t="n">
        <f aca="false">SUM(BS103:BS125)</f>
        <v>0</v>
      </c>
      <c r="BT102" s="82" t="n">
        <f aca="false">SUM(BT103:BT125)</f>
        <v>0</v>
      </c>
      <c r="BU102" s="82" t="n">
        <f aca="false">SUM(BU103:BU125)</f>
        <v>0</v>
      </c>
      <c r="BV102" s="82" t="n">
        <f aca="false">SUM(BV103:BV125)</f>
        <v>0</v>
      </c>
      <c r="BW102" s="82" t="n">
        <f aca="false">SUM(BW103:BW125)</f>
        <v>0</v>
      </c>
      <c r="BX102" s="82" t="n">
        <f aca="false">SUM(BX103:BX125)</f>
        <v>0</v>
      </c>
      <c r="BY102" s="82" t="n">
        <f aca="false">SUM(BY103:BY125)</f>
        <v>0</v>
      </c>
      <c r="BZ102" s="82" t="n">
        <f aca="false">SUM(BZ103:BZ125)</f>
        <v>0</v>
      </c>
      <c r="CA102" s="82" t="n">
        <f aca="false">SUM(CA103:CA125)</f>
        <v>0</v>
      </c>
      <c r="CB102" s="82" t="n">
        <f aca="false">SUM(CB103:CB125)</f>
        <v>0</v>
      </c>
      <c r="CC102" s="82" t="n">
        <f aca="false">SUM(CC103:CC125)</f>
        <v>0</v>
      </c>
      <c r="CD102" s="82" t="n">
        <f aca="false">SUM(CD103:CD125)</f>
        <v>0</v>
      </c>
      <c r="CE102" s="82" t="n">
        <f aca="false">SUM(CE103:CE125)</f>
        <v>0</v>
      </c>
      <c r="CF102" s="82" t="n">
        <f aca="false">SUM(CF103:CF125)</f>
        <v>0</v>
      </c>
      <c r="CG102" s="82" t="n">
        <f aca="false">SUM(CG103:CG125)</f>
        <v>0</v>
      </c>
      <c r="CH102" s="82" t="n">
        <f aca="false">SUM(CH103:CH125)</f>
        <v>0</v>
      </c>
      <c r="CI102" s="82" t="n">
        <f aca="false">SUM(CI103:CI125)</f>
        <v>0</v>
      </c>
      <c r="CJ102" s="82" t="n">
        <f aca="false">SUM(CJ103:CJ125)</f>
        <v>0</v>
      </c>
      <c r="CK102" s="82" t="n">
        <f aca="false">SUM(CK103:CK125)</f>
        <v>0</v>
      </c>
      <c r="CL102" s="82" t="n">
        <f aca="false">SUM(CL103:CL125)</f>
        <v>0</v>
      </c>
      <c r="CM102" s="82" t="n">
        <f aca="false">SUM(CM103:CM125)</f>
        <v>0</v>
      </c>
      <c r="CN102" s="82" t="n">
        <f aca="false">SUM(CN103:CN125)</f>
        <v>0</v>
      </c>
      <c r="CO102" s="82" t="n">
        <f aca="false">SUM(CO103:CO125)</f>
        <v>0</v>
      </c>
      <c r="CP102" s="82" t="n">
        <f aca="false">SUM(CP103:CP125)</f>
        <v>0</v>
      </c>
      <c r="CQ102" s="82" t="n">
        <f aca="false">SUM(CQ103:CQ125)</f>
        <v>0</v>
      </c>
      <c r="CR102" s="82" t="n">
        <f aca="false">SUM(CR103:CR125)</f>
        <v>0</v>
      </c>
      <c r="CS102" s="82" t="n">
        <f aca="false">SUM(CS103:CS125)</f>
        <v>0</v>
      </c>
      <c r="CT102" s="82" t="n">
        <f aca="false">SUM(CT103:CT125)</f>
        <v>0</v>
      </c>
      <c r="CU102" s="82" t="n">
        <f aca="false">SUM(CU103:CU125)</f>
        <v>0</v>
      </c>
      <c r="CV102" s="82" t="n">
        <f aca="false">SUM(CV103:CV125)</f>
        <v>0</v>
      </c>
      <c r="CW102" s="82" t="n">
        <f aca="false">SUM(CW103:CW125)</f>
        <v>0</v>
      </c>
      <c r="CX102" s="82" t="n">
        <f aca="false">SUM(CX103:CX125)</f>
        <v>0</v>
      </c>
      <c r="CY102" s="82" t="n">
        <f aca="false">SUM(CY103:CY125)</f>
        <v>0</v>
      </c>
      <c r="CZ102" s="82" t="n">
        <f aca="false">SUM(CZ103:CZ125)</f>
        <v>0</v>
      </c>
      <c r="DA102" s="82" t="n">
        <f aca="false">SUM(DA103:DA125)</f>
        <v>0</v>
      </c>
      <c r="DB102" s="82" t="n">
        <f aca="false">SUM(DB103:DB125)</f>
        <v>0</v>
      </c>
      <c r="DC102" s="82" t="n">
        <f aca="false">SUM(DC103:DC125)</f>
        <v>0</v>
      </c>
      <c r="DD102" s="82" t="n">
        <f aca="false">SUM(DD103:DD125)</f>
        <v>0</v>
      </c>
      <c r="DE102" s="82" t="n">
        <f aca="false">SUM(DE103:DE125)</f>
        <v>0</v>
      </c>
      <c r="DF102" s="82" t="n">
        <f aca="false">SUM(DF103:DF125)</f>
        <v>0</v>
      </c>
      <c r="DG102" s="82" t="n">
        <f aca="false">SUM(DG103:DG125)</f>
        <v>0</v>
      </c>
      <c r="DH102" s="82" t="n">
        <f aca="false">SUM(DH103:DH125)</f>
        <v>0</v>
      </c>
      <c r="DI102" s="82" t="n">
        <f aca="false">SUM(DI103:DI125)</f>
        <v>0</v>
      </c>
      <c r="DJ102" s="82" t="n">
        <f aca="false">SUM(DJ103:DJ125)</f>
        <v>0</v>
      </c>
      <c r="DK102" s="82" t="n">
        <f aca="false">SUM(DK103:DK125)</f>
        <v>0</v>
      </c>
      <c r="DL102" s="82" t="n">
        <f aca="false">SUM(DL103:DL125)</f>
        <v>0</v>
      </c>
      <c r="DM102" s="82" t="n">
        <f aca="false">SUM(DM103:DM125)</f>
        <v>0</v>
      </c>
      <c r="DN102" s="82" t="n">
        <f aca="false">SUM(DN103:DN125)</f>
        <v>0</v>
      </c>
      <c r="DO102" s="82" t="n">
        <f aca="false">SUM(DO103:DO125)</f>
        <v>0</v>
      </c>
      <c r="DP102" s="82" t="n">
        <f aca="false">SUM(DP103:DP125)</f>
        <v>0</v>
      </c>
      <c r="DQ102" s="82" t="n">
        <f aca="false">SUM(DQ103:DQ125)</f>
        <v>0</v>
      </c>
      <c r="DR102" s="82" t="n">
        <f aca="false">SUM(DR103:DR125)</f>
        <v>0</v>
      </c>
      <c r="DS102" s="82" t="n">
        <f aca="false">SUM(DS103:DS125)</f>
        <v>0</v>
      </c>
      <c r="DT102" s="82" t="n">
        <f aca="false">SUM(DT103:DT125)</f>
        <v>0</v>
      </c>
      <c r="DU102" s="82" t="n">
        <f aca="false">SUM(DU103:DU125)</f>
        <v>0</v>
      </c>
      <c r="DV102" s="82" t="n">
        <f aca="false">SUM(DV103:DV125)</f>
        <v>0</v>
      </c>
      <c r="DW102" s="82" t="n">
        <f aca="false">SUM(DW103:DW125)</f>
        <v>0</v>
      </c>
      <c r="DX102" s="82" t="n">
        <f aca="false">SUM(DX103:DX125)</f>
        <v>0</v>
      </c>
      <c r="DY102" s="82" t="n">
        <f aca="false">SUM(DY103:DY125)</f>
        <v>0</v>
      </c>
      <c r="DZ102" s="82" t="n">
        <f aca="false">SUM(DZ103:DZ125)</f>
        <v>0</v>
      </c>
      <c r="EA102" s="82" t="n">
        <f aca="false">SUM(EA103:EA125)</f>
        <v>0</v>
      </c>
      <c r="EB102" s="82" t="n">
        <f aca="false">SUM(EB103:EB125)</f>
        <v>0</v>
      </c>
      <c r="EC102" s="82" t="n">
        <f aca="false">SUM(EC103:EC125)</f>
        <v>0</v>
      </c>
      <c r="ED102" s="82" t="n">
        <f aca="false">SUM(ED103:ED125)</f>
        <v>0</v>
      </c>
      <c r="EE102" s="82" t="n">
        <f aca="false">SUM(EE103:EE125)</f>
        <v>0</v>
      </c>
      <c r="EF102" s="82" t="n">
        <f aca="false">SUM(EF103:EF125)</f>
        <v>0</v>
      </c>
      <c r="EG102" s="82" t="n">
        <f aca="false">SUM(EG103:EG125)</f>
        <v>0</v>
      </c>
      <c r="EH102" s="82" t="n">
        <f aca="false">SUM(EH103:EH125)</f>
        <v>0</v>
      </c>
      <c r="EI102" s="82" t="n">
        <f aca="false">SUM(EI103:EI125)</f>
        <v>0</v>
      </c>
      <c r="EJ102" s="82" t="n">
        <f aca="false">SUM(EJ103:EJ125)</f>
        <v>0</v>
      </c>
      <c r="EK102" s="82" t="n">
        <f aca="false">SUM(EK103:EK125)</f>
        <v>0</v>
      </c>
      <c r="EL102" s="82" t="n">
        <f aca="false">SUM(EL103:EL125)</f>
        <v>0</v>
      </c>
      <c r="EM102" s="82" t="n">
        <f aca="false">SUM(EM103:EM125)</f>
        <v>0</v>
      </c>
      <c r="EN102" s="82" t="n">
        <f aca="false">SUM(EN103:EN125)</f>
        <v>0</v>
      </c>
      <c r="EO102" s="82" t="n">
        <f aca="false">SUM(EO103:EO125)</f>
        <v>0</v>
      </c>
      <c r="EP102" s="82" t="n">
        <f aca="false">SUM(EP103:EP125)</f>
        <v>0</v>
      </c>
      <c r="EQ102" s="82" t="n">
        <f aca="false">SUM(EQ103:EQ125)</f>
        <v>0</v>
      </c>
      <c r="ER102" s="82" t="n">
        <f aca="false">SUM(ER103:ER125)</f>
        <v>0</v>
      </c>
      <c r="ES102" s="82" t="n">
        <f aca="false">SUM(ES103:ES125)</f>
        <v>0</v>
      </c>
      <c r="ET102" s="82" t="n">
        <f aca="false">SUM(ET103:ET125)</f>
        <v>0</v>
      </c>
      <c r="EU102" s="82" t="n">
        <f aca="false">SUM(EU103:EU125)</f>
        <v>0</v>
      </c>
      <c r="EV102" s="82" t="n">
        <f aca="false">SUM(EV103:EV125)</f>
        <v>0</v>
      </c>
      <c r="EW102" s="82" t="n">
        <f aca="false">SUM(EW103:EW125)</f>
        <v>0</v>
      </c>
      <c r="EX102" s="82" t="n">
        <f aca="false">SUM(EX103:EX125)</f>
        <v>0</v>
      </c>
      <c r="EY102" s="82" t="n">
        <f aca="false">SUM(EY103:EY125)</f>
        <v>0</v>
      </c>
      <c r="EZ102" s="82" t="n">
        <f aca="false">SUM(EZ103:EZ125)</f>
        <v>0</v>
      </c>
      <c r="FA102" s="82" t="n">
        <f aca="false">SUM(FA103:FA125)</f>
        <v>0</v>
      </c>
      <c r="FB102" s="82" t="n">
        <f aca="false">SUM(FB103:FB125)</f>
        <v>0</v>
      </c>
      <c r="FC102" s="82" t="n">
        <f aca="false">SUM(FC103:FC125)</f>
        <v>0</v>
      </c>
      <c r="FD102" s="82" t="n">
        <f aca="false">SUM(FD103:FD125)</f>
        <v>0</v>
      </c>
      <c r="FE102" s="82" t="n">
        <f aca="false">SUM(FE103:FE125)</f>
        <v>0</v>
      </c>
      <c r="FF102" s="82" t="n">
        <f aca="false">SUM(FF103:FF125)</f>
        <v>0</v>
      </c>
      <c r="FG102" s="82" t="n">
        <f aca="false">SUM(FG103:FG125)</f>
        <v>0</v>
      </c>
      <c r="FH102" s="82" t="n">
        <f aca="false">SUM(FH103:FH125)</f>
        <v>0</v>
      </c>
      <c r="FI102" s="82" t="n">
        <f aca="false">SUM(FI103:FI125)</f>
        <v>0</v>
      </c>
      <c r="FJ102" s="82" t="n">
        <f aca="false">SUM(FJ103:FJ125)</f>
        <v>0</v>
      </c>
      <c r="FK102" s="82" t="n">
        <f aca="false">SUM(FK103:FK125)</f>
        <v>0</v>
      </c>
      <c r="FL102" s="82" t="n">
        <f aca="false">SUM(FL103:FL125)</f>
        <v>0</v>
      </c>
      <c r="FM102" s="82" t="n">
        <f aca="false">SUM(FM103:FM125)</f>
        <v>0</v>
      </c>
      <c r="FN102" s="82" t="n">
        <f aca="false">SUM(FN103:FN125)</f>
        <v>0</v>
      </c>
      <c r="FO102" s="82" t="n">
        <f aca="false">SUM(FO103:FO125)</f>
        <v>0</v>
      </c>
      <c r="FP102" s="82" t="n">
        <f aca="false">SUM(FP103:FP125)</f>
        <v>0</v>
      </c>
      <c r="FQ102" s="82" t="n">
        <f aca="false">SUM(FQ103:FQ125)</f>
        <v>0</v>
      </c>
      <c r="FR102" s="82" t="n">
        <f aca="false">SUM(FR103:FR125)</f>
        <v>0</v>
      </c>
      <c r="FS102" s="82" t="n">
        <f aca="false">SUM(FS103:FS125)</f>
        <v>0</v>
      </c>
      <c r="FT102" s="82" t="n">
        <f aca="false">SUM(FT103:FT125)</f>
        <v>0</v>
      </c>
      <c r="FU102" s="82" t="n">
        <f aca="false">SUM(FU103:FU125)</f>
        <v>0</v>
      </c>
      <c r="FV102" s="82" t="n">
        <f aca="false">SUM(FV103:FV125)</f>
        <v>0</v>
      </c>
      <c r="FW102" s="82" t="n">
        <f aca="false">SUM(FW103:FW125)</f>
        <v>0</v>
      </c>
      <c r="FX102" s="82" t="n">
        <f aca="false">SUM(FX103:FX125)</f>
        <v>0</v>
      </c>
      <c r="FY102" s="82" t="n">
        <f aca="false">SUM(FY103:FY125)</f>
        <v>0</v>
      </c>
      <c r="FZ102" s="82" t="n">
        <f aca="false">SUM(FZ103:FZ125)</f>
        <v>0</v>
      </c>
      <c r="GA102" s="82" t="n">
        <f aca="false">SUM(GA103:GA125)</f>
        <v>0</v>
      </c>
      <c r="GB102" s="82" t="n">
        <f aca="false">SUM(GB103:GB125)</f>
        <v>0</v>
      </c>
      <c r="GC102" s="82" t="n">
        <f aca="false">SUM(GC103:GC125)</f>
        <v>0</v>
      </c>
      <c r="GD102" s="82" t="n">
        <f aca="false">SUM(GD103:GD125)</f>
        <v>0</v>
      </c>
      <c r="GE102" s="82" t="n">
        <f aca="false">SUM(GE103:GE125)</f>
        <v>0</v>
      </c>
      <c r="GF102" s="82" t="n">
        <f aca="false">SUM(GF103:GF125)</f>
        <v>0</v>
      </c>
      <c r="GG102" s="82" t="n">
        <f aca="false">SUM(GG103:GG125)</f>
        <v>0</v>
      </c>
      <c r="GH102" s="82" t="n">
        <f aca="false">SUM(GH103:GH125)</f>
        <v>0</v>
      </c>
      <c r="GI102" s="82" t="n">
        <f aca="false">SUM(GI103:GI125)</f>
        <v>0</v>
      </c>
      <c r="GJ102" s="82" t="n">
        <f aca="false">SUM(GJ103:GJ125)</f>
        <v>0</v>
      </c>
      <c r="GK102" s="82" t="n">
        <f aca="false">SUM(GK103:GK125)</f>
        <v>0</v>
      </c>
      <c r="GL102" s="82" t="n">
        <f aca="false">SUM(GL103:GL125)</f>
        <v>0</v>
      </c>
      <c r="GM102" s="82" t="n">
        <f aca="false">SUM(GM103:GM125)</f>
        <v>0</v>
      </c>
      <c r="GN102" s="82" t="n">
        <f aca="false">SUM(GN103:GN125)</f>
        <v>0</v>
      </c>
      <c r="GO102" s="82" t="n">
        <f aca="false">SUM(GO103:GO125)</f>
        <v>0</v>
      </c>
      <c r="GP102" s="82" t="n">
        <f aca="false">SUM(GP103:GP125)</f>
        <v>0</v>
      </c>
      <c r="GQ102" s="82" t="n">
        <f aca="false">SUM(GQ103:GQ125)</f>
        <v>0</v>
      </c>
      <c r="GR102" s="82" t="n">
        <f aca="false">SUM(GR103:GR125)</f>
        <v>0</v>
      </c>
      <c r="GS102" s="82" t="n">
        <f aca="false">SUM(GS103:GS125)</f>
        <v>0</v>
      </c>
      <c r="GT102" s="82" t="n">
        <f aca="false">SUM(GT103:GT125)</f>
        <v>0</v>
      </c>
      <c r="GU102" s="82" t="n">
        <f aca="false">SUM(GU103:GU125)</f>
        <v>0</v>
      </c>
      <c r="GV102" s="82" t="n">
        <f aca="false">SUM(GV103:GV125)</f>
        <v>0</v>
      </c>
      <c r="GW102" s="82" t="n">
        <f aca="false">SUM(GW103:GW125)</f>
        <v>0</v>
      </c>
      <c r="GX102" s="82" t="n">
        <f aca="false">SUM(GX103:GX125)</f>
        <v>0</v>
      </c>
      <c r="GY102" s="82" t="n">
        <f aca="false">SUM(GY103:GY125)</f>
        <v>0</v>
      </c>
      <c r="GZ102" s="82" t="n">
        <f aca="false">SUM(GZ103:GZ125)</f>
        <v>0</v>
      </c>
      <c r="HA102" s="82" t="n">
        <f aca="false">SUM(HA103:HA125)</f>
        <v>0</v>
      </c>
      <c r="HB102" s="82" t="n">
        <f aca="false">SUM(HB103:HB125)</f>
        <v>0</v>
      </c>
      <c r="HC102" s="82" t="n">
        <f aca="false">SUM(HC103:HC125)</f>
        <v>0</v>
      </c>
      <c r="HD102" s="82" t="n">
        <f aca="false">SUM(HD103:HD125)</f>
        <v>0</v>
      </c>
      <c r="HE102" s="82" t="n">
        <f aca="false">SUM(HE103:HE125)</f>
        <v>0</v>
      </c>
      <c r="HF102" s="82" t="n">
        <f aca="false">SUM(HF103:HF125)</f>
        <v>0</v>
      </c>
      <c r="HG102" s="82" t="n">
        <f aca="false">SUM(HG103:HG125)</f>
        <v>0</v>
      </c>
      <c r="HH102" s="82" t="n">
        <f aca="false">SUM(HH103:HH125)</f>
        <v>0</v>
      </c>
      <c r="HI102" s="82" t="n">
        <f aca="false">SUM(HI103:HI125)</f>
        <v>0</v>
      </c>
      <c r="HJ102" s="82" t="n">
        <f aca="false">SUM(HJ103:HJ125)</f>
        <v>0</v>
      </c>
      <c r="HK102" s="82" t="n">
        <f aca="false">SUM(HK103:HK125)</f>
        <v>0</v>
      </c>
      <c r="HL102" s="82" t="n">
        <f aca="false">SUM(HL103:HL125)</f>
        <v>0</v>
      </c>
      <c r="HM102" s="82" t="n">
        <f aca="false">SUM(HM103:HM125)</f>
        <v>0</v>
      </c>
      <c r="HN102" s="82" t="n">
        <f aca="false">SUM(HN103:HN125)</f>
        <v>0</v>
      </c>
      <c r="HO102" s="82" t="n">
        <f aca="false">SUM(HO103:HO125)</f>
        <v>0</v>
      </c>
      <c r="HP102" s="82" t="n">
        <f aca="false">SUM(HP103:HP125)</f>
        <v>0</v>
      </c>
      <c r="HQ102" s="82" t="n">
        <f aca="false">SUM(HQ103:HQ125)</f>
        <v>0</v>
      </c>
      <c r="HR102" s="82" t="n">
        <f aca="false">SUM(HR103:HR125)</f>
        <v>0</v>
      </c>
      <c r="HS102" s="82" t="n">
        <f aca="false">SUM(HS103:HS125)</f>
        <v>0</v>
      </c>
      <c r="HT102" s="82" t="n">
        <f aca="false">SUM(HT103:HT125)</f>
        <v>0</v>
      </c>
      <c r="HU102" s="82" t="n">
        <f aca="false">SUM(HU103:HU125)</f>
        <v>0</v>
      </c>
      <c r="HV102" s="82" t="n">
        <f aca="false">SUM(HV103:HV125)</f>
        <v>0</v>
      </c>
      <c r="HW102" s="82" t="n">
        <f aca="false">SUM(HW103:HW125)</f>
        <v>0</v>
      </c>
      <c r="HX102" s="82" t="n">
        <f aca="false">SUM(HX103:HX125)</f>
        <v>0</v>
      </c>
      <c r="HY102" s="82" t="n">
        <f aca="false">SUM(HY103:HY125)</f>
        <v>0</v>
      </c>
      <c r="HZ102" s="82" t="n">
        <f aca="false">SUM(HZ103:HZ125)</f>
        <v>0</v>
      </c>
      <c r="IA102" s="82" t="n">
        <f aca="false">SUM(IA103:IA125)</f>
        <v>0</v>
      </c>
      <c r="IB102" s="82" t="n">
        <f aca="false">SUM(IB103:IB125)</f>
        <v>0</v>
      </c>
    </row>
    <row r="103" s="55" customFormat="true" ht="75" hidden="true" customHeight="false" outlineLevel="0" collapsed="false">
      <c r="A103" s="58" t="s">
        <v>159</v>
      </c>
      <c r="B103" s="106" t="s">
        <v>448</v>
      </c>
      <c r="C103" s="80"/>
      <c r="D103" s="59" t="n">
        <f aca="false">C103+E103</f>
        <v>0</v>
      </c>
      <c r="E103" s="80" t="n">
        <f aca="false">SUM(F103:BD103)</f>
        <v>0</v>
      </c>
      <c r="F103" s="62"/>
      <c r="G103" s="62"/>
      <c r="H103" s="62"/>
      <c r="I103" s="62"/>
      <c r="J103" s="62"/>
      <c r="K103" s="62"/>
      <c r="L103" s="62"/>
      <c r="M103" s="62"/>
      <c r="N103" s="62"/>
      <c r="O103" s="62"/>
      <c r="P103" s="62"/>
      <c r="Q103" s="62"/>
      <c r="R103" s="62"/>
      <c r="S103" s="62"/>
      <c r="T103" s="62"/>
      <c r="U103" s="62"/>
      <c r="V103" s="62"/>
      <c r="W103" s="62"/>
      <c r="X103" s="62"/>
      <c r="Y103" s="62"/>
      <c r="Z103" s="62"/>
      <c r="AA103" s="62"/>
      <c r="AB103" s="62"/>
      <c r="AC103" s="62"/>
      <c r="AD103" s="63"/>
      <c r="AE103" s="62"/>
      <c r="AF103" s="62"/>
      <c r="AG103" s="62"/>
      <c r="AH103" s="62"/>
      <c r="AI103" s="62"/>
      <c r="AJ103" s="62"/>
      <c r="AK103" s="62"/>
      <c r="AL103" s="62"/>
      <c r="AM103" s="62"/>
      <c r="AN103" s="62"/>
      <c r="AO103" s="62"/>
      <c r="AP103" s="110"/>
      <c r="AQ103" s="62"/>
      <c r="AR103" s="62"/>
      <c r="AS103" s="62"/>
      <c r="AT103" s="62"/>
      <c r="AU103" s="62"/>
      <c r="AV103" s="62"/>
      <c r="AW103" s="62"/>
      <c r="AX103" s="62"/>
      <c r="AY103" s="62"/>
      <c r="AZ103" s="62"/>
      <c r="BA103" s="62"/>
      <c r="BB103" s="62"/>
      <c r="BC103" s="62"/>
      <c r="BD103" s="62"/>
      <c r="BE103" s="62"/>
      <c r="BF103" s="62"/>
      <c r="BG103" s="62"/>
      <c r="BH103" s="62"/>
      <c r="BI103" s="62"/>
      <c r="BJ103" s="62"/>
      <c r="BK103" s="62"/>
      <c r="BL103" s="62"/>
      <c r="BM103" s="62"/>
      <c r="BN103" s="62"/>
      <c r="BO103" s="62"/>
      <c r="BP103" s="62"/>
      <c r="BQ103" s="62"/>
      <c r="BR103" s="62"/>
      <c r="BS103" s="62"/>
      <c r="BT103" s="62"/>
      <c r="BU103" s="62"/>
      <c r="BV103" s="62"/>
      <c r="BW103" s="62"/>
      <c r="BX103" s="62"/>
      <c r="BY103" s="62"/>
      <c r="BZ103" s="62"/>
      <c r="CA103" s="62"/>
      <c r="CB103" s="62"/>
      <c r="CC103" s="62"/>
      <c r="CD103" s="62"/>
      <c r="CE103" s="62"/>
      <c r="CF103" s="62"/>
      <c r="CG103" s="62"/>
      <c r="CH103" s="62"/>
      <c r="CI103" s="62"/>
      <c r="CJ103" s="62"/>
      <c r="CK103" s="62"/>
      <c r="CL103" s="62"/>
      <c r="CM103" s="62"/>
      <c r="CN103" s="62"/>
      <c r="CO103" s="62"/>
      <c r="CP103" s="62"/>
      <c r="CQ103" s="62"/>
      <c r="CR103" s="62"/>
      <c r="CS103" s="62"/>
      <c r="CT103" s="62"/>
      <c r="CU103" s="62"/>
      <c r="CV103" s="62"/>
      <c r="CW103" s="62"/>
      <c r="CX103" s="62"/>
      <c r="CY103" s="62"/>
      <c r="CZ103" s="62"/>
      <c r="DA103" s="62"/>
      <c r="DB103" s="62"/>
      <c r="DC103" s="62"/>
      <c r="DD103" s="62"/>
      <c r="DE103" s="62"/>
      <c r="DF103" s="62"/>
      <c r="DG103" s="62"/>
      <c r="DH103" s="62"/>
      <c r="DI103" s="62"/>
      <c r="DJ103" s="62"/>
      <c r="DK103" s="62"/>
      <c r="DL103" s="62"/>
      <c r="DM103" s="62"/>
      <c r="DN103" s="62"/>
      <c r="DO103" s="62"/>
      <c r="DP103" s="62"/>
      <c r="DQ103" s="62"/>
      <c r="DR103" s="62"/>
      <c r="DS103" s="62"/>
      <c r="DT103" s="62"/>
      <c r="DU103" s="62"/>
      <c r="DV103" s="62"/>
      <c r="DW103" s="62"/>
      <c r="DX103" s="62"/>
      <c r="DY103" s="62"/>
      <c r="DZ103" s="62"/>
      <c r="EA103" s="62"/>
      <c r="EB103" s="62"/>
      <c r="EC103" s="62"/>
      <c r="ED103" s="62"/>
      <c r="EE103" s="62"/>
      <c r="EF103" s="62"/>
      <c r="EG103" s="62"/>
      <c r="EH103" s="62"/>
      <c r="EI103" s="62"/>
      <c r="EJ103" s="62"/>
      <c r="EK103" s="62"/>
      <c r="EL103" s="62"/>
      <c r="EM103" s="62"/>
      <c r="EN103" s="62"/>
      <c r="EO103" s="62"/>
      <c r="EP103" s="62"/>
      <c r="EQ103" s="62"/>
      <c r="ER103" s="62"/>
      <c r="ES103" s="62"/>
      <c r="ET103" s="62"/>
      <c r="EU103" s="62"/>
      <c r="EV103" s="62"/>
      <c r="EW103" s="62"/>
      <c r="EX103" s="62"/>
      <c r="EY103" s="62"/>
      <c r="EZ103" s="62"/>
      <c r="FA103" s="62"/>
      <c r="FB103" s="62"/>
      <c r="FC103" s="62"/>
      <c r="FD103" s="62"/>
      <c r="FE103" s="62"/>
      <c r="FF103" s="62"/>
      <c r="FG103" s="62"/>
      <c r="FH103" s="62"/>
      <c r="FI103" s="62"/>
      <c r="FJ103" s="62"/>
      <c r="FK103" s="62"/>
      <c r="FL103" s="62"/>
      <c r="FM103" s="62"/>
      <c r="FN103" s="62"/>
      <c r="FO103" s="62"/>
      <c r="FP103" s="62"/>
      <c r="FQ103" s="62"/>
      <c r="FR103" s="62"/>
      <c r="FS103" s="62"/>
      <c r="FT103" s="62"/>
      <c r="FU103" s="62"/>
      <c r="FV103" s="62"/>
      <c r="FW103" s="62"/>
      <c r="FX103" s="62"/>
      <c r="FY103" s="62"/>
      <c r="FZ103" s="62"/>
      <c r="GA103" s="62"/>
      <c r="GB103" s="62"/>
      <c r="GC103" s="62"/>
      <c r="GD103" s="62"/>
      <c r="GE103" s="62"/>
      <c r="GF103" s="62"/>
      <c r="GG103" s="62"/>
      <c r="GH103" s="62"/>
      <c r="GI103" s="62"/>
      <c r="GJ103" s="62"/>
      <c r="GK103" s="62"/>
      <c r="GL103" s="62"/>
      <c r="GM103" s="62"/>
      <c r="GN103" s="62"/>
      <c r="GO103" s="62"/>
      <c r="GP103" s="62"/>
      <c r="GQ103" s="62"/>
      <c r="GR103" s="62"/>
      <c r="GS103" s="62"/>
      <c r="GT103" s="62"/>
      <c r="GU103" s="62"/>
      <c r="GV103" s="62"/>
      <c r="GW103" s="62"/>
      <c r="GX103" s="62"/>
      <c r="GY103" s="62"/>
      <c r="GZ103" s="62"/>
      <c r="HA103" s="62"/>
      <c r="HB103" s="62"/>
      <c r="HC103" s="62"/>
      <c r="HD103" s="62"/>
      <c r="HE103" s="62"/>
      <c r="HF103" s="62"/>
      <c r="HG103" s="62"/>
      <c r="HH103" s="62"/>
      <c r="HI103" s="62"/>
      <c r="HJ103" s="62"/>
      <c r="HK103" s="62"/>
      <c r="HL103" s="62"/>
      <c r="HM103" s="62"/>
      <c r="HN103" s="62"/>
      <c r="HO103" s="62"/>
      <c r="HP103" s="62"/>
      <c r="HQ103" s="62"/>
      <c r="HR103" s="62"/>
      <c r="HS103" s="62"/>
      <c r="HT103" s="62"/>
      <c r="HU103" s="62"/>
      <c r="HV103" s="62"/>
      <c r="HW103" s="62"/>
      <c r="HX103" s="62"/>
      <c r="HY103" s="62"/>
      <c r="HZ103" s="62"/>
      <c r="IA103" s="62"/>
      <c r="IB103" s="62"/>
    </row>
    <row r="104" s="55" customFormat="true" ht="131.25" hidden="true" customHeight="false" outlineLevel="0" collapsed="false">
      <c r="A104" s="58" t="s">
        <v>194</v>
      </c>
      <c r="B104" s="92" t="s">
        <v>449</v>
      </c>
      <c r="C104" s="80" t="n">
        <v>0</v>
      </c>
      <c r="D104" s="59" t="n">
        <f aca="false">C104+E104</f>
        <v>0</v>
      </c>
      <c r="E104" s="80" t="n">
        <f aca="false">SUM(F104:BD104)</f>
        <v>0</v>
      </c>
      <c r="F104" s="62"/>
      <c r="G104" s="62"/>
      <c r="H104" s="62"/>
      <c r="I104" s="62"/>
      <c r="J104" s="62"/>
      <c r="K104" s="62"/>
      <c r="L104" s="62"/>
      <c r="M104" s="62"/>
      <c r="N104" s="62"/>
      <c r="O104" s="62"/>
      <c r="P104" s="62"/>
      <c r="Q104" s="62"/>
      <c r="R104" s="62"/>
      <c r="S104" s="62"/>
      <c r="T104" s="62"/>
      <c r="U104" s="62"/>
      <c r="V104" s="62"/>
      <c r="W104" s="62"/>
      <c r="X104" s="62"/>
      <c r="Y104" s="62"/>
      <c r="Z104" s="62"/>
      <c r="AA104" s="62"/>
      <c r="AB104" s="62"/>
      <c r="AC104" s="62"/>
      <c r="AD104" s="63"/>
      <c r="AE104" s="62"/>
      <c r="AF104" s="62"/>
      <c r="AG104" s="62"/>
      <c r="AH104" s="62"/>
      <c r="AI104" s="62"/>
      <c r="AJ104" s="62"/>
      <c r="AK104" s="62"/>
      <c r="AL104" s="62"/>
      <c r="AM104" s="62"/>
      <c r="AN104" s="62"/>
      <c r="AO104" s="62"/>
      <c r="AP104" s="110"/>
      <c r="AQ104" s="62"/>
      <c r="AR104" s="62"/>
      <c r="AS104" s="62"/>
      <c r="AT104" s="62"/>
      <c r="AU104" s="62"/>
      <c r="AV104" s="62"/>
      <c r="AW104" s="62"/>
      <c r="AX104" s="62"/>
      <c r="AY104" s="62"/>
      <c r="AZ104" s="62"/>
      <c r="BA104" s="62"/>
      <c r="BB104" s="62"/>
      <c r="BC104" s="62"/>
      <c r="BD104" s="62"/>
      <c r="BE104" s="62"/>
      <c r="BF104" s="62"/>
      <c r="BG104" s="62"/>
      <c r="BH104" s="62"/>
      <c r="BI104" s="62"/>
      <c r="BJ104" s="62"/>
      <c r="BK104" s="62"/>
      <c r="BL104" s="62"/>
      <c r="BM104" s="62"/>
      <c r="BN104" s="62"/>
      <c r="BO104" s="62"/>
      <c r="BP104" s="62"/>
      <c r="BQ104" s="62"/>
      <c r="BR104" s="62"/>
      <c r="BS104" s="62"/>
      <c r="BT104" s="62"/>
      <c r="BU104" s="62"/>
      <c r="BV104" s="62"/>
      <c r="BW104" s="62"/>
      <c r="BX104" s="62"/>
      <c r="BY104" s="62"/>
      <c r="BZ104" s="62"/>
      <c r="CA104" s="62"/>
      <c r="CB104" s="62"/>
      <c r="CC104" s="62"/>
      <c r="CD104" s="62"/>
      <c r="CE104" s="62"/>
      <c r="CF104" s="62"/>
      <c r="CG104" s="62"/>
      <c r="CH104" s="62"/>
      <c r="CI104" s="62"/>
      <c r="CJ104" s="62"/>
      <c r="CK104" s="62"/>
      <c r="CL104" s="62"/>
      <c r="CM104" s="62"/>
      <c r="CN104" s="62"/>
      <c r="CO104" s="62"/>
      <c r="CP104" s="62"/>
      <c r="CQ104" s="62"/>
      <c r="CR104" s="62"/>
      <c r="CS104" s="62"/>
      <c r="CT104" s="62"/>
      <c r="CU104" s="62"/>
      <c r="CV104" s="62"/>
      <c r="CW104" s="62"/>
      <c r="CX104" s="62"/>
      <c r="CY104" s="62"/>
      <c r="CZ104" s="62"/>
      <c r="DA104" s="62"/>
      <c r="DB104" s="62"/>
      <c r="DC104" s="62"/>
      <c r="DD104" s="62"/>
      <c r="DE104" s="62"/>
      <c r="DF104" s="62"/>
      <c r="DG104" s="62"/>
      <c r="DH104" s="62"/>
      <c r="DI104" s="62"/>
      <c r="DJ104" s="62"/>
      <c r="DK104" s="62"/>
      <c r="DL104" s="62"/>
      <c r="DM104" s="62"/>
      <c r="DN104" s="62"/>
      <c r="DO104" s="62"/>
      <c r="DP104" s="62"/>
      <c r="DQ104" s="62"/>
      <c r="DR104" s="62"/>
      <c r="DS104" s="62"/>
      <c r="DT104" s="62"/>
      <c r="DU104" s="62"/>
      <c r="DV104" s="62"/>
      <c r="DW104" s="62"/>
      <c r="DX104" s="62"/>
      <c r="DY104" s="62"/>
      <c r="DZ104" s="62"/>
      <c r="EA104" s="62"/>
      <c r="EB104" s="62"/>
      <c r="EC104" s="62"/>
      <c r="ED104" s="62"/>
      <c r="EE104" s="62"/>
      <c r="EF104" s="62"/>
      <c r="EG104" s="62"/>
      <c r="EH104" s="62"/>
      <c r="EI104" s="62"/>
      <c r="EJ104" s="62"/>
      <c r="EK104" s="62"/>
      <c r="EL104" s="62"/>
      <c r="EM104" s="62"/>
      <c r="EN104" s="62"/>
      <c r="EO104" s="62"/>
      <c r="EP104" s="62"/>
      <c r="EQ104" s="62"/>
      <c r="ER104" s="62"/>
      <c r="ES104" s="62"/>
      <c r="ET104" s="62"/>
      <c r="EU104" s="62"/>
      <c r="EV104" s="62"/>
      <c r="EW104" s="62"/>
      <c r="EX104" s="62"/>
      <c r="EY104" s="62"/>
      <c r="EZ104" s="62"/>
      <c r="FA104" s="62"/>
      <c r="FB104" s="62"/>
      <c r="FC104" s="62"/>
      <c r="FD104" s="62"/>
      <c r="FE104" s="62"/>
      <c r="FF104" s="62"/>
      <c r="FG104" s="62"/>
      <c r="FH104" s="62"/>
      <c r="FI104" s="62"/>
      <c r="FJ104" s="62"/>
      <c r="FK104" s="62"/>
      <c r="FL104" s="62"/>
      <c r="FM104" s="62"/>
      <c r="FN104" s="62"/>
      <c r="FO104" s="62"/>
      <c r="FP104" s="62"/>
      <c r="FQ104" s="62"/>
      <c r="FR104" s="62"/>
      <c r="FS104" s="62"/>
      <c r="FT104" s="62"/>
      <c r="FU104" s="62"/>
      <c r="FV104" s="62"/>
      <c r="FW104" s="62"/>
      <c r="FX104" s="62"/>
      <c r="FY104" s="62"/>
      <c r="FZ104" s="62"/>
      <c r="GA104" s="62"/>
      <c r="GB104" s="62"/>
      <c r="GC104" s="62"/>
      <c r="GD104" s="62"/>
      <c r="GE104" s="62"/>
      <c r="GF104" s="62"/>
      <c r="GG104" s="62"/>
      <c r="GH104" s="62"/>
      <c r="GI104" s="62"/>
      <c r="GJ104" s="62"/>
      <c r="GK104" s="62"/>
      <c r="GL104" s="62"/>
      <c r="GM104" s="62"/>
      <c r="GN104" s="62"/>
      <c r="GO104" s="62"/>
      <c r="GP104" s="62"/>
      <c r="GQ104" s="62"/>
      <c r="GR104" s="62"/>
      <c r="GS104" s="62"/>
      <c r="GT104" s="62"/>
      <c r="GU104" s="62"/>
      <c r="GV104" s="62"/>
      <c r="GW104" s="62"/>
      <c r="GX104" s="62"/>
      <c r="GY104" s="62"/>
      <c r="GZ104" s="62"/>
      <c r="HA104" s="62"/>
      <c r="HB104" s="62"/>
      <c r="HC104" s="62"/>
      <c r="HD104" s="62"/>
      <c r="HE104" s="62"/>
      <c r="HF104" s="62"/>
      <c r="HG104" s="62"/>
      <c r="HH104" s="62"/>
      <c r="HI104" s="62"/>
      <c r="HJ104" s="62"/>
      <c r="HK104" s="62"/>
      <c r="HL104" s="62"/>
      <c r="HM104" s="62"/>
      <c r="HN104" s="62"/>
      <c r="HO104" s="62"/>
      <c r="HP104" s="62"/>
      <c r="HQ104" s="62"/>
      <c r="HR104" s="62"/>
      <c r="HS104" s="62"/>
      <c r="HT104" s="62"/>
      <c r="HU104" s="62"/>
      <c r="HV104" s="62"/>
      <c r="HW104" s="62"/>
      <c r="HX104" s="62"/>
      <c r="HY104" s="62"/>
      <c r="HZ104" s="62"/>
      <c r="IA104" s="62"/>
      <c r="IB104" s="62"/>
    </row>
    <row r="105" s="55" customFormat="true" ht="75" hidden="true" customHeight="false" outlineLevel="0" collapsed="false">
      <c r="A105" s="58" t="s">
        <v>194</v>
      </c>
      <c r="B105" s="106" t="s">
        <v>450</v>
      </c>
      <c r="C105" s="80" t="n">
        <v>0</v>
      </c>
      <c r="D105" s="59" t="n">
        <f aca="false">C105+E105</f>
        <v>0</v>
      </c>
      <c r="E105" s="80" t="n">
        <f aca="false">SUM(F105:BD105)</f>
        <v>0</v>
      </c>
      <c r="F105" s="62"/>
      <c r="G105" s="62"/>
      <c r="H105" s="62"/>
      <c r="I105" s="62"/>
      <c r="J105" s="62"/>
      <c r="K105" s="62"/>
      <c r="L105" s="62"/>
      <c r="M105" s="62"/>
      <c r="N105" s="62"/>
      <c r="O105" s="62"/>
      <c r="P105" s="62"/>
      <c r="Q105" s="62"/>
      <c r="R105" s="62"/>
      <c r="S105" s="62"/>
      <c r="T105" s="62"/>
      <c r="U105" s="62"/>
      <c r="V105" s="62"/>
      <c r="W105" s="62"/>
      <c r="X105" s="62"/>
      <c r="Y105" s="62"/>
      <c r="Z105" s="62"/>
      <c r="AA105" s="62"/>
      <c r="AB105" s="62"/>
      <c r="AC105" s="62"/>
      <c r="AD105" s="63"/>
      <c r="AE105" s="62"/>
      <c r="AF105" s="62"/>
      <c r="AG105" s="62"/>
      <c r="AH105" s="62"/>
      <c r="AI105" s="62"/>
      <c r="AJ105" s="62"/>
      <c r="AK105" s="62"/>
      <c r="AL105" s="62"/>
      <c r="AM105" s="62"/>
      <c r="AN105" s="62"/>
      <c r="AO105" s="62"/>
      <c r="AP105" s="110"/>
      <c r="AQ105" s="62"/>
      <c r="AR105" s="62"/>
      <c r="AS105" s="62"/>
      <c r="AT105" s="62"/>
      <c r="AU105" s="62"/>
      <c r="AV105" s="62"/>
      <c r="AW105" s="62"/>
      <c r="AX105" s="62"/>
      <c r="AY105" s="62"/>
      <c r="AZ105" s="62"/>
      <c r="BA105" s="62"/>
      <c r="BB105" s="62"/>
      <c r="BC105" s="62"/>
      <c r="BD105" s="62"/>
      <c r="BE105" s="62"/>
      <c r="BF105" s="62"/>
      <c r="BG105" s="62"/>
      <c r="BH105" s="62"/>
      <c r="BI105" s="62"/>
      <c r="BJ105" s="62"/>
      <c r="BK105" s="62"/>
      <c r="BL105" s="62"/>
      <c r="BM105" s="62"/>
      <c r="BN105" s="62"/>
      <c r="BO105" s="62"/>
      <c r="BP105" s="62"/>
      <c r="BQ105" s="62"/>
      <c r="BR105" s="62"/>
      <c r="BS105" s="62"/>
      <c r="BT105" s="62"/>
      <c r="BU105" s="62"/>
      <c r="BV105" s="62"/>
      <c r="BW105" s="62"/>
      <c r="BX105" s="62"/>
      <c r="BY105" s="62"/>
      <c r="BZ105" s="62"/>
      <c r="CA105" s="62"/>
      <c r="CB105" s="62"/>
      <c r="CC105" s="62"/>
      <c r="CD105" s="62"/>
      <c r="CE105" s="62"/>
      <c r="CF105" s="62"/>
      <c r="CG105" s="62"/>
      <c r="CH105" s="62"/>
      <c r="CI105" s="62"/>
      <c r="CJ105" s="62"/>
      <c r="CK105" s="62"/>
      <c r="CL105" s="62"/>
      <c r="CM105" s="62"/>
      <c r="CN105" s="62"/>
      <c r="CO105" s="62"/>
      <c r="CP105" s="62"/>
      <c r="CQ105" s="62"/>
      <c r="CR105" s="62"/>
      <c r="CS105" s="62"/>
      <c r="CT105" s="62"/>
      <c r="CU105" s="62"/>
      <c r="CV105" s="62"/>
      <c r="CW105" s="62"/>
      <c r="CX105" s="62"/>
      <c r="CY105" s="62"/>
      <c r="CZ105" s="62"/>
      <c r="DA105" s="62"/>
      <c r="DB105" s="62"/>
      <c r="DC105" s="62"/>
      <c r="DD105" s="62"/>
      <c r="DE105" s="62"/>
      <c r="DF105" s="62"/>
      <c r="DG105" s="62"/>
      <c r="DH105" s="62"/>
      <c r="DI105" s="62"/>
      <c r="DJ105" s="62"/>
      <c r="DK105" s="62"/>
      <c r="DL105" s="62"/>
      <c r="DM105" s="62"/>
      <c r="DN105" s="62"/>
      <c r="DO105" s="62"/>
      <c r="DP105" s="62"/>
      <c r="DQ105" s="62"/>
      <c r="DR105" s="62"/>
      <c r="DS105" s="62"/>
      <c r="DT105" s="62"/>
      <c r="DU105" s="62"/>
      <c r="DV105" s="62"/>
      <c r="DW105" s="62"/>
      <c r="DX105" s="62"/>
      <c r="DY105" s="62"/>
      <c r="DZ105" s="62"/>
      <c r="EA105" s="62"/>
      <c r="EB105" s="62"/>
      <c r="EC105" s="62"/>
      <c r="ED105" s="62"/>
      <c r="EE105" s="62"/>
      <c r="EF105" s="62"/>
      <c r="EG105" s="62"/>
      <c r="EH105" s="62"/>
      <c r="EI105" s="62"/>
      <c r="EJ105" s="62"/>
      <c r="EK105" s="62"/>
      <c r="EL105" s="62"/>
      <c r="EM105" s="62"/>
      <c r="EN105" s="62"/>
      <c r="EO105" s="62"/>
      <c r="EP105" s="62"/>
      <c r="EQ105" s="62"/>
      <c r="ER105" s="62"/>
      <c r="ES105" s="62"/>
      <c r="ET105" s="62"/>
      <c r="EU105" s="62"/>
      <c r="EV105" s="62"/>
      <c r="EW105" s="62"/>
      <c r="EX105" s="62"/>
      <c r="EY105" s="62"/>
      <c r="EZ105" s="62"/>
      <c r="FA105" s="62"/>
      <c r="FB105" s="62"/>
      <c r="FC105" s="62"/>
      <c r="FD105" s="62"/>
      <c r="FE105" s="62"/>
      <c r="FF105" s="62"/>
      <c r="FG105" s="62"/>
      <c r="FH105" s="62"/>
      <c r="FI105" s="62"/>
      <c r="FJ105" s="62"/>
      <c r="FK105" s="62"/>
      <c r="FL105" s="62"/>
      <c r="FM105" s="62"/>
      <c r="FN105" s="62"/>
      <c r="FO105" s="62"/>
      <c r="FP105" s="62"/>
      <c r="FQ105" s="62"/>
      <c r="FR105" s="62"/>
      <c r="FS105" s="62"/>
      <c r="FT105" s="62"/>
      <c r="FU105" s="62"/>
      <c r="FV105" s="62"/>
      <c r="FW105" s="62"/>
      <c r="FX105" s="62"/>
      <c r="FY105" s="62"/>
      <c r="FZ105" s="62"/>
      <c r="GA105" s="62"/>
      <c r="GB105" s="62"/>
      <c r="GC105" s="62"/>
      <c r="GD105" s="62"/>
      <c r="GE105" s="62"/>
      <c r="GF105" s="62"/>
      <c r="GG105" s="62"/>
      <c r="GH105" s="62"/>
      <c r="GI105" s="62"/>
      <c r="GJ105" s="62"/>
      <c r="GK105" s="62"/>
      <c r="GL105" s="62"/>
      <c r="GM105" s="62"/>
      <c r="GN105" s="62"/>
      <c r="GO105" s="62"/>
      <c r="GP105" s="62"/>
      <c r="GQ105" s="62"/>
      <c r="GR105" s="62"/>
      <c r="GS105" s="62"/>
      <c r="GT105" s="62"/>
      <c r="GU105" s="62"/>
      <c r="GV105" s="62"/>
      <c r="GW105" s="62"/>
      <c r="GX105" s="62"/>
      <c r="GY105" s="62"/>
      <c r="GZ105" s="62"/>
      <c r="HA105" s="62"/>
      <c r="HB105" s="62"/>
      <c r="HC105" s="62"/>
      <c r="HD105" s="62"/>
      <c r="HE105" s="62"/>
      <c r="HF105" s="62"/>
      <c r="HG105" s="62"/>
      <c r="HH105" s="62"/>
      <c r="HI105" s="62"/>
      <c r="HJ105" s="62"/>
      <c r="HK105" s="62"/>
      <c r="HL105" s="62"/>
      <c r="HM105" s="62"/>
      <c r="HN105" s="62"/>
      <c r="HO105" s="62"/>
      <c r="HP105" s="62"/>
      <c r="HQ105" s="62"/>
      <c r="HR105" s="62"/>
      <c r="HS105" s="62"/>
      <c r="HT105" s="62"/>
      <c r="HU105" s="62"/>
      <c r="HV105" s="62"/>
      <c r="HW105" s="62"/>
      <c r="HX105" s="62"/>
      <c r="HY105" s="62"/>
      <c r="HZ105" s="62"/>
      <c r="IA105" s="62"/>
      <c r="IB105" s="62"/>
    </row>
    <row r="106" s="55" customFormat="true" ht="56.25" hidden="true" customHeight="false" outlineLevel="0" collapsed="false">
      <c r="A106" s="58" t="s">
        <v>159</v>
      </c>
      <c r="B106" s="92" t="s">
        <v>451</v>
      </c>
      <c r="C106" s="80"/>
      <c r="D106" s="59" t="n">
        <f aca="false">C106+E106</f>
        <v>0</v>
      </c>
      <c r="E106" s="80" t="n">
        <f aca="false">SUM(F106:BD106)</f>
        <v>0</v>
      </c>
      <c r="F106" s="62"/>
      <c r="G106" s="62"/>
      <c r="H106" s="62"/>
      <c r="I106" s="62"/>
      <c r="J106" s="62"/>
      <c r="K106" s="62"/>
      <c r="L106" s="62"/>
      <c r="M106" s="62"/>
      <c r="N106" s="62"/>
      <c r="O106" s="62"/>
      <c r="P106" s="62"/>
      <c r="Q106" s="62"/>
      <c r="R106" s="62"/>
      <c r="S106" s="62"/>
      <c r="T106" s="62"/>
      <c r="U106" s="62"/>
      <c r="V106" s="62"/>
      <c r="W106" s="62"/>
      <c r="X106" s="62"/>
      <c r="Y106" s="62"/>
      <c r="Z106" s="62"/>
      <c r="AA106" s="62"/>
      <c r="AB106" s="62"/>
      <c r="AC106" s="62"/>
      <c r="AD106" s="63"/>
      <c r="AE106" s="62"/>
      <c r="AF106" s="62"/>
      <c r="AG106" s="62"/>
      <c r="AH106" s="62"/>
      <c r="AI106" s="62"/>
      <c r="AJ106" s="62"/>
      <c r="AK106" s="62"/>
      <c r="AL106" s="62"/>
      <c r="AM106" s="62"/>
      <c r="AN106" s="62"/>
      <c r="AO106" s="62"/>
      <c r="AP106" s="110"/>
      <c r="AQ106" s="62"/>
      <c r="AR106" s="62"/>
      <c r="AS106" s="62"/>
      <c r="AT106" s="62"/>
      <c r="AU106" s="62"/>
      <c r="AV106" s="62"/>
      <c r="AW106" s="62"/>
      <c r="AX106" s="62"/>
      <c r="AY106" s="62"/>
      <c r="AZ106" s="62"/>
      <c r="BA106" s="62"/>
      <c r="BB106" s="62"/>
      <c r="BC106" s="62"/>
      <c r="BD106" s="62"/>
      <c r="BE106" s="62"/>
      <c r="BF106" s="62"/>
      <c r="BG106" s="62"/>
      <c r="BH106" s="62"/>
      <c r="BI106" s="62"/>
      <c r="BJ106" s="62"/>
      <c r="BK106" s="62"/>
      <c r="BL106" s="62"/>
      <c r="BM106" s="62"/>
      <c r="BN106" s="62"/>
      <c r="BO106" s="62"/>
      <c r="BP106" s="62"/>
      <c r="BQ106" s="62"/>
      <c r="BR106" s="62"/>
      <c r="BS106" s="62"/>
      <c r="BT106" s="62"/>
      <c r="BU106" s="62"/>
      <c r="BV106" s="62"/>
      <c r="BW106" s="62"/>
      <c r="BX106" s="62"/>
      <c r="BY106" s="62"/>
      <c r="BZ106" s="62"/>
      <c r="CA106" s="62"/>
      <c r="CB106" s="62"/>
      <c r="CC106" s="62"/>
      <c r="CD106" s="62"/>
      <c r="CE106" s="62"/>
      <c r="CF106" s="62"/>
      <c r="CG106" s="62"/>
      <c r="CH106" s="62"/>
      <c r="CI106" s="62"/>
      <c r="CJ106" s="62"/>
      <c r="CK106" s="62"/>
      <c r="CL106" s="62"/>
      <c r="CM106" s="62"/>
      <c r="CN106" s="62"/>
      <c r="CO106" s="62"/>
      <c r="CP106" s="62"/>
      <c r="CQ106" s="62"/>
      <c r="CR106" s="62"/>
      <c r="CS106" s="62"/>
      <c r="CT106" s="62"/>
      <c r="CU106" s="62"/>
      <c r="CV106" s="62"/>
      <c r="CW106" s="62"/>
      <c r="CX106" s="62"/>
      <c r="CY106" s="62"/>
      <c r="CZ106" s="62"/>
      <c r="DA106" s="62"/>
      <c r="DB106" s="62"/>
      <c r="DC106" s="62"/>
      <c r="DD106" s="62"/>
      <c r="DE106" s="62"/>
      <c r="DF106" s="62"/>
      <c r="DG106" s="62"/>
      <c r="DH106" s="62"/>
      <c r="DI106" s="62"/>
      <c r="DJ106" s="62"/>
      <c r="DK106" s="62"/>
      <c r="DL106" s="62"/>
      <c r="DM106" s="62"/>
      <c r="DN106" s="62"/>
      <c r="DO106" s="62"/>
      <c r="DP106" s="62"/>
      <c r="DQ106" s="62"/>
      <c r="DR106" s="62"/>
      <c r="DS106" s="62"/>
      <c r="DT106" s="62"/>
      <c r="DU106" s="62"/>
      <c r="DV106" s="62"/>
      <c r="DW106" s="62"/>
      <c r="DX106" s="62"/>
      <c r="DY106" s="62"/>
      <c r="DZ106" s="62"/>
      <c r="EA106" s="62"/>
      <c r="EB106" s="62"/>
      <c r="EC106" s="62"/>
      <c r="ED106" s="62"/>
      <c r="EE106" s="62"/>
      <c r="EF106" s="62"/>
      <c r="EG106" s="62"/>
      <c r="EH106" s="62"/>
      <c r="EI106" s="62"/>
      <c r="EJ106" s="62"/>
      <c r="EK106" s="62"/>
      <c r="EL106" s="62"/>
      <c r="EM106" s="62"/>
      <c r="EN106" s="62"/>
      <c r="EO106" s="62"/>
      <c r="EP106" s="62"/>
      <c r="EQ106" s="62"/>
      <c r="ER106" s="62"/>
      <c r="ES106" s="62"/>
      <c r="ET106" s="62"/>
      <c r="EU106" s="62"/>
      <c r="EV106" s="62"/>
      <c r="EW106" s="62"/>
      <c r="EX106" s="62"/>
      <c r="EY106" s="62"/>
      <c r="EZ106" s="62"/>
      <c r="FA106" s="62"/>
      <c r="FB106" s="62"/>
      <c r="FC106" s="62"/>
      <c r="FD106" s="62"/>
      <c r="FE106" s="62"/>
      <c r="FF106" s="62"/>
      <c r="FG106" s="62"/>
      <c r="FH106" s="62"/>
      <c r="FI106" s="62"/>
      <c r="FJ106" s="62"/>
      <c r="FK106" s="62"/>
      <c r="FL106" s="62"/>
      <c r="FM106" s="62"/>
      <c r="FN106" s="62"/>
      <c r="FO106" s="62"/>
      <c r="FP106" s="62"/>
      <c r="FQ106" s="62"/>
      <c r="FR106" s="62"/>
      <c r="FS106" s="62"/>
      <c r="FT106" s="62"/>
      <c r="FU106" s="62"/>
      <c r="FV106" s="62"/>
      <c r="FW106" s="62"/>
      <c r="FX106" s="62"/>
      <c r="FY106" s="62"/>
      <c r="FZ106" s="62"/>
      <c r="GA106" s="62"/>
      <c r="GB106" s="62"/>
      <c r="GC106" s="62"/>
      <c r="GD106" s="62"/>
      <c r="GE106" s="62"/>
      <c r="GF106" s="62"/>
      <c r="GG106" s="62"/>
      <c r="GH106" s="62"/>
      <c r="GI106" s="62"/>
      <c r="GJ106" s="62"/>
      <c r="GK106" s="62"/>
      <c r="GL106" s="62"/>
      <c r="GM106" s="62"/>
      <c r="GN106" s="62"/>
      <c r="GO106" s="62"/>
      <c r="GP106" s="62"/>
      <c r="GQ106" s="62"/>
      <c r="GR106" s="62"/>
      <c r="GS106" s="62"/>
      <c r="GT106" s="62"/>
      <c r="GU106" s="62"/>
      <c r="GV106" s="62"/>
      <c r="GW106" s="62"/>
      <c r="GX106" s="62"/>
      <c r="GY106" s="62"/>
      <c r="GZ106" s="62"/>
      <c r="HA106" s="62"/>
      <c r="HB106" s="62"/>
      <c r="HC106" s="62"/>
      <c r="HD106" s="62"/>
      <c r="HE106" s="62"/>
      <c r="HF106" s="62"/>
      <c r="HG106" s="62"/>
      <c r="HH106" s="62"/>
      <c r="HI106" s="62"/>
      <c r="HJ106" s="62"/>
      <c r="HK106" s="62"/>
      <c r="HL106" s="62"/>
      <c r="HM106" s="62"/>
      <c r="HN106" s="62"/>
      <c r="HO106" s="62"/>
      <c r="HP106" s="62"/>
      <c r="HQ106" s="62"/>
      <c r="HR106" s="62"/>
      <c r="HS106" s="62"/>
      <c r="HT106" s="62"/>
      <c r="HU106" s="62"/>
      <c r="HV106" s="62"/>
      <c r="HW106" s="62"/>
      <c r="HX106" s="62"/>
      <c r="HY106" s="62"/>
      <c r="HZ106" s="62"/>
      <c r="IA106" s="62"/>
      <c r="IB106" s="62"/>
    </row>
    <row r="107" s="55" customFormat="true" ht="37.5" hidden="true" customHeight="false" outlineLevel="0" collapsed="false">
      <c r="A107" s="58" t="s">
        <v>194</v>
      </c>
      <c r="B107" s="92" t="s">
        <v>198</v>
      </c>
      <c r="C107" s="80" t="n">
        <v>0</v>
      </c>
      <c r="D107" s="59" t="n">
        <f aca="false">C107+E107</f>
        <v>0</v>
      </c>
      <c r="E107" s="80" t="n">
        <f aca="false">SUM(F107:BD107)</f>
        <v>0</v>
      </c>
      <c r="F107" s="62"/>
      <c r="G107" s="62"/>
      <c r="H107" s="62"/>
      <c r="I107" s="62"/>
      <c r="J107" s="62"/>
      <c r="K107" s="62"/>
      <c r="L107" s="62"/>
      <c r="M107" s="62"/>
      <c r="N107" s="62"/>
      <c r="O107" s="62"/>
      <c r="P107" s="62"/>
      <c r="Q107" s="62"/>
      <c r="R107" s="62"/>
      <c r="S107" s="62"/>
      <c r="T107" s="62"/>
      <c r="U107" s="62"/>
      <c r="V107" s="62"/>
      <c r="W107" s="62"/>
      <c r="X107" s="62"/>
      <c r="Y107" s="62"/>
      <c r="Z107" s="62"/>
      <c r="AA107" s="62"/>
      <c r="AB107" s="62"/>
      <c r="AC107" s="62"/>
      <c r="AD107" s="63"/>
      <c r="AE107" s="62"/>
      <c r="AF107" s="62"/>
      <c r="AG107" s="62"/>
      <c r="AH107" s="62"/>
      <c r="AI107" s="62"/>
      <c r="AJ107" s="62"/>
      <c r="AK107" s="62"/>
      <c r="AL107" s="62"/>
      <c r="AM107" s="62"/>
      <c r="AN107" s="62"/>
      <c r="AO107" s="62"/>
      <c r="AP107" s="110"/>
      <c r="AQ107" s="62"/>
      <c r="AR107" s="62"/>
      <c r="AS107" s="62"/>
      <c r="AT107" s="62"/>
      <c r="AU107" s="62"/>
      <c r="AV107" s="62"/>
      <c r="AW107" s="62"/>
      <c r="AX107" s="62"/>
      <c r="AY107" s="62"/>
      <c r="AZ107" s="62"/>
      <c r="BA107" s="62"/>
      <c r="BB107" s="62"/>
      <c r="BC107" s="62"/>
      <c r="BD107" s="62"/>
      <c r="BE107" s="62"/>
      <c r="BF107" s="62"/>
      <c r="BG107" s="62"/>
      <c r="BH107" s="62"/>
      <c r="BI107" s="62"/>
      <c r="BJ107" s="62"/>
      <c r="BK107" s="62"/>
      <c r="BL107" s="62"/>
      <c r="BM107" s="62"/>
      <c r="BN107" s="62"/>
      <c r="BO107" s="62"/>
      <c r="BP107" s="62"/>
      <c r="BQ107" s="62"/>
      <c r="BR107" s="62"/>
      <c r="BS107" s="62"/>
      <c r="BT107" s="62"/>
      <c r="BU107" s="62"/>
      <c r="BV107" s="62"/>
      <c r="BW107" s="62"/>
      <c r="BX107" s="62"/>
      <c r="BY107" s="62"/>
      <c r="BZ107" s="62"/>
      <c r="CA107" s="62"/>
      <c r="CB107" s="62"/>
      <c r="CC107" s="62"/>
      <c r="CD107" s="62"/>
      <c r="CE107" s="62"/>
      <c r="CF107" s="62"/>
      <c r="CG107" s="62"/>
      <c r="CH107" s="62"/>
      <c r="CI107" s="62"/>
      <c r="CJ107" s="62"/>
      <c r="CK107" s="62"/>
      <c r="CL107" s="62"/>
      <c r="CM107" s="62"/>
      <c r="CN107" s="62"/>
      <c r="CO107" s="62"/>
      <c r="CP107" s="62"/>
      <c r="CQ107" s="62"/>
      <c r="CR107" s="62"/>
      <c r="CS107" s="62"/>
      <c r="CT107" s="62"/>
      <c r="CU107" s="62"/>
      <c r="CV107" s="62"/>
      <c r="CW107" s="62"/>
      <c r="CX107" s="62"/>
      <c r="CY107" s="62"/>
      <c r="CZ107" s="62"/>
      <c r="DA107" s="62"/>
      <c r="DB107" s="62"/>
      <c r="DC107" s="62"/>
      <c r="DD107" s="62"/>
      <c r="DE107" s="62"/>
      <c r="DF107" s="62"/>
      <c r="DG107" s="62"/>
      <c r="DH107" s="62"/>
      <c r="DI107" s="62"/>
      <c r="DJ107" s="62"/>
      <c r="DK107" s="62"/>
      <c r="DL107" s="62"/>
      <c r="DM107" s="62"/>
      <c r="DN107" s="62"/>
      <c r="DO107" s="62"/>
      <c r="DP107" s="62"/>
      <c r="DQ107" s="62"/>
      <c r="DR107" s="62"/>
      <c r="DS107" s="62"/>
      <c r="DT107" s="62"/>
      <c r="DU107" s="62"/>
      <c r="DV107" s="62"/>
      <c r="DW107" s="62"/>
      <c r="DX107" s="62"/>
      <c r="DY107" s="62"/>
      <c r="DZ107" s="62"/>
      <c r="EA107" s="62"/>
      <c r="EB107" s="62"/>
      <c r="EC107" s="62"/>
      <c r="ED107" s="62"/>
      <c r="EE107" s="62"/>
      <c r="EF107" s="62"/>
      <c r="EG107" s="62"/>
      <c r="EH107" s="62"/>
      <c r="EI107" s="62"/>
      <c r="EJ107" s="62"/>
      <c r="EK107" s="62"/>
      <c r="EL107" s="62"/>
      <c r="EM107" s="62"/>
      <c r="EN107" s="62"/>
      <c r="EO107" s="62"/>
      <c r="EP107" s="62"/>
      <c r="EQ107" s="62"/>
      <c r="ER107" s="62"/>
      <c r="ES107" s="62"/>
      <c r="ET107" s="62"/>
      <c r="EU107" s="62"/>
      <c r="EV107" s="62"/>
      <c r="EW107" s="62"/>
      <c r="EX107" s="62"/>
      <c r="EY107" s="62"/>
      <c r="EZ107" s="62"/>
      <c r="FA107" s="62"/>
      <c r="FB107" s="62"/>
      <c r="FC107" s="62"/>
      <c r="FD107" s="62"/>
      <c r="FE107" s="62"/>
      <c r="FF107" s="62"/>
      <c r="FG107" s="62"/>
      <c r="FH107" s="62"/>
      <c r="FI107" s="62"/>
      <c r="FJ107" s="62"/>
      <c r="FK107" s="62"/>
      <c r="FL107" s="62"/>
      <c r="FM107" s="62"/>
      <c r="FN107" s="62"/>
      <c r="FO107" s="62"/>
      <c r="FP107" s="62"/>
      <c r="FQ107" s="62"/>
      <c r="FR107" s="62"/>
      <c r="FS107" s="62"/>
      <c r="FT107" s="62"/>
      <c r="FU107" s="62"/>
      <c r="FV107" s="62"/>
      <c r="FW107" s="62"/>
      <c r="FX107" s="62"/>
      <c r="FY107" s="62"/>
      <c r="FZ107" s="62"/>
      <c r="GA107" s="62"/>
      <c r="GB107" s="62"/>
      <c r="GC107" s="62"/>
      <c r="GD107" s="62"/>
      <c r="GE107" s="62"/>
      <c r="GF107" s="62"/>
      <c r="GG107" s="62"/>
      <c r="GH107" s="62"/>
      <c r="GI107" s="62"/>
      <c r="GJ107" s="62"/>
      <c r="GK107" s="62"/>
      <c r="GL107" s="62"/>
      <c r="GM107" s="62"/>
      <c r="GN107" s="62"/>
      <c r="GO107" s="62"/>
      <c r="GP107" s="62"/>
      <c r="GQ107" s="62"/>
      <c r="GR107" s="62"/>
      <c r="GS107" s="62"/>
      <c r="GT107" s="62"/>
      <c r="GU107" s="62"/>
      <c r="GV107" s="62"/>
      <c r="GW107" s="62"/>
      <c r="GX107" s="62"/>
      <c r="GY107" s="62"/>
      <c r="GZ107" s="62"/>
      <c r="HA107" s="62"/>
      <c r="HB107" s="62"/>
      <c r="HC107" s="62"/>
      <c r="HD107" s="62"/>
      <c r="HE107" s="62"/>
      <c r="HF107" s="62"/>
      <c r="HG107" s="62"/>
      <c r="HH107" s="62"/>
      <c r="HI107" s="62"/>
      <c r="HJ107" s="62"/>
      <c r="HK107" s="62"/>
      <c r="HL107" s="62"/>
      <c r="HM107" s="62"/>
      <c r="HN107" s="62"/>
      <c r="HO107" s="62"/>
      <c r="HP107" s="62"/>
      <c r="HQ107" s="62"/>
      <c r="HR107" s="62"/>
      <c r="HS107" s="62"/>
      <c r="HT107" s="62"/>
      <c r="HU107" s="62"/>
      <c r="HV107" s="62"/>
      <c r="HW107" s="62"/>
      <c r="HX107" s="62"/>
      <c r="HY107" s="62"/>
      <c r="HZ107" s="62"/>
      <c r="IA107" s="62"/>
      <c r="IB107" s="62"/>
    </row>
    <row r="108" s="55" customFormat="true" ht="75" hidden="true" customHeight="false" outlineLevel="0" collapsed="false">
      <c r="A108" s="58" t="s">
        <v>194</v>
      </c>
      <c r="B108" s="92" t="s">
        <v>199</v>
      </c>
      <c r="C108" s="80" t="n">
        <v>0</v>
      </c>
      <c r="D108" s="59" t="n">
        <f aca="false">C108+E108</f>
        <v>0</v>
      </c>
      <c r="E108" s="80" t="n">
        <f aca="false">SUM(F108:BD108)</f>
        <v>0</v>
      </c>
      <c r="F108" s="62"/>
      <c r="G108" s="62"/>
      <c r="H108" s="62"/>
      <c r="I108" s="62"/>
      <c r="J108" s="62"/>
      <c r="K108" s="62"/>
      <c r="L108" s="62"/>
      <c r="M108" s="62"/>
      <c r="N108" s="62"/>
      <c r="O108" s="62"/>
      <c r="P108" s="62"/>
      <c r="Q108" s="62"/>
      <c r="R108" s="62"/>
      <c r="S108" s="62"/>
      <c r="T108" s="62"/>
      <c r="U108" s="62"/>
      <c r="V108" s="62"/>
      <c r="W108" s="62"/>
      <c r="X108" s="62"/>
      <c r="Y108" s="62"/>
      <c r="Z108" s="62"/>
      <c r="AA108" s="62"/>
      <c r="AB108" s="62"/>
      <c r="AC108" s="62"/>
      <c r="AD108" s="63"/>
      <c r="AE108" s="62"/>
      <c r="AF108" s="62"/>
      <c r="AG108" s="62"/>
      <c r="AH108" s="62"/>
      <c r="AI108" s="62"/>
      <c r="AJ108" s="62"/>
      <c r="AK108" s="62"/>
      <c r="AL108" s="62"/>
      <c r="AM108" s="62"/>
      <c r="AN108" s="62"/>
      <c r="AO108" s="62"/>
      <c r="AP108" s="110"/>
      <c r="AQ108" s="62"/>
      <c r="AR108" s="62"/>
      <c r="AS108" s="62"/>
      <c r="AT108" s="62"/>
      <c r="AU108" s="62"/>
      <c r="AV108" s="62"/>
      <c r="AW108" s="62"/>
      <c r="AX108" s="62"/>
      <c r="AY108" s="62"/>
      <c r="AZ108" s="62"/>
      <c r="BA108" s="62"/>
      <c r="BB108" s="62"/>
      <c r="BC108" s="62"/>
      <c r="BD108" s="62"/>
      <c r="BE108" s="62"/>
      <c r="BF108" s="62"/>
      <c r="BG108" s="62"/>
      <c r="BH108" s="62"/>
      <c r="BI108" s="62"/>
      <c r="BJ108" s="62"/>
      <c r="BK108" s="62"/>
      <c r="BL108" s="62"/>
      <c r="BM108" s="62"/>
      <c r="BN108" s="62"/>
      <c r="BO108" s="62"/>
      <c r="BP108" s="62"/>
      <c r="BQ108" s="62"/>
      <c r="BR108" s="62"/>
      <c r="BS108" s="62"/>
      <c r="BT108" s="62"/>
      <c r="BU108" s="62"/>
      <c r="BV108" s="62"/>
      <c r="BW108" s="62"/>
      <c r="BX108" s="62"/>
      <c r="BY108" s="62"/>
      <c r="BZ108" s="62"/>
      <c r="CA108" s="62"/>
      <c r="CB108" s="62"/>
      <c r="CC108" s="62"/>
      <c r="CD108" s="62"/>
      <c r="CE108" s="62"/>
      <c r="CF108" s="62"/>
      <c r="CG108" s="62"/>
      <c r="CH108" s="62"/>
      <c r="CI108" s="62"/>
      <c r="CJ108" s="62"/>
      <c r="CK108" s="62"/>
      <c r="CL108" s="62"/>
      <c r="CM108" s="62"/>
      <c r="CN108" s="62"/>
      <c r="CO108" s="62"/>
      <c r="CP108" s="62"/>
      <c r="CQ108" s="62"/>
      <c r="CR108" s="62"/>
      <c r="CS108" s="62"/>
      <c r="CT108" s="62"/>
      <c r="CU108" s="62"/>
      <c r="CV108" s="62"/>
      <c r="CW108" s="62"/>
      <c r="CX108" s="62"/>
      <c r="CY108" s="62"/>
      <c r="CZ108" s="62"/>
      <c r="DA108" s="62"/>
      <c r="DB108" s="62"/>
      <c r="DC108" s="62"/>
      <c r="DD108" s="62"/>
      <c r="DE108" s="62"/>
      <c r="DF108" s="62"/>
      <c r="DG108" s="62"/>
      <c r="DH108" s="62"/>
      <c r="DI108" s="62"/>
      <c r="DJ108" s="62"/>
      <c r="DK108" s="62"/>
      <c r="DL108" s="62"/>
      <c r="DM108" s="62"/>
      <c r="DN108" s="62"/>
      <c r="DO108" s="62"/>
      <c r="DP108" s="62"/>
      <c r="DQ108" s="62"/>
      <c r="DR108" s="62"/>
      <c r="DS108" s="62"/>
      <c r="DT108" s="62"/>
      <c r="DU108" s="62"/>
      <c r="DV108" s="62"/>
      <c r="DW108" s="62"/>
      <c r="DX108" s="62"/>
      <c r="DY108" s="62"/>
      <c r="DZ108" s="62"/>
      <c r="EA108" s="62"/>
      <c r="EB108" s="62"/>
      <c r="EC108" s="62"/>
      <c r="ED108" s="62"/>
      <c r="EE108" s="62"/>
      <c r="EF108" s="62"/>
      <c r="EG108" s="62"/>
      <c r="EH108" s="62"/>
      <c r="EI108" s="62"/>
      <c r="EJ108" s="62"/>
      <c r="EK108" s="62"/>
      <c r="EL108" s="62"/>
      <c r="EM108" s="62"/>
      <c r="EN108" s="62"/>
      <c r="EO108" s="62"/>
      <c r="EP108" s="62"/>
      <c r="EQ108" s="62"/>
      <c r="ER108" s="62"/>
      <c r="ES108" s="62"/>
      <c r="ET108" s="62"/>
      <c r="EU108" s="62"/>
      <c r="EV108" s="62"/>
      <c r="EW108" s="62"/>
      <c r="EX108" s="62"/>
      <c r="EY108" s="62"/>
      <c r="EZ108" s="62"/>
      <c r="FA108" s="62"/>
      <c r="FB108" s="62"/>
      <c r="FC108" s="62"/>
      <c r="FD108" s="62"/>
      <c r="FE108" s="62"/>
      <c r="FF108" s="62"/>
      <c r="FG108" s="62"/>
      <c r="FH108" s="62"/>
      <c r="FI108" s="62"/>
      <c r="FJ108" s="62"/>
      <c r="FK108" s="62"/>
      <c r="FL108" s="62"/>
      <c r="FM108" s="62"/>
      <c r="FN108" s="62"/>
      <c r="FO108" s="62"/>
      <c r="FP108" s="62"/>
      <c r="FQ108" s="62"/>
      <c r="FR108" s="62"/>
      <c r="FS108" s="62"/>
      <c r="FT108" s="62"/>
      <c r="FU108" s="62"/>
      <c r="FV108" s="62"/>
      <c r="FW108" s="62"/>
      <c r="FX108" s="62"/>
      <c r="FY108" s="62"/>
      <c r="FZ108" s="62"/>
      <c r="GA108" s="62"/>
      <c r="GB108" s="62"/>
      <c r="GC108" s="62"/>
      <c r="GD108" s="62"/>
      <c r="GE108" s="62"/>
      <c r="GF108" s="62"/>
      <c r="GG108" s="62"/>
      <c r="GH108" s="62"/>
      <c r="GI108" s="62"/>
      <c r="GJ108" s="62"/>
      <c r="GK108" s="62"/>
      <c r="GL108" s="62"/>
      <c r="GM108" s="62"/>
      <c r="GN108" s="62"/>
      <c r="GO108" s="62"/>
      <c r="GP108" s="62"/>
      <c r="GQ108" s="62"/>
      <c r="GR108" s="62"/>
      <c r="GS108" s="62"/>
      <c r="GT108" s="62"/>
      <c r="GU108" s="62"/>
      <c r="GV108" s="62"/>
      <c r="GW108" s="62"/>
      <c r="GX108" s="62"/>
      <c r="GY108" s="62"/>
      <c r="GZ108" s="62"/>
      <c r="HA108" s="62"/>
      <c r="HB108" s="62"/>
      <c r="HC108" s="62"/>
      <c r="HD108" s="62"/>
      <c r="HE108" s="62"/>
      <c r="HF108" s="62"/>
      <c r="HG108" s="62"/>
      <c r="HH108" s="62"/>
      <c r="HI108" s="62"/>
      <c r="HJ108" s="62"/>
      <c r="HK108" s="62"/>
      <c r="HL108" s="62"/>
      <c r="HM108" s="62"/>
      <c r="HN108" s="62"/>
      <c r="HO108" s="62"/>
      <c r="HP108" s="62"/>
      <c r="HQ108" s="62"/>
      <c r="HR108" s="62"/>
      <c r="HS108" s="62"/>
      <c r="HT108" s="62"/>
      <c r="HU108" s="62"/>
      <c r="HV108" s="62"/>
      <c r="HW108" s="62"/>
      <c r="HX108" s="62"/>
      <c r="HY108" s="62"/>
      <c r="HZ108" s="62"/>
      <c r="IA108" s="62"/>
      <c r="IB108" s="62"/>
    </row>
    <row r="109" s="55" customFormat="true" ht="56.25" hidden="true" customHeight="false" outlineLevel="0" collapsed="false">
      <c r="A109" s="58" t="s">
        <v>194</v>
      </c>
      <c r="B109" s="92" t="s">
        <v>200</v>
      </c>
      <c r="C109" s="80" t="n">
        <v>0</v>
      </c>
      <c r="D109" s="59" t="n">
        <f aca="false">C109+E109</f>
        <v>0</v>
      </c>
      <c r="E109" s="80" t="n">
        <f aca="false">SUM(F109:BD109)</f>
        <v>0</v>
      </c>
      <c r="F109" s="62"/>
      <c r="G109" s="62"/>
      <c r="H109" s="62"/>
      <c r="I109" s="62"/>
      <c r="J109" s="62"/>
      <c r="K109" s="62"/>
      <c r="L109" s="62"/>
      <c r="M109" s="62"/>
      <c r="N109" s="62"/>
      <c r="O109" s="62"/>
      <c r="P109" s="62"/>
      <c r="Q109" s="62"/>
      <c r="R109" s="62"/>
      <c r="S109" s="62"/>
      <c r="T109" s="62"/>
      <c r="U109" s="62"/>
      <c r="V109" s="62"/>
      <c r="W109" s="62"/>
      <c r="X109" s="62"/>
      <c r="Y109" s="62"/>
      <c r="Z109" s="62"/>
      <c r="AA109" s="62"/>
      <c r="AB109" s="62"/>
      <c r="AC109" s="62"/>
      <c r="AD109" s="63"/>
      <c r="AE109" s="62"/>
      <c r="AF109" s="62"/>
      <c r="AG109" s="62"/>
      <c r="AH109" s="62"/>
      <c r="AI109" s="62"/>
      <c r="AJ109" s="62"/>
      <c r="AK109" s="62"/>
      <c r="AL109" s="62"/>
      <c r="AM109" s="62"/>
      <c r="AN109" s="62"/>
      <c r="AO109" s="62"/>
      <c r="AP109" s="110"/>
      <c r="AQ109" s="62"/>
      <c r="AR109" s="62"/>
      <c r="AS109" s="62"/>
      <c r="AT109" s="62"/>
      <c r="AU109" s="62"/>
      <c r="AV109" s="62"/>
      <c r="AW109" s="62"/>
      <c r="AX109" s="62"/>
      <c r="AY109" s="62"/>
      <c r="AZ109" s="62"/>
      <c r="BA109" s="62"/>
      <c r="BB109" s="62"/>
      <c r="BC109" s="62"/>
      <c r="BD109" s="62"/>
      <c r="BE109" s="62"/>
      <c r="BF109" s="62"/>
      <c r="BG109" s="62"/>
      <c r="BH109" s="62"/>
      <c r="BI109" s="62"/>
      <c r="BJ109" s="62"/>
      <c r="BK109" s="62"/>
      <c r="BL109" s="62"/>
      <c r="BM109" s="62"/>
      <c r="BN109" s="62"/>
      <c r="BO109" s="62"/>
      <c r="BP109" s="62"/>
      <c r="BQ109" s="62"/>
      <c r="BR109" s="62"/>
      <c r="BS109" s="62"/>
      <c r="BT109" s="62"/>
      <c r="BU109" s="62"/>
      <c r="BV109" s="62"/>
      <c r="BW109" s="62"/>
      <c r="BX109" s="62"/>
      <c r="BY109" s="62"/>
      <c r="BZ109" s="62"/>
      <c r="CA109" s="62"/>
      <c r="CB109" s="62"/>
      <c r="CC109" s="62"/>
      <c r="CD109" s="62"/>
      <c r="CE109" s="62"/>
      <c r="CF109" s="62"/>
      <c r="CG109" s="62"/>
      <c r="CH109" s="62"/>
      <c r="CI109" s="62"/>
      <c r="CJ109" s="62"/>
      <c r="CK109" s="62"/>
      <c r="CL109" s="62"/>
      <c r="CM109" s="62"/>
      <c r="CN109" s="62"/>
      <c r="CO109" s="62"/>
      <c r="CP109" s="62"/>
      <c r="CQ109" s="62"/>
      <c r="CR109" s="62"/>
      <c r="CS109" s="62"/>
      <c r="CT109" s="62"/>
      <c r="CU109" s="62"/>
      <c r="CV109" s="62"/>
      <c r="CW109" s="62"/>
      <c r="CX109" s="62"/>
      <c r="CY109" s="62"/>
      <c r="CZ109" s="62"/>
      <c r="DA109" s="62"/>
      <c r="DB109" s="62"/>
      <c r="DC109" s="62"/>
      <c r="DD109" s="62"/>
      <c r="DE109" s="62"/>
      <c r="DF109" s="62"/>
      <c r="DG109" s="62"/>
      <c r="DH109" s="62"/>
      <c r="DI109" s="62"/>
      <c r="DJ109" s="62"/>
      <c r="DK109" s="62"/>
      <c r="DL109" s="62"/>
      <c r="DM109" s="62"/>
      <c r="DN109" s="62"/>
      <c r="DO109" s="62"/>
      <c r="DP109" s="62"/>
      <c r="DQ109" s="62"/>
      <c r="DR109" s="62"/>
      <c r="DS109" s="62"/>
      <c r="DT109" s="62"/>
      <c r="DU109" s="62"/>
      <c r="DV109" s="62"/>
      <c r="DW109" s="62"/>
      <c r="DX109" s="62"/>
      <c r="DY109" s="62"/>
      <c r="DZ109" s="62"/>
      <c r="EA109" s="62"/>
      <c r="EB109" s="62"/>
      <c r="EC109" s="62"/>
      <c r="ED109" s="62"/>
      <c r="EE109" s="62"/>
      <c r="EF109" s="62"/>
      <c r="EG109" s="62"/>
      <c r="EH109" s="62"/>
      <c r="EI109" s="62"/>
      <c r="EJ109" s="62"/>
      <c r="EK109" s="62"/>
      <c r="EL109" s="62"/>
      <c r="EM109" s="62"/>
      <c r="EN109" s="62"/>
      <c r="EO109" s="62"/>
      <c r="EP109" s="62"/>
      <c r="EQ109" s="62"/>
      <c r="ER109" s="62"/>
      <c r="ES109" s="62"/>
      <c r="ET109" s="62"/>
      <c r="EU109" s="62"/>
      <c r="EV109" s="62"/>
      <c r="EW109" s="62"/>
      <c r="EX109" s="62"/>
      <c r="EY109" s="62"/>
      <c r="EZ109" s="62"/>
      <c r="FA109" s="62"/>
      <c r="FB109" s="62"/>
      <c r="FC109" s="62"/>
      <c r="FD109" s="62"/>
      <c r="FE109" s="62"/>
      <c r="FF109" s="62"/>
      <c r="FG109" s="62"/>
      <c r="FH109" s="62"/>
      <c r="FI109" s="62"/>
      <c r="FJ109" s="62"/>
      <c r="FK109" s="62"/>
      <c r="FL109" s="62"/>
      <c r="FM109" s="62"/>
      <c r="FN109" s="62"/>
      <c r="FO109" s="62"/>
      <c r="FP109" s="62"/>
      <c r="FQ109" s="62"/>
      <c r="FR109" s="62"/>
      <c r="FS109" s="62"/>
      <c r="FT109" s="62"/>
      <c r="FU109" s="62"/>
      <c r="FV109" s="62"/>
      <c r="FW109" s="62"/>
      <c r="FX109" s="62"/>
      <c r="FY109" s="62"/>
      <c r="FZ109" s="62"/>
      <c r="GA109" s="62"/>
      <c r="GB109" s="62"/>
      <c r="GC109" s="62"/>
      <c r="GD109" s="62"/>
      <c r="GE109" s="62"/>
      <c r="GF109" s="62"/>
      <c r="GG109" s="62"/>
      <c r="GH109" s="62"/>
      <c r="GI109" s="62"/>
      <c r="GJ109" s="62"/>
      <c r="GK109" s="62"/>
      <c r="GL109" s="62"/>
      <c r="GM109" s="62"/>
      <c r="GN109" s="62"/>
      <c r="GO109" s="62"/>
      <c r="GP109" s="62"/>
      <c r="GQ109" s="62"/>
      <c r="GR109" s="62"/>
      <c r="GS109" s="62"/>
      <c r="GT109" s="62"/>
      <c r="GU109" s="62"/>
      <c r="GV109" s="62"/>
      <c r="GW109" s="62"/>
      <c r="GX109" s="62"/>
      <c r="GY109" s="62"/>
      <c r="GZ109" s="62"/>
      <c r="HA109" s="62"/>
      <c r="HB109" s="62"/>
      <c r="HC109" s="62"/>
      <c r="HD109" s="62"/>
      <c r="HE109" s="62"/>
      <c r="HF109" s="62"/>
      <c r="HG109" s="62"/>
      <c r="HH109" s="62"/>
      <c r="HI109" s="62"/>
      <c r="HJ109" s="62"/>
      <c r="HK109" s="62"/>
      <c r="HL109" s="62"/>
      <c r="HM109" s="62"/>
      <c r="HN109" s="62"/>
      <c r="HO109" s="62"/>
      <c r="HP109" s="62"/>
      <c r="HQ109" s="62"/>
      <c r="HR109" s="62"/>
      <c r="HS109" s="62"/>
      <c r="HT109" s="62"/>
      <c r="HU109" s="62"/>
      <c r="HV109" s="62"/>
      <c r="HW109" s="62"/>
      <c r="HX109" s="62"/>
      <c r="HY109" s="62"/>
      <c r="HZ109" s="62"/>
      <c r="IA109" s="62"/>
      <c r="IB109" s="62"/>
    </row>
    <row r="110" s="55" customFormat="true" ht="56.25" hidden="true" customHeight="false" outlineLevel="0" collapsed="false">
      <c r="A110" s="58" t="s">
        <v>194</v>
      </c>
      <c r="B110" s="105" t="s">
        <v>201</v>
      </c>
      <c r="C110" s="80" t="n">
        <v>0</v>
      </c>
      <c r="D110" s="59" t="n">
        <f aca="false">C110+E110</f>
        <v>0</v>
      </c>
      <c r="E110" s="80" t="n">
        <f aca="false">SUM(F110:BD110)</f>
        <v>0</v>
      </c>
      <c r="F110" s="62"/>
      <c r="G110" s="62"/>
      <c r="H110" s="62"/>
      <c r="I110" s="62"/>
      <c r="J110" s="62"/>
      <c r="K110" s="62"/>
      <c r="L110" s="62"/>
      <c r="M110" s="62"/>
      <c r="N110" s="62"/>
      <c r="O110" s="62"/>
      <c r="P110" s="62"/>
      <c r="Q110" s="62"/>
      <c r="R110" s="62"/>
      <c r="S110" s="62"/>
      <c r="T110" s="62"/>
      <c r="U110" s="62"/>
      <c r="V110" s="62"/>
      <c r="W110" s="62"/>
      <c r="X110" s="62"/>
      <c r="Y110" s="62"/>
      <c r="Z110" s="62"/>
      <c r="AA110" s="62"/>
      <c r="AB110" s="62"/>
      <c r="AC110" s="62"/>
      <c r="AD110" s="63"/>
      <c r="AE110" s="62"/>
      <c r="AF110" s="62"/>
      <c r="AG110" s="62"/>
      <c r="AH110" s="62"/>
      <c r="AI110" s="62"/>
      <c r="AJ110" s="62"/>
      <c r="AK110" s="62"/>
      <c r="AL110" s="62"/>
      <c r="AM110" s="62"/>
      <c r="AN110" s="62"/>
      <c r="AO110" s="62"/>
      <c r="AP110" s="110"/>
      <c r="AQ110" s="62"/>
      <c r="AR110" s="62"/>
      <c r="AS110" s="62"/>
      <c r="AT110" s="62"/>
      <c r="AU110" s="62"/>
      <c r="AV110" s="62"/>
      <c r="AW110" s="62"/>
      <c r="AX110" s="62"/>
      <c r="AY110" s="62"/>
      <c r="AZ110" s="62"/>
      <c r="BA110" s="62"/>
      <c r="BB110" s="62"/>
      <c r="BC110" s="62"/>
      <c r="BD110" s="62"/>
      <c r="BE110" s="62"/>
      <c r="BF110" s="62"/>
      <c r="BG110" s="62"/>
      <c r="BH110" s="62"/>
      <c r="BI110" s="62"/>
      <c r="BJ110" s="62"/>
      <c r="BK110" s="62"/>
      <c r="BL110" s="62"/>
      <c r="BM110" s="62"/>
      <c r="BN110" s="62"/>
      <c r="BO110" s="62"/>
      <c r="BP110" s="62"/>
      <c r="BQ110" s="62"/>
      <c r="BR110" s="62"/>
      <c r="BS110" s="62"/>
      <c r="BT110" s="62"/>
      <c r="BU110" s="62"/>
      <c r="BV110" s="62"/>
      <c r="BW110" s="62"/>
      <c r="BX110" s="62"/>
      <c r="BY110" s="62"/>
      <c r="BZ110" s="62"/>
      <c r="CA110" s="62"/>
      <c r="CB110" s="62"/>
      <c r="CC110" s="62"/>
      <c r="CD110" s="62"/>
      <c r="CE110" s="62"/>
      <c r="CF110" s="62"/>
      <c r="CG110" s="62"/>
      <c r="CH110" s="62"/>
      <c r="CI110" s="62"/>
      <c r="CJ110" s="62"/>
      <c r="CK110" s="62"/>
      <c r="CL110" s="62"/>
      <c r="CM110" s="62"/>
      <c r="CN110" s="62"/>
      <c r="CO110" s="62"/>
      <c r="CP110" s="62"/>
      <c r="CQ110" s="62"/>
      <c r="CR110" s="62"/>
      <c r="CS110" s="62"/>
      <c r="CT110" s="62"/>
      <c r="CU110" s="62"/>
      <c r="CV110" s="62"/>
      <c r="CW110" s="62"/>
      <c r="CX110" s="62"/>
      <c r="CY110" s="62"/>
      <c r="CZ110" s="62"/>
      <c r="DA110" s="62"/>
      <c r="DB110" s="62"/>
      <c r="DC110" s="62"/>
      <c r="DD110" s="62"/>
      <c r="DE110" s="62"/>
      <c r="DF110" s="62"/>
      <c r="DG110" s="62"/>
      <c r="DH110" s="62"/>
      <c r="DI110" s="62"/>
      <c r="DJ110" s="62"/>
      <c r="DK110" s="62"/>
      <c r="DL110" s="62"/>
      <c r="DM110" s="62"/>
      <c r="DN110" s="62"/>
      <c r="DO110" s="62"/>
      <c r="DP110" s="62"/>
      <c r="DQ110" s="62"/>
      <c r="DR110" s="62"/>
      <c r="DS110" s="62"/>
      <c r="DT110" s="62"/>
      <c r="DU110" s="62"/>
      <c r="DV110" s="62"/>
      <c r="DW110" s="62"/>
      <c r="DX110" s="62"/>
      <c r="DY110" s="62"/>
      <c r="DZ110" s="62"/>
      <c r="EA110" s="62"/>
      <c r="EB110" s="62"/>
      <c r="EC110" s="62"/>
      <c r="ED110" s="62"/>
      <c r="EE110" s="62"/>
      <c r="EF110" s="62"/>
      <c r="EG110" s="62"/>
      <c r="EH110" s="62"/>
      <c r="EI110" s="62"/>
      <c r="EJ110" s="62"/>
      <c r="EK110" s="62"/>
      <c r="EL110" s="62"/>
      <c r="EM110" s="62"/>
      <c r="EN110" s="62"/>
      <c r="EO110" s="62"/>
      <c r="EP110" s="62"/>
      <c r="EQ110" s="62"/>
      <c r="ER110" s="62"/>
      <c r="ES110" s="62"/>
      <c r="ET110" s="62"/>
      <c r="EU110" s="62"/>
      <c r="EV110" s="62"/>
      <c r="EW110" s="62"/>
      <c r="EX110" s="62"/>
      <c r="EY110" s="62"/>
      <c r="EZ110" s="62"/>
      <c r="FA110" s="62"/>
      <c r="FB110" s="62"/>
      <c r="FC110" s="62"/>
      <c r="FD110" s="62"/>
      <c r="FE110" s="62"/>
      <c r="FF110" s="62"/>
      <c r="FG110" s="62"/>
      <c r="FH110" s="62"/>
      <c r="FI110" s="62"/>
      <c r="FJ110" s="62"/>
      <c r="FK110" s="62"/>
      <c r="FL110" s="62"/>
      <c r="FM110" s="62"/>
      <c r="FN110" s="62"/>
      <c r="FO110" s="62"/>
      <c r="FP110" s="62"/>
      <c r="FQ110" s="62"/>
      <c r="FR110" s="62"/>
      <c r="FS110" s="62"/>
      <c r="FT110" s="62"/>
      <c r="FU110" s="62"/>
      <c r="FV110" s="62"/>
      <c r="FW110" s="62"/>
      <c r="FX110" s="62"/>
      <c r="FY110" s="62"/>
      <c r="FZ110" s="62"/>
      <c r="GA110" s="62"/>
      <c r="GB110" s="62"/>
      <c r="GC110" s="62"/>
      <c r="GD110" s="62"/>
      <c r="GE110" s="62"/>
      <c r="GF110" s="62"/>
      <c r="GG110" s="62"/>
      <c r="GH110" s="62"/>
      <c r="GI110" s="62"/>
      <c r="GJ110" s="62"/>
      <c r="GK110" s="62"/>
      <c r="GL110" s="62"/>
      <c r="GM110" s="62"/>
      <c r="GN110" s="62"/>
      <c r="GO110" s="62"/>
      <c r="GP110" s="62"/>
      <c r="GQ110" s="62"/>
      <c r="GR110" s="62"/>
      <c r="GS110" s="62"/>
      <c r="GT110" s="62"/>
      <c r="GU110" s="62"/>
      <c r="GV110" s="62"/>
      <c r="GW110" s="62"/>
      <c r="GX110" s="62"/>
      <c r="GY110" s="62"/>
      <c r="GZ110" s="62"/>
      <c r="HA110" s="62"/>
      <c r="HB110" s="62"/>
      <c r="HC110" s="62"/>
      <c r="HD110" s="62"/>
      <c r="HE110" s="62"/>
      <c r="HF110" s="62"/>
      <c r="HG110" s="62"/>
      <c r="HH110" s="62"/>
      <c r="HI110" s="62"/>
      <c r="HJ110" s="62"/>
      <c r="HK110" s="62"/>
      <c r="HL110" s="62"/>
      <c r="HM110" s="62"/>
      <c r="HN110" s="62"/>
      <c r="HO110" s="62"/>
      <c r="HP110" s="62"/>
      <c r="HQ110" s="62"/>
      <c r="HR110" s="62"/>
      <c r="HS110" s="62"/>
      <c r="HT110" s="62"/>
      <c r="HU110" s="62"/>
      <c r="HV110" s="62"/>
      <c r="HW110" s="62"/>
      <c r="HX110" s="62"/>
      <c r="HY110" s="62"/>
      <c r="HZ110" s="62"/>
      <c r="IA110" s="62"/>
      <c r="IB110" s="62"/>
    </row>
    <row r="111" s="55" customFormat="true" ht="37.5" hidden="true" customHeight="false" outlineLevel="0" collapsed="false">
      <c r="A111" s="58" t="s">
        <v>194</v>
      </c>
      <c r="B111" s="92" t="s">
        <v>202</v>
      </c>
      <c r="C111" s="80" t="n">
        <v>0</v>
      </c>
      <c r="D111" s="59" t="n">
        <f aca="false">C111+E111</f>
        <v>0</v>
      </c>
      <c r="E111" s="80" t="n">
        <f aca="false">SUM(F111:BD111)</f>
        <v>0</v>
      </c>
      <c r="F111" s="62"/>
      <c r="G111" s="62"/>
      <c r="H111" s="62"/>
      <c r="I111" s="62"/>
      <c r="J111" s="62"/>
      <c r="K111" s="62"/>
      <c r="L111" s="62"/>
      <c r="M111" s="62"/>
      <c r="N111" s="62"/>
      <c r="O111" s="62"/>
      <c r="P111" s="62"/>
      <c r="Q111" s="62"/>
      <c r="R111" s="62"/>
      <c r="S111" s="62"/>
      <c r="T111" s="62"/>
      <c r="U111" s="62"/>
      <c r="V111" s="62"/>
      <c r="W111" s="62"/>
      <c r="X111" s="62"/>
      <c r="Y111" s="62"/>
      <c r="Z111" s="62"/>
      <c r="AA111" s="62"/>
      <c r="AB111" s="62"/>
      <c r="AC111" s="62"/>
      <c r="AD111" s="63"/>
      <c r="AE111" s="62"/>
      <c r="AF111" s="62"/>
      <c r="AG111" s="62"/>
      <c r="AH111" s="62"/>
      <c r="AI111" s="62"/>
      <c r="AJ111" s="62"/>
      <c r="AK111" s="62"/>
      <c r="AL111" s="62"/>
      <c r="AM111" s="62"/>
      <c r="AN111" s="62"/>
      <c r="AO111" s="62"/>
      <c r="AP111" s="110"/>
      <c r="AQ111" s="62"/>
      <c r="AR111" s="62"/>
      <c r="AS111" s="62"/>
      <c r="AT111" s="62"/>
      <c r="AU111" s="62"/>
      <c r="AV111" s="62"/>
      <c r="AW111" s="62"/>
      <c r="AX111" s="62"/>
      <c r="AY111" s="62"/>
      <c r="AZ111" s="62"/>
      <c r="BA111" s="62"/>
      <c r="BB111" s="62"/>
      <c r="BC111" s="62"/>
      <c r="BD111" s="62"/>
      <c r="BE111" s="62"/>
      <c r="BF111" s="62"/>
      <c r="BG111" s="62"/>
      <c r="BH111" s="62"/>
      <c r="BI111" s="62"/>
      <c r="BJ111" s="62"/>
      <c r="BK111" s="62"/>
      <c r="BL111" s="62"/>
      <c r="BM111" s="62"/>
      <c r="BN111" s="62"/>
      <c r="BO111" s="62"/>
      <c r="BP111" s="62"/>
      <c r="BQ111" s="62"/>
      <c r="BR111" s="62"/>
      <c r="BS111" s="62"/>
      <c r="BT111" s="62"/>
      <c r="BU111" s="62"/>
      <c r="BV111" s="62"/>
      <c r="BW111" s="62"/>
      <c r="BX111" s="62"/>
      <c r="BY111" s="62"/>
      <c r="BZ111" s="62"/>
      <c r="CA111" s="62"/>
      <c r="CB111" s="62"/>
      <c r="CC111" s="62"/>
      <c r="CD111" s="62"/>
      <c r="CE111" s="62"/>
      <c r="CF111" s="62"/>
      <c r="CG111" s="62"/>
      <c r="CH111" s="62"/>
      <c r="CI111" s="62"/>
      <c r="CJ111" s="62"/>
      <c r="CK111" s="62"/>
      <c r="CL111" s="62"/>
      <c r="CM111" s="62"/>
      <c r="CN111" s="62"/>
      <c r="CO111" s="62"/>
      <c r="CP111" s="62"/>
      <c r="CQ111" s="62"/>
      <c r="CR111" s="62"/>
      <c r="CS111" s="62"/>
      <c r="CT111" s="62"/>
      <c r="CU111" s="62"/>
      <c r="CV111" s="62"/>
      <c r="CW111" s="62"/>
      <c r="CX111" s="62"/>
      <c r="CY111" s="62"/>
      <c r="CZ111" s="62"/>
      <c r="DA111" s="62"/>
      <c r="DB111" s="62"/>
      <c r="DC111" s="62"/>
      <c r="DD111" s="62"/>
      <c r="DE111" s="62"/>
      <c r="DF111" s="62"/>
      <c r="DG111" s="62"/>
      <c r="DH111" s="62"/>
      <c r="DI111" s="62"/>
      <c r="DJ111" s="62"/>
      <c r="DK111" s="62"/>
      <c r="DL111" s="62"/>
      <c r="DM111" s="62"/>
      <c r="DN111" s="62"/>
      <c r="DO111" s="62"/>
      <c r="DP111" s="62"/>
      <c r="DQ111" s="62"/>
      <c r="DR111" s="62"/>
      <c r="DS111" s="62"/>
      <c r="DT111" s="62"/>
      <c r="DU111" s="62"/>
      <c r="DV111" s="62"/>
      <c r="DW111" s="62"/>
      <c r="DX111" s="62"/>
      <c r="DY111" s="62"/>
      <c r="DZ111" s="62"/>
      <c r="EA111" s="62"/>
      <c r="EB111" s="62"/>
      <c r="EC111" s="62"/>
      <c r="ED111" s="62"/>
      <c r="EE111" s="62"/>
      <c r="EF111" s="62"/>
      <c r="EG111" s="62"/>
      <c r="EH111" s="62"/>
      <c r="EI111" s="62"/>
      <c r="EJ111" s="62"/>
      <c r="EK111" s="62"/>
      <c r="EL111" s="62"/>
      <c r="EM111" s="62"/>
      <c r="EN111" s="62"/>
      <c r="EO111" s="62"/>
      <c r="EP111" s="62"/>
      <c r="EQ111" s="62"/>
      <c r="ER111" s="62"/>
      <c r="ES111" s="62"/>
      <c r="ET111" s="62"/>
      <c r="EU111" s="62"/>
      <c r="EV111" s="62"/>
      <c r="EW111" s="62"/>
      <c r="EX111" s="62"/>
      <c r="EY111" s="62"/>
      <c r="EZ111" s="62"/>
      <c r="FA111" s="62"/>
      <c r="FB111" s="62"/>
      <c r="FC111" s="62"/>
      <c r="FD111" s="62"/>
      <c r="FE111" s="62"/>
      <c r="FF111" s="62"/>
      <c r="FG111" s="62"/>
      <c r="FH111" s="62"/>
      <c r="FI111" s="62"/>
      <c r="FJ111" s="62"/>
      <c r="FK111" s="62"/>
      <c r="FL111" s="62"/>
      <c r="FM111" s="62"/>
      <c r="FN111" s="62"/>
      <c r="FO111" s="62"/>
      <c r="FP111" s="62"/>
      <c r="FQ111" s="62"/>
      <c r="FR111" s="62"/>
      <c r="FS111" s="62"/>
      <c r="FT111" s="62"/>
      <c r="FU111" s="62"/>
      <c r="FV111" s="62"/>
      <c r="FW111" s="62"/>
      <c r="FX111" s="62"/>
      <c r="FY111" s="62"/>
      <c r="FZ111" s="62"/>
      <c r="GA111" s="62"/>
      <c r="GB111" s="62"/>
      <c r="GC111" s="62"/>
      <c r="GD111" s="62"/>
      <c r="GE111" s="62"/>
      <c r="GF111" s="62"/>
      <c r="GG111" s="62"/>
      <c r="GH111" s="62"/>
      <c r="GI111" s="62"/>
      <c r="GJ111" s="62"/>
      <c r="GK111" s="62"/>
      <c r="GL111" s="62"/>
      <c r="GM111" s="62"/>
      <c r="GN111" s="62"/>
      <c r="GO111" s="62"/>
      <c r="GP111" s="62"/>
      <c r="GQ111" s="62"/>
      <c r="GR111" s="62"/>
      <c r="GS111" s="62"/>
      <c r="GT111" s="62"/>
      <c r="GU111" s="62"/>
      <c r="GV111" s="62"/>
      <c r="GW111" s="62"/>
      <c r="GX111" s="62"/>
      <c r="GY111" s="62"/>
      <c r="GZ111" s="62"/>
      <c r="HA111" s="62"/>
      <c r="HB111" s="62"/>
      <c r="HC111" s="62"/>
      <c r="HD111" s="62"/>
      <c r="HE111" s="62"/>
      <c r="HF111" s="62"/>
      <c r="HG111" s="62"/>
      <c r="HH111" s="62"/>
      <c r="HI111" s="62"/>
      <c r="HJ111" s="62"/>
      <c r="HK111" s="62"/>
      <c r="HL111" s="62"/>
      <c r="HM111" s="62"/>
      <c r="HN111" s="62"/>
      <c r="HO111" s="62"/>
      <c r="HP111" s="62"/>
      <c r="HQ111" s="62"/>
      <c r="HR111" s="62"/>
      <c r="HS111" s="62"/>
      <c r="HT111" s="62"/>
      <c r="HU111" s="62"/>
      <c r="HV111" s="62"/>
      <c r="HW111" s="62"/>
      <c r="HX111" s="62"/>
      <c r="HY111" s="62"/>
      <c r="HZ111" s="62"/>
      <c r="IA111" s="62"/>
      <c r="IB111" s="62"/>
    </row>
    <row r="112" s="55" customFormat="true" ht="56.25" hidden="true" customHeight="false" outlineLevel="0" collapsed="false">
      <c r="A112" s="58" t="s">
        <v>194</v>
      </c>
      <c r="B112" s="92" t="s">
        <v>203</v>
      </c>
      <c r="C112" s="80" t="n">
        <v>0</v>
      </c>
      <c r="D112" s="59" t="n">
        <f aca="false">C112+E112</f>
        <v>0</v>
      </c>
      <c r="E112" s="80" t="n">
        <f aca="false">SUM(F112:BD112)</f>
        <v>0</v>
      </c>
      <c r="F112" s="62"/>
      <c r="G112" s="62"/>
      <c r="H112" s="62"/>
      <c r="I112" s="62"/>
      <c r="J112" s="62"/>
      <c r="K112" s="62"/>
      <c r="L112" s="62"/>
      <c r="M112" s="62"/>
      <c r="N112" s="62"/>
      <c r="O112" s="62"/>
      <c r="P112" s="62"/>
      <c r="Q112" s="62"/>
      <c r="R112" s="62"/>
      <c r="S112" s="62"/>
      <c r="T112" s="62"/>
      <c r="U112" s="62"/>
      <c r="V112" s="62"/>
      <c r="W112" s="62"/>
      <c r="X112" s="62"/>
      <c r="Y112" s="62"/>
      <c r="Z112" s="62"/>
      <c r="AA112" s="62"/>
      <c r="AB112" s="62"/>
      <c r="AC112" s="62"/>
      <c r="AD112" s="63"/>
      <c r="AE112" s="62"/>
      <c r="AF112" s="62"/>
      <c r="AG112" s="62"/>
      <c r="AH112" s="62"/>
      <c r="AI112" s="62"/>
      <c r="AJ112" s="62"/>
      <c r="AK112" s="62"/>
      <c r="AL112" s="62"/>
      <c r="AM112" s="62"/>
      <c r="AN112" s="62"/>
      <c r="AO112" s="62"/>
      <c r="AP112" s="110"/>
      <c r="AQ112" s="62"/>
      <c r="AR112" s="62"/>
      <c r="AS112" s="62"/>
      <c r="AT112" s="62"/>
      <c r="AU112" s="62"/>
      <c r="AV112" s="62"/>
      <c r="AW112" s="62"/>
      <c r="AX112" s="62"/>
      <c r="AY112" s="62"/>
      <c r="AZ112" s="62"/>
      <c r="BA112" s="62"/>
      <c r="BB112" s="62"/>
      <c r="BC112" s="62"/>
      <c r="BD112" s="62"/>
      <c r="BE112" s="62"/>
      <c r="BF112" s="62"/>
      <c r="BG112" s="62"/>
      <c r="BH112" s="62"/>
      <c r="BI112" s="62"/>
      <c r="BJ112" s="62"/>
      <c r="BK112" s="62"/>
      <c r="BL112" s="62"/>
      <c r="BM112" s="62"/>
      <c r="BN112" s="62"/>
      <c r="BO112" s="62"/>
      <c r="BP112" s="62"/>
      <c r="BQ112" s="62"/>
      <c r="BR112" s="62"/>
      <c r="BS112" s="62"/>
      <c r="BT112" s="62"/>
      <c r="BU112" s="62"/>
      <c r="BV112" s="62"/>
      <c r="BW112" s="62"/>
      <c r="BX112" s="62"/>
      <c r="BY112" s="62"/>
      <c r="BZ112" s="62"/>
      <c r="CA112" s="62"/>
      <c r="CB112" s="62"/>
      <c r="CC112" s="62"/>
      <c r="CD112" s="62"/>
      <c r="CE112" s="62"/>
      <c r="CF112" s="62"/>
      <c r="CG112" s="62"/>
      <c r="CH112" s="62"/>
      <c r="CI112" s="62"/>
      <c r="CJ112" s="62"/>
      <c r="CK112" s="62"/>
      <c r="CL112" s="62"/>
      <c r="CM112" s="62"/>
      <c r="CN112" s="62"/>
      <c r="CO112" s="62"/>
      <c r="CP112" s="62"/>
      <c r="CQ112" s="62"/>
      <c r="CR112" s="62"/>
      <c r="CS112" s="62"/>
      <c r="CT112" s="62"/>
      <c r="CU112" s="62"/>
      <c r="CV112" s="62"/>
      <c r="CW112" s="62"/>
      <c r="CX112" s="62"/>
      <c r="CY112" s="62"/>
      <c r="CZ112" s="62"/>
      <c r="DA112" s="62"/>
      <c r="DB112" s="62"/>
      <c r="DC112" s="62"/>
      <c r="DD112" s="62"/>
      <c r="DE112" s="62"/>
      <c r="DF112" s="62"/>
      <c r="DG112" s="62"/>
      <c r="DH112" s="62"/>
      <c r="DI112" s="62"/>
      <c r="DJ112" s="62"/>
      <c r="DK112" s="62"/>
      <c r="DL112" s="62"/>
      <c r="DM112" s="62"/>
      <c r="DN112" s="62"/>
      <c r="DO112" s="62"/>
      <c r="DP112" s="62"/>
      <c r="DQ112" s="62"/>
      <c r="DR112" s="62"/>
      <c r="DS112" s="62"/>
      <c r="DT112" s="62"/>
      <c r="DU112" s="62"/>
      <c r="DV112" s="62"/>
      <c r="DW112" s="62"/>
      <c r="DX112" s="62"/>
      <c r="DY112" s="62"/>
      <c r="DZ112" s="62"/>
      <c r="EA112" s="62"/>
      <c r="EB112" s="62"/>
      <c r="EC112" s="62"/>
      <c r="ED112" s="62"/>
      <c r="EE112" s="62"/>
      <c r="EF112" s="62"/>
      <c r="EG112" s="62"/>
      <c r="EH112" s="62"/>
      <c r="EI112" s="62"/>
      <c r="EJ112" s="62"/>
      <c r="EK112" s="62"/>
      <c r="EL112" s="62"/>
      <c r="EM112" s="62"/>
      <c r="EN112" s="62"/>
      <c r="EO112" s="62"/>
      <c r="EP112" s="62"/>
      <c r="EQ112" s="62"/>
      <c r="ER112" s="62"/>
      <c r="ES112" s="62"/>
      <c r="ET112" s="62"/>
      <c r="EU112" s="62"/>
      <c r="EV112" s="62"/>
      <c r="EW112" s="62"/>
      <c r="EX112" s="62"/>
      <c r="EY112" s="62"/>
      <c r="EZ112" s="62"/>
      <c r="FA112" s="62"/>
      <c r="FB112" s="62"/>
      <c r="FC112" s="62"/>
      <c r="FD112" s="62"/>
      <c r="FE112" s="62"/>
      <c r="FF112" s="62"/>
      <c r="FG112" s="62"/>
      <c r="FH112" s="62"/>
      <c r="FI112" s="62"/>
      <c r="FJ112" s="62"/>
      <c r="FK112" s="62"/>
      <c r="FL112" s="62"/>
      <c r="FM112" s="62"/>
      <c r="FN112" s="62"/>
      <c r="FO112" s="62"/>
      <c r="FP112" s="62"/>
      <c r="FQ112" s="62"/>
      <c r="FR112" s="62"/>
      <c r="FS112" s="62"/>
      <c r="FT112" s="62"/>
      <c r="FU112" s="62"/>
      <c r="FV112" s="62"/>
      <c r="FW112" s="62"/>
      <c r="FX112" s="62"/>
      <c r="FY112" s="62"/>
      <c r="FZ112" s="62"/>
      <c r="GA112" s="62"/>
      <c r="GB112" s="62"/>
      <c r="GC112" s="62"/>
      <c r="GD112" s="62"/>
      <c r="GE112" s="62"/>
      <c r="GF112" s="62"/>
      <c r="GG112" s="62"/>
      <c r="GH112" s="62"/>
      <c r="GI112" s="62"/>
      <c r="GJ112" s="62"/>
      <c r="GK112" s="62"/>
      <c r="GL112" s="62"/>
      <c r="GM112" s="62"/>
      <c r="GN112" s="62"/>
      <c r="GO112" s="62"/>
      <c r="GP112" s="62"/>
      <c r="GQ112" s="62"/>
      <c r="GR112" s="62"/>
      <c r="GS112" s="62"/>
      <c r="GT112" s="62"/>
      <c r="GU112" s="62"/>
      <c r="GV112" s="62"/>
      <c r="GW112" s="62"/>
      <c r="GX112" s="62"/>
      <c r="GY112" s="62"/>
      <c r="GZ112" s="62"/>
      <c r="HA112" s="62"/>
      <c r="HB112" s="62"/>
      <c r="HC112" s="62"/>
      <c r="HD112" s="62"/>
      <c r="HE112" s="62"/>
      <c r="HF112" s="62"/>
      <c r="HG112" s="62"/>
      <c r="HH112" s="62"/>
      <c r="HI112" s="62"/>
      <c r="HJ112" s="62"/>
      <c r="HK112" s="62"/>
      <c r="HL112" s="62"/>
      <c r="HM112" s="62"/>
      <c r="HN112" s="62"/>
      <c r="HO112" s="62"/>
      <c r="HP112" s="62"/>
      <c r="HQ112" s="62"/>
      <c r="HR112" s="62"/>
      <c r="HS112" s="62"/>
      <c r="HT112" s="62"/>
      <c r="HU112" s="62"/>
      <c r="HV112" s="62"/>
      <c r="HW112" s="62"/>
      <c r="HX112" s="62"/>
      <c r="HY112" s="62"/>
      <c r="HZ112" s="62"/>
      <c r="IA112" s="62"/>
      <c r="IB112" s="62"/>
    </row>
    <row r="113" s="55" customFormat="true" ht="93.75" hidden="true" customHeight="false" outlineLevel="0" collapsed="false">
      <c r="A113" s="58" t="s">
        <v>159</v>
      </c>
      <c r="B113" s="92" t="s">
        <v>204</v>
      </c>
      <c r="C113" s="80"/>
      <c r="D113" s="59" t="n">
        <f aca="false">C113+E113</f>
        <v>0</v>
      </c>
      <c r="E113" s="80" t="n">
        <f aca="false">SUM(F113:BD113)</f>
        <v>0</v>
      </c>
      <c r="F113" s="62"/>
      <c r="G113" s="62"/>
      <c r="H113" s="62"/>
      <c r="I113" s="62"/>
      <c r="J113" s="62"/>
      <c r="K113" s="62"/>
      <c r="L113" s="62"/>
      <c r="M113" s="62"/>
      <c r="N113" s="62"/>
      <c r="O113" s="62"/>
      <c r="P113" s="62"/>
      <c r="Q113" s="62"/>
      <c r="R113" s="62"/>
      <c r="S113" s="62"/>
      <c r="T113" s="62"/>
      <c r="U113" s="62"/>
      <c r="V113" s="62"/>
      <c r="W113" s="62"/>
      <c r="X113" s="62"/>
      <c r="Y113" s="62"/>
      <c r="Z113" s="62"/>
      <c r="AA113" s="62"/>
      <c r="AB113" s="62"/>
      <c r="AC113" s="62"/>
      <c r="AD113" s="63"/>
      <c r="AE113" s="62"/>
      <c r="AF113" s="62"/>
      <c r="AG113" s="62"/>
      <c r="AH113" s="62"/>
      <c r="AI113" s="62"/>
      <c r="AJ113" s="62"/>
      <c r="AK113" s="62"/>
      <c r="AL113" s="62"/>
      <c r="AM113" s="62"/>
      <c r="AN113" s="62"/>
      <c r="AO113" s="62"/>
      <c r="AP113" s="110"/>
      <c r="AQ113" s="62"/>
      <c r="AR113" s="62"/>
      <c r="AS113" s="62"/>
      <c r="AT113" s="62"/>
      <c r="AU113" s="62"/>
      <c r="AV113" s="62"/>
      <c r="AW113" s="62"/>
      <c r="AX113" s="62"/>
      <c r="AY113" s="62"/>
      <c r="AZ113" s="62"/>
      <c r="BA113" s="62"/>
      <c r="BB113" s="62"/>
      <c r="BC113" s="62"/>
      <c r="BD113" s="62"/>
      <c r="BE113" s="62"/>
      <c r="BF113" s="62"/>
      <c r="BG113" s="62"/>
      <c r="BH113" s="62"/>
      <c r="BI113" s="62"/>
      <c r="BJ113" s="62"/>
      <c r="BK113" s="62"/>
      <c r="BL113" s="62"/>
      <c r="BM113" s="62"/>
      <c r="BN113" s="62"/>
      <c r="BO113" s="62"/>
      <c r="BP113" s="62"/>
      <c r="BQ113" s="62"/>
      <c r="BR113" s="62"/>
      <c r="BS113" s="62"/>
      <c r="BT113" s="62"/>
      <c r="BU113" s="62"/>
      <c r="BV113" s="62"/>
      <c r="BW113" s="62"/>
      <c r="BX113" s="62"/>
      <c r="BY113" s="62"/>
      <c r="BZ113" s="62"/>
      <c r="CA113" s="62"/>
      <c r="CB113" s="62"/>
      <c r="CC113" s="62"/>
      <c r="CD113" s="62"/>
      <c r="CE113" s="62"/>
      <c r="CF113" s="62"/>
      <c r="CG113" s="62"/>
      <c r="CH113" s="62"/>
      <c r="CI113" s="62"/>
      <c r="CJ113" s="62"/>
      <c r="CK113" s="62"/>
      <c r="CL113" s="62"/>
      <c r="CM113" s="62"/>
      <c r="CN113" s="62"/>
      <c r="CO113" s="62"/>
      <c r="CP113" s="62"/>
      <c r="CQ113" s="62"/>
      <c r="CR113" s="62"/>
      <c r="CS113" s="62"/>
      <c r="CT113" s="62"/>
      <c r="CU113" s="62"/>
      <c r="CV113" s="62"/>
      <c r="CW113" s="62"/>
      <c r="CX113" s="62"/>
      <c r="CY113" s="62"/>
      <c r="CZ113" s="62"/>
      <c r="DA113" s="62"/>
      <c r="DB113" s="62"/>
      <c r="DC113" s="62"/>
      <c r="DD113" s="62"/>
      <c r="DE113" s="62"/>
      <c r="DF113" s="62"/>
      <c r="DG113" s="62"/>
      <c r="DH113" s="62"/>
      <c r="DI113" s="62"/>
      <c r="DJ113" s="62"/>
      <c r="DK113" s="62"/>
      <c r="DL113" s="62"/>
      <c r="DM113" s="62"/>
      <c r="DN113" s="62"/>
      <c r="DO113" s="62"/>
      <c r="DP113" s="62"/>
      <c r="DQ113" s="62"/>
      <c r="DR113" s="62"/>
      <c r="DS113" s="62"/>
      <c r="DT113" s="62"/>
      <c r="DU113" s="62"/>
      <c r="DV113" s="62"/>
      <c r="DW113" s="62"/>
      <c r="DX113" s="62"/>
      <c r="DY113" s="62"/>
      <c r="DZ113" s="62"/>
      <c r="EA113" s="62"/>
      <c r="EB113" s="62"/>
      <c r="EC113" s="62"/>
      <c r="ED113" s="62"/>
      <c r="EE113" s="62"/>
      <c r="EF113" s="62"/>
      <c r="EG113" s="62"/>
      <c r="EH113" s="62"/>
      <c r="EI113" s="62"/>
      <c r="EJ113" s="62"/>
      <c r="EK113" s="62"/>
      <c r="EL113" s="62"/>
      <c r="EM113" s="62"/>
      <c r="EN113" s="62"/>
      <c r="EO113" s="62"/>
      <c r="EP113" s="62"/>
      <c r="EQ113" s="62"/>
      <c r="ER113" s="62"/>
      <c r="ES113" s="62"/>
      <c r="ET113" s="62"/>
      <c r="EU113" s="62"/>
      <c r="EV113" s="62"/>
      <c r="EW113" s="62"/>
      <c r="EX113" s="62"/>
      <c r="EY113" s="62"/>
      <c r="EZ113" s="62"/>
      <c r="FA113" s="62"/>
      <c r="FB113" s="62"/>
      <c r="FC113" s="62"/>
      <c r="FD113" s="62"/>
      <c r="FE113" s="62"/>
      <c r="FF113" s="62"/>
      <c r="FG113" s="62"/>
      <c r="FH113" s="62"/>
      <c r="FI113" s="62"/>
      <c r="FJ113" s="62"/>
      <c r="FK113" s="62"/>
      <c r="FL113" s="62"/>
      <c r="FM113" s="62"/>
      <c r="FN113" s="62"/>
      <c r="FO113" s="62"/>
      <c r="FP113" s="62"/>
      <c r="FQ113" s="62"/>
      <c r="FR113" s="62"/>
      <c r="FS113" s="62"/>
      <c r="FT113" s="62"/>
      <c r="FU113" s="62"/>
      <c r="FV113" s="62"/>
      <c r="FW113" s="62"/>
      <c r="FX113" s="62"/>
      <c r="FY113" s="62"/>
      <c r="FZ113" s="62"/>
      <c r="GA113" s="62"/>
      <c r="GB113" s="62"/>
      <c r="GC113" s="62"/>
      <c r="GD113" s="62"/>
      <c r="GE113" s="62"/>
      <c r="GF113" s="62"/>
      <c r="GG113" s="62"/>
      <c r="GH113" s="62"/>
      <c r="GI113" s="62"/>
      <c r="GJ113" s="62"/>
      <c r="GK113" s="62"/>
      <c r="GL113" s="62"/>
      <c r="GM113" s="62"/>
      <c r="GN113" s="62"/>
      <c r="GO113" s="62"/>
      <c r="GP113" s="62"/>
      <c r="GQ113" s="62"/>
      <c r="GR113" s="62"/>
      <c r="GS113" s="62"/>
      <c r="GT113" s="62"/>
      <c r="GU113" s="62"/>
      <c r="GV113" s="62"/>
      <c r="GW113" s="62"/>
      <c r="GX113" s="62"/>
      <c r="GY113" s="62"/>
      <c r="GZ113" s="62"/>
      <c r="HA113" s="62"/>
      <c r="HB113" s="62"/>
      <c r="HC113" s="62"/>
      <c r="HD113" s="62"/>
      <c r="HE113" s="62"/>
      <c r="HF113" s="62"/>
      <c r="HG113" s="62"/>
      <c r="HH113" s="62"/>
      <c r="HI113" s="62"/>
      <c r="HJ113" s="62"/>
      <c r="HK113" s="62"/>
      <c r="HL113" s="62"/>
      <c r="HM113" s="62"/>
      <c r="HN113" s="62"/>
      <c r="HO113" s="62"/>
      <c r="HP113" s="62"/>
      <c r="HQ113" s="62"/>
      <c r="HR113" s="62"/>
      <c r="HS113" s="62"/>
      <c r="HT113" s="62"/>
      <c r="HU113" s="62"/>
      <c r="HV113" s="62"/>
      <c r="HW113" s="62"/>
      <c r="HX113" s="62"/>
      <c r="HY113" s="62"/>
      <c r="HZ113" s="62"/>
      <c r="IA113" s="62"/>
      <c r="IB113" s="62"/>
    </row>
    <row r="114" s="55" customFormat="true" ht="56.25" hidden="true" customHeight="false" outlineLevel="0" collapsed="false">
      <c r="A114" s="58" t="s">
        <v>194</v>
      </c>
      <c r="B114" s="92" t="s">
        <v>452</v>
      </c>
      <c r="C114" s="80" t="n">
        <v>0</v>
      </c>
      <c r="D114" s="59" t="n">
        <f aca="false">C114+E114</f>
        <v>0</v>
      </c>
      <c r="E114" s="80" t="n">
        <f aca="false">SUM(F114:BD114)</f>
        <v>0</v>
      </c>
      <c r="F114" s="62"/>
      <c r="G114" s="62"/>
      <c r="H114" s="62"/>
      <c r="I114" s="62"/>
      <c r="J114" s="62"/>
      <c r="K114" s="62"/>
      <c r="L114" s="62"/>
      <c r="M114" s="62"/>
      <c r="N114" s="62"/>
      <c r="O114" s="62"/>
      <c r="P114" s="62"/>
      <c r="Q114" s="62"/>
      <c r="R114" s="62"/>
      <c r="S114" s="62"/>
      <c r="T114" s="62"/>
      <c r="U114" s="62"/>
      <c r="V114" s="62"/>
      <c r="W114" s="62"/>
      <c r="X114" s="62"/>
      <c r="Y114" s="62"/>
      <c r="Z114" s="62"/>
      <c r="AA114" s="62"/>
      <c r="AB114" s="62"/>
      <c r="AC114" s="62"/>
      <c r="AD114" s="63"/>
      <c r="AE114" s="62"/>
      <c r="AF114" s="62"/>
      <c r="AG114" s="62"/>
      <c r="AH114" s="62"/>
      <c r="AI114" s="62"/>
      <c r="AJ114" s="62"/>
      <c r="AK114" s="62"/>
      <c r="AL114" s="62"/>
      <c r="AM114" s="62"/>
      <c r="AN114" s="62"/>
      <c r="AO114" s="62"/>
      <c r="AP114" s="110"/>
      <c r="AQ114" s="62"/>
      <c r="AR114" s="62"/>
      <c r="AS114" s="62"/>
      <c r="AT114" s="62"/>
      <c r="AU114" s="62"/>
      <c r="AV114" s="62"/>
      <c r="AW114" s="62"/>
      <c r="AX114" s="62"/>
      <c r="AY114" s="62"/>
      <c r="AZ114" s="62"/>
      <c r="BA114" s="62"/>
      <c r="BB114" s="62"/>
      <c r="BC114" s="62"/>
      <c r="BD114" s="62"/>
      <c r="BE114" s="62"/>
      <c r="BF114" s="62"/>
      <c r="BG114" s="62"/>
      <c r="BH114" s="62"/>
      <c r="BI114" s="62"/>
      <c r="BJ114" s="62"/>
      <c r="BK114" s="62"/>
      <c r="BL114" s="62"/>
      <c r="BM114" s="62"/>
      <c r="BN114" s="62"/>
      <c r="BO114" s="62"/>
      <c r="BP114" s="62"/>
      <c r="BQ114" s="62"/>
      <c r="BR114" s="62"/>
      <c r="BS114" s="62"/>
      <c r="BT114" s="62"/>
      <c r="BU114" s="62"/>
      <c r="BV114" s="62"/>
      <c r="BW114" s="62"/>
      <c r="BX114" s="62"/>
      <c r="BY114" s="62"/>
      <c r="BZ114" s="62"/>
      <c r="CA114" s="62"/>
      <c r="CB114" s="62"/>
      <c r="CC114" s="62"/>
      <c r="CD114" s="62"/>
      <c r="CE114" s="62"/>
      <c r="CF114" s="62"/>
      <c r="CG114" s="62"/>
      <c r="CH114" s="62"/>
      <c r="CI114" s="62"/>
      <c r="CJ114" s="62"/>
      <c r="CK114" s="62"/>
      <c r="CL114" s="62"/>
      <c r="CM114" s="62"/>
      <c r="CN114" s="62"/>
      <c r="CO114" s="62"/>
      <c r="CP114" s="62"/>
      <c r="CQ114" s="62"/>
      <c r="CR114" s="62"/>
      <c r="CS114" s="62"/>
      <c r="CT114" s="62"/>
      <c r="CU114" s="62"/>
      <c r="CV114" s="62"/>
      <c r="CW114" s="62"/>
      <c r="CX114" s="62"/>
      <c r="CY114" s="62"/>
      <c r="CZ114" s="62"/>
      <c r="DA114" s="62"/>
      <c r="DB114" s="62"/>
      <c r="DC114" s="62"/>
      <c r="DD114" s="62"/>
      <c r="DE114" s="62"/>
      <c r="DF114" s="62"/>
      <c r="DG114" s="62"/>
      <c r="DH114" s="62"/>
      <c r="DI114" s="62"/>
      <c r="DJ114" s="62"/>
      <c r="DK114" s="62"/>
      <c r="DL114" s="62"/>
      <c r="DM114" s="62"/>
      <c r="DN114" s="62"/>
      <c r="DO114" s="62"/>
      <c r="DP114" s="62"/>
      <c r="DQ114" s="62"/>
      <c r="DR114" s="62"/>
      <c r="DS114" s="62"/>
      <c r="DT114" s="62"/>
      <c r="DU114" s="62"/>
      <c r="DV114" s="62"/>
      <c r="DW114" s="62"/>
      <c r="DX114" s="62"/>
      <c r="DY114" s="62"/>
      <c r="DZ114" s="62"/>
      <c r="EA114" s="62"/>
      <c r="EB114" s="62"/>
      <c r="EC114" s="62"/>
      <c r="ED114" s="62"/>
      <c r="EE114" s="62"/>
      <c r="EF114" s="62"/>
      <c r="EG114" s="62"/>
      <c r="EH114" s="62"/>
      <c r="EI114" s="62"/>
      <c r="EJ114" s="62"/>
      <c r="EK114" s="62"/>
      <c r="EL114" s="62"/>
      <c r="EM114" s="62"/>
      <c r="EN114" s="62"/>
      <c r="EO114" s="62"/>
      <c r="EP114" s="62"/>
      <c r="EQ114" s="62"/>
      <c r="ER114" s="62"/>
      <c r="ES114" s="62"/>
      <c r="ET114" s="62"/>
      <c r="EU114" s="62"/>
      <c r="EV114" s="62"/>
      <c r="EW114" s="62"/>
      <c r="EX114" s="62"/>
      <c r="EY114" s="62"/>
      <c r="EZ114" s="62"/>
      <c r="FA114" s="62"/>
      <c r="FB114" s="62"/>
      <c r="FC114" s="62"/>
      <c r="FD114" s="62"/>
      <c r="FE114" s="62"/>
      <c r="FF114" s="62"/>
      <c r="FG114" s="62"/>
      <c r="FH114" s="62"/>
      <c r="FI114" s="62"/>
      <c r="FJ114" s="62"/>
      <c r="FK114" s="62"/>
      <c r="FL114" s="62"/>
      <c r="FM114" s="62"/>
      <c r="FN114" s="62"/>
      <c r="FO114" s="62"/>
      <c r="FP114" s="62"/>
      <c r="FQ114" s="62"/>
      <c r="FR114" s="62"/>
      <c r="FS114" s="62"/>
      <c r="FT114" s="62"/>
      <c r="FU114" s="62"/>
      <c r="FV114" s="62"/>
      <c r="FW114" s="62"/>
      <c r="FX114" s="62"/>
      <c r="FY114" s="62"/>
      <c r="FZ114" s="62"/>
      <c r="GA114" s="62"/>
      <c r="GB114" s="62"/>
      <c r="GC114" s="62"/>
      <c r="GD114" s="62"/>
      <c r="GE114" s="62"/>
      <c r="GF114" s="62"/>
      <c r="GG114" s="62"/>
      <c r="GH114" s="62"/>
      <c r="GI114" s="62"/>
      <c r="GJ114" s="62"/>
      <c r="GK114" s="62"/>
      <c r="GL114" s="62"/>
      <c r="GM114" s="62"/>
      <c r="GN114" s="62"/>
      <c r="GO114" s="62"/>
      <c r="GP114" s="62"/>
      <c r="GQ114" s="62"/>
      <c r="GR114" s="62"/>
      <c r="GS114" s="62"/>
      <c r="GT114" s="62"/>
      <c r="GU114" s="62"/>
      <c r="GV114" s="62"/>
      <c r="GW114" s="62"/>
      <c r="GX114" s="62"/>
      <c r="GY114" s="62"/>
      <c r="GZ114" s="62"/>
      <c r="HA114" s="62"/>
      <c r="HB114" s="62"/>
      <c r="HC114" s="62"/>
      <c r="HD114" s="62"/>
      <c r="HE114" s="62"/>
      <c r="HF114" s="62"/>
      <c r="HG114" s="62"/>
      <c r="HH114" s="62"/>
      <c r="HI114" s="62"/>
      <c r="HJ114" s="62"/>
      <c r="HK114" s="62"/>
      <c r="HL114" s="62"/>
      <c r="HM114" s="62"/>
      <c r="HN114" s="62"/>
      <c r="HO114" s="62"/>
      <c r="HP114" s="62"/>
      <c r="HQ114" s="62"/>
      <c r="HR114" s="62"/>
      <c r="HS114" s="62"/>
      <c r="HT114" s="62"/>
      <c r="HU114" s="62"/>
      <c r="HV114" s="62"/>
      <c r="HW114" s="62"/>
      <c r="HX114" s="62"/>
      <c r="HY114" s="62"/>
      <c r="HZ114" s="62"/>
      <c r="IA114" s="62"/>
      <c r="IB114" s="62"/>
    </row>
    <row r="115" s="55" customFormat="true" ht="37.5" hidden="true" customHeight="false" outlineLevel="0" collapsed="false">
      <c r="A115" s="58" t="s">
        <v>194</v>
      </c>
      <c r="B115" s="92" t="s">
        <v>453</v>
      </c>
      <c r="C115" s="80" t="n">
        <v>0</v>
      </c>
      <c r="D115" s="59" t="n">
        <f aca="false">C115+E115</f>
        <v>0</v>
      </c>
      <c r="E115" s="80" t="n">
        <f aca="false">SUM(F115:BD115)</f>
        <v>0</v>
      </c>
      <c r="F115" s="62"/>
      <c r="G115" s="62"/>
      <c r="H115" s="62"/>
      <c r="I115" s="62"/>
      <c r="J115" s="62"/>
      <c r="K115" s="62"/>
      <c r="L115" s="62"/>
      <c r="M115" s="62"/>
      <c r="N115" s="62"/>
      <c r="O115" s="62"/>
      <c r="P115" s="62"/>
      <c r="Q115" s="62"/>
      <c r="R115" s="62"/>
      <c r="S115" s="62"/>
      <c r="T115" s="62"/>
      <c r="U115" s="62"/>
      <c r="V115" s="62"/>
      <c r="W115" s="62"/>
      <c r="X115" s="62"/>
      <c r="Y115" s="62"/>
      <c r="Z115" s="62"/>
      <c r="AA115" s="62"/>
      <c r="AB115" s="62"/>
      <c r="AC115" s="62"/>
      <c r="AD115" s="63"/>
      <c r="AE115" s="62"/>
      <c r="AF115" s="62"/>
      <c r="AG115" s="62"/>
      <c r="AH115" s="62"/>
      <c r="AI115" s="62"/>
      <c r="AJ115" s="62"/>
      <c r="AK115" s="62"/>
      <c r="AL115" s="62"/>
      <c r="AM115" s="62"/>
      <c r="AN115" s="62"/>
      <c r="AO115" s="62"/>
      <c r="AP115" s="110"/>
      <c r="AQ115" s="62"/>
      <c r="AR115" s="62"/>
      <c r="AS115" s="62"/>
      <c r="AT115" s="62"/>
      <c r="AU115" s="62"/>
      <c r="AV115" s="62"/>
      <c r="AW115" s="62"/>
      <c r="AX115" s="62"/>
      <c r="AY115" s="62"/>
      <c r="AZ115" s="62"/>
      <c r="BA115" s="62"/>
      <c r="BB115" s="62"/>
      <c r="BC115" s="62"/>
      <c r="BD115" s="62"/>
      <c r="BE115" s="62"/>
      <c r="BF115" s="62"/>
      <c r="BG115" s="62"/>
      <c r="BH115" s="62"/>
      <c r="BI115" s="62"/>
      <c r="BJ115" s="62"/>
      <c r="BK115" s="62"/>
      <c r="BL115" s="62"/>
      <c r="BM115" s="62"/>
      <c r="BN115" s="62"/>
      <c r="BO115" s="62"/>
      <c r="BP115" s="62"/>
      <c r="BQ115" s="62"/>
      <c r="BR115" s="62"/>
      <c r="BS115" s="62"/>
      <c r="BT115" s="62"/>
      <c r="BU115" s="62"/>
      <c r="BV115" s="62"/>
      <c r="BW115" s="62"/>
      <c r="BX115" s="62"/>
      <c r="BY115" s="62"/>
      <c r="BZ115" s="62"/>
      <c r="CA115" s="62"/>
      <c r="CB115" s="62"/>
      <c r="CC115" s="62"/>
      <c r="CD115" s="62"/>
      <c r="CE115" s="62"/>
      <c r="CF115" s="62"/>
      <c r="CG115" s="62"/>
      <c r="CH115" s="62"/>
      <c r="CI115" s="62"/>
      <c r="CJ115" s="62"/>
      <c r="CK115" s="62"/>
      <c r="CL115" s="62"/>
      <c r="CM115" s="62"/>
      <c r="CN115" s="62"/>
      <c r="CO115" s="62"/>
      <c r="CP115" s="62"/>
      <c r="CQ115" s="62"/>
      <c r="CR115" s="62"/>
      <c r="CS115" s="62"/>
      <c r="CT115" s="62"/>
      <c r="CU115" s="62"/>
      <c r="CV115" s="62"/>
      <c r="CW115" s="62"/>
      <c r="CX115" s="62"/>
      <c r="CY115" s="62"/>
      <c r="CZ115" s="62"/>
      <c r="DA115" s="62"/>
      <c r="DB115" s="62"/>
      <c r="DC115" s="62"/>
      <c r="DD115" s="62"/>
      <c r="DE115" s="62"/>
      <c r="DF115" s="62"/>
      <c r="DG115" s="62"/>
      <c r="DH115" s="62"/>
      <c r="DI115" s="62"/>
      <c r="DJ115" s="62"/>
      <c r="DK115" s="62"/>
      <c r="DL115" s="62"/>
      <c r="DM115" s="62"/>
      <c r="DN115" s="62"/>
      <c r="DO115" s="62"/>
      <c r="DP115" s="62"/>
      <c r="DQ115" s="62"/>
      <c r="DR115" s="62"/>
      <c r="DS115" s="62"/>
      <c r="DT115" s="62"/>
      <c r="DU115" s="62"/>
      <c r="DV115" s="62"/>
      <c r="DW115" s="62"/>
      <c r="DX115" s="62"/>
      <c r="DY115" s="62"/>
      <c r="DZ115" s="62"/>
      <c r="EA115" s="62"/>
      <c r="EB115" s="62"/>
      <c r="EC115" s="62"/>
      <c r="ED115" s="62"/>
      <c r="EE115" s="62"/>
      <c r="EF115" s="62"/>
      <c r="EG115" s="62"/>
      <c r="EH115" s="62"/>
      <c r="EI115" s="62"/>
      <c r="EJ115" s="62"/>
      <c r="EK115" s="62"/>
      <c r="EL115" s="62"/>
      <c r="EM115" s="62"/>
      <c r="EN115" s="62"/>
      <c r="EO115" s="62"/>
      <c r="EP115" s="62"/>
      <c r="EQ115" s="62"/>
      <c r="ER115" s="62"/>
      <c r="ES115" s="62"/>
      <c r="ET115" s="62"/>
      <c r="EU115" s="62"/>
      <c r="EV115" s="62"/>
      <c r="EW115" s="62"/>
      <c r="EX115" s="62"/>
      <c r="EY115" s="62"/>
      <c r="EZ115" s="62"/>
      <c r="FA115" s="62"/>
      <c r="FB115" s="62"/>
      <c r="FC115" s="62"/>
      <c r="FD115" s="62"/>
      <c r="FE115" s="62"/>
      <c r="FF115" s="62"/>
      <c r="FG115" s="62"/>
      <c r="FH115" s="62"/>
      <c r="FI115" s="62"/>
      <c r="FJ115" s="62"/>
      <c r="FK115" s="62"/>
      <c r="FL115" s="62"/>
      <c r="FM115" s="62"/>
      <c r="FN115" s="62"/>
      <c r="FO115" s="62"/>
      <c r="FP115" s="62"/>
      <c r="FQ115" s="62"/>
      <c r="FR115" s="62"/>
      <c r="FS115" s="62"/>
      <c r="FT115" s="62"/>
      <c r="FU115" s="62"/>
      <c r="FV115" s="62"/>
      <c r="FW115" s="62"/>
      <c r="FX115" s="62"/>
      <c r="FY115" s="62"/>
      <c r="FZ115" s="62"/>
      <c r="GA115" s="62"/>
      <c r="GB115" s="62"/>
      <c r="GC115" s="62"/>
      <c r="GD115" s="62"/>
      <c r="GE115" s="62"/>
      <c r="GF115" s="62"/>
      <c r="GG115" s="62"/>
      <c r="GH115" s="62"/>
      <c r="GI115" s="62"/>
      <c r="GJ115" s="62"/>
      <c r="GK115" s="62"/>
      <c r="GL115" s="62"/>
      <c r="GM115" s="62"/>
      <c r="GN115" s="62"/>
      <c r="GO115" s="62"/>
      <c r="GP115" s="62"/>
      <c r="GQ115" s="62"/>
      <c r="GR115" s="62"/>
      <c r="GS115" s="62"/>
      <c r="GT115" s="62"/>
      <c r="GU115" s="62"/>
      <c r="GV115" s="62"/>
      <c r="GW115" s="62"/>
      <c r="GX115" s="62"/>
      <c r="GY115" s="62"/>
      <c r="GZ115" s="62"/>
      <c r="HA115" s="62"/>
      <c r="HB115" s="62"/>
      <c r="HC115" s="62"/>
      <c r="HD115" s="62"/>
      <c r="HE115" s="62"/>
      <c r="HF115" s="62"/>
      <c r="HG115" s="62"/>
      <c r="HH115" s="62"/>
      <c r="HI115" s="62"/>
      <c r="HJ115" s="62"/>
      <c r="HK115" s="62"/>
      <c r="HL115" s="62"/>
      <c r="HM115" s="62"/>
      <c r="HN115" s="62"/>
      <c r="HO115" s="62"/>
      <c r="HP115" s="62"/>
      <c r="HQ115" s="62"/>
      <c r="HR115" s="62"/>
      <c r="HS115" s="62"/>
      <c r="HT115" s="62"/>
      <c r="HU115" s="62"/>
      <c r="HV115" s="62"/>
      <c r="HW115" s="62"/>
      <c r="HX115" s="62"/>
      <c r="HY115" s="62"/>
      <c r="HZ115" s="62"/>
      <c r="IA115" s="62"/>
      <c r="IB115" s="62"/>
    </row>
    <row r="116" s="55" customFormat="true" ht="37.5" hidden="true" customHeight="false" outlineLevel="0" collapsed="false">
      <c r="A116" s="58" t="s">
        <v>194</v>
      </c>
      <c r="B116" s="92" t="s">
        <v>207</v>
      </c>
      <c r="C116" s="80" t="n">
        <v>0</v>
      </c>
      <c r="D116" s="59" t="n">
        <f aca="false">C116+E116</f>
        <v>0</v>
      </c>
      <c r="E116" s="80" t="n">
        <f aca="false">SUM(F116:BD116)</f>
        <v>0</v>
      </c>
      <c r="F116" s="62"/>
      <c r="G116" s="62"/>
      <c r="H116" s="62"/>
      <c r="I116" s="62"/>
      <c r="J116" s="62"/>
      <c r="K116" s="62"/>
      <c r="L116" s="62"/>
      <c r="M116" s="62"/>
      <c r="N116" s="62"/>
      <c r="O116" s="62"/>
      <c r="P116" s="62"/>
      <c r="Q116" s="62"/>
      <c r="R116" s="62"/>
      <c r="S116" s="62"/>
      <c r="T116" s="62"/>
      <c r="U116" s="62"/>
      <c r="V116" s="62"/>
      <c r="W116" s="62"/>
      <c r="X116" s="62"/>
      <c r="Y116" s="62"/>
      <c r="Z116" s="62"/>
      <c r="AA116" s="62"/>
      <c r="AB116" s="62"/>
      <c r="AC116" s="62"/>
      <c r="AD116" s="63"/>
      <c r="AE116" s="62"/>
      <c r="AF116" s="62"/>
      <c r="AG116" s="62"/>
      <c r="AH116" s="62"/>
      <c r="AI116" s="62"/>
      <c r="AJ116" s="62"/>
      <c r="AK116" s="62"/>
      <c r="AL116" s="62"/>
      <c r="AM116" s="62"/>
      <c r="AN116" s="62"/>
      <c r="AO116" s="62"/>
      <c r="AP116" s="110"/>
      <c r="AQ116" s="62"/>
      <c r="AR116" s="62"/>
      <c r="AS116" s="62"/>
      <c r="AT116" s="62"/>
      <c r="AU116" s="62"/>
      <c r="AV116" s="62"/>
      <c r="AW116" s="62"/>
      <c r="AX116" s="62"/>
      <c r="AY116" s="62"/>
      <c r="AZ116" s="62"/>
      <c r="BA116" s="62"/>
      <c r="BB116" s="62"/>
      <c r="BC116" s="62"/>
      <c r="BD116" s="62"/>
      <c r="BE116" s="62"/>
      <c r="BF116" s="62"/>
      <c r="BG116" s="62"/>
      <c r="BH116" s="62"/>
      <c r="BI116" s="62"/>
      <c r="BJ116" s="62"/>
      <c r="BK116" s="62"/>
      <c r="BL116" s="62"/>
      <c r="BM116" s="62"/>
      <c r="BN116" s="62"/>
      <c r="BO116" s="62"/>
      <c r="BP116" s="62"/>
      <c r="BQ116" s="62"/>
      <c r="BR116" s="62"/>
      <c r="BS116" s="62"/>
      <c r="BT116" s="62"/>
      <c r="BU116" s="62"/>
      <c r="BV116" s="62"/>
      <c r="BW116" s="62"/>
      <c r="BX116" s="62"/>
      <c r="BY116" s="62"/>
      <c r="BZ116" s="62"/>
      <c r="CA116" s="62"/>
      <c r="CB116" s="62"/>
      <c r="CC116" s="62"/>
      <c r="CD116" s="62"/>
      <c r="CE116" s="62"/>
      <c r="CF116" s="62"/>
      <c r="CG116" s="62"/>
      <c r="CH116" s="62"/>
      <c r="CI116" s="62"/>
      <c r="CJ116" s="62"/>
      <c r="CK116" s="62"/>
      <c r="CL116" s="62"/>
      <c r="CM116" s="62"/>
      <c r="CN116" s="62"/>
      <c r="CO116" s="62"/>
      <c r="CP116" s="62"/>
      <c r="CQ116" s="62"/>
      <c r="CR116" s="62"/>
      <c r="CS116" s="62"/>
      <c r="CT116" s="62"/>
      <c r="CU116" s="62"/>
      <c r="CV116" s="62"/>
      <c r="CW116" s="62"/>
      <c r="CX116" s="62"/>
      <c r="CY116" s="62"/>
      <c r="CZ116" s="62"/>
      <c r="DA116" s="62"/>
      <c r="DB116" s="62"/>
      <c r="DC116" s="62"/>
      <c r="DD116" s="62"/>
      <c r="DE116" s="62"/>
      <c r="DF116" s="62"/>
      <c r="DG116" s="62"/>
      <c r="DH116" s="62"/>
      <c r="DI116" s="62"/>
      <c r="DJ116" s="62"/>
      <c r="DK116" s="62"/>
      <c r="DL116" s="62"/>
      <c r="DM116" s="62"/>
      <c r="DN116" s="62"/>
      <c r="DO116" s="62"/>
      <c r="DP116" s="62"/>
      <c r="DQ116" s="62"/>
      <c r="DR116" s="62"/>
      <c r="DS116" s="62"/>
      <c r="DT116" s="62"/>
      <c r="DU116" s="62"/>
      <c r="DV116" s="62"/>
      <c r="DW116" s="62"/>
      <c r="DX116" s="62"/>
      <c r="DY116" s="62"/>
      <c r="DZ116" s="62"/>
      <c r="EA116" s="62"/>
      <c r="EB116" s="62"/>
      <c r="EC116" s="62"/>
      <c r="ED116" s="62"/>
      <c r="EE116" s="62"/>
      <c r="EF116" s="62"/>
      <c r="EG116" s="62"/>
      <c r="EH116" s="62"/>
      <c r="EI116" s="62"/>
      <c r="EJ116" s="62"/>
      <c r="EK116" s="62"/>
      <c r="EL116" s="62"/>
      <c r="EM116" s="62"/>
      <c r="EN116" s="62"/>
      <c r="EO116" s="62"/>
      <c r="EP116" s="62"/>
      <c r="EQ116" s="62"/>
      <c r="ER116" s="62"/>
      <c r="ES116" s="62"/>
      <c r="ET116" s="62"/>
      <c r="EU116" s="62"/>
      <c r="EV116" s="62"/>
      <c r="EW116" s="62"/>
      <c r="EX116" s="62"/>
      <c r="EY116" s="62"/>
      <c r="EZ116" s="62"/>
      <c r="FA116" s="62"/>
      <c r="FB116" s="62"/>
      <c r="FC116" s="62"/>
      <c r="FD116" s="62"/>
      <c r="FE116" s="62"/>
      <c r="FF116" s="62"/>
      <c r="FG116" s="62"/>
      <c r="FH116" s="62"/>
      <c r="FI116" s="62"/>
      <c r="FJ116" s="62"/>
      <c r="FK116" s="62"/>
      <c r="FL116" s="62"/>
      <c r="FM116" s="62"/>
      <c r="FN116" s="62"/>
      <c r="FO116" s="62"/>
      <c r="FP116" s="62"/>
      <c r="FQ116" s="62"/>
      <c r="FR116" s="62"/>
      <c r="FS116" s="62"/>
      <c r="FT116" s="62"/>
      <c r="FU116" s="62"/>
      <c r="FV116" s="62"/>
      <c r="FW116" s="62"/>
      <c r="FX116" s="62"/>
      <c r="FY116" s="62"/>
      <c r="FZ116" s="62"/>
      <c r="GA116" s="62"/>
      <c r="GB116" s="62"/>
      <c r="GC116" s="62"/>
      <c r="GD116" s="62"/>
      <c r="GE116" s="62"/>
      <c r="GF116" s="62"/>
      <c r="GG116" s="62"/>
      <c r="GH116" s="62"/>
      <c r="GI116" s="62"/>
      <c r="GJ116" s="62"/>
      <c r="GK116" s="62"/>
      <c r="GL116" s="62"/>
      <c r="GM116" s="62"/>
      <c r="GN116" s="62"/>
      <c r="GO116" s="62"/>
      <c r="GP116" s="62"/>
      <c r="GQ116" s="62"/>
      <c r="GR116" s="62"/>
      <c r="GS116" s="62"/>
      <c r="GT116" s="62"/>
      <c r="GU116" s="62"/>
      <c r="GV116" s="62"/>
      <c r="GW116" s="62"/>
      <c r="GX116" s="62"/>
      <c r="GY116" s="62"/>
      <c r="GZ116" s="62"/>
      <c r="HA116" s="62"/>
      <c r="HB116" s="62"/>
      <c r="HC116" s="62"/>
      <c r="HD116" s="62"/>
      <c r="HE116" s="62"/>
      <c r="HF116" s="62"/>
      <c r="HG116" s="62"/>
      <c r="HH116" s="62"/>
      <c r="HI116" s="62"/>
      <c r="HJ116" s="62"/>
      <c r="HK116" s="62"/>
      <c r="HL116" s="62"/>
      <c r="HM116" s="62"/>
      <c r="HN116" s="62"/>
      <c r="HO116" s="62"/>
      <c r="HP116" s="62"/>
      <c r="HQ116" s="62"/>
      <c r="HR116" s="62"/>
      <c r="HS116" s="62"/>
      <c r="HT116" s="62"/>
      <c r="HU116" s="62"/>
      <c r="HV116" s="62"/>
      <c r="HW116" s="62"/>
      <c r="HX116" s="62"/>
      <c r="HY116" s="62"/>
      <c r="HZ116" s="62"/>
      <c r="IA116" s="62"/>
      <c r="IB116" s="62"/>
    </row>
    <row r="117" s="55" customFormat="true" ht="37.5" hidden="true" customHeight="false" outlineLevel="0" collapsed="false">
      <c r="A117" s="58" t="s">
        <v>159</v>
      </c>
      <c r="B117" s="92" t="s">
        <v>208</v>
      </c>
      <c r="C117" s="80"/>
      <c r="D117" s="59" t="n">
        <f aca="false">C117+E117</f>
        <v>0</v>
      </c>
      <c r="E117" s="80" t="n">
        <f aca="false">SUM(F117:BD117)</f>
        <v>0</v>
      </c>
      <c r="F117" s="62"/>
      <c r="G117" s="62"/>
      <c r="H117" s="62"/>
      <c r="I117" s="62"/>
      <c r="J117" s="62"/>
      <c r="K117" s="62"/>
      <c r="L117" s="62"/>
      <c r="M117" s="62"/>
      <c r="N117" s="62"/>
      <c r="O117" s="62"/>
      <c r="P117" s="62"/>
      <c r="Q117" s="62"/>
      <c r="R117" s="62"/>
      <c r="S117" s="62"/>
      <c r="T117" s="62"/>
      <c r="U117" s="62"/>
      <c r="V117" s="62"/>
      <c r="W117" s="62"/>
      <c r="X117" s="62"/>
      <c r="Y117" s="62"/>
      <c r="Z117" s="62"/>
      <c r="AA117" s="62"/>
      <c r="AB117" s="62"/>
      <c r="AC117" s="62"/>
      <c r="AD117" s="63"/>
      <c r="AE117" s="62"/>
      <c r="AF117" s="62"/>
      <c r="AG117" s="62"/>
      <c r="AH117" s="62"/>
      <c r="AI117" s="62"/>
      <c r="AJ117" s="62"/>
      <c r="AK117" s="62"/>
      <c r="AL117" s="62"/>
      <c r="AM117" s="62"/>
      <c r="AN117" s="62"/>
      <c r="AO117" s="62"/>
      <c r="AP117" s="110"/>
      <c r="AQ117" s="62"/>
      <c r="AR117" s="62"/>
      <c r="AS117" s="62"/>
      <c r="AT117" s="62"/>
      <c r="AU117" s="62"/>
      <c r="AV117" s="62"/>
      <c r="AW117" s="62"/>
      <c r="AX117" s="62"/>
      <c r="AY117" s="62"/>
      <c r="AZ117" s="62"/>
      <c r="BA117" s="62"/>
      <c r="BB117" s="62"/>
      <c r="BC117" s="62"/>
      <c r="BD117" s="62"/>
      <c r="BE117" s="62"/>
      <c r="BF117" s="62"/>
      <c r="BG117" s="62"/>
      <c r="BH117" s="62"/>
      <c r="BI117" s="62"/>
      <c r="BJ117" s="62"/>
      <c r="BK117" s="62"/>
      <c r="BL117" s="62"/>
      <c r="BM117" s="62"/>
      <c r="BN117" s="62"/>
      <c r="BO117" s="62"/>
      <c r="BP117" s="62"/>
      <c r="BQ117" s="62"/>
      <c r="BR117" s="62"/>
      <c r="BS117" s="62"/>
      <c r="BT117" s="62"/>
      <c r="BU117" s="62"/>
      <c r="BV117" s="62"/>
      <c r="BW117" s="62"/>
      <c r="BX117" s="62"/>
      <c r="BY117" s="62"/>
      <c r="BZ117" s="62"/>
      <c r="CA117" s="62"/>
      <c r="CB117" s="62"/>
      <c r="CC117" s="62"/>
      <c r="CD117" s="62"/>
      <c r="CE117" s="62"/>
      <c r="CF117" s="62"/>
      <c r="CG117" s="62"/>
      <c r="CH117" s="62"/>
      <c r="CI117" s="62"/>
      <c r="CJ117" s="62"/>
      <c r="CK117" s="62"/>
      <c r="CL117" s="62"/>
      <c r="CM117" s="62"/>
      <c r="CN117" s="62"/>
      <c r="CO117" s="62"/>
      <c r="CP117" s="62"/>
      <c r="CQ117" s="62"/>
      <c r="CR117" s="62"/>
      <c r="CS117" s="62"/>
      <c r="CT117" s="62"/>
      <c r="CU117" s="62"/>
      <c r="CV117" s="62"/>
      <c r="CW117" s="62"/>
      <c r="CX117" s="62"/>
      <c r="CY117" s="62"/>
      <c r="CZ117" s="62"/>
      <c r="DA117" s="62"/>
      <c r="DB117" s="62"/>
      <c r="DC117" s="62"/>
      <c r="DD117" s="62"/>
      <c r="DE117" s="62"/>
      <c r="DF117" s="62"/>
      <c r="DG117" s="62"/>
      <c r="DH117" s="62"/>
      <c r="DI117" s="62"/>
      <c r="DJ117" s="62"/>
      <c r="DK117" s="62"/>
      <c r="DL117" s="62"/>
      <c r="DM117" s="62"/>
      <c r="DN117" s="62"/>
      <c r="DO117" s="62"/>
      <c r="DP117" s="62"/>
      <c r="DQ117" s="62"/>
      <c r="DR117" s="62"/>
      <c r="DS117" s="62"/>
      <c r="DT117" s="62"/>
      <c r="DU117" s="62"/>
      <c r="DV117" s="62"/>
      <c r="DW117" s="62"/>
      <c r="DX117" s="62"/>
      <c r="DY117" s="62"/>
      <c r="DZ117" s="62"/>
      <c r="EA117" s="62"/>
      <c r="EB117" s="62"/>
      <c r="EC117" s="62"/>
      <c r="ED117" s="62"/>
      <c r="EE117" s="62"/>
      <c r="EF117" s="62"/>
      <c r="EG117" s="62"/>
      <c r="EH117" s="62"/>
      <c r="EI117" s="62"/>
      <c r="EJ117" s="62"/>
      <c r="EK117" s="62"/>
      <c r="EL117" s="62"/>
      <c r="EM117" s="62"/>
      <c r="EN117" s="62"/>
      <c r="EO117" s="62"/>
      <c r="EP117" s="62"/>
      <c r="EQ117" s="62"/>
      <c r="ER117" s="62"/>
      <c r="ES117" s="62"/>
      <c r="ET117" s="62"/>
      <c r="EU117" s="62"/>
      <c r="EV117" s="62"/>
      <c r="EW117" s="62"/>
      <c r="EX117" s="62"/>
      <c r="EY117" s="62"/>
      <c r="EZ117" s="62"/>
      <c r="FA117" s="62"/>
      <c r="FB117" s="62"/>
      <c r="FC117" s="62"/>
      <c r="FD117" s="62"/>
      <c r="FE117" s="62"/>
      <c r="FF117" s="62"/>
      <c r="FG117" s="62"/>
      <c r="FH117" s="62"/>
      <c r="FI117" s="62"/>
      <c r="FJ117" s="62"/>
      <c r="FK117" s="62"/>
      <c r="FL117" s="62"/>
      <c r="FM117" s="62"/>
      <c r="FN117" s="62"/>
      <c r="FO117" s="62"/>
      <c r="FP117" s="62"/>
      <c r="FQ117" s="62"/>
      <c r="FR117" s="62"/>
      <c r="FS117" s="62"/>
      <c r="FT117" s="62"/>
      <c r="FU117" s="62"/>
      <c r="FV117" s="62"/>
      <c r="FW117" s="62"/>
      <c r="FX117" s="62"/>
      <c r="FY117" s="62"/>
      <c r="FZ117" s="62"/>
      <c r="GA117" s="62"/>
      <c r="GB117" s="62"/>
      <c r="GC117" s="62"/>
      <c r="GD117" s="62"/>
      <c r="GE117" s="62"/>
      <c r="GF117" s="62"/>
      <c r="GG117" s="62"/>
      <c r="GH117" s="62"/>
      <c r="GI117" s="62"/>
      <c r="GJ117" s="62"/>
      <c r="GK117" s="62"/>
      <c r="GL117" s="62"/>
      <c r="GM117" s="62"/>
      <c r="GN117" s="62"/>
      <c r="GO117" s="62"/>
      <c r="GP117" s="62"/>
      <c r="GQ117" s="62"/>
      <c r="GR117" s="62"/>
      <c r="GS117" s="62"/>
      <c r="GT117" s="62"/>
      <c r="GU117" s="62"/>
      <c r="GV117" s="62"/>
      <c r="GW117" s="62"/>
      <c r="GX117" s="62"/>
      <c r="GY117" s="62"/>
      <c r="GZ117" s="62"/>
      <c r="HA117" s="62"/>
      <c r="HB117" s="62"/>
      <c r="HC117" s="62"/>
      <c r="HD117" s="62"/>
      <c r="HE117" s="62"/>
      <c r="HF117" s="62"/>
      <c r="HG117" s="62"/>
      <c r="HH117" s="62"/>
      <c r="HI117" s="62"/>
      <c r="HJ117" s="62"/>
      <c r="HK117" s="62"/>
      <c r="HL117" s="62"/>
      <c r="HM117" s="62"/>
      <c r="HN117" s="62"/>
      <c r="HO117" s="62"/>
      <c r="HP117" s="62"/>
      <c r="HQ117" s="62"/>
      <c r="HR117" s="62"/>
      <c r="HS117" s="62"/>
      <c r="HT117" s="62"/>
      <c r="HU117" s="62"/>
      <c r="HV117" s="62"/>
      <c r="HW117" s="62"/>
      <c r="HX117" s="62"/>
      <c r="HY117" s="62"/>
      <c r="HZ117" s="62"/>
      <c r="IA117" s="62"/>
      <c r="IB117" s="62"/>
    </row>
    <row r="118" s="55" customFormat="true" ht="56.25" hidden="true" customHeight="false" outlineLevel="0" collapsed="false">
      <c r="A118" s="58" t="s">
        <v>159</v>
      </c>
      <c r="B118" s="92" t="s">
        <v>209</v>
      </c>
      <c r="C118" s="80"/>
      <c r="D118" s="59" t="n">
        <f aca="false">C118+E118</f>
        <v>0</v>
      </c>
      <c r="E118" s="80" t="n">
        <f aca="false">SUM(F118:BD118)</f>
        <v>0</v>
      </c>
      <c r="F118" s="62"/>
      <c r="G118" s="62"/>
      <c r="H118" s="62"/>
      <c r="I118" s="62"/>
      <c r="J118" s="62"/>
      <c r="K118" s="62"/>
      <c r="L118" s="62"/>
      <c r="M118" s="62"/>
      <c r="N118" s="62"/>
      <c r="O118" s="62"/>
      <c r="P118" s="62"/>
      <c r="Q118" s="62"/>
      <c r="R118" s="62"/>
      <c r="S118" s="62"/>
      <c r="T118" s="62"/>
      <c r="U118" s="62"/>
      <c r="V118" s="62"/>
      <c r="W118" s="62"/>
      <c r="X118" s="62"/>
      <c r="Y118" s="62"/>
      <c r="Z118" s="62"/>
      <c r="AA118" s="62"/>
      <c r="AB118" s="62"/>
      <c r="AC118" s="62"/>
      <c r="AD118" s="63"/>
      <c r="AE118" s="62"/>
      <c r="AF118" s="62"/>
      <c r="AG118" s="62"/>
      <c r="AH118" s="62"/>
      <c r="AI118" s="62"/>
      <c r="AJ118" s="62"/>
      <c r="AK118" s="62"/>
      <c r="AL118" s="62"/>
      <c r="AM118" s="62"/>
      <c r="AN118" s="62"/>
      <c r="AO118" s="62"/>
      <c r="AP118" s="110"/>
      <c r="AQ118" s="62"/>
      <c r="AR118" s="62"/>
      <c r="AS118" s="62"/>
      <c r="AT118" s="62"/>
      <c r="AU118" s="62"/>
      <c r="AV118" s="62"/>
      <c r="AW118" s="62"/>
      <c r="AX118" s="62"/>
      <c r="AY118" s="62"/>
      <c r="AZ118" s="62"/>
      <c r="BA118" s="62"/>
      <c r="BB118" s="62"/>
      <c r="BC118" s="62"/>
      <c r="BD118" s="62"/>
      <c r="BE118" s="62"/>
      <c r="BF118" s="62"/>
      <c r="BG118" s="62"/>
      <c r="BH118" s="62"/>
      <c r="BI118" s="62"/>
      <c r="BJ118" s="62"/>
      <c r="BK118" s="62"/>
      <c r="BL118" s="62"/>
      <c r="BM118" s="62"/>
      <c r="BN118" s="62"/>
      <c r="BO118" s="62"/>
      <c r="BP118" s="62"/>
      <c r="BQ118" s="62"/>
      <c r="BR118" s="62"/>
      <c r="BS118" s="62"/>
      <c r="BT118" s="62"/>
      <c r="BU118" s="62"/>
      <c r="BV118" s="62"/>
      <c r="BW118" s="62"/>
      <c r="BX118" s="62"/>
      <c r="BY118" s="62"/>
      <c r="BZ118" s="62"/>
      <c r="CA118" s="62"/>
      <c r="CB118" s="62"/>
      <c r="CC118" s="62"/>
      <c r="CD118" s="62"/>
      <c r="CE118" s="62"/>
      <c r="CF118" s="62"/>
      <c r="CG118" s="62"/>
      <c r="CH118" s="62"/>
      <c r="CI118" s="62"/>
      <c r="CJ118" s="62"/>
      <c r="CK118" s="62"/>
      <c r="CL118" s="62"/>
      <c r="CM118" s="62"/>
      <c r="CN118" s="62"/>
      <c r="CO118" s="62"/>
      <c r="CP118" s="62"/>
      <c r="CQ118" s="62"/>
      <c r="CR118" s="62"/>
      <c r="CS118" s="62"/>
      <c r="CT118" s="62"/>
      <c r="CU118" s="62"/>
      <c r="CV118" s="62"/>
      <c r="CW118" s="62"/>
      <c r="CX118" s="62"/>
      <c r="CY118" s="62"/>
      <c r="CZ118" s="62"/>
      <c r="DA118" s="62"/>
      <c r="DB118" s="62"/>
      <c r="DC118" s="62"/>
      <c r="DD118" s="62"/>
      <c r="DE118" s="62"/>
      <c r="DF118" s="62"/>
      <c r="DG118" s="62"/>
      <c r="DH118" s="62"/>
      <c r="DI118" s="62"/>
      <c r="DJ118" s="62"/>
      <c r="DK118" s="62"/>
      <c r="DL118" s="62"/>
      <c r="DM118" s="62"/>
      <c r="DN118" s="62"/>
      <c r="DO118" s="62"/>
      <c r="DP118" s="62"/>
      <c r="DQ118" s="62"/>
      <c r="DR118" s="62"/>
      <c r="DS118" s="62"/>
      <c r="DT118" s="62"/>
      <c r="DU118" s="62"/>
      <c r="DV118" s="62"/>
      <c r="DW118" s="62"/>
      <c r="DX118" s="62"/>
      <c r="DY118" s="62"/>
      <c r="DZ118" s="62"/>
      <c r="EA118" s="62"/>
      <c r="EB118" s="62"/>
      <c r="EC118" s="62"/>
      <c r="ED118" s="62"/>
      <c r="EE118" s="62"/>
      <c r="EF118" s="62"/>
      <c r="EG118" s="62"/>
      <c r="EH118" s="62"/>
      <c r="EI118" s="62"/>
      <c r="EJ118" s="62"/>
      <c r="EK118" s="62"/>
      <c r="EL118" s="62"/>
      <c r="EM118" s="62"/>
      <c r="EN118" s="62"/>
      <c r="EO118" s="62"/>
      <c r="EP118" s="62"/>
      <c r="EQ118" s="62"/>
      <c r="ER118" s="62"/>
      <c r="ES118" s="62"/>
      <c r="ET118" s="62"/>
      <c r="EU118" s="62"/>
      <c r="EV118" s="62"/>
      <c r="EW118" s="62"/>
      <c r="EX118" s="62"/>
      <c r="EY118" s="62"/>
      <c r="EZ118" s="62"/>
      <c r="FA118" s="62"/>
      <c r="FB118" s="62"/>
      <c r="FC118" s="62"/>
      <c r="FD118" s="62"/>
      <c r="FE118" s="62"/>
      <c r="FF118" s="62"/>
      <c r="FG118" s="62"/>
      <c r="FH118" s="62"/>
      <c r="FI118" s="62"/>
      <c r="FJ118" s="62"/>
      <c r="FK118" s="62"/>
      <c r="FL118" s="62"/>
      <c r="FM118" s="62"/>
      <c r="FN118" s="62"/>
      <c r="FO118" s="62"/>
      <c r="FP118" s="62"/>
      <c r="FQ118" s="62"/>
      <c r="FR118" s="62"/>
      <c r="FS118" s="62"/>
      <c r="FT118" s="62"/>
      <c r="FU118" s="62"/>
      <c r="FV118" s="62"/>
      <c r="FW118" s="62"/>
      <c r="FX118" s="62"/>
      <c r="FY118" s="62"/>
      <c r="FZ118" s="62"/>
      <c r="GA118" s="62"/>
      <c r="GB118" s="62"/>
      <c r="GC118" s="62"/>
      <c r="GD118" s="62"/>
      <c r="GE118" s="62"/>
      <c r="GF118" s="62"/>
      <c r="GG118" s="62"/>
      <c r="GH118" s="62"/>
      <c r="GI118" s="62"/>
      <c r="GJ118" s="62"/>
      <c r="GK118" s="62"/>
      <c r="GL118" s="62"/>
      <c r="GM118" s="62"/>
      <c r="GN118" s="62"/>
      <c r="GO118" s="62"/>
      <c r="GP118" s="62"/>
      <c r="GQ118" s="62"/>
      <c r="GR118" s="62"/>
      <c r="GS118" s="62"/>
      <c r="GT118" s="62"/>
      <c r="GU118" s="62"/>
      <c r="GV118" s="62"/>
      <c r="GW118" s="62"/>
      <c r="GX118" s="62"/>
      <c r="GY118" s="62"/>
      <c r="GZ118" s="62"/>
      <c r="HA118" s="62"/>
      <c r="HB118" s="62"/>
      <c r="HC118" s="62"/>
      <c r="HD118" s="62"/>
      <c r="HE118" s="62"/>
      <c r="HF118" s="62"/>
      <c r="HG118" s="62"/>
      <c r="HH118" s="62"/>
      <c r="HI118" s="62"/>
      <c r="HJ118" s="62"/>
      <c r="HK118" s="62"/>
      <c r="HL118" s="62"/>
      <c r="HM118" s="62"/>
      <c r="HN118" s="62"/>
      <c r="HO118" s="62"/>
      <c r="HP118" s="62"/>
      <c r="HQ118" s="62"/>
      <c r="HR118" s="62"/>
      <c r="HS118" s="62"/>
      <c r="HT118" s="62"/>
      <c r="HU118" s="62"/>
      <c r="HV118" s="62"/>
      <c r="HW118" s="62"/>
      <c r="HX118" s="62"/>
      <c r="HY118" s="62"/>
      <c r="HZ118" s="62"/>
      <c r="IA118" s="62"/>
      <c r="IB118" s="62"/>
    </row>
    <row r="119" s="55" customFormat="true" ht="37.5" hidden="true" customHeight="false" outlineLevel="0" collapsed="false">
      <c r="A119" s="58" t="s">
        <v>194</v>
      </c>
      <c r="B119" s="92" t="s">
        <v>210</v>
      </c>
      <c r="C119" s="80" t="n">
        <v>0</v>
      </c>
      <c r="D119" s="59" t="n">
        <f aca="false">C119+E119</f>
        <v>0</v>
      </c>
      <c r="E119" s="80" t="n">
        <f aca="false">SUM(F119:BD119)</f>
        <v>0</v>
      </c>
      <c r="F119" s="62"/>
      <c r="G119" s="62"/>
      <c r="H119" s="62"/>
      <c r="I119" s="62"/>
      <c r="J119" s="62"/>
      <c r="K119" s="62"/>
      <c r="L119" s="62"/>
      <c r="M119" s="62"/>
      <c r="N119" s="62"/>
      <c r="O119" s="62"/>
      <c r="P119" s="62"/>
      <c r="Q119" s="62"/>
      <c r="R119" s="62"/>
      <c r="S119" s="62"/>
      <c r="T119" s="62"/>
      <c r="U119" s="62"/>
      <c r="V119" s="62"/>
      <c r="W119" s="62"/>
      <c r="X119" s="62"/>
      <c r="Y119" s="62"/>
      <c r="Z119" s="62"/>
      <c r="AA119" s="62"/>
      <c r="AB119" s="62"/>
      <c r="AC119" s="62"/>
      <c r="AD119" s="63"/>
      <c r="AE119" s="62"/>
      <c r="AF119" s="62"/>
      <c r="AG119" s="62"/>
      <c r="AH119" s="62"/>
      <c r="AI119" s="62"/>
      <c r="AJ119" s="62"/>
      <c r="AK119" s="62"/>
      <c r="AL119" s="62"/>
      <c r="AM119" s="62"/>
      <c r="AN119" s="62"/>
      <c r="AO119" s="62"/>
      <c r="AP119" s="110"/>
      <c r="AQ119" s="62"/>
      <c r="AR119" s="62"/>
      <c r="AS119" s="62"/>
      <c r="AT119" s="62"/>
      <c r="AU119" s="62"/>
      <c r="AV119" s="62"/>
      <c r="AW119" s="62"/>
      <c r="AX119" s="62"/>
      <c r="AY119" s="62"/>
      <c r="AZ119" s="62"/>
      <c r="BA119" s="62"/>
      <c r="BB119" s="62"/>
      <c r="BC119" s="62"/>
      <c r="BD119" s="62"/>
      <c r="BE119" s="62"/>
      <c r="BF119" s="62"/>
      <c r="BG119" s="62"/>
      <c r="BH119" s="62"/>
      <c r="BI119" s="62"/>
      <c r="BJ119" s="62"/>
      <c r="BK119" s="62"/>
      <c r="BL119" s="62"/>
      <c r="BM119" s="62"/>
      <c r="BN119" s="62"/>
      <c r="BO119" s="62"/>
      <c r="BP119" s="62"/>
      <c r="BQ119" s="62"/>
      <c r="BR119" s="62"/>
      <c r="BS119" s="62"/>
      <c r="BT119" s="62"/>
      <c r="BU119" s="62"/>
      <c r="BV119" s="62"/>
      <c r="BW119" s="62"/>
      <c r="BX119" s="62"/>
      <c r="BY119" s="62"/>
      <c r="BZ119" s="62"/>
      <c r="CA119" s="62"/>
      <c r="CB119" s="62"/>
      <c r="CC119" s="62"/>
      <c r="CD119" s="62"/>
      <c r="CE119" s="62"/>
      <c r="CF119" s="62"/>
      <c r="CG119" s="62"/>
      <c r="CH119" s="62"/>
      <c r="CI119" s="62"/>
      <c r="CJ119" s="62"/>
      <c r="CK119" s="62"/>
      <c r="CL119" s="62"/>
      <c r="CM119" s="62"/>
      <c r="CN119" s="62"/>
      <c r="CO119" s="62"/>
      <c r="CP119" s="62"/>
      <c r="CQ119" s="62"/>
      <c r="CR119" s="62"/>
      <c r="CS119" s="62"/>
      <c r="CT119" s="62"/>
      <c r="CU119" s="62"/>
      <c r="CV119" s="62"/>
      <c r="CW119" s="62"/>
      <c r="CX119" s="62"/>
      <c r="CY119" s="62"/>
      <c r="CZ119" s="62"/>
      <c r="DA119" s="62"/>
      <c r="DB119" s="62"/>
      <c r="DC119" s="62"/>
      <c r="DD119" s="62"/>
      <c r="DE119" s="62"/>
      <c r="DF119" s="62"/>
      <c r="DG119" s="62"/>
      <c r="DH119" s="62"/>
      <c r="DI119" s="62"/>
      <c r="DJ119" s="62"/>
      <c r="DK119" s="62"/>
      <c r="DL119" s="62"/>
      <c r="DM119" s="62"/>
      <c r="DN119" s="62"/>
      <c r="DO119" s="62"/>
      <c r="DP119" s="62"/>
      <c r="DQ119" s="62"/>
      <c r="DR119" s="62"/>
      <c r="DS119" s="62"/>
      <c r="DT119" s="62"/>
      <c r="DU119" s="62"/>
      <c r="DV119" s="62"/>
      <c r="DW119" s="62"/>
      <c r="DX119" s="62"/>
      <c r="DY119" s="62"/>
      <c r="DZ119" s="62"/>
      <c r="EA119" s="62"/>
      <c r="EB119" s="62"/>
      <c r="EC119" s="62"/>
      <c r="ED119" s="62"/>
      <c r="EE119" s="62"/>
      <c r="EF119" s="62"/>
      <c r="EG119" s="62"/>
      <c r="EH119" s="62"/>
      <c r="EI119" s="62"/>
      <c r="EJ119" s="62"/>
      <c r="EK119" s="62"/>
      <c r="EL119" s="62"/>
      <c r="EM119" s="62"/>
      <c r="EN119" s="62"/>
      <c r="EO119" s="62"/>
      <c r="EP119" s="62"/>
      <c r="EQ119" s="62"/>
      <c r="ER119" s="62"/>
      <c r="ES119" s="62"/>
      <c r="ET119" s="62"/>
      <c r="EU119" s="62"/>
      <c r="EV119" s="62"/>
      <c r="EW119" s="62"/>
      <c r="EX119" s="62"/>
      <c r="EY119" s="62"/>
      <c r="EZ119" s="62"/>
      <c r="FA119" s="62"/>
      <c r="FB119" s="62"/>
      <c r="FC119" s="62"/>
      <c r="FD119" s="62"/>
      <c r="FE119" s="62"/>
      <c r="FF119" s="62"/>
      <c r="FG119" s="62"/>
      <c r="FH119" s="62"/>
      <c r="FI119" s="62"/>
      <c r="FJ119" s="62"/>
      <c r="FK119" s="62"/>
      <c r="FL119" s="62"/>
      <c r="FM119" s="62"/>
      <c r="FN119" s="62"/>
      <c r="FO119" s="62"/>
      <c r="FP119" s="62"/>
      <c r="FQ119" s="62"/>
      <c r="FR119" s="62"/>
      <c r="FS119" s="62"/>
      <c r="FT119" s="62"/>
      <c r="FU119" s="62"/>
      <c r="FV119" s="62"/>
      <c r="FW119" s="62"/>
      <c r="FX119" s="62"/>
      <c r="FY119" s="62"/>
      <c r="FZ119" s="62"/>
      <c r="GA119" s="62"/>
      <c r="GB119" s="62"/>
      <c r="GC119" s="62"/>
      <c r="GD119" s="62"/>
      <c r="GE119" s="62"/>
      <c r="GF119" s="62"/>
      <c r="GG119" s="62"/>
      <c r="GH119" s="62"/>
      <c r="GI119" s="62"/>
      <c r="GJ119" s="62"/>
      <c r="GK119" s="62"/>
      <c r="GL119" s="62"/>
      <c r="GM119" s="62"/>
      <c r="GN119" s="62"/>
      <c r="GO119" s="62"/>
      <c r="GP119" s="62"/>
      <c r="GQ119" s="62"/>
      <c r="GR119" s="62"/>
      <c r="GS119" s="62"/>
      <c r="GT119" s="62"/>
      <c r="GU119" s="62"/>
      <c r="GV119" s="62"/>
      <c r="GW119" s="62"/>
      <c r="GX119" s="62"/>
      <c r="GY119" s="62"/>
      <c r="GZ119" s="62"/>
      <c r="HA119" s="62"/>
      <c r="HB119" s="62"/>
      <c r="HC119" s="62"/>
      <c r="HD119" s="62"/>
      <c r="HE119" s="62"/>
      <c r="HF119" s="62"/>
      <c r="HG119" s="62"/>
      <c r="HH119" s="62"/>
      <c r="HI119" s="62"/>
      <c r="HJ119" s="62"/>
      <c r="HK119" s="62"/>
      <c r="HL119" s="62"/>
      <c r="HM119" s="62"/>
      <c r="HN119" s="62"/>
      <c r="HO119" s="62"/>
      <c r="HP119" s="62"/>
      <c r="HQ119" s="62"/>
      <c r="HR119" s="62"/>
      <c r="HS119" s="62"/>
      <c r="HT119" s="62"/>
      <c r="HU119" s="62"/>
      <c r="HV119" s="62"/>
      <c r="HW119" s="62"/>
      <c r="HX119" s="62"/>
      <c r="HY119" s="62"/>
      <c r="HZ119" s="62"/>
      <c r="IA119" s="62"/>
      <c r="IB119" s="62"/>
    </row>
    <row r="120" s="55" customFormat="true" ht="37.5" hidden="true" customHeight="false" outlineLevel="0" collapsed="false">
      <c r="A120" s="58" t="s">
        <v>159</v>
      </c>
      <c r="B120" s="92" t="s">
        <v>454</v>
      </c>
      <c r="C120" s="80"/>
      <c r="D120" s="59" t="n">
        <f aca="false">C120+E120</f>
        <v>0</v>
      </c>
      <c r="E120" s="80" t="n">
        <f aca="false">SUM(F120:BD120)</f>
        <v>0</v>
      </c>
      <c r="F120" s="62"/>
      <c r="G120" s="62"/>
      <c r="H120" s="62"/>
      <c r="I120" s="62"/>
      <c r="J120" s="62"/>
      <c r="K120" s="62"/>
      <c r="L120" s="62"/>
      <c r="M120" s="62"/>
      <c r="N120" s="62"/>
      <c r="O120" s="62"/>
      <c r="P120" s="62"/>
      <c r="Q120" s="62"/>
      <c r="R120" s="62"/>
      <c r="S120" s="62"/>
      <c r="T120" s="62"/>
      <c r="U120" s="62"/>
      <c r="V120" s="62"/>
      <c r="W120" s="62"/>
      <c r="X120" s="62"/>
      <c r="Y120" s="62"/>
      <c r="Z120" s="62"/>
      <c r="AA120" s="62"/>
      <c r="AB120" s="62"/>
      <c r="AC120" s="62"/>
      <c r="AD120" s="63"/>
      <c r="AE120" s="62"/>
      <c r="AF120" s="62"/>
      <c r="AG120" s="62"/>
      <c r="AH120" s="62"/>
      <c r="AI120" s="62"/>
      <c r="AJ120" s="62"/>
      <c r="AK120" s="62"/>
      <c r="AL120" s="62"/>
      <c r="AM120" s="62"/>
      <c r="AN120" s="62"/>
      <c r="AO120" s="62"/>
      <c r="AP120" s="110"/>
      <c r="AQ120" s="62"/>
      <c r="AR120" s="62"/>
      <c r="AS120" s="62"/>
      <c r="AT120" s="62"/>
      <c r="AU120" s="62"/>
      <c r="AV120" s="62"/>
      <c r="AW120" s="62"/>
      <c r="AX120" s="62"/>
      <c r="AY120" s="62"/>
      <c r="AZ120" s="62"/>
      <c r="BA120" s="62"/>
      <c r="BB120" s="62"/>
      <c r="BC120" s="62"/>
      <c r="BD120" s="62"/>
      <c r="BE120" s="62"/>
      <c r="BF120" s="62"/>
      <c r="BG120" s="62"/>
      <c r="BH120" s="62"/>
      <c r="BI120" s="62"/>
      <c r="BJ120" s="62"/>
      <c r="BK120" s="62"/>
      <c r="BL120" s="62"/>
      <c r="BM120" s="62"/>
      <c r="BN120" s="62"/>
      <c r="BO120" s="62"/>
      <c r="BP120" s="62"/>
      <c r="BQ120" s="62"/>
      <c r="BR120" s="62"/>
      <c r="BS120" s="62"/>
      <c r="BT120" s="62"/>
      <c r="BU120" s="62"/>
      <c r="BV120" s="62"/>
      <c r="BW120" s="62"/>
      <c r="BX120" s="62"/>
      <c r="BY120" s="62"/>
      <c r="BZ120" s="62"/>
      <c r="CA120" s="62"/>
      <c r="CB120" s="62"/>
      <c r="CC120" s="62"/>
      <c r="CD120" s="62"/>
      <c r="CE120" s="62"/>
      <c r="CF120" s="62"/>
      <c r="CG120" s="62"/>
      <c r="CH120" s="62"/>
      <c r="CI120" s="62"/>
      <c r="CJ120" s="62"/>
      <c r="CK120" s="62"/>
      <c r="CL120" s="62"/>
      <c r="CM120" s="62"/>
      <c r="CN120" s="62"/>
      <c r="CO120" s="62"/>
      <c r="CP120" s="62"/>
      <c r="CQ120" s="62"/>
      <c r="CR120" s="62"/>
      <c r="CS120" s="62"/>
      <c r="CT120" s="62"/>
      <c r="CU120" s="62"/>
      <c r="CV120" s="62"/>
      <c r="CW120" s="62"/>
      <c r="CX120" s="62"/>
      <c r="CY120" s="62"/>
      <c r="CZ120" s="62"/>
      <c r="DA120" s="62"/>
      <c r="DB120" s="62"/>
      <c r="DC120" s="62"/>
      <c r="DD120" s="62"/>
      <c r="DE120" s="62"/>
      <c r="DF120" s="62"/>
      <c r="DG120" s="62"/>
      <c r="DH120" s="62"/>
      <c r="DI120" s="62"/>
      <c r="DJ120" s="62"/>
      <c r="DK120" s="62"/>
      <c r="DL120" s="62"/>
      <c r="DM120" s="62"/>
      <c r="DN120" s="62"/>
      <c r="DO120" s="62"/>
      <c r="DP120" s="62"/>
      <c r="DQ120" s="62"/>
      <c r="DR120" s="62"/>
      <c r="DS120" s="62"/>
      <c r="DT120" s="62"/>
      <c r="DU120" s="62"/>
      <c r="DV120" s="62"/>
      <c r="DW120" s="62"/>
      <c r="DX120" s="62"/>
      <c r="DY120" s="62"/>
      <c r="DZ120" s="62"/>
      <c r="EA120" s="62"/>
      <c r="EB120" s="62"/>
      <c r="EC120" s="62"/>
      <c r="ED120" s="62"/>
      <c r="EE120" s="62"/>
      <c r="EF120" s="62"/>
      <c r="EG120" s="62"/>
      <c r="EH120" s="62"/>
      <c r="EI120" s="62"/>
      <c r="EJ120" s="62"/>
      <c r="EK120" s="62"/>
      <c r="EL120" s="62"/>
      <c r="EM120" s="62"/>
      <c r="EN120" s="62"/>
      <c r="EO120" s="62"/>
      <c r="EP120" s="62"/>
      <c r="EQ120" s="62"/>
      <c r="ER120" s="62"/>
      <c r="ES120" s="62"/>
      <c r="ET120" s="62"/>
      <c r="EU120" s="62"/>
      <c r="EV120" s="62"/>
      <c r="EW120" s="62"/>
      <c r="EX120" s="62"/>
      <c r="EY120" s="62"/>
      <c r="EZ120" s="62"/>
      <c r="FA120" s="62"/>
      <c r="FB120" s="62"/>
      <c r="FC120" s="62"/>
      <c r="FD120" s="62"/>
      <c r="FE120" s="62"/>
      <c r="FF120" s="62"/>
      <c r="FG120" s="62"/>
      <c r="FH120" s="62"/>
      <c r="FI120" s="62"/>
      <c r="FJ120" s="62"/>
      <c r="FK120" s="62"/>
      <c r="FL120" s="62"/>
      <c r="FM120" s="62"/>
      <c r="FN120" s="62"/>
      <c r="FO120" s="62"/>
      <c r="FP120" s="62"/>
      <c r="FQ120" s="62"/>
      <c r="FR120" s="62"/>
      <c r="FS120" s="62"/>
      <c r="FT120" s="62"/>
      <c r="FU120" s="62"/>
      <c r="FV120" s="62"/>
      <c r="FW120" s="62"/>
      <c r="FX120" s="62"/>
      <c r="FY120" s="62"/>
      <c r="FZ120" s="62"/>
      <c r="GA120" s="62"/>
      <c r="GB120" s="62"/>
      <c r="GC120" s="62"/>
      <c r="GD120" s="62"/>
      <c r="GE120" s="62"/>
      <c r="GF120" s="62"/>
      <c r="GG120" s="62"/>
      <c r="GH120" s="62"/>
      <c r="GI120" s="62"/>
      <c r="GJ120" s="62"/>
      <c r="GK120" s="62"/>
      <c r="GL120" s="62"/>
      <c r="GM120" s="62"/>
      <c r="GN120" s="62"/>
      <c r="GO120" s="62"/>
      <c r="GP120" s="62"/>
      <c r="GQ120" s="62"/>
      <c r="GR120" s="62"/>
      <c r="GS120" s="62"/>
      <c r="GT120" s="62"/>
      <c r="GU120" s="62"/>
      <c r="GV120" s="62"/>
      <c r="GW120" s="62"/>
      <c r="GX120" s="62"/>
      <c r="GY120" s="62"/>
      <c r="GZ120" s="62"/>
      <c r="HA120" s="62"/>
      <c r="HB120" s="62"/>
      <c r="HC120" s="62"/>
      <c r="HD120" s="62"/>
      <c r="HE120" s="62"/>
      <c r="HF120" s="62"/>
      <c r="HG120" s="62"/>
      <c r="HH120" s="62"/>
      <c r="HI120" s="62"/>
      <c r="HJ120" s="62"/>
      <c r="HK120" s="62"/>
      <c r="HL120" s="62"/>
      <c r="HM120" s="62"/>
      <c r="HN120" s="62"/>
      <c r="HO120" s="62"/>
      <c r="HP120" s="62"/>
      <c r="HQ120" s="62"/>
      <c r="HR120" s="62"/>
      <c r="HS120" s="62"/>
      <c r="HT120" s="62"/>
      <c r="HU120" s="62"/>
      <c r="HV120" s="62"/>
      <c r="HW120" s="62"/>
      <c r="HX120" s="62"/>
      <c r="HY120" s="62"/>
      <c r="HZ120" s="62"/>
      <c r="IA120" s="62"/>
      <c r="IB120" s="62"/>
    </row>
    <row r="121" s="55" customFormat="true" ht="56.25" hidden="true" customHeight="false" outlineLevel="0" collapsed="false">
      <c r="A121" s="58" t="s">
        <v>194</v>
      </c>
      <c r="B121" s="92" t="s">
        <v>455</v>
      </c>
      <c r="C121" s="80" t="n">
        <v>0</v>
      </c>
      <c r="D121" s="59" t="n">
        <f aca="false">C121+E121</f>
        <v>0</v>
      </c>
      <c r="E121" s="80" t="n">
        <f aca="false">SUM(F121:BD121)</f>
        <v>0</v>
      </c>
      <c r="F121" s="62"/>
      <c r="G121" s="62"/>
      <c r="H121" s="62"/>
      <c r="I121" s="62"/>
      <c r="J121" s="62"/>
      <c r="K121" s="62"/>
      <c r="L121" s="62"/>
      <c r="M121" s="62"/>
      <c r="N121" s="62"/>
      <c r="O121" s="62"/>
      <c r="P121" s="62"/>
      <c r="Q121" s="62"/>
      <c r="R121" s="62"/>
      <c r="S121" s="62"/>
      <c r="T121" s="62"/>
      <c r="U121" s="62"/>
      <c r="V121" s="62"/>
      <c r="W121" s="62"/>
      <c r="X121" s="62"/>
      <c r="Y121" s="62"/>
      <c r="Z121" s="62"/>
      <c r="AA121" s="62"/>
      <c r="AB121" s="62"/>
      <c r="AC121" s="62"/>
      <c r="AD121" s="63"/>
      <c r="AE121" s="62"/>
      <c r="AF121" s="62"/>
      <c r="AG121" s="62"/>
      <c r="AH121" s="62"/>
      <c r="AI121" s="62"/>
      <c r="AJ121" s="62"/>
      <c r="AK121" s="62"/>
      <c r="AL121" s="62"/>
      <c r="AM121" s="62"/>
      <c r="AN121" s="62"/>
      <c r="AO121" s="62"/>
      <c r="AP121" s="110"/>
      <c r="AQ121" s="62"/>
      <c r="AR121" s="62"/>
      <c r="AS121" s="62"/>
      <c r="AT121" s="62"/>
      <c r="AU121" s="62"/>
      <c r="AV121" s="62"/>
      <c r="AW121" s="62"/>
      <c r="AX121" s="62"/>
      <c r="AY121" s="62"/>
      <c r="AZ121" s="62"/>
      <c r="BA121" s="62"/>
      <c r="BB121" s="62"/>
      <c r="BC121" s="62"/>
      <c r="BD121" s="62"/>
      <c r="BE121" s="62"/>
      <c r="BF121" s="62"/>
      <c r="BG121" s="62"/>
      <c r="BH121" s="62"/>
      <c r="BI121" s="62"/>
      <c r="BJ121" s="62"/>
      <c r="BK121" s="62"/>
      <c r="BL121" s="62"/>
      <c r="BM121" s="62"/>
      <c r="BN121" s="62"/>
      <c r="BO121" s="62"/>
      <c r="BP121" s="62"/>
      <c r="BQ121" s="62"/>
      <c r="BR121" s="62"/>
      <c r="BS121" s="62"/>
      <c r="BT121" s="62"/>
      <c r="BU121" s="62"/>
      <c r="BV121" s="62"/>
      <c r="BW121" s="62"/>
      <c r="BX121" s="62"/>
      <c r="BY121" s="62"/>
      <c r="BZ121" s="62"/>
      <c r="CA121" s="62"/>
      <c r="CB121" s="62"/>
      <c r="CC121" s="62"/>
      <c r="CD121" s="62"/>
      <c r="CE121" s="62"/>
      <c r="CF121" s="62"/>
      <c r="CG121" s="62"/>
      <c r="CH121" s="62"/>
      <c r="CI121" s="62"/>
      <c r="CJ121" s="62"/>
      <c r="CK121" s="62"/>
      <c r="CL121" s="62"/>
      <c r="CM121" s="62"/>
      <c r="CN121" s="62"/>
      <c r="CO121" s="62"/>
      <c r="CP121" s="62"/>
      <c r="CQ121" s="62"/>
      <c r="CR121" s="62"/>
      <c r="CS121" s="62"/>
      <c r="CT121" s="62"/>
      <c r="CU121" s="62"/>
      <c r="CV121" s="62"/>
      <c r="CW121" s="62"/>
      <c r="CX121" s="62"/>
      <c r="CY121" s="62"/>
      <c r="CZ121" s="62"/>
      <c r="DA121" s="62"/>
      <c r="DB121" s="62"/>
      <c r="DC121" s="62"/>
      <c r="DD121" s="62"/>
      <c r="DE121" s="62"/>
      <c r="DF121" s="62"/>
      <c r="DG121" s="62"/>
      <c r="DH121" s="62"/>
      <c r="DI121" s="62"/>
      <c r="DJ121" s="62"/>
      <c r="DK121" s="62"/>
      <c r="DL121" s="62"/>
      <c r="DM121" s="62"/>
      <c r="DN121" s="62"/>
      <c r="DO121" s="62"/>
      <c r="DP121" s="62"/>
      <c r="DQ121" s="62"/>
      <c r="DR121" s="62"/>
      <c r="DS121" s="62"/>
      <c r="DT121" s="62"/>
      <c r="DU121" s="62"/>
      <c r="DV121" s="62"/>
      <c r="DW121" s="62"/>
      <c r="DX121" s="62"/>
      <c r="DY121" s="62"/>
      <c r="DZ121" s="62"/>
      <c r="EA121" s="62"/>
      <c r="EB121" s="62"/>
      <c r="EC121" s="62"/>
      <c r="ED121" s="62"/>
      <c r="EE121" s="62"/>
      <c r="EF121" s="62"/>
      <c r="EG121" s="62"/>
      <c r="EH121" s="62"/>
      <c r="EI121" s="62"/>
      <c r="EJ121" s="62"/>
      <c r="EK121" s="62"/>
      <c r="EL121" s="62"/>
      <c r="EM121" s="62"/>
      <c r="EN121" s="62"/>
      <c r="EO121" s="62"/>
      <c r="EP121" s="62"/>
      <c r="EQ121" s="62"/>
      <c r="ER121" s="62"/>
      <c r="ES121" s="62"/>
      <c r="ET121" s="62"/>
      <c r="EU121" s="62"/>
      <c r="EV121" s="62"/>
      <c r="EW121" s="62"/>
      <c r="EX121" s="62"/>
      <c r="EY121" s="62"/>
      <c r="EZ121" s="62"/>
      <c r="FA121" s="62"/>
      <c r="FB121" s="62"/>
      <c r="FC121" s="62"/>
      <c r="FD121" s="62"/>
      <c r="FE121" s="62"/>
      <c r="FF121" s="62"/>
      <c r="FG121" s="62"/>
      <c r="FH121" s="62"/>
      <c r="FI121" s="62"/>
      <c r="FJ121" s="62"/>
      <c r="FK121" s="62"/>
      <c r="FL121" s="62"/>
      <c r="FM121" s="62"/>
      <c r="FN121" s="62"/>
      <c r="FO121" s="62"/>
      <c r="FP121" s="62"/>
      <c r="FQ121" s="62"/>
      <c r="FR121" s="62"/>
      <c r="FS121" s="62"/>
      <c r="FT121" s="62"/>
      <c r="FU121" s="62"/>
      <c r="FV121" s="62"/>
      <c r="FW121" s="62"/>
      <c r="FX121" s="62"/>
      <c r="FY121" s="62"/>
      <c r="FZ121" s="62"/>
      <c r="GA121" s="62"/>
      <c r="GB121" s="62"/>
      <c r="GC121" s="62"/>
      <c r="GD121" s="62"/>
      <c r="GE121" s="62"/>
      <c r="GF121" s="62"/>
      <c r="GG121" s="62"/>
      <c r="GH121" s="62"/>
      <c r="GI121" s="62"/>
      <c r="GJ121" s="62"/>
      <c r="GK121" s="62"/>
      <c r="GL121" s="62"/>
      <c r="GM121" s="62"/>
      <c r="GN121" s="62"/>
      <c r="GO121" s="62"/>
      <c r="GP121" s="62"/>
      <c r="GQ121" s="62"/>
      <c r="GR121" s="62"/>
      <c r="GS121" s="62"/>
      <c r="GT121" s="62"/>
      <c r="GU121" s="62"/>
      <c r="GV121" s="62"/>
      <c r="GW121" s="62"/>
      <c r="GX121" s="62"/>
      <c r="GY121" s="62"/>
      <c r="GZ121" s="62"/>
      <c r="HA121" s="62"/>
      <c r="HB121" s="62"/>
      <c r="HC121" s="62"/>
      <c r="HD121" s="62"/>
      <c r="HE121" s="62"/>
      <c r="HF121" s="62"/>
      <c r="HG121" s="62"/>
      <c r="HH121" s="62"/>
      <c r="HI121" s="62"/>
      <c r="HJ121" s="62"/>
      <c r="HK121" s="62"/>
      <c r="HL121" s="62"/>
      <c r="HM121" s="62"/>
      <c r="HN121" s="62"/>
      <c r="HO121" s="62"/>
      <c r="HP121" s="62"/>
      <c r="HQ121" s="62"/>
      <c r="HR121" s="62"/>
      <c r="HS121" s="62"/>
      <c r="HT121" s="62"/>
      <c r="HU121" s="62"/>
      <c r="HV121" s="62"/>
      <c r="HW121" s="62"/>
      <c r="HX121" s="62"/>
      <c r="HY121" s="62"/>
      <c r="HZ121" s="62"/>
      <c r="IA121" s="62"/>
      <c r="IB121" s="62"/>
    </row>
    <row r="122" s="55" customFormat="true" ht="37.5" hidden="true" customHeight="false" outlineLevel="0" collapsed="false">
      <c r="A122" s="58" t="s">
        <v>194</v>
      </c>
      <c r="B122" s="92" t="s">
        <v>456</v>
      </c>
      <c r="C122" s="80" t="n">
        <v>0</v>
      </c>
      <c r="D122" s="59" t="n">
        <f aca="false">C122+E122</f>
        <v>0</v>
      </c>
      <c r="E122" s="80" t="n">
        <f aca="false">SUM(F122:BD122)</f>
        <v>0</v>
      </c>
      <c r="F122" s="62"/>
      <c r="G122" s="62"/>
      <c r="H122" s="62"/>
      <c r="I122" s="62"/>
      <c r="J122" s="62"/>
      <c r="K122" s="62"/>
      <c r="L122" s="62"/>
      <c r="M122" s="62"/>
      <c r="N122" s="62"/>
      <c r="O122" s="62"/>
      <c r="P122" s="62"/>
      <c r="Q122" s="62"/>
      <c r="R122" s="62"/>
      <c r="S122" s="62"/>
      <c r="T122" s="62"/>
      <c r="U122" s="62"/>
      <c r="V122" s="62"/>
      <c r="W122" s="62"/>
      <c r="X122" s="62"/>
      <c r="Y122" s="62"/>
      <c r="Z122" s="62"/>
      <c r="AA122" s="62"/>
      <c r="AB122" s="62"/>
      <c r="AC122" s="62"/>
      <c r="AD122" s="63"/>
      <c r="AE122" s="62"/>
      <c r="AF122" s="62"/>
      <c r="AG122" s="62"/>
      <c r="AH122" s="62"/>
      <c r="AI122" s="62"/>
      <c r="AJ122" s="62"/>
      <c r="AK122" s="62"/>
      <c r="AL122" s="62"/>
      <c r="AM122" s="62"/>
      <c r="AN122" s="62"/>
      <c r="AO122" s="62"/>
      <c r="AP122" s="110"/>
      <c r="AQ122" s="62"/>
      <c r="AR122" s="62"/>
      <c r="AS122" s="62"/>
      <c r="AT122" s="62"/>
      <c r="AU122" s="62"/>
      <c r="AV122" s="62"/>
      <c r="AW122" s="62"/>
      <c r="AX122" s="62"/>
      <c r="AY122" s="62"/>
      <c r="AZ122" s="62"/>
      <c r="BA122" s="62"/>
      <c r="BB122" s="62"/>
      <c r="BC122" s="62"/>
      <c r="BD122" s="62"/>
      <c r="BE122" s="62"/>
      <c r="BF122" s="62"/>
      <c r="BG122" s="62"/>
      <c r="BH122" s="62"/>
      <c r="BI122" s="62"/>
      <c r="BJ122" s="62"/>
      <c r="BK122" s="62"/>
      <c r="BL122" s="62"/>
      <c r="BM122" s="62"/>
      <c r="BN122" s="62"/>
      <c r="BO122" s="62"/>
      <c r="BP122" s="62"/>
      <c r="BQ122" s="62"/>
      <c r="BR122" s="62"/>
      <c r="BS122" s="62"/>
      <c r="BT122" s="62"/>
      <c r="BU122" s="62"/>
      <c r="BV122" s="62"/>
      <c r="BW122" s="62"/>
      <c r="BX122" s="62"/>
      <c r="BY122" s="62"/>
      <c r="BZ122" s="62"/>
      <c r="CA122" s="62"/>
      <c r="CB122" s="62"/>
      <c r="CC122" s="62"/>
      <c r="CD122" s="62"/>
      <c r="CE122" s="62"/>
      <c r="CF122" s="62"/>
      <c r="CG122" s="62"/>
      <c r="CH122" s="62"/>
      <c r="CI122" s="62"/>
      <c r="CJ122" s="62"/>
      <c r="CK122" s="62"/>
      <c r="CL122" s="62"/>
      <c r="CM122" s="62"/>
      <c r="CN122" s="62"/>
      <c r="CO122" s="62"/>
      <c r="CP122" s="62"/>
      <c r="CQ122" s="62"/>
      <c r="CR122" s="62"/>
      <c r="CS122" s="62"/>
      <c r="CT122" s="62"/>
      <c r="CU122" s="62"/>
      <c r="CV122" s="62"/>
      <c r="CW122" s="62"/>
      <c r="CX122" s="62"/>
      <c r="CY122" s="62"/>
      <c r="CZ122" s="62"/>
      <c r="DA122" s="62"/>
      <c r="DB122" s="62"/>
      <c r="DC122" s="62"/>
      <c r="DD122" s="62"/>
      <c r="DE122" s="62"/>
      <c r="DF122" s="62"/>
      <c r="DG122" s="62"/>
      <c r="DH122" s="62"/>
      <c r="DI122" s="62"/>
      <c r="DJ122" s="62"/>
      <c r="DK122" s="62"/>
      <c r="DL122" s="62"/>
      <c r="DM122" s="62"/>
      <c r="DN122" s="62"/>
      <c r="DO122" s="62"/>
      <c r="DP122" s="62"/>
      <c r="DQ122" s="62"/>
      <c r="DR122" s="62"/>
      <c r="DS122" s="62"/>
      <c r="DT122" s="62"/>
      <c r="DU122" s="62"/>
      <c r="DV122" s="62"/>
      <c r="DW122" s="62"/>
      <c r="DX122" s="62"/>
      <c r="DY122" s="62"/>
      <c r="DZ122" s="62"/>
      <c r="EA122" s="62"/>
      <c r="EB122" s="62"/>
      <c r="EC122" s="62"/>
      <c r="ED122" s="62"/>
      <c r="EE122" s="62"/>
      <c r="EF122" s="62"/>
      <c r="EG122" s="62"/>
      <c r="EH122" s="62"/>
      <c r="EI122" s="62"/>
      <c r="EJ122" s="62"/>
      <c r="EK122" s="62"/>
      <c r="EL122" s="62"/>
      <c r="EM122" s="62"/>
      <c r="EN122" s="62"/>
      <c r="EO122" s="62"/>
      <c r="EP122" s="62"/>
      <c r="EQ122" s="62"/>
      <c r="ER122" s="62"/>
      <c r="ES122" s="62"/>
      <c r="ET122" s="62"/>
      <c r="EU122" s="62"/>
      <c r="EV122" s="62"/>
      <c r="EW122" s="62"/>
      <c r="EX122" s="62"/>
      <c r="EY122" s="62"/>
      <c r="EZ122" s="62"/>
      <c r="FA122" s="62"/>
      <c r="FB122" s="62"/>
      <c r="FC122" s="62"/>
      <c r="FD122" s="62"/>
      <c r="FE122" s="62"/>
      <c r="FF122" s="62"/>
      <c r="FG122" s="62"/>
      <c r="FH122" s="62"/>
      <c r="FI122" s="62"/>
      <c r="FJ122" s="62"/>
      <c r="FK122" s="62"/>
      <c r="FL122" s="62"/>
      <c r="FM122" s="62"/>
      <c r="FN122" s="62"/>
      <c r="FO122" s="62"/>
      <c r="FP122" s="62"/>
      <c r="FQ122" s="62"/>
      <c r="FR122" s="62"/>
      <c r="FS122" s="62"/>
      <c r="FT122" s="62"/>
      <c r="FU122" s="62"/>
      <c r="FV122" s="62"/>
      <c r="FW122" s="62"/>
      <c r="FX122" s="62"/>
      <c r="FY122" s="62"/>
      <c r="FZ122" s="62"/>
      <c r="GA122" s="62"/>
      <c r="GB122" s="62"/>
      <c r="GC122" s="62"/>
      <c r="GD122" s="62"/>
      <c r="GE122" s="62"/>
      <c r="GF122" s="62"/>
      <c r="GG122" s="62"/>
      <c r="GH122" s="62"/>
      <c r="GI122" s="62"/>
      <c r="GJ122" s="62"/>
      <c r="GK122" s="62"/>
      <c r="GL122" s="62"/>
      <c r="GM122" s="62"/>
      <c r="GN122" s="62"/>
      <c r="GO122" s="62"/>
      <c r="GP122" s="62"/>
      <c r="GQ122" s="62"/>
      <c r="GR122" s="62"/>
      <c r="GS122" s="62"/>
      <c r="GT122" s="62"/>
      <c r="GU122" s="62"/>
      <c r="GV122" s="62"/>
      <c r="GW122" s="62"/>
      <c r="GX122" s="62"/>
      <c r="GY122" s="62"/>
      <c r="GZ122" s="62"/>
      <c r="HA122" s="62"/>
      <c r="HB122" s="62"/>
      <c r="HC122" s="62"/>
      <c r="HD122" s="62"/>
      <c r="HE122" s="62"/>
      <c r="HF122" s="62"/>
      <c r="HG122" s="62"/>
      <c r="HH122" s="62"/>
      <c r="HI122" s="62"/>
      <c r="HJ122" s="62"/>
      <c r="HK122" s="62"/>
      <c r="HL122" s="62"/>
      <c r="HM122" s="62"/>
      <c r="HN122" s="62"/>
      <c r="HO122" s="62"/>
      <c r="HP122" s="62"/>
      <c r="HQ122" s="62"/>
      <c r="HR122" s="62"/>
      <c r="HS122" s="62"/>
      <c r="HT122" s="62"/>
      <c r="HU122" s="62"/>
      <c r="HV122" s="62"/>
      <c r="HW122" s="62"/>
      <c r="HX122" s="62"/>
      <c r="HY122" s="62"/>
      <c r="HZ122" s="62"/>
      <c r="IA122" s="62"/>
      <c r="IB122" s="62"/>
    </row>
    <row r="123" s="55" customFormat="true" ht="37.5" hidden="true" customHeight="false" outlineLevel="0" collapsed="false">
      <c r="A123" s="58" t="s">
        <v>194</v>
      </c>
      <c r="B123" s="92" t="s">
        <v>457</v>
      </c>
      <c r="C123" s="80" t="n">
        <v>0</v>
      </c>
      <c r="D123" s="59" t="n">
        <f aca="false">C123+E123</f>
        <v>0</v>
      </c>
      <c r="E123" s="80" t="n">
        <f aca="false">SUM(F123:BD123)</f>
        <v>0</v>
      </c>
      <c r="F123" s="62"/>
      <c r="G123" s="62"/>
      <c r="H123" s="62"/>
      <c r="I123" s="62"/>
      <c r="J123" s="62"/>
      <c r="K123" s="62"/>
      <c r="L123" s="62"/>
      <c r="M123" s="62"/>
      <c r="N123" s="62"/>
      <c r="O123" s="62"/>
      <c r="P123" s="62"/>
      <c r="Q123" s="62"/>
      <c r="R123" s="62"/>
      <c r="S123" s="62"/>
      <c r="T123" s="62"/>
      <c r="U123" s="62"/>
      <c r="V123" s="62"/>
      <c r="W123" s="62"/>
      <c r="X123" s="62"/>
      <c r="Y123" s="62"/>
      <c r="Z123" s="62"/>
      <c r="AA123" s="62"/>
      <c r="AB123" s="62"/>
      <c r="AC123" s="62"/>
      <c r="AD123" s="63"/>
      <c r="AE123" s="62"/>
      <c r="AF123" s="62"/>
      <c r="AG123" s="62"/>
      <c r="AH123" s="62"/>
      <c r="AI123" s="62"/>
      <c r="AJ123" s="62"/>
      <c r="AK123" s="62"/>
      <c r="AL123" s="62"/>
      <c r="AM123" s="62"/>
      <c r="AN123" s="62"/>
      <c r="AO123" s="62"/>
      <c r="AP123" s="110"/>
      <c r="AQ123" s="62"/>
      <c r="AR123" s="62"/>
      <c r="AS123" s="62"/>
      <c r="AT123" s="62"/>
      <c r="AU123" s="62"/>
      <c r="AV123" s="62"/>
      <c r="AW123" s="62"/>
      <c r="AX123" s="62"/>
      <c r="AY123" s="62"/>
      <c r="AZ123" s="62"/>
      <c r="BA123" s="62"/>
      <c r="BB123" s="62"/>
      <c r="BC123" s="62"/>
      <c r="BD123" s="62"/>
      <c r="BE123" s="62"/>
      <c r="BF123" s="62"/>
      <c r="BG123" s="62"/>
      <c r="BH123" s="62"/>
      <c r="BI123" s="62"/>
      <c r="BJ123" s="62"/>
      <c r="BK123" s="62"/>
      <c r="BL123" s="62"/>
      <c r="BM123" s="62"/>
      <c r="BN123" s="62"/>
      <c r="BO123" s="62"/>
      <c r="BP123" s="62"/>
      <c r="BQ123" s="62"/>
      <c r="BR123" s="62"/>
      <c r="BS123" s="62"/>
      <c r="BT123" s="62"/>
      <c r="BU123" s="62"/>
      <c r="BV123" s="62"/>
      <c r="BW123" s="62"/>
      <c r="BX123" s="62"/>
      <c r="BY123" s="62"/>
      <c r="BZ123" s="62"/>
      <c r="CA123" s="62"/>
      <c r="CB123" s="62"/>
      <c r="CC123" s="62"/>
      <c r="CD123" s="62"/>
      <c r="CE123" s="62"/>
      <c r="CF123" s="62"/>
      <c r="CG123" s="62"/>
      <c r="CH123" s="62"/>
      <c r="CI123" s="62"/>
      <c r="CJ123" s="62"/>
      <c r="CK123" s="62"/>
      <c r="CL123" s="62"/>
      <c r="CM123" s="62"/>
      <c r="CN123" s="62"/>
      <c r="CO123" s="62"/>
      <c r="CP123" s="62"/>
      <c r="CQ123" s="62"/>
      <c r="CR123" s="62"/>
      <c r="CS123" s="62"/>
      <c r="CT123" s="62"/>
      <c r="CU123" s="62"/>
      <c r="CV123" s="62"/>
      <c r="CW123" s="62"/>
      <c r="CX123" s="62"/>
      <c r="CY123" s="62"/>
      <c r="CZ123" s="62"/>
      <c r="DA123" s="62"/>
      <c r="DB123" s="62"/>
      <c r="DC123" s="62"/>
      <c r="DD123" s="62"/>
      <c r="DE123" s="62"/>
      <c r="DF123" s="62"/>
      <c r="DG123" s="62"/>
      <c r="DH123" s="62"/>
      <c r="DI123" s="62"/>
      <c r="DJ123" s="62"/>
      <c r="DK123" s="62"/>
      <c r="DL123" s="62"/>
      <c r="DM123" s="62"/>
      <c r="DN123" s="62"/>
      <c r="DO123" s="62"/>
      <c r="DP123" s="62"/>
      <c r="DQ123" s="62"/>
      <c r="DR123" s="62"/>
      <c r="DS123" s="62"/>
      <c r="DT123" s="62"/>
      <c r="DU123" s="62"/>
      <c r="DV123" s="62"/>
      <c r="DW123" s="62"/>
      <c r="DX123" s="62"/>
      <c r="DY123" s="62"/>
      <c r="DZ123" s="62"/>
      <c r="EA123" s="62"/>
      <c r="EB123" s="62"/>
      <c r="EC123" s="62"/>
      <c r="ED123" s="62"/>
      <c r="EE123" s="62"/>
      <c r="EF123" s="62"/>
      <c r="EG123" s="62"/>
      <c r="EH123" s="62"/>
      <c r="EI123" s="62"/>
      <c r="EJ123" s="62"/>
      <c r="EK123" s="62"/>
      <c r="EL123" s="62"/>
      <c r="EM123" s="62"/>
      <c r="EN123" s="62"/>
      <c r="EO123" s="62"/>
      <c r="EP123" s="62"/>
      <c r="EQ123" s="62"/>
      <c r="ER123" s="62"/>
      <c r="ES123" s="62"/>
      <c r="ET123" s="62"/>
      <c r="EU123" s="62"/>
      <c r="EV123" s="62"/>
      <c r="EW123" s="62"/>
      <c r="EX123" s="62"/>
      <c r="EY123" s="62"/>
      <c r="EZ123" s="62"/>
      <c r="FA123" s="62"/>
      <c r="FB123" s="62"/>
      <c r="FC123" s="62"/>
      <c r="FD123" s="62"/>
      <c r="FE123" s="62"/>
      <c r="FF123" s="62"/>
      <c r="FG123" s="62"/>
      <c r="FH123" s="62"/>
      <c r="FI123" s="62"/>
      <c r="FJ123" s="62"/>
      <c r="FK123" s="62"/>
      <c r="FL123" s="62"/>
      <c r="FM123" s="62"/>
      <c r="FN123" s="62"/>
      <c r="FO123" s="62"/>
      <c r="FP123" s="62"/>
      <c r="FQ123" s="62"/>
      <c r="FR123" s="62"/>
      <c r="FS123" s="62"/>
      <c r="FT123" s="62"/>
      <c r="FU123" s="62"/>
      <c r="FV123" s="62"/>
      <c r="FW123" s="62"/>
      <c r="FX123" s="62"/>
      <c r="FY123" s="62"/>
      <c r="FZ123" s="62"/>
      <c r="GA123" s="62"/>
      <c r="GB123" s="62"/>
      <c r="GC123" s="62"/>
      <c r="GD123" s="62"/>
      <c r="GE123" s="62"/>
      <c r="GF123" s="62"/>
      <c r="GG123" s="62"/>
      <c r="GH123" s="62"/>
      <c r="GI123" s="62"/>
      <c r="GJ123" s="62"/>
      <c r="GK123" s="62"/>
      <c r="GL123" s="62"/>
      <c r="GM123" s="62"/>
      <c r="GN123" s="62"/>
      <c r="GO123" s="62"/>
      <c r="GP123" s="62"/>
      <c r="GQ123" s="62"/>
      <c r="GR123" s="62"/>
      <c r="GS123" s="62"/>
      <c r="GT123" s="62"/>
      <c r="GU123" s="62"/>
      <c r="GV123" s="62"/>
      <c r="GW123" s="62"/>
      <c r="GX123" s="62"/>
      <c r="GY123" s="62"/>
      <c r="GZ123" s="62"/>
      <c r="HA123" s="62"/>
      <c r="HB123" s="62"/>
      <c r="HC123" s="62"/>
      <c r="HD123" s="62"/>
      <c r="HE123" s="62"/>
      <c r="HF123" s="62"/>
      <c r="HG123" s="62"/>
      <c r="HH123" s="62"/>
      <c r="HI123" s="62"/>
      <c r="HJ123" s="62"/>
      <c r="HK123" s="62"/>
      <c r="HL123" s="62"/>
      <c r="HM123" s="62"/>
      <c r="HN123" s="62"/>
      <c r="HO123" s="62"/>
      <c r="HP123" s="62"/>
      <c r="HQ123" s="62"/>
      <c r="HR123" s="62"/>
      <c r="HS123" s="62"/>
      <c r="HT123" s="62"/>
      <c r="HU123" s="62"/>
      <c r="HV123" s="62"/>
      <c r="HW123" s="62"/>
      <c r="HX123" s="62"/>
      <c r="HY123" s="62"/>
      <c r="HZ123" s="62"/>
      <c r="IA123" s="62"/>
      <c r="IB123" s="62"/>
    </row>
    <row r="124" s="55" customFormat="true" ht="37.5" hidden="true" customHeight="false" outlineLevel="0" collapsed="false">
      <c r="A124" s="58" t="s">
        <v>194</v>
      </c>
      <c r="B124" s="92" t="s">
        <v>219</v>
      </c>
      <c r="C124" s="80" t="n">
        <v>0</v>
      </c>
      <c r="D124" s="59" t="n">
        <f aca="false">C124+E124</f>
        <v>0</v>
      </c>
      <c r="E124" s="80" t="n">
        <f aca="false">SUM(F124:BD124)</f>
        <v>0</v>
      </c>
      <c r="F124" s="62"/>
      <c r="G124" s="62"/>
      <c r="H124" s="62"/>
      <c r="I124" s="62"/>
      <c r="J124" s="62"/>
      <c r="K124" s="62"/>
      <c r="L124" s="62"/>
      <c r="M124" s="62"/>
      <c r="N124" s="62"/>
      <c r="O124" s="62"/>
      <c r="P124" s="62"/>
      <c r="Q124" s="62"/>
      <c r="R124" s="62"/>
      <c r="S124" s="62"/>
      <c r="T124" s="62"/>
      <c r="U124" s="62"/>
      <c r="V124" s="62"/>
      <c r="W124" s="62"/>
      <c r="X124" s="62"/>
      <c r="Y124" s="62"/>
      <c r="Z124" s="62"/>
      <c r="AA124" s="62"/>
      <c r="AB124" s="62"/>
      <c r="AC124" s="62"/>
      <c r="AD124" s="63"/>
      <c r="AE124" s="62"/>
      <c r="AF124" s="62"/>
      <c r="AG124" s="62"/>
      <c r="AH124" s="62"/>
      <c r="AI124" s="62"/>
      <c r="AJ124" s="62"/>
      <c r="AK124" s="62"/>
      <c r="AL124" s="62"/>
      <c r="AM124" s="62"/>
      <c r="AN124" s="62"/>
      <c r="AO124" s="62"/>
      <c r="AP124" s="110"/>
      <c r="AQ124" s="62"/>
      <c r="AR124" s="62"/>
      <c r="AS124" s="62"/>
      <c r="AT124" s="62"/>
      <c r="AU124" s="62"/>
      <c r="AV124" s="62"/>
      <c r="AW124" s="62"/>
      <c r="AX124" s="62"/>
      <c r="AY124" s="62"/>
      <c r="AZ124" s="62"/>
      <c r="BA124" s="62"/>
      <c r="BB124" s="62"/>
      <c r="BC124" s="62"/>
      <c r="BD124" s="62"/>
      <c r="BE124" s="62"/>
      <c r="BF124" s="62"/>
      <c r="BG124" s="62"/>
      <c r="BH124" s="62"/>
      <c r="BI124" s="62"/>
      <c r="BJ124" s="62"/>
      <c r="BK124" s="62"/>
      <c r="BL124" s="62"/>
      <c r="BM124" s="62"/>
      <c r="BN124" s="62"/>
      <c r="BO124" s="62"/>
      <c r="BP124" s="62"/>
      <c r="BQ124" s="62"/>
      <c r="BR124" s="62"/>
      <c r="BS124" s="62"/>
      <c r="BT124" s="62"/>
      <c r="BU124" s="62"/>
      <c r="BV124" s="62"/>
      <c r="BW124" s="62"/>
      <c r="BX124" s="62"/>
      <c r="BY124" s="62"/>
      <c r="BZ124" s="62"/>
      <c r="CA124" s="62"/>
      <c r="CB124" s="62"/>
      <c r="CC124" s="62"/>
      <c r="CD124" s="62"/>
      <c r="CE124" s="62"/>
      <c r="CF124" s="62"/>
      <c r="CG124" s="62"/>
      <c r="CH124" s="62"/>
      <c r="CI124" s="62"/>
      <c r="CJ124" s="62"/>
      <c r="CK124" s="62"/>
      <c r="CL124" s="62"/>
      <c r="CM124" s="62"/>
      <c r="CN124" s="62"/>
      <c r="CO124" s="62"/>
      <c r="CP124" s="62"/>
      <c r="CQ124" s="62"/>
      <c r="CR124" s="62"/>
      <c r="CS124" s="62"/>
      <c r="CT124" s="62"/>
      <c r="CU124" s="62"/>
      <c r="CV124" s="62"/>
      <c r="CW124" s="62"/>
      <c r="CX124" s="62"/>
      <c r="CY124" s="62"/>
      <c r="CZ124" s="62"/>
      <c r="DA124" s="62"/>
      <c r="DB124" s="62"/>
      <c r="DC124" s="62"/>
      <c r="DD124" s="62"/>
      <c r="DE124" s="62"/>
      <c r="DF124" s="62"/>
      <c r="DG124" s="62"/>
      <c r="DH124" s="62"/>
      <c r="DI124" s="62"/>
      <c r="DJ124" s="62"/>
      <c r="DK124" s="62"/>
      <c r="DL124" s="62"/>
      <c r="DM124" s="62"/>
      <c r="DN124" s="62"/>
      <c r="DO124" s="62"/>
      <c r="DP124" s="62"/>
      <c r="DQ124" s="62"/>
      <c r="DR124" s="62"/>
      <c r="DS124" s="62"/>
      <c r="DT124" s="62"/>
      <c r="DU124" s="62"/>
      <c r="DV124" s="62"/>
      <c r="DW124" s="62"/>
      <c r="DX124" s="62"/>
      <c r="DY124" s="62"/>
      <c r="DZ124" s="62"/>
      <c r="EA124" s="62"/>
      <c r="EB124" s="62"/>
      <c r="EC124" s="62"/>
      <c r="ED124" s="62"/>
      <c r="EE124" s="62"/>
      <c r="EF124" s="62"/>
      <c r="EG124" s="62"/>
      <c r="EH124" s="62"/>
      <c r="EI124" s="62"/>
      <c r="EJ124" s="62"/>
      <c r="EK124" s="62"/>
      <c r="EL124" s="62"/>
      <c r="EM124" s="62"/>
      <c r="EN124" s="62"/>
      <c r="EO124" s="62"/>
      <c r="EP124" s="62"/>
      <c r="EQ124" s="62"/>
      <c r="ER124" s="62"/>
      <c r="ES124" s="62"/>
      <c r="ET124" s="62"/>
      <c r="EU124" s="62"/>
      <c r="EV124" s="62"/>
      <c r="EW124" s="62"/>
      <c r="EX124" s="62"/>
      <c r="EY124" s="62"/>
      <c r="EZ124" s="62"/>
      <c r="FA124" s="62"/>
      <c r="FB124" s="62"/>
      <c r="FC124" s="62"/>
      <c r="FD124" s="62"/>
      <c r="FE124" s="62"/>
      <c r="FF124" s="62"/>
      <c r="FG124" s="62"/>
      <c r="FH124" s="62"/>
      <c r="FI124" s="62"/>
      <c r="FJ124" s="62"/>
      <c r="FK124" s="62"/>
      <c r="FL124" s="62"/>
      <c r="FM124" s="62"/>
      <c r="FN124" s="62"/>
      <c r="FO124" s="62"/>
      <c r="FP124" s="62"/>
      <c r="FQ124" s="62"/>
      <c r="FR124" s="62"/>
      <c r="FS124" s="62"/>
      <c r="FT124" s="62"/>
      <c r="FU124" s="62"/>
      <c r="FV124" s="62"/>
      <c r="FW124" s="62"/>
      <c r="FX124" s="62"/>
      <c r="FY124" s="62"/>
      <c r="FZ124" s="62"/>
      <c r="GA124" s="62"/>
      <c r="GB124" s="62"/>
      <c r="GC124" s="62"/>
      <c r="GD124" s="62"/>
      <c r="GE124" s="62"/>
      <c r="GF124" s="62"/>
      <c r="GG124" s="62"/>
      <c r="GH124" s="62"/>
      <c r="GI124" s="62"/>
      <c r="GJ124" s="62"/>
      <c r="GK124" s="62"/>
      <c r="GL124" s="62"/>
      <c r="GM124" s="62"/>
      <c r="GN124" s="62"/>
      <c r="GO124" s="62"/>
      <c r="GP124" s="62"/>
      <c r="GQ124" s="62"/>
      <c r="GR124" s="62"/>
      <c r="GS124" s="62"/>
      <c r="GT124" s="62"/>
      <c r="GU124" s="62"/>
      <c r="GV124" s="62"/>
      <c r="GW124" s="62"/>
      <c r="GX124" s="62"/>
      <c r="GY124" s="62"/>
      <c r="GZ124" s="62"/>
      <c r="HA124" s="62"/>
      <c r="HB124" s="62"/>
      <c r="HC124" s="62"/>
      <c r="HD124" s="62"/>
      <c r="HE124" s="62"/>
      <c r="HF124" s="62"/>
      <c r="HG124" s="62"/>
      <c r="HH124" s="62"/>
      <c r="HI124" s="62"/>
      <c r="HJ124" s="62"/>
      <c r="HK124" s="62"/>
      <c r="HL124" s="62"/>
      <c r="HM124" s="62"/>
      <c r="HN124" s="62"/>
      <c r="HO124" s="62"/>
      <c r="HP124" s="62"/>
      <c r="HQ124" s="62"/>
      <c r="HR124" s="62"/>
      <c r="HS124" s="62"/>
      <c r="HT124" s="62"/>
      <c r="HU124" s="62"/>
      <c r="HV124" s="62"/>
      <c r="HW124" s="62"/>
      <c r="HX124" s="62"/>
      <c r="HY124" s="62"/>
      <c r="HZ124" s="62"/>
      <c r="IA124" s="62"/>
      <c r="IB124" s="62"/>
    </row>
    <row r="125" s="55" customFormat="true" ht="18.75" hidden="true" customHeight="false" outlineLevel="0" collapsed="false">
      <c r="A125" s="58" t="s">
        <v>220</v>
      </c>
      <c r="B125" s="92" t="s">
        <v>221</v>
      </c>
      <c r="C125" s="80" t="n">
        <v>0</v>
      </c>
      <c r="D125" s="59" t="n">
        <f aca="false">C125+E125</f>
        <v>0</v>
      </c>
      <c r="E125" s="80" t="n">
        <f aca="false">SUM(F125:BD125)</f>
        <v>0</v>
      </c>
      <c r="F125" s="62"/>
      <c r="G125" s="62"/>
      <c r="H125" s="62"/>
      <c r="I125" s="62"/>
      <c r="J125" s="62"/>
      <c r="K125" s="62"/>
      <c r="L125" s="62"/>
      <c r="M125" s="62"/>
      <c r="N125" s="62"/>
      <c r="O125" s="62"/>
      <c r="P125" s="62"/>
      <c r="Q125" s="62"/>
      <c r="R125" s="62"/>
      <c r="S125" s="62"/>
      <c r="T125" s="62"/>
      <c r="U125" s="62"/>
      <c r="V125" s="62"/>
      <c r="W125" s="62"/>
      <c r="X125" s="62"/>
      <c r="Y125" s="62"/>
      <c r="Z125" s="62"/>
      <c r="AA125" s="62"/>
      <c r="AB125" s="62"/>
      <c r="AC125" s="62"/>
      <c r="AD125" s="63"/>
      <c r="AE125" s="62"/>
      <c r="AF125" s="62"/>
      <c r="AG125" s="62"/>
      <c r="AH125" s="62"/>
      <c r="AI125" s="62"/>
      <c r="AJ125" s="62"/>
      <c r="AK125" s="62"/>
      <c r="AL125" s="62"/>
      <c r="AM125" s="62"/>
      <c r="AN125" s="62"/>
      <c r="AO125" s="62"/>
      <c r="AP125" s="110"/>
      <c r="AQ125" s="62"/>
      <c r="AR125" s="62"/>
      <c r="AS125" s="62"/>
      <c r="AT125" s="62"/>
      <c r="AU125" s="62"/>
      <c r="AV125" s="62"/>
      <c r="AW125" s="62"/>
      <c r="AX125" s="62"/>
      <c r="AY125" s="62"/>
      <c r="AZ125" s="62"/>
      <c r="BA125" s="62"/>
      <c r="BB125" s="62"/>
      <c r="BC125" s="62"/>
      <c r="BD125" s="62"/>
      <c r="BE125" s="62"/>
      <c r="BF125" s="62"/>
      <c r="BG125" s="62"/>
      <c r="BH125" s="62"/>
      <c r="BI125" s="62"/>
      <c r="BJ125" s="62"/>
      <c r="BK125" s="62"/>
      <c r="BL125" s="62"/>
      <c r="BM125" s="62"/>
      <c r="BN125" s="62"/>
      <c r="BO125" s="62"/>
      <c r="BP125" s="62"/>
      <c r="BQ125" s="62"/>
      <c r="BR125" s="62"/>
      <c r="BS125" s="62"/>
      <c r="BT125" s="62"/>
      <c r="BU125" s="62"/>
      <c r="BV125" s="62"/>
      <c r="BW125" s="62"/>
      <c r="BX125" s="62"/>
      <c r="BY125" s="62"/>
      <c r="BZ125" s="62"/>
      <c r="CA125" s="62"/>
      <c r="CB125" s="62"/>
      <c r="CC125" s="62"/>
      <c r="CD125" s="62"/>
      <c r="CE125" s="62"/>
      <c r="CF125" s="62"/>
      <c r="CG125" s="62"/>
      <c r="CH125" s="62"/>
      <c r="CI125" s="62"/>
      <c r="CJ125" s="62"/>
      <c r="CK125" s="62"/>
      <c r="CL125" s="62"/>
      <c r="CM125" s="62"/>
      <c r="CN125" s="62"/>
      <c r="CO125" s="62"/>
      <c r="CP125" s="62"/>
      <c r="CQ125" s="62"/>
      <c r="CR125" s="62"/>
      <c r="CS125" s="62"/>
      <c r="CT125" s="62"/>
      <c r="CU125" s="62"/>
      <c r="CV125" s="62"/>
      <c r="CW125" s="62"/>
      <c r="CX125" s="62"/>
      <c r="CY125" s="62"/>
      <c r="CZ125" s="62"/>
      <c r="DA125" s="62"/>
      <c r="DB125" s="62"/>
      <c r="DC125" s="62"/>
      <c r="DD125" s="62"/>
      <c r="DE125" s="62"/>
      <c r="DF125" s="62"/>
      <c r="DG125" s="62"/>
      <c r="DH125" s="62"/>
      <c r="DI125" s="62"/>
      <c r="DJ125" s="62"/>
      <c r="DK125" s="62"/>
      <c r="DL125" s="62"/>
      <c r="DM125" s="62"/>
      <c r="DN125" s="62"/>
      <c r="DO125" s="62"/>
      <c r="DP125" s="62"/>
      <c r="DQ125" s="62"/>
      <c r="DR125" s="62"/>
      <c r="DS125" s="62"/>
      <c r="DT125" s="62"/>
      <c r="DU125" s="62"/>
      <c r="DV125" s="62"/>
      <c r="DW125" s="62"/>
      <c r="DX125" s="62"/>
      <c r="DY125" s="62"/>
      <c r="DZ125" s="62"/>
      <c r="EA125" s="62"/>
      <c r="EB125" s="62"/>
      <c r="EC125" s="62"/>
      <c r="ED125" s="62"/>
      <c r="EE125" s="62"/>
      <c r="EF125" s="62"/>
      <c r="EG125" s="62"/>
      <c r="EH125" s="62"/>
      <c r="EI125" s="62"/>
      <c r="EJ125" s="62"/>
      <c r="EK125" s="62"/>
      <c r="EL125" s="62"/>
      <c r="EM125" s="62"/>
      <c r="EN125" s="62"/>
      <c r="EO125" s="62"/>
      <c r="EP125" s="62"/>
      <c r="EQ125" s="62"/>
      <c r="ER125" s="62"/>
      <c r="ES125" s="62"/>
      <c r="ET125" s="62"/>
      <c r="EU125" s="62"/>
      <c r="EV125" s="62"/>
      <c r="EW125" s="62"/>
      <c r="EX125" s="62"/>
      <c r="EY125" s="62"/>
      <c r="EZ125" s="62"/>
      <c r="FA125" s="62"/>
      <c r="FB125" s="62"/>
      <c r="FC125" s="62"/>
      <c r="FD125" s="62"/>
      <c r="FE125" s="62"/>
      <c r="FF125" s="62"/>
      <c r="FG125" s="62"/>
      <c r="FH125" s="62"/>
      <c r="FI125" s="62"/>
      <c r="FJ125" s="62"/>
      <c r="FK125" s="62"/>
      <c r="FL125" s="62"/>
      <c r="FM125" s="62"/>
      <c r="FN125" s="62"/>
      <c r="FO125" s="62"/>
      <c r="FP125" s="62"/>
      <c r="FQ125" s="62"/>
      <c r="FR125" s="62"/>
      <c r="FS125" s="62"/>
      <c r="FT125" s="62"/>
      <c r="FU125" s="62"/>
      <c r="FV125" s="62"/>
      <c r="FW125" s="62"/>
      <c r="FX125" s="62"/>
      <c r="FY125" s="62"/>
      <c r="FZ125" s="62"/>
      <c r="GA125" s="62"/>
      <c r="GB125" s="62"/>
      <c r="GC125" s="62"/>
      <c r="GD125" s="62"/>
      <c r="GE125" s="62"/>
      <c r="GF125" s="62"/>
      <c r="GG125" s="62"/>
      <c r="GH125" s="62"/>
      <c r="GI125" s="62"/>
      <c r="GJ125" s="62"/>
      <c r="GK125" s="62"/>
      <c r="GL125" s="62"/>
      <c r="GM125" s="62"/>
      <c r="GN125" s="62"/>
      <c r="GO125" s="62"/>
      <c r="GP125" s="62"/>
      <c r="GQ125" s="62"/>
      <c r="GR125" s="62"/>
      <c r="GS125" s="62"/>
      <c r="GT125" s="62"/>
      <c r="GU125" s="62"/>
      <c r="GV125" s="62"/>
      <c r="GW125" s="62"/>
      <c r="GX125" s="62"/>
      <c r="GY125" s="62"/>
      <c r="GZ125" s="62"/>
      <c r="HA125" s="62"/>
      <c r="HB125" s="62"/>
      <c r="HC125" s="62"/>
      <c r="HD125" s="62"/>
      <c r="HE125" s="62"/>
      <c r="HF125" s="62"/>
      <c r="HG125" s="62"/>
      <c r="HH125" s="62"/>
      <c r="HI125" s="62"/>
      <c r="HJ125" s="62"/>
      <c r="HK125" s="62"/>
      <c r="HL125" s="62"/>
      <c r="HM125" s="62"/>
      <c r="HN125" s="62"/>
      <c r="HO125" s="62"/>
      <c r="HP125" s="62"/>
      <c r="HQ125" s="62"/>
      <c r="HR125" s="62"/>
      <c r="HS125" s="62"/>
      <c r="HT125" s="62"/>
      <c r="HU125" s="62"/>
      <c r="HV125" s="62"/>
      <c r="HW125" s="62"/>
      <c r="HX125" s="62"/>
      <c r="HY125" s="62"/>
      <c r="HZ125" s="62"/>
      <c r="IA125" s="62"/>
      <c r="IB125" s="62"/>
    </row>
    <row r="126" s="55" customFormat="true" ht="56.25" hidden="true" customHeight="false" outlineLevel="0" collapsed="false">
      <c r="A126" s="56" t="s">
        <v>222</v>
      </c>
      <c r="B126" s="114" t="s">
        <v>223</v>
      </c>
      <c r="C126" s="241" t="n">
        <v>0</v>
      </c>
      <c r="D126" s="59" t="n">
        <f aca="false">C126+E126</f>
        <v>0</v>
      </c>
      <c r="E126" s="80" t="n">
        <f aca="false">SUM(F126:BD126)</f>
        <v>0</v>
      </c>
      <c r="F126" s="76"/>
      <c r="G126" s="76"/>
      <c r="H126" s="76"/>
      <c r="I126" s="76"/>
      <c r="J126" s="76"/>
      <c r="K126" s="76"/>
      <c r="L126" s="76"/>
      <c r="M126" s="76"/>
      <c r="N126" s="76"/>
      <c r="O126" s="76"/>
      <c r="P126" s="76"/>
      <c r="Q126" s="76"/>
      <c r="R126" s="76"/>
      <c r="S126" s="76"/>
      <c r="T126" s="76"/>
      <c r="U126" s="76"/>
      <c r="V126" s="76"/>
      <c r="W126" s="76"/>
      <c r="X126" s="76"/>
      <c r="Y126" s="76"/>
      <c r="Z126" s="76"/>
      <c r="AA126" s="76"/>
      <c r="AB126" s="76"/>
      <c r="AC126" s="76"/>
      <c r="AD126" s="77"/>
      <c r="AE126" s="76"/>
      <c r="AF126" s="76"/>
      <c r="AG126" s="76"/>
      <c r="AH126" s="76"/>
      <c r="AI126" s="76"/>
      <c r="AJ126" s="76"/>
      <c r="AK126" s="76"/>
      <c r="AL126" s="76"/>
      <c r="AM126" s="76"/>
      <c r="AN126" s="76"/>
      <c r="AO126" s="76"/>
      <c r="AP126" s="211"/>
      <c r="AQ126" s="76"/>
      <c r="AR126" s="76"/>
      <c r="AS126" s="76"/>
      <c r="AT126" s="76"/>
      <c r="AU126" s="76"/>
      <c r="AV126" s="76"/>
      <c r="AW126" s="76"/>
      <c r="AX126" s="76"/>
      <c r="AY126" s="76"/>
      <c r="AZ126" s="76"/>
      <c r="BA126" s="76"/>
      <c r="BB126" s="76"/>
      <c r="BC126" s="76"/>
      <c r="BD126" s="76"/>
      <c r="BE126" s="76"/>
      <c r="BF126" s="76"/>
      <c r="BG126" s="76"/>
      <c r="BH126" s="76"/>
      <c r="BI126" s="76"/>
      <c r="BJ126" s="76"/>
      <c r="BK126" s="76"/>
      <c r="BL126" s="76"/>
      <c r="BM126" s="76"/>
      <c r="BN126" s="76"/>
      <c r="BO126" s="76"/>
      <c r="BP126" s="76"/>
      <c r="BQ126" s="76"/>
      <c r="BR126" s="76"/>
      <c r="BS126" s="76"/>
      <c r="BT126" s="76"/>
      <c r="BU126" s="76"/>
      <c r="BV126" s="76"/>
      <c r="BW126" s="76"/>
      <c r="BX126" s="76"/>
      <c r="BY126" s="76"/>
      <c r="BZ126" s="76"/>
      <c r="CA126" s="76"/>
      <c r="CB126" s="76"/>
      <c r="CC126" s="76"/>
      <c r="CD126" s="76"/>
      <c r="CE126" s="76"/>
      <c r="CF126" s="76"/>
      <c r="CG126" s="76"/>
      <c r="CH126" s="76"/>
      <c r="CI126" s="76"/>
      <c r="CJ126" s="76"/>
      <c r="CK126" s="76"/>
      <c r="CL126" s="76"/>
      <c r="CM126" s="76"/>
      <c r="CN126" s="76"/>
      <c r="CO126" s="76"/>
      <c r="CP126" s="76"/>
      <c r="CQ126" s="76"/>
      <c r="CR126" s="76"/>
      <c r="CS126" s="76"/>
      <c r="CT126" s="76"/>
      <c r="CU126" s="76"/>
      <c r="CV126" s="76"/>
      <c r="CW126" s="76"/>
      <c r="CX126" s="76"/>
      <c r="CY126" s="76"/>
      <c r="CZ126" s="76"/>
      <c r="DA126" s="76"/>
      <c r="DB126" s="76"/>
      <c r="DC126" s="76"/>
      <c r="DD126" s="76"/>
      <c r="DE126" s="76"/>
      <c r="DF126" s="76"/>
      <c r="DG126" s="76"/>
      <c r="DH126" s="76"/>
      <c r="DI126" s="76"/>
      <c r="DJ126" s="76"/>
      <c r="DK126" s="76"/>
      <c r="DL126" s="76"/>
      <c r="DM126" s="76"/>
      <c r="DN126" s="76"/>
      <c r="DO126" s="76"/>
      <c r="DP126" s="76"/>
      <c r="DQ126" s="76"/>
      <c r="DR126" s="76"/>
      <c r="DS126" s="76"/>
      <c r="DT126" s="76"/>
      <c r="DU126" s="76"/>
      <c r="DV126" s="76"/>
      <c r="DW126" s="76"/>
      <c r="DX126" s="76"/>
      <c r="DY126" s="76"/>
      <c r="DZ126" s="76"/>
      <c r="EA126" s="76"/>
      <c r="EB126" s="76"/>
      <c r="EC126" s="76"/>
      <c r="ED126" s="76"/>
      <c r="EE126" s="76"/>
      <c r="EF126" s="76"/>
      <c r="EG126" s="76"/>
      <c r="EH126" s="76"/>
      <c r="EI126" s="76"/>
      <c r="EJ126" s="76"/>
      <c r="EK126" s="76"/>
      <c r="EL126" s="76"/>
      <c r="EM126" s="76"/>
      <c r="EN126" s="76"/>
      <c r="EO126" s="76"/>
      <c r="EP126" s="76"/>
      <c r="EQ126" s="76"/>
      <c r="ER126" s="76"/>
      <c r="ES126" s="76"/>
      <c r="ET126" s="76"/>
      <c r="EU126" s="76"/>
      <c r="EV126" s="76"/>
      <c r="EW126" s="76"/>
      <c r="EX126" s="76"/>
      <c r="EY126" s="76"/>
      <c r="EZ126" s="76"/>
      <c r="FA126" s="76"/>
      <c r="FB126" s="76"/>
      <c r="FC126" s="76"/>
      <c r="FD126" s="76"/>
      <c r="FE126" s="76"/>
      <c r="FF126" s="76"/>
      <c r="FG126" s="76"/>
      <c r="FH126" s="76"/>
      <c r="FI126" s="76"/>
      <c r="FJ126" s="76"/>
      <c r="FK126" s="76"/>
      <c r="FL126" s="76"/>
      <c r="FM126" s="76"/>
      <c r="FN126" s="76"/>
      <c r="FO126" s="76"/>
      <c r="FP126" s="76"/>
      <c r="FQ126" s="76"/>
      <c r="FR126" s="76"/>
      <c r="FS126" s="76"/>
      <c r="FT126" s="76"/>
      <c r="FU126" s="76"/>
      <c r="FV126" s="76"/>
      <c r="FW126" s="76"/>
      <c r="FX126" s="76"/>
      <c r="FY126" s="76"/>
      <c r="FZ126" s="76"/>
      <c r="GA126" s="76"/>
      <c r="GB126" s="76"/>
      <c r="GC126" s="76"/>
      <c r="GD126" s="76"/>
      <c r="GE126" s="76"/>
      <c r="GF126" s="76"/>
      <c r="GG126" s="76"/>
      <c r="GH126" s="76"/>
      <c r="GI126" s="76"/>
      <c r="GJ126" s="76"/>
      <c r="GK126" s="76"/>
      <c r="GL126" s="76"/>
      <c r="GM126" s="76"/>
      <c r="GN126" s="76"/>
      <c r="GO126" s="76"/>
      <c r="GP126" s="76"/>
      <c r="GQ126" s="76"/>
      <c r="GR126" s="76"/>
      <c r="GS126" s="76"/>
      <c r="GT126" s="76"/>
      <c r="GU126" s="76"/>
      <c r="GV126" s="76"/>
      <c r="GW126" s="76"/>
      <c r="GX126" s="76"/>
      <c r="GY126" s="76"/>
      <c r="GZ126" s="76"/>
      <c r="HA126" s="76"/>
      <c r="HB126" s="76"/>
      <c r="HC126" s="76"/>
      <c r="HD126" s="76"/>
      <c r="HE126" s="76"/>
      <c r="HF126" s="76"/>
      <c r="HG126" s="76"/>
      <c r="HH126" s="76"/>
      <c r="HI126" s="76"/>
      <c r="HJ126" s="76"/>
      <c r="HK126" s="76"/>
      <c r="HL126" s="76"/>
      <c r="HM126" s="76"/>
      <c r="HN126" s="76"/>
      <c r="HO126" s="76"/>
      <c r="HP126" s="76"/>
      <c r="HQ126" s="76"/>
      <c r="HR126" s="76"/>
      <c r="HS126" s="76"/>
      <c r="HT126" s="76"/>
      <c r="HU126" s="76"/>
      <c r="HV126" s="76"/>
      <c r="HW126" s="76"/>
      <c r="HX126" s="76"/>
      <c r="HY126" s="76"/>
      <c r="HZ126" s="76"/>
      <c r="IA126" s="76"/>
      <c r="IB126" s="76"/>
    </row>
    <row r="127" s="55" customFormat="true" ht="18.75" hidden="true" customHeight="false" outlineLevel="0" collapsed="false">
      <c r="A127" s="56" t="s">
        <v>224</v>
      </c>
      <c r="B127" s="114" t="s">
        <v>225</v>
      </c>
      <c r="C127" s="241" t="n">
        <v>0</v>
      </c>
      <c r="D127" s="59" t="n">
        <f aca="false">C127+E127</f>
        <v>0</v>
      </c>
      <c r="E127" s="80" t="n">
        <f aca="false">SUM(F127:BD127)</f>
        <v>0</v>
      </c>
      <c r="F127" s="76"/>
      <c r="G127" s="76"/>
      <c r="H127" s="76"/>
      <c r="I127" s="76"/>
      <c r="J127" s="76"/>
      <c r="K127" s="76"/>
      <c r="L127" s="76"/>
      <c r="M127" s="76"/>
      <c r="N127" s="76"/>
      <c r="O127" s="76"/>
      <c r="P127" s="76"/>
      <c r="Q127" s="76"/>
      <c r="R127" s="76"/>
      <c r="S127" s="76"/>
      <c r="T127" s="76"/>
      <c r="U127" s="76"/>
      <c r="V127" s="76"/>
      <c r="W127" s="76"/>
      <c r="X127" s="76"/>
      <c r="Y127" s="76"/>
      <c r="Z127" s="76"/>
      <c r="AA127" s="76"/>
      <c r="AB127" s="76"/>
      <c r="AC127" s="76"/>
      <c r="AD127" s="77"/>
      <c r="AE127" s="76"/>
      <c r="AF127" s="76"/>
      <c r="AG127" s="76"/>
      <c r="AH127" s="76"/>
      <c r="AI127" s="76"/>
      <c r="AJ127" s="76"/>
      <c r="AK127" s="76"/>
      <c r="AL127" s="76"/>
      <c r="AM127" s="76"/>
      <c r="AN127" s="76"/>
      <c r="AO127" s="76"/>
      <c r="AP127" s="211"/>
      <c r="AQ127" s="76"/>
      <c r="AR127" s="76"/>
      <c r="AS127" s="76"/>
      <c r="AT127" s="76"/>
      <c r="AU127" s="76"/>
      <c r="AV127" s="76"/>
      <c r="AW127" s="76"/>
      <c r="AX127" s="76"/>
      <c r="AY127" s="76"/>
      <c r="AZ127" s="76"/>
      <c r="BA127" s="76"/>
      <c r="BB127" s="76"/>
      <c r="BC127" s="76"/>
      <c r="BD127" s="76"/>
      <c r="BE127" s="76"/>
      <c r="BF127" s="76"/>
      <c r="BG127" s="76"/>
      <c r="BH127" s="76"/>
      <c r="BI127" s="76"/>
      <c r="BJ127" s="76"/>
      <c r="BK127" s="76"/>
      <c r="BL127" s="76"/>
      <c r="BM127" s="76"/>
      <c r="BN127" s="76"/>
      <c r="BO127" s="76"/>
      <c r="BP127" s="76"/>
      <c r="BQ127" s="76"/>
      <c r="BR127" s="76"/>
      <c r="BS127" s="76"/>
      <c r="BT127" s="76"/>
      <c r="BU127" s="76"/>
      <c r="BV127" s="76"/>
      <c r="BW127" s="76"/>
      <c r="BX127" s="76"/>
      <c r="BY127" s="76"/>
      <c r="BZ127" s="76"/>
      <c r="CA127" s="76"/>
      <c r="CB127" s="76"/>
      <c r="CC127" s="76"/>
      <c r="CD127" s="76"/>
      <c r="CE127" s="76"/>
      <c r="CF127" s="76"/>
      <c r="CG127" s="76"/>
      <c r="CH127" s="76"/>
      <c r="CI127" s="76"/>
      <c r="CJ127" s="76"/>
      <c r="CK127" s="76"/>
      <c r="CL127" s="76"/>
      <c r="CM127" s="76"/>
      <c r="CN127" s="76"/>
      <c r="CO127" s="76"/>
      <c r="CP127" s="76"/>
      <c r="CQ127" s="76"/>
      <c r="CR127" s="76"/>
      <c r="CS127" s="76"/>
      <c r="CT127" s="76"/>
      <c r="CU127" s="76"/>
      <c r="CV127" s="76"/>
      <c r="CW127" s="76"/>
      <c r="CX127" s="76"/>
      <c r="CY127" s="76"/>
      <c r="CZ127" s="76"/>
      <c r="DA127" s="76"/>
      <c r="DB127" s="76"/>
      <c r="DC127" s="76"/>
      <c r="DD127" s="76"/>
      <c r="DE127" s="76"/>
      <c r="DF127" s="76"/>
      <c r="DG127" s="76"/>
      <c r="DH127" s="76"/>
      <c r="DI127" s="76"/>
      <c r="DJ127" s="76"/>
      <c r="DK127" s="76"/>
      <c r="DL127" s="76"/>
      <c r="DM127" s="76"/>
      <c r="DN127" s="76"/>
      <c r="DO127" s="76"/>
      <c r="DP127" s="76"/>
      <c r="DQ127" s="76"/>
      <c r="DR127" s="76"/>
      <c r="DS127" s="76"/>
      <c r="DT127" s="76"/>
      <c r="DU127" s="76"/>
      <c r="DV127" s="76"/>
      <c r="DW127" s="76"/>
      <c r="DX127" s="76"/>
      <c r="DY127" s="76"/>
      <c r="DZ127" s="76"/>
      <c r="EA127" s="76"/>
      <c r="EB127" s="76"/>
      <c r="EC127" s="76"/>
      <c r="ED127" s="76"/>
      <c r="EE127" s="76"/>
      <c r="EF127" s="76"/>
      <c r="EG127" s="76"/>
      <c r="EH127" s="76"/>
      <c r="EI127" s="76"/>
      <c r="EJ127" s="76"/>
      <c r="EK127" s="76"/>
      <c r="EL127" s="76"/>
      <c r="EM127" s="76"/>
      <c r="EN127" s="76"/>
      <c r="EO127" s="76"/>
      <c r="EP127" s="76"/>
      <c r="EQ127" s="76"/>
      <c r="ER127" s="76"/>
      <c r="ES127" s="76"/>
      <c r="ET127" s="76"/>
      <c r="EU127" s="76"/>
      <c r="EV127" s="76"/>
      <c r="EW127" s="76"/>
      <c r="EX127" s="76"/>
      <c r="EY127" s="76"/>
      <c r="EZ127" s="76"/>
      <c r="FA127" s="76"/>
      <c r="FB127" s="76"/>
      <c r="FC127" s="76"/>
      <c r="FD127" s="76"/>
      <c r="FE127" s="76"/>
      <c r="FF127" s="76"/>
      <c r="FG127" s="76"/>
      <c r="FH127" s="76"/>
      <c r="FI127" s="76"/>
      <c r="FJ127" s="76"/>
      <c r="FK127" s="76"/>
      <c r="FL127" s="76"/>
      <c r="FM127" s="76"/>
      <c r="FN127" s="76"/>
      <c r="FO127" s="76"/>
      <c r="FP127" s="76"/>
      <c r="FQ127" s="76"/>
      <c r="FR127" s="76"/>
      <c r="FS127" s="76"/>
      <c r="FT127" s="76"/>
      <c r="FU127" s="76"/>
      <c r="FV127" s="76"/>
      <c r="FW127" s="76"/>
      <c r="FX127" s="76"/>
      <c r="FY127" s="76"/>
      <c r="FZ127" s="76"/>
      <c r="GA127" s="76"/>
      <c r="GB127" s="76"/>
      <c r="GC127" s="76"/>
      <c r="GD127" s="76"/>
      <c r="GE127" s="76"/>
      <c r="GF127" s="76"/>
      <c r="GG127" s="76"/>
      <c r="GH127" s="76"/>
      <c r="GI127" s="76"/>
      <c r="GJ127" s="76"/>
      <c r="GK127" s="76"/>
      <c r="GL127" s="76"/>
      <c r="GM127" s="76"/>
      <c r="GN127" s="76"/>
      <c r="GO127" s="76"/>
      <c r="GP127" s="76"/>
      <c r="GQ127" s="76"/>
      <c r="GR127" s="76"/>
      <c r="GS127" s="76"/>
      <c r="GT127" s="76"/>
      <c r="GU127" s="76"/>
      <c r="GV127" s="76"/>
      <c r="GW127" s="76"/>
      <c r="GX127" s="76"/>
      <c r="GY127" s="76"/>
      <c r="GZ127" s="76"/>
      <c r="HA127" s="76"/>
      <c r="HB127" s="76"/>
      <c r="HC127" s="76"/>
      <c r="HD127" s="76"/>
      <c r="HE127" s="76"/>
      <c r="HF127" s="76"/>
      <c r="HG127" s="76"/>
      <c r="HH127" s="76"/>
      <c r="HI127" s="76"/>
      <c r="HJ127" s="76"/>
      <c r="HK127" s="76"/>
      <c r="HL127" s="76"/>
      <c r="HM127" s="76"/>
      <c r="HN127" s="76"/>
      <c r="HO127" s="76"/>
      <c r="HP127" s="76"/>
      <c r="HQ127" s="76"/>
      <c r="HR127" s="76"/>
      <c r="HS127" s="76"/>
      <c r="HT127" s="76"/>
      <c r="HU127" s="76"/>
      <c r="HV127" s="76"/>
      <c r="HW127" s="76"/>
      <c r="HX127" s="76"/>
      <c r="HY127" s="76"/>
      <c r="HZ127" s="76"/>
      <c r="IA127" s="76"/>
      <c r="IB127" s="76"/>
    </row>
    <row r="128" s="55" customFormat="true" ht="56.25" hidden="true" customHeight="false" outlineLevel="0" collapsed="false">
      <c r="A128" s="56" t="s">
        <v>226</v>
      </c>
      <c r="B128" s="114" t="s">
        <v>227</v>
      </c>
      <c r="C128" s="241" t="n">
        <v>0</v>
      </c>
      <c r="D128" s="59" t="n">
        <f aca="false">C128+E128</f>
        <v>0</v>
      </c>
      <c r="E128" s="80" t="n">
        <f aca="false">SUM(F128:BD128)</f>
        <v>0</v>
      </c>
      <c r="F128" s="76"/>
      <c r="G128" s="76"/>
      <c r="H128" s="76"/>
      <c r="I128" s="76"/>
      <c r="J128" s="76"/>
      <c r="K128" s="76"/>
      <c r="L128" s="76"/>
      <c r="M128" s="76"/>
      <c r="N128" s="76"/>
      <c r="O128" s="76"/>
      <c r="P128" s="76"/>
      <c r="Q128" s="76"/>
      <c r="R128" s="76"/>
      <c r="S128" s="76"/>
      <c r="T128" s="76"/>
      <c r="U128" s="76"/>
      <c r="V128" s="76"/>
      <c r="W128" s="76"/>
      <c r="X128" s="76"/>
      <c r="Y128" s="76"/>
      <c r="Z128" s="76"/>
      <c r="AA128" s="76"/>
      <c r="AB128" s="76"/>
      <c r="AC128" s="76"/>
      <c r="AD128" s="77"/>
      <c r="AE128" s="76"/>
      <c r="AF128" s="76"/>
      <c r="AG128" s="76"/>
      <c r="AH128" s="76"/>
      <c r="AI128" s="76"/>
      <c r="AJ128" s="76"/>
      <c r="AK128" s="76"/>
      <c r="AL128" s="76"/>
      <c r="AM128" s="76"/>
      <c r="AN128" s="76"/>
      <c r="AO128" s="76"/>
      <c r="AP128" s="211"/>
      <c r="AQ128" s="76"/>
      <c r="AR128" s="76"/>
      <c r="AS128" s="76"/>
      <c r="AT128" s="76"/>
      <c r="AU128" s="76"/>
      <c r="AV128" s="76"/>
      <c r="AW128" s="76"/>
      <c r="AX128" s="76"/>
      <c r="AY128" s="76"/>
      <c r="AZ128" s="76"/>
      <c r="BA128" s="76"/>
      <c r="BB128" s="76"/>
      <c r="BC128" s="76"/>
      <c r="BD128" s="76"/>
      <c r="BE128" s="76"/>
      <c r="BF128" s="76"/>
      <c r="BG128" s="76"/>
      <c r="BH128" s="76"/>
      <c r="BI128" s="76"/>
      <c r="BJ128" s="76"/>
      <c r="BK128" s="76"/>
      <c r="BL128" s="76"/>
      <c r="BM128" s="76"/>
      <c r="BN128" s="76"/>
      <c r="BO128" s="76"/>
      <c r="BP128" s="76"/>
      <c r="BQ128" s="76"/>
      <c r="BR128" s="76"/>
      <c r="BS128" s="76"/>
      <c r="BT128" s="76"/>
      <c r="BU128" s="76"/>
      <c r="BV128" s="76"/>
      <c r="BW128" s="76"/>
      <c r="BX128" s="76"/>
      <c r="BY128" s="76"/>
      <c r="BZ128" s="76"/>
      <c r="CA128" s="76"/>
      <c r="CB128" s="76"/>
      <c r="CC128" s="76"/>
      <c r="CD128" s="76"/>
      <c r="CE128" s="76"/>
      <c r="CF128" s="76"/>
      <c r="CG128" s="76"/>
      <c r="CH128" s="76"/>
      <c r="CI128" s="76"/>
      <c r="CJ128" s="76"/>
      <c r="CK128" s="76"/>
      <c r="CL128" s="76"/>
      <c r="CM128" s="76"/>
      <c r="CN128" s="76"/>
      <c r="CO128" s="76"/>
      <c r="CP128" s="76"/>
      <c r="CQ128" s="76"/>
      <c r="CR128" s="76"/>
      <c r="CS128" s="76"/>
      <c r="CT128" s="76"/>
      <c r="CU128" s="76"/>
      <c r="CV128" s="76"/>
      <c r="CW128" s="76"/>
      <c r="CX128" s="76"/>
      <c r="CY128" s="76"/>
      <c r="CZ128" s="76"/>
      <c r="DA128" s="76"/>
      <c r="DB128" s="76"/>
      <c r="DC128" s="76"/>
      <c r="DD128" s="76"/>
      <c r="DE128" s="76"/>
      <c r="DF128" s="76"/>
      <c r="DG128" s="76"/>
      <c r="DH128" s="76"/>
      <c r="DI128" s="76"/>
      <c r="DJ128" s="76"/>
      <c r="DK128" s="76"/>
      <c r="DL128" s="76"/>
      <c r="DM128" s="76"/>
      <c r="DN128" s="76"/>
      <c r="DO128" s="76"/>
      <c r="DP128" s="76"/>
      <c r="DQ128" s="76"/>
      <c r="DR128" s="76"/>
      <c r="DS128" s="76"/>
      <c r="DT128" s="76"/>
      <c r="DU128" s="76"/>
      <c r="DV128" s="76"/>
      <c r="DW128" s="76"/>
      <c r="DX128" s="76"/>
      <c r="DY128" s="76"/>
      <c r="DZ128" s="76"/>
      <c r="EA128" s="76"/>
      <c r="EB128" s="76"/>
      <c r="EC128" s="76"/>
      <c r="ED128" s="76"/>
      <c r="EE128" s="76"/>
      <c r="EF128" s="76"/>
      <c r="EG128" s="76"/>
      <c r="EH128" s="76"/>
      <c r="EI128" s="76"/>
      <c r="EJ128" s="76"/>
      <c r="EK128" s="76"/>
      <c r="EL128" s="76"/>
      <c r="EM128" s="76"/>
      <c r="EN128" s="76"/>
      <c r="EO128" s="76"/>
      <c r="EP128" s="76"/>
      <c r="EQ128" s="76"/>
      <c r="ER128" s="76"/>
      <c r="ES128" s="76"/>
      <c r="ET128" s="76"/>
      <c r="EU128" s="76"/>
      <c r="EV128" s="76"/>
      <c r="EW128" s="76"/>
      <c r="EX128" s="76"/>
      <c r="EY128" s="76"/>
      <c r="EZ128" s="76"/>
      <c r="FA128" s="76"/>
      <c r="FB128" s="76"/>
      <c r="FC128" s="76"/>
      <c r="FD128" s="76"/>
      <c r="FE128" s="76"/>
      <c r="FF128" s="76"/>
      <c r="FG128" s="76"/>
      <c r="FH128" s="76"/>
      <c r="FI128" s="76"/>
      <c r="FJ128" s="76"/>
      <c r="FK128" s="76"/>
      <c r="FL128" s="76"/>
      <c r="FM128" s="76"/>
      <c r="FN128" s="76"/>
      <c r="FO128" s="76"/>
      <c r="FP128" s="76"/>
      <c r="FQ128" s="76"/>
      <c r="FR128" s="76"/>
      <c r="FS128" s="76"/>
      <c r="FT128" s="76"/>
      <c r="FU128" s="76"/>
      <c r="FV128" s="76"/>
      <c r="FW128" s="76"/>
      <c r="FX128" s="76"/>
      <c r="FY128" s="76"/>
      <c r="FZ128" s="76"/>
      <c r="GA128" s="76"/>
      <c r="GB128" s="76"/>
      <c r="GC128" s="76"/>
      <c r="GD128" s="76"/>
      <c r="GE128" s="76"/>
      <c r="GF128" s="76"/>
      <c r="GG128" s="76"/>
      <c r="GH128" s="76"/>
      <c r="GI128" s="76"/>
      <c r="GJ128" s="76"/>
      <c r="GK128" s="76"/>
      <c r="GL128" s="76"/>
      <c r="GM128" s="76"/>
      <c r="GN128" s="76"/>
      <c r="GO128" s="76"/>
      <c r="GP128" s="76"/>
      <c r="GQ128" s="76"/>
      <c r="GR128" s="76"/>
      <c r="GS128" s="76"/>
      <c r="GT128" s="76"/>
      <c r="GU128" s="76"/>
      <c r="GV128" s="76"/>
      <c r="GW128" s="76"/>
      <c r="GX128" s="76"/>
      <c r="GY128" s="76"/>
      <c r="GZ128" s="76"/>
      <c r="HA128" s="76"/>
      <c r="HB128" s="76"/>
      <c r="HC128" s="76"/>
      <c r="HD128" s="76"/>
      <c r="HE128" s="76"/>
      <c r="HF128" s="76"/>
      <c r="HG128" s="76"/>
      <c r="HH128" s="76"/>
      <c r="HI128" s="76"/>
      <c r="HJ128" s="76"/>
      <c r="HK128" s="76"/>
      <c r="HL128" s="76"/>
      <c r="HM128" s="76"/>
      <c r="HN128" s="76"/>
      <c r="HO128" s="76"/>
      <c r="HP128" s="76"/>
      <c r="HQ128" s="76"/>
      <c r="HR128" s="76"/>
      <c r="HS128" s="76"/>
      <c r="HT128" s="76"/>
      <c r="HU128" s="76"/>
      <c r="HV128" s="76"/>
      <c r="HW128" s="76"/>
      <c r="HX128" s="76"/>
      <c r="HY128" s="76"/>
      <c r="HZ128" s="76"/>
      <c r="IA128" s="76"/>
      <c r="IB128" s="76"/>
    </row>
    <row r="129" s="55" customFormat="true" ht="56.25" hidden="true" customHeight="false" outlineLevel="0" collapsed="false">
      <c r="A129" s="56" t="s">
        <v>228</v>
      </c>
      <c r="B129" s="79" t="s">
        <v>229</v>
      </c>
      <c r="C129" s="241" t="n">
        <v>0</v>
      </c>
      <c r="D129" s="59" t="n">
        <f aca="false">C129+E129</f>
        <v>0</v>
      </c>
      <c r="E129" s="80" t="n">
        <f aca="false">SUM(F129:BD129)</f>
        <v>0</v>
      </c>
      <c r="F129" s="76"/>
      <c r="G129" s="76"/>
      <c r="H129" s="76"/>
      <c r="I129" s="76"/>
      <c r="J129" s="76"/>
      <c r="K129" s="76"/>
      <c r="L129" s="76"/>
      <c r="M129" s="76"/>
      <c r="N129" s="76"/>
      <c r="O129" s="76"/>
      <c r="P129" s="76"/>
      <c r="Q129" s="76"/>
      <c r="R129" s="76"/>
      <c r="S129" s="76"/>
      <c r="T129" s="76"/>
      <c r="U129" s="76"/>
      <c r="V129" s="76"/>
      <c r="W129" s="76"/>
      <c r="X129" s="76"/>
      <c r="Y129" s="76"/>
      <c r="Z129" s="76"/>
      <c r="AA129" s="76"/>
      <c r="AB129" s="76"/>
      <c r="AC129" s="76"/>
      <c r="AD129" s="77"/>
      <c r="AE129" s="76"/>
      <c r="AF129" s="76"/>
      <c r="AG129" s="76"/>
      <c r="AH129" s="76"/>
      <c r="AI129" s="76"/>
      <c r="AJ129" s="76"/>
      <c r="AK129" s="76"/>
      <c r="AL129" s="76"/>
      <c r="AM129" s="76"/>
      <c r="AN129" s="76"/>
      <c r="AO129" s="76"/>
      <c r="AP129" s="211"/>
      <c r="AQ129" s="76"/>
      <c r="AR129" s="76"/>
      <c r="AS129" s="76"/>
      <c r="AT129" s="76"/>
      <c r="AU129" s="76"/>
      <c r="AV129" s="76"/>
      <c r="AW129" s="76"/>
      <c r="AX129" s="76"/>
      <c r="AY129" s="76"/>
      <c r="AZ129" s="76"/>
      <c r="BA129" s="76"/>
      <c r="BB129" s="76"/>
      <c r="BC129" s="76"/>
      <c r="BD129" s="76"/>
      <c r="BE129" s="76"/>
      <c r="BF129" s="76"/>
      <c r="BG129" s="76"/>
      <c r="BH129" s="76"/>
      <c r="BI129" s="76"/>
      <c r="BJ129" s="76"/>
      <c r="BK129" s="76"/>
      <c r="BL129" s="76"/>
      <c r="BM129" s="76"/>
      <c r="BN129" s="76"/>
      <c r="BO129" s="76"/>
      <c r="BP129" s="76"/>
      <c r="BQ129" s="76"/>
      <c r="BR129" s="76"/>
      <c r="BS129" s="76"/>
      <c r="BT129" s="76"/>
      <c r="BU129" s="76"/>
      <c r="BV129" s="76"/>
      <c r="BW129" s="76"/>
      <c r="BX129" s="76"/>
      <c r="BY129" s="76"/>
      <c r="BZ129" s="76"/>
      <c r="CA129" s="76"/>
      <c r="CB129" s="76"/>
      <c r="CC129" s="76"/>
      <c r="CD129" s="76"/>
      <c r="CE129" s="76"/>
      <c r="CF129" s="76"/>
      <c r="CG129" s="76"/>
      <c r="CH129" s="76"/>
      <c r="CI129" s="76"/>
      <c r="CJ129" s="76"/>
      <c r="CK129" s="76"/>
      <c r="CL129" s="76"/>
      <c r="CM129" s="76"/>
      <c r="CN129" s="76"/>
      <c r="CO129" s="76"/>
      <c r="CP129" s="76"/>
      <c r="CQ129" s="76"/>
      <c r="CR129" s="76"/>
      <c r="CS129" s="76"/>
      <c r="CT129" s="76"/>
      <c r="CU129" s="76"/>
      <c r="CV129" s="76"/>
      <c r="CW129" s="76"/>
      <c r="CX129" s="76"/>
      <c r="CY129" s="76"/>
      <c r="CZ129" s="76"/>
      <c r="DA129" s="76"/>
      <c r="DB129" s="76"/>
      <c r="DC129" s="76"/>
      <c r="DD129" s="76"/>
      <c r="DE129" s="76"/>
      <c r="DF129" s="76"/>
      <c r="DG129" s="76"/>
      <c r="DH129" s="76"/>
      <c r="DI129" s="76"/>
      <c r="DJ129" s="76"/>
      <c r="DK129" s="76"/>
      <c r="DL129" s="76"/>
      <c r="DM129" s="76"/>
      <c r="DN129" s="76"/>
      <c r="DO129" s="76"/>
      <c r="DP129" s="76"/>
      <c r="DQ129" s="76"/>
      <c r="DR129" s="76"/>
      <c r="DS129" s="76"/>
      <c r="DT129" s="76"/>
      <c r="DU129" s="76"/>
      <c r="DV129" s="76"/>
      <c r="DW129" s="76"/>
      <c r="DX129" s="76"/>
      <c r="DY129" s="76"/>
      <c r="DZ129" s="76"/>
      <c r="EA129" s="76"/>
      <c r="EB129" s="76"/>
      <c r="EC129" s="76"/>
      <c r="ED129" s="76"/>
      <c r="EE129" s="76"/>
      <c r="EF129" s="76"/>
      <c r="EG129" s="76"/>
      <c r="EH129" s="76"/>
      <c r="EI129" s="76"/>
      <c r="EJ129" s="76"/>
      <c r="EK129" s="76"/>
      <c r="EL129" s="76"/>
      <c r="EM129" s="76"/>
      <c r="EN129" s="76"/>
      <c r="EO129" s="76"/>
      <c r="EP129" s="76"/>
      <c r="EQ129" s="76"/>
      <c r="ER129" s="76"/>
      <c r="ES129" s="76"/>
      <c r="ET129" s="76"/>
      <c r="EU129" s="76"/>
      <c r="EV129" s="76"/>
      <c r="EW129" s="76"/>
      <c r="EX129" s="76"/>
      <c r="EY129" s="76"/>
      <c r="EZ129" s="76"/>
      <c r="FA129" s="76"/>
      <c r="FB129" s="76"/>
      <c r="FC129" s="76"/>
      <c r="FD129" s="76"/>
      <c r="FE129" s="76"/>
      <c r="FF129" s="76"/>
      <c r="FG129" s="76"/>
      <c r="FH129" s="76"/>
      <c r="FI129" s="76"/>
      <c r="FJ129" s="76"/>
      <c r="FK129" s="76"/>
      <c r="FL129" s="76"/>
      <c r="FM129" s="76"/>
      <c r="FN129" s="76"/>
      <c r="FO129" s="76"/>
      <c r="FP129" s="76"/>
      <c r="FQ129" s="76"/>
      <c r="FR129" s="76"/>
      <c r="FS129" s="76"/>
      <c r="FT129" s="76"/>
      <c r="FU129" s="76"/>
      <c r="FV129" s="76"/>
      <c r="FW129" s="76"/>
      <c r="FX129" s="76"/>
      <c r="FY129" s="76"/>
      <c r="FZ129" s="76"/>
      <c r="GA129" s="76"/>
      <c r="GB129" s="76"/>
      <c r="GC129" s="76"/>
      <c r="GD129" s="76"/>
      <c r="GE129" s="76"/>
      <c r="GF129" s="76"/>
      <c r="GG129" s="76"/>
      <c r="GH129" s="76"/>
      <c r="GI129" s="76"/>
      <c r="GJ129" s="76"/>
      <c r="GK129" s="76"/>
      <c r="GL129" s="76"/>
      <c r="GM129" s="76"/>
      <c r="GN129" s="76"/>
      <c r="GO129" s="76"/>
      <c r="GP129" s="76"/>
      <c r="GQ129" s="76"/>
      <c r="GR129" s="76"/>
      <c r="GS129" s="76"/>
      <c r="GT129" s="76"/>
      <c r="GU129" s="76"/>
      <c r="GV129" s="76"/>
      <c r="GW129" s="76"/>
      <c r="GX129" s="76"/>
      <c r="GY129" s="76"/>
      <c r="GZ129" s="76"/>
      <c r="HA129" s="76"/>
      <c r="HB129" s="76"/>
      <c r="HC129" s="76"/>
      <c r="HD129" s="76"/>
      <c r="HE129" s="76"/>
      <c r="HF129" s="76"/>
      <c r="HG129" s="76"/>
      <c r="HH129" s="76"/>
      <c r="HI129" s="76"/>
      <c r="HJ129" s="76"/>
      <c r="HK129" s="76"/>
      <c r="HL129" s="76"/>
      <c r="HM129" s="76"/>
      <c r="HN129" s="76"/>
      <c r="HO129" s="76"/>
      <c r="HP129" s="76"/>
      <c r="HQ129" s="76"/>
      <c r="HR129" s="76"/>
      <c r="HS129" s="76"/>
      <c r="HT129" s="76"/>
      <c r="HU129" s="76"/>
      <c r="HV129" s="76"/>
      <c r="HW129" s="76"/>
      <c r="HX129" s="76"/>
      <c r="HY129" s="76"/>
      <c r="HZ129" s="76"/>
      <c r="IA129" s="76"/>
      <c r="IB129" s="76"/>
    </row>
    <row r="130" s="55" customFormat="true" ht="56.25" hidden="true" customHeight="false" outlineLevel="0" collapsed="false">
      <c r="A130" s="58" t="s">
        <v>159</v>
      </c>
      <c r="B130" s="107" t="s">
        <v>230</v>
      </c>
      <c r="C130" s="241"/>
      <c r="D130" s="59" t="n">
        <f aca="false">C130+E130</f>
        <v>0</v>
      </c>
      <c r="E130" s="80" t="n">
        <f aca="false">SUM(F130:BD130)</f>
        <v>0</v>
      </c>
      <c r="F130" s="76"/>
      <c r="G130" s="76"/>
      <c r="H130" s="76"/>
      <c r="I130" s="76"/>
      <c r="J130" s="76"/>
      <c r="K130" s="76"/>
      <c r="L130" s="76"/>
      <c r="M130" s="76"/>
      <c r="N130" s="76"/>
      <c r="O130" s="76"/>
      <c r="P130" s="76"/>
      <c r="Q130" s="76"/>
      <c r="R130" s="76"/>
      <c r="S130" s="76"/>
      <c r="T130" s="76"/>
      <c r="U130" s="76"/>
      <c r="V130" s="76"/>
      <c r="W130" s="76"/>
      <c r="X130" s="76"/>
      <c r="Y130" s="76"/>
      <c r="Z130" s="76"/>
      <c r="AA130" s="76"/>
      <c r="AB130" s="76"/>
      <c r="AC130" s="76"/>
      <c r="AD130" s="77"/>
      <c r="AE130" s="76"/>
      <c r="AF130" s="76"/>
      <c r="AG130" s="76"/>
      <c r="AH130" s="76"/>
      <c r="AI130" s="76"/>
      <c r="AJ130" s="76"/>
      <c r="AK130" s="76"/>
      <c r="AL130" s="76"/>
      <c r="AM130" s="76"/>
      <c r="AN130" s="76"/>
      <c r="AO130" s="76"/>
      <c r="AP130" s="211"/>
      <c r="AQ130" s="76"/>
      <c r="AR130" s="76"/>
      <c r="AS130" s="76"/>
      <c r="AT130" s="76"/>
      <c r="AU130" s="76"/>
      <c r="AV130" s="76"/>
      <c r="AW130" s="76"/>
      <c r="AX130" s="76"/>
      <c r="AY130" s="76"/>
      <c r="AZ130" s="76"/>
      <c r="BA130" s="76"/>
      <c r="BB130" s="76"/>
      <c r="BC130" s="76"/>
      <c r="BD130" s="76"/>
      <c r="BE130" s="76"/>
      <c r="BF130" s="76"/>
      <c r="BG130" s="76"/>
      <c r="BH130" s="76"/>
      <c r="BI130" s="76"/>
      <c r="BJ130" s="76"/>
      <c r="BK130" s="76"/>
      <c r="BL130" s="76"/>
      <c r="BM130" s="76"/>
      <c r="BN130" s="76"/>
      <c r="BO130" s="76"/>
      <c r="BP130" s="76"/>
      <c r="BQ130" s="76"/>
      <c r="BR130" s="76"/>
      <c r="BS130" s="76"/>
      <c r="BT130" s="76"/>
      <c r="BU130" s="76"/>
      <c r="BV130" s="76"/>
      <c r="BW130" s="76"/>
      <c r="BX130" s="76"/>
      <c r="BY130" s="76"/>
      <c r="BZ130" s="76"/>
      <c r="CA130" s="76"/>
      <c r="CB130" s="76"/>
      <c r="CC130" s="76"/>
      <c r="CD130" s="76"/>
      <c r="CE130" s="76"/>
      <c r="CF130" s="76"/>
      <c r="CG130" s="76"/>
      <c r="CH130" s="76"/>
      <c r="CI130" s="76"/>
      <c r="CJ130" s="76"/>
      <c r="CK130" s="76"/>
      <c r="CL130" s="76"/>
      <c r="CM130" s="76"/>
      <c r="CN130" s="76"/>
      <c r="CO130" s="76"/>
      <c r="CP130" s="76"/>
      <c r="CQ130" s="76"/>
      <c r="CR130" s="76"/>
      <c r="CS130" s="76"/>
      <c r="CT130" s="76"/>
      <c r="CU130" s="76"/>
      <c r="CV130" s="76"/>
      <c r="CW130" s="76"/>
      <c r="CX130" s="76"/>
      <c r="CY130" s="76"/>
      <c r="CZ130" s="76"/>
      <c r="DA130" s="76"/>
      <c r="DB130" s="76"/>
      <c r="DC130" s="76"/>
      <c r="DD130" s="76"/>
      <c r="DE130" s="76"/>
      <c r="DF130" s="76"/>
      <c r="DG130" s="76"/>
      <c r="DH130" s="76"/>
      <c r="DI130" s="76"/>
      <c r="DJ130" s="76"/>
      <c r="DK130" s="76"/>
      <c r="DL130" s="76"/>
      <c r="DM130" s="76"/>
      <c r="DN130" s="76"/>
      <c r="DO130" s="76"/>
      <c r="DP130" s="76"/>
      <c r="DQ130" s="76"/>
      <c r="DR130" s="76"/>
      <c r="DS130" s="76"/>
      <c r="DT130" s="76"/>
      <c r="DU130" s="76"/>
      <c r="DV130" s="76"/>
      <c r="DW130" s="76"/>
      <c r="DX130" s="76"/>
      <c r="DY130" s="76"/>
      <c r="DZ130" s="76"/>
      <c r="EA130" s="76"/>
      <c r="EB130" s="76"/>
      <c r="EC130" s="76"/>
      <c r="ED130" s="76"/>
      <c r="EE130" s="76"/>
      <c r="EF130" s="76"/>
      <c r="EG130" s="76"/>
      <c r="EH130" s="76"/>
      <c r="EI130" s="76"/>
      <c r="EJ130" s="76"/>
      <c r="EK130" s="76"/>
      <c r="EL130" s="76"/>
      <c r="EM130" s="76"/>
      <c r="EN130" s="76"/>
      <c r="EO130" s="76"/>
      <c r="EP130" s="76"/>
      <c r="EQ130" s="76"/>
      <c r="ER130" s="76"/>
      <c r="ES130" s="76"/>
      <c r="ET130" s="76"/>
      <c r="EU130" s="76"/>
      <c r="EV130" s="76"/>
      <c r="EW130" s="76"/>
      <c r="EX130" s="76"/>
      <c r="EY130" s="76"/>
      <c r="EZ130" s="76"/>
      <c r="FA130" s="76"/>
      <c r="FB130" s="76"/>
      <c r="FC130" s="76"/>
      <c r="FD130" s="76"/>
      <c r="FE130" s="76"/>
      <c r="FF130" s="76"/>
      <c r="FG130" s="76"/>
      <c r="FH130" s="76"/>
      <c r="FI130" s="76"/>
      <c r="FJ130" s="76"/>
      <c r="FK130" s="76"/>
      <c r="FL130" s="76"/>
      <c r="FM130" s="76"/>
      <c r="FN130" s="76"/>
      <c r="FO130" s="76"/>
      <c r="FP130" s="76"/>
      <c r="FQ130" s="76"/>
      <c r="FR130" s="76"/>
      <c r="FS130" s="76"/>
      <c r="FT130" s="76"/>
      <c r="FU130" s="76"/>
      <c r="FV130" s="76"/>
      <c r="FW130" s="76"/>
      <c r="FX130" s="76"/>
      <c r="FY130" s="76"/>
      <c r="FZ130" s="76"/>
      <c r="GA130" s="76"/>
      <c r="GB130" s="76"/>
      <c r="GC130" s="76"/>
      <c r="GD130" s="76"/>
      <c r="GE130" s="76"/>
      <c r="GF130" s="76"/>
      <c r="GG130" s="76"/>
      <c r="GH130" s="76"/>
      <c r="GI130" s="76"/>
      <c r="GJ130" s="76"/>
      <c r="GK130" s="76"/>
      <c r="GL130" s="76"/>
      <c r="GM130" s="76"/>
      <c r="GN130" s="76"/>
      <c r="GO130" s="76"/>
      <c r="GP130" s="76"/>
      <c r="GQ130" s="76"/>
      <c r="GR130" s="76"/>
      <c r="GS130" s="76"/>
      <c r="GT130" s="76"/>
      <c r="GU130" s="76"/>
      <c r="GV130" s="76"/>
      <c r="GW130" s="76"/>
      <c r="GX130" s="76"/>
      <c r="GY130" s="76"/>
      <c r="GZ130" s="76"/>
      <c r="HA130" s="76"/>
      <c r="HB130" s="76"/>
      <c r="HC130" s="76"/>
      <c r="HD130" s="76"/>
      <c r="HE130" s="76"/>
      <c r="HF130" s="76"/>
      <c r="HG130" s="76"/>
      <c r="HH130" s="76"/>
      <c r="HI130" s="76"/>
      <c r="HJ130" s="76"/>
      <c r="HK130" s="76"/>
      <c r="HL130" s="76"/>
      <c r="HM130" s="76"/>
      <c r="HN130" s="76"/>
      <c r="HO130" s="76"/>
      <c r="HP130" s="76"/>
      <c r="HQ130" s="76"/>
      <c r="HR130" s="76"/>
      <c r="HS130" s="76"/>
      <c r="HT130" s="76"/>
      <c r="HU130" s="76"/>
      <c r="HV130" s="76"/>
      <c r="HW130" s="76"/>
      <c r="HX130" s="76"/>
      <c r="HY130" s="76"/>
      <c r="HZ130" s="76"/>
      <c r="IA130" s="76"/>
      <c r="IB130" s="76"/>
    </row>
    <row r="131" s="55" customFormat="true" ht="37.5" hidden="true" customHeight="false" outlineLevel="0" collapsed="false">
      <c r="A131" s="58" t="s">
        <v>159</v>
      </c>
      <c r="B131" s="107" t="s">
        <v>231</v>
      </c>
      <c r="C131" s="241"/>
      <c r="D131" s="59" t="n">
        <f aca="false">C131+E131</f>
        <v>0</v>
      </c>
      <c r="E131" s="80" t="n">
        <f aca="false">SUM(F131:BD131)</f>
        <v>0</v>
      </c>
      <c r="F131" s="76"/>
      <c r="G131" s="76"/>
      <c r="H131" s="76"/>
      <c r="I131" s="76"/>
      <c r="J131" s="76"/>
      <c r="K131" s="76"/>
      <c r="L131" s="76"/>
      <c r="M131" s="76"/>
      <c r="N131" s="76"/>
      <c r="O131" s="76"/>
      <c r="P131" s="76"/>
      <c r="Q131" s="76"/>
      <c r="R131" s="76"/>
      <c r="S131" s="76"/>
      <c r="T131" s="76"/>
      <c r="U131" s="76"/>
      <c r="V131" s="76"/>
      <c r="W131" s="76"/>
      <c r="X131" s="76"/>
      <c r="Y131" s="76"/>
      <c r="Z131" s="76"/>
      <c r="AA131" s="76"/>
      <c r="AB131" s="76"/>
      <c r="AC131" s="76"/>
      <c r="AD131" s="77"/>
      <c r="AE131" s="76"/>
      <c r="AF131" s="76"/>
      <c r="AG131" s="76"/>
      <c r="AH131" s="76"/>
      <c r="AI131" s="76"/>
      <c r="AJ131" s="76"/>
      <c r="AK131" s="76"/>
      <c r="AL131" s="76"/>
      <c r="AM131" s="76"/>
      <c r="AN131" s="76"/>
      <c r="AO131" s="76"/>
      <c r="AP131" s="211"/>
      <c r="AQ131" s="76"/>
      <c r="AR131" s="76"/>
      <c r="AS131" s="76"/>
      <c r="AT131" s="76"/>
      <c r="AU131" s="76"/>
      <c r="AV131" s="76"/>
      <c r="AW131" s="76"/>
      <c r="AX131" s="76"/>
      <c r="AY131" s="76"/>
      <c r="AZ131" s="76"/>
      <c r="BA131" s="76"/>
      <c r="BB131" s="76"/>
      <c r="BC131" s="76"/>
      <c r="BD131" s="76"/>
      <c r="BE131" s="76"/>
      <c r="BF131" s="76"/>
      <c r="BG131" s="76"/>
      <c r="BH131" s="76"/>
      <c r="BI131" s="76"/>
      <c r="BJ131" s="76"/>
      <c r="BK131" s="76"/>
      <c r="BL131" s="76"/>
      <c r="BM131" s="76"/>
      <c r="BN131" s="76"/>
      <c r="BO131" s="76"/>
      <c r="BP131" s="76"/>
      <c r="BQ131" s="76"/>
      <c r="BR131" s="76"/>
      <c r="BS131" s="76"/>
      <c r="BT131" s="76"/>
      <c r="BU131" s="76"/>
      <c r="BV131" s="76"/>
      <c r="BW131" s="76"/>
      <c r="BX131" s="76"/>
      <c r="BY131" s="76"/>
      <c r="BZ131" s="76"/>
      <c r="CA131" s="76"/>
      <c r="CB131" s="76"/>
      <c r="CC131" s="76"/>
      <c r="CD131" s="76"/>
      <c r="CE131" s="76"/>
      <c r="CF131" s="76"/>
      <c r="CG131" s="76"/>
      <c r="CH131" s="76"/>
      <c r="CI131" s="76"/>
      <c r="CJ131" s="76"/>
      <c r="CK131" s="76"/>
      <c r="CL131" s="76"/>
      <c r="CM131" s="76"/>
      <c r="CN131" s="76"/>
      <c r="CO131" s="76"/>
      <c r="CP131" s="76"/>
      <c r="CQ131" s="76"/>
      <c r="CR131" s="76"/>
      <c r="CS131" s="76"/>
      <c r="CT131" s="76"/>
      <c r="CU131" s="76"/>
      <c r="CV131" s="76"/>
      <c r="CW131" s="76"/>
      <c r="CX131" s="76"/>
      <c r="CY131" s="76"/>
      <c r="CZ131" s="76"/>
      <c r="DA131" s="76"/>
      <c r="DB131" s="76"/>
      <c r="DC131" s="76"/>
      <c r="DD131" s="76"/>
      <c r="DE131" s="76"/>
      <c r="DF131" s="76"/>
      <c r="DG131" s="76"/>
      <c r="DH131" s="76"/>
      <c r="DI131" s="76"/>
      <c r="DJ131" s="76"/>
      <c r="DK131" s="76"/>
      <c r="DL131" s="76"/>
      <c r="DM131" s="76"/>
      <c r="DN131" s="76"/>
      <c r="DO131" s="76"/>
      <c r="DP131" s="76"/>
      <c r="DQ131" s="76"/>
      <c r="DR131" s="76"/>
      <c r="DS131" s="76"/>
      <c r="DT131" s="76"/>
      <c r="DU131" s="76"/>
      <c r="DV131" s="76"/>
      <c r="DW131" s="76"/>
      <c r="DX131" s="76"/>
      <c r="DY131" s="76"/>
      <c r="DZ131" s="76"/>
      <c r="EA131" s="76"/>
      <c r="EB131" s="76"/>
      <c r="EC131" s="76"/>
      <c r="ED131" s="76"/>
      <c r="EE131" s="76"/>
      <c r="EF131" s="76"/>
      <c r="EG131" s="76"/>
      <c r="EH131" s="76"/>
      <c r="EI131" s="76"/>
      <c r="EJ131" s="76"/>
      <c r="EK131" s="76"/>
      <c r="EL131" s="76"/>
      <c r="EM131" s="76"/>
      <c r="EN131" s="76"/>
      <c r="EO131" s="76"/>
      <c r="EP131" s="76"/>
      <c r="EQ131" s="76"/>
      <c r="ER131" s="76"/>
      <c r="ES131" s="76"/>
      <c r="ET131" s="76"/>
      <c r="EU131" s="76"/>
      <c r="EV131" s="76"/>
      <c r="EW131" s="76"/>
      <c r="EX131" s="76"/>
      <c r="EY131" s="76"/>
      <c r="EZ131" s="76"/>
      <c r="FA131" s="76"/>
      <c r="FB131" s="76"/>
      <c r="FC131" s="76"/>
      <c r="FD131" s="76"/>
      <c r="FE131" s="76"/>
      <c r="FF131" s="76"/>
      <c r="FG131" s="76"/>
      <c r="FH131" s="76"/>
      <c r="FI131" s="76"/>
      <c r="FJ131" s="76"/>
      <c r="FK131" s="76"/>
      <c r="FL131" s="76"/>
      <c r="FM131" s="76"/>
      <c r="FN131" s="76"/>
      <c r="FO131" s="76"/>
      <c r="FP131" s="76"/>
      <c r="FQ131" s="76"/>
      <c r="FR131" s="76"/>
      <c r="FS131" s="76"/>
      <c r="FT131" s="76"/>
      <c r="FU131" s="76"/>
      <c r="FV131" s="76"/>
      <c r="FW131" s="76"/>
      <c r="FX131" s="76"/>
      <c r="FY131" s="76"/>
      <c r="FZ131" s="76"/>
      <c r="GA131" s="76"/>
      <c r="GB131" s="76"/>
      <c r="GC131" s="76"/>
      <c r="GD131" s="76"/>
      <c r="GE131" s="76"/>
      <c r="GF131" s="76"/>
      <c r="GG131" s="76"/>
      <c r="GH131" s="76"/>
      <c r="GI131" s="76"/>
      <c r="GJ131" s="76"/>
      <c r="GK131" s="76"/>
      <c r="GL131" s="76"/>
      <c r="GM131" s="76"/>
      <c r="GN131" s="76"/>
      <c r="GO131" s="76"/>
      <c r="GP131" s="76"/>
      <c r="GQ131" s="76"/>
      <c r="GR131" s="76"/>
      <c r="GS131" s="76"/>
      <c r="GT131" s="76"/>
      <c r="GU131" s="76"/>
      <c r="GV131" s="76"/>
      <c r="GW131" s="76"/>
      <c r="GX131" s="76"/>
      <c r="GY131" s="76"/>
      <c r="GZ131" s="76"/>
      <c r="HA131" s="76"/>
      <c r="HB131" s="76"/>
      <c r="HC131" s="76"/>
      <c r="HD131" s="76"/>
      <c r="HE131" s="76"/>
      <c r="HF131" s="76"/>
      <c r="HG131" s="76"/>
      <c r="HH131" s="76"/>
      <c r="HI131" s="76"/>
      <c r="HJ131" s="76"/>
      <c r="HK131" s="76"/>
      <c r="HL131" s="76"/>
      <c r="HM131" s="76"/>
      <c r="HN131" s="76"/>
      <c r="HO131" s="76"/>
      <c r="HP131" s="76"/>
      <c r="HQ131" s="76"/>
      <c r="HR131" s="76"/>
      <c r="HS131" s="76"/>
      <c r="HT131" s="76"/>
      <c r="HU131" s="76"/>
      <c r="HV131" s="76"/>
      <c r="HW131" s="76"/>
      <c r="HX131" s="76"/>
      <c r="HY131" s="76"/>
      <c r="HZ131" s="76"/>
      <c r="IA131" s="76"/>
      <c r="IB131" s="76"/>
    </row>
    <row r="132" s="55" customFormat="true" ht="37.5" hidden="true" customHeight="false" outlineLevel="0" collapsed="false">
      <c r="A132" s="58" t="s">
        <v>159</v>
      </c>
      <c r="B132" s="107" t="s">
        <v>207</v>
      </c>
      <c r="C132" s="241"/>
      <c r="D132" s="59" t="n">
        <f aca="false">C132+E132</f>
        <v>0</v>
      </c>
      <c r="E132" s="80" t="n">
        <f aca="false">SUM(F132:BD132)</f>
        <v>0</v>
      </c>
      <c r="F132" s="76"/>
      <c r="G132" s="76"/>
      <c r="H132" s="76"/>
      <c r="I132" s="76"/>
      <c r="J132" s="76"/>
      <c r="K132" s="76"/>
      <c r="L132" s="76"/>
      <c r="M132" s="76"/>
      <c r="N132" s="76"/>
      <c r="O132" s="76"/>
      <c r="P132" s="76"/>
      <c r="Q132" s="76"/>
      <c r="R132" s="76"/>
      <c r="S132" s="76"/>
      <c r="T132" s="76"/>
      <c r="U132" s="76"/>
      <c r="V132" s="76"/>
      <c r="W132" s="76"/>
      <c r="X132" s="76"/>
      <c r="Y132" s="76"/>
      <c r="Z132" s="76"/>
      <c r="AA132" s="76"/>
      <c r="AB132" s="76"/>
      <c r="AC132" s="76"/>
      <c r="AD132" s="77"/>
      <c r="AE132" s="76"/>
      <c r="AF132" s="76"/>
      <c r="AG132" s="76"/>
      <c r="AH132" s="76"/>
      <c r="AI132" s="76"/>
      <c r="AJ132" s="76"/>
      <c r="AK132" s="76"/>
      <c r="AL132" s="76"/>
      <c r="AM132" s="76"/>
      <c r="AN132" s="76"/>
      <c r="AO132" s="76"/>
      <c r="AP132" s="211"/>
      <c r="AQ132" s="76"/>
      <c r="AR132" s="76"/>
      <c r="AS132" s="76"/>
      <c r="AT132" s="76"/>
      <c r="AU132" s="76"/>
      <c r="AV132" s="76"/>
      <c r="AW132" s="76"/>
      <c r="AX132" s="76"/>
      <c r="AY132" s="76"/>
      <c r="AZ132" s="76"/>
      <c r="BA132" s="76"/>
      <c r="BB132" s="76"/>
      <c r="BC132" s="76"/>
      <c r="BD132" s="76"/>
      <c r="BE132" s="76"/>
      <c r="BF132" s="76"/>
      <c r="BG132" s="76"/>
      <c r="BH132" s="76"/>
      <c r="BI132" s="76"/>
      <c r="BJ132" s="76"/>
      <c r="BK132" s="76"/>
      <c r="BL132" s="76"/>
      <c r="BM132" s="76"/>
      <c r="BN132" s="76"/>
      <c r="BO132" s="76"/>
      <c r="BP132" s="76"/>
      <c r="BQ132" s="76"/>
      <c r="BR132" s="76"/>
      <c r="BS132" s="76"/>
      <c r="BT132" s="76"/>
      <c r="BU132" s="76"/>
      <c r="BV132" s="76"/>
      <c r="BW132" s="76"/>
      <c r="BX132" s="76"/>
      <c r="BY132" s="76"/>
      <c r="BZ132" s="76"/>
      <c r="CA132" s="76"/>
      <c r="CB132" s="76"/>
      <c r="CC132" s="76"/>
      <c r="CD132" s="76"/>
      <c r="CE132" s="76"/>
      <c r="CF132" s="76"/>
      <c r="CG132" s="76"/>
      <c r="CH132" s="76"/>
      <c r="CI132" s="76"/>
      <c r="CJ132" s="76"/>
      <c r="CK132" s="76"/>
      <c r="CL132" s="76"/>
      <c r="CM132" s="76"/>
      <c r="CN132" s="76"/>
      <c r="CO132" s="76"/>
      <c r="CP132" s="76"/>
      <c r="CQ132" s="76"/>
      <c r="CR132" s="76"/>
      <c r="CS132" s="76"/>
      <c r="CT132" s="76"/>
      <c r="CU132" s="76"/>
      <c r="CV132" s="76"/>
      <c r="CW132" s="76"/>
      <c r="CX132" s="76"/>
      <c r="CY132" s="76"/>
      <c r="CZ132" s="76"/>
      <c r="DA132" s="76"/>
      <c r="DB132" s="76"/>
      <c r="DC132" s="76"/>
      <c r="DD132" s="76"/>
      <c r="DE132" s="76"/>
      <c r="DF132" s="76"/>
      <c r="DG132" s="76"/>
      <c r="DH132" s="76"/>
      <c r="DI132" s="76"/>
      <c r="DJ132" s="76"/>
      <c r="DK132" s="76"/>
      <c r="DL132" s="76"/>
      <c r="DM132" s="76"/>
      <c r="DN132" s="76"/>
      <c r="DO132" s="76"/>
      <c r="DP132" s="76"/>
      <c r="DQ132" s="76"/>
      <c r="DR132" s="76"/>
      <c r="DS132" s="76"/>
      <c r="DT132" s="76"/>
      <c r="DU132" s="76"/>
      <c r="DV132" s="76"/>
      <c r="DW132" s="76"/>
      <c r="DX132" s="76"/>
      <c r="DY132" s="76"/>
      <c r="DZ132" s="76"/>
      <c r="EA132" s="76"/>
      <c r="EB132" s="76"/>
      <c r="EC132" s="76"/>
      <c r="ED132" s="76"/>
      <c r="EE132" s="76"/>
      <c r="EF132" s="76"/>
      <c r="EG132" s="76"/>
      <c r="EH132" s="76"/>
      <c r="EI132" s="76"/>
      <c r="EJ132" s="76"/>
      <c r="EK132" s="76"/>
      <c r="EL132" s="76"/>
      <c r="EM132" s="76"/>
      <c r="EN132" s="76"/>
      <c r="EO132" s="76"/>
      <c r="EP132" s="76"/>
      <c r="EQ132" s="76"/>
      <c r="ER132" s="76"/>
      <c r="ES132" s="76"/>
      <c r="ET132" s="76"/>
      <c r="EU132" s="76"/>
      <c r="EV132" s="76"/>
      <c r="EW132" s="76"/>
      <c r="EX132" s="76"/>
      <c r="EY132" s="76"/>
      <c r="EZ132" s="76"/>
      <c r="FA132" s="76"/>
      <c r="FB132" s="76"/>
      <c r="FC132" s="76"/>
      <c r="FD132" s="76"/>
      <c r="FE132" s="76"/>
      <c r="FF132" s="76"/>
      <c r="FG132" s="76"/>
      <c r="FH132" s="76"/>
      <c r="FI132" s="76"/>
      <c r="FJ132" s="76"/>
      <c r="FK132" s="76"/>
      <c r="FL132" s="76"/>
      <c r="FM132" s="76"/>
      <c r="FN132" s="76"/>
      <c r="FO132" s="76"/>
      <c r="FP132" s="76"/>
      <c r="FQ132" s="76"/>
      <c r="FR132" s="76"/>
      <c r="FS132" s="76"/>
      <c r="FT132" s="76"/>
      <c r="FU132" s="76"/>
      <c r="FV132" s="76"/>
      <c r="FW132" s="76"/>
      <c r="FX132" s="76"/>
      <c r="FY132" s="76"/>
      <c r="FZ132" s="76"/>
      <c r="GA132" s="76"/>
      <c r="GB132" s="76"/>
      <c r="GC132" s="76"/>
      <c r="GD132" s="76"/>
      <c r="GE132" s="76"/>
      <c r="GF132" s="76"/>
      <c r="GG132" s="76"/>
      <c r="GH132" s="76"/>
      <c r="GI132" s="76"/>
      <c r="GJ132" s="76"/>
      <c r="GK132" s="76"/>
      <c r="GL132" s="76"/>
      <c r="GM132" s="76"/>
      <c r="GN132" s="76"/>
      <c r="GO132" s="76"/>
      <c r="GP132" s="76"/>
      <c r="GQ132" s="76"/>
      <c r="GR132" s="76"/>
      <c r="GS132" s="76"/>
      <c r="GT132" s="76"/>
      <c r="GU132" s="76"/>
      <c r="GV132" s="76"/>
      <c r="GW132" s="76"/>
      <c r="GX132" s="76"/>
      <c r="GY132" s="76"/>
      <c r="GZ132" s="76"/>
      <c r="HA132" s="76"/>
      <c r="HB132" s="76"/>
      <c r="HC132" s="76"/>
      <c r="HD132" s="76"/>
      <c r="HE132" s="76"/>
      <c r="HF132" s="76"/>
      <c r="HG132" s="76"/>
      <c r="HH132" s="76"/>
      <c r="HI132" s="76"/>
      <c r="HJ132" s="76"/>
      <c r="HK132" s="76"/>
      <c r="HL132" s="76"/>
      <c r="HM132" s="76"/>
      <c r="HN132" s="76"/>
      <c r="HO132" s="76"/>
      <c r="HP132" s="76"/>
      <c r="HQ132" s="76"/>
      <c r="HR132" s="76"/>
      <c r="HS132" s="76"/>
      <c r="HT132" s="76"/>
      <c r="HU132" s="76"/>
      <c r="HV132" s="76"/>
      <c r="HW132" s="76"/>
      <c r="HX132" s="76"/>
      <c r="HY132" s="76"/>
      <c r="HZ132" s="76"/>
      <c r="IA132" s="76"/>
      <c r="IB132" s="76"/>
    </row>
    <row r="133" s="55" customFormat="true" ht="37.5" hidden="true" customHeight="false" outlineLevel="0" collapsed="false">
      <c r="A133" s="75" t="s">
        <v>232</v>
      </c>
      <c r="B133" s="79" t="s">
        <v>233</v>
      </c>
      <c r="C133" s="241"/>
      <c r="D133" s="87" t="n">
        <f aca="false">C133+E133</f>
        <v>0</v>
      </c>
      <c r="E133" s="90" t="n">
        <f aca="false">SUM(F133:BD133)</f>
        <v>0</v>
      </c>
      <c r="F133" s="72"/>
      <c r="G133" s="76"/>
      <c r="H133" s="76"/>
      <c r="I133" s="76"/>
      <c r="J133" s="76"/>
      <c r="K133" s="76"/>
      <c r="L133" s="76"/>
      <c r="M133" s="76"/>
      <c r="N133" s="76"/>
      <c r="O133" s="76"/>
      <c r="P133" s="76"/>
      <c r="Q133" s="76"/>
      <c r="R133" s="76"/>
      <c r="S133" s="76"/>
      <c r="T133" s="76"/>
      <c r="U133" s="76"/>
      <c r="V133" s="76"/>
      <c r="W133" s="76"/>
      <c r="X133" s="76"/>
      <c r="Y133" s="76"/>
      <c r="Z133" s="76"/>
      <c r="AA133" s="76"/>
      <c r="AB133" s="76"/>
      <c r="AC133" s="76"/>
      <c r="AD133" s="77"/>
      <c r="AE133" s="76"/>
      <c r="AF133" s="76"/>
      <c r="AG133" s="76"/>
      <c r="AH133" s="76"/>
      <c r="AI133" s="76"/>
      <c r="AJ133" s="76"/>
      <c r="AK133" s="76"/>
      <c r="AL133" s="76"/>
      <c r="AM133" s="76"/>
      <c r="AN133" s="76"/>
      <c r="AO133" s="76"/>
      <c r="AP133" s="211"/>
      <c r="AQ133" s="76"/>
      <c r="AR133" s="76"/>
      <c r="AS133" s="76"/>
      <c r="AT133" s="76"/>
      <c r="AU133" s="76"/>
      <c r="AV133" s="76"/>
      <c r="AW133" s="76"/>
      <c r="AX133" s="76"/>
      <c r="AY133" s="76"/>
      <c r="AZ133" s="76"/>
      <c r="BA133" s="76"/>
      <c r="BB133" s="76"/>
      <c r="BC133" s="76"/>
      <c r="BD133" s="76"/>
      <c r="BE133" s="76"/>
      <c r="BF133" s="76"/>
      <c r="BG133" s="76"/>
      <c r="BH133" s="76"/>
      <c r="BI133" s="76"/>
      <c r="BJ133" s="76"/>
      <c r="BK133" s="76"/>
      <c r="BL133" s="76"/>
      <c r="BM133" s="76"/>
      <c r="BN133" s="76"/>
      <c r="BO133" s="76"/>
      <c r="BP133" s="76"/>
      <c r="BQ133" s="76"/>
      <c r="BR133" s="76"/>
      <c r="BS133" s="76"/>
      <c r="BT133" s="76"/>
      <c r="BU133" s="76"/>
      <c r="BV133" s="76"/>
      <c r="BW133" s="76"/>
      <c r="BX133" s="76"/>
      <c r="BY133" s="76"/>
      <c r="BZ133" s="76"/>
      <c r="CA133" s="76"/>
      <c r="CB133" s="76"/>
      <c r="CC133" s="76"/>
      <c r="CD133" s="76"/>
      <c r="CE133" s="76"/>
      <c r="CF133" s="76"/>
      <c r="CG133" s="76"/>
      <c r="CH133" s="76"/>
      <c r="CI133" s="76"/>
      <c r="CJ133" s="76"/>
      <c r="CK133" s="76"/>
      <c r="CL133" s="76"/>
      <c r="CM133" s="76"/>
      <c r="CN133" s="76"/>
      <c r="CO133" s="76"/>
      <c r="CP133" s="76"/>
      <c r="CQ133" s="76"/>
      <c r="CR133" s="76"/>
      <c r="CS133" s="76"/>
      <c r="CT133" s="76"/>
      <c r="CU133" s="76"/>
      <c r="CV133" s="76"/>
      <c r="CW133" s="76"/>
      <c r="CX133" s="76"/>
      <c r="CY133" s="76"/>
      <c r="CZ133" s="76"/>
      <c r="DA133" s="76"/>
      <c r="DB133" s="76"/>
      <c r="DC133" s="76"/>
      <c r="DD133" s="76"/>
      <c r="DE133" s="76"/>
      <c r="DF133" s="76"/>
      <c r="DG133" s="76"/>
      <c r="DH133" s="76"/>
      <c r="DI133" s="76"/>
      <c r="DJ133" s="76"/>
      <c r="DK133" s="76"/>
      <c r="DL133" s="76"/>
      <c r="DM133" s="76"/>
      <c r="DN133" s="76"/>
      <c r="DO133" s="76"/>
      <c r="DP133" s="76"/>
      <c r="DQ133" s="76"/>
      <c r="DR133" s="76"/>
      <c r="DS133" s="76"/>
      <c r="DT133" s="76"/>
      <c r="DU133" s="76"/>
      <c r="DV133" s="76"/>
      <c r="DW133" s="76"/>
      <c r="DX133" s="76"/>
      <c r="DY133" s="76"/>
      <c r="DZ133" s="76"/>
      <c r="EA133" s="76"/>
      <c r="EB133" s="76"/>
      <c r="EC133" s="76"/>
      <c r="ED133" s="76"/>
      <c r="EE133" s="76"/>
      <c r="EF133" s="76"/>
      <c r="EG133" s="76"/>
      <c r="EH133" s="76"/>
      <c r="EI133" s="76"/>
      <c r="EJ133" s="76"/>
      <c r="EK133" s="76"/>
      <c r="EL133" s="76"/>
      <c r="EM133" s="76"/>
      <c r="EN133" s="76"/>
      <c r="EO133" s="76"/>
      <c r="EP133" s="76"/>
      <c r="EQ133" s="76"/>
      <c r="ER133" s="76"/>
      <c r="ES133" s="76"/>
      <c r="ET133" s="76"/>
      <c r="EU133" s="76"/>
      <c r="EV133" s="76"/>
      <c r="EW133" s="76"/>
      <c r="EX133" s="76"/>
      <c r="EY133" s="76"/>
      <c r="EZ133" s="76"/>
      <c r="FA133" s="76"/>
      <c r="FB133" s="76"/>
      <c r="FC133" s="76"/>
      <c r="FD133" s="76"/>
      <c r="FE133" s="76"/>
      <c r="FF133" s="76"/>
      <c r="FG133" s="76"/>
      <c r="FH133" s="76"/>
      <c r="FI133" s="76"/>
      <c r="FJ133" s="76"/>
      <c r="FK133" s="76"/>
      <c r="FL133" s="76"/>
      <c r="FM133" s="76"/>
      <c r="FN133" s="76"/>
      <c r="FO133" s="76"/>
      <c r="FP133" s="76"/>
      <c r="FQ133" s="76"/>
      <c r="FR133" s="76"/>
      <c r="FS133" s="76"/>
      <c r="FT133" s="76"/>
      <c r="FU133" s="76"/>
      <c r="FV133" s="76"/>
      <c r="FW133" s="76"/>
      <c r="FX133" s="76"/>
      <c r="FY133" s="76"/>
      <c r="FZ133" s="76"/>
      <c r="GA133" s="76"/>
      <c r="GB133" s="76"/>
      <c r="GC133" s="76"/>
      <c r="GD133" s="76"/>
      <c r="GE133" s="76"/>
      <c r="GF133" s="76"/>
      <c r="GG133" s="76"/>
      <c r="GH133" s="76"/>
      <c r="GI133" s="76"/>
      <c r="GJ133" s="76"/>
      <c r="GK133" s="76"/>
      <c r="GL133" s="76"/>
      <c r="GM133" s="76"/>
      <c r="GN133" s="76"/>
      <c r="GO133" s="76"/>
      <c r="GP133" s="76"/>
      <c r="GQ133" s="76"/>
      <c r="GR133" s="76"/>
      <c r="GS133" s="76"/>
      <c r="GT133" s="76"/>
      <c r="GU133" s="76"/>
      <c r="GV133" s="76"/>
      <c r="GW133" s="76"/>
      <c r="GX133" s="76"/>
      <c r="GY133" s="76"/>
      <c r="GZ133" s="76"/>
      <c r="HA133" s="76"/>
      <c r="HB133" s="76"/>
      <c r="HC133" s="76"/>
      <c r="HD133" s="76"/>
      <c r="HE133" s="76"/>
      <c r="HF133" s="76"/>
      <c r="HG133" s="76"/>
      <c r="HH133" s="76"/>
      <c r="HI133" s="76"/>
      <c r="HJ133" s="76"/>
      <c r="HK133" s="76"/>
      <c r="HL133" s="76"/>
      <c r="HM133" s="76"/>
      <c r="HN133" s="76"/>
      <c r="HO133" s="76"/>
      <c r="HP133" s="76"/>
      <c r="HQ133" s="76"/>
      <c r="HR133" s="76"/>
      <c r="HS133" s="76"/>
      <c r="HT133" s="76"/>
      <c r="HU133" s="76"/>
      <c r="HV133" s="76"/>
      <c r="HW133" s="76"/>
      <c r="HX133" s="76"/>
      <c r="HY133" s="76"/>
      <c r="HZ133" s="76"/>
      <c r="IA133" s="76"/>
      <c r="IB133" s="76"/>
    </row>
    <row r="134" s="97" customFormat="true" ht="18.75" hidden="false" customHeight="false" outlineLevel="0" collapsed="false">
      <c r="A134" s="75" t="s">
        <v>234</v>
      </c>
      <c r="B134" s="117" t="s">
        <v>235</v>
      </c>
      <c r="C134" s="90"/>
      <c r="D134" s="87" t="n">
        <f aca="false">C134+E134</f>
        <v>20447.2</v>
      </c>
      <c r="E134" s="90" t="n">
        <f aca="false">SUM(F134:BD134)</f>
        <v>20447.2</v>
      </c>
      <c r="F134" s="209" t="n">
        <v>20447.2</v>
      </c>
      <c r="G134" s="72"/>
      <c r="H134" s="72"/>
      <c r="I134" s="72"/>
      <c r="J134" s="72"/>
      <c r="K134" s="72"/>
      <c r="L134" s="72"/>
      <c r="M134" s="72"/>
      <c r="N134" s="72"/>
      <c r="O134" s="72"/>
      <c r="P134" s="72"/>
      <c r="Q134" s="72"/>
      <c r="R134" s="72"/>
      <c r="S134" s="72"/>
      <c r="T134" s="72"/>
      <c r="U134" s="72"/>
      <c r="V134" s="72"/>
      <c r="W134" s="72"/>
      <c r="X134" s="72"/>
      <c r="Y134" s="72"/>
      <c r="Z134" s="72"/>
      <c r="AA134" s="72"/>
      <c r="AB134" s="72"/>
      <c r="AC134" s="72"/>
      <c r="AD134" s="73"/>
      <c r="AE134" s="72"/>
      <c r="AF134" s="72"/>
      <c r="AG134" s="72"/>
      <c r="AH134" s="72"/>
      <c r="AI134" s="72"/>
      <c r="AJ134" s="72"/>
      <c r="AK134" s="72"/>
      <c r="AL134" s="72"/>
      <c r="AM134" s="72"/>
      <c r="AN134" s="72"/>
      <c r="AO134" s="72"/>
      <c r="AP134" s="209"/>
      <c r="AQ134" s="72"/>
      <c r="AR134" s="72"/>
      <c r="AS134" s="72"/>
      <c r="AT134" s="72"/>
      <c r="AU134" s="72"/>
      <c r="AV134" s="72"/>
      <c r="AW134" s="72"/>
      <c r="AX134" s="72"/>
      <c r="AY134" s="72"/>
      <c r="AZ134" s="72"/>
      <c r="BA134" s="72"/>
      <c r="BB134" s="72"/>
      <c r="BC134" s="72"/>
      <c r="BD134" s="72"/>
      <c r="BE134" s="72"/>
      <c r="BF134" s="72"/>
      <c r="BG134" s="72"/>
      <c r="BH134" s="72"/>
      <c r="BI134" s="72"/>
      <c r="BJ134" s="72"/>
      <c r="BK134" s="72"/>
      <c r="BL134" s="72"/>
      <c r="BM134" s="72"/>
      <c r="BN134" s="72"/>
      <c r="BO134" s="72"/>
      <c r="BP134" s="72"/>
      <c r="BQ134" s="72"/>
      <c r="BR134" s="72"/>
      <c r="BS134" s="72"/>
      <c r="BT134" s="72"/>
      <c r="BU134" s="72"/>
      <c r="BV134" s="72"/>
      <c r="BW134" s="72"/>
      <c r="BX134" s="72"/>
      <c r="BY134" s="72"/>
      <c r="BZ134" s="72"/>
      <c r="CA134" s="72"/>
      <c r="CB134" s="72"/>
      <c r="CC134" s="72"/>
      <c r="CD134" s="72"/>
      <c r="CE134" s="72"/>
      <c r="CF134" s="72"/>
      <c r="CG134" s="72"/>
      <c r="CH134" s="72"/>
      <c r="CI134" s="72"/>
      <c r="CJ134" s="72"/>
      <c r="CK134" s="72"/>
      <c r="CL134" s="72"/>
      <c r="CM134" s="72"/>
      <c r="CN134" s="72"/>
      <c r="CO134" s="72"/>
      <c r="CP134" s="72"/>
      <c r="CQ134" s="72"/>
      <c r="CR134" s="72"/>
      <c r="CS134" s="72"/>
      <c r="CT134" s="72"/>
      <c r="CU134" s="72"/>
      <c r="CV134" s="72"/>
      <c r="CW134" s="72"/>
      <c r="CX134" s="72"/>
      <c r="CY134" s="72"/>
      <c r="CZ134" s="72"/>
      <c r="DA134" s="72"/>
      <c r="DB134" s="72"/>
      <c r="DC134" s="72"/>
      <c r="DD134" s="72"/>
      <c r="DE134" s="72"/>
      <c r="DF134" s="72"/>
      <c r="DG134" s="72"/>
      <c r="DH134" s="72"/>
      <c r="DI134" s="72"/>
      <c r="DJ134" s="72"/>
      <c r="DK134" s="72"/>
      <c r="DL134" s="72"/>
      <c r="DM134" s="72"/>
      <c r="DN134" s="72"/>
      <c r="DO134" s="72"/>
      <c r="DP134" s="72"/>
      <c r="DQ134" s="72"/>
      <c r="DR134" s="72"/>
      <c r="DS134" s="72"/>
      <c r="DT134" s="72"/>
      <c r="DU134" s="72"/>
      <c r="DV134" s="72"/>
      <c r="DW134" s="72"/>
      <c r="DX134" s="72"/>
      <c r="DY134" s="72"/>
      <c r="DZ134" s="72"/>
      <c r="EA134" s="72"/>
      <c r="EB134" s="72"/>
      <c r="EC134" s="72"/>
      <c r="ED134" s="72"/>
      <c r="EE134" s="72"/>
      <c r="EF134" s="72"/>
      <c r="EG134" s="72"/>
      <c r="EH134" s="72"/>
      <c r="EI134" s="72"/>
      <c r="EJ134" s="72"/>
      <c r="EK134" s="72"/>
      <c r="EL134" s="72"/>
      <c r="EM134" s="72"/>
      <c r="EN134" s="72"/>
      <c r="EO134" s="72"/>
      <c r="EP134" s="72"/>
      <c r="EQ134" s="72"/>
      <c r="ER134" s="72"/>
      <c r="ES134" s="72"/>
      <c r="ET134" s="72"/>
      <c r="EU134" s="72"/>
      <c r="EV134" s="72"/>
      <c r="EW134" s="72"/>
      <c r="EX134" s="72"/>
      <c r="EY134" s="72"/>
      <c r="EZ134" s="72"/>
      <c r="FA134" s="72"/>
      <c r="FB134" s="72"/>
      <c r="FC134" s="72"/>
      <c r="FD134" s="72"/>
      <c r="FE134" s="72"/>
      <c r="FF134" s="72"/>
      <c r="FG134" s="72"/>
      <c r="FH134" s="72"/>
      <c r="FI134" s="72"/>
      <c r="FJ134" s="72"/>
      <c r="FK134" s="72"/>
      <c r="FL134" s="72"/>
      <c r="FM134" s="72"/>
      <c r="FN134" s="72"/>
      <c r="FO134" s="72"/>
      <c r="FP134" s="72"/>
      <c r="FQ134" s="72"/>
      <c r="FR134" s="72"/>
      <c r="FS134" s="72"/>
      <c r="FT134" s="72"/>
      <c r="FU134" s="72"/>
      <c r="FV134" s="72"/>
      <c r="FW134" s="72"/>
      <c r="FX134" s="72"/>
      <c r="FY134" s="72"/>
      <c r="FZ134" s="72"/>
      <c r="GA134" s="72"/>
      <c r="GB134" s="72"/>
      <c r="GC134" s="72"/>
      <c r="GD134" s="72"/>
      <c r="GE134" s="72"/>
      <c r="GF134" s="72"/>
      <c r="GG134" s="72"/>
      <c r="GH134" s="72"/>
      <c r="GI134" s="72"/>
      <c r="GJ134" s="72"/>
      <c r="GK134" s="72"/>
      <c r="GL134" s="72"/>
      <c r="GM134" s="72"/>
      <c r="GN134" s="72"/>
      <c r="GO134" s="72"/>
      <c r="GP134" s="72"/>
      <c r="GQ134" s="72"/>
      <c r="GR134" s="72"/>
      <c r="GS134" s="72"/>
      <c r="GT134" s="72"/>
      <c r="GU134" s="72"/>
      <c r="GV134" s="72"/>
      <c r="GW134" s="72"/>
      <c r="GX134" s="72"/>
      <c r="GY134" s="72"/>
      <c r="GZ134" s="72"/>
      <c r="HA134" s="72"/>
      <c r="HB134" s="72"/>
      <c r="HC134" s="72"/>
      <c r="HD134" s="72"/>
      <c r="HE134" s="72"/>
      <c r="HF134" s="72"/>
      <c r="HG134" s="72"/>
      <c r="HH134" s="72"/>
      <c r="HI134" s="72"/>
      <c r="HJ134" s="72"/>
      <c r="HK134" s="72"/>
      <c r="HL134" s="72"/>
      <c r="HM134" s="72"/>
      <c r="HN134" s="72"/>
      <c r="HO134" s="72"/>
      <c r="HP134" s="72"/>
      <c r="HQ134" s="72"/>
      <c r="HR134" s="72"/>
      <c r="HS134" s="72"/>
      <c r="HT134" s="72"/>
      <c r="HU134" s="72"/>
      <c r="HV134" s="72"/>
      <c r="HW134" s="72"/>
      <c r="HX134" s="72"/>
      <c r="HY134" s="72"/>
      <c r="HZ134" s="72"/>
      <c r="IA134" s="72"/>
      <c r="IB134" s="72"/>
    </row>
    <row r="135" s="97" customFormat="true" ht="18.75" hidden="true" customHeight="false" outlineLevel="0" collapsed="false">
      <c r="A135" s="75" t="s">
        <v>238</v>
      </c>
      <c r="B135" s="117" t="s">
        <v>239</v>
      </c>
      <c r="C135" s="90"/>
      <c r="D135" s="87" t="n">
        <f aca="false">C135+E135</f>
        <v>0</v>
      </c>
      <c r="E135" s="90" t="n">
        <f aca="false">SUM(F135:BD135)</f>
        <v>0</v>
      </c>
      <c r="F135" s="72"/>
      <c r="G135" s="72"/>
      <c r="H135" s="72"/>
      <c r="I135" s="72"/>
      <c r="J135" s="72"/>
      <c r="K135" s="72"/>
      <c r="L135" s="72"/>
      <c r="M135" s="72"/>
      <c r="N135" s="72"/>
      <c r="O135" s="72"/>
      <c r="P135" s="72"/>
      <c r="Q135" s="72"/>
      <c r="R135" s="72"/>
      <c r="S135" s="72"/>
      <c r="T135" s="72"/>
      <c r="U135" s="72"/>
      <c r="V135" s="72"/>
      <c r="W135" s="72"/>
      <c r="X135" s="72"/>
      <c r="Y135" s="72"/>
      <c r="Z135" s="72"/>
      <c r="AA135" s="72"/>
      <c r="AB135" s="72"/>
      <c r="AC135" s="72"/>
      <c r="AD135" s="73"/>
      <c r="AE135" s="72"/>
      <c r="AF135" s="72"/>
      <c r="AG135" s="72"/>
      <c r="AH135" s="72"/>
      <c r="AI135" s="72"/>
      <c r="AJ135" s="72"/>
      <c r="AK135" s="72"/>
      <c r="AL135" s="72"/>
      <c r="AM135" s="72"/>
      <c r="AN135" s="72"/>
      <c r="AO135" s="72"/>
      <c r="AP135" s="209"/>
      <c r="AQ135" s="72"/>
      <c r="AR135" s="72"/>
      <c r="AS135" s="72"/>
      <c r="AT135" s="72"/>
      <c r="AU135" s="72"/>
      <c r="AV135" s="72"/>
      <c r="AW135" s="72"/>
      <c r="AX135" s="72"/>
      <c r="AY135" s="72"/>
      <c r="AZ135" s="72"/>
      <c r="BA135" s="72"/>
      <c r="BB135" s="72"/>
      <c r="BC135" s="72"/>
      <c r="BD135" s="72"/>
      <c r="BE135" s="72"/>
      <c r="BF135" s="72"/>
      <c r="BG135" s="72"/>
      <c r="BH135" s="72"/>
      <c r="BI135" s="72"/>
      <c r="BJ135" s="72"/>
      <c r="BK135" s="72"/>
      <c r="BL135" s="72"/>
      <c r="BM135" s="72"/>
      <c r="BN135" s="72"/>
      <c r="BO135" s="72"/>
      <c r="BP135" s="72"/>
      <c r="BQ135" s="72"/>
      <c r="BR135" s="72"/>
      <c r="BS135" s="72"/>
      <c r="BT135" s="72"/>
      <c r="BU135" s="72"/>
      <c r="BV135" s="72"/>
      <c r="BW135" s="72"/>
      <c r="BX135" s="72"/>
      <c r="BY135" s="72"/>
      <c r="BZ135" s="72"/>
      <c r="CA135" s="72"/>
      <c r="CB135" s="72"/>
      <c r="CC135" s="72"/>
      <c r="CD135" s="72"/>
      <c r="CE135" s="72"/>
      <c r="CF135" s="72"/>
      <c r="CG135" s="72"/>
      <c r="CH135" s="72"/>
      <c r="CI135" s="72"/>
      <c r="CJ135" s="72"/>
      <c r="CK135" s="72"/>
      <c r="CL135" s="72"/>
      <c r="CM135" s="72"/>
      <c r="CN135" s="72"/>
      <c r="CO135" s="72"/>
      <c r="CP135" s="72"/>
      <c r="CQ135" s="72"/>
      <c r="CR135" s="72"/>
      <c r="CS135" s="72"/>
      <c r="CT135" s="72"/>
      <c r="CU135" s="72"/>
      <c r="CV135" s="72"/>
      <c r="CW135" s="72"/>
      <c r="CX135" s="72"/>
      <c r="CY135" s="72"/>
      <c r="CZ135" s="72"/>
      <c r="DA135" s="72"/>
      <c r="DB135" s="72"/>
      <c r="DC135" s="72"/>
      <c r="DD135" s="72"/>
      <c r="DE135" s="72"/>
      <c r="DF135" s="72"/>
      <c r="DG135" s="72"/>
      <c r="DH135" s="72"/>
      <c r="DI135" s="72"/>
      <c r="DJ135" s="72"/>
      <c r="DK135" s="72"/>
      <c r="DL135" s="72"/>
      <c r="DM135" s="72"/>
      <c r="DN135" s="72"/>
      <c r="DO135" s="72"/>
      <c r="DP135" s="72"/>
      <c r="DQ135" s="72"/>
      <c r="DR135" s="72"/>
      <c r="DS135" s="72"/>
      <c r="DT135" s="72"/>
      <c r="DU135" s="72"/>
      <c r="DV135" s="72"/>
      <c r="DW135" s="72"/>
      <c r="DX135" s="72"/>
      <c r="DY135" s="72"/>
      <c r="DZ135" s="72"/>
      <c r="EA135" s="72"/>
      <c r="EB135" s="72"/>
      <c r="EC135" s="72"/>
      <c r="ED135" s="72"/>
      <c r="EE135" s="72"/>
      <c r="EF135" s="72"/>
      <c r="EG135" s="72"/>
      <c r="EH135" s="72"/>
      <c r="EI135" s="72"/>
      <c r="EJ135" s="72"/>
      <c r="EK135" s="72"/>
      <c r="EL135" s="72"/>
      <c r="EM135" s="72"/>
      <c r="EN135" s="72"/>
      <c r="EO135" s="72"/>
      <c r="EP135" s="72"/>
      <c r="EQ135" s="72"/>
      <c r="ER135" s="72"/>
      <c r="ES135" s="72"/>
      <c r="ET135" s="72"/>
      <c r="EU135" s="72"/>
      <c r="EV135" s="72"/>
      <c r="EW135" s="72"/>
      <c r="EX135" s="72"/>
      <c r="EY135" s="72"/>
      <c r="EZ135" s="72"/>
      <c r="FA135" s="72"/>
      <c r="FB135" s="72"/>
      <c r="FC135" s="72"/>
      <c r="FD135" s="72"/>
      <c r="FE135" s="72"/>
      <c r="FF135" s="72"/>
      <c r="FG135" s="72"/>
      <c r="FH135" s="72"/>
      <c r="FI135" s="72"/>
      <c r="FJ135" s="72"/>
      <c r="FK135" s="72"/>
      <c r="FL135" s="72"/>
      <c r="FM135" s="72"/>
      <c r="FN135" s="72"/>
      <c r="FO135" s="72"/>
      <c r="FP135" s="72"/>
      <c r="FQ135" s="72"/>
      <c r="FR135" s="72"/>
      <c r="FS135" s="72"/>
      <c r="FT135" s="72"/>
      <c r="FU135" s="72"/>
      <c r="FV135" s="72"/>
      <c r="FW135" s="72"/>
      <c r="FX135" s="72"/>
      <c r="FY135" s="72"/>
      <c r="FZ135" s="72"/>
      <c r="GA135" s="72"/>
      <c r="GB135" s="72"/>
      <c r="GC135" s="72"/>
      <c r="GD135" s="72"/>
      <c r="GE135" s="72"/>
      <c r="GF135" s="72"/>
      <c r="GG135" s="72"/>
      <c r="GH135" s="72"/>
      <c r="GI135" s="72"/>
      <c r="GJ135" s="72"/>
      <c r="GK135" s="72"/>
      <c r="GL135" s="72"/>
      <c r="GM135" s="72"/>
      <c r="GN135" s="72"/>
      <c r="GO135" s="72"/>
      <c r="GP135" s="72"/>
      <c r="GQ135" s="72"/>
      <c r="GR135" s="72"/>
      <c r="GS135" s="72"/>
      <c r="GT135" s="72"/>
      <c r="GU135" s="72"/>
      <c r="GV135" s="72"/>
      <c r="GW135" s="72"/>
      <c r="GX135" s="72"/>
      <c r="GY135" s="72"/>
      <c r="GZ135" s="72"/>
      <c r="HA135" s="72"/>
      <c r="HB135" s="72"/>
      <c r="HC135" s="72"/>
      <c r="HD135" s="72"/>
      <c r="HE135" s="72"/>
      <c r="HF135" s="72"/>
      <c r="HG135" s="72"/>
      <c r="HH135" s="72"/>
      <c r="HI135" s="72"/>
      <c r="HJ135" s="72"/>
      <c r="HK135" s="72"/>
      <c r="HL135" s="72"/>
      <c r="HM135" s="72"/>
      <c r="HN135" s="72"/>
      <c r="HO135" s="72"/>
      <c r="HP135" s="72"/>
      <c r="HQ135" s="72"/>
      <c r="HR135" s="72"/>
      <c r="HS135" s="72"/>
      <c r="HT135" s="72"/>
      <c r="HU135" s="72"/>
      <c r="HV135" s="72"/>
      <c r="HW135" s="72"/>
      <c r="HX135" s="72"/>
      <c r="HY135" s="72"/>
      <c r="HZ135" s="72"/>
      <c r="IA135" s="72"/>
      <c r="IB135" s="72"/>
    </row>
    <row r="136" s="97" customFormat="true" ht="18.75" hidden="false" customHeight="false" outlineLevel="0" collapsed="false">
      <c r="A136" s="75" t="s">
        <v>240</v>
      </c>
      <c r="B136" s="117" t="s">
        <v>241</v>
      </c>
      <c r="C136" s="90"/>
      <c r="D136" s="87" t="n">
        <f aca="false">C136+E136</f>
        <v>1233010</v>
      </c>
      <c r="E136" s="90" t="n">
        <f aca="false">SUM(F136:BD136)</f>
        <v>1233010</v>
      </c>
      <c r="F136" s="72"/>
      <c r="G136" s="72"/>
      <c r="H136" s="72"/>
      <c r="I136" s="72"/>
      <c r="J136" s="72"/>
      <c r="K136" s="72"/>
      <c r="L136" s="72"/>
      <c r="M136" s="72"/>
      <c r="N136" s="72"/>
      <c r="O136" s="72"/>
      <c r="P136" s="72"/>
      <c r="Q136" s="72"/>
      <c r="R136" s="72"/>
      <c r="S136" s="72"/>
      <c r="T136" s="72" t="n">
        <v>7078</v>
      </c>
      <c r="U136" s="72" t="n">
        <v>33618</v>
      </c>
      <c r="V136" s="72" t="n">
        <v>1306243</v>
      </c>
      <c r="W136" s="72" t="n">
        <v>110542</v>
      </c>
      <c r="X136" s="72" t="n">
        <v>152275</v>
      </c>
      <c r="Y136" s="72" t="n">
        <v>705</v>
      </c>
      <c r="Z136" s="72"/>
      <c r="AA136" s="72"/>
      <c r="AB136" s="72" t="n">
        <v>-377451</v>
      </c>
      <c r="AC136" s="72"/>
      <c r="AD136" s="73"/>
      <c r="AE136" s="72"/>
      <c r="AF136" s="72"/>
      <c r="AG136" s="72"/>
      <c r="AH136" s="72"/>
      <c r="AI136" s="72"/>
      <c r="AJ136" s="72"/>
      <c r="AK136" s="72"/>
      <c r="AL136" s="72"/>
      <c r="AM136" s="72"/>
      <c r="AN136" s="72"/>
      <c r="AO136" s="72"/>
      <c r="AP136" s="209"/>
      <c r="AQ136" s="72"/>
      <c r="AR136" s="72"/>
      <c r="AS136" s="72"/>
      <c r="AT136" s="72"/>
      <c r="AU136" s="72"/>
      <c r="AV136" s="72"/>
      <c r="AW136" s="72"/>
      <c r="AX136" s="72"/>
      <c r="AY136" s="72"/>
      <c r="AZ136" s="72"/>
      <c r="BA136" s="72"/>
      <c r="BB136" s="72"/>
      <c r="BC136" s="72"/>
      <c r="BD136" s="72"/>
      <c r="BE136" s="72"/>
      <c r="BF136" s="72"/>
      <c r="BG136" s="72"/>
      <c r="BH136" s="72"/>
      <c r="BI136" s="72"/>
      <c r="BJ136" s="72"/>
      <c r="BK136" s="72"/>
      <c r="BL136" s="72"/>
      <c r="BM136" s="72"/>
      <c r="BN136" s="72"/>
      <c r="BO136" s="72"/>
      <c r="BP136" s="72"/>
      <c r="BQ136" s="72"/>
      <c r="BR136" s="72"/>
      <c r="BS136" s="72"/>
      <c r="BT136" s="72"/>
      <c r="BU136" s="72"/>
      <c r="BV136" s="72"/>
      <c r="BW136" s="72"/>
      <c r="BX136" s="72"/>
      <c r="BY136" s="72"/>
      <c r="BZ136" s="72"/>
      <c r="CA136" s="72"/>
      <c r="CB136" s="72"/>
      <c r="CC136" s="72"/>
      <c r="CD136" s="72"/>
      <c r="CE136" s="72"/>
      <c r="CF136" s="72"/>
      <c r="CG136" s="72"/>
      <c r="CH136" s="72"/>
      <c r="CI136" s="72"/>
      <c r="CJ136" s="72"/>
      <c r="CK136" s="72"/>
      <c r="CL136" s="72"/>
      <c r="CM136" s="72"/>
      <c r="CN136" s="72"/>
      <c r="CO136" s="72"/>
      <c r="CP136" s="72"/>
      <c r="CQ136" s="72"/>
      <c r="CR136" s="72"/>
      <c r="CS136" s="72"/>
      <c r="CT136" s="72"/>
      <c r="CU136" s="72"/>
      <c r="CV136" s="72"/>
      <c r="CW136" s="72"/>
      <c r="CX136" s="72"/>
      <c r="CY136" s="72"/>
      <c r="CZ136" s="72"/>
      <c r="DA136" s="72"/>
      <c r="DB136" s="72"/>
      <c r="DC136" s="72"/>
      <c r="DD136" s="72"/>
      <c r="DE136" s="72"/>
      <c r="DF136" s="72"/>
      <c r="DG136" s="72"/>
      <c r="DH136" s="72"/>
      <c r="DI136" s="72"/>
      <c r="DJ136" s="72"/>
      <c r="DK136" s="72"/>
      <c r="DL136" s="72"/>
      <c r="DM136" s="72"/>
      <c r="DN136" s="72"/>
      <c r="DO136" s="72"/>
      <c r="DP136" s="72"/>
      <c r="DQ136" s="72"/>
      <c r="DR136" s="72"/>
      <c r="DS136" s="72"/>
      <c r="DT136" s="72"/>
      <c r="DU136" s="72"/>
      <c r="DV136" s="72"/>
      <c r="DW136" s="72"/>
      <c r="DX136" s="72"/>
      <c r="DY136" s="72"/>
      <c r="DZ136" s="72"/>
      <c r="EA136" s="72"/>
      <c r="EB136" s="72"/>
      <c r="EC136" s="72"/>
      <c r="ED136" s="72"/>
      <c r="EE136" s="72"/>
      <c r="EF136" s="72"/>
      <c r="EG136" s="72"/>
      <c r="EH136" s="72"/>
      <c r="EI136" s="72"/>
      <c r="EJ136" s="72"/>
      <c r="EK136" s="72"/>
      <c r="EL136" s="72"/>
      <c r="EM136" s="72"/>
      <c r="EN136" s="72"/>
      <c r="EO136" s="72"/>
      <c r="EP136" s="72"/>
      <c r="EQ136" s="72"/>
      <c r="ER136" s="72"/>
      <c r="ES136" s="72"/>
      <c r="ET136" s="72"/>
      <c r="EU136" s="72"/>
      <c r="EV136" s="72"/>
      <c r="EW136" s="72"/>
      <c r="EX136" s="72"/>
      <c r="EY136" s="72"/>
      <c r="EZ136" s="72"/>
      <c r="FA136" s="72"/>
      <c r="FB136" s="72"/>
      <c r="FC136" s="72"/>
      <c r="FD136" s="72"/>
      <c r="FE136" s="72"/>
      <c r="FF136" s="72"/>
      <c r="FG136" s="72"/>
      <c r="FH136" s="72"/>
      <c r="FI136" s="72"/>
      <c r="FJ136" s="72"/>
      <c r="FK136" s="72"/>
      <c r="FL136" s="72"/>
      <c r="FM136" s="72"/>
      <c r="FN136" s="72"/>
      <c r="FO136" s="72"/>
      <c r="FP136" s="72"/>
      <c r="FQ136" s="72"/>
      <c r="FR136" s="72"/>
      <c r="FS136" s="72"/>
      <c r="FT136" s="72"/>
      <c r="FU136" s="72"/>
      <c r="FV136" s="72"/>
      <c r="FW136" s="72"/>
      <c r="FX136" s="72"/>
      <c r="FY136" s="72"/>
      <c r="FZ136" s="72"/>
      <c r="GA136" s="72"/>
      <c r="GB136" s="72"/>
      <c r="GC136" s="72"/>
      <c r="GD136" s="72"/>
      <c r="GE136" s="72"/>
      <c r="GF136" s="72"/>
      <c r="GG136" s="72"/>
      <c r="GH136" s="72"/>
      <c r="GI136" s="72"/>
      <c r="GJ136" s="72"/>
      <c r="GK136" s="72"/>
      <c r="GL136" s="72"/>
      <c r="GM136" s="72"/>
      <c r="GN136" s="72"/>
      <c r="GO136" s="72"/>
      <c r="GP136" s="72"/>
      <c r="GQ136" s="72"/>
      <c r="GR136" s="72"/>
      <c r="GS136" s="72"/>
      <c r="GT136" s="72"/>
      <c r="GU136" s="72"/>
      <c r="GV136" s="72"/>
      <c r="GW136" s="72"/>
      <c r="GX136" s="72"/>
      <c r="GY136" s="72"/>
      <c r="GZ136" s="72"/>
      <c r="HA136" s="72"/>
      <c r="HB136" s="72"/>
      <c r="HC136" s="72"/>
      <c r="HD136" s="72"/>
      <c r="HE136" s="72"/>
      <c r="HF136" s="72"/>
      <c r="HG136" s="72"/>
      <c r="HH136" s="72"/>
      <c r="HI136" s="72"/>
      <c r="HJ136" s="72"/>
      <c r="HK136" s="72"/>
      <c r="HL136" s="72"/>
      <c r="HM136" s="72"/>
      <c r="HN136" s="72"/>
      <c r="HO136" s="72"/>
      <c r="HP136" s="72"/>
      <c r="HQ136" s="72"/>
      <c r="HR136" s="72"/>
      <c r="HS136" s="72"/>
      <c r="HT136" s="72"/>
      <c r="HU136" s="72"/>
      <c r="HV136" s="72"/>
      <c r="HW136" s="72"/>
      <c r="HX136" s="72"/>
      <c r="HY136" s="72"/>
      <c r="HZ136" s="72"/>
      <c r="IA136" s="72"/>
      <c r="IB136" s="72"/>
    </row>
    <row r="137" s="97" customFormat="true" ht="18.75" hidden="true" customHeight="false" outlineLevel="0" collapsed="false">
      <c r="A137" s="75" t="s">
        <v>242</v>
      </c>
      <c r="B137" s="117" t="s">
        <v>243</v>
      </c>
      <c r="C137" s="90"/>
      <c r="D137" s="87" t="n">
        <f aca="false">C137+E137</f>
        <v>0</v>
      </c>
      <c r="E137" s="90" t="n">
        <f aca="false">SUM(F137:BD137)</f>
        <v>0</v>
      </c>
      <c r="F137" s="72"/>
      <c r="G137" s="72"/>
      <c r="H137" s="72"/>
      <c r="I137" s="72"/>
      <c r="J137" s="72"/>
      <c r="K137" s="72"/>
      <c r="L137" s="72"/>
      <c r="M137" s="72"/>
      <c r="N137" s="72"/>
      <c r="O137" s="72"/>
      <c r="P137" s="72"/>
      <c r="Q137" s="72"/>
      <c r="R137" s="72"/>
      <c r="S137" s="72"/>
      <c r="T137" s="72"/>
      <c r="U137" s="72"/>
      <c r="V137" s="72"/>
      <c r="W137" s="72"/>
      <c r="X137" s="72"/>
      <c r="Y137" s="72"/>
      <c r="Z137" s="72"/>
      <c r="AA137" s="72"/>
      <c r="AB137" s="72"/>
      <c r="AC137" s="72"/>
      <c r="AD137" s="73"/>
      <c r="AE137" s="72"/>
      <c r="AF137" s="72"/>
      <c r="AG137" s="72"/>
      <c r="AH137" s="72"/>
      <c r="AI137" s="72"/>
      <c r="AJ137" s="72"/>
      <c r="AK137" s="72"/>
      <c r="AL137" s="72"/>
      <c r="AM137" s="72"/>
      <c r="AN137" s="72"/>
      <c r="AO137" s="72"/>
      <c r="AP137" s="209"/>
      <c r="AQ137" s="72"/>
      <c r="AR137" s="72"/>
      <c r="AS137" s="72"/>
      <c r="AT137" s="72"/>
      <c r="AU137" s="72"/>
      <c r="AV137" s="72"/>
      <c r="AW137" s="72"/>
      <c r="AX137" s="72"/>
      <c r="AY137" s="72"/>
      <c r="AZ137" s="72"/>
      <c r="BA137" s="72"/>
      <c r="BB137" s="72"/>
      <c r="BC137" s="72"/>
      <c r="BD137" s="72"/>
      <c r="BE137" s="72"/>
      <c r="BF137" s="72"/>
      <c r="BG137" s="72"/>
      <c r="BH137" s="72"/>
      <c r="BI137" s="72"/>
      <c r="BJ137" s="72"/>
      <c r="BK137" s="72"/>
      <c r="BL137" s="72"/>
      <c r="BM137" s="72"/>
      <c r="BN137" s="72"/>
      <c r="BO137" s="72"/>
      <c r="BP137" s="72"/>
      <c r="BQ137" s="72"/>
      <c r="BR137" s="72"/>
      <c r="BS137" s="72"/>
      <c r="BT137" s="72"/>
      <c r="BU137" s="72"/>
      <c r="BV137" s="72"/>
      <c r="BW137" s="72"/>
      <c r="BX137" s="72"/>
      <c r="BY137" s="72"/>
      <c r="BZ137" s="72"/>
      <c r="CA137" s="72"/>
      <c r="CB137" s="72"/>
      <c r="CC137" s="72"/>
      <c r="CD137" s="72"/>
      <c r="CE137" s="72"/>
      <c r="CF137" s="72"/>
      <c r="CG137" s="72"/>
      <c r="CH137" s="72"/>
      <c r="CI137" s="72"/>
      <c r="CJ137" s="72"/>
      <c r="CK137" s="72"/>
      <c r="CL137" s="72"/>
      <c r="CM137" s="72"/>
      <c r="CN137" s="72"/>
      <c r="CO137" s="72"/>
      <c r="CP137" s="72"/>
      <c r="CQ137" s="72"/>
      <c r="CR137" s="72"/>
      <c r="CS137" s="72"/>
      <c r="CT137" s="72"/>
      <c r="CU137" s="72"/>
      <c r="CV137" s="72"/>
      <c r="CW137" s="72"/>
      <c r="CX137" s="72"/>
      <c r="CY137" s="72"/>
      <c r="CZ137" s="72"/>
      <c r="DA137" s="72"/>
      <c r="DB137" s="72"/>
      <c r="DC137" s="72"/>
      <c r="DD137" s="72"/>
      <c r="DE137" s="72"/>
      <c r="DF137" s="72"/>
      <c r="DG137" s="72"/>
      <c r="DH137" s="72"/>
      <c r="DI137" s="72"/>
      <c r="DJ137" s="72"/>
      <c r="DK137" s="72"/>
      <c r="DL137" s="72"/>
      <c r="DM137" s="72"/>
      <c r="DN137" s="72"/>
      <c r="DO137" s="72"/>
      <c r="DP137" s="72"/>
      <c r="DQ137" s="72"/>
      <c r="DR137" s="72"/>
      <c r="DS137" s="72"/>
      <c r="DT137" s="72"/>
      <c r="DU137" s="72"/>
      <c r="DV137" s="72"/>
      <c r="DW137" s="72"/>
      <c r="DX137" s="72"/>
      <c r="DY137" s="72"/>
      <c r="DZ137" s="72"/>
      <c r="EA137" s="72"/>
      <c r="EB137" s="72"/>
      <c r="EC137" s="72"/>
      <c r="ED137" s="72"/>
      <c r="EE137" s="72"/>
      <c r="EF137" s="72"/>
      <c r="EG137" s="72"/>
      <c r="EH137" s="72"/>
      <c r="EI137" s="72"/>
      <c r="EJ137" s="72"/>
      <c r="EK137" s="72"/>
      <c r="EL137" s="72"/>
      <c r="EM137" s="72"/>
      <c r="EN137" s="72"/>
      <c r="EO137" s="72"/>
      <c r="EP137" s="72"/>
      <c r="EQ137" s="72"/>
      <c r="ER137" s="72"/>
      <c r="ES137" s="72"/>
      <c r="ET137" s="72"/>
      <c r="EU137" s="72"/>
      <c r="EV137" s="72"/>
      <c r="EW137" s="72"/>
      <c r="EX137" s="72"/>
      <c r="EY137" s="72"/>
      <c r="EZ137" s="72"/>
      <c r="FA137" s="72"/>
      <c r="FB137" s="72"/>
      <c r="FC137" s="72"/>
      <c r="FD137" s="72"/>
      <c r="FE137" s="72"/>
      <c r="FF137" s="72"/>
      <c r="FG137" s="72"/>
      <c r="FH137" s="72"/>
      <c r="FI137" s="72"/>
      <c r="FJ137" s="72"/>
      <c r="FK137" s="72"/>
      <c r="FL137" s="72"/>
      <c r="FM137" s="72"/>
      <c r="FN137" s="72"/>
      <c r="FO137" s="72"/>
      <c r="FP137" s="72"/>
      <c r="FQ137" s="72"/>
      <c r="FR137" s="72"/>
      <c r="FS137" s="72"/>
      <c r="FT137" s="72"/>
      <c r="FU137" s="72"/>
      <c r="FV137" s="72"/>
      <c r="FW137" s="72"/>
      <c r="FX137" s="72"/>
      <c r="FY137" s="72"/>
      <c r="FZ137" s="72"/>
      <c r="GA137" s="72"/>
      <c r="GB137" s="72"/>
      <c r="GC137" s="72"/>
      <c r="GD137" s="72"/>
      <c r="GE137" s="72"/>
      <c r="GF137" s="72"/>
      <c r="GG137" s="72"/>
      <c r="GH137" s="72"/>
      <c r="GI137" s="72"/>
      <c r="GJ137" s="72"/>
      <c r="GK137" s="72"/>
      <c r="GL137" s="72"/>
      <c r="GM137" s="72"/>
      <c r="GN137" s="72"/>
      <c r="GO137" s="72"/>
      <c r="GP137" s="72"/>
      <c r="GQ137" s="72"/>
      <c r="GR137" s="72"/>
      <c r="GS137" s="72"/>
      <c r="GT137" s="72"/>
      <c r="GU137" s="72"/>
      <c r="GV137" s="72"/>
      <c r="GW137" s="72"/>
      <c r="GX137" s="72"/>
      <c r="GY137" s="72"/>
      <c r="GZ137" s="72"/>
      <c r="HA137" s="72"/>
      <c r="HB137" s="72"/>
      <c r="HC137" s="72"/>
      <c r="HD137" s="72"/>
      <c r="HE137" s="72"/>
      <c r="HF137" s="72"/>
      <c r="HG137" s="72"/>
      <c r="HH137" s="72"/>
      <c r="HI137" s="72"/>
      <c r="HJ137" s="72"/>
      <c r="HK137" s="72"/>
      <c r="HL137" s="72"/>
      <c r="HM137" s="72"/>
      <c r="HN137" s="72"/>
      <c r="HO137" s="72"/>
      <c r="HP137" s="72"/>
      <c r="HQ137" s="72"/>
      <c r="HR137" s="72"/>
      <c r="HS137" s="72"/>
      <c r="HT137" s="72"/>
      <c r="HU137" s="72"/>
      <c r="HV137" s="72"/>
      <c r="HW137" s="72"/>
      <c r="HX137" s="72"/>
      <c r="HY137" s="72"/>
      <c r="HZ137" s="72"/>
      <c r="IA137" s="72"/>
      <c r="IB137" s="72"/>
    </row>
    <row r="138" s="217" customFormat="true" ht="18.75" hidden="false" customHeight="false" outlineLevel="0" collapsed="false">
      <c r="A138" s="242"/>
      <c r="B138" s="243" t="s">
        <v>244</v>
      </c>
      <c r="C138" s="215" t="n">
        <f aca="false">SUM(C67+C68+C129+C135+C136+C137)</f>
        <v>0</v>
      </c>
      <c r="D138" s="50" t="n">
        <f aca="false">SUM(D67+D68+D129+D135+D136+D137)</f>
        <v>10802772.6</v>
      </c>
      <c r="E138" s="215" t="n">
        <f aca="false">SUM(E67+E68+E129+E135+E136+E137)</f>
        <v>10802772.6</v>
      </c>
      <c r="F138" s="215" t="n">
        <f aca="false">SUM(F67+F68+F129+F135+F136+F137)</f>
        <v>1823911.6</v>
      </c>
      <c r="G138" s="215" t="n">
        <f aca="false">SUM(G67+G68+G129+G135+G136+G137)</f>
        <v>7368400</v>
      </c>
      <c r="H138" s="215" t="n">
        <f aca="false">SUM(H67+H68+H129+H135+H136+H137)</f>
        <v>0</v>
      </c>
      <c r="I138" s="215" t="n">
        <f aca="false">SUM(I67+I68+I129+I135+I136+I137)</f>
        <v>0</v>
      </c>
      <c r="J138" s="215" t="n">
        <f aca="false">SUM(J67+J68+J129+J135+J136+J137)</f>
        <v>0</v>
      </c>
      <c r="K138" s="215" t="n">
        <f aca="false">SUM(K67+K68+K129+K135+K136+K137)</f>
        <v>0</v>
      </c>
      <c r="L138" s="215" t="n">
        <f aca="false">SUM(L67+L68+L129+L135+L136+L137)</f>
        <v>0</v>
      </c>
      <c r="M138" s="215" t="n">
        <f aca="false">SUM(M67+M68+M129+M135+M136+M137)</f>
        <v>0</v>
      </c>
      <c r="N138" s="215" t="n">
        <f aca="false">SUM(N67+N68+N129+N135+N136+N137)</f>
        <v>0</v>
      </c>
      <c r="O138" s="215" t="n">
        <f aca="false">SUM(O67+O68+O129+O135+O136+O137)</f>
        <v>0</v>
      </c>
      <c r="P138" s="215" t="n">
        <f aca="false">SUM(P67+P68+P129+P135+P136+P137)</f>
        <v>0</v>
      </c>
      <c r="Q138" s="215" t="n">
        <f aca="false">SUM(Q67+Q68+Q129+Q135+Q136+Q137)</f>
        <v>0</v>
      </c>
      <c r="R138" s="215" t="n">
        <f aca="false">SUM(R67+R68+R129+R135+R136+R137)</f>
        <v>0</v>
      </c>
      <c r="S138" s="215" t="n">
        <f aca="false">SUM(S67+S68+S129+S135+S136+S137)</f>
        <v>0</v>
      </c>
      <c r="T138" s="215" t="n">
        <f aca="false">SUM(T67+T68+T129+T135+T136+T137)</f>
        <v>7078</v>
      </c>
      <c r="U138" s="215" t="n">
        <f aca="false">SUM(U67+U68+U129+U135+U136+U137)</f>
        <v>33618</v>
      </c>
      <c r="V138" s="215" t="n">
        <f aca="false">SUM(V67+V68+V129+V135+V136+V137)</f>
        <v>1306243</v>
      </c>
      <c r="W138" s="215" t="n">
        <f aca="false">SUM(W67+W68+W129+W135+W136+W137)</f>
        <v>110542</v>
      </c>
      <c r="X138" s="215" t="n">
        <f aca="false">SUM(X67+X68+X129+X135+X136+X137)</f>
        <v>152275</v>
      </c>
      <c r="Y138" s="215" t="n">
        <f aca="false">SUM(Y67+Y68+Y129+Y135+Y136+Y137)</f>
        <v>705</v>
      </c>
      <c r="Z138" s="215" t="n">
        <f aca="false">SUM(Z67+Z68+Z129+Z135+Z136+Z137)</f>
        <v>0</v>
      </c>
      <c r="AA138" s="215" t="n">
        <f aca="false">SUM(AA67+AA68+AA129+AA135+AA136+AA137)</f>
        <v>0</v>
      </c>
      <c r="AB138" s="215" t="n">
        <f aca="false">SUM(AB67+AB68+AB129+AB135+AB136+AB137)</f>
        <v>0</v>
      </c>
      <c r="AC138" s="215" t="n">
        <f aca="false">SUM(AC67+AC68+AC129+AC135+AC136+AC137)</f>
        <v>0</v>
      </c>
      <c r="AD138" s="83" t="n">
        <f aca="false">SUM(AD67+AD68+AD129+AD135+AD136+AD137)</f>
        <v>0</v>
      </c>
      <c r="AE138" s="215" t="n">
        <f aca="false">SUM(AE67+AE68+AE129+AE135+AE136+AE137)</f>
        <v>0</v>
      </c>
      <c r="AF138" s="215" t="n">
        <f aca="false">SUM(AF67+AF68+AF129+AF135+AF136+AF137)</f>
        <v>0</v>
      </c>
      <c r="AG138" s="215" t="n">
        <f aca="false">SUM(AG67+AG68+AG129+AG135+AG136+AG137)</f>
        <v>0</v>
      </c>
      <c r="AH138" s="215" t="n">
        <f aca="false">SUM(AH67+AH68+AH129+AH135+AH136+AH137)</f>
        <v>0</v>
      </c>
      <c r="AI138" s="215" t="n">
        <f aca="false">SUM(AI67+AI68+AI129+AI135+AI136+AI137)</f>
        <v>0</v>
      </c>
      <c r="AJ138" s="215" t="n">
        <f aca="false">SUM(AJ67+AJ68+AJ129+AJ135+AJ136+AJ137)</f>
        <v>0</v>
      </c>
      <c r="AK138" s="215" t="n">
        <f aca="false">SUM(AK67+AK68+AK129+AK135+AK136+AK137)</f>
        <v>0</v>
      </c>
      <c r="AL138" s="215" t="n">
        <f aca="false">SUM(AL67+AL68+AL129+AL135+AL136+AL137)</f>
        <v>0</v>
      </c>
      <c r="AM138" s="215" t="n">
        <f aca="false">SUM(AM67+AM68+AM129+AM135+AM136+AM137)</f>
        <v>0</v>
      </c>
      <c r="AN138" s="215" t="n">
        <f aca="false">SUM(AN67+AN68+AN129+AN135+AN136+AN137)</f>
        <v>0</v>
      </c>
      <c r="AO138" s="215" t="n">
        <f aca="false">SUM(AO67+AO68+AO129+AO135+AO136+AO137)</f>
        <v>0</v>
      </c>
      <c r="AP138" s="216" t="n">
        <f aca="false">SUM(AP67+AP68+AP129+AP135+AP136+AP137)</f>
        <v>0</v>
      </c>
      <c r="AQ138" s="215" t="n">
        <f aca="false">SUM(AQ67+AQ68+AQ129+AQ135+AQ136+AQ137)</f>
        <v>0</v>
      </c>
      <c r="AR138" s="215" t="n">
        <f aca="false">SUM(AR67+AR68+AR129+AR135+AR136+AR137)</f>
        <v>0</v>
      </c>
      <c r="AS138" s="215" t="n">
        <f aca="false">SUM(AS67+AS68+AS129+AS135+AS136+AS137)</f>
        <v>0</v>
      </c>
      <c r="AT138" s="215" t="n">
        <f aca="false">SUM(AT67+AT68+AT129+AT135+AT136+AT137)</f>
        <v>0</v>
      </c>
      <c r="AU138" s="215" t="n">
        <f aca="false">SUM(AU67+AU68+AU129+AU135+AU136+AU137)</f>
        <v>0</v>
      </c>
      <c r="AV138" s="215" t="n">
        <f aca="false">SUM(AV67+AV68+AV129+AV135+AV136+AV137)</f>
        <v>0</v>
      </c>
      <c r="AW138" s="215" t="n">
        <f aca="false">SUM(AW67+AW68+AW129+AW135+AW136+AW137)</f>
        <v>0</v>
      </c>
      <c r="AX138" s="215" t="n">
        <f aca="false">SUM(AX67+AX68+AX129+AX135+AX136+AX137)</f>
        <v>0</v>
      </c>
      <c r="AY138" s="215" t="n">
        <f aca="false">SUM(AY67+AY68+AY129+AY135+AY136+AY137)</f>
        <v>0</v>
      </c>
      <c r="AZ138" s="215" t="n">
        <f aca="false">SUM(AZ67+AZ68+AZ129+AZ135+AZ136+AZ137)</f>
        <v>0</v>
      </c>
      <c r="BA138" s="215" t="n">
        <f aca="false">SUM(BA67+BA68+BA129+BA135+BA136+BA137)</f>
        <v>0</v>
      </c>
      <c r="BB138" s="215" t="n">
        <f aca="false">SUM(BB67+BB68+BB129+BB135+BB136+BB137)</f>
        <v>0</v>
      </c>
      <c r="BC138" s="215" t="n">
        <f aca="false">SUM(BC67+BC68+BC129+BC135+BC136+BC137)</f>
        <v>0</v>
      </c>
      <c r="BD138" s="215" t="n">
        <f aca="false">SUM(BD67+BD68+BD129+BD135+BD136+BD137)</f>
        <v>0</v>
      </c>
      <c r="BE138" s="215" t="n">
        <f aca="false">SUM(BE67+BE68+BE129+BE135+BE136+BE137)</f>
        <v>0</v>
      </c>
      <c r="BF138" s="215" t="n">
        <f aca="false">SUM(BF67+BF68+BF129+BF135+BF136+BF137)</f>
        <v>0</v>
      </c>
      <c r="BG138" s="215" t="n">
        <f aca="false">SUM(BG67+BG68+BG129+BG135+BG136+BG137)</f>
        <v>0</v>
      </c>
      <c r="BH138" s="215" t="n">
        <f aca="false">SUM(BH67+BH68+BH129+BH135+BH136+BH137)</f>
        <v>0</v>
      </c>
      <c r="BI138" s="215" t="n">
        <f aca="false">SUM(BI67+BI68+BI129+BI135+BI136+BI137)</f>
        <v>0</v>
      </c>
      <c r="BJ138" s="215" t="n">
        <f aca="false">SUM(BJ67+BJ68+BJ129+BJ135+BJ136+BJ137)</f>
        <v>0</v>
      </c>
      <c r="BK138" s="215" t="n">
        <f aca="false">SUM(BK67+BK68+BK129+BK135+BK136+BK137)</f>
        <v>0</v>
      </c>
      <c r="BL138" s="215" t="n">
        <f aca="false">SUM(BL67+BL68+BL129+BL135+BL136+BL137)</f>
        <v>0</v>
      </c>
      <c r="BM138" s="215" t="n">
        <f aca="false">SUM(BM67+BM68+BM129+BM135+BM136+BM137)</f>
        <v>0</v>
      </c>
      <c r="BN138" s="215" t="n">
        <f aca="false">SUM(BN67+BN68+BN129+BN135+BN136+BN137)</f>
        <v>0</v>
      </c>
      <c r="BO138" s="215" t="n">
        <f aca="false">SUM(BO67+BO68+BO129+BO135+BO136+BO137)</f>
        <v>0</v>
      </c>
      <c r="BP138" s="215" t="n">
        <f aca="false">SUM(BP67+BP68+BP129+BP135+BP136+BP137)</f>
        <v>0</v>
      </c>
      <c r="BQ138" s="215" t="n">
        <f aca="false">SUM(BQ67+BQ68+BQ129+BQ135+BQ136+BQ137)</f>
        <v>0</v>
      </c>
      <c r="BR138" s="215" t="n">
        <f aca="false">SUM(BR67+BR68+BR129+BR135+BR136+BR137)</f>
        <v>0</v>
      </c>
      <c r="BS138" s="215" t="n">
        <f aca="false">SUM(BS67+BS68+BS129+BS135+BS136+BS137)</f>
        <v>0</v>
      </c>
      <c r="BT138" s="215" t="n">
        <f aca="false">SUM(BT67+BT68+BT129+BT135+BT136+BT137)</f>
        <v>0</v>
      </c>
      <c r="BU138" s="215" t="n">
        <f aca="false">SUM(BU67+BU68+BU129+BU135+BU136+BU137)</f>
        <v>0</v>
      </c>
      <c r="BV138" s="215" t="n">
        <f aca="false">SUM(BV67+BV68+BV129+BV135+BV136+BV137)</f>
        <v>0</v>
      </c>
      <c r="BW138" s="215" t="n">
        <f aca="false">SUM(BW67+BW68+BW129+BW135+BW136+BW137)</f>
        <v>0</v>
      </c>
      <c r="BX138" s="215" t="n">
        <f aca="false">SUM(BX67+BX68+BX129+BX135+BX136+BX137)</f>
        <v>0</v>
      </c>
      <c r="BY138" s="215" t="n">
        <f aca="false">SUM(BY67+BY68+BY129+BY135+BY136+BY137)</f>
        <v>0</v>
      </c>
      <c r="BZ138" s="215" t="n">
        <f aca="false">SUM(BZ67+BZ68+BZ129+BZ135+BZ136+BZ137)</f>
        <v>0</v>
      </c>
      <c r="CA138" s="215" t="n">
        <f aca="false">SUM(CA67+CA68+CA129+CA135+CA136+CA137)</f>
        <v>0</v>
      </c>
      <c r="CB138" s="215" t="n">
        <f aca="false">SUM(CB67+CB68+CB129+CB135+CB136+CB137)</f>
        <v>0</v>
      </c>
      <c r="CC138" s="215" t="n">
        <f aca="false">SUM(CC67+CC68+CC129+CC135+CC136+CC137)</f>
        <v>0</v>
      </c>
      <c r="CD138" s="215" t="n">
        <f aca="false">SUM(CD67+CD68+CD129+CD135+CD136+CD137)</f>
        <v>0</v>
      </c>
      <c r="CE138" s="215" t="n">
        <f aca="false">SUM(CE67+CE68+CE129+CE135+CE136+CE137)</f>
        <v>0</v>
      </c>
      <c r="CF138" s="215" t="n">
        <f aca="false">SUM(CF67+CF68+CF129+CF135+CF136+CF137)</f>
        <v>0</v>
      </c>
      <c r="CG138" s="215" t="n">
        <f aca="false">SUM(CG67+CG68+CG129+CG135+CG136+CG137)</f>
        <v>0</v>
      </c>
      <c r="CH138" s="215" t="n">
        <f aca="false">SUM(CH67+CH68+CH129+CH135+CH136+CH137)</f>
        <v>0</v>
      </c>
      <c r="CI138" s="215" t="n">
        <f aca="false">SUM(CI67+CI68+CI129+CI135+CI136+CI137)</f>
        <v>0</v>
      </c>
      <c r="CJ138" s="215" t="n">
        <f aca="false">SUM(CJ67+CJ68+CJ129+CJ135+CJ136+CJ137)</f>
        <v>0</v>
      </c>
      <c r="CK138" s="215" t="n">
        <f aca="false">SUM(CK67+CK68+CK129+CK135+CK136+CK137)</f>
        <v>0</v>
      </c>
      <c r="CL138" s="215" t="n">
        <f aca="false">SUM(CL67+CL68+CL129+CL135+CL136+CL137)</f>
        <v>0</v>
      </c>
      <c r="CM138" s="215" t="n">
        <f aca="false">SUM(CM67+CM68+CM129+CM135+CM136+CM137)</f>
        <v>0</v>
      </c>
      <c r="CN138" s="215" t="n">
        <f aca="false">SUM(CN67+CN68+CN129+CN135+CN136+CN137)</f>
        <v>0</v>
      </c>
      <c r="CO138" s="215" t="n">
        <f aca="false">SUM(CO67+CO68+CO129+CO135+CO136+CO137)</f>
        <v>0</v>
      </c>
      <c r="CP138" s="215" t="n">
        <f aca="false">SUM(CP67+CP68+CP129+CP135+CP136+CP137)</f>
        <v>0</v>
      </c>
      <c r="CQ138" s="215" t="n">
        <f aca="false">SUM(CQ67+CQ68+CQ129+CQ135+CQ136+CQ137)</f>
        <v>0</v>
      </c>
      <c r="CR138" s="215" t="n">
        <f aca="false">SUM(CR67+CR68+CR129+CR135+CR136+CR137)</f>
        <v>0</v>
      </c>
      <c r="CS138" s="215" t="n">
        <f aca="false">SUM(CS67+CS68+CS129+CS135+CS136+CS137)</f>
        <v>0</v>
      </c>
      <c r="CT138" s="215" t="n">
        <f aca="false">SUM(CT67+CT68+CT129+CT135+CT136+CT137)</f>
        <v>0</v>
      </c>
      <c r="CU138" s="215" t="n">
        <f aca="false">SUM(CU67+CU68+CU129+CU135+CU136+CU137)</f>
        <v>0</v>
      </c>
      <c r="CV138" s="215" t="n">
        <f aca="false">SUM(CV67+CV68+CV129+CV135+CV136+CV137)</f>
        <v>0</v>
      </c>
      <c r="CW138" s="215" t="n">
        <f aca="false">SUM(CW67+CW68+CW129+CW135+CW136+CW137)</f>
        <v>0</v>
      </c>
      <c r="CX138" s="215" t="n">
        <f aca="false">SUM(CX67+CX68+CX129+CX135+CX136+CX137)</f>
        <v>0</v>
      </c>
      <c r="CY138" s="215" t="n">
        <f aca="false">SUM(CY67+CY68+CY129+CY135+CY136+CY137)</f>
        <v>0</v>
      </c>
      <c r="CZ138" s="215" t="n">
        <f aca="false">SUM(CZ67+CZ68+CZ129+CZ135+CZ136+CZ137)</f>
        <v>0</v>
      </c>
      <c r="DA138" s="215" t="n">
        <f aca="false">SUM(DA67+DA68+DA129+DA135+DA136+DA137)</f>
        <v>0</v>
      </c>
      <c r="DB138" s="215" t="n">
        <f aca="false">SUM(DB67+DB68+DB129+DB135+DB136+DB137)</f>
        <v>0</v>
      </c>
      <c r="DC138" s="215" t="n">
        <f aca="false">SUM(DC67+DC68+DC129+DC135+DC136+DC137)</f>
        <v>0</v>
      </c>
      <c r="DD138" s="215" t="n">
        <f aca="false">SUM(DD67+DD68+DD129+DD135+DD136+DD137)</f>
        <v>0</v>
      </c>
      <c r="DE138" s="215" t="n">
        <f aca="false">SUM(DE67+DE68+DE129+DE135+DE136+DE137)</f>
        <v>0</v>
      </c>
      <c r="DF138" s="215" t="n">
        <f aca="false">SUM(DF67+DF68+DF129+DF135+DF136+DF137)</f>
        <v>0</v>
      </c>
      <c r="DG138" s="215" t="n">
        <f aca="false">SUM(DG67+DG68+DG129+DG135+DG136+DG137)</f>
        <v>0</v>
      </c>
      <c r="DH138" s="215" t="n">
        <f aca="false">SUM(DH67+DH68+DH129+DH135+DH136+DH137)</f>
        <v>0</v>
      </c>
      <c r="DI138" s="215" t="n">
        <f aca="false">SUM(DI67+DI68+DI129+DI135+DI136+DI137)</f>
        <v>0</v>
      </c>
      <c r="DJ138" s="215" t="n">
        <f aca="false">SUM(DJ67+DJ68+DJ129+DJ135+DJ136+DJ137)</f>
        <v>0</v>
      </c>
      <c r="DK138" s="215" t="n">
        <f aca="false">SUM(DK67+DK68+DK129+DK135+DK136+DK137)</f>
        <v>0</v>
      </c>
      <c r="DL138" s="215" t="n">
        <f aca="false">SUM(DL67+DL68+DL129+DL135+DL136+DL137)</f>
        <v>0</v>
      </c>
      <c r="DM138" s="215" t="n">
        <f aca="false">SUM(DM67+DM68+DM129+DM135+DM136+DM137)</f>
        <v>0</v>
      </c>
      <c r="DN138" s="215" t="n">
        <f aca="false">SUM(DN67+DN68+DN129+DN135+DN136+DN137)</f>
        <v>0</v>
      </c>
      <c r="DO138" s="215" t="n">
        <f aca="false">SUM(DO67+DO68+DO129+DO135+DO136+DO137)</f>
        <v>0</v>
      </c>
      <c r="DP138" s="215" t="n">
        <f aca="false">SUM(DP67+DP68+DP129+DP135+DP136+DP137)</f>
        <v>0</v>
      </c>
      <c r="DQ138" s="215" t="n">
        <f aca="false">SUM(DQ67+DQ68+DQ129+DQ135+DQ136+DQ137)</f>
        <v>0</v>
      </c>
      <c r="DR138" s="215" t="n">
        <f aca="false">SUM(DR67+DR68+DR129+DR135+DR136+DR137)</f>
        <v>0</v>
      </c>
      <c r="DS138" s="215" t="n">
        <f aca="false">SUM(DS67+DS68+DS129+DS135+DS136+DS137)</f>
        <v>0</v>
      </c>
      <c r="DT138" s="215" t="n">
        <f aca="false">SUM(DT67+DT68+DT129+DT135+DT136+DT137)</f>
        <v>0</v>
      </c>
      <c r="DU138" s="215" t="n">
        <f aca="false">SUM(DU67+DU68+DU129+DU135+DU136+DU137)</f>
        <v>0</v>
      </c>
      <c r="DV138" s="215" t="n">
        <f aca="false">SUM(DV67+DV68+DV129+DV135+DV136+DV137)</f>
        <v>0</v>
      </c>
      <c r="DW138" s="215" t="n">
        <f aca="false">SUM(DW67+DW68+DW129+DW135+DW136+DW137)</f>
        <v>0</v>
      </c>
      <c r="DX138" s="215" t="n">
        <f aca="false">SUM(DX67+DX68+DX129+DX135+DX136+DX137)</f>
        <v>0</v>
      </c>
      <c r="DY138" s="215" t="n">
        <f aca="false">SUM(DY67+DY68+DY129+DY135+DY136+DY137)</f>
        <v>0</v>
      </c>
      <c r="DZ138" s="215" t="n">
        <f aca="false">SUM(DZ67+DZ68+DZ129+DZ135+DZ136+DZ137)</f>
        <v>0</v>
      </c>
      <c r="EA138" s="215" t="n">
        <f aca="false">SUM(EA67+EA68+EA129+EA135+EA136+EA137)</f>
        <v>0</v>
      </c>
      <c r="EB138" s="215" t="n">
        <f aca="false">SUM(EB67+EB68+EB129+EB135+EB136+EB137)</f>
        <v>0</v>
      </c>
      <c r="EC138" s="215" t="n">
        <f aca="false">SUM(EC67+EC68+EC129+EC135+EC136+EC137)</f>
        <v>0</v>
      </c>
      <c r="ED138" s="215" t="n">
        <f aca="false">SUM(ED67+ED68+ED129+ED135+ED136+ED137)</f>
        <v>0</v>
      </c>
      <c r="EE138" s="215" t="n">
        <f aca="false">SUM(EE67+EE68+EE129+EE135+EE136+EE137)</f>
        <v>0</v>
      </c>
      <c r="EF138" s="215" t="n">
        <f aca="false">SUM(EF67+EF68+EF129+EF135+EF136+EF137)</f>
        <v>0</v>
      </c>
      <c r="EG138" s="215" t="n">
        <f aca="false">SUM(EG67+EG68+EG129+EG135+EG136+EG137)</f>
        <v>0</v>
      </c>
      <c r="EH138" s="215" t="n">
        <f aca="false">SUM(EH67+EH68+EH129+EH135+EH136+EH137)</f>
        <v>0</v>
      </c>
      <c r="EI138" s="215" t="n">
        <f aca="false">SUM(EI67+EI68+EI129+EI135+EI136+EI137)</f>
        <v>0</v>
      </c>
      <c r="EJ138" s="215" t="n">
        <f aca="false">SUM(EJ67+EJ68+EJ129+EJ135+EJ136+EJ137)</f>
        <v>0</v>
      </c>
      <c r="EK138" s="215" t="n">
        <f aca="false">SUM(EK67+EK68+EK129+EK135+EK136+EK137)</f>
        <v>0</v>
      </c>
      <c r="EL138" s="215" t="n">
        <f aca="false">SUM(EL67+EL68+EL129+EL135+EL136+EL137)</f>
        <v>0</v>
      </c>
      <c r="EM138" s="215" t="n">
        <f aca="false">SUM(EM67+EM68+EM129+EM135+EM136+EM137)</f>
        <v>0</v>
      </c>
      <c r="EN138" s="215" t="n">
        <f aca="false">SUM(EN67+EN68+EN129+EN135+EN136+EN137)</f>
        <v>0</v>
      </c>
      <c r="EO138" s="215" t="n">
        <f aca="false">SUM(EO67+EO68+EO129+EO135+EO136+EO137)</f>
        <v>0</v>
      </c>
      <c r="EP138" s="215" t="n">
        <f aca="false">SUM(EP67+EP68+EP129+EP135+EP136+EP137)</f>
        <v>0</v>
      </c>
      <c r="EQ138" s="215" t="n">
        <f aca="false">SUM(EQ67+EQ68+EQ129+EQ135+EQ136+EQ137)</f>
        <v>0</v>
      </c>
      <c r="ER138" s="215" t="n">
        <f aca="false">SUM(ER67+ER68+ER129+ER135+ER136+ER137)</f>
        <v>0</v>
      </c>
      <c r="ES138" s="215" t="n">
        <f aca="false">SUM(ES67+ES68+ES129+ES135+ES136+ES137)</f>
        <v>0</v>
      </c>
      <c r="ET138" s="215" t="n">
        <f aca="false">SUM(ET67+ET68+ET129+ET135+ET136+ET137)</f>
        <v>0</v>
      </c>
      <c r="EU138" s="215" t="n">
        <f aca="false">SUM(EU67+EU68+EU129+EU135+EU136+EU137)</f>
        <v>0</v>
      </c>
      <c r="EV138" s="215" t="n">
        <f aca="false">SUM(EV67+EV68+EV129+EV135+EV136+EV137)</f>
        <v>0</v>
      </c>
      <c r="EW138" s="215" t="n">
        <f aca="false">SUM(EW67+EW68+EW129+EW135+EW136+EW137)</f>
        <v>0</v>
      </c>
      <c r="EX138" s="215" t="n">
        <f aca="false">SUM(EX67+EX68+EX129+EX135+EX136+EX137)</f>
        <v>0</v>
      </c>
      <c r="EY138" s="215" t="n">
        <f aca="false">SUM(EY67+EY68+EY129+EY135+EY136+EY137)</f>
        <v>0</v>
      </c>
      <c r="EZ138" s="215" t="n">
        <f aca="false">SUM(EZ67+EZ68+EZ129+EZ135+EZ136+EZ137)</f>
        <v>0</v>
      </c>
      <c r="FA138" s="215" t="n">
        <f aca="false">SUM(FA67+FA68+FA129+FA135+FA136+FA137)</f>
        <v>0</v>
      </c>
      <c r="FB138" s="215" t="n">
        <f aca="false">SUM(FB67+FB68+FB129+FB135+FB136+FB137)</f>
        <v>0</v>
      </c>
      <c r="FC138" s="215" t="n">
        <f aca="false">SUM(FC67+FC68+FC129+FC135+FC136+FC137)</f>
        <v>0</v>
      </c>
      <c r="FD138" s="215" t="n">
        <f aca="false">SUM(FD67+FD68+FD129+FD135+FD136+FD137)</f>
        <v>0</v>
      </c>
      <c r="FE138" s="215" t="n">
        <f aca="false">SUM(FE67+FE68+FE129+FE135+FE136+FE137)</f>
        <v>0</v>
      </c>
      <c r="FF138" s="215" t="n">
        <f aca="false">SUM(FF67+FF68+FF129+FF135+FF136+FF137)</f>
        <v>0</v>
      </c>
      <c r="FG138" s="215" t="n">
        <f aca="false">SUM(FG67+FG68+FG129+FG135+FG136+FG137)</f>
        <v>0</v>
      </c>
      <c r="FH138" s="215" t="n">
        <f aca="false">SUM(FH67+FH68+FH129+FH135+FH136+FH137)</f>
        <v>0</v>
      </c>
      <c r="FI138" s="215" t="n">
        <f aca="false">SUM(FI67+FI68+FI129+FI135+FI136+FI137)</f>
        <v>0</v>
      </c>
      <c r="FJ138" s="215" t="n">
        <f aca="false">SUM(FJ67+FJ68+FJ129+FJ135+FJ136+FJ137)</f>
        <v>0</v>
      </c>
      <c r="FK138" s="215" t="n">
        <f aca="false">SUM(FK67+FK68+FK129+FK135+FK136+FK137)</f>
        <v>0</v>
      </c>
      <c r="FL138" s="215" t="n">
        <f aca="false">SUM(FL67+FL68+FL129+FL135+FL136+FL137)</f>
        <v>0</v>
      </c>
      <c r="FM138" s="215" t="n">
        <f aca="false">SUM(FM67+FM68+FM129+FM135+FM136+FM137)</f>
        <v>0</v>
      </c>
      <c r="FN138" s="215" t="n">
        <f aca="false">SUM(FN67+FN68+FN129+FN135+FN136+FN137)</f>
        <v>0</v>
      </c>
      <c r="FO138" s="215" t="n">
        <f aca="false">SUM(FO67+FO68+FO129+FO135+FO136+FO137)</f>
        <v>0</v>
      </c>
      <c r="FP138" s="215" t="n">
        <f aca="false">SUM(FP67+FP68+FP129+FP135+FP136+FP137)</f>
        <v>0</v>
      </c>
      <c r="FQ138" s="215" t="n">
        <f aca="false">SUM(FQ67+FQ68+FQ129+FQ135+FQ136+FQ137)</f>
        <v>0</v>
      </c>
      <c r="FR138" s="215" t="n">
        <f aca="false">SUM(FR67+FR68+FR129+FR135+FR136+FR137)</f>
        <v>0</v>
      </c>
      <c r="FS138" s="215" t="n">
        <f aca="false">SUM(FS67+FS68+FS129+FS135+FS136+FS137)</f>
        <v>0</v>
      </c>
      <c r="FT138" s="215" t="n">
        <f aca="false">SUM(FT67+FT68+FT129+FT135+FT136+FT137)</f>
        <v>0</v>
      </c>
      <c r="FU138" s="215" t="n">
        <f aca="false">SUM(FU67+FU68+FU129+FU135+FU136+FU137)</f>
        <v>0</v>
      </c>
      <c r="FV138" s="215" t="n">
        <f aca="false">SUM(FV67+FV68+FV129+FV135+FV136+FV137)</f>
        <v>0</v>
      </c>
      <c r="FW138" s="215" t="n">
        <f aca="false">SUM(FW67+FW68+FW129+FW135+FW136+FW137)</f>
        <v>0</v>
      </c>
      <c r="FX138" s="215" t="n">
        <f aca="false">SUM(FX67+FX68+FX129+FX135+FX136+FX137)</f>
        <v>0</v>
      </c>
      <c r="FY138" s="215" t="n">
        <f aca="false">SUM(FY67+FY68+FY129+FY135+FY136+FY137)</f>
        <v>0</v>
      </c>
      <c r="FZ138" s="215" t="n">
        <f aca="false">SUM(FZ67+FZ68+FZ129+FZ135+FZ136+FZ137)</f>
        <v>0</v>
      </c>
      <c r="GA138" s="215" t="n">
        <f aca="false">SUM(GA67+GA68+GA129+GA135+GA136+GA137)</f>
        <v>0</v>
      </c>
      <c r="GB138" s="215" t="n">
        <f aca="false">SUM(GB67+GB68+GB129+GB135+GB136+GB137)</f>
        <v>0</v>
      </c>
      <c r="GC138" s="215" t="n">
        <f aca="false">SUM(GC67+GC68+GC129+GC135+GC136+GC137)</f>
        <v>0</v>
      </c>
      <c r="GD138" s="215" t="n">
        <f aca="false">SUM(GD67+GD68+GD129+GD135+GD136+GD137)</f>
        <v>0</v>
      </c>
      <c r="GE138" s="215" t="n">
        <f aca="false">SUM(GE67+GE68+GE129+GE135+GE136+GE137)</f>
        <v>0</v>
      </c>
      <c r="GF138" s="215" t="n">
        <f aca="false">SUM(GF67+GF68+GF129+GF135+GF136+GF137)</f>
        <v>0</v>
      </c>
      <c r="GG138" s="215" t="n">
        <f aca="false">SUM(GG67+GG68+GG129+GG135+GG136+GG137)</f>
        <v>0</v>
      </c>
      <c r="GH138" s="215" t="n">
        <f aca="false">SUM(GH67+GH68+GH129+GH135+GH136+GH137)</f>
        <v>0</v>
      </c>
      <c r="GI138" s="215" t="n">
        <f aca="false">SUM(GI67+GI68+GI129+GI135+GI136+GI137)</f>
        <v>0</v>
      </c>
      <c r="GJ138" s="215" t="n">
        <f aca="false">SUM(GJ67+GJ68+GJ129+GJ135+GJ136+GJ137)</f>
        <v>0</v>
      </c>
      <c r="GK138" s="215" t="n">
        <f aca="false">SUM(GK67+GK68+GK129+GK135+GK136+GK137)</f>
        <v>0</v>
      </c>
      <c r="GL138" s="215" t="n">
        <f aca="false">SUM(GL67+GL68+GL129+GL135+GL136+GL137)</f>
        <v>0</v>
      </c>
      <c r="GM138" s="215" t="n">
        <f aca="false">SUM(GM67+GM68+GM129+GM135+GM136+GM137)</f>
        <v>0</v>
      </c>
      <c r="GN138" s="215" t="n">
        <f aca="false">SUM(GN67+GN68+GN129+GN135+GN136+GN137)</f>
        <v>0</v>
      </c>
      <c r="GO138" s="215" t="n">
        <f aca="false">SUM(GO67+GO68+GO129+GO135+GO136+GO137)</f>
        <v>0</v>
      </c>
      <c r="GP138" s="215" t="n">
        <f aca="false">SUM(GP67+GP68+GP129+GP135+GP136+GP137)</f>
        <v>0</v>
      </c>
      <c r="GQ138" s="215" t="n">
        <f aca="false">SUM(GQ67+GQ68+GQ129+GQ135+GQ136+GQ137)</f>
        <v>0</v>
      </c>
      <c r="GR138" s="215" t="n">
        <f aca="false">SUM(GR67+GR68+GR129+GR135+GR136+GR137)</f>
        <v>0</v>
      </c>
      <c r="GS138" s="215" t="n">
        <f aca="false">SUM(GS67+GS68+GS129+GS135+GS136+GS137)</f>
        <v>0</v>
      </c>
      <c r="GT138" s="215" t="n">
        <f aca="false">SUM(GT67+GT68+GT129+GT135+GT136+GT137)</f>
        <v>0</v>
      </c>
      <c r="GU138" s="215" t="n">
        <f aca="false">SUM(GU67+GU68+GU129+GU135+GU136+GU137)</f>
        <v>0</v>
      </c>
      <c r="GV138" s="215" t="n">
        <f aca="false">SUM(GV67+GV68+GV129+GV135+GV136+GV137)</f>
        <v>0</v>
      </c>
      <c r="GW138" s="215" t="n">
        <f aca="false">SUM(GW67+GW68+GW129+GW135+GW136+GW137)</f>
        <v>0</v>
      </c>
      <c r="GX138" s="215" t="n">
        <f aca="false">SUM(GX67+GX68+GX129+GX135+GX136+GX137)</f>
        <v>0</v>
      </c>
      <c r="GY138" s="215" t="n">
        <f aca="false">SUM(GY67+GY68+GY129+GY135+GY136+GY137)</f>
        <v>0</v>
      </c>
      <c r="GZ138" s="215" t="n">
        <f aca="false">SUM(GZ67+GZ68+GZ129+GZ135+GZ136+GZ137)</f>
        <v>0</v>
      </c>
      <c r="HA138" s="215" t="n">
        <f aca="false">SUM(HA67+HA68+HA129+HA135+HA136+HA137)</f>
        <v>0</v>
      </c>
      <c r="HB138" s="215" t="n">
        <f aca="false">SUM(HB67+HB68+HB129+HB135+HB136+HB137)</f>
        <v>0</v>
      </c>
      <c r="HC138" s="215" t="n">
        <f aca="false">SUM(HC67+HC68+HC129+HC135+HC136+HC137)</f>
        <v>0</v>
      </c>
      <c r="HD138" s="215" t="n">
        <f aca="false">SUM(HD67+HD68+HD129+HD135+HD136+HD137)</f>
        <v>0</v>
      </c>
      <c r="HE138" s="215" t="n">
        <f aca="false">SUM(HE67+HE68+HE129+HE135+HE136+HE137)</f>
        <v>0</v>
      </c>
      <c r="HF138" s="215" t="n">
        <f aca="false">SUM(HF67+HF68+HF129+HF135+HF136+HF137)</f>
        <v>0</v>
      </c>
      <c r="HG138" s="215" t="n">
        <f aca="false">SUM(HG67+HG68+HG129+HG135+HG136+HG137)</f>
        <v>0</v>
      </c>
      <c r="HH138" s="215" t="n">
        <f aca="false">SUM(HH67+HH68+HH129+HH135+HH136+HH137)</f>
        <v>0</v>
      </c>
      <c r="HI138" s="215" t="n">
        <f aca="false">SUM(HI67+HI68+HI129+HI135+HI136+HI137)</f>
        <v>0</v>
      </c>
      <c r="HJ138" s="215" t="n">
        <f aca="false">SUM(HJ67+HJ68+HJ129+HJ135+HJ136+HJ137)</f>
        <v>0</v>
      </c>
      <c r="HK138" s="215" t="n">
        <f aca="false">SUM(HK67+HK68+HK129+HK135+HK136+HK137)</f>
        <v>0</v>
      </c>
      <c r="HL138" s="215" t="n">
        <f aca="false">SUM(HL67+HL68+HL129+HL135+HL136+HL137)</f>
        <v>0</v>
      </c>
      <c r="HM138" s="215" t="n">
        <f aca="false">SUM(HM67+HM68+HM129+HM135+HM136+HM137)</f>
        <v>0</v>
      </c>
      <c r="HN138" s="215" t="n">
        <f aca="false">SUM(HN67+HN68+HN129+HN135+HN136+HN137)</f>
        <v>0</v>
      </c>
      <c r="HO138" s="215" t="n">
        <f aca="false">SUM(HO67+HO68+HO129+HO135+HO136+HO137)</f>
        <v>0</v>
      </c>
      <c r="HP138" s="215" t="n">
        <f aca="false">SUM(HP67+HP68+HP129+HP135+HP136+HP137)</f>
        <v>0</v>
      </c>
      <c r="HQ138" s="215" t="n">
        <f aca="false">SUM(HQ67+HQ68+HQ129+HQ135+HQ136+HQ137)</f>
        <v>0</v>
      </c>
      <c r="HR138" s="215" t="n">
        <f aca="false">SUM(HR67+HR68+HR129+HR135+HR136+HR137)</f>
        <v>0</v>
      </c>
      <c r="HS138" s="215" t="n">
        <f aca="false">SUM(HS67+HS68+HS129+HS135+HS136+HS137)</f>
        <v>0</v>
      </c>
      <c r="HT138" s="215" t="n">
        <f aca="false">SUM(HT67+HT68+HT129+HT135+HT136+HT137)</f>
        <v>0</v>
      </c>
      <c r="HU138" s="215" t="n">
        <f aca="false">SUM(HU67+HU68+HU129+HU135+HU136+HU137)</f>
        <v>0</v>
      </c>
      <c r="HV138" s="215" t="n">
        <f aca="false">SUM(HV67+HV68+HV129+HV135+HV136+HV137)</f>
        <v>0</v>
      </c>
      <c r="HW138" s="215" t="n">
        <f aca="false">SUM(HW67+HW68+HW129+HW135+HW136+HW137)</f>
        <v>0</v>
      </c>
      <c r="HX138" s="215" t="n">
        <f aca="false">SUM(HX67+HX68+HX129+HX135+HX136+HX137)</f>
        <v>0</v>
      </c>
      <c r="HY138" s="215" t="n">
        <f aca="false">SUM(HY67+HY68+HY129+HY135+HY136+HY137)</f>
        <v>0</v>
      </c>
      <c r="HZ138" s="215" t="n">
        <f aca="false">SUM(HZ67+HZ68+HZ129+HZ135+HZ136+HZ137)</f>
        <v>0</v>
      </c>
      <c r="IA138" s="215" t="n">
        <f aca="false">SUM(IA67+IA68+IA129+IA135+IA136+IA137)</f>
        <v>0</v>
      </c>
      <c r="IB138" s="215" t="n">
        <f aca="false">SUM(IB67+IB68+IB129+IB135+IB136+IB137)</f>
        <v>0</v>
      </c>
    </row>
    <row r="139" s="55" customFormat="true" ht="18.75" hidden="false" customHeight="false" outlineLevel="0" collapsed="false">
      <c r="A139" s="244" t="s">
        <v>245</v>
      </c>
      <c r="B139" s="122" t="s">
        <v>246</v>
      </c>
      <c r="C139" s="218"/>
      <c r="D139" s="123"/>
      <c r="E139" s="218"/>
      <c r="F139" s="126"/>
      <c r="G139" s="126"/>
      <c r="H139" s="126"/>
      <c r="I139" s="126"/>
      <c r="J139" s="126"/>
      <c r="K139" s="126"/>
      <c r="L139" s="126"/>
      <c r="M139" s="126"/>
      <c r="N139" s="126"/>
      <c r="O139" s="126"/>
      <c r="P139" s="126"/>
      <c r="Q139" s="126"/>
      <c r="R139" s="126"/>
      <c r="S139" s="126"/>
      <c r="T139" s="126"/>
      <c r="U139" s="126"/>
      <c r="V139" s="126"/>
      <c r="W139" s="126"/>
      <c r="X139" s="126"/>
      <c r="Y139" s="126"/>
      <c r="Z139" s="126"/>
      <c r="AA139" s="126"/>
      <c r="AB139" s="126"/>
      <c r="AC139" s="126"/>
      <c r="AD139" s="127"/>
      <c r="AE139" s="126"/>
      <c r="AF139" s="126"/>
      <c r="AG139" s="126"/>
      <c r="AH139" s="126"/>
      <c r="AI139" s="126"/>
      <c r="AJ139" s="126"/>
      <c r="AK139" s="126"/>
      <c r="AL139" s="126"/>
      <c r="AM139" s="126"/>
      <c r="AN139" s="126"/>
      <c r="AO139" s="126"/>
      <c r="AP139" s="219"/>
      <c r="AQ139" s="126"/>
      <c r="AR139" s="126"/>
      <c r="AS139" s="126"/>
      <c r="AT139" s="126"/>
      <c r="AU139" s="126"/>
      <c r="AV139" s="126"/>
      <c r="AW139" s="126"/>
      <c r="AX139" s="126"/>
      <c r="AY139" s="126"/>
      <c r="AZ139" s="126"/>
      <c r="BA139" s="126"/>
      <c r="BB139" s="126"/>
      <c r="BC139" s="126"/>
      <c r="BD139" s="126"/>
      <c r="BE139" s="126"/>
      <c r="BF139" s="126"/>
      <c r="BG139" s="126"/>
      <c r="BH139" s="126"/>
      <c r="BI139" s="126"/>
      <c r="BJ139" s="126"/>
      <c r="BK139" s="126"/>
      <c r="BL139" s="126"/>
      <c r="BM139" s="126"/>
      <c r="BN139" s="126"/>
      <c r="BO139" s="126"/>
      <c r="BP139" s="126"/>
      <c r="BQ139" s="126"/>
      <c r="BR139" s="126"/>
      <c r="BS139" s="126"/>
      <c r="BT139" s="126"/>
      <c r="BU139" s="126"/>
      <c r="BV139" s="126"/>
      <c r="BW139" s="126"/>
      <c r="BX139" s="126"/>
      <c r="BY139" s="126"/>
      <c r="BZ139" s="126"/>
      <c r="CA139" s="126"/>
      <c r="CB139" s="126"/>
      <c r="CC139" s="126"/>
      <c r="CD139" s="126"/>
      <c r="CE139" s="126"/>
      <c r="CF139" s="126"/>
      <c r="CG139" s="126"/>
      <c r="CH139" s="126"/>
      <c r="CI139" s="126"/>
      <c r="CJ139" s="126"/>
      <c r="CK139" s="126"/>
      <c r="CL139" s="126"/>
      <c r="CM139" s="126"/>
      <c r="CN139" s="126"/>
      <c r="CO139" s="126"/>
      <c r="CP139" s="126"/>
      <c r="CQ139" s="126"/>
      <c r="CR139" s="126"/>
      <c r="CS139" s="126"/>
      <c r="CT139" s="126"/>
      <c r="CU139" s="126"/>
      <c r="CV139" s="126"/>
      <c r="CW139" s="126"/>
      <c r="CX139" s="126"/>
      <c r="CY139" s="126"/>
      <c r="CZ139" s="126"/>
      <c r="DA139" s="126"/>
      <c r="DB139" s="126"/>
      <c r="DC139" s="126"/>
      <c r="DD139" s="126"/>
      <c r="DE139" s="126"/>
      <c r="DF139" s="126"/>
      <c r="DG139" s="126"/>
      <c r="DH139" s="126"/>
      <c r="DI139" s="126"/>
      <c r="DJ139" s="126"/>
      <c r="DK139" s="126"/>
      <c r="DL139" s="126"/>
      <c r="DM139" s="126"/>
      <c r="DN139" s="126"/>
      <c r="DO139" s="126"/>
      <c r="DP139" s="126"/>
      <c r="DQ139" s="126"/>
      <c r="DR139" s="126"/>
      <c r="DS139" s="126"/>
      <c r="DT139" s="126"/>
      <c r="DU139" s="126"/>
      <c r="DV139" s="126"/>
      <c r="DW139" s="126"/>
      <c r="DX139" s="126"/>
      <c r="DY139" s="126"/>
      <c r="DZ139" s="126"/>
      <c r="EA139" s="126"/>
      <c r="EB139" s="126"/>
      <c r="EC139" s="126"/>
      <c r="ED139" s="126"/>
      <c r="EE139" s="126"/>
      <c r="EF139" s="126"/>
      <c r="EG139" s="126"/>
      <c r="EH139" s="126"/>
      <c r="EI139" s="126"/>
      <c r="EJ139" s="126"/>
      <c r="EK139" s="126"/>
      <c r="EL139" s="126"/>
      <c r="EM139" s="126"/>
      <c r="EN139" s="126"/>
      <c r="EO139" s="126"/>
      <c r="EP139" s="126"/>
      <c r="EQ139" s="126"/>
      <c r="ER139" s="126"/>
      <c r="ES139" s="126"/>
      <c r="ET139" s="126"/>
      <c r="EU139" s="126"/>
      <c r="EV139" s="126"/>
      <c r="EW139" s="126"/>
      <c r="EX139" s="126"/>
      <c r="EY139" s="126"/>
      <c r="EZ139" s="126"/>
      <c r="FA139" s="126"/>
      <c r="FB139" s="126"/>
      <c r="FC139" s="126"/>
      <c r="FD139" s="126"/>
      <c r="FE139" s="126"/>
      <c r="FF139" s="126"/>
      <c r="FG139" s="126"/>
      <c r="FH139" s="126"/>
      <c r="FI139" s="126"/>
      <c r="FJ139" s="126"/>
      <c r="FK139" s="126"/>
      <c r="FL139" s="126"/>
      <c r="FM139" s="126"/>
      <c r="FN139" s="126"/>
      <c r="FO139" s="126"/>
      <c r="FP139" s="126"/>
      <c r="FQ139" s="126"/>
      <c r="FR139" s="126"/>
      <c r="FS139" s="126"/>
      <c r="FT139" s="126"/>
      <c r="FU139" s="126"/>
      <c r="FV139" s="126"/>
      <c r="FW139" s="126"/>
      <c r="FX139" s="126"/>
      <c r="FY139" s="126"/>
      <c r="FZ139" s="126"/>
      <c r="GA139" s="126"/>
      <c r="GB139" s="126"/>
      <c r="GC139" s="126"/>
      <c r="GD139" s="126"/>
      <c r="GE139" s="126"/>
      <c r="GF139" s="126"/>
      <c r="GG139" s="126"/>
      <c r="GH139" s="126"/>
      <c r="GI139" s="126"/>
      <c r="GJ139" s="126"/>
      <c r="GK139" s="126"/>
      <c r="GL139" s="126"/>
      <c r="GM139" s="126"/>
      <c r="GN139" s="126"/>
      <c r="GO139" s="126"/>
      <c r="GP139" s="126"/>
      <c r="GQ139" s="126"/>
      <c r="GR139" s="126"/>
      <c r="GS139" s="126"/>
      <c r="GT139" s="126"/>
      <c r="GU139" s="126"/>
      <c r="GV139" s="126"/>
      <c r="GW139" s="126"/>
      <c r="GX139" s="126"/>
      <c r="GY139" s="126"/>
      <c r="GZ139" s="126"/>
      <c r="HA139" s="126"/>
      <c r="HB139" s="126"/>
      <c r="HC139" s="126"/>
      <c r="HD139" s="126"/>
      <c r="HE139" s="126"/>
      <c r="HF139" s="126"/>
      <c r="HG139" s="126"/>
      <c r="HH139" s="126"/>
      <c r="HI139" s="126"/>
      <c r="HJ139" s="126"/>
      <c r="HK139" s="126"/>
      <c r="HL139" s="126"/>
      <c r="HM139" s="126"/>
      <c r="HN139" s="126"/>
      <c r="HO139" s="126"/>
      <c r="HP139" s="126"/>
      <c r="HQ139" s="126"/>
      <c r="HR139" s="126"/>
      <c r="HS139" s="126"/>
      <c r="HT139" s="126"/>
      <c r="HU139" s="126"/>
      <c r="HV139" s="126"/>
      <c r="HW139" s="126"/>
      <c r="HX139" s="126"/>
      <c r="HY139" s="126"/>
      <c r="HZ139" s="126"/>
      <c r="IA139" s="126"/>
      <c r="IB139" s="126"/>
    </row>
    <row r="140" s="55" customFormat="true" ht="18.75" hidden="false" customHeight="false" outlineLevel="0" collapsed="false">
      <c r="A140" s="245" t="s">
        <v>247</v>
      </c>
      <c r="B140" s="129" t="s">
        <v>248</v>
      </c>
      <c r="C140" s="133" t="n">
        <f aca="false">C141+C142+C143+C144+C145+C146+C147+C148+C151+C152</f>
        <v>0</v>
      </c>
      <c r="D140" s="130" t="n">
        <f aca="false">D141+D142+D143+D144+D145+D146+D147+D148+D151+D152</f>
        <v>1095329.1</v>
      </c>
      <c r="E140" s="133" t="n">
        <f aca="false">E141+E142+E143+E144+E145+E146+E147+E148+E151+E152</f>
        <v>1095329.1</v>
      </c>
      <c r="F140" s="133" t="n">
        <f aca="false">F141+F142+F143+F144+F145+F146+F147+F148+F151+F152</f>
        <v>9144.5</v>
      </c>
      <c r="G140" s="133" t="n">
        <f aca="false">G141+G142+G143+G144+G145+G146+G147+G148+G151+G152</f>
        <v>0</v>
      </c>
      <c r="H140" s="133" t="n">
        <f aca="false">H141+H142+H143+H144+H145+H146+H147+H148+H151+H152</f>
        <v>0</v>
      </c>
      <c r="I140" s="133" t="n">
        <f aca="false">I141+I142+I143+I144+I145+I146+I147+I148+I151+I152</f>
        <v>0</v>
      </c>
      <c r="J140" s="133" t="n">
        <f aca="false">J141+J142+J143+J144+J145+J146+J147+J148+J151+J152</f>
        <v>11400</v>
      </c>
      <c r="K140" s="133" t="n">
        <f aca="false">K141+K142+K143+K144+K145+K146+K147+K148+K151+K152</f>
        <v>397523</v>
      </c>
      <c r="L140" s="133" t="n">
        <f aca="false">L141+L142+L143+L144+L145+L146+L147+L148+L151+L152</f>
        <v>0</v>
      </c>
      <c r="M140" s="133" t="n">
        <f aca="false">M141+M142+M143+M144+M145+M146+M147+M148+M151+M152</f>
        <v>542241.6</v>
      </c>
      <c r="N140" s="133" t="n">
        <f aca="false">N141+N142+N143+N144+N145+N146+N147+N148+N151+N152</f>
        <v>0</v>
      </c>
      <c r="O140" s="133" t="n">
        <f aca="false">O141+O142+O143+O144+O145+O146+O147+O148+O151+O152</f>
        <v>0</v>
      </c>
      <c r="P140" s="133" t="n">
        <f aca="false">P141+P142+P143+P144+P145+P146+P147+P148+P151+P152</f>
        <v>0</v>
      </c>
      <c r="Q140" s="133" t="n">
        <f aca="false">Q141+Q142+Q143+Q144+Q145+Q146+Q147+Q148+Q151+Q152</f>
        <v>0</v>
      </c>
      <c r="R140" s="133" t="n">
        <f aca="false">R141+R142+R143+R144+R145+R146+R147+R148+R151+R152</f>
        <v>57837</v>
      </c>
      <c r="S140" s="133" t="n">
        <f aca="false">S141+S142+S143+S144+S145+S146+S147+S148+S151+S152</f>
        <v>385</v>
      </c>
      <c r="T140" s="133" t="n">
        <f aca="false">T141+T142+T143+T144+T145+T146+T147+T148+T151+T152</f>
        <v>0</v>
      </c>
      <c r="U140" s="133" t="n">
        <f aca="false">U141+U142+U143+U144+U145+U146+U147+U148+U151+U152</f>
        <v>0</v>
      </c>
      <c r="V140" s="133" t="n">
        <f aca="false">V141+V142+V143+V144+V145+V146+V147+V148+V151+V152</f>
        <v>0</v>
      </c>
      <c r="W140" s="133" t="n">
        <f aca="false">W141+W142+W143+W144+W145+W146+W147+W148+W151+W152</f>
        <v>0</v>
      </c>
      <c r="X140" s="133" t="n">
        <f aca="false">X141+X142+X143+X144+X145+X146+X147+X148+X151+X152</f>
        <v>0</v>
      </c>
      <c r="Y140" s="133" t="n">
        <f aca="false">Y141+Y142+Y143+Y144+Y145+Y146+Y147+Y148+Y151+Y152</f>
        <v>228</v>
      </c>
      <c r="Z140" s="133" t="n">
        <f aca="false">Z141+Z142+Z143+Z144+Z145+Z146+Z147+Z148+Z151+Z152</f>
        <v>32523</v>
      </c>
      <c r="AA140" s="133" t="n">
        <f aca="false">AA141+AA142+AA143+AA144+AA145+AA146+AA147+AA148+AA151+AA152</f>
        <v>64210</v>
      </c>
      <c r="AB140" s="133" t="n">
        <f aca="false">AB141+AB142+AB143+AB144+AB145+AB146+AB147+AB148+AB151+AB152</f>
        <v>0</v>
      </c>
      <c r="AC140" s="133" t="n">
        <f aca="false">AC141+AC142+AC143+AC144+AC145+AC146+AC147+AC148+AC151+AC152</f>
        <v>22647</v>
      </c>
      <c r="AD140" s="135" t="n">
        <f aca="false">AD141+AD142+AD143+AD144+AD145+AD146+AD147+AD148+AD151+AD152</f>
        <v>-42810</v>
      </c>
      <c r="AE140" s="133" t="n">
        <f aca="false">AE141+AE142+AE143+AE144+AE145+AE146+AE147+AE148+AE151+AE152</f>
        <v>0</v>
      </c>
      <c r="AF140" s="133" t="n">
        <f aca="false">AF141+AF142+AF143+AF144+AF145+AF146+AF147+AF148+AF151+AF152</f>
        <v>0</v>
      </c>
      <c r="AG140" s="133" t="n">
        <f aca="false">AG141+AG142+AG143+AG144+AG145+AG146+AG147+AG148+AG151+AG152</f>
        <v>0</v>
      </c>
      <c r="AH140" s="133" t="n">
        <f aca="false">AH141+AH142+AH143+AH144+AH145+AH146+AH147+AH148+AH151+AH152</f>
        <v>0</v>
      </c>
      <c r="AI140" s="133" t="n">
        <f aca="false">AI141+AI142+AI143+AI144+AI145+AI146+AI147+AI148+AI151+AI152</f>
        <v>0</v>
      </c>
      <c r="AJ140" s="133" t="n">
        <f aca="false">AJ141+AJ142+AJ143+AJ144+AJ145+AJ146+AJ147+AJ148+AJ151+AJ152</f>
        <v>0</v>
      </c>
      <c r="AK140" s="133" t="n">
        <f aca="false">AK141+AK142+AK143+AK144+AK145+AK146+AK147+AK148+AK151+AK152</f>
        <v>0</v>
      </c>
      <c r="AL140" s="133" t="n">
        <f aca="false">AL141+AL142+AL143+AL144+AL145+AL146+AL147+AL148+AL151+AL152</f>
        <v>0</v>
      </c>
      <c r="AM140" s="133" t="n">
        <f aca="false">AM141+AM142+AM143+AM144+AM145+AM146+AM147+AM148+AM151+AM152</f>
        <v>0</v>
      </c>
      <c r="AN140" s="133" t="n">
        <f aca="false">AN141+AN142+AN143+AN144+AN145+AN146+AN147+AN148+AN151+AN152</f>
        <v>0</v>
      </c>
      <c r="AO140" s="133" t="n">
        <f aca="false">AO141+AO142+AO143+AO144+AO145+AO146+AO147+AO148+AO151+AO152</f>
        <v>0</v>
      </c>
      <c r="AP140" s="220" t="n">
        <f aca="false">AP141+AP142+AP143+AP144+AP145+AP146+AP147+AP148+AP151+AP152</f>
        <v>0</v>
      </c>
      <c r="AQ140" s="133" t="n">
        <f aca="false">AQ141+AQ142+AQ143+AQ144+AQ145+AQ146+AQ147+AQ148+AQ151+AQ152</f>
        <v>0</v>
      </c>
      <c r="AR140" s="133" t="n">
        <f aca="false">AR141+AR142+AR143+AR144+AR145+AR146+AR147+AR148+AR151+AR152</f>
        <v>0</v>
      </c>
      <c r="AS140" s="133" t="n">
        <f aca="false">AS141+AS142+AS143+AS144+AS145+AS146+AS147+AS148+AS151+AS152</f>
        <v>0</v>
      </c>
      <c r="AT140" s="133" t="n">
        <f aca="false">AT141+AT142+AT143+AT144+AT145+AT146+AT147+AT148+AT151+AT152</f>
        <v>0</v>
      </c>
      <c r="AU140" s="133" t="n">
        <f aca="false">AU141+AU142+AU143+AU144+AU145+AU146+AU147+AU148+AU151+AU152</f>
        <v>0</v>
      </c>
      <c r="AV140" s="133" t="n">
        <f aca="false">AV141+AV142+AV143+AV144+AV145+AV146+AV147+AV148+AV151+AV152</f>
        <v>0</v>
      </c>
      <c r="AW140" s="133" t="n">
        <f aca="false">AW141+AW142+AW143+AW144+AW145+AW146+AW147+AW148+AW151+AW152</f>
        <v>0</v>
      </c>
      <c r="AX140" s="133" t="n">
        <f aca="false">AX141+AX142+AX143+AX144+AX145+AX146+AX147+AX148+AX151+AX152</f>
        <v>0</v>
      </c>
      <c r="AY140" s="133" t="n">
        <f aca="false">AY141+AY142+AY143+AY144+AY145+AY146+AY147+AY148+AY151+AY152</f>
        <v>0</v>
      </c>
      <c r="AZ140" s="133" t="n">
        <f aca="false">AZ141+AZ142+AZ143+AZ144+AZ145+AZ146+AZ147+AZ148+AZ151+AZ152</f>
        <v>0</v>
      </c>
      <c r="BA140" s="133" t="n">
        <f aca="false">BA141+BA142+BA143+BA144+BA145+BA146+BA147+BA148+BA151+BA152</f>
        <v>0</v>
      </c>
      <c r="BB140" s="133" t="n">
        <f aca="false">BB141+BB142+BB143+BB144+BB145+BB146+BB147+BB148+BB151+BB152</f>
        <v>0</v>
      </c>
      <c r="BC140" s="133" t="n">
        <f aca="false">BC141+BC142+BC143+BC144+BC145+BC146+BC147+BC148+BC151+BC152</f>
        <v>0</v>
      </c>
      <c r="BD140" s="133" t="n">
        <f aca="false">BD141+BD142+BD143+BD144+BD145+BD146+BD147+BD148+BD151+BD152</f>
        <v>0</v>
      </c>
      <c r="BE140" s="133" t="n">
        <f aca="false">BE141+BE142+BE143+BE144+BE145+BE146+BE147+BE148+BE151+BE152</f>
        <v>0</v>
      </c>
      <c r="BF140" s="133" t="n">
        <f aca="false">BF141+BF142+BF143+BF144+BF145+BF146+BF147+BF148+BF151+BF152</f>
        <v>0</v>
      </c>
      <c r="BG140" s="133" t="n">
        <f aca="false">BG141+BG142+BG143+BG144+BG145+BG146+BG147+BG148+BG151+BG152</f>
        <v>0</v>
      </c>
      <c r="BH140" s="133" t="n">
        <f aca="false">BH141+BH142+BH143+BH144+BH145+BH146+BH147+BH148+BH151+BH152</f>
        <v>0</v>
      </c>
      <c r="BI140" s="133" t="n">
        <f aca="false">BI141+BI142+BI143+BI144+BI145+BI146+BI147+BI148+BI151+BI152</f>
        <v>0</v>
      </c>
      <c r="BJ140" s="133" t="n">
        <f aca="false">BJ141+BJ142+BJ143+BJ144+BJ145+BJ146+BJ147+BJ148+BJ151+BJ152</f>
        <v>0</v>
      </c>
      <c r="BK140" s="133" t="n">
        <f aca="false">BK141+BK142+BK143+BK144+BK145+BK146+BK147+BK148+BK151+BK152</f>
        <v>0</v>
      </c>
      <c r="BL140" s="133" t="n">
        <f aca="false">BL141+BL142+BL143+BL144+BL145+BL146+BL147+BL148+BL151+BL152</f>
        <v>0</v>
      </c>
      <c r="BM140" s="133" t="n">
        <f aca="false">BM141+BM142+BM143+BM144+BM145+BM146+BM147+BM148+BM151+BM152</f>
        <v>0</v>
      </c>
      <c r="BN140" s="133" t="n">
        <f aca="false">BN141+BN142+BN143+BN144+BN145+BN146+BN147+BN148+BN151+BN152</f>
        <v>0</v>
      </c>
      <c r="BO140" s="133" t="n">
        <f aca="false">BO141+BO142+BO143+BO144+BO145+BO146+BO147+BO148+BO151+BO152</f>
        <v>0</v>
      </c>
      <c r="BP140" s="133" t="n">
        <f aca="false">BP141+BP142+BP143+BP144+BP145+BP146+BP147+BP148+BP151+BP152</f>
        <v>0</v>
      </c>
      <c r="BQ140" s="133" t="n">
        <f aca="false">BQ141+BQ142+BQ143+BQ144+BQ145+BQ146+BQ147+BQ148+BQ151+BQ152</f>
        <v>0</v>
      </c>
      <c r="BR140" s="133" t="n">
        <f aca="false">BR141+BR142+BR143+BR144+BR145+BR146+BR147+BR148+BR151+BR152</f>
        <v>0</v>
      </c>
      <c r="BS140" s="133" t="n">
        <f aca="false">BS141+BS142+BS143+BS144+BS145+BS146+BS147+BS148+BS151+BS152</f>
        <v>0</v>
      </c>
      <c r="BT140" s="133" t="n">
        <f aca="false">BT141+BT142+BT143+BT144+BT145+BT146+BT147+BT148+BT151+BT152</f>
        <v>0</v>
      </c>
      <c r="BU140" s="133" t="n">
        <f aca="false">BU141+BU142+BU143+BU144+BU145+BU146+BU147+BU148+BU151+BU152</f>
        <v>0</v>
      </c>
      <c r="BV140" s="133" t="n">
        <f aca="false">BV141+BV142+BV143+BV144+BV145+BV146+BV147+BV148+BV151+BV152</f>
        <v>0</v>
      </c>
      <c r="BW140" s="133" t="n">
        <f aca="false">BW141+BW142+BW143+BW144+BW145+BW146+BW147+BW148+BW151+BW152</f>
        <v>0</v>
      </c>
      <c r="BX140" s="133" t="n">
        <f aca="false">BX141+BX142+BX143+BX144+BX145+BX146+BX147+BX148+BX151+BX152</f>
        <v>0</v>
      </c>
      <c r="BY140" s="133" t="n">
        <f aca="false">BY141+BY142+BY143+BY144+BY145+BY146+BY147+BY148+BY151+BY152</f>
        <v>0</v>
      </c>
      <c r="BZ140" s="133" t="n">
        <f aca="false">BZ141+BZ142+BZ143+BZ144+BZ145+BZ146+BZ147+BZ148+BZ151+BZ152</f>
        <v>0</v>
      </c>
      <c r="CA140" s="133" t="n">
        <f aca="false">CA141+CA142+CA143+CA144+CA145+CA146+CA147+CA148+CA151+CA152</f>
        <v>0</v>
      </c>
      <c r="CB140" s="133" t="n">
        <f aca="false">CB141+CB142+CB143+CB144+CB145+CB146+CB147+CB148+CB151+CB152</f>
        <v>0</v>
      </c>
      <c r="CC140" s="133" t="n">
        <f aca="false">CC141+CC142+CC143+CC144+CC145+CC146+CC147+CC148+CC151+CC152</f>
        <v>0</v>
      </c>
      <c r="CD140" s="133" t="n">
        <f aca="false">CD141+CD142+CD143+CD144+CD145+CD146+CD147+CD148+CD151+CD152</f>
        <v>0</v>
      </c>
      <c r="CE140" s="133" t="n">
        <f aca="false">CE141+CE142+CE143+CE144+CE145+CE146+CE147+CE148+CE151+CE152</f>
        <v>0</v>
      </c>
      <c r="CF140" s="133" t="n">
        <f aca="false">CF141+CF142+CF143+CF144+CF145+CF146+CF147+CF148+CF151+CF152</f>
        <v>0</v>
      </c>
      <c r="CG140" s="133" t="n">
        <f aca="false">CG141+CG142+CG143+CG144+CG145+CG146+CG147+CG148+CG151+CG152</f>
        <v>0</v>
      </c>
      <c r="CH140" s="133" t="n">
        <f aca="false">CH141+CH142+CH143+CH144+CH145+CH146+CH147+CH148+CH151+CH152</f>
        <v>0</v>
      </c>
      <c r="CI140" s="133" t="n">
        <f aca="false">CI141+CI142+CI143+CI144+CI145+CI146+CI147+CI148+CI151+CI152</f>
        <v>0</v>
      </c>
      <c r="CJ140" s="133" t="n">
        <f aca="false">CJ141+CJ142+CJ143+CJ144+CJ145+CJ146+CJ147+CJ148+CJ151+CJ152</f>
        <v>0</v>
      </c>
      <c r="CK140" s="133" t="n">
        <f aca="false">CK141+CK142+CK143+CK144+CK145+CK146+CK147+CK148+CK151+CK152</f>
        <v>0</v>
      </c>
      <c r="CL140" s="133" t="n">
        <f aca="false">CL141+CL142+CL143+CL144+CL145+CL146+CL147+CL148+CL151+CL152</f>
        <v>0</v>
      </c>
      <c r="CM140" s="133" t="n">
        <f aca="false">CM141+CM142+CM143+CM144+CM145+CM146+CM147+CM148+CM151+CM152</f>
        <v>0</v>
      </c>
      <c r="CN140" s="133" t="n">
        <f aca="false">CN141+CN142+CN143+CN144+CN145+CN146+CN147+CN148+CN151+CN152</f>
        <v>0</v>
      </c>
      <c r="CO140" s="133" t="n">
        <f aca="false">CO141+CO142+CO143+CO144+CO145+CO146+CO147+CO148+CO151+CO152</f>
        <v>0</v>
      </c>
      <c r="CP140" s="133" t="n">
        <f aca="false">CP141+CP142+CP143+CP144+CP145+CP146+CP147+CP148+CP151+CP152</f>
        <v>0</v>
      </c>
      <c r="CQ140" s="133" t="n">
        <f aca="false">CQ141+CQ142+CQ143+CQ144+CQ145+CQ146+CQ147+CQ148+CQ151+CQ152</f>
        <v>0</v>
      </c>
      <c r="CR140" s="133" t="n">
        <f aca="false">CR141+CR142+CR143+CR144+CR145+CR146+CR147+CR148+CR151+CR152</f>
        <v>0</v>
      </c>
      <c r="CS140" s="133" t="n">
        <f aca="false">CS141+CS142+CS143+CS144+CS145+CS146+CS147+CS148+CS151+CS152</f>
        <v>0</v>
      </c>
      <c r="CT140" s="133" t="n">
        <f aca="false">CT141+CT142+CT143+CT144+CT145+CT146+CT147+CT148+CT151+CT152</f>
        <v>0</v>
      </c>
      <c r="CU140" s="133" t="n">
        <f aca="false">CU141+CU142+CU143+CU144+CU145+CU146+CU147+CU148+CU151+CU152</f>
        <v>0</v>
      </c>
      <c r="CV140" s="133" t="n">
        <f aca="false">CV141+CV142+CV143+CV144+CV145+CV146+CV147+CV148+CV151+CV152</f>
        <v>0</v>
      </c>
      <c r="CW140" s="133" t="n">
        <f aca="false">CW141+CW142+CW143+CW144+CW145+CW146+CW147+CW148+CW151+CW152</f>
        <v>0</v>
      </c>
      <c r="CX140" s="133" t="n">
        <f aca="false">CX141+CX142+CX143+CX144+CX145+CX146+CX147+CX148+CX151+CX152</f>
        <v>0</v>
      </c>
      <c r="CY140" s="133" t="n">
        <f aca="false">CY141+CY142+CY143+CY144+CY145+CY146+CY147+CY148+CY151+CY152</f>
        <v>0</v>
      </c>
      <c r="CZ140" s="133" t="n">
        <f aca="false">CZ141+CZ142+CZ143+CZ144+CZ145+CZ146+CZ147+CZ148+CZ151+CZ152</f>
        <v>0</v>
      </c>
      <c r="DA140" s="133" t="n">
        <f aca="false">DA141+DA142+DA143+DA144+DA145+DA146+DA147+DA148+DA151+DA152</f>
        <v>0</v>
      </c>
      <c r="DB140" s="133" t="n">
        <f aca="false">DB141+DB142+DB143+DB144+DB145+DB146+DB147+DB148+DB151+DB152</f>
        <v>0</v>
      </c>
      <c r="DC140" s="133" t="n">
        <f aca="false">DC141+DC142+DC143+DC144+DC145+DC146+DC147+DC148+DC151+DC152</f>
        <v>0</v>
      </c>
      <c r="DD140" s="133" t="n">
        <f aca="false">DD141+DD142+DD143+DD144+DD145+DD146+DD147+DD148+DD151+DD152</f>
        <v>0</v>
      </c>
      <c r="DE140" s="133" t="n">
        <f aca="false">DE141+DE142+DE143+DE144+DE145+DE146+DE147+DE148+DE151+DE152</f>
        <v>0</v>
      </c>
      <c r="DF140" s="133" t="n">
        <f aca="false">DF141+DF142+DF143+DF144+DF145+DF146+DF147+DF148+DF151+DF152</f>
        <v>0</v>
      </c>
      <c r="DG140" s="133" t="n">
        <f aca="false">DG141+DG142+DG143+DG144+DG145+DG146+DG147+DG148+DG151+DG152</f>
        <v>0</v>
      </c>
      <c r="DH140" s="133" t="n">
        <f aca="false">DH141+DH142+DH143+DH144+DH145+DH146+DH147+DH148+DH151+DH152</f>
        <v>0</v>
      </c>
      <c r="DI140" s="133" t="n">
        <f aca="false">DI141+DI142+DI143+DI144+DI145+DI146+DI147+DI148+DI151+DI152</f>
        <v>0</v>
      </c>
      <c r="DJ140" s="133" t="n">
        <f aca="false">DJ141+DJ142+DJ143+DJ144+DJ145+DJ146+DJ147+DJ148+DJ151+DJ152</f>
        <v>0</v>
      </c>
      <c r="DK140" s="133" t="n">
        <f aca="false">DK141+DK142+DK143+DK144+DK145+DK146+DK147+DK148+DK151+DK152</f>
        <v>0</v>
      </c>
      <c r="DL140" s="133" t="n">
        <f aca="false">DL141+DL142+DL143+DL144+DL145+DL146+DL147+DL148+DL151+DL152</f>
        <v>0</v>
      </c>
      <c r="DM140" s="133" t="n">
        <f aca="false">DM141+DM142+DM143+DM144+DM145+DM146+DM147+DM148+DM151+DM152</f>
        <v>0</v>
      </c>
      <c r="DN140" s="133" t="n">
        <f aca="false">DN141+DN142+DN143+DN144+DN145+DN146+DN147+DN148+DN151+DN152</f>
        <v>0</v>
      </c>
      <c r="DO140" s="133" t="n">
        <f aca="false">DO141+DO142+DO143+DO144+DO145+DO146+DO147+DO148+DO151+DO152</f>
        <v>0</v>
      </c>
      <c r="DP140" s="133" t="n">
        <f aca="false">DP141+DP142+DP143+DP144+DP145+DP146+DP147+DP148+DP151+DP152</f>
        <v>0</v>
      </c>
      <c r="DQ140" s="133" t="n">
        <f aca="false">DQ141+DQ142+DQ143+DQ144+DQ145+DQ146+DQ147+DQ148+DQ151+DQ152</f>
        <v>0</v>
      </c>
      <c r="DR140" s="133" t="n">
        <f aca="false">DR141+DR142+DR143+DR144+DR145+DR146+DR147+DR148+DR151+DR152</f>
        <v>0</v>
      </c>
      <c r="DS140" s="133" t="n">
        <f aca="false">DS141+DS142+DS143+DS144+DS145+DS146+DS147+DS148+DS151+DS152</f>
        <v>0</v>
      </c>
      <c r="DT140" s="133" t="n">
        <f aca="false">DT141+DT142+DT143+DT144+DT145+DT146+DT147+DT148+DT151+DT152</f>
        <v>0</v>
      </c>
      <c r="DU140" s="133" t="n">
        <f aca="false">DU141+DU142+DU143+DU144+DU145+DU146+DU147+DU148+DU151+DU152</f>
        <v>0</v>
      </c>
      <c r="DV140" s="133" t="n">
        <f aca="false">DV141+DV142+DV143+DV144+DV145+DV146+DV147+DV148+DV151+DV152</f>
        <v>0</v>
      </c>
      <c r="DW140" s="133" t="n">
        <f aca="false">DW141+DW142+DW143+DW144+DW145+DW146+DW147+DW148+DW151+DW152</f>
        <v>0</v>
      </c>
      <c r="DX140" s="133" t="n">
        <f aca="false">DX141+DX142+DX143+DX144+DX145+DX146+DX147+DX148+DX151+DX152</f>
        <v>0</v>
      </c>
      <c r="DY140" s="133" t="n">
        <f aca="false">DY141+DY142+DY143+DY144+DY145+DY146+DY147+DY148+DY151+DY152</f>
        <v>0</v>
      </c>
      <c r="DZ140" s="133" t="n">
        <f aca="false">DZ141+DZ142+DZ143+DZ144+DZ145+DZ146+DZ147+DZ148+DZ151+DZ152</f>
        <v>0</v>
      </c>
      <c r="EA140" s="133" t="n">
        <f aca="false">EA141+EA142+EA143+EA144+EA145+EA146+EA147+EA148+EA151+EA152</f>
        <v>0</v>
      </c>
      <c r="EB140" s="133" t="n">
        <f aca="false">EB141+EB142+EB143+EB144+EB145+EB146+EB147+EB148+EB151+EB152</f>
        <v>0</v>
      </c>
      <c r="EC140" s="133" t="n">
        <f aca="false">EC141+EC142+EC143+EC144+EC145+EC146+EC147+EC148+EC151+EC152</f>
        <v>0</v>
      </c>
      <c r="ED140" s="133" t="n">
        <f aca="false">ED141+ED142+ED143+ED144+ED145+ED146+ED147+ED148+ED151+ED152</f>
        <v>0</v>
      </c>
      <c r="EE140" s="133" t="n">
        <f aca="false">EE141+EE142+EE143+EE144+EE145+EE146+EE147+EE148+EE151+EE152</f>
        <v>0</v>
      </c>
      <c r="EF140" s="133" t="n">
        <f aca="false">EF141+EF142+EF143+EF144+EF145+EF146+EF147+EF148+EF151+EF152</f>
        <v>0</v>
      </c>
      <c r="EG140" s="133" t="n">
        <f aca="false">EG141+EG142+EG143+EG144+EG145+EG146+EG147+EG148+EG151+EG152</f>
        <v>0</v>
      </c>
      <c r="EH140" s="133" t="n">
        <f aca="false">EH141+EH142+EH143+EH144+EH145+EH146+EH147+EH148+EH151+EH152</f>
        <v>0</v>
      </c>
      <c r="EI140" s="133" t="n">
        <f aca="false">EI141+EI142+EI143+EI144+EI145+EI146+EI147+EI148+EI151+EI152</f>
        <v>0</v>
      </c>
      <c r="EJ140" s="133" t="n">
        <f aca="false">EJ141+EJ142+EJ143+EJ144+EJ145+EJ146+EJ147+EJ148+EJ151+EJ152</f>
        <v>0</v>
      </c>
      <c r="EK140" s="133" t="n">
        <f aca="false">EK141+EK142+EK143+EK144+EK145+EK146+EK147+EK148+EK151+EK152</f>
        <v>0</v>
      </c>
      <c r="EL140" s="133" t="n">
        <f aca="false">EL141+EL142+EL143+EL144+EL145+EL146+EL147+EL148+EL151+EL152</f>
        <v>0</v>
      </c>
      <c r="EM140" s="133" t="n">
        <f aca="false">EM141+EM142+EM143+EM144+EM145+EM146+EM147+EM148+EM151+EM152</f>
        <v>0</v>
      </c>
      <c r="EN140" s="133" t="n">
        <f aca="false">EN141+EN142+EN143+EN144+EN145+EN146+EN147+EN148+EN151+EN152</f>
        <v>0</v>
      </c>
      <c r="EO140" s="133" t="n">
        <f aca="false">EO141+EO142+EO143+EO144+EO145+EO146+EO147+EO148+EO151+EO152</f>
        <v>0</v>
      </c>
      <c r="EP140" s="133" t="n">
        <f aca="false">EP141+EP142+EP143+EP144+EP145+EP146+EP147+EP148+EP151+EP152</f>
        <v>0</v>
      </c>
      <c r="EQ140" s="133" t="n">
        <f aca="false">EQ141+EQ142+EQ143+EQ144+EQ145+EQ146+EQ147+EQ148+EQ151+EQ152</f>
        <v>0</v>
      </c>
      <c r="ER140" s="133" t="n">
        <f aca="false">ER141+ER142+ER143+ER144+ER145+ER146+ER147+ER148+ER151+ER152</f>
        <v>0</v>
      </c>
      <c r="ES140" s="133" t="n">
        <f aca="false">ES141+ES142+ES143+ES144+ES145+ES146+ES147+ES148+ES151+ES152</f>
        <v>0</v>
      </c>
      <c r="ET140" s="133" t="n">
        <f aca="false">ET141+ET142+ET143+ET144+ET145+ET146+ET147+ET148+ET151+ET152</f>
        <v>0</v>
      </c>
      <c r="EU140" s="133" t="n">
        <f aca="false">EU141+EU142+EU143+EU144+EU145+EU146+EU147+EU148+EU151+EU152</f>
        <v>0</v>
      </c>
      <c r="EV140" s="133" t="n">
        <f aca="false">EV141+EV142+EV143+EV144+EV145+EV146+EV147+EV148+EV151+EV152</f>
        <v>0</v>
      </c>
      <c r="EW140" s="133" t="n">
        <f aca="false">EW141+EW142+EW143+EW144+EW145+EW146+EW147+EW148+EW151+EW152</f>
        <v>0</v>
      </c>
      <c r="EX140" s="133" t="n">
        <f aca="false">EX141+EX142+EX143+EX144+EX145+EX146+EX147+EX148+EX151+EX152</f>
        <v>0</v>
      </c>
      <c r="EY140" s="133" t="n">
        <f aca="false">EY141+EY142+EY143+EY144+EY145+EY146+EY147+EY148+EY151+EY152</f>
        <v>0</v>
      </c>
      <c r="EZ140" s="133" t="n">
        <f aca="false">EZ141+EZ142+EZ143+EZ144+EZ145+EZ146+EZ147+EZ148+EZ151+EZ152</f>
        <v>0</v>
      </c>
      <c r="FA140" s="133" t="n">
        <f aca="false">FA141+FA142+FA143+FA144+FA145+FA146+FA147+FA148+FA151+FA152</f>
        <v>0</v>
      </c>
      <c r="FB140" s="133" t="n">
        <f aca="false">FB141+FB142+FB143+FB144+FB145+FB146+FB147+FB148+FB151+FB152</f>
        <v>0</v>
      </c>
      <c r="FC140" s="133" t="n">
        <f aca="false">FC141+FC142+FC143+FC144+FC145+FC146+FC147+FC148+FC151+FC152</f>
        <v>0</v>
      </c>
      <c r="FD140" s="133" t="n">
        <f aca="false">FD141+FD142+FD143+FD144+FD145+FD146+FD147+FD148+FD151+FD152</f>
        <v>0</v>
      </c>
      <c r="FE140" s="133" t="n">
        <f aca="false">FE141+FE142+FE143+FE144+FE145+FE146+FE147+FE148+FE151+FE152</f>
        <v>0</v>
      </c>
      <c r="FF140" s="133" t="n">
        <f aca="false">FF141+FF142+FF143+FF144+FF145+FF146+FF147+FF148+FF151+FF152</f>
        <v>0</v>
      </c>
      <c r="FG140" s="133" t="n">
        <f aca="false">FG141+FG142+FG143+FG144+FG145+FG146+FG147+FG148+FG151+FG152</f>
        <v>0</v>
      </c>
      <c r="FH140" s="133" t="n">
        <f aca="false">FH141+FH142+FH143+FH144+FH145+FH146+FH147+FH148+FH151+FH152</f>
        <v>0</v>
      </c>
      <c r="FI140" s="133" t="n">
        <f aca="false">FI141+FI142+FI143+FI144+FI145+FI146+FI147+FI148+FI151+FI152</f>
        <v>0</v>
      </c>
      <c r="FJ140" s="133" t="n">
        <f aca="false">FJ141+FJ142+FJ143+FJ144+FJ145+FJ146+FJ147+FJ148+FJ151+FJ152</f>
        <v>0</v>
      </c>
      <c r="FK140" s="133" t="n">
        <f aca="false">FK141+FK142+FK143+FK144+FK145+FK146+FK147+FK148+FK151+FK152</f>
        <v>0</v>
      </c>
      <c r="FL140" s="133" t="n">
        <f aca="false">FL141+FL142+FL143+FL144+FL145+FL146+FL147+FL148+FL151+FL152</f>
        <v>0</v>
      </c>
      <c r="FM140" s="133" t="n">
        <f aca="false">FM141+FM142+FM143+FM144+FM145+FM146+FM147+FM148+FM151+FM152</f>
        <v>0</v>
      </c>
      <c r="FN140" s="133" t="n">
        <f aca="false">FN141+FN142+FN143+FN144+FN145+FN146+FN147+FN148+FN151+FN152</f>
        <v>0</v>
      </c>
      <c r="FO140" s="133" t="n">
        <f aca="false">FO141+FO142+FO143+FO144+FO145+FO146+FO147+FO148+FO151+FO152</f>
        <v>0</v>
      </c>
      <c r="FP140" s="133" t="n">
        <f aca="false">FP141+FP142+FP143+FP144+FP145+FP146+FP147+FP148+FP151+FP152</f>
        <v>0</v>
      </c>
      <c r="FQ140" s="133" t="n">
        <f aca="false">FQ141+FQ142+FQ143+FQ144+FQ145+FQ146+FQ147+FQ148+FQ151+FQ152</f>
        <v>0</v>
      </c>
      <c r="FR140" s="133" t="n">
        <f aca="false">FR141+FR142+FR143+FR144+FR145+FR146+FR147+FR148+FR151+FR152</f>
        <v>0</v>
      </c>
      <c r="FS140" s="133" t="n">
        <f aca="false">FS141+FS142+FS143+FS144+FS145+FS146+FS147+FS148+FS151+FS152</f>
        <v>0</v>
      </c>
      <c r="FT140" s="133" t="n">
        <f aca="false">FT141+FT142+FT143+FT144+FT145+FT146+FT147+FT148+FT151+FT152</f>
        <v>0</v>
      </c>
      <c r="FU140" s="133" t="n">
        <f aca="false">FU141+FU142+FU143+FU144+FU145+FU146+FU147+FU148+FU151+FU152</f>
        <v>0</v>
      </c>
      <c r="FV140" s="133" t="n">
        <f aca="false">FV141+FV142+FV143+FV144+FV145+FV146+FV147+FV148+FV151+FV152</f>
        <v>0</v>
      </c>
      <c r="FW140" s="133" t="n">
        <f aca="false">FW141+FW142+FW143+FW144+FW145+FW146+FW147+FW148+FW151+FW152</f>
        <v>0</v>
      </c>
      <c r="FX140" s="133" t="n">
        <f aca="false">FX141+FX142+FX143+FX144+FX145+FX146+FX147+FX148+FX151+FX152</f>
        <v>0</v>
      </c>
      <c r="FY140" s="133" t="n">
        <f aca="false">FY141+FY142+FY143+FY144+FY145+FY146+FY147+FY148+FY151+FY152</f>
        <v>0</v>
      </c>
      <c r="FZ140" s="133" t="n">
        <f aca="false">FZ141+FZ142+FZ143+FZ144+FZ145+FZ146+FZ147+FZ148+FZ151+FZ152</f>
        <v>0</v>
      </c>
      <c r="GA140" s="133" t="n">
        <f aca="false">GA141+GA142+GA143+GA144+GA145+GA146+GA147+GA148+GA151+GA152</f>
        <v>0</v>
      </c>
      <c r="GB140" s="133" t="n">
        <f aca="false">GB141+GB142+GB143+GB144+GB145+GB146+GB147+GB148+GB151+GB152</f>
        <v>0</v>
      </c>
      <c r="GC140" s="133" t="n">
        <f aca="false">GC141+GC142+GC143+GC144+GC145+GC146+GC147+GC148+GC151+GC152</f>
        <v>0</v>
      </c>
      <c r="GD140" s="133" t="n">
        <f aca="false">GD141+GD142+GD143+GD144+GD145+GD146+GD147+GD148+GD151+GD152</f>
        <v>0</v>
      </c>
      <c r="GE140" s="133" t="n">
        <f aca="false">GE141+GE142+GE143+GE144+GE145+GE146+GE147+GE148+GE151+GE152</f>
        <v>0</v>
      </c>
      <c r="GF140" s="133" t="n">
        <f aca="false">GF141+GF142+GF143+GF144+GF145+GF146+GF147+GF148+GF151+GF152</f>
        <v>0</v>
      </c>
      <c r="GG140" s="133" t="n">
        <f aca="false">GG141+GG142+GG143+GG144+GG145+GG146+GG147+GG148+GG151+GG152</f>
        <v>0</v>
      </c>
      <c r="GH140" s="133" t="n">
        <f aca="false">GH141+GH142+GH143+GH144+GH145+GH146+GH147+GH148+GH151+GH152</f>
        <v>0</v>
      </c>
      <c r="GI140" s="133" t="n">
        <f aca="false">GI141+GI142+GI143+GI144+GI145+GI146+GI147+GI148+GI151+GI152</f>
        <v>0</v>
      </c>
      <c r="GJ140" s="133" t="n">
        <f aca="false">GJ141+GJ142+GJ143+GJ144+GJ145+GJ146+GJ147+GJ148+GJ151+GJ152</f>
        <v>0</v>
      </c>
      <c r="GK140" s="133" t="n">
        <f aca="false">GK141+GK142+GK143+GK144+GK145+GK146+GK147+GK148+GK151+GK152</f>
        <v>0</v>
      </c>
      <c r="GL140" s="133" t="n">
        <f aca="false">GL141+GL142+GL143+GL144+GL145+GL146+GL147+GL148+GL151+GL152</f>
        <v>0</v>
      </c>
      <c r="GM140" s="133" t="n">
        <f aca="false">GM141+GM142+GM143+GM144+GM145+GM146+GM147+GM148+GM151+GM152</f>
        <v>0</v>
      </c>
      <c r="GN140" s="133" t="n">
        <f aca="false">GN141+GN142+GN143+GN144+GN145+GN146+GN147+GN148+GN151+GN152</f>
        <v>0</v>
      </c>
      <c r="GO140" s="133" t="n">
        <f aca="false">GO141+GO142+GO143+GO144+GO145+GO146+GO147+GO148+GO151+GO152</f>
        <v>0</v>
      </c>
      <c r="GP140" s="133" t="n">
        <f aca="false">GP141+GP142+GP143+GP144+GP145+GP146+GP147+GP148+GP151+GP152</f>
        <v>0</v>
      </c>
      <c r="GQ140" s="133" t="n">
        <f aca="false">GQ141+GQ142+GQ143+GQ144+GQ145+GQ146+GQ147+GQ148+GQ151+GQ152</f>
        <v>0</v>
      </c>
      <c r="GR140" s="133" t="n">
        <f aca="false">GR141+GR142+GR143+GR144+GR145+GR146+GR147+GR148+GR151+GR152</f>
        <v>0</v>
      </c>
      <c r="GS140" s="133" t="n">
        <f aca="false">GS141+GS142+GS143+GS144+GS145+GS146+GS147+GS148+GS151+GS152</f>
        <v>0</v>
      </c>
      <c r="GT140" s="133" t="n">
        <f aca="false">GT141+GT142+GT143+GT144+GT145+GT146+GT147+GT148+GT151+GT152</f>
        <v>0</v>
      </c>
      <c r="GU140" s="133" t="n">
        <f aca="false">GU141+GU142+GU143+GU144+GU145+GU146+GU147+GU148+GU151+GU152</f>
        <v>0</v>
      </c>
      <c r="GV140" s="133" t="n">
        <f aca="false">GV141+GV142+GV143+GV144+GV145+GV146+GV147+GV148+GV151+GV152</f>
        <v>0</v>
      </c>
      <c r="GW140" s="133" t="n">
        <f aca="false">GW141+GW142+GW143+GW144+GW145+GW146+GW147+GW148+GW151+GW152</f>
        <v>0</v>
      </c>
      <c r="GX140" s="133" t="n">
        <f aca="false">GX141+GX142+GX143+GX144+GX145+GX146+GX147+GX148+GX151+GX152</f>
        <v>0</v>
      </c>
      <c r="GY140" s="133" t="n">
        <f aca="false">GY141+GY142+GY143+GY144+GY145+GY146+GY147+GY148+GY151+GY152</f>
        <v>0</v>
      </c>
      <c r="GZ140" s="133" t="n">
        <f aca="false">GZ141+GZ142+GZ143+GZ144+GZ145+GZ146+GZ147+GZ148+GZ151+GZ152</f>
        <v>0</v>
      </c>
      <c r="HA140" s="133" t="n">
        <f aca="false">HA141+HA142+HA143+HA144+HA145+HA146+HA147+HA148+HA151+HA152</f>
        <v>0</v>
      </c>
      <c r="HB140" s="133" t="n">
        <f aca="false">HB141+HB142+HB143+HB144+HB145+HB146+HB147+HB148+HB151+HB152</f>
        <v>0</v>
      </c>
      <c r="HC140" s="133" t="n">
        <f aca="false">HC141+HC142+HC143+HC144+HC145+HC146+HC147+HC148+HC151+HC152</f>
        <v>0</v>
      </c>
      <c r="HD140" s="133" t="n">
        <f aca="false">HD141+HD142+HD143+HD144+HD145+HD146+HD147+HD148+HD151+HD152</f>
        <v>0</v>
      </c>
      <c r="HE140" s="133" t="n">
        <f aca="false">HE141+HE142+HE143+HE144+HE145+HE146+HE147+HE148+HE151+HE152</f>
        <v>0</v>
      </c>
      <c r="HF140" s="133" t="n">
        <f aca="false">HF141+HF142+HF143+HF144+HF145+HF146+HF147+HF148+HF151+HF152</f>
        <v>0</v>
      </c>
      <c r="HG140" s="133" t="n">
        <f aca="false">HG141+HG142+HG143+HG144+HG145+HG146+HG147+HG148+HG151+HG152</f>
        <v>0</v>
      </c>
      <c r="HH140" s="133" t="n">
        <f aca="false">HH141+HH142+HH143+HH144+HH145+HH146+HH147+HH148+HH151+HH152</f>
        <v>0</v>
      </c>
      <c r="HI140" s="133" t="n">
        <f aca="false">HI141+HI142+HI143+HI144+HI145+HI146+HI147+HI148+HI151+HI152</f>
        <v>0</v>
      </c>
      <c r="HJ140" s="133" t="n">
        <f aca="false">HJ141+HJ142+HJ143+HJ144+HJ145+HJ146+HJ147+HJ148+HJ151+HJ152</f>
        <v>0</v>
      </c>
      <c r="HK140" s="133" t="n">
        <f aca="false">HK141+HK142+HK143+HK144+HK145+HK146+HK147+HK148+HK151+HK152</f>
        <v>0</v>
      </c>
      <c r="HL140" s="133" t="n">
        <f aca="false">HL141+HL142+HL143+HL144+HL145+HL146+HL147+HL148+HL151+HL152</f>
        <v>0</v>
      </c>
      <c r="HM140" s="133" t="n">
        <f aca="false">HM141+HM142+HM143+HM144+HM145+HM146+HM147+HM148+HM151+HM152</f>
        <v>0</v>
      </c>
      <c r="HN140" s="133" t="n">
        <f aca="false">HN141+HN142+HN143+HN144+HN145+HN146+HN147+HN148+HN151+HN152</f>
        <v>0</v>
      </c>
      <c r="HO140" s="133" t="n">
        <f aca="false">HO141+HO142+HO143+HO144+HO145+HO146+HO147+HO148+HO151+HO152</f>
        <v>0</v>
      </c>
      <c r="HP140" s="133" t="n">
        <f aca="false">HP141+HP142+HP143+HP144+HP145+HP146+HP147+HP148+HP151+HP152</f>
        <v>0</v>
      </c>
      <c r="HQ140" s="133" t="n">
        <f aca="false">HQ141+HQ142+HQ143+HQ144+HQ145+HQ146+HQ147+HQ148+HQ151+HQ152</f>
        <v>0</v>
      </c>
      <c r="HR140" s="133" t="n">
        <f aca="false">HR141+HR142+HR143+HR144+HR145+HR146+HR147+HR148+HR151+HR152</f>
        <v>0</v>
      </c>
      <c r="HS140" s="133" t="n">
        <f aca="false">HS141+HS142+HS143+HS144+HS145+HS146+HS147+HS148+HS151+HS152</f>
        <v>0</v>
      </c>
      <c r="HT140" s="133" t="n">
        <f aca="false">HT141+HT142+HT143+HT144+HT145+HT146+HT147+HT148+HT151+HT152</f>
        <v>0</v>
      </c>
      <c r="HU140" s="133" t="n">
        <f aca="false">HU141+HU142+HU143+HU144+HU145+HU146+HU147+HU148+HU151+HU152</f>
        <v>0</v>
      </c>
      <c r="HV140" s="133" t="n">
        <f aca="false">HV141+HV142+HV143+HV144+HV145+HV146+HV147+HV148+HV151+HV152</f>
        <v>0</v>
      </c>
      <c r="HW140" s="133" t="n">
        <f aca="false">HW141+HW142+HW143+HW144+HW145+HW146+HW147+HW148+HW151+HW152</f>
        <v>0</v>
      </c>
      <c r="HX140" s="133" t="n">
        <f aca="false">HX141+HX142+HX143+HX144+HX145+HX146+HX147+HX148+HX151+HX152</f>
        <v>0</v>
      </c>
      <c r="HY140" s="133" t="n">
        <f aca="false">HY141+HY142+HY143+HY144+HY145+HY146+HY147+HY148+HY151+HY152</f>
        <v>0</v>
      </c>
      <c r="HZ140" s="133" t="n">
        <f aca="false">HZ141+HZ142+HZ143+HZ144+HZ145+HZ146+HZ147+HZ148+HZ151+HZ152</f>
        <v>0</v>
      </c>
      <c r="IA140" s="133" t="n">
        <f aca="false">IA141+IA142+IA143+IA144+IA145+IA146+IA147+IA148+IA151+IA152</f>
        <v>0</v>
      </c>
      <c r="IB140" s="133" t="n">
        <f aca="false">IB141+IB142+IB143+IB144+IB145+IB146+IB147+IB148+IB151+IB152</f>
        <v>0</v>
      </c>
    </row>
    <row r="141" s="55" customFormat="true" ht="75" hidden="false" customHeight="false" outlineLevel="0" collapsed="false">
      <c r="A141" s="246" t="s">
        <v>249</v>
      </c>
      <c r="B141" s="137" t="s">
        <v>250</v>
      </c>
      <c r="C141" s="80"/>
      <c r="D141" s="59" t="n">
        <f aca="false">C141+E141</f>
        <v>1762</v>
      </c>
      <c r="E141" s="80" t="n">
        <f aca="false">SUM(F141:IB141)</f>
        <v>1762</v>
      </c>
      <c r="F141" s="138"/>
      <c r="G141" s="138"/>
      <c r="H141" s="138"/>
      <c r="I141" s="138"/>
      <c r="J141" s="138"/>
      <c r="K141" s="138" t="n">
        <v>1597</v>
      </c>
      <c r="L141" s="138"/>
      <c r="M141" s="138"/>
      <c r="N141" s="138"/>
      <c r="O141" s="138"/>
      <c r="P141" s="138"/>
      <c r="Q141" s="138"/>
      <c r="R141" s="138"/>
      <c r="S141" s="138"/>
      <c r="T141" s="138"/>
      <c r="U141" s="138"/>
      <c r="V141" s="138"/>
      <c r="W141" s="138"/>
      <c r="X141" s="138"/>
      <c r="Y141" s="138"/>
      <c r="Z141" s="138" t="n">
        <v>165</v>
      </c>
      <c r="AA141" s="138"/>
      <c r="AB141" s="138"/>
      <c r="AC141" s="138"/>
      <c r="AD141" s="139"/>
      <c r="AE141" s="138"/>
      <c r="AF141" s="138"/>
      <c r="AG141" s="138"/>
      <c r="AH141" s="138"/>
      <c r="AI141" s="138"/>
      <c r="AJ141" s="138"/>
      <c r="AK141" s="138"/>
      <c r="AL141" s="138"/>
      <c r="AM141" s="138"/>
      <c r="AN141" s="138"/>
      <c r="AO141" s="138"/>
      <c r="AP141" s="221"/>
      <c r="AQ141" s="138"/>
      <c r="AR141" s="138"/>
      <c r="AS141" s="138"/>
      <c r="AT141" s="138"/>
      <c r="AU141" s="138"/>
      <c r="AV141" s="138"/>
      <c r="AW141" s="138"/>
      <c r="AX141" s="138"/>
      <c r="AY141" s="138"/>
      <c r="AZ141" s="138"/>
      <c r="BA141" s="138"/>
      <c r="BB141" s="138"/>
      <c r="BC141" s="138"/>
      <c r="BD141" s="138"/>
      <c r="BE141" s="138"/>
      <c r="BF141" s="138"/>
      <c r="BG141" s="138"/>
      <c r="BH141" s="138"/>
      <c r="BI141" s="138"/>
      <c r="BJ141" s="138"/>
      <c r="BK141" s="138"/>
      <c r="BL141" s="138"/>
      <c r="BM141" s="138"/>
      <c r="BN141" s="138"/>
      <c r="BO141" s="138"/>
      <c r="BP141" s="138"/>
      <c r="BQ141" s="138"/>
      <c r="BR141" s="138"/>
      <c r="BS141" s="138"/>
      <c r="BT141" s="138"/>
      <c r="BU141" s="138"/>
      <c r="BV141" s="138"/>
      <c r="BW141" s="138"/>
      <c r="BX141" s="138"/>
      <c r="BY141" s="138"/>
      <c r="BZ141" s="138"/>
      <c r="CA141" s="138"/>
      <c r="CB141" s="138"/>
      <c r="CC141" s="138"/>
      <c r="CD141" s="138"/>
      <c r="CE141" s="138"/>
      <c r="CF141" s="138"/>
      <c r="CG141" s="138"/>
      <c r="CH141" s="138"/>
      <c r="CI141" s="138"/>
      <c r="CJ141" s="138"/>
      <c r="CK141" s="138"/>
      <c r="CL141" s="138"/>
      <c r="CM141" s="138"/>
      <c r="CN141" s="138"/>
      <c r="CO141" s="138"/>
      <c r="CP141" s="138"/>
      <c r="CQ141" s="138"/>
      <c r="CR141" s="138"/>
      <c r="CS141" s="138"/>
      <c r="CT141" s="138"/>
      <c r="CU141" s="138"/>
      <c r="CV141" s="138"/>
      <c r="CW141" s="138"/>
      <c r="CX141" s="138"/>
      <c r="CY141" s="138"/>
      <c r="CZ141" s="138"/>
      <c r="DA141" s="138"/>
      <c r="DB141" s="138"/>
      <c r="DC141" s="138"/>
      <c r="DD141" s="138"/>
      <c r="DE141" s="138"/>
      <c r="DF141" s="138"/>
      <c r="DG141" s="138"/>
      <c r="DH141" s="138"/>
      <c r="DI141" s="138"/>
      <c r="DJ141" s="138"/>
      <c r="DK141" s="138"/>
      <c r="DL141" s="138"/>
      <c r="DM141" s="138"/>
      <c r="DN141" s="138"/>
      <c r="DO141" s="138"/>
      <c r="DP141" s="138"/>
      <c r="DQ141" s="138"/>
      <c r="DR141" s="138"/>
      <c r="DS141" s="138"/>
      <c r="DT141" s="138"/>
      <c r="DU141" s="138"/>
      <c r="DV141" s="138"/>
      <c r="DW141" s="138"/>
      <c r="DX141" s="138"/>
      <c r="DY141" s="138"/>
      <c r="DZ141" s="138"/>
      <c r="EA141" s="138"/>
      <c r="EB141" s="138"/>
      <c r="EC141" s="138"/>
      <c r="ED141" s="138"/>
      <c r="EE141" s="138"/>
      <c r="EF141" s="138"/>
      <c r="EG141" s="138"/>
      <c r="EH141" s="138"/>
      <c r="EI141" s="138"/>
      <c r="EJ141" s="138"/>
      <c r="EK141" s="138"/>
      <c r="EL141" s="138"/>
      <c r="EM141" s="138"/>
      <c r="EN141" s="138"/>
      <c r="EO141" s="138"/>
      <c r="EP141" s="138"/>
      <c r="EQ141" s="138"/>
      <c r="ER141" s="138"/>
      <c r="ES141" s="138"/>
      <c r="ET141" s="138"/>
      <c r="EU141" s="138"/>
      <c r="EV141" s="138"/>
      <c r="EW141" s="138"/>
      <c r="EX141" s="138"/>
      <c r="EY141" s="138"/>
      <c r="EZ141" s="138"/>
      <c r="FA141" s="138"/>
      <c r="FB141" s="138"/>
      <c r="FC141" s="138"/>
      <c r="FD141" s="138"/>
      <c r="FE141" s="138"/>
      <c r="FF141" s="138"/>
      <c r="FG141" s="138"/>
      <c r="FH141" s="138"/>
      <c r="FI141" s="138"/>
      <c r="FJ141" s="138"/>
      <c r="FK141" s="138"/>
      <c r="FL141" s="138"/>
      <c r="FM141" s="138"/>
      <c r="FN141" s="138"/>
      <c r="FO141" s="138"/>
      <c r="FP141" s="138"/>
      <c r="FQ141" s="138"/>
      <c r="FR141" s="138"/>
      <c r="FS141" s="138"/>
      <c r="FT141" s="138"/>
      <c r="FU141" s="138"/>
      <c r="FV141" s="138"/>
      <c r="FW141" s="138"/>
      <c r="FX141" s="138"/>
      <c r="FY141" s="138"/>
      <c r="FZ141" s="138"/>
      <c r="GA141" s="138"/>
      <c r="GB141" s="138"/>
      <c r="GC141" s="138"/>
      <c r="GD141" s="138"/>
      <c r="GE141" s="138"/>
      <c r="GF141" s="138"/>
      <c r="GG141" s="138"/>
      <c r="GH141" s="138"/>
      <c r="GI141" s="138"/>
      <c r="GJ141" s="138"/>
      <c r="GK141" s="138"/>
      <c r="GL141" s="138"/>
      <c r="GM141" s="138"/>
      <c r="GN141" s="138"/>
      <c r="GO141" s="138"/>
      <c r="GP141" s="138"/>
      <c r="GQ141" s="138"/>
      <c r="GR141" s="138"/>
      <c r="GS141" s="138"/>
      <c r="GT141" s="138"/>
      <c r="GU141" s="138"/>
      <c r="GV141" s="138"/>
      <c r="GW141" s="138"/>
      <c r="GX141" s="138"/>
      <c r="GY141" s="138"/>
      <c r="GZ141" s="138"/>
      <c r="HA141" s="138"/>
      <c r="HB141" s="138"/>
      <c r="HC141" s="138"/>
      <c r="HD141" s="138"/>
      <c r="HE141" s="138"/>
      <c r="HF141" s="138"/>
      <c r="HG141" s="138"/>
      <c r="HH141" s="138"/>
      <c r="HI141" s="138"/>
      <c r="HJ141" s="138"/>
      <c r="HK141" s="138"/>
      <c r="HL141" s="138"/>
      <c r="HM141" s="138"/>
      <c r="HN141" s="138"/>
      <c r="HO141" s="138"/>
      <c r="HP141" s="138"/>
      <c r="HQ141" s="138"/>
      <c r="HR141" s="138"/>
      <c r="HS141" s="138"/>
      <c r="HT141" s="138"/>
      <c r="HU141" s="138"/>
      <c r="HV141" s="138"/>
      <c r="HW141" s="138"/>
      <c r="HX141" s="138"/>
      <c r="HY141" s="138"/>
      <c r="HZ141" s="138"/>
      <c r="IA141" s="138"/>
      <c r="IB141" s="138"/>
    </row>
    <row r="142" s="55" customFormat="true" ht="93.75" hidden="false" customHeight="false" outlineLevel="0" collapsed="false">
      <c r="A142" s="246" t="s">
        <v>251</v>
      </c>
      <c r="B142" s="137" t="s">
        <v>252</v>
      </c>
      <c r="C142" s="80"/>
      <c r="D142" s="59" t="n">
        <f aca="false">C142+E142</f>
        <v>58440</v>
      </c>
      <c r="E142" s="80" t="n">
        <f aca="false">SUM(F142:IB142)</f>
        <v>58440</v>
      </c>
      <c r="F142" s="138"/>
      <c r="G142" s="138"/>
      <c r="H142" s="138"/>
      <c r="I142" s="138"/>
      <c r="J142" s="138"/>
      <c r="K142" s="138" t="n">
        <f aca="false">53181+800</f>
        <v>53981</v>
      </c>
      <c r="L142" s="138"/>
      <c r="M142" s="138"/>
      <c r="N142" s="138"/>
      <c r="O142" s="138"/>
      <c r="P142" s="138"/>
      <c r="Q142" s="138"/>
      <c r="R142" s="138"/>
      <c r="S142" s="138"/>
      <c r="T142" s="138"/>
      <c r="U142" s="138"/>
      <c r="V142" s="138"/>
      <c r="W142" s="138"/>
      <c r="X142" s="138"/>
      <c r="Y142" s="138"/>
      <c r="Z142" s="138" t="n">
        <v>4459</v>
      </c>
      <c r="AA142" s="138"/>
      <c r="AB142" s="138"/>
      <c r="AC142" s="138"/>
      <c r="AD142" s="139"/>
      <c r="AE142" s="138"/>
      <c r="AF142" s="138"/>
      <c r="AG142" s="138"/>
      <c r="AH142" s="138"/>
      <c r="AI142" s="138"/>
      <c r="AJ142" s="138"/>
      <c r="AK142" s="138"/>
      <c r="AL142" s="138"/>
      <c r="AM142" s="138"/>
      <c r="AN142" s="138"/>
      <c r="AO142" s="138"/>
      <c r="AP142" s="221"/>
      <c r="AQ142" s="138"/>
      <c r="AR142" s="138"/>
      <c r="AS142" s="138"/>
      <c r="AT142" s="138"/>
      <c r="AU142" s="138"/>
      <c r="AV142" s="138"/>
      <c r="AW142" s="138"/>
      <c r="AX142" s="138"/>
      <c r="AY142" s="138"/>
      <c r="AZ142" s="138"/>
      <c r="BA142" s="138"/>
      <c r="BB142" s="138"/>
      <c r="BC142" s="138"/>
      <c r="BD142" s="138"/>
      <c r="BE142" s="138"/>
      <c r="BF142" s="138"/>
      <c r="BG142" s="138"/>
      <c r="BH142" s="138"/>
      <c r="BI142" s="138"/>
      <c r="BJ142" s="138"/>
      <c r="BK142" s="138"/>
      <c r="BL142" s="138"/>
      <c r="BM142" s="138"/>
      <c r="BN142" s="138"/>
      <c r="BO142" s="138"/>
      <c r="BP142" s="138"/>
      <c r="BQ142" s="138"/>
      <c r="BR142" s="138"/>
      <c r="BS142" s="138"/>
      <c r="BT142" s="138"/>
      <c r="BU142" s="138"/>
      <c r="BV142" s="138"/>
      <c r="BW142" s="138"/>
      <c r="BX142" s="138"/>
      <c r="BY142" s="138"/>
      <c r="BZ142" s="138"/>
      <c r="CA142" s="138"/>
      <c r="CB142" s="138"/>
      <c r="CC142" s="138"/>
      <c r="CD142" s="138"/>
      <c r="CE142" s="138"/>
      <c r="CF142" s="138"/>
      <c r="CG142" s="138"/>
      <c r="CH142" s="138"/>
      <c r="CI142" s="138"/>
      <c r="CJ142" s="138"/>
      <c r="CK142" s="138"/>
      <c r="CL142" s="138"/>
      <c r="CM142" s="138"/>
      <c r="CN142" s="138"/>
      <c r="CO142" s="138"/>
      <c r="CP142" s="138"/>
      <c r="CQ142" s="138"/>
      <c r="CR142" s="138"/>
      <c r="CS142" s="138"/>
      <c r="CT142" s="138"/>
      <c r="CU142" s="138"/>
      <c r="CV142" s="138"/>
      <c r="CW142" s="138"/>
      <c r="CX142" s="138"/>
      <c r="CY142" s="138"/>
      <c r="CZ142" s="138"/>
      <c r="DA142" s="138"/>
      <c r="DB142" s="138"/>
      <c r="DC142" s="138"/>
      <c r="DD142" s="138"/>
      <c r="DE142" s="138"/>
      <c r="DF142" s="138"/>
      <c r="DG142" s="138"/>
      <c r="DH142" s="138"/>
      <c r="DI142" s="138"/>
      <c r="DJ142" s="138"/>
      <c r="DK142" s="138"/>
      <c r="DL142" s="138"/>
      <c r="DM142" s="138"/>
      <c r="DN142" s="138"/>
      <c r="DO142" s="138"/>
      <c r="DP142" s="138"/>
      <c r="DQ142" s="138"/>
      <c r="DR142" s="138"/>
      <c r="DS142" s="138"/>
      <c r="DT142" s="138"/>
      <c r="DU142" s="138"/>
      <c r="DV142" s="138"/>
      <c r="DW142" s="138"/>
      <c r="DX142" s="138"/>
      <c r="DY142" s="138"/>
      <c r="DZ142" s="138"/>
      <c r="EA142" s="138"/>
      <c r="EB142" s="138"/>
      <c r="EC142" s="138"/>
      <c r="ED142" s="138"/>
      <c r="EE142" s="138"/>
      <c r="EF142" s="138"/>
      <c r="EG142" s="138"/>
      <c r="EH142" s="138"/>
      <c r="EI142" s="138"/>
      <c r="EJ142" s="138"/>
      <c r="EK142" s="138"/>
      <c r="EL142" s="138"/>
      <c r="EM142" s="138"/>
      <c r="EN142" s="138"/>
      <c r="EO142" s="138"/>
      <c r="EP142" s="138"/>
      <c r="EQ142" s="138"/>
      <c r="ER142" s="138"/>
      <c r="ES142" s="138"/>
      <c r="ET142" s="138"/>
      <c r="EU142" s="138"/>
      <c r="EV142" s="138"/>
      <c r="EW142" s="138"/>
      <c r="EX142" s="138"/>
      <c r="EY142" s="138"/>
      <c r="EZ142" s="138"/>
      <c r="FA142" s="138"/>
      <c r="FB142" s="138"/>
      <c r="FC142" s="138"/>
      <c r="FD142" s="138"/>
      <c r="FE142" s="138"/>
      <c r="FF142" s="138"/>
      <c r="FG142" s="138"/>
      <c r="FH142" s="138"/>
      <c r="FI142" s="138"/>
      <c r="FJ142" s="138"/>
      <c r="FK142" s="138"/>
      <c r="FL142" s="138"/>
      <c r="FM142" s="138"/>
      <c r="FN142" s="138"/>
      <c r="FO142" s="138"/>
      <c r="FP142" s="138"/>
      <c r="FQ142" s="138"/>
      <c r="FR142" s="138"/>
      <c r="FS142" s="138"/>
      <c r="FT142" s="138"/>
      <c r="FU142" s="138"/>
      <c r="FV142" s="138"/>
      <c r="FW142" s="138"/>
      <c r="FX142" s="138"/>
      <c r="FY142" s="138"/>
      <c r="FZ142" s="138"/>
      <c r="GA142" s="138"/>
      <c r="GB142" s="138"/>
      <c r="GC142" s="138"/>
      <c r="GD142" s="138"/>
      <c r="GE142" s="138"/>
      <c r="GF142" s="138"/>
      <c r="GG142" s="138"/>
      <c r="GH142" s="138"/>
      <c r="GI142" s="138"/>
      <c r="GJ142" s="138"/>
      <c r="GK142" s="138"/>
      <c r="GL142" s="138"/>
      <c r="GM142" s="138"/>
      <c r="GN142" s="138"/>
      <c r="GO142" s="138"/>
      <c r="GP142" s="138"/>
      <c r="GQ142" s="138"/>
      <c r="GR142" s="138"/>
      <c r="GS142" s="138"/>
      <c r="GT142" s="138"/>
      <c r="GU142" s="138"/>
      <c r="GV142" s="138"/>
      <c r="GW142" s="138"/>
      <c r="GX142" s="138"/>
      <c r="GY142" s="138"/>
      <c r="GZ142" s="138"/>
      <c r="HA142" s="138"/>
      <c r="HB142" s="138"/>
      <c r="HC142" s="138"/>
      <c r="HD142" s="138"/>
      <c r="HE142" s="138"/>
      <c r="HF142" s="138"/>
      <c r="HG142" s="138"/>
      <c r="HH142" s="138"/>
      <c r="HI142" s="138"/>
      <c r="HJ142" s="138"/>
      <c r="HK142" s="138"/>
      <c r="HL142" s="138"/>
      <c r="HM142" s="138"/>
      <c r="HN142" s="138"/>
      <c r="HO142" s="138"/>
      <c r="HP142" s="138"/>
      <c r="HQ142" s="138"/>
      <c r="HR142" s="138"/>
      <c r="HS142" s="138"/>
      <c r="HT142" s="138"/>
      <c r="HU142" s="138"/>
      <c r="HV142" s="138"/>
      <c r="HW142" s="138"/>
      <c r="HX142" s="138"/>
      <c r="HY142" s="138"/>
      <c r="HZ142" s="138"/>
      <c r="IA142" s="138"/>
      <c r="IB142" s="138"/>
    </row>
    <row r="143" s="55" customFormat="true" ht="93.75" hidden="false" customHeight="false" outlineLevel="0" collapsed="false">
      <c r="A143" s="246" t="s">
        <v>253</v>
      </c>
      <c r="B143" s="137" t="s">
        <v>254</v>
      </c>
      <c r="C143" s="80"/>
      <c r="D143" s="59" t="n">
        <f aca="false">C143+E143</f>
        <v>202504</v>
      </c>
      <c r="E143" s="80" t="n">
        <f aca="false">SUM(F143:IB143)</f>
        <v>202504</v>
      </c>
      <c r="F143" s="138"/>
      <c r="G143" s="138"/>
      <c r="H143" s="138"/>
      <c r="I143" s="138"/>
      <c r="J143" s="138"/>
      <c r="K143" s="138" t="n">
        <v>187549</v>
      </c>
      <c r="L143" s="138"/>
      <c r="M143" s="138"/>
      <c r="N143" s="138"/>
      <c r="O143" s="138"/>
      <c r="P143" s="138"/>
      <c r="Q143" s="138"/>
      <c r="R143" s="138"/>
      <c r="S143" s="138"/>
      <c r="T143" s="138"/>
      <c r="U143" s="138"/>
      <c r="V143" s="138"/>
      <c r="W143" s="138"/>
      <c r="X143" s="138"/>
      <c r="Y143" s="138"/>
      <c r="Z143" s="138" t="n">
        <v>14955</v>
      </c>
      <c r="AA143" s="138"/>
      <c r="AB143" s="138"/>
      <c r="AC143" s="138"/>
      <c r="AD143" s="139"/>
      <c r="AE143" s="138"/>
      <c r="AF143" s="138"/>
      <c r="AG143" s="138"/>
      <c r="AH143" s="138"/>
      <c r="AI143" s="138"/>
      <c r="AJ143" s="138"/>
      <c r="AK143" s="138"/>
      <c r="AL143" s="138"/>
      <c r="AM143" s="138"/>
      <c r="AN143" s="138"/>
      <c r="AO143" s="138"/>
      <c r="AP143" s="221"/>
      <c r="AQ143" s="138"/>
      <c r="AR143" s="138"/>
      <c r="AS143" s="138"/>
      <c r="AT143" s="138"/>
      <c r="AU143" s="138"/>
      <c r="AV143" s="138"/>
      <c r="AW143" s="138"/>
      <c r="AX143" s="138"/>
      <c r="AY143" s="138"/>
      <c r="AZ143" s="138"/>
      <c r="BA143" s="138"/>
      <c r="BB143" s="138"/>
      <c r="BC143" s="138"/>
      <c r="BD143" s="138"/>
      <c r="BE143" s="138"/>
      <c r="BF143" s="138"/>
      <c r="BG143" s="138"/>
      <c r="BH143" s="138"/>
      <c r="BI143" s="138"/>
      <c r="BJ143" s="138"/>
      <c r="BK143" s="138"/>
      <c r="BL143" s="138"/>
      <c r="BM143" s="138"/>
      <c r="BN143" s="138"/>
      <c r="BO143" s="138"/>
      <c r="BP143" s="138"/>
      <c r="BQ143" s="138"/>
      <c r="BR143" s="138"/>
      <c r="BS143" s="138"/>
      <c r="BT143" s="138"/>
      <c r="BU143" s="138"/>
      <c r="BV143" s="138"/>
      <c r="BW143" s="138"/>
      <c r="BX143" s="138"/>
      <c r="BY143" s="138"/>
      <c r="BZ143" s="138"/>
      <c r="CA143" s="138"/>
      <c r="CB143" s="138"/>
      <c r="CC143" s="138"/>
      <c r="CD143" s="138"/>
      <c r="CE143" s="138"/>
      <c r="CF143" s="138"/>
      <c r="CG143" s="138"/>
      <c r="CH143" s="138"/>
      <c r="CI143" s="138"/>
      <c r="CJ143" s="138"/>
      <c r="CK143" s="138"/>
      <c r="CL143" s="138"/>
      <c r="CM143" s="138"/>
      <c r="CN143" s="138"/>
      <c r="CO143" s="138"/>
      <c r="CP143" s="138"/>
      <c r="CQ143" s="138"/>
      <c r="CR143" s="138"/>
      <c r="CS143" s="138"/>
      <c r="CT143" s="138"/>
      <c r="CU143" s="138"/>
      <c r="CV143" s="138"/>
      <c r="CW143" s="138"/>
      <c r="CX143" s="138"/>
      <c r="CY143" s="138"/>
      <c r="CZ143" s="138"/>
      <c r="DA143" s="138"/>
      <c r="DB143" s="138"/>
      <c r="DC143" s="138"/>
      <c r="DD143" s="138"/>
      <c r="DE143" s="138"/>
      <c r="DF143" s="138"/>
      <c r="DG143" s="138"/>
      <c r="DH143" s="138"/>
      <c r="DI143" s="138"/>
      <c r="DJ143" s="138"/>
      <c r="DK143" s="138"/>
      <c r="DL143" s="138"/>
      <c r="DM143" s="138"/>
      <c r="DN143" s="138"/>
      <c r="DO143" s="138"/>
      <c r="DP143" s="138"/>
      <c r="DQ143" s="138"/>
      <c r="DR143" s="138"/>
      <c r="DS143" s="138"/>
      <c r="DT143" s="138"/>
      <c r="DU143" s="138"/>
      <c r="DV143" s="138"/>
      <c r="DW143" s="138"/>
      <c r="DX143" s="138"/>
      <c r="DY143" s="138"/>
      <c r="DZ143" s="138"/>
      <c r="EA143" s="138"/>
      <c r="EB143" s="138"/>
      <c r="EC143" s="138"/>
      <c r="ED143" s="138"/>
      <c r="EE143" s="138"/>
      <c r="EF143" s="138"/>
      <c r="EG143" s="138"/>
      <c r="EH143" s="138"/>
      <c r="EI143" s="138"/>
      <c r="EJ143" s="138"/>
      <c r="EK143" s="138"/>
      <c r="EL143" s="138"/>
      <c r="EM143" s="138"/>
      <c r="EN143" s="138"/>
      <c r="EO143" s="138"/>
      <c r="EP143" s="138"/>
      <c r="EQ143" s="138"/>
      <c r="ER143" s="138"/>
      <c r="ES143" s="138"/>
      <c r="ET143" s="138"/>
      <c r="EU143" s="138"/>
      <c r="EV143" s="138"/>
      <c r="EW143" s="138"/>
      <c r="EX143" s="138"/>
      <c r="EY143" s="138"/>
      <c r="EZ143" s="138"/>
      <c r="FA143" s="138"/>
      <c r="FB143" s="138"/>
      <c r="FC143" s="138"/>
      <c r="FD143" s="138"/>
      <c r="FE143" s="138"/>
      <c r="FF143" s="138"/>
      <c r="FG143" s="138"/>
      <c r="FH143" s="138"/>
      <c r="FI143" s="138"/>
      <c r="FJ143" s="138"/>
      <c r="FK143" s="138"/>
      <c r="FL143" s="138"/>
      <c r="FM143" s="138"/>
      <c r="FN143" s="138"/>
      <c r="FO143" s="138"/>
      <c r="FP143" s="138"/>
      <c r="FQ143" s="138"/>
      <c r="FR143" s="138"/>
      <c r="FS143" s="138"/>
      <c r="FT143" s="138"/>
      <c r="FU143" s="138"/>
      <c r="FV143" s="138"/>
      <c r="FW143" s="138"/>
      <c r="FX143" s="138"/>
      <c r="FY143" s="138"/>
      <c r="FZ143" s="138"/>
      <c r="GA143" s="138"/>
      <c r="GB143" s="138"/>
      <c r="GC143" s="138"/>
      <c r="GD143" s="138"/>
      <c r="GE143" s="138"/>
      <c r="GF143" s="138"/>
      <c r="GG143" s="138"/>
      <c r="GH143" s="138"/>
      <c r="GI143" s="138"/>
      <c r="GJ143" s="138"/>
      <c r="GK143" s="138"/>
      <c r="GL143" s="138"/>
      <c r="GM143" s="138"/>
      <c r="GN143" s="138"/>
      <c r="GO143" s="138"/>
      <c r="GP143" s="138"/>
      <c r="GQ143" s="138"/>
      <c r="GR143" s="138"/>
      <c r="GS143" s="138"/>
      <c r="GT143" s="138"/>
      <c r="GU143" s="138"/>
      <c r="GV143" s="138"/>
      <c r="GW143" s="138"/>
      <c r="GX143" s="138"/>
      <c r="GY143" s="138"/>
      <c r="GZ143" s="138"/>
      <c r="HA143" s="138"/>
      <c r="HB143" s="138"/>
      <c r="HC143" s="138"/>
      <c r="HD143" s="138"/>
      <c r="HE143" s="138"/>
      <c r="HF143" s="138"/>
      <c r="HG143" s="138"/>
      <c r="HH143" s="138"/>
      <c r="HI143" s="138"/>
      <c r="HJ143" s="138"/>
      <c r="HK143" s="138"/>
      <c r="HL143" s="138"/>
      <c r="HM143" s="138"/>
      <c r="HN143" s="138"/>
      <c r="HO143" s="138"/>
      <c r="HP143" s="138"/>
      <c r="HQ143" s="138"/>
      <c r="HR143" s="138"/>
      <c r="HS143" s="138"/>
      <c r="HT143" s="138"/>
      <c r="HU143" s="138"/>
      <c r="HV143" s="138"/>
      <c r="HW143" s="138"/>
      <c r="HX143" s="138"/>
      <c r="HY143" s="138"/>
      <c r="HZ143" s="138"/>
      <c r="IA143" s="138"/>
      <c r="IB143" s="138"/>
    </row>
    <row r="144" s="55" customFormat="true" ht="75" hidden="false" customHeight="false" outlineLevel="0" collapsed="false">
      <c r="A144" s="246" t="s">
        <v>255</v>
      </c>
      <c r="B144" s="137" t="s">
        <v>256</v>
      </c>
      <c r="C144" s="80"/>
      <c r="D144" s="59" t="n">
        <f aca="false">C144+E144</f>
        <v>104202</v>
      </c>
      <c r="E144" s="80" t="n">
        <f aca="false">SUM(F144:IB144)</f>
        <v>104202</v>
      </c>
      <c r="F144" s="138"/>
      <c r="G144" s="138"/>
      <c r="H144" s="138"/>
      <c r="I144" s="138"/>
      <c r="J144" s="138"/>
      <c r="K144" s="138" t="n">
        <v>96702</v>
      </c>
      <c r="L144" s="138"/>
      <c r="M144" s="138"/>
      <c r="N144" s="138"/>
      <c r="O144" s="138"/>
      <c r="P144" s="138"/>
      <c r="Q144" s="138"/>
      <c r="R144" s="138"/>
      <c r="S144" s="138"/>
      <c r="T144" s="138"/>
      <c r="U144" s="138"/>
      <c r="V144" s="138"/>
      <c r="W144" s="138"/>
      <c r="X144" s="138"/>
      <c r="Y144" s="138"/>
      <c r="Z144" s="138" t="n">
        <v>7500</v>
      </c>
      <c r="AA144" s="138"/>
      <c r="AB144" s="138"/>
      <c r="AC144" s="138"/>
      <c r="AD144" s="139"/>
      <c r="AE144" s="138"/>
      <c r="AF144" s="138"/>
      <c r="AG144" s="138"/>
      <c r="AH144" s="138"/>
      <c r="AI144" s="138"/>
      <c r="AJ144" s="138"/>
      <c r="AK144" s="138"/>
      <c r="AL144" s="138"/>
      <c r="AM144" s="138"/>
      <c r="AN144" s="138"/>
      <c r="AO144" s="138"/>
      <c r="AP144" s="221"/>
      <c r="AQ144" s="138"/>
      <c r="AR144" s="138"/>
      <c r="AS144" s="138"/>
      <c r="AT144" s="138"/>
      <c r="AU144" s="138"/>
      <c r="AV144" s="138"/>
      <c r="AW144" s="138"/>
      <c r="AX144" s="138"/>
      <c r="AY144" s="138"/>
      <c r="AZ144" s="138"/>
      <c r="BA144" s="138"/>
      <c r="BB144" s="138"/>
      <c r="BC144" s="138"/>
      <c r="BD144" s="138"/>
      <c r="BE144" s="138"/>
      <c r="BF144" s="138"/>
      <c r="BG144" s="138"/>
      <c r="BH144" s="138"/>
      <c r="BI144" s="138"/>
      <c r="BJ144" s="138"/>
      <c r="BK144" s="138"/>
      <c r="BL144" s="138"/>
      <c r="BM144" s="138"/>
      <c r="BN144" s="138"/>
      <c r="BO144" s="138"/>
      <c r="BP144" s="138"/>
      <c r="BQ144" s="138"/>
      <c r="BR144" s="138"/>
      <c r="BS144" s="138"/>
      <c r="BT144" s="138"/>
      <c r="BU144" s="138"/>
      <c r="BV144" s="138"/>
      <c r="BW144" s="138"/>
      <c r="BX144" s="138"/>
      <c r="BY144" s="138"/>
      <c r="BZ144" s="138"/>
      <c r="CA144" s="138"/>
      <c r="CB144" s="138"/>
      <c r="CC144" s="138"/>
      <c r="CD144" s="138"/>
      <c r="CE144" s="138"/>
      <c r="CF144" s="138"/>
      <c r="CG144" s="138"/>
      <c r="CH144" s="138"/>
      <c r="CI144" s="138"/>
      <c r="CJ144" s="138"/>
      <c r="CK144" s="138"/>
      <c r="CL144" s="138"/>
      <c r="CM144" s="138"/>
      <c r="CN144" s="138"/>
      <c r="CO144" s="138"/>
      <c r="CP144" s="138"/>
      <c r="CQ144" s="138"/>
      <c r="CR144" s="138"/>
      <c r="CS144" s="138"/>
      <c r="CT144" s="138"/>
      <c r="CU144" s="138"/>
      <c r="CV144" s="138"/>
      <c r="CW144" s="138"/>
      <c r="CX144" s="138"/>
      <c r="CY144" s="138"/>
      <c r="CZ144" s="138"/>
      <c r="DA144" s="138"/>
      <c r="DB144" s="138"/>
      <c r="DC144" s="138"/>
      <c r="DD144" s="138"/>
      <c r="DE144" s="138"/>
      <c r="DF144" s="138"/>
      <c r="DG144" s="138"/>
      <c r="DH144" s="138"/>
      <c r="DI144" s="138"/>
      <c r="DJ144" s="138"/>
      <c r="DK144" s="138"/>
      <c r="DL144" s="138"/>
      <c r="DM144" s="138"/>
      <c r="DN144" s="138"/>
      <c r="DO144" s="138"/>
      <c r="DP144" s="138"/>
      <c r="DQ144" s="138"/>
      <c r="DR144" s="138"/>
      <c r="DS144" s="138"/>
      <c r="DT144" s="138"/>
      <c r="DU144" s="138"/>
      <c r="DV144" s="138"/>
      <c r="DW144" s="138"/>
      <c r="DX144" s="138"/>
      <c r="DY144" s="138"/>
      <c r="DZ144" s="138"/>
      <c r="EA144" s="138"/>
      <c r="EB144" s="138"/>
      <c r="EC144" s="138"/>
      <c r="ED144" s="138"/>
      <c r="EE144" s="138"/>
      <c r="EF144" s="138"/>
      <c r="EG144" s="138"/>
      <c r="EH144" s="138"/>
      <c r="EI144" s="138"/>
      <c r="EJ144" s="138"/>
      <c r="EK144" s="138"/>
      <c r="EL144" s="138"/>
      <c r="EM144" s="138"/>
      <c r="EN144" s="138"/>
      <c r="EO144" s="138"/>
      <c r="EP144" s="138"/>
      <c r="EQ144" s="138"/>
      <c r="ER144" s="138"/>
      <c r="ES144" s="138"/>
      <c r="ET144" s="138"/>
      <c r="EU144" s="138"/>
      <c r="EV144" s="138"/>
      <c r="EW144" s="138"/>
      <c r="EX144" s="138"/>
      <c r="EY144" s="138"/>
      <c r="EZ144" s="138"/>
      <c r="FA144" s="138"/>
      <c r="FB144" s="138"/>
      <c r="FC144" s="138"/>
      <c r="FD144" s="138"/>
      <c r="FE144" s="138"/>
      <c r="FF144" s="138"/>
      <c r="FG144" s="138"/>
      <c r="FH144" s="138"/>
      <c r="FI144" s="138"/>
      <c r="FJ144" s="138"/>
      <c r="FK144" s="138"/>
      <c r="FL144" s="138"/>
      <c r="FM144" s="138"/>
      <c r="FN144" s="138"/>
      <c r="FO144" s="138"/>
      <c r="FP144" s="138"/>
      <c r="FQ144" s="138"/>
      <c r="FR144" s="138"/>
      <c r="FS144" s="138"/>
      <c r="FT144" s="138"/>
      <c r="FU144" s="138"/>
      <c r="FV144" s="138"/>
      <c r="FW144" s="138"/>
      <c r="FX144" s="138"/>
      <c r="FY144" s="138"/>
      <c r="FZ144" s="138"/>
      <c r="GA144" s="138"/>
      <c r="GB144" s="138"/>
      <c r="GC144" s="138"/>
      <c r="GD144" s="138"/>
      <c r="GE144" s="138"/>
      <c r="GF144" s="138"/>
      <c r="GG144" s="138"/>
      <c r="GH144" s="138"/>
      <c r="GI144" s="138"/>
      <c r="GJ144" s="138"/>
      <c r="GK144" s="138"/>
      <c r="GL144" s="138"/>
      <c r="GM144" s="138"/>
      <c r="GN144" s="138"/>
      <c r="GO144" s="138"/>
      <c r="GP144" s="138"/>
      <c r="GQ144" s="138"/>
      <c r="GR144" s="138"/>
      <c r="GS144" s="138"/>
      <c r="GT144" s="138"/>
      <c r="GU144" s="138"/>
      <c r="GV144" s="138"/>
      <c r="GW144" s="138"/>
      <c r="GX144" s="138"/>
      <c r="GY144" s="138"/>
      <c r="GZ144" s="138"/>
      <c r="HA144" s="138"/>
      <c r="HB144" s="138"/>
      <c r="HC144" s="138"/>
      <c r="HD144" s="138"/>
      <c r="HE144" s="138"/>
      <c r="HF144" s="138"/>
      <c r="HG144" s="138"/>
      <c r="HH144" s="138"/>
      <c r="HI144" s="138"/>
      <c r="HJ144" s="138"/>
      <c r="HK144" s="138"/>
      <c r="HL144" s="138"/>
      <c r="HM144" s="138"/>
      <c r="HN144" s="138"/>
      <c r="HO144" s="138"/>
      <c r="HP144" s="138"/>
      <c r="HQ144" s="138"/>
      <c r="HR144" s="138"/>
      <c r="HS144" s="138"/>
      <c r="HT144" s="138"/>
      <c r="HU144" s="138"/>
      <c r="HV144" s="138"/>
      <c r="HW144" s="138"/>
      <c r="HX144" s="138"/>
      <c r="HY144" s="138"/>
      <c r="HZ144" s="138"/>
      <c r="IA144" s="138"/>
      <c r="IB144" s="138"/>
    </row>
    <row r="145" s="55" customFormat="true" ht="37.5" hidden="false" customHeight="false" outlineLevel="0" collapsed="false">
      <c r="A145" s="247" t="s">
        <v>257</v>
      </c>
      <c r="B145" s="67" t="s">
        <v>258</v>
      </c>
      <c r="C145" s="80"/>
      <c r="D145" s="59" t="n">
        <f aca="false">C145+E145</f>
        <v>4313</v>
      </c>
      <c r="E145" s="80" t="n">
        <f aca="false">SUM(F145:IB145)</f>
        <v>4313</v>
      </c>
      <c r="F145" s="138"/>
      <c r="G145" s="138"/>
      <c r="H145" s="138"/>
      <c r="I145" s="138"/>
      <c r="J145" s="138"/>
      <c r="K145" s="138" t="n">
        <v>3922</v>
      </c>
      <c r="L145" s="138"/>
      <c r="M145" s="138"/>
      <c r="N145" s="138"/>
      <c r="O145" s="138"/>
      <c r="P145" s="138"/>
      <c r="Q145" s="138"/>
      <c r="R145" s="138"/>
      <c r="S145" s="138"/>
      <c r="T145" s="138"/>
      <c r="U145" s="138"/>
      <c r="V145" s="138"/>
      <c r="W145" s="138"/>
      <c r="X145" s="138"/>
      <c r="Y145" s="138"/>
      <c r="Z145" s="138" t="n">
        <v>391</v>
      </c>
      <c r="AA145" s="138"/>
      <c r="AB145" s="138"/>
      <c r="AC145" s="138"/>
      <c r="AD145" s="139"/>
      <c r="AE145" s="138"/>
      <c r="AF145" s="138"/>
      <c r="AG145" s="138"/>
      <c r="AH145" s="138"/>
      <c r="AI145" s="138"/>
      <c r="AJ145" s="138"/>
      <c r="AK145" s="138"/>
      <c r="AL145" s="138"/>
      <c r="AM145" s="138"/>
      <c r="AN145" s="138"/>
      <c r="AO145" s="138"/>
      <c r="AP145" s="221"/>
      <c r="AQ145" s="138"/>
      <c r="AR145" s="138"/>
      <c r="AS145" s="138"/>
      <c r="AT145" s="138"/>
      <c r="AU145" s="138"/>
      <c r="AV145" s="138"/>
      <c r="AW145" s="138"/>
      <c r="AX145" s="138"/>
      <c r="AY145" s="138"/>
      <c r="AZ145" s="138"/>
      <c r="BA145" s="138"/>
      <c r="BB145" s="138"/>
      <c r="BC145" s="138"/>
      <c r="BD145" s="138"/>
      <c r="BE145" s="138"/>
      <c r="BF145" s="138"/>
      <c r="BG145" s="138"/>
      <c r="BH145" s="138"/>
      <c r="BI145" s="138"/>
      <c r="BJ145" s="138"/>
      <c r="BK145" s="138"/>
      <c r="BL145" s="138"/>
      <c r="BM145" s="138"/>
      <c r="BN145" s="138"/>
      <c r="BO145" s="138"/>
      <c r="BP145" s="138"/>
      <c r="BQ145" s="138"/>
      <c r="BR145" s="138"/>
      <c r="BS145" s="138"/>
      <c r="BT145" s="138"/>
      <c r="BU145" s="138"/>
      <c r="BV145" s="138"/>
      <c r="BW145" s="138"/>
      <c r="BX145" s="138"/>
      <c r="BY145" s="138"/>
      <c r="BZ145" s="138"/>
      <c r="CA145" s="138"/>
      <c r="CB145" s="138"/>
      <c r="CC145" s="138"/>
      <c r="CD145" s="138"/>
      <c r="CE145" s="138"/>
      <c r="CF145" s="138"/>
      <c r="CG145" s="138"/>
      <c r="CH145" s="138"/>
      <c r="CI145" s="138"/>
      <c r="CJ145" s="138"/>
      <c r="CK145" s="138"/>
      <c r="CL145" s="138"/>
      <c r="CM145" s="138"/>
      <c r="CN145" s="138"/>
      <c r="CO145" s="138"/>
      <c r="CP145" s="138"/>
      <c r="CQ145" s="138"/>
      <c r="CR145" s="138"/>
      <c r="CS145" s="138"/>
      <c r="CT145" s="138"/>
      <c r="CU145" s="138"/>
      <c r="CV145" s="138"/>
      <c r="CW145" s="138"/>
      <c r="CX145" s="138"/>
      <c r="CY145" s="138"/>
      <c r="CZ145" s="138"/>
      <c r="DA145" s="138"/>
      <c r="DB145" s="138"/>
      <c r="DC145" s="138"/>
      <c r="DD145" s="138"/>
      <c r="DE145" s="138"/>
      <c r="DF145" s="138"/>
      <c r="DG145" s="138"/>
      <c r="DH145" s="138"/>
      <c r="DI145" s="138"/>
      <c r="DJ145" s="138"/>
      <c r="DK145" s="138"/>
      <c r="DL145" s="138"/>
      <c r="DM145" s="138"/>
      <c r="DN145" s="138"/>
      <c r="DO145" s="138"/>
      <c r="DP145" s="138"/>
      <c r="DQ145" s="138"/>
      <c r="DR145" s="138"/>
      <c r="DS145" s="138"/>
      <c r="DT145" s="138"/>
      <c r="DU145" s="138"/>
      <c r="DV145" s="138"/>
      <c r="DW145" s="138"/>
      <c r="DX145" s="138"/>
      <c r="DY145" s="138"/>
      <c r="DZ145" s="138"/>
      <c r="EA145" s="138"/>
      <c r="EB145" s="138"/>
      <c r="EC145" s="138"/>
      <c r="ED145" s="138"/>
      <c r="EE145" s="138"/>
      <c r="EF145" s="138"/>
      <c r="EG145" s="138"/>
      <c r="EH145" s="138"/>
      <c r="EI145" s="138"/>
      <c r="EJ145" s="138"/>
      <c r="EK145" s="138"/>
      <c r="EL145" s="138"/>
      <c r="EM145" s="138"/>
      <c r="EN145" s="138"/>
      <c r="EO145" s="138"/>
      <c r="EP145" s="138"/>
      <c r="EQ145" s="138"/>
      <c r="ER145" s="138"/>
      <c r="ES145" s="138"/>
      <c r="ET145" s="138"/>
      <c r="EU145" s="138"/>
      <c r="EV145" s="138"/>
      <c r="EW145" s="138"/>
      <c r="EX145" s="138"/>
      <c r="EY145" s="138"/>
      <c r="EZ145" s="138"/>
      <c r="FA145" s="138"/>
      <c r="FB145" s="138"/>
      <c r="FC145" s="138"/>
      <c r="FD145" s="138"/>
      <c r="FE145" s="138"/>
      <c r="FF145" s="138"/>
      <c r="FG145" s="138"/>
      <c r="FH145" s="138"/>
      <c r="FI145" s="138"/>
      <c r="FJ145" s="138"/>
      <c r="FK145" s="138"/>
      <c r="FL145" s="138"/>
      <c r="FM145" s="138"/>
      <c r="FN145" s="138"/>
      <c r="FO145" s="138"/>
      <c r="FP145" s="138"/>
      <c r="FQ145" s="138"/>
      <c r="FR145" s="138"/>
      <c r="FS145" s="138"/>
      <c r="FT145" s="138"/>
      <c r="FU145" s="138"/>
      <c r="FV145" s="138"/>
      <c r="FW145" s="138"/>
      <c r="FX145" s="138"/>
      <c r="FY145" s="138"/>
      <c r="FZ145" s="138"/>
      <c r="GA145" s="138"/>
      <c r="GB145" s="138"/>
      <c r="GC145" s="138"/>
      <c r="GD145" s="138"/>
      <c r="GE145" s="138"/>
      <c r="GF145" s="138"/>
      <c r="GG145" s="138"/>
      <c r="GH145" s="138"/>
      <c r="GI145" s="138"/>
      <c r="GJ145" s="138"/>
      <c r="GK145" s="138"/>
      <c r="GL145" s="138"/>
      <c r="GM145" s="138"/>
      <c r="GN145" s="138"/>
      <c r="GO145" s="138"/>
      <c r="GP145" s="138"/>
      <c r="GQ145" s="138"/>
      <c r="GR145" s="138"/>
      <c r="GS145" s="138"/>
      <c r="GT145" s="138"/>
      <c r="GU145" s="138"/>
      <c r="GV145" s="138"/>
      <c r="GW145" s="138"/>
      <c r="GX145" s="138"/>
      <c r="GY145" s="138"/>
      <c r="GZ145" s="138"/>
      <c r="HA145" s="138"/>
      <c r="HB145" s="138"/>
      <c r="HC145" s="138"/>
      <c r="HD145" s="138"/>
      <c r="HE145" s="138"/>
      <c r="HF145" s="138"/>
      <c r="HG145" s="138"/>
      <c r="HH145" s="138"/>
      <c r="HI145" s="138"/>
      <c r="HJ145" s="138"/>
      <c r="HK145" s="138"/>
      <c r="HL145" s="138"/>
      <c r="HM145" s="138"/>
      <c r="HN145" s="138"/>
      <c r="HO145" s="138"/>
      <c r="HP145" s="138"/>
      <c r="HQ145" s="138"/>
      <c r="HR145" s="138"/>
      <c r="HS145" s="138"/>
      <c r="HT145" s="138"/>
      <c r="HU145" s="138"/>
      <c r="HV145" s="138"/>
      <c r="HW145" s="138"/>
      <c r="HX145" s="138"/>
      <c r="HY145" s="138"/>
      <c r="HZ145" s="138"/>
      <c r="IA145" s="138"/>
      <c r="IB145" s="138"/>
    </row>
    <row r="146" s="55" customFormat="true" ht="37.5" hidden="false" customHeight="false" outlineLevel="0" collapsed="false">
      <c r="A146" s="247" t="s">
        <v>257</v>
      </c>
      <c r="B146" s="67" t="s">
        <v>259</v>
      </c>
      <c r="C146" s="80"/>
      <c r="D146" s="59" t="n">
        <f aca="false">C146+E146</f>
        <v>1600</v>
      </c>
      <c r="E146" s="80" t="n">
        <f aca="false">SUM(F146:IB146)</f>
        <v>1600</v>
      </c>
      <c r="F146" s="138"/>
      <c r="G146" s="138"/>
      <c r="H146" s="138"/>
      <c r="I146" s="138"/>
      <c r="J146" s="138"/>
      <c r="K146" s="138" t="n">
        <v>1600</v>
      </c>
      <c r="L146" s="138"/>
      <c r="M146" s="138"/>
      <c r="N146" s="138"/>
      <c r="O146" s="138"/>
      <c r="P146" s="138"/>
      <c r="Q146" s="138"/>
      <c r="R146" s="138"/>
      <c r="S146" s="138"/>
      <c r="T146" s="138"/>
      <c r="U146" s="138"/>
      <c r="V146" s="138"/>
      <c r="W146" s="138"/>
      <c r="X146" s="138"/>
      <c r="Y146" s="138"/>
      <c r="Z146" s="138"/>
      <c r="AA146" s="138"/>
      <c r="AB146" s="138"/>
      <c r="AC146" s="138"/>
      <c r="AD146" s="139"/>
      <c r="AE146" s="138"/>
      <c r="AF146" s="138"/>
      <c r="AG146" s="138"/>
      <c r="AH146" s="138"/>
      <c r="AI146" s="138"/>
      <c r="AJ146" s="138"/>
      <c r="AK146" s="138"/>
      <c r="AL146" s="138"/>
      <c r="AM146" s="138"/>
      <c r="AN146" s="138"/>
      <c r="AO146" s="138"/>
      <c r="AP146" s="221"/>
      <c r="AQ146" s="138"/>
      <c r="AR146" s="138"/>
      <c r="AS146" s="138"/>
      <c r="AT146" s="138"/>
      <c r="AU146" s="138"/>
      <c r="AV146" s="138"/>
      <c r="AW146" s="138"/>
      <c r="AX146" s="138"/>
      <c r="AY146" s="138"/>
      <c r="AZ146" s="138"/>
      <c r="BA146" s="138"/>
      <c r="BB146" s="138"/>
      <c r="BC146" s="138"/>
      <c r="BD146" s="138"/>
      <c r="BE146" s="138"/>
      <c r="BF146" s="138"/>
      <c r="BG146" s="138"/>
      <c r="BH146" s="138"/>
      <c r="BI146" s="138"/>
      <c r="BJ146" s="138"/>
      <c r="BK146" s="138"/>
      <c r="BL146" s="138"/>
      <c r="BM146" s="138"/>
      <c r="BN146" s="138"/>
      <c r="BO146" s="138"/>
      <c r="BP146" s="138"/>
      <c r="BQ146" s="138"/>
      <c r="BR146" s="138"/>
      <c r="BS146" s="138"/>
      <c r="BT146" s="138"/>
      <c r="BU146" s="138"/>
      <c r="BV146" s="138"/>
      <c r="BW146" s="138"/>
      <c r="BX146" s="138"/>
      <c r="BY146" s="138"/>
      <c r="BZ146" s="138"/>
      <c r="CA146" s="138"/>
      <c r="CB146" s="138"/>
      <c r="CC146" s="138"/>
      <c r="CD146" s="138"/>
      <c r="CE146" s="138"/>
      <c r="CF146" s="138"/>
      <c r="CG146" s="138"/>
      <c r="CH146" s="138"/>
      <c r="CI146" s="138"/>
      <c r="CJ146" s="138"/>
      <c r="CK146" s="138"/>
      <c r="CL146" s="138"/>
      <c r="CM146" s="138"/>
      <c r="CN146" s="138"/>
      <c r="CO146" s="138"/>
      <c r="CP146" s="138"/>
      <c r="CQ146" s="138"/>
      <c r="CR146" s="138"/>
      <c r="CS146" s="138"/>
      <c r="CT146" s="138"/>
      <c r="CU146" s="138"/>
      <c r="CV146" s="138"/>
      <c r="CW146" s="138"/>
      <c r="CX146" s="138"/>
      <c r="CY146" s="138"/>
      <c r="CZ146" s="138"/>
      <c r="DA146" s="138"/>
      <c r="DB146" s="138"/>
      <c r="DC146" s="138"/>
      <c r="DD146" s="138"/>
      <c r="DE146" s="138"/>
      <c r="DF146" s="138"/>
      <c r="DG146" s="138"/>
      <c r="DH146" s="138"/>
      <c r="DI146" s="138"/>
      <c r="DJ146" s="138"/>
      <c r="DK146" s="138"/>
      <c r="DL146" s="138"/>
      <c r="DM146" s="138"/>
      <c r="DN146" s="138"/>
      <c r="DO146" s="138"/>
      <c r="DP146" s="138"/>
      <c r="DQ146" s="138"/>
      <c r="DR146" s="138"/>
      <c r="DS146" s="138"/>
      <c r="DT146" s="138"/>
      <c r="DU146" s="138"/>
      <c r="DV146" s="138"/>
      <c r="DW146" s="138"/>
      <c r="DX146" s="138"/>
      <c r="DY146" s="138"/>
      <c r="DZ146" s="138"/>
      <c r="EA146" s="138"/>
      <c r="EB146" s="138"/>
      <c r="EC146" s="138"/>
      <c r="ED146" s="138"/>
      <c r="EE146" s="138"/>
      <c r="EF146" s="138"/>
      <c r="EG146" s="138"/>
      <c r="EH146" s="138"/>
      <c r="EI146" s="138"/>
      <c r="EJ146" s="138"/>
      <c r="EK146" s="138"/>
      <c r="EL146" s="138"/>
      <c r="EM146" s="138"/>
      <c r="EN146" s="138"/>
      <c r="EO146" s="138"/>
      <c r="EP146" s="138"/>
      <c r="EQ146" s="138"/>
      <c r="ER146" s="138"/>
      <c r="ES146" s="138"/>
      <c r="ET146" s="138"/>
      <c r="EU146" s="138"/>
      <c r="EV146" s="138"/>
      <c r="EW146" s="138"/>
      <c r="EX146" s="138"/>
      <c r="EY146" s="138"/>
      <c r="EZ146" s="138"/>
      <c r="FA146" s="138"/>
      <c r="FB146" s="138"/>
      <c r="FC146" s="138"/>
      <c r="FD146" s="138"/>
      <c r="FE146" s="138"/>
      <c r="FF146" s="138"/>
      <c r="FG146" s="138"/>
      <c r="FH146" s="138"/>
      <c r="FI146" s="138"/>
      <c r="FJ146" s="138"/>
      <c r="FK146" s="138"/>
      <c r="FL146" s="138"/>
      <c r="FM146" s="138"/>
      <c r="FN146" s="138"/>
      <c r="FO146" s="138"/>
      <c r="FP146" s="138"/>
      <c r="FQ146" s="138"/>
      <c r="FR146" s="138"/>
      <c r="FS146" s="138"/>
      <c r="FT146" s="138"/>
      <c r="FU146" s="138"/>
      <c r="FV146" s="138"/>
      <c r="FW146" s="138"/>
      <c r="FX146" s="138"/>
      <c r="FY146" s="138"/>
      <c r="FZ146" s="138"/>
      <c r="GA146" s="138"/>
      <c r="GB146" s="138"/>
      <c r="GC146" s="138"/>
      <c r="GD146" s="138"/>
      <c r="GE146" s="138"/>
      <c r="GF146" s="138"/>
      <c r="GG146" s="138"/>
      <c r="GH146" s="138"/>
      <c r="GI146" s="138"/>
      <c r="GJ146" s="138"/>
      <c r="GK146" s="138"/>
      <c r="GL146" s="138"/>
      <c r="GM146" s="138"/>
      <c r="GN146" s="138"/>
      <c r="GO146" s="138"/>
      <c r="GP146" s="138"/>
      <c r="GQ146" s="138"/>
      <c r="GR146" s="138"/>
      <c r="GS146" s="138"/>
      <c r="GT146" s="138"/>
      <c r="GU146" s="138"/>
      <c r="GV146" s="138"/>
      <c r="GW146" s="138"/>
      <c r="GX146" s="138"/>
      <c r="GY146" s="138"/>
      <c r="GZ146" s="138"/>
      <c r="HA146" s="138"/>
      <c r="HB146" s="138"/>
      <c r="HC146" s="138"/>
      <c r="HD146" s="138"/>
      <c r="HE146" s="138"/>
      <c r="HF146" s="138"/>
      <c r="HG146" s="138"/>
      <c r="HH146" s="138"/>
      <c r="HI146" s="138"/>
      <c r="HJ146" s="138"/>
      <c r="HK146" s="138"/>
      <c r="HL146" s="138"/>
      <c r="HM146" s="138"/>
      <c r="HN146" s="138"/>
      <c r="HO146" s="138"/>
      <c r="HP146" s="138"/>
      <c r="HQ146" s="138"/>
      <c r="HR146" s="138"/>
      <c r="HS146" s="138"/>
      <c r="HT146" s="138"/>
      <c r="HU146" s="138"/>
      <c r="HV146" s="138"/>
      <c r="HW146" s="138"/>
      <c r="HX146" s="138"/>
      <c r="HY146" s="138"/>
      <c r="HZ146" s="138"/>
      <c r="IA146" s="138"/>
      <c r="IB146" s="138"/>
    </row>
    <row r="147" s="55" customFormat="true" ht="37.5" hidden="false" customHeight="false" outlineLevel="0" collapsed="false">
      <c r="A147" s="247" t="s">
        <v>260</v>
      </c>
      <c r="B147" s="65" t="s">
        <v>261</v>
      </c>
      <c r="C147" s="80"/>
      <c r="D147" s="59" t="n">
        <f aca="false">C147+E147</f>
        <v>190000</v>
      </c>
      <c r="E147" s="80" t="n">
        <f aca="false">SUM(F147:IB147)</f>
        <v>190000</v>
      </c>
      <c r="F147" s="138"/>
      <c r="G147" s="138"/>
      <c r="H147" s="138"/>
      <c r="I147" s="138"/>
      <c r="J147" s="138"/>
      <c r="K147" s="138"/>
      <c r="L147" s="138"/>
      <c r="M147" s="138" t="n">
        <v>190000</v>
      </c>
      <c r="N147" s="138"/>
      <c r="O147" s="138"/>
      <c r="P147" s="138"/>
      <c r="Q147" s="138"/>
      <c r="R147" s="138"/>
      <c r="S147" s="138"/>
      <c r="T147" s="138"/>
      <c r="U147" s="138"/>
      <c r="V147" s="138"/>
      <c r="W147" s="138"/>
      <c r="X147" s="138"/>
      <c r="Y147" s="138"/>
      <c r="Z147" s="138"/>
      <c r="AA147" s="138"/>
      <c r="AB147" s="138"/>
      <c r="AC147" s="138"/>
      <c r="AD147" s="139"/>
      <c r="AE147" s="138"/>
      <c r="AF147" s="138"/>
      <c r="AG147" s="138"/>
      <c r="AH147" s="138"/>
      <c r="AI147" s="138"/>
      <c r="AJ147" s="138"/>
      <c r="AK147" s="138"/>
      <c r="AL147" s="138"/>
      <c r="AM147" s="138"/>
      <c r="AN147" s="138"/>
      <c r="AO147" s="138"/>
      <c r="AP147" s="221"/>
      <c r="AQ147" s="138"/>
      <c r="AR147" s="138"/>
      <c r="AS147" s="138"/>
      <c r="AT147" s="138"/>
      <c r="AU147" s="138"/>
      <c r="AV147" s="138"/>
      <c r="AW147" s="138"/>
      <c r="AX147" s="138"/>
      <c r="AY147" s="138"/>
      <c r="AZ147" s="138"/>
      <c r="BA147" s="138"/>
      <c r="BB147" s="138"/>
      <c r="BC147" s="138"/>
      <c r="BD147" s="138"/>
      <c r="BE147" s="138"/>
      <c r="BF147" s="138"/>
      <c r="BG147" s="138"/>
      <c r="BH147" s="138"/>
      <c r="BI147" s="138"/>
      <c r="BJ147" s="138"/>
      <c r="BK147" s="138"/>
      <c r="BL147" s="138"/>
      <c r="BM147" s="138"/>
      <c r="BN147" s="138"/>
      <c r="BO147" s="138"/>
      <c r="BP147" s="138"/>
      <c r="BQ147" s="138"/>
      <c r="BR147" s="138"/>
      <c r="BS147" s="138"/>
      <c r="BT147" s="138"/>
      <c r="BU147" s="138"/>
      <c r="BV147" s="138"/>
      <c r="BW147" s="138"/>
      <c r="BX147" s="138"/>
      <c r="BY147" s="138"/>
      <c r="BZ147" s="138"/>
      <c r="CA147" s="138"/>
      <c r="CB147" s="138"/>
      <c r="CC147" s="138"/>
      <c r="CD147" s="138"/>
      <c r="CE147" s="138"/>
      <c r="CF147" s="138"/>
      <c r="CG147" s="138"/>
      <c r="CH147" s="138"/>
      <c r="CI147" s="138"/>
      <c r="CJ147" s="138"/>
      <c r="CK147" s="138"/>
      <c r="CL147" s="138"/>
      <c r="CM147" s="138"/>
      <c r="CN147" s="138"/>
      <c r="CO147" s="138"/>
      <c r="CP147" s="138"/>
      <c r="CQ147" s="138"/>
      <c r="CR147" s="138"/>
      <c r="CS147" s="138"/>
      <c r="CT147" s="138"/>
      <c r="CU147" s="138"/>
      <c r="CV147" s="138"/>
      <c r="CW147" s="138"/>
      <c r="CX147" s="138"/>
      <c r="CY147" s="138"/>
      <c r="CZ147" s="138"/>
      <c r="DA147" s="138"/>
      <c r="DB147" s="138"/>
      <c r="DC147" s="138"/>
      <c r="DD147" s="138"/>
      <c r="DE147" s="138"/>
      <c r="DF147" s="138"/>
      <c r="DG147" s="138"/>
      <c r="DH147" s="138"/>
      <c r="DI147" s="138"/>
      <c r="DJ147" s="138"/>
      <c r="DK147" s="138"/>
      <c r="DL147" s="138"/>
      <c r="DM147" s="138"/>
      <c r="DN147" s="138"/>
      <c r="DO147" s="138"/>
      <c r="DP147" s="138"/>
      <c r="DQ147" s="138"/>
      <c r="DR147" s="138"/>
      <c r="DS147" s="138"/>
      <c r="DT147" s="138"/>
      <c r="DU147" s="138"/>
      <c r="DV147" s="138"/>
      <c r="DW147" s="138"/>
      <c r="DX147" s="138"/>
      <c r="DY147" s="138"/>
      <c r="DZ147" s="138"/>
      <c r="EA147" s="138"/>
      <c r="EB147" s="138"/>
      <c r="EC147" s="138"/>
      <c r="ED147" s="138"/>
      <c r="EE147" s="138"/>
      <c r="EF147" s="138"/>
      <c r="EG147" s="138"/>
      <c r="EH147" s="138"/>
      <c r="EI147" s="138"/>
      <c r="EJ147" s="138"/>
      <c r="EK147" s="138"/>
      <c r="EL147" s="138"/>
      <c r="EM147" s="138"/>
      <c r="EN147" s="138"/>
      <c r="EO147" s="138"/>
      <c r="EP147" s="138"/>
      <c r="EQ147" s="138"/>
      <c r="ER147" s="138"/>
      <c r="ES147" s="138"/>
      <c r="ET147" s="138"/>
      <c r="EU147" s="138"/>
      <c r="EV147" s="138"/>
      <c r="EW147" s="138"/>
      <c r="EX147" s="138"/>
      <c r="EY147" s="138"/>
      <c r="EZ147" s="138"/>
      <c r="FA147" s="138"/>
      <c r="FB147" s="138"/>
      <c r="FC147" s="138"/>
      <c r="FD147" s="138"/>
      <c r="FE147" s="138"/>
      <c r="FF147" s="138"/>
      <c r="FG147" s="138"/>
      <c r="FH147" s="138"/>
      <c r="FI147" s="138"/>
      <c r="FJ147" s="138"/>
      <c r="FK147" s="138"/>
      <c r="FL147" s="138"/>
      <c r="FM147" s="138"/>
      <c r="FN147" s="138"/>
      <c r="FO147" s="138"/>
      <c r="FP147" s="138"/>
      <c r="FQ147" s="138"/>
      <c r="FR147" s="138"/>
      <c r="FS147" s="138"/>
      <c r="FT147" s="138"/>
      <c r="FU147" s="138"/>
      <c r="FV147" s="138"/>
      <c r="FW147" s="138"/>
      <c r="FX147" s="138"/>
      <c r="FY147" s="138"/>
      <c r="FZ147" s="138"/>
      <c r="GA147" s="138"/>
      <c r="GB147" s="138"/>
      <c r="GC147" s="138"/>
      <c r="GD147" s="138"/>
      <c r="GE147" s="138"/>
      <c r="GF147" s="138"/>
      <c r="GG147" s="138"/>
      <c r="GH147" s="138"/>
      <c r="GI147" s="138"/>
      <c r="GJ147" s="138"/>
      <c r="GK147" s="138"/>
      <c r="GL147" s="138"/>
      <c r="GM147" s="138"/>
      <c r="GN147" s="138"/>
      <c r="GO147" s="138"/>
      <c r="GP147" s="138"/>
      <c r="GQ147" s="138"/>
      <c r="GR147" s="138"/>
      <c r="GS147" s="138"/>
      <c r="GT147" s="138"/>
      <c r="GU147" s="138"/>
      <c r="GV147" s="138"/>
      <c r="GW147" s="138"/>
      <c r="GX147" s="138"/>
      <c r="GY147" s="138"/>
      <c r="GZ147" s="138"/>
      <c r="HA147" s="138"/>
      <c r="HB147" s="138"/>
      <c r="HC147" s="138"/>
      <c r="HD147" s="138"/>
      <c r="HE147" s="138"/>
      <c r="HF147" s="138"/>
      <c r="HG147" s="138"/>
      <c r="HH147" s="138"/>
      <c r="HI147" s="138"/>
      <c r="HJ147" s="138"/>
      <c r="HK147" s="138"/>
      <c r="HL147" s="138"/>
      <c r="HM147" s="138"/>
      <c r="HN147" s="138"/>
      <c r="HO147" s="138"/>
      <c r="HP147" s="138"/>
      <c r="HQ147" s="138"/>
      <c r="HR147" s="138"/>
      <c r="HS147" s="138"/>
      <c r="HT147" s="138"/>
      <c r="HU147" s="138"/>
      <c r="HV147" s="138"/>
      <c r="HW147" s="138"/>
      <c r="HX147" s="138"/>
      <c r="HY147" s="138"/>
      <c r="HZ147" s="138"/>
      <c r="IA147" s="138"/>
      <c r="IB147" s="138"/>
    </row>
    <row r="148" s="55" customFormat="true" ht="18.75" hidden="false" customHeight="false" outlineLevel="0" collapsed="false">
      <c r="A148" s="247" t="s">
        <v>262</v>
      </c>
      <c r="B148" s="65" t="s">
        <v>263</v>
      </c>
      <c r="C148" s="138" t="n">
        <f aca="false">SUM(C149:C150)</f>
        <v>0</v>
      </c>
      <c r="D148" s="141" t="n">
        <f aca="false">SUM(D149:D150)</f>
        <v>114400</v>
      </c>
      <c r="E148" s="138" t="n">
        <f aca="false">SUM(E149:E150)</f>
        <v>114400</v>
      </c>
      <c r="F148" s="138" t="n">
        <f aca="false">SUM(F149:F150)</f>
        <v>0</v>
      </c>
      <c r="G148" s="138" t="n">
        <f aca="false">SUM(G149:G150)</f>
        <v>0</v>
      </c>
      <c r="H148" s="138" t="n">
        <f aca="false">SUM(H149:H150)</f>
        <v>0</v>
      </c>
      <c r="I148" s="138" t="n">
        <f aca="false">SUM(I149:I150)</f>
        <v>0</v>
      </c>
      <c r="J148" s="138" t="n">
        <f aca="false">SUM(J149:J150)</f>
        <v>0</v>
      </c>
      <c r="K148" s="138" t="n">
        <f aca="false">SUM(K149:K150)</f>
        <v>0</v>
      </c>
      <c r="L148" s="138" t="n">
        <f aca="false">SUM(L149:L150)</f>
        <v>0</v>
      </c>
      <c r="M148" s="138" t="n">
        <f aca="false">SUM(M149:M150)</f>
        <v>114400</v>
      </c>
      <c r="N148" s="138" t="n">
        <f aca="false">SUM(N149:N150)</f>
        <v>0</v>
      </c>
      <c r="O148" s="138" t="n">
        <f aca="false">SUM(O149:O150)</f>
        <v>0</v>
      </c>
      <c r="P148" s="138" t="n">
        <f aca="false">SUM(P149:P150)</f>
        <v>0</v>
      </c>
      <c r="Q148" s="138" t="n">
        <f aca="false">SUM(Q149:Q150)</f>
        <v>0</v>
      </c>
      <c r="R148" s="138" t="n">
        <f aca="false">SUM(R149:R150)</f>
        <v>0</v>
      </c>
      <c r="S148" s="138" t="n">
        <f aca="false">SUM(S149:S150)</f>
        <v>0</v>
      </c>
      <c r="T148" s="138" t="n">
        <f aca="false">SUM(T149:T150)</f>
        <v>0</v>
      </c>
      <c r="U148" s="138" t="n">
        <f aca="false">SUM(U149:U150)</f>
        <v>0</v>
      </c>
      <c r="V148" s="138" t="n">
        <f aca="false">SUM(V149:V150)</f>
        <v>0</v>
      </c>
      <c r="W148" s="138" t="n">
        <f aca="false">SUM(W149:W150)</f>
        <v>0</v>
      </c>
      <c r="X148" s="138" t="n">
        <f aca="false">SUM(X149:X150)</f>
        <v>0</v>
      </c>
      <c r="Y148" s="138" t="n">
        <f aca="false">SUM(Y149:Y150)</f>
        <v>0</v>
      </c>
      <c r="Z148" s="138" t="n">
        <f aca="false">SUM(Z149:Z150)</f>
        <v>0</v>
      </c>
      <c r="AA148" s="138" t="n">
        <f aca="false">SUM(AA149:AA150)</f>
        <v>0</v>
      </c>
      <c r="AB148" s="138" t="n">
        <f aca="false">SUM(AB149:AB150)</f>
        <v>0</v>
      </c>
      <c r="AC148" s="138" t="n">
        <f aca="false">SUM(AC149:AC150)</f>
        <v>0</v>
      </c>
      <c r="AD148" s="139" t="n">
        <f aca="false">SUM(AD149:AD150)</f>
        <v>0</v>
      </c>
      <c r="AE148" s="138" t="n">
        <f aca="false">SUM(AE149:AE150)</f>
        <v>0</v>
      </c>
      <c r="AF148" s="138" t="n">
        <f aca="false">SUM(AF149:AF150)</f>
        <v>0</v>
      </c>
      <c r="AG148" s="138" t="n">
        <f aca="false">SUM(AG149:AG150)</f>
        <v>0</v>
      </c>
      <c r="AH148" s="138" t="n">
        <f aca="false">SUM(AH149:AH150)</f>
        <v>0</v>
      </c>
      <c r="AI148" s="138" t="n">
        <f aca="false">SUM(AI149:AI150)</f>
        <v>0</v>
      </c>
      <c r="AJ148" s="138" t="n">
        <f aca="false">SUM(AJ149:AJ150)</f>
        <v>0</v>
      </c>
      <c r="AK148" s="138" t="n">
        <f aca="false">SUM(AK149:AK150)</f>
        <v>0</v>
      </c>
      <c r="AL148" s="138" t="n">
        <f aca="false">SUM(AL149:AL150)</f>
        <v>0</v>
      </c>
      <c r="AM148" s="138" t="n">
        <f aca="false">SUM(AM149:AM150)</f>
        <v>0</v>
      </c>
      <c r="AN148" s="138" t="n">
        <f aca="false">SUM(AN149:AN150)</f>
        <v>0</v>
      </c>
      <c r="AO148" s="138" t="n">
        <f aca="false">SUM(AO149:AO150)</f>
        <v>0</v>
      </c>
      <c r="AP148" s="221" t="n">
        <f aca="false">SUM(AP149:AP150)</f>
        <v>0</v>
      </c>
      <c r="AQ148" s="138" t="n">
        <f aca="false">SUM(AQ149:AQ150)</f>
        <v>0</v>
      </c>
      <c r="AR148" s="138" t="n">
        <f aca="false">SUM(AR149:AR150)</f>
        <v>0</v>
      </c>
      <c r="AS148" s="138" t="n">
        <f aca="false">SUM(AS149:AS150)</f>
        <v>0</v>
      </c>
      <c r="AT148" s="138" t="n">
        <f aca="false">SUM(AT149:AT150)</f>
        <v>0</v>
      </c>
      <c r="AU148" s="138" t="n">
        <f aca="false">SUM(AU149:AU150)</f>
        <v>0</v>
      </c>
      <c r="AV148" s="138" t="n">
        <f aca="false">SUM(AV149:AV150)</f>
        <v>0</v>
      </c>
      <c r="AW148" s="138" t="n">
        <f aca="false">SUM(AW149:AW150)</f>
        <v>0</v>
      </c>
      <c r="AX148" s="138" t="n">
        <f aca="false">SUM(AX149:AX150)</f>
        <v>0</v>
      </c>
      <c r="AY148" s="138" t="n">
        <f aca="false">SUM(AY149:AY150)</f>
        <v>0</v>
      </c>
      <c r="AZ148" s="138" t="n">
        <f aca="false">SUM(AZ149:AZ150)</f>
        <v>0</v>
      </c>
      <c r="BA148" s="138" t="n">
        <f aca="false">SUM(BA149:BA150)</f>
        <v>0</v>
      </c>
      <c r="BB148" s="138" t="n">
        <f aca="false">SUM(BB149:BB150)</f>
        <v>0</v>
      </c>
      <c r="BC148" s="138" t="n">
        <f aca="false">SUM(BC149:BC150)</f>
        <v>0</v>
      </c>
      <c r="BD148" s="138" t="n">
        <f aca="false">SUM(BD149:BD150)</f>
        <v>0</v>
      </c>
      <c r="BE148" s="138" t="n">
        <f aca="false">SUM(BE149:BE150)</f>
        <v>0</v>
      </c>
      <c r="BF148" s="138" t="n">
        <f aca="false">SUM(BF149:BF150)</f>
        <v>0</v>
      </c>
      <c r="BG148" s="138" t="n">
        <f aca="false">SUM(BG149:BG150)</f>
        <v>0</v>
      </c>
      <c r="BH148" s="138" t="n">
        <f aca="false">SUM(BH149:BH150)</f>
        <v>0</v>
      </c>
      <c r="BI148" s="138" t="n">
        <f aca="false">SUM(BI149:BI150)</f>
        <v>0</v>
      </c>
      <c r="BJ148" s="138" t="n">
        <f aca="false">SUM(BJ149:BJ150)</f>
        <v>0</v>
      </c>
      <c r="BK148" s="138" t="n">
        <f aca="false">SUM(BK149:BK150)</f>
        <v>0</v>
      </c>
      <c r="BL148" s="138" t="n">
        <f aca="false">SUM(BL149:BL150)</f>
        <v>0</v>
      </c>
      <c r="BM148" s="138" t="n">
        <f aca="false">SUM(BM149:BM150)</f>
        <v>0</v>
      </c>
      <c r="BN148" s="138" t="n">
        <f aca="false">SUM(BN149:BN150)</f>
        <v>0</v>
      </c>
      <c r="BO148" s="138" t="n">
        <f aca="false">SUM(BO149:BO150)</f>
        <v>0</v>
      </c>
      <c r="BP148" s="138" t="n">
        <f aca="false">SUM(BP149:BP150)</f>
        <v>0</v>
      </c>
      <c r="BQ148" s="138" t="n">
        <f aca="false">SUM(BQ149:BQ150)</f>
        <v>0</v>
      </c>
      <c r="BR148" s="138" t="n">
        <f aca="false">SUM(BR149:BR150)</f>
        <v>0</v>
      </c>
      <c r="BS148" s="138" t="n">
        <f aca="false">SUM(BS149:BS150)</f>
        <v>0</v>
      </c>
      <c r="BT148" s="138" t="n">
        <f aca="false">SUM(BT149:BT150)</f>
        <v>0</v>
      </c>
      <c r="BU148" s="138" t="n">
        <f aca="false">SUM(BU149:BU150)</f>
        <v>0</v>
      </c>
      <c r="BV148" s="138" t="n">
        <f aca="false">SUM(BV149:BV150)</f>
        <v>0</v>
      </c>
      <c r="BW148" s="138" t="n">
        <f aca="false">SUM(BW149:BW150)</f>
        <v>0</v>
      </c>
      <c r="BX148" s="138" t="n">
        <f aca="false">SUM(BX149:BX150)</f>
        <v>0</v>
      </c>
      <c r="BY148" s="138" t="n">
        <f aca="false">SUM(BY149:BY150)</f>
        <v>0</v>
      </c>
      <c r="BZ148" s="138" t="n">
        <f aca="false">SUM(BZ149:BZ150)</f>
        <v>0</v>
      </c>
      <c r="CA148" s="138" t="n">
        <f aca="false">SUM(CA149:CA150)</f>
        <v>0</v>
      </c>
      <c r="CB148" s="138" t="n">
        <f aca="false">SUM(CB149:CB150)</f>
        <v>0</v>
      </c>
      <c r="CC148" s="138" t="n">
        <f aca="false">SUM(CC149:CC150)</f>
        <v>0</v>
      </c>
      <c r="CD148" s="138" t="n">
        <f aca="false">SUM(CD149:CD150)</f>
        <v>0</v>
      </c>
      <c r="CE148" s="138" t="n">
        <f aca="false">SUM(CE149:CE150)</f>
        <v>0</v>
      </c>
      <c r="CF148" s="138" t="n">
        <f aca="false">SUM(CF149:CF150)</f>
        <v>0</v>
      </c>
      <c r="CG148" s="138" t="n">
        <f aca="false">SUM(CG149:CG150)</f>
        <v>0</v>
      </c>
      <c r="CH148" s="138" t="n">
        <f aca="false">SUM(CH149:CH150)</f>
        <v>0</v>
      </c>
      <c r="CI148" s="138" t="n">
        <f aca="false">SUM(CI149:CI150)</f>
        <v>0</v>
      </c>
      <c r="CJ148" s="138" t="n">
        <f aca="false">SUM(CJ149:CJ150)</f>
        <v>0</v>
      </c>
      <c r="CK148" s="138" t="n">
        <f aca="false">SUM(CK149:CK150)</f>
        <v>0</v>
      </c>
      <c r="CL148" s="138" t="n">
        <f aca="false">SUM(CL149:CL150)</f>
        <v>0</v>
      </c>
      <c r="CM148" s="138" t="n">
        <f aca="false">SUM(CM149:CM150)</f>
        <v>0</v>
      </c>
      <c r="CN148" s="138" t="n">
        <f aca="false">SUM(CN149:CN150)</f>
        <v>0</v>
      </c>
      <c r="CO148" s="138" t="n">
        <f aca="false">SUM(CO149:CO150)</f>
        <v>0</v>
      </c>
      <c r="CP148" s="138" t="n">
        <f aca="false">SUM(CP149:CP150)</f>
        <v>0</v>
      </c>
      <c r="CQ148" s="138" t="n">
        <f aca="false">SUM(CQ149:CQ150)</f>
        <v>0</v>
      </c>
      <c r="CR148" s="138" t="n">
        <f aca="false">SUM(CR149:CR150)</f>
        <v>0</v>
      </c>
      <c r="CS148" s="138" t="n">
        <f aca="false">SUM(CS149:CS150)</f>
        <v>0</v>
      </c>
      <c r="CT148" s="138" t="n">
        <f aca="false">SUM(CT149:CT150)</f>
        <v>0</v>
      </c>
      <c r="CU148" s="138" t="n">
        <f aca="false">SUM(CU149:CU150)</f>
        <v>0</v>
      </c>
      <c r="CV148" s="138" t="n">
        <f aca="false">SUM(CV149:CV150)</f>
        <v>0</v>
      </c>
      <c r="CW148" s="138" t="n">
        <f aca="false">SUM(CW149:CW150)</f>
        <v>0</v>
      </c>
      <c r="CX148" s="138" t="n">
        <f aca="false">SUM(CX149:CX150)</f>
        <v>0</v>
      </c>
      <c r="CY148" s="138" t="n">
        <f aca="false">SUM(CY149:CY150)</f>
        <v>0</v>
      </c>
      <c r="CZ148" s="138" t="n">
        <f aca="false">SUM(CZ149:CZ150)</f>
        <v>0</v>
      </c>
      <c r="DA148" s="138" t="n">
        <f aca="false">SUM(DA149:DA150)</f>
        <v>0</v>
      </c>
      <c r="DB148" s="138" t="n">
        <f aca="false">SUM(DB149:DB150)</f>
        <v>0</v>
      </c>
      <c r="DC148" s="138" t="n">
        <f aca="false">SUM(DC149:DC150)</f>
        <v>0</v>
      </c>
      <c r="DD148" s="138" t="n">
        <f aca="false">SUM(DD149:DD150)</f>
        <v>0</v>
      </c>
      <c r="DE148" s="138" t="n">
        <f aca="false">SUM(DE149:DE150)</f>
        <v>0</v>
      </c>
      <c r="DF148" s="138" t="n">
        <f aca="false">SUM(DF149:DF150)</f>
        <v>0</v>
      </c>
      <c r="DG148" s="138" t="n">
        <f aca="false">SUM(DG149:DG150)</f>
        <v>0</v>
      </c>
      <c r="DH148" s="138" t="n">
        <f aca="false">SUM(DH149:DH150)</f>
        <v>0</v>
      </c>
      <c r="DI148" s="138" t="n">
        <f aca="false">SUM(DI149:DI150)</f>
        <v>0</v>
      </c>
      <c r="DJ148" s="138" t="n">
        <f aca="false">SUM(DJ149:DJ150)</f>
        <v>0</v>
      </c>
      <c r="DK148" s="138" t="n">
        <f aca="false">SUM(DK149:DK150)</f>
        <v>0</v>
      </c>
      <c r="DL148" s="138" t="n">
        <f aca="false">SUM(DL149:DL150)</f>
        <v>0</v>
      </c>
      <c r="DM148" s="138" t="n">
        <f aca="false">SUM(DM149:DM150)</f>
        <v>0</v>
      </c>
      <c r="DN148" s="138" t="n">
        <f aca="false">SUM(DN149:DN150)</f>
        <v>0</v>
      </c>
      <c r="DO148" s="138" t="n">
        <f aca="false">SUM(DO149:DO150)</f>
        <v>0</v>
      </c>
      <c r="DP148" s="138" t="n">
        <f aca="false">SUM(DP149:DP150)</f>
        <v>0</v>
      </c>
      <c r="DQ148" s="138" t="n">
        <f aca="false">SUM(DQ149:DQ150)</f>
        <v>0</v>
      </c>
      <c r="DR148" s="138" t="n">
        <f aca="false">SUM(DR149:DR150)</f>
        <v>0</v>
      </c>
      <c r="DS148" s="138" t="n">
        <f aca="false">SUM(DS149:DS150)</f>
        <v>0</v>
      </c>
      <c r="DT148" s="138" t="n">
        <f aca="false">SUM(DT149:DT150)</f>
        <v>0</v>
      </c>
      <c r="DU148" s="138" t="n">
        <f aca="false">SUM(DU149:DU150)</f>
        <v>0</v>
      </c>
      <c r="DV148" s="138" t="n">
        <f aca="false">SUM(DV149:DV150)</f>
        <v>0</v>
      </c>
      <c r="DW148" s="138" t="n">
        <f aca="false">SUM(DW149:DW150)</f>
        <v>0</v>
      </c>
      <c r="DX148" s="138" t="n">
        <f aca="false">SUM(DX149:DX150)</f>
        <v>0</v>
      </c>
      <c r="DY148" s="138" t="n">
        <f aca="false">SUM(DY149:DY150)</f>
        <v>0</v>
      </c>
      <c r="DZ148" s="138" t="n">
        <f aca="false">SUM(DZ149:DZ150)</f>
        <v>0</v>
      </c>
      <c r="EA148" s="138" t="n">
        <f aca="false">SUM(EA149:EA150)</f>
        <v>0</v>
      </c>
      <c r="EB148" s="138" t="n">
        <f aca="false">SUM(EB149:EB150)</f>
        <v>0</v>
      </c>
      <c r="EC148" s="138" t="n">
        <f aca="false">SUM(EC149:EC150)</f>
        <v>0</v>
      </c>
      <c r="ED148" s="138" t="n">
        <f aca="false">SUM(ED149:ED150)</f>
        <v>0</v>
      </c>
      <c r="EE148" s="138" t="n">
        <f aca="false">SUM(EE149:EE150)</f>
        <v>0</v>
      </c>
      <c r="EF148" s="138" t="n">
        <f aca="false">SUM(EF149:EF150)</f>
        <v>0</v>
      </c>
      <c r="EG148" s="138" t="n">
        <f aca="false">SUM(EG149:EG150)</f>
        <v>0</v>
      </c>
      <c r="EH148" s="138" t="n">
        <f aca="false">SUM(EH149:EH150)</f>
        <v>0</v>
      </c>
      <c r="EI148" s="138" t="n">
        <f aca="false">SUM(EI149:EI150)</f>
        <v>0</v>
      </c>
      <c r="EJ148" s="138" t="n">
        <f aca="false">SUM(EJ149:EJ150)</f>
        <v>0</v>
      </c>
      <c r="EK148" s="138" t="n">
        <f aca="false">SUM(EK149:EK150)</f>
        <v>0</v>
      </c>
      <c r="EL148" s="138" t="n">
        <f aca="false">SUM(EL149:EL150)</f>
        <v>0</v>
      </c>
      <c r="EM148" s="138" t="n">
        <f aca="false">SUM(EM149:EM150)</f>
        <v>0</v>
      </c>
      <c r="EN148" s="138" t="n">
        <f aca="false">SUM(EN149:EN150)</f>
        <v>0</v>
      </c>
      <c r="EO148" s="138" t="n">
        <f aca="false">SUM(EO149:EO150)</f>
        <v>0</v>
      </c>
      <c r="EP148" s="138" t="n">
        <f aca="false">SUM(EP149:EP150)</f>
        <v>0</v>
      </c>
      <c r="EQ148" s="138" t="n">
        <f aca="false">SUM(EQ149:EQ150)</f>
        <v>0</v>
      </c>
      <c r="ER148" s="138" t="n">
        <f aca="false">SUM(ER149:ER150)</f>
        <v>0</v>
      </c>
      <c r="ES148" s="138" t="n">
        <f aca="false">SUM(ES149:ES150)</f>
        <v>0</v>
      </c>
      <c r="ET148" s="138" t="n">
        <f aca="false">SUM(ET149:ET150)</f>
        <v>0</v>
      </c>
      <c r="EU148" s="138" t="n">
        <f aca="false">SUM(EU149:EU150)</f>
        <v>0</v>
      </c>
      <c r="EV148" s="138" t="n">
        <f aca="false">SUM(EV149:EV150)</f>
        <v>0</v>
      </c>
      <c r="EW148" s="138" t="n">
        <f aca="false">SUM(EW149:EW150)</f>
        <v>0</v>
      </c>
      <c r="EX148" s="138" t="n">
        <f aca="false">SUM(EX149:EX150)</f>
        <v>0</v>
      </c>
      <c r="EY148" s="138" t="n">
        <f aca="false">SUM(EY149:EY150)</f>
        <v>0</v>
      </c>
      <c r="EZ148" s="138" t="n">
        <f aca="false">SUM(EZ149:EZ150)</f>
        <v>0</v>
      </c>
      <c r="FA148" s="138" t="n">
        <f aca="false">SUM(FA149:FA150)</f>
        <v>0</v>
      </c>
      <c r="FB148" s="138" t="n">
        <f aca="false">SUM(FB149:FB150)</f>
        <v>0</v>
      </c>
      <c r="FC148" s="138" t="n">
        <f aca="false">SUM(FC149:FC150)</f>
        <v>0</v>
      </c>
      <c r="FD148" s="138" t="n">
        <f aca="false">SUM(FD149:FD150)</f>
        <v>0</v>
      </c>
      <c r="FE148" s="138" t="n">
        <f aca="false">SUM(FE149:FE150)</f>
        <v>0</v>
      </c>
      <c r="FF148" s="138" t="n">
        <f aca="false">SUM(FF149:FF150)</f>
        <v>0</v>
      </c>
      <c r="FG148" s="138" t="n">
        <f aca="false">SUM(FG149:FG150)</f>
        <v>0</v>
      </c>
      <c r="FH148" s="138" t="n">
        <f aca="false">SUM(FH149:FH150)</f>
        <v>0</v>
      </c>
      <c r="FI148" s="138" t="n">
        <f aca="false">SUM(FI149:FI150)</f>
        <v>0</v>
      </c>
      <c r="FJ148" s="138" t="n">
        <f aca="false">SUM(FJ149:FJ150)</f>
        <v>0</v>
      </c>
      <c r="FK148" s="138" t="n">
        <f aca="false">SUM(FK149:FK150)</f>
        <v>0</v>
      </c>
      <c r="FL148" s="138" t="n">
        <f aca="false">SUM(FL149:FL150)</f>
        <v>0</v>
      </c>
      <c r="FM148" s="138" t="n">
        <f aca="false">SUM(FM149:FM150)</f>
        <v>0</v>
      </c>
      <c r="FN148" s="138" t="n">
        <f aca="false">SUM(FN149:FN150)</f>
        <v>0</v>
      </c>
      <c r="FO148" s="138" t="n">
        <f aca="false">SUM(FO149:FO150)</f>
        <v>0</v>
      </c>
      <c r="FP148" s="138" t="n">
        <f aca="false">SUM(FP149:FP150)</f>
        <v>0</v>
      </c>
      <c r="FQ148" s="138" t="n">
        <f aca="false">SUM(FQ149:FQ150)</f>
        <v>0</v>
      </c>
      <c r="FR148" s="138" t="n">
        <f aca="false">SUM(FR149:FR150)</f>
        <v>0</v>
      </c>
      <c r="FS148" s="138" t="n">
        <f aca="false">SUM(FS149:FS150)</f>
        <v>0</v>
      </c>
      <c r="FT148" s="138" t="n">
        <f aca="false">SUM(FT149:FT150)</f>
        <v>0</v>
      </c>
      <c r="FU148" s="138" t="n">
        <f aca="false">SUM(FU149:FU150)</f>
        <v>0</v>
      </c>
      <c r="FV148" s="138" t="n">
        <f aca="false">SUM(FV149:FV150)</f>
        <v>0</v>
      </c>
      <c r="FW148" s="138" t="n">
        <f aca="false">SUM(FW149:FW150)</f>
        <v>0</v>
      </c>
      <c r="FX148" s="138" t="n">
        <f aca="false">SUM(FX149:FX150)</f>
        <v>0</v>
      </c>
      <c r="FY148" s="138" t="n">
        <f aca="false">SUM(FY149:FY150)</f>
        <v>0</v>
      </c>
      <c r="FZ148" s="138" t="n">
        <f aca="false">SUM(FZ149:FZ150)</f>
        <v>0</v>
      </c>
      <c r="GA148" s="138" t="n">
        <f aca="false">SUM(GA149:GA150)</f>
        <v>0</v>
      </c>
      <c r="GB148" s="138" t="n">
        <f aca="false">SUM(GB149:GB150)</f>
        <v>0</v>
      </c>
      <c r="GC148" s="138" t="n">
        <f aca="false">SUM(GC149:GC150)</f>
        <v>0</v>
      </c>
      <c r="GD148" s="138" t="n">
        <f aca="false">SUM(GD149:GD150)</f>
        <v>0</v>
      </c>
      <c r="GE148" s="138" t="n">
        <f aca="false">SUM(GE149:GE150)</f>
        <v>0</v>
      </c>
      <c r="GF148" s="138" t="n">
        <f aca="false">SUM(GF149:GF150)</f>
        <v>0</v>
      </c>
      <c r="GG148" s="138" t="n">
        <f aca="false">SUM(GG149:GG150)</f>
        <v>0</v>
      </c>
      <c r="GH148" s="138" t="n">
        <f aca="false">SUM(GH149:GH150)</f>
        <v>0</v>
      </c>
      <c r="GI148" s="138" t="n">
        <f aca="false">SUM(GI149:GI150)</f>
        <v>0</v>
      </c>
      <c r="GJ148" s="138" t="n">
        <f aca="false">SUM(GJ149:GJ150)</f>
        <v>0</v>
      </c>
      <c r="GK148" s="138" t="n">
        <f aca="false">SUM(GK149:GK150)</f>
        <v>0</v>
      </c>
      <c r="GL148" s="138" t="n">
        <f aca="false">SUM(GL149:GL150)</f>
        <v>0</v>
      </c>
      <c r="GM148" s="138" t="n">
        <f aca="false">SUM(GM149:GM150)</f>
        <v>0</v>
      </c>
      <c r="GN148" s="138" t="n">
        <f aca="false">SUM(GN149:GN150)</f>
        <v>0</v>
      </c>
      <c r="GO148" s="138" t="n">
        <f aca="false">SUM(GO149:GO150)</f>
        <v>0</v>
      </c>
      <c r="GP148" s="138" t="n">
        <f aca="false">SUM(GP149:GP150)</f>
        <v>0</v>
      </c>
      <c r="GQ148" s="138" t="n">
        <f aca="false">SUM(GQ149:GQ150)</f>
        <v>0</v>
      </c>
      <c r="GR148" s="138" t="n">
        <f aca="false">SUM(GR149:GR150)</f>
        <v>0</v>
      </c>
      <c r="GS148" s="138" t="n">
        <f aca="false">SUM(GS149:GS150)</f>
        <v>0</v>
      </c>
      <c r="GT148" s="138" t="n">
        <f aca="false">SUM(GT149:GT150)</f>
        <v>0</v>
      </c>
      <c r="GU148" s="138" t="n">
        <f aca="false">SUM(GU149:GU150)</f>
        <v>0</v>
      </c>
      <c r="GV148" s="138" t="n">
        <f aca="false">SUM(GV149:GV150)</f>
        <v>0</v>
      </c>
      <c r="GW148" s="138" t="n">
        <f aca="false">SUM(GW149:GW150)</f>
        <v>0</v>
      </c>
      <c r="GX148" s="138" t="n">
        <f aca="false">SUM(GX149:GX150)</f>
        <v>0</v>
      </c>
      <c r="GY148" s="138" t="n">
        <f aca="false">SUM(GY149:GY150)</f>
        <v>0</v>
      </c>
      <c r="GZ148" s="138" t="n">
        <f aca="false">SUM(GZ149:GZ150)</f>
        <v>0</v>
      </c>
      <c r="HA148" s="138" t="n">
        <f aca="false">SUM(HA149:HA150)</f>
        <v>0</v>
      </c>
      <c r="HB148" s="138" t="n">
        <f aca="false">SUM(HB149:HB150)</f>
        <v>0</v>
      </c>
      <c r="HC148" s="138" t="n">
        <f aca="false">SUM(HC149:HC150)</f>
        <v>0</v>
      </c>
      <c r="HD148" s="138" t="n">
        <f aca="false">SUM(HD149:HD150)</f>
        <v>0</v>
      </c>
      <c r="HE148" s="138" t="n">
        <f aca="false">SUM(HE149:HE150)</f>
        <v>0</v>
      </c>
      <c r="HF148" s="138" t="n">
        <f aca="false">SUM(HF149:HF150)</f>
        <v>0</v>
      </c>
      <c r="HG148" s="138" t="n">
        <f aca="false">SUM(HG149:HG150)</f>
        <v>0</v>
      </c>
      <c r="HH148" s="138" t="n">
        <f aca="false">SUM(HH149:HH150)</f>
        <v>0</v>
      </c>
      <c r="HI148" s="138" t="n">
        <f aca="false">SUM(HI149:HI150)</f>
        <v>0</v>
      </c>
      <c r="HJ148" s="138" t="n">
        <f aca="false">SUM(HJ149:HJ150)</f>
        <v>0</v>
      </c>
      <c r="HK148" s="138" t="n">
        <f aca="false">SUM(HK149:HK150)</f>
        <v>0</v>
      </c>
      <c r="HL148" s="138" t="n">
        <f aca="false">SUM(HL149:HL150)</f>
        <v>0</v>
      </c>
      <c r="HM148" s="138" t="n">
        <f aca="false">SUM(HM149:HM150)</f>
        <v>0</v>
      </c>
      <c r="HN148" s="138" t="n">
        <f aca="false">SUM(HN149:HN150)</f>
        <v>0</v>
      </c>
      <c r="HO148" s="138" t="n">
        <f aca="false">SUM(HO149:HO150)</f>
        <v>0</v>
      </c>
      <c r="HP148" s="138" t="n">
        <f aca="false">SUM(HP149:HP150)</f>
        <v>0</v>
      </c>
      <c r="HQ148" s="138" t="n">
        <f aca="false">SUM(HQ149:HQ150)</f>
        <v>0</v>
      </c>
      <c r="HR148" s="138" t="n">
        <f aca="false">SUM(HR149:HR150)</f>
        <v>0</v>
      </c>
      <c r="HS148" s="138" t="n">
        <f aca="false">SUM(HS149:HS150)</f>
        <v>0</v>
      </c>
      <c r="HT148" s="138" t="n">
        <f aca="false">SUM(HT149:HT150)</f>
        <v>0</v>
      </c>
      <c r="HU148" s="138" t="n">
        <f aca="false">SUM(HU149:HU150)</f>
        <v>0</v>
      </c>
      <c r="HV148" s="138" t="n">
        <f aca="false">SUM(HV149:HV150)</f>
        <v>0</v>
      </c>
      <c r="HW148" s="138" t="n">
        <f aca="false">SUM(HW149:HW150)</f>
        <v>0</v>
      </c>
      <c r="HX148" s="138" t="n">
        <f aca="false">SUM(HX149:HX150)</f>
        <v>0</v>
      </c>
      <c r="HY148" s="138" t="n">
        <f aca="false">SUM(HY149:HY150)</f>
        <v>0</v>
      </c>
      <c r="HZ148" s="138" t="n">
        <f aca="false">SUM(HZ149:HZ150)</f>
        <v>0</v>
      </c>
      <c r="IA148" s="138" t="n">
        <f aca="false">SUM(IA149:IA150)</f>
        <v>0</v>
      </c>
      <c r="IB148" s="138" t="n">
        <f aca="false">SUM(IB149:IB150)</f>
        <v>0</v>
      </c>
    </row>
    <row r="149" s="55" customFormat="true" ht="56.25" hidden="false" customHeight="false" outlineLevel="0" collapsed="false">
      <c r="A149" s="247" t="s">
        <v>262</v>
      </c>
      <c r="B149" s="67" t="s">
        <v>264</v>
      </c>
      <c r="C149" s="248"/>
      <c r="D149" s="59" t="n">
        <f aca="false">C149+E149</f>
        <v>20000</v>
      </c>
      <c r="E149" s="80" t="n">
        <f aca="false">SUM(F149:IB149)</f>
        <v>20000</v>
      </c>
      <c r="F149" s="138"/>
      <c r="G149" s="138"/>
      <c r="H149" s="138"/>
      <c r="I149" s="138"/>
      <c r="J149" s="138"/>
      <c r="K149" s="138"/>
      <c r="L149" s="138"/>
      <c r="M149" s="138" t="n">
        <v>20000</v>
      </c>
      <c r="N149" s="138"/>
      <c r="O149" s="138"/>
      <c r="P149" s="138"/>
      <c r="Q149" s="138"/>
      <c r="R149" s="138"/>
      <c r="S149" s="138"/>
      <c r="T149" s="138"/>
      <c r="U149" s="138"/>
      <c r="V149" s="138"/>
      <c r="W149" s="138"/>
      <c r="X149" s="138"/>
      <c r="Y149" s="138"/>
      <c r="Z149" s="138"/>
      <c r="AA149" s="138"/>
      <c r="AB149" s="138"/>
      <c r="AC149" s="138"/>
      <c r="AD149" s="139"/>
      <c r="AE149" s="138"/>
      <c r="AF149" s="138"/>
      <c r="AG149" s="138"/>
      <c r="AH149" s="138"/>
      <c r="AI149" s="138"/>
      <c r="AJ149" s="138"/>
      <c r="AK149" s="138"/>
      <c r="AL149" s="138"/>
      <c r="AM149" s="138"/>
      <c r="AN149" s="138"/>
      <c r="AO149" s="138"/>
      <c r="AP149" s="221"/>
      <c r="AQ149" s="138"/>
      <c r="AR149" s="138"/>
      <c r="AS149" s="138"/>
      <c r="AT149" s="138"/>
      <c r="AU149" s="138"/>
      <c r="AV149" s="138"/>
      <c r="AW149" s="138"/>
      <c r="AX149" s="138"/>
      <c r="AY149" s="138"/>
      <c r="AZ149" s="138"/>
      <c r="BA149" s="138"/>
      <c r="BB149" s="138"/>
      <c r="BC149" s="138"/>
      <c r="BD149" s="138"/>
      <c r="BE149" s="138"/>
      <c r="BF149" s="138"/>
      <c r="BG149" s="138"/>
      <c r="BH149" s="138"/>
      <c r="BI149" s="138"/>
      <c r="BJ149" s="138"/>
      <c r="BK149" s="138"/>
      <c r="BL149" s="138"/>
      <c r="BM149" s="138"/>
      <c r="BN149" s="138"/>
      <c r="BO149" s="138"/>
      <c r="BP149" s="138"/>
      <c r="BQ149" s="138"/>
      <c r="BR149" s="138"/>
      <c r="BS149" s="138"/>
      <c r="BT149" s="138"/>
      <c r="BU149" s="138"/>
      <c r="BV149" s="138"/>
      <c r="BW149" s="138"/>
      <c r="BX149" s="138"/>
      <c r="BY149" s="138"/>
      <c r="BZ149" s="138"/>
      <c r="CA149" s="138"/>
      <c r="CB149" s="138"/>
      <c r="CC149" s="138"/>
      <c r="CD149" s="138"/>
      <c r="CE149" s="138"/>
      <c r="CF149" s="138"/>
      <c r="CG149" s="138"/>
      <c r="CH149" s="138"/>
      <c r="CI149" s="138"/>
      <c r="CJ149" s="138"/>
      <c r="CK149" s="138"/>
      <c r="CL149" s="138"/>
      <c r="CM149" s="138"/>
      <c r="CN149" s="138"/>
      <c r="CO149" s="138"/>
      <c r="CP149" s="138"/>
      <c r="CQ149" s="138"/>
      <c r="CR149" s="138"/>
      <c r="CS149" s="138"/>
      <c r="CT149" s="138"/>
      <c r="CU149" s="138"/>
      <c r="CV149" s="138"/>
      <c r="CW149" s="138"/>
      <c r="CX149" s="138"/>
      <c r="CY149" s="138"/>
      <c r="CZ149" s="138"/>
      <c r="DA149" s="138"/>
      <c r="DB149" s="138"/>
      <c r="DC149" s="138"/>
      <c r="DD149" s="138"/>
      <c r="DE149" s="138"/>
      <c r="DF149" s="138"/>
      <c r="DG149" s="138"/>
      <c r="DH149" s="138"/>
      <c r="DI149" s="138"/>
      <c r="DJ149" s="138"/>
      <c r="DK149" s="138"/>
      <c r="DL149" s="138"/>
      <c r="DM149" s="138"/>
      <c r="DN149" s="138"/>
      <c r="DO149" s="138"/>
      <c r="DP149" s="138"/>
      <c r="DQ149" s="138"/>
      <c r="DR149" s="138"/>
      <c r="DS149" s="138"/>
      <c r="DT149" s="138"/>
      <c r="DU149" s="138"/>
      <c r="DV149" s="138"/>
      <c r="DW149" s="138"/>
      <c r="DX149" s="138"/>
      <c r="DY149" s="138"/>
      <c r="DZ149" s="138"/>
      <c r="EA149" s="138"/>
      <c r="EB149" s="138"/>
      <c r="EC149" s="138"/>
      <c r="ED149" s="138"/>
      <c r="EE149" s="138"/>
      <c r="EF149" s="138"/>
      <c r="EG149" s="138"/>
      <c r="EH149" s="138"/>
      <c r="EI149" s="138"/>
      <c r="EJ149" s="138"/>
      <c r="EK149" s="138"/>
      <c r="EL149" s="138"/>
      <c r="EM149" s="138"/>
      <c r="EN149" s="138"/>
      <c r="EO149" s="138"/>
      <c r="EP149" s="138"/>
      <c r="EQ149" s="138"/>
      <c r="ER149" s="138"/>
      <c r="ES149" s="138"/>
      <c r="ET149" s="138"/>
      <c r="EU149" s="138"/>
      <c r="EV149" s="138"/>
      <c r="EW149" s="138"/>
      <c r="EX149" s="138"/>
      <c r="EY149" s="138"/>
      <c r="EZ149" s="138"/>
      <c r="FA149" s="138"/>
      <c r="FB149" s="138"/>
      <c r="FC149" s="138"/>
      <c r="FD149" s="138"/>
      <c r="FE149" s="138"/>
      <c r="FF149" s="138"/>
      <c r="FG149" s="138"/>
      <c r="FH149" s="138"/>
      <c r="FI149" s="138"/>
      <c r="FJ149" s="138"/>
      <c r="FK149" s="138"/>
      <c r="FL149" s="138"/>
      <c r="FM149" s="138"/>
      <c r="FN149" s="138"/>
      <c r="FO149" s="138"/>
      <c r="FP149" s="138"/>
      <c r="FQ149" s="138"/>
      <c r="FR149" s="138"/>
      <c r="FS149" s="138"/>
      <c r="FT149" s="138"/>
      <c r="FU149" s="138"/>
      <c r="FV149" s="138"/>
      <c r="FW149" s="138"/>
      <c r="FX149" s="138"/>
      <c r="FY149" s="138"/>
      <c r="FZ149" s="138"/>
      <c r="GA149" s="138"/>
      <c r="GB149" s="138"/>
      <c r="GC149" s="138"/>
      <c r="GD149" s="138"/>
      <c r="GE149" s="138"/>
      <c r="GF149" s="138"/>
      <c r="GG149" s="138"/>
      <c r="GH149" s="138"/>
      <c r="GI149" s="138"/>
      <c r="GJ149" s="138"/>
      <c r="GK149" s="138"/>
      <c r="GL149" s="138"/>
      <c r="GM149" s="138"/>
      <c r="GN149" s="138"/>
      <c r="GO149" s="138"/>
      <c r="GP149" s="138"/>
      <c r="GQ149" s="138"/>
      <c r="GR149" s="138"/>
      <c r="GS149" s="138"/>
      <c r="GT149" s="138"/>
      <c r="GU149" s="138"/>
      <c r="GV149" s="138"/>
      <c r="GW149" s="138"/>
      <c r="GX149" s="138"/>
      <c r="GY149" s="138"/>
      <c r="GZ149" s="138"/>
      <c r="HA149" s="138"/>
      <c r="HB149" s="138"/>
      <c r="HC149" s="138"/>
      <c r="HD149" s="138"/>
      <c r="HE149" s="138"/>
      <c r="HF149" s="138"/>
      <c r="HG149" s="138"/>
      <c r="HH149" s="138"/>
      <c r="HI149" s="138"/>
      <c r="HJ149" s="138"/>
      <c r="HK149" s="138"/>
      <c r="HL149" s="138"/>
      <c r="HM149" s="138"/>
      <c r="HN149" s="138"/>
      <c r="HO149" s="138"/>
      <c r="HP149" s="138"/>
      <c r="HQ149" s="138"/>
      <c r="HR149" s="138"/>
      <c r="HS149" s="138"/>
      <c r="HT149" s="138"/>
      <c r="HU149" s="138"/>
      <c r="HV149" s="138"/>
      <c r="HW149" s="138"/>
      <c r="HX149" s="138"/>
      <c r="HY149" s="138"/>
      <c r="HZ149" s="138"/>
      <c r="IA149" s="138"/>
      <c r="IB149" s="138"/>
    </row>
    <row r="150" s="55" customFormat="true" ht="37.5" hidden="false" customHeight="false" outlineLevel="0" collapsed="false">
      <c r="A150" s="247" t="s">
        <v>262</v>
      </c>
      <c r="B150" s="67" t="s">
        <v>265</v>
      </c>
      <c r="C150" s="248"/>
      <c r="D150" s="59" t="n">
        <f aca="false">C150+E150</f>
        <v>94400</v>
      </c>
      <c r="E150" s="80" t="n">
        <f aca="false">SUM(F150:IB150)</f>
        <v>94400</v>
      </c>
      <c r="F150" s="138"/>
      <c r="G150" s="138"/>
      <c r="H150" s="138"/>
      <c r="I150" s="138"/>
      <c r="J150" s="138"/>
      <c r="K150" s="138"/>
      <c r="L150" s="138"/>
      <c r="M150" s="138" t="n">
        <f aca="false">37000+2000-77+54000-23+2300-800</f>
        <v>94400</v>
      </c>
      <c r="N150" s="138"/>
      <c r="O150" s="138"/>
      <c r="P150" s="138"/>
      <c r="Q150" s="138"/>
      <c r="R150" s="138"/>
      <c r="S150" s="138"/>
      <c r="T150" s="138"/>
      <c r="U150" s="138"/>
      <c r="V150" s="138"/>
      <c r="W150" s="138"/>
      <c r="X150" s="138"/>
      <c r="Y150" s="138"/>
      <c r="Z150" s="138"/>
      <c r="AA150" s="138"/>
      <c r="AB150" s="138"/>
      <c r="AC150" s="138"/>
      <c r="AD150" s="139"/>
      <c r="AE150" s="138"/>
      <c r="AF150" s="138"/>
      <c r="AG150" s="138"/>
      <c r="AH150" s="138"/>
      <c r="AI150" s="138"/>
      <c r="AJ150" s="138"/>
      <c r="AK150" s="138"/>
      <c r="AL150" s="138"/>
      <c r="AM150" s="138"/>
      <c r="AN150" s="138"/>
      <c r="AO150" s="138"/>
      <c r="AP150" s="221"/>
      <c r="AQ150" s="138"/>
      <c r="AR150" s="138"/>
      <c r="AS150" s="138"/>
      <c r="AT150" s="138"/>
      <c r="AU150" s="138"/>
      <c r="AV150" s="138"/>
      <c r="AW150" s="138"/>
      <c r="AX150" s="138"/>
      <c r="AY150" s="138"/>
      <c r="AZ150" s="138"/>
      <c r="BA150" s="138"/>
      <c r="BB150" s="138"/>
      <c r="BC150" s="138"/>
      <c r="BD150" s="138"/>
      <c r="BE150" s="138"/>
      <c r="BF150" s="138"/>
      <c r="BG150" s="138"/>
      <c r="BH150" s="138"/>
      <c r="BI150" s="138"/>
      <c r="BJ150" s="138"/>
      <c r="BK150" s="138"/>
      <c r="BL150" s="138"/>
      <c r="BM150" s="138"/>
      <c r="BN150" s="138"/>
      <c r="BO150" s="138"/>
      <c r="BP150" s="138"/>
      <c r="BQ150" s="138"/>
      <c r="BR150" s="138"/>
      <c r="BS150" s="138"/>
      <c r="BT150" s="138"/>
      <c r="BU150" s="138"/>
      <c r="BV150" s="138"/>
      <c r="BW150" s="138"/>
      <c r="BX150" s="138"/>
      <c r="BY150" s="138"/>
      <c r="BZ150" s="138"/>
      <c r="CA150" s="138"/>
      <c r="CB150" s="138"/>
      <c r="CC150" s="138"/>
      <c r="CD150" s="138"/>
      <c r="CE150" s="138"/>
      <c r="CF150" s="138"/>
      <c r="CG150" s="138"/>
      <c r="CH150" s="138"/>
      <c r="CI150" s="138"/>
      <c r="CJ150" s="138"/>
      <c r="CK150" s="138"/>
      <c r="CL150" s="138"/>
      <c r="CM150" s="138"/>
      <c r="CN150" s="138"/>
      <c r="CO150" s="138"/>
      <c r="CP150" s="138"/>
      <c r="CQ150" s="138"/>
      <c r="CR150" s="138"/>
      <c r="CS150" s="138"/>
      <c r="CT150" s="138"/>
      <c r="CU150" s="138"/>
      <c r="CV150" s="138"/>
      <c r="CW150" s="138"/>
      <c r="CX150" s="138"/>
      <c r="CY150" s="138"/>
      <c r="CZ150" s="138"/>
      <c r="DA150" s="138"/>
      <c r="DB150" s="138"/>
      <c r="DC150" s="138"/>
      <c r="DD150" s="138"/>
      <c r="DE150" s="138"/>
      <c r="DF150" s="138"/>
      <c r="DG150" s="138"/>
      <c r="DH150" s="138"/>
      <c r="DI150" s="138"/>
      <c r="DJ150" s="138"/>
      <c r="DK150" s="138"/>
      <c r="DL150" s="138"/>
      <c r="DM150" s="138"/>
      <c r="DN150" s="138"/>
      <c r="DO150" s="138"/>
      <c r="DP150" s="138"/>
      <c r="DQ150" s="138"/>
      <c r="DR150" s="138"/>
      <c r="DS150" s="138"/>
      <c r="DT150" s="138"/>
      <c r="DU150" s="138"/>
      <c r="DV150" s="138"/>
      <c r="DW150" s="138"/>
      <c r="DX150" s="138"/>
      <c r="DY150" s="138"/>
      <c r="DZ150" s="138"/>
      <c r="EA150" s="138"/>
      <c r="EB150" s="138"/>
      <c r="EC150" s="138"/>
      <c r="ED150" s="138"/>
      <c r="EE150" s="138"/>
      <c r="EF150" s="138"/>
      <c r="EG150" s="138"/>
      <c r="EH150" s="138"/>
      <c r="EI150" s="138"/>
      <c r="EJ150" s="138"/>
      <c r="EK150" s="138"/>
      <c r="EL150" s="138"/>
      <c r="EM150" s="138"/>
      <c r="EN150" s="138"/>
      <c r="EO150" s="138"/>
      <c r="EP150" s="138"/>
      <c r="EQ150" s="138"/>
      <c r="ER150" s="138"/>
      <c r="ES150" s="138"/>
      <c r="ET150" s="138"/>
      <c r="EU150" s="138"/>
      <c r="EV150" s="138"/>
      <c r="EW150" s="138"/>
      <c r="EX150" s="138"/>
      <c r="EY150" s="138"/>
      <c r="EZ150" s="138"/>
      <c r="FA150" s="138"/>
      <c r="FB150" s="138"/>
      <c r="FC150" s="138"/>
      <c r="FD150" s="138"/>
      <c r="FE150" s="138"/>
      <c r="FF150" s="138"/>
      <c r="FG150" s="138"/>
      <c r="FH150" s="138"/>
      <c r="FI150" s="138"/>
      <c r="FJ150" s="138"/>
      <c r="FK150" s="138"/>
      <c r="FL150" s="138"/>
      <c r="FM150" s="138"/>
      <c r="FN150" s="138"/>
      <c r="FO150" s="138"/>
      <c r="FP150" s="138"/>
      <c r="FQ150" s="138"/>
      <c r="FR150" s="138"/>
      <c r="FS150" s="138"/>
      <c r="FT150" s="138"/>
      <c r="FU150" s="138"/>
      <c r="FV150" s="138"/>
      <c r="FW150" s="138"/>
      <c r="FX150" s="138"/>
      <c r="FY150" s="138"/>
      <c r="FZ150" s="138"/>
      <c r="GA150" s="138"/>
      <c r="GB150" s="138"/>
      <c r="GC150" s="138"/>
      <c r="GD150" s="138"/>
      <c r="GE150" s="138"/>
      <c r="GF150" s="138"/>
      <c r="GG150" s="138"/>
      <c r="GH150" s="138"/>
      <c r="GI150" s="138"/>
      <c r="GJ150" s="138"/>
      <c r="GK150" s="138"/>
      <c r="GL150" s="138"/>
      <c r="GM150" s="138"/>
      <c r="GN150" s="138"/>
      <c r="GO150" s="138"/>
      <c r="GP150" s="138"/>
      <c r="GQ150" s="138"/>
      <c r="GR150" s="138"/>
      <c r="GS150" s="138"/>
      <c r="GT150" s="138"/>
      <c r="GU150" s="138"/>
      <c r="GV150" s="138"/>
      <c r="GW150" s="138"/>
      <c r="GX150" s="138"/>
      <c r="GY150" s="138"/>
      <c r="GZ150" s="138"/>
      <c r="HA150" s="138"/>
      <c r="HB150" s="138"/>
      <c r="HC150" s="138"/>
      <c r="HD150" s="138"/>
      <c r="HE150" s="138"/>
      <c r="HF150" s="138"/>
      <c r="HG150" s="138"/>
      <c r="HH150" s="138"/>
      <c r="HI150" s="138"/>
      <c r="HJ150" s="138"/>
      <c r="HK150" s="138"/>
      <c r="HL150" s="138"/>
      <c r="HM150" s="138"/>
      <c r="HN150" s="138"/>
      <c r="HO150" s="138"/>
      <c r="HP150" s="138"/>
      <c r="HQ150" s="138"/>
      <c r="HR150" s="138"/>
      <c r="HS150" s="138"/>
      <c r="HT150" s="138"/>
      <c r="HU150" s="138"/>
      <c r="HV150" s="138"/>
      <c r="HW150" s="138"/>
      <c r="HX150" s="138"/>
      <c r="HY150" s="138"/>
      <c r="HZ150" s="138"/>
      <c r="IA150" s="138"/>
      <c r="IB150" s="138"/>
    </row>
    <row r="151" s="55" customFormat="true" ht="18.75" hidden="false" customHeight="false" outlineLevel="0" collapsed="false">
      <c r="A151" s="247" t="s">
        <v>266</v>
      </c>
      <c r="B151" s="65" t="s">
        <v>267</v>
      </c>
      <c r="C151" s="80"/>
      <c r="D151" s="59" t="n">
        <f aca="false">C151+E151</f>
        <v>416364.1</v>
      </c>
      <c r="E151" s="80" t="n">
        <f aca="false">SUM(F151:IB151)</f>
        <v>416364.1</v>
      </c>
      <c r="F151" s="138" t="n">
        <v>9144.5</v>
      </c>
      <c r="G151" s="138"/>
      <c r="H151" s="138"/>
      <c r="I151" s="138"/>
      <c r="J151" s="138" t="n">
        <f aca="false">14939-3539</f>
        <v>11400</v>
      </c>
      <c r="K151" s="138" t="n">
        <v>52172</v>
      </c>
      <c r="L151" s="138"/>
      <c r="M151" s="138" t="n">
        <f aca="false">1569+5000+195262.6+23302+1148+5061+1564+1725+3210</f>
        <v>237841.6</v>
      </c>
      <c r="N151" s="138"/>
      <c r="O151" s="138"/>
      <c r="P151" s="138"/>
      <c r="Q151" s="138"/>
      <c r="R151" s="138" t="n">
        <v>56321</v>
      </c>
      <c r="S151" s="138" t="n">
        <v>385</v>
      </c>
      <c r="T151" s="138"/>
      <c r="U151" s="138"/>
      <c r="V151" s="138"/>
      <c r="W151" s="138"/>
      <c r="X151" s="138"/>
      <c r="Y151" s="138"/>
      <c r="Z151" s="138" t="n">
        <v>5053</v>
      </c>
      <c r="AA151" s="138" t="n">
        <v>64210</v>
      </c>
      <c r="AB151" s="138"/>
      <c r="AC151" s="138" t="n">
        <v>22647</v>
      </c>
      <c r="AD151" s="139" t="n">
        <v>-42810</v>
      </c>
      <c r="AE151" s="138"/>
      <c r="AF151" s="138"/>
      <c r="AG151" s="138"/>
      <c r="AH151" s="138"/>
      <c r="AI151" s="138"/>
      <c r="AJ151" s="138"/>
      <c r="AK151" s="138"/>
      <c r="AL151" s="138"/>
      <c r="AM151" s="138"/>
      <c r="AN151" s="138"/>
      <c r="AO151" s="138"/>
      <c r="AP151" s="221"/>
      <c r="AQ151" s="138"/>
      <c r="AR151" s="138"/>
      <c r="AS151" s="138"/>
      <c r="AT151" s="138"/>
      <c r="AU151" s="138"/>
      <c r="AV151" s="138"/>
      <c r="AW151" s="138"/>
      <c r="AX151" s="138"/>
      <c r="AY151" s="138"/>
      <c r="AZ151" s="138"/>
      <c r="BA151" s="138"/>
      <c r="BB151" s="138"/>
      <c r="BC151" s="138"/>
      <c r="BD151" s="138"/>
      <c r="BE151" s="138"/>
      <c r="BF151" s="138"/>
      <c r="BG151" s="138"/>
      <c r="BH151" s="138"/>
      <c r="BI151" s="138"/>
      <c r="BJ151" s="138"/>
      <c r="BK151" s="138"/>
      <c r="BL151" s="138"/>
      <c r="BM151" s="138"/>
      <c r="BN151" s="138"/>
      <c r="BO151" s="138"/>
      <c r="BP151" s="138"/>
      <c r="BQ151" s="138"/>
      <c r="BR151" s="138"/>
      <c r="BS151" s="138"/>
      <c r="BT151" s="138"/>
      <c r="BU151" s="138"/>
      <c r="BV151" s="138"/>
      <c r="BW151" s="138"/>
      <c r="BX151" s="138"/>
      <c r="BY151" s="138"/>
      <c r="BZ151" s="138"/>
      <c r="CA151" s="138"/>
      <c r="CB151" s="138"/>
      <c r="CC151" s="138"/>
      <c r="CD151" s="138"/>
      <c r="CE151" s="138"/>
      <c r="CF151" s="138"/>
      <c r="CG151" s="138"/>
      <c r="CH151" s="138"/>
      <c r="CI151" s="138"/>
      <c r="CJ151" s="138"/>
      <c r="CK151" s="138"/>
      <c r="CL151" s="138"/>
      <c r="CM151" s="138"/>
      <c r="CN151" s="138"/>
      <c r="CO151" s="138"/>
      <c r="CP151" s="138"/>
      <c r="CQ151" s="138"/>
      <c r="CR151" s="138"/>
      <c r="CS151" s="138"/>
      <c r="CT151" s="138"/>
      <c r="CU151" s="138"/>
      <c r="CV151" s="138"/>
      <c r="CW151" s="138"/>
      <c r="CX151" s="138"/>
      <c r="CY151" s="138"/>
      <c r="CZ151" s="138"/>
      <c r="DA151" s="138"/>
      <c r="DB151" s="138"/>
      <c r="DC151" s="138"/>
      <c r="DD151" s="138"/>
      <c r="DE151" s="138"/>
      <c r="DF151" s="138"/>
      <c r="DG151" s="138"/>
      <c r="DH151" s="138"/>
      <c r="DI151" s="138"/>
      <c r="DJ151" s="138"/>
      <c r="DK151" s="138"/>
      <c r="DL151" s="138"/>
      <c r="DM151" s="138"/>
      <c r="DN151" s="138"/>
      <c r="DO151" s="138"/>
      <c r="DP151" s="138"/>
      <c r="DQ151" s="138"/>
      <c r="DR151" s="138"/>
      <c r="DS151" s="138"/>
      <c r="DT151" s="138"/>
      <c r="DU151" s="138"/>
      <c r="DV151" s="138"/>
      <c r="DW151" s="138"/>
      <c r="DX151" s="138"/>
      <c r="DY151" s="138"/>
      <c r="DZ151" s="138"/>
      <c r="EA151" s="138"/>
      <c r="EB151" s="138"/>
      <c r="EC151" s="138"/>
      <c r="ED151" s="138"/>
      <c r="EE151" s="138"/>
      <c r="EF151" s="138"/>
      <c r="EG151" s="138"/>
      <c r="EH151" s="138"/>
      <c r="EI151" s="138"/>
      <c r="EJ151" s="138"/>
      <c r="EK151" s="138"/>
      <c r="EL151" s="138"/>
      <c r="EM151" s="138"/>
      <c r="EN151" s="138"/>
      <c r="EO151" s="138"/>
      <c r="EP151" s="138"/>
      <c r="EQ151" s="138"/>
      <c r="ER151" s="138"/>
      <c r="ES151" s="138"/>
      <c r="ET151" s="138"/>
      <c r="EU151" s="138"/>
      <c r="EV151" s="138"/>
      <c r="EW151" s="138"/>
      <c r="EX151" s="138"/>
      <c r="EY151" s="138"/>
      <c r="EZ151" s="138"/>
      <c r="FA151" s="138"/>
      <c r="FB151" s="138"/>
      <c r="FC151" s="138"/>
      <c r="FD151" s="138"/>
      <c r="FE151" s="138"/>
      <c r="FF151" s="138"/>
      <c r="FG151" s="138"/>
      <c r="FH151" s="138"/>
      <c r="FI151" s="138"/>
      <c r="FJ151" s="138"/>
      <c r="FK151" s="138"/>
      <c r="FL151" s="138"/>
      <c r="FM151" s="138"/>
      <c r="FN151" s="138"/>
      <c r="FO151" s="138"/>
      <c r="FP151" s="138"/>
      <c r="FQ151" s="138"/>
      <c r="FR151" s="138"/>
      <c r="FS151" s="138"/>
      <c r="FT151" s="138"/>
      <c r="FU151" s="138"/>
      <c r="FV151" s="138"/>
      <c r="FW151" s="138"/>
      <c r="FX151" s="138"/>
      <c r="FY151" s="138"/>
      <c r="FZ151" s="138"/>
      <c r="GA151" s="138"/>
      <c r="GB151" s="138"/>
      <c r="GC151" s="138"/>
      <c r="GD151" s="138"/>
      <c r="GE151" s="138"/>
      <c r="GF151" s="138"/>
      <c r="GG151" s="138"/>
      <c r="GH151" s="138"/>
      <c r="GI151" s="138"/>
      <c r="GJ151" s="138"/>
      <c r="GK151" s="138"/>
      <c r="GL151" s="138"/>
      <c r="GM151" s="138"/>
      <c r="GN151" s="138"/>
      <c r="GO151" s="138"/>
      <c r="GP151" s="138"/>
      <c r="GQ151" s="138"/>
      <c r="GR151" s="138"/>
      <c r="GS151" s="138"/>
      <c r="GT151" s="138"/>
      <c r="GU151" s="138"/>
      <c r="GV151" s="138"/>
      <c r="GW151" s="138"/>
      <c r="GX151" s="138"/>
      <c r="GY151" s="138"/>
      <c r="GZ151" s="138"/>
      <c r="HA151" s="138"/>
      <c r="HB151" s="138"/>
      <c r="HC151" s="138"/>
      <c r="HD151" s="138"/>
      <c r="HE151" s="138"/>
      <c r="HF151" s="138"/>
      <c r="HG151" s="138"/>
      <c r="HH151" s="138"/>
      <c r="HI151" s="138"/>
      <c r="HJ151" s="138"/>
      <c r="HK151" s="138"/>
      <c r="HL151" s="138"/>
      <c r="HM151" s="138"/>
      <c r="HN151" s="138"/>
      <c r="HO151" s="138"/>
      <c r="HP151" s="138"/>
      <c r="HQ151" s="138"/>
      <c r="HR151" s="138"/>
      <c r="HS151" s="138"/>
      <c r="HT151" s="138"/>
      <c r="HU151" s="138"/>
      <c r="HV151" s="138"/>
      <c r="HW151" s="138"/>
      <c r="HX151" s="138"/>
      <c r="HY151" s="138"/>
      <c r="HZ151" s="138"/>
      <c r="IA151" s="138"/>
      <c r="IB151" s="138"/>
    </row>
    <row r="152" s="55" customFormat="true" ht="37.5" hidden="false" customHeight="false" outlineLevel="0" collapsed="false">
      <c r="A152" s="247" t="s">
        <v>266</v>
      </c>
      <c r="B152" s="67" t="s">
        <v>268</v>
      </c>
      <c r="C152" s="80"/>
      <c r="D152" s="59" t="n">
        <f aca="false">C152+E152</f>
        <v>1744</v>
      </c>
      <c r="E152" s="80" t="n">
        <f aca="false">SUM(F152:IB152)</f>
        <v>1744</v>
      </c>
      <c r="F152" s="80"/>
      <c r="G152" s="80"/>
      <c r="H152" s="80"/>
      <c r="I152" s="80"/>
      <c r="J152" s="80"/>
      <c r="K152" s="80"/>
      <c r="L152" s="80"/>
      <c r="M152" s="80"/>
      <c r="N152" s="80"/>
      <c r="O152" s="80"/>
      <c r="P152" s="80"/>
      <c r="Q152" s="80"/>
      <c r="R152" s="80" t="n">
        <v>1516</v>
      </c>
      <c r="S152" s="80"/>
      <c r="T152" s="80"/>
      <c r="U152" s="80"/>
      <c r="V152" s="80"/>
      <c r="W152" s="80"/>
      <c r="X152" s="80"/>
      <c r="Y152" s="80" t="n">
        <v>228</v>
      </c>
      <c r="Z152" s="80"/>
      <c r="AA152" s="80"/>
      <c r="AB152" s="80"/>
      <c r="AC152" s="80"/>
      <c r="AD152" s="81"/>
      <c r="AE152" s="80"/>
      <c r="AF152" s="80"/>
      <c r="AG152" s="80"/>
      <c r="AH152" s="80"/>
      <c r="AI152" s="80"/>
      <c r="AJ152" s="80"/>
      <c r="AK152" s="80"/>
      <c r="AL152" s="80"/>
      <c r="AM152" s="80"/>
      <c r="AN152" s="80"/>
      <c r="AO152" s="80"/>
      <c r="AP152" s="212"/>
      <c r="AQ152" s="80"/>
      <c r="AR152" s="80"/>
      <c r="AS152" s="80"/>
      <c r="AT152" s="80"/>
      <c r="AU152" s="80"/>
      <c r="AV152" s="80"/>
      <c r="AW152" s="80"/>
      <c r="AX152" s="80"/>
      <c r="AY152" s="80"/>
      <c r="AZ152" s="80"/>
      <c r="BA152" s="80"/>
      <c r="BB152" s="80"/>
      <c r="BC152" s="80"/>
      <c r="BD152" s="80"/>
      <c r="BE152" s="80"/>
      <c r="BF152" s="80"/>
      <c r="BG152" s="80"/>
      <c r="BH152" s="80"/>
      <c r="BI152" s="80"/>
      <c r="BJ152" s="80"/>
      <c r="BK152" s="80"/>
      <c r="BL152" s="80"/>
      <c r="BM152" s="80"/>
      <c r="BN152" s="80"/>
      <c r="BO152" s="80"/>
      <c r="BP152" s="80"/>
      <c r="BQ152" s="80"/>
      <c r="BR152" s="80"/>
      <c r="BS152" s="80"/>
      <c r="BT152" s="80"/>
      <c r="BU152" s="80"/>
      <c r="BV152" s="80"/>
      <c r="BW152" s="80"/>
      <c r="BX152" s="80"/>
      <c r="BY152" s="80"/>
      <c r="BZ152" s="80"/>
      <c r="CA152" s="80"/>
      <c r="CB152" s="80"/>
      <c r="CC152" s="80"/>
      <c r="CD152" s="80"/>
      <c r="CE152" s="80"/>
      <c r="CF152" s="80"/>
      <c r="CG152" s="80"/>
      <c r="CH152" s="80"/>
      <c r="CI152" s="80"/>
      <c r="CJ152" s="80"/>
      <c r="CK152" s="80"/>
      <c r="CL152" s="80"/>
      <c r="CM152" s="80"/>
      <c r="CN152" s="80"/>
      <c r="CO152" s="80"/>
      <c r="CP152" s="80"/>
      <c r="CQ152" s="80"/>
      <c r="CR152" s="80"/>
      <c r="CS152" s="80"/>
      <c r="CT152" s="80"/>
      <c r="CU152" s="80"/>
      <c r="CV152" s="80"/>
      <c r="CW152" s="80"/>
      <c r="CX152" s="80"/>
      <c r="CY152" s="80"/>
      <c r="CZ152" s="80"/>
      <c r="DA152" s="80"/>
      <c r="DB152" s="80"/>
      <c r="DC152" s="80"/>
      <c r="DD152" s="80"/>
      <c r="DE152" s="80"/>
      <c r="DF152" s="80"/>
      <c r="DG152" s="80"/>
      <c r="DH152" s="80"/>
      <c r="DI152" s="80"/>
      <c r="DJ152" s="80"/>
      <c r="DK152" s="80"/>
      <c r="DL152" s="80"/>
      <c r="DM152" s="80"/>
      <c r="DN152" s="80"/>
      <c r="DO152" s="80"/>
      <c r="DP152" s="80"/>
      <c r="DQ152" s="80"/>
      <c r="DR152" s="80"/>
      <c r="DS152" s="80"/>
      <c r="DT152" s="80"/>
      <c r="DU152" s="80"/>
      <c r="DV152" s="80"/>
      <c r="DW152" s="80"/>
      <c r="DX152" s="80"/>
      <c r="DY152" s="80"/>
      <c r="DZ152" s="80"/>
      <c r="EA152" s="80"/>
      <c r="EB152" s="80"/>
      <c r="EC152" s="80"/>
      <c r="ED152" s="80"/>
      <c r="EE152" s="80"/>
      <c r="EF152" s="80"/>
      <c r="EG152" s="80"/>
      <c r="EH152" s="80"/>
      <c r="EI152" s="80"/>
      <c r="EJ152" s="80"/>
      <c r="EK152" s="80"/>
      <c r="EL152" s="80"/>
      <c r="EM152" s="80"/>
      <c r="EN152" s="80"/>
      <c r="EO152" s="80"/>
      <c r="EP152" s="80"/>
      <c r="EQ152" s="80"/>
      <c r="ER152" s="80"/>
      <c r="ES152" s="80"/>
      <c r="ET152" s="80"/>
      <c r="EU152" s="80"/>
      <c r="EV152" s="80"/>
      <c r="EW152" s="80"/>
      <c r="EX152" s="80"/>
      <c r="EY152" s="80"/>
      <c r="EZ152" s="80"/>
      <c r="FA152" s="80"/>
      <c r="FB152" s="80"/>
      <c r="FC152" s="80"/>
      <c r="FD152" s="80"/>
      <c r="FE152" s="80"/>
      <c r="FF152" s="80"/>
      <c r="FG152" s="80"/>
      <c r="FH152" s="80"/>
      <c r="FI152" s="80"/>
      <c r="FJ152" s="80"/>
      <c r="FK152" s="80"/>
      <c r="FL152" s="80"/>
      <c r="FM152" s="80"/>
      <c r="FN152" s="80"/>
      <c r="FO152" s="80"/>
      <c r="FP152" s="80"/>
      <c r="FQ152" s="80"/>
      <c r="FR152" s="80"/>
      <c r="FS152" s="80"/>
      <c r="FT152" s="80"/>
      <c r="FU152" s="80"/>
      <c r="FV152" s="80"/>
      <c r="FW152" s="80"/>
      <c r="FX152" s="80"/>
      <c r="FY152" s="80"/>
      <c r="FZ152" s="80"/>
      <c r="GA152" s="80"/>
      <c r="GB152" s="80"/>
      <c r="GC152" s="80"/>
      <c r="GD152" s="80"/>
      <c r="GE152" s="80"/>
      <c r="GF152" s="80"/>
      <c r="GG152" s="80"/>
      <c r="GH152" s="80"/>
      <c r="GI152" s="80"/>
      <c r="GJ152" s="80"/>
      <c r="GK152" s="80"/>
      <c r="GL152" s="80"/>
      <c r="GM152" s="80"/>
      <c r="GN152" s="80"/>
      <c r="GO152" s="80"/>
      <c r="GP152" s="80"/>
      <c r="GQ152" s="80"/>
      <c r="GR152" s="80"/>
      <c r="GS152" s="80"/>
      <c r="GT152" s="80"/>
      <c r="GU152" s="80"/>
      <c r="GV152" s="80"/>
      <c r="GW152" s="80"/>
      <c r="GX152" s="80"/>
      <c r="GY152" s="80"/>
      <c r="GZ152" s="80"/>
      <c r="HA152" s="80"/>
      <c r="HB152" s="80"/>
      <c r="HC152" s="80"/>
      <c r="HD152" s="80"/>
      <c r="HE152" s="80"/>
      <c r="HF152" s="80"/>
      <c r="HG152" s="80"/>
      <c r="HH152" s="80"/>
      <c r="HI152" s="80"/>
      <c r="HJ152" s="80"/>
      <c r="HK152" s="80"/>
      <c r="HL152" s="80"/>
      <c r="HM152" s="80"/>
      <c r="HN152" s="80"/>
      <c r="HO152" s="80"/>
      <c r="HP152" s="80"/>
      <c r="HQ152" s="80"/>
      <c r="HR152" s="80"/>
      <c r="HS152" s="80"/>
      <c r="HT152" s="80"/>
      <c r="HU152" s="80"/>
      <c r="HV152" s="80"/>
      <c r="HW152" s="80"/>
      <c r="HX152" s="80"/>
      <c r="HY152" s="80"/>
      <c r="HZ152" s="80"/>
      <c r="IA152" s="80"/>
      <c r="IB152" s="80"/>
    </row>
    <row r="153" s="55" customFormat="true" ht="18.75" hidden="false" customHeight="false" outlineLevel="0" collapsed="false">
      <c r="A153" s="245" t="s">
        <v>269</v>
      </c>
      <c r="B153" s="64" t="s">
        <v>270</v>
      </c>
      <c r="C153" s="133" t="n">
        <f aca="false">SUM(C154)</f>
        <v>0</v>
      </c>
      <c r="D153" s="130" t="n">
        <f aca="false">SUM(D154)</f>
        <v>496</v>
      </c>
      <c r="E153" s="133" t="n">
        <f aca="false">SUM(E154)</f>
        <v>496</v>
      </c>
      <c r="F153" s="133" t="n">
        <f aca="false">SUM(F154)</f>
        <v>0</v>
      </c>
      <c r="G153" s="133" t="n">
        <f aca="false">SUM(G154)</f>
        <v>0</v>
      </c>
      <c r="H153" s="133" t="n">
        <f aca="false">SUM(H154)</f>
        <v>0</v>
      </c>
      <c r="I153" s="133" t="n">
        <f aca="false">SUM(I154)</f>
        <v>0</v>
      </c>
      <c r="J153" s="133" t="n">
        <f aca="false">SUM(J154)</f>
        <v>0</v>
      </c>
      <c r="K153" s="133" t="n">
        <f aca="false">SUM(K154)</f>
        <v>0</v>
      </c>
      <c r="L153" s="133" t="n">
        <f aca="false">SUM(L154)</f>
        <v>0</v>
      </c>
      <c r="M153" s="133" t="n">
        <f aca="false">SUM(M154)</f>
        <v>0</v>
      </c>
      <c r="N153" s="133" t="n">
        <f aca="false">SUM(N154)</f>
        <v>0</v>
      </c>
      <c r="O153" s="133" t="n">
        <f aca="false">SUM(O154)</f>
        <v>0</v>
      </c>
      <c r="P153" s="133" t="n">
        <f aca="false">SUM(P154)</f>
        <v>0</v>
      </c>
      <c r="Q153" s="133" t="n">
        <f aca="false">SUM(Q154)</f>
        <v>0</v>
      </c>
      <c r="R153" s="133" t="n">
        <f aca="false">SUM(R154)</f>
        <v>496</v>
      </c>
      <c r="S153" s="133" t="n">
        <f aca="false">SUM(S154)</f>
        <v>0</v>
      </c>
      <c r="T153" s="133" t="n">
        <f aca="false">SUM(T154)</f>
        <v>0</v>
      </c>
      <c r="U153" s="133" t="n">
        <f aca="false">SUM(U154)</f>
        <v>0</v>
      </c>
      <c r="V153" s="133" t="n">
        <f aca="false">SUM(V154)</f>
        <v>0</v>
      </c>
      <c r="W153" s="133" t="n">
        <f aca="false">SUM(W154)</f>
        <v>0</v>
      </c>
      <c r="X153" s="133" t="n">
        <f aca="false">SUM(X154)</f>
        <v>0</v>
      </c>
      <c r="Y153" s="133" t="n">
        <f aca="false">SUM(Y154)</f>
        <v>0</v>
      </c>
      <c r="Z153" s="133" t="n">
        <f aca="false">SUM(Z154)</f>
        <v>0</v>
      </c>
      <c r="AA153" s="133" t="n">
        <f aca="false">SUM(AA154)</f>
        <v>0</v>
      </c>
      <c r="AB153" s="133" t="n">
        <f aca="false">SUM(AB154)</f>
        <v>0</v>
      </c>
      <c r="AC153" s="133" t="n">
        <f aca="false">SUM(AC154)</f>
        <v>0</v>
      </c>
      <c r="AD153" s="135" t="n">
        <f aca="false">SUM(AD154)</f>
        <v>0</v>
      </c>
      <c r="AE153" s="133" t="n">
        <f aca="false">SUM(AE154)</f>
        <v>0</v>
      </c>
      <c r="AF153" s="133" t="n">
        <f aca="false">SUM(AF154)</f>
        <v>0</v>
      </c>
      <c r="AG153" s="133" t="n">
        <f aca="false">SUM(AG154)</f>
        <v>0</v>
      </c>
      <c r="AH153" s="133" t="n">
        <f aca="false">SUM(AH154)</f>
        <v>0</v>
      </c>
      <c r="AI153" s="133" t="n">
        <f aca="false">SUM(AI154)</f>
        <v>0</v>
      </c>
      <c r="AJ153" s="133" t="n">
        <f aca="false">SUM(AJ154)</f>
        <v>0</v>
      </c>
      <c r="AK153" s="133" t="n">
        <f aca="false">SUM(AK154)</f>
        <v>0</v>
      </c>
      <c r="AL153" s="133" t="n">
        <f aca="false">SUM(AL154)</f>
        <v>0</v>
      </c>
      <c r="AM153" s="133" t="n">
        <f aca="false">SUM(AM154)</f>
        <v>0</v>
      </c>
      <c r="AN153" s="133" t="n">
        <f aca="false">SUM(AN154)</f>
        <v>0</v>
      </c>
      <c r="AO153" s="133" t="n">
        <f aca="false">SUM(AO154)</f>
        <v>0</v>
      </c>
      <c r="AP153" s="220" t="n">
        <f aca="false">SUM(AP154)</f>
        <v>0</v>
      </c>
      <c r="AQ153" s="133" t="n">
        <f aca="false">SUM(AQ154)</f>
        <v>0</v>
      </c>
      <c r="AR153" s="133" t="n">
        <f aca="false">SUM(AR154)</f>
        <v>0</v>
      </c>
      <c r="AS153" s="133" t="n">
        <f aca="false">SUM(AS154)</f>
        <v>0</v>
      </c>
      <c r="AT153" s="133" t="n">
        <f aca="false">SUM(AT154)</f>
        <v>0</v>
      </c>
      <c r="AU153" s="133" t="n">
        <f aca="false">SUM(AU154)</f>
        <v>0</v>
      </c>
      <c r="AV153" s="133" t="n">
        <f aca="false">SUM(AV154)</f>
        <v>0</v>
      </c>
      <c r="AW153" s="133" t="n">
        <f aca="false">SUM(AW154)</f>
        <v>0</v>
      </c>
      <c r="AX153" s="133" t="n">
        <f aca="false">SUM(AX154)</f>
        <v>0</v>
      </c>
      <c r="AY153" s="133" t="n">
        <f aca="false">SUM(AY154)</f>
        <v>0</v>
      </c>
      <c r="AZ153" s="133" t="n">
        <f aca="false">SUM(AZ154)</f>
        <v>0</v>
      </c>
      <c r="BA153" s="133" t="n">
        <f aca="false">SUM(BA154)</f>
        <v>0</v>
      </c>
      <c r="BB153" s="133" t="n">
        <f aca="false">SUM(BB154)</f>
        <v>0</v>
      </c>
      <c r="BC153" s="133" t="n">
        <f aca="false">SUM(BC154)</f>
        <v>0</v>
      </c>
      <c r="BD153" s="133" t="n">
        <f aca="false">SUM(BD154)</f>
        <v>0</v>
      </c>
      <c r="BE153" s="133" t="n">
        <f aca="false">SUM(BE154)</f>
        <v>0</v>
      </c>
      <c r="BF153" s="133" t="n">
        <f aca="false">SUM(BF154)</f>
        <v>0</v>
      </c>
      <c r="BG153" s="133" t="n">
        <f aca="false">SUM(BG154)</f>
        <v>0</v>
      </c>
      <c r="BH153" s="133" t="n">
        <f aca="false">SUM(BH154)</f>
        <v>0</v>
      </c>
      <c r="BI153" s="133" t="n">
        <f aca="false">SUM(BI154)</f>
        <v>0</v>
      </c>
      <c r="BJ153" s="133" t="n">
        <f aca="false">SUM(BJ154)</f>
        <v>0</v>
      </c>
      <c r="BK153" s="133" t="n">
        <f aca="false">SUM(BK154)</f>
        <v>0</v>
      </c>
      <c r="BL153" s="133" t="n">
        <f aca="false">SUM(BL154)</f>
        <v>0</v>
      </c>
      <c r="BM153" s="133" t="n">
        <f aca="false">SUM(BM154)</f>
        <v>0</v>
      </c>
      <c r="BN153" s="133" t="n">
        <f aca="false">SUM(BN154)</f>
        <v>0</v>
      </c>
      <c r="BO153" s="133" t="n">
        <f aca="false">SUM(BO154)</f>
        <v>0</v>
      </c>
      <c r="BP153" s="133" t="n">
        <f aca="false">SUM(BP154)</f>
        <v>0</v>
      </c>
      <c r="BQ153" s="133" t="n">
        <f aca="false">SUM(BQ154)</f>
        <v>0</v>
      </c>
      <c r="BR153" s="133" t="n">
        <f aca="false">SUM(BR154)</f>
        <v>0</v>
      </c>
      <c r="BS153" s="133" t="n">
        <f aca="false">SUM(BS154)</f>
        <v>0</v>
      </c>
      <c r="BT153" s="133" t="n">
        <f aca="false">SUM(BT154)</f>
        <v>0</v>
      </c>
      <c r="BU153" s="133" t="n">
        <f aca="false">SUM(BU154)</f>
        <v>0</v>
      </c>
      <c r="BV153" s="133" t="n">
        <f aca="false">SUM(BV154)</f>
        <v>0</v>
      </c>
      <c r="BW153" s="133" t="n">
        <f aca="false">SUM(BW154)</f>
        <v>0</v>
      </c>
      <c r="BX153" s="133" t="n">
        <f aca="false">SUM(BX154)</f>
        <v>0</v>
      </c>
      <c r="BY153" s="133" t="n">
        <f aca="false">SUM(BY154)</f>
        <v>0</v>
      </c>
      <c r="BZ153" s="133" t="n">
        <f aca="false">SUM(BZ154)</f>
        <v>0</v>
      </c>
      <c r="CA153" s="133" t="n">
        <f aca="false">SUM(CA154)</f>
        <v>0</v>
      </c>
      <c r="CB153" s="133" t="n">
        <f aca="false">SUM(CB154)</f>
        <v>0</v>
      </c>
      <c r="CC153" s="133" t="n">
        <f aca="false">SUM(CC154)</f>
        <v>0</v>
      </c>
      <c r="CD153" s="133" t="n">
        <f aca="false">SUM(CD154)</f>
        <v>0</v>
      </c>
      <c r="CE153" s="133" t="n">
        <f aca="false">SUM(CE154)</f>
        <v>0</v>
      </c>
      <c r="CF153" s="133" t="n">
        <f aca="false">SUM(CF154)</f>
        <v>0</v>
      </c>
      <c r="CG153" s="133" t="n">
        <f aca="false">SUM(CG154)</f>
        <v>0</v>
      </c>
      <c r="CH153" s="133" t="n">
        <f aca="false">SUM(CH154)</f>
        <v>0</v>
      </c>
      <c r="CI153" s="133" t="n">
        <f aca="false">SUM(CI154)</f>
        <v>0</v>
      </c>
      <c r="CJ153" s="133" t="n">
        <f aca="false">SUM(CJ154)</f>
        <v>0</v>
      </c>
      <c r="CK153" s="133" t="n">
        <f aca="false">SUM(CK154)</f>
        <v>0</v>
      </c>
      <c r="CL153" s="133" t="n">
        <f aca="false">SUM(CL154)</f>
        <v>0</v>
      </c>
      <c r="CM153" s="133" t="n">
        <f aca="false">SUM(CM154)</f>
        <v>0</v>
      </c>
      <c r="CN153" s="133" t="n">
        <f aca="false">SUM(CN154)</f>
        <v>0</v>
      </c>
      <c r="CO153" s="133" t="n">
        <f aca="false">SUM(CO154)</f>
        <v>0</v>
      </c>
      <c r="CP153" s="133" t="n">
        <f aca="false">SUM(CP154)</f>
        <v>0</v>
      </c>
      <c r="CQ153" s="133" t="n">
        <f aca="false">SUM(CQ154)</f>
        <v>0</v>
      </c>
      <c r="CR153" s="133" t="n">
        <f aca="false">SUM(CR154)</f>
        <v>0</v>
      </c>
      <c r="CS153" s="133" t="n">
        <f aca="false">SUM(CS154)</f>
        <v>0</v>
      </c>
      <c r="CT153" s="133" t="n">
        <f aca="false">SUM(CT154)</f>
        <v>0</v>
      </c>
      <c r="CU153" s="133" t="n">
        <f aca="false">SUM(CU154)</f>
        <v>0</v>
      </c>
      <c r="CV153" s="133" t="n">
        <f aca="false">SUM(CV154)</f>
        <v>0</v>
      </c>
      <c r="CW153" s="133" t="n">
        <f aca="false">SUM(CW154)</f>
        <v>0</v>
      </c>
      <c r="CX153" s="133" t="n">
        <f aca="false">SUM(CX154)</f>
        <v>0</v>
      </c>
      <c r="CY153" s="133" t="n">
        <f aca="false">SUM(CY154)</f>
        <v>0</v>
      </c>
      <c r="CZ153" s="133" t="n">
        <f aca="false">SUM(CZ154)</f>
        <v>0</v>
      </c>
      <c r="DA153" s="133" t="n">
        <f aca="false">SUM(DA154)</f>
        <v>0</v>
      </c>
      <c r="DB153" s="133" t="n">
        <f aca="false">SUM(DB154)</f>
        <v>0</v>
      </c>
      <c r="DC153" s="133" t="n">
        <f aca="false">SUM(DC154)</f>
        <v>0</v>
      </c>
      <c r="DD153" s="133" t="n">
        <f aca="false">SUM(DD154)</f>
        <v>0</v>
      </c>
      <c r="DE153" s="133" t="n">
        <f aca="false">SUM(DE154)</f>
        <v>0</v>
      </c>
      <c r="DF153" s="133" t="n">
        <f aca="false">SUM(DF154)</f>
        <v>0</v>
      </c>
      <c r="DG153" s="133" t="n">
        <f aca="false">SUM(DG154)</f>
        <v>0</v>
      </c>
      <c r="DH153" s="133" t="n">
        <f aca="false">SUM(DH154)</f>
        <v>0</v>
      </c>
      <c r="DI153" s="133" t="n">
        <f aca="false">SUM(DI154)</f>
        <v>0</v>
      </c>
      <c r="DJ153" s="133" t="n">
        <f aca="false">SUM(DJ154)</f>
        <v>0</v>
      </c>
      <c r="DK153" s="133" t="n">
        <f aca="false">SUM(DK154)</f>
        <v>0</v>
      </c>
      <c r="DL153" s="133" t="n">
        <f aca="false">SUM(DL154)</f>
        <v>0</v>
      </c>
      <c r="DM153" s="133" t="n">
        <f aca="false">SUM(DM154)</f>
        <v>0</v>
      </c>
      <c r="DN153" s="133" t="n">
        <f aca="false">SUM(DN154)</f>
        <v>0</v>
      </c>
      <c r="DO153" s="133" t="n">
        <f aca="false">SUM(DO154)</f>
        <v>0</v>
      </c>
      <c r="DP153" s="133" t="n">
        <f aca="false">SUM(DP154)</f>
        <v>0</v>
      </c>
      <c r="DQ153" s="133" t="n">
        <f aca="false">SUM(DQ154)</f>
        <v>0</v>
      </c>
      <c r="DR153" s="133" t="n">
        <f aca="false">SUM(DR154)</f>
        <v>0</v>
      </c>
      <c r="DS153" s="133" t="n">
        <f aca="false">SUM(DS154)</f>
        <v>0</v>
      </c>
      <c r="DT153" s="133" t="n">
        <f aca="false">SUM(DT154)</f>
        <v>0</v>
      </c>
      <c r="DU153" s="133" t="n">
        <f aca="false">SUM(DU154)</f>
        <v>0</v>
      </c>
      <c r="DV153" s="133" t="n">
        <f aca="false">SUM(DV154)</f>
        <v>0</v>
      </c>
      <c r="DW153" s="133" t="n">
        <f aca="false">SUM(DW154)</f>
        <v>0</v>
      </c>
      <c r="DX153" s="133" t="n">
        <f aca="false">SUM(DX154)</f>
        <v>0</v>
      </c>
      <c r="DY153" s="133" t="n">
        <f aca="false">SUM(DY154)</f>
        <v>0</v>
      </c>
      <c r="DZ153" s="133" t="n">
        <f aca="false">SUM(DZ154)</f>
        <v>0</v>
      </c>
      <c r="EA153" s="133" t="n">
        <f aca="false">SUM(EA154)</f>
        <v>0</v>
      </c>
      <c r="EB153" s="133" t="n">
        <f aca="false">SUM(EB154)</f>
        <v>0</v>
      </c>
      <c r="EC153" s="133" t="n">
        <f aca="false">SUM(EC154)</f>
        <v>0</v>
      </c>
      <c r="ED153" s="133" t="n">
        <f aca="false">SUM(ED154)</f>
        <v>0</v>
      </c>
      <c r="EE153" s="133" t="n">
        <f aca="false">SUM(EE154)</f>
        <v>0</v>
      </c>
      <c r="EF153" s="133" t="n">
        <f aca="false">SUM(EF154)</f>
        <v>0</v>
      </c>
      <c r="EG153" s="133" t="n">
        <f aca="false">SUM(EG154)</f>
        <v>0</v>
      </c>
      <c r="EH153" s="133" t="n">
        <f aca="false">SUM(EH154)</f>
        <v>0</v>
      </c>
      <c r="EI153" s="133" t="n">
        <f aca="false">SUM(EI154)</f>
        <v>0</v>
      </c>
      <c r="EJ153" s="133" t="n">
        <f aca="false">SUM(EJ154)</f>
        <v>0</v>
      </c>
      <c r="EK153" s="133" t="n">
        <f aca="false">SUM(EK154)</f>
        <v>0</v>
      </c>
      <c r="EL153" s="133" t="n">
        <f aca="false">SUM(EL154)</f>
        <v>0</v>
      </c>
      <c r="EM153" s="133" t="n">
        <f aca="false">SUM(EM154)</f>
        <v>0</v>
      </c>
      <c r="EN153" s="133" t="n">
        <f aca="false">SUM(EN154)</f>
        <v>0</v>
      </c>
      <c r="EO153" s="133" t="n">
        <f aca="false">SUM(EO154)</f>
        <v>0</v>
      </c>
      <c r="EP153" s="133" t="n">
        <f aca="false">SUM(EP154)</f>
        <v>0</v>
      </c>
      <c r="EQ153" s="133" t="n">
        <f aca="false">SUM(EQ154)</f>
        <v>0</v>
      </c>
      <c r="ER153" s="133" t="n">
        <f aca="false">SUM(ER154)</f>
        <v>0</v>
      </c>
      <c r="ES153" s="133" t="n">
        <f aca="false">SUM(ES154)</f>
        <v>0</v>
      </c>
      <c r="ET153" s="133" t="n">
        <f aca="false">SUM(ET154)</f>
        <v>0</v>
      </c>
      <c r="EU153" s="133" t="n">
        <f aca="false">SUM(EU154)</f>
        <v>0</v>
      </c>
      <c r="EV153" s="133" t="n">
        <f aca="false">SUM(EV154)</f>
        <v>0</v>
      </c>
      <c r="EW153" s="133" t="n">
        <f aca="false">SUM(EW154)</f>
        <v>0</v>
      </c>
      <c r="EX153" s="133" t="n">
        <f aca="false">SUM(EX154)</f>
        <v>0</v>
      </c>
      <c r="EY153" s="133" t="n">
        <f aca="false">SUM(EY154)</f>
        <v>0</v>
      </c>
      <c r="EZ153" s="133" t="n">
        <f aca="false">SUM(EZ154)</f>
        <v>0</v>
      </c>
      <c r="FA153" s="133" t="n">
        <f aca="false">SUM(FA154)</f>
        <v>0</v>
      </c>
      <c r="FB153" s="133" t="n">
        <f aca="false">SUM(FB154)</f>
        <v>0</v>
      </c>
      <c r="FC153" s="133" t="n">
        <f aca="false">SUM(FC154)</f>
        <v>0</v>
      </c>
      <c r="FD153" s="133" t="n">
        <f aca="false">SUM(FD154)</f>
        <v>0</v>
      </c>
      <c r="FE153" s="133" t="n">
        <f aca="false">SUM(FE154)</f>
        <v>0</v>
      </c>
      <c r="FF153" s="133" t="n">
        <f aca="false">SUM(FF154)</f>
        <v>0</v>
      </c>
      <c r="FG153" s="133" t="n">
        <f aca="false">SUM(FG154)</f>
        <v>0</v>
      </c>
      <c r="FH153" s="133" t="n">
        <f aca="false">SUM(FH154)</f>
        <v>0</v>
      </c>
      <c r="FI153" s="133" t="n">
        <f aca="false">SUM(FI154)</f>
        <v>0</v>
      </c>
      <c r="FJ153" s="133" t="n">
        <f aca="false">SUM(FJ154)</f>
        <v>0</v>
      </c>
      <c r="FK153" s="133" t="n">
        <f aca="false">SUM(FK154)</f>
        <v>0</v>
      </c>
      <c r="FL153" s="133" t="n">
        <f aca="false">SUM(FL154)</f>
        <v>0</v>
      </c>
      <c r="FM153" s="133" t="n">
        <f aca="false">SUM(FM154)</f>
        <v>0</v>
      </c>
      <c r="FN153" s="133" t="n">
        <f aca="false">SUM(FN154)</f>
        <v>0</v>
      </c>
      <c r="FO153" s="133" t="n">
        <f aca="false">SUM(FO154)</f>
        <v>0</v>
      </c>
      <c r="FP153" s="133" t="n">
        <f aca="false">SUM(FP154)</f>
        <v>0</v>
      </c>
      <c r="FQ153" s="133" t="n">
        <f aca="false">SUM(FQ154)</f>
        <v>0</v>
      </c>
      <c r="FR153" s="133" t="n">
        <f aca="false">SUM(FR154)</f>
        <v>0</v>
      </c>
      <c r="FS153" s="133" t="n">
        <f aca="false">SUM(FS154)</f>
        <v>0</v>
      </c>
      <c r="FT153" s="133" t="n">
        <f aca="false">SUM(FT154)</f>
        <v>0</v>
      </c>
      <c r="FU153" s="133" t="n">
        <f aca="false">SUM(FU154)</f>
        <v>0</v>
      </c>
      <c r="FV153" s="133" t="n">
        <f aca="false">SUM(FV154)</f>
        <v>0</v>
      </c>
      <c r="FW153" s="133" t="n">
        <f aca="false">SUM(FW154)</f>
        <v>0</v>
      </c>
      <c r="FX153" s="133" t="n">
        <f aca="false">SUM(FX154)</f>
        <v>0</v>
      </c>
      <c r="FY153" s="133" t="n">
        <f aca="false">SUM(FY154)</f>
        <v>0</v>
      </c>
      <c r="FZ153" s="133" t="n">
        <f aca="false">SUM(FZ154)</f>
        <v>0</v>
      </c>
      <c r="GA153" s="133" t="n">
        <f aca="false">SUM(GA154)</f>
        <v>0</v>
      </c>
      <c r="GB153" s="133" t="n">
        <f aca="false">SUM(GB154)</f>
        <v>0</v>
      </c>
      <c r="GC153" s="133" t="n">
        <f aca="false">SUM(GC154)</f>
        <v>0</v>
      </c>
      <c r="GD153" s="133" t="n">
        <f aca="false">SUM(GD154)</f>
        <v>0</v>
      </c>
      <c r="GE153" s="133" t="n">
        <f aca="false">SUM(GE154)</f>
        <v>0</v>
      </c>
      <c r="GF153" s="133" t="n">
        <f aca="false">SUM(GF154)</f>
        <v>0</v>
      </c>
      <c r="GG153" s="133" t="n">
        <f aca="false">SUM(GG154)</f>
        <v>0</v>
      </c>
      <c r="GH153" s="133" t="n">
        <f aca="false">SUM(GH154)</f>
        <v>0</v>
      </c>
      <c r="GI153" s="133" t="n">
        <f aca="false">SUM(GI154)</f>
        <v>0</v>
      </c>
      <c r="GJ153" s="133" t="n">
        <f aca="false">SUM(GJ154)</f>
        <v>0</v>
      </c>
      <c r="GK153" s="133" t="n">
        <f aca="false">SUM(GK154)</f>
        <v>0</v>
      </c>
      <c r="GL153" s="133" t="n">
        <f aca="false">SUM(GL154)</f>
        <v>0</v>
      </c>
      <c r="GM153" s="133" t="n">
        <f aca="false">SUM(GM154)</f>
        <v>0</v>
      </c>
      <c r="GN153" s="133" t="n">
        <f aca="false">SUM(GN154)</f>
        <v>0</v>
      </c>
      <c r="GO153" s="133" t="n">
        <f aca="false">SUM(GO154)</f>
        <v>0</v>
      </c>
      <c r="GP153" s="133" t="n">
        <f aca="false">SUM(GP154)</f>
        <v>0</v>
      </c>
      <c r="GQ153" s="133" t="n">
        <f aca="false">SUM(GQ154)</f>
        <v>0</v>
      </c>
      <c r="GR153" s="133" t="n">
        <f aca="false">SUM(GR154)</f>
        <v>0</v>
      </c>
      <c r="GS153" s="133" t="n">
        <f aca="false">SUM(GS154)</f>
        <v>0</v>
      </c>
      <c r="GT153" s="133" t="n">
        <f aca="false">SUM(GT154)</f>
        <v>0</v>
      </c>
      <c r="GU153" s="133" t="n">
        <f aca="false">SUM(GU154)</f>
        <v>0</v>
      </c>
      <c r="GV153" s="133" t="n">
        <f aca="false">SUM(GV154)</f>
        <v>0</v>
      </c>
      <c r="GW153" s="133" t="n">
        <f aca="false">SUM(GW154)</f>
        <v>0</v>
      </c>
      <c r="GX153" s="133" t="n">
        <f aca="false">SUM(GX154)</f>
        <v>0</v>
      </c>
      <c r="GY153" s="133" t="n">
        <f aca="false">SUM(GY154)</f>
        <v>0</v>
      </c>
      <c r="GZ153" s="133" t="n">
        <f aca="false">SUM(GZ154)</f>
        <v>0</v>
      </c>
      <c r="HA153" s="133" t="n">
        <f aca="false">SUM(HA154)</f>
        <v>0</v>
      </c>
      <c r="HB153" s="133" t="n">
        <f aca="false">SUM(HB154)</f>
        <v>0</v>
      </c>
      <c r="HC153" s="133" t="n">
        <f aca="false">SUM(HC154)</f>
        <v>0</v>
      </c>
      <c r="HD153" s="133" t="n">
        <f aca="false">SUM(HD154)</f>
        <v>0</v>
      </c>
      <c r="HE153" s="133" t="n">
        <f aca="false">SUM(HE154)</f>
        <v>0</v>
      </c>
      <c r="HF153" s="133" t="n">
        <f aca="false">SUM(HF154)</f>
        <v>0</v>
      </c>
      <c r="HG153" s="133" t="n">
        <f aca="false">SUM(HG154)</f>
        <v>0</v>
      </c>
      <c r="HH153" s="133" t="n">
        <f aca="false">SUM(HH154)</f>
        <v>0</v>
      </c>
      <c r="HI153" s="133" t="n">
        <f aca="false">SUM(HI154)</f>
        <v>0</v>
      </c>
      <c r="HJ153" s="133" t="n">
        <f aca="false">SUM(HJ154)</f>
        <v>0</v>
      </c>
      <c r="HK153" s="133" t="n">
        <f aca="false">SUM(HK154)</f>
        <v>0</v>
      </c>
      <c r="HL153" s="133" t="n">
        <f aca="false">SUM(HL154)</f>
        <v>0</v>
      </c>
      <c r="HM153" s="133" t="n">
        <f aca="false">SUM(HM154)</f>
        <v>0</v>
      </c>
      <c r="HN153" s="133" t="n">
        <f aca="false">SUM(HN154)</f>
        <v>0</v>
      </c>
      <c r="HO153" s="133" t="n">
        <f aca="false">SUM(HO154)</f>
        <v>0</v>
      </c>
      <c r="HP153" s="133" t="n">
        <f aca="false">SUM(HP154)</f>
        <v>0</v>
      </c>
      <c r="HQ153" s="133" t="n">
        <f aca="false">SUM(HQ154)</f>
        <v>0</v>
      </c>
      <c r="HR153" s="133" t="n">
        <f aca="false">SUM(HR154)</f>
        <v>0</v>
      </c>
      <c r="HS153" s="133" t="n">
        <f aca="false">SUM(HS154)</f>
        <v>0</v>
      </c>
      <c r="HT153" s="133" t="n">
        <f aca="false">SUM(HT154)</f>
        <v>0</v>
      </c>
      <c r="HU153" s="133" t="n">
        <f aca="false">SUM(HU154)</f>
        <v>0</v>
      </c>
      <c r="HV153" s="133" t="n">
        <f aca="false">SUM(HV154)</f>
        <v>0</v>
      </c>
      <c r="HW153" s="133" t="n">
        <f aca="false">SUM(HW154)</f>
        <v>0</v>
      </c>
      <c r="HX153" s="133" t="n">
        <f aca="false">SUM(HX154)</f>
        <v>0</v>
      </c>
      <c r="HY153" s="133" t="n">
        <f aca="false">SUM(HY154)</f>
        <v>0</v>
      </c>
      <c r="HZ153" s="133" t="n">
        <f aca="false">SUM(HZ154)</f>
        <v>0</v>
      </c>
      <c r="IA153" s="133" t="n">
        <f aca="false">SUM(IA154)</f>
        <v>0</v>
      </c>
      <c r="IB153" s="133" t="n">
        <f aca="false">SUM(IB154)</f>
        <v>0</v>
      </c>
    </row>
    <row r="154" s="55" customFormat="true" ht="18.75" hidden="false" customHeight="false" outlineLevel="0" collapsed="false">
      <c r="A154" s="247" t="s">
        <v>271</v>
      </c>
      <c r="B154" s="65" t="s">
        <v>272</v>
      </c>
      <c r="C154" s="80"/>
      <c r="D154" s="59" t="n">
        <f aca="false">C154+E154</f>
        <v>496</v>
      </c>
      <c r="E154" s="80" t="n">
        <f aca="false">SUM(F154:IB154)</f>
        <v>496</v>
      </c>
      <c r="F154" s="138"/>
      <c r="G154" s="138"/>
      <c r="H154" s="138"/>
      <c r="I154" s="138"/>
      <c r="J154" s="138"/>
      <c r="K154" s="138"/>
      <c r="L154" s="138"/>
      <c r="M154" s="138"/>
      <c r="N154" s="138"/>
      <c r="O154" s="138"/>
      <c r="P154" s="138"/>
      <c r="Q154" s="138"/>
      <c r="R154" s="138" t="n">
        <v>496</v>
      </c>
      <c r="S154" s="138"/>
      <c r="T154" s="138"/>
      <c r="U154" s="138"/>
      <c r="V154" s="138"/>
      <c r="W154" s="138"/>
      <c r="X154" s="138"/>
      <c r="Y154" s="138"/>
      <c r="Z154" s="138"/>
      <c r="AA154" s="138"/>
      <c r="AB154" s="138"/>
      <c r="AC154" s="138"/>
      <c r="AD154" s="139"/>
      <c r="AE154" s="138"/>
      <c r="AF154" s="138"/>
      <c r="AG154" s="138"/>
      <c r="AH154" s="138"/>
      <c r="AI154" s="138"/>
      <c r="AJ154" s="138"/>
      <c r="AK154" s="138"/>
      <c r="AL154" s="138"/>
      <c r="AM154" s="138"/>
      <c r="AN154" s="138"/>
      <c r="AO154" s="138"/>
      <c r="AP154" s="221"/>
      <c r="AQ154" s="138"/>
      <c r="AR154" s="138"/>
      <c r="AS154" s="138"/>
      <c r="AT154" s="138"/>
      <c r="AU154" s="138"/>
      <c r="AV154" s="138"/>
      <c r="AW154" s="138"/>
      <c r="AX154" s="138"/>
      <c r="AY154" s="138"/>
      <c r="AZ154" s="138"/>
      <c r="BA154" s="138"/>
      <c r="BB154" s="138"/>
      <c r="BC154" s="138"/>
      <c r="BD154" s="138"/>
      <c r="BE154" s="138"/>
      <c r="BF154" s="138"/>
      <c r="BG154" s="138"/>
      <c r="BH154" s="138"/>
      <c r="BI154" s="138"/>
      <c r="BJ154" s="138"/>
      <c r="BK154" s="138"/>
      <c r="BL154" s="138"/>
      <c r="BM154" s="138"/>
      <c r="BN154" s="138"/>
      <c r="BO154" s="138"/>
      <c r="BP154" s="138"/>
      <c r="BQ154" s="138"/>
      <c r="BR154" s="138"/>
      <c r="BS154" s="138"/>
      <c r="BT154" s="138"/>
      <c r="BU154" s="138"/>
      <c r="BV154" s="138"/>
      <c r="BW154" s="138"/>
      <c r="BX154" s="138"/>
      <c r="BY154" s="138"/>
      <c r="BZ154" s="138"/>
      <c r="CA154" s="138"/>
      <c r="CB154" s="138"/>
      <c r="CC154" s="138"/>
      <c r="CD154" s="138"/>
      <c r="CE154" s="138"/>
      <c r="CF154" s="138"/>
      <c r="CG154" s="138"/>
      <c r="CH154" s="138"/>
      <c r="CI154" s="138"/>
      <c r="CJ154" s="138"/>
      <c r="CK154" s="138"/>
      <c r="CL154" s="138"/>
      <c r="CM154" s="138"/>
      <c r="CN154" s="138"/>
      <c r="CO154" s="138"/>
      <c r="CP154" s="138"/>
      <c r="CQ154" s="138"/>
      <c r="CR154" s="138"/>
      <c r="CS154" s="138"/>
      <c r="CT154" s="138"/>
      <c r="CU154" s="138"/>
      <c r="CV154" s="138"/>
      <c r="CW154" s="138"/>
      <c r="CX154" s="138"/>
      <c r="CY154" s="138"/>
      <c r="CZ154" s="138"/>
      <c r="DA154" s="138"/>
      <c r="DB154" s="138"/>
      <c r="DC154" s="138"/>
      <c r="DD154" s="138"/>
      <c r="DE154" s="138"/>
      <c r="DF154" s="138"/>
      <c r="DG154" s="138"/>
      <c r="DH154" s="138"/>
      <c r="DI154" s="138"/>
      <c r="DJ154" s="138"/>
      <c r="DK154" s="138"/>
      <c r="DL154" s="138"/>
      <c r="DM154" s="138"/>
      <c r="DN154" s="138"/>
      <c r="DO154" s="138"/>
      <c r="DP154" s="138"/>
      <c r="DQ154" s="138"/>
      <c r="DR154" s="138"/>
      <c r="DS154" s="138"/>
      <c r="DT154" s="138"/>
      <c r="DU154" s="138"/>
      <c r="DV154" s="138"/>
      <c r="DW154" s="138"/>
      <c r="DX154" s="138"/>
      <c r="DY154" s="138"/>
      <c r="DZ154" s="138"/>
      <c r="EA154" s="138"/>
      <c r="EB154" s="138"/>
      <c r="EC154" s="138"/>
      <c r="ED154" s="138"/>
      <c r="EE154" s="138"/>
      <c r="EF154" s="138"/>
      <c r="EG154" s="138"/>
      <c r="EH154" s="138"/>
      <c r="EI154" s="138"/>
      <c r="EJ154" s="138"/>
      <c r="EK154" s="138"/>
      <c r="EL154" s="138"/>
      <c r="EM154" s="138"/>
      <c r="EN154" s="138"/>
      <c r="EO154" s="138"/>
      <c r="EP154" s="138"/>
      <c r="EQ154" s="138"/>
      <c r="ER154" s="138"/>
      <c r="ES154" s="138"/>
      <c r="ET154" s="138"/>
      <c r="EU154" s="138"/>
      <c r="EV154" s="138"/>
      <c r="EW154" s="138"/>
      <c r="EX154" s="138"/>
      <c r="EY154" s="138"/>
      <c r="EZ154" s="138"/>
      <c r="FA154" s="138"/>
      <c r="FB154" s="138"/>
      <c r="FC154" s="138"/>
      <c r="FD154" s="138"/>
      <c r="FE154" s="138"/>
      <c r="FF154" s="138"/>
      <c r="FG154" s="138"/>
      <c r="FH154" s="138"/>
      <c r="FI154" s="138"/>
      <c r="FJ154" s="138"/>
      <c r="FK154" s="138"/>
      <c r="FL154" s="138"/>
      <c r="FM154" s="138"/>
      <c r="FN154" s="138"/>
      <c r="FO154" s="138"/>
      <c r="FP154" s="138"/>
      <c r="FQ154" s="138"/>
      <c r="FR154" s="138"/>
      <c r="FS154" s="138"/>
      <c r="FT154" s="138"/>
      <c r="FU154" s="138"/>
      <c r="FV154" s="138"/>
      <c r="FW154" s="138"/>
      <c r="FX154" s="138"/>
      <c r="FY154" s="138"/>
      <c r="FZ154" s="138"/>
      <c r="GA154" s="138"/>
      <c r="GB154" s="138"/>
      <c r="GC154" s="138"/>
      <c r="GD154" s="138"/>
      <c r="GE154" s="138"/>
      <c r="GF154" s="138"/>
      <c r="GG154" s="138"/>
      <c r="GH154" s="138"/>
      <c r="GI154" s="138"/>
      <c r="GJ154" s="138"/>
      <c r="GK154" s="138"/>
      <c r="GL154" s="138"/>
      <c r="GM154" s="138"/>
      <c r="GN154" s="138"/>
      <c r="GO154" s="138"/>
      <c r="GP154" s="138"/>
      <c r="GQ154" s="138"/>
      <c r="GR154" s="138"/>
      <c r="GS154" s="138"/>
      <c r="GT154" s="138"/>
      <c r="GU154" s="138"/>
      <c r="GV154" s="138"/>
      <c r="GW154" s="138"/>
      <c r="GX154" s="138"/>
      <c r="GY154" s="138"/>
      <c r="GZ154" s="138"/>
      <c r="HA154" s="138"/>
      <c r="HB154" s="138"/>
      <c r="HC154" s="138"/>
      <c r="HD154" s="138"/>
      <c r="HE154" s="138"/>
      <c r="HF154" s="138"/>
      <c r="HG154" s="138"/>
      <c r="HH154" s="138"/>
      <c r="HI154" s="138"/>
      <c r="HJ154" s="138"/>
      <c r="HK154" s="138"/>
      <c r="HL154" s="138"/>
      <c r="HM154" s="138"/>
      <c r="HN154" s="138"/>
      <c r="HO154" s="138"/>
      <c r="HP154" s="138"/>
      <c r="HQ154" s="138"/>
      <c r="HR154" s="138"/>
      <c r="HS154" s="138"/>
      <c r="HT154" s="138"/>
      <c r="HU154" s="138"/>
      <c r="HV154" s="138"/>
      <c r="HW154" s="138"/>
      <c r="HX154" s="138"/>
      <c r="HY154" s="138"/>
      <c r="HZ154" s="138"/>
      <c r="IA154" s="138"/>
      <c r="IB154" s="138"/>
    </row>
    <row r="155" s="55" customFormat="true" ht="37.5" hidden="false" customHeight="false" outlineLevel="0" collapsed="false">
      <c r="A155" s="245" t="s">
        <v>273</v>
      </c>
      <c r="B155" s="64" t="s">
        <v>274</v>
      </c>
      <c r="C155" s="133" t="n">
        <f aca="false">SUM(C156:C159)</f>
        <v>0</v>
      </c>
      <c r="D155" s="130" t="n">
        <f aca="false">SUM(D156:D159)</f>
        <v>136611.2</v>
      </c>
      <c r="E155" s="133" t="n">
        <f aca="false">SUM(E156:E159)</f>
        <v>136611.2</v>
      </c>
      <c r="F155" s="133" t="n">
        <f aca="false">SUM(F156:F159)</f>
        <v>20447.2</v>
      </c>
      <c r="G155" s="133" t="n">
        <f aca="false">SUM(G156:G159)</f>
        <v>0</v>
      </c>
      <c r="H155" s="133" t="n">
        <f aca="false">SUM(H156:H159)</f>
        <v>0</v>
      </c>
      <c r="I155" s="133" t="n">
        <f aca="false">SUM(I156:I159)</f>
        <v>0</v>
      </c>
      <c r="J155" s="133" t="n">
        <f aca="false">SUM(J156:J159)</f>
        <v>0</v>
      </c>
      <c r="K155" s="133" t="n">
        <f aca="false">SUM(K156:K159)</f>
        <v>0</v>
      </c>
      <c r="L155" s="133" t="n">
        <f aca="false">SUM(L156:L159)</f>
        <v>0</v>
      </c>
      <c r="M155" s="133" t="n">
        <f aca="false">SUM(M156:M159)</f>
        <v>0</v>
      </c>
      <c r="N155" s="133" t="n">
        <f aca="false">SUM(N156:N159)</f>
        <v>0</v>
      </c>
      <c r="O155" s="133" t="n">
        <f aca="false">SUM(O156:O159)</f>
        <v>116164</v>
      </c>
      <c r="P155" s="133" t="n">
        <f aca="false">SUM(P156:P159)</f>
        <v>0</v>
      </c>
      <c r="Q155" s="133" t="n">
        <f aca="false">SUM(Q156:Q159)</f>
        <v>0</v>
      </c>
      <c r="R155" s="133" t="n">
        <f aca="false">SUM(R156:R159)</f>
        <v>0</v>
      </c>
      <c r="S155" s="133" t="n">
        <f aca="false">SUM(S156:S159)</f>
        <v>0</v>
      </c>
      <c r="T155" s="133" t="n">
        <f aca="false">SUM(T156:T159)</f>
        <v>0</v>
      </c>
      <c r="U155" s="133" t="n">
        <f aca="false">SUM(U156:U159)</f>
        <v>0</v>
      </c>
      <c r="V155" s="133" t="n">
        <f aca="false">SUM(V156:V159)</f>
        <v>0</v>
      </c>
      <c r="W155" s="133" t="n">
        <f aca="false">SUM(W156:W159)</f>
        <v>0</v>
      </c>
      <c r="X155" s="133" t="n">
        <f aca="false">SUM(X156:X159)</f>
        <v>0</v>
      </c>
      <c r="Y155" s="133" t="n">
        <f aca="false">SUM(Y156:Y159)</f>
        <v>0</v>
      </c>
      <c r="Z155" s="133" t="n">
        <f aca="false">SUM(Z156:Z159)</f>
        <v>0</v>
      </c>
      <c r="AA155" s="133" t="n">
        <f aca="false">SUM(AA156:AA159)</f>
        <v>0</v>
      </c>
      <c r="AB155" s="133" t="n">
        <f aca="false">SUM(AB156:AB159)</f>
        <v>0</v>
      </c>
      <c r="AC155" s="133" t="n">
        <f aca="false">SUM(AC156:AC159)</f>
        <v>0</v>
      </c>
      <c r="AD155" s="135" t="n">
        <f aca="false">SUM(AD156:AD159)</f>
        <v>0</v>
      </c>
      <c r="AE155" s="133" t="n">
        <f aca="false">SUM(AE156:AE159)</f>
        <v>0</v>
      </c>
      <c r="AF155" s="133" t="n">
        <f aca="false">SUM(AF156:AF159)</f>
        <v>0</v>
      </c>
      <c r="AG155" s="133" t="n">
        <f aca="false">SUM(AG156:AG159)</f>
        <v>0</v>
      </c>
      <c r="AH155" s="133" t="n">
        <f aca="false">SUM(AH156:AH159)</f>
        <v>0</v>
      </c>
      <c r="AI155" s="133" t="n">
        <f aca="false">SUM(AI156:AI159)</f>
        <v>0</v>
      </c>
      <c r="AJ155" s="133" t="n">
        <f aca="false">SUM(AJ156:AJ159)</f>
        <v>0</v>
      </c>
      <c r="AK155" s="133" t="n">
        <f aca="false">SUM(AK156:AK159)</f>
        <v>0</v>
      </c>
      <c r="AL155" s="133" t="n">
        <f aca="false">SUM(AL156:AL159)</f>
        <v>0</v>
      </c>
      <c r="AM155" s="133" t="n">
        <f aca="false">SUM(AM156:AM159)</f>
        <v>0</v>
      </c>
      <c r="AN155" s="133" t="n">
        <f aca="false">SUM(AN156:AN159)</f>
        <v>0</v>
      </c>
      <c r="AO155" s="133" t="n">
        <f aca="false">SUM(AO156:AO159)</f>
        <v>0</v>
      </c>
      <c r="AP155" s="220" t="n">
        <f aca="false">SUM(AP156:AP159)</f>
        <v>0</v>
      </c>
      <c r="AQ155" s="133" t="n">
        <f aca="false">SUM(AQ156:AQ159)</f>
        <v>0</v>
      </c>
      <c r="AR155" s="133" t="n">
        <f aca="false">SUM(AR156:AR159)</f>
        <v>0</v>
      </c>
      <c r="AS155" s="133" t="n">
        <f aca="false">SUM(AS156:AS159)</f>
        <v>0</v>
      </c>
      <c r="AT155" s="133" t="n">
        <f aca="false">SUM(AT156:AT159)</f>
        <v>0</v>
      </c>
      <c r="AU155" s="133" t="n">
        <f aca="false">SUM(AU156:AU159)</f>
        <v>0</v>
      </c>
      <c r="AV155" s="133" t="n">
        <f aca="false">SUM(AV156:AV159)</f>
        <v>0</v>
      </c>
      <c r="AW155" s="133" t="n">
        <f aca="false">SUM(AW156:AW159)</f>
        <v>0</v>
      </c>
      <c r="AX155" s="133" t="n">
        <f aca="false">SUM(AX156:AX159)</f>
        <v>0</v>
      </c>
      <c r="AY155" s="133" t="n">
        <f aca="false">SUM(AY156:AY159)</f>
        <v>0</v>
      </c>
      <c r="AZ155" s="133" t="n">
        <f aca="false">SUM(AZ156:AZ159)</f>
        <v>0</v>
      </c>
      <c r="BA155" s="133" t="n">
        <f aca="false">SUM(BA156:BA159)</f>
        <v>0</v>
      </c>
      <c r="BB155" s="133" t="n">
        <f aca="false">SUM(BB156:BB159)</f>
        <v>0</v>
      </c>
      <c r="BC155" s="133" t="n">
        <f aca="false">SUM(BC156:BC159)</f>
        <v>0</v>
      </c>
      <c r="BD155" s="133" t="n">
        <f aca="false">SUM(BD156:BD159)</f>
        <v>0</v>
      </c>
      <c r="BE155" s="133" t="n">
        <f aca="false">SUM(BE156:BE159)</f>
        <v>0</v>
      </c>
      <c r="BF155" s="133" t="n">
        <f aca="false">SUM(BF156:BF159)</f>
        <v>0</v>
      </c>
      <c r="BG155" s="133" t="n">
        <f aca="false">SUM(BG156:BG159)</f>
        <v>0</v>
      </c>
      <c r="BH155" s="133" t="n">
        <f aca="false">SUM(BH156:BH159)</f>
        <v>0</v>
      </c>
      <c r="BI155" s="133" t="n">
        <f aca="false">SUM(BI156:BI159)</f>
        <v>0</v>
      </c>
      <c r="BJ155" s="133" t="n">
        <f aca="false">SUM(BJ156:BJ159)</f>
        <v>0</v>
      </c>
      <c r="BK155" s="133" t="n">
        <f aca="false">SUM(BK156:BK159)</f>
        <v>0</v>
      </c>
      <c r="BL155" s="133" t="n">
        <f aca="false">SUM(BL156:BL159)</f>
        <v>0</v>
      </c>
      <c r="BM155" s="133" t="n">
        <f aca="false">SUM(BM156:BM159)</f>
        <v>0</v>
      </c>
      <c r="BN155" s="133" t="n">
        <f aca="false">SUM(BN156:BN159)</f>
        <v>0</v>
      </c>
      <c r="BO155" s="133" t="n">
        <f aca="false">SUM(BO156:BO159)</f>
        <v>0</v>
      </c>
      <c r="BP155" s="133" t="n">
        <f aca="false">SUM(BP156:BP159)</f>
        <v>0</v>
      </c>
      <c r="BQ155" s="133" t="n">
        <f aca="false">SUM(BQ156:BQ159)</f>
        <v>0</v>
      </c>
      <c r="BR155" s="133" t="n">
        <f aca="false">SUM(BR156:BR159)</f>
        <v>0</v>
      </c>
      <c r="BS155" s="133" t="n">
        <f aca="false">SUM(BS156:BS159)</f>
        <v>0</v>
      </c>
      <c r="BT155" s="133" t="n">
        <f aca="false">SUM(BT156:BT159)</f>
        <v>0</v>
      </c>
      <c r="BU155" s="133" t="n">
        <f aca="false">SUM(BU156:BU159)</f>
        <v>0</v>
      </c>
      <c r="BV155" s="133" t="n">
        <f aca="false">SUM(BV156:BV159)</f>
        <v>0</v>
      </c>
      <c r="BW155" s="133" t="n">
        <f aca="false">SUM(BW156:BW159)</f>
        <v>0</v>
      </c>
      <c r="BX155" s="133" t="n">
        <f aca="false">SUM(BX156:BX159)</f>
        <v>0</v>
      </c>
      <c r="BY155" s="133" t="n">
        <f aca="false">SUM(BY156:BY159)</f>
        <v>0</v>
      </c>
      <c r="BZ155" s="133" t="n">
        <f aca="false">SUM(BZ156:BZ159)</f>
        <v>0</v>
      </c>
      <c r="CA155" s="133" t="n">
        <f aca="false">SUM(CA156:CA159)</f>
        <v>0</v>
      </c>
      <c r="CB155" s="133" t="n">
        <f aca="false">SUM(CB156:CB159)</f>
        <v>0</v>
      </c>
      <c r="CC155" s="133" t="n">
        <f aca="false">SUM(CC156:CC159)</f>
        <v>0</v>
      </c>
      <c r="CD155" s="133" t="n">
        <f aca="false">SUM(CD156:CD159)</f>
        <v>0</v>
      </c>
      <c r="CE155" s="133" t="n">
        <f aca="false">SUM(CE156:CE159)</f>
        <v>0</v>
      </c>
      <c r="CF155" s="133" t="n">
        <f aca="false">SUM(CF156:CF159)</f>
        <v>0</v>
      </c>
      <c r="CG155" s="133" t="n">
        <f aca="false">SUM(CG156:CG159)</f>
        <v>0</v>
      </c>
      <c r="CH155" s="133" t="n">
        <f aca="false">SUM(CH156:CH159)</f>
        <v>0</v>
      </c>
      <c r="CI155" s="133" t="n">
        <f aca="false">SUM(CI156:CI159)</f>
        <v>0</v>
      </c>
      <c r="CJ155" s="133" t="n">
        <f aca="false">SUM(CJ156:CJ159)</f>
        <v>0</v>
      </c>
      <c r="CK155" s="133" t="n">
        <f aca="false">SUM(CK156:CK159)</f>
        <v>0</v>
      </c>
      <c r="CL155" s="133" t="n">
        <f aca="false">SUM(CL156:CL159)</f>
        <v>0</v>
      </c>
      <c r="CM155" s="133" t="n">
        <f aca="false">SUM(CM156:CM159)</f>
        <v>0</v>
      </c>
      <c r="CN155" s="133" t="n">
        <f aca="false">SUM(CN156:CN159)</f>
        <v>0</v>
      </c>
      <c r="CO155" s="133" t="n">
        <f aca="false">SUM(CO156:CO159)</f>
        <v>0</v>
      </c>
      <c r="CP155" s="133" t="n">
        <f aca="false">SUM(CP156:CP159)</f>
        <v>0</v>
      </c>
      <c r="CQ155" s="133" t="n">
        <f aca="false">SUM(CQ156:CQ159)</f>
        <v>0</v>
      </c>
      <c r="CR155" s="133" t="n">
        <f aca="false">SUM(CR156:CR159)</f>
        <v>0</v>
      </c>
      <c r="CS155" s="133" t="n">
        <f aca="false">SUM(CS156:CS159)</f>
        <v>0</v>
      </c>
      <c r="CT155" s="133" t="n">
        <f aca="false">SUM(CT156:CT159)</f>
        <v>0</v>
      </c>
      <c r="CU155" s="133" t="n">
        <f aca="false">SUM(CU156:CU159)</f>
        <v>0</v>
      </c>
      <c r="CV155" s="133" t="n">
        <f aca="false">SUM(CV156:CV159)</f>
        <v>0</v>
      </c>
      <c r="CW155" s="133" t="n">
        <f aca="false">SUM(CW156:CW159)</f>
        <v>0</v>
      </c>
      <c r="CX155" s="133" t="n">
        <f aca="false">SUM(CX156:CX159)</f>
        <v>0</v>
      </c>
      <c r="CY155" s="133" t="n">
        <f aca="false">SUM(CY156:CY159)</f>
        <v>0</v>
      </c>
      <c r="CZ155" s="133" t="n">
        <f aca="false">SUM(CZ156:CZ159)</f>
        <v>0</v>
      </c>
      <c r="DA155" s="133" t="n">
        <f aca="false">SUM(DA156:DA159)</f>
        <v>0</v>
      </c>
      <c r="DB155" s="133" t="n">
        <f aca="false">SUM(DB156:DB159)</f>
        <v>0</v>
      </c>
      <c r="DC155" s="133" t="n">
        <f aca="false">SUM(DC156:DC159)</f>
        <v>0</v>
      </c>
      <c r="DD155" s="133" t="n">
        <f aca="false">SUM(DD156:DD159)</f>
        <v>0</v>
      </c>
      <c r="DE155" s="133" t="n">
        <f aca="false">SUM(DE156:DE159)</f>
        <v>0</v>
      </c>
      <c r="DF155" s="133" t="n">
        <f aca="false">SUM(DF156:DF159)</f>
        <v>0</v>
      </c>
      <c r="DG155" s="133" t="n">
        <f aca="false">SUM(DG156:DG159)</f>
        <v>0</v>
      </c>
      <c r="DH155" s="133" t="n">
        <f aca="false">SUM(DH156:DH159)</f>
        <v>0</v>
      </c>
      <c r="DI155" s="133" t="n">
        <f aca="false">SUM(DI156:DI159)</f>
        <v>0</v>
      </c>
      <c r="DJ155" s="133" t="n">
        <f aca="false">SUM(DJ156:DJ159)</f>
        <v>0</v>
      </c>
      <c r="DK155" s="133" t="n">
        <f aca="false">SUM(DK156:DK159)</f>
        <v>0</v>
      </c>
      <c r="DL155" s="133" t="n">
        <f aca="false">SUM(DL156:DL159)</f>
        <v>0</v>
      </c>
      <c r="DM155" s="133" t="n">
        <f aca="false">SUM(DM156:DM159)</f>
        <v>0</v>
      </c>
      <c r="DN155" s="133" t="n">
        <f aca="false">SUM(DN156:DN159)</f>
        <v>0</v>
      </c>
      <c r="DO155" s="133" t="n">
        <f aca="false">SUM(DO156:DO159)</f>
        <v>0</v>
      </c>
      <c r="DP155" s="133" t="n">
        <f aca="false">SUM(DP156:DP159)</f>
        <v>0</v>
      </c>
      <c r="DQ155" s="133" t="n">
        <f aca="false">SUM(DQ156:DQ159)</f>
        <v>0</v>
      </c>
      <c r="DR155" s="133" t="n">
        <f aca="false">SUM(DR156:DR159)</f>
        <v>0</v>
      </c>
      <c r="DS155" s="133" t="n">
        <f aca="false">SUM(DS156:DS159)</f>
        <v>0</v>
      </c>
      <c r="DT155" s="133" t="n">
        <f aca="false">SUM(DT156:DT159)</f>
        <v>0</v>
      </c>
      <c r="DU155" s="133" t="n">
        <f aca="false">SUM(DU156:DU159)</f>
        <v>0</v>
      </c>
      <c r="DV155" s="133" t="n">
        <f aca="false">SUM(DV156:DV159)</f>
        <v>0</v>
      </c>
      <c r="DW155" s="133" t="n">
        <f aca="false">SUM(DW156:DW159)</f>
        <v>0</v>
      </c>
      <c r="DX155" s="133" t="n">
        <f aca="false">SUM(DX156:DX159)</f>
        <v>0</v>
      </c>
      <c r="DY155" s="133" t="n">
        <f aca="false">SUM(DY156:DY159)</f>
        <v>0</v>
      </c>
      <c r="DZ155" s="133" t="n">
        <f aca="false">SUM(DZ156:DZ159)</f>
        <v>0</v>
      </c>
      <c r="EA155" s="133" t="n">
        <f aca="false">SUM(EA156:EA159)</f>
        <v>0</v>
      </c>
      <c r="EB155" s="133" t="n">
        <f aca="false">SUM(EB156:EB159)</f>
        <v>0</v>
      </c>
      <c r="EC155" s="133" t="n">
        <f aca="false">SUM(EC156:EC159)</f>
        <v>0</v>
      </c>
      <c r="ED155" s="133" t="n">
        <f aca="false">SUM(ED156:ED159)</f>
        <v>0</v>
      </c>
      <c r="EE155" s="133" t="n">
        <f aca="false">SUM(EE156:EE159)</f>
        <v>0</v>
      </c>
      <c r="EF155" s="133" t="n">
        <f aca="false">SUM(EF156:EF159)</f>
        <v>0</v>
      </c>
      <c r="EG155" s="133" t="n">
        <f aca="false">SUM(EG156:EG159)</f>
        <v>0</v>
      </c>
      <c r="EH155" s="133" t="n">
        <f aca="false">SUM(EH156:EH159)</f>
        <v>0</v>
      </c>
      <c r="EI155" s="133" t="n">
        <f aca="false">SUM(EI156:EI159)</f>
        <v>0</v>
      </c>
      <c r="EJ155" s="133" t="n">
        <f aca="false">SUM(EJ156:EJ159)</f>
        <v>0</v>
      </c>
      <c r="EK155" s="133" t="n">
        <f aca="false">SUM(EK156:EK159)</f>
        <v>0</v>
      </c>
      <c r="EL155" s="133" t="n">
        <f aca="false">SUM(EL156:EL159)</f>
        <v>0</v>
      </c>
      <c r="EM155" s="133" t="n">
        <f aca="false">SUM(EM156:EM159)</f>
        <v>0</v>
      </c>
      <c r="EN155" s="133" t="n">
        <f aca="false">SUM(EN156:EN159)</f>
        <v>0</v>
      </c>
      <c r="EO155" s="133" t="n">
        <f aca="false">SUM(EO156:EO159)</f>
        <v>0</v>
      </c>
      <c r="EP155" s="133" t="n">
        <f aca="false">SUM(EP156:EP159)</f>
        <v>0</v>
      </c>
      <c r="EQ155" s="133" t="n">
        <f aca="false">SUM(EQ156:EQ159)</f>
        <v>0</v>
      </c>
      <c r="ER155" s="133" t="n">
        <f aca="false">SUM(ER156:ER159)</f>
        <v>0</v>
      </c>
      <c r="ES155" s="133" t="n">
        <f aca="false">SUM(ES156:ES159)</f>
        <v>0</v>
      </c>
      <c r="ET155" s="133" t="n">
        <f aca="false">SUM(ET156:ET159)</f>
        <v>0</v>
      </c>
      <c r="EU155" s="133" t="n">
        <f aca="false">SUM(EU156:EU159)</f>
        <v>0</v>
      </c>
      <c r="EV155" s="133" t="n">
        <f aca="false">SUM(EV156:EV159)</f>
        <v>0</v>
      </c>
      <c r="EW155" s="133" t="n">
        <f aca="false">SUM(EW156:EW159)</f>
        <v>0</v>
      </c>
      <c r="EX155" s="133" t="n">
        <f aca="false">SUM(EX156:EX159)</f>
        <v>0</v>
      </c>
      <c r="EY155" s="133" t="n">
        <f aca="false">SUM(EY156:EY159)</f>
        <v>0</v>
      </c>
      <c r="EZ155" s="133" t="n">
        <f aca="false">SUM(EZ156:EZ159)</f>
        <v>0</v>
      </c>
      <c r="FA155" s="133" t="n">
        <f aca="false">SUM(FA156:FA159)</f>
        <v>0</v>
      </c>
      <c r="FB155" s="133" t="n">
        <f aca="false">SUM(FB156:FB159)</f>
        <v>0</v>
      </c>
      <c r="FC155" s="133" t="n">
        <f aca="false">SUM(FC156:FC159)</f>
        <v>0</v>
      </c>
      <c r="FD155" s="133" t="n">
        <f aca="false">SUM(FD156:FD159)</f>
        <v>0</v>
      </c>
      <c r="FE155" s="133" t="n">
        <f aca="false">SUM(FE156:FE159)</f>
        <v>0</v>
      </c>
      <c r="FF155" s="133" t="n">
        <f aca="false">SUM(FF156:FF159)</f>
        <v>0</v>
      </c>
      <c r="FG155" s="133" t="n">
        <f aca="false">SUM(FG156:FG159)</f>
        <v>0</v>
      </c>
      <c r="FH155" s="133" t="n">
        <f aca="false">SUM(FH156:FH159)</f>
        <v>0</v>
      </c>
      <c r="FI155" s="133" t="n">
        <f aca="false">SUM(FI156:FI159)</f>
        <v>0</v>
      </c>
      <c r="FJ155" s="133" t="n">
        <f aca="false">SUM(FJ156:FJ159)</f>
        <v>0</v>
      </c>
      <c r="FK155" s="133" t="n">
        <f aca="false">SUM(FK156:FK159)</f>
        <v>0</v>
      </c>
      <c r="FL155" s="133" t="n">
        <f aca="false">SUM(FL156:FL159)</f>
        <v>0</v>
      </c>
      <c r="FM155" s="133" t="n">
        <f aca="false">SUM(FM156:FM159)</f>
        <v>0</v>
      </c>
      <c r="FN155" s="133" t="n">
        <f aca="false">SUM(FN156:FN159)</f>
        <v>0</v>
      </c>
      <c r="FO155" s="133" t="n">
        <f aca="false">SUM(FO156:FO159)</f>
        <v>0</v>
      </c>
      <c r="FP155" s="133" t="n">
        <f aca="false">SUM(FP156:FP159)</f>
        <v>0</v>
      </c>
      <c r="FQ155" s="133" t="n">
        <f aca="false">SUM(FQ156:FQ159)</f>
        <v>0</v>
      </c>
      <c r="FR155" s="133" t="n">
        <f aca="false">SUM(FR156:FR159)</f>
        <v>0</v>
      </c>
      <c r="FS155" s="133" t="n">
        <f aca="false">SUM(FS156:FS159)</f>
        <v>0</v>
      </c>
      <c r="FT155" s="133" t="n">
        <f aca="false">SUM(FT156:FT159)</f>
        <v>0</v>
      </c>
      <c r="FU155" s="133" t="n">
        <f aca="false">SUM(FU156:FU159)</f>
        <v>0</v>
      </c>
      <c r="FV155" s="133" t="n">
        <f aca="false">SUM(FV156:FV159)</f>
        <v>0</v>
      </c>
      <c r="FW155" s="133" t="n">
        <f aca="false">SUM(FW156:FW159)</f>
        <v>0</v>
      </c>
      <c r="FX155" s="133" t="n">
        <f aca="false">SUM(FX156:FX159)</f>
        <v>0</v>
      </c>
      <c r="FY155" s="133" t="n">
        <f aca="false">SUM(FY156:FY159)</f>
        <v>0</v>
      </c>
      <c r="FZ155" s="133" t="n">
        <f aca="false">SUM(FZ156:FZ159)</f>
        <v>0</v>
      </c>
      <c r="GA155" s="133" t="n">
        <f aca="false">SUM(GA156:GA159)</f>
        <v>0</v>
      </c>
      <c r="GB155" s="133" t="n">
        <f aca="false">SUM(GB156:GB159)</f>
        <v>0</v>
      </c>
      <c r="GC155" s="133" t="n">
        <f aca="false">SUM(GC156:GC159)</f>
        <v>0</v>
      </c>
      <c r="GD155" s="133" t="n">
        <f aca="false">SUM(GD156:GD159)</f>
        <v>0</v>
      </c>
      <c r="GE155" s="133" t="n">
        <f aca="false">SUM(GE156:GE159)</f>
        <v>0</v>
      </c>
      <c r="GF155" s="133" t="n">
        <f aca="false">SUM(GF156:GF159)</f>
        <v>0</v>
      </c>
      <c r="GG155" s="133" t="n">
        <f aca="false">SUM(GG156:GG159)</f>
        <v>0</v>
      </c>
      <c r="GH155" s="133" t="n">
        <f aca="false">SUM(GH156:GH159)</f>
        <v>0</v>
      </c>
      <c r="GI155" s="133" t="n">
        <f aca="false">SUM(GI156:GI159)</f>
        <v>0</v>
      </c>
      <c r="GJ155" s="133" t="n">
        <f aca="false">SUM(GJ156:GJ159)</f>
        <v>0</v>
      </c>
      <c r="GK155" s="133" t="n">
        <f aca="false">SUM(GK156:GK159)</f>
        <v>0</v>
      </c>
      <c r="GL155" s="133" t="n">
        <f aca="false">SUM(GL156:GL159)</f>
        <v>0</v>
      </c>
      <c r="GM155" s="133" t="n">
        <f aca="false">SUM(GM156:GM159)</f>
        <v>0</v>
      </c>
      <c r="GN155" s="133" t="n">
        <f aca="false">SUM(GN156:GN159)</f>
        <v>0</v>
      </c>
      <c r="GO155" s="133" t="n">
        <f aca="false">SUM(GO156:GO159)</f>
        <v>0</v>
      </c>
      <c r="GP155" s="133" t="n">
        <f aca="false">SUM(GP156:GP159)</f>
        <v>0</v>
      </c>
      <c r="GQ155" s="133" t="n">
        <f aca="false">SUM(GQ156:GQ159)</f>
        <v>0</v>
      </c>
      <c r="GR155" s="133" t="n">
        <f aca="false">SUM(GR156:GR159)</f>
        <v>0</v>
      </c>
      <c r="GS155" s="133" t="n">
        <f aca="false">SUM(GS156:GS159)</f>
        <v>0</v>
      </c>
      <c r="GT155" s="133" t="n">
        <f aca="false">SUM(GT156:GT159)</f>
        <v>0</v>
      </c>
      <c r="GU155" s="133" t="n">
        <f aca="false">SUM(GU156:GU159)</f>
        <v>0</v>
      </c>
      <c r="GV155" s="133" t="n">
        <f aca="false">SUM(GV156:GV159)</f>
        <v>0</v>
      </c>
      <c r="GW155" s="133" t="n">
        <f aca="false">SUM(GW156:GW159)</f>
        <v>0</v>
      </c>
      <c r="GX155" s="133" t="n">
        <f aca="false">SUM(GX156:GX159)</f>
        <v>0</v>
      </c>
      <c r="GY155" s="133" t="n">
        <f aca="false">SUM(GY156:GY159)</f>
        <v>0</v>
      </c>
      <c r="GZ155" s="133" t="n">
        <f aca="false">SUM(GZ156:GZ159)</f>
        <v>0</v>
      </c>
      <c r="HA155" s="133" t="n">
        <f aca="false">SUM(HA156:HA159)</f>
        <v>0</v>
      </c>
      <c r="HB155" s="133" t="n">
        <f aca="false">SUM(HB156:HB159)</f>
        <v>0</v>
      </c>
      <c r="HC155" s="133" t="n">
        <f aca="false">SUM(HC156:HC159)</f>
        <v>0</v>
      </c>
      <c r="HD155" s="133" t="n">
        <f aca="false">SUM(HD156:HD159)</f>
        <v>0</v>
      </c>
      <c r="HE155" s="133" t="n">
        <f aca="false">SUM(HE156:HE159)</f>
        <v>0</v>
      </c>
      <c r="HF155" s="133" t="n">
        <f aca="false">SUM(HF156:HF159)</f>
        <v>0</v>
      </c>
      <c r="HG155" s="133" t="n">
        <f aca="false">SUM(HG156:HG159)</f>
        <v>0</v>
      </c>
      <c r="HH155" s="133" t="n">
        <f aca="false">SUM(HH156:HH159)</f>
        <v>0</v>
      </c>
      <c r="HI155" s="133" t="n">
        <f aca="false">SUM(HI156:HI159)</f>
        <v>0</v>
      </c>
      <c r="HJ155" s="133" t="n">
        <f aca="false">SUM(HJ156:HJ159)</f>
        <v>0</v>
      </c>
      <c r="HK155" s="133" t="n">
        <f aca="false">SUM(HK156:HK159)</f>
        <v>0</v>
      </c>
      <c r="HL155" s="133" t="n">
        <f aca="false">SUM(HL156:HL159)</f>
        <v>0</v>
      </c>
      <c r="HM155" s="133" t="n">
        <f aca="false">SUM(HM156:HM159)</f>
        <v>0</v>
      </c>
      <c r="HN155" s="133" t="n">
        <f aca="false">SUM(HN156:HN159)</f>
        <v>0</v>
      </c>
      <c r="HO155" s="133" t="n">
        <f aca="false">SUM(HO156:HO159)</f>
        <v>0</v>
      </c>
      <c r="HP155" s="133" t="n">
        <f aca="false">SUM(HP156:HP159)</f>
        <v>0</v>
      </c>
      <c r="HQ155" s="133" t="n">
        <f aca="false">SUM(HQ156:HQ159)</f>
        <v>0</v>
      </c>
      <c r="HR155" s="133" t="n">
        <f aca="false">SUM(HR156:HR159)</f>
        <v>0</v>
      </c>
      <c r="HS155" s="133" t="n">
        <f aca="false">SUM(HS156:HS159)</f>
        <v>0</v>
      </c>
      <c r="HT155" s="133" t="n">
        <f aca="false">SUM(HT156:HT159)</f>
        <v>0</v>
      </c>
      <c r="HU155" s="133" t="n">
        <f aca="false">SUM(HU156:HU159)</f>
        <v>0</v>
      </c>
      <c r="HV155" s="133" t="n">
        <f aca="false">SUM(HV156:HV159)</f>
        <v>0</v>
      </c>
      <c r="HW155" s="133" t="n">
        <f aca="false">SUM(HW156:HW159)</f>
        <v>0</v>
      </c>
      <c r="HX155" s="133" t="n">
        <f aca="false">SUM(HX156:HX159)</f>
        <v>0</v>
      </c>
      <c r="HY155" s="133" t="n">
        <f aca="false">SUM(HY156:HY159)</f>
        <v>0</v>
      </c>
      <c r="HZ155" s="133" t="n">
        <f aca="false">SUM(HZ156:HZ159)</f>
        <v>0</v>
      </c>
      <c r="IA155" s="133" t="n">
        <f aca="false">SUM(IA156:IA159)</f>
        <v>0</v>
      </c>
      <c r="IB155" s="133" t="n">
        <f aca="false">SUM(IB156:IB159)</f>
        <v>0</v>
      </c>
    </row>
    <row r="156" s="55" customFormat="true" ht="18.75" hidden="false" customHeight="false" outlineLevel="0" collapsed="false">
      <c r="A156" s="247" t="s">
        <v>275</v>
      </c>
      <c r="B156" s="65" t="s">
        <v>276</v>
      </c>
      <c r="C156" s="80"/>
      <c r="D156" s="59" t="n">
        <f aca="false">C156+E156</f>
        <v>98564.2</v>
      </c>
      <c r="E156" s="80" t="n">
        <f aca="false">SUM(F156:IB156)</f>
        <v>98564.2</v>
      </c>
      <c r="F156" s="138" t="n">
        <v>20447.2</v>
      </c>
      <c r="G156" s="138"/>
      <c r="H156" s="138"/>
      <c r="I156" s="138"/>
      <c r="J156" s="138"/>
      <c r="K156" s="138"/>
      <c r="L156" s="138"/>
      <c r="M156" s="138"/>
      <c r="N156" s="138"/>
      <c r="O156" s="138" t="n">
        <v>78117</v>
      </c>
      <c r="P156" s="138"/>
      <c r="Q156" s="138"/>
      <c r="R156" s="138"/>
      <c r="S156" s="138"/>
      <c r="T156" s="138"/>
      <c r="U156" s="138"/>
      <c r="V156" s="138"/>
      <c r="W156" s="138"/>
      <c r="X156" s="138"/>
      <c r="Y156" s="138"/>
      <c r="Z156" s="138"/>
      <c r="AA156" s="138"/>
      <c r="AB156" s="138"/>
      <c r="AC156" s="138"/>
      <c r="AD156" s="139"/>
      <c r="AE156" s="138"/>
      <c r="AF156" s="138"/>
      <c r="AG156" s="138"/>
      <c r="AH156" s="138"/>
      <c r="AI156" s="138"/>
      <c r="AJ156" s="138"/>
      <c r="AK156" s="138"/>
      <c r="AL156" s="138"/>
      <c r="AM156" s="138"/>
      <c r="AN156" s="138"/>
      <c r="AO156" s="138"/>
      <c r="AP156" s="221"/>
      <c r="AQ156" s="138"/>
      <c r="AR156" s="138"/>
      <c r="AS156" s="138"/>
      <c r="AT156" s="138"/>
      <c r="AU156" s="138"/>
      <c r="AV156" s="138"/>
      <c r="AW156" s="138"/>
      <c r="AX156" s="138"/>
      <c r="AY156" s="138"/>
      <c r="AZ156" s="138"/>
      <c r="BA156" s="138"/>
      <c r="BB156" s="138"/>
      <c r="BC156" s="138"/>
      <c r="BD156" s="138"/>
      <c r="BE156" s="138"/>
      <c r="BF156" s="138"/>
      <c r="BG156" s="138"/>
      <c r="BH156" s="138"/>
      <c r="BI156" s="138"/>
      <c r="BJ156" s="138"/>
      <c r="BK156" s="138"/>
      <c r="BL156" s="138"/>
      <c r="BM156" s="138"/>
      <c r="BN156" s="138"/>
      <c r="BO156" s="138"/>
      <c r="BP156" s="138"/>
      <c r="BQ156" s="138"/>
      <c r="BR156" s="138"/>
      <c r="BS156" s="138"/>
      <c r="BT156" s="138"/>
      <c r="BU156" s="138"/>
      <c r="BV156" s="138"/>
      <c r="BW156" s="138"/>
      <c r="BX156" s="138"/>
      <c r="BY156" s="138"/>
      <c r="BZ156" s="138"/>
      <c r="CA156" s="138"/>
      <c r="CB156" s="138"/>
      <c r="CC156" s="138"/>
      <c r="CD156" s="138"/>
      <c r="CE156" s="138"/>
      <c r="CF156" s="138"/>
      <c r="CG156" s="138"/>
      <c r="CH156" s="138"/>
      <c r="CI156" s="138"/>
      <c r="CJ156" s="138"/>
      <c r="CK156" s="138"/>
      <c r="CL156" s="138"/>
      <c r="CM156" s="138"/>
      <c r="CN156" s="138"/>
      <c r="CO156" s="138"/>
      <c r="CP156" s="138"/>
      <c r="CQ156" s="138"/>
      <c r="CR156" s="138"/>
      <c r="CS156" s="138"/>
      <c r="CT156" s="138"/>
      <c r="CU156" s="138"/>
      <c r="CV156" s="138"/>
      <c r="CW156" s="138"/>
      <c r="CX156" s="138"/>
      <c r="CY156" s="138"/>
      <c r="CZ156" s="138"/>
      <c r="DA156" s="138"/>
      <c r="DB156" s="138"/>
      <c r="DC156" s="138"/>
      <c r="DD156" s="138"/>
      <c r="DE156" s="138"/>
      <c r="DF156" s="138"/>
      <c r="DG156" s="138"/>
      <c r="DH156" s="138"/>
      <c r="DI156" s="138"/>
      <c r="DJ156" s="138"/>
      <c r="DK156" s="138"/>
      <c r="DL156" s="138"/>
      <c r="DM156" s="138"/>
      <c r="DN156" s="138"/>
      <c r="DO156" s="138"/>
      <c r="DP156" s="138"/>
      <c r="DQ156" s="138"/>
      <c r="DR156" s="138"/>
      <c r="DS156" s="138"/>
      <c r="DT156" s="138"/>
      <c r="DU156" s="138"/>
      <c r="DV156" s="138"/>
      <c r="DW156" s="138"/>
      <c r="DX156" s="138"/>
      <c r="DY156" s="138"/>
      <c r="DZ156" s="138"/>
      <c r="EA156" s="138"/>
      <c r="EB156" s="138"/>
      <c r="EC156" s="138"/>
      <c r="ED156" s="138"/>
      <c r="EE156" s="138"/>
      <c r="EF156" s="138"/>
      <c r="EG156" s="138"/>
      <c r="EH156" s="138"/>
      <c r="EI156" s="138"/>
      <c r="EJ156" s="138"/>
      <c r="EK156" s="138"/>
      <c r="EL156" s="138"/>
      <c r="EM156" s="138"/>
      <c r="EN156" s="138"/>
      <c r="EO156" s="138"/>
      <c r="EP156" s="138"/>
      <c r="EQ156" s="138"/>
      <c r="ER156" s="138"/>
      <c r="ES156" s="138"/>
      <c r="ET156" s="138"/>
      <c r="EU156" s="138"/>
      <c r="EV156" s="138"/>
      <c r="EW156" s="138"/>
      <c r="EX156" s="138"/>
      <c r="EY156" s="138"/>
      <c r="EZ156" s="138"/>
      <c r="FA156" s="138"/>
      <c r="FB156" s="138"/>
      <c r="FC156" s="138"/>
      <c r="FD156" s="138"/>
      <c r="FE156" s="138"/>
      <c r="FF156" s="138"/>
      <c r="FG156" s="138"/>
      <c r="FH156" s="138"/>
      <c r="FI156" s="138"/>
      <c r="FJ156" s="138"/>
      <c r="FK156" s="138"/>
      <c r="FL156" s="138"/>
      <c r="FM156" s="138"/>
      <c r="FN156" s="138"/>
      <c r="FO156" s="138"/>
      <c r="FP156" s="138"/>
      <c r="FQ156" s="138"/>
      <c r="FR156" s="138"/>
      <c r="FS156" s="138"/>
      <c r="FT156" s="138"/>
      <c r="FU156" s="138"/>
      <c r="FV156" s="138"/>
      <c r="FW156" s="138"/>
      <c r="FX156" s="138"/>
      <c r="FY156" s="138"/>
      <c r="FZ156" s="138"/>
      <c r="GA156" s="138"/>
      <c r="GB156" s="138"/>
      <c r="GC156" s="138"/>
      <c r="GD156" s="138"/>
      <c r="GE156" s="138"/>
      <c r="GF156" s="138"/>
      <c r="GG156" s="138"/>
      <c r="GH156" s="138"/>
      <c r="GI156" s="138"/>
      <c r="GJ156" s="138"/>
      <c r="GK156" s="138"/>
      <c r="GL156" s="138"/>
      <c r="GM156" s="138"/>
      <c r="GN156" s="138"/>
      <c r="GO156" s="138"/>
      <c r="GP156" s="138"/>
      <c r="GQ156" s="138"/>
      <c r="GR156" s="138"/>
      <c r="GS156" s="138"/>
      <c r="GT156" s="138"/>
      <c r="GU156" s="138"/>
      <c r="GV156" s="138"/>
      <c r="GW156" s="138"/>
      <c r="GX156" s="138"/>
      <c r="GY156" s="138"/>
      <c r="GZ156" s="138"/>
      <c r="HA156" s="138"/>
      <c r="HB156" s="138"/>
      <c r="HC156" s="138"/>
      <c r="HD156" s="138"/>
      <c r="HE156" s="138"/>
      <c r="HF156" s="138"/>
      <c r="HG156" s="138"/>
      <c r="HH156" s="138"/>
      <c r="HI156" s="138"/>
      <c r="HJ156" s="138"/>
      <c r="HK156" s="138"/>
      <c r="HL156" s="138"/>
      <c r="HM156" s="138"/>
      <c r="HN156" s="138"/>
      <c r="HO156" s="138"/>
      <c r="HP156" s="138"/>
      <c r="HQ156" s="138"/>
      <c r="HR156" s="138"/>
      <c r="HS156" s="138"/>
      <c r="HT156" s="138"/>
      <c r="HU156" s="138"/>
      <c r="HV156" s="138"/>
      <c r="HW156" s="138"/>
      <c r="HX156" s="138"/>
      <c r="HY156" s="138"/>
      <c r="HZ156" s="138"/>
      <c r="IA156" s="138"/>
      <c r="IB156" s="138"/>
    </row>
    <row r="157" s="55" customFormat="true" ht="18.75" hidden="false" customHeight="false" outlineLevel="0" collapsed="false">
      <c r="A157" s="247" t="s">
        <v>277</v>
      </c>
      <c r="B157" s="65" t="s">
        <v>278</v>
      </c>
      <c r="C157" s="80"/>
      <c r="D157" s="59"/>
      <c r="E157" s="80"/>
      <c r="F157" s="138"/>
      <c r="G157" s="138"/>
      <c r="H157" s="138"/>
      <c r="I157" s="138"/>
      <c r="J157" s="138"/>
      <c r="K157" s="138"/>
      <c r="L157" s="138"/>
      <c r="M157" s="138"/>
      <c r="N157" s="138"/>
      <c r="O157" s="138"/>
      <c r="P157" s="138"/>
      <c r="Q157" s="138"/>
      <c r="R157" s="138"/>
      <c r="S157" s="138"/>
      <c r="T157" s="138"/>
      <c r="U157" s="138"/>
      <c r="V157" s="138"/>
      <c r="W157" s="138"/>
      <c r="X157" s="138"/>
      <c r="Y157" s="138"/>
      <c r="Z157" s="138"/>
      <c r="AA157" s="138"/>
      <c r="AB157" s="138"/>
      <c r="AC157" s="138"/>
      <c r="AD157" s="139"/>
      <c r="AE157" s="138"/>
      <c r="AF157" s="138"/>
      <c r="AG157" s="138"/>
      <c r="AH157" s="138"/>
      <c r="AI157" s="138"/>
      <c r="AJ157" s="138"/>
      <c r="AK157" s="138"/>
      <c r="AL157" s="138"/>
      <c r="AM157" s="138"/>
      <c r="AN157" s="138"/>
      <c r="AO157" s="138"/>
      <c r="AP157" s="221"/>
      <c r="AQ157" s="138"/>
      <c r="AR157" s="138"/>
      <c r="AS157" s="138"/>
      <c r="AT157" s="138"/>
      <c r="AU157" s="138"/>
      <c r="AV157" s="138"/>
      <c r="AW157" s="138"/>
      <c r="AX157" s="138"/>
      <c r="AY157" s="138"/>
      <c r="AZ157" s="138"/>
      <c r="BA157" s="138"/>
      <c r="BB157" s="138"/>
      <c r="BC157" s="138"/>
      <c r="BD157" s="138"/>
      <c r="BE157" s="138"/>
      <c r="BF157" s="138"/>
      <c r="BG157" s="138"/>
      <c r="BH157" s="138"/>
      <c r="BI157" s="138"/>
      <c r="BJ157" s="138"/>
      <c r="BK157" s="138"/>
      <c r="BL157" s="138"/>
      <c r="BM157" s="138"/>
      <c r="BN157" s="138"/>
      <c r="BO157" s="138"/>
      <c r="BP157" s="138"/>
      <c r="BQ157" s="138"/>
      <c r="BR157" s="138"/>
      <c r="BS157" s="138"/>
      <c r="BT157" s="138"/>
      <c r="BU157" s="138"/>
      <c r="BV157" s="138"/>
      <c r="BW157" s="138"/>
      <c r="BX157" s="138"/>
      <c r="BY157" s="138"/>
      <c r="BZ157" s="138"/>
      <c r="CA157" s="138"/>
      <c r="CB157" s="138"/>
      <c r="CC157" s="138"/>
      <c r="CD157" s="138"/>
      <c r="CE157" s="138"/>
      <c r="CF157" s="138"/>
      <c r="CG157" s="138"/>
      <c r="CH157" s="138"/>
      <c r="CI157" s="138"/>
      <c r="CJ157" s="138"/>
      <c r="CK157" s="138"/>
      <c r="CL157" s="138"/>
      <c r="CM157" s="138"/>
      <c r="CN157" s="138"/>
      <c r="CO157" s="138"/>
      <c r="CP157" s="138"/>
      <c r="CQ157" s="138"/>
      <c r="CR157" s="138"/>
      <c r="CS157" s="138"/>
      <c r="CT157" s="138"/>
      <c r="CU157" s="138"/>
      <c r="CV157" s="138"/>
      <c r="CW157" s="138"/>
      <c r="CX157" s="138"/>
      <c r="CY157" s="138"/>
      <c r="CZ157" s="138"/>
      <c r="DA157" s="138"/>
      <c r="DB157" s="138"/>
      <c r="DC157" s="138"/>
      <c r="DD157" s="138"/>
      <c r="DE157" s="138"/>
      <c r="DF157" s="138"/>
      <c r="DG157" s="138"/>
      <c r="DH157" s="138"/>
      <c r="DI157" s="138"/>
      <c r="DJ157" s="138"/>
      <c r="DK157" s="138"/>
      <c r="DL157" s="138"/>
      <c r="DM157" s="138"/>
      <c r="DN157" s="138"/>
      <c r="DO157" s="138"/>
      <c r="DP157" s="138"/>
      <c r="DQ157" s="138"/>
      <c r="DR157" s="138"/>
      <c r="DS157" s="138"/>
      <c r="DT157" s="138"/>
      <c r="DU157" s="138"/>
      <c r="DV157" s="138"/>
      <c r="DW157" s="138"/>
      <c r="DX157" s="138"/>
      <c r="DY157" s="138"/>
      <c r="DZ157" s="138"/>
      <c r="EA157" s="138"/>
      <c r="EB157" s="138"/>
      <c r="EC157" s="138"/>
      <c r="ED157" s="138"/>
      <c r="EE157" s="138"/>
      <c r="EF157" s="138"/>
      <c r="EG157" s="138"/>
      <c r="EH157" s="138"/>
      <c r="EI157" s="138"/>
      <c r="EJ157" s="138"/>
      <c r="EK157" s="138"/>
      <c r="EL157" s="138"/>
      <c r="EM157" s="138"/>
      <c r="EN157" s="138"/>
      <c r="EO157" s="138"/>
      <c r="EP157" s="138"/>
      <c r="EQ157" s="138"/>
      <c r="ER157" s="138"/>
      <c r="ES157" s="138"/>
      <c r="ET157" s="138"/>
      <c r="EU157" s="138"/>
      <c r="EV157" s="138"/>
      <c r="EW157" s="138"/>
      <c r="EX157" s="138"/>
      <c r="EY157" s="138"/>
      <c r="EZ157" s="138"/>
      <c r="FA157" s="138"/>
      <c r="FB157" s="138"/>
      <c r="FC157" s="138"/>
      <c r="FD157" s="138"/>
      <c r="FE157" s="138"/>
      <c r="FF157" s="138"/>
      <c r="FG157" s="138"/>
      <c r="FH157" s="138"/>
      <c r="FI157" s="138"/>
      <c r="FJ157" s="138"/>
      <c r="FK157" s="138"/>
      <c r="FL157" s="138"/>
      <c r="FM157" s="138"/>
      <c r="FN157" s="138"/>
      <c r="FO157" s="138"/>
      <c r="FP157" s="138"/>
      <c r="FQ157" s="138"/>
      <c r="FR157" s="138"/>
      <c r="FS157" s="138"/>
      <c r="FT157" s="138"/>
      <c r="FU157" s="138"/>
      <c r="FV157" s="138"/>
      <c r="FW157" s="138"/>
      <c r="FX157" s="138"/>
      <c r="FY157" s="138"/>
      <c r="FZ157" s="138"/>
      <c r="GA157" s="138"/>
      <c r="GB157" s="138"/>
      <c r="GC157" s="138"/>
      <c r="GD157" s="138"/>
      <c r="GE157" s="138"/>
      <c r="GF157" s="138"/>
      <c r="GG157" s="138"/>
      <c r="GH157" s="138"/>
      <c r="GI157" s="138"/>
      <c r="GJ157" s="138"/>
      <c r="GK157" s="138"/>
      <c r="GL157" s="138"/>
      <c r="GM157" s="138"/>
      <c r="GN157" s="138"/>
      <c r="GO157" s="138"/>
      <c r="GP157" s="138"/>
      <c r="GQ157" s="138"/>
      <c r="GR157" s="138"/>
      <c r="GS157" s="138"/>
      <c r="GT157" s="138"/>
      <c r="GU157" s="138"/>
      <c r="GV157" s="138"/>
      <c r="GW157" s="138"/>
      <c r="GX157" s="138"/>
      <c r="GY157" s="138"/>
      <c r="GZ157" s="138"/>
      <c r="HA157" s="138"/>
      <c r="HB157" s="138"/>
      <c r="HC157" s="138"/>
      <c r="HD157" s="138"/>
      <c r="HE157" s="138"/>
      <c r="HF157" s="138"/>
      <c r="HG157" s="138"/>
      <c r="HH157" s="138"/>
      <c r="HI157" s="138"/>
      <c r="HJ157" s="138"/>
      <c r="HK157" s="138"/>
      <c r="HL157" s="138"/>
      <c r="HM157" s="138"/>
      <c r="HN157" s="138"/>
      <c r="HO157" s="138"/>
      <c r="HP157" s="138"/>
      <c r="HQ157" s="138"/>
      <c r="HR157" s="138"/>
      <c r="HS157" s="138"/>
      <c r="HT157" s="138"/>
      <c r="HU157" s="138"/>
      <c r="HV157" s="138"/>
      <c r="HW157" s="138"/>
      <c r="HX157" s="138"/>
      <c r="HY157" s="138"/>
      <c r="HZ157" s="138"/>
      <c r="IA157" s="138"/>
      <c r="IB157" s="138"/>
    </row>
    <row r="158" s="55" customFormat="true" ht="75" hidden="false" customHeight="false" outlineLevel="0" collapsed="false">
      <c r="A158" s="247" t="s">
        <v>279</v>
      </c>
      <c r="B158" s="137" t="s">
        <v>280</v>
      </c>
      <c r="C158" s="80"/>
      <c r="D158" s="59" t="n">
        <f aca="false">C158+E158</f>
        <v>38047</v>
      </c>
      <c r="E158" s="80" t="n">
        <f aca="false">SUM(F158:IB158)</f>
        <v>38047</v>
      </c>
      <c r="F158" s="144"/>
      <c r="G158" s="144"/>
      <c r="H158" s="144"/>
      <c r="I158" s="144"/>
      <c r="J158" s="144"/>
      <c r="K158" s="144"/>
      <c r="L158" s="144"/>
      <c r="M158" s="144"/>
      <c r="N158" s="144"/>
      <c r="O158" s="144" t="n">
        <v>38047</v>
      </c>
      <c r="P158" s="144"/>
      <c r="Q158" s="144"/>
      <c r="R158" s="144"/>
      <c r="S158" s="144"/>
      <c r="T158" s="144"/>
      <c r="U158" s="144"/>
      <c r="V158" s="144"/>
      <c r="W158" s="144"/>
      <c r="X158" s="144"/>
      <c r="Y158" s="144"/>
      <c r="Z158" s="144"/>
      <c r="AA158" s="144"/>
      <c r="AB158" s="144"/>
      <c r="AC158" s="144"/>
      <c r="AD158" s="145"/>
      <c r="AE158" s="144"/>
      <c r="AF158" s="144"/>
      <c r="AG158" s="144"/>
      <c r="AH158" s="144"/>
      <c r="AI158" s="144"/>
      <c r="AJ158" s="144"/>
      <c r="AK158" s="144"/>
      <c r="AL158" s="144"/>
      <c r="AM158" s="144"/>
      <c r="AN158" s="144"/>
      <c r="AO158" s="144"/>
      <c r="AP158" s="222"/>
      <c r="AQ158" s="144"/>
      <c r="AR158" s="144"/>
      <c r="AS158" s="144"/>
      <c r="AT158" s="144"/>
      <c r="AU158" s="144"/>
      <c r="AV158" s="144"/>
      <c r="AW158" s="144"/>
      <c r="AX158" s="144"/>
      <c r="AY158" s="144"/>
      <c r="AZ158" s="144"/>
      <c r="BA158" s="144"/>
      <c r="BB158" s="144"/>
      <c r="BC158" s="144"/>
      <c r="BD158" s="144"/>
      <c r="BE158" s="144"/>
      <c r="BF158" s="144"/>
      <c r="BG158" s="144"/>
      <c r="BH158" s="144"/>
      <c r="BI158" s="144"/>
      <c r="BJ158" s="144"/>
      <c r="BK158" s="144"/>
      <c r="BL158" s="144"/>
      <c r="BM158" s="144"/>
      <c r="BN158" s="144"/>
      <c r="BO158" s="144"/>
      <c r="BP158" s="144"/>
      <c r="BQ158" s="144"/>
      <c r="BR158" s="144"/>
      <c r="BS158" s="144"/>
      <c r="BT158" s="144"/>
      <c r="BU158" s="144"/>
      <c r="BV158" s="144"/>
      <c r="BW158" s="144"/>
      <c r="BX158" s="144"/>
      <c r="BY158" s="144"/>
      <c r="BZ158" s="144"/>
      <c r="CA158" s="144"/>
      <c r="CB158" s="144"/>
      <c r="CC158" s="144"/>
      <c r="CD158" s="144"/>
      <c r="CE158" s="144"/>
      <c r="CF158" s="144"/>
      <c r="CG158" s="144"/>
      <c r="CH158" s="144"/>
      <c r="CI158" s="144"/>
      <c r="CJ158" s="144"/>
      <c r="CK158" s="144"/>
      <c r="CL158" s="144"/>
      <c r="CM158" s="144"/>
      <c r="CN158" s="144"/>
      <c r="CO158" s="144"/>
      <c r="CP158" s="144"/>
      <c r="CQ158" s="144"/>
      <c r="CR158" s="144"/>
      <c r="CS158" s="144"/>
      <c r="CT158" s="144"/>
      <c r="CU158" s="144"/>
      <c r="CV158" s="144"/>
      <c r="CW158" s="144"/>
      <c r="CX158" s="144"/>
      <c r="CY158" s="144"/>
      <c r="CZ158" s="144"/>
      <c r="DA158" s="144"/>
      <c r="DB158" s="144"/>
      <c r="DC158" s="144"/>
      <c r="DD158" s="144"/>
      <c r="DE158" s="144"/>
      <c r="DF158" s="144"/>
      <c r="DG158" s="144"/>
      <c r="DH158" s="144"/>
      <c r="DI158" s="144"/>
      <c r="DJ158" s="144"/>
      <c r="DK158" s="144"/>
      <c r="DL158" s="144"/>
      <c r="DM158" s="144"/>
      <c r="DN158" s="144"/>
      <c r="DO158" s="144"/>
      <c r="DP158" s="144"/>
      <c r="DQ158" s="144"/>
      <c r="DR158" s="144"/>
      <c r="DS158" s="144"/>
      <c r="DT158" s="144"/>
      <c r="DU158" s="144"/>
      <c r="DV158" s="144"/>
      <c r="DW158" s="144"/>
      <c r="DX158" s="144"/>
      <c r="DY158" s="144"/>
      <c r="DZ158" s="144"/>
      <c r="EA158" s="144"/>
      <c r="EB158" s="144"/>
      <c r="EC158" s="144"/>
      <c r="ED158" s="144"/>
      <c r="EE158" s="144"/>
      <c r="EF158" s="144"/>
      <c r="EG158" s="144"/>
      <c r="EH158" s="144"/>
      <c r="EI158" s="144"/>
      <c r="EJ158" s="144"/>
      <c r="EK158" s="144"/>
      <c r="EL158" s="144"/>
      <c r="EM158" s="144"/>
      <c r="EN158" s="144"/>
      <c r="EO158" s="144"/>
      <c r="EP158" s="144"/>
      <c r="EQ158" s="144"/>
      <c r="ER158" s="144"/>
      <c r="ES158" s="144"/>
      <c r="ET158" s="144"/>
      <c r="EU158" s="144"/>
      <c r="EV158" s="144"/>
      <c r="EW158" s="144"/>
      <c r="EX158" s="144"/>
      <c r="EY158" s="144"/>
      <c r="EZ158" s="144"/>
      <c r="FA158" s="144"/>
      <c r="FB158" s="144"/>
      <c r="FC158" s="144"/>
      <c r="FD158" s="144"/>
      <c r="FE158" s="144"/>
      <c r="FF158" s="144"/>
      <c r="FG158" s="144"/>
      <c r="FH158" s="144"/>
      <c r="FI158" s="144"/>
      <c r="FJ158" s="144"/>
      <c r="FK158" s="144"/>
      <c r="FL158" s="144"/>
      <c r="FM158" s="144"/>
      <c r="FN158" s="144"/>
      <c r="FO158" s="144"/>
      <c r="FP158" s="144"/>
      <c r="FQ158" s="144"/>
      <c r="FR158" s="144"/>
      <c r="FS158" s="144"/>
      <c r="FT158" s="144"/>
      <c r="FU158" s="144"/>
      <c r="FV158" s="144"/>
      <c r="FW158" s="144"/>
      <c r="FX158" s="144"/>
      <c r="FY158" s="144"/>
      <c r="FZ158" s="144"/>
      <c r="GA158" s="144"/>
      <c r="GB158" s="144"/>
      <c r="GC158" s="144"/>
      <c r="GD158" s="144"/>
      <c r="GE158" s="144"/>
      <c r="GF158" s="144"/>
      <c r="GG158" s="144"/>
      <c r="GH158" s="144"/>
      <c r="GI158" s="144"/>
      <c r="GJ158" s="144"/>
      <c r="GK158" s="144"/>
      <c r="GL158" s="144"/>
      <c r="GM158" s="144"/>
      <c r="GN158" s="144"/>
      <c r="GO158" s="144"/>
      <c r="GP158" s="144"/>
      <c r="GQ158" s="144"/>
      <c r="GR158" s="144"/>
      <c r="GS158" s="144"/>
      <c r="GT158" s="144"/>
      <c r="GU158" s="144"/>
      <c r="GV158" s="144"/>
      <c r="GW158" s="144"/>
      <c r="GX158" s="144"/>
      <c r="GY158" s="144"/>
      <c r="GZ158" s="144"/>
      <c r="HA158" s="144"/>
      <c r="HB158" s="144"/>
      <c r="HC158" s="144"/>
      <c r="HD158" s="144"/>
      <c r="HE158" s="144"/>
      <c r="HF158" s="144"/>
      <c r="HG158" s="144"/>
      <c r="HH158" s="144"/>
      <c r="HI158" s="144"/>
      <c r="HJ158" s="144"/>
      <c r="HK158" s="144"/>
      <c r="HL158" s="144"/>
      <c r="HM158" s="144"/>
      <c r="HN158" s="144"/>
      <c r="HO158" s="144"/>
      <c r="HP158" s="144"/>
      <c r="HQ158" s="144"/>
      <c r="HR158" s="144"/>
      <c r="HS158" s="144"/>
      <c r="HT158" s="144"/>
      <c r="HU158" s="144"/>
      <c r="HV158" s="144"/>
      <c r="HW158" s="144"/>
      <c r="HX158" s="144"/>
      <c r="HY158" s="144"/>
      <c r="HZ158" s="144"/>
      <c r="IA158" s="144"/>
      <c r="IB158" s="144"/>
    </row>
    <row r="159" s="55" customFormat="true" ht="18.75" hidden="false" customHeight="false" outlineLevel="0" collapsed="false">
      <c r="A159" s="247" t="s">
        <v>281</v>
      </c>
      <c r="B159" s="137" t="s">
        <v>282</v>
      </c>
      <c r="C159" s="80"/>
      <c r="D159" s="59" t="n">
        <f aca="false">C159+E159</f>
        <v>0</v>
      </c>
      <c r="E159" s="80" t="n">
        <f aca="false">SUM(F159:IB159)</f>
        <v>0</v>
      </c>
      <c r="F159" s="138"/>
      <c r="G159" s="138"/>
      <c r="H159" s="138"/>
      <c r="I159" s="138"/>
      <c r="J159" s="138"/>
      <c r="K159" s="138"/>
      <c r="L159" s="138"/>
      <c r="M159" s="138"/>
      <c r="N159" s="138"/>
      <c r="O159" s="138"/>
      <c r="P159" s="138"/>
      <c r="Q159" s="138"/>
      <c r="R159" s="138"/>
      <c r="S159" s="138"/>
      <c r="T159" s="138"/>
      <c r="U159" s="138"/>
      <c r="V159" s="138"/>
      <c r="W159" s="138"/>
      <c r="X159" s="138"/>
      <c r="Y159" s="138"/>
      <c r="Z159" s="138"/>
      <c r="AA159" s="138"/>
      <c r="AB159" s="138"/>
      <c r="AC159" s="138"/>
      <c r="AD159" s="139"/>
      <c r="AE159" s="138"/>
      <c r="AF159" s="138"/>
      <c r="AG159" s="138"/>
      <c r="AH159" s="138"/>
      <c r="AI159" s="138"/>
      <c r="AJ159" s="138"/>
      <c r="AK159" s="138"/>
      <c r="AL159" s="138"/>
      <c r="AM159" s="138"/>
      <c r="AN159" s="138"/>
      <c r="AO159" s="138"/>
      <c r="AP159" s="221"/>
      <c r="AQ159" s="138"/>
      <c r="AR159" s="138"/>
      <c r="AS159" s="138"/>
      <c r="AT159" s="138"/>
      <c r="AU159" s="138"/>
      <c r="AV159" s="138"/>
      <c r="AW159" s="138"/>
      <c r="AX159" s="138"/>
      <c r="AY159" s="138"/>
      <c r="AZ159" s="138"/>
      <c r="BA159" s="138"/>
      <c r="BB159" s="138"/>
      <c r="BC159" s="138"/>
      <c r="BD159" s="138"/>
      <c r="BE159" s="138"/>
      <c r="BF159" s="138"/>
      <c r="BG159" s="138"/>
      <c r="BH159" s="138"/>
      <c r="BI159" s="138"/>
      <c r="BJ159" s="138"/>
      <c r="BK159" s="138"/>
      <c r="BL159" s="138"/>
      <c r="BM159" s="138"/>
      <c r="BN159" s="138"/>
      <c r="BO159" s="138"/>
      <c r="BP159" s="138"/>
      <c r="BQ159" s="138"/>
      <c r="BR159" s="138"/>
      <c r="BS159" s="138"/>
      <c r="BT159" s="138"/>
      <c r="BU159" s="138"/>
      <c r="BV159" s="138"/>
      <c r="BW159" s="138"/>
      <c r="BX159" s="138"/>
      <c r="BY159" s="138"/>
      <c r="BZ159" s="138"/>
      <c r="CA159" s="138"/>
      <c r="CB159" s="138"/>
      <c r="CC159" s="138"/>
      <c r="CD159" s="138"/>
      <c r="CE159" s="138"/>
      <c r="CF159" s="138"/>
      <c r="CG159" s="138"/>
      <c r="CH159" s="138"/>
      <c r="CI159" s="138"/>
      <c r="CJ159" s="138"/>
      <c r="CK159" s="138"/>
      <c r="CL159" s="138"/>
      <c r="CM159" s="138"/>
      <c r="CN159" s="138"/>
      <c r="CO159" s="138"/>
      <c r="CP159" s="138"/>
      <c r="CQ159" s="138"/>
      <c r="CR159" s="138"/>
      <c r="CS159" s="138"/>
      <c r="CT159" s="138"/>
      <c r="CU159" s="138"/>
      <c r="CV159" s="138"/>
      <c r="CW159" s="138"/>
      <c r="CX159" s="138"/>
      <c r="CY159" s="138"/>
      <c r="CZ159" s="138"/>
      <c r="DA159" s="138"/>
      <c r="DB159" s="138"/>
      <c r="DC159" s="138"/>
      <c r="DD159" s="138"/>
      <c r="DE159" s="138"/>
      <c r="DF159" s="138"/>
      <c r="DG159" s="138"/>
      <c r="DH159" s="138"/>
      <c r="DI159" s="138"/>
      <c r="DJ159" s="138"/>
      <c r="DK159" s="138"/>
      <c r="DL159" s="138"/>
      <c r="DM159" s="138"/>
      <c r="DN159" s="138"/>
      <c r="DO159" s="138"/>
      <c r="DP159" s="138"/>
      <c r="DQ159" s="138"/>
      <c r="DR159" s="138"/>
      <c r="DS159" s="138"/>
      <c r="DT159" s="138"/>
      <c r="DU159" s="138"/>
      <c r="DV159" s="138"/>
      <c r="DW159" s="138"/>
      <c r="DX159" s="138"/>
      <c r="DY159" s="138"/>
      <c r="DZ159" s="138"/>
      <c r="EA159" s="138"/>
      <c r="EB159" s="138"/>
      <c r="EC159" s="138"/>
      <c r="ED159" s="138"/>
      <c r="EE159" s="138"/>
      <c r="EF159" s="138"/>
      <c r="EG159" s="138"/>
      <c r="EH159" s="138"/>
      <c r="EI159" s="138"/>
      <c r="EJ159" s="138"/>
      <c r="EK159" s="138"/>
      <c r="EL159" s="138"/>
      <c r="EM159" s="138"/>
      <c r="EN159" s="138"/>
      <c r="EO159" s="138"/>
      <c r="EP159" s="138"/>
      <c r="EQ159" s="138"/>
      <c r="ER159" s="138"/>
      <c r="ES159" s="138"/>
      <c r="ET159" s="138"/>
      <c r="EU159" s="138"/>
      <c r="EV159" s="138"/>
      <c r="EW159" s="138"/>
      <c r="EX159" s="138"/>
      <c r="EY159" s="138"/>
      <c r="EZ159" s="138"/>
      <c r="FA159" s="138"/>
      <c r="FB159" s="138"/>
      <c r="FC159" s="138"/>
      <c r="FD159" s="138"/>
      <c r="FE159" s="138"/>
      <c r="FF159" s="138"/>
      <c r="FG159" s="138"/>
      <c r="FH159" s="138"/>
      <c r="FI159" s="138"/>
      <c r="FJ159" s="138"/>
      <c r="FK159" s="138"/>
      <c r="FL159" s="138"/>
      <c r="FM159" s="138"/>
      <c r="FN159" s="138"/>
      <c r="FO159" s="138"/>
      <c r="FP159" s="138"/>
      <c r="FQ159" s="138"/>
      <c r="FR159" s="138"/>
      <c r="FS159" s="138"/>
      <c r="FT159" s="138"/>
      <c r="FU159" s="138"/>
      <c r="FV159" s="138"/>
      <c r="FW159" s="138"/>
      <c r="FX159" s="138"/>
      <c r="FY159" s="138"/>
      <c r="FZ159" s="138"/>
      <c r="GA159" s="138"/>
      <c r="GB159" s="138"/>
      <c r="GC159" s="138"/>
      <c r="GD159" s="138"/>
      <c r="GE159" s="138"/>
      <c r="GF159" s="138"/>
      <c r="GG159" s="138"/>
      <c r="GH159" s="138"/>
      <c r="GI159" s="138"/>
      <c r="GJ159" s="138"/>
      <c r="GK159" s="138"/>
      <c r="GL159" s="138"/>
      <c r="GM159" s="138"/>
      <c r="GN159" s="138"/>
      <c r="GO159" s="138"/>
      <c r="GP159" s="138"/>
      <c r="GQ159" s="138"/>
      <c r="GR159" s="138"/>
      <c r="GS159" s="138"/>
      <c r="GT159" s="138"/>
      <c r="GU159" s="138"/>
      <c r="GV159" s="138"/>
      <c r="GW159" s="138"/>
      <c r="GX159" s="138"/>
      <c r="GY159" s="138"/>
      <c r="GZ159" s="138"/>
      <c r="HA159" s="138"/>
      <c r="HB159" s="138"/>
      <c r="HC159" s="138"/>
      <c r="HD159" s="138"/>
      <c r="HE159" s="138"/>
      <c r="HF159" s="138"/>
      <c r="HG159" s="138"/>
      <c r="HH159" s="138"/>
      <c r="HI159" s="138"/>
      <c r="HJ159" s="138"/>
      <c r="HK159" s="138"/>
      <c r="HL159" s="138"/>
      <c r="HM159" s="138"/>
      <c r="HN159" s="138"/>
      <c r="HO159" s="138"/>
      <c r="HP159" s="138"/>
      <c r="HQ159" s="138"/>
      <c r="HR159" s="138"/>
      <c r="HS159" s="138"/>
      <c r="HT159" s="138"/>
      <c r="HU159" s="138"/>
      <c r="HV159" s="138"/>
      <c r="HW159" s="138"/>
      <c r="HX159" s="138"/>
      <c r="HY159" s="138"/>
      <c r="HZ159" s="138"/>
      <c r="IA159" s="138"/>
      <c r="IB159" s="138"/>
    </row>
    <row r="160" s="55" customFormat="true" ht="18.75" hidden="false" customHeight="false" outlineLevel="0" collapsed="false">
      <c r="A160" s="245" t="s">
        <v>283</v>
      </c>
      <c r="B160" s="64" t="s">
        <v>284</v>
      </c>
      <c r="C160" s="133" t="n">
        <f aca="false">SUM(C161,C162,C163,C165,C166,C164)</f>
        <v>0</v>
      </c>
      <c r="D160" s="130" t="n">
        <f aca="false">SUM(D161,D162,D163,D165,D166,D164)</f>
        <v>574008.5</v>
      </c>
      <c r="E160" s="133" t="n">
        <f aca="false">SUM(E161,E162,E163,E165,E166,E164)</f>
        <v>574008.5</v>
      </c>
      <c r="F160" s="133" t="n">
        <f aca="false">SUM(F161,F162,F163,F165,F166,F164)</f>
        <v>26779.6</v>
      </c>
      <c r="G160" s="133" t="n">
        <f aca="false">SUM(G161,G162,G163,G165,G166,G164)</f>
        <v>0</v>
      </c>
      <c r="H160" s="133" t="n">
        <f aca="false">SUM(H161,H162,H163,H165,H166,H164)</f>
        <v>0</v>
      </c>
      <c r="I160" s="133" t="n">
        <f aca="false">SUM(I161,I162,I163,I165,I166,I164)</f>
        <v>300000</v>
      </c>
      <c r="J160" s="133" t="n">
        <f aca="false">SUM(J161,J162,J163,J165,J166,J164)</f>
        <v>0</v>
      </c>
      <c r="K160" s="133" t="n">
        <f aca="false">SUM(K161,K162,K163,K165,K166,K164)</f>
        <v>47810</v>
      </c>
      <c r="L160" s="133" t="n">
        <f aca="false">SUM(L161,L162,L163,L165,L166,L164)</f>
        <v>0</v>
      </c>
      <c r="M160" s="133" t="n">
        <f aca="false">SUM(M161,M162,M163,M165,M166,M164)</f>
        <v>32687</v>
      </c>
      <c r="N160" s="133" t="n">
        <f aca="false">SUM(N161,N162,N163,N165,N166,N164)</f>
        <v>0</v>
      </c>
      <c r="O160" s="133" t="n">
        <f aca="false">SUM(O161,O162,O163,O165,O166,O164)</f>
        <v>0</v>
      </c>
      <c r="P160" s="133" t="n">
        <f aca="false">SUM(P161,P162,P163,P165,P166,P164)</f>
        <v>0</v>
      </c>
      <c r="Q160" s="133" t="n">
        <f aca="false">SUM(Q161,Q162,Q163,Q165,Q166,Q164)</f>
        <v>0</v>
      </c>
      <c r="R160" s="133" t="n">
        <f aca="false">SUM(R161,R162,R163,R165,R166,R164)</f>
        <v>18969.9</v>
      </c>
      <c r="S160" s="133" t="n">
        <f aca="false">SUM(S161,S162,S163,S165,S166,S164)</f>
        <v>142698</v>
      </c>
      <c r="T160" s="133" t="n">
        <f aca="false">SUM(T161,T162,T163,T165,T166,T164)</f>
        <v>0</v>
      </c>
      <c r="U160" s="133" t="n">
        <f aca="false">SUM(U161,U162,U163,U165,U166,U164)</f>
        <v>0</v>
      </c>
      <c r="V160" s="133" t="n">
        <f aca="false">SUM(V161,V162,V163,V165,V166,V164)</f>
        <v>0</v>
      </c>
      <c r="W160" s="133" t="n">
        <f aca="false">SUM(W161,W162,W163,W165,W166,W164)</f>
        <v>0</v>
      </c>
      <c r="X160" s="133" t="n">
        <f aca="false">SUM(X161,X162,X163,X165,X166,X164)</f>
        <v>0</v>
      </c>
      <c r="Y160" s="133" t="n">
        <f aca="false">SUM(Y161,Y162,Y163,Y165,Y166,Y164)</f>
        <v>477</v>
      </c>
      <c r="Z160" s="133" t="n">
        <f aca="false">SUM(Z161,Z162,Z163,Z165,Z166,Z164)</f>
        <v>4587</v>
      </c>
      <c r="AA160" s="133" t="n">
        <f aca="false">SUM(AA161,AA162,AA163,AA165,AA166,AA164)</f>
        <v>0</v>
      </c>
      <c r="AB160" s="133" t="n">
        <f aca="false">SUM(AB161,AB162,AB163,AB165,AB166,AB164)</f>
        <v>0</v>
      </c>
      <c r="AC160" s="133" t="n">
        <f aca="false">SUM(AC161,AC162,AC163,AC165,AC166,AC164)</f>
        <v>0</v>
      </c>
      <c r="AD160" s="135" t="n">
        <f aca="false">SUM(AD161,AD162,AD163,AD165,AD166,AD164)</f>
        <v>0</v>
      </c>
      <c r="AE160" s="133" t="n">
        <f aca="false">SUM(AE161,AE162,AE163,AE165,AE166,AE164)</f>
        <v>0</v>
      </c>
      <c r="AF160" s="133" t="n">
        <f aca="false">SUM(AF161,AF162,AF163,AF165,AF166,AF164)</f>
        <v>0</v>
      </c>
      <c r="AG160" s="133" t="n">
        <f aca="false">SUM(AG161,AG162,AG163,AG165,AG166,AG164)</f>
        <v>0</v>
      </c>
      <c r="AH160" s="133" t="n">
        <f aca="false">SUM(AH161,AH162,AH163,AH165,AH166,AH164)</f>
        <v>0</v>
      </c>
      <c r="AI160" s="133" t="n">
        <f aca="false">SUM(AI161,AI162,AI163,AI165,AI166,AI164)</f>
        <v>0</v>
      </c>
      <c r="AJ160" s="133" t="n">
        <f aca="false">SUM(AJ161,AJ162,AJ163,AJ165,AJ166,AJ164)</f>
        <v>0</v>
      </c>
      <c r="AK160" s="133" t="n">
        <f aca="false">SUM(AK161,AK162,AK163,AK165,AK166,AK164)</f>
        <v>0</v>
      </c>
      <c r="AL160" s="133" t="n">
        <f aca="false">SUM(AL161,AL162,AL163,AL165,AL166,AL164)</f>
        <v>0</v>
      </c>
      <c r="AM160" s="133" t="n">
        <f aca="false">SUM(AM161,AM162,AM163,AM165,AM166,AM164)</f>
        <v>0</v>
      </c>
      <c r="AN160" s="133" t="n">
        <f aca="false">SUM(AN161,AN162,AN163,AN165,AN166,AN164)</f>
        <v>0</v>
      </c>
      <c r="AO160" s="133" t="n">
        <f aca="false">SUM(AO161,AO162,AO163,AO165,AO166,AO164)</f>
        <v>0</v>
      </c>
      <c r="AP160" s="220" t="n">
        <f aca="false">SUM(AP161,AP162,AP163,AP165,AP166,AP164)</f>
        <v>0</v>
      </c>
      <c r="AQ160" s="133" t="n">
        <f aca="false">SUM(AQ161,AQ162,AQ163,AQ165,AQ166,AQ164)</f>
        <v>0</v>
      </c>
      <c r="AR160" s="133" t="n">
        <f aca="false">SUM(AR161,AR162,AR163,AR165,AR166,AR164)</f>
        <v>0</v>
      </c>
      <c r="AS160" s="133" t="n">
        <f aca="false">SUM(AS161,AS162,AS163,AS165,AS166,AS164)</f>
        <v>0</v>
      </c>
      <c r="AT160" s="133" t="n">
        <f aca="false">SUM(AT161,AT162,AT163,AT165,AT166,AT164)</f>
        <v>0</v>
      </c>
      <c r="AU160" s="133" t="n">
        <f aca="false">SUM(AU161,AU162,AU163,AU165,AU166,AU164)</f>
        <v>0</v>
      </c>
      <c r="AV160" s="133" t="n">
        <f aca="false">SUM(AV161,AV162,AV163,AV165,AV166,AV164)</f>
        <v>0</v>
      </c>
      <c r="AW160" s="133" t="n">
        <f aca="false">SUM(AW161,AW162,AW163,AW165,AW166,AW164)</f>
        <v>0</v>
      </c>
      <c r="AX160" s="133" t="n">
        <f aca="false">SUM(AX161,AX162,AX163,AX165,AX166,AX164)</f>
        <v>0</v>
      </c>
      <c r="AY160" s="133" t="n">
        <f aca="false">SUM(AY161,AY162,AY163,AY165,AY166,AY164)</f>
        <v>0</v>
      </c>
      <c r="AZ160" s="133" t="n">
        <f aca="false">SUM(AZ161,AZ162,AZ163,AZ165,AZ166,AZ164)</f>
        <v>0</v>
      </c>
      <c r="BA160" s="133" t="n">
        <f aca="false">SUM(BA161,BA162,BA163,BA165,BA166,BA164)</f>
        <v>0</v>
      </c>
      <c r="BB160" s="133" t="n">
        <f aca="false">SUM(BB161,BB162,BB163,BB165,BB166,BB164)</f>
        <v>0</v>
      </c>
      <c r="BC160" s="133" t="n">
        <f aca="false">SUM(BC161,BC162,BC163,BC165,BC166,BC164)</f>
        <v>0</v>
      </c>
      <c r="BD160" s="133" t="n">
        <f aca="false">SUM(BD161,BD162,BD163,BD165,BD166,BD164)</f>
        <v>0</v>
      </c>
      <c r="BE160" s="133" t="n">
        <f aca="false">SUM(BE161,BE162,BE163,BE165,BE166,BE164)</f>
        <v>0</v>
      </c>
      <c r="BF160" s="133" t="n">
        <f aca="false">SUM(BF161,BF162,BF163,BF165,BF166,BF164)</f>
        <v>0</v>
      </c>
      <c r="BG160" s="133" t="n">
        <f aca="false">SUM(BG161,BG162,BG163,BG165,BG166,BG164)</f>
        <v>0</v>
      </c>
      <c r="BH160" s="133" t="n">
        <f aca="false">SUM(BH161,BH162,BH163,BH165,BH166,BH164)</f>
        <v>0</v>
      </c>
      <c r="BI160" s="133" t="n">
        <f aca="false">SUM(BI161,BI162,BI163,BI165,BI166,BI164)</f>
        <v>0</v>
      </c>
      <c r="BJ160" s="133" t="n">
        <f aca="false">SUM(BJ161,BJ162,BJ163,BJ165,BJ166,BJ164)</f>
        <v>0</v>
      </c>
      <c r="BK160" s="133" t="n">
        <f aca="false">SUM(BK161,BK162,BK163,BK165,BK166,BK164)</f>
        <v>0</v>
      </c>
      <c r="BL160" s="133" t="n">
        <f aca="false">SUM(BL161,BL162,BL163,BL165,BL166,BL164)</f>
        <v>0</v>
      </c>
      <c r="BM160" s="133" t="n">
        <f aca="false">SUM(BM161,BM162,BM163,BM165,BM166,BM164)</f>
        <v>0</v>
      </c>
      <c r="BN160" s="133" t="n">
        <f aca="false">SUM(BN161,BN162,BN163,BN165,BN166,BN164)</f>
        <v>0</v>
      </c>
      <c r="BO160" s="133" t="n">
        <f aca="false">SUM(BO161,BO162,BO163,BO165,BO166,BO164)</f>
        <v>0</v>
      </c>
      <c r="BP160" s="133" t="n">
        <f aca="false">SUM(BP161,BP162,BP163,BP165,BP166,BP164)</f>
        <v>0</v>
      </c>
      <c r="BQ160" s="133" t="n">
        <f aca="false">SUM(BQ161,BQ162,BQ163,BQ165,BQ166,BQ164)</f>
        <v>0</v>
      </c>
      <c r="BR160" s="133" t="n">
        <f aca="false">SUM(BR161,BR162,BR163,BR165,BR166,BR164)</f>
        <v>0</v>
      </c>
      <c r="BS160" s="133" t="n">
        <f aca="false">SUM(BS161,BS162,BS163,BS165,BS166,BS164)</f>
        <v>0</v>
      </c>
      <c r="BT160" s="133" t="n">
        <f aca="false">SUM(BT161,BT162,BT163,BT165,BT166,BT164)</f>
        <v>0</v>
      </c>
      <c r="BU160" s="133" t="n">
        <f aca="false">SUM(BU161,BU162,BU163,BU165,BU166,BU164)</f>
        <v>0</v>
      </c>
      <c r="BV160" s="133" t="n">
        <f aca="false">SUM(BV161,BV162,BV163,BV165,BV166,BV164)</f>
        <v>0</v>
      </c>
      <c r="BW160" s="133" t="n">
        <f aca="false">SUM(BW161,BW162,BW163,BW165,BW166,BW164)</f>
        <v>0</v>
      </c>
      <c r="BX160" s="133" t="n">
        <f aca="false">SUM(BX161,BX162,BX163,BX165,BX166,BX164)</f>
        <v>0</v>
      </c>
      <c r="BY160" s="133" t="n">
        <f aca="false">SUM(BY161,BY162,BY163,BY165,BY166,BY164)</f>
        <v>0</v>
      </c>
      <c r="BZ160" s="133" t="n">
        <f aca="false">SUM(BZ161,BZ162,BZ163,BZ165,BZ166,BZ164)</f>
        <v>0</v>
      </c>
      <c r="CA160" s="133" t="n">
        <f aca="false">SUM(CA161,CA162,CA163,CA165,CA166,CA164)</f>
        <v>0</v>
      </c>
      <c r="CB160" s="133" t="n">
        <f aca="false">SUM(CB161,CB162,CB163,CB165,CB166,CB164)</f>
        <v>0</v>
      </c>
      <c r="CC160" s="133" t="n">
        <f aca="false">SUM(CC161,CC162,CC163,CC165,CC166,CC164)</f>
        <v>0</v>
      </c>
      <c r="CD160" s="133" t="n">
        <f aca="false">SUM(CD161,CD162,CD163,CD165,CD166,CD164)</f>
        <v>0</v>
      </c>
      <c r="CE160" s="133" t="n">
        <f aca="false">SUM(CE161,CE162,CE163,CE165,CE166,CE164)</f>
        <v>0</v>
      </c>
      <c r="CF160" s="133" t="n">
        <f aca="false">SUM(CF161,CF162,CF163,CF165,CF166,CF164)</f>
        <v>0</v>
      </c>
      <c r="CG160" s="133" t="n">
        <f aca="false">SUM(CG161,CG162,CG163,CG165,CG166,CG164)</f>
        <v>0</v>
      </c>
      <c r="CH160" s="133" t="n">
        <f aca="false">SUM(CH161,CH162,CH163,CH165,CH166,CH164)</f>
        <v>0</v>
      </c>
      <c r="CI160" s="133" t="n">
        <f aca="false">SUM(CI161,CI162,CI163,CI165,CI166,CI164)</f>
        <v>0</v>
      </c>
      <c r="CJ160" s="133" t="n">
        <f aca="false">SUM(CJ161,CJ162,CJ163,CJ165,CJ166,CJ164)</f>
        <v>0</v>
      </c>
      <c r="CK160" s="133" t="n">
        <f aca="false">SUM(CK161,CK162,CK163,CK165,CK166,CK164)</f>
        <v>0</v>
      </c>
      <c r="CL160" s="133" t="n">
        <f aca="false">SUM(CL161,CL162,CL163,CL165,CL166,CL164)</f>
        <v>0</v>
      </c>
      <c r="CM160" s="133" t="n">
        <f aca="false">SUM(CM161,CM162,CM163,CM165,CM166,CM164)</f>
        <v>0</v>
      </c>
      <c r="CN160" s="133" t="n">
        <f aca="false">SUM(CN161,CN162,CN163,CN165,CN166,CN164)</f>
        <v>0</v>
      </c>
      <c r="CO160" s="133" t="n">
        <f aca="false">SUM(CO161,CO162,CO163,CO165,CO166,CO164)</f>
        <v>0</v>
      </c>
      <c r="CP160" s="133" t="n">
        <f aca="false">SUM(CP161,CP162,CP163,CP165,CP166,CP164)</f>
        <v>0</v>
      </c>
      <c r="CQ160" s="133" t="n">
        <f aca="false">SUM(CQ161,CQ162,CQ163,CQ165,CQ166,CQ164)</f>
        <v>0</v>
      </c>
      <c r="CR160" s="133" t="n">
        <f aca="false">SUM(CR161,CR162,CR163,CR165,CR166,CR164)</f>
        <v>0</v>
      </c>
      <c r="CS160" s="133" t="n">
        <f aca="false">SUM(CS161,CS162,CS163,CS165,CS166,CS164)</f>
        <v>0</v>
      </c>
      <c r="CT160" s="133" t="n">
        <f aca="false">SUM(CT161,CT162,CT163,CT165,CT166,CT164)</f>
        <v>0</v>
      </c>
      <c r="CU160" s="133" t="n">
        <f aca="false">SUM(CU161,CU162,CU163,CU165,CU166,CU164)</f>
        <v>0</v>
      </c>
      <c r="CV160" s="133" t="n">
        <f aca="false">SUM(CV161,CV162,CV163,CV165,CV166,CV164)</f>
        <v>0</v>
      </c>
      <c r="CW160" s="133" t="n">
        <f aca="false">SUM(CW161,CW162,CW163,CW165,CW166,CW164)</f>
        <v>0</v>
      </c>
      <c r="CX160" s="133" t="n">
        <f aca="false">SUM(CX161,CX162,CX163,CX165,CX166,CX164)</f>
        <v>0</v>
      </c>
      <c r="CY160" s="133" t="n">
        <f aca="false">SUM(CY161,CY162,CY163,CY165,CY166,CY164)</f>
        <v>0</v>
      </c>
      <c r="CZ160" s="133" t="n">
        <f aca="false">SUM(CZ161,CZ162,CZ163,CZ165,CZ166,CZ164)</f>
        <v>0</v>
      </c>
      <c r="DA160" s="133" t="n">
        <f aca="false">SUM(DA161,DA162,DA163,DA165,DA166,DA164)</f>
        <v>0</v>
      </c>
      <c r="DB160" s="133" t="n">
        <f aca="false">SUM(DB161,DB162,DB163,DB165,DB166,DB164)</f>
        <v>0</v>
      </c>
      <c r="DC160" s="133" t="n">
        <f aca="false">SUM(DC161,DC162,DC163,DC165,DC166,DC164)</f>
        <v>0</v>
      </c>
      <c r="DD160" s="133" t="n">
        <f aca="false">SUM(DD161,DD162,DD163,DD165,DD166,DD164)</f>
        <v>0</v>
      </c>
      <c r="DE160" s="133" t="n">
        <f aca="false">SUM(DE161,DE162,DE163,DE165,DE166,DE164)</f>
        <v>0</v>
      </c>
      <c r="DF160" s="133" t="n">
        <f aca="false">SUM(DF161,DF162,DF163,DF165,DF166,DF164)</f>
        <v>0</v>
      </c>
      <c r="DG160" s="133" t="n">
        <f aca="false">SUM(DG161,DG162,DG163,DG165,DG166,DG164)</f>
        <v>0</v>
      </c>
      <c r="DH160" s="133" t="n">
        <f aca="false">SUM(DH161,DH162,DH163,DH165,DH166,DH164)</f>
        <v>0</v>
      </c>
      <c r="DI160" s="133" t="n">
        <f aca="false">SUM(DI161,DI162,DI163,DI165,DI166,DI164)</f>
        <v>0</v>
      </c>
      <c r="DJ160" s="133" t="n">
        <f aca="false">SUM(DJ161,DJ162,DJ163,DJ165,DJ166,DJ164)</f>
        <v>0</v>
      </c>
      <c r="DK160" s="133" t="n">
        <f aca="false">SUM(DK161,DK162,DK163,DK165,DK166,DK164)</f>
        <v>0</v>
      </c>
      <c r="DL160" s="133" t="n">
        <f aca="false">SUM(DL161,DL162,DL163,DL165,DL166,DL164)</f>
        <v>0</v>
      </c>
      <c r="DM160" s="133" t="n">
        <f aca="false">SUM(DM161,DM162,DM163,DM165,DM166,DM164)</f>
        <v>0</v>
      </c>
      <c r="DN160" s="133" t="n">
        <f aca="false">SUM(DN161,DN162,DN163,DN165,DN166,DN164)</f>
        <v>0</v>
      </c>
      <c r="DO160" s="133" t="n">
        <f aca="false">SUM(DO161,DO162,DO163,DO165,DO166,DO164)</f>
        <v>0</v>
      </c>
      <c r="DP160" s="133" t="n">
        <f aca="false">SUM(DP161,DP162,DP163,DP165,DP166,DP164)</f>
        <v>0</v>
      </c>
      <c r="DQ160" s="133" t="n">
        <f aca="false">SUM(DQ161,DQ162,DQ163,DQ165,DQ166,DQ164)</f>
        <v>0</v>
      </c>
      <c r="DR160" s="133" t="n">
        <f aca="false">SUM(DR161,DR162,DR163,DR165,DR166,DR164)</f>
        <v>0</v>
      </c>
      <c r="DS160" s="133" t="n">
        <f aca="false">SUM(DS161,DS162,DS163,DS165,DS166,DS164)</f>
        <v>0</v>
      </c>
      <c r="DT160" s="133" t="n">
        <f aca="false">SUM(DT161,DT162,DT163,DT165,DT166,DT164)</f>
        <v>0</v>
      </c>
      <c r="DU160" s="133" t="n">
        <f aca="false">SUM(DU161,DU162,DU163,DU165,DU166,DU164)</f>
        <v>0</v>
      </c>
      <c r="DV160" s="133" t="n">
        <f aca="false">SUM(DV161,DV162,DV163,DV165,DV166,DV164)</f>
        <v>0</v>
      </c>
      <c r="DW160" s="133" t="n">
        <f aca="false">SUM(DW161,DW162,DW163,DW165,DW166,DW164)</f>
        <v>0</v>
      </c>
      <c r="DX160" s="133" t="n">
        <f aca="false">SUM(DX161,DX162,DX163,DX165,DX166,DX164)</f>
        <v>0</v>
      </c>
      <c r="DY160" s="133" t="n">
        <f aca="false">SUM(DY161,DY162,DY163,DY165,DY166,DY164)</f>
        <v>0</v>
      </c>
      <c r="DZ160" s="133" t="n">
        <f aca="false">SUM(DZ161,DZ162,DZ163,DZ165,DZ166,DZ164)</f>
        <v>0</v>
      </c>
      <c r="EA160" s="133" t="n">
        <f aca="false">SUM(EA161,EA162,EA163,EA165,EA166,EA164)</f>
        <v>0</v>
      </c>
      <c r="EB160" s="133" t="n">
        <f aca="false">SUM(EB161,EB162,EB163,EB165,EB166,EB164)</f>
        <v>0</v>
      </c>
      <c r="EC160" s="133" t="n">
        <f aca="false">SUM(EC161,EC162,EC163,EC165,EC166,EC164)</f>
        <v>0</v>
      </c>
      <c r="ED160" s="133" t="n">
        <f aca="false">SUM(ED161,ED162,ED163,ED165,ED166,ED164)</f>
        <v>0</v>
      </c>
      <c r="EE160" s="133" t="n">
        <f aca="false">SUM(EE161,EE162,EE163,EE165,EE166,EE164)</f>
        <v>0</v>
      </c>
      <c r="EF160" s="133" t="n">
        <f aca="false">SUM(EF161,EF162,EF163,EF165,EF166,EF164)</f>
        <v>0</v>
      </c>
      <c r="EG160" s="133" t="n">
        <f aca="false">SUM(EG161,EG162,EG163,EG165,EG166,EG164)</f>
        <v>0</v>
      </c>
      <c r="EH160" s="133" t="n">
        <f aca="false">SUM(EH161,EH162,EH163,EH165,EH166,EH164)</f>
        <v>0</v>
      </c>
      <c r="EI160" s="133" t="n">
        <f aca="false">SUM(EI161,EI162,EI163,EI165,EI166,EI164)</f>
        <v>0</v>
      </c>
      <c r="EJ160" s="133" t="n">
        <f aca="false">SUM(EJ161,EJ162,EJ163,EJ165,EJ166,EJ164)</f>
        <v>0</v>
      </c>
      <c r="EK160" s="133" t="n">
        <f aca="false">SUM(EK161,EK162,EK163,EK165,EK166,EK164)</f>
        <v>0</v>
      </c>
      <c r="EL160" s="133" t="n">
        <f aca="false">SUM(EL161,EL162,EL163,EL165,EL166,EL164)</f>
        <v>0</v>
      </c>
      <c r="EM160" s="133" t="n">
        <f aca="false">SUM(EM161,EM162,EM163,EM165,EM166,EM164)</f>
        <v>0</v>
      </c>
      <c r="EN160" s="133" t="n">
        <f aca="false">SUM(EN161,EN162,EN163,EN165,EN166,EN164)</f>
        <v>0</v>
      </c>
      <c r="EO160" s="133" t="n">
        <f aca="false">SUM(EO161,EO162,EO163,EO165,EO166,EO164)</f>
        <v>0</v>
      </c>
      <c r="EP160" s="133" t="n">
        <f aca="false">SUM(EP161,EP162,EP163,EP165,EP166,EP164)</f>
        <v>0</v>
      </c>
      <c r="EQ160" s="133" t="n">
        <f aca="false">SUM(EQ161,EQ162,EQ163,EQ165,EQ166,EQ164)</f>
        <v>0</v>
      </c>
      <c r="ER160" s="133" t="n">
        <f aca="false">SUM(ER161,ER162,ER163,ER165,ER166,ER164)</f>
        <v>0</v>
      </c>
      <c r="ES160" s="133" t="n">
        <f aca="false">SUM(ES161,ES162,ES163,ES165,ES166,ES164)</f>
        <v>0</v>
      </c>
      <c r="ET160" s="133" t="n">
        <f aca="false">SUM(ET161,ET162,ET163,ET165,ET166,ET164)</f>
        <v>0</v>
      </c>
      <c r="EU160" s="133" t="n">
        <f aca="false">SUM(EU161,EU162,EU163,EU165,EU166,EU164)</f>
        <v>0</v>
      </c>
      <c r="EV160" s="133" t="n">
        <f aca="false">SUM(EV161,EV162,EV163,EV165,EV166,EV164)</f>
        <v>0</v>
      </c>
      <c r="EW160" s="133" t="n">
        <f aca="false">SUM(EW161,EW162,EW163,EW165,EW166,EW164)</f>
        <v>0</v>
      </c>
      <c r="EX160" s="133" t="n">
        <f aca="false">SUM(EX161,EX162,EX163,EX165,EX166,EX164)</f>
        <v>0</v>
      </c>
      <c r="EY160" s="133" t="n">
        <f aca="false">SUM(EY161,EY162,EY163,EY165,EY166,EY164)</f>
        <v>0</v>
      </c>
      <c r="EZ160" s="133" t="n">
        <f aca="false">SUM(EZ161,EZ162,EZ163,EZ165,EZ166,EZ164)</f>
        <v>0</v>
      </c>
      <c r="FA160" s="133" t="n">
        <f aca="false">SUM(FA161,FA162,FA163,FA165,FA166,FA164)</f>
        <v>0</v>
      </c>
      <c r="FB160" s="133" t="n">
        <f aca="false">SUM(FB161,FB162,FB163,FB165,FB166,FB164)</f>
        <v>0</v>
      </c>
      <c r="FC160" s="133" t="n">
        <f aca="false">SUM(FC161,FC162,FC163,FC165,FC166,FC164)</f>
        <v>0</v>
      </c>
      <c r="FD160" s="133" t="n">
        <f aca="false">SUM(FD161,FD162,FD163,FD165,FD166,FD164)</f>
        <v>0</v>
      </c>
      <c r="FE160" s="133" t="n">
        <f aca="false">SUM(FE161,FE162,FE163,FE165,FE166,FE164)</f>
        <v>0</v>
      </c>
      <c r="FF160" s="133" t="n">
        <f aca="false">SUM(FF161,FF162,FF163,FF165,FF166,FF164)</f>
        <v>0</v>
      </c>
      <c r="FG160" s="133" t="n">
        <f aca="false">SUM(FG161,FG162,FG163,FG165,FG166,FG164)</f>
        <v>0</v>
      </c>
      <c r="FH160" s="133" t="n">
        <f aca="false">SUM(FH161,FH162,FH163,FH165,FH166,FH164)</f>
        <v>0</v>
      </c>
      <c r="FI160" s="133" t="n">
        <f aca="false">SUM(FI161,FI162,FI163,FI165,FI166,FI164)</f>
        <v>0</v>
      </c>
      <c r="FJ160" s="133" t="n">
        <f aca="false">SUM(FJ161,FJ162,FJ163,FJ165,FJ166,FJ164)</f>
        <v>0</v>
      </c>
      <c r="FK160" s="133" t="n">
        <f aca="false">SUM(FK161,FK162,FK163,FK165,FK166,FK164)</f>
        <v>0</v>
      </c>
      <c r="FL160" s="133" t="n">
        <f aca="false">SUM(FL161,FL162,FL163,FL165,FL166,FL164)</f>
        <v>0</v>
      </c>
      <c r="FM160" s="133" t="n">
        <f aca="false">SUM(FM161,FM162,FM163,FM165,FM166,FM164)</f>
        <v>0</v>
      </c>
      <c r="FN160" s="133" t="n">
        <f aca="false">SUM(FN161,FN162,FN163,FN165,FN166,FN164)</f>
        <v>0</v>
      </c>
      <c r="FO160" s="133" t="n">
        <f aca="false">SUM(FO161,FO162,FO163,FO165,FO166,FO164)</f>
        <v>0</v>
      </c>
      <c r="FP160" s="133" t="n">
        <f aca="false">SUM(FP161,FP162,FP163,FP165,FP166,FP164)</f>
        <v>0</v>
      </c>
      <c r="FQ160" s="133" t="n">
        <f aca="false">SUM(FQ161,FQ162,FQ163,FQ165,FQ166,FQ164)</f>
        <v>0</v>
      </c>
      <c r="FR160" s="133" t="n">
        <f aca="false">SUM(FR161,FR162,FR163,FR165,FR166,FR164)</f>
        <v>0</v>
      </c>
      <c r="FS160" s="133" t="n">
        <f aca="false">SUM(FS161,FS162,FS163,FS165,FS166,FS164)</f>
        <v>0</v>
      </c>
      <c r="FT160" s="133" t="n">
        <f aca="false">SUM(FT161,FT162,FT163,FT165,FT166,FT164)</f>
        <v>0</v>
      </c>
      <c r="FU160" s="133" t="n">
        <f aca="false">SUM(FU161,FU162,FU163,FU165,FU166,FU164)</f>
        <v>0</v>
      </c>
      <c r="FV160" s="133" t="n">
        <f aca="false">SUM(FV161,FV162,FV163,FV165,FV166,FV164)</f>
        <v>0</v>
      </c>
      <c r="FW160" s="133" t="n">
        <f aca="false">SUM(FW161,FW162,FW163,FW165,FW166,FW164)</f>
        <v>0</v>
      </c>
      <c r="FX160" s="133" t="n">
        <f aca="false">SUM(FX161,FX162,FX163,FX165,FX166,FX164)</f>
        <v>0</v>
      </c>
      <c r="FY160" s="133" t="n">
        <f aca="false">SUM(FY161,FY162,FY163,FY165,FY166,FY164)</f>
        <v>0</v>
      </c>
      <c r="FZ160" s="133" t="n">
        <f aca="false">SUM(FZ161,FZ162,FZ163,FZ165,FZ166,FZ164)</f>
        <v>0</v>
      </c>
      <c r="GA160" s="133" t="n">
        <f aca="false">SUM(GA161,GA162,GA163,GA165,GA166,GA164)</f>
        <v>0</v>
      </c>
      <c r="GB160" s="133" t="n">
        <f aca="false">SUM(GB161,GB162,GB163,GB165,GB166,GB164)</f>
        <v>0</v>
      </c>
      <c r="GC160" s="133" t="n">
        <f aca="false">SUM(GC161,GC162,GC163,GC165,GC166,GC164)</f>
        <v>0</v>
      </c>
      <c r="GD160" s="133" t="n">
        <f aca="false">SUM(GD161,GD162,GD163,GD165,GD166,GD164)</f>
        <v>0</v>
      </c>
      <c r="GE160" s="133" t="n">
        <f aca="false">SUM(GE161,GE162,GE163,GE165,GE166,GE164)</f>
        <v>0</v>
      </c>
      <c r="GF160" s="133" t="n">
        <f aca="false">SUM(GF161,GF162,GF163,GF165,GF166,GF164)</f>
        <v>0</v>
      </c>
      <c r="GG160" s="133" t="n">
        <f aca="false">SUM(GG161,GG162,GG163,GG165,GG166,GG164)</f>
        <v>0</v>
      </c>
      <c r="GH160" s="133" t="n">
        <f aca="false">SUM(GH161,GH162,GH163,GH165,GH166,GH164)</f>
        <v>0</v>
      </c>
      <c r="GI160" s="133" t="n">
        <f aca="false">SUM(GI161,GI162,GI163,GI165,GI166,GI164)</f>
        <v>0</v>
      </c>
      <c r="GJ160" s="133" t="n">
        <f aca="false">SUM(GJ161,GJ162,GJ163,GJ165,GJ166,GJ164)</f>
        <v>0</v>
      </c>
      <c r="GK160" s="133" t="n">
        <f aca="false">SUM(GK161,GK162,GK163,GK165,GK166,GK164)</f>
        <v>0</v>
      </c>
      <c r="GL160" s="133" t="n">
        <f aca="false">SUM(GL161,GL162,GL163,GL165,GL166,GL164)</f>
        <v>0</v>
      </c>
      <c r="GM160" s="133" t="n">
        <f aca="false">SUM(GM161,GM162,GM163,GM165,GM166,GM164)</f>
        <v>0</v>
      </c>
      <c r="GN160" s="133" t="n">
        <f aca="false">SUM(GN161,GN162,GN163,GN165,GN166,GN164)</f>
        <v>0</v>
      </c>
      <c r="GO160" s="133" t="n">
        <f aca="false">SUM(GO161,GO162,GO163,GO165,GO166,GO164)</f>
        <v>0</v>
      </c>
      <c r="GP160" s="133" t="n">
        <f aca="false">SUM(GP161,GP162,GP163,GP165,GP166,GP164)</f>
        <v>0</v>
      </c>
      <c r="GQ160" s="133" t="n">
        <f aca="false">SUM(GQ161,GQ162,GQ163,GQ165,GQ166,GQ164)</f>
        <v>0</v>
      </c>
      <c r="GR160" s="133" t="n">
        <f aca="false">SUM(GR161,GR162,GR163,GR165,GR166,GR164)</f>
        <v>0</v>
      </c>
      <c r="GS160" s="133" t="n">
        <f aca="false">SUM(GS161,GS162,GS163,GS165,GS166,GS164)</f>
        <v>0</v>
      </c>
      <c r="GT160" s="133" t="n">
        <f aca="false">SUM(GT161,GT162,GT163,GT165,GT166,GT164)</f>
        <v>0</v>
      </c>
      <c r="GU160" s="133" t="n">
        <f aca="false">SUM(GU161,GU162,GU163,GU165,GU166,GU164)</f>
        <v>0</v>
      </c>
      <c r="GV160" s="133" t="n">
        <f aca="false">SUM(GV161,GV162,GV163,GV165,GV166,GV164)</f>
        <v>0</v>
      </c>
      <c r="GW160" s="133" t="n">
        <f aca="false">SUM(GW161,GW162,GW163,GW165,GW166,GW164)</f>
        <v>0</v>
      </c>
      <c r="GX160" s="133" t="n">
        <f aca="false">SUM(GX161,GX162,GX163,GX165,GX166,GX164)</f>
        <v>0</v>
      </c>
      <c r="GY160" s="133" t="n">
        <f aca="false">SUM(GY161,GY162,GY163,GY165,GY166,GY164)</f>
        <v>0</v>
      </c>
      <c r="GZ160" s="133" t="n">
        <f aca="false">SUM(GZ161,GZ162,GZ163,GZ165,GZ166,GZ164)</f>
        <v>0</v>
      </c>
      <c r="HA160" s="133" t="n">
        <f aca="false">SUM(HA161,HA162,HA163,HA165,HA166,HA164)</f>
        <v>0</v>
      </c>
      <c r="HB160" s="133" t="n">
        <f aca="false">SUM(HB161,HB162,HB163,HB165,HB166,HB164)</f>
        <v>0</v>
      </c>
      <c r="HC160" s="133" t="n">
        <f aca="false">SUM(HC161,HC162,HC163,HC165,HC166,HC164)</f>
        <v>0</v>
      </c>
      <c r="HD160" s="133" t="n">
        <f aca="false">SUM(HD161,HD162,HD163,HD165,HD166,HD164)</f>
        <v>0</v>
      </c>
      <c r="HE160" s="133" t="n">
        <f aca="false">SUM(HE161,HE162,HE163,HE165,HE166,HE164)</f>
        <v>0</v>
      </c>
      <c r="HF160" s="133" t="n">
        <f aca="false">SUM(HF161,HF162,HF163,HF165,HF166,HF164)</f>
        <v>0</v>
      </c>
      <c r="HG160" s="133" t="n">
        <f aca="false">SUM(HG161,HG162,HG163,HG165,HG166,HG164)</f>
        <v>0</v>
      </c>
      <c r="HH160" s="133" t="n">
        <f aca="false">SUM(HH161,HH162,HH163,HH165,HH166,HH164)</f>
        <v>0</v>
      </c>
      <c r="HI160" s="133" t="n">
        <f aca="false">SUM(HI161,HI162,HI163,HI165,HI166,HI164)</f>
        <v>0</v>
      </c>
      <c r="HJ160" s="133" t="n">
        <f aca="false">SUM(HJ161,HJ162,HJ163,HJ165,HJ166,HJ164)</f>
        <v>0</v>
      </c>
      <c r="HK160" s="133" t="n">
        <f aca="false">SUM(HK161,HK162,HK163,HK165,HK166,HK164)</f>
        <v>0</v>
      </c>
      <c r="HL160" s="133" t="n">
        <f aca="false">SUM(HL161,HL162,HL163,HL165,HL166,HL164)</f>
        <v>0</v>
      </c>
      <c r="HM160" s="133" t="n">
        <f aca="false">SUM(HM161,HM162,HM163,HM165,HM166,HM164)</f>
        <v>0</v>
      </c>
      <c r="HN160" s="133" t="n">
        <f aca="false">SUM(HN161,HN162,HN163,HN165,HN166,HN164)</f>
        <v>0</v>
      </c>
      <c r="HO160" s="133" t="n">
        <f aca="false">SUM(HO161,HO162,HO163,HO165,HO166,HO164)</f>
        <v>0</v>
      </c>
      <c r="HP160" s="133" t="n">
        <f aca="false">SUM(HP161,HP162,HP163,HP165,HP166,HP164)</f>
        <v>0</v>
      </c>
      <c r="HQ160" s="133" t="n">
        <f aca="false">SUM(HQ161,HQ162,HQ163,HQ165,HQ166,HQ164)</f>
        <v>0</v>
      </c>
      <c r="HR160" s="133" t="n">
        <f aca="false">SUM(HR161,HR162,HR163,HR165,HR166,HR164)</f>
        <v>0</v>
      </c>
      <c r="HS160" s="133" t="n">
        <f aca="false">SUM(HS161,HS162,HS163,HS165,HS166,HS164)</f>
        <v>0</v>
      </c>
      <c r="HT160" s="133" t="n">
        <f aca="false">SUM(HT161,HT162,HT163,HT165,HT166,HT164)</f>
        <v>0</v>
      </c>
      <c r="HU160" s="133" t="n">
        <f aca="false">SUM(HU161,HU162,HU163,HU165,HU166,HU164)</f>
        <v>0</v>
      </c>
      <c r="HV160" s="133" t="n">
        <f aca="false">SUM(HV161,HV162,HV163,HV165,HV166,HV164)</f>
        <v>0</v>
      </c>
      <c r="HW160" s="133" t="n">
        <f aca="false">SUM(HW161,HW162,HW163,HW165,HW166,HW164)</f>
        <v>0</v>
      </c>
      <c r="HX160" s="133" t="n">
        <f aca="false">SUM(HX161,HX162,HX163,HX165,HX166,HX164)</f>
        <v>0</v>
      </c>
      <c r="HY160" s="133" t="n">
        <f aca="false">SUM(HY161,HY162,HY163,HY165,HY166,HY164)</f>
        <v>0</v>
      </c>
      <c r="HZ160" s="133" t="n">
        <f aca="false">SUM(HZ161,HZ162,HZ163,HZ165,HZ166,HZ164)</f>
        <v>0</v>
      </c>
      <c r="IA160" s="133" t="n">
        <f aca="false">SUM(IA161,IA162,IA163,IA165,IA166,IA164)</f>
        <v>0</v>
      </c>
      <c r="IB160" s="133" t="n">
        <f aca="false">SUM(IB161,IB162,IB163,IB165,IB166,IB164)</f>
        <v>0</v>
      </c>
      <c r="IC160" s="133" t="n">
        <f aca="false">SUM(IC161,IC162,IC163,IC165,IC166,IC164)</f>
        <v>0</v>
      </c>
      <c r="ID160" s="133" t="n">
        <f aca="false">SUM(ID161,ID162,ID163,ID165,ID166,ID164)</f>
        <v>0</v>
      </c>
      <c r="IE160" s="133" t="n">
        <f aca="false">SUM(IE161,IE162,IE163,IE165,IE166,IE164)</f>
        <v>0</v>
      </c>
      <c r="IF160" s="133" t="n">
        <f aca="false">SUM(IF161,IF162,IF163,IF165,IF166,IF164)</f>
        <v>0</v>
      </c>
      <c r="IG160" s="133" t="n">
        <f aca="false">SUM(IG161,IG162,IG163,IG165,IG166,IG164)</f>
        <v>0</v>
      </c>
      <c r="IH160" s="133" t="n">
        <f aca="false">SUM(IH161,IH162,IH163,IH165,IH166,IH164)</f>
        <v>0</v>
      </c>
    </row>
    <row r="161" s="55" customFormat="true" ht="18.75" hidden="false" customHeight="false" outlineLevel="0" collapsed="false">
      <c r="A161" s="247" t="s">
        <v>285</v>
      </c>
      <c r="B161" s="146" t="s">
        <v>286</v>
      </c>
      <c r="C161" s="80"/>
      <c r="D161" s="59" t="n">
        <f aca="false">C161+E161</f>
        <v>26779.6</v>
      </c>
      <c r="E161" s="80" t="n">
        <f aca="false">SUM(F161:IB161)</f>
        <v>26779.6</v>
      </c>
      <c r="F161" s="138" t="n">
        <v>26779.6</v>
      </c>
      <c r="G161" s="138"/>
      <c r="H161" s="138"/>
      <c r="I161" s="138"/>
      <c r="J161" s="138"/>
      <c r="K161" s="138"/>
      <c r="L161" s="138"/>
      <c r="M161" s="138"/>
      <c r="N161" s="138"/>
      <c r="O161" s="138"/>
      <c r="P161" s="138"/>
      <c r="Q161" s="138"/>
      <c r="R161" s="138"/>
      <c r="S161" s="138"/>
      <c r="T161" s="138"/>
      <c r="U161" s="138"/>
      <c r="V161" s="138"/>
      <c r="W161" s="138"/>
      <c r="X161" s="138"/>
      <c r="Y161" s="138"/>
      <c r="Z161" s="138"/>
      <c r="AA161" s="138"/>
      <c r="AB161" s="138"/>
      <c r="AC161" s="138"/>
      <c r="AD161" s="139"/>
      <c r="AE161" s="138"/>
      <c r="AF161" s="138"/>
      <c r="AG161" s="138"/>
      <c r="AH161" s="138"/>
      <c r="AI161" s="138"/>
      <c r="AJ161" s="138"/>
      <c r="AK161" s="138"/>
      <c r="AL161" s="138"/>
      <c r="AM161" s="138"/>
      <c r="AN161" s="138"/>
      <c r="AO161" s="138"/>
      <c r="AP161" s="221"/>
      <c r="AQ161" s="138"/>
      <c r="AR161" s="138"/>
      <c r="AS161" s="138"/>
      <c r="AT161" s="138"/>
      <c r="AU161" s="138"/>
      <c r="AV161" s="138"/>
      <c r="AW161" s="138"/>
      <c r="AX161" s="138"/>
      <c r="AY161" s="138"/>
      <c r="AZ161" s="138"/>
      <c r="BA161" s="138"/>
      <c r="BB161" s="138"/>
      <c r="BC161" s="138"/>
      <c r="BD161" s="138"/>
      <c r="BE161" s="138"/>
      <c r="BF161" s="138"/>
      <c r="BG161" s="138"/>
      <c r="BH161" s="138"/>
      <c r="BI161" s="138"/>
      <c r="BJ161" s="138"/>
      <c r="BK161" s="138"/>
      <c r="BL161" s="138"/>
      <c r="BM161" s="138"/>
      <c r="BN161" s="138"/>
      <c r="BO161" s="138"/>
      <c r="BP161" s="138"/>
      <c r="BQ161" s="138"/>
      <c r="BR161" s="138"/>
      <c r="BS161" s="138"/>
      <c r="BT161" s="138"/>
      <c r="BU161" s="138"/>
      <c r="BV161" s="138"/>
      <c r="BW161" s="138"/>
      <c r="BX161" s="138"/>
      <c r="BY161" s="138"/>
      <c r="BZ161" s="138"/>
      <c r="CA161" s="138"/>
      <c r="CB161" s="138"/>
      <c r="CC161" s="138"/>
      <c r="CD161" s="138"/>
      <c r="CE161" s="138"/>
      <c r="CF161" s="138"/>
      <c r="CG161" s="138"/>
      <c r="CH161" s="138"/>
      <c r="CI161" s="138"/>
      <c r="CJ161" s="138"/>
      <c r="CK161" s="138"/>
      <c r="CL161" s="138"/>
      <c r="CM161" s="138"/>
      <c r="CN161" s="138"/>
      <c r="CO161" s="138"/>
      <c r="CP161" s="138"/>
      <c r="CQ161" s="138"/>
      <c r="CR161" s="138"/>
      <c r="CS161" s="138"/>
      <c r="CT161" s="138"/>
      <c r="CU161" s="138"/>
      <c r="CV161" s="138"/>
      <c r="CW161" s="138"/>
      <c r="CX161" s="138"/>
      <c r="CY161" s="138"/>
      <c r="CZ161" s="138"/>
      <c r="DA161" s="138"/>
      <c r="DB161" s="138"/>
      <c r="DC161" s="138"/>
      <c r="DD161" s="138"/>
      <c r="DE161" s="138"/>
      <c r="DF161" s="138"/>
      <c r="DG161" s="138"/>
      <c r="DH161" s="138"/>
      <c r="DI161" s="138"/>
      <c r="DJ161" s="138"/>
      <c r="DK161" s="138"/>
      <c r="DL161" s="138"/>
      <c r="DM161" s="138"/>
      <c r="DN161" s="138"/>
      <c r="DO161" s="138"/>
      <c r="DP161" s="138"/>
      <c r="DQ161" s="138"/>
      <c r="DR161" s="138"/>
      <c r="DS161" s="138"/>
      <c r="DT161" s="138"/>
      <c r="DU161" s="138"/>
      <c r="DV161" s="138"/>
      <c r="DW161" s="138"/>
      <c r="DX161" s="138"/>
      <c r="DY161" s="138"/>
      <c r="DZ161" s="138"/>
      <c r="EA161" s="138"/>
      <c r="EB161" s="138"/>
      <c r="EC161" s="138"/>
      <c r="ED161" s="138"/>
      <c r="EE161" s="138"/>
      <c r="EF161" s="138"/>
      <c r="EG161" s="138"/>
      <c r="EH161" s="138"/>
      <c r="EI161" s="138"/>
      <c r="EJ161" s="138"/>
      <c r="EK161" s="138"/>
      <c r="EL161" s="138"/>
      <c r="EM161" s="138"/>
      <c r="EN161" s="138"/>
      <c r="EO161" s="138"/>
      <c r="EP161" s="138"/>
      <c r="EQ161" s="138"/>
      <c r="ER161" s="138"/>
      <c r="ES161" s="138"/>
      <c r="ET161" s="138"/>
      <c r="EU161" s="138"/>
      <c r="EV161" s="138"/>
      <c r="EW161" s="138"/>
      <c r="EX161" s="138"/>
      <c r="EY161" s="138"/>
      <c r="EZ161" s="138"/>
      <c r="FA161" s="138"/>
      <c r="FB161" s="138"/>
      <c r="FC161" s="138"/>
      <c r="FD161" s="138"/>
      <c r="FE161" s="138"/>
      <c r="FF161" s="138"/>
      <c r="FG161" s="138"/>
      <c r="FH161" s="138"/>
      <c r="FI161" s="138"/>
      <c r="FJ161" s="138"/>
      <c r="FK161" s="138"/>
      <c r="FL161" s="138"/>
      <c r="FM161" s="138"/>
      <c r="FN161" s="138"/>
      <c r="FO161" s="138"/>
      <c r="FP161" s="138"/>
      <c r="FQ161" s="138"/>
      <c r="FR161" s="138"/>
      <c r="FS161" s="138"/>
      <c r="FT161" s="138"/>
      <c r="FU161" s="138"/>
      <c r="FV161" s="138"/>
      <c r="FW161" s="138"/>
      <c r="FX161" s="138"/>
      <c r="FY161" s="138"/>
      <c r="FZ161" s="138"/>
      <c r="GA161" s="138"/>
      <c r="GB161" s="138"/>
      <c r="GC161" s="138"/>
      <c r="GD161" s="138"/>
      <c r="GE161" s="138"/>
      <c r="GF161" s="138"/>
      <c r="GG161" s="138"/>
      <c r="GH161" s="138"/>
      <c r="GI161" s="138"/>
      <c r="GJ161" s="138"/>
      <c r="GK161" s="138"/>
      <c r="GL161" s="138"/>
      <c r="GM161" s="138"/>
      <c r="GN161" s="138"/>
      <c r="GO161" s="138"/>
      <c r="GP161" s="138"/>
      <c r="GQ161" s="138"/>
      <c r="GR161" s="138"/>
      <c r="GS161" s="138"/>
      <c r="GT161" s="138"/>
      <c r="GU161" s="138"/>
      <c r="GV161" s="138"/>
      <c r="GW161" s="138"/>
      <c r="GX161" s="138"/>
      <c r="GY161" s="138"/>
      <c r="GZ161" s="138"/>
      <c r="HA161" s="138"/>
      <c r="HB161" s="138"/>
      <c r="HC161" s="138"/>
      <c r="HD161" s="138"/>
      <c r="HE161" s="138"/>
      <c r="HF161" s="138"/>
      <c r="HG161" s="138"/>
      <c r="HH161" s="138"/>
      <c r="HI161" s="138"/>
      <c r="HJ161" s="138"/>
      <c r="HK161" s="138"/>
      <c r="HL161" s="138"/>
      <c r="HM161" s="138"/>
      <c r="HN161" s="138"/>
      <c r="HO161" s="138"/>
      <c r="HP161" s="138"/>
      <c r="HQ161" s="138"/>
      <c r="HR161" s="138"/>
      <c r="HS161" s="138"/>
      <c r="HT161" s="138"/>
      <c r="HU161" s="138"/>
      <c r="HV161" s="138"/>
      <c r="HW161" s="138"/>
      <c r="HX161" s="138"/>
      <c r="HY161" s="138"/>
      <c r="HZ161" s="138"/>
      <c r="IA161" s="138"/>
      <c r="IB161" s="138"/>
    </row>
    <row r="162" s="55" customFormat="true" ht="18.75" hidden="false" customHeight="false" outlineLevel="0" collapsed="false">
      <c r="A162" s="247" t="s">
        <v>287</v>
      </c>
      <c r="B162" s="146" t="s">
        <v>288</v>
      </c>
      <c r="C162" s="138"/>
      <c r="D162" s="59" t="n">
        <f aca="false">C162+E162</f>
        <v>0</v>
      </c>
      <c r="E162" s="80" t="n">
        <f aca="false">SUM(F162:IB162)</f>
        <v>0</v>
      </c>
      <c r="F162" s="138"/>
      <c r="G162" s="138"/>
      <c r="H162" s="138"/>
      <c r="I162" s="138"/>
      <c r="J162" s="138"/>
      <c r="K162" s="138"/>
      <c r="L162" s="138"/>
      <c r="M162" s="138"/>
      <c r="N162" s="138"/>
      <c r="O162" s="138"/>
      <c r="P162" s="138"/>
      <c r="Q162" s="138"/>
      <c r="R162" s="138"/>
      <c r="S162" s="138"/>
      <c r="T162" s="138"/>
      <c r="U162" s="138"/>
      <c r="V162" s="138"/>
      <c r="W162" s="138"/>
      <c r="X162" s="138"/>
      <c r="Y162" s="138"/>
      <c r="Z162" s="138"/>
      <c r="AA162" s="138"/>
      <c r="AB162" s="138"/>
      <c r="AC162" s="138"/>
      <c r="AD162" s="139"/>
      <c r="AE162" s="138"/>
      <c r="AF162" s="138"/>
      <c r="AG162" s="138"/>
      <c r="AH162" s="138"/>
      <c r="AI162" s="138"/>
      <c r="AJ162" s="138"/>
      <c r="AK162" s="138"/>
      <c r="AL162" s="138"/>
      <c r="AM162" s="138"/>
      <c r="AN162" s="138"/>
      <c r="AO162" s="138"/>
      <c r="AP162" s="221"/>
      <c r="AQ162" s="138"/>
      <c r="AR162" s="138"/>
      <c r="AS162" s="138"/>
      <c r="AT162" s="138"/>
      <c r="AU162" s="138"/>
      <c r="AV162" s="138"/>
      <c r="AW162" s="138"/>
      <c r="AX162" s="138"/>
      <c r="AY162" s="138"/>
      <c r="AZ162" s="138"/>
      <c r="BA162" s="138"/>
      <c r="BB162" s="138"/>
      <c r="BC162" s="138"/>
      <c r="BD162" s="138"/>
      <c r="BE162" s="138"/>
      <c r="BF162" s="138"/>
      <c r="BG162" s="138"/>
      <c r="BH162" s="138"/>
      <c r="BI162" s="138"/>
      <c r="BJ162" s="138"/>
      <c r="BK162" s="138"/>
      <c r="BL162" s="138"/>
      <c r="BM162" s="138"/>
      <c r="BN162" s="138"/>
      <c r="BO162" s="138"/>
      <c r="BP162" s="138"/>
      <c r="BQ162" s="138"/>
      <c r="BR162" s="138"/>
      <c r="BS162" s="138"/>
      <c r="BT162" s="138"/>
      <c r="BU162" s="138"/>
      <c r="BV162" s="138"/>
      <c r="BW162" s="138"/>
      <c r="BX162" s="138"/>
      <c r="BY162" s="138"/>
      <c r="BZ162" s="138"/>
      <c r="CA162" s="138"/>
      <c r="CB162" s="138"/>
      <c r="CC162" s="138"/>
      <c r="CD162" s="138"/>
      <c r="CE162" s="138"/>
      <c r="CF162" s="138"/>
      <c r="CG162" s="138"/>
      <c r="CH162" s="138"/>
      <c r="CI162" s="138"/>
      <c r="CJ162" s="138"/>
      <c r="CK162" s="138"/>
      <c r="CL162" s="138"/>
      <c r="CM162" s="138"/>
      <c r="CN162" s="138"/>
      <c r="CO162" s="138"/>
      <c r="CP162" s="138"/>
      <c r="CQ162" s="138"/>
      <c r="CR162" s="138"/>
      <c r="CS162" s="138"/>
      <c r="CT162" s="138"/>
      <c r="CU162" s="138"/>
      <c r="CV162" s="138"/>
      <c r="CW162" s="138"/>
      <c r="CX162" s="138"/>
      <c r="CY162" s="138"/>
      <c r="CZ162" s="138"/>
      <c r="DA162" s="138"/>
      <c r="DB162" s="138"/>
      <c r="DC162" s="138"/>
      <c r="DD162" s="138"/>
      <c r="DE162" s="138"/>
      <c r="DF162" s="138"/>
      <c r="DG162" s="138"/>
      <c r="DH162" s="138"/>
      <c r="DI162" s="138"/>
      <c r="DJ162" s="138"/>
      <c r="DK162" s="138"/>
      <c r="DL162" s="138"/>
      <c r="DM162" s="138"/>
      <c r="DN162" s="138"/>
      <c r="DO162" s="138"/>
      <c r="DP162" s="138"/>
      <c r="DQ162" s="138"/>
      <c r="DR162" s="138"/>
      <c r="DS162" s="138"/>
      <c r="DT162" s="138"/>
      <c r="DU162" s="138"/>
      <c r="DV162" s="138"/>
      <c r="DW162" s="138"/>
      <c r="DX162" s="138"/>
      <c r="DY162" s="138"/>
      <c r="DZ162" s="138"/>
      <c r="EA162" s="138"/>
      <c r="EB162" s="138"/>
      <c r="EC162" s="138"/>
      <c r="ED162" s="138"/>
      <c r="EE162" s="138"/>
      <c r="EF162" s="138"/>
      <c r="EG162" s="138"/>
      <c r="EH162" s="138"/>
      <c r="EI162" s="138"/>
      <c r="EJ162" s="138"/>
      <c r="EK162" s="138"/>
      <c r="EL162" s="138"/>
      <c r="EM162" s="138"/>
      <c r="EN162" s="138"/>
      <c r="EO162" s="138"/>
      <c r="EP162" s="138"/>
      <c r="EQ162" s="138"/>
      <c r="ER162" s="138"/>
      <c r="ES162" s="138"/>
      <c r="ET162" s="138"/>
      <c r="EU162" s="138"/>
      <c r="EV162" s="138"/>
      <c r="EW162" s="138"/>
      <c r="EX162" s="138"/>
      <c r="EY162" s="138"/>
      <c r="EZ162" s="138"/>
      <c r="FA162" s="138"/>
      <c r="FB162" s="138"/>
      <c r="FC162" s="138"/>
      <c r="FD162" s="138"/>
      <c r="FE162" s="138"/>
      <c r="FF162" s="138"/>
      <c r="FG162" s="138"/>
      <c r="FH162" s="138"/>
      <c r="FI162" s="138"/>
      <c r="FJ162" s="138"/>
      <c r="FK162" s="138"/>
      <c r="FL162" s="138"/>
      <c r="FM162" s="138"/>
      <c r="FN162" s="138"/>
      <c r="FO162" s="138"/>
      <c r="FP162" s="138"/>
      <c r="FQ162" s="138"/>
      <c r="FR162" s="138"/>
      <c r="FS162" s="138"/>
      <c r="FT162" s="138"/>
      <c r="FU162" s="138"/>
      <c r="FV162" s="138"/>
      <c r="FW162" s="138"/>
      <c r="FX162" s="138"/>
      <c r="FY162" s="138"/>
      <c r="FZ162" s="138"/>
      <c r="GA162" s="138"/>
      <c r="GB162" s="138"/>
      <c r="GC162" s="138"/>
      <c r="GD162" s="138"/>
      <c r="GE162" s="138"/>
      <c r="GF162" s="138"/>
      <c r="GG162" s="138"/>
      <c r="GH162" s="138"/>
      <c r="GI162" s="138"/>
      <c r="GJ162" s="138"/>
      <c r="GK162" s="138"/>
      <c r="GL162" s="138"/>
      <c r="GM162" s="138"/>
      <c r="GN162" s="138"/>
      <c r="GO162" s="138"/>
      <c r="GP162" s="138"/>
      <c r="GQ162" s="138"/>
      <c r="GR162" s="138"/>
      <c r="GS162" s="138"/>
      <c r="GT162" s="138"/>
      <c r="GU162" s="138"/>
      <c r="GV162" s="138"/>
      <c r="GW162" s="138"/>
      <c r="GX162" s="138"/>
      <c r="GY162" s="138"/>
      <c r="GZ162" s="138"/>
      <c r="HA162" s="138"/>
      <c r="HB162" s="138"/>
      <c r="HC162" s="138"/>
      <c r="HD162" s="138"/>
      <c r="HE162" s="138"/>
      <c r="HF162" s="138"/>
      <c r="HG162" s="138"/>
      <c r="HH162" s="138"/>
      <c r="HI162" s="138"/>
      <c r="HJ162" s="138"/>
      <c r="HK162" s="138"/>
      <c r="HL162" s="138"/>
      <c r="HM162" s="138"/>
      <c r="HN162" s="138"/>
      <c r="HO162" s="138"/>
      <c r="HP162" s="138"/>
      <c r="HQ162" s="138"/>
      <c r="HR162" s="138"/>
      <c r="HS162" s="138"/>
      <c r="HT162" s="138"/>
      <c r="HU162" s="138"/>
      <c r="HV162" s="138"/>
      <c r="HW162" s="138"/>
      <c r="HX162" s="138"/>
      <c r="HY162" s="138"/>
      <c r="HZ162" s="138"/>
      <c r="IA162" s="138"/>
      <c r="IB162" s="138"/>
    </row>
    <row r="163" s="55" customFormat="true" ht="18.75" hidden="false" customHeight="false" outlineLevel="0" collapsed="false">
      <c r="A163" s="247" t="s">
        <v>289</v>
      </c>
      <c r="B163" s="146" t="s">
        <v>290</v>
      </c>
      <c r="C163" s="80"/>
      <c r="D163" s="59" t="n">
        <f aca="false">C163+E163</f>
        <v>142698</v>
      </c>
      <c r="E163" s="80" t="n">
        <f aca="false">SUM(F163:IB163)</f>
        <v>142698</v>
      </c>
      <c r="F163" s="138"/>
      <c r="G163" s="138"/>
      <c r="H163" s="138"/>
      <c r="I163" s="138"/>
      <c r="J163" s="138"/>
      <c r="K163" s="138"/>
      <c r="L163" s="138"/>
      <c r="M163" s="138"/>
      <c r="N163" s="138"/>
      <c r="O163" s="138"/>
      <c r="P163" s="138"/>
      <c r="Q163" s="138"/>
      <c r="R163" s="138"/>
      <c r="S163" s="138" t="n">
        <v>142698</v>
      </c>
      <c r="T163" s="138"/>
      <c r="U163" s="138"/>
      <c r="V163" s="138"/>
      <c r="W163" s="138"/>
      <c r="X163" s="138"/>
      <c r="Y163" s="138"/>
      <c r="Z163" s="138"/>
      <c r="AA163" s="138"/>
      <c r="AB163" s="138"/>
      <c r="AC163" s="138"/>
      <c r="AD163" s="139"/>
      <c r="AE163" s="138"/>
      <c r="AF163" s="138"/>
      <c r="AG163" s="138"/>
      <c r="AH163" s="138"/>
      <c r="AI163" s="138"/>
      <c r="AJ163" s="138"/>
      <c r="AK163" s="138"/>
      <c r="AL163" s="138"/>
      <c r="AM163" s="138"/>
      <c r="AN163" s="138"/>
      <c r="AO163" s="138"/>
      <c r="AP163" s="221"/>
      <c r="AQ163" s="138"/>
      <c r="AR163" s="138"/>
      <c r="AS163" s="138"/>
      <c r="AT163" s="138"/>
      <c r="AU163" s="138"/>
      <c r="AV163" s="138"/>
      <c r="AW163" s="138"/>
      <c r="AX163" s="138"/>
      <c r="AY163" s="138"/>
      <c r="AZ163" s="138"/>
      <c r="BA163" s="138"/>
      <c r="BB163" s="138"/>
      <c r="BC163" s="138"/>
      <c r="BD163" s="138"/>
      <c r="BE163" s="138"/>
      <c r="BF163" s="138"/>
      <c r="BG163" s="138"/>
      <c r="BH163" s="138"/>
      <c r="BI163" s="138"/>
      <c r="BJ163" s="138"/>
      <c r="BK163" s="138"/>
      <c r="BL163" s="138"/>
      <c r="BM163" s="138"/>
      <c r="BN163" s="138"/>
      <c r="BO163" s="138"/>
      <c r="BP163" s="138"/>
      <c r="BQ163" s="138"/>
      <c r="BR163" s="138"/>
      <c r="BS163" s="138"/>
      <c r="BT163" s="138"/>
      <c r="BU163" s="138"/>
      <c r="BV163" s="138"/>
      <c r="BW163" s="138"/>
      <c r="BX163" s="138"/>
      <c r="BY163" s="138"/>
      <c r="BZ163" s="138"/>
      <c r="CA163" s="138"/>
      <c r="CB163" s="138"/>
      <c r="CC163" s="138"/>
      <c r="CD163" s="138"/>
      <c r="CE163" s="138"/>
      <c r="CF163" s="138"/>
      <c r="CG163" s="138"/>
      <c r="CH163" s="138"/>
      <c r="CI163" s="138"/>
      <c r="CJ163" s="138"/>
      <c r="CK163" s="138"/>
      <c r="CL163" s="138"/>
      <c r="CM163" s="138"/>
      <c r="CN163" s="138"/>
      <c r="CO163" s="138"/>
      <c r="CP163" s="138"/>
      <c r="CQ163" s="138"/>
      <c r="CR163" s="138"/>
      <c r="CS163" s="138"/>
      <c r="CT163" s="138"/>
      <c r="CU163" s="138"/>
      <c r="CV163" s="138"/>
      <c r="CW163" s="138"/>
      <c r="CX163" s="138"/>
      <c r="CY163" s="138"/>
      <c r="CZ163" s="138"/>
      <c r="DA163" s="138"/>
      <c r="DB163" s="138"/>
      <c r="DC163" s="138"/>
      <c r="DD163" s="138"/>
      <c r="DE163" s="138"/>
      <c r="DF163" s="138"/>
      <c r="DG163" s="138"/>
      <c r="DH163" s="138"/>
      <c r="DI163" s="138"/>
      <c r="DJ163" s="138"/>
      <c r="DK163" s="138"/>
      <c r="DL163" s="138"/>
      <c r="DM163" s="138"/>
      <c r="DN163" s="138"/>
      <c r="DO163" s="138"/>
      <c r="DP163" s="138"/>
      <c r="DQ163" s="138"/>
      <c r="DR163" s="138"/>
      <c r="DS163" s="138"/>
      <c r="DT163" s="138"/>
      <c r="DU163" s="138"/>
      <c r="DV163" s="138"/>
      <c r="DW163" s="138"/>
      <c r="DX163" s="138"/>
      <c r="DY163" s="138"/>
      <c r="DZ163" s="138"/>
      <c r="EA163" s="138"/>
      <c r="EB163" s="138"/>
      <c r="EC163" s="138"/>
      <c r="ED163" s="138"/>
      <c r="EE163" s="138"/>
      <c r="EF163" s="138"/>
      <c r="EG163" s="138"/>
      <c r="EH163" s="138"/>
      <c r="EI163" s="138"/>
      <c r="EJ163" s="138"/>
      <c r="EK163" s="138"/>
      <c r="EL163" s="138"/>
      <c r="EM163" s="138"/>
      <c r="EN163" s="138"/>
      <c r="EO163" s="138"/>
      <c r="EP163" s="138"/>
      <c r="EQ163" s="138"/>
      <c r="ER163" s="138"/>
      <c r="ES163" s="138"/>
      <c r="ET163" s="138"/>
      <c r="EU163" s="138"/>
      <c r="EV163" s="138"/>
      <c r="EW163" s="138"/>
      <c r="EX163" s="138"/>
      <c r="EY163" s="138"/>
      <c r="EZ163" s="138"/>
      <c r="FA163" s="138"/>
      <c r="FB163" s="138"/>
      <c r="FC163" s="138"/>
      <c r="FD163" s="138"/>
      <c r="FE163" s="138"/>
      <c r="FF163" s="138"/>
      <c r="FG163" s="138"/>
      <c r="FH163" s="138"/>
      <c r="FI163" s="138"/>
      <c r="FJ163" s="138"/>
      <c r="FK163" s="138"/>
      <c r="FL163" s="138"/>
      <c r="FM163" s="138"/>
      <c r="FN163" s="138"/>
      <c r="FO163" s="138"/>
      <c r="FP163" s="138"/>
      <c r="FQ163" s="138"/>
      <c r="FR163" s="138"/>
      <c r="FS163" s="138"/>
      <c r="FT163" s="138"/>
      <c r="FU163" s="138"/>
      <c r="FV163" s="138"/>
      <c r="FW163" s="138"/>
      <c r="FX163" s="138"/>
      <c r="FY163" s="138"/>
      <c r="FZ163" s="138"/>
      <c r="GA163" s="138"/>
      <c r="GB163" s="138"/>
      <c r="GC163" s="138"/>
      <c r="GD163" s="138"/>
      <c r="GE163" s="138"/>
      <c r="GF163" s="138"/>
      <c r="GG163" s="138"/>
      <c r="GH163" s="138"/>
      <c r="GI163" s="138"/>
      <c r="GJ163" s="138"/>
      <c r="GK163" s="138"/>
      <c r="GL163" s="138"/>
      <c r="GM163" s="138"/>
      <c r="GN163" s="138"/>
      <c r="GO163" s="138"/>
      <c r="GP163" s="138"/>
      <c r="GQ163" s="138"/>
      <c r="GR163" s="138"/>
      <c r="GS163" s="138"/>
      <c r="GT163" s="138"/>
      <c r="GU163" s="138"/>
      <c r="GV163" s="138"/>
      <c r="GW163" s="138"/>
      <c r="GX163" s="138"/>
      <c r="GY163" s="138"/>
      <c r="GZ163" s="138"/>
      <c r="HA163" s="138"/>
      <c r="HB163" s="138"/>
      <c r="HC163" s="138"/>
      <c r="HD163" s="138"/>
      <c r="HE163" s="138"/>
      <c r="HF163" s="138"/>
      <c r="HG163" s="138"/>
      <c r="HH163" s="138"/>
      <c r="HI163" s="138"/>
      <c r="HJ163" s="138"/>
      <c r="HK163" s="138"/>
      <c r="HL163" s="138"/>
      <c r="HM163" s="138"/>
      <c r="HN163" s="138"/>
      <c r="HO163" s="138"/>
      <c r="HP163" s="138"/>
      <c r="HQ163" s="138"/>
      <c r="HR163" s="138"/>
      <c r="HS163" s="138"/>
      <c r="HT163" s="138"/>
      <c r="HU163" s="138"/>
      <c r="HV163" s="138"/>
      <c r="HW163" s="138"/>
      <c r="HX163" s="138"/>
      <c r="HY163" s="138"/>
      <c r="HZ163" s="138"/>
      <c r="IA163" s="138"/>
      <c r="IB163" s="138"/>
    </row>
    <row r="164" s="55" customFormat="true" ht="18.75" hidden="false" customHeight="false" outlineLevel="0" collapsed="false">
      <c r="A164" s="247" t="s">
        <v>291</v>
      </c>
      <c r="B164" s="137" t="s">
        <v>292</v>
      </c>
      <c r="C164" s="80"/>
      <c r="D164" s="59" t="n">
        <f aca="false">C164+E164</f>
        <v>300000</v>
      </c>
      <c r="E164" s="80" t="n">
        <f aca="false">SUM(F164:IB164)</f>
        <v>300000</v>
      </c>
      <c r="F164" s="138" t="s">
        <v>458</v>
      </c>
      <c r="G164" s="138"/>
      <c r="H164" s="138"/>
      <c r="I164" s="138" t="n">
        <v>300000</v>
      </c>
      <c r="J164" s="138"/>
      <c r="K164" s="138"/>
      <c r="L164" s="138"/>
      <c r="M164" s="138"/>
      <c r="N164" s="138"/>
      <c r="O164" s="138"/>
      <c r="P164" s="138"/>
      <c r="Q164" s="138"/>
      <c r="R164" s="138"/>
      <c r="S164" s="138"/>
      <c r="T164" s="138"/>
      <c r="U164" s="138"/>
      <c r="V164" s="138"/>
      <c r="W164" s="138"/>
      <c r="X164" s="138"/>
      <c r="Y164" s="138"/>
      <c r="Z164" s="138"/>
      <c r="AA164" s="138"/>
      <c r="AB164" s="138"/>
      <c r="AC164" s="138"/>
      <c r="AD164" s="139"/>
      <c r="AE164" s="138"/>
      <c r="AF164" s="138"/>
      <c r="AG164" s="138"/>
      <c r="AH164" s="138"/>
      <c r="AI164" s="138"/>
      <c r="AJ164" s="138"/>
      <c r="AK164" s="138"/>
      <c r="AL164" s="138"/>
      <c r="AM164" s="138"/>
      <c r="AN164" s="138"/>
      <c r="AO164" s="138"/>
      <c r="AP164" s="221"/>
      <c r="AQ164" s="138"/>
      <c r="AR164" s="138"/>
      <c r="AS164" s="138"/>
      <c r="AT164" s="138"/>
      <c r="AU164" s="138"/>
      <c r="AV164" s="138"/>
      <c r="AW164" s="138"/>
      <c r="AX164" s="138"/>
      <c r="AY164" s="138"/>
      <c r="AZ164" s="138"/>
      <c r="BA164" s="138"/>
      <c r="BB164" s="138"/>
      <c r="BC164" s="138"/>
      <c r="BD164" s="138"/>
      <c r="BE164" s="138"/>
      <c r="BF164" s="138"/>
      <c r="BG164" s="138"/>
      <c r="BH164" s="138"/>
      <c r="BI164" s="138"/>
      <c r="BJ164" s="138"/>
      <c r="BK164" s="138"/>
      <c r="BL164" s="138"/>
      <c r="BM164" s="138"/>
      <c r="BN164" s="138"/>
      <c r="BO164" s="138"/>
      <c r="BP164" s="138"/>
      <c r="BQ164" s="138"/>
      <c r="BR164" s="138"/>
      <c r="BS164" s="138"/>
      <c r="BT164" s="138"/>
      <c r="BU164" s="138"/>
      <c r="BV164" s="138"/>
      <c r="BW164" s="138"/>
      <c r="BX164" s="138"/>
      <c r="BY164" s="138"/>
      <c r="BZ164" s="138"/>
      <c r="CA164" s="138"/>
      <c r="CB164" s="138"/>
      <c r="CC164" s="138"/>
      <c r="CD164" s="138"/>
      <c r="CE164" s="138"/>
      <c r="CF164" s="138"/>
      <c r="CG164" s="138"/>
      <c r="CH164" s="138"/>
      <c r="CI164" s="138"/>
      <c r="CJ164" s="138"/>
      <c r="CK164" s="138"/>
      <c r="CL164" s="138"/>
      <c r="CM164" s="138"/>
      <c r="CN164" s="138"/>
      <c r="CO164" s="138"/>
      <c r="CP164" s="138"/>
      <c r="CQ164" s="138"/>
      <c r="CR164" s="138"/>
      <c r="CS164" s="138"/>
      <c r="CT164" s="138"/>
      <c r="CU164" s="138"/>
      <c r="CV164" s="138"/>
      <c r="CW164" s="138"/>
      <c r="CX164" s="138"/>
      <c r="CY164" s="138"/>
      <c r="CZ164" s="138"/>
      <c r="DA164" s="138"/>
      <c r="DB164" s="138"/>
      <c r="DC164" s="138"/>
      <c r="DD164" s="138"/>
      <c r="DE164" s="138"/>
      <c r="DF164" s="138"/>
      <c r="DG164" s="138"/>
      <c r="DH164" s="138"/>
      <c r="DI164" s="138"/>
      <c r="DJ164" s="138"/>
      <c r="DK164" s="138"/>
      <c r="DL164" s="138"/>
      <c r="DM164" s="138"/>
      <c r="DN164" s="138"/>
      <c r="DO164" s="138"/>
      <c r="DP164" s="138"/>
      <c r="DQ164" s="138"/>
      <c r="DR164" s="138"/>
      <c r="DS164" s="138"/>
      <c r="DT164" s="138"/>
      <c r="DU164" s="138"/>
      <c r="DV164" s="138"/>
      <c r="DW164" s="138"/>
      <c r="DX164" s="138"/>
      <c r="DY164" s="138"/>
      <c r="DZ164" s="138"/>
      <c r="EA164" s="138"/>
      <c r="EB164" s="138"/>
      <c r="EC164" s="138"/>
      <c r="ED164" s="138"/>
      <c r="EE164" s="138"/>
      <c r="EF164" s="138"/>
      <c r="EG164" s="138"/>
      <c r="EH164" s="138"/>
      <c r="EI164" s="138"/>
      <c r="EJ164" s="138"/>
      <c r="EK164" s="138"/>
      <c r="EL164" s="138"/>
      <c r="EM164" s="138"/>
      <c r="EN164" s="138"/>
      <c r="EO164" s="138"/>
      <c r="EP164" s="138"/>
      <c r="EQ164" s="138"/>
      <c r="ER164" s="138"/>
      <c r="ES164" s="138"/>
      <c r="ET164" s="138"/>
      <c r="EU164" s="138"/>
      <c r="EV164" s="138"/>
      <c r="EW164" s="138"/>
      <c r="EX164" s="138"/>
      <c r="EY164" s="138"/>
      <c r="EZ164" s="138"/>
      <c r="FA164" s="138"/>
      <c r="FB164" s="138"/>
      <c r="FC164" s="138"/>
      <c r="FD164" s="138"/>
      <c r="FE164" s="138"/>
      <c r="FF164" s="138"/>
      <c r="FG164" s="138"/>
      <c r="FH164" s="138"/>
      <c r="FI164" s="138"/>
      <c r="FJ164" s="138"/>
      <c r="FK164" s="138"/>
      <c r="FL164" s="138"/>
      <c r="FM164" s="138"/>
      <c r="FN164" s="138"/>
      <c r="FO164" s="138"/>
      <c r="FP164" s="138"/>
      <c r="FQ164" s="138"/>
      <c r="FR164" s="138"/>
      <c r="FS164" s="138"/>
      <c r="FT164" s="138"/>
      <c r="FU164" s="138"/>
      <c r="FV164" s="138"/>
      <c r="FW164" s="138"/>
      <c r="FX164" s="138"/>
      <c r="FY164" s="138"/>
      <c r="FZ164" s="138"/>
      <c r="GA164" s="138"/>
      <c r="GB164" s="138"/>
      <c r="GC164" s="138"/>
      <c r="GD164" s="138"/>
      <c r="GE164" s="138"/>
      <c r="GF164" s="138"/>
      <c r="GG164" s="138"/>
      <c r="GH164" s="138"/>
      <c r="GI164" s="138"/>
      <c r="GJ164" s="138"/>
      <c r="GK164" s="138"/>
      <c r="GL164" s="138"/>
      <c r="GM164" s="138"/>
      <c r="GN164" s="138"/>
      <c r="GO164" s="138"/>
      <c r="GP164" s="138"/>
      <c r="GQ164" s="138"/>
      <c r="GR164" s="138"/>
      <c r="GS164" s="138"/>
      <c r="GT164" s="138"/>
      <c r="GU164" s="138"/>
      <c r="GV164" s="138"/>
      <c r="GW164" s="138"/>
      <c r="GX164" s="138"/>
      <c r="GY164" s="138"/>
      <c r="GZ164" s="138"/>
      <c r="HA164" s="138"/>
      <c r="HB164" s="138"/>
      <c r="HC164" s="138"/>
      <c r="HD164" s="138"/>
      <c r="HE164" s="138"/>
      <c r="HF164" s="138"/>
      <c r="HG164" s="138"/>
      <c r="HH164" s="138"/>
      <c r="HI164" s="138"/>
      <c r="HJ164" s="138"/>
      <c r="HK164" s="138"/>
      <c r="HL164" s="138"/>
      <c r="HM164" s="138"/>
      <c r="HN164" s="138"/>
      <c r="HO164" s="138"/>
      <c r="HP164" s="138"/>
      <c r="HQ164" s="138"/>
      <c r="HR164" s="138"/>
      <c r="HS164" s="138"/>
      <c r="HT164" s="138"/>
      <c r="HU164" s="138"/>
      <c r="HV164" s="138"/>
      <c r="HW164" s="138"/>
      <c r="HX164" s="138"/>
      <c r="HY164" s="138"/>
      <c r="HZ164" s="138"/>
      <c r="IA164" s="138"/>
      <c r="IB164" s="138"/>
    </row>
    <row r="165" s="55" customFormat="true" ht="18.75" hidden="false" customHeight="false" outlineLevel="0" collapsed="false">
      <c r="A165" s="247" t="s">
        <v>293</v>
      </c>
      <c r="B165" s="65" t="s">
        <v>294</v>
      </c>
      <c r="C165" s="80"/>
      <c r="D165" s="59" t="n">
        <f aca="false">C165+E165</f>
        <v>19446.9</v>
      </c>
      <c r="E165" s="80" t="n">
        <f aca="false">SUM(F165:IB165)</f>
        <v>19446.9</v>
      </c>
      <c r="F165" s="138"/>
      <c r="G165" s="138"/>
      <c r="H165" s="138"/>
      <c r="I165" s="138"/>
      <c r="J165" s="138"/>
      <c r="K165" s="138"/>
      <c r="L165" s="138"/>
      <c r="M165" s="138"/>
      <c r="N165" s="138"/>
      <c r="O165" s="138"/>
      <c r="P165" s="138"/>
      <c r="Q165" s="138"/>
      <c r="R165" s="138" t="n">
        <f aca="false">18476+493.9</f>
        <v>18969.9</v>
      </c>
      <c r="S165" s="138"/>
      <c r="T165" s="138"/>
      <c r="U165" s="138"/>
      <c r="V165" s="138"/>
      <c r="W165" s="138"/>
      <c r="X165" s="138"/>
      <c r="Y165" s="138" t="n">
        <v>477</v>
      </c>
      <c r="Z165" s="138"/>
      <c r="AA165" s="138"/>
      <c r="AB165" s="138"/>
      <c r="AC165" s="138"/>
      <c r="AD165" s="139"/>
      <c r="AE165" s="138"/>
      <c r="AF165" s="138"/>
      <c r="AG165" s="138"/>
      <c r="AH165" s="138"/>
      <c r="AI165" s="138"/>
      <c r="AJ165" s="138"/>
      <c r="AK165" s="138"/>
      <c r="AL165" s="138"/>
      <c r="AM165" s="138"/>
      <c r="AN165" s="138"/>
      <c r="AO165" s="138"/>
      <c r="AP165" s="221"/>
      <c r="AQ165" s="138"/>
      <c r="AR165" s="138"/>
      <c r="AS165" s="138"/>
      <c r="AT165" s="138"/>
      <c r="AU165" s="138"/>
      <c r="AV165" s="138"/>
      <c r="AW165" s="138"/>
      <c r="AX165" s="138"/>
      <c r="AY165" s="138"/>
      <c r="AZ165" s="138"/>
      <c r="BA165" s="138"/>
      <c r="BB165" s="138"/>
      <c r="BC165" s="138"/>
      <c r="BD165" s="138"/>
      <c r="BE165" s="138"/>
      <c r="BF165" s="138"/>
      <c r="BG165" s="138"/>
      <c r="BH165" s="138"/>
      <c r="BI165" s="138"/>
      <c r="BJ165" s="138"/>
      <c r="BK165" s="138"/>
      <c r="BL165" s="138"/>
      <c r="BM165" s="138"/>
      <c r="BN165" s="138"/>
      <c r="BO165" s="138"/>
      <c r="BP165" s="138"/>
      <c r="BQ165" s="138"/>
      <c r="BR165" s="138"/>
      <c r="BS165" s="138"/>
      <c r="BT165" s="138"/>
      <c r="BU165" s="138"/>
      <c r="BV165" s="138"/>
      <c r="BW165" s="138"/>
      <c r="BX165" s="138"/>
      <c r="BY165" s="138"/>
      <c r="BZ165" s="138"/>
      <c r="CA165" s="138"/>
      <c r="CB165" s="138"/>
      <c r="CC165" s="138"/>
      <c r="CD165" s="138"/>
      <c r="CE165" s="138"/>
      <c r="CF165" s="138"/>
      <c r="CG165" s="138"/>
      <c r="CH165" s="138"/>
      <c r="CI165" s="138"/>
      <c r="CJ165" s="138"/>
      <c r="CK165" s="138"/>
      <c r="CL165" s="138"/>
      <c r="CM165" s="138"/>
      <c r="CN165" s="138"/>
      <c r="CO165" s="138"/>
      <c r="CP165" s="138"/>
      <c r="CQ165" s="138"/>
      <c r="CR165" s="138"/>
      <c r="CS165" s="138"/>
      <c r="CT165" s="138"/>
      <c r="CU165" s="138"/>
      <c r="CV165" s="138"/>
      <c r="CW165" s="138"/>
      <c r="CX165" s="138"/>
      <c r="CY165" s="138"/>
      <c r="CZ165" s="138"/>
      <c r="DA165" s="138"/>
      <c r="DB165" s="138"/>
      <c r="DC165" s="138"/>
      <c r="DD165" s="138"/>
      <c r="DE165" s="138"/>
      <c r="DF165" s="138"/>
      <c r="DG165" s="138"/>
      <c r="DH165" s="138"/>
      <c r="DI165" s="138"/>
      <c r="DJ165" s="138"/>
      <c r="DK165" s="138"/>
      <c r="DL165" s="138"/>
      <c r="DM165" s="138"/>
      <c r="DN165" s="138"/>
      <c r="DO165" s="138"/>
      <c r="DP165" s="138"/>
      <c r="DQ165" s="138"/>
      <c r="DR165" s="138"/>
      <c r="DS165" s="138"/>
      <c r="DT165" s="138"/>
      <c r="DU165" s="138"/>
      <c r="DV165" s="138"/>
      <c r="DW165" s="138"/>
      <c r="DX165" s="138"/>
      <c r="DY165" s="138"/>
      <c r="DZ165" s="138"/>
      <c r="EA165" s="138"/>
      <c r="EB165" s="138"/>
      <c r="EC165" s="138"/>
      <c r="ED165" s="138"/>
      <c r="EE165" s="138"/>
      <c r="EF165" s="138"/>
      <c r="EG165" s="138"/>
      <c r="EH165" s="138"/>
      <c r="EI165" s="138"/>
      <c r="EJ165" s="138"/>
      <c r="EK165" s="138"/>
      <c r="EL165" s="138"/>
      <c r="EM165" s="138"/>
      <c r="EN165" s="138"/>
      <c r="EO165" s="138"/>
      <c r="EP165" s="138"/>
      <c r="EQ165" s="138"/>
      <c r="ER165" s="138"/>
      <c r="ES165" s="138"/>
      <c r="ET165" s="138"/>
      <c r="EU165" s="138"/>
      <c r="EV165" s="138"/>
      <c r="EW165" s="138"/>
      <c r="EX165" s="138"/>
      <c r="EY165" s="138"/>
      <c r="EZ165" s="138"/>
      <c r="FA165" s="138"/>
      <c r="FB165" s="138"/>
      <c r="FC165" s="138"/>
      <c r="FD165" s="138"/>
      <c r="FE165" s="138"/>
      <c r="FF165" s="138"/>
      <c r="FG165" s="138"/>
      <c r="FH165" s="138"/>
      <c r="FI165" s="138"/>
      <c r="FJ165" s="138"/>
      <c r="FK165" s="138"/>
      <c r="FL165" s="138"/>
      <c r="FM165" s="138"/>
      <c r="FN165" s="138"/>
      <c r="FO165" s="138"/>
      <c r="FP165" s="138"/>
      <c r="FQ165" s="138"/>
      <c r="FR165" s="138"/>
      <c r="FS165" s="138"/>
      <c r="FT165" s="138"/>
      <c r="FU165" s="138"/>
      <c r="FV165" s="138"/>
      <c r="FW165" s="138"/>
      <c r="FX165" s="138"/>
      <c r="FY165" s="138"/>
      <c r="FZ165" s="138"/>
      <c r="GA165" s="138"/>
      <c r="GB165" s="138"/>
      <c r="GC165" s="138"/>
      <c r="GD165" s="138"/>
      <c r="GE165" s="138"/>
      <c r="GF165" s="138"/>
      <c r="GG165" s="138"/>
      <c r="GH165" s="138"/>
      <c r="GI165" s="138"/>
      <c r="GJ165" s="138"/>
      <c r="GK165" s="138"/>
      <c r="GL165" s="138"/>
      <c r="GM165" s="138"/>
      <c r="GN165" s="138"/>
      <c r="GO165" s="138"/>
      <c r="GP165" s="138"/>
      <c r="GQ165" s="138"/>
      <c r="GR165" s="138"/>
      <c r="GS165" s="138"/>
      <c r="GT165" s="138"/>
      <c r="GU165" s="138"/>
      <c r="GV165" s="138"/>
      <c r="GW165" s="138"/>
      <c r="GX165" s="138"/>
      <c r="GY165" s="138"/>
      <c r="GZ165" s="138"/>
      <c r="HA165" s="138"/>
      <c r="HB165" s="138"/>
      <c r="HC165" s="138"/>
      <c r="HD165" s="138"/>
      <c r="HE165" s="138"/>
      <c r="HF165" s="138"/>
      <c r="HG165" s="138"/>
      <c r="HH165" s="138"/>
      <c r="HI165" s="138"/>
      <c r="HJ165" s="138"/>
      <c r="HK165" s="138"/>
      <c r="HL165" s="138"/>
      <c r="HM165" s="138"/>
      <c r="HN165" s="138"/>
      <c r="HO165" s="138"/>
      <c r="HP165" s="138"/>
      <c r="HQ165" s="138"/>
      <c r="HR165" s="138"/>
      <c r="HS165" s="138"/>
      <c r="HT165" s="138"/>
      <c r="HU165" s="138"/>
      <c r="HV165" s="138"/>
      <c r="HW165" s="138"/>
      <c r="HX165" s="138"/>
      <c r="HY165" s="138"/>
      <c r="HZ165" s="138"/>
      <c r="IA165" s="138"/>
      <c r="IB165" s="138"/>
    </row>
    <row r="166" s="55" customFormat="true" ht="37.5" hidden="false" customHeight="false" outlineLevel="0" collapsed="false">
      <c r="A166" s="247" t="s">
        <v>295</v>
      </c>
      <c r="B166" s="65" t="s">
        <v>296</v>
      </c>
      <c r="C166" s="80"/>
      <c r="D166" s="59" t="n">
        <f aca="false">C166+E166</f>
        <v>85084</v>
      </c>
      <c r="E166" s="80" t="n">
        <f aca="false">SUM(F166:IB166)</f>
        <v>85084</v>
      </c>
      <c r="F166" s="138"/>
      <c r="G166" s="138"/>
      <c r="H166" s="138"/>
      <c r="I166" s="138"/>
      <c r="J166" s="138"/>
      <c r="K166" s="138" t="n">
        <v>47810</v>
      </c>
      <c r="L166" s="138"/>
      <c r="M166" s="138" t="n">
        <f aca="false">15000+17687</f>
        <v>32687</v>
      </c>
      <c r="N166" s="138"/>
      <c r="O166" s="138"/>
      <c r="P166" s="138"/>
      <c r="Q166" s="138"/>
      <c r="R166" s="138"/>
      <c r="S166" s="138"/>
      <c r="T166" s="138"/>
      <c r="U166" s="138"/>
      <c r="V166" s="138"/>
      <c r="W166" s="138"/>
      <c r="X166" s="138"/>
      <c r="Y166" s="138"/>
      <c r="Z166" s="138" t="n">
        <v>4587</v>
      </c>
      <c r="AA166" s="138"/>
      <c r="AB166" s="138"/>
      <c r="AC166" s="138"/>
      <c r="AD166" s="139"/>
      <c r="AE166" s="138"/>
      <c r="AF166" s="138"/>
      <c r="AG166" s="138"/>
      <c r="AH166" s="138"/>
      <c r="AI166" s="138"/>
      <c r="AJ166" s="138"/>
      <c r="AK166" s="138"/>
      <c r="AL166" s="138"/>
      <c r="AM166" s="138"/>
      <c r="AN166" s="138"/>
      <c r="AO166" s="138"/>
      <c r="AP166" s="221"/>
      <c r="AQ166" s="138"/>
      <c r="AR166" s="138"/>
      <c r="AS166" s="138"/>
      <c r="AT166" s="138"/>
      <c r="AU166" s="138"/>
      <c r="AV166" s="138"/>
      <c r="AW166" s="138"/>
      <c r="AX166" s="138"/>
      <c r="AY166" s="138"/>
      <c r="AZ166" s="138"/>
      <c r="BA166" s="138"/>
      <c r="BB166" s="138"/>
      <c r="BC166" s="138"/>
      <c r="BD166" s="138"/>
      <c r="BE166" s="138"/>
      <c r="BF166" s="138"/>
      <c r="BG166" s="138"/>
      <c r="BH166" s="138"/>
      <c r="BI166" s="138"/>
      <c r="BJ166" s="138"/>
      <c r="BK166" s="138"/>
      <c r="BL166" s="138"/>
      <c r="BM166" s="138"/>
      <c r="BN166" s="138"/>
      <c r="BO166" s="138"/>
      <c r="BP166" s="138"/>
      <c r="BQ166" s="138"/>
      <c r="BR166" s="138"/>
      <c r="BS166" s="138"/>
      <c r="BT166" s="138"/>
      <c r="BU166" s="138"/>
      <c r="BV166" s="138"/>
      <c r="BW166" s="138"/>
      <c r="BX166" s="138"/>
      <c r="BY166" s="138"/>
      <c r="BZ166" s="138"/>
      <c r="CA166" s="138"/>
      <c r="CB166" s="138"/>
      <c r="CC166" s="138"/>
      <c r="CD166" s="138"/>
      <c r="CE166" s="138"/>
      <c r="CF166" s="138"/>
      <c r="CG166" s="138"/>
      <c r="CH166" s="138"/>
      <c r="CI166" s="138"/>
      <c r="CJ166" s="138"/>
      <c r="CK166" s="138"/>
      <c r="CL166" s="138"/>
      <c r="CM166" s="138"/>
      <c r="CN166" s="138"/>
      <c r="CO166" s="138"/>
      <c r="CP166" s="138"/>
      <c r="CQ166" s="138"/>
      <c r="CR166" s="138"/>
      <c r="CS166" s="138"/>
      <c r="CT166" s="138"/>
      <c r="CU166" s="138"/>
      <c r="CV166" s="138"/>
      <c r="CW166" s="138"/>
      <c r="CX166" s="138"/>
      <c r="CY166" s="138"/>
      <c r="CZ166" s="138"/>
      <c r="DA166" s="138"/>
      <c r="DB166" s="138"/>
      <c r="DC166" s="138"/>
      <c r="DD166" s="138"/>
      <c r="DE166" s="138"/>
      <c r="DF166" s="138"/>
      <c r="DG166" s="138"/>
      <c r="DH166" s="138"/>
      <c r="DI166" s="138"/>
      <c r="DJ166" s="138"/>
      <c r="DK166" s="138"/>
      <c r="DL166" s="138"/>
      <c r="DM166" s="138"/>
      <c r="DN166" s="138"/>
      <c r="DO166" s="138"/>
      <c r="DP166" s="138"/>
      <c r="DQ166" s="138"/>
      <c r="DR166" s="138"/>
      <c r="DS166" s="138"/>
      <c r="DT166" s="138"/>
      <c r="DU166" s="138"/>
      <c r="DV166" s="138"/>
      <c r="DW166" s="138"/>
      <c r="DX166" s="138"/>
      <c r="DY166" s="138"/>
      <c r="DZ166" s="138"/>
      <c r="EA166" s="138"/>
      <c r="EB166" s="138"/>
      <c r="EC166" s="138"/>
      <c r="ED166" s="138"/>
      <c r="EE166" s="138"/>
      <c r="EF166" s="138"/>
      <c r="EG166" s="138"/>
      <c r="EH166" s="138"/>
      <c r="EI166" s="138"/>
      <c r="EJ166" s="138"/>
      <c r="EK166" s="138"/>
      <c r="EL166" s="138"/>
      <c r="EM166" s="138"/>
      <c r="EN166" s="138"/>
      <c r="EO166" s="138"/>
      <c r="EP166" s="138"/>
      <c r="EQ166" s="138"/>
      <c r="ER166" s="138"/>
      <c r="ES166" s="138"/>
      <c r="ET166" s="138"/>
      <c r="EU166" s="138"/>
      <c r="EV166" s="138"/>
      <c r="EW166" s="138"/>
      <c r="EX166" s="138"/>
      <c r="EY166" s="138"/>
      <c r="EZ166" s="138"/>
      <c r="FA166" s="138"/>
      <c r="FB166" s="138"/>
      <c r="FC166" s="138"/>
      <c r="FD166" s="138"/>
      <c r="FE166" s="138"/>
      <c r="FF166" s="138"/>
      <c r="FG166" s="138"/>
      <c r="FH166" s="138"/>
      <c r="FI166" s="138"/>
      <c r="FJ166" s="138"/>
      <c r="FK166" s="138"/>
      <c r="FL166" s="138"/>
      <c r="FM166" s="138"/>
      <c r="FN166" s="138"/>
      <c r="FO166" s="138"/>
      <c r="FP166" s="138"/>
      <c r="FQ166" s="138"/>
      <c r="FR166" s="138"/>
      <c r="FS166" s="138"/>
      <c r="FT166" s="138"/>
      <c r="FU166" s="138"/>
      <c r="FV166" s="138"/>
      <c r="FW166" s="138"/>
      <c r="FX166" s="138"/>
      <c r="FY166" s="138"/>
      <c r="FZ166" s="138"/>
      <c r="GA166" s="138"/>
      <c r="GB166" s="138"/>
      <c r="GC166" s="138"/>
      <c r="GD166" s="138"/>
      <c r="GE166" s="138"/>
      <c r="GF166" s="138"/>
      <c r="GG166" s="138"/>
      <c r="GH166" s="138"/>
      <c r="GI166" s="138"/>
      <c r="GJ166" s="138"/>
      <c r="GK166" s="138"/>
      <c r="GL166" s="138"/>
      <c r="GM166" s="138"/>
      <c r="GN166" s="138"/>
      <c r="GO166" s="138"/>
      <c r="GP166" s="138"/>
      <c r="GQ166" s="138"/>
      <c r="GR166" s="138"/>
      <c r="GS166" s="138"/>
      <c r="GT166" s="138"/>
      <c r="GU166" s="138"/>
      <c r="GV166" s="138"/>
      <c r="GW166" s="138"/>
      <c r="GX166" s="138"/>
      <c r="GY166" s="138"/>
      <c r="GZ166" s="138"/>
      <c r="HA166" s="138"/>
      <c r="HB166" s="138"/>
      <c r="HC166" s="138"/>
      <c r="HD166" s="138"/>
      <c r="HE166" s="138"/>
      <c r="HF166" s="138"/>
      <c r="HG166" s="138"/>
      <c r="HH166" s="138"/>
      <c r="HI166" s="138"/>
      <c r="HJ166" s="138"/>
      <c r="HK166" s="138"/>
      <c r="HL166" s="138"/>
      <c r="HM166" s="138"/>
      <c r="HN166" s="138"/>
      <c r="HO166" s="138"/>
      <c r="HP166" s="138"/>
      <c r="HQ166" s="138"/>
      <c r="HR166" s="138"/>
      <c r="HS166" s="138"/>
      <c r="HT166" s="138"/>
      <c r="HU166" s="138"/>
      <c r="HV166" s="138"/>
      <c r="HW166" s="138"/>
      <c r="HX166" s="138"/>
      <c r="HY166" s="138"/>
      <c r="HZ166" s="138"/>
      <c r="IA166" s="138"/>
      <c r="IB166" s="138"/>
    </row>
    <row r="167" s="55" customFormat="true" ht="18.75" hidden="false" customHeight="false" outlineLevel="0" collapsed="false">
      <c r="A167" s="245" t="s">
        <v>297</v>
      </c>
      <c r="B167" s="64" t="s">
        <v>298</v>
      </c>
      <c r="C167" s="133" t="n">
        <f aca="false">SUM(C168+C169+C171+C170)</f>
        <v>0</v>
      </c>
      <c r="D167" s="130" t="n">
        <f aca="false">SUM(D168+D169+D171+D170)</f>
        <v>2437483.5</v>
      </c>
      <c r="E167" s="133" t="n">
        <f aca="false">SUM(E168+E169+E171+E170)</f>
        <v>2437483.5</v>
      </c>
      <c r="F167" s="133" t="n">
        <f aca="false">SUM(F168+F169+F171+F170)</f>
        <v>0</v>
      </c>
      <c r="G167" s="133" t="n">
        <f aca="false">SUM(G168+G169+G171+G170)</f>
        <v>0</v>
      </c>
      <c r="H167" s="133" t="n">
        <f aca="false">SUM(H168+H169+H171+H170)</f>
        <v>467163</v>
      </c>
      <c r="I167" s="133" t="n">
        <f aca="false">SUM(I168+I169+I171+I170)</f>
        <v>533788</v>
      </c>
      <c r="J167" s="133" t="n">
        <f aca="false">SUM(J168+J169+J171+J170)</f>
        <v>0</v>
      </c>
      <c r="K167" s="133" t="n">
        <f aca="false">SUM(K168+K169+K171+K170)</f>
        <v>51762</v>
      </c>
      <c r="L167" s="133" t="n">
        <f aca="false">SUM(L168+L169+L171+L170)</f>
        <v>25445</v>
      </c>
      <c r="M167" s="133" t="n">
        <f aca="false">SUM(M168+M169+M171+M170)</f>
        <v>0</v>
      </c>
      <c r="N167" s="133" t="n">
        <f aca="false">SUM(N168+N169+N171+N170)</f>
        <v>0</v>
      </c>
      <c r="O167" s="133" t="n">
        <f aca="false">SUM(O168+O169+O171+O170)</f>
        <v>0</v>
      </c>
      <c r="P167" s="133" t="n">
        <f aca="false">SUM(P168+P169+P171+P170)</f>
        <v>0</v>
      </c>
      <c r="Q167" s="133" t="n">
        <f aca="false">SUM(Q168+Q169+Q171+Q170)</f>
        <v>0</v>
      </c>
      <c r="R167" s="133" t="n">
        <f aca="false">SUM(R168+R169+R171+R170)</f>
        <v>0</v>
      </c>
      <c r="S167" s="133" t="n">
        <f aca="false">SUM(S168+S169+S171+S170)</f>
        <v>1375661.5</v>
      </c>
      <c r="T167" s="133" t="n">
        <f aca="false">SUM(T168+T169+T171+T170)</f>
        <v>0</v>
      </c>
      <c r="U167" s="133" t="n">
        <f aca="false">SUM(U168+U169+U171+U170)</f>
        <v>0</v>
      </c>
      <c r="V167" s="133" t="n">
        <f aca="false">SUM(V168+V169+V171+V170)</f>
        <v>0</v>
      </c>
      <c r="W167" s="133" t="n">
        <f aca="false">SUM(W168+W169+W171+W170)</f>
        <v>0</v>
      </c>
      <c r="X167" s="133" t="n">
        <f aca="false">SUM(X168+X169+X171+X170)</f>
        <v>0</v>
      </c>
      <c r="Y167" s="133" t="n">
        <f aca="false">SUM(Y168+Y169+Y171+Y170)</f>
        <v>0</v>
      </c>
      <c r="Z167" s="133" t="n">
        <f aca="false">SUM(Z168+Z169+Z171+Z170)</f>
        <v>5064</v>
      </c>
      <c r="AA167" s="133" t="n">
        <f aca="false">SUM(AA168+AA169+AA171+AA170)</f>
        <v>-64210</v>
      </c>
      <c r="AB167" s="133" t="n">
        <f aca="false">SUM(AB168+AB169+AB171+AB170)</f>
        <v>0</v>
      </c>
      <c r="AC167" s="133" t="n">
        <f aca="false">SUM(AC168+AC169+AC171+AC170)</f>
        <v>0</v>
      </c>
      <c r="AD167" s="135" t="n">
        <f aca="false">SUM(AD168+AD169+AD171+AD170)</f>
        <v>42810</v>
      </c>
      <c r="AE167" s="133" t="n">
        <f aca="false">SUM(AE168+AE169+AE171+AE170)</f>
        <v>0</v>
      </c>
      <c r="AF167" s="133" t="n">
        <f aca="false">SUM(AF168+AF169+AF171+AF170)</f>
        <v>0</v>
      </c>
      <c r="AG167" s="133" t="n">
        <f aca="false">SUM(AG168+AG169+AG171+AG170)</f>
        <v>0</v>
      </c>
      <c r="AH167" s="133" t="n">
        <f aca="false">SUM(AH168+AH169+AH171+AH170)</f>
        <v>0</v>
      </c>
      <c r="AI167" s="133" t="n">
        <f aca="false">SUM(AI168+AI169+AI171+AI170)</f>
        <v>0</v>
      </c>
      <c r="AJ167" s="133" t="n">
        <f aca="false">SUM(AJ168+AJ169+AJ171+AJ170)</f>
        <v>0</v>
      </c>
      <c r="AK167" s="133" t="n">
        <f aca="false">SUM(AK168+AK169+AK171+AK170)</f>
        <v>0</v>
      </c>
      <c r="AL167" s="133" t="n">
        <f aca="false">SUM(AL168+AL169+AL171+AL170)</f>
        <v>0</v>
      </c>
      <c r="AM167" s="133" t="n">
        <f aca="false">SUM(AM168+AM169+AM171+AM170)</f>
        <v>0</v>
      </c>
      <c r="AN167" s="133" t="n">
        <f aca="false">SUM(AN168+AN169+AN171+AN170)</f>
        <v>0</v>
      </c>
      <c r="AO167" s="133" t="n">
        <f aca="false">SUM(AO168+AO169+AO171+AO170)</f>
        <v>0</v>
      </c>
      <c r="AP167" s="220" t="n">
        <f aca="false">SUM(AP168+AP169+AP171+AP170)</f>
        <v>0</v>
      </c>
      <c r="AQ167" s="133" t="n">
        <f aca="false">SUM(AQ168+AQ169+AQ171+AQ170)</f>
        <v>0</v>
      </c>
      <c r="AR167" s="133" t="n">
        <f aca="false">SUM(AR168+AR169+AR171+AR170)</f>
        <v>0</v>
      </c>
      <c r="AS167" s="133" t="n">
        <f aca="false">SUM(AS168+AS169+AS171+AS170)</f>
        <v>0</v>
      </c>
      <c r="AT167" s="133" t="n">
        <f aca="false">SUM(AT168+AT169+AT171+AT170)</f>
        <v>0</v>
      </c>
      <c r="AU167" s="133" t="n">
        <f aca="false">SUM(AU168+AU169+AU171+AU170)</f>
        <v>0</v>
      </c>
      <c r="AV167" s="133" t="n">
        <f aca="false">SUM(AV168+AV169+AV171+AV170)</f>
        <v>0</v>
      </c>
      <c r="AW167" s="133" t="n">
        <f aca="false">SUM(AW168+AW169+AW171+AW170)</f>
        <v>0</v>
      </c>
      <c r="AX167" s="133" t="n">
        <f aca="false">SUM(AX168+AX169+AX171+AX170)</f>
        <v>0</v>
      </c>
      <c r="AY167" s="133" t="n">
        <f aca="false">SUM(AY168+AY169+AY171+AY170)</f>
        <v>0</v>
      </c>
      <c r="AZ167" s="133" t="n">
        <f aca="false">SUM(AZ168+AZ169+AZ171+AZ170)</f>
        <v>0</v>
      </c>
      <c r="BA167" s="133" t="n">
        <f aca="false">SUM(BA168+BA169+BA171+BA170)</f>
        <v>0</v>
      </c>
      <c r="BB167" s="133" t="n">
        <f aca="false">SUM(BB168+BB169+BB171+BB170)</f>
        <v>0</v>
      </c>
      <c r="BC167" s="133" t="n">
        <f aca="false">SUM(BC168+BC169+BC171+BC170)</f>
        <v>0</v>
      </c>
      <c r="BD167" s="133" t="n">
        <f aca="false">SUM(BD168+BD169+BD171+BD170)</f>
        <v>0</v>
      </c>
      <c r="BE167" s="133" t="n">
        <f aca="false">SUM(BE168+BE169+BE171+BE170)</f>
        <v>0</v>
      </c>
      <c r="BF167" s="133" t="n">
        <f aca="false">SUM(BF168+BF169+BF171+BF170)</f>
        <v>0</v>
      </c>
      <c r="BG167" s="133" t="n">
        <f aca="false">SUM(BG168+BG169+BG171+BG170)</f>
        <v>0</v>
      </c>
      <c r="BH167" s="133" t="n">
        <f aca="false">SUM(BH168+BH169+BH171+BH170)</f>
        <v>0</v>
      </c>
      <c r="BI167" s="133" t="n">
        <f aca="false">SUM(BI168+BI169+BI171+BI170)</f>
        <v>0</v>
      </c>
      <c r="BJ167" s="133" t="n">
        <f aca="false">SUM(BJ168+BJ169+BJ171+BJ170)</f>
        <v>0</v>
      </c>
      <c r="BK167" s="133" t="n">
        <f aca="false">SUM(BK168+BK169+BK171+BK170)</f>
        <v>0</v>
      </c>
      <c r="BL167" s="133" t="n">
        <f aca="false">SUM(BL168+BL169+BL171+BL170)</f>
        <v>0</v>
      </c>
      <c r="BM167" s="133" t="n">
        <f aca="false">SUM(BM168+BM169+BM171+BM170)</f>
        <v>0</v>
      </c>
      <c r="BN167" s="133" t="n">
        <f aca="false">SUM(BN168+BN169+BN171+BN170)</f>
        <v>0</v>
      </c>
      <c r="BO167" s="133" t="n">
        <f aca="false">SUM(BO168+BO169+BO171+BO170)</f>
        <v>0</v>
      </c>
      <c r="BP167" s="133" t="n">
        <f aca="false">SUM(BP168+BP169+BP171+BP170)</f>
        <v>0</v>
      </c>
      <c r="BQ167" s="133" t="n">
        <f aca="false">SUM(BQ168+BQ169+BQ171+BQ170)</f>
        <v>0</v>
      </c>
      <c r="BR167" s="133" t="n">
        <f aca="false">SUM(BR168+BR169+BR171+BR170)</f>
        <v>0</v>
      </c>
      <c r="BS167" s="133" t="n">
        <f aca="false">SUM(BS168+BS169+BS171+BS170)</f>
        <v>0</v>
      </c>
      <c r="BT167" s="133" t="n">
        <f aca="false">SUM(BT168+BT169+BT171+BT170)</f>
        <v>0</v>
      </c>
      <c r="BU167" s="133" t="n">
        <f aca="false">SUM(BU168+BU169+BU171+BU170)</f>
        <v>0</v>
      </c>
      <c r="BV167" s="133" t="n">
        <f aca="false">SUM(BV168+BV169+BV171+BV170)</f>
        <v>0</v>
      </c>
      <c r="BW167" s="133" t="n">
        <f aca="false">SUM(BW168+BW169+BW171+BW170)</f>
        <v>0</v>
      </c>
      <c r="BX167" s="133" t="n">
        <f aca="false">SUM(BX168+BX169+BX171+BX170)</f>
        <v>0</v>
      </c>
      <c r="BY167" s="133" t="n">
        <f aca="false">SUM(BY168+BY169+BY171+BY170)</f>
        <v>0</v>
      </c>
      <c r="BZ167" s="133" t="n">
        <f aca="false">SUM(BZ168+BZ169+BZ171+BZ170)</f>
        <v>0</v>
      </c>
      <c r="CA167" s="133" t="n">
        <f aca="false">SUM(CA168+CA169+CA171+CA170)</f>
        <v>0</v>
      </c>
      <c r="CB167" s="133" t="n">
        <f aca="false">SUM(CB168+CB169+CB171+CB170)</f>
        <v>0</v>
      </c>
      <c r="CC167" s="133" t="n">
        <f aca="false">SUM(CC168+CC169+CC171+CC170)</f>
        <v>0</v>
      </c>
      <c r="CD167" s="133" t="n">
        <f aca="false">SUM(CD168+CD169+CD171+CD170)</f>
        <v>0</v>
      </c>
      <c r="CE167" s="133" t="n">
        <f aca="false">SUM(CE168+CE169+CE171+CE170)</f>
        <v>0</v>
      </c>
      <c r="CF167" s="133" t="n">
        <f aca="false">SUM(CF168+CF169+CF171+CF170)</f>
        <v>0</v>
      </c>
      <c r="CG167" s="133" t="n">
        <f aca="false">SUM(CG168+CG169+CG171+CG170)</f>
        <v>0</v>
      </c>
      <c r="CH167" s="133" t="n">
        <f aca="false">SUM(CH168+CH169+CH171+CH170)</f>
        <v>0</v>
      </c>
      <c r="CI167" s="133" t="n">
        <f aca="false">SUM(CI168+CI169+CI171+CI170)</f>
        <v>0</v>
      </c>
      <c r="CJ167" s="133" t="n">
        <f aca="false">SUM(CJ168+CJ169+CJ171+CJ170)</f>
        <v>0</v>
      </c>
      <c r="CK167" s="133" t="n">
        <f aca="false">SUM(CK168+CK169+CK171+CK170)</f>
        <v>0</v>
      </c>
      <c r="CL167" s="133" t="n">
        <f aca="false">SUM(CL168+CL169+CL171+CL170)</f>
        <v>0</v>
      </c>
      <c r="CM167" s="133" t="n">
        <f aca="false">SUM(CM168+CM169+CM171+CM170)</f>
        <v>0</v>
      </c>
      <c r="CN167" s="133" t="n">
        <f aca="false">SUM(CN168+CN169+CN171+CN170)</f>
        <v>0</v>
      </c>
      <c r="CO167" s="133" t="n">
        <f aca="false">SUM(CO168+CO169+CO171+CO170)</f>
        <v>0</v>
      </c>
      <c r="CP167" s="133" t="n">
        <f aca="false">SUM(CP168+CP169+CP171+CP170)</f>
        <v>0</v>
      </c>
      <c r="CQ167" s="133" t="n">
        <f aca="false">SUM(CQ168+CQ169+CQ171+CQ170)</f>
        <v>0</v>
      </c>
      <c r="CR167" s="133" t="n">
        <f aca="false">SUM(CR168+CR169+CR171+CR170)</f>
        <v>0</v>
      </c>
      <c r="CS167" s="133" t="n">
        <f aca="false">SUM(CS168+CS169+CS171+CS170)</f>
        <v>0</v>
      </c>
      <c r="CT167" s="133" t="n">
        <f aca="false">SUM(CT168+CT169+CT171+CT170)</f>
        <v>0</v>
      </c>
      <c r="CU167" s="133" t="n">
        <f aca="false">SUM(CU168+CU169+CU171+CU170)</f>
        <v>0</v>
      </c>
      <c r="CV167" s="133" t="n">
        <f aca="false">SUM(CV168+CV169+CV171+CV170)</f>
        <v>0</v>
      </c>
      <c r="CW167" s="133" t="n">
        <f aca="false">SUM(CW168+CW169+CW171+CW170)</f>
        <v>0</v>
      </c>
      <c r="CX167" s="133" t="n">
        <f aca="false">SUM(CX168+CX169+CX171+CX170)</f>
        <v>0</v>
      </c>
      <c r="CY167" s="133" t="n">
        <f aca="false">SUM(CY168+CY169+CY171+CY170)</f>
        <v>0</v>
      </c>
      <c r="CZ167" s="133" t="n">
        <f aca="false">SUM(CZ168+CZ169+CZ171+CZ170)</f>
        <v>0</v>
      </c>
      <c r="DA167" s="133" t="n">
        <f aca="false">SUM(DA168+DA169+DA171+DA170)</f>
        <v>0</v>
      </c>
      <c r="DB167" s="133" t="n">
        <f aca="false">SUM(DB168+DB169+DB171+DB170)</f>
        <v>0</v>
      </c>
      <c r="DC167" s="133" t="n">
        <f aca="false">SUM(DC168+DC169+DC171+DC170)</f>
        <v>0</v>
      </c>
      <c r="DD167" s="133" t="n">
        <f aca="false">SUM(DD168+DD169+DD171+DD170)</f>
        <v>0</v>
      </c>
      <c r="DE167" s="133" t="n">
        <f aca="false">SUM(DE168+DE169+DE171+DE170)</f>
        <v>0</v>
      </c>
      <c r="DF167" s="133" t="n">
        <f aca="false">SUM(DF168+DF169+DF171+DF170)</f>
        <v>0</v>
      </c>
      <c r="DG167" s="133" t="n">
        <f aca="false">SUM(DG168+DG169+DG171+DG170)</f>
        <v>0</v>
      </c>
      <c r="DH167" s="133" t="n">
        <f aca="false">SUM(DH168+DH169+DH171+DH170)</f>
        <v>0</v>
      </c>
      <c r="DI167" s="133" t="n">
        <f aca="false">SUM(DI168+DI169+DI171+DI170)</f>
        <v>0</v>
      </c>
      <c r="DJ167" s="133" t="n">
        <f aca="false">SUM(DJ168+DJ169+DJ171+DJ170)</f>
        <v>0</v>
      </c>
      <c r="DK167" s="133" t="n">
        <f aca="false">SUM(DK168+DK169+DK171+DK170)</f>
        <v>0</v>
      </c>
      <c r="DL167" s="133" t="n">
        <f aca="false">SUM(DL168+DL169+DL171+DL170)</f>
        <v>0</v>
      </c>
      <c r="DM167" s="133" t="n">
        <f aca="false">SUM(DM168+DM169+DM171+DM170)</f>
        <v>0</v>
      </c>
      <c r="DN167" s="133" t="n">
        <f aca="false">SUM(DN168+DN169+DN171+DN170)</f>
        <v>0</v>
      </c>
      <c r="DO167" s="133" t="n">
        <f aca="false">SUM(DO168+DO169+DO171+DO170)</f>
        <v>0</v>
      </c>
      <c r="DP167" s="133" t="n">
        <f aca="false">SUM(DP168+DP169+DP171+DP170)</f>
        <v>0</v>
      </c>
      <c r="DQ167" s="133" t="n">
        <f aca="false">SUM(DQ168+DQ169+DQ171+DQ170)</f>
        <v>0</v>
      </c>
      <c r="DR167" s="133" t="n">
        <f aca="false">SUM(DR168+DR169+DR171+DR170)</f>
        <v>0</v>
      </c>
      <c r="DS167" s="133" t="n">
        <f aca="false">SUM(DS168+DS169+DS171+DS170)</f>
        <v>0</v>
      </c>
      <c r="DT167" s="133" t="n">
        <f aca="false">SUM(DT168+DT169+DT171+DT170)</f>
        <v>0</v>
      </c>
      <c r="DU167" s="133" t="n">
        <f aca="false">SUM(DU168+DU169+DU171+DU170)</f>
        <v>0</v>
      </c>
      <c r="DV167" s="133" t="n">
        <f aca="false">SUM(DV168+DV169+DV171+DV170)</f>
        <v>0</v>
      </c>
      <c r="DW167" s="133" t="n">
        <f aca="false">SUM(DW168+DW169+DW171+DW170)</f>
        <v>0</v>
      </c>
      <c r="DX167" s="133" t="n">
        <f aca="false">SUM(DX168+DX169+DX171+DX170)</f>
        <v>0</v>
      </c>
      <c r="DY167" s="133" t="n">
        <f aca="false">SUM(DY168+DY169+DY171+DY170)</f>
        <v>0</v>
      </c>
      <c r="DZ167" s="133" t="n">
        <f aca="false">SUM(DZ168+DZ169+DZ171+DZ170)</f>
        <v>0</v>
      </c>
      <c r="EA167" s="133" t="n">
        <f aca="false">SUM(EA168+EA169+EA171+EA170)</f>
        <v>0</v>
      </c>
      <c r="EB167" s="133" t="n">
        <f aca="false">SUM(EB168+EB169+EB171+EB170)</f>
        <v>0</v>
      </c>
      <c r="EC167" s="133" t="n">
        <f aca="false">SUM(EC168+EC169+EC171+EC170)</f>
        <v>0</v>
      </c>
      <c r="ED167" s="133" t="n">
        <f aca="false">SUM(ED168+ED169+ED171+ED170)</f>
        <v>0</v>
      </c>
      <c r="EE167" s="133" t="n">
        <f aca="false">SUM(EE168+EE169+EE171+EE170)</f>
        <v>0</v>
      </c>
      <c r="EF167" s="133" t="n">
        <f aca="false">SUM(EF168+EF169+EF171+EF170)</f>
        <v>0</v>
      </c>
      <c r="EG167" s="133" t="n">
        <f aca="false">SUM(EG168+EG169+EG171+EG170)</f>
        <v>0</v>
      </c>
      <c r="EH167" s="133" t="n">
        <f aca="false">SUM(EH168+EH169+EH171+EH170)</f>
        <v>0</v>
      </c>
      <c r="EI167" s="133" t="n">
        <f aca="false">SUM(EI168+EI169+EI171+EI170)</f>
        <v>0</v>
      </c>
      <c r="EJ167" s="133" t="n">
        <f aca="false">SUM(EJ168+EJ169+EJ171+EJ170)</f>
        <v>0</v>
      </c>
      <c r="EK167" s="133" t="n">
        <f aca="false">SUM(EK168+EK169+EK171+EK170)</f>
        <v>0</v>
      </c>
      <c r="EL167" s="133" t="n">
        <f aca="false">SUM(EL168+EL169+EL171+EL170)</f>
        <v>0</v>
      </c>
      <c r="EM167" s="133" t="n">
        <f aca="false">SUM(EM168+EM169+EM171+EM170)</f>
        <v>0</v>
      </c>
      <c r="EN167" s="133" t="n">
        <f aca="false">SUM(EN168+EN169+EN171+EN170)</f>
        <v>0</v>
      </c>
      <c r="EO167" s="133" t="n">
        <f aca="false">SUM(EO168+EO169+EO171+EO170)</f>
        <v>0</v>
      </c>
      <c r="EP167" s="133" t="n">
        <f aca="false">SUM(EP168+EP169+EP171+EP170)</f>
        <v>0</v>
      </c>
      <c r="EQ167" s="133" t="n">
        <f aca="false">SUM(EQ168+EQ169+EQ171+EQ170)</f>
        <v>0</v>
      </c>
      <c r="ER167" s="133" t="n">
        <f aca="false">SUM(ER168+ER169+ER171+ER170)</f>
        <v>0</v>
      </c>
      <c r="ES167" s="133" t="n">
        <f aca="false">SUM(ES168+ES169+ES171+ES170)</f>
        <v>0</v>
      </c>
      <c r="ET167" s="133" t="n">
        <f aca="false">SUM(ET168+ET169+ET171+ET170)</f>
        <v>0</v>
      </c>
      <c r="EU167" s="133" t="n">
        <f aca="false">SUM(EU168+EU169+EU171+EU170)</f>
        <v>0</v>
      </c>
      <c r="EV167" s="133" t="n">
        <f aca="false">SUM(EV168+EV169+EV171+EV170)</f>
        <v>0</v>
      </c>
      <c r="EW167" s="133" t="n">
        <f aca="false">SUM(EW168+EW169+EW171+EW170)</f>
        <v>0</v>
      </c>
      <c r="EX167" s="133" t="n">
        <f aca="false">SUM(EX168+EX169+EX171+EX170)</f>
        <v>0</v>
      </c>
      <c r="EY167" s="133" t="n">
        <f aca="false">SUM(EY168+EY169+EY171+EY170)</f>
        <v>0</v>
      </c>
      <c r="EZ167" s="133" t="n">
        <f aca="false">SUM(EZ168+EZ169+EZ171+EZ170)</f>
        <v>0</v>
      </c>
      <c r="FA167" s="133" t="n">
        <f aca="false">SUM(FA168+FA169+FA171+FA170)</f>
        <v>0</v>
      </c>
      <c r="FB167" s="133" t="n">
        <f aca="false">SUM(FB168+FB169+FB171+FB170)</f>
        <v>0</v>
      </c>
      <c r="FC167" s="133" t="n">
        <f aca="false">SUM(FC168+FC169+FC171+FC170)</f>
        <v>0</v>
      </c>
      <c r="FD167" s="133" t="n">
        <f aca="false">SUM(FD168+FD169+FD171+FD170)</f>
        <v>0</v>
      </c>
      <c r="FE167" s="133" t="n">
        <f aca="false">SUM(FE168+FE169+FE171+FE170)</f>
        <v>0</v>
      </c>
      <c r="FF167" s="133" t="n">
        <f aca="false">SUM(FF168+FF169+FF171+FF170)</f>
        <v>0</v>
      </c>
      <c r="FG167" s="133" t="n">
        <f aca="false">SUM(FG168+FG169+FG171+FG170)</f>
        <v>0</v>
      </c>
      <c r="FH167" s="133" t="n">
        <f aca="false">SUM(FH168+FH169+FH171+FH170)</f>
        <v>0</v>
      </c>
      <c r="FI167" s="133" t="n">
        <f aca="false">SUM(FI168+FI169+FI171+FI170)</f>
        <v>0</v>
      </c>
      <c r="FJ167" s="133" t="n">
        <f aca="false">SUM(FJ168+FJ169+FJ171+FJ170)</f>
        <v>0</v>
      </c>
      <c r="FK167" s="133" t="n">
        <f aca="false">SUM(FK168+FK169+FK171+FK170)</f>
        <v>0</v>
      </c>
      <c r="FL167" s="133" t="n">
        <f aca="false">SUM(FL168+FL169+FL171+FL170)</f>
        <v>0</v>
      </c>
      <c r="FM167" s="133" t="n">
        <f aca="false">SUM(FM168+FM169+FM171+FM170)</f>
        <v>0</v>
      </c>
      <c r="FN167" s="133" t="n">
        <f aca="false">SUM(FN168+FN169+FN171+FN170)</f>
        <v>0</v>
      </c>
      <c r="FO167" s="133" t="n">
        <f aca="false">SUM(FO168+FO169+FO171+FO170)</f>
        <v>0</v>
      </c>
      <c r="FP167" s="133" t="n">
        <f aca="false">SUM(FP168+FP169+FP171+FP170)</f>
        <v>0</v>
      </c>
      <c r="FQ167" s="133" t="n">
        <f aca="false">SUM(FQ168+FQ169+FQ171+FQ170)</f>
        <v>0</v>
      </c>
      <c r="FR167" s="133" t="n">
        <f aca="false">SUM(FR168+FR169+FR171+FR170)</f>
        <v>0</v>
      </c>
      <c r="FS167" s="133" t="n">
        <f aca="false">SUM(FS168+FS169+FS171+FS170)</f>
        <v>0</v>
      </c>
      <c r="FT167" s="133" t="n">
        <f aca="false">SUM(FT168+FT169+FT171+FT170)</f>
        <v>0</v>
      </c>
      <c r="FU167" s="133" t="n">
        <f aca="false">SUM(FU168+FU169+FU171+FU170)</f>
        <v>0</v>
      </c>
      <c r="FV167" s="133" t="n">
        <f aca="false">SUM(FV168+FV169+FV171+FV170)</f>
        <v>0</v>
      </c>
      <c r="FW167" s="133" t="n">
        <f aca="false">SUM(FW168+FW169+FW171+FW170)</f>
        <v>0</v>
      </c>
      <c r="FX167" s="133" t="n">
        <f aca="false">SUM(FX168+FX169+FX171+FX170)</f>
        <v>0</v>
      </c>
      <c r="FY167" s="133" t="n">
        <f aca="false">SUM(FY168+FY169+FY171+FY170)</f>
        <v>0</v>
      </c>
      <c r="FZ167" s="133" t="n">
        <f aca="false">SUM(FZ168+FZ169+FZ171+FZ170)</f>
        <v>0</v>
      </c>
      <c r="GA167" s="133" t="n">
        <f aca="false">SUM(GA168+GA169+GA171+GA170)</f>
        <v>0</v>
      </c>
      <c r="GB167" s="133" t="n">
        <f aca="false">SUM(GB168+GB169+GB171+GB170)</f>
        <v>0</v>
      </c>
      <c r="GC167" s="133" t="n">
        <f aca="false">SUM(GC168+GC169+GC171+GC170)</f>
        <v>0</v>
      </c>
      <c r="GD167" s="133" t="n">
        <f aca="false">SUM(GD168+GD169+GD171+GD170)</f>
        <v>0</v>
      </c>
      <c r="GE167" s="133" t="n">
        <f aca="false">SUM(GE168+GE169+GE171+GE170)</f>
        <v>0</v>
      </c>
      <c r="GF167" s="133" t="n">
        <f aca="false">SUM(GF168+GF169+GF171+GF170)</f>
        <v>0</v>
      </c>
      <c r="GG167" s="133" t="n">
        <f aca="false">SUM(GG168+GG169+GG171+GG170)</f>
        <v>0</v>
      </c>
      <c r="GH167" s="133" t="n">
        <f aca="false">SUM(GH168+GH169+GH171+GH170)</f>
        <v>0</v>
      </c>
      <c r="GI167" s="133" t="n">
        <f aca="false">SUM(GI168+GI169+GI171+GI170)</f>
        <v>0</v>
      </c>
      <c r="GJ167" s="133" t="n">
        <f aca="false">SUM(GJ168+GJ169+GJ171+GJ170)</f>
        <v>0</v>
      </c>
      <c r="GK167" s="133" t="n">
        <f aca="false">SUM(GK168+GK169+GK171+GK170)</f>
        <v>0</v>
      </c>
      <c r="GL167" s="133" t="n">
        <f aca="false">SUM(GL168+GL169+GL171+GL170)</f>
        <v>0</v>
      </c>
      <c r="GM167" s="133" t="n">
        <f aca="false">SUM(GM168+GM169+GM171+GM170)</f>
        <v>0</v>
      </c>
      <c r="GN167" s="133" t="n">
        <f aca="false">SUM(GN168+GN169+GN171+GN170)</f>
        <v>0</v>
      </c>
      <c r="GO167" s="133" t="n">
        <f aca="false">SUM(GO168+GO169+GO171+GO170)</f>
        <v>0</v>
      </c>
      <c r="GP167" s="133" t="n">
        <f aca="false">SUM(GP168+GP169+GP171+GP170)</f>
        <v>0</v>
      </c>
      <c r="GQ167" s="133" t="n">
        <f aca="false">SUM(GQ168+GQ169+GQ171+GQ170)</f>
        <v>0</v>
      </c>
      <c r="GR167" s="133" t="n">
        <f aca="false">SUM(GR168+GR169+GR171+GR170)</f>
        <v>0</v>
      </c>
      <c r="GS167" s="133" t="n">
        <f aca="false">SUM(GS168+GS169+GS171+GS170)</f>
        <v>0</v>
      </c>
      <c r="GT167" s="133" t="n">
        <f aca="false">SUM(GT168+GT169+GT171+GT170)</f>
        <v>0</v>
      </c>
      <c r="GU167" s="133" t="n">
        <f aca="false">SUM(GU168+GU169+GU171+GU170)</f>
        <v>0</v>
      </c>
      <c r="GV167" s="133" t="n">
        <f aca="false">SUM(GV168+GV169+GV171+GV170)</f>
        <v>0</v>
      </c>
      <c r="GW167" s="133" t="n">
        <f aca="false">SUM(GW168+GW169+GW171+GW170)</f>
        <v>0</v>
      </c>
      <c r="GX167" s="133" t="n">
        <f aca="false">SUM(GX168+GX169+GX171+GX170)</f>
        <v>0</v>
      </c>
      <c r="GY167" s="133" t="n">
        <f aca="false">SUM(GY168+GY169+GY171+GY170)</f>
        <v>0</v>
      </c>
      <c r="GZ167" s="133" t="n">
        <f aca="false">SUM(GZ168+GZ169+GZ171+GZ170)</f>
        <v>0</v>
      </c>
      <c r="HA167" s="133" t="n">
        <f aca="false">SUM(HA168+HA169+HA171+HA170)</f>
        <v>0</v>
      </c>
      <c r="HB167" s="133" t="n">
        <f aca="false">SUM(HB168+HB169+HB171+HB170)</f>
        <v>0</v>
      </c>
      <c r="HC167" s="133" t="n">
        <f aca="false">SUM(HC168+HC169+HC171+HC170)</f>
        <v>0</v>
      </c>
      <c r="HD167" s="133" t="n">
        <f aca="false">SUM(HD168+HD169+HD171+HD170)</f>
        <v>0</v>
      </c>
      <c r="HE167" s="133" t="n">
        <f aca="false">SUM(HE168+HE169+HE171+HE170)</f>
        <v>0</v>
      </c>
      <c r="HF167" s="133" t="n">
        <f aca="false">SUM(HF168+HF169+HF171+HF170)</f>
        <v>0</v>
      </c>
      <c r="HG167" s="133" t="n">
        <f aca="false">SUM(HG168+HG169+HG171+HG170)</f>
        <v>0</v>
      </c>
      <c r="HH167" s="133" t="n">
        <f aca="false">SUM(HH168+HH169+HH171+HH170)</f>
        <v>0</v>
      </c>
      <c r="HI167" s="133" t="n">
        <f aca="false">SUM(HI168+HI169+HI171+HI170)</f>
        <v>0</v>
      </c>
      <c r="HJ167" s="133" t="n">
        <f aca="false">SUM(HJ168+HJ169+HJ171+HJ170)</f>
        <v>0</v>
      </c>
      <c r="HK167" s="133" t="n">
        <f aca="false">SUM(HK168+HK169+HK171+HK170)</f>
        <v>0</v>
      </c>
      <c r="HL167" s="133" t="n">
        <f aca="false">SUM(HL168+HL169+HL171+HL170)</f>
        <v>0</v>
      </c>
      <c r="HM167" s="133" t="n">
        <f aca="false">SUM(HM168+HM169+HM171+HM170)</f>
        <v>0</v>
      </c>
      <c r="HN167" s="133" t="n">
        <f aca="false">SUM(HN168+HN169+HN171+HN170)</f>
        <v>0</v>
      </c>
      <c r="HO167" s="133" t="n">
        <f aca="false">SUM(HO168+HO169+HO171+HO170)</f>
        <v>0</v>
      </c>
      <c r="HP167" s="133" t="n">
        <f aca="false">SUM(HP168+HP169+HP171+HP170)</f>
        <v>0</v>
      </c>
      <c r="HQ167" s="133" t="n">
        <f aca="false">SUM(HQ168+HQ169+HQ171+HQ170)</f>
        <v>0</v>
      </c>
      <c r="HR167" s="133" t="n">
        <f aca="false">SUM(HR168+HR169+HR171+HR170)</f>
        <v>0</v>
      </c>
      <c r="HS167" s="133" t="n">
        <f aca="false">SUM(HS168+HS169+HS171+HS170)</f>
        <v>0</v>
      </c>
      <c r="HT167" s="133" t="n">
        <f aca="false">SUM(HT168+HT169+HT171+HT170)</f>
        <v>0</v>
      </c>
      <c r="HU167" s="133" t="n">
        <f aca="false">SUM(HU168+HU169+HU171+HU170)</f>
        <v>0</v>
      </c>
      <c r="HV167" s="133" t="n">
        <f aca="false">SUM(HV168+HV169+HV171+HV170)</f>
        <v>0</v>
      </c>
      <c r="HW167" s="133" t="n">
        <f aca="false">SUM(HW168+HW169+HW171+HW170)</f>
        <v>0</v>
      </c>
      <c r="HX167" s="133" t="n">
        <f aca="false">SUM(HX168+HX169+HX171+HX170)</f>
        <v>0</v>
      </c>
      <c r="HY167" s="133" t="n">
        <f aca="false">SUM(HY168+HY169+HY171+HY170)</f>
        <v>0</v>
      </c>
      <c r="HZ167" s="133" t="n">
        <f aca="false">SUM(HZ168+HZ169+HZ171+HZ170)</f>
        <v>0</v>
      </c>
      <c r="IA167" s="133" t="n">
        <f aca="false">SUM(IA168+IA169+IA171+IA170)</f>
        <v>0</v>
      </c>
      <c r="IB167" s="133" t="n">
        <f aca="false">SUM(IB168+IB169+IB171+IB170)</f>
        <v>0</v>
      </c>
    </row>
    <row r="168" s="55" customFormat="true" ht="18.75" hidden="false" customHeight="false" outlineLevel="0" collapsed="false">
      <c r="A168" s="247" t="s">
        <v>299</v>
      </c>
      <c r="B168" s="147" t="s">
        <v>300</v>
      </c>
      <c r="C168" s="80"/>
      <c r="D168" s="59" t="n">
        <f aca="false">C168+E168</f>
        <v>436350</v>
      </c>
      <c r="E168" s="80" t="n">
        <f aca="false">SUM(F168:IB168)</f>
        <v>436350</v>
      </c>
      <c r="F168" s="138"/>
      <c r="G168" s="138"/>
      <c r="H168" s="138" t="n">
        <v>377826</v>
      </c>
      <c r="I168" s="138"/>
      <c r="J168" s="138"/>
      <c r="K168" s="138"/>
      <c r="L168" s="138"/>
      <c r="M168" s="138"/>
      <c r="N168" s="138"/>
      <c r="O168" s="138"/>
      <c r="P168" s="138"/>
      <c r="Q168" s="138"/>
      <c r="R168" s="138"/>
      <c r="S168" s="138" t="n">
        <v>58524</v>
      </c>
      <c r="T168" s="138"/>
      <c r="U168" s="138"/>
      <c r="V168" s="138"/>
      <c r="W168" s="138"/>
      <c r="X168" s="138"/>
      <c r="Y168" s="138"/>
      <c r="Z168" s="138"/>
      <c r="AA168" s="138"/>
      <c r="AB168" s="138"/>
      <c r="AC168" s="138"/>
      <c r="AD168" s="139"/>
      <c r="AE168" s="138"/>
      <c r="AF168" s="138"/>
      <c r="AG168" s="138"/>
      <c r="AH168" s="138"/>
      <c r="AI168" s="138"/>
      <c r="AJ168" s="138"/>
      <c r="AK168" s="138"/>
      <c r="AL168" s="138"/>
      <c r="AM168" s="138"/>
      <c r="AN168" s="138"/>
      <c r="AO168" s="138"/>
      <c r="AP168" s="221"/>
      <c r="AQ168" s="138"/>
      <c r="AR168" s="138"/>
      <c r="AS168" s="138"/>
      <c r="AT168" s="138"/>
      <c r="AU168" s="138"/>
      <c r="AV168" s="138"/>
      <c r="AW168" s="138"/>
      <c r="AX168" s="138"/>
      <c r="AY168" s="138"/>
      <c r="AZ168" s="138"/>
      <c r="BA168" s="138"/>
      <c r="BB168" s="138"/>
      <c r="BC168" s="138"/>
      <c r="BD168" s="138"/>
      <c r="BE168" s="138"/>
      <c r="BF168" s="138"/>
      <c r="BG168" s="138"/>
      <c r="BH168" s="138"/>
      <c r="BI168" s="138"/>
      <c r="BJ168" s="138"/>
      <c r="BK168" s="138"/>
      <c r="BL168" s="138"/>
      <c r="BM168" s="138"/>
      <c r="BN168" s="138"/>
      <c r="BO168" s="138"/>
      <c r="BP168" s="138"/>
      <c r="BQ168" s="138"/>
      <c r="BR168" s="138"/>
      <c r="BS168" s="138"/>
      <c r="BT168" s="138"/>
      <c r="BU168" s="138"/>
      <c r="BV168" s="138"/>
      <c r="BW168" s="138"/>
      <c r="BX168" s="138"/>
      <c r="BY168" s="138"/>
      <c r="BZ168" s="138"/>
      <c r="CA168" s="138"/>
      <c r="CB168" s="138"/>
      <c r="CC168" s="138"/>
      <c r="CD168" s="138"/>
      <c r="CE168" s="138"/>
      <c r="CF168" s="138"/>
      <c r="CG168" s="138"/>
      <c r="CH168" s="138"/>
      <c r="CI168" s="138"/>
      <c r="CJ168" s="138"/>
      <c r="CK168" s="138"/>
      <c r="CL168" s="138"/>
      <c r="CM168" s="138"/>
      <c r="CN168" s="138"/>
      <c r="CO168" s="138"/>
      <c r="CP168" s="138"/>
      <c r="CQ168" s="138"/>
      <c r="CR168" s="138"/>
      <c r="CS168" s="138"/>
      <c r="CT168" s="138"/>
      <c r="CU168" s="138"/>
      <c r="CV168" s="138"/>
      <c r="CW168" s="138"/>
      <c r="CX168" s="138"/>
      <c r="CY168" s="138"/>
      <c r="CZ168" s="138"/>
      <c r="DA168" s="138"/>
      <c r="DB168" s="138"/>
      <c r="DC168" s="138"/>
      <c r="DD168" s="138"/>
      <c r="DE168" s="138"/>
      <c r="DF168" s="138"/>
      <c r="DG168" s="138"/>
      <c r="DH168" s="138"/>
      <c r="DI168" s="138"/>
      <c r="DJ168" s="138"/>
      <c r="DK168" s="138"/>
      <c r="DL168" s="138"/>
      <c r="DM168" s="138"/>
      <c r="DN168" s="138"/>
      <c r="DO168" s="138"/>
      <c r="DP168" s="138"/>
      <c r="DQ168" s="138"/>
      <c r="DR168" s="138"/>
      <c r="DS168" s="138"/>
      <c r="DT168" s="138"/>
      <c r="DU168" s="138"/>
      <c r="DV168" s="138"/>
      <c r="DW168" s="138"/>
      <c r="DX168" s="138"/>
      <c r="DY168" s="138"/>
      <c r="DZ168" s="138"/>
      <c r="EA168" s="138"/>
      <c r="EB168" s="138"/>
      <c r="EC168" s="138"/>
      <c r="ED168" s="138"/>
      <c r="EE168" s="138"/>
      <c r="EF168" s="138"/>
      <c r="EG168" s="138"/>
      <c r="EH168" s="138"/>
      <c r="EI168" s="138"/>
      <c r="EJ168" s="138"/>
      <c r="EK168" s="138"/>
      <c r="EL168" s="138"/>
      <c r="EM168" s="138"/>
      <c r="EN168" s="138"/>
      <c r="EO168" s="138"/>
      <c r="EP168" s="138"/>
      <c r="EQ168" s="138"/>
      <c r="ER168" s="138"/>
      <c r="ES168" s="138"/>
      <c r="ET168" s="138"/>
      <c r="EU168" s="138"/>
      <c r="EV168" s="138"/>
      <c r="EW168" s="138"/>
      <c r="EX168" s="138"/>
      <c r="EY168" s="138"/>
      <c r="EZ168" s="138"/>
      <c r="FA168" s="138"/>
      <c r="FB168" s="138"/>
      <c r="FC168" s="138"/>
      <c r="FD168" s="138"/>
      <c r="FE168" s="138"/>
      <c r="FF168" s="138"/>
      <c r="FG168" s="138"/>
      <c r="FH168" s="138"/>
      <c r="FI168" s="138"/>
      <c r="FJ168" s="138"/>
      <c r="FK168" s="138"/>
      <c r="FL168" s="138"/>
      <c r="FM168" s="138"/>
      <c r="FN168" s="138"/>
      <c r="FO168" s="138"/>
      <c r="FP168" s="138"/>
      <c r="FQ168" s="138"/>
      <c r="FR168" s="138"/>
      <c r="FS168" s="138"/>
      <c r="FT168" s="138"/>
      <c r="FU168" s="138"/>
      <c r="FV168" s="138"/>
      <c r="FW168" s="138"/>
      <c r="FX168" s="138"/>
      <c r="FY168" s="138"/>
      <c r="FZ168" s="138"/>
      <c r="GA168" s="138"/>
      <c r="GB168" s="138"/>
      <c r="GC168" s="138"/>
      <c r="GD168" s="138"/>
      <c r="GE168" s="138"/>
      <c r="GF168" s="138"/>
      <c r="GG168" s="138"/>
      <c r="GH168" s="138"/>
      <c r="GI168" s="138"/>
      <c r="GJ168" s="138"/>
      <c r="GK168" s="138"/>
      <c r="GL168" s="138"/>
      <c r="GM168" s="138"/>
      <c r="GN168" s="138"/>
      <c r="GO168" s="138"/>
      <c r="GP168" s="138"/>
      <c r="GQ168" s="138"/>
      <c r="GR168" s="138"/>
      <c r="GS168" s="138"/>
      <c r="GT168" s="138"/>
      <c r="GU168" s="138"/>
      <c r="GV168" s="138"/>
      <c r="GW168" s="138"/>
      <c r="GX168" s="138"/>
      <c r="GY168" s="138"/>
      <c r="GZ168" s="138"/>
      <c r="HA168" s="138"/>
      <c r="HB168" s="138"/>
      <c r="HC168" s="138"/>
      <c r="HD168" s="138"/>
      <c r="HE168" s="138"/>
      <c r="HF168" s="138"/>
      <c r="HG168" s="138"/>
      <c r="HH168" s="138"/>
      <c r="HI168" s="138"/>
      <c r="HJ168" s="138"/>
      <c r="HK168" s="138"/>
      <c r="HL168" s="138"/>
      <c r="HM168" s="138"/>
      <c r="HN168" s="138"/>
      <c r="HO168" s="138"/>
      <c r="HP168" s="138"/>
      <c r="HQ168" s="138"/>
      <c r="HR168" s="138"/>
      <c r="HS168" s="138"/>
      <c r="HT168" s="138"/>
      <c r="HU168" s="138"/>
      <c r="HV168" s="138"/>
      <c r="HW168" s="138"/>
      <c r="HX168" s="138"/>
      <c r="HY168" s="138"/>
      <c r="HZ168" s="138"/>
      <c r="IA168" s="138"/>
      <c r="IB168" s="138"/>
    </row>
    <row r="169" s="55" customFormat="true" ht="18.75" hidden="false" customHeight="false" outlineLevel="0" collapsed="false">
      <c r="A169" s="247" t="s">
        <v>301</v>
      </c>
      <c r="B169" s="147" t="s">
        <v>302</v>
      </c>
      <c r="C169" s="80"/>
      <c r="D169" s="59" t="n">
        <f aca="false">C169+E169</f>
        <v>334988</v>
      </c>
      <c r="E169" s="80" t="n">
        <f aca="false">SUM(F169:IB169)</f>
        <v>334988</v>
      </c>
      <c r="F169" s="138"/>
      <c r="G169" s="138"/>
      <c r="H169" s="138"/>
      <c r="I169" s="138" t="n">
        <v>294948</v>
      </c>
      <c r="J169" s="138"/>
      <c r="K169" s="138"/>
      <c r="L169" s="138"/>
      <c r="M169" s="138"/>
      <c r="N169" s="138"/>
      <c r="O169" s="138"/>
      <c r="P169" s="138"/>
      <c r="Q169" s="138"/>
      <c r="R169" s="138"/>
      <c r="S169" s="138" t="n">
        <v>40040</v>
      </c>
      <c r="T169" s="138"/>
      <c r="U169" s="138"/>
      <c r="V169" s="138"/>
      <c r="W169" s="138"/>
      <c r="X169" s="138"/>
      <c r="Y169" s="138"/>
      <c r="Z169" s="138"/>
      <c r="AA169" s="138"/>
      <c r="AB169" s="138"/>
      <c r="AC169" s="138"/>
      <c r="AD169" s="139"/>
      <c r="AE169" s="138"/>
      <c r="AF169" s="138"/>
      <c r="AG169" s="138"/>
      <c r="AH169" s="138"/>
      <c r="AI169" s="138"/>
      <c r="AJ169" s="138"/>
      <c r="AK169" s="138"/>
      <c r="AL169" s="138"/>
      <c r="AM169" s="138"/>
      <c r="AN169" s="138"/>
      <c r="AO169" s="138"/>
      <c r="AP169" s="221"/>
      <c r="AQ169" s="138"/>
      <c r="AR169" s="138"/>
      <c r="AS169" s="138"/>
      <c r="AT169" s="138"/>
      <c r="AU169" s="138"/>
      <c r="AV169" s="138"/>
      <c r="AW169" s="138"/>
      <c r="AX169" s="138"/>
      <c r="AY169" s="138"/>
      <c r="AZ169" s="138"/>
      <c r="BA169" s="138"/>
      <c r="BB169" s="138"/>
      <c r="BC169" s="138"/>
      <c r="BD169" s="138"/>
      <c r="BE169" s="138"/>
      <c r="BF169" s="138"/>
      <c r="BG169" s="138"/>
      <c r="BH169" s="138"/>
      <c r="BI169" s="138"/>
      <c r="BJ169" s="138"/>
      <c r="BK169" s="138"/>
      <c r="BL169" s="138"/>
      <c r="BM169" s="138"/>
      <c r="BN169" s="138"/>
      <c r="BO169" s="138"/>
      <c r="BP169" s="138"/>
      <c r="BQ169" s="138"/>
      <c r="BR169" s="138"/>
      <c r="BS169" s="138"/>
      <c r="BT169" s="138"/>
      <c r="BU169" s="138"/>
      <c r="BV169" s="138"/>
      <c r="BW169" s="138"/>
      <c r="BX169" s="138"/>
      <c r="BY169" s="138"/>
      <c r="BZ169" s="138"/>
      <c r="CA169" s="138"/>
      <c r="CB169" s="138"/>
      <c r="CC169" s="138"/>
      <c r="CD169" s="138"/>
      <c r="CE169" s="138"/>
      <c r="CF169" s="138"/>
      <c r="CG169" s="138"/>
      <c r="CH169" s="138"/>
      <c r="CI169" s="138"/>
      <c r="CJ169" s="138"/>
      <c r="CK169" s="138"/>
      <c r="CL169" s="138"/>
      <c r="CM169" s="138"/>
      <c r="CN169" s="138"/>
      <c r="CO169" s="138"/>
      <c r="CP169" s="138"/>
      <c r="CQ169" s="138"/>
      <c r="CR169" s="138"/>
      <c r="CS169" s="138"/>
      <c r="CT169" s="138"/>
      <c r="CU169" s="138"/>
      <c r="CV169" s="138"/>
      <c r="CW169" s="138"/>
      <c r="CX169" s="138"/>
      <c r="CY169" s="138"/>
      <c r="CZ169" s="138"/>
      <c r="DA169" s="138"/>
      <c r="DB169" s="138"/>
      <c r="DC169" s="138"/>
      <c r="DD169" s="138"/>
      <c r="DE169" s="138"/>
      <c r="DF169" s="138"/>
      <c r="DG169" s="138"/>
      <c r="DH169" s="138"/>
      <c r="DI169" s="138"/>
      <c r="DJ169" s="138"/>
      <c r="DK169" s="138"/>
      <c r="DL169" s="138"/>
      <c r="DM169" s="138"/>
      <c r="DN169" s="138"/>
      <c r="DO169" s="138"/>
      <c r="DP169" s="138"/>
      <c r="DQ169" s="138"/>
      <c r="DR169" s="138"/>
      <c r="DS169" s="138"/>
      <c r="DT169" s="138"/>
      <c r="DU169" s="138"/>
      <c r="DV169" s="138"/>
      <c r="DW169" s="138"/>
      <c r="DX169" s="138"/>
      <c r="DY169" s="138"/>
      <c r="DZ169" s="138"/>
      <c r="EA169" s="138"/>
      <c r="EB169" s="138"/>
      <c r="EC169" s="138"/>
      <c r="ED169" s="138"/>
      <c r="EE169" s="138"/>
      <c r="EF169" s="138"/>
      <c r="EG169" s="138"/>
      <c r="EH169" s="138"/>
      <c r="EI169" s="138"/>
      <c r="EJ169" s="138"/>
      <c r="EK169" s="138"/>
      <c r="EL169" s="138"/>
      <c r="EM169" s="138"/>
      <c r="EN169" s="138"/>
      <c r="EO169" s="138"/>
      <c r="EP169" s="138"/>
      <c r="EQ169" s="138"/>
      <c r="ER169" s="138"/>
      <c r="ES169" s="138"/>
      <c r="ET169" s="138"/>
      <c r="EU169" s="138"/>
      <c r="EV169" s="138"/>
      <c r="EW169" s="138"/>
      <c r="EX169" s="138"/>
      <c r="EY169" s="138"/>
      <c r="EZ169" s="138"/>
      <c r="FA169" s="138"/>
      <c r="FB169" s="138"/>
      <c r="FC169" s="138"/>
      <c r="FD169" s="138"/>
      <c r="FE169" s="138"/>
      <c r="FF169" s="138"/>
      <c r="FG169" s="138"/>
      <c r="FH169" s="138"/>
      <c r="FI169" s="138"/>
      <c r="FJ169" s="138"/>
      <c r="FK169" s="138"/>
      <c r="FL169" s="138"/>
      <c r="FM169" s="138"/>
      <c r="FN169" s="138"/>
      <c r="FO169" s="138"/>
      <c r="FP169" s="138"/>
      <c r="FQ169" s="138"/>
      <c r="FR169" s="138"/>
      <c r="FS169" s="138"/>
      <c r="FT169" s="138"/>
      <c r="FU169" s="138"/>
      <c r="FV169" s="138"/>
      <c r="FW169" s="138"/>
      <c r="FX169" s="138"/>
      <c r="FY169" s="138"/>
      <c r="FZ169" s="138"/>
      <c r="GA169" s="138"/>
      <c r="GB169" s="138"/>
      <c r="GC169" s="138"/>
      <c r="GD169" s="138"/>
      <c r="GE169" s="138"/>
      <c r="GF169" s="138"/>
      <c r="GG169" s="138"/>
      <c r="GH169" s="138"/>
      <c r="GI169" s="138"/>
      <c r="GJ169" s="138"/>
      <c r="GK169" s="138"/>
      <c r="GL169" s="138"/>
      <c r="GM169" s="138"/>
      <c r="GN169" s="138"/>
      <c r="GO169" s="138"/>
      <c r="GP169" s="138"/>
      <c r="GQ169" s="138"/>
      <c r="GR169" s="138"/>
      <c r="GS169" s="138"/>
      <c r="GT169" s="138"/>
      <c r="GU169" s="138"/>
      <c r="GV169" s="138"/>
      <c r="GW169" s="138"/>
      <c r="GX169" s="138"/>
      <c r="GY169" s="138"/>
      <c r="GZ169" s="138"/>
      <c r="HA169" s="138"/>
      <c r="HB169" s="138"/>
      <c r="HC169" s="138"/>
      <c r="HD169" s="138"/>
      <c r="HE169" s="138"/>
      <c r="HF169" s="138"/>
      <c r="HG169" s="138"/>
      <c r="HH169" s="138"/>
      <c r="HI169" s="138"/>
      <c r="HJ169" s="138"/>
      <c r="HK169" s="138"/>
      <c r="HL169" s="138"/>
      <c r="HM169" s="138"/>
      <c r="HN169" s="138"/>
      <c r="HO169" s="138"/>
      <c r="HP169" s="138"/>
      <c r="HQ169" s="138"/>
      <c r="HR169" s="138"/>
      <c r="HS169" s="138"/>
      <c r="HT169" s="138"/>
      <c r="HU169" s="138"/>
      <c r="HV169" s="138"/>
      <c r="HW169" s="138"/>
      <c r="HX169" s="138"/>
      <c r="HY169" s="138"/>
      <c r="HZ169" s="138"/>
      <c r="IA169" s="138"/>
      <c r="IB169" s="138"/>
    </row>
    <row r="170" s="55" customFormat="true" ht="18.75" hidden="false" customHeight="false" outlineLevel="0" collapsed="false">
      <c r="A170" s="247" t="s">
        <v>303</v>
      </c>
      <c r="B170" s="147" t="s">
        <v>304</v>
      </c>
      <c r="C170" s="80"/>
      <c r="D170" s="59" t="n">
        <f aca="false">C170+E170</f>
        <v>1583874.5</v>
      </c>
      <c r="E170" s="80" t="n">
        <f aca="false">SUM(F170:IB170)</f>
        <v>1583874.5</v>
      </c>
      <c r="F170" s="138"/>
      <c r="G170" s="138"/>
      <c r="H170" s="138" t="n">
        <v>89337</v>
      </c>
      <c r="I170" s="138" t="n">
        <v>238840</v>
      </c>
      <c r="J170" s="138"/>
      <c r="K170" s="138"/>
      <c r="L170" s="138"/>
      <c r="M170" s="138"/>
      <c r="N170" s="138"/>
      <c r="O170" s="138"/>
      <c r="P170" s="138"/>
      <c r="Q170" s="138"/>
      <c r="R170" s="138"/>
      <c r="S170" s="138" t="n">
        <v>1277097.5</v>
      </c>
      <c r="T170" s="138"/>
      <c r="U170" s="138"/>
      <c r="V170" s="138"/>
      <c r="W170" s="138"/>
      <c r="X170" s="138"/>
      <c r="Y170" s="138"/>
      <c r="Z170" s="138"/>
      <c r="AA170" s="138" t="n">
        <v>-64210</v>
      </c>
      <c r="AB170" s="138"/>
      <c r="AC170" s="138"/>
      <c r="AD170" s="139" t="n">
        <v>42810</v>
      </c>
      <c r="AE170" s="138"/>
      <c r="AF170" s="138"/>
      <c r="AG170" s="138"/>
      <c r="AH170" s="138"/>
      <c r="AI170" s="138"/>
      <c r="AJ170" s="138"/>
      <c r="AK170" s="138"/>
      <c r="AL170" s="138"/>
      <c r="AM170" s="138"/>
      <c r="AN170" s="138"/>
      <c r="AO170" s="138"/>
      <c r="AP170" s="221"/>
      <c r="AQ170" s="138"/>
      <c r="AR170" s="138"/>
      <c r="AS170" s="138"/>
      <c r="AT170" s="138"/>
      <c r="AU170" s="138"/>
      <c r="AV170" s="138"/>
      <c r="AW170" s="138"/>
      <c r="AX170" s="138"/>
      <c r="AY170" s="138"/>
      <c r="AZ170" s="138"/>
      <c r="BA170" s="138"/>
      <c r="BB170" s="138"/>
      <c r="BC170" s="138"/>
      <c r="BD170" s="138"/>
      <c r="BE170" s="138"/>
      <c r="BF170" s="138"/>
      <c r="BG170" s="138"/>
      <c r="BH170" s="138"/>
      <c r="BI170" s="138"/>
      <c r="BJ170" s="138"/>
      <c r="BK170" s="138"/>
      <c r="BL170" s="138"/>
      <c r="BM170" s="138"/>
      <c r="BN170" s="138"/>
      <c r="BO170" s="138"/>
      <c r="BP170" s="138"/>
      <c r="BQ170" s="138"/>
      <c r="BR170" s="138"/>
      <c r="BS170" s="138"/>
      <c r="BT170" s="138"/>
      <c r="BU170" s="138"/>
      <c r="BV170" s="138"/>
      <c r="BW170" s="138"/>
      <c r="BX170" s="138"/>
      <c r="BY170" s="138"/>
      <c r="BZ170" s="138"/>
      <c r="CA170" s="138"/>
      <c r="CB170" s="138"/>
      <c r="CC170" s="138"/>
      <c r="CD170" s="138"/>
      <c r="CE170" s="138"/>
      <c r="CF170" s="138"/>
      <c r="CG170" s="138"/>
      <c r="CH170" s="138"/>
      <c r="CI170" s="138"/>
      <c r="CJ170" s="138"/>
      <c r="CK170" s="138"/>
      <c r="CL170" s="138"/>
      <c r="CM170" s="138"/>
      <c r="CN170" s="138"/>
      <c r="CO170" s="138"/>
      <c r="CP170" s="138"/>
      <c r="CQ170" s="138"/>
      <c r="CR170" s="138"/>
      <c r="CS170" s="138"/>
      <c r="CT170" s="138"/>
      <c r="CU170" s="138"/>
      <c r="CV170" s="138"/>
      <c r="CW170" s="138"/>
      <c r="CX170" s="138"/>
      <c r="CY170" s="138"/>
      <c r="CZ170" s="138"/>
      <c r="DA170" s="138"/>
      <c r="DB170" s="138"/>
      <c r="DC170" s="138"/>
      <c r="DD170" s="138"/>
      <c r="DE170" s="138"/>
      <c r="DF170" s="138"/>
      <c r="DG170" s="138"/>
      <c r="DH170" s="138"/>
      <c r="DI170" s="138"/>
      <c r="DJ170" s="138"/>
      <c r="DK170" s="138"/>
      <c r="DL170" s="138"/>
      <c r="DM170" s="138"/>
      <c r="DN170" s="138"/>
      <c r="DO170" s="138"/>
      <c r="DP170" s="138"/>
      <c r="DQ170" s="138"/>
      <c r="DR170" s="138"/>
      <c r="DS170" s="138"/>
      <c r="DT170" s="138"/>
      <c r="DU170" s="138"/>
      <c r="DV170" s="138"/>
      <c r="DW170" s="138"/>
      <c r="DX170" s="138"/>
      <c r="DY170" s="138"/>
      <c r="DZ170" s="138"/>
      <c r="EA170" s="138"/>
      <c r="EB170" s="138"/>
      <c r="EC170" s="138"/>
      <c r="ED170" s="138"/>
      <c r="EE170" s="138"/>
      <c r="EF170" s="138"/>
      <c r="EG170" s="138"/>
      <c r="EH170" s="138"/>
      <c r="EI170" s="138"/>
      <c r="EJ170" s="138"/>
      <c r="EK170" s="138"/>
      <c r="EL170" s="138"/>
      <c r="EM170" s="138"/>
      <c r="EN170" s="138"/>
      <c r="EO170" s="138"/>
      <c r="EP170" s="138"/>
      <c r="EQ170" s="138"/>
      <c r="ER170" s="138"/>
      <c r="ES170" s="138"/>
      <c r="ET170" s="138"/>
      <c r="EU170" s="138"/>
      <c r="EV170" s="138"/>
      <c r="EW170" s="138"/>
      <c r="EX170" s="138"/>
      <c r="EY170" s="138"/>
      <c r="EZ170" s="138"/>
      <c r="FA170" s="138"/>
      <c r="FB170" s="138"/>
      <c r="FC170" s="138"/>
      <c r="FD170" s="138"/>
      <c r="FE170" s="138"/>
      <c r="FF170" s="138"/>
      <c r="FG170" s="138"/>
      <c r="FH170" s="138"/>
      <c r="FI170" s="138"/>
      <c r="FJ170" s="138"/>
      <c r="FK170" s="138"/>
      <c r="FL170" s="138"/>
      <c r="FM170" s="138"/>
      <c r="FN170" s="138"/>
      <c r="FO170" s="138"/>
      <c r="FP170" s="138"/>
      <c r="FQ170" s="138"/>
      <c r="FR170" s="138"/>
      <c r="FS170" s="138"/>
      <c r="FT170" s="138"/>
      <c r="FU170" s="138"/>
      <c r="FV170" s="138"/>
      <c r="FW170" s="138"/>
      <c r="FX170" s="138"/>
      <c r="FY170" s="138"/>
      <c r="FZ170" s="138"/>
      <c r="GA170" s="138"/>
      <c r="GB170" s="138"/>
      <c r="GC170" s="138"/>
      <c r="GD170" s="138"/>
      <c r="GE170" s="138"/>
      <c r="GF170" s="138"/>
      <c r="GG170" s="138"/>
      <c r="GH170" s="138"/>
      <c r="GI170" s="138"/>
      <c r="GJ170" s="138"/>
      <c r="GK170" s="138"/>
      <c r="GL170" s="138"/>
      <c r="GM170" s="138"/>
      <c r="GN170" s="138"/>
      <c r="GO170" s="138"/>
      <c r="GP170" s="138"/>
      <c r="GQ170" s="138"/>
      <c r="GR170" s="138"/>
      <c r="GS170" s="138"/>
      <c r="GT170" s="138"/>
      <c r="GU170" s="138"/>
      <c r="GV170" s="138"/>
      <c r="GW170" s="138"/>
      <c r="GX170" s="138"/>
      <c r="GY170" s="138"/>
      <c r="GZ170" s="138"/>
      <c r="HA170" s="138"/>
      <c r="HB170" s="138"/>
      <c r="HC170" s="138"/>
      <c r="HD170" s="138"/>
      <c r="HE170" s="138"/>
      <c r="HF170" s="138"/>
      <c r="HG170" s="138"/>
      <c r="HH170" s="138"/>
      <c r="HI170" s="138"/>
      <c r="HJ170" s="138"/>
      <c r="HK170" s="138"/>
      <c r="HL170" s="138"/>
      <c r="HM170" s="138"/>
      <c r="HN170" s="138"/>
      <c r="HO170" s="138"/>
      <c r="HP170" s="138"/>
      <c r="HQ170" s="138"/>
      <c r="HR170" s="138"/>
      <c r="HS170" s="138"/>
      <c r="HT170" s="138"/>
      <c r="HU170" s="138"/>
      <c r="HV170" s="138"/>
      <c r="HW170" s="138"/>
      <c r="HX170" s="138"/>
      <c r="HY170" s="138"/>
      <c r="HZ170" s="138"/>
      <c r="IA170" s="138"/>
      <c r="IB170" s="138"/>
    </row>
    <row r="171" s="55" customFormat="true" ht="37.5" hidden="false" customHeight="false" outlineLevel="0" collapsed="false">
      <c r="A171" s="247" t="s">
        <v>305</v>
      </c>
      <c r="B171" s="65" t="s">
        <v>306</v>
      </c>
      <c r="C171" s="80"/>
      <c r="D171" s="59" t="n">
        <f aca="false">C171+E171</f>
        <v>82271</v>
      </c>
      <c r="E171" s="80" t="n">
        <f aca="false">SUM(F171:IB171)</f>
        <v>82271</v>
      </c>
      <c r="F171" s="138"/>
      <c r="G171" s="138"/>
      <c r="H171" s="138"/>
      <c r="I171" s="138"/>
      <c r="J171" s="138"/>
      <c r="K171" s="138" t="n">
        <v>51762</v>
      </c>
      <c r="L171" s="138" t="n">
        <v>25445</v>
      </c>
      <c r="M171" s="138"/>
      <c r="N171" s="138"/>
      <c r="O171" s="138"/>
      <c r="P171" s="138"/>
      <c r="Q171" s="138"/>
      <c r="R171" s="138"/>
      <c r="S171" s="138"/>
      <c r="T171" s="138"/>
      <c r="U171" s="138"/>
      <c r="V171" s="138"/>
      <c r="W171" s="138"/>
      <c r="X171" s="138"/>
      <c r="Y171" s="138"/>
      <c r="Z171" s="138" t="n">
        <v>5064</v>
      </c>
      <c r="AA171" s="138"/>
      <c r="AB171" s="138"/>
      <c r="AC171" s="138"/>
      <c r="AD171" s="139"/>
      <c r="AE171" s="138"/>
      <c r="AF171" s="138"/>
      <c r="AG171" s="138"/>
      <c r="AH171" s="138"/>
      <c r="AI171" s="138"/>
      <c r="AJ171" s="138"/>
      <c r="AK171" s="138"/>
      <c r="AL171" s="138"/>
      <c r="AM171" s="138"/>
      <c r="AN171" s="138"/>
      <c r="AO171" s="138"/>
      <c r="AP171" s="221"/>
      <c r="AQ171" s="138"/>
      <c r="AR171" s="138"/>
      <c r="AS171" s="138"/>
      <c r="AT171" s="138"/>
      <c r="AU171" s="138"/>
      <c r="AV171" s="138"/>
      <c r="AW171" s="138"/>
      <c r="AX171" s="138"/>
      <c r="AY171" s="138"/>
      <c r="AZ171" s="138"/>
      <c r="BA171" s="138"/>
      <c r="BB171" s="138"/>
      <c r="BC171" s="138"/>
      <c r="BD171" s="138"/>
      <c r="BE171" s="138"/>
      <c r="BF171" s="138"/>
      <c r="BG171" s="138"/>
      <c r="BH171" s="138"/>
      <c r="BI171" s="138"/>
      <c r="BJ171" s="138"/>
      <c r="BK171" s="138"/>
      <c r="BL171" s="138"/>
      <c r="BM171" s="138"/>
      <c r="BN171" s="138"/>
      <c r="BO171" s="138"/>
      <c r="BP171" s="138"/>
      <c r="BQ171" s="138"/>
      <c r="BR171" s="138"/>
      <c r="BS171" s="138"/>
      <c r="BT171" s="138"/>
      <c r="BU171" s="138"/>
      <c r="BV171" s="138"/>
      <c r="BW171" s="138"/>
      <c r="BX171" s="138"/>
      <c r="BY171" s="138"/>
      <c r="BZ171" s="138"/>
      <c r="CA171" s="138"/>
      <c r="CB171" s="138"/>
      <c r="CC171" s="138"/>
      <c r="CD171" s="138"/>
      <c r="CE171" s="138"/>
      <c r="CF171" s="138"/>
      <c r="CG171" s="138"/>
      <c r="CH171" s="138"/>
      <c r="CI171" s="138"/>
      <c r="CJ171" s="138"/>
      <c r="CK171" s="138"/>
      <c r="CL171" s="138"/>
      <c r="CM171" s="138"/>
      <c r="CN171" s="138"/>
      <c r="CO171" s="138"/>
      <c r="CP171" s="138"/>
      <c r="CQ171" s="138"/>
      <c r="CR171" s="138"/>
      <c r="CS171" s="138"/>
      <c r="CT171" s="138"/>
      <c r="CU171" s="138"/>
      <c r="CV171" s="138"/>
      <c r="CW171" s="138"/>
      <c r="CX171" s="138"/>
      <c r="CY171" s="138"/>
      <c r="CZ171" s="138"/>
      <c r="DA171" s="138"/>
      <c r="DB171" s="138"/>
      <c r="DC171" s="138"/>
      <c r="DD171" s="138"/>
      <c r="DE171" s="138"/>
      <c r="DF171" s="138"/>
      <c r="DG171" s="138"/>
      <c r="DH171" s="138"/>
      <c r="DI171" s="138"/>
      <c r="DJ171" s="138"/>
      <c r="DK171" s="138"/>
      <c r="DL171" s="138"/>
      <c r="DM171" s="138"/>
      <c r="DN171" s="138"/>
      <c r="DO171" s="138"/>
      <c r="DP171" s="138"/>
      <c r="DQ171" s="138"/>
      <c r="DR171" s="138"/>
      <c r="DS171" s="138"/>
      <c r="DT171" s="138"/>
      <c r="DU171" s="138"/>
      <c r="DV171" s="138"/>
      <c r="DW171" s="138"/>
      <c r="DX171" s="138"/>
      <c r="DY171" s="138"/>
      <c r="DZ171" s="138"/>
      <c r="EA171" s="138"/>
      <c r="EB171" s="138"/>
      <c r="EC171" s="138"/>
      <c r="ED171" s="138"/>
      <c r="EE171" s="138"/>
      <c r="EF171" s="138"/>
      <c r="EG171" s="138"/>
      <c r="EH171" s="138"/>
      <c r="EI171" s="138"/>
      <c r="EJ171" s="138"/>
      <c r="EK171" s="138"/>
      <c r="EL171" s="138"/>
      <c r="EM171" s="138"/>
      <c r="EN171" s="138"/>
      <c r="EO171" s="138"/>
      <c r="EP171" s="138"/>
      <c r="EQ171" s="138"/>
      <c r="ER171" s="138"/>
      <c r="ES171" s="138"/>
      <c r="ET171" s="138"/>
      <c r="EU171" s="138"/>
      <c r="EV171" s="138"/>
      <c r="EW171" s="138"/>
      <c r="EX171" s="138"/>
      <c r="EY171" s="138"/>
      <c r="EZ171" s="138"/>
      <c r="FA171" s="138"/>
      <c r="FB171" s="138"/>
      <c r="FC171" s="138"/>
      <c r="FD171" s="138"/>
      <c r="FE171" s="138"/>
      <c r="FF171" s="138"/>
      <c r="FG171" s="138"/>
      <c r="FH171" s="138"/>
      <c r="FI171" s="138"/>
      <c r="FJ171" s="138"/>
      <c r="FK171" s="138"/>
      <c r="FL171" s="138"/>
      <c r="FM171" s="138"/>
      <c r="FN171" s="138"/>
      <c r="FO171" s="138"/>
      <c r="FP171" s="138"/>
      <c r="FQ171" s="138"/>
      <c r="FR171" s="138"/>
      <c r="FS171" s="138"/>
      <c r="FT171" s="138"/>
      <c r="FU171" s="138"/>
      <c r="FV171" s="138"/>
      <c r="FW171" s="138"/>
      <c r="FX171" s="138"/>
      <c r="FY171" s="138"/>
      <c r="FZ171" s="138"/>
      <c r="GA171" s="138"/>
      <c r="GB171" s="138"/>
      <c r="GC171" s="138"/>
      <c r="GD171" s="138"/>
      <c r="GE171" s="138"/>
      <c r="GF171" s="138"/>
      <c r="GG171" s="138"/>
      <c r="GH171" s="138"/>
      <c r="GI171" s="138"/>
      <c r="GJ171" s="138"/>
      <c r="GK171" s="138"/>
      <c r="GL171" s="138"/>
      <c r="GM171" s="138"/>
      <c r="GN171" s="138"/>
      <c r="GO171" s="138"/>
      <c r="GP171" s="138"/>
      <c r="GQ171" s="138"/>
      <c r="GR171" s="138"/>
      <c r="GS171" s="138"/>
      <c r="GT171" s="138"/>
      <c r="GU171" s="138"/>
      <c r="GV171" s="138"/>
      <c r="GW171" s="138"/>
      <c r="GX171" s="138"/>
      <c r="GY171" s="138"/>
      <c r="GZ171" s="138"/>
      <c r="HA171" s="138"/>
      <c r="HB171" s="138"/>
      <c r="HC171" s="138"/>
      <c r="HD171" s="138"/>
      <c r="HE171" s="138"/>
      <c r="HF171" s="138"/>
      <c r="HG171" s="138"/>
      <c r="HH171" s="138"/>
      <c r="HI171" s="138"/>
      <c r="HJ171" s="138"/>
      <c r="HK171" s="138"/>
      <c r="HL171" s="138"/>
      <c r="HM171" s="138"/>
      <c r="HN171" s="138"/>
      <c r="HO171" s="138"/>
      <c r="HP171" s="138"/>
      <c r="HQ171" s="138"/>
      <c r="HR171" s="138"/>
      <c r="HS171" s="138"/>
      <c r="HT171" s="138"/>
      <c r="HU171" s="138"/>
      <c r="HV171" s="138"/>
      <c r="HW171" s="138"/>
      <c r="HX171" s="138"/>
      <c r="HY171" s="138"/>
      <c r="HZ171" s="138"/>
      <c r="IA171" s="138"/>
      <c r="IB171" s="138"/>
    </row>
    <row r="172" s="55" customFormat="true" ht="18.75" hidden="false" customHeight="false" outlineLevel="0" collapsed="false">
      <c r="A172" s="249" t="s">
        <v>307</v>
      </c>
      <c r="B172" s="64" t="s">
        <v>308</v>
      </c>
      <c r="C172" s="133" t="n">
        <f aca="false">C174+C173</f>
        <v>0</v>
      </c>
      <c r="D172" s="130" t="n">
        <f aca="false">D174+D173</f>
        <v>5000</v>
      </c>
      <c r="E172" s="133" t="n">
        <f aca="false">E174+E173</f>
        <v>5000</v>
      </c>
      <c r="F172" s="133" t="n">
        <f aca="false">F174+F173</f>
        <v>0</v>
      </c>
      <c r="G172" s="133" t="n">
        <f aca="false">G174+G173</f>
        <v>0</v>
      </c>
      <c r="H172" s="133" t="n">
        <f aca="false">H174+H173</f>
        <v>5000</v>
      </c>
      <c r="I172" s="133" t="n">
        <f aca="false">I174+I173</f>
        <v>0</v>
      </c>
      <c r="J172" s="133" t="n">
        <f aca="false">J174+J173</f>
        <v>0</v>
      </c>
      <c r="K172" s="133" t="n">
        <f aca="false">K174+K173</f>
        <v>0</v>
      </c>
      <c r="L172" s="133" t="n">
        <f aca="false">L174+L173</f>
        <v>0</v>
      </c>
      <c r="M172" s="133" t="n">
        <f aca="false">M174+M173</f>
        <v>0</v>
      </c>
      <c r="N172" s="133" t="n">
        <f aca="false">N174+N173</f>
        <v>0</v>
      </c>
      <c r="O172" s="133" t="n">
        <f aca="false">O174+O173</f>
        <v>0</v>
      </c>
      <c r="P172" s="133" t="n">
        <f aca="false">P174+P173</f>
        <v>0</v>
      </c>
      <c r="Q172" s="133" t="n">
        <f aca="false">Q174+Q173</f>
        <v>0</v>
      </c>
      <c r="R172" s="133" t="n">
        <f aca="false">R174+R173</f>
        <v>0</v>
      </c>
      <c r="S172" s="133" t="n">
        <f aca="false">S174+S173</f>
        <v>0</v>
      </c>
      <c r="T172" s="133" t="n">
        <f aca="false">T174+T173</f>
        <v>0</v>
      </c>
      <c r="U172" s="133" t="n">
        <f aca="false">U174+U173</f>
        <v>0</v>
      </c>
      <c r="V172" s="133" t="n">
        <f aca="false">V174+V173</f>
        <v>0</v>
      </c>
      <c r="W172" s="133" t="n">
        <f aca="false">W174+W173</f>
        <v>0</v>
      </c>
      <c r="X172" s="133" t="n">
        <f aca="false">X174+X173</f>
        <v>0</v>
      </c>
      <c r="Y172" s="133" t="n">
        <f aca="false">Y174+Y173</f>
        <v>0</v>
      </c>
      <c r="Z172" s="133" t="n">
        <f aca="false">Z174+Z173</f>
        <v>0</v>
      </c>
      <c r="AA172" s="133" t="n">
        <f aca="false">AA174+AA173</f>
        <v>0</v>
      </c>
      <c r="AB172" s="133" t="n">
        <f aca="false">AB174+AB173</f>
        <v>0</v>
      </c>
      <c r="AC172" s="133" t="n">
        <f aca="false">AC174+AC173</f>
        <v>0</v>
      </c>
      <c r="AD172" s="135" t="n">
        <f aca="false">AD174+AD173</f>
        <v>0</v>
      </c>
      <c r="AE172" s="133" t="n">
        <f aca="false">AE174+AE173</f>
        <v>0</v>
      </c>
      <c r="AF172" s="133" t="n">
        <f aca="false">AF174+AF173</f>
        <v>0</v>
      </c>
      <c r="AG172" s="133" t="n">
        <f aca="false">AG174+AG173</f>
        <v>0</v>
      </c>
      <c r="AH172" s="133" t="n">
        <f aca="false">AH174+AH173</f>
        <v>0</v>
      </c>
      <c r="AI172" s="133" t="n">
        <f aca="false">AI174+AI173</f>
        <v>0</v>
      </c>
      <c r="AJ172" s="133" t="n">
        <f aca="false">AJ174+AJ173</f>
        <v>0</v>
      </c>
      <c r="AK172" s="133" t="n">
        <f aca="false">AK174+AK173</f>
        <v>0</v>
      </c>
      <c r="AL172" s="133" t="n">
        <f aca="false">AL174+AL173</f>
        <v>0</v>
      </c>
      <c r="AM172" s="133" t="n">
        <f aca="false">AM174+AM173</f>
        <v>0</v>
      </c>
      <c r="AN172" s="133" t="n">
        <f aca="false">AN174+AN173</f>
        <v>0</v>
      </c>
      <c r="AO172" s="133" t="n">
        <f aca="false">AO174+AO173</f>
        <v>0</v>
      </c>
      <c r="AP172" s="220" t="n">
        <f aca="false">AP174+AP173</f>
        <v>0</v>
      </c>
      <c r="AQ172" s="133" t="n">
        <f aca="false">AQ174+AQ173</f>
        <v>0</v>
      </c>
      <c r="AR172" s="133" t="n">
        <f aca="false">AR174+AR173</f>
        <v>0</v>
      </c>
      <c r="AS172" s="133" t="n">
        <f aca="false">AS174+AS173</f>
        <v>0</v>
      </c>
      <c r="AT172" s="133" t="n">
        <f aca="false">AT174+AT173</f>
        <v>0</v>
      </c>
      <c r="AU172" s="133" t="n">
        <f aca="false">AU174+AU173</f>
        <v>0</v>
      </c>
      <c r="AV172" s="133" t="n">
        <f aca="false">AV174+AV173</f>
        <v>0</v>
      </c>
      <c r="AW172" s="133" t="n">
        <f aca="false">AW174+AW173</f>
        <v>0</v>
      </c>
      <c r="AX172" s="133" t="n">
        <f aca="false">AX174+AX173</f>
        <v>0</v>
      </c>
      <c r="AY172" s="133" t="n">
        <f aca="false">AY174+AY173</f>
        <v>0</v>
      </c>
      <c r="AZ172" s="133" t="n">
        <f aca="false">AZ174+AZ173</f>
        <v>0</v>
      </c>
      <c r="BA172" s="133" t="n">
        <f aca="false">BA174+BA173</f>
        <v>0</v>
      </c>
      <c r="BB172" s="133" t="n">
        <f aca="false">BB174+BB173</f>
        <v>0</v>
      </c>
      <c r="BC172" s="133" t="n">
        <f aca="false">BC174+BC173</f>
        <v>0</v>
      </c>
      <c r="BD172" s="133" t="n">
        <f aca="false">BD174+BD173</f>
        <v>0</v>
      </c>
      <c r="BE172" s="133" t="n">
        <f aca="false">BE174+BE173</f>
        <v>0</v>
      </c>
      <c r="BF172" s="133" t="n">
        <f aca="false">BF174+BF173</f>
        <v>0</v>
      </c>
      <c r="BG172" s="133" t="n">
        <f aca="false">BG174+BG173</f>
        <v>0</v>
      </c>
      <c r="BH172" s="133" t="n">
        <f aca="false">BH174+BH173</f>
        <v>0</v>
      </c>
      <c r="BI172" s="133" t="n">
        <f aca="false">BI174+BI173</f>
        <v>0</v>
      </c>
      <c r="BJ172" s="133" t="n">
        <f aca="false">BJ174+BJ173</f>
        <v>0</v>
      </c>
      <c r="BK172" s="133" t="n">
        <f aca="false">BK174+BK173</f>
        <v>0</v>
      </c>
      <c r="BL172" s="133" t="n">
        <f aca="false">BL174+BL173</f>
        <v>0</v>
      </c>
      <c r="BM172" s="133" t="n">
        <f aca="false">BM174+BM173</f>
        <v>0</v>
      </c>
      <c r="BN172" s="133" t="n">
        <f aca="false">BN174+BN173</f>
        <v>0</v>
      </c>
      <c r="BO172" s="133" t="n">
        <f aca="false">BO174+BO173</f>
        <v>0</v>
      </c>
      <c r="BP172" s="133" t="n">
        <f aca="false">BP174+BP173</f>
        <v>0</v>
      </c>
      <c r="BQ172" s="133" t="n">
        <f aca="false">BQ174+BQ173</f>
        <v>0</v>
      </c>
      <c r="BR172" s="133" t="n">
        <f aca="false">BR174+BR173</f>
        <v>0</v>
      </c>
      <c r="BS172" s="133" t="n">
        <f aca="false">BS174+BS173</f>
        <v>0</v>
      </c>
      <c r="BT172" s="133" t="n">
        <f aca="false">BT174+BT173</f>
        <v>0</v>
      </c>
      <c r="BU172" s="133" t="n">
        <f aca="false">BU174+BU173</f>
        <v>0</v>
      </c>
      <c r="BV172" s="133" t="n">
        <f aca="false">BV174+BV173</f>
        <v>0</v>
      </c>
      <c r="BW172" s="133" t="n">
        <f aca="false">BW174+BW173</f>
        <v>0</v>
      </c>
      <c r="BX172" s="133" t="n">
        <f aca="false">BX174+BX173</f>
        <v>0</v>
      </c>
      <c r="BY172" s="133" t="n">
        <f aca="false">BY174+BY173</f>
        <v>0</v>
      </c>
      <c r="BZ172" s="133" t="n">
        <f aca="false">BZ174+BZ173</f>
        <v>0</v>
      </c>
      <c r="CA172" s="133" t="n">
        <f aca="false">CA174+CA173</f>
        <v>0</v>
      </c>
      <c r="CB172" s="133" t="n">
        <f aca="false">CB174+CB173</f>
        <v>0</v>
      </c>
      <c r="CC172" s="133" t="n">
        <f aca="false">CC174+CC173</f>
        <v>0</v>
      </c>
      <c r="CD172" s="133" t="n">
        <f aca="false">CD174+CD173</f>
        <v>0</v>
      </c>
      <c r="CE172" s="133" t="n">
        <f aca="false">CE174+CE173</f>
        <v>0</v>
      </c>
      <c r="CF172" s="133" t="n">
        <f aca="false">CF174+CF173</f>
        <v>0</v>
      </c>
      <c r="CG172" s="133" t="n">
        <f aca="false">CG174+CG173</f>
        <v>0</v>
      </c>
      <c r="CH172" s="133" t="n">
        <f aca="false">CH174+CH173</f>
        <v>0</v>
      </c>
      <c r="CI172" s="133" t="n">
        <f aca="false">CI174+CI173</f>
        <v>0</v>
      </c>
      <c r="CJ172" s="133" t="n">
        <f aca="false">CJ174+CJ173</f>
        <v>0</v>
      </c>
      <c r="CK172" s="133" t="n">
        <f aca="false">CK174+CK173</f>
        <v>0</v>
      </c>
      <c r="CL172" s="133" t="n">
        <f aca="false">CL174+CL173</f>
        <v>0</v>
      </c>
      <c r="CM172" s="133" t="n">
        <f aca="false">CM174+CM173</f>
        <v>0</v>
      </c>
      <c r="CN172" s="133" t="n">
        <f aca="false">CN174+CN173</f>
        <v>0</v>
      </c>
      <c r="CO172" s="133" t="n">
        <f aca="false">CO174+CO173</f>
        <v>0</v>
      </c>
      <c r="CP172" s="133" t="n">
        <f aca="false">CP174+CP173</f>
        <v>0</v>
      </c>
      <c r="CQ172" s="133" t="n">
        <f aca="false">CQ174+CQ173</f>
        <v>0</v>
      </c>
      <c r="CR172" s="133" t="n">
        <f aca="false">CR174+CR173</f>
        <v>0</v>
      </c>
      <c r="CS172" s="133" t="n">
        <f aca="false">CS174+CS173</f>
        <v>0</v>
      </c>
      <c r="CT172" s="133" t="n">
        <f aca="false">CT174+CT173</f>
        <v>0</v>
      </c>
      <c r="CU172" s="133" t="n">
        <f aca="false">CU174+CU173</f>
        <v>0</v>
      </c>
      <c r="CV172" s="133" t="n">
        <f aca="false">CV174+CV173</f>
        <v>0</v>
      </c>
      <c r="CW172" s="133" t="n">
        <f aca="false">CW174+CW173</f>
        <v>0</v>
      </c>
      <c r="CX172" s="133" t="n">
        <f aca="false">CX174+CX173</f>
        <v>0</v>
      </c>
      <c r="CY172" s="133" t="n">
        <f aca="false">CY174+CY173</f>
        <v>0</v>
      </c>
      <c r="CZ172" s="133" t="n">
        <f aca="false">CZ174+CZ173</f>
        <v>0</v>
      </c>
      <c r="DA172" s="133" t="n">
        <f aca="false">DA174+DA173</f>
        <v>0</v>
      </c>
      <c r="DB172" s="133" t="n">
        <f aca="false">DB174+DB173</f>
        <v>0</v>
      </c>
      <c r="DC172" s="133" t="n">
        <f aca="false">DC174+DC173</f>
        <v>0</v>
      </c>
      <c r="DD172" s="133" t="n">
        <f aca="false">DD174+DD173</f>
        <v>0</v>
      </c>
      <c r="DE172" s="133" t="n">
        <f aca="false">DE174+DE173</f>
        <v>0</v>
      </c>
      <c r="DF172" s="133" t="n">
        <f aca="false">DF174+DF173</f>
        <v>0</v>
      </c>
      <c r="DG172" s="133" t="n">
        <f aca="false">DG174+DG173</f>
        <v>0</v>
      </c>
      <c r="DH172" s="133" t="n">
        <f aca="false">DH174+DH173</f>
        <v>0</v>
      </c>
      <c r="DI172" s="133" t="n">
        <f aca="false">DI174+DI173</f>
        <v>0</v>
      </c>
      <c r="DJ172" s="133" t="n">
        <f aca="false">DJ174+DJ173</f>
        <v>0</v>
      </c>
      <c r="DK172" s="133" t="n">
        <f aca="false">DK174+DK173</f>
        <v>0</v>
      </c>
      <c r="DL172" s="133" t="n">
        <f aca="false">DL174+DL173</f>
        <v>0</v>
      </c>
      <c r="DM172" s="133" t="n">
        <f aca="false">DM174+DM173</f>
        <v>0</v>
      </c>
      <c r="DN172" s="133" t="n">
        <f aca="false">DN174+DN173</f>
        <v>0</v>
      </c>
      <c r="DO172" s="133" t="n">
        <f aca="false">DO174+DO173</f>
        <v>0</v>
      </c>
      <c r="DP172" s="133" t="n">
        <f aca="false">DP174+DP173</f>
        <v>0</v>
      </c>
      <c r="DQ172" s="133" t="n">
        <f aca="false">DQ174+DQ173</f>
        <v>0</v>
      </c>
      <c r="DR172" s="133" t="n">
        <f aca="false">DR174+DR173</f>
        <v>0</v>
      </c>
      <c r="DS172" s="133" t="n">
        <f aca="false">DS174+DS173</f>
        <v>0</v>
      </c>
      <c r="DT172" s="133" t="n">
        <f aca="false">DT174+DT173</f>
        <v>0</v>
      </c>
      <c r="DU172" s="133" t="n">
        <f aca="false">DU174+DU173</f>
        <v>0</v>
      </c>
      <c r="DV172" s="133" t="n">
        <f aca="false">DV174+DV173</f>
        <v>0</v>
      </c>
      <c r="DW172" s="133" t="n">
        <f aca="false">DW174+DW173</f>
        <v>0</v>
      </c>
      <c r="DX172" s="133" t="n">
        <f aca="false">DX174+DX173</f>
        <v>0</v>
      </c>
      <c r="DY172" s="133" t="n">
        <f aca="false">DY174+DY173</f>
        <v>0</v>
      </c>
      <c r="DZ172" s="133" t="n">
        <f aca="false">DZ174+DZ173</f>
        <v>0</v>
      </c>
      <c r="EA172" s="133" t="n">
        <f aca="false">EA174+EA173</f>
        <v>0</v>
      </c>
      <c r="EB172" s="133" t="n">
        <f aca="false">EB174+EB173</f>
        <v>0</v>
      </c>
      <c r="EC172" s="133" t="n">
        <f aca="false">EC174+EC173</f>
        <v>0</v>
      </c>
      <c r="ED172" s="133" t="n">
        <f aca="false">ED174+ED173</f>
        <v>0</v>
      </c>
      <c r="EE172" s="133" t="n">
        <f aca="false">EE174+EE173</f>
        <v>0</v>
      </c>
      <c r="EF172" s="133" t="n">
        <f aca="false">EF174+EF173</f>
        <v>0</v>
      </c>
      <c r="EG172" s="133" t="n">
        <f aca="false">EG174+EG173</f>
        <v>0</v>
      </c>
      <c r="EH172" s="133" t="n">
        <f aca="false">EH174+EH173</f>
        <v>0</v>
      </c>
      <c r="EI172" s="133" t="n">
        <f aca="false">EI174+EI173</f>
        <v>0</v>
      </c>
      <c r="EJ172" s="133" t="n">
        <f aca="false">EJ174+EJ173</f>
        <v>0</v>
      </c>
      <c r="EK172" s="133" t="n">
        <f aca="false">EK174+EK173</f>
        <v>0</v>
      </c>
      <c r="EL172" s="133" t="n">
        <f aca="false">EL174+EL173</f>
        <v>0</v>
      </c>
      <c r="EM172" s="133" t="n">
        <f aca="false">EM174+EM173</f>
        <v>0</v>
      </c>
      <c r="EN172" s="133" t="n">
        <f aca="false">EN174+EN173</f>
        <v>0</v>
      </c>
      <c r="EO172" s="133" t="n">
        <f aca="false">EO174+EO173</f>
        <v>0</v>
      </c>
      <c r="EP172" s="133" t="n">
        <f aca="false">EP174+EP173</f>
        <v>0</v>
      </c>
      <c r="EQ172" s="133" t="n">
        <f aca="false">EQ174+EQ173</f>
        <v>0</v>
      </c>
      <c r="ER172" s="133" t="n">
        <f aca="false">ER174+ER173</f>
        <v>0</v>
      </c>
      <c r="ES172" s="133" t="n">
        <f aca="false">ES174+ES173</f>
        <v>0</v>
      </c>
      <c r="ET172" s="133" t="n">
        <f aca="false">ET174+ET173</f>
        <v>0</v>
      </c>
      <c r="EU172" s="133" t="n">
        <f aca="false">EU174+EU173</f>
        <v>0</v>
      </c>
      <c r="EV172" s="133" t="n">
        <f aca="false">EV174+EV173</f>
        <v>0</v>
      </c>
      <c r="EW172" s="133" t="n">
        <f aca="false">EW174+EW173</f>
        <v>0</v>
      </c>
      <c r="EX172" s="133" t="n">
        <f aca="false">EX174+EX173</f>
        <v>0</v>
      </c>
      <c r="EY172" s="133" t="n">
        <f aca="false">EY174+EY173</f>
        <v>0</v>
      </c>
      <c r="EZ172" s="133" t="n">
        <f aca="false">EZ174+EZ173</f>
        <v>0</v>
      </c>
      <c r="FA172" s="133" t="n">
        <f aca="false">FA174+FA173</f>
        <v>0</v>
      </c>
      <c r="FB172" s="133" t="n">
        <f aca="false">FB174+FB173</f>
        <v>0</v>
      </c>
      <c r="FC172" s="133" t="n">
        <f aca="false">FC174+FC173</f>
        <v>0</v>
      </c>
      <c r="FD172" s="133" t="n">
        <f aca="false">FD174+FD173</f>
        <v>0</v>
      </c>
      <c r="FE172" s="133" t="n">
        <f aca="false">FE174+FE173</f>
        <v>0</v>
      </c>
      <c r="FF172" s="133" t="n">
        <f aca="false">FF174+FF173</f>
        <v>0</v>
      </c>
      <c r="FG172" s="133" t="n">
        <f aca="false">FG174+FG173</f>
        <v>0</v>
      </c>
      <c r="FH172" s="133" t="n">
        <f aca="false">FH174+FH173</f>
        <v>0</v>
      </c>
      <c r="FI172" s="133" t="n">
        <f aca="false">FI174+FI173</f>
        <v>0</v>
      </c>
      <c r="FJ172" s="133" t="n">
        <f aca="false">FJ174+FJ173</f>
        <v>0</v>
      </c>
      <c r="FK172" s="133" t="n">
        <f aca="false">FK174+FK173</f>
        <v>0</v>
      </c>
      <c r="FL172" s="133" t="n">
        <f aca="false">FL174+FL173</f>
        <v>0</v>
      </c>
      <c r="FM172" s="133" t="n">
        <f aca="false">FM174+FM173</f>
        <v>0</v>
      </c>
      <c r="FN172" s="133" t="n">
        <f aca="false">FN174+FN173</f>
        <v>0</v>
      </c>
      <c r="FO172" s="133" t="n">
        <f aca="false">FO174+FO173</f>
        <v>0</v>
      </c>
      <c r="FP172" s="133" t="n">
        <f aca="false">FP174+FP173</f>
        <v>0</v>
      </c>
      <c r="FQ172" s="133" t="n">
        <f aca="false">FQ174+FQ173</f>
        <v>0</v>
      </c>
      <c r="FR172" s="133" t="n">
        <f aca="false">FR174+FR173</f>
        <v>0</v>
      </c>
      <c r="FS172" s="133" t="n">
        <f aca="false">FS174+FS173</f>
        <v>0</v>
      </c>
      <c r="FT172" s="133" t="n">
        <f aca="false">FT174+FT173</f>
        <v>0</v>
      </c>
      <c r="FU172" s="133" t="n">
        <f aca="false">FU174+FU173</f>
        <v>0</v>
      </c>
      <c r="FV172" s="133" t="n">
        <f aca="false">FV174+FV173</f>
        <v>0</v>
      </c>
      <c r="FW172" s="133" t="n">
        <f aca="false">FW174+FW173</f>
        <v>0</v>
      </c>
      <c r="FX172" s="133" t="n">
        <f aca="false">FX174+FX173</f>
        <v>0</v>
      </c>
      <c r="FY172" s="133" t="n">
        <f aca="false">FY174+FY173</f>
        <v>0</v>
      </c>
      <c r="FZ172" s="133" t="n">
        <f aca="false">FZ174+FZ173</f>
        <v>0</v>
      </c>
      <c r="GA172" s="133" t="n">
        <f aca="false">GA174+GA173</f>
        <v>0</v>
      </c>
      <c r="GB172" s="133" t="n">
        <f aca="false">GB174+GB173</f>
        <v>0</v>
      </c>
      <c r="GC172" s="133" t="n">
        <f aca="false">GC174+GC173</f>
        <v>0</v>
      </c>
      <c r="GD172" s="133" t="n">
        <f aca="false">GD174+GD173</f>
        <v>0</v>
      </c>
      <c r="GE172" s="133" t="n">
        <f aca="false">GE174+GE173</f>
        <v>0</v>
      </c>
      <c r="GF172" s="133" t="n">
        <f aca="false">GF174+GF173</f>
        <v>0</v>
      </c>
      <c r="GG172" s="133" t="n">
        <f aca="false">GG174+GG173</f>
        <v>0</v>
      </c>
      <c r="GH172" s="133" t="n">
        <f aca="false">GH174+GH173</f>
        <v>0</v>
      </c>
      <c r="GI172" s="133" t="n">
        <f aca="false">GI174+GI173</f>
        <v>0</v>
      </c>
      <c r="GJ172" s="133" t="n">
        <f aca="false">GJ174+GJ173</f>
        <v>0</v>
      </c>
      <c r="GK172" s="133" t="n">
        <f aca="false">GK174+GK173</f>
        <v>0</v>
      </c>
      <c r="GL172" s="133" t="n">
        <f aca="false">GL174+GL173</f>
        <v>0</v>
      </c>
      <c r="GM172" s="133" t="n">
        <f aca="false">GM174+GM173</f>
        <v>0</v>
      </c>
      <c r="GN172" s="133" t="n">
        <f aca="false">GN174+GN173</f>
        <v>0</v>
      </c>
      <c r="GO172" s="133" t="n">
        <f aca="false">GO174+GO173</f>
        <v>0</v>
      </c>
      <c r="GP172" s="133" t="n">
        <f aca="false">GP174+GP173</f>
        <v>0</v>
      </c>
      <c r="GQ172" s="133" t="n">
        <f aca="false">GQ174+GQ173</f>
        <v>0</v>
      </c>
      <c r="GR172" s="133" t="n">
        <f aca="false">GR174+GR173</f>
        <v>0</v>
      </c>
      <c r="GS172" s="133" t="n">
        <f aca="false">GS174+GS173</f>
        <v>0</v>
      </c>
      <c r="GT172" s="133" t="n">
        <f aca="false">GT174+GT173</f>
        <v>0</v>
      </c>
      <c r="GU172" s="133" t="n">
        <f aca="false">GU174+GU173</f>
        <v>0</v>
      </c>
      <c r="GV172" s="133" t="n">
        <f aca="false">GV174+GV173</f>
        <v>0</v>
      </c>
      <c r="GW172" s="133" t="n">
        <f aca="false">GW174+GW173</f>
        <v>0</v>
      </c>
      <c r="GX172" s="133" t="n">
        <f aca="false">GX174+GX173</f>
        <v>0</v>
      </c>
      <c r="GY172" s="133" t="n">
        <f aca="false">GY174+GY173</f>
        <v>0</v>
      </c>
      <c r="GZ172" s="133" t="n">
        <f aca="false">GZ174+GZ173</f>
        <v>0</v>
      </c>
      <c r="HA172" s="133" t="n">
        <f aca="false">HA174+HA173</f>
        <v>0</v>
      </c>
      <c r="HB172" s="133" t="n">
        <f aca="false">HB174+HB173</f>
        <v>0</v>
      </c>
      <c r="HC172" s="133" t="n">
        <f aca="false">HC174+HC173</f>
        <v>0</v>
      </c>
      <c r="HD172" s="133" t="n">
        <f aca="false">HD174+HD173</f>
        <v>0</v>
      </c>
      <c r="HE172" s="133" t="n">
        <f aca="false">HE174+HE173</f>
        <v>0</v>
      </c>
      <c r="HF172" s="133" t="n">
        <f aca="false">HF174+HF173</f>
        <v>0</v>
      </c>
      <c r="HG172" s="133" t="n">
        <f aca="false">HG174+HG173</f>
        <v>0</v>
      </c>
      <c r="HH172" s="133" t="n">
        <f aca="false">HH174+HH173</f>
        <v>0</v>
      </c>
      <c r="HI172" s="133" t="n">
        <f aca="false">HI174+HI173</f>
        <v>0</v>
      </c>
      <c r="HJ172" s="133" t="n">
        <f aca="false">HJ174+HJ173</f>
        <v>0</v>
      </c>
      <c r="HK172" s="133" t="n">
        <f aca="false">HK174+HK173</f>
        <v>0</v>
      </c>
      <c r="HL172" s="133" t="n">
        <f aca="false">HL174+HL173</f>
        <v>0</v>
      </c>
      <c r="HM172" s="133" t="n">
        <f aca="false">HM174+HM173</f>
        <v>0</v>
      </c>
      <c r="HN172" s="133" t="n">
        <f aca="false">HN174+HN173</f>
        <v>0</v>
      </c>
      <c r="HO172" s="133" t="n">
        <f aca="false">HO174+HO173</f>
        <v>0</v>
      </c>
      <c r="HP172" s="133" t="n">
        <f aca="false">HP174+HP173</f>
        <v>0</v>
      </c>
      <c r="HQ172" s="133" t="n">
        <f aca="false">HQ174+HQ173</f>
        <v>0</v>
      </c>
      <c r="HR172" s="133" t="n">
        <f aca="false">HR174+HR173</f>
        <v>0</v>
      </c>
      <c r="HS172" s="133" t="n">
        <f aca="false">HS174+HS173</f>
        <v>0</v>
      </c>
      <c r="HT172" s="133" t="n">
        <f aca="false">HT174+HT173</f>
        <v>0</v>
      </c>
      <c r="HU172" s="133" t="n">
        <f aca="false">HU174+HU173</f>
        <v>0</v>
      </c>
      <c r="HV172" s="133" t="n">
        <f aca="false">HV174+HV173</f>
        <v>0</v>
      </c>
      <c r="HW172" s="133" t="n">
        <f aca="false">HW174+HW173</f>
        <v>0</v>
      </c>
      <c r="HX172" s="133" t="n">
        <f aca="false">HX174+HX173</f>
        <v>0</v>
      </c>
      <c r="HY172" s="133" t="n">
        <f aca="false">HY174+HY173</f>
        <v>0</v>
      </c>
      <c r="HZ172" s="133" t="n">
        <f aca="false">HZ174+HZ173</f>
        <v>0</v>
      </c>
      <c r="IA172" s="133" t="n">
        <f aca="false">IA174+IA173</f>
        <v>0</v>
      </c>
      <c r="IB172" s="133" t="n">
        <f aca="false">IB174+IB173</f>
        <v>0</v>
      </c>
    </row>
    <row r="173" s="55" customFormat="true" ht="37.5" hidden="false" customHeight="false" outlineLevel="0" collapsed="false">
      <c r="A173" s="247" t="s">
        <v>309</v>
      </c>
      <c r="B173" s="67" t="s">
        <v>310</v>
      </c>
      <c r="C173" s="80"/>
      <c r="D173" s="59" t="n">
        <f aca="false">C173+E173</f>
        <v>0</v>
      </c>
      <c r="E173" s="80" t="n">
        <f aca="false">SUM(F173:IB173)</f>
        <v>0</v>
      </c>
      <c r="F173" s="138"/>
      <c r="G173" s="138"/>
      <c r="H173" s="138"/>
      <c r="I173" s="138"/>
      <c r="J173" s="138"/>
      <c r="K173" s="138"/>
      <c r="L173" s="138"/>
      <c r="M173" s="138"/>
      <c r="N173" s="138"/>
      <c r="O173" s="138"/>
      <c r="P173" s="138"/>
      <c r="Q173" s="138"/>
      <c r="R173" s="138"/>
      <c r="S173" s="138"/>
      <c r="T173" s="138"/>
      <c r="U173" s="138"/>
      <c r="V173" s="138"/>
      <c r="W173" s="138"/>
      <c r="X173" s="138"/>
      <c r="Y173" s="138"/>
      <c r="Z173" s="138"/>
      <c r="AA173" s="138"/>
      <c r="AB173" s="138"/>
      <c r="AC173" s="138"/>
      <c r="AD173" s="139"/>
      <c r="AE173" s="138"/>
      <c r="AF173" s="138"/>
      <c r="AG173" s="138"/>
      <c r="AH173" s="138"/>
      <c r="AI173" s="138"/>
      <c r="AJ173" s="138"/>
      <c r="AK173" s="138"/>
      <c r="AL173" s="138"/>
      <c r="AM173" s="138"/>
      <c r="AN173" s="138"/>
      <c r="AO173" s="138"/>
      <c r="AP173" s="221"/>
      <c r="AQ173" s="138"/>
      <c r="AR173" s="138"/>
      <c r="AS173" s="138"/>
      <c r="AT173" s="138"/>
      <c r="AU173" s="138"/>
      <c r="AV173" s="138"/>
      <c r="AW173" s="138"/>
      <c r="AX173" s="138"/>
      <c r="AY173" s="138"/>
      <c r="AZ173" s="138"/>
      <c r="BA173" s="138"/>
      <c r="BB173" s="138"/>
      <c r="BC173" s="138"/>
      <c r="BD173" s="138"/>
      <c r="BE173" s="138"/>
      <c r="BF173" s="138"/>
      <c r="BG173" s="138"/>
      <c r="BH173" s="138"/>
      <c r="BI173" s="138"/>
      <c r="BJ173" s="138"/>
      <c r="BK173" s="138"/>
      <c r="BL173" s="138"/>
      <c r="BM173" s="138"/>
      <c r="BN173" s="138"/>
      <c r="BO173" s="138"/>
      <c r="BP173" s="138"/>
      <c r="BQ173" s="138"/>
      <c r="BR173" s="138"/>
      <c r="BS173" s="138"/>
      <c r="BT173" s="138"/>
      <c r="BU173" s="138"/>
      <c r="BV173" s="138"/>
      <c r="BW173" s="138"/>
      <c r="BX173" s="138"/>
      <c r="BY173" s="138"/>
      <c r="BZ173" s="138"/>
      <c r="CA173" s="138"/>
      <c r="CB173" s="138"/>
      <c r="CC173" s="138"/>
      <c r="CD173" s="138"/>
      <c r="CE173" s="138"/>
      <c r="CF173" s="138"/>
      <c r="CG173" s="138"/>
      <c r="CH173" s="138"/>
      <c r="CI173" s="138"/>
      <c r="CJ173" s="138"/>
      <c r="CK173" s="138"/>
      <c r="CL173" s="138"/>
      <c r="CM173" s="138"/>
      <c r="CN173" s="138"/>
      <c r="CO173" s="138"/>
      <c r="CP173" s="138"/>
      <c r="CQ173" s="138"/>
      <c r="CR173" s="138"/>
      <c r="CS173" s="138"/>
      <c r="CT173" s="138"/>
      <c r="CU173" s="138"/>
      <c r="CV173" s="138"/>
      <c r="CW173" s="138"/>
      <c r="CX173" s="138"/>
      <c r="CY173" s="138"/>
      <c r="CZ173" s="138"/>
      <c r="DA173" s="138"/>
      <c r="DB173" s="138"/>
      <c r="DC173" s="138"/>
      <c r="DD173" s="138"/>
      <c r="DE173" s="138"/>
      <c r="DF173" s="138"/>
      <c r="DG173" s="138"/>
      <c r="DH173" s="138"/>
      <c r="DI173" s="138"/>
      <c r="DJ173" s="138"/>
      <c r="DK173" s="138"/>
      <c r="DL173" s="138"/>
      <c r="DM173" s="138"/>
      <c r="DN173" s="138"/>
      <c r="DO173" s="138"/>
      <c r="DP173" s="138"/>
      <c r="DQ173" s="138"/>
      <c r="DR173" s="138"/>
      <c r="DS173" s="138"/>
      <c r="DT173" s="138"/>
      <c r="DU173" s="138"/>
      <c r="DV173" s="138"/>
      <c r="DW173" s="138"/>
      <c r="DX173" s="138"/>
      <c r="DY173" s="138"/>
      <c r="DZ173" s="138"/>
      <c r="EA173" s="138"/>
      <c r="EB173" s="138"/>
      <c r="EC173" s="138"/>
      <c r="ED173" s="138"/>
      <c r="EE173" s="138"/>
      <c r="EF173" s="138"/>
      <c r="EG173" s="138"/>
      <c r="EH173" s="138"/>
      <c r="EI173" s="138"/>
      <c r="EJ173" s="138"/>
      <c r="EK173" s="138"/>
      <c r="EL173" s="138"/>
      <c r="EM173" s="138"/>
      <c r="EN173" s="138"/>
      <c r="EO173" s="138"/>
      <c r="EP173" s="138"/>
      <c r="EQ173" s="138"/>
      <c r="ER173" s="138"/>
      <c r="ES173" s="138"/>
      <c r="ET173" s="138"/>
      <c r="EU173" s="138"/>
      <c r="EV173" s="138"/>
      <c r="EW173" s="138"/>
      <c r="EX173" s="138"/>
      <c r="EY173" s="138"/>
      <c r="EZ173" s="138"/>
      <c r="FA173" s="138"/>
      <c r="FB173" s="138"/>
      <c r="FC173" s="138"/>
      <c r="FD173" s="138"/>
      <c r="FE173" s="138"/>
      <c r="FF173" s="138"/>
      <c r="FG173" s="138"/>
      <c r="FH173" s="138"/>
      <c r="FI173" s="138"/>
      <c r="FJ173" s="138"/>
      <c r="FK173" s="138"/>
      <c r="FL173" s="138"/>
      <c r="FM173" s="138"/>
      <c r="FN173" s="138"/>
      <c r="FO173" s="138"/>
      <c r="FP173" s="138"/>
      <c r="FQ173" s="138"/>
      <c r="FR173" s="138"/>
      <c r="FS173" s="138"/>
      <c r="FT173" s="138"/>
      <c r="FU173" s="138"/>
      <c r="FV173" s="138"/>
      <c r="FW173" s="138"/>
      <c r="FX173" s="138"/>
      <c r="FY173" s="138"/>
      <c r="FZ173" s="138"/>
      <c r="GA173" s="138"/>
      <c r="GB173" s="138"/>
      <c r="GC173" s="138"/>
      <c r="GD173" s="138"/>
      <c r="GE173" s="138"/>
      <c r="GF173" s="138"/>
      <c r="GG173" s="138"/>
      <c r="GH173" s="138"/>
      <c r="GI173" s="138"/>
      <c r="GJ173" s="138"/>
      <c r="GK173" s="138"/>
      <c r="GL173" s="138"/>
      <c r="GM173" s="138"/>
      <c r="GN173" s="138"/>
      <c r="GO173" s="138"/>
      <c r="GP173" s="138"/>
      <c r="GQ173" s="138"/>
      <c r="GR173" s="138"/>
      <c r="GS173" s="138"/>
      <c r="GT173" s="138"/>
      <c r="GU173" s="138"/>
      <c r="GV173" s="138"/>
      <c r="GW173" s="138"/>
      <c r="GX173" s="138"/>
      <c r="GY173" s="138"/>
      <c r="GZ173" s="138"/>
      <c r="HA173" s="138"/>
      <c r="HB173" s="138"/>
      <c r="HC173" s="138"/>
      <c r="HD173" s="138"/>
      <c r="HE173" s="138"/>
      <c r="HF173" s="138"/>
      <c r="HG173" s="138"/>
      <c r="HH173" s="138"/>
      <c r="HI173" s="138"/>
      <c r="HJ173" s="138"/>
      <c r="HK173" s="138"/>
      <c r="HL173" s="138"/>
      <c r="HM173" s="138"/>
      <c r="HN173" s="138"/>
      <c r="HO173" s="138"/>
      <c r="HP173" s="138"/>
      <c r="HQ173" s="138"/>
      <c r="HR173" s="138"/>
      <c r="HS173" s="138"/>
      <c r="HT173" s="138"/>
      <c r="HU173" s="138"/>
      <c r="HV173" s="138"/>
      <c r="HW173" s="138"/>
      <c r="HX173" s="138"/>
      <c r="HY173" s="138"/>
      <c r="HZ173" s="138"/>
      <c r="IA173" s="138"/>
      <c r="IB173" s="138"/>
    </row>
    <row r="174" s="55" customFormat="true" ht="37.5" hidden="false" customHeight="false" outlineLevel="0" collapsed="false">
      <c r="A174" s="247" t="s">
        <v>311</v>
      </c>
      <c r="B174" s="67" t="s">
        <v>312</v>
      </c>
      <c r="C174" s="80"/>
      <c r="D174" s="59" t="n">
        <f aca="false">C174+E174</f>
        <v>5000</v>
      </c>
      <c r="E174" s="80" t="n">
        <f aca="false">SUM(F174:IB174)</f>
        <v>5000</v>
      </c>
      <c r="F174" s="138"/>
      <c r="G174" s="138"/>
      <c r="H174" s="138" t="n">
        <v>5000</v>
      </c>
      <c r="I174" s="138"/>
      <c r="J174" s="138"/>
      <c r="K174" s="138"/>
      <c r="L174" s="138"/>
      <c r="M174" s="138"/>
      <c r="N174" s="138"/>
      <c r="O174" s="138"/>
      <c r="P174" s="138"/>
      <c r="Q174" s="138"/>
      <c r="R174" s="138"/>
      <c r="S174" s="138"/>
      <c r="T174" s="138"/>
      <c r="U174" s="138"/>
      <c r="V174" s="138"/>
      <c r="W174" s="138"/>
      <c r="X174" s="138"/>
      <c r="Y174" s="138"/>
      <c r="Z174" s="138"/>
      <c r="AA174" s="138"/>
      <c r="AB174" s="138"/>
      <c r="AC174" s="138"/>
      <c r="AD174" s="139"/>
      <c r="AE174" s="138"/>
      <c r="AF174" s="138"/>
      <c r="AG174" s="138"/>
      <c r="AH174" s="138"/>
      <c r="AI174" s="138"/>
      <c r="AJ174" s="138"/>
      <c r="AK174" s="138"/>
      <c r="AL174" s="138"/>
      <c r="AM174" s="138"/>
      <c r="AN174" s="138"/>
      <c r="AO174" s="138"/>
      <c r="AP174" s="221"/>
      <c r="AQ174" s="138"/>
      <c r="AR174" s="138"/>
      <c r="AS174" s="138"/>
      <c r="AT174" s="138"/>
      <c r="AU174" s="138"/>
      <c r="AV174" s="138"/>
      <c r="AW174" s="138"/>
      <c r="AX174" s="138"/>
      <c r="AY174" s="138"/>
      <c r="AZ174" s="138"/>
      <c r="BA174" s="138"/>
      <c r="BB174" s="138"/>
      <c r="BC174" s="138"/>
      <c r="BD174" s="138"/>
      <c r="BE174" s="138"/>
      <c r="BF174" s="138"/>
      <c r="BG174" s="138"/>
      <c r="BH174" s="138"/>
      <c r="BI174" s="138"/>
      <c r="BJ174" s="138"/>
      <c r="BK174" s="138"/>
      <c r="BL174" s="138"/>
      <c r="BM174" s="138"/>
      <c r="BN174" s="138"/>
      <c r="BO174" s="138"/>
      <c r="BP174" s="138"/>
      <c r="BQ174" s="138"/>
      <c r="BR174" s="138"/>
      <c r="BS174" s="138"/>
      <c r="BT174" s="138"/>
      <c r="BU174" s="138"/>
      <c r="BV174" s="138"/>
      <c r="BW174" s="138"/>
      <c r="BX174" s="138"/>
      <c r="BY174" s="138"/>
      <c r="BZ174" s="138"/>
      <c r="CA174" s="138"/>
      <c r="CB174" s="138"/>
      <c r="CC174" s="138"/>
      <c r="CD174" s="138"/>
      <c r="CE174" s="138"/>
      <c r="CF174" s="138"/>
      <c r="CG174" s="138"/>
      <c r="CH174" s="138"/>
      <c r="CI174" s="138"/>
      <c r="CJ174" s="138"/>
      <c r="CK174" s="138"/>
      <c r="CL174" s="138"/>
      <c r="CM174" s="138"/>
      <c r="CN174" s="138"/>
      <c r="CO174" s="138"/>
      <c r="CP174" s="138"/>
      <c r="CQ174" s="138"/>
      <c r="CR174" s="138"/>
      <c r="CS174" s="138"/>
      <c r="CT174" s="138"/>
      <c r="CU174" s="138"/>
      <c r="CV174" s="138"/>
      <c r="CW174" s="138"/>
      <c r="CX174" s="138"/>
      <c r="CY174" s="138"/>
      <c r="CZ174" s="138"/>
      <c r="DA174" s="138"/>
      <c r="DB174" s="138"/>
      <c r="DC174" s="138"/>
      <c r="DD174" s="138"/>
      <c r="DE174" s="138"/>
      <c r="DF174" s="138"/>
      <c r="DG174" s="138"/>
      <c r="DH174" s="138"/>
      <c r="DI174" s="138"/>
      <c r="DJ174" s="138"/>
      <c r="DK174" s="138"/>
      <c r="DL174" s="138"/>
      <c r="DM174" s="138"/>
      <c r="DN174" s="138"/>
      <c r="DO174" s="138"/>
      <c r="DP174" s="138"/>
      <c r="DQ174" s="138"/>
      <c r="DR174" s="138"/>
      <c r="DS174" s="138"/>
      <c r="DT174" s="138"/>
      <c r="DU174" s="138"/>
      <c r="DV174" s="138"/>
      <c r="DW174" s="138"/>
      <c r="DX174" s="138"/>
      <c r="DY174" s="138"/>
      <c r="DZ174" s="138"/>
      <c r="EA174" s="138"/>
      <c r="EB174" s="138"/>
      <c r="EC174" s="138"/>
      <c r="ED174" s="138"/>
      <c r="EE174" s="138"/>
      <c r="EF174" s="138"/>
      <c r="EG174" s="138"/>
      <c r="EH174" s="138"/>
      <c r="EI174" s="138"/>
      <c r="EJ174" s="138"/>
      <c r="EK174" s="138"/>
      <c r="EL174" s="138"/>
      <c r="EM174" s="138"/>
      <c r="EN174" s="138"/>
      <c r="EO174" s="138"/>
      <c r="EP174" s="138"/>
      <c r="EQ174" s="138"/>
      <c r="ER174" s="138"/>
      <c r="ES174" s="138"/>
      <c r="ET174" s="138"/>
      <c r="EU174" s="138"/>
      <c r="EV174" s="138"/>
      <c r="EW174" s="138"/>
      <c r="EX174" s="138"/>
      <c r="EY174" s="138"/>
      <c r="EZ174" s="138"/>
      <c r="FA174" s="138"/>
      <c r="FB174" s="138"/>
      <c r="FC174" s="138"/>
      <c r="FD174" s="138"/>
      <c r="FE174" s="138"/>
      <c r="FF174" s="138"/>
      <c r="FG174" s="138"/>
      <c r="FH174" s="138"/>
      <c r="FI174" s="138"/>
      <c r="FJ174" s="138"/>
      <c r="FK174" s="138"/>
      <c r="FL174" s="138"/>
      <c r="FM174" s="138"/>
      <c r="FN174" s="138"/>
      <c r="FO174" s="138"/>
      <c r="FP174" s="138"/>
      <c r="FQ174" s="138"/>
      <c r="FR174" s="138"/>
      <c r="FS174" s="138"/>
      <c r="FT174" s="138"/>
      <c r="FU174" s="138"/>
      <c r="FV174" s="138"/>
      <c r="FW174" s="138"/>
      <c r="FX174" s="138"/>
      <c r="FY174" s="138"/>
      <c r="FZ174" s="138"/>
      <c r="GA174" s="138"/>
      <c r="GB174" s="138"/>
      <c r="GC174" s="138"/>
      <c r="GD174" s="138"/>
      <c r="GE174" s="138"/>
      <c r="GF174" s="138"/>
      <c r="GG174" s="138"/>
      <c r="GH174" s="138"/>
      <c r="GI174" s="138"/>
      <c r="GJ174" s="138"/>
      <c r="GK174" s="138"/>
      <c r="GL174" s="138"/>
      <c r="GM174" s="138"/>
      <c r="GN174" s="138"/>
      <c r="GO174" s="138"/>
      <c r="GP174" s="138"/>
      <c r="GQ174" s="138"/>
      <c r="GR174" s="138"/>
      <c r="GS174" s="138"/>
      <c r="GT174" s="138"/>
      <c r="GU174" s="138"/>
      <c r="GV174" s="138"/>
      <c r="GW174" s="138"/>
      <c r="GX174" s="138"/>
      <c r="GY174" s="138"/>
      <c r="GZ174" s="138"/>
      <c r="HA174" s="138"/>
      <c r="HB174" s="138"/>
      <c r="HC174" s="138"/>
      <c r="HD174" s="138"/>
      <c r="HE174" s="138"/>
      <c r="HF174" s="138"/>
      <c r="HG174" s="138"/>
      <c r="HH174" s="138"/>
      <c r="HI174" s="138"/>
      <c r="HJ174" s="138"/>
      <c r="HK174" s="138"/>
      <c r="HL174" s="138"/>
      <c r="HM174" s="138"/>
      <c r="HN174" s="138"/>
      <c r="HO174" s="138"/>
      <c r="HP174" s="138"/>
      <c r="HQ174" s="138"/>
      <c r="HR174" s="138"/>
      <c r="HS174" s="138"/>
      <c r="HT174" s="138"/>
      <c r="HU174" s="138"/>
      <c r="HV174" s="138"/>
      <c r="HW174" s="138"/>
      <c r="HX174" s="138"/>
      <c r="HY174" s="138"/>
      <c r="HZ174" s="138"/>
      <c r="IA174" s="138"/>
      <c r="IB174" s="138"/>
    </row>
    <row r="175" s="55" customFormat="true" ht="18.75" hidden="false" customHeight="false" outlineLevel="0" collapsed="false">
      <c r="A175" s="249" t="s">
        <v>313</v>
      </c>
      <c r="B175" s="64" t="s">
        <v>314</v>
      </c>
      <c r="C175" s="133" t="n">
        <f aca="false">SUM(C176:C183)</f>
        <v>0</v>
      </c>
      <c r="D175" s="250" t="n">
        <f aca="false">SUM(D176:D183)</f>
        <v>4168876.6</v>
      </c>
      <c r="E175" s="53" t="n">
        <f aca="false">SUM(E176:E183)</f>
        <v>4168876.6</v>
      </c>
      <c r="F175" s="53" t="n">
        <f aca="false">SUM(F176:F183)</f>
        <v>1291279.6</v>
      </c>
      <c r="G175" s="133" t="n">
        <f aca="false">SUM(G176:G183)</f>
        <v>0</v>
      </c>
      <c r="H175" s="133" t="n">
        <f aca="false">SUM(H176:H183)</f>
        <v>4350</v>
      </c>
      <c r="I175" s="133" t="n">
        <f aca="false">SUM(I176:I183)</f>
        <v>198760</v>
      </c>
      <c r="J175" s="133" t="n">
        <f aca="false">SUM(J176:J183)</f>
        <v>11603</v>
      </c>
      <c r="K175" s="133" t="n">
        <f aca="false">SUM(K176:K183)</f>
        <v>28893</v>
      </c>
      <c r="L175" s="133" t="n">
        <f aca="false">SUM(L176:L183)</f>
        <v>0</v>
      </c>
      <c r="M175" s="133" t="n">
        <f aca="false">SUM(M176:M183)</f>
        <v>0</v>
      </c>
      <c r="N175" s="133" t="n">
        <f aca="false">SUM(N176:N183)</f>
        <v>0</v>
      </c>
      <c r="O175" s="133" t="n">
        <f aca="false">SUM(O176:O183)</f>
        <v>0</v>
      </c>
      <c r="P175" s="133" t="n">
        <f aca="false">SUM(P176:P183)</f>
        <v>0</v>
      </c>
      <c r="Q175" s="151" t="n">
        <f aca="false">SUM(Q176:Q183)</f>
        <v>2368270</v>
      </c>
      <c r="R175" s="133" t="n">
        <f aca="false">SUM(R176:R183)</f>
        <v>0</v>
      </c>
      <c r="S175" s="133" t="n">
        <f aca="false">SUM(S176:S183)</f>
        <v>0</v>
      </c>
      <c r="T175" s="133" t="n">
        <f aca="false">SUM(T176:T183)</f>
        <v>0</v>
      </c>
      <c r="U175" s="133" t="n">
        <f aca="false">SUM(U176:U183)</f>
        <v>0</v>
      </c>
      <c r="V175" s="133" t="n">
        <f aca="false">SUM(V176:V183)</f>
        <v>0</v>
      </c>
      <c r="W175" s="151" t="n">
        <f aca="false">SUM(W176:W183)</f>
        <v>110542</v>
      </c>
      <c r="X175" s="151" t="n">
        <f aca="false">SUM(X176:X183)</f>
        <v>152275</v>
      </c>
      <c r="Y175" s="133" t="n">
        <f aca="false">SUM(Y176:Y183)</f>
        <v>0</v>
      </c>
      <c r="Z175" s="133" t="n">
        <f aca="false">SUM(Z176:Z183)</f>
        <v>2904</v>
      </c>
      <c r="AA175" s="133" t="n">
        <f aca="false">SUM(AA176:AA183)</f>
        <v>0</v>
      </c>
      <c r="AB175" s="133" t="n">
        <f aca="false">SUM(AB176:AB183)</f>
        <v>0</v>
      </c>
      <c r="AC175" s="133" t="n">
        <f aca="false">SUM(AC176:AC183)</f>
        <v>0</v>
      </c>
      <c r="AD175" s="135" t="n">
        <f aca="false">SUM(AD176:AD183)</f>
        <v>0</v>
      </c>
      <c r="AE175" s="133" t="n">
        <f aca="false">SUM(AE176:AE183)</f>
        <v>0</v>
      </c>
      <c r="AF175" s="133" t="n">
        <f aca="false">SUM(AF176:AF183)</f>
        <v>0</v>
      </c>
      <c r="AG175" s="133" t="n">
        <f aca="false">SUM(AG176:AG183)</f>
        <v>0</v>
      </c>
      <c r="AH175" s="133" t="n">
        <f aca="false">SUM(AH176:AH183)</f>
        <v>0</v>
      </c>
      <c r="AI175" s="133" t="n">
        <f aca="false">SUM(AI176:AI183)</f>
        <v>0</v>
      </c>
      <c r="AJ175" s="133" t="n">
        <f aca="false">SUM(AJ176:AJ183)</f>
        <v>0</v>
      </c>
      <c r="AK175" s="133" t="n">
        <f aca="false">SUM(AK176:AK183)</f>
        <v>0</v>
      </c>
      <c r="AL175" s="133" t="n">
        <f aca="false">SUM(AL176:AL183)</f>
        <v>0</v>
      </c>
      <c r="AM175" s="133" t="n">
        <f aca="false">SUM(AM176:AM183)</f>
        <v>0</v>
      </c>
      <c r="AN175" s="133" t="n">
        <f aca="false">SUM(AN176:AN183)</f>
        <v>0</v>
      </c>
      <c r="AO175" s="133" t="n">
        <f aca="false">SUM(AO176:AO183)</f>
        <v>0</v>
      </c>
      <c r="AP175" s="133" t="n">
        <f aca="false">SUM(AP176:AP183)</f>
        <v>0</v>
      </c>
      <c r="AQ175" s="133" t="n">
        <f aca="false">SUM(AQ176:AQ183)</f>
        <v>0</v>
      </c>
      <c r="AR175" s="133" t="n">
        <f aca="false">SUM(AR176:AR183)</f>
        <v>0</v>
      </c>
      <c r="AS175" s="133" t="n">
        <f aca="false">SUM(AS176:AS183)</f>
        <v>0</v>
      </c>
      <c r="AT175" s="133" t="n">
        <f aca="false">SUM(AT176:AT183)</f>
        <v>0</v>
      </c>
      <c r="AU175" s="133" t="n">
        <f aca="false">SUM(AU176:AU183)</f>
        <v>0</v>
      </c>
      <c r="AV175" s="133" t="n">
        <f aca="false">SUM(AV176:AV183)</f>
        <v>0</v>
      </c>
      <c r="AW175" s="133" t="n">
        <f aca="false">SUM(AW176:AW183)</f>
        <v>0</v>
      </c>
      <c r="AX175" s="133" t="n">
        <f aca="false">SUM(AX176:AX183)</f>
        <v>0</v>
      </c>
      <c r="AY175" s="133" t="n">
        <f aca="false">SUM(AY176:AY183)</f>
        <v>0</v>
      </c>
      <c r="AZ175" s="133" t="n">
        <f aca="false">SUM(AZ176:AZ183)</f>
        <v>0</v>
      </c>
      <c r="BA175" s="133" t="n">
        <f aca="false">SUM(BA176:BA183)</f>
        <v>0</v>
      </c>
      <c r="BB175" s="133" t="n">
        <f aca="false">SUM(BB176:BB183)</f>
        <v>0</v>
      </c>
      <c r="BC175" s="133" t="n">
        <f aca="false">SUM(BC176:BC183)</f>
        <v>0</v>
      </c>
      <c r="BD175" s="133" t="n">
        <f aca="false">SUM(BD176:BD183)</f>
        <v>0</v>
      </c>
      <c r="BE175" s="133" t="n">
        <f aca="false">SUM(BE176:BE183)</f>
        <v>0</v>
      </c>
      <c r="BF175" s="133" t="n">
        <f aca="false">SUM(BF176:BF183)</f>
        <v>0</v>
      </c>
      <c r="BG175" s="133" t="n">
        <f aca="false">SUM(BG176:BG183)</f>
        <v>0</v>
      </c>
      <c r="BH175" s="133" t="n">
        <f aca="false">SUM(BH176:BH183)</f>
        <v>0</v>
      </c>
      <c r="BI175" s="133" t="n">
        <f aca="false">SUM(BI176:BI183)</f>
        <v>0</v>
      </c>
      <c r="BJ175" s="133" t="n">
        <f aca="false">SUM(BJ176:BJ183)</f>
        <v>0</v>
      </c>
      <c r="BK175" s="133" t="n">
        <f aca="false">SUM(BK176:BK183)</f>
        <v>0</v>
      </c>
      <c r="BL175" s="133" t="n">
        <f aca="false">SUM(BL176:BL183)</f>
        <v>0</v>
      </c>
      <c r="BM175" s="133" t="n">
        <f aca="false">SUM(BM176:BM183)</f>
        <v>0</v>
      </c>
      <c r="BN175" s="133" t="n">
        <f aca="false">SUM(BN176:BN183)</f>
        <v>0</v>
      </c>
      <c r="BO175" s="133" t="n">
        <f aca="false">SUM(BO176:BO183)</f>
        <v>0</v>
      </c>
      <c r="BP175" s="133" t="n">
        <f aca="false">SUM(BP176:BP183)</f>
        <v>0</v>
      </c>
      <c r="BQ175" s="133" t="n">
        <f aca="false">SUM(BQ176:BQ183)</f>
        <v>0</v>
      </c>
      <c r="BR175" s="133" t="n">
        <f aca="false">SUM(BR176:BR183)</f>
        <v>0</v>
      </c>
      <c r="BS175" s="133" t="n">
        <f aca="false">SUM(BS176:BS183)</f>
        <v>0</v>
      </c>
      <c r="BT175" s="133" t="n">
        <f aca="false">SUM(BT176:BT183)</f>
        <v>0</v>
      </c>
      <c r="BU175" s="133" t="n">
        <f aca="false">SUM(BU176:BU183)</f>
        <v>0</v>
      </c>
      <c r="BV175" s="133" t="n">
        <f aca="false">SUM(BV176:BV183)</f>
        <v>0</v>
      </c>
      <c r="BW175" s="133" t="n">
        <f aca="false">SUM(BW176:BW183)</f>
        <v>0</v>
      </c>
      <c r="BX175" s="133" t="n">
        <f aca="false">SUM(BX176:BX183)</f>
        <v>0</v>
      </c>
      <c r="BY175" s="133" t="n">
        <f aca="false">SUM(BY176:BY183)</f>
        <v>0</v>
      </c>
      <c r="BZ175" s="133" t="n">
        <f aca="false">SUM(BZ176:BZ183)</f>
        <v>0</v>
      </c>
      <c r="CA175" s="133" t="n">
        <f aca="false">SUM(CA176:CA183)</f>
        <v>0</v>
      </c>
      <c r="CB175" s="133" t="n">
        <f aca="false">SUM(CB176:CB183)</f>
        <v>0</v>
      </c>
      <c r="CC175" s="133" t="n">
        <f aca="false">SUM(CC176:CC183)</f>
        <v>0</v>
      </c>
      <c r="CD175" s="133" t="n">
        <f aca="false">SUM(CD176:CD183)</f>
        <v>0</v>
      </c>
      <c r="CE175" s="133" t="n">
        <f aca="false">SUM(CE176:CE183)</f>
        <v>0</v>
      </c>
      <c r="CF175" s="133" t="n">
        <f aca="false">SUM(CF176:CF183)</f>
        <v>0</v>
      </c>
      <c r="CG175" s="133" t="n">
        <f aca="false">SUM(CG176:CG183)</f>
        <v>0</v>
      </c>
      <c r="CH175" s="133" t="n">
        <f aca="false">SUM(CH176:CH183)</f>
        <v>0</v>
      </c>
      <c r="CI175" s="133" t="n">
        <f aca="false">SUM(CI176:CI183)</f>
        <v>0</v>
      </c>
      <c r="CJ175" s="133" t="n">
        <f aca="false">SUM(CJ176:CJ183)</f>
        <v>0</v>
      </c>
      <c r="CK175" s="133" t="n">
        <f aca="false">SUM(CK176:CK183)</f>
        <v>0</v>
      </c>
      <c r="CL175" s="133" t="n">
        <f aca="false">SUM(CL176:CL183)</f>
        <v>0</v>
      </c>
      <c r="CM175" s="133" t="n">
        <f aca="false">SUM(CM176:CM183)</f>
        <v>0</v>
      </c>
      <c r="CN175" s="133" t="n">
        <f aca="false">SUM(CN176:CN183)</f>
        <v>0</v>
      </c>
      <c r="CO175" s="133" t="n">
        <f aca="false">SUM(CO176:CO183)</f>
        <v>0</v>
      </c>
      <c r="CP175" s="133" t="n">
        <f aca="false">SUM(CP176:CP183)</f>
        <v>0</v>
      </c>
      <c r="CQ175" s="133" t="n">
        <f aca="false">SUM(CQ176:CQ183)</f>
        <v>0</v>
      </c>
      <c r="CR175" s="133" t="n">
        <f aca="false">SUM(CR176:CR183)</f>
        <v>0</v>
      </c>
      <c r="CS175" s="133" t="n">
        <f aca="false">SUM(CS176:CS183)</f>
        <v>0</v>
      </c>
      <c r="CT175" s="133" t="n">
        <f aca="false">SUM(CT176:CT183)</f>
        <v>0</v>
      </c>
      <c r="CU175" s="133" t="n">
        <f aca="false">SUM(CU176:CU183)</f>
        <v>0</v>
      </c>
      <c r="CV175" s="133" t="n">
        <f aca="false">SUM(CV176:CV183)</f>
        <v>0</v>
      </c>
      <c r="CW175" s="133" t="n">
        <f aca="false">SUM(CW176:CW183)</f>
        <v>0</v>
      </c>
      <c r="CX175" s="133" t="n">
        <f aca="false">SUM(CX176:CX183)</f>
        <v>0</v>
      </c>
      <c r="CY175" s="133" t="n">
        <f aca="false">SUM(CY176:CY183)</f>
        <v>0</v>
      </c>
      <c r="CZ175" s="133" t="n">
        <f aca="false">SUM(CZ176:CZ183)</f>
        <v>0</v>
      </c>
      <c r="DA175" s="133" t="n">
        <f aca="false">SUM(DA176:DA183)</f>
        <v>0</v>
      </c>
      <c r="DB175" s="133" t="n">
        <f aca="false">SUM(DB176:DB183)</f>
        <v>0</v>
      </c>
      <c r="DC175" s="133" t="n">
        <f aca="false">SUM(DC176:DC183)</f>
        <v>0</v>
      </c>
      <c r="DD175" s="133" t="n">
        <f aca="false">SUM(DD176:DD183)</f>
        <v>0</v>
      </c>
      <c r="DE175" s="133" t="n">
        <f aca="false">SUM(DE176:DE183)</f>
        <v>0</v>
      </c>
      <c r="DF175" s="133" t="n">
        <f aca="false">SUM(DF176:DF183)</f>
        <v>0</v>
      </c>
      <c r="DG175" s="133" t="n">
        <f aca="false">SUM(DG176:DG183)</f>
        <v>0</v>
      </c>
      <c r="DH175" s="133" t="n">
        <f aca="false">SUM(DH176:DH183)</f>
        <v>0</v>
      </c>
      <c r="DI175" s="133" t="n">
        <f aca="false">SUM(DI176:DI183)</f>
        <v>0</v>
      </c>
      <c r="DJ175" s="133" t="n">
        <f aca="false">SUM(DJ176:DJ183)</f>
        <v>0</v>
      </c>
      <c r="DK175" s="133" t="n">
        <f aca="false">SUM(DK176:DK183)</f>
        <v>0</v>
      </c>
      <c r="DL175" s="133" t="n">
        <f aca="false">SUM(DL176:DL183)</f>
        <v>0</v>
      </c>
      <c r="DM175" s="133" t="n">
        <f aca="false">SUM(DM176:DM183)</f>
        <v>0</v>
      </c>
      <c r="DN175" s="133" t="n">
        <f aca="false">SUM(DN176:DN183)</f>
        <v>0</v>
      </c>
      <c r="DO175" s="133" t="n">
        <f aca="false">SUM(DO176:DO183)</f>
        <v>0</v>
      </c>
      <c r="DP175" s="133" t="n">
        <f aca="false">SUM(DP176:DP183)</f>
        <v>0</v>
      </c>
      <c r="DQ175" s="133" t="n">
        <f aca="false">SUM(DQ176:DQ183)</f>
        <v>0</v>
      </c>
      <c r="DR175" s="133" t="n">
        <f aca="false">SUM(DR176:DR183)</f>
        <v>0</v>
      </c>
      <c r="DS175" s="133" t="n">
        <f aca="false">SUM(DS176:DS183)</f>
        <v>0</v>
      </c>
      <c r="DT175" s="133" t="n">
        <f aca="false">SUM(DT176:DT183)</f>
        <v>0</v>
      </c>
      <c r="DU175" s="133" t="n">
        <f aca="false">SUM(DU176:DU183)</f>
        <v>0</v>
      </c>
      <c r="DV175" s="133" t="n">
        <f aca="false">SUM(DV176:DV183)</f>
        <v>0</v>
      </c>
      <c r="DW175" s="133" t="n">
        <f aca="false">SUM(DW176:DW183)</f>
        <v>0</v>
      </c>
      <c r="DX175" s="133" t="n">
        <f aca="false">SUM(DX176:DX183)</f>
        <v>0</v>
      </c>
      <c r="DY175" s="133" t="n">
        <f aca="false">SUM(DY176:DY183)</f>
        <v>0</v>
      </c>
      <c r="DZ175" s="133" t="n">
        <f aca="false">SUM(DZ176:DZ183)</f>
        <v>0</v>
      </c>
      <c r="EA175" s="133" t="n">
        <f aca="false">SUM(EA176:EA183)</f>
        <v>0</v>
      </c>
      <c r="EB175" s="133" t="n">
        <f aca="false">SUM(EB176:EB183)</f>
        <v>0</v>
      </c>
      <c r="EC175" s="133" t="n">
        <f aca="false">SUM(EC176:EC183)</f>
        <v>0</v>
      </c>
      <c r="ED175" s="133" t="n">
        <f aca="false">SUM(ED176:ED183)</f>
        <v>0</v>
      </c>
      <c r="EE175" s="133" t="n">
        <f aca="false">SUM(EE176:EE183)</f>
        <v>0</v>
      </c>
      <c r="EF175" s="133" t="n">
        <f aca="false">SUM(EF176:EF183)</f>
        <v>0</v>
      </c>
      <c r="EG175" s="133" t="n">
        <f aca="false">SUM(EG176:EG183)</f>
        <v>0</v>
      </c>
      <c r="EH175" s="133" t="n">
        <f aca="false">SUM(EH176:EH183)</f>
        <v>0</v>
      </c>
      <c r="EI175" s="133" t="n">
        <f aca="false">SUM(EI176:EI183)</f>
        <v>0</v>
      </c>
      <c r="EJ175" s="133" t="n">
        <f aca="false">SUM(EJ176:EJ183)</f>
        <v>0</v>
      </c>
      <c r="EK175" s="133" t="n">
        <f aca="false">SUM(EK176:EK183)</f>
        <v>0</v>
      </c>
      <c r="EL175" s="133" t="n">
        <f aca="false">SUM(EL176:EL183)</f>
        <v>0</v>
      </c>
      <c r="EM175" s="133" t="n">
        <f aca="false">SUM(EM176:EM183)</f>
        <v>0</v>
      </c>
      <c r="EN175" s="133" t="n">
        <f aca="false">SUM(EN176:EN183)</f>
        <v>0</v>
      </c>
      <c r="EO175" s="133" t="n">
        <f aca="false">SUM(EO176:EO183)</f>
        <v>0</v>
      </c>
      <c r="EP175" s="133" t="n">
        <f aca="false">SUM(EP176:EP183)</f>
        <v>0</v>
      </c>
      <c r="EQ175" s="133" t="n">
        <f aca="false">SUM(EQ176:EQ183)</f>
        <v>0</v>
      </c>
      <c r="ER175" s="133" t="n">
        <f aca="false">SUM(ER176:ER183)</f>
        <v>0</v>
      </c>
      <c r="ES175" s="133" t="n">
        <f aca="false">SUM(ES176:ES183)</f>
        <v>0</v>
      </c>
      <c r="ET175" s="133" t="n">
        <f aca="false">SUM(ET176:ET183)</f>
        <v>0</v>
      </c>
      <c r="EU175" s="133" t="n">
        <f aca="false">SUM(EU176:EU183)</f>
        <v>0</v>
      </c>
      <c r="EV175" s="133" t="n">
        <f aca="false">SUM(EV176:EV183)</f>
        <v>0</v>
      </c>
      <c r="EW175" s="133" t="n">
        <f aca="false">SUM(EW176:EW183)</f>
        <v>0</v>
      </c>
      <c r="EX175" s="133" t="n">
        <f aca="false">SUM(EX176:EX183)</f>
        <v>0</v>
      </c>
      <c r="EY175" s="133" t="n">
        <f aca="false">SUM(EY176:EY183)</f>
        <v>0</v>
      </c>
      <c r="EZ175" s="133" t="n">
        <f aca="false">SUM(EZ176:EZ183)</f>
        <v>0</v>
      </c>
      <c r="FA175" s="133" t="n">
        <f aca="false">SUM(FA176:FA183)</f>
        <v>0</v>
      </c>
      <c r="FB175" s="133" t="n">
        <f aca="false">SUM(FB176:FB183)</f>
        <v>0</v>
      </c>
      <c r="FC175" s="133" t="n">
        <f aca="false">SUM(FC176:FC183)</f>
        <v>0</v>
      </c>
      <c r="FD175" s="133" t="n">
        <f aca="false">SUM(FD176:FD183)</f>
        <v>0</v>
      </c>
      <c r="FE175" s="133" t="n">
        <f aca="false">SUM(FE176:FE183)</f>
        <v>0</v>
      </c>
      <c r="FF175" s="133" t="n">
        <f aca="false">SUM(FF176:FF183)</f>
        <v>0</v>
      </c>
      <c r="FG175" s="133" t="n">
        <f aca="false">SUM(FG176:FG183)</f>
        <v>0</v>
      </c>
      <c r="FH175" s="133" t="n">
        <f aca="false">SUM(FH176:FH183)</f>
        <v>0</v>
      </c>
      <c r="FI175" s="133" t="n">
        <f aca="false">SUM(FI176:FI183)</f>
        <v>0</v>
      </c>
      <c r="FJ175" s="133" t="n">
        <f aca="false">SUM(FJ176:FJ183)</f>
        <v>0</v>
      </c>
      <c r="FK175" s="133" t="n">
        <f aca="false">SUM(FK176:FK183)</f>
        <v>0</v>
      </c>
      <c r="FL175" s="133" t="n">
        <f aca="false">SUM(FL176:FL183)</f>
        <v>0</v>
      </c>
      <c r="FM175" s="133" t="n">
        <f aca="false">SUM(FM176:FM183)</f>
        <v>0</v>
      </c>
      <c r="FN175" s="133" t="n">
        <f aca="false">SUM(FN176:FN183)</f>
        <v>0</v>
      </c>
      <c r="FO175" s="133" t="n">
        <f aca="false">SUM(FO176:FO183)</f>
        <v>0</v>
      </c>
      <c r="FP175" s="133" t="n">
        <f aca="false">SUM(FP176:FP183)</f>
        <v>0</v>
      </c>
      <c r="FQ175" s="133" t="n">
        <f aca="false">SUM(FQ176:FQ183)</f>
        <v>0</v>
      </c>
      <c r="FR175" s="133" t="n">
        <f aca="false">SUM(FR176:FR183)</f>
        <v>0</v>
      </c>
      <c r="FS175" s="133" t="n">
        <f aca="false">SUM(FS176:FS183)</f>
        <v>0</v>
      </c>
      <c r="FT175" s="133" t="n">
        <f aca="false">SUM(FT176:FT183)</f>
        <v>0</v>
      </c>
      <c r="FU175" s="133" t="n">
        <f aca="false">SUM(FU176:FU183)</f>
        <v>0</v>
      </c>
      <c r="FV175" s="133" t="n">
        <f aca="false">SUM(FV176:FV183)</f>
        <v>0</v>
      </c>
      <c r="FW175" s="133" t="n">
        <f aca="false">SUM(FW176:FW183)</f>
        <v>0</v>
      </c>
      <c r="FX175" s="133" t="n">
        <f aca="false">SUM(FX176:FX183)</f>
        <v>0</v>
      </c>
      <c r="FY175" s="133" t="n">
        <f aca="false">SUM(FY176:FY183)</f>
        <v>0</v>
      </c>
      <c r="FZ175" s="133" t="n">
        <f aca="false">SUM(FZ176:FZ183)</f>
        <v>0</v>
      </c>
      <c r="GA175" s="133" t="n">
        <f aca="false">SUM(GA176:GA183)</f>
        <v>0</v>
      </c>
      <c r="GB175" s="133" t="n">
        <f aca="false">SUM(GB176:GB183)</f>
        <v>0</v>
      </c>
      <c r="GC175" s="133" t="n">
        <f aca="false">SUM(GC176:GC183)</f>
        <v>0</v>
      </c>
      <c r="GD175" s="133" t="n">
        <f aca="false">SUM(GD176:GD183)</f>
        <v>0</v>
      </c>
      <c r="GE175" s="133" t="n">
        <f aca="false">SUM(GE176:GE183)</f>
        <v>0</v>
      </c>
      <c r="GF175" s="133" t="n">
        <f aca="false">SUM(GF176:GF183)</f>
        <v>0</v>
      </c>
      <c r="GG175" s="133" t="n">
        <f aca="false">SUM(GG176:GG183)</f>
        <v>0</v>
      </c>
      <c r="GH175" s="133" t="n">
        <f aca="false">SUM(GH176:GH183)</f>
        <v>0</v>
      </c>
      <c r="GI175" s="133" t="n">
        <f aca="false">SUM(GI176:GI183)</f>
        <v>0</v>
      </c>
      <c r="GJ175" s="133" t="n">
        <f aca="false">SUM(GJ176:GJ183)</f>
        <v>0</v>
      </c>
      <c r="GK175" s="133" t="n">
        <f aca="false">SUM(GK176:GK183)</f>
        <v>0</v>
      </c>
      <c r="GL175" s="133" t="n">
        <f aca="false">SUM(GL176:GL183)</f>
        <v>0</v>
      </c>
      <c r="GM175" s="133" t="n">
        <f aca="false">SUM(GM176:GM183)</f>
        <v>0</v>
      </c>
      <c r="GN175" s="133" t="n">
        <f aca="false">SUM(GN176:GN183)</f>
        <v>0</v>
      </c>
      <c r="GO175" s="133" t="n">
        <f aca="false">SUM(GO176:GO183)</f>
        <v>0</v>
      </c>
      <c r="GP175" s="133" t="n">
        <f aca="false">SUM(GP176:GP183)</f>
        <v>0</v>
      </c>
      <c r="GQ175" s="133" t="n">
        <f aca="false">SUM(GQ176:GQ183)</f>
        <v>0</v>
      </c>
      <c r="GR175" s="133" t="n">
        <f aca="false">SUM(GR176:GR183)</f>
        <v>0</v>
      </c>
      <c r="GS175" s="133" t="n">
        <f aca="false">SUM(GS176:GS183)</f>
        <v>0</v>
      </c>
      <c r="GT175" s="133" t="n">
        <f aca="false">SUM(GT176:GT183)</f>
        <v>0</v>
      </c>
      <c r="GU175" s="133" t="n">
        <f aca="false">SUM(GU176:GU183)</f>
        <v>0</v>
      </c>
      <c r="GV175" s="133" t="n">
        <f aca="false">SUM(GV176:GV183)</f>
        <v>0</v>
      </c>
      <c r="GW175" s="133" t="n">
        <f aca="false">SUM(GW176:GW183)</f>
        <v>0</v>
      </c>
      <c r="GX175" s="133" t="n">
        <f aca="false">SUM(GX176:GX183)</f>
        <v>0</v>
      </c>
      <c r="GY175" s="133" t="n">
        <f aca="false">SUM(GY176:GY183)</f>
        <v>0</v>
      </c>
      <c r="GZ175" s="133" t="n">
        <f aca="false">SUM(GZ176:GZ183)</f>
        <v>0</v>
      </c>
      <c r="HA175" s="133" t="n">
        <f aca="false">SUM(HA176:HA183)</f>
        <v>0</v>
      </c>
      <c r="HB175" s="133" t="n">
        <f aca="false">SUM(HB176:HB183)</f>
        <v>0</v>
      </c>
      <c r="HC175" s="133" t="n">
        <f aca="false">SUM(HC176:HC183)</f>
        <v>0</v>
      </c>
      <c r="HD175" s="133" t="n">
        <f aca="false">SUM(HD176:HD183)</f>
        <v>0</v>
      </c>
      <c r="HE175" s="133" t="n">
        <f aca="false">SUM(HE176:HE183)</f>
        <v>0</v>
      </c>
      <c r="HF175" s="133" t="n">
        <f aca="false">SUM(HF176:HF183)</f>
        <v>0</v>
      </c>
      <c r="HG175" s="133" t="n">
        <f aca="false">SUM(HG176:HG183)</f>
        <v>0</v>
      </c>
      <c r="HH175" s="133" t="n">
        <f aca="false">SUM(HH176:HH183)</f>
        <v>0</v>
      </c>
      <c r="HI175" s="133" t="n">
        <f aca="false">SUM(HI176:HI183)</f>
        <v>0</v>
      </c>
      <c r="HJ175" s="133" t="n">
        <f aca="false">SUM(HJ176:HJ183)</f>
        <v>0</v>
      </c>
      <c r="HK175" s="133" t="n">
        <f aca="false">SUM(HK176:HK183)</f>
        <v>0</v>
      </c>
      <c r="HL175" s="133" t="n">
        <f aca="false">SUM(HL176:HL183)</f>
        <v>0</v>
      </c>
      <c r="HM175" s="133" t="n">
        <f aca="false">SUM(HM176:HM183)</f>
        <v>0</v>
      </c>
      <c r="HN175" s="133" t="n">
        <f aca="false">SUM(HN176:HN183)</f>
        <v>0</v>
      </c>
      <c r="HO175" s="133" t="n">
        <f aca="false">SUM(HO176:HO183)</f>
        <v>0</v>
      </c>
      <c r="HP175" s="133" t="n">
        <f aca="false">SUM(HP176:HP183)</f>
        <v>0</v>
      </c>
      <c r="HQ175" s="133" t="n">
        <f aca="false">SUM(HQ176:HQ183)</f>
        <v>0</v>
      </c>
      <c r="HR175" s="133" t="n">
        <f aca="false">SUM(HR176:HR183)</f>
        <v>0</v>
      </c>
      <c r="HS175" s="133" t="n">
        <f aca="false">SUM(HS176:HS183)</f>
        <v>0</v>
      </c>
      <c r="HT175" s="133" t="n">
        <f aca="false">SUM(HT176:HT183)</f>
        <v>0</v>
      </c>
      <c r="HU175" s="133" t="n">
        <f aca="false">SUM(HU176:HU183)</f>
        <v>0</v>
      </c>
      <c r="HV175" s="133" t="n">
        <f aca="false">SUM(HV176:HV183)</f>
        <v>0</v>
      </c>
      <c r="HW175" s="133" t="n">
        <f aca="false">SUM(HW176:HW183)</f>
        <v>0</v>
      </c>
      <c r="HX175" s="133" t="n">
        <f aca="false">SUM(HX176:HX183)</f>
        <v>0</v>
      </c>
      <c r="HY175" s="133" t="n">
        <f aca="false">SUM(HY176:HY183)</f>
        <v>0</v>
      </c>
      <c r="HZ175" s="133" t="n">
        <f aca="false">SUM(HZ176:HZ183)</f>
        <v>0</v>
      </c>
      <c r="IA175" s="133" t="n">
        <f aca="false">SUM(IA176:IA183)</f>
        <v>0</v>
      </c>
      <c r="IB175" s="133" t="n">
        <f aca="false">SUM(IB176:IB183)</f>
        <v>0</v>
      </c>
    </row>
    <row r="176" s="55" customFormat="true" ht="18.75" hidden="false" customHeight="false" outlineLevel="0" collapsed="false">
      <c r="A176" s="246" t="s">
        <v>315</v>
      </c>
      <c r="B176" s="65" t="s">
        <v>316</v>
      </c>
      <c r="C176" s="80"/>
      <c r="D176" s="101" t="n">
        <f aca="false">C176+E176</f>
        <v>1450312</v>
      </c>
      <c r="E176" s="62" t="n">
        <f aca="false">SUM(F176:IB176)</f>
        <v>1450312</v>
      </c>
      <c r="F176" s="62"/>
      <c r="G176" s="138"/>
      <c r="H176" s="138"/>
      <c r="I176" s="138" t="n">
        <v>100000</v>
      </c>
      <c r="J176" s="138" t="n">
        <f aca="false">900-200</f>
        <v>700</v>
      </c>
      <c r="K176" s="138"/>
      <c r="L176" s="138"/>
      <c r="M176" s="138"/>
      <c r="N176" s="138"/>
      <c r="O176" s="138"/>
      <c r="P176" s="138"/>
      <c r="Q176" s="154" t="n">
        <v>1200810</v>
      </c>
      <c r="R176" s="138"/>
      <c r="S176" s="138"/>
      <c r="T176" s="138"/>
      <c r="U176" s="138"/>
      <c r="V176" s="138"/>
      <c r="W176" s="138" t="n">
        <f aca="false">1552+5350</f>
        <v>6902</v>
      </c>
      <c r="X176" s="154" t="n">
        <v>141900</v>
      </c>
      <c r="Y176" s="138"/>
      <c r="Z176" s="138"/>
      <c r="AA176" s="138"/>
      <c r="AB176" s="138"/>
      <c r="AC176" s="138"/>
      <c r="AD176" s="139"/>
      <c r="AE176" s="138"/>
      <c r="AF176" s="138"/>
      <c r="AG176" s="138"/>
      <c r="AH176" s="138"/>
      <c r="AI176" s="138"/>
      <c r="AJ176" s="138"/>
      <c r="AK176" s="138"/>
      <c r="AL176" s="138"/>
      <c r="AM176" s="138"/>
      <c r="AN176" s="138"/>
      <c r="AO176" s="138"/>
      <c r="AP176" s="221"/>
      <c r="AQ176" s="138"/>
      <c r="AR176" s="138"/>
      <c r="AS176" s="138"/>
      <c r="AT176" s="138"/>
      <c r="AU176" s="138"/>
      <c r="AV176" s="138"/>
      <c r="AW176" s="138"/>
      <c r="AX176" s="138"/>
      <c r="AY176" s="138"/>
      <c r="AZ176" s="138"/>
      <c r="BA176" s="138"/>
      <c r="BB176" s="138"/>
      <c r="BC176" s="138"/>
      <c r="BD176" s="138"/>
      <c r="BE176" s="138"/>
      <c r="BF176" s="138"/>
      <c r="BG176" s="138"/>
      <c r="BH176" s="138"/>
      <c r="BI176" s="138"/>
      <c r="BJ176" s="138"/>
      <c r="BK176" s="138"/>
      <c r="BL176" s="138"/>
      <c r="BM176" s="138"/>
      <c r="BN176" s="138"/>
      <c r="BO176" s="138"/>
      <c r="BP176" s="138"/>
      <c r="BQ176" s="138"/>
      <c r="BR176" s="138"/>
      <c r="BS176" s="138"/>
      <c r="BT176" s="138"/>
      <c r="BU176" s="138"/>
      <c r="BV176" s="138"/>
      <c r="BW176" s="138"/>
      <c r="BX176" s="138"/>
      <c r="BY176" s="138"/>
      <c r="BZ176" s="138"/>
      <c r="CA176" s="138"/>
      <c r="CB176" s="138"/>
      <c r="CC176" s="138"/>
      <c r="CD176" s="138"/>
      <c r="CE176" s="138"/>
      <c r="CF176" s="138"/>
      <c r="CG176" s="138"/>
      <c r="CH176" s="138"/>
      <c r="CI176" s="138"/>
      <c r="CJ176" s="138"/>
      <c r="CK176" s="138"/>
      <c r="CL176" s="138"/>
      <c r="CM176" s="138"/>
      <c r="CN176" s="138"/>
      <c r="CO176" s="138"/>
      <c r="CP176" s="138"/>
      <c r="CQ176" s="138"/>
      <c r="CR176" s="138"/>
      <c r="CS176" s="138"/>
      <c r="CT176" s="138"/>
      <c r="CU176" s="138"/>
      <c r="CV176" s="138"/>
      <c r="CW176" s="138"/>
      <c r="CX176" s="138"/>
      <c r="CY176" s="138"/>
      <c r="CZ176" s="138"/>
      <c r="DA176" s="138"/>
      <c r="DB176" s="138"/>
      <c r="DC176" s="138"/>
      <c r="DD176" s="138"/>
      <c r="DE176" s="138"/>
      <c r="DF176" s="138"/>
      <c r="DG176" s="138"/>
      <c r="DH176" s="138"/>
      <c r="DI176" s="138"/>
      <c r="DJ176" s="138"/>
      <c r="DK176" s="138"/>
      <c r="DL176" s="138"/>
      <c r="DM176" s="138"/>
      <c r="DN176" s="138"/>
      <c r="DO176" s="138"/>
      <c r="DP176" s="138"/>
      <c r="DQ176" s="138"/>
      <c r="DR176" s="138"/>
      <c r="DS176" s="138"/>
      <c r="DT176" s="138"/>
      <c r="DU176" s="138"/>
      <c r="DV176" s="138"/>
      <c r="DW176" s="138"/>
      <c r="DX176" s="138"/>
      <c r="DY176" s="138"/>
      <c r="DZ176" s="138"/>
      <c r="EA176" s="138"/>
      <c r="EB176" s="138"/>
      <c r="EC176" s="138"/>
      <c r="ED176" s="138"/>
      <c r="EE176" s="138"/>
      <c r="EF176" s="138"/>
      <c r="EG176" s="138"/>
      <c r="EH176" s="138"/>
      <c r="EI176" s="138"/>
      <c r="EJ176" s="138"/>
      <c r="EK176" s="138"/>
      <c r="EL176" s="138"/>
      <c r="EM176" s="138"/>
      <c r="EN176" s="138"/>
      <c r="EO176" s="138"/>
      <c r="EP176" s="138"/>
      <c r="EQ176" s="138"/>
      <c r="ER176" s="138"/>
      <c r="ES176" s="138"/>
      <c r="ET176" s="138"/>
      <c r="EU176" s="138"/>
      <c r="EV176" s="138"/>
      <c r="EW176" s="138"/>
      <c r="EX176" s="138"/>
      <c r="EY176" s="138"/>
      <c r="EZ176" s="138"/>
      <c r="FA176" s="138"/>
      <c r="FB176" s="138"/>
      <c r="FC176" s="138"/>
      <c r="FD176" s="138"/>
      <c r="FE176" s="138"/>
      <c r="FF176" s="138"/>
      <c r="FG176" s="138"/>
      <c r="FH176" s="138"/>
      <c r="FI176" s="138"/>
      <c r="FJ176" s="138"/>
      <c r="FK176" s="138"/>
      <c r="FL176" s="138"/>
      <c r="FM176" s="138"/>
      <c r="FN176" s="138"/>
      <c r="FO176" s="138"/>
      <c r="FP176" s="138"/>
      <c r="FQ176" s="138"/>
      <c r="FR176" s="138"/>
      <c r="FS176" s="138"/>
      <c r="FT176" s="138"/>
      <c r="FU176" s="138"/>
      <c r="FV176" s="138"/>
      <c r="FW176" s="138"/>
      <c r="FX176" s="138"/>
      <c r="FY176" s="138"/>
      <c r="FZ176" s="138"/>
      <c r="GA176" s="138"/>
      <c r="GB176" s="138"/>
      <c r="GC176" s="138"/>
      <c r="GD176" s="138"/>
      <c r="GE176" s="138"/>
      <c r="GF176" s="138"/>
      <c r="GG176" s="138"/>
      <c r="GH176" s="138"/>
      <c r="GI176" s="138"/>
      <c r="GJ176" s="138"/>
      <c r="GK176" s="138"/>
      <c r="GL176" s="138"/>
      <c r="GM176" s="138"/>
      <c r="GN176" s="138"/>
      <c r="GO176" s="138"/>
      <c r="GP176" s="138"/>
      <c r="GQ176" s="138"/>
      <c r="GR176" s="138"/>
      <c r="GS176" s="138"/>
      <c r="GT176" s="138"/>
      <c r="GU176" s="138"/>
      <c r="GV176" s="138"/>
      <c r="GW176" s="138"/>
      <c r="GX176" s="138"/>
      <c r="GY176" s="138"/>
      <c r="GZ176" s="138"/>
      <c r="HA176" s="138"/>
      <c r="HB176" s="138"/>
      <c r="HC176" s="138"/>
      <c r="HD176" s="138"/>
      <c r="HE176" s="138"/>
      <c r="HF176" s="138"/>
      <c r="HG176" s="138"/>
      <c r="HH176" s="138"/>
      <c r="HI176" s="138"/>
      <c r="HJ176" s="138"/>
      <c r="HK176" s="138"/>
      <c r="HL176" s="138"/>
      <c r="HM176" s="138"/>
      <c r="HN176" s="138"/>
      <c r="HO176" s="138"/>
      <c r="HP176" s="138"/>
      <c r="HQ176" s="138"/>
      <c r="HR176" s="138"/>
      <c r="HS176" s="138"/>
      <c r="HT176" s="138"/>
      <c r="HU176" s="138"/>
      <c r="HV176" s="138"/>
      <c r="HW176" s="138"/>
      <c r="HX176" s="138"/>
      <c r="HY176" s="138"/>
      <c r="HZ176" s="138"/>
      <c r="IA176" s="138"/>
      <c r="IB176" s="138"/>
    </row>
    <row r="177" s="55" customFormat="true" ht="18.75" hidden="false" customHeight="false" outlineLevel="0" collapsed="false">
      <c r="A177" s="247" t="s">
        <v>317</v>
      </c>
      <c r="B177" s="147" t="s">
        <v>318</v>
      </c>
      <c r="C177" s="80"/>
      <c r="D177" s="101" t="n">
        <f aca="false">C177+E177</f>
        <v>2364658.7</v>
      </c>
      <c r="E177" s="62" t="n">
        <f aca="false">SUM(F177:IB177)</f>
        <v>2364658.7</v>
      </c>
      <c r="F177" s="62" t="n">
        <v>1229003.7</v>
      </c>
      <c r="G177" s="138"/>
      <c r="H177" s="138"/>
      <c r="I177" s="138" t="n">
        <f aca="false">110010-11250</f>
        <v>98760</v>
      </c>
      <c r="J177" s="138" t="n">
        <f aca="false">11133-2500</f>
        <v>8633</v>
      </c>
      <c r="K177" s="138"/>
      <c r="L177" s="138"/>
      <c r="M177" s="138"/>
      <c r="N177" s="138"/>
      <c r="O177" s="138"/>
      <c r="P177" s="138"/>
      <c r="Q177" s="154" t="n">
        <f aca="false">794559+155038</f>
        <v>949597</v>
      </c>
      <c r="R177" s="138"/>
      <c r="S177" s="138"/>
      <c r="T177" s="138"/>
      <c r="U177" s="138"/>
      <c r="V177" s="138"/>
      <c r="W177" s="138" t="n">
        <f aca="false">40266+18980+8804+240</f>
        <v>68290</v>
      </c>
      <c r="X177" s="138" t="n">
        <f aca="false">653+9722</f>
        <v>10375</v>
      </c>
      <c r="Y177" s="138"/>
      <c r="Z177" s="138"/>
      <c r="AA177" s="138"/>
      <c r="AB177" s="138"/>
      <c r="AC177" s="138"/>
      <c r="AD177" s="139"/>
      <c r="AE177" s="138"/>
      <c r="AF177" s="138"/>
      <c r="AG177" s="138"/>
      <c r="AH177" s="138"/>
      <c r="AI177" s="138"/>
      <c r="AJ177" s="138"/>
      <c r="AK177" s="138"/>
      <c r="AL177" s="138"/>
      <c r="AM177" s="138"/>
      <c r="AN177" s="138"/>
      <c r="AO177" s="138"/>
      <c r="AP177" s="221"/>
      <c r="AQ177" s="138"/>
      <c r="AR177" s="138"/>
      <c r="AS177" s="138"/>
      <c r="AT177" s="138"/>
      <c r="AU177" s="138"/>
      <c r="AV177" s="138"/>
      <c r="AW177" s="138"/>
      <c r="AX177" s="138"/>
      <c r="AY177" s="138"/>
      <c r="AZ177" s="138"/>
      <c r="BA177" s="138"/>
      <c r="BB177" s="138"/>
      <c r="BC177" s="138"/>
      <c r="BD177" s="138"/>
      <c r="BE177" s="138"/>
      <c r="BF177" s="138"/>
      <c r="BG177" s="138"/>
      <c r="BH177" s="138"/>
      <c r="BI177" s="138"/>
      <c r="BJ177" s="138"/>
      <c r="BK177" s="138"/>
      <c r="BL177" s="138"/>
      <c r="BM177" s="138"/>
      <c r="BN177" s="138"/>
      <c r="BO177" s="138"/>
      <c r="BP177" s="138"/>
      <c r="BQ177" s="138"/>
      <c r="BR177" s="138"/>
      <c r="BS177" s="138"/>
      <c r="BT177" s="138"/>
      <c r="BU177" s="138"/>
      <c r="BV177" s="138"/>
      <c r="BW177" s="138"/>
      <c r="BX177" s="138"/>
      <c r="BY177" s="138"/>
      <c r="BZ177" s="138"/>
      <c r="CA177" s="138"/>
      <c r="CB177" s="138"/>
      <c r="CC177" s="138"/>
      <c r="CD177" s="138"/>
      <c r="CE177" s="138"/>
      <c r="CF177" s="138"/>
      <c r="CG177" s="138"/>
      <c r="CH177" s="138"/>
      <c r="CI177" s="138"/>
      <c r="CJ177" s="138"/>
      <c r="CK177" s="138"/>
      <c r="CL177" s="138"/>
      <c r="CM177" s="138"/>
      <c r="CN177" s="138"/>
      <c r="CO177" s="138"/>
      <c r="CP177" s="138"/>
      <c r="CQ177" s="138"/>
      <c r="CR177" s="138"/>
      <c r="CS177" s="138"/>
      <c r="CT177" s="138"/>
      <c r="CU177" s="138"/>
      <c r="CV177" s="138"/>
      <c r="CW177" s="138"/>
      <c r="CX177" s="138"/>
      <c r="CY177" s="138"/>
      <c r="CZ177" s="138"/>
      <c r="DA177" s="138"/>
      <c r="DB177" s="138"/>
      <c r="DC177" s="138"/>
      <c r="DD177" s="138"/>
      <c r="DE177" s="138"/>
      <c r="DF177" s="138"/>
      <c r="DG177" s="138"/>
      <c r="DH177" s="138"/>
      <c r="DI177" s="138"/>
      <c r="DJ177" s="138"/>
      <c r="DK177" s="138"/>
      <c r="DL177" s="138"/>
      <c r="DM177" s="138"/>
      <c r="DN177" s="138"/>
      <c r="DO177" s="138"/>
      <c r="DP177" s="138"/>
      <c r="DQ177" s="138"/>
      <c r="DR177" s="138"/>
      <c r="DS177" s="138"/>
      <c r="DT177" s="138"/>
      <c r="DU177" s="138"/>
      <c r="DV177" s="138"/>
      <c r="DW177" s="138"/>
      <c r="DX177" s="138"/>
      <c r="DY177" s="138"/>
      <c r="DZ177" s="138"/>
      <c r="EA177" s="138"/>
      <c r="EB177" s="138"/>
      <c r="EC177" s="138"/>
      <c r="ED177" s="138"/>
      <c r="EE177" s="138"/>
      <c r="EF177" s="138"/>
      <c r="EG177" s="138"/>
      <c r="EH177" s="138"/>
      <c r="EI177" s="138"/>
      <c r="EJ177" s="138"/>
      <c r="EK177" s="138"/>
      <c r="EL177" s="138"/>
      <c r="EM177" s="138"/>
      <c r="EN177" s="138"/>
      <c r="EO177" s="138"/>
      <c r="EP177" s="138"/>
      <c r="EQ177" s="138"/>
      <c r="ER177" s="138"/>
      <c r="ES177" s="138"/>
      <c r="ET177" s="138"/>
      <c r="EU177" s="138"/>
      <c r="EV177" s="138"/>
      <c r="EW177" s="138"/>
      <c r="EX177" s="138"/>
      <c r="EY177" s="138"/>
      <c r="EZ177" s="138"/>
      <c r="FA177" s="138"/>
      <c r="FB177" s="138"/>
      <c r="FC177" s="138"/>
      <c r="FD177" s="138"/>
      <c r="FE177" s="138"/>
      <c r="FF177" s="138"/>
      <c r="FG177" s="138"/>
      <c r="FH177" s="138"/>
      <c r="FI177" s="138"/>
      <c r="FJ177" s="138"/>
      <c r="FK177" s="138"/>
      <c r="FL177" s="138"/>
      <c r="FM177" s="138"/>
      <c r="FN177" s="138"/>
      <c r="FO177" s="138"/>
      <c r="FP177" s="138"/>
      <c r="FQ177" s="138"/>
      <c r="FR177" s="138"/>
      <c r="FS177" s="138"/>
      <c r="FT177" s="138"/>
      <c r="FU177" s="138"/>
      <c r="FV177" s="138"/>
      <c r="FW177" s="138"/>
      <c r="FX177" s="138"/>
      <c r="FY177" s="138"/>
      <c r="FZ177" s="138"/>
      <c r="GA177" s="138"/>
      <c r="GB177" s="138"/>
      <c r="GC177" s="138"/>
      <c r="GD177" s="138"/>
      <c r="GE177" s="138"/>
      <c r="GF177" s="138"/>
      <c r="GG177" s="138"/>
      <c r="GH177" s="138"/>
      <c r="GI177" s="138"/>
      <c r="GJ177" s="138"/>
      <c r="GK177" s="138"/>
      <c r="GL177" s="138"/>
      <c r="GM177" s="138"/>
      <c r="GN177" s="138"/>
      <c r="GO177" s="138"/>
      <c r="GP177" s="138"/>
      <c r="GQ177" s="138"/>
      <c r="GR177" s="138"/>
      <c r="GS177" s="138"/>
      <c r="GT177" s="138"/>
      <c r="GU177" s="138"/>
      <c r="GV177" s="138"/>
      <c r="GW177" s="138"/>
      <c r="GX177" s="138"/>
      <c r="GY177" s="138"/>
      <c r="GZ177" s="138"/>
      <c r="HA177" s="138"/>
      <c r="HB177" s="138"/>
      <c r="HC177" s="138"/>
      <c r="HD177" s="138"/>
      <c r="HE177" s="138"/>
      <c r="HF177" s="138"/>
      <c r="HG177" s="138"/>
      <c r="HH177" s="138"/>
      <c r="HI177" s="138"/>
      <c r="HJ177" s="138"/>
      <c r="HK177" s="138"/>
      <c r="HL177" s="138"/>
      <c r="HM177" s="138"/>
      <c r="HN177" s="138"/>
      <c r="HO177" s="138"/>
      <c r="HP177" s="138"/>
      <c r="HQ177" s="138"/>
      <c r="HR177" s="138"/>
      <c r="HS177" s="138"/>
      <c r="HT177" s="138"/>
      <c r="HU177" s="138"/>
      <c r="HV177" s="138"/>
      <c r="HW177" s="138"/>
      <c r="HX177" s="138"/>
      <c r="HY177" s="138"/>
      <c r="HZ177" s="138"/>
      <c r="IA177" s="138"/>
      <c r="IB177" s="138"/>
    </row>
    <row r="178" s="55" customFormat="true" ht="37.5" hidden="false" customHeight="false" outlineLevel="0" collapsed="false">
      <c r="A178" s="247" t="s">
        <v>319</v>
      </c>
      <c r="B178" s="65" t="s">
        <v>320</v>
      </c>
      <c r="C178" s="80"/>
      <c r="D178" s="101" t="n">
        <f aca="false">C178+E178</f>
        <v>0</v>
      </c>
      <c r="E178" s="62" t="n">
        <f aca="false">SUM(F178:IB178)</f>
        <v>0</v>
      </c>
      <c r="F178" s="62"/>
      <c r="G178" s="138"/>
      <c r="H178" s="138"/>
      <c r="I178" s="138"/>
      <c r="J178" s="138"/>
      <c r="K178" s="138"/>
      <c r="L178" s="138"/>
      <c r="M178" s="138"/>
      <c r="N178" s="138"/>
      <c r="O178" s="138"/>
      <c r="P178" s="138"/>
      <c r="Q178" s="138"/>
      <c r="R178" s="138"/>
      <c r="S178" s="138"/>
      <c r="T178" s="138"/>
      <c r="U178" s="138"/>
      <c r="V178" s="138"/>
      <c r="W178" s="138"/>
      <c r="X178" s="138"/>
      <c r="Y178" s="138"/>
      <c r="Z178" s="138"/>
      <c r="AA178" s="138"/>
      <c r="AB178" s="138"/>
      <c r="AC178" s="138"/>
      <c r="AD178" s="139"/>
      <c r="AE178" s="138"/>
      <c r="AF178" s="138"/>
      <c r="AG178" s="138"/>
      <c r="AH178" s="138"/>
      <c r="AI178" s="138"/>
      <c r="AJ178" s="138"/>
      <c r="AK178" s="138"/>
      <c r="AL178" s="138"/>
      <c r="AM178" s="138"/>
      <c r="AN178" s="138"/>
      <c r="AO178" s="138"/>
      <c r="AP178" s="221"/>
      <c r="AQ178" s="138"/>
      <c r="AR178" s="138"/>
      <c r="AS178" s="138"/>
      <c r="AT178" s="138"/>
      <c r="AU178" s="138"/>
      <c r="AV178" s="138"/>
      <c r="AW178" s="138"/>
      <c r="AX178" s="138"/>
      <c r="AY178" s="138"/>
      <c r="AZ178" s="138"/>
      <c r="BA178" s="138"/>
      <c r="BB178" s="138"/>
      <c r="BC178" s="138"/>
      <c r="BD178" s="138"/>
      <c r="BE178" s="138"/>
      <c r="BF178" s="138"/>
      <c r="BG178" s="138"/>
      <c r="BH178" s="138"/>
      <c r="BI178" s="138"/>
      <c r="BJ178" s="138"/>
      <c r="BK178" s="138"/>
      <c r="BL178" s="138"/>
      <c r="BM178" s="138"/>
      <c r="BN178" s="138"/>
      <c r="BO178" s="138"/>
      <c r="BP178" s="138"/>
      <c r="BQ178" s="138"/>
      <c r="BR178" s="138"/>
      <c r="BS178" s="138"/>
      <c r="BT178" s="138"/>
      <c r="BU178" s="138"/>
      <c r="BV178" s="138"/>
      <c r="BW178" s="138"/>
      <c r="BX178" s="138"/>
      <c r="BY178" s="138"/>
      <c r="BZ178" s="138"/>
      <c r="CA178" s="138"/>
      <c r="CB178" s="138"/>
      <c r="CC178" s="138"/>
      <c r="CD178" s="138"/>
      <c r="CE178" s="138"/>
      <c r="CF178" s="138"/>
      <c r="CG178" s="138"/>
      <c r="CH178" s="138"/>
      <c r="CI178" s="138"/>
      <c r="CJ178" s="138"/>
      <c r="CK178" s="138"/>
      <c r="CL178" s="138"/>
      <c r="CM178" s="138"/>
      <c r="CN178" s="138"/>
      <c r="CO178" s="138"/>
      <c r="CP178" s="138"/>
      <c r="CQ178" s="138"/>
      <c r="CR178" s="138"/>
      <c r="CS178" s="138"/>
      <c r="CT178" s="138"/>
      <c r="CU178" s="138"/>
      <c r="CV178" s="138"/>
      <c r="CW178" s="138"/>
      <c r="CX178" s="138"/>
      <c r="CY178" s="138"/>
      <c r="CZ178" s="138"/>
      <c r="DA178" s="138"/>
      <c r="DB178" s="138"/>
      <c r="DC178" s="138"/>
      <c r="DD178" s="138"/>
      <c r="DE178" s="138"/>
      <c r="DF178" s="138"/>
      <c r="DG178" s="138"/>
      <c r="DH178" s="138"/>
      <c r="DI178" s="138"/>
      <c r="DJ178" s="138"/>
      <c r="DK178" s="138"/>
      <c r="DL178" s="138"/>
      <c r="DM178" s="138"/>
      <c r="DN178" s="138"/>
      <c r="DO178" s="138"/>
      <c r="DP178" s="138"/>
      <c r="DQ178" s="138"/>
      <c r="DR178" s="138"/>
      <c r="DS178" s="138"/>
      <c r="DT178" s="138"/>
      <c r="DU178" s="138"/>
      <c r="DV178" s="138"/>
      <c r="DW178" s="138"/>
      <c r="DX178" s="138"/>
      <c r="DY178" s="138"/>
      <c r="DZ178" s="138"/>
      <c r="EA178" s="138"/>
      <c r="EB178" s="138"/>
      <c r="EC178" s="138"/>
      <c r="ED178" s="138"/>
      <c r="EE178" s="138"/>
      <c r="EF178" s="138"/>
      <c r="EG178" s="138"/>
      <c r="EH178" s="138"/>
      <c r="EI178" s="138"/>
      <c r="EJ178" s="138"/>
      <c r="EK178" s="138"/>
      <c r="EL178" s="138"/>
      <c r="EM178" s="138"/>
      <c r="EN178" s="138"/>
      <c r="EO178" s="138"/>
      <c r="EP178" s="138"/>
      <c r="EQ178" s="138"/>
      <c r="ER178" s="138"/>
      <c r="ES178" s="138"/>
      <c r="ET178" s="138"/>
      <c r="EU178" s="138"/>
      <c r="EV178" s="138"/>
      <c r="EW178" s="138"/>
      <c r="EX178" s="138"/>
      <c r="EY178" s="138"/>
      <c r="EZ178" s="138"/>
      <c r="FA178" s="138"/>
      <c r="FB178" s="138"/>
      <c r="FC178" s="138"/>
      <c r="FD178" s="138"/>
      <c r="FE178" s="138"/>
      <c r="FF178" s="138"/>
      <c r="FG178" s="138"/>
      <c r="FH178" s="138"/>
      <c r="FI178" s="138"/>
      <c r="FJ178" s="138"/>
      <c r="FK178" s="138"/>
      <c r="FL178" s="138"/>
      <c r="FM178" s="138"/>
      <c r="FN178" s="138"/>
      <c r="FO178" s="138"/>
      <c r="FP178" s="138"/>
      <c r="FQ178" s="138"/>
      <c r="FR178" s="138"/>
      <c r="FS178" s="138"/>
      <c r="FT178" s="138"/>
      <c r="FU178" s="138"/>
      <c r="FV178" s="138"/>
      <c r="FW178" s="138"/>
      <c r="FX178" s="138"/>
      <c r="FY178" s="138"/>
      <c r="FZ178" s="138"/>
      <c r="GA178" s="138"/>
      <c r="GB178" s="138"/>
      <c r="GC178" s="138"/>
      <c r="GD178" s="138"/>
      <c r="GE178" s="138"/>
      <c r="GF178" s="138"/>
      <c r="GG178" s="138"/>
      <c r="GH178" s="138"/>
      <c r="GI178" s="138"/>
      <c r="GJ178" s="138"/>
      <c r="GK178" s="138"/>
      <c r="GL178" s="138"/>
      <c r="GM178" s="138"/>
      <c r="GN178" s="138"/>
      <c r="GO178" s="138"/>
      <c r="GP178" s="138"/>
      <c r="GQ178" s="138"/>
      <c r="GR178" s="138"/>
      <c r="GS178" s="138"/>
      <c r="GT178" s="138"/>
      <c r="GU178" s="138"/>
      <c r="GV178" s="138"/>
      <c r="GW178" s="138"/>
      <c r="GX178" s="138"/>
      <c r="GY178" s="138"/>
      <c r="GZ178" s="138"/>
      <c r="HA178" s="138"/>
      <c r="HB178" s="138"/>
      <c r="HC178" s="138"/>
      <c r="HD178" s="138"/>
      <c r="HE178" s="138"/>
      <c r="HF178" s="138"/>
      <c r="HG178" s="138"/>
      <c r="HH178" s="138"/>
      <c r="HI178" s="138"/>
      <c r="HJ178" s="138"/>
      <c r="HK178" s="138"/>
      <c r="HL178" s="138"/>
      <c r="HM178" s="138"/>
      <c r="HN178" s="138"/>
      <c r="HO178" s="138"/>
      <c r="HP178" s="138"/>
      <c r="HQ178" s="138"/>
      <c r="HR178" s="138"/>
      <c r="HS178" s="138"/>
      <c r="HT178" s="138"/>
      <c r="HU178" s="138"/>
      <c r="HV178" s="138"/>
      <c r="HW178" s="138"/>
      <c r="HX178" s="138"/>
      <c r="HY178" s="138"/>
      <c r="HZ178" s="138"/>
      <c r="IA178" s="138"/>
      <c r="IB178" s="138"/>
    </row>
    <row r="179" s="55" customFormat="true" ht="37.5" hidden="false" customHeight="false" outlineLevel="0" collapsed="false">
      <c r="A179" s="247" t="s">
        <v>321</v>
      </c>
      <c r="B179" s="65" t="s">
        <v>322</v>
      </c>
      <c r="C179" s="80"/>
      <c r="D179" s="101" t="n">
        <f aca="false">C179+E179</f>
        <v>188983.7</v>
      </c>
      <c r="E179" s="62" t="n">
        <f aca="false">SUM(F179:IB179)</f>
        <v>188983.7</v>
      </c>
      <c r="F179" s="62" t="n">
        <v>7394.7</v>
      </c>
      <c r="G179" s="138"/>
      <c r="H179" s="138"/>
      <c r="I179" s="138"/>
      <c r="J179" s="138"/>
      <c r="K179" s="138"/>
      <c r="L179" s="138"/>
      <c r="M179" s="138"/>
      <c r="N179" s="138"/>
      <c r="O179" s="138"/>
      <c r="P179" s="138"/>
      <c r="Q179" s="138" t="n">
        <v>146809</v>
      </c>
      <c r="R179" s="138"/>
      <c r="S179" s="138"/>
      <c r="T179" s="138"/>
      <c r="U179" s="138"/>
      <c r="V179" s="138"/>
      <c r="W179" s="138" t="n">
        <v>34780</v>
      </c>
      <c r="X179" s="138"/>
      <c r="Y179" s="138"/>
      <c r="Z179" s="138"/>
      <c r="AA179" s="138"/>
      <c r="AB179" s="138"/>
      <c r="AC179" s="138"/>
      <c r="AD179" s="139"/>
      <c r="AE179" s="138"/>
      <c r="AF179" s="138"/>
      <c r="AG179" s="138"/>
      <c r="AH179" s="138"/>
      <c r="AI179" s="138"/>
      <c r="AJ179" s="138"/>
      <c r="AK179" s="138"/>
      <c r="AL179" s="138"/>
      <c r="AM179" s="138"/>
      <c r="AN179" s="138"/>
      <c r="AO179" s="138"/>
      <c r="AP179" s="221"/>
      <c r="AQ179" s="138"/>
      <c r="AR179" s="138"/>
      <c r="AS179" s="138"/>
      <c r="AT179" s="138"/>
      <c r="AU179" s="138"/>
      <c r="AV179" s="138"/>
      <c r="AW179" s="138"/>
      <c r="AX179" s="138"/>
      <c r="AY179" s="138"/>
      <c r="AZ179" s="138"/>
      <c r="BA179" s="138"/>
      <c r="BB179" s="138"/>
      <c r="BC179" s="138"/>
      <c r="BD179" s="138"/>
      <c r="BE179" s="138"/>
      <c r="BF179" s="138"/>
      <c r="BG179" s="138"/>
      <c r="BH179" s="138"/>
      <c r="BI179" s="138"/>
      <c r="BJ179" s="138"/>
      <c r="BK179" s="138"/>
      <c r="BL179" s="138"/>
      <c r="BM179" s="138"/>
      <c r="BN179" s="138"/>
      <c r="BO179" s="138"/>
      <c r="BP179" s="138"/>
      <c r="BQ179" s="138"/>
      <c r="BR179" s="138"/>
      <c r="BS179" s="138"/>
      <c r="BT179" s="138"/>
      <c r="BU179" s="138"/>
      <c r="BV179" s="138"/>
      <c r="BW179" s="138"/>
      <c r="BX179" s="138"/>
      <c r="BY179" s="138"/>
      <c r="BZ179" s="138"/>
      <c r="CA179" s="138"/>
      <c r="CB179" s="138"/>
      <c r="CC179" s="138"/>
      <c r="CD179" s="138"/>
      <c r="CE179" s="138"/>
      <c r="CF179" s="138"/>
      <c r="CG179" s="138"/>
      <c r="CH179" s="138"/>
      <c r="CI179" s="138"/>
      <c r="CJ179" s="138"/>
      <c r="CK179" s="138"/>
      <c r="CL179" s="138"/>
      <c r="CM179" s="138"/>
      <c r="CN179" s="138"/>
      <c r="CO179" s="138"/>
      <c r="CP179" s="138"/>
      <c r="CQ179" s="138"/>
      <c r="CR179" s="138"/>
      <c r="CS179" s="138"/>
      <c r="CT179" s="138"/>
      <c r="CU179" s="138"/>
      <c r="CV179" s="138"/>
      <c r="CW179" s="138"/>
      <c r="CX179" s="138"/>
      <c r="CY179" s="138"/>
      <c r="CZ179" s="138"/>
      <c r="DA179" s="138"/>
      <c r="DB179" s="138"/>
      <c r="DC179" s="138"/>
      <c r="DD179" s="138"/>
      <c r="DE179" s="138"/>
      <c r="DF179" s="138"/>
      <c r="DG179" s="138"/>
      <c r="DH179" s="138"/>
      <c r="DI179" s="138"/>
      <c r="DJ179" s="138"/>
      <c r="DK179" s="138"/>
      <c r="DL179" s="138"/>
      <c r="DM179" s="138"/>
      <c r="DN179" s="138"/>
      <c r="DO179" s="138"/>
      <c r="DP179" s="138"/>
      <c r="DQ179" s="138"/>
      <c r="DR179" s="138"/>
      <c r="DS179" s="138"/>
      <c r="DT179" s="138"/>
      <c r="DU179" s="138"/>
      <c r="DV179" s="138"/>
      <c r="DW179" s="138"/>
      <c r="DX179" s="138"/>
      <c r="DY179" s="138"/>
      <c r="DZ179" s="138"/>
      <c r="EA179" s="138"/>
      <c r="EB179" s="138"/>
      <c r="EC179" s="138"/>
      <c r="ED179" s="138"/>
      <c r="EE179" s="138"/>
      <c r="EF179" s="138"/>
      <c r="EG179" s="138"/>
      <c r="EH179" s="138"/>
      <c r="EI179" s="138"/>
      <c r="EJ179" s="138"/>
      <c r="EK179" s="138"/>
      <c r="EL179" s="138"/>
      <c r="EM179" s="138"/>
      <c r="EN179" s="138"/>
      <c r="EO179" s="138"/>
      <c r="EP179" s="138"/>
      <c r="EQ179" s="138"/>
      <c r="ER179" s="138"/>
      <c r="ES179" s="138"/>
      <c r="ET179" s="138"/>
      <c r="EU179" s="138"/>
      <c r="EV179" s="138"/>
      <c r="EW179" s="138"/>
      <c r="EX179" s="138"/>
      <c r="EY179" s="138"/>
      <c r="EZ179" s="138"/>
      <c r="FA179" s="138"/>
      <c r="FB179" s="138"/>
      <c r="FC179" s="138"/>
      <c r="FD179" s="138"/>
      <c r="FE179" s="138"/>
      <c r="FF179" s="138"/>
      <c r="FG179" s="138"/>
      <c r="FH179" s="138"/>
      <c r="FI179" s="138"/>
      <c r="FJ179" s="138"/>
      <c r="FK179" s="138"/>
      <c r="FL179" s="138"/>
      <c r="FM179" s="138"/>
      <c r="FN179" s="138"/>
      <c r="FO179" s="138"/>
      <c r="FP179" s="138"/>
      <c r="FQ179" s="138"/>
      <c r="FR179" s="138"/>
      <c r="FS179" s="138"/>
      <c r="FT179" s="138"/>
      <c r="FU179" s="138"/>
      <c r="FV179" s="138"/>
      <c r="FW179" s="138"/>
      <c r="FX179" s="138"/>
      <c r="FY179" s="138"/>
      <c r="FZ179" s="138"/>
      <c r="GA179" s="138"/>
      <c r="GB179" s="138"/>
      <c r="GC179" s="138"/>
      <c r="GD179" s="138"/>
      <c r="GE179" s="138"/>
      <c r="GF179" s="138"/>
      <c r="GG179" s="138"/>
      <c r="GH179" s="138"/>
      <c r="GI179" s="138"/>
      <c r="GJ179" s="138"/>
      <c r="GK179" s="138"/>
      <c r="GL179" s="138"/>
      <c r="GM179" s="138"/>
      <c r="GN179" s="138"/>
      <c r="GO179" s="138"/>
      <c r="GP179" s="138"/>
      <c r="GQ179" s="138"/>
      <c r="GR179" s="138"/>
      <c r="GS179" s="138"/>
      <c r="GT179" s="138"/>
      <c r="GU179" s="138"/>
      <c r="GV179" s="138"/>
      <c r="GW179" s="138"/>
      <c r="GX179" s="138"/>
      <c r="GY179" s="138"/>
      <c r="GZ179" s="138"/>
      <c r="HA179" s="138"/>
      <c r="HB179" s="138"/>
      <c r="HC179" s="138"/>
      <c r="HD179" s="138"/>
      <c r="HE179" s="138"/>
      <c r="HF179" s="138"/>
      <c r="HG179" s="138"/>
      <c r="HH179" s="138"/>
      <c r="HI179" s="138"/>
      <c r="HJ179" s="138"/>
      <c r="HK179" s="138"/>
      <c r="HL179" s="138"/>
      <c r="HM179" s="138"/>
      <c r="HN179" s="138"/>
      <c r="HO179" s="138"/>
      <c r="HP179" s="138"/>
      <c r="HQ179" s="138"/>
      <c r="HR179" s="138"/>
      <c r="HS179" s="138"/>
      <c r="HT179" s="138"/>
      <c r="HU179" s="138"/>
      <c r="HV179" s="138"/>
      <c r="HW179" s="138"/>
      <c r="HX179" s="138"/>
      <c r="HY179" s="138"/>
      <c r="HZ179" s="138"/>
      <c r="IA179" s="138"/>
      <c r="IB179" s="138"/>
    </row>
    <row r="180" s="55" customFormat="true" ht="37.5" hidden="false" customHeight="false" outlineLevel="0" collapsed="false">
      <c r="A180" s="247" t="s">
        <v>321</v>
      </c>
      <c r="B180" s="67" t="s">
        <v>323</v>
      </c>
      <c r="C180" s="138"/>
      <c r="D180" s="101" t="n">
        <f aca="false">C180+E180</f>
        <v>0</v>
      </c>
      <c r="E180" s="62" t="n">
        <f aca="false">SUM(F180:IB180)</f>
        <v>0</v>
      </c>
      <c r="F180" s="62"/>
      <c r="G180" s="138"/>
      <c r="H180" s="138"/>
      <c r="I180" s="138"/>
      <c r="J180" s="138"/>
      <c r="K180" s="138"/>
      <c r="L180" s="138"/>
      <c r="M180" s="138"/>
      <c r="N180" s="138"/>
      <c r="O180" s="138"/>
      <c r="P180" s="138"/>
      <c r="Q180" s="138"/>
      <c r="R180" s="138"/>
      <c r="S180" s="138"/>
      <c r="T180" s="138"/>
      <c r="U180" s="138"/>
      <c r="V180" s="138"/>
      <c r="W180" s="138"/>
      <c r="X180" s="138"/>
      <c r="Y180" s="138"/>
      <c r="Z180" s="138"/>
      <c r="AA180" s="138"/>
      <c r="AB180" s="138"/>
      <c r="AC180" s="138"/>
      <c r="AD180" s="139"/>
      <c r="AE180" s="138"/>
      <c r="AF180" s="138"/>
      <c r="AG180" s="138"/>
      <c r="AH180" s="138"/>
      <c r="AI180" s="138"/>
      <c r="AJ180" s="138"/>
      <c r="AK180" s="138"/>
      <c r="AL180" s="138"/>
      <c r="AM180" s="138"/>
      <c r="AN180" s="138"/>
      <c r="AO180" s="138"/>
      <c r="AP180" s="221"/>
      <c r="AQ180" s="138"/>
      <c r="AR180" s="138"/>
      <c r="AS180" s="138"/>
      <c r="AT180" s="138"/>
      <c r="AU180" s="138"/>
      <c r="AV180" s="138"/>
      <c r="AW180" s="138"/>
      <c r="AX180" s="138"/>
      <c r="AY180" s="138"/>
      <c r="AZ180" s="138"/>
      <c r="BA180" s="138"/>
      <c r="BB180" s="138"/>
      <c r="BC180" s="138"/>
      <c r="BD180" s="138"/>
      <c r="BE180" s="138"/>
      <c r="BF180" s="138"/>
      <c r="BG180" s="138"/>
      <c r="BH180" s="138"/>
      <c r="BI180" s="138"/>
      <c r="BJ180" s="138"/>
      <c r="BK180" s="138"/>
      <c r="BL180" s="138"/>
      <c r="BM180" s="138"/>
      <c r="BN180" s="138"/>
      <c r="BO180" s="138"/>
      <c r="BP180" s="138"/>
      <c r="BQ180" s="138"/>
      <c r="BR180" s="138"/>
      <c r="BS180" s="138"/>
      <c r="BT180" s="138"/>
      <c r="BU180" s="138"/>
      <c r="BV180" s="138"/>
      <c r="BW180" s="138"/>
      <c r="BX180" s="138"/>
      <c r="BY180" s="138"/>
      <c r="BZ180" s="138"/>
      <c r="CA180" s="138"/>
      <c r="CB180" s="138"/>
      <c r="CC180" s="138"/>
      <c r="CD180" s="138"/>
      <c r="CE180" s="138"/>
      <c r="CF180" s="138"/>
      <c r="CG180" s="138"/>
      <c r="CH180" s="138"/>
      <c r="CI180" s="138"/>
      <c r="CJ180" s="138"/>
      <c r="CK180" s="138"/>
      <c r="CL180" s="138"/>
      <c r="CM180" s="138"/>
      <c r="CN180" s="138"/>
      <c r="CO180" s="138"/>
      <c r="CP180" s="138"/>
      <c r="CQ180" s="138"/>
      <c r="CR180" s="138"/>
      <c r="CS180" s="138"/>
      <c r="CT180" s="138"/>
      <c r="CU180" s="138"/>
      <c r="CV180" s="138"/>
      <c r="CW180" s="138"/>
      <c r="CX180" s="138"/>
      <c r="CY180" s="138"/>
      <c r="CZ180" s="138"/>
      <c r="DA180" s="138"/>
      <c r="DB180" s="138"/>
      <c r="DC180" s="138"/>
      <c r="DD180" s="138"/>
      <c r="DE180" s="138"/>
      <c r="DF180" s="138"/>
      <c r="DG180" s="138"/>
      <c r="DH180" s="138"/>
      <c r="DI180" s="138"/>
      <c r="DJ180" s="138"/>
      <c r="DK180" s="138"/>
      <c r="DL180" s="138"/>
      <c r="DM180" s="138"/>
      <c r="DN180" s="138"/>
      <c r="DO180" s="138"/>
      <c r="DP180" s="138"/>
      <c r="DQ180" s="138"/>
      <c r="DR180" s="138"/>
      <c r="DS180" s="138"/>
      <c r="DT180" s="138"/>
      <c r="DU180" s="138"/>
      <c r="DV180" s="138"/>
      <c r="DW180" s="138"/>
      <c r="DX180" s="138"/>
      <c r="DY180" s="138"/>
      <c r="DZ180" s="138"/>
      <c r="EA180" s="138"/>
      <c r="EB180" s="138"/>
      <c r="EC180" s="138"/>
      <c r="ED180" s="138"/>
      <c r="EE180" s="138"/>
      <c r="EF180" s="138"/>
      <c r="EG180" s="138"/>
      <c r="EH180" s="138"/>
      <c r="EI180" s="138"/>
      <c r="EJ180" s="138"/>
      <c r="EK180" s="138"/>
      <c r="EL180" s="138"/>
      <c r="EM180" s="138"/>
      <c r="EN180" s="138"/>
      <c r="EO180" s="138"/>
      <c r="EP180" s="138"/>
      <c r="EQ180" s="138"/>
      <c r="ER180" s="138"/>
      <c r="ES180" s="138"/>
      <c r="ET180" s="138"/>
      <c r="EU180" s="138"/>
      <c r="EV180" s="138"/>
      <c r="EW180" s="138"/>
      <c r="EX180" s="138"/>
      <c r="EY180" s="138"/>
      <c r="EZ180" s="138"/>
      <c r="FA180" s="138"/>
      <c r="FB180" s="138"/>
      <c r="FC180" s="138"/>
      <c r="FD180" s="138"/>
      <c r="FE180" s="138"/>
      <c r="FF180" s="138"/>
      <c r="FG180" s="138"/>
      <c r="FH180" s="138"/>
      <c r="FI180" s="138"/>
      <c r="FJ180" s="138"/>
      <c r="FK180" s="138"/>
      <c r="FL180" s="138"/>
      <c r="FM180" s="138"/>
      <c r="FN180" s="138"/>
      <c r="FO180" s="138"/>
      <c r="FP180" s="138"/>
      <c r="FQ180" s="138"/>
      <c r="FR180" s="138"/>
      <c r="FS180" s="138"/>
      <c r="FT180" s="138"/>
      <c r="FU180" s="138"/>
      <c r="FV180" s="138"/>
      <c r="FW180" s="138"/>
      <c r="FX180" s="138"/>
      <c r="FY180" s="138"/>
      <c r="FZ180" s="138"/>
      <c r="GA180" s="138"/>
      <c r="GB180" s="138"/>
      <c r="GC180" s="138"/>
      <c r="GD180" s="138"/>
      <c r="GE180" s="138"/>
      <c r="GF180" s="138"/>
      <c r="GG180" s="138"/>
      <c r="GH180" s="138"/>
      <c r="GI180" s="138"/>
      <c r="GJ180" s="138"/>
      <c r="GK180" s="138"/>
      <c r="GL180" s="138"/>
      <c r="GM180" s="138"/>
      <c r="GN180" s="138"/>
      <c r="GO180" s="138"/>
      <c r="GP180" s="138"/>
      <c r="GQ180" s="138"/>
      <c r="GR180" s="138"/>
      <c r="GS180" s="138"/>
      <c r="GT180" s="138"/>
      <c r="GU180" s="138"/>
      <c r="GV180" s="138"/>
      <c r="GW180" s="138"/>
      <c r="GX180" s="138"/>
      <c r="GY180" s="138"/>
      <c r="GZ180" s="138"/>
      <c r="HA180" s="138"/>
      <c r="HB180" s="138"/>
      <c r="HC180" s="138"/>
      <c r="HD180" s="138"/>
      <c r="HE180" s="138"/>
      <c r="HF180" s="138"/>
      <c r="HG180" s="138"/>
      <c r="HH180" s="138"/>
      <c r="HI180" s="138"/>
      <c r="HJ180" s="138"/>
      <c r="HK180" s="138"/>
      <c r="HL180" s="138"/>
      <c r="HM180" s="138"/>
      <c r="HN180" s="138"/>
      <c r="HO180" s="138"/>
      <c r="HP180" s="138"/>
      <c r="HQ180" s="138"/>
      <c r="HR180" s="138"/>
      <c r="HS180" s="138"/>
      <c r="HT180" s="138"/>
      <c r="HU180" s="138"/>
      <c r="HV180" s="138"/>
      <c r="HW180" s="138"/>
      <c r="HX180" s="138"/>
      <c r="HY180" s="138"/>
      <c r="HZ180" s="138"/>
      <c r="IA180" s="138"/>
      <c r="IB180" s="138"/>
    </row>
    <row r="181" s="55" customFormat="true" ht="37.5" hidden="false" customHeight="false" outlineLevel="0" collapsed="false">
      <c r="A181" s="247" t="s">
        <v>324</v>
      </c>
      <c r="B181" s="67" t="s">
        <v>322</v>
      </c>
      <c r="C181" s="138"/>
      <c r="D181" s="101" t="n">
        <f aca="false">C181+E181</f>
        <v>0</v>
      </c>
      <c r="E181" s="62" t="n">
        <f aca="false">SUM(F181:IB181)</f>
        <v>0</v>
      </c>
      <c r="F181" s="62"/>
      <c r="G181" s="138"/>
      <c r="H181" s="138"/>
      <c r="I181" s="138"/>
      <c r="J181" s="138"/>
      <c r="K181" s="138"/>
      <c r="L181" s="138"/>
      <c r="M181" s="138"/>
      <c r="N181" s="138"/>
      <c r="O181" s="138"/>
      <c r="P181" s="138"/>
      <c r="Q181" s="138"/>
      <c r="R181" s="138"/>
      <c r="S181" s="138"/>
      <c r="T181" s="138"/>
      <c r="U181" s="138"/>
      <c r="V181" s="138"/>
      <c r="W181" s="138"/>
      <c r="X181" s="138"/>
      <c r="Y181" s="138"/>
      <c r="Z181" s="138"/>
      <c r="AA181" s="138"/>
      <c r="AB181" s="138"/>
      <c r="AC181" s="138"/>
      <c r="AD181" s="139"/>
      <c r="AE181" s="138"/>
      <c r="AF181" s="138"/>
      <c r="AG181" s="138"/>
      <c r="AH181" s="138"/>
      <c r="AI181" s="138"/>
      <c r="AJ181" s="138"/>
      <c r="AK181" s="138"/>
      <c r="AL181" s="138"/>
      <c r="AM181" s="138"/>
      <c r="AN181" s="138"/>
      <c r="AO181" s="138"/>
      <c r="AP181" s="221"/>
      <c r="AQ181" s="138"/>
      <c r="AR181" s="138"/>
      <c r="AS181" s="138"/>
      <c r="AT181" s="138"/>
      <c r="AU181" s="138"/>
      <c r="AV181" s="138"/>
      <c r="AW181" s="138"/>
      <c r="AX181" s="138"/>
      <c r="AY181" s="138"/>
      <c r="AZ181" s="138"/>
      <c r="BA181" s="138"/>
      <c r="BB181" s="138"/>
      <c r="BC181" s="138"/>
      <c r="BD181" s="138"/>
      <c r="BE181" s="138"/>
      <c r="BF181" s="138"/>
      <c r="BG181" s="138"/>
      <c r="BH181" s="138"/>
      <c r="BI181" s="138"/>
      <c r="BJ181" s="138"/>
      <c r="BK181" s="138"/>
      <c r="BL181" s="138"/>
      <c r="BM181" s="138"/>
      <c r="BN181" s="138"/>
      <c r="BO181" s="138"/>
      <c r="BP181" s="138"/>
      <c r="BQ181" s="138"/>
      <c r="BR181" s="138"/>
      <c r="BS181" s="138"/>
      <c r="BT181" s="138"/>
      <c r="BU181" s="138"/>
      <c r="BV181" s="138"/>
      <c r="BW181" s="138"/>
      <c r="BX181" s="138"/>
      <c r="BY181" s="138"/>
      <c r="BZ181" s="138"/>
      <c r="CA181" s="138"/>
      <c r="CB181" s="138"/>
      <c r="CC181" s="138"/>
      <c r="CD181" s="138"/>
      <c r="CE181" s="138"/>
      <c r="CF181" s="138"/>
      <c r="CG181" s="138"/>
      <c r="CH181" s="138"/>
      <c r="CI181" s="138"/>
      <c r="CJ181" s="138"/>
      <c r="CK181" s="138"/>
      <c r="CL181" s="138"/>
      <c r="CM181" s="138"/>
      <c r="CN181" s="138"/>
      <c r="CO181" s="138"/>
      <c r="CP181" s="138"/>
      <c r="CQ181" s="138"/>
      <c r="CR181" s="138"/>
      <c r="CS181" s="138"/>
      <c r="CT181" s="138"/>
      <c r="CU181" s="138"/>
      <c r="CV181" s="138"/>
      <c r="CW181" s="138"/>
      <c r="CX181" s="138"/>
      <c r="CY181" s="138"/>
      <c r="CZ181" s="138"/>
      <c r="DA181" s="138"/>
      <c r="DB181" s="138"/>
      <c r="DC181" s="138"/>
      <c r="DD181" s="138"/>
      <c r="DE181" s="138"/>
      <c r="DF181" s="138"/>
      <c r="DG181" s="138"/>
      <c r="DH181" s="138"/>
      <c r="DI181" s="138"/>
      <c r="DJ181" s="138"/>
      <c r="DK181" s="138"/>
      <c r="DL181" s="138"/>
      <c r="DM181" s="138"/>
      <c r="DN181" s="138"/>
      <c r="DO181" s="138"/>
      <c r="DP181" s="138"/>
      <c r="DQ181" s="138"/>
      <c r="DR181" s="138"/>
      <c r="DS181" s="138"/>
      <c r="DT181" s="138"/>
      <c r="DU181" s="138"/>
      <c r="DV181" s="138"/>
      <c r="DW181" s="138"/>
      <c r="DX181" s="138"/>
      <c r="DY181" s="138"/>
      <c r="DZ181" s="138"/>
      <c r="EA181" s="138"/>
      <c r="EB181" s="138"/>
      <c r="EC181" s="138"/>
      <c r="ED181" s="138"/>
      <c r="EE181" s="138"/>
      <c r="EF181" s="138"/>
      <c r="EG181" s="138"/>
      <c r="EH181" s="138"/>
      <c r="EI181" s="138"/>
      <c r="EJ181" s="138"/>
      <c r="EK181" s="138"/>
      <c r="EL181" s="138"/>
      <c r="EM181" s="138"/>
      <c r="EN181" s="138"/>
      <c r="EO181" s="138"/>
      <c r="EP181" s="138"/>
      <c r="EQ181" s="138"/>
      <c r="ER181" s="138"/>
      <c r="ES181" s="138"/>
      <c r="ET181" s="138"/>
      <c r="EU181" s="138"/>
      <c r="EV181" s="138"/>
      <c r="EW181" s="138"/>
      <c r="EX181" s="138"/>
      <c r="EY181" s="138"/>
      <c r="EZ181" s="138"/>
      <c r="FA181" s="138"/>
      <c r="FB181" s="138"/>
      <c r="FC181" s="138"/>
      <c r="FD181" s="138"/>
      <c r="FE181" s="138"/>
      <c r="FF181" s="138"/>
      <c r="FG181" s="138"/>
      <c r="FH181" s="138"/>
      <c r="FI181" s="138"/>
      <c r="FJ181" s="138"/>
      <c r="FK181" s="138"/>
      <c r="FL181" s="138"/>
      <c r="FM181" s="138"/>
      <c r="FN181" s="138"/>
      <c r="FO181" s="138"/>
      <c r="FP181" s="138"/>
      <c r="FQ181" s="138"/>
      <c r="FR181" s="138"/>
      <c r="FS181" s="138"/>
      <c r="FT181" s="138"/>
      <c r="FU181" s="138"/>
      <c r="FV181" s="138"/>
      <c r="FW181" s="138"/>
      <c r="FX181" s="138"/>
      <c r="FY181" s="138"/>
      <c r="FZ181" s="138"/>
      <c r="GA181" s="138"/>
      <c r="GB181" s="138"/>
      <c r="GC181" s="138"/>
      <c r="GD181" s="138"/>
      <c r="GE181" s="138"/>
      <c r="GF181" s="138"/>
      <c r="GG181" s="138"/>
      <c r="GH181" s="138"/>
      <c r="GI181" s="138"/>
      <c r="GJ181" s="138"/>
      <c r="GK181" s="138"/>
      <c r="GL181" s="138"/>
      <c r="GM181" s="138"/>
      <c r="GN181" s="138"/>
      <c r="GO181" s="138"/>
      <c r="GP181" s="138"/>
      <c r="GQ181" s="138"/>
      <c r="GR181" s="138"/>
      <c r="GS181" s="138"/>
      <c r="GT181" s="138"/>
      <c r="GU181" s="138"/>
      <c r="GV181" s="138"/>
      <c r="GW181" s="138"/>
      <c r="GX181" s="138"/>
      <c r="GY181" s="138"/>
      <c r="GZ181" s="138"/>
      <c r="HA181" s="138"/>
      <c r="HB181" s="138"/>
      <c r="HC181" s="138"/>
      <c r="HD181" s="138"/>
      <c r="HE181" s="138"/>
      <c r="HF181" s="138"/>
      <c r="HG181" s="138"/>
      <c r="HH181" s="138"/>
      <c r="HI181" s="138"/>
      <c r="HJ181" s="138"/>
      <c r="HK181" s="138"/>
      <c r="HL181" s="138"/>
      <c r="HM181" s="138"/>
      <c r="HN181" s="138"/>
      <c r="HO181" s="138"/>
      <c r="HP181" s="138"/>
      <c r="HQ181" s="138"/>
      <c r="HR181" s="138"/>
      <c r="HS181" s="138"/>
      <c r="HT181" s="138"/>
      <c r="HU181" s="138"/>
      <c r="HV181" s="138"/>
      <c r="HW181" s="138"/>
      <c r="HX181" s="138"/>
      <c r="HY181" s="138"/>
      <c r="HZ181" s="138"/>
      <c r="IA181" s="138"/>
      <c r="IB181" s="138"/>
    </row>
    <row r="182" s="55" customFormat="true" ht="18.75" hidden="false" customHeight="false" outlineLevel="0" collapsed="false">
      <c r="A182" s="247" t="s">
        <v>325</v>
      </c>
      <c r="B182" s="146" t="s">
        <v>326</v>
      </c>
      <c r="C182" s="80"/>
      <c r="D182" s="101" t="n">
        <f aca="false">C182+E182</f>
        <v>164922.2</v>
      </c>
      <c r="E182" s="62" t="n">
        <f aca="false">SUM(F182:IB182)</f>
        <v>164922.2</v>
      </c>
      <c r="F182" s="62" t="n">
        <v>54881.2</v>
      </c>
      <c r="G182" s="138"/>
      <c r="H182" s="138" t="n">
        <v>4350</v>
      </c>
      <c r="I182" s="138"/>
      <c r="J182" s="138" t="n">
        <f aca="false">3170-900</f>
        <v>2270</v>
      </c>
      <c r="K182" s="138" t="n">
        <v>28893</v>
      </c>
      <c r="L182" s="138"/>
      <c r="M182" s="138"/>
      <c r="N182" s="138"/>
      <c r="O182" s="138"/>
      <c r="P182" s="138"/>
      <c r="Q182" s="138" t="n">
        <f aca="false">103261+1036-4350-28893</f>
        <v>71054</v>
      </c>
      <c r="R182" s="138"/>
      <c r="S182" s="138"/>
      <c r="T182" s="138"/>
      <c r="U182" s="138"/>
      <c r="V182" s="138"/>
      <c r="W182" s="138" t="n">
        <v>570</v>
      </c>
      <c r="X182" s="138"/>
      <c r="Y182" s="138"/>
      <c r="Z182" s="138" t="n">
        <v>2904</v>
      </c>
      <c r="AA182" s="138"/>
      <c r="AB182" s="138"/>
      <c r="AC182" s="138"/>
      <c r="AD182" s="139"/>
      <c r="AE182" s="138"/>
      <c r="AF182" s="138"/>
      <c r="AG182" s="138"/>
      <c r="AH182" s="138"/>
      <c r="AI182" s="138"/>
      <c r="AJ182" s="138"/>
      <c r="AK182" s="138"/>
      <c r="AL182" s="138"/>
      <c r="AM182" s="138"/>
      <c r="AN182" s="138"/>
      <c r="AO182" s="138"/>
      <c r="AP182" s="221"/>
      <c r="AQ182" s="138"/>
      <c r="AR182" s="138"/>
      <c r="AS182" s="138"/>
      <c r="AT182" s="138"/>
      <c r="AU182" s="138"/>
      <c r="AV182" s="138"/>
      <c r="AW182" s="138"/>
      <c r="AX182" s="138"/>
      <c r="AY182" s="138"/>
      <c r="AZ182" s="138"/>
      <c r="BA182" s="138"/>
      <c r="BB182" s="138"/>
      <c r="BC182" s="138"/>
      <c r="BD182" s="138"/>
      <c r="BE182" s="138"/>
      <c r="BF182" s="138"/>
      <c r="BG182" s="138"/>
      <c r="BH182" s="138"/>
      <c r="BI182" s="138"/>
      <c r="BJ182" s="138"/>
      <c r="BK182" s="138"/>
      <c r="BL182" s="138"/>
      <c r="BM182" s="138"/>
      <c r="BN182" s="138"/>
      <c r="BO182" s="138"/>
      <c r="BP182" s="138"/>
      <c r="BQ182" s="138"/>
      <c r="BR182" s="138"/>
      <c r="BS182" s="138"/>
      <c r="BT182" s="138"/>
      <c r="BU182" s="138"/>
      <c r="BV182" s="138"/>
      <c r="BW182" s="138"/>
      <c r="BX182" s="138"/>
      <c r="BY182" s="138"/>
      <c r="BZ182" s="138"/>
      <c r="CA182" s="138"/>
      <c r="CB182" s="138"/>
      <c r="CC182" s="138"/>
      <c r="CD182" s="138"/>
      <c r="CE182" s="138"/>
      <c r="CF182" s="138"/>
      <c r="CG182" s="138"/>
      <c r="CH182" s="138"/>
      <c r="CI182" s="138"/>
      <c r="CJ182" s="138"/>
      <c r="CK182" s="138"/>
      <c r="CL182" s="138"/>
      <c r="CM182" s="138"/>
      <c r="CN182" s="138"/>
      <c r="CO182" s="138"/>
      <c r="CP182" s="138"/>
      <c r="CQ182" s="138"/>
      <c r="CR182" s="138"/>
      <c r="CS182" s="138"/>
      <c r="CT182" s="138"/>
      <c r="CU182" s="138"/>
      <c r="CV182" s="138"/>
      <c r="CW182" s="138"/>
      <c r="CX182" s="138"/>
      <c r="CY182" s="138"/>
      <c r="CZ182" s="138"/>
      <c r="DA182" s="138"/>
      <c r="DB182" s="138"/>
      <c r="DC182" s="138"/>
      <c r="DD182" s="138"/>
      <c r="DE182" s="138"/>
      <c r="DF182" s="138"/>
      <c r="DG182" s="138"/>
      <c r="DH182" s="138"/>
      <c r="DI182" s="138"/>
      <c r="DJ182" s="138"/>
      <c r="DK182" s="138"/>
      <c r="DL182" s="138"/>
      <c r="DM182" s="138"/>
      <c r="DN182" s="138"/>
      <c r="DO182" s="138"/>
      <c r="DP182" s="138"/>
      <c r="DQ182" s="138"/>
      <c r="DR182" s="138"/>
      <c r="DS182" s="138"/>
      <c r="DT182" s="138"/>
      <c r="DU182" s="138"/>
      <c r="DV182" s="138"/>
      <c r="DW182" s="138"/>
      <c r="DX182" s="138"/>
      <c r="DY182" s="138"/>
      <c r="DZ182" s="138"/>
      <c r="EA182" s="138"/>
      <c r="EB182" s="138"/>
      <c r="EC182" s="138"/>
      <c r="ED182" s="138"/>
      <c r="EE182" s="138"/>
      <c r="EF182" s="138"/>
      <c r="EG182" s="138"/>
      <c r="EH182" s="138"/>
      <c r="EI182" s="138"/>
      <c r="EJ182" s="138"/>
      <c r="EK182" s="138"/>
      <c r="EL182" s="138"/>
      <c r="EM182" s="138"/>
      <c r="EN182" s="138"/>
      <c r="EO182" s="138"/>
      <c r="EP182" s="138"/>
      <c r="EQ182" s="138"/>
      <c r="ER182" s="138"/>
      <c r="ES182" s="138"/>
      <c r="ET182" s="138"/>
      <c r="EU182" s="138"/>
      <c r="EV182" s="138"/>
      <c r="EW182" s="138"/>
      <c r="EX182" s="138"/>
      <c r="EY182" s="138"/>
      <c r="EZ182" s="138"/>
      <c r="FA182" s="138"/>
      <c r="FB182" s="138"/>
      <c r="FC182" s="138"/>
      <c r="FD182" s="138"/>
      <c r="FE182" s="138"/>
      <c r="FF182" s="138"/>
      <c r="FG182" s="138"/>
      <c r="FH182" s="138"/>
      <c r="FI182" s="138"/>
      <c r="FJ182" s="138"/>
      <c r="FK182" s="138"/>
      <c r="FL182" s="138"/>
      <c r="FM182" s="138"/>
      <c r="FN182" s="138"/>
      <c r="FO182" s="138"/>
      <c r="FP182" s="138"/>
      <c r="FQ182" s="138"/>
      <c r="FR182" s="138"/>
      <c r="FS182" s="138"/>
      <c r="FT182" s="138"/>
      <c r="FU182" s="138"/>
      <c r="FV182" s="138"/>
      <c r="FW182" s="138"/>
      <c r="FX182" s="138"/>
      <c r="FY182" s="138"/>
      <c r="FZ182" s="138"/>
      <c r="GA182" s="138"/>
      <c r="GB182" s="138"/>
      <c r="GC182" s="138"/>
      <c r="GD182" s="138"/>
      <c r="GE182" s="138"/>
      <c r="GF182" s="138"/>
      <c r="GG182" s="138"/>
      <c r="GH182" s="138"/>
      <c r="GI182" s="138"/>
      <c r="GJ182" s="138"/>
      <c r="GK182" s="138"/>
      <c r="GL182" s="138"/>
      <c r="GM182" s="138"/>
      <c r="GN182" s="138"/>
      <c r="GO182" s="138"/>
      <c r="GP182" s="138"/>
      <c r="GQ182" s="138"/>
      <c r="GR182" s="138"/>
      <c r="GS182" s="138"/>
      <c r="GT182" s="138"/>
      <c r="GU182" s="138"/>
      <c r="GV182" s="138"/>
      <c r="GW182" s="138"/>
      <c r="GX182" s="138"/>
      <c r="GY182" s="138"/>
      <c r="GZ182" s="138"/>
      <c r="HA182" s="138"/>
      <c r="HB182" s="138"/>
      <c r="HC182" s="138"/>
      <c r="HD182" s="138"/>
      <c r="HE182" s="138"/>
      <c r="HF182" s="138"/>
      <c r="HG182" s="138"/>
      <c r="HH182" s="138"/>
      <c r="HI182" s="138"/>
      <c r="HJ182" s="138"/>
      <c r="HK182" s="138"/>
      <c r="HL182" s="138"/>
      <c r="HM182" s="138"/>
      <c r="HN182" s="138"/>
      <c r="HO182" s="138"/>
      <c r="HP182" s="138"/>
      <c r="HQ182" s="138"/>
      <c r="HR182" s="138"/>
      <c r="HS182" s="138"/>
      <c r="HT182" s="138"/>
      <c r="HU182" s="138"/>
      <c r="HV182" s="138"/>
      <c r="HW182" s="138"/>
      <c r="HX182" s="138"/>
      <c r="HY182" s="138"/>
      <c r="HZ182" s="138"/>
      <c r="IA182" s="138"/>
      <c r="IB182" s="138"/>
    </row>
    <row r="183" s="55" customFormat="true" ht="37.5" hidden="false" customHeight="false" outlineLevel="0" collapsed="false">
      <c r="A183" s="247" t="s">
        <v>325</v>
      </c>
      <c r="B183" s="155" t="s">
        <v>323</v>
      </c>
      <c r="C183" s="138"/>
      <c r="D183" s="141"/>
      <c r="E183" s="138"/>
      <c r="F183" s="138"/>
      <c r="G183" s="138"/>
      <c r="H183" s="138"/>
      <c r="I183" s="138"/>
      <c r="J183" s="138"/>
      <c r="K183" s="138"/>
      <c r="L183" s="138"/>
      <c r="M183" s="138"/>
      <c r="N183" s="138"/>
      <c r="O183" s="138"/>
      <c r="P183" s="138"/>
      <c r="Q183" s="138"/>
      <c r="R183" s="138"/>
      <c r="S183" s="138"/>
      <c r="T183" s="138"/>
      <c r="U183" s="138"/>
      <c r="V183" s="138"/>
      <c r="W183" s="138"/>
      <c r="X183" s="138"/>
      <c r="Y183" s="138"/>
      <c r="Z183" s="138"/>
      <c r="AA183" s="138"/>
      <c r="AB183" s="138"/>
      <c r="AC183" s="138"/>
      <c r="AD183" s="139"/>
      <c r="AE183" s="138"/>
      <c r="AF183" s="138"/>
      <c r="AG183" s="138"/>
      <c r="AH183" s="138"/>
      <c r="AI183" s="138"/>
      <c r="AJ183" s="138"/>
      <c r="AK183" s="138"/>
      <c r="AL183" s="138"/>
      <c r="AM183" s="138"/>
      <c r="AN183" s="138"/>
      <c r="AO183" s="138"/>
      <c r="AP183" s="221"/>
      <c r="AQ183" s="138"/>
      <c r="AR183" s="138"/>
      <c r="AS183" s="138"/>
      <c r="AT183" s="138"/>
      <c r="AU183" s="138"/>
      <c r="AV183" s="138"/>
      <c r="AW183" s="138"/>
      <c r="AX183" s="138"/>
      <c r="AY183" s="138"/>
      <c r="AZ183" s="138"/>
      <c r="BA183" s="138"/>
      <c r="BB183" s="138"/>
      <c r="BC183" s="138"/>
      <c r="BD183" s="138"/>
      <c r="BE183" s="138"/>
      <c r="BF183" s="138"/>
      <c r="BG183" s="138"/>
      <c r="BH183" s="138"/>
      <c r="BI183" s="138"/>
      <c r="BJ183" s="138"/>
      <c r="BK183" s="138"/>
      <c r="BL183" s="138"/>
      <c r="BM183" s="138"/>
      <c r="BN183" s="138"/>
      <c r="BO183" s="138"/>
      <c r="BP183" s="138"/>
      <c r="BQ183" s="138"/>
      <c r="BR183" s="138"/>
      <c r="BS183" s="138"/>
      <c r="BT183" s="138"/>
      <c r="BU183" s="138"/>
      <c r="BV183" s="138"/>
      <c r="BW183" s="138"/>
      <c r="BX183" s="138"/>
      <c r="BY183" s="138"/>
      <c r="BZ183" s="138"/>
      <c r="CA183" s="138"/>
      <c r="CB183" s="138"/>
      <c r="CC183" s="138"/>
      <c r="CD183" s="138"/>
      <c r="CE183" s="138"/>
      <c r="CF183" s="138"/>
      <c r="CG183" s="138"/>
      <c r="CH183" s="138"/>
      <c r="CI183" s="138"/>
      <c r="CJ183" s="138"/>
      <c r="CK183" s="138"/>
      <c r="CL183" s="138"/>
      <c r="CM183" s="138"/>
      <c r="CN183" s="138"/>
      <c r="CO183" s="138"/>
      <c r="CP183" s="138"/>
      <c r="CQ183" s="138"/>
      <c r="CR183" s="138"/>
      <c r="CS183" s="138"/>
      <c r="CT183" s="138"/>
      <c r="CU183" s="138"/>
      <c r="CV183" s="138"/>
      <c r="CW183" s="138"/>
      <c r="CX183" s="138"/>
      <c r="CY183" s="138"/>
      <c r="CZ183" s="138"/>
      <c r="DA183" s="138"/>
      <c r="DB183" s="138"/>
      <c r="DC183" s="138"/>
      <c r="DD183" s="138"/>
      <c r="DE183" s="138"/>
      <c r="DF183" s="138"/>
      <c r="DG183" s="138"/>
      <c r="DH183" s="138"/>
      <c r="DI183" s="138"/>
      <c r="DJ183" s="138"/>
      <c r="DK183" s="138"/>
      <c r="DL183" s="138"/>
      <c r="DM183" s="138"/>
      <c r="DN183" s="138"/>
      <c r="DO183" s="138"/>
      <c r="DP183" s="138"/>
      <c r="DQ183" s="138"/>
      <c r="DR183" s="138"/>
      <c r="DS183" s="138"/>
      <c r="DT183" s="138"/>
      <c r="DU183" s="138"/>
      <c r="DV183" s="138"/>
      <c r="DW183" s="138"/>
      <c r="DX183" s="138"/>
      <c r="DY183" s="138"/>
      <c r="DZ183" s="138"/>
      <c r="EA183" s="138"/>
      <c r="EB183" s="138"/>
      <c r="EC183" s="138"/>
      <c r="ED183" s="138"/>
      <c r="EE183" s="138"/>
      <c r="EF183" s="138"/>
      <c r="EG183" s="138"/>
      <c r="EH183" s="138"/>
      <c r="EI183" s="138"/>
      <c r="EJ183" s="138"/>
      <c r="EK183" s="138"/>
      <c r="EL183" s="138"/>
      <c r="EM183" s="138"/>
      <c r="EN183" s="138"/>
      <c r="EO183" s="138"/>
      <c r="EP183" s="138"/>
      <c r="EQ183" s="138"/>
      <c r="ER183" s="138"/>
      <c r="ES183" s="138"/>
      <c r="ET183" s="138"/>
      <c r="EU183" s="138"/>
      <c r="EV183" s="138"/>
      <c r="EW183" s="138"/>
      <c r="EX183" s="138"/>
      <c r="EY183" s="138"/>
      <c r="EZ183" s="138"/>
      <c r="FA183" s="138"/>
      <c r="FB183" s="138"/>
      <c r="FC183" s="138"/>
      <c r="FD183" s="138"/>
      <c r="FE183" s="138"/>
      <c r="FF183" s="138"/>
      <c r="FG183" s="138"/>
      <c r="FH183" s="138"/>
      <c r="FI183" s="138"/>
      <c r="FJ183" s="138"/>
      <c r="FK183" s="138"/>
      <c r="FL183" s="138"/>
      <c r="FM183" s="138"/>
      <c r="FN183" s="138"/>
      <c r="FO183" s="138"/>
      <c r="FP183" s="138"/>
      <c r="FQ183" s="138"/>
      <c r="FR183" s="138"/>
      <c r="FS183" s="138"/>
      <c r="FT183" s="138"/>
      <c r="FU183" s="138"/>
      <c r="FV183" s="138"/>
      <c r="FW183" s="138"/>
      <c r="FX183" s="138"/>
      <c r="FY183" s="138"/>
      <c r="FZ183" s="138"/>
      <c r="GA183" s="138"/>
      <c r="GB183" s="138"/>
      <c r="GC183" s="138"/>
      <c r="GD183" s="138"/>
      <c r="GE183" s="138"/>
      <c r="GF183" s="138"/>
      <c r="GG183" s="138"/>
      <c r="GH183" s="138"/>
      <c r="GI183" s="138"/>
      <c r="GJ183" s="138"/>
      <c r="GK183" s="138"/>
      <c r="GL183" s="138"/>
      <c r="GM183" s="138"/>
      <c r="GN183" s="138"/>
      <c r="GO183" s="138"/>
      <c r="GP183" s="138"/>
      <c r="GQ183" s="138"/>
      <c r="GR183" s="138"/>
      <c r="GS183" s="138"/>
      <c r="GT183" s="138"/>
      <c r="GU183" s="138"/>
      <c r="GV183" s="138"/>
      <c r="GW183" s="138"/>
      <c r="GX183" s="138"/>
      <c r="GY183" s="138"/>
      <c r="GZ183" s="138"/>
      <c r="HA183" s="138"/>
      <c r="HB183" s="138"/>
      <c r="HC183" s="138"/>
      <c r="HD183" s="138"/>
      <c r="HE183" s="138"/>
      <c r="HF183" s="138"/>
      <c r="HG183" s="138"/>
      <c r="HH183" s="138"/>
      <c r="HI183" s="138"/>
      <c r="HJ183" s="138"/>
      <c r="HK183" s="138"/>
      <c r="HL183" s="138"/>
      <c r="HM183" s="138"/>
      <c r="HN183" s="138"/>
      <c r="HO183" s="138"/>
      <c r="HP183" s="138"/>
      <c r="HQ183" s="138"/>
      <c r="HR183" s="138"/>
      <c r="HS183" s="138"/>
      <c r="HT183" s="138"/>
      <c r="HU183" s="138"/>
      <c r="HV183" s="138"/>
      <c r="HW183" s="138"/>
      <c r="HX183" s="138"/>
      <c r="HY183" s="138"/>
      <c r="HZ183" s="138"/>
      <c r="IA183" s="138"/>
      <c r="IB183" s="138"/>
    </row>
    <row r="184" s="55" customFormat="true" ht="37.5" hidden="false" customHeight="false" outlineLevel="0" collapsed="false">
      <c r="A184" s="249" t="s">
        <v>327</v>
      </c>
      <c r="B184" s="64" t="s">
        <v>328</v>
      </c>
      <c r="C184" s="133" t="n">
        <f aca="false">SUM(C185:C188)</f>
        <v>0</v>
      </c>
      <c r="D184" s="130" t="n">
        <f aca="false">SUM(D185:D188)</f>
        <v>400194</v>
      </c>
      <c r="E184" s="133" t="n">
        <f aca="false">SUM(E185:E188)</f>
        <v>400194</v>
      </c>
      <c r="F184" s="133" t="n">
        <f aca="false">SUM(F185:F188)</f>
        <v>0</v>
      </c>
      <c r="G184" s="133" t="n">
        <f aca="false">SUM(G185:G188)</f>
        <v>0</v>
      </c>
      <c r="H184" s="133" t="n">
        <f aca="false">SUM(H185:H188)</f>
        <v>12010</v>
      </c>
      <c r="I184" s="133" t="n">
        <f aca="false">SUM(I185:I188)</f>
        <v>126264</v>
      </c>
      <c r="J184" s="133" t="n">
        <f aca="false">SUM(J185:J188)</f>
        <v>0</v>
      </c>
      <c r="K184" s="133" t="n">
        <f aca="false">SUM(K185:K188)</f>
        <v>7306</v>
      </c>
      <c r="L184" s="133" t="n">
        <f aca="false">SUM(L185:L188)</f>
        <v>0</v>
      </c>
      <c r="M184" s="133" t="n">
        <f aca="false">SUM(M185:M188)</f>
        <v>0</v>
      </c>
      <c r="N184" s="133" t="n">
        <f aca="false">SUM(N185:N188)</f>
        <v>0</v>
      </c>
      <c r="O184" s="133" t="n">
        <f aca="false">SUM(O185:O188)</f>
        <v>220496</v>
      </c>
      <c r="P184" s="133" t="n">
        <f aca="false">SUM(P185:P188)</f>
        <v>0</v>
      </c>
      <c r="Q184" s="133" t="n">
        <f aca="false">SUM(Q185:Q188)</f>
        <v>0</v>
      </c>
      <c r="R184" s="133" t="n">
        <f aca="false">SUM(R185:R188)</f>
        <v>0</v>
      </c>
      <c r="S184" s="133" t="n">
        <f aca="false">SUM(S185:S188)</f>
        <v>0</v>
      </c>
      <c r="T184" s="133" t="n">
        <f aca="false">SUM(T185:T188)</f>
        <v>0</v>
      </c>
      <c r="U184" s="133" t="n">
        <f aca="false">SUM(U185:U188)</f>
        <v>33618</v>
      </c>
      <c r="V184" s="133" t="n">
        <f aca="false">SUM(V185:V188)</f>
        <v>0</v>
      </c>
      <c r="W184" s="133" t="n">
        <f aca="false">SUM(W185:W188)</f>
        <v>0</v>
      </c>
      <c r="X184" s="133" t="n">
        <f aca="false">SUM(X185:X188)</f>
        <v>0</v>
      </c>
      <c r="Y184" s="133" t="n">
        <f aca="false">SUM(Y185:Y188)</f>
        <v>0</v>
      </c>
      <c r="Z184" s="133" t="n">
        <f aca="false">SUM(Z185:Z188)</f>
        <v>500</v>
      </c>
      <c r="AA184" s="133" t="n">
        <f aca="false">SUM(AA185:AA188)</f>
        <v>0</v>
      </c>
      <c r="AB184" s="133" t="n">
        <f aca="false">SUM(AB185:AB188)</f>
        <v>0</v>
      </c>
      <c r="AC184" s="133" t="n">
        <f aca="false">SUM(AC185:AC188)</f>
        <v>0</v>
      </c>
      <c r="AD184" s="135" t="n">
        <f aca="false">SUM(AD185:AD188)</f>
        <v>0</v>
      </c>
      <c r="AE184" s="133" t="n">
        <f aca="false">SUM(AE185:AE188)</f>
        <v>0</v>
      </c>
      <c r="AF184" s="133" t="n">
        <f aca="false">SUM(AF185:AF188)</f>
        <v>0</v>
      </c>
      <c r="AG184" s="133" t="n">
        <f aca="false">SUM(AG185:AG188)</f>
        <v>0</v>
      </c>
      <c r="AH184" s="133" t="n">
        <f aca="false">SUM(AH185:AH188)</f>
        <v>0</v>
      </c>
      <c r="AI184" s="133" t="n">
        <f aca="false">SUM(AI185:AI188)</f>
        <v>0</v>
      </c>
      <c r="AJ184" s="133" t="n">
        <f aca="false">SUM(AJ185:AJ188)</f>
        <v>0</v>
      </c>
      <c r="AK184" s="133" t="n">
        <f aca="false">SUM(AK185:AK188)</f>
        <v>0</v>
      </c>
      <c r="AL184" s="133" t="n">
        <f aca="false">SUM(AL185:AL188)</f>
        <v>0</v>
      </c>
      <c r="AM184" s="133" t="n">
        <f aca="false">SUM(AM185:AM188)</f>
        <v>0</v>
      </c>
      <c r="AN184" s="133" t="n">
        <f aca="false">SUM(AN185:AN188)</f>
        <v>0</v>
      </c>
      <c r="AO184" s="133" t="n">
        <f aca="false">SUM(AO185:AO188)</f>
        <v>0</v>
      </c>
      <c r="AP184" s="220" t="n">
        <f aca="false">SUM(AP185:AP188)</f>
        <v>0</v>
      </c>
      <c r="AQ184" s="133" t="n">
        <f aca="false">SUM(AQ185:AQ188)</f>
        <v>0</v>
      </c>
      <c r="AR184" s="133" t="n">
        <f aca="false">SUM(AR185:AR188)</f>
        <v>0</v>
      </c>
      <c r="AS184" s="133" t="n">
        <f aca="false">SUM(AS185:AS188)</f>
        <v>0</v>
      </c>
      <c r="AT184" s="133" t="n">
        <f aca="false">SUM(AT185:AT188)</f>
        <v>0</v>
      </c>
      <c r="AU184" s="133" t="n">
        <f aca="false">SUM(AU185:AU188)</f>
        <v>0</v>
      </c>
      <c r="AV184" s="133" t="n">
        <f aca="false">SUM(AV185:AV188)</f>
        <v>0</v>
      </c>
      <c r="AW184" s="133" t="n">
        <f aca="false">SUM(AW185:AW188)</f>
        <v>0</v>
      </c>
      <c r="AX184" s="133" t="n">
        <f aca="false">SUM(AX185:AX188)</f>
        <v>0</v>
      </c>
      <c r="AY184" s="133" t="n">
        <f aca="false">SUM(AY185:AY188)</f>
        <v>0</v>
      </c>
      <c r="AZ184" s="133" t="n">
        <f aca="false">SUM(AZ185:AZ188)</f>
        <v>0</v>
      </c>
      <c r="BA184" s="133" t="n">
        <f aca="false">SUM(BA185:BA188)</f>
        <v>0</v>
      </c>
      <c r="BB184" s="133" t="n">
        <f aca="false">SUM(BB185:BB188)</f>
        <v>0</v>
      </c>
      <c r="BC184" s="133" t="n">
        <f aca="false">SUM(BC185:BC188)</f>
        <v>0</v>
      </c>
      <c r="BD184" s="133" t="n">
        <f aca="false">SUM(BD185:BD188)</f>
        <v>0</v>
      </c>
      <c r="BE184" s="133" t="n">
        <f aca="false">SUM(BE185:BE188)</f>
        <v>0</v>
      </c>
      <c r="BF184" s="133" t="n">
        <f aca="false">SUM(BF185:BF188)</f>
        <v>0</v>
      </c>
      <c r="BG184" s="133" t="n">
        <f aca="false">SUM(BG185:BG188)</f>
        <v>0</v>
      </c>
      <c r="BH184" s="133" t="n">
        <f aca="false">SUM(BH185:BH188)</f>
        <v>0</v>
      </c>
      <c r="BI184" s="133" t="n">
        <f aca="false">SUM(BI185:BI188)</f>
        <v>0</v>
      </c>
      <c r="BJ184" s="133" t="n">
        <f aca="false">SUM(BJ185:BJ188)</f>
        <v>0</v>
      </c>
      <c r="BK184" s="133" t="n">
        <f aca="false">SUM(BK185:BK188)</f>
        <v>0</v>
      </c>
      <c r="BL184" s="133" t="n">
        <f aca="false">SUM(BL185:BL188)</f>
        <v>0</v>
      </c>
      <c r="BM184" s="133" t="n">
        <f aca="false">SUM(BM185:BM188)</f>
        <v>0</v>
      </c>
      <c r="BN184" s="133" t="n">
        <f aca="false">SUM(BN185:BN188)</f>
        <v>0</v>
      </c>
      <c r="BO184" s="133" t="n">
        <f aca="false">SUM(BO185:BO188)</f>
        <v>0</v>
      </c>
      <c r="BP184" s="133" t="n">
        <f aca="false">SUM(BP185:BP188)</f>
        <v>0</v>
      </c>
      <c r="BQ184" s="133" t="n">
        <f aca="false">SUM(BQ185:BQ188)</f>
        <v>0</v>
      </c>
      <c r="BR184" s="133" t="n">
        <f aca="false">SUM(BR185:BR188)</f>
        <v>0</v>
      </c>
      <c r="BS184" s="133" t="n">
        <f aca="false">SUM(BS185:BS188)</f>
        <v>0</v>
      </c>
      <c r="BT184" s="133" t="n">
        <f aca="false">SUM(BT185:BT188)</f>
        <v>0</v>
      </c>
      <c r="BU184" s="133" t="n">
        <f aca="false">SUM(BU185:BU188)</f>
        <v>0</v>
      </c>
      <c r="BV184" s="133" t="n">
        <f aca="false">SUM(BV185:BV188)</f>
        <v>0</v>
      </c>
      <c r="BW184" s="133" t="n">
        <f aca="false">SUM(BW185:BW188)</f>
        <v>0</v>
      </c>
      <c r="BX184" s="133" t="n">
        <f aca="false">SUM(BX185:BX188)</f>
        <v>0</v>
      </c>
      <c r="BY184" s="133" t="n">
        <f aca="false">SUM(BY185:BY188)</f>
        <v>0</v>
      </c>
      <c r="BZ184" s="133" t="n">
        <f aca="false">SUM(BZ185:BZ188)</f>
        <v>0</v>
      </c>
      <c r="CA184" s="133" t="n">
        <f aca="false">SUM(CA185:CA188)</f>
        <v>0</v>
      </c>
      <c r="CB184" s="133" t="n">
        <f aca="false">SUM(CB185:CB188)</f>
        <v>0</v>
      </c>
      <c r="CC184" s="133" t="n">
        <f aca="false">SUM(CC185:CC188)</f>
        <v>0</v>
      </c>
      <c r="CD184" s="133" t="n">
        <f aca="false">SUM(CD185:CD188)</f>
        <v>0</v>
      </c>
      <c r="CE184" s="133" t="n">
        <f aca="false">SUM(CE185:CE188)</f>
        <v>0</v>
      </c>
      <c r="CF184" s="133" t="n">
        <f aca="false">SUM(CF185:CF188)</f>
        <v>0</v>
      </c>
      <c r="CG184" s="133" t="n">
        <f aca="false">SUM(CG185:CG188)</f>
        <v>0</v>
      </c>
      <c r="CH184" s="133" t="n">
        <f aca="false">SUM(CH185:CH188)</f>
        <v>0</v>
      </c>
      <c r="CI184" s="133" t="n">
        <f aca="false">SUM(CI185:CI188)</f>
        <v>0</v>
      </c>
      <c r="CJ184" s="133" t="n">
        <f aca="false">SUM(CJ185:CJ188)</f>
        <v>0</v>
      </c>
      <c r="CK184" s="133" t="n">
        <f aca="false">SUM(CK185:CK188)</f>
        <v>0</v>
      </c>
      <c r="CL184" s="133" t="n">
        <f aca="false">SUM(CL185:CL188)</f>
        <v>0</v>
      </c>
      <c r="CM184" s="133" t="n">
        <f aca="false">SUM(CM185:CM188)</f>
        <v>0</v>
      </c>
      <c r="CN184" s="133" t="n">
        <f aca="false">SUM(CN185:CN188)</f>
        <v>0</v>
      </c>
      <c r="CO184" s="133" t="n">
        <f aca="false">SUM(CO185:CO188)</f>
        <v>0</v>
      </c>
      <c r="CP184" s="133" t="n">
        <f aca="false">SUM(CP185:CP188)</f>
        <v>0</v>
      </c>
      <c r="CQ184" s="133" t="n">
        <f aca="false">SUM(CQ185:CQ188)</f>
        <v>0</v>
      </c>
      <c r="CR184" s="133" t="n">
        <f aca="false">SUM(CR185:CR188)</f>
        <v>0</v>
      </c>
      <c r="CS184" s="133" t="n">
        <f aca="false">SUM(CS185:CS188)</f>
        <v>0</v>
      </c>
      <c r="CT184" s="133" t="n">
        <f aca="false">SUM(CT185:CT188)</f>
        <v>0</v>
      </c>
      <c r="CU184" s="133" t="n">
        <f aca="false">SUM(CU185:CU188)</f>
        <v>0</v>
      </c>
      <c r="CV184" s="133" t="n">
        <f aca="false">SUM(CV185:CV188)</f>
        <v>0</v>
      </c>
      <c r="CW184" s="133" t="n">
        <f aca="false">SUM(CW185:CW188)</f>
        <v>0</v>
      </c>
      <c r="CX184" s="133" t="n">
        <f aca="false">SUM(CX185:CX188)</f>
        <v>0</v>
      </c>
      <c r="CY184" s="133" t="n">
        <f aca="false">SUM(CY185:CY188)</f>
        <v>0</v>
      </c>
      <c r="CZ184" s="133" t="n">
        <f aca="false">SUM(CZ185:CZ188)</f>
        <v>0</v>
      </c>
      <c r="DA184" s="133" t="n">
        <f aca="false">SUM(DA185:DA188)</f>
        <v>0</v>
      </c>
      <c r="DB184" s="133" t="n">
        <f aca="false">SUM(DB185:DB188)</f>
        <v>0</v>
      </c>
      <c r="DC184" s="133" t="n">
        <f aca="false">SUM(DC185:DC188)</f>
        <v>0</v>
      </c>
      <c r="DD184" s="133" t="n">
        <f aca="false">SUM(DD185:DD188)</f>
        <v>0</v>
      </c>
      <c r="DE184" s="133" t="n">
        <f aca="false">SUM(DE185:DE188)</f>
        <v>0</v>
      </c>
      <c r="DF184" s="133" t="n">
        <f aca="false">SUM(DF185:DF188)</f>
        <v>0</v>
      </c>
      <c r="DG184" s="133" t="n">
        <f aca="false">SUM(DG185:DG188)</f>
        <v>0</v>
      </c>
      <c r="DH184" s="133" t="n">
        <f aca="false">SUM(DH185:DH188)</f>
        <v>0</v>
      </c>
      <c r="DI184" s="133" t="n">
        <f aca="false">SUM(DI185:DI188)</f>
        <v>0</v>
      </c>
      <c r="DJ184" s="133" t="n">
        <f aca="false">SUM(DJ185:DJ188)</f>
        <v>0</v>
      </c>
      <c r="DK184" s="133" t="n">
        <f aca="false">SUM(DK185:DK188)</f>
        <v>0</v>
      </c>
      <c r="DL184" s="133" t="n">
        <f aca="false">SUM(DL185:DL188)</f>
        <v>0</v>
      </c>
      <c r="DM184" s="133" t="n">
        <f aca="false">SUM(DM185:DM188)</f>
        <v>0</v>
      </c>
      <c r="DN184" s="133" t="n">
        <f aca="false">SUM(DN185:DN188)</f>
        <v>0</v>
      </c>
      <c r="DO184" s="133" t="n">
        <f aca="false">SUM(DO185:DO188)</f>
        <v>0</v>
      </c>
      <c r="DP184" s="133" t="n">
        <f aca="false">SUM(DP185:DP188)</f>
        <v>0</v>
      </c>
      <c r="DQ184" s="133" t="n">
        <f aca="false">SUM(DQ185:DQ188)</f>
        <v>0</v>
      </c>
      <c r="DR184" s="133" t="n">
        <f aca="false">SUM(DR185:DR188)</f>
        <v>0</v>
      </c>
      <c r="DS184" s="133" t="n">
        <f aca="false">SUM(DS185:DS188)</f>
        <v>0</v>
      </c>
      <c r="DT184" s="133" t="n">
        <f aca="false">SUM(DT185:DT188)</f>
        <v>0</v>
      </c>
      <c r="DU184" s="133" t="n">
        <f aca="false">SUM(DU185:DU188)</f>
        <v>0</v>
      </c>
      <c r="DV184" s="133" t="n">
        <f aca="false">SUM(DV185:DV188)</f>
        <v>0</v>
      </c>
      <c r="DW184" s="133" t="n">
        <f aca="false">SUM(DW185:DW188)</f>
        <v>0</v>
      </c>
      <c r="DX184" s="133" t="n">
        <f aca="false">SUM(DX185:DX188)</f>
        <v>0</v>
      </c>
      <c r="DY184" s="133" t="n">
        <f aca="false">SUM(DY185:DY188)</f>
        <v>0</v>
      </c>
      <c r="DZ184" s="133" t="n">
        <f aca="false">SUM(DZ185:DZ188)</f>
        <v>0</v>
      </c>
      <c r="EA184" s="133" t="n">
        <f aca="false">SUM(EA185:EA188)</f>
        <v>0</v>
      </c>
      <c r="EB184" s="133" t="n">
        <f aca="false">SUM(EB185:EB188)</f>
        <v>0</v>
      </c>
      <c r="EC184" s="133" t="n">
        <f aca="false">SUM(EC185:EC188)</f>
        <v>0</v>
      </c>
      <c r="ED184" s="133" t="n">
        <f aca="false">SUM(ED185:ED188)</f>
        <v>0</v>
      </c>
      <c r="EE184" s="133" t="n">
        <f aca="false">SUM(EE185:EE188)</f>
        <v>0</v>
      </c>
      <c r="EF184" s="133" t="n">
        <f aca="false">SUM(EF185:EF188)</f>
        <v>0</v>
      </c>
      <c r="EG184" s="133" t="n">
        <f aca="false">SUM(EG185:EG188)</f>
        <v>0</v>
      </c>
      <c r="EH184" s="133" t="n">
        <f aca="false">SUM(EH185:EH188)</f>
        <v>0</v>
      </c>
      <c r="EI184" s="133" t="n">
        <f aca="false">SUM(EI185:EI188)</f>
        <v>0</v>
      </c>
      <c r="EJ184" s="133" t="n">
        <f aca="false">SUM(EJ185:EJ188)</f>
        <v>0</v>
      </c>
      <c r="EK184" s="133" t="n">
        <f aca="false">SUM(EK185:EK188)</f>
        <v>0</v>
      </c>
      <c r="EL184" s="133" t="n">
        <f aca="false">SUM(EL185:EL188)</f>
        <v>0</v>
      </c>
      <c r="EM184" s="133" t="n">
        <f aca="false">SUM(EM185:EM188)</f>
        <v>0</v>
      </c>
      <c r="EN184" s="133" t="n">
        <f aca="false">SUM(EN185:EN188)</f>
        <v>0</v>
      </c>
      <c r="EO184" s="133" t="n">
        <f aca="false">SUM(EO185:EO188)</f>
        <v>0</v>
      </c>
      <c r="EP184" s="133" t="n">
        <f aca="false">SUM(EP185:EP188)</f>
        <v>0</v>
      </c>
      <c r="EQ184" s="133" t="n">
        <f aca="false">SUM(EQ185:EQ188)</f>
        <v>0</v>
      </c>
      <c r="ER184" s="133" t="n">
        <f aca="false">SUM(ER185:ER188)</f>
        <v>0</v>
      </c>
      <c r="ES184" s="133" t="n">
        <f aca="false">SUM(ES185:ES188)</f>
        <v>0</v>
      </c>
      <c r="ET184" s="133" t="n">
        <f aca="false">SUM(ET185:ET188)</f>
        <v>0</v>
      </c>
      <c r="EU184" s="133" t="n">
        <f aca="false">SUM(EU185:EU188)</f>
        <v>0</v>
      </c>
      <c r="EV184" s="133" t="n">
        <f aca="false">SUM(EV185:EV188)</f>
        <v>0</v>
      </c>
      <c r="EW184" s="133" t="n">
        <f aca="false">SUM(EW185:EW188)</f>
        <v>0</v>
      </c>
      <c r="EX184" s="133" t="n">
        <f aca="false">SUM(EX185:EX188)</f>
        <v>0</v>
      </c>
      <c r="EY184" s="133" t="n">
        <f aca="false">SUM(EY185:EY188)</f>
        <v>0</v>
      </c>
      <c r="EZ184" s="133" t="n">
        <f aca="false">SUM(EZ185:EZ188)</f>
        <v>0</v>
      </c>
      <c r="FA184" s="133" t="n">
        <f aca="false">SUM(FA185:FA188)</f>
        <v>0</v>
      </c>
      <c r="FB184" s="133" t="n">
        <f aca="false">SUM(FB185:FB188)</f>
        <v>0</v>
      </c>
      <c r="FC184" s="133" t="n">
        <f aca="false">SUM(FC185:FC188)</f>
        <v>0</v>
      </c>
      <c r="FD184" s="133" t="n">
        <f aca="false">SUM(FD185:FD188)</f>
        <v>0</v>
      </c>
      <c r="FE184" s="133" t="n">
        <f aca="false">SUM(FE185:FE188)</f>
        <v>0</v>
      </c>
      <c r="FF184" s="133" t="n">
        <f aca="false">SUM(FF185:FF188)</f>
        <v>0</v>
      </c>
      <c r="FG184" s="133" t="n">
        <f aca="false">SUM(FG185:FG188)</f>
        <v>0</v>
      </c>
      <c r="FH184" s="133" t="n">
        <f aca="false">SUM(FH185:FH188)</f>
        <v>0</v>
      </c>
      <c r="FI184" s="133" t="n">
        <f aca="false">SUM(FI185:FI188)</f>
        <v>0</v>
      </c>
      <c r="FJ184" s="133" t="n">
        <f aca="false">SUM(FJ185:FJ188)</f>
        <v>0</v>
      </c>
      <c r="FK184" s="133" t="n">
        <f aca="false">SUM(FK185:FK188)</f>
        <v>0</v>
      </c>
      <c r="FL184" s="133" t="n">
        <f aca="false">SUM(FL185:FL188)</f>
        <v>0</v>
      </c>
      <c r="FM184" s="133" t="n">
        <f aca="false">SUM(FM185:FM188)</f>
        <v>0</v>
      </c>
      <c r="FN184" s="133" t="n">
        <f aca="false">SUM(FN185:FN188)</f>
        <v>0</v>
      </c>
      <c r="FO184" s="133" t="n">
        <f aca="false">SUM(FO185:FO188)</f>
        <v>0</v>
      </c>
      <c r="FP184" s="133" t="n">
        <f aca="false">SUM(FP185:FP188)</f>
        <v>0</v>
      </c>
      <c r="FQ184" s="133" t="n">
        <f aca="false">SUM(FQ185:FQ188)</f>
        <v>0</v>
      </c>
      <c r="FR184" s="133" t="n">
        <f aca="false">SUM(FR185:FR188)</f>
        <v>0</v>
      </c>
      <c r="FS184" s="133" t="n">
        <f aca="false">SUM(FS185:FS188)</f>
        <v>0</v>
      </c>
      <c r="FT184" s="133" t="n">
        <f aca="false">SUM(FT185:FT188)</f>
        <v>0</v>
      </c>
      <c r="FU184" s="133" t="n">
        <f aca="false">SUM(FU185:FU188)</f>
        <v>0</v>
      </c>
      <c r="FV184" s="133" t="n">
        <f aca="false">SUM(FV185:FV188)</f>
        <v>0</v>
      </c>
      <c r="FW184" s="133" t="n">
        <f aca="false">SUM(FW185:FW188)</f>
        <v>0</v>
      </c>
      <c r="FX184" s="133" t="n">
        <f aca="false">SUM(FX185:FX188)</f>
        <v>0</v>
      </c>
      <c r="FY184" s="133" t="n">
        <f aca="false">SUM(FY185:FY188)</f>
        <v>0</v>
      </c>
      <c r="FZ184" s="133" t="n">
        <f aca="false">SUM(FZ185:FZ188)</f>
        <v>0</v>
      </c>
      <c r="GA184" s="133" t="n">
        <f aca="false">SUM(GA185:GA188)</f>
        <v>0</v>
      </c>
      <c r="GB184" s="133" t="n">
        <f aca="false">SUM(GB185:GB188)</f>
        <v>0</v>
      </c>
      <c r="GC184" s="133" t="n">
        <f aca="false">SUM(GC185:GC188)</f>
        <v>0</v>
      </c>
      <c r="GD184" s="133" t="n">
        <f aca="false">SUM(GD185:GD188)</f>
        <v>0</v>
      </c>
      <c r="GE184" s="133" t="n">
        <f aca="false">SUM(GE185:GE188)</f>
        <v>0</v>
      </c>
      <c r="GF184" s="133" t="n">
        <f aca="false">SUM(GF185:GF188)</f>
        <v>0</v>
      </c>
      <c r="GG184" s="133" t="n">
        <f aca="false">SUM(GG185:GG188)</f>
        <v>0</v>
      </c>
      <c r="GH184" s="133" t="n">
        <f aca="false">SUM(GH185:GH188)</f>
        <v>0</v>
      </c>
      <c r="GI184" s="133" t="n">
        <f aca="false">SUM(GI185:GI188)</f>
        <v>0</v>
      </c>
      <c r="GJ184" s="133" t="n">
        <f aca="false">SUM(GJ185:GJ188)</f>
        <v>0</v>
      </c>
      <c r="GK184" s="133" t="n">
        <f aca="false">SUM(GK185:GK188)</f>
        <v>0</v>
      </c>
      <c r="GL184" s="133" t="n">
        <f aca="false">SUM(GL185:GL188)</f>
        <v>0</v>
      </c>
      <c r="GM184" s="133" t="n">
        <f aca="false">SUM(GM185:GM188)</f>
        <v>0</v>
      </c>
      <c r="GN184" s="133" t="n">
        <f aca="false">SUM(GN185:GN188)</f>
        <v>0</v>
      </c>
      <c r="GO184" s="133" t="n">
        <f aca="false">SUM(GO185:GO188)</f>
        <v>0</v>
      </c>
      <c r="GP184" s="133" t="n">
        <f aca="false">SUM(GP185:GP188)</f>
        <v>0</v>
      </c>
      <c r="GQ184" s="133" t="n">
        <f aca="false">SUM(GQ185:GQ188)</f>
        <v>0</v>
      </c>
      <c r="GR184" s="133" t="n">
        <f aca="false">SUM(GR185:GR188)</f>
        <v>0</v>
      </c>
      <c r="GS184" s="133" t="n">
        <f aca="false">SUM(GS185:GS188)</f>
        <v>0</v>
      </c>
      <c r="GT184" s="133" t="n">
        <f aca="false">SUM(GT185:GT188)</f>
        <v>0</v>
      </c>
      <c r="GU184" s="133" t="n">
        <f aca="false">SUM(GU185:GU188)</f>
        <v>0</v>
      </c>
      <c r="GV184" s="133" t="n">
        <f aca="false">SUM(GV185:GV188)</f>
        <v>0</v>
      </c>
      <c r="GW184" s="133" t="n">
        <f aca="false">SUM(GW185:GW188)</f>
        <v>0</v>
      </c>
      <c r="GX184" s="133" t="n">
        <f aca="false">SUM(GX185:GX188)</f>
        <v>0</v>
      </c>
      <c r="GY184" s="133" t="n">
        <f aca="false">SUM(GY185:GY188)</f>
        <v>0</v>
      </c>
      <c r="GZ184" s="133" t="n">
        <f aca="false">SUM(GZ185:GZ188)</f>
        <v>0</v>
      </c>
      <c r="HA184" s="133" t="n">
        <f aca="false">SUM(HA185:HA188)</f>
        <v>0</v>
      </c>
      <c r="HB184" s="133" t="n">
        <f aca="false">SUM(HB185:HB188)</f>
        <v>0</v>
      </c>
      <c r="HC184" s="133" t="n">
        <f aca="false">SUM(HC185:HC188)</f>
        <v>0</v>
      </c>
      <c r="HD184" s="133" t="n">
        <f aca="false">SUM(HD185:HD188)</f>
        <v>0</v>
      </c>
      <c r="HE184" s="133" t="n">
        <f aca="false">SUM(HE185:HE188)</f>
        <v>0</v>
      </c>
      <c r="HF184" s="133" t="n">
        <f aca="false">SUM(HF185:HF188)</f>
        <v>0</v>
      </c>
      <c r="HG184" s="133" t="n">
        <f aca="false">SUM(HG185:HG188)</f>
        <v>0</v>
      </c>
      <c r="HH184" s="133" t="n">
        <f aca="false">SUM(HH185:HH188)</f>
        <v>0</v>
      </c>
      <c r="HI184" s="133" t="n">
        <f aca="false">SUM(HI185:HI188)</f>
        <v>0</v>
      </c>
      <c r="HJ184" s="133" t="n">
        <f aca="false">SUM(HJ185:HJ188)</f>
        <v>0</v>
      </c>
      <c r="HK184" s="133" t="n">
        <f aca="false">SUM(HK185:HK188)</f>
        <v>0</v>
      </c>
      <c r="HL184" s="133" t="n">
        <f aca="false">SUM(HL185:HL188)</f>
        <v>0</v>
      </c>
      <c r="HM184" s="133" t="n">
        <f aca="false">SUM(HM185:HM188)</f>
        <v>0</v>
      </c>
      <c r="HN184" s="133" t="n">
        <f aca="false">SUM(HN185:HN188)</f>
        <v>0</v>
      </c>
      <c r="HO184" s="133" t="n">
        <f aca="false">SUM(HO185:HO188)</f>
        <v>0</v>
      </c>
      <c r="HP184" s="133" t="n">
        <f aca="false">SUM(HP185:HP188)</f>
        <v>0</v>
      </c>
      <c r="HQ184" s="133" t="n">
        <f aca="false">SUM(HQ185:HQ188)</f>
        <v>0</v>
      </c>
      <c r="HR184" s="133" t="n">
        <f aca="false">SUM(HR185:HR188)</f>
        <v>0</v>
      </c>
      <c r="HS184" s="133" t="n">
        <f aca="false">SUM(HS185:HS188)</f>
        <v>0</v>
      </c>
      <c r="HT184" s="133" t="n">
        <f aca="false">SUM(HT185:HT188)</f>
        <v>0</v>
      </c>
      <c r="HU184" s="133" t="n">
        <f aca="false">SUM(HU185:HU188)</f>
        <v>0</v>
      </c>
      <c r="HV184" s="133" t="n">
        <f aca="false">SUM(HV185:HV188)</f>
        <v>0</v>
      </c>
      <c r="HW184" s="133" t="n">
        <f aca="false">SUM(HW185:HW188)</f>
        <v>0</v>
      </c>
      <c r="HX184" s="133" t="n">
        <f aca="false">SUM(HX185:HX188)</f>
        <v>0</v>
      </c>
      <c r="HY184" s="133" t="n">
        <f aca="false">SUM(HY185:HY188)</f>
        <v>0</v>
      </c>
      <c r="HZ184" s="133" t="n">
        <f aca="false">SUM(HZ185:HZ188)</f>
        <v>0</v>
      </c>
      <c r="IA184" s="133" t="n">
        <f aca="false">SUM(IA185:IA188)</f>
        <v>0</v>
      </c>
      <c r="IB184" s="133" t="n">
        <f aca="false">SUM(IB185:IB188)</f>
        <v>0</v>
      </c>
    </row>
    <row r="185" s="55" customFormat="true" ht="18.75" hidden="false" customHeight="false" outlineLevel="0" collapsed="false">
      <c r="A185" s="247" t="s">
        <v>329</v>
      </c>
      <c r="B185" s="65" t="s">
        <v>330</v>
      </c>
      <c r="C185" s="80"/>
      <c r="D185" s="59" t="n">
        <f aca="false">C185+E185</f>
        <v>358066</v>
      </c>
      <c r="E185" s="80" t="n">
        <f aca="false">SUM(F185:IB185)</f>
        <v>358066</v>
      </c>
      <c r="F185" s="138"/>
      <c r="G185" s="138"/>
      <c r="H185" s="138"/>
      <c r="I185" s="138" t="n">
        <v>126264</v>
      </c>
      <c r="J185" s="138"/>
      <c r="K185" s="138"/>
      <c r="L185" s="138"/>
      <c r="M185" s="138"/>
      <c r="N185" s="138"/>
      <c r="O185" s="138" t="n">
        <f aca="false">196380+1781+23</f>
        <v>198184</v>
      </c>
      <c r="P185" s="138"/>
      <c r="Q185" s="138"/>
      <c r="R185" s="138"/>
      <c r="S185" s="138"/>
      <c r="T185" s="138"/>
      <c r="U185" s="138" t="n">
        <v>33618</v>
      </c>
      <c r="V185" s="138"/>
      <c r="W185" s="138"/>
      <c r="X185" s="138"/>
      <c r="Y185" s="138"/>
      <c r="Z185" s="138"/>
      <c r="AA185" s="138"/>
      <c r="AB185" s="138"/>
      <c r="AC185" s="138"/>
      <c r="AD185" s="139"/>
      <c r="AE185" s="138"/>
      <c r="AF185" s="138"/>
      <c r="AG185" s="138"/>
      <c r="AH185" s="138"/>
      <c r="AI185" s="138"/>
      <c r="AJ185" s="138"/>
      <c r="AK185" s="138"/>
      <c r="AL185" s="138"/>
      <c r="AM185" s="138"/>
      <c r="AN185" s="138"/>
      <c r="AO185" s="138"/>
      <c r="AP185" s="221"/>
      <c r="AQ185" s="138"/>
      <c r="AR185" s="138"/>
      <c r="AS185" s="138"/>
      <c r="AT185" s="138"/>
      <c r="AU185" s="138"/>
      <c r="AV185" s="138"/>
      <c r="AW185" s="138"/>
      <c r="AX185" s="138"/>
      <c r="AY185" s="138"/>
      <c r="AZ185" s="138"/>
      <c r="BA185" s="138"/>
      <c r="BB185" s="138"/>
      <c r="BC185" s="138"/>
      <c r="BD185" s="138"/>
      <c r="BE185" s="138"/>
      <c r="BF185" s="138"/>
      <c r="BG185" s="138"/>
      <c r="BH185" s="138"/>
      <c r="BI185" s="138"/>
      <c r="BJ185" s="138"/>
      <c r="BK185" s="138"/>
      <c r="BL185" s="138"/>
      <c r="BM185" s="138"/>
      <c r="BN185" s="138"/>
      <c r="BO185" s="138"/>
      <c r="BP185" s="138"/>
      <c r="BQ185" s="138"/>
      <c r="BR185" s="138"/>
      <c r="BS185" s="138"/>
      <c r="BT185" s="138"/>
      <c r="BU185" s="138"/>
      <c r="BV185" s="138"/>
      <c r="BW185" s="138"/>
      <c r="BX185" s="138"/>
      <c r="BY185" s="138"/>
      <c r="BZ185" s="138"/>
      <c r="CA185" s="138"/>
      <c r="CB185" s="138"/>
      <c r="CC185" s="138"/>
      <c r="CD185" s="138"/>
      <c r="CE185" s="138"/>
      <c r="CF185" s="138"/>
      <c r="CG185" s="138"/>
      <c r="CH185" s="138"/>
      <c r="CI185" s="138"/>
      <c r="CJ185" s="138"/>
      <c r="CK185" s="138"/>
      <c r="CL185" s="138"/>
      <c r="CM185" s="138"/>
      <c r="CN185" s="138"/>
      <c r="CO185" s="138"/>
      <c r="CP185" s="138"/>
      <c r="CQ185" s="138"/>
      <c r="CR185" s="138"/>
      <c r="CS185" s="138"/>
      <c r="CT185" s="138"/>
      <c r="CU185" s="138"/>
      <c r="CV185" s="138"/>
      <c r="CW185" s="138"/>
      <c r="CX185" s="138"/>
      <c r="CY185" s="138"/>
      <c r="CZ185" s="138"/>
      <c r="DA185" s="138"/>
      <c r="DB185" s="138"/>
      <c r="DC185" s="138"/>
      <c r="DD185" s="138"/>
      <c r="DE185" s="138"/>
      <c r="DF185" s="138"/>
      <c r="DG185" s="138"/>
      <c r="DH185" s="138"/>
      <c r="DI185" s="138"/>
      <c r="DJ185" s="138"/>
      <c r="DK185" s="138"/>
      <c r="DL185" s="138"/>
      <c r="DM185" s="138"/>
      <c r="DN185" s="138"/>
      <c r="DO185" s="138"/>
      <c r="DP185" s="138"/>
      <c r="DQ185" s="138"/>
      <c r="DR185" s="138"/>
      <c r="DS185" s="138"/>
      <c r="DT185" s="138"/>
      <c r="DU185" s="138"/>
      <c r="DV185" s="138"/>
      <c r="DW185" s="138"/>
      <c r="DX185" s="138"/>
      <c r="DY185" s="138"/>
      <c r="DZ185" s="138"/>
      <c r="EA185" s="138"/>
      <c r="EB185" s="138"/>
      <c r="EC185" s="138"/>
      <c r="ED185" s="138"/>
      <c r="EE185" s="138"/>
      <c r="EF185" s="138"/>
      <c r="EG185" s="138"/>
      <c r="EH185" s="138"/>
      <c r="EI185" s="138"/>
      <c r="EJ185" s="138"/>
      <c r="EK185" s="138"/>
      <c r="EL185" s="138"/>
      <c r="EM185" s="138"/>
      <c r="EN185" s="138"/>
      <c r="EO185" s="138"/>
      <c r="EP185" s="138"/>
      <c r="EQ185" s="138"/>
      <c r="ER185" s="138"/>
      <c r="ES185" s="138"/>
      <c r="ET185" s="138"/>
      <c r="EU185" s="138"/>
      <c r="EV185" s="138"/>
      <c r="EW185" s="138"/>
      <c r="EX185" s="138"/>
      <c r="EY185" s="138"/>
      <c r="EZ185" s="138"/>
      <c r="FA185" s="138"/>
      <c r="FB185" s="138"/>
      <c r="FC185" s="138"/>
      <c r="FD185" s="138"/>
      <c r="FE185" s="138"/>
      <c r="FF185" s="138"/>
      <c r="FG185" s="138"/>
      <c r="FH185" s="138"/>
      <c r="FI185" s="138"/>
      <c r="FJ185" s="138"/>
      <c r="FK185" s="138"/>
      <c r="FL185" s="138"/>
      <c r="FM185" s="138"/>
      <c r="FN185" s="138"/>
      <c r="FO185" s="138"/>
      <c r="FP185" s="138"/>
      <c r="FQ185" s="138"/>
      <c r="FR185" s="138"/>
      <c r="FS185" s="138"/>
      <c r="FT185" s="138"/>
      <c r="FU185" s="138"/>
      <c r="FV185" s="138"/>
      <c r="FW185" s="138"/>
      <c r="FX185" s="138"/>
      <c r="FY185" s="138"/>
      <c r="FZ185" s="138"/>
      <c r="GA185" s="138"/>
      <c r="GB185" s="138"/>
      <c r="GC185" s="138"/>
      <c r="GD185" s="138"/>
      <c r="GE185" s="138"/>
      <c r="GF185" s="138"/>
      <c r="GG185" s="138"/>
      <c r="GH185" s="138"/>
      <c r="GI185" s="138"/>
      <c r="GJ185" s="138"/>
      <c r="GK185" s="138"/>
      <c r="GL185" s="138"/>
      <c r="GM185" s="138"/>
      <c r="GN185" s="138"/>
      <c r="GO185" s="138"/>
      <c r="GP185" s="138"/>
      <c r="GQ185" s="138"/>
      <c r="GR185" s="138"/>
      <c r="GS185" s="138"/>
      <c r="GT185" s="138"/>
      <c r="GU185" s="138"/>
      <c r="GV185" s="138"/>
      <c r="GW185" s="138"/>
      <c r="GX185" s="138"/>
      <c r="GY185" s="138"/>
      <c r="GZ185" s="138"/>
      <c r="HA185" s="138"/>
      <c r="HB185" s="138"/>
      <c r="HC185" s="138"/>
      <c r="HD185" s="138"/>
      <c r="HE185" s="138"/>
      <c r="HF185" s="138"/>
      <c r="HG185" s="138"/>
      <c r="HH185" s="138"/>
      <c r="HI185" s="138"/>
      <c r="HJ185" s="138"/>
      <c r="HK185" s="138"/>
      <c r="HL185" s="138"/>
      <c r="HM185" s="138"/>
      <c r="HN185" s="138"/>
      <c r="HO185" s="138"/>
      <c r="HP185" s="138"/>
      <c r="HQ185" s="138"/>
      <c r="HR185" s="138"/>
      <c r="HS185" s="138"/>
      <c r="HT185" s="138"/>
      <c r="HU185" s="138"/>
      <c r="HV185" s="138"/>
      <c r="HW185" s="138"/>
      <c r="HX185" s="138"/>
      <c r="HY185" s="138"/>
      <c r="HZ185" s="138"/>
      <c r="IA185" s="138"/>
      <c r="IB185" s="138"/>
    </row>
    <row r="186" s="55" customFormat="true" ht="18.75" hidden="false" customHeight="false" outlineLevel="0" collapsed="false">
      <c r="A186" s="247" t="s">
        <v>331</v>
      </c>
      <c r="B186" s="65" t="s">
        <v>332</v>
      </c>
      <c r="C186" s="138"/>
      <c r="D186" s="59" t="n">
        <f aca="false">C186+E186</f>
        <v>0</v>
      </c>
      <c r="E186" s="80" t="n">
        <f aca="false">SUM(F186:IB186)</f>
        <v>0</v>
      </c>
      <c r="F186" s="138"/>
      <c r="G186" s="138"/>
      <c r="H186" s="138"/>
      <c r="I186" s="138"/>
      <c r="J186" s="138"/>
      <c r="K186" s="138"/>
      <c r="L186" s="138"/>
      <c r="M186" s="138"/>
      <c r="N186" s="138"/>
      <c r="O186" s="138"/>
      <c r="P186" s="138"/>
      <c r="Q186" s="138"/>
      <c r="R186" s="138"/>
      <c r="S186" s="138"/>
      <c r="T186" s="138"/>
      <c r="U186" s="138"/>
      <c r="V186" s="138"/>
      <c r="W186" s="138"/>
      <c r="X186" s="138"/>
      <c r="Y186" s="138"/>
      <c r="Z186" s="138"/>
      <c r="AA186" s="138"/>
      <c r="AB186" s="138"/>
      <c r="AC186" s="138"/>
      <c r="AD186" s="139"/>
      <c r="AE186" s="138"/>
      <c r="AF186" s="138"/>
      <c r="AG186" s="138"/>
      <c r="AH186" s="138"/>
      <c r="AI186" s="138"/>
      <c r="AJ186" s="138"/>
      <c r="AK186" s="138"/>
      <c r="AL186" s="138"/>
      <c r="AM186" s="138"/>
      <c r="AN186" s="138"/>
      <c r="AO186" s="138"/>
      <c r="AP186" s="221"/>
      <c r="AQ186" s="138"/>
      <c r="AR186" s="138"/>
      <c r="AS186" s="138"/>
      <c r="AT186" s="138"/>
      <c r="AU186" s="138"/>
      <c r="AV186" s="138"/>
      <c r="AW186" s="138"/>
      <c r="AX186" s="138"/>
      <c r="AY186" s="138"/>
      <c r="AZ186" s="138"/>
      <c r="BA186" s="138"/>
      <c r="BB186" s="138"/>
      <c r="BC186" s="138"/>
      <c r="BD186" s="138"/>
      <c r="BE186" s="138"/>
      <c r="BF186" s="138"/>
      <c r="BG186" s="138"/>
      <c r="BH186" s="138"/>
      <c r="BI186" s="138"/>
      <c r="BJ186" s="138"/>
      <c r="BK186" s="138"/>
      <c r="BL186" s="138"/>
      <c r="BM186" s="138"/>
      <c r="BN186" s="138"/>
      <c r="BO186" s="138"/>
      <c r="BP186" s="138"/>
      <c r="BQ186" s="138"/>
      <c r="BR186" s="138"/>
      <c r="BS186" s="138"/>
      <c r="BT186" s="138"/>
      <c r="BU186" s="138"/>
      <c r="BV186" s="138"/>
      <c r="BW186" s="138"/>
      <c r="BX186" s="138"/>
      <c r="BY186" s="138"/>
      <c r="BZ186" s="138"/>
      <c r="CA186" s="138"/>
      <c r="CB186" s="138"/>
      <c r="CC186" s="138"/>
      <c r="CD186" s="138"/>
      <c r="CE186" s="138"/>
      <c r="CF186" s="138"/>
      <c r="CG186" s="138"/>
      <c r="CH186" s="138"/>
      <c r="CI186" s="138"/>
      <c r="CJ186" s="138"/>
      <c r="CK186" s="138"/>
      <c r="CL186" s="138"/>
      <c r="CM186" s="138"/>
      <c r="CN186" s="138"/>
      <c r="CO186" s="138"/>
      <c r="CP186" s="138"/>
      <c r="CQ186" s="138"/>
      <c r="CR186" s="138"/>
      <c r="CS186" s="138"/>
      <c r="CT186" s="138"/>
      <c r="CU186" s="138"/>
      <c r="CV186" s="138"/>
      <c r="CW186" s="138"/>
      <c r="CX186" s="138"/>
      <c r="CY186" s="138"/>
      <c r="CZ186" s="138"/>
      <c r="DA186" s="138"/>
      <c r="DB186" s="138"/>
      <c r="DC186" s="138"/>
      <c r="DD186" s="138"/>
      <c r="DE186" s="138"/>
      <c r="DF186" s="138"/>
      <c r="DG186" s="138"/>
      <c r="DH186" s="138"/>
      <c r="DI186" s="138"/>
      <c r="DJ186" s="138"/>
      <c r="DK186" s="138"/>
      <c r="DL186" s="138"/>
      <c r="DM186" s="138"/>
      <c r="DN186" s="138"/>
      <c r="DO186" s="138"/>
      <c r="DP186" s="138"/>
      <c r="DQ186" s="138"/>
      <c r="DR186" s="138"/>
      <c r="DS186" s="138"/>
      <c r="DT186" s="138"/>
      <c r="DU186" s="138"/>
      <c r="DV186" s="138"/>
      <c r="DW186" s="138"/>
      <c r="DX186" s="138"/>
      <c r="DY186" s="138"/>
      <c r="DZ186" s="138"/>
      <c r="EA186" s="138"/>
      <c r="EB186" s="138"/>
      <c r="EC186" s="138"/>
      <c r="ED186" s="138"/>
      <c r="EE186" s="138"/>
      <c r="EF186" s="138"/>
      <c r="EG186" s="138"/>
      <c r="EH186" s="138"/>
      <c r="EI186" s="138"/>
      <c r="EJ186" s="138"/>
      <c r="EK186" s="138"/>
      <c r="EL186" s="138"/>
      <c r="EM186" s="138"/>
      <c r="EN186" s="138"/>
      <c r="EO186" s="138"/>
      <c r="EP186" s="138"/>
      <c r="EQ186" s="138"/>
      <c r="ER186" s="138"/>
      <c r="ES186" s="138"/>
      <c r="ET186" s="138"/>
      <c r="EU186" s="138"/>
      <c r="EV186" s="138"/>
      <c r="EW186" s="138"/>
      <c r="EX186" s="138"/>
      <c r="EY186" s="138"/>
      <c r="EZ186" s="138"/>
      <c r="FA186" s="138"/>
      <c r="FB186" s="138"/>
      <c r="FC186" s="138"/>
      <c r="FD186" s="138"/>
      <c r="FE186" s="138"/>
      <c r="FF186" s="138"/>
      <c r="FG186" s="138"/>
      <c r="FH186" s="138"/>
      <c r="FI186" s="138"/>
      <c r="FJ186" s="138"/>
      <c r="FK186" s="138"/>
      <c r="FL186" s="138"/>
      <c r="FM186" s="138"/>
      <c r="FN186" s="138"/>
      <c r="FO186" s="138"/>
      <c r="FP186" s="138"/>
      <c r="FQ186" s="138"/>
      <c r="FR186" s="138"/>
      <c r="FS186" s="138"/>
      <c r="FT186" s="138"/>
      <c r="FU186" s="138"/>
      <c r="FV186" s="138"/>
      <c r="FW186" s="138"/>
      <c r="FX186" s="138"/>
      <c r="FY186" s="138"/>
      <c r="FZ186" s="138"/>
      <c r="GA186" s="138"/>
      <c r="GB186" s="138"/>
      <c r="GC186" s="138"/>
      <c r="GD186" s="138"/>
      <c r="GE186" s="138"/>
      <c r="GF186" s="138"/>
      <c r="GG186" s="138"/>
      <c r="GH186" s="138"/>
      <c r="GI186" s="138"/>
      <c r="GJ186" s="138"/>
      <c r="GK186" s="138"/>
      <c r="GL186" s="138"/>
      <c r="GM186" s="138"/>
      <c r="GN186" s="138"/>
      <c r="GO186" s="138"/>
      <c r="GP186" s="138"/>
      <c r="GQ186" s="138"/>
      <c r="GR186" s="138"/>
      <c r="GS186" s="138"/>
      <c r="GT186" s="138"/>
      <c r="GU186" s="138"/>
      <c r="GV186" s="138"/>
      <c r="GW186" s="138"/>
      <c r="GX186" s="138"/>
      <c r="GY186" s="138"/>
      <c r="GZ186" s="138"/>
      <c r="HA186" s="138"/>
      <c r="HB186" s="138"/>
      <c r="HC186" s="138"/>
      <c r="HD186" s="138"/>
      <c r="HE186" s="138"/>
      <c r="HF186" s="138"/>
      <c r="HG186" s="138"/>
      <c r="HH186" s="138"/>
      <c r="HI186" s="138"/>
      <c r="HJ186" s="138"/>
      <c r="HK186" s="138"/>
      <c r="HL186" s="138"/>
      <c r="HM186" s="138"/>
      <c r="HN186" s="138"/>
      <c r="HO186" s="138"/>
      <c r="HP186" s="138"/>
      <c r="HQ186" s="138"/>
      <c r="HR186" s="138"/>
      <c r="HS186" s="138"/>
      <c r="HT186" s="138"/>
      <c r="HU186" s="138"/>
      <c r="HV186" s="138"/>
      <c r="HW186" s="138"/>
      <c r="HX186" s="138"/>
      <c r="HY186" s="138"/>
      <c r="HZ186" s="138"/>
      <c r="IA186" s="138"/>
      <c r="IB186" s="138"/>
    </row>
    <row r="187" s="55" customFormat="true" ht="18.75" hidden="false" customHeight="false" outlineLevel="0" collapsed="false">
      <c r="A187" s="247" t="s">
        <v>333</v>
      </c>
      <c r="B187" s="65" t="s">
        <v>334</v>
      </c>
      <c r="C187" s="80"/>
      <c r="D187" s="59" t="n">
        <f aca="false">C187+E187</f>
        <v>10649</v>
      </c>
      <c r="E187" s="80" t="n">
        <f aca="false">SUM(F187:IB187)</f>
        <v>10649</v>
      </c>
      <c r="F187" s="138"/>
      <c r="G187" s="138"/>
      <c r="H187" s="138"/>
      <c r="I187" s="138"/>
      <c r="J187" s="138"/>
      <c r="K187" s="138"/>
      <c r="L187" s="138"/>
      <c r="M187" s="138"/>
      <c r="N187" s="138"/>
      <c r="O187" s="138" t="n">
        <v>10649</v>
      </c>
      <c r="P187" s="138"/>
      <c r="Q187" s="138"/>
      <c r="R187" s="138"/>
      <c r="S187" s="138"/>
      <c r="T187" s="138"/>
      <c r="U187" s="138"/>
      <c r="V187" s="138"/>
      <c r="W187" s="138"/>
      <c r="X187" s="138"/>
      <c r="Y187" s="138"/>
      <c r="Z187" s="138"/>
      <c r="AA187" s="138"/>
      <c r="AB187" s="138"/>
      <c r="AC187" s="138"/>
      <c r="AD187" s="139"/>
      <c r="AE187" s="138"/>
      <c r="AF187" s="138"/>
      <c r="AG187" s="138"/>
      <c r="AH187" s="138"/>
      <c r="AI187" s="138"/>
      <c r="AJ187" s="138"/>
      <c r="AK187" s="138"/>
      <c r="AL187" s="138"/>
      <c r="AM187" s="138"/>
      <c r="AN187" s="138"/>
      <c r="AO187" s="138"/>
      <c r="AP187" s="221"/>
      <c r="AQ187" s="138"/>
      <c r="AR187" s="138"/>
      <c r="AS187" s="138"/>
      <c r="AT187" s="138"/>
      <c r="AU187" s="138"/>
      <c r="AV187" s="138"/>
      <c r="AW187" s="138"/>
      <c r="AX187" s="138"/>
      <c r="AY187" s="138"/>
      <c r="AZ187" s="138"/>
      <c r="BA187" s="138"/>
      <c r="BB187" s="138"/>
      <c r="BC187" s="138"/>
      <c r="BD187" s="138"/>
      <c r="BE187" s="138"/>
      <c r="BF187" s="138"/>
      <c r="BG187" s="138"/>
      <c r="BH187" s="138"/>
      <c r="BI187" s="138"/>
      <c r="BJ187" s="138"/>
      <c r="BK187" s="138"/>
      <c r="BL187" s="138"/>
      <c r="BM187" s="138"/>
      <c r="BN187" s="138"/>
      <c r="BO187" s="138"/>
      <c r="BP187" s="138"/>
      <c r="BQ187" s="138"/>
      <c r="BR187" s="138"/>
      <c r="BS187" s="138"/>
      <c r="BT187" s="138"/>
      <c r="BU187" s="138"/>
      <c r="BV187" s="138"/>
      <c r="BW187" s="138"/>
      <c r="BX187" s="138"/>
      <c r="BY187" s="138"/>
      <c r="BZ187" s="138"/>
      <c r="CA187" s="138"/>
      <c r="CB187" s="138"/>
      <c r="CC187" s="138"/>
      <c r="CD187" s="138"/>
      <c r="CE187" s="138"/>
      <c r="CF187" s="138"/>
      <c r="CG187" s="138"/>
      <c r="CH187" s="138"/>
      <c r="CI187" s="138"/>
      <c r="CJ187" s="138"/>
      <c r="CK187" s="138"/>
      <c r="CL187" s="138"/>
      <c r="CM187" s="138"/>
      <c r="CN187" s="138"/>
      <c r="CO187" s="138"/>
      <c r="CP187" s="138"/>
      <c r="CQ187" s="138"/>
      <c r="CR187" s="138"/>
      <c r="CS187" s="138"/>
      <c r="CT187" s="138"/>
      <c r="CU187" s="138"/>
      <c r="CV187" s="138"/>
      <c r="CW187" s="138"/>
      <c r="CX187" s="138"/>
      <c r="CY187" s="138"/>
      <c r="CZ187" s="138"/>
      <c r="DA187" s="138"/>
      <c r="DB187" s="138"/>
      <c r="DC187" s="138"/>
      <c r="DD187" s="138"/>
      <c r="DE187" s="138"/>
      <c r="DF187" s="138"/>
      <c r="DG187" s="138"/>
      <c r="DH187" s="138"/>
      <c r="DI187" s="138"/>
      <c r="DJ187" s="138"/>
      <c r="DK187" s="138"/>
      <c r="DL187" s="138"/>
      <c r="DM187" s="138"/>
      <c r="DN187" s="138"/>
      <c r="DO187" s="138"/>
      <c r="DP187" s="138"/>
      <c r="DQ187" s="138"/>
      <c r="DR187" s="138"/>
      <c r="DS187" s="138"/>
      <c r="DT187" s="138"/>
      <c r="DU187" s="138"/>
      <c r="DV187" s="138"/>
      <c r="DW187" s="138"/>
      <c r="DX187" s="138"/>
      <c r="DY187" s="138"/>
      <c r="DZ187" s="138"/>
      <c r="EA187" s="138"/>
      <c r="EB187" s="138"/>
      <c r="EC187" s="138"/>
      <c r="ED187" s="138"/>
      <c r="EE187" s="138"/>
      <c r="EF187" s="138"/>
      <c r="EG187" s="138"/>
      <c r="EH187" s="138"/>
      <c r="EI187" s="138"/>
      <c r="EJ187" s="138"/>
      <c r="EK187" s="138"/>
      <c r="EL187" s="138"/>
      <c r="EM187" s="138"/>
      <c r="EN187" s="138"/>
      <c r="EO187" s="138"/>
      <c r="EP187" s="138"/>
      <c r="EQ187" s="138"/>
      <c r="ER187" s="138"/>
      <c r="ES187" s="138"/>
      <c r="ET187" s="138"/>
      <c r="EU187" s="138"/>
      <c r="EV187" s="138"/>
      <c r="EW187" s="138"/>
      <c r="EX187" s="138"/>
      <c r="EY187" s="138"/>
      <c r="EZ187" s="138"/>
      <c r="FA187" s="138"/>
      <c r="FB187" s="138"/>
      <c r="FC187" s="138"/>
      <c r="FD187" s="138"/>
      <c r="FE187" s="138"/>
      <c r="FF187" s="138"/>
      <c r="FG187" s="138"/>
      <c r="FH187" s="138"/>
      <c r="FI187" s="138"/>
      <c r="FJ187" s="138"/>
      <c r="FK187" s="138"/>
      <c r="FL187" s="138"/>
      <c r="FM187" s="138"/>
      <c r="FN187" s="138"/>
      <c r="FO187" s="138"/>
      <c r="FP187" s="138"/>
      <c r="FQ187" s="138"/>
      <c r="FR187" s="138"/>
      <c r="FS187" s="138"/>
      <c r="FT187" s="138"/>
      <c r="FU187" s="138"/>
      <c r="FV187" s="138"/>
      <c r="FW187" s="138"/>
      <c r="FX187" s="138"/>
      <c r="FY187" s="138"/>
      <c r="FZ187" s="138"/>
      <c r="GA187" s="138"/>
      <c r="GB187" s="138"/>
      <c r="GC187" s="138"/>
      <c r="GD187" s="138"/>
      <c r="GE187" s="138"/>
      <c r="GF187" s="138"/>
      <c r="GG187" s="138"/>
      <c r="GH187" s="138"/>
      <c r="GI187" s="138"/>
      <c r="GJ187" s="138"/>
      <c r="GK187" s="138"/>
      <c r="GL187" s="138"/>
      <c r="GM187" s="138"/>
      <c r="GN187" s="138"/>
      <c r="GO187" s="138"/>
      <c r="GP187" s="138"/>
      <c r="GQ187" s="138"/>
      <c r="GR187" s="138"/>
      <c r="GS187" s="138"/>
      <c r="GT187" s="138"/>
      <c r="GU187" s="138"/>
      <c r="GV187" s="138"/>
      <c r="GW187" s="138"/>
      <c r="GX187" s="138"/>
      <c r="GY187" s="138"/>
      <c r="GZ187" s="138"/>
      <c r="HA187" s="138"/>
      <c r="HB187" s="138"/>
      <c r="HC187" s="138"/>
      <c r="HD187" s="138"/>
      <c r="HE187" s="138"/>
      <c r="HF187" s="138"/>
      <c r="HG187" s="138"/>
      <c r="HH187" s="138"/>
      <c r="HI187" s="138"/>
      <c r="HJ187" s="138"/>
      <c r="HK187" s="138"/>
      <c r="HL187" s="138"/>
      <c r="HM187" s="138"/>
      <c r="HN187" s="138"/>
      <c r="HO187" s="138"/>
      <c r="HP187" s="138"/>
      <c r="HQ187" s="138"/>
      <c r="HR187" s="138"/>
      <c r="HS187" s="138"/>
      <c r="HT187" s="138"/>
      <c r="HU187" s="138"/>
      <c r="HV187" s="138"/>
      <c r="HW187" s="138"/>
      <c r="HX187" s="138"/>
      <c r="HY187" s="138"/>
      <c r="HZ187" s="138"/>
      <c r="IA187" s="138"/>
      <c r="IB187" s="138"/>
    </row>
    <row r="188" s="55" customFormat="true" ht="56.25" hidden="false" customHeight="false" outlineLevel="0" collapsed="false">
      <c r="A188" s="247" t="s">
        <v>335</v>
      </c>
      <c r="B188" s="65" t="s">
        <v>336</v>
      </c>
      <c r="C188" s="80"/>
      <c r="D188" s="59" t="n">
        <f aca="false">C188+E188</f>
        <v>31479</v>
      </c>
      <c r="E188" s="80" t="n">
        <f aca="false">SUM(F188:IB188)</f>
        <v>31479</v>
      </c>
      <c r="F188" s="138"/>
      <c r="G188" s="138"/>
      <c r="H188" s="138" t="n">
        <v>12010</v>
      </c>
      <c r="I188" s="138"/>
      <c r="J188" s="138"/>
      <c r="K188" s="138" t="n">
        <v>7306</v>
      </c>
      <c r="L188" s="138"/>
      <c r="M188" s="138"/>
      <c r="N188" s="138"/>
      <c r="O188" s="138" t="n">
        <f aca="false">13444-1781</f>
        <v>11663</v>
      </c>
      <c r="P188" s="138"/>
      <c r="Q188" s="138"/>
      <c r="R188" s="138"/>
      <c r="S188" s="138"/>
      <c r="T188" s="138"/>
      <c r="U188" s="138"/>
      <c r="V188" s="138"/>
      <c r="W188" s="138"/>
      <c r="X188" s="138"/>
      <c r="Y188" s="138"/>
      <c r="Z188" s="138" t="n">
        <v>500</v>
      </c>
      <c r="AA188" s="138"/>
      <c r="AB188" s="138"/>
      <c r="AC188" s="138"/>
      <c r="AD188" s="139"/>
      <c r="AE188" s="138"/>
      <c r="AF188" s="138"/>
      <c r="AG188" s="138"/>
      <c r="AH188" s="138"/>
      <c r="AI188" s="138"/>
      <c r="AJ188" s="138"/>
      <c r="AK188" s="138"/>
      <c r="AL188" s="138"/>
      <c r="AM188" s="138"/>
      <c r="AN188" s="138"/>
      <c r="AO188" s="138"/>
      <c r="AP188" s="221"/>
      <c r="AQ188" s="138"/>
      <c r="AR188" s="138"/>
      <c r="AS188" s="138"/>
      <c r="AT188" s="138"/>
      <c r="AU188" s="138"/>
      <c r="AV188" s="138"/>
      <c r="AW188" s="138"/>
      <c r="AX188" s="138"/>
      <c r="AY188" s="138"/>
      <c r="AZ188" s="138"/>
      <c r="BA188" s="138"/>
      <c r="BB188" s="138"/>
      <c r="BC188" s="138"/>
      <c r="BD188" s="138"/>
      <c r="BE188" s="138"/>
      <c r="BF188" s="138"/>
      <c r="BG188" s="138"/>
      <c r="BH188" s="138"/>
      <c r="BI188" s="138"/>
      <c r="BJ188" s="138"/>
      <c r="BK188" s="138"/>
      <c r="BL188" s="138"/>
      <c r="BM188" s="138"/>
      <c r="BN188" s="138"/>
      <c r="BO188" s="138"/>
      <c r="BP188" s="138"/>
      <c r="BQ188" s="138"/>
      <c r="BR188" s="138"/>
      <c r="BS188" s="138"/>
      <c r="BT188" s="138"/>
      <c r="BU188" s="138"/>
      <c r="BV188" s="138"/>
      <c r="BW188" s="138"/>
      <c r="BX188" s="138"/>
      <c r="BY188" s="138"/>
      <c r="BZ188" s="138"/>
      <c r="CA188" s="138"/>
      <c r="CB188" s="138"/>
      <c r="CC188" s="138"/>
      <c r="CD188" s="138"/>
      <c r="CE188" s="138"/>
      <c r="CF188" s="138"/>
      <c r="CG188" s="138"/>
      <c r="CH188" s="138"/>
      <c r="CI188" s="138"/>
      <c r="CJ188" s="138"/>
      <c r="CK188" s="138"/>
      <c r="CL188" s="138"/>
      <c r="CM188" s="138"/>
      <c r="CN188" s="138"/>
      <c r="CO188" s="138"/>
      <c r="CP188" s="138"/>
      <c r="CQ188" s="138"/>
      <c r="CR188" s="138"/>
      <c r="CS188" s="138"/>
      <c r="CT188" s="138"/>
      <c r="CU188" s="138"/>
      <c r="CV188" s="138"/>
      <c r="CW188" s="138"/>
      <c r="CX188" s="138"/>
      <c r="CY188" s="138"/>
      <c r="CZ188" s="138"/>
      <c r="DA188" s="138"/>
      <c r="DB188" s="138"/>
      <c r="DC188" s="138"/>
      <c r="DD188" s="138"/>
      <c r="DE188" s="138"/>
      <c r="DF188" s="138"/>
      <c r="DG188" s="138"/>
      <c r="DH188" s="138"/>
      <c r="DI188" s="138"/>
      <c r="DJ188" s="138"/>
      <c r="DK188" s="138"/>
      <c r="DL188" s="138"/>
      <c r="DM188" s="138"/>
      <c r="DN188" s="138"/>
      <c r="DO188" s="138"/>
      <c r="DP188" s="138"/>
      <c r="DQ188" s="138"/>
      <c r="DR188" s="138"/>
      <c r="DS188" s="138"/>
      <c r="DT188" s="138"/>
      <c r="DU188" s="138"/>
      <c r="DV188" s="138"/>
      <c r="DW188" s="138"/>
      <c r="DX188" s="138"/>
      <c r="DY188" s="138"/>
      <c r="DZ188" s="138"/>
      <c r="EA188" s="138"/>
      <c r="EB188" s="138"/>
      <c r="EC188" s="138"/>
      <c r="ED188" s="138"/>
      <c r="EE188" s="138"/>
      <c r="EF188" s="138"/>
      <c r="EG188" s="138"/>
      <c r="EH188" s="138"/>
      <c r="EI188" s="138"/>
      <c r="EJ188" s="138"/>
      <c r="EK188" s="138"/>
      <c r="EL188" s="138"/>
      <c r="EM188" s="138"/>
      <c r="EN188" s="138"/>
      <c r="EO188" s="138"/>
      <c r="EP188" s="138"/>
      <c r="EQ188" s="138"/>
      <c r="ER188" s="138"/>
      <c r="ES188" s="138"/>
      <c r="ET188" s="138"/>
      <c r="EU188" s="138"/>
      <c r="EV188" s="138"/>
      <c r="EW188" s="138"/>
      <c r="EX188" s="138"/>
      <c r="EY188" s="138"/>
      <c r="EZ188" s="138"/>
      <c r="FA188" s="138"/>
      <c r="FB188" s="138"/>
      <c r="FC188" s="138"/>
      <c r="FD188" s="138"/>
      <c r="FE188" s="138"/>
      <c r="FF188" s="138"/>
      <c r="FG188" s="138"/>
      <c r="FH188" s="138"/>
      <c r="FI188" s="138"/>
      <c r="FJ188" s="138"/>
      <c r="FK188" s="138"/>
      <c r="FL188" s="138"/>
      <c r="FM188" s="138"/>
      <c r="FN188" s="138"/>
      <c r="FO188" s="138"/>
      <c r="FP188" s="138"/>
      <c r="FQ188" s="138"/>
      <c r="FR188" s="138"/>
      <c r="FS188" s="138"/>
      <c r="FT188" s="138"/>
      <c r="FU188" s="138"/>
      <c r="FV188" s="138"/>
      <c r="FW188" s="138"/>
      <c r="FX188" s="138"/>
      <c r="FY188" s="138"/>
      <c r="FZ188" s="138"/>
      <c r="GA188" s="138"/>
      <c r="GB188" s="138"/>
      <c r="GC188" s="138"/>
      <c r="GD188" s="138"/>
      <c r="GE188" s="138"/>
      <c r="GF188" s="138"/>
      <c r="GG188" s="138"/>
      <c r="GH188" s="138"/>
      <c r="GI188" s="138"/>
      <c r="GJ188" s="138"/>
      <c r="GK188" s="138"/>
      <c r="GL188" s="138"/>
      <c r="GM188" s="138"/>
      <c r="GN188" s="138"/>
      <c r="GO188" s="138"/>
      <c r="GP188" s="138"/>
      <c r="GQ188" s="138"/>
      <c r="GR188" s="138"/>
      <c r="GS188" s="138"/>
      <c r="GT188" s="138"/>
      <c r="GU188" s="138"/>
      <c r="GV188" s="138"/>
      <c r="GW188" s="138"/>
      <c r="GX188" s="138"/>
      <c r="GY188" s="138"/>
      <c r="GZ188" s="138"/>
      <c r="HA188" s="138"/>
      <c r="HB188" s="138"/>
      <c r="HC188" s="138"/>
      <c r="HD188" s="138"/>
      <c r="HE188" s="138"/>
      <c r="HF188" s="138"/>
      <c r="HG188" s="138"/>
      <c r="HH188" s="138"/>
      <c r="HI188" s="138"/>
      <c r="HJ188" s="138"/>
      <c r="HK188" s="138"/>
      <c r="HL188" s="138"/>
      <c r="HM188" s="138"/>
      <c r="HN188" s="138"/>
      <c r="HO188" s="138"/>
      <c r="HP188" s="138"/>
      <c r="HQ188" s="138"/>
      <c r="HR188" s="138"/>
      <c r="HS188" s="138"/>
      <c r="HT188" s="138"/>
      <c r="HU188" s="138"/>
      <c r="HV188" s="138"/>
      <c r="HW188" s="138"/>
      <c r="HX188" s="138"/>
      <c r="HY188" s="138"/>
      <c r="HZ188" s="138"/>
      <c r="IA188" s="138"/>
      <c r="IB188" s="138"/>
    </row>
    <row r="189" s="55" customFormat="true" ht="37.5" hidden="false" customHeight="false" outlineLevel="0" collapsed="false">
      <c r="A189" s="245" t="s">
        <v>337</v>
      </c>
      <c r="B189" s="156" t="s">
        <v>338</v>
      </c>
      <c r="C189" s="133" t="n">
        <f aca="false">SUM(C190:C197)</f>
        <v>0</v>
      </c>
      <c r="D189" s="130" t="n">
        <f aca="false">SUM(D190:D197)</f>
        <v>1567485</v>
      </c>
      <c r="E189" s="133" t="n">
        <f aca="false">SUM(E190:E197)</f>
        <v>1567485</v>
      </c>
      <c r="F189" s="133" t="n">
        <f aca="false">SUM(F190:F197)</f>
        <v>0</v>
      </c>
      <c r="G189" s="133" t="n">
        <f aca="false">SUM(G190:G197)</f>
        <v>0</v>
      </c>
      <c r="H189" s="133" t="n">
        <f aca="false">SUM(H190:H197)</f>
        <v>52470</v>
      </c>
      <c r="I189" s="133" t="n">
        <f aca="false">SUM(I190:I197)</f>
        <v>101771</v>
      </c>
      <c r="J189" s="133" t="n">
        <f aca="false">SUM(J190:J197)</f>
        <v>3997</v>
      </c>
      <c r="K189" s="133" t="n">
        <f aca="false">SUM(K190:K197)</f>
        <v>7128</v>
      </c>
      <c r="L189" s="133" t="n">
        <f aca="false">SUM(L190:L197)</f>
        <v>0</v>
      </c>
      <c r="M189" s="133" t="n">
        <f aca="false">SUM(M190:M197)</f>
        <v>0</v>
      </c>
      <c r="N189" s="133" t="n">
        <f aca="false">SUM(N190:N197)</f>
        <v>0</v>
      </c>
      <c r="O189" s="133" t="n">
        <f aca="false">SUM(O190:O197)</f>
        <v>0</v>
      </c>
      <c r="P189" s="133" t="n">
        <f aca="false">SUM(P190:P197)</f>
        <v>91464</v>
      </c>
      <c r="Q189" s="133" t="n">
        <f aca="false">SUM(Q190:Q197)</f>
        <v>3711</v>
      </c>
      <c r="R189" s="133" t="n">
        <f aca="false">SUM(R190:R197)</f>
        <v>0</v>
      </c>
      <c r="S189" s="133" t="n">
        <f aca="false">SUM(S190:S197)</f>
        <v>0</v>
      </c>
      <c r="T189" s="133" t="n">
        <f aca="false">SUM(T190:T197)</f>
        <v>0</v>
      </c>
      <c r="U189" s="133" t="n">
        <f aca="false">SUM(U190:U197)</f>
        <v>0</v>
      </c>
      <c r="V189" s="133" t="n">
        <f aca="false">SUM(V190:V197)</f>
        <v>1306243</v>
      </c>
      <c r="W189" s="133" t="n">
        <f aca="false">SUM(W190:W197)</f>
        <v>0</v>
      </c>
      <c r="X189" s="133" t="n">
        <f aca="false">SUM(X190:X197)</f>
        <v>0</v>
      </c>
      <c r="Y189" s="133" t="n">
        <f aca="false">SUM(Y190:Y197)</f>
        <v>0</v>
      </c>
      <c r="Z189" s="133" t="n">
        <f aca="false">SUM(Z190:Z197)</f>
        <v>701</v>
      </c>
      <c r="AA189" s="133" t="n">
        <f aca="false">SUM(AA190:AA197)</f>
        <v>0</v>
      </c>
      <c r="AB189" s="133" t="n">
        <f aca="false">SUM(AB190:AB197)</f>
        <v>0</v>
      </c>
      <c r="AC189" s="133" t="n">
        <f aca="false">SUM(AC190:AC197)</f>
        <v>0</v>
      </c>
      <c r="AD189" s="135" t="n">
        <f aca="false">SUM(AD190:AD197)</f>
        <v>0</v>
      </c>
      <c r="AE189" s="133" t="n">
        <f aca="false">SUM(AE190:AE197)</f>
        <v>0</v>
      </c>
      <c r="AF189" s="133" t="n">
        <f aca="false">SUM(AF190:AF197)</f>
        <v>0</v>
      </c>
      <c r="AG189" s="133" t="n">
        <f aca="false">SUM(AG190:AG197)</f>
        <v>0</v>
      </c>
      <c r="AH189" s="133" t="n">
        <f aca="false">SUM(AH190:AH197)</f>
        <v>0</v>
      </c>
      <c r="AI189" s="133" t="n">
        <f aca="false">SUM(AI190:AI197)</f>
        <v>0</v>
      </c>
      <c r="AJ189" s="133" t="n">
        <f aca="false">SUM(AJ190:AJ197)</f>
        <v>0</v>
      </c>
      <c r="AK189" s="133" t="n">
        <f aca="false">SUM(AK190:AK197)</f>
        <v>0</v>
      </c>
      <c r="AL189" s="133" t="n">
        <f aca="false">SUM(AL190:AL197)</f>
        <v>0</v>
      </c>
      <c r="AM189" s="133" t="n">
        <f aca="false">SUM(AM190:AM197)</f>
        <v>0</v>
      </c>
      <c r="AN189" s="133" t="n">
        <f aca="false">SUM(AN190:AN197)</f>
        <v>0</v>
      </c>
      <c r="AO189" s="133" t="n">
        <f aca="false">SUM(AO190:AO197)</f>
        <v>0</v>
      </c>
      <c r="AP189" s="220" t="n">
        <f aca="false">SUM(AP190:AP197)</f>
        <v>0</v>
      </c>
      <c r="AQ189" s="133" t="n">
        <f aca="false">SUM(AQ190:AQ197)</f>
        <v>0</v>
      </c>
      <c r="AR189" s="133" t="n">
        <f aca="false">SUM(AR190:AR197)</f>
        <v>0</v>
      </c>
      <c r="AS189" s="133" t="n">
        <f aca="false">SUM(AS190:AS197)</f>
        <v>0</v>
      </c>
      <c r="AT189" s="133" t="n">
        <f aca="false">SUM(AT190:AT197)</f>
        <v>0</v>
      </c>
      <c r="AU189" s="133" t="n">
        <f aca="false">SUM(AU190:AU197)</f>
        <v>0</v>
      </c>
      <c r="AV189" s="133" t="n">
        <f aca="false">SUM(AV190:AV197)</f>
        <v>0</v>
      </c>
      <c r="AW189" s="133" t="n">
        <f aca="false">SUM(AW190:AW197)</f>
        <v>0</v>
      </c>
      <c r="AX189" s="133" t="n">
        <f aca="false">SUM(AX190:AX197)</f>
        <v>0</v>
      </c>
      <c r="AY189" s="133" t="n">
        <f aca="false">SUM(AY190:AY197)</f>
        <v>0</v>
      </c>
      <c r="AZ189" s="133" t="n">
        <f aca="false">SUM(AZ190:AZ197)</f>
        <v>0</v>
      </c>
      <c r="BA189" s="133" t="n">
        <f aca="false">SUM(BA190:BA197)</f>
        <v>0</v>
      </c>
      <c r="BB189" s="133" t="n">
        <f aca="false">SUM(BB190:BB197)</f>
        <v>0</v>
      </c>
      <c r="BC189" s="133" t="n">
        <f aca="false">SUM(BC190:BC197)</f>
        <v>0</v>
      </c>
      <c r="BD189" s="133" t="n">
        <f aca="false">SUM(BD190:BD197)</f>
        <v>0</v>
      </c>
      <c r="BE189" s="133" t="n">
        <f aca="false">SUM(BE190:BE197)</f>
        <v>0</v>
      </c>
      <c r="BF189" s="133" t="n">
        <f aca="false">SUM(BF190:BF197)</f>
        <v>0</v>
      </c>
      <c r="BG189" s="133" t="n">
        <f aca="false">SUM(BG190:BG197)</f>
        <v>0</v>
      </c>
      <c r="BH189" s="133" t="n">
        <f aca="false">SUM(BH190:BH197)</f>
        <v>0</v>
      </c>
      <c r="BI189" s="133" t="n">
        <f aca="false">SUM(BI190:BI197)</f>
        <v>0</v>
      </c>
      <c r="BJ189" s="133" t="n">
        <f aca="false">SUM(BJ190:BJ197)</f>
        <v>0</v>
      </c>
      <c r="BK189" s="133" t="n">
        <f aca="false">SUM(BK190:BK197)</f>
        <v>0</v>
      </c>
      <c r="BL189" s="133" t="n">
        <f aca="false">SUM(BL190:BL197)</f>
        <v>0</v>
      </c>
      <c r="BM189" s="133" t="n">
        <f aca="false">SUM(BM190:BM197)</f>
        <v>0</v>
      </c>
      <c r="BN189" s="133" t="n">
        <f aca="false">SUM(BN190:BN197)</f>
        <v>0</v>
      </c>
      <c r="BO189" s="133" t="n">
        <f aca="false">SUM(BO190:BO197)</f>
        <v>0</v>
      </c>
      <c r="BP189" s="133" t="n">
        <f aca="false">SUM(BP190:BP197)</f>
        <v>0</v>
      </c>
      <c r="BQ189" s="133" t="n">
        <f aca="false">SUM(BQ190:BQ197)</f>
        <v>0</v>
      </c>
      <c r="BR189" s="133" t="n">
        <f aca="false">SUM(BR190:BR197)</f>
        <v>0</v>
      </c>
      <c r="BS189" s="133" t="n">
        <f aca="false">SUM(BS190:BS197)</f>
        <v>0</v>
      </c>
      <c r="BT189" s="133" t="n">
        <f aca="false">SUM(BT190:BT197)</f>
        <v>0</v>
      </c>
      <c r="BU189" s="133" t="n">
        <f aca="false">SUM(BU190:BU197)</f>
        <v>0</v>
      </c>
      <c r="BV189" s="133" t="n">
        <f aca="false">SUM(BV190:BV197)</f>
        <v>0</v>
      </c>
      <c r="BW189" s="133" t="n">
        <f aca="false">SUM(BW190:BW197)</f>
        <v>0</v>
      </c>
      <c r="BX189" s="133" t="n">
        <f aca="false">SUM(BX190:BX197)</f>
        <v>0</v>
      </c>
      <c r="BY189" s="133" t="n">
        <f aca="false">SUM(BY190:BY197)</f>
        <v>0</v>
      </c>
      <c r="BZ189" s="133" t="n">
        <f aca="false">SUM(BZ190:BZ197)</f>
        <v>0</v>
      </c>
      <c r="CA189" s="133" t="n">
        <f aca="false">SUM(CA190:CA197)</f>
        <v>0</v>
      </c>
      <c r="CB189" s="133" t="n">
        <f aca="false">SUM(CB190:CB197)</f>
        <v>0</v>
      </c>
      <c r="CC189" s="133" t="n">
        <f aca="false">SUM(CC190:CC197)</f>
        <v>0</v>
      </c>
      <c r="CD189" s="133" t="n">
        <f aca="false">SUM(CD190:CD197)</f>
        <v>0</v>
      </c>
      <c r="CE189" s="133" t="n">
        <f aca="false">SUM(CE190:CE197)</f>
        <v>0</v>
      </c>
      <c r="CF189" s="133" t="n">
        <f aca="false">SUM(CF190:CF197)</f>
        <v>0</v>
      </c>
      <c r="CG189" s="133" t="n">
        <f aca="false">SUM(CG190:CG197)</f>
        <v>0</v>
      </c>
      <c r="CH189" s="133" t="n">
        <f aca="false">SUM(CH190:CH197)</f>
        <v>0</v>
      </c>
      <c r="CI189" s="133" t="n">
        <f aca="false">SUM(CI190:CI197)</f>
        <v>0</v>
      </c>
      <c r="CJ189" s="133" t="n">
        <f aca="false">SUM(CJ190:CJ197)</f>
        <v>0</v>
      </c>
      <c r="CK189" s="133" t="n">
        <f aca="false">SUM(CK190:CK197)</f>
        <v>0</v>
      </c>
      <c r="CL189" s="133" t="n">
        <f aca="false">SUM(CL190:CL197)</f>
        <v>0</v>
      </c>
      <c r="CM189" s="133" t="n">
        <f aca="false">SUM(CM190:CM197)</f>
        <v>0</v>
      </c>
      <c r="CN189" s="133" t="n">
        <f aca="false">SUM(CN190:CN197)</f>
        <v>0</v>
      </c>
      <c r="CO189" s="133" t="n">
        <f aca="false">SUM(CO190:CO197)</f>
        <v>0</v>
      </c>
      <c r="CP189" s="133" t="n">
        <f aca="false">SUM(CP190:CP197)</f>
        <v>0</v>
      </c>
      <c r="CQ189" s="133" t="n">
        <f aca="false">SUM(CQ190:CQ197)</f>
        <v>0</v>
      </c>
      <c r="CR189" s="133" t="n">
        <f aca="false">SUM(CR190:CR197)</f>
        <v>0</v>
      </c>
      <c r="CS189" s="133" t="n">
        <f aca="false">SUM(CS190:CS197)</f>
        <v>0</v>
      </c>
      <c r="CT189" s="133" t="n">
        <f aca="false">SUM(CT190:CT197)</f>
        <v>0</v>
      </c>
      <c r="CU189" s="133" t="n">
        <f aca="false">SUM(CU190:CU197)</f>
        <v>0</v>
      </c>
      <c r="CV189" s="133" t="n">
        <f aca="false">SUM(CV190:CV197)</f>
        <v>0</v>
      </c>
      <c r="CW189" s="133" t="n">
        <f aca="false">SUM(CW190:CW197)</f>
        <v>0</v>
      </c>
      <c r="CX189" s="133" t="n">
        <f aca="false">SUM(CX190:CX197)</f>
        <v>0</v>
      </c>
      <c r="CY189" s="133" t="n">
        <f aca="false">SUM(CY190:CY197)</f>
        <v>0</v>
      </c>
      <c r="CZ189" s="133" t="n">
        <f aca="false">SUM(CZ190:CZ197)</f>
        <v>0</v>
      </c>
      <c r="DA189" s="133" t="n">
        <f aca="false">SUM(DA190:DA197)</f>
        <v>0</v>
      </c>
      <c r="DB189" s="133" t="n">
        <f aca="false">SUM(DB190:DB197)</f>
        <v>0</v>
      </c>
      <c r="DC189" s="133" t="n">
        <f aca="false">SUM(DC190:DC197)</f>
        <v>0</v>
      </c>
      <c r="DD189" s="133" t="n">
        <f aca="false">SUM(DD190:DD197)</f>
        <v>0</v>
      </c>
      <c r="DE189" s="133" t="n">
        <f aca="false">SUM(DE190:DE197)</f>
        <v>0</v>
      </c>
      <c r="DF189" s="133" t="n">
        <f aca="false">SUM(DF190:DF197)</f>
        <v>0</v>
      </c>
      <c r="DG189" s="133" t="n">
        <f aca="false">SUM(DG190:DG197)</f>
        <v>0</v>
      </c>
      <c r="DH189" s="133" t="n">
        <f aca="false">SUM(DH190:DH197)</f>
        <v>0</v>
      </c>
      <c r="DI189" s="133" t="n">
        <f aca="false">SUM(DI190:DI197)</f>
        <v>0</v>
      </c>
      <c r="DJ189" s="133" t="n">
        <f aca="false">SUM(DJ190:DJ197)</f>
        <v>0</v>
      </c>
      <c r="DK189" s="133" t="n">
        <f aca="false">SUM(DK190:DK197)</f>
        <v>0</v>
      </c>
      <c r="DL189" s="133" t="n">
        <f aca="false">SUM(DL190:DL197)</f>
        <v>0</v>
      </c>
      <c r="DM189" s="133" t="n">
        <f aca="false">SUM(DM190:DM197)</f>
        <v>0</v>
      </c>
      <c r="DN189" s="133" t="n">
        <f aca="false">SUM(DN190:DN197)</f>
        <v>0</v>
      </c>
      <c r="DO189" s="133" t="n">
        <f aca="false">SUM(DO190:DO197)</f>
        <v>0</v>
      </c>
      <c r="DP189" s="133" t="n">
        <f aca="false">SUM(DP190:DP197)</f>
        <v>0</v>
      </c>
      <c r="DQ189" s="133" t="n">
        <f aca="false">SUM(DQ190:DQ197)</f>
        <v>0</v>
      </c>
      <c r="DR189" s="133" t="n">
        <f aca="false">SUM(DR190:DR197)</f>
        <v>0</v>
      </c>
      <c r="DS189" s="133" t="n">
        <f aca="false">SUM(DS190:DS197)</f>
        <v>0</v>
      </c>
      <c r="DT189" s="133" t="n">
        <f aca="false">SUM(DT190:DT197)</f>
        <v>0</v>
      </c>
      <c r="DU189" s="133" t="n">
        <f aca="false">SUM(DU190:DU197)</f>
        <v>0</v>
      </c>
      <c r="DV189" s="133" t="n">
        <f aca="false">SUM(DV190:DV197)</f>
        <v>0</v>
      </c>
      <c r="DW189" s="133" t="n">
        <f aca="false">SUM(DW190:DW197)</f>
        <v>0</v>
      </c>
      <c r="DX189" s="133" t="n">
        <f aca="false">SUM(DX190:DX197)</f>
        <v>0</v>
      </c>
      <c r="DY189" s="133" t="n">
        <f aca="false">SUM(DY190:DY197)</f>
        <v>0</v>
      </c>
      <c r="DZ189" s="133" t="n">
        <f aca="false">SUM(DZ190:DZ197)</f>
        <v>0</v>
      </c>
      <c r="EA189" s="133" t="n">
        <f aca="false">SUM(EA190:EA197)</f>
        <v>0</v>
      </c>
      <c r="EB189" s="133" t="n">
        <f aca="false">SUM(EB190:EB197)</f>
        <v>0</v>
      </c>
      <c r="EC189" s="133" t="n">
        <f aca="false">SUM(EC190:EC197)</f>
        <v>0</v>
      </c>
      <c r="ED189" s="133" t="n">
        <f aca="false">SUM(ED190:ED197)</f>
        <v>0</v>
      </c>
      <c r="EE189" s="133" t="n">
        <f aca="false">SUM(EE190:EE197)</f>
        <v>0</v>
      </c>
      <c r="EF189" s="133" t="n">
        <f aca="false">SUM(EF190:EF197)</f>
        <v>0</v>
      </c>
      <c r="EG189" s="133" t="n">
        <f aca="false">SUM(EG190:EG197)</f>
        <v>0</v>
      </c>
      <c r="EH189" s="133" t="n">
        <f aca="false">SUM(EH190:EH197)</f>
        <v>0</v>
      </c>
      <c r="EI189" s="133" t="n">
        <f aca="false">SUM(EI190:EI197)</f>
        <v>0</v>
      </c>
      <c r="EJ189" s="133" t="n">
        <f aca="false">SUM(EJ190:EJ197)</f>
        <v>0</v>
      </c>
      <c r="EK189" s="133" t="n">
        <f aca="false">SUM(EK190:EK197)</f>
        <v>0</v>
      </c>
      <c r="EL189" s="133" t="n">
        <f aca="false">SUM(EL190:EL197)</f>
        <v>0</v>
      </c>
      <c r="EM189" s="133" t="n">
        <f aca="false">SUM(EM190:EM197)</f>
        <v>0</v>
      </c>
      <c r="EN189" s="133" t="n">
        <f aca="false">SUM(EN190:EN197)</f>
        <v>0</v>
      </c>
      <c r="EO189" s="133" t="n">
        <f aca="false">SUM(EO190:EO197)</f>
        <v>0</v>
      </c>
      <c r="EP189" s="133" t="n">
        <f aca="false">SUM(EP190:EP197)</f>
        <v>0</v>
      </c>
      <c r="EQ189" s="133" t="n">
        <f aca="false">SUM(EQ190:EQ197)</f>
        <v>0</v>
      </c>
      <c r="ER189" s="133" t="n">
        <f aca="false">SUM(ER190:ER197)</f>
        <v>0</v>
      </c>
      <c r="ES189" s="133" t="n">
        <f aca="false">SUM(ES190:ES197)</f>
        <v>0</v>
      </c>
      <c r="ET189" s="133" t="n">
        <f aca="false">SUM(ET190:ET197)</f>
        <v>0</v>
      </c>
      <c r="EU189" s="133" t="n">
        <f aca="false">SUM(EU190:EU197)</f>
        <v>0</v>
      </c>
      <c r="EV189" s="133" t="n">
        <f aca="false">SUM(EV190:EV197)</f>
        <v>0</v>
      </c>
      <c r="EW189" s="133" t="n">
        <f aca="false">SUM(EW190:EW197)</f>
        <v>0</v>
      </c>
      <c r="EX189" s="133" t="n">
        <f aca="false">SUM(EX190:EX197)</f>
        <v>0</v>
      </c>
      <c r="EY189" s="133" t="n">
        <f aca="false">SUM(EY190:EY197)</f>
        <v>0</v>
      </c>
      <c r="EZ189" s="133" t="n">
        <f aca="false">SUM(EZ190:EZ197)</f>
        <v>0</v>
      </c>
      <c r="FA189" s="133" t="n">
        <f aca="false">SUM(FA190:FA197)</f>
        <v>0</v>
      </c>
      <c r="FB189" s="133" t="n">
        <f aca="false">SUM(FB190:FB197)</f>
        <v>0</v>
      </c>
      <c r="FC189" s="133" t="n">
        <f aca="false">SUM(FC190:FC197)</f>
        <v>0</v>
      </c>
      <c r="FD189" s="133" t="n">
        <f aca="false">SUM(FD190:FD197)</f>
        <v>0</v>
      </c>
      <c r="FE189" s="133" t="n">
        <f aca="false">SUM(FE190:FE197)</f>
        <v>0</v>
      </c>
      <c r="FF189" s="133" t="n">
        <f aca="false">SUM(FF190:FF197)</f>
        <v>0</v>
      </c>
      <c r="FG189" s="133" t="n">
        <f aca="false">SUM(FG190:FG197)</f>
        <v>0</v>
      </c>
      <c r="FH189" s="133" t="n">
        <f aca="false">SUM(FH190:FH197)</f>
        <v>0</v>
      </c>
      <c r="FI189" s="133" t="n">
        <f aca="false">SUM(FI190:FI197)</f>
        <v>0</v>
      </c>
      <c r="FJ189" s="133" t="n">
        <f aca="false">SUM(FJ190:FJ197)</f>
        <v>0</v>
      </c>
      <c r="FK189" s="133" t="n">
        <f aca="false">SUM(FK190:FK197)</f>
        <v>0</v>
      </c>
      <c r="FL189" s="133" t="n">
        <f aca="false">SUM(FL190:FL197)</f>
        <v>0</v>
      </c>
      <c r="FM189" s="133" t="n">
        <f aca="false">SUM(FM190:FM197)</f>
        <v>0</v>
      </c>
      <c r="FN189" s="133" t="n">
        <f aca="false">SUM(FN190:FN197)</f>
        <v>0</v>
      </c>
      <c r="FO189" s="133" t="n">
        <f aca="false">SUM(FO190:FO197)</f>
        <v>0</v>
      </c>
      <c r="FP189" s="133" t="n">
        <f aca="false">SUM(FP190:FP197)</f>
        <v>0</v>
      </c>
      <c r="FQ189" s="133" t="n">
        <f aca="false">SUM(FQ190:FQ197)</f>
        <v>0</v>
      </c>
      <c r="FR189" s="133" t="n">
        <f aca="false">SUM(FR190:FR197)</f>
        <v>0</v>
      </c>
      <c r="FS189" s="133" t="n">
        <f aca="false">SUM(FS190:FS197)</f>
        <v>0</v>
      </c>
      <c r="FT189" s="133" t="n">
        <f aca="false">SUM(FT190:FT197)</f>
        <v>0</v>
      </c>
      <c r="FU189" s="133" t="n">
        <f aca="false">SUM(FU190:FU197)</f>
        <v>0</v>
      </c>
      <c r="FV189" s="133" t="n">
        <f aca="false">SUM(FV190:FV197)</f>
        <v>0</v>
      </c>
      <c r="FW189" s="133" t="n">
        <f aca="false">SUM(FW190:FW197)</f>
        <v>0</v>
      </c>
      <c r="FX189" s="133" t="n">
        <f aca="false">SUM(FX190:FX197)</f>
        <v>0</v>
      </c>
      <c r="FY189" s="133" t="n">
        <f aca="false">SUM(FY190:FY197)</f>
        <v>0</v>
      </c>
      <c r="FZ189" s="133" t="n">
        <f aca="false">SUM(FZ190:FZ197)</f>
        <v>0</v>
      </c>
      <c r="GA189" s="133" t="n">
        <f aca="false">SUM(GA190:GA197)</f>
        <v>0</v>
      </c>
      <c r="GB189" s="133" t="n">
        <f aca="false">SUM(GB190:GB197)</f>
        <v>0</v>
      </c>
      <c r="GC189" s="133" t="n">
        <f aca="false">SUM(GC190:GC197)</f>
        <v>0</v>
      </c>
      <c r="GD189" s="133" t="n">
        <f aca="false">SUM(GD190:GD197)</f>
        <v>0</v>
      </c>
      <c r="GE189" s="133" t="n">
        <f aca="false">SUM(GE190:GE197)</f>
        <v>0</v>
      </c>
      <c r="GF189" s="133" t="n">
        <f aca="false">SUM(GF190:GF197)</f>
        <v>0</v>
      </c>
      <c r="GG189" s="133" t="n">
        <f aca="false">SUM(GG190:GG197)</f>
        <v>0</v>
      </c>
      <c r="GH189" s="133" t="n">
        <f aca="false">SUM(GH190:GH197)</f>
        <v>0</v>
      </c>
      <c r="GI189" s="133" t="n">
        <f aca="false">SUM(GI190:GI197)</f>
        <v>0</v>
      </c>
      <c r="GJ189" s="133" t="n">
        <f aca="false">SUM(GJ190:GJ197)</f>
        <v>0</v>
      </c>
      <c r="GK189" s="133" t="n">
        <f aca="false">SUM(GK190:GK197)</f>
        <v>0</v>
      </c>
      <c r="GL189" s="133" t="n">
        <f aca="false">SUM(GL190:GL197)</f>
        <v>0</v>
      </c>
      <c r="GM189" s="133" t="n">
        <f aca="false">SUM(GM190:GM197)</f>
        <v>0</v>
      </c>
      <c r="GN189" s="133" t="n">
        <f aca="false">SUM(GN190:GN197)</f>
        <v>0</v>
      </c>
      <c r="GO189" s="133" t="n">
        <f aca="false">SUM(GO190:GO197)</f>
        <v>0</v>
      </c>
      <c r="GP189" s="133" t="n">
        <f aca="false">SUM(GP190:GP197)</f>
        <v>0</v>
      </c>
      <c r="GQ189" s="133" t="n">
        <f aca="false">SUM(GQ190:GQ197)</f>
        <v>0</v>
      </c>
      <c r="GR189" s="133" t="n">
        <f aca="false">SUM(GR190:GR197)</f>
        <v>0</v>
      </c>
      <c r="GS189" s="133" t="n">
        <f aca="false">SUM(GS190:GS197)</f>
        <v>0</v>
      </c>
      <c r="GT189" s="133" t="n">
        <f aca="false">SUM(GT190:GT197)</f>
        <v>0</v>
      </c>
      <c r="GU189" s="133" t="n">
        <f aca="false">SUM(GU190:GU197)</f>
        <v>0</v>
      </c>
      <c r="GV189" s="133" t="n">
        <f aca="false">SUM(GV190:GV197)</f>
        <v>0</v>
      </c>
      <c r="GW189" s="133" t="n">
        <f aca="false">SUM(GW190:GW197)</f>
        <v>0</v>
      </c>
      <c r="GX189" s="133" t="n">
        <f aca="false">SUM(GX190:GX197)</f>
        <v>0</v>
      </c>
      <c r="GY189" s="133" t="n">
        <f aca="false">SUM(GY190:GY197)</f>
        <v>0</v>
      </c>
      <c r="GZ189" s="133" t="n">
        <f aca="false">SUM(GZ190:GZ197)</f>
        <v>0</v>
      </c>
      <c r="HA189" s="133" t="n">
        <f aca="false">SUM(HA190:HA197)</f>
        <v>0</v>
      </c>
      <c r="HB189" s="133" t="n">
        <f aca="false">SUM(HB190:HB197)</f>
        <v>0</v>
      </c>
      <c r="HC189" s="133" t="n">
        <f aca="false">SUM(HC190:HC197)</f>
        <v>0</v>
      </c>
      <c r="HD189" s="133" t="n">
        <f aca="false">SUM(HD190:HD197)</f>
        <v>0</v>
      </c>
      <c r="HE189" s="133" t="n">
        <f aca="false">SUM(HE190:HE197)</f>
        <v>0</v>
      </c>
      <c r="HF189" s="133" t="n">
        <f aca="false">SUM(HF190:HF197)</f>
        <v>0</v>
      </c>
      <c r="HG189" s="133" t="n">
        <f aca="false">SUM(HG190:HG197)</f>
        <v>0</v>
      </c>
      <c r="HH189" s="133" t="n">
        <f aca="false">SUM(HH190:HH197)</f>
        <v>0</v>
      </c>
      <c r="HI189" s="133" t="n">
        <f aca="false">SUM(HI190:HI197)</f>
        <v>0</v>
      </c>
      <c r="HJ189" s="133" t="n">
        <f aca="false">SUM(HJ190:HJ197)</f>
        <v>0</v>
      </c>
      <c r="HK189" s="133" t="n">
        <f aca="false">SUM(HK190:HK197)</f>
        <v>0</v>
      </c>
      <c r="HL189" s="133" t="n">
        <f aca="false">SUM(HL190:HL197)</f>
        <v>0</v>
      </c>
      <c r="HM189" s="133" t="n">
        <f aca="false">SUM(HM190:HM197)</f>
        <v>0</v>
      </c>
      <c r="HN189" s="133" t="n">
        <f aca="false">SUM(HN190:HN197)</f>
        <v>0</v>
      </c>
      <c r="HO189" s="133" t="n">
        <f aca="false">SUM(HO190:HO197)</f>
        <v>0</v>
      </c>
      <c r="HP189" s="133" t="n">
        <f aca="false">SUM(HP190:HP197)</f>
        <v>0</v>
      </c>
      <c r="HQ189" s="133" t="n">
        <f aca="false">SUM(HQ190:HQ197)</f>
        <v>0</v>
      </c>
      <c r="HR189" s="133" t="n">
        <f aca="false">SUM(HR190:HR197)</f>
        <v>0</v>
      </c>
      <c r="HS189" s="133" t="n">
        <f aca="false">SUM(HS190:HS197)</f>
        <v>0</v>
      </c>
      <c r="HT189" s="133" t="n">
        <f aca="false">SUM(HT190:HT197)</f>
        <v>0</v>
      </c>
      <c r="HU189" s="133" t="n">
        <f aca="false">SUM(HU190:HU197)</f>
        <v>0</v>
      </c>
      <c r="HV189" s="133" t="n">
        <f aca="false">SUM(HV190:HV197)</f>
        <v>0</v>
      </c>
      <c r="HW189" s="133" t="n">
        <f aca="false">SUM(HW190:HW197)</f>
        <v>0</v>
      </c>
      <c r="HX189" s="133" t="n">
        <f aca="false">SUM(HX190:HX197)</f>
        <v>0</v>
      </c>
      <c r="HY189" s="133" t="n">
        <f aca="false">SUM(HY190:HY197)</f>
        <v>0</v>
      </c>
      <c r="HZ189" s="133" t="n">
        <f aca="false">SUM(HZ190:HZ197)</f>
        <v>0</v>
      </c>
      <c r="IA189" s="133" t="n">
        <f aca="false">SUM(IA190:IA197)</f>
        <v>0</v>
      </c>
      <c r="IB189" s="133" t="n">
        <f aca="false">SUM(IB190:IB197)</f>
        <v>0</v>
      </c>
    </row>
    <row r="190" s="55" customFormat="true" ht="18.75" hidden="false" customHeight="false" outlineLevel="0" collapsed="false">
      <c r="A190" s="247" t="s">
        <v>339</v>
      </c>
      <c r="B190" s="137" t="s">
        <v>340</v>
      </c>
      <c r="C190" s="80"/>
      <c r="D190" s="59" t="n">
        <f aca="false">C190+E190</f>
        <v>679959</v>
      </c>
      <c r="E190" s="80" t="n">
        <f aca="false">SUM(F190:IB190)</f>
        <v>679959</v>
      </c>
      <c r="F190" s="138"/>
      <c r="G190" s="138"/>
      <c r="H190" s="138"/>
      <c r="I190" s="138"/>
      <c r="J190" s="138" t="n">
        <f aca="false">1707-273</f>
        <v>1434</v>
      </c>
      <c r="K190" s="138"/>
      <c r="L190" s="138"/>
      <c r="M190" s="138"/>
      <c r="N190" s="138"/>
      <c r="O190" s="138"/>
      <c r="P190" s="138" t="n">
        <f aca="false">37928-480</f>
        <v>37448</v>
      </c>
      <c r="Q190" s="138"/>
      <c r="R190" s="138"/>
      <c r="S190" s="138"/>
      <c r="T190" s="138"/>
      <c r="U190" s="138"/>
      <c r="V190" s="138" t="n">
        <v>641077</v>
      </c>
      <c r="W190" s="138"/>
      <c r="X190" s="138"/>
      <c r="Y190" s="138"/>
      <c r="Z190" s="138"/>
      <c r="AA190" s="138"/>
      <c r="AB190" s="138"/>
      <c r="AC190" s="138"/>
      <c r="AD190" s="139"/>
      <c r="AE190" s="138"/>
      <c r="AF190" s="138"/>
      <c r="AG190" s="138"/>
      <c r="AH190" s="138"/>
      <c r="AI190" s="138"/>
      <c r="AJ190" s="138"/>
      <c r="AK190" s="138"/>
      <c r="AL190" s="138"/>
      <c r="AM190" s="138"/>
      <c r="AN190" s="138"/>
      <c r="AO190" s="138"/>
      <c r="AP190" s="221"/>
      <c r="AQ190" s="138"/>
      <c r="AR190" s="138"/>
      <c r="AS190" s="138"/>
      <c r="AT190" s="138"/>
      <c r="AU190" s="138"/>
      <c r="AV190" s="138"/>
      <c r="AW190" s="138"/>
      <c r="AX190" s="138"/>
      <c r="AY190" s="138"/>
      <c r="AZ190" s="138"/>
      <c r="BA190" s="138"/>
      <c r="BB190" s="138"/>
      <c r="BC190" s="138"/>
      <c r="BD190" s="138"/>
      <c r="BE190" s="138"/>
      <c r="BF190" s="138"/>
      <c r="BG190" s="138"/>
      <c r="BH190" s="138"/>
      <c r="BI190" s="138"/>
      <c r="BJ190" s="138"/>
      <c r="BK190" s="138"/>
      <c r="BL190" s="138"/>
      <c r="BM190" s="138"/>
      <c r="BN190" s="138"/>
      <c r="BO190" s="138"/>
      <c r="BP190" s="138"/>
      <c r="BQ190" s="138"/>
      <c r="BR190" s="138"/>
      <c r="BS190" s="138"/>
      <c r="BT190" s="138"/>
      <c r="BU190" s="138"/>
      <c r="BV190" s="138"/>
      <c r="BW190" s="138"/>
      <c r="BX190" s="138"/>
      <c r="BY190" s="138"/>
      <c r="BZ190" s="138"/>
      <c r="CA190" s="138"/>
      <c r="CB190" s="138"/>
      <c r="CC190" s="138"/>
      <c r="CD190" s="138"/>
      <c r="CE190" s="138"/>
      <c r="CF190" s="138"/>
      <c r="CG190" s="138"/>
      <c r="CH190" s="138"/>
      <c r="CI190" s="138"/>
      <c r="CJ190" s="138"/>
      <c r="CK190" s="138"/>
      <c r="CL190" s="138"/>
      <c r="CM190" s="138"/>
      <c r="CN190" s="138"/>
      <c r="CO190" s="138"/>
      <c r="CP190" s="138"/>
      <c r="CQ190" s="138"/>
      <c r="CR190" s="138"/>
      <c r="CS190" s="138"/>
      <c r="CT190" s="138"/>
      <c r="CU190" s="138"/>
      <c r="CV190" s="138"/>
      <c r="CW190" s="138"/>
      <c r="CX190" s="138"/>
      <c r="CY190" s="138"/>
      <c r="CZ190" s="138"/>
      <c r="DA190" s="138"/>
      <c r="DB190" s="138"/>
      <c r="DC190" s="138"/>
      <c r="DD190" s="138"/>
      <c r="DE190" s="138"/>
      <c r="DF190" s="138"/>
      <c r="DG190" s="138"/>
      <c r="DH190" s="138"/>
      <c r="DI190" s="138"/>
      <c r="DJ190" s="138"/>
      <c r="DK190" s="138"/>
      <c r="DL190" s="138"/>
      <c r="DM190" s="138"/>
      <c r="DN190" s="138"/>
      <c r="DO190" s="138"/>
      <c r="DP190" s="138"/>
      <c r="DQ190" s="138"/>
      <c r="DR190" s="138"/>
      <c r="DS190" s="138"/>
      <c r="DT190" s="138"/>
      <c r="DU190" s="138"/>
      <c r="DV190" s="138"/>
      <c r="DW190" s="138"/>
      <c r="DX190" s="138"/>
      <c r="DY190" s="138"/>
      <c r="DZ190" s="138"/>
      <c r="EA190" s="138"/>
      <c r="EB190" s="138"/>
      <c r="EC190" s="138"/>
      <c r="ED190" s="138"/>
      <c r="EE190" s="138"/>
      <c r="EF190" s="138"/>
      <c r="EG190" s="138"/>
      <c r="EH190" s="138"/>
      <c r="EI190" s="138"/>
      <c r="EJ190" s="138"/>
      <c r="EK190" s="138"/>
      <c r="EL190" s="138"/>
      <c r="EM190" s="138"/>
      <c r="EN190" s="138"/>
      <c r="EO190" s="138"/>
      <c r="EP190" s="138"/>
      <c r="EQ190" s="138"/>
      <c r="ER190" s="138"/>
      <c r="ES190" s="138"/>
      <c r="ET190" s="138"/>
      <c r="EU190" s="138"/>
      <c r="EV190" s="138"/>
      <c r="EW190" s="138"/>
      <c r="EX190" s="138"/>
      <c r="EY190" s="138"/>
      <c r="EZ190" s="138"/>
      <c r="FA190" s="138"/>
      <c r="FB190" s="138"/>
      <c r="FC190" s="138"/>
      <c r="FD190" s="138"/>
      <c r="FE190" s="138"/>
      <c r="FF190" s="138"/>
      <c r="FG190" s="138"/>
      <c r="FH190" s="138"/>
      <c r="FI190" s="138"/>
      <c r="FJ190" s="138"/>
      <c r="FK190" s="138"/>
      <c r="FL190" s="138"/>
      <c r="FM190" s="138"/>
      <c r="FN190" s="138"/>
      <c r="FO190" s="138"/>
      <c r="FP190" s="138"/>
      <c r="FQ190" s="138"/>
      <c r="FR190" s="138"/>
      <c r="FS190" s="138"/>
      <c r="FT190" s="138"/>
      <c r="FU190" s="138"/>
      <c r="FV190" s="138"/>
      <c r="FW190" s="138"/>
      <c r="FX190" s="138"/>
      <c r="FY190" s="138"/>
      <c r="FZ190" s="138"/>
      <c r="GA190" s="138"/>
      <c r="GB190" s="138"/>
      <c r="GC190" s="138"/>
      <c r="GD190" s="138"/>
      <c r="GE190" s="138"/>
      <c r="GF190" s="138"/>
      <c r="GG190" s="138"/>
      <c r="GH190" s="138"/>
      <c r="GI190" s="138"/>
      <c r="GJ190" s="138"/>
      <c r="GK190" s="138"/>
      <c r="GL190" s="138"/>
      <c r="GM190" s="138"/>
      <c r="GN190" s="138"/>
      <c r="GO190" s="138"/>
      <c r="GP190" s="138"/>
      <c r="GQ190" s="138"/>
      <c r="GR190" s="138"/>
      <c r="GS190" s="138"/>
      <c r="GT190" s="138"/>
      <c r="GU190" s="138"/>
      <c r="GV190" s="138"/>
      <c r="GW190" s="138"/>
      <c r="GX190" s="138"/>
      <c r="GY190" s="138"/>
      <c r="GZ190" s="138"/>
      <c r="HA190" s="138"/>
      <c r="HB190" s="138"/>
      <c r="HC190" s="138"/>
      <c r="HD190" s="138"/>
      <c r="HE190" s="138"/>
      <c r="HF190" s="138"/>
      <c r="HG190" s="138"/>
      <c r="HH190" s="138"/>
      <c r="HI190" s="138"/>
      <c r="HJ190" s="138"/>
      <c r="HK190" s="138"/>
      <c r="HL190" s="138"/>
      <c r="HM190" s="138"/>
      <c r="HN190" s="138"/>
      <c r="HO190" s="138"/>
      <c r="HP190" s="138"/>
      <c r="HQ190" s="138"/>
      <c r="HR190" s="138"/>
      <c r="HS190" s="138"/>
      <c r="HT190" s="138"/>
      <c r="HU190" s="138"/>
      <c r="HV190" s="138"/>
      <c r="HW190" s="138"/>
      <c r="HX190" s="138"/>
      <c r="HY190" s="138"/>
      <c r="HZ190" s="138"/>
      <c r="IA190" s="138"/>
      <c r="IB190" s="138"/>
    </row>
    <row r="191" s="55" customFormat="true" ht="37.5" hidden="false" customHeight="false" outlineLevel="0" collapsed="false">
      <c r="A191" s="247" t="s">
        <v>339</v>
      </c>
      <c r="B191" s="65" t="s">
        <v>341</v>
      </c>
      <c r="C191" s="138"/>
      <c r="D191" s="59" t="n">
        <f aca="false">C191+E191</f>
        <v>0</v>
      </c>
      <c r="E191" s="80" t="n">
        <f aca="false">SUM(F191:IB191)</f>
        <v>0</v>
      </c>
      <c r="F191" s="138"/>
      <c r="G191" s="138"/>
      <c r="H191" s="138"/>
      <c r="I191" s="138"/>
      <c r="J191" s="138"/>
      <c r="K191" s="138"/>
      <c r="L191" s="138"/>
      <c r="M191" s="138"/>
      <c r="N191" s="138"/>
      <c r="O191" s="138"/>
      <c r="P191" s="138"/>
      <c r="Q191" s="138"/>
      <c r="R191" s="138"/>
      <c r="S191" s="138"/>
      <c r="T191" s="138"/>
      <c r="U191" s="138"/>
      <c r="V191" s="138"/>
      <c r="W191" s="138"/>
      <c r="X191" s="138"/>
      <c r="Y191" s="138"/>
      <c r="Z191" s="138"/>
      <c r="AA191" s="138"/>
      <c r="AB191" s="138"/>
      <c r="AC191" s="138"/>
      <c r="AD191" s="139"/>
      <c r="AE191" s="138"/>
      <c r="AF191" s="138"/>
      <c r="AG191" s="138"/>
      <c r="AH191" s="138"/>
      <c r="AI191" s="138"/>
      <c r="AJ191" s="138"/>
      <c r="AK191" s="138"/>
      <c r="AL191" s="138"/>
      <c r="AM191" s="138"/>
      <c r="AN191" s="138"/>
      <c r="AO191" s="138"/>
      <c r="AP191" s="221"/>
      <c r="AQ191" s="138"/>
      <c r="AR191" s="138"/>
      <c r="AS191" s="138"/>
      <c r="AT191" s="138"/>
      <c r="AU191" s="138"/>
      <c r="AV191" s="138"/>
      <c r="AW191" s="138"/>
      <c r="AX191" s="138"/>
      <c r="AY191" s="138"/>
      <c r="AZ191" s="138"/>
      <c r="BA191" s="138"/>
      <c r="BB191" s="138"/>
      <c r="BC191" s="138"/>
      <c r="BD191" s="138"/>
      <c r="BE191" s="138"/>
      <c r="BF191" s="138"/>
      <c r="BG191" s="138"/>
      <c r="BH191" s="138"/>
      <c r="BI191" s="138"/>
      <c r="BJ191" s="138"/>
      <c r="BK191" s="138"/>
      <c r="BL191" s="138"/>
      <c r="BM191" s="138"/>
      <c r="BN191" s="138"/>
      <c r="BO191" s="138"/>
      <c r="BP191" s="138"/>
      <c r="BQ191" s="138"/>
      <c r="BR191" s="138"/>
      <c r="BS191" s="138"/>
      <c r="BT191" s="138"/>
      <c r="BU191" s="138"/>
      <c r="BV191" s="138"/>
      <c r="BW191" s="138"/>
      <c r="BX191" s="138"/>
      <c r="BY191" s="138"/>
      <c r="BZ191" s="138"/>
      <c r="CA191" s="138"/>
      <c r="CB191" s="138"/>
      <c r="CC191" s="138"/>
      <c r="CD191" s="138"/>
      <c r="CE191" s="138"/>
      <c r="CF191" s="138"/>
      <c r="CG191" s="138"/>
      <c r="CH191" s="138"/>
      <c r="CI191" s="138"/>
      <c r="CJ191" s="138"/>
      <c r="CK191" s="138"/>
      <c r="CL191" s="138"/>
      <c r="CM191" s="138"/>
      <c r="CN191" s="138"/>
      <c r="CO191" s="138"/>
      <c r="CP191" s="138"/>
      <c r="CQ191" s="138"/>
      <c r="CR191" s="138"/>
      <c r="CS191" s="138"/>
      <c r="CT191" s="138"/>
      <c r="CU191" s="138"/>
      <c r="CV191" s="138"/>
      <c r="CW191" s="138"/>
      <c r="CX191" s="138"/>
      <c r="CY191" s="138"/>
      <c r="CZ191" s="138"/>
      <c r="DA191" s="138"/>
      <c r="DB191" s="138"/>
      <c r="DC191" s="138"/>
      <c r="DD191" s="138"/>
      <c r="DE191" s="138"/>
      <c r="DF191" s="138"/>
      <c r="DG191" s="138"/>
      <c r="DH191" s="138"/>
      <c r="DI191" s="138"/>
      <c r="DJ191" s="138"/>
      <c r="DK191" s="138"/>
      <c r="DL191" s="138"/>
      <c r="DM191" s="138"/>
      <c r="DN191" s="138"/>
      <c r="DO191" s="138"/>
      <c r="DP191" s="138"/>
      <c r="DQ191" s="138"/>
      <c r="DR191" s="138"/>
      <c r="DS191" s="138"/>
      <c r="DT191" s="138"/>
      <c r="DU191" s="138"/>
      <c r="DV191" s="138"/>
      <c r="DW191" s="138"/>
      <c r="DX191" s="138"/>
      <c r="DY191" s="138"/>
      <c r="DZ191" s="138"/>
      <c r="EA191" s="138"/>
      <c r="EB191" s="138"/>
      <c r="EC191" s="138"/>
      <c r="ED191" s="138"/>
      <c r="EE191" s="138"/>
      <c r="EF191" s="138"/>
      <c r="EG191" s="138"/>
      <c r="EH191" s="138"/>
      <c r="EI191" s="138"/>
      <c r="EJ191" s="138"/>
      <c r="EK191" s="138"/>
      <c r="EL191" s="138"/>
      <c r="EM191" s="138"/>
      <c r="EN191" s="138"/>
      <c r="EO191" s="138"/>
      <c r="EP191" s="138"/>
      <c r="EQ191" s="138"/>
      <c r="ER191" s="138"/>
      <c r="ES191" s="138"/>
      <c r="ET191" s="138"/>
      <c r="EU191" s="138"/>
      <c r="EV191" s="138"/>
      <c r="EW191" s="138"/>
      <c r="EX191" s="138"/>
      <c r="EY191" s="138"/>
      <c r="EZ191" s="138"/>
      <c r="FA191" s="138"/>
      <c r="FB191" s="138"/>
      <c r="FC191" s="138"/>
      <c r="FD191" s="138"/>
      <c r="FE191" s="138"/>
      <c r="FF191" s="138"/>
      <c r="FG191" s="138"/>
      <c r="FH191" s="138"/>
      <c r="FI191" s="138"/>
      <c r="FJ191" s="138"/>
      <c r="FK191" s="138"/>
      <c r="FL191" s="138"/>
      <c r="FM191" s="138"/>
      <c r="FN191" s="138"/>
      <c r="FO191" s="138"/>
      <c r="FP191" s="138"/>
      <c r="FQ191" s="138"/>
      <c r="FR191" s="138"/>
      <c r="FS191" s="138"/>
      <c r="FT191" s="138"/>
      <c r="FU191" s="138"/>
      <c r="FV191" s="138"/>
      <c r="FW191" s="138"/>
      <c r="FX191" s="138"/>
      <c r="FY191" s="138"/>
      <c r="FZ191" s="138"/>
      <c r="GA191" s="138"/>
      <c r="GB191" s="138"/>
      <c r="GC191" s="138"/>
      <c r="GD191" s="138"/>
      <c r="GE191" s="138"/>
      <c r="GF191" s="138"/>
      <c r="GG191" s="138"/>
      <c r="GH191" s="138"/>
      <c r="GI191" s="138"/>
      <c r="GJ191" s="138"/>
      <c r="GK191" s="138"/>
      <c r="GL191" s="138"/>
      <c r="GM191" s="138"/>
      <c r="GN191" s="138"/>
      <c r="GO191" s="138"/>
      <c r="GP191" s="138"/>
      <c r="GQ191" s="138"/>
      <c r="GR191" s="138"/>
      <c r="GS191" s="138"/>
      <c r="GT191" s="138"/>
      <c r="GU191" s="138"/>
      <c r="GV191" s="138"/>
      <c r="GW191" s="138"/>
      <c r="GX191" s="138"/>
      <c r="GY191" s="138"/>
      <c r="GZ191" s="138"/>
      <c r="HA191" s="138"/>
      <c r="HB191" s="138"/>
      <c r="HC191" s="138"/>
      <c r="HD191" s="138"/>
      <c r="HE191" s="138"/>
      <c r="HF191" s="138"/>
      <c r="HG191" s="138"/>
      <c r="HH191" s="138"/>
      <c r="HI191" s="138"/>
      <c r="HJ191" s="138"/>
      <c r="HK191" s="138"/>
      <c r="HL191" s="138"/>
      <c r="HM191" s="138"/>
      <c r="HN191" s="138"/>
      <c r="HO191" s="138"/>
      <c r="HP191" s="138"/>
      <c r="HQ191" s="138"/>
      <c r="HR191" s="138"/>
      <c r="HS191" s="138"/>
      <c r="HT191" s="138"/>
      <c r="HU191" s="138"/>
      <c r="HV191" s="138"/>
      <c r="HW191" s="138"/>
      <c r="HX191" s="138"/>
      <c r="HY191" s="138"/>
      <c r="HZ191" s="138"/>
      <c r="IA191" s="138"/>
      <c r="IB191" s="138"/>
    </row>
    <row r="192" s="55" customFormat="true" ht="18.75" hidden="false" customHeight="false" outlineLevel="0" collapsed="false">
      <c r="A192" s="247" t="s">
        <v>342</v>
      </c>
      <c r="B192" s="137" t="s">
        <v>343</v>
      </c>
      <c r="C192" s="80"/>
      <c r="D192" s="59" t="n">
        <f aca="false">C192+E192</f>
        <v>542488</v>
      </c>
      <c r="E192" s="80" t="n">
        <f aca="false">SUM(F192:IB192)</f>
        <v>542488</v>
      </c>
      <c r="F192" s="138"/>
      <c r="G192" s="138"/>
      <c r="H192" s="138"/>
      <c r="I192" s="138"/>
      <c r="J192" s="138" t="n">
        <f aca="false">3051-488</f>
        <v>2563</v>
      </c>
      <c r="K192" s="138"/>
      <c r="L192" s="138"/>
      <c r="M192" s="138"/>
      <c r="N192" s="138"/>
      <c r="O192" s="138"/>
      <c r="P192" s="138" t="n">
        <f aca="false">47740-2000</f>
        <v>45740</v>
      </c>
      <c r="Q192" s="138"/>
      <c r="R192" s="138"/>
      <c r="S192" s="138"/>
      <c r="T192" s="138"/>
      <c r="U192" s="138"/>
      <c r="V192" s="138" t="n">
        <v>494185</v>
      </c>
      <c r="W192" s="138"/>
      <c r="X192" s="138"/>
      <c r="Y192" s="138"/>
      <c r="Z192" s="138"/>
      <c r="AA192" s="138"/>
      <c r="AB192" s="138"/>
      <c r="AC192" s="138"/>
      <c r="AD192" s="139"/>
      <c r="AE192" s="138"/>
      <c r="AF192" s="138"/>
      <c r="AG192" s="138"/>
      <c r="AH192" s="138"/>
      <c r="AI192" s="138"/>
      <c r="AJ192" s="138"/>
      <c r="AK192" s="138"/>
      <c r="AL192" s="138"/>
      <c r="AM192" s="138"/>
      <c r="AN192" s="138"/>
      <c r="AO192" s="138"/>
      <c r="AP192" s="221"/>
      <c r="AQ192" s="138"/>
      <c r="AR192" s="138"/>
      <c r="AS192" s="138"/>
      <c r="AT192" s="138"/>
      <c r="AU192" s="138"/>
      <c r="AV192" s="138"/>
      <c r="AW192" s="138"/>
      <c r="AX192" s="138"/>
      <c r="AY192" s="138"/>
      <c r="AZ192" s="138"/>
      <c r="BA192" s="138"/>
      <c r="BB192" s="138"/>
      <c r="BC192" s="138"/>
      <c r="BD192" s="138"/>
      <c r="BE192" s="138"/>
      <c r="BF192" s="138"/>
      <c r="BG192" s="138"/>
      <c r="BH192" s="138"/>
      <c r="BI192" s="138"/>
      <c r="BJ192" s="138"/>
      <c r="BK192" s="138"/>
      <c r="BL192" s="138"/>
      <c r="BM192" s="138"/>
      <c r="BN192" s="138"/>
      <c r="BO192" s="138"/>
      <c r="BP192" s="138"/>
      <c r="BQ192" s="138"/>
      <c r="BR192" s="138"/>
      <c r="BS192" s="138"/>
      <c r="BT192" s="138"/>
      <c r="BU192" s="138"/>
      <c r="BV192" s="138"/>
      <c r="BW192" s="138"/>
      <c r="BX192" s="138"/>
      <c r="BY192" s="138"/>
      <c r="BZ192" s="138"/>
      <c r="CA192" s="138"/>
      <c r="CB192" s="138"/>
      <c r="CC192" s="138"/>
      <c r="CD192" s="138"/>
      <c r="CE192" s="138"/>
      <c r="CF192" s="138"/>
      <c r="CG192" s="138"/>
      <c r="CH192" s="138"/>
      <c r="CI192" s="138"/>
      <c r="CJ192" s="138"/>
      <c r="CK192" s="138"/>
      <c r="CL192" s="138"/>
      <c r="CM192" s="138"/>
      <c r="CN192" s="138"/>
      <c r="CO192" s="138"/>
      <c r="CP192" s="138"/>
      <c r="CQ192" s="138"/>
      <c r="CR192" s="138"/>
      <c r="CS192" s="138"/>
      <c r="CT192" s="138"/>
      <c r="CU192" s="138"/>
      <c r="CV192" s="138"/>
      <c r="CW192" s="138"/>
      <c r="CX192" s="138"/>
      <c r="CY192" s="138"/>
      <c r="CZ192" s="138"/>
      <c r="DA192" s="138"/>
      <c r="DB192" s="138"/>
      <c r="DC192" s="138"/>
      <c r="DD192" s="138"/>
      <c r="DE192" s="138"/>
      <c r="DF192" s="138"/>
      <c r="DG192" s="138"/>
      <c r="DH192" s="138"/>
      <c r="DI192" s="138"/>
      <c r="DJ192" s="138"/>
      <c r="DK192" s="138"/>
      <c r="DL192" s="138"/>
      <c r="DM192" s="138"/>
      <c r="DN192" s="138"/>
      <c r="DO192" s="138"/>
      <c r="DP192" s="138"/>
      <c r="DQ192" s="138"/>
      <c r="DR192" s="138"/>
      <c r="DS192" s="138"/>
      <c r="DT192" s="138"/>
      <c r="DU192" s="138"/>
      <c r="DV192" s="138"/>
      <c r="DW192" s="138"/>
      <c r="DX192" s="138"/>
      <c r="DY192" s="138"/>
      <c r="DZ192" s="138"/>
      <c r="EA192" s="138"/>
      <c r="EB192" s="138"/>
      <c r="EC192" s="138"/>
      <c r="ED192" s="138"/>
      <c r="EE192" s="138"/>
      <c r="EF192" s="138"/>
      <c r="EG192" s="138"/>
      <c r="EH192" s="138"/>
      <c r="EI192" s="138"/>
      <c r="EJ192" s="138"/>
      <c r="EK192" s="138"/>
      <c r="EL192" s="138"/>
      <c r="EM192" s="138"/>
      <c r="EN192" s="138"/>
      <c r="EO192" s="138"/>
      <c r="EP192" s="138"/>
      <c r="EQ192" s="138"/>
      <c r="ER192" s="138"/>
      <c r="ES192" s="138"/>
      <c r="ET192" s="138"/>
      <c r="EU192" s="138"/>
      <c r="EV192" s="138"/>
      <c r="EW192" s="138"/>
      <c r="EX192" s="138"/>
      <c r="EY192" s="138"/>
      <c r="EZ192" s="138"/>
      <c r="FA192" s="138"/>
      <c r="FB192" s="138"/>
      <c r="FC192" s="138"/>
      <c r="FD192" s="138"/>
      <c r="FE192" s="138"/>
      <c r="FF192" s="138"/>
      <c r="FG192" s="138"/>
      <c r="FH192" s="138"/>
      <c r="FI192" s="138"/>
      <c r="FJ192" s="138"/>
      <c r="FK192" s="138"/>
      <c r="FL192" s="138"/>
      <c r="FM192" s="138"/>
      <c r="FN192" s="138"/>
      <c r="FO192" s="138"/>
      <c r="FP192" s="138"/>
      <c r="FQ192" s="138"/>
      <c r="FR192" s="138"/>
      <c r="FS192" s="138"/>
      <c r="FT192" s="138"/>
      <c r="FU192" s="138"/>
      <c r="FV192" s="138"/>
      <c r="FW192" s="138"/>
      <c r="FX192" s="138"/>
      <c r="FY192" s="138"/>
      <c r="FZ192" s="138"/>
      <c r="GA192" s="138"/>
      <c r="GB192" s="138"/>
      <c r="GC192" s="138"/>
      <c r="GD192" s="138"/>
      <c r="GE192" s="138"/>
      <c r="GF192" s="138"/>
      <c r="GG192" s="138"/>
      <c r="GH192" s="138"/>
      <c r="GI192" s="138"/>
      <c r="GJ192" s="138"/>
      <c r="GK192" s="138"/>
      <c r="GL192" s="138"/>
      <c r="GM192" s="138"/>
      <c r="GN192" s="138"/>
      <c r="GO192" s="138"/>
      <c r="GP192" s="138"/>
      <c r="GQ192" s="138"/>
      <c r="GR192" s="138"/>
      <c r="GS192" s="138"/>
      <c r="GT192" s="138"/>
      <c r="GU192" s="138"/>
      <c r="GV192" s="138"/>
      <c r="GW192" s="138"/>
      <c r="GX192" s="138"/>
      <c r="GY192" s="138"/>
      <c r="GZ192" s="138"/>
      <c r="HA192" s="138"/>
      <c r="HB192" s="138"/>
      <c r="HC192" s="138"/>
      <c r="HD192" s="138"/>
      <c r="HE192" s="138"/>
      <c r="HF192" s="138"/>
      <c r="HG192" s="138"/>
      <c r="HH192" s="138"/>
      <c r="HI192" s="138"/>
      <c r="HJ192" s="138"/>
      <c r="HK192" s="138"/>
      <c r="HL192" s="138"/>
      <c r="HM192" s="138"/>
      <c r="HN192" s="138"/>
      <c r="HO192" s="138"/>
      <c r="HP192" s="138"/>
      <c r="HQ192" s="138"/>
      <c r="HR192" s="138"/>
      <c r="HS192" s="138"/>
      <c r="HT192" s="138"/>
      <c r="HU192" s="138"/>
      <c r="HV192" s="138"/>
      <c r="HW192" s="138"/>
      <c r="HX192" s="138"/>
      <c r="HY192" s="138"/>
      <c r="HZ192" s="138"/>
      <c r="IA192" s="138"/>
      <c r="IB192" s="138"/>
    </row>
    <row r="193" s="55" customFormat="true" ht="37.5" hidden="false" customHeight="false" outlineLevel="0" collapsed="false">
      <c r="A193" s="247" t="s">
        <v>344</v>
      </c>
      <c r="B193" s="137" t="s">
        <v>345</v>
      </c>
      <c r="C193" s="80"/>
      <c r="D193" s="59" t="n">
        <f aca="false">C193+E193</f>
        <v>0</v>
      </c>
      <c r="E193" s="80" t="n">
        <f aca="false">SUM(F193:IB193)</f>
        <v>0</v>
      </c>
      <c r="F193" s="138"/>
      <c r="G193" s="138"/>
      <c r="H193" s="138"/>
      <c r="I193" s="138"/>
      <c r="J193" s="138"/>
      <c r="K193" s="138"/>
      <c r="L193" s="138"/>
      <c r="M193" s="138"/>
      <c r="N193" s="138"/>
      <c r="O193" s="138"/>
      <c r="P193" s="138"/>
      <c r="Q193" s="138"/>
      <c r="R193" s="138"/>
      <c r="S193" s="138"/>
      <c r="T193" s="138"/>
      <c r="U193" s="138"/>
      <c r="V193" s="138"/>
      <c r="W193" s="138"/>
      <c r="X193" s="138"/>
      <c r="Y193" s="138"/>
      <c r="Z193" s="138"/>
      <c r="AA193" s="138"/>
      <c r="AB193" s="138"/>
      <c r="AC193" s="138"/>
      <c r="AD193" s="139"/>
      <c r="AE193" s="138"/>
      <c r="AF193" s="138"/>
      <c r="AG193" s="138"/>
      <c r="AH193" s="138"/>
      <c r="AI193" s="138"/>
      <c r="AJ193" s="138"/>
      <c r="AK193" s="138"/>
      <c r="AL193" s="138"/>
      <c r="AM193" s="138"/>
      <c r="AN193" s="138"/>
      <c r="AO193" s="138"/>
      <c r="AP193" s="221"/>
      <c r="AQ193" s="138"/>
      <c r="AR193" s="138"/>
      <c r="AS193" s="138"/>
      <c r="AT193" s="138"/>
      <c r="AU193" s="138"/>
      <c r="AV193" s="138"/>
      <c r="AW193" s="138"/>
      <c r="AX193" s="138"/>
      <c r="AY193" s="138"/>
      <c r="AZ193" s="138"/>
      <c r="BA193" s="138"/>
      <c r="BB193" s="138"/>
      <c r="BC193" s="138"/>
      <c r="BD193" s="138"/>
      <c r="BE193" s="138"/>
      <c r="BF193" s="138"/>
      <c r="BG193" s="138"/>
      <c r="BH193" s="138"/>
      <c r="BI193" s="138"/>
      <c r="BJ193" s="138"/>
      <c r="BK193" s="138"/>
      <c r="BL193" s="138"/>
      <c r="BM193" s="138"/>
      <c r="BN193" s="138"/>
      <c r="BO193" s="138"/>
      <c r="BP193" s="138"/>
      <c r="BQ193" s="138"/>
      <c r="BR193" s="138"/>
      <c r="BS193" s="138"/>
      <c r="BT193" s="138"/>
      <c r="BU193" s="138"/>
      <c r="BV193" s="138"/>
      <c r="BW193" s="138"/>
      <c r="BX193" s="138"/>
      <c r="BY193" s="138"/>
      <c r="BZ193" s="138"/>
      <c r="CA193" s="138"/>
      <c r="CB193" s="138"/>
      <c r="CC193" s="138"/>
      <c r="CD193" s="138"/>
      <c r="CE193" s="138"/>
      <c r="CF193" s="138"/>
      <c r="CG193" s="138"/>
      <c r="CH193" s="138"/>
      <c r="CI193" s="138"/>
      <c r="CJ193" s="138"/>
      <c r="CK193" s="138"/>
      <c r="CL193" s="138"/>
      <c r="CM193" s="138"/>
      <c r="CN193" s="138"/>
      <c r="CO193" s="138"/>
      <c r="CP193" s="138"/>
      <c r="CQ193" s="138"/>
      <c r="CR193" s="138"/>
      <c r="CS193" s="138"/>
      <c r="CT193" s="138"/>
      <c r="CU193" s="138"/>
      <c r="CV193" s="138"/>
      <c r="CW193" s="138"/>
      <c r="CX193" s="138"/>
      <c r="CY193" s="138"/>
      <c r="CZ193" s="138"/>
      <c r="DA193" s="138"/>
      <c r="DB193" s="138"/>
      <c r="DC193" s="138"/>
      <c r="DD193" s="138"/>
      <c r="DE193" s="138"/>
      <c r="DF193" s="138"/>
      <c r="DG193" s="138"/>
      <c r="DH193" s="138"/>
      <c r="DI193" s="138"/>
      <c r="DJ193" s="138"/>
      <c r="DK193" s="138"/>
      <c r="DL193" s="138"/>
      <c r="DM193" s="138"/>
      <c r="DN193" s="138"/>
      <c r="DO193" s="138"/>
      <c r="DP193" s="138"/>
      <c r="DQ193" s="138"/>
      <c r="DR193" s="138"/>
      <c r="DS193" s="138"/>
      <c r="DT193" s="138"/>
      <c r="DU193" s="138"/>
      <c r="DV193" s="138"/>
      <c r="DW193" s="138"/>
      <c r="DX193" s="138"/>
      <c r="DY193" s="138"/>
      <c r="DZ193" s="138"/>
      <c r="EA193" s="138"/>
      <c r="EB193" s="138"/>
      <c r="EC193" s="138"/>
      <c r="ED193" s="138"/>
      <c r="EE193" s="138"/>
      <c r="EF193" s="138"/>
      <c r="EG193" s="138"/>
      <c r="EH193" s="138"/>
      <c r="EI193" s="138"/>
      <c r="EJ193" s="138"/>
      <c r="EK193" s="138"/>
      <c r="EL193" s="138"/>
      <c r="EM193" s="138"/>
      <c r="EN193" s="138"/>
      <c r="EO193" s="138"/>
      <c r="EP193" s="138"/>
      <c r="EQ193" s="138"/>
      <c r="ER193" s="138"/>
      <c r="ES193" s="138"/>
      <c r="ET193" s="138"/>
      <c r="EU193" s="138"/>
      <c r="EV193" s="138"/>
      <c r="EW193" s="138"/>
      <c r="EX193" s="138"/>
      <c r="EY193" s="138"/>
      <c r="EZ193" s="138"/>
      <c r="FA193" s="138"/>
      <c r="FB193" s="138"/>
      <c r="FC193" s="138"/>
      <c r="FD193" s="138"/>
      <c r="FE193" s="138"/>
      <c r="FF193" s="138"/>
      <c r="FG193" s="138"/>
      <c r="FH193" s="138"/>
      <c r="FI193" s="138"/>
      <c r="FJ193" s="138"/>
      <c r="FK193" s="138"/>
      <c r="FL193" s="138"/>
      <c r="FM193" s="138"/>
      <c r="FN193" s="138"/>
      <c r="FO193" s="138"/>
      <c r="FP193" s="138"/>
      <c r="FQ193" s="138"/>
      <c r="FR193" s="138"/>
      <c r="FS193" s="138"/>
      <c r="FT193" s="138"/>
      <c r="FU193" s="138"/>
      <c r="FV193" s="138"/>
      <c r="FW193" s="138"/>
      <c r="FX193" s="138"/>
      <c r="FY193" s="138"/>
      <c r="FZ193" s="138"/>
      <c r="GA193" s="138"/>
      <c r="GB193" s="138"/>
      <c r="GC193" s="138"/>
      <c r="GD193" s="138"/>
      <c r="GE193" s="138"/>
      <c r="GF193" s="138"/>
      <c r="GG193" s="138"/>
      <c r="GH193" s="138"/>
      <c r="GI193" s="138"/>
      <c r="GJ193" s="138"/>
      <c r="GK193" s="138"/>
      <c r="GL193" s="138"/>
      <c r="GM193" s="138"/>
      <c r="GN193" s="138"/>
      <c r="GO193" s="138"/>
      <c r="GP193" s="138"/>
      <c r="GQ193" s="138"/>
      <c r="GR193" s="138"/>
      <c r="GS193" s="138"/>
      <c r="GT193" s="138"/>
      <c r="GU193" s="138"/>
      <c r="GV193" s="138"/>
      <c r="GW193" s="138"/>
      <c r="GX193" s="138"/>
      <c r="GY193" s="138"/>
      <c r="GZ193" s="138"/>
      <c r="HA193" s="138"/>
      <c r="HB193" s="138"/>
      <c r="HC193" s="138"/>
      <c r="HD193" s="138"/>
      <c r="HE193" s="138"/>
      <c r="HF193" s="138"/>
      <c r="HG193" s="138"/>
      <c r="HH193" s="138"/>
      <c r="HI193" s="138"/>
      <c r="HJ193" s="138"/>
      <c r="HK193" s="138"/>
      <c r="HL193" s="138"/>
      <c r="HM193" s="138"/>
      <c r="HN193" s="138"/>
      <c r="HO193" s="138"/>
      <c r="HP193" s="138"/>
      <c r="HQ193" s="138"/>
      <c r="HR193" s="138"/>
      <c r="HS193" s="138"/>
      <c r="HT193" s="138"/>
      <c r="HU193" s="138"/>
      <c r="HV193" s="138"/>
      <c r="HW193" s="138"/>
      <c r="HX193" s="138"/>
      <c r="HY193" s="138"/>
      <c r="HZ193" s="138"/>
      <c r="IA193" s="138"/>
      <c r="IB193" s="138"/>
    </row>
    <row r="194" s="55" customFormat="true" ht="18.75" hidden="false" customHeight="false" outlineLevel="0" collapsed="false">
      <c r="A194" s="247" t="s">
        <v>346</v>
      </c>
      <c r="B194" s="137" t="s">
        <v>347</v>
      </c>
      <c r="C194" s="80"/>
      <c r="D194" s="59" t="n">
        <f aca="false">C194+E194</f>
        <v>171675</v>
      </c>
      <c r="E194" s="80" t="n">
        <f aca="false">SUM(F194:IB194)</f>
        <v>171675</v>
      </c>
      <c r="F194" s="138"/>
      <c r="G194" s="138"/>
      <c r="H194" s="138"/>
      <c r="I194" s="138"/>
      <c r="J194" s="138" t="n">
        <f aca="false">60-60</f>
        <v>0</v>
      </c>
      <c r="K194" s="138"/>
      <c r="L194" s="138"/>
      <c r="M194" s="138"/>
      <c r="N194" s="138"/>
      <c r="O194" s="138"/>
      <c r="P194" s="138" t="n">
        <v>694</v>
      </c>
      <c r="Q194" s="138"/>
      <c r="R194" s="138"/>
      <c r="S194" s="138"/>
      <c r="T194" s="138"/>
      <c r="U194" s="138"/>
      <c r="V194" s="138" t="n">
        <v>170981</v>
      </c>
      <c r="W194" s="138"/>
      <c r="X194" s="138"/>
      <c r="Y194" s="138"/>
      <c r="Z194" s="138"/>
      <c r="AA194" s="138"/>
      <c r="AB194" s="138"/>
      <c r="AC194" s="138"/>
      <c r="AD194" s="139"/>
      <c r="AE194" s="138"/>
      <c r="AF194" s="138"/>
      <c r="AG194" s="138"/>
      <c r="AH194" s="138"/>
      <c r="AI194" s="138"/>
      <c r="AJ194" s="138"/>
      <c r="AK194" s="138"/>
      <c r="AL194" s="138"/>
      <c r="AM194" s="138"/>
      <c r="AN194" s="138"/>
      <c r="AO194" s="138"/>
      <c r="AP194" s="221"/>
      <c r="AQ194" s="138"/>
      <c r="AR194" s="138"/>
      <c r="AS194" s="138"/>
      <c r="AT194" s="138"/>
      <c r="AU194" s="138"/>
      <c r="AV194" s="138"/>
      <c r="AW194" s="138"/>
      <c r="AX194" s="138"/>
      <c r="AY194" s="138"/>
      <c r="AZ194" s="138"/>
      <c r="BA194" s="138"/>
      <c r="BB194" s="138"/>
      <c r="BC194" s="138"/>
      <c r="BD194" s="138"/>
      <c r="BE194" s="138"/>
      <c r="BF194" s="138"/>
      <c r="BG194" s="138"/>
      <c r="BH194" s="138"/>
      <c r="BI194" s="138"/>
      <c r="BJ194" s="138"/>
      <c r="BK194" s="138"/>
      <c r="BL194" s="138"/>
      <c r="BM194" s="138"/>
      <c r="BN194" s="138"/>
      <c r="BO194" s="138"/>
      <c r="BP194" s="138"/>
      <c r="BQ194" s="138"/>
      <c r="BR194" s="138"/>
      <c r="BS194" s="138"/>
      <c r="BT194" s="138"/>
      <c r="BU194" s="138"/>
      <c r="BV194" s="138"/>
      <c r="BW194" s="138"/>
      <c r="BX194" s="138"/>
      <c r="BY194" s="138"/>
      <c r="BZ194" s="138"/>
      <c r="CA194" s="138"/>
      <c r="CB194" s="138"/>
      <c r="CC194" s="138"/>
      <c r="CD194" s="138"/>
      <c r="CE194" s="138"/>
      <c r="CF194" s="138"/>
      <c r="CG194" s="138"/>
      <c r="CH194" s="138"/>
      <c r="CI194" s="138"/>
      <c r="CJ194" s="138"/>
      <c r="CK194" s="138"/>
      <c r="CL194" s="138"/>
      <c r="CM194" s="138"/>
      <c r="CN194" s="138"/>
      <c r="CO194" s="138"/>
      <c r="CP194" s="138"/>
      <c r="CQ194" s="138"/>
      <c r="CR194" s="138"/>
      <c r="CS194" s="138"/>
      <c r="CT194" s="138"/>
      <c r="CU194" s="138"/>
      <c r="CV194" s="138"/>
      <c r="CW194" s="138"/>
      <c r="CX194" s="138"/>
      <c r="CY194" s="138"/>
      <c r="CZ194" s="138"/>
      <c r="DA194" s="138"/>
      <c r="DB194" s="138"/>
      <c r="DC194" s="138"/>
      <c r="DD194" s="138"/>
      <c r="DE194" s="138"/>
      <c r="DF194" s="138"/>
      <c r="DG194" s="138"/>
      <c r="DH194" s="138"/>
      <c r="DI194" s="138"/>
      <c r="DJ194" s="138"/>
      <c r="DK194" s="138"/>
      <c r="DL194" s="138"/>
      <c r="DM194" s="138"/>
      <c r="DN194" s="138"/>
      <c r="DO194" s="138"/>
      <c r="DP194" s="138"/>
      <c r="DQ194" s="138"/>
      <c r="DR194" s="138"/>
      <c r="DS194" s="138"/>
      <c r="DT194" s="138"/>
      <c r="DU194" s="138"/>
      <c r="DV194" s="138"/>
      <c r="DW194" s="138"/>
      <c r="DX194" s="138"/>
      <c r="DY194" s="138"/>
      <c r="DZ194" s="138"/>
      <c r="EA194" s="138"/>
      <c r="EB194" s="138"/>
      <c r="EC194" s="138"/>
      <c r="ED194" s="138"/>
      <c r="EE194" s="138"/>
      <c r="EF194" s="138"/>
      <c r="EG194" s="138"/>
      <c r="EH194" s="138"/>
      <c r="EI194" s="138"/>
      <c r="EJ194" s="138"/>
      <c r="EK194" s="138"/>
      <c r="EL194" s="138"/>
      <c r="EM194" s="138"/>
      <c r="EN194" s="138"/>
      <c r="EO194" s="138"/>
      <c r="EP194" s="138"/>
      <c r="EQ194" s="138"/>
      <c r="ER194" s="138"/>
      <c r="ES194" s="138"/>
      <c r="ET194" s="138"/>
      <c r="EU194" s="138"/>
      <c r="EV194" s="138"/>
      <c r="EW194" s="138"/>
      <c r="EX194" s="138"/>
      <c r="EY194" s="138"/>
      <c r="EZ194" s="138"/>
      <c r="FA194" s="138"/>
      <c r="FB194" s="138"/>
      <c r="FC194" s="138"/>
      <c r="FD194" s="138"/>
      <c r="FE194" s="138"/>
      <c r="FF194" s="138"/>
      <c r="FG194" s="138"/>
      <c r="FH194" s="138"/>
      <c r="FI194" s="138"/>
      <c r="FJ194" s="138"/>
      <c r="FK194" s="138"/>
      <c r="FL194" s="138"/>
      <c r="FM194" s="138"/>
      <c r="FN194" s="138"/>
      <c r="FO194" s="138"/>
      <c r="FP194" s="138"/>
      <c r="FQ194" s="138"/>
      <c r="FR194" s="138"/>
      <c r="FS194" s="138"/>
      <c r="FT194" s="138"/>
      <c r="FU194" s="138"/>
      <c r="FV194" s="138"/>
      <c r="FW194" s="138"/>
      <c r="FX194" s="138"/>
      <c r="FY194" s="138"/>
      <c r="FZ194" s="138"/>
      <c r="GA194" s="138"/>
      <c r="GB194" s="138"/>
      <c r="GC194" s="138"/>
      <c r="GD194" s="138"/>
      <c r="GE194" s="138"/>
      <c r="GF194" s="138"/>
      <c r="GG194" s="138"/>
      <c r="GH194" s="138"/>
      <c r="GI194" s="138"/>
      <c r="GJ194" s="138"/>
      <c r="GK194" s="138"/>
      <c r="GL194" s="138"/>
      <c r="GM194" s="138"/>
      <c r="GN194" s="138"/>
      <c r="GO194" s="138"/>
      <c r="GP194" s="138"/>
      <c r="GQ194" s="138"/>
      <c r="GR194" s="138"/>
      <c r="GS194" s="138"/>
      <c r="GT194" s="138"/>
      <c r="GU194" s="138"/>
      <c r="GV194" s="138"/>
      <c r="GW194" s="138"/>
      <c r="GX194" s="138"/>
      <c r="GY194" s="138"/>
      <c r="GZ194" s="138"/>
      <c r="HA194" s="138"/>
      <c r="HB194" s="138"/>
      <c r="HC194" s="138"/>
      <c r="HD194" s="138"/>
      <c r="HE194" s="138"/>
      <c r="HF194" s="138"/>
      <c r="HG194" s="138"/>
      <c r="HH194" s="138"/>
      <c r="HI194" s="138"/>
      <c r="HJ194" s="138"/>
      <c r="HK194" s="138"/>
      <c r="HL194" s="138"/>
      <c r="HM194" s="138"/>
      <c r="HN194" s="138"/>
      <c r="HO194" s="138"/>
      <c r="HP194" s="138"/>
      <c r="HQ194" s="138"/>
      <c r="HR194" s="138"/>
      <c r="HS194" s="138"/>
      <c r="HT194" s="138"/>
      <c r="HU194" s="138"/>
      <c r="HV194" s="138"/>
      <c r="HW194" s="138"/>
      <c r="HX194" s="138"/>
      <c r="HY194" s="138"/>
      <c r="HZ194" s="138"/>
      <c r="IA194" s="138"/>
      <c r="IB194" s="138"/>
    </row>
    <row r="195" s="55" customFormat="true" ht="18.75" hidden="false" customHeight="false" outlineLevel="0" collapsed="false">
      <c r="A195" s="247" t="s">
        <v>348</v>
      </c>
      <c r="B195" s="137" t="s">
        <v>349</v>
      </c>
      <c r="C195" s="80"/>
      <c r="D195" s="59" t="n">
        <f aca="false">C195+E195</f>
        <v>3711</v>
      </c>
      <c r="E195" s="80" t="n">
        <f aca="false">SUM(F195:IB195)</f>
        <v>3711</v>
      </c>
      <c r="F195" s="138"/>
      <c r="G195" s="138"/>
      <c r="H195" s="138"/>
      <c r="I195" s="138"/>
      <c r="J195" s="138"/>
      <c r="K195" s="138"/>
      <c r="L195" s="138"/>
      <c r="M195" s="138"/>
      <c r="N195" s="138"/>
      <c r="O195" s="138"/>
      <c r="P195" s="138"/>
      <c r="Q195" s="138" t="n">
        <v>3711</v>
      </c>
      <c r="R195" s="138"/>
      <c r="S195" s="138"/>
      <c r="T195" s="138"/>
      <c r="U195" s="138"/>
      <c r="V195" s="138"/>
      <c r="W195" s="138"/>
      <c r="X195" s="138"/>
      <c r="Y195" s="138"/>
      <c r="Z195" s="138"/>
      <c r="AA195" s="138"/>
      <c r="AB195" s="138"/>
      <c r="AC195" s="138"/>
      <c r="AD195" s="139"/>
      <c r="AE195" s="138"/>
      <c r="AF195" s="138"/>
      <c r="AG195" s="138"/>
      <c r="AH195" s="138"/>
      <c r="AI195" s="138"/>
      <c r="AJ195" s="138"/>
      <c r="AK195" s="138"/>
      <c r="AL195" s="138"/>
      <c r="AM195" s="138"/>
      <c r="AN195" s="138"/>
      <c r="AO195" s="138"/>
      <c r="AP195" s="221"/>
      <c r="AQ195" s="138"/>
      <c r="AR195" s="138"/>
      <c r="AS195" s="138"/>
      <c r="AT195" s="138"/>
      <c r="AU195" s="138"/>
      <c r="AV195" s="138"/>
      <c r="AW195" s="138"/>
      <c r="AX195" s="138"/>
      <c r="AY195" s="138"/>
      <c r="AZ195" s="138"/>
      <c r="BA195" s="138"/>
      <c r="BB195" s="138"/>
      <c r="BC195" s="138"/>
      <c r="BD195" s="138"/>
      <c r="BE195" s="138"/>
      <c r="BF195" s="138"/>
      <c r="BG195" s="138"/>
      <c r="BH195" s="138"/>
      <c r="BI195" s="138"/>
      <c r="BJ195" s="138"/>
      <c r="BK195" s="138"/>
      <c r="BL195" s="138"/>
      <c r="BM195" s="138"/>
      <c r="BN195" s="138"/>
      <c r="BO195" s="138"/>
      <c r="BP195" s="138"/>
      <c r="BQ195" s="138"/>
      <c r="BR195" s="138"/>
      <c r="BS195" s="138"/>
      <c r="BT195" s="138"/>
      <c r="BU195" s="138"/>
      <c r="BV195" s="138"/>
      <c r="BW195" s="138"/>
      <c r="BX195" s="138"/>
      <c r="BY195" s="138"/>
      <c r="BZ195" s="138"/>
      <c r="CA195" s="138"/>
      <c r="CB195" s="138"/>
      <c r="CC195" s="138"/>
      <c r="CD195" s="138"/>
      <c r="CE195" s="138"/>
      <c r="CF195" s="138"/>
      <c r="CG195" s="138"/>
      <c r="CH195" s="138"/>
      <c r="CI195" s="138"/>
      <c r="CJ195" s="138"/>
      <c r="CK195" s="138"/>
      <c r="CL195" s="138"/>
      <c r="CM195" s="138"/>
      <c r="CN195" s="138"/>
      <c r="CO195" s="138"/>
      <c r="CP195" s="138"/>
      <c r="CQ195" s="138"/>
      <c r="CR195" s="138"/>
      <c r="CS195" s="138"/>
      <c r="CT195" s="138"/>
      <c r="CU195" s="138"/>
      <c r="CV195" s="138"/>
      <c r="CW195" s="138"/>
      <c r="CX195" s="138"/>
      <c r="CY195" s="138"/>
      <c r="CZ195" s="138"/>
      <c r="DA195" s="138"/>
      <c r="DB195" s="138"/>
      <c r="DC195" s="138"/>
      <c r="DD195" s="138"/>
      <c r="DE195" s="138"/>
      <c r="DF195" s="138"/>
      <c r="DG195" s="138"/>
      <c r="DH195" s="138"/>
      <c r="DI195" s="138"/>
      <c r="DJ195" s="138"/>
      <c r="DK195" s="138"/>
      <c r="DL195" s="138"/>
      <c r="DM195" s="138"/>
      <c r="DN195" s="138"/>
      <c r="DO195" s="138"/>
      <c r="DP195" s="138"/>
      <c r="DQ195" s="138"/>
      <c r="DR195" s="138"/>
      <c r="DS195" s="138"/>
      <c r="DT195" s="138"/>
      <c r="DU195" s="138"/>
      <c r="DV195" s="138"/>
      <c r="DW195" s="138"/>
      <c r="DX195" s="138"/>
      <c r="DY195" s="138"/>
      <c r="DZ195" s="138"/>
      <c r="EA195" s="138"/>
      <c r="EB195" s="138"/>
      <c r="EC195" s="138"/>
      <c r="ED195" s="138"/>
      <c r="EE195" s="138"/>
      <c r="EF195" s="138"/>
      <c r="EG195" s="138"/>
      <c r="EH195" s="138"/>
      <c r="EI195" s="138"/>
      <c r="EJ195" s="138"/>
      <c r="EK195" s="138"/>
      <c r="EL195" s="138"/>
      <c r="EM195" s="138"/>
      <c r="EN195" s="138"/>
      <c r="EO195" s="138"/>
      <c r="EP195" s="138"/>
      <c r="EQ195" s="138"/>
      <c r="ER195" s="138"/>
      <c r="ES195" s="138"/>
      <c r="ET195" s="138"/>
      <c r="EU195" s="138"/>
      <c r="EV195" s="138"/>
      <c r="EW195" s="138"/>
      <c r="EX195" s="138"/>
      <c r="EY195" s="138"/>
      <c r="EZ195" s="138"/>
      <c r="FA195" s="138"/>
      <c r="FB195" s="138"/>
      <c r="FC195" s="138"/>
      <c r="FD195" s="138"/>
      <c r="FE195" s="138"/>
      <c r="FF195" s="138"/>
      <c r="FG195" s="138"/>
      <c r="FH195" s="138"/>
      <c r="FI195" s="138"/>
      <c r="FJ195" s="138"/>
      <c r="FK195" s="138"/>
      <c r="FL195" s="138"/>
      <c r="FM195" s="138"/>
      <c r="FN195" s="138"/>
      <c r="FO195" s="138"/>
      <c r="FP195" s="138"/>
      <c r="FQ195" s="138"/>
      <c r="FR195" s="138"/>
      <c r="FS195" s="138"/>
      <c r="FT195" s="138"/>
      <c r="FU195" s="138"/>
      <c r="FV195" s="138"/>
      <c r="FW195" s="138"/>
      <c r="FX195" s="138"/>
      <c r="FY195" s="138"/>
      <c r="FZ195" s="138"/>
      <c r="GA195" s="138"/>
      <c r="GB195" s="138"/>
      <c r="GC195" s="138"/>
      <c r="GD195" s="138"/>
      <c r="GE195" s="138"/>
      <c r="GF195" s="138"/>
      <c r="GG195" s="138"/>
      <c r="GH195" s="138"/>
      <c r="GI195" s="138"/>
      <c r="GJ195" s="138"/>
      <c r="GK195" s="138"/>
      <c r="GL195" s="138"/>
      <c r="GM195" s="138"/>
      <c r="GN195" s="138"/>
      <c r="GO195" s="138"/>
      <c r="GP195" s="138"/>
      <c r="GQ195" s="138"/>
      <c r="GR195" s="138"/>
      <c r="GS195" s="138"/>
      <c r="GT195" s="138"/>
      <c r="GU195" s="138"/>
      <c r="GV195" s="138"/>
      <c r="GW195" s="138"/>
      <c r="GX195" s="138"/>
      <c r="GY195" s="138"/>
      <c r="GZ195" s="138"/>
      <c r="HA195" s="138"/>
      <c r="HB195" s="138"/>
      <c r="HC195" s="138"/>
      <c r="HD195" s="138"/>
      <c r="HE195" s="138"/>
      <c r="HF195" s="138"/>
      <c r="HG195" s="138"/>
      <c r="HH195" s="138"/>
      <c r="HI195" s="138"/>
      <c r="HJ195" s="138"/>
      <c r="HK195" s="138"/>
      <c r="HL195" s="138"/>
      <c r="HM195" s="138"/>
      <c r="HN195" s="138"/>
      <c r="HO195" s="138"/>
      <c r="HP195" s="138"/>
      <c r="HQ195" s="138"/>
      <c r="HR195" s="138"/>
      <c r="HS195" s="138"/>
      <c r="HT195" s="138"/>
      <c r="HU195" s="138"/>
      <c r="HV195" s="138"/>
      <c r="HW195" s="138"/>
      <c r="HX195" s="138"/>
      <c r="HY195" s="138"/>
      <c r="HZ195" s="138"/>
      <c r="IA195" s="138"/>
      <c r="IB195" s="138"/>
    </row>
    <row r="196" s="55" customFormat="true" ht="37.5" hidden="false" customHeight="false" outlineLevel="0" collapsed="false">
      <c r="A196" s="247" t="s">
        <v>350</v>
      </c>
      <c r="B196" s="65" t="s">
        <v>351</v>
      </c>
      <c r="C196" s="80"/>
      <c r="D196" s="59" t="n">
        <f aca="false">C196+E196</f>
        <v>169652</v>
      </c>
      <c r="E196" s="80" t="n">
        <f aca="false">SUM(F196:IB196)</f>
        <v>169652</v>
      </c>
      <c r="F196" s="138"/>
      <c r="G196" s="138"/>
      <c r="H196" s="138" t="n">
        <v>52470</v>
      </c>
      <c r="I196" s="138" t="n">
        <v>101771</v>
      </c>
      <c r="J196" s="138"/>
      <c r="K196" s="138" t="n">
        <v>7128</v>
      </c>
      <c r="L196" s="138"/>
      <c r="M196" s="138"/>
      <c r="N196" s="138"/>
      <c r="O196" s="138"/>
      <c r="P196" s="138" t="n">
        <f aca="false">7102+480</f>
        <v>7582</v>
      </c>
      <c r="Q196" s="138"/>
      <c r="R196" s="138"/>
      <c r="S196" s="138"/>
      <c r="T196" s="138"/>
      <c r="U196" s="138"/>
      <c r="V196" s="138"/>
      <c r="W196" s="138"/>
      <c r="X196" s="138"/>
      <c r="Y196" s="138"/>
      <c r="Z196" s="138" t="n">
        <v>701</v>
      </c>
      <c r="AA196" s="138"/>
      <c r="AB196" s="138"/>
      <c r="AC196" s="138"/>
      <c r="AD196" s="139"/>
      <c r="AE196" s="138"/>
      <c r="AF196" s="138"/>
      <c r="AG196" s="138"/>
      <c r="AH196" s="138"/>
      <c r="AI196" s="138"/>
      <c r="AJ196" s="138"/>
      <c r="AK196" s="138"/>
      <c r="AL196" s="138"/>
      <c r="AM196" s="138"/>
      <c r="AN196" s="138"/>
      <c r="AO196" s="138"/>
      <c r="AP196" s="221"/>
      <c r="AQ196" s="138"/>
      <c r="AR196" s="138"/>
      <c r="AS196" s="138"/>
      <c r="AT196" s="138"/>
      <c r="AU196" s="138"/>
      <c r="AV196" s="138"/>
      <c r="AW196" s="138"/>
      <c r="AX196" s="138"/>
      <c r="AY196" s="138"/>
      <c r="AZ196" s="138"/>
      <c r="BA196" s="138"/>
      <c r="BB196" s="138"/>
      <c r="BC196" s="138"/>
      <c r="BD196" s="138"/>
      <c r="BE196" s="138"/>
      <c r="BF196" s="138"/>
      <c r="BG196" s="138"/>
      <c r="BH196" s="138"/>
      <c r="BI196" s="138"/>
      <c r="BJ196" s="138"/>
      <c r="BK196" s="138"/>
      <c r="BL196" s="138"/>
      <c r="BM196" s="138"/>
      <c r="BN196" s="138"/>
      <c r="BO196" s="138"/>
      <c r="BP196" s="138"/>
      <c r="BQ196" s="138"/>
      <c r="BR196" s="138"/>
      <c r="BS196" s="138"/>
      <c r="BT196" s="138"/>
      <c r="BU196" s="138"/>
      <c r="BV196" s="138"/>
      <c r="BW196" s="138"/>
      <c r="BX196" s="138"/>
      <c r="BY196" s="138"/>
      <c r="BZ196" s="138"/>
      <c r="CA196" s="138"/>
      <c r="CB196" s="138"/>
      <c r="CC196" s="138"/>
      <c r="CD196" s="138"/>
      <c r="CE196" s="138"/>
      <c r="CF196" s="138"/>
      <c r="CG196" s="138"/>
      <c r="CH196" s="138"/>
      <c r="CI196" s="138"/>
      <c r="CJ196" s="138"/>
      <c r="CK196" s="138"/>
      <c r="CL196" s="138"/>
      <c r="CM196" s="138"/>
      <c r="CN196" s="138"/>
      <c r="CO196" s="138"/>
      <c r="CP196" s="138"/>
      <c r="CQ196" s="138"/>
      <c r="CR196" s="138"/>
      <c r="CS196" s="138"/>
      <c r="CT196" s="138"/>
      <c r="CU196" s="138"/>
      <c r="CV196" s="138"/>
      <c r="CW196" s="138"/>
      <c r="CX196" s="138"/>
      <c r="CY196" s="138"/>
      <c r="CZ196" s="138"/>
      <c r="DA196" s="138"/>
      <c r="DB196" s="138"/>
      <c r="DC196" s="138"/>
      <c r="DD196" s="138"/>
      <c r="DE196" s="138"/>
      <c r="DF196" s="138"/>
      <c r="DG196" s="138"/>
      <c r="DH196" s="138"/>
      <c r="DI196" s="138"/>
      <c r="DJ196" s="138"/>
      <c r="DK196" s="138"/>
      <c r="DL196" s="138"/>
      <c r="DM196" s="138"/>
      <c r="DN196" s="138"/>
      <c r="DO196" s="138"/>
      <c r="DP196" s="138"/>
      <c r="DQ196" s="138"/>
      <c r="DR196" s="138"/>
      <c r="DS196" s="138"/>
      <c r="DT196" s="138"/>
      <c r="DU196" s="138"/>
      <c r="DV196" s="138"/>
      <c r="DW196" s="138"/>
      <c r="DX196" s="138"/>
      <c r="DY196" s="138"/>
      <c r="DZ196" s="138"/>
      <c r="EA196" s="138"/>
      <c r="EB196" s="138"/>
      <c r="EC196" s="138"/>
      <c r="ED196" s="138"/>
      <c r="EE196" s="138"/>
      <c r="EF196" s="138"/>
      <c r="EG196" s="138"/>
      <c r="EH196" s="138"/>
      <c r="EI196" s="138"/>
      <c r="EJ196" s="138"/>
      <c r="EK196" s="138"/>
      <c r="EL196" s="138"/>
      <c r="EM196" s="138"/>
      <c r="EN196" s="138"/>
      <c r="EO196" s="138"/>
      <c r="EP196" s="138"/>
      <c r="EQ196" s="138"/>
      <c r="ER196" s="138"/>
      <c r="ES196" s="138"/>
      <c r="ET196" s="138"/>
      <c r="EU196" s="138"/>
      <c r="EV196" s="138"/>
      <c r="EW196" s="138"/>
      <c r="EX196" s="138"/>
      <c r="EY196" s="138"/>
      <c r="EZ196" s="138"/>
      <c r="FA196" s="138"/>
      <c r="FB196" s="138"/>
      <c r="FC196" s="138"/>
      <c r="FD196" s="138"/>
      <c r="FE196" s="138"/>
      <c r="FF196" s="138"/>
      <c r="FG196" s="138"/>
      <c r="FH196" s="138"/>
      <c r="FI196" s="138"/>
      <c r="FJ196" s="138"/>
      <c r="FK196" s="138"/>
      <c r="FL196" s="138"/>
      <c r="FM196" s="138"/>
      <c r="FN196" s="138"/>
      <c r="FO196" s="138"/>
      <c r="FP196" s="138"/>
      <c r="FQ196" s="138"/>
      <c r="FR196" s="138"/>
      <c r="FS196" s="138"/>
      <c r="FT196" s="138"/>
      <c r="FU196" s="138"/>
      <c r="FV196" s="138"/>
      <c r="FW196" s="138"/>
      <c r="FX196" s="138"/>
      <c r="FY196" s="138"/>
      <c r="FZ196" s="138"/>
      <c r="GA196" s="138"/>
      <c r="GB196" s="138"/>
      <c r="GC196" s="138"/>
      <c r="GD196" s="138"/>
      <c r="GE196" s="138"/>
      <c r="GF196" s="138"/>
      <c r="GG196" s="138"/>
      <c r="GH196" s="138"/>
      <c r="GI196" s="138"/>
      <c r="GJ196" s="138"/>
      <c r="GK196" s="138"/>
      <c r="GL196" s="138"/>
      <c r="GM196" s="138"/>
      <c r="GN196" s="138"/>
      <c r="GO196" s="138"/>
      <c r="GP196" s="138"/>
      <c r="GQ196" s="138"/>
      <c r="GR196" s="138"/>
      <c r="GS196" s="138"/>
      <c r="GT196" s="138"/>
      <c r="GU196" s="138"/>
      <c r="GV196" s="138"/>
      <c r="GW196" s="138"/>
      <c r="GX196" s="138"/>
      <c r="GY196" s="138"/>
      <c r="GZ196" s="138"/>
      <c r="HA196" s="138"/>
      <c r="HB196" s="138"/>
      <c r="HC196" s="138"/>
      <c r="HD196" s="138"/>
      <c r="HE196" s="138"/>
      <c r="HF196" s="138"/>
      <c r="HG196" s="138"/>
      <c r="HH196" s="138"/>
      <c r="HI196" s="138"/>
      <c r="HJ196" s="138"/>
      <c r="HK196" s="138"/>
      <c r="HL196" s="138"/>
      <c r="HM196" s="138"/>
      <c r="HN196" s="138"/>
      <c r="HO196" s="138"/>
      <c r="HP196" s="138"/>
      <c r="HQ196" s="138"/>
      <c r="HR196" s="138"/>
      <c r="HS196" s="138"/>
      <c r="HT196" s="138"/>
      <c r="HU196" s="138"/>
      <c r="HV196" s="138"/>
      <c r="HW196" s="138"/>
      <c r="HX196" s="138"/>
      <c r="HY196" s="138"/>
      <c r="HZ196" s="138"/>
      <c r="IA196" s="138"/>
      <c r="IB196" s="138"/>
    </row>
    <row r="197" s="55" customFormat="true" ht="37.5" hidden="false" customHeight="false" outlineLevel="0" collapsed="false">
      <c r="A197" s="247" t="s">
        <v>346</v>
      </c>
      <c r="B197" s="155" t="s">
        <v>323</v>
      </c>
      <c r="C197" s="138"/>
      <c r="D197" s="141"/>
      <c r="E197" s="138"/>
      <c r="F197" s="138"/>
      <c r="G197" s="138"/>
      <c r="H197" s="138"/>
      <c r="I197" s="138"/>
      <c r="J197" s="138"/>
      <c r="K197" s="138"/>
      <c r="L197" s="138"/>
      <c r="M197" s="138"/>
      <c r="N197" s="138"/>
      <c r="O197" s="138"/>
      <c r="P197" s="138"/>
      <c r="Q197" s="138"/>
      <c r="R197" s="138"/>
      <c r="S197" s="138"/>
      <c r="T197" s="138"/>
      <c r="U197" s="138"/>
      <c r="V197" s="138"/>
      <c r="W197" s="138"/>
      <c r="X197" s="138"/>
      <c r="Y197" s="138"/>
      <c r="Z197" s="138"/>
      <c r="AA197" s="138"/>
      <c r="AB197" s="138"/>
      <c r="AC197" s="138"/>
      <c r="AD197" s="139"/>
      <c r="AE197" s="138"/>
      <c r="AF197" s="138"/>
      <c r="AG197" s="138"/>
      <c r="AH197" s="138"/>
      <c r="AI197" s="138"/>
      <c r="AJ197" s="138"/>
      <c r="AK197" s="138"/>
      <c r="AL197" s="138"/>
      <c r="AM197" s="138"/>
      <c r="AN197" s="138"/>
      <c r="AO197" s="138"/>
      <c r="AP197" s="221"/>
      <c r="AQ197" s="138"/>
      <c r="AR197" s="138"/>
      <c r="AS197" s="138"/>
      <c r="AT197" s="138"/>
      <c r="AU197" s="138"/>
      <c r="AV197" s="138"/>
      <c r="AW197" s="138"/>
      <c r="AX197" s="138"/>
      <c r="AY197" s="138"/>
      <c r="AZ197" s="138"/>
      <c r="BA197" s="138"/>
      <c r="BB197" s="138"/>
      <c r="BC197" s="138"/>
      <c r="BD197" s="138"/>
      <c r="BE197" s="138"/>
      <c r="BF197" s="138"/>
      <c r="BG197" s="138"/>
      <c r="BH197" s="138"/>
      <c r="BI197" s="138"/>
      <c r="BJ197" s="138"/>
      <c r="BK197" s="138"/>
      <c r="BL197" s="138"/>
      <c r="BM197" s="138"/>
      <c r="BN197" s="138"/>
      <c r="BO197" s="138"/>
      <c r="BP197" s="138"/>
      <c r="BQ197" s="138"/>
      <c r="BR197" s="138"/>
      <c r="BS197" s="138"/>
      <c r="BT197" s="138"/>
      <c r="BU197" s="138"/>
      <c r="BV197" s="138"/>
      <c r="BW197" s="138"/>
      <c r="BX197" s="138"/>
      <c r="BY197" s="138"/>
      <c r="BZ197" s="138"/>
      <c r="CA197" s="138"/>
      <c r="CB197" s="138"/>
      <c r="CC197" s="138"/>
      <c r="CD197" s="138"/>
      <c r="CE197" s="138"/>
      <c r="CF197" s="138"/>
      <c r="CG197" s="138"/>
      <c r="CH197" s="138"/>
      <c r="CI197" s="138"/>
      <c r="CJ197" s="138"/>
      <c r="CK197" s="138"/>
      <c r="CL197" s="138"/>
      <c r="CM197" s="138"/>
      <c r="CN197" s="138"/>
      <c r="CO197" s="138"/>
      <c r="CP197" s="138"/>
      <c r="CQ197" s="138"/>
      <c r="CR197" s="138"/>
      <c r="CS197" s="138"/>
      <c r="CT197" s="138"/>
      <c r="CU197" s="138"/>
      <c r="CV197" s="138"/>
      <c r="CW197" s="138"/>
      <c r="CX197" s="138"/>
      <c r="CY197" s="138"/>
      <c r="CZ197" s="138"/>
      <c r="DA197" s="138"/>
      <c r="DB197" s="138"/>
      <c r="DC197" s="138"/>
      <c r="DD197" s="138"/>
      <c r="DE197" s="138"/>
      <c r="DF197" s="138"/>
      <c r="DG197" s="138"/>
      <c r="DH197" s="138"/>
      <c r="DI197" s="138"/>
      <c r="DJ197" s="138"/>
      <c r="DK197" s="138"/>
      <c r="DL197" s="138"/>
      <c r="DM197" s="138"/>
      <c r="DN197" s="138"/>
      <c r="DO197" s="138"/>
      <c r="DP197" s="138"/>
      <c r="DQ197" s="138"/>
      <c r="DR197" s="138"/>
      <c r="DS197" s="138"/>
      <c r="DT197" s="138"/>
      <c r="DU197" s="138"/>
      <c r="DV197" s="138"/>
      <c r="DW197" s="138"/>
      <c r="DX197" s="138"/>
      <c r="DY197" s="138"/>
      <c r="DZ197" s="138"/>
      <c r="EA197" s="138"/>
      <c r="EB197" s="138"/>
      <c r="EC197" s="138"/>
      <c r="ED197" s="138"/>
      <c r="EE197" s="138"/>
      <c r="EF197" s="138"/>
      <c r="EG197" s="138"/>
      <c r="EH197" s="138"/>
      <c r="EI197" s="138"/>
      <c r="EJ197" s="138"/>
      <c r="EK197" s="138"/>
      <c r="EL197" s="138"/>
      <c r="EM197" s="138"/>
      <c r="EN197" s="138"/>
      <c r="EO197" s="138"/>
      <c r="EP197" s="138"/>
      <c r="EQ197" s="138"/>
      <c r="ER197" s="138"/>
      <c r="ES197" s="138"/>
      <c r="ET197" s="138"/>
      <c r="EU197" s="138"/>
      <c r="EV197" s="138"/>
      <c r="EW197" s="138"/>
      <c r="EX197" s="138"/>
      <c r="EY197" s="138"/>
      <c r="EZ197" s="138"/>
      <c r="FA197" s="138"/>
      <c r="FB197" s="138"/>
      <c r="FC197" s="138"/>
      <c r="FD197" s="138"/>
      <c r="FE197" s="138"/>
      <c r="FF197" s="138"/>
      <c r="FG197" s="138"/>
      <c r="FH197" s="138"/>
      <c r="FI197" s="138"/>
      <c r="FJ197" s="138"/>
      <c r="FK197" s="138"/>
      <c r="FL197" s="138"/>
      <c r="FM197" s="138"/>
      <c r="FN197" s="138"/>
      <c r="FO197" s="138"/>
      <c r="FP197" s="138"/>
      <c r="FQ197" s="138"/>
      <c r="FR197" s="138"/>
      <c r="FS197" s="138"/>
      <c r="FT197" s="138"/>
      <c r="FU197" s="138"/>
      <c r="FV197" s="138"/>
      <c r="FW197" s="138"/>
      <c r="FX197" s="138"/>
      <c r="FY197" s="138"/>
      <c r="FZ197" s="138"/>
      <c r="GA197" s="138"/>
      <c r="GB197" s="138"/>
      <c r="GC197" s="138"/>
      <c r="GD197" s="138"/>
      <c r="GE197" s="138"/>
      <c r="GF197" s="138"/>
      <c r="GG197" s="138"/>
      <c r="GH197" s="138"/>
      <c r="GI197" s="138"/>
      <c r="GJ197" s="138"/>
      <c r="GK197" s="138"/>
      <c r="GL197" s="138"/>
      <c r="GM197" s="138"/>
      <c r="GN197" s="138"/>
      <c r="GO197" s="138"/>
      <c r="GP197" s="138"/>
      <c r="GQ197" s="138"/>
      <c r="GR197" s="138"/>
      <c r="GS197" s="138"/>
      <c r="GT197" s="138"/>
      <c r="GU197" s="138"/>
      <c r="GV197" s="138"/>
      <c r="GW197" s="138"/>
      <c r="GX197" s="138"/>
      <c r="GY197" s="138"/>
      <c r="GZ197" s="138"/>
      <c r="HA197" s="138"/>
      <c r="HB197" s="138"/>
      <c r="HC197" s="138"/>
      <c r="HD197" s="138"/>
      <c r="HE197" s="138"/>
      <c r="HF197" s="138"/>
      <c r="HG197" s="138"/>
      <c r="HH197" s="138"/>
      <c r="HI197" s="138"/>
      <c r="HJ197" s="138"/>
      <c r="HK197" s="138"/>
      <c r="HL197" s="138"/>
      <c r="HM197" s="138"/>
      <c r="HN197" s="138"/>
      <c r="HO197" s="138"/>
      <c r="HP197" s="138"/>
      <c r="HQ197" s="138"/>
      <c r="HR197" s="138"/>
      <c r="HS197" s="138"/>
      <c r="HT197" s="138"/>
      <c r="HU197" s="138"/>
      <c r="HV197" s="138"/>
      <c r="HW197" s="138"/>
      <c r="HX197" s="138"/>
      <c r="HY197" s="138"/>
      <c r="HZ197" s="138"/>
      <c r="IA197" s="138"/>
      <c r="IB197" s="138"/>
    </row>
    <row r="198" s="55" customFormat="true" ht="18.75" hidden="false" customHeight="false" outlineLevel="0" collapsed="false">
      <c r="A198" s="245" t="s">
        <v>352</v>
      </c>
      <c r="B198" s="129" t="s">
        <v>353</v>
      </c>
      <c r="C198" s="133" t="n">
        <f aca="false">SUM(C199:C204)</f>
        <v>0</v>
      </c>
      <c r="D198" s="130" t="n">
        <f aca="false">SUM(D199:D204)</f>
        <v>882039.7</v>
      </c>
      <c r="E198" s="133" t="n">
        <f aca="false">SUM(E199:E204)</f>
        <v>882039.7</v>
      </c>
      <c r="F198" s="133" t="n">
        <f aca="false">SUM(F199:F204)</f>
        <v>476260.7</v>
      </c>
      <c r="G198" s="133" t="n">
        <f aca="false">SUM(G199:G204)</f>
        <v>0</v>
      </c>
      <c r="H198" s="133" t="n">
        <f aca="false">SUM(H199:H204)</f>
        <v>270200</v>
      </c>
      <c r="I198" s="133" t="n">
        <f aca="false">SUM(I199:I204)</f>
        <v>0</v>
      </c>
      <c r="J198" s="133" t="n">
        <f aca="false">SUM(J199:J204)</f>
        <v>0</v>
      </c>
      <c r="K198" s="133" t="n">
        <f aca="false">SUM(K199:K204)</f>
        <v>9505</v>
      </c>
      <c r="L198" s="133" t="n">
        <f aca="false">SUM(L199:L204)</f>
        <v>0</v>
      </c>
      <c r="M198" s="133" t="n">
        <f aca="false">SUM(M199:M204)</f>
        <v>0</v>
      </c>
      <c r="N198" s="133" t="n">
        <f aca="false">SUM(N199:N204)</f>
        <v>118039</v>
      </c>
      <c r="O198" s="133" t="n">
        <f aca="false">SUM(O199:O204)</f>
        <v>0</v>
      </c>
      <c r="P198" s="133" t="n">
        <f aca="false">SUM(P199:P204)</f>
        <v>0</v>
      </c>
      <c r="Q198" s="133" t="n">
        <f aca="false">SUM(Q199:Q204)</f>
        <v>0</v>
      </c>
      <c r="R198" s="133" t="n">
        <f aca="false">SUM(R199:R204)</f>
        <v>0</v>
      </c>
      <c r="S198" s="133" t="n">
        <f aca="false">SUM(S199:S204)</f>
        <v>0</v>
      </c>
      <c r="T198" s="133" t="n">
        <f aca="false">SUM(T199:T204)</f>
        <v>7078</v>
      </c>
      <c r="U198" s="133" t="n">
        <f aca="false">SUM(U199:U204)</f>
        <v>0</v>
      </c>
      <c r="V198" s="133" t="n">
        <f aca="false">SUM(V199:V204)</f>
        <v>0</v>
      </c>
      <c r="W198" s="133" t="n">
        <f aca="false">SUM(W199:W204)</f>
        <v>0</v>
      </c>
      <c r="X198" s="133" t="n">
        <f aca="false">SUM(X199:X204)</f>
        <v>0</v>
      </c>
      <c r="Y198" s="133" t="n">
        <f aca="false">SUM(Y199:Y204)</f>
        <v>0</v>
      </c>
      <c r="Z198" s="133" t="n">
        <f aca="false">SUM(Z199:Z204)</f>
        <v>957</v>
      </c>
      <c r="AA198" s="133" t="n">
        <f aca="false">SUM(AA199:AA204)</f>
        <v>0</v>
      </c>
      <c r="AB198" s="133" t="n">
        <f aca="false">SUM(AB199:AB204)</f>
        <v>0</v>
      </c>
      <c r="AC198" s="133" t="n">
        <f aca="false">SUM(AC199:AC204)</f>
        <v>0</v>
      </c>
      <c r="AD198" s="135" t="n">
        <f aca="false">SUM(AD199:AD204)</f>
        <v>0</v>
      </c>
      <c r="AE198" s="133" t="n">
        <f aca="false">SUM(AE199:AE204)</f>
        <v>0</v>
      </c>
      <c r="AF198" s="133" t="n">
        <f aca="false">SUM(AF199:AF204)</f>
        <v>0</v>
      </c>
      <c r="AG198" s="133" t="n">
        <f aca="false">SUM(AG199:AG204)</f>
        <v>0</v>
      </c>
      <c r="AH198" s="133" t="n">
        <f aca="false">SUM(AH199:AH204)</f>
        <v>0</v>
      </c>
      <c r="AI198" s="133" t="n">
        <f aca="false">SUM(AI199:AI204)</f>
        <v>0</v>
      </c>
      <c r="AJ198" s="133" t="n">
        <f aca="false">SUM(AJ199:AJ204)</f>
        <v>0</v>
      </c>
      <c r="AK198" s="133" t="n">
        <f aca="false">SUM(AK199:AK204)</f>
        <v>0</v>
      </c>
      <c r="AL198" s="133" t="n">
        <f aca="false">SUM(AL199:AL204)</f>
        <v>0</v>
      </c>
      <c r="AM198" s="133" t="n">
        <f aca="false">SUM(AM199:AM204)</f>
        <v>0</v>
      </c>
      <c r="AN198" s="133" t="n">
        <f aca="false">SUM(AN199:AN204)</f>
        <v>0</v>
      </c>
      <c r="AO198" s="133" t="n">
        <f aca="false">SUM(AO199:AO204)</f>
        <v>0</v>
      </c>
      <c r="AP198" s="220" t="n">
        <f aca="false">SUM(AP199:AP204)</f>
        <v>0</v>
      </c>
      <c r="AQ198" s="133" t="n">
        <f aca="false">SUM(AQ199:AQ204)</f>
        <v>0</v>
      </c>
      <c r="AR198" s="133" t="n">
        <f aca="false">SUM(AR199:AR204)</f>
        <v>0</v>
      </c>
      <c r="AS198" s="133" t="n">
        <f aca="false">SUM(AS199:AS204)</f>
        <v>0</v>
      </c>
      <c r="AT198" s="133" t="n">
        <f aca="false">SUM(AT199:AT204)</f>
        <v>0</v>
      </c>
      <c r="AU198" s="133" t="n">
        <f aca="false">SUM(AU199:AU204)</f>
        <v>0</v>
      </c>
      <c r="AV198" s="133" t="n">
        <f aca="false">SUM(AV199:AV204)</f>
        <v>0</v>
      </c>
      <c r="AW198" s="133" t="n">
        <f aca="false">SUM(AW199:AW204)</f>
        <v>0</v>
      </c>
      <c r="AX198" s="133" t="n">
        <f aca="false">SUM(AX199:AX204)</f>
        <v>0</v>
      </c>
      <c r="AY198" s="133" t="n">
        <f aca="false">SUM(AY199:AY204)</f>
        <v>0</v>
      </c>
      <c r="AZ198" s="133" t="n">
        <f aca="false">SUM(AZ199:AZ204)</f>
        <v>0</v>
      </c>
      <c r="BA198" s="133" t="n">
        <f aca="false">SUM(BA199:BA204)</f>
        <v>0</v>
      </c>
      <c r="BB198" s="133" t="n">
        <f aca="false">SUM(BB199:BB204)</f>
        <v>0</v>
      </c>
      <c r="BC198" s="133" t="n">
        <f aca="false">SUM(BC199:BC204)</f>
        <v>0</v>
      </c>
      <c r="BD198" s="133" t="n">
        <f aca="false">SUM(BD199:BD204)</f>
        <v>0</v>
      </c>
      <c r="BE198" s="133" t="n">
        <f aca="false">SUM(BE199:BE204)</f>
        <v>0</v>
      </c>
      <c r="BF198" s="133" t="n">
        <f aca="false">SUM(BF199:BF204)</f>
        <v>0</v>
      </c>
      <c r="BG198" s="133" t="n">
        <f aca="false">SUM(BG199:BG204)</f>
        <v>0</v>
      </c>
      <c r="BH198" s="133" t="n">
        <f aca="false">SUM(BH199:BH204)</f>
        <v>0</v>
      </c>
      <c r="BI198" s="133" t="n">
        <f aca="false">SUM(BI199:BI204)</f>
        <v>0</v>
      </c>
      <c r="BJ198" s="133" t="n">
        <f aca="false">SUM(BJ199:BJ204)</f>
        <v>0</v>
      </c>
      <c r="BK198" s="133" t="n">
        <f aca="false">SUM(BK199:BK204)</f>
        <v>0</v>
      </c>
      <c r="BL198" s="133" t="n">
        <f aca="false">SUM(BL199:BL204)</f>
        <v>0</v>
      </c>
      <c r="BM198" s="133" t="n">
        <f aca="false">SUM(BM199:BM204)</f>
        <v>0</v>
      </c>
      <c r="BN198" s="133" t="n">
        <f aca="false">SUM(BN199:BN204)</f>
        <v>0</v>
      </c>
      <c r="BO198" s="133" t="n">
        <f aca="false">SUM(BO199:BO204)</f>
        <v>0</v>
      </c>
      <c r="BP198" s="133" t="n">
        <f aca="false">SUM(BP199:BP204)</f>
        <v>0</v>
      </c>
      <c r="BQ198" s="133" t="n">
        <f aca="false">SUM(BQ199:BQ204)</f>
        <v>0</v>
      </c>
      <c r="BR198" s="133" t="n">
        <f aca="false">SUM(BR199:BR204)</f>
        <v>0</v>
      </c>
      <c r="BS198" s="133" t="n">
        <f aca="false">SUM(BS199:BS204)</f>
        <v>0</v>
      </c>
      <c r="BT198" s="133" t="n">
        <f aca="false">SUM(BT199:BT204)</f>
        <v>0</v>
      </c>
      <c r="BU198" s="133" t="n">
        <f aca="false">SUM(BU199:BU204)</f>
        <v>0</v>
      </c>
      <c r="BV198" s="133" t="n">
        <f aca="false">SUM(BV199:BV204)</f>
        <v>0</v>
      </c>
      <c r="BW198" s="133" t="n">
        <f aca="false">SUM(BW199:BW204)</f>
        <v>0</v>
      </c>
      <c r="BX198" s="133" t="n">
        <f aca="false">SUM(BX199:BX204)</f>
        <v>0</v>
      </c>
      <c r="BY198" s="133" t="n">
        <f aca="false">SUM(BY199:BY204)</f>
        <v>0</v>
      </c>
      <c r="BZ198" s="133" t="n">
        <f aca="false">SUM(BZ199:BZ204)</f>
        <v>0</v>
      </c>
      <c r="CA198" s="133" t="n">
        <f aca="false">SUM(CA199:CA204)</f>
        <v>0</v>
      </c>
      <c r="CB198" s="133" t="n">
        <f aca="false">SUM(CB199:CB204)</f>
        <v>0</v>
      </c>
      <c r="CC198" s="133" t="n">
        <f aca="false">SUM(CC199:CC204)</f>
        <v>0</v>
      </c>
      <c r="CD198" s="133" t="n">
        <f aca="false">SUM(CD199:CD204)</f>
        <v>0</v>
      </c>
      <c r="CE198" s="133" t="n">
        <f aca="false">SUM(CE199:CE204)</f>
        <v>0</v>
      </c>
      <c r="CF198" s="133" t="n">
        <f aca="false">SUM(CF199:CF204)</f>
        <v>0</v>
      </c>
      <c r="CG198" s="133" t="n">
        <f aca="false">SUM(CG199:CG204)</f>
        <v>0</v>
      </c>
      <c r="CH198" s="133" t="n">
        <f aca="false">SUM(CH199:CH204)</f>
        <v>0</v>
      </c>
      <c r="CI198" s="133" t="n">
        <f aca="false">SUM(CI199:CI204)</f>
        <v>0</v>
      </c>
      <c r="CJ198" s="133" t="n">
        <f aca="false">SUM(CJ199:CJ204)</f>
        <v>0</v>
      </c>
      <c r="CK198" s="133" t="n">
        <f aca="false">SUM(CK199:CK204)</f>
        <v>0</v>
      </c>
      <c r="CL198" s="133" t="n">
        <f aca="false">SUM(CL199:CL204)</f>
        <v>0</v>
      </c>
      <c r="CM198" s="133" t="n">
        <f aca="false">SUM(CM199:CM204)</f>
        <v>0</v>
      </c>
      <c r="CN198" s="133" t="n">
        <f aca="false">SUM(CN199:CN204)</f>
        <v>0</v>
      </c>
      <c r="CO198" s="133" t="n">
        <f aca="false">SUM(CO199:CO204)</f>
        <v>0</v>
      </c>
      <c r="CP198" s="133" t="n">
        <f aca="false">SUM(CP199:CP204)</f>
        <v>0</v>
      </c>
      <c r="CQ198" s="133" t="n">
        <f aca="false">SUM(CQ199:CQ204)</f>
        <v>0</v>
      </c>
      <c r="CR198" s="133" t="n">
        <f aca="false">SUM(CR199:CR204)</f>
        <v>0</v>
      </c>
      <c r="CS198" s="133" t="n">
        <f aca="false">SUM(CS199:CS204)</f>
        <v>0</v>
      </c>
      <c r="CT198" s="133" t="n">
        <f aca="false">SUM(CT199:CT204)</f>
        <v>0</v>
      </c>
      <c r="CU198" s="133" t="n">
        <f aca="false">SUM(CU199:CU204)</f>
        <v>0</v>
      </c>
      <c r="CV198" s="133" t="n">
        <f aca="false">SUM(CV199:CV204)</f>
        <v>0</v>
      </c>
      <c r="CW198" s="133" t="n">
        <f aca="false">SUM(CW199:CW204)</f>
        <v>0</v>
      </c>
      <c r="CX198" s="133" t="n">
        <f aca="false">SUM(CX199:CX204)</f>
        <v>0</v>
      </c>
      <c r="CY198" s="133" t="n">
        <f aca="false">SUM(CY199:CY204)</f>
        <v>0</v>
      </c>
      <c r="CZ198" s="133" t="n">
        <f aca="false">SUM(CZ199:CZ204)</f>
        <v>0</v>
      </c>
      <c r="DA198" s="133" t="n">
        <f aca="false">SUM(DA199:DA204)</f>
        <v>0</v>
      </c>
      <c r="DB198" s="133" t="n">
        <f aca="false">SUM(DB199:DB204)</f>
        <v>0</v>
      </c>
      <c r="DC198" s="133" t="n">
        <f aca="false">SUM(DC199:DC204)</f>
        <v>0</v>
      </c>
      <c r="DD198" s="133" t="n">
        <f aca="false">SUM(DD199:DD204)</f>
        <v>0</v>
      </c>
      <c r="DE198" s="133" t="n">
        <f aca="false">SUM(DE199:DE204)</f>
        <v>0</v>
      </c>
      <c r="DF198" s="133" t="n">
        <f aca="false">SUM(DF199:DF204)</f>
        <v>0</v>
      </c>
      <c r="DG198" s="133" t="n">
        <f aca="false">SUM(DG199:DG204)</f>
        <v>0</v>
      </c>
      <c r="DH198" s="133" t="n">
        <f aca="false">SUM(DH199:DH204)</f>
        <v>0</v>
      </c>
      <c r="DI198" s="133" t="n">
        <f aca="false">SUM(DI199:DI204)</f>
        <v>0</v>
      </c>
      <c r="DJ198" s="133" t="n">
        <f aca="false">SUM(DJ199:DJ204)</f>
        <v>0</v>
      </c>
      <c r="DK198" s="133" t="n">
        <f aca="false">SUM(DK199:DK204)</f>
        <v>0</v>
      </c>
      <c r="DL198" s="133" t="n">
        <f aca="false">SUM(DL199:DL204)</f>
        <v>0</v>
      </c>
      <c r="DM198" s="133" t="n">
        <f aca="false">SUM(DM199:DM204)</f>
        <v>0</v>
      </c>
      <c r="DN198" s="133" t="n">
        <f aca="false">SUM(DN199:DN204)</f>
        <v>0</v>
      </c>
      <c r="DO198" s="133" t="n">
        <f aca="false">SUM(DO199:DO204)</f>
        <v>0</v>
      </c>
      <c r="DP198" s="133" t="n">
        <f aca="false">SUM(DP199:DP204)</f>
        <v>0</v>
      </c>
      <c r="DQ198" s="133" t="n">
        <f aca="false">SUM(DQ199:DQ204)</f>
        <v>0</v>
      </c>
      <c r="DR198" s="133" t="n">
        <f aca="false">SUM(DR199:DR204)</f>
        <v>0</v>
      </c>
      <c r="DS198" s="133" t="n">
        <f aca="false">SUM(DS199:DS204)</f>
        <v>0</v>
      </c>
      <c r="DT198" s="133" t="n">
        <f aca="false">SUM(DT199:DT204)</f>
        <v>0</v>
      </c>
      <c r="DU198" s="133" t="n">
        <f aca="false">SUM(DU199:DU204)</f>
        <v>0</v>
      </c>
      <c r="DV198" s="133" t="n">
        <f aca="false">SUM(DV199:DV204)</f>
        <v>0</v>
      </c>
      <c r="DW198" s="133" t="n">
        <f aca="false">SUM(DW199:DW204)</f>
        <v>0</v>
      </c>
      <c r="DX198" s="133" t="n">
        <f aca="false">SUM(DX199:DX204)</f>
        <v>0</v>
      </c>
      <c r="DY198" s="133" t="n">
        <f aca="false">SUM(DY199:DY204)</f>
        <v>0</v>
      </c>
      <c r="DZ198" s="133" t="n">
        <f aca="false">SUM(DZ199:DZ204)</f>
        <v>0</v>
      </c>
      <c r="EA198" s="133" t="n">
        <f aca="false">SUM(EA199:EA204)</f>
        <v>0</v>
      </c>
      <c r="EB198" s="133" t="n">
        <f aca="false">SUM(EB199:EB204)</f>
        <v>0</v>
      </c>
      <c r="EC198" s="133" t="n">
        <f aca="false">SUM(EC199:EC204)</f>
        <v>0</v>
      </c>
      <c r="ED198" s="133" t="n">
        <f aca="false">SUM(ED199:ED204)</f>
        <v>0</v>
      </c>
      <c r="EE198" s="133" t="n">
        <f aca="false">SUM(EE199:EE204)</f>
        <v>0</v>
      </c>
      <c r="EF198" s="133" t="n">
        <f aca="false">SUM(EF199:EF204)</f>
        <v>0</v>
      </c>
      <c r="EG198" s="133" t="n">
        <f aca="false">SUM(EG199:EG204)</f>
        <v>0</v>
      </c>
      <c r="EH198" s="133" t="n">
        <f aca="false">SUM(EH199:EH204)</f>
        <v>0</v>
      </c>
      <c r="EI198" s="133" t="n">
        <f aca="false">SUM(EI199:EI204)</f>
        <v>0</v>
      </c>
      <c r="EJ198" s="133" t="n">
        <f aca="false">SUM(EJ199:EJ204)</f>
        <v>0</v>
      </c>
      <c r="EK198" s="133" t="n">
        <f aca="false">SUM(EK199:EK204)</f>
        <v>0</v>
      </c>
      <c r="EL198" s="133" t="n">
        <f aca="false">SUM(EL199:EL204)</f>
        <v>0</v>
      </c>
      <c r="EM198" s="133" t="n">
        <f aca="false">SUM(EM199:EM204)</f>
        <v>0</v>
      </c>
      <c r="EN198" s="133" t="n">
        <f aca="false">SUM(EN199:EN204)</f>
        <v>0</v>
      </c>
      <c r="EO198" s="133" t="n">
        <f aca="false">SUM(EO199:EO204)</f>
        <v>0</v>
      </c>
      <c r="EP198" s="133" t="n">
        <f aca="false">SUM(EP199:EP204)</f>
        <v>0</v>
      </c>
      <c r="EQ198" s="133" t="n">
        <f aca="false">SUM(EQ199:EQ204)</f>
        <v>0</v>
      </c>
      <c r="ER198" s="133" t="n">
        <f aca="false">SUM(ER199:ER204)</f>
        <v>0</v>
      </c>
      <c r="ES198" s="133" t="n">
        <f aca="false">SUM(ES199:ES204)</f>
        <v>0</v>
      </c>
      <c r="ET198" s="133" t="n">
        <f aca="false">SUM(ET199:ET204)</f>
        <v>0</v>
      </c>
      <c r="EU198" s="133" t="n">
        <f aca="false">SUM(EU199:EU204)</f>
        <v>0</v>
      </c>
      <c r="EV198" s="133" t="n">
        <f aca="false">SUM(EV199:EV204)</f>
        <v>0</v>
      </c>
      <c r="EW198" s="133" t="n">
        <f aca="false">SUM(EW199:EW204)</f>
        <v>0</v>
      </c>
      <c r="EX198" s="133" t="n">
        <f aca="false">SUM(EX199:EX204)</f>
        <v>0</v>
      </c>
      <c r="EY198" s="133" t="n">
        <f aca="false">SUM(EY199:EY204)</f>
        <v>0</v>
      </c>
      <c r="EZ198" s="133" t="n">
        <f aca="false">SUM(EZ199:EZ204)</f>
        <v>0</v>
      </c>
      <c r="FA198" s="133" t="n">
        <f aca="false">SUM(FA199:FA204)</f>
        <v>0</v>
      </c>
      <c r="FB198" s="133" t="n">
        <f aca="false">SUM(FB199:FB204)</f>
        <v>0</v>
      </c>
      <c r="FC198" s="133" t="n">
        <f aca="false">SUM(FC199:FC204)</f>
        <v>0</v>
      </c>
      <c r="FD198" s="133" t="n">
        <f aca="false">SUM(FD199:FD204)</f>
        <v>0</v>
      </c>
      <c r="FE198" s="133" t="n">
        <f aca="false">SUM(FE199:FE204)</f>
        <v>0</v>
      </c>
      <c r="FF198" s="133" t="n">
        <f aca="false">SUM(FF199:FF204)</f>
        <v>0</v>
      </c>
      <c r="FG198" s="133" t="n">
        <f aca="false">SUM(FG199:FG204)</f>
        <v>0</v>
      </c>
      <c r="FH198" s="133" t="n">
        <f aca="false">SUM(FH199:FH204)</f>
        <v>0</v>
      </c>
      <c r="FI198" s="133" t="n">
        <f aca="false">SUM(FI199:FI204)</f>
        <v>0</v>
      </c>
      <c r="FJ198" s="133" t="n">
        <f aca="false">SUM(FJ199:FJ204)</f>
        <v>0</v>
      </c>
      <c r="FK198" s="133" t="n">
        <f aca="false">SUM(FK199:FK204)</f>
        <v>0</v>
      </c>
      <c r="FL198" s="133" t="n">
        <f aca="false">SUM(FL199:FL204)</f>
        <v>0</v>
      </c>
      <c r="FM198" s="133" t="n">
        <f aca="false">SUM(FM199:FM204)</f>
        <v>0</v>
      </c>
      <c r="FN198" s="133" t="n">
        <f aca="false">SUM(FN199:FN204)</f>
        <v>0</v>
      </c>
      <c r="FO198" s="133" t="n">
        <f aca="false">SUM(FO199:FO204)</f>
        <v>0</v>
      </c>
      <c r="FP198" s="133" t="n">
        <f aca="false">SUM(FP199:FP204)</f>
        <v>0</v>
      </c>
      <c r="FQ198" s="133" t="n">
        <f aca="false">SUM(FQ199:FQ204)</f>
        <v>0</v>
      </c>
      <c r="FR198" s="133" t="n">
        <f aca="false">SUM(FR199:FR204)</f>
        <v>0</v>
      </c>
      <c r="FS198" s="133" t="n">
        <f aca="false">SUM(FS199:FS204)</f>
        <v>0</v>
      </c>
      <c r="FT198" s="133" t="n">
        <f aca="false">SUM(FT199:FT204)</f>
        <v>0</v>
      </c>
      <c r="FU198" s="133" t="n">
        <f aca="false">SUM(FU199:FU204)</f>
        <v>0</v>
      </c>
      <c r="FV198" s="133" t="n">
        <f aca="false">SUM(FV199:FV204)</f>
        <v>0</v>
      </c>
      <c r="FW198" s="133" t="n">
        <f aca="false">SUM(FW199:FW204)</f>
        <v>0</v>
      </c>
      <c r="FX198" s="133" t="n">
        <f aca="false">SUM(FX199:FX204)</f>
        <v>0</v>
      </c>
      <c r="FY198" s="133" t="n">
        <f aca="false">SUM(FY199:FY204)</f>
        <v>0</v>
      </c>
      <c r="FZ198" s="133" t="n">
        <f aca="false">SUM(FZ199:FZ204)</f>
        <v>0</v>
      </c>
      <c r="GA198" s="133" t="n">
        <f aca="false">SUM(GA199:GA204)</f>
        <v>0</v>
      </c>
      <c r="GB198" s="133" t="n">
        <f aca="false">SUM(GB199:GB204)</f>
        <v>0</v>
      </c>
      <c r="GC198" s="133" t="n">
        <f aca="false">SUM(GC199:GC204)</f>
        <v>0</v>
      </c>
      <c r="GD198" s="133" t="n">
        <f aca="false">SUM(GD199:GD204)</f>
        <v>0</v>
      </c>
      <c r="GE198" s="133" t="n">
        <f aca="false">SUM(GE199:GE204)</f>
        <v>0</v>
      </c>
      <c r="GF198" s="133" t="n">
        <f aca="false">SUM(GF199:GF204)</f>
        <v>0</v>
      </c>
      <c r="GG198" s="133" t="n">
        <f aca="false">SUM(GG199:GG204)</f>
        <v>0</v>
      </c>
      <c r="GH198" s="133" t="n">
        <f aca="false">SUM(GH199:GH204)</f>
        <v>0</v>
      </c>
      <c r="GI198" s="133" t="n">
        <f aca="false">SUM(GI199:GI204)</f>
        <v>0</v>
      </c>
      <c r="GJ198" s="133" t="n">
        <f aca="false">SUM(GJ199:GJ204)</f>
        <v>0</v>
      </c>
      <c r="GK198" s="133" t="n">
        <f aca="false">SUM(GK199:GK204)</f>
        <v>0</v>
      </c>
      <c r="GL198" s="133" t="n">
        <f aca="false">SUM(GL199:GL204)</f>
        <v>0</v>
      </c>
      <c r="GM198" s="133" t="n">
        <f aca="false">SUM(GM199:GM204)</f>
        <v>0</v>
      </c>
      <c r="GN198" s="133" t="n">
        <f aca="false">SUM(GN199:GN204)</f>
        <v>0</v>
      </c>
      <c r="GO198" s="133" t="n">
        <f aca="false">SUM(GO199:GO204)</f>
        <v>0</v>
      </c>
      <c r="GP198" s="133" t="n">
        <f aca="false">SUM(GP199:GP204)</f>
        <v>0</v>
      </c>
      <c r="GQ198" s="133" t="n">
        <f aca="false">SUM(GQ199:GQ204)</f>
        <v>0</v>
      </c>
      <c r="GR198" s="133" t="n">
        <f aca="false">SUM(GR199:GR204)</f>
        <v>0</v>
      </c>
      <c r="GS198" s="133" t="n">
        <f aca="false">SUM(GS199:GS204)</f>
        <v>0</v>
      </c>
      <c r="GT198" s="133" t="n">
        <f aca="false">SUM(GT199:GT204)</f>
        <v>0</v>
      </c>
      <c r="GU198" s="133" t="n">
        <f aca="false">SUM(GU199:GU204)</f>
        <v>0</v>
      </c>
      <c r="GV198" s="133" t="n">
        <f aca="false">SUM(GV199:GV204)</f>
        <v>0</v>
      </c>
      <c r="GW198" s="133" t="n">
        <f aca="false">SUM(GW199:GW204)</f>
        <v>0</v>
      </c>
      <c r="GX198" s="133" t="n">
        <f aca="false">SUM(GX199:GX204)</f>
        <v>0</v>
      </c>
      <c r="GY198" s="133" t="n">
        <f aca="false">SUM(GY199:GY204)</f>
        <v>0</v>
      </c>
      <c r="GZ198" s="133" t="n">
        <f aca="false">SUM(GZ199:GZ204)</f>
        <v>0</v>
      </c>
      <c r="HA198" s="133" t="n">
        <f aca="false">SUM(HA199:HA204)</f>
        <v>0</v>
      </c>
      <c r="HB198" s="133" t="n">
        <f aca="false">SUM(HB199:HB204)</f>
        <v>0</v>
      </c>
      <c r="HC198" s="133" t="n">
        <f aca="false">SUM(HC199:HC204)</f>
        <v>0</v>
      </c>
      <c r="HD198" s="133" t="n">
        <f aca="false">SUM(HD199:HD204)</f>
        <v>0</v>
      </c>
      <c r="HE198" s="133" t="n">
        <f aca="false">SUM(HE199:HE204)</f>
        <v>0</v>
      </c>
      <c r="HF198" s="133" t="n">
        <f aca="false">SUM(HF199:HF204)</f>
        <v>0</v>
      </c>
      <c r="HG198" s="133" t="n">
        <f aca="false">SUM(HG199:HG204)</f>
        <v>0</v>
      </c>
      <c r="HH198" s="133" t="n">
        <f aca="false">SUM(HH199:HH204)</f>
        <v>0</v>
      </c>
      <c r="HI198" s="133" t="n">
        <f aca="false">SUM(HI199:HI204)</f>
        <v>0</v>
      </c>
      <c r="HJ198" s="133" t="n">
        <f aca="false">SUM(HJ199:HJ204)</f>
        <v>0</v>
      </c>
      <c r="HK198" s="133" t="n">
        <f aca="false">SUM(HK199:HK204)</f>
        <v>0</v>
      </c>
      <c r="HL198" s="133" t="n">
        <f aca="false">SUM(HL199:HL204)</f>
        <v>0</v>
      </c>
      <c r="HM198" s="133" t="n">
        <f aca="false">SUM(HM199:HM204)</f>
        <v>0</v>
      </c>
      <c r="HN198" s="133" t="n">
        <f aca="false">SUM(HN199:HN204)</f>
        <v>0</v>
      </c>
      <c r="HO198" s="133" t="n">
        <f aca="false">SUM(HO199:HO204)</f>
        <v>0</v>
      </c>
      <c r="HP198" s="133" t="n">
        <f aca="false">SUM(HP199:HP204)</f>
        <v>0</v>
      </c>
      <c r="HQ198" s="133" t="n">
        <f aca="false">SUM(HQ199:HQ204)</f>
        <v>0</v>
      </c>
      <c r="HR198" s="133" t="n">
        <f aca="false">SUM(HR199:HR204)</f>
        <v>0</v>
      </c>
      <c r="HS198" s="133" t="n">
        <f aca="false">SUM(HS199:HS204)</f>
        <v>0</v>
      </c>
      <c r="HT198" s="133" t="n">
        <f aca="false">SUM(HT199:HT204)</f>
        <v>0</v>
      </c>
      <c r="HU198" s="133" t="n">
        <f aca="false">SUM(HU199:HU204)</f>
        <v>0</v>
      </c>
      <c r="HV198" s="133" t="n">
        <f aca="false">SUM(HV199:HV204)</f>
        <v>0</v>
      </c>
      <c r="HW198" s="133" t="n">
        <f aca="false">SUM(HW199:HW204)</f>
        <v>0</v>
      </c>
      <c r="HX198" s="133" t="n">
        <f aca="false">SUM(HX199:HX204)</f>
        <v>0</v>
      </c>
      <c r="HY198" s="133" t="n">
        <f aca="false">SUM(HY199:HY204)</f>
        <v>0</v>
      </c>
      <c r="HZ198" s="133" t="n">
        <f aca="false">SUM(HZ199:HZ204)</f>
        <v>0</v>
      </c>
      <c r="IA198" s="133" t="n">
        <f aca="false">SUM(IA199:IA204)</f>
        <v>0</v>
      </c>
      <c r="IB198" s="133" t="n">
        <f aca="false">SUM(IB199:IB204)</f>
        <v>0</v>
      </c>
    </row>
    <row r="199" s="55" customFormat="true" ht="18.75" hidden="false" customHeight="false" outlineLevel="0" collapsed="false">
      <c r="A199" s="247" t="s">
        <v>354</v>
      </c>
      <c r="B199" s="67" t="s">
        <v>355</v>
      </c>
      <c r="C199" s="80"/>
      <c r="D199" s="59" t="n">
        <f aca="false">C199+E199</f>
        <v>17000</v>
      </c>
      <c r="E199" s="80" t="n">
        <f aca="false">SUM(F199:IB199)</f>
        <v>17000</v>
      </c>
      <c r="F199" s="138"/>
      <c r="G199" s="138"/>
      <c r="H199" s="138"/>
      <c r="I199" s="138"/>
      <c r="J199" s="138"/>
      <c r="K199" s="138"/>
      <c r="L199" s="138"/>
      <c r="M199" s="138"/>
      <c r="N199" s="138" t="n">
        <v>17000</v>
      </c>
      <c r="O199" s="138"/>
      <c r="P199" s="138"/>
      <c r="Q199" s="138"/>
      <c r="R199" s="138"/>
      <c r="S199" s="138"/>
      <c r="T199" s="138"/>
      <c r="U199" s="138"/>
      <c r="V199" s="138"/>
      <c r="W199" s="138"/>
      <c r="X199" s="138"/>
      <c r="Y199" s="138"/>
      <c r="Z199" s="138"/>
      <c r="AA199" s="138"/>
      <c r="AB199" s="138"/>
      <c r="AC199" s="138"/>
      <c r="AD199" s="139"/>
      <c r="AE199" s="138"/>
      <c r="AF199" s="138"/>
      <c r="AG199" s="138"/>
      <c r="AH199" s="138"/>
      <c r="AI199" s="138"/>
      <c r="AJ199" s="138"/>
      <c r="AK199" s="138"/>
      <c r="AL199" s="138"/>
      <c r="AM199" s="138"/>
      <c r="AN199" s="138"/>
      <c r="AO199" s="138"/>
      <c r="AP199" s="221"/>
      <c r="AQ199" s="138"/>
      <c r="AR199" s="138"/>
      <c r="AS199" s="138"/>
      <c r="AT199" s="138"/>
      <c r="AU199" s="138"/>
      <c r="AV199" s="138"/>
      <c r="AW199" s="138"/>
      <c r="AX199" s="138"/>
      <c r="AY199" s="138"/>
      <c r="AZ199" s="138"/>
      <c r="BA199" s="138"/>
      <c r="BB199" s="138"/>
      <c r="BC199" s="138"/>
      <c r="BD199" s="138"/>
      <c r="BE199" s="138"/>
      <c r="BF199" s="138"/>
      <c r="BG199" s="138"/>
      <c r="BH199" s="138"/>
      <c r="BI199" s="138"/>
      <c r="BJ199" s="138"/>
      <c r="BK199" s="138"/>
      <c r="BL199" s="138"/>
      <c r="BM199" s="138"/>
      <c r="BN199" s="138"/>
      <c r="BO199" s="138"/>
      <c r="BP199" s="138"/>
      <c r="BQ199" s="138"/>
      <c r="BR199" s="138"/>
      <c r="BS199" s="138"/>
      <c r="BT199" s="138"/>
      <c r="BU199" s="138"/>
      <c r="BV199" s="138"/>
      <c r="BW199" s="138"/>
      <c r="BX199" s="138"/>
      <c r="BY199" s="138"/>
      <c r="BZ199" s="138"/>
      <c r="CA199" s="138"/>
      <c r="CB199" s="138"/>
      <c r="CC199" s="138"/>
      <c r="CD199" s="138"/>
      <c r="CE199" s="138"/>
      <c r="CF199" s="138"/>
      <c r="CG199" s="138"/>
      <c r="CH199" s="138"/>
      <c r="CI199" s="138"/>
      <c r="CJ199" s="138"/>
      <c r="CK199" s="138"/>
      <c r="CL199" s="138"/>
      <c r="CM199" s="138"/>
      <c r="CN199" s="138"/>
      <c r="CO199" s="138"/>
      <c r="CP199" s="138"/>
      <c r="CQ199" s="138"/>
      <c r="CR199" s="138"/>
      <c r="CS199" s="138"/>
      <c r="CT199" s="138"/>
      <c r="CU199" s="138"/>
      <c r="CV199" s="138"/>
      <c r="CW199" s="138"/>
      <c r="CX199" s="138"/>
      <c r="CY199" s="138"/>
      <c r="CZ199" s="138"/>
      <c r="DA199" s="138"/>
      <c r="DB199" s="138"/>
      <c r="DC199" s="138"/>
      <c r="DD199" s="138"/>
      <c r="DE199" s="138"/>
      <c r="DF199" s="138"/>
      <c r="DG199" s="138"/>
      <c r="DH199" s="138"/>
      <c r="DI199" s="138"/>
      <c r="DJ199" s="138"/>
      <c r="DK199" s="138"/>
      <c r="DL199" s="138"/>
      <c r="DM199" s="138"/>
      <c r="DN199" s="138"/>
      <c r="DO199" s="138"/>
      <c r="DP199" s="138"/>
      <c r="DQ199" s="138"/>
      <c r="DR199" s="138"/>
      <c r="DS199" s="138"/>
      <c r="DT199" s="138"/>
      <c r="DU199" s="138"/>
      <c r="DV199" s="138"/>
      <c r="DW199" s="138"/>
      <c r="DX199" s="138"/>
      <c r="DY199" s="138"/>
      <c r="DZ199" s="138"/>
      <c r="EA199" s="138"/>
      <c r="EB199" s="138"/>
      <c r="EC199" s="138"/>
      <c r="ED199" s="138"/>
      <c r="EE199" s="138"/>
      <c r="EF199" s="138"/>
      <c r="EG199" s="138"/>
      <c r="EH199" s="138"/>
      <c r="EI199" s="138"/>
      <c r="EJ199" s="138"/>
      <c r="EK199" s="138"/>
      <c r="EL199" s="138"/>
      <c r="EM199" s="138"/>
      <c r="EN199" s="138"/>
      <c r="EO199" s="138"/>
      <c r="EP199" s="138"/>
      <c r="EQ199" s="138"/>
      <c r="ER199" s="138"/>
      <c r="ES199" s="138"/>
      <c r="ET199" s="138"/>
      <c r="EU199" s="138"/>
      <c r="EV199" s="138"/>
      <c r="EW199" s="138"/>
      <c r="EX199" s="138"/>
      <c r="EY199" s="138"/>
      <c r="EZ199" s="138"/>
      <c r="FA199" s="138"/>
      <c r="FB199" s="138"/>
      <c r="FC199" s="138"/>
      <c r="FD199" s="138"/>
      <c r="FE199" s="138"/>
      <c r="FF199" s="138"/>
      <c r="FG199" s="138"/>
      <c r="FH199" s="138"/>
      <c r="FI199" s="138"/>
      <c r="FJ199" s="138"/>
      <c r="FK199" s="138"/>
      <c r="FL199" s="138"/>
      <c r="FM199" s="138"/>
      <c r="FN199" s="138"/>
      <c r="FO199" s="138"/>
      <c r="FP199" s="138"/>
      <c r="FQ199" s="138"/>
      <c r="FR199" s="138"/>
      <c r="FS199" s="138"/>
      <c r="FT199" s="138"/>
      <c r="FU199" s="138"/>
      <c r="FV199" s="138"/>
      <c r="FW199" s="138"/>
      <c r="FX199" s="138"/>
      <c r="FY199" s="138"/>
      <c r="FZ199" s="138"/>
      <c r="GA199" s="138"/>
      <c r="GB199" s="138"/>
      <c r="GC199" s="138"/>
      <c r="GD199" s="138"/>
      <c r="GE199" s="138"/>
      <c r="GF199" s="138"/>
      <c r="GG199" s="138"/>
      <c r="GH199" s="138"/>
      <c r="GI199" s="138"/>
      <c r="GJ199" s="138"/>
      <c r="GK199" s="138"/>
      <c r="GL199" s="138"/>
      <c r="GM199" s="138"/>
      <c r="GN199" s="138"/>
      <c r="GO199" s="138"/>
      <c r="GP199" s="138"/>
      <c r="GQ199" s="138"/>
      <c r="GR199" s="138"/>
      <c r="GS199" s="138"/>
      <c r="GT199" s="138"/>
      <c r="GU199" s="138"/>
      <c r="GV199" s="138"/>
      <c r="GW199" s="138"/>
      <c r="GX199" s="138"/>
      <c r="GY199" s="138"/>
      <c r="GZ199" s="138"/>
      <c r="HA199" s="138"/>
      <c r="HB199" s="138"/>
      <c r="HC199" s="138"/>
      <c r="HD199" s="138"/>
      <c r="HE199" s="138"/>
      <c r="HF199" s="138"/>
      <c r="HG199" s="138"/>
      <c r="HH199" s="138"/>
      <c r="HI199" s="138"/>
      <c r="HJ199" s="138"/>
      <c r="HK199" s="138"/>
      <c r="HL199" s="138"/>
      <c r="HM199" s="138"/>
      <c r="HN199" s="138"/>
      <c r="HO199" s="138"/>
      <c r="HP199" s="138"/>
      <c r="HQ199" s="138"/>
      <c r="HR199" s="138"/>
      <c r="HS199" s="138"/>
      <c r="HT199" s="138"/>
      <c r="HU199" s="138"/>
      <c r="HV199" s="138"/>
      <c r="HW199" s="138"/>
      <c r="HX199" s="138"/>
      <c r="HY199" s="138"/>
      <c r="HZ199" s="138"/>
      <c r="IA199" s="138"/>
      <c r="IB199" s="138"/>
    </row>
    <row r="200" s="55" customFormat="true" ht="18.75" hidden="false" customHeight="false" outlineLevel="0" collapsed="false">
      <c r="A200" s="247" t="s">
        <v>356</v>
      </c>
      <c r="B200" s="65" t="s">
        <v>357</v>
      </c>
      <c r="C200" s="80"/>
      <c r="D200" s="59" t="n">
        <f aca="false">C200+E200</f>
        <v>110525.5</v>
      </c>
      <c r="E200" s="80" t="n">
        <f aca="false">SUM(F200:IB200)</f>
        <v>110525.5</v>
      </c>
      <c r="F200" s="138" t="n">
        <v>91085.5</v>
      </c>
      <c r="G200" s="138"/>
      <c r="H200" s="138"/>
      <c r="I200" s="138"/>
      <c r="J200" s="138"/>
      <c r="K200" s="138"/>
      <c r="L200" s="138"/>
      <c r="M200" s="138"/>
      <c r="N200" s="138" t="n">
        <v>12362</v>
      </c>
      <c r="O200" s="138"/>
      <c r="P200" s="138"/>
      <c r="Q200" s="138"/>
      <c r="R200" s="138"/>
      <c r="S200" s="138"/>
      <c r="T200" s="138" t="n">
        <v>7078</v>
      </c>
      <c r="U200" s="138"/>
      <c r="V200" s="138"/>
      <c r="W200" s="138"/>
      <c r="X200" s="138"/>
      <c r="Y200" s="138"/>
      <c r="Z200" s="138"/>
      <c r="AA200" s="138"/>
      <c r="AB200" s="138"/>
      <c r="AC200" s="138"/>
      <c r="AD200" s="139"/>
      <c r="AE200" s="138"/>
      <c r="AF200" s="138"/>
      <c r="AG200" s="138"/>
      <c r="AH200" s="138"/>
      <c r="AI200" s="138"/>
      <c r="AJ200" s="138"/>
      <c r="AK200" s="138"/>
      <c r="AL200" s="138"/>
      <c r="AM200" s="138"/>
      <c r="AN200" s="138"/>
      <c r="AO200" s="138"/>
      <c r="AP200" s="221"/>
      <c r="AQ200" s="138"/>
      <c r="AR200" s="138"/>
      <c r="AS200" s="138"/>
      <c r="AT200" s="138"/>
      <c r="AU200" s="138"/>
      <c r="AV200" s="138"/>
      <c r="AW200" s="138"/>
      <c r="AX200" s="138"/>
      <c r="AY200" s="138"/>
      <c r="AZ200" s="138"/>
      <c r="BA200" s="138"/>
      <c r="BB200" s="138"/>
      <c r="BC200" s="138"/>
      <c r="BD200" s="138"/>
      <c r="BE200" s="138"/>
      <c r="BF200" s="138"/>
      <c r="BG200" s="138"/>
      <c r="BH200" s="138"/>
      <c r="BI200" s="138"/>
      <c r="BJ200" s="138"/>
      <c r="BK200" s="138"/>
      <c r="BL200" s="138"/>
      <c r="BM200" s="138"/>
      <c r="BN200" s="138"/>
      <c r="BO200" s="138"/>
      <c r="BP200" s="138"/>
      <c r="BQ200" s="138"/>
      <c r="BR200" s="138"/>
      <c r="BS200" s="138"/>
      <c r="BT200" s="138"/>
      <c r="BU200" s="138"/>
      <c r="BV200" s="138"/>
      <c r="BW200" s="138"/>
      <c r="BX200" s="138"/>
      <c r="BY200" s="138"/>
      <c r="BZ200" s="138"/>
      <c r="CA200" s="138"/>
      <c r="CB200" s="138"/>
      <c r="CC200" s="138"/>
      <c r="CD200" s="138"/>
      <c r="CE200" s="138"/>
      <c r="CF200" s="138"/>
      <c r="CG200" s="138"/>
      <c r="CH200" s="138"/>
      <c r="CI200" s="138"/>
      <c r="CJ200" s="138"/>
      <c r="CK200" s="138"/>
      <c r="CL200" s="138"/>
      <c r="CM200" s="138"/>
      <c r="CN200" s="138"/>
      <c r="CO200" s="138"/>
      <c r="CP200" s="138"/>
      <c r="CQ200" s="138"/>
      <c r="CR200" s="138"/>
      <c r="CS200" s="138"/>
      <c r="CT200" s="138"/>
      <c r="CU200" s="138"/>
      <c r="CV200" s="138"/>
      <c r="CW200" s="138"/>
      <c r="CX200" s="138"/>
      <c r="CY200" s="138"/>
      <c r="CZ200" s="138"/>
      <c r="DA200" s="138"/>
      <c r="DB200" s="138"/>
      <c r="DC200" s="138"/>
      <c r="DD200" s="138"/>
      <c r="DE200" s="138"/>
      <c r="DF200" s="138"/>
      <c r="DG200" s="138"/>
      <c r="DH200" s="138"/>
      <c r="DI200" s="138"/>
      <c r="DJ200" s="138"/>
      <c r="DK200" s="138"/>
      <c r="DL200" s="138"/>
      <c r="DM200" s="138"/>
      <c r="DN200" s="138"/>
      <c r="DO200" s="138"/>
      <c r="DP200" s="138"/>
      <c r="DQ200" s="138"/>
      <c r="DR200" s="138"/>
      <c r="DS200" s="138"/>
      <c r="DT200" s="138"/>
      <c r="DU200" s="138"/>
      <c r="DV200" s="138"/>
      <c r="DW200" s="138"/>
      <c r="DX200" s="138"/>
      <c r="DY200" s="138"/>
      <c r="DZ200" s="138"/>
      <c r="EA200" s="138"/>
      <c r="EB200" s="138"/>
      <c r="EC200" s="138"/>
      <c r="ED200" s="138"/>
      <c r="EE200" s="138"/>
      <c r="EF200" s="138"/>
      <c r="EG200" s="138"/>
      <c r="EH200" s="138"/>
      <c r="EI200" s="138"/>
      <c r="EJ200" s="138"/>
      <c r="EK200" s="138"/>
      <c r="EL200" s="138"/>
      <c r="EM200" s="138"/>
      <c r="EN200" s="138"/>
      <c r="EO200" s="138"/>
      <c r="EP200" s="138"/>
      <c r="EQ200" s="138"/>
      <c r="ER200" s="138"/>
      <c r="ES200" s="138"/>
      <c r="ET200" s="138"/>
      <c r="EU200" s="138"/>
      <c r="EV200" s="138"/>
      <c r="EW200" s="138"/>
      <c r="EX200" s="138"/>
      <c r="EY200" s="138"/>
      <c r="EZ200" s="138"/>
      <c r="FA200" s="138"/>
      <c r="FB200" s="138"/>
      <c r="FC200" s="138"/>
      <c r="FD200" s="138"/>
      <c r="FE200" s="138"/>
      <c r="FF200" s="138"/>
      <c r="FG200" s="138"/>
      <c r="FH200" s="138"/>
      <c r="FI200" s="138"/>
      <c r="FJ200" s="138"/>
      <c r="FK200" s="138"/>
      <c r="FL200" s="138"/>
      <c r="FM200" s="138"/>
      <c r="FN200" s="138"/>
      <c r="FO200" s="138"/>
      <c r="FP200" s="138"/>
      <c r="FQ200" s="138"/>
      <c r="FR200" s="138"/>
      <c r="FS200" s="138"/>
      <c r="FT200" s="138"/>
      <c r="FU200" s="138"/>
      <c r="FV200" s="138"/>
      <c r="FW200" s="138"/>
      <c r="FX200" s="138"/>
      <c r="FY200" s="138"/>
      <c r="FZ200" s="138"/>
      <c r="GA200" s="138"/>
      <c r="GB200" s="138"/>
      <c r="GC200" s="138"/>
      <c r="GD200" s="138"/>
      <c r="GE200" s="138"/>
      <c r="GF200" s="138"/>
      <c r="GG200" s="138"/>
      <c r="GH200" s="138"/>
      <c r="GI200" s="138"/>
      <c r="GJ200" s="138"/>
      <c r="GK200" s="138"/>
      <c r="GL200" s="138"/>
      <c r="GM200" s="138"/>
      <c r="GN200" s="138"/>
      <c r="GO200" s="138"/>
      <c r="GP200" s="138"/>
      <c r="GQ200" s="138"/>
      <c r="GR200" s="138"/>
      <c r="GS200" s="138"/>
      <c r="GT200" s="138"/>
      <c r="GU200" s="138"/>
      <c r="GV200" s="138"/>
      <c r="GW200" s="138"/>
      <c r="GX200" s="138"/>
      <c r="GY200" s="138"/>
      <c r="GZ200" s="138"/>
      <c r="HA200" s="138"/>
      <c r="HB200" s="138"/>
      <c r="HC200" s="138"/>
      <c r="HD200" s="138"/>
      <c r="HE200" s="138"/>
      <c r="HF200" s="138"/>
      <c r="HG200" s="138"/>
      <c r="HH200" s="138"/>
      <c r="HI200" s="138"/>
      <c r="HJ200" s="138"/>
      <c r="HK200" s="138"/>
      <c r="HL200" s="138"/>
      <c r="HM200" s="138"/>
      <c r="HN200" s="138"/>
      <c r="HO200" s="138"/>
      <c r="HP200" s="138"/>
      <c r="HQ200" s="138"/>
      <c r="HR200" s="138"/>
      <c r="HS200" s="138"/>
      <c r="HT200" s="138"/>
      <c r="HU200" s="138"/>
      <c r="HV200" s="138"/>
      <c r="HW200" s="138"/>
      <c r="HX200" s="138"/>
      <c r="HY200" s="138"/>
      <c r="HZ200" s="138"/>
      <c r="IA200" s="138"/>
      <c r="IB200" s="138"/>
    </row>
    <row r="201" s="55" customFormat="true" ht="18.75" hidden="false" customHeight="false" outlineLevel="0" collapsed="false">
      <c r="A201" s="247" t="s">
        <v>358</v>
      </c>
      <c r="B201" s="65" t="s">
        <v>359</v>
      </c>
      <c r="C201" s="80"/>
      <c r="D201" s="59" t="n">
        <f aca="false">C201+E201</f>
        <v>643546.5</v>
      </c>
      <c r="E201" s="80" t="n">
        <f aca="false">SUM(F201:IB201)</f>
        <v>643546.5</v>
      </c>
      <c r="F201" s="138" t="n">
        <v>286079.5</v>
      </c>
      <c r="G201" s="138"/>
      <c r="H201" s="138" t="n">
        <v>270200</v>
      </c>
      <c r="I201" s="138"/>
      <c r="J201" s="138"/>
      <c r="K201" s="138"/>
      <c r="L201" s="138"/>
      <c r="M201" s="138"/>
      <c r="N201" s="138" t="n">
        <v>87267</v>
      </c>
      <c r="O201" s="138"/>
      <c r="P201" s="138"/>
      <c r="Q201" s="138"/>
      <c r="R201" s="138"/>
      <c r="S201" s="138"/>
      <c r="T201" s="138"/>
      <c r="U201" s="138"/>
      <c r="V201" s="138"/>
      <c r="W201" s="138"/>
      <c r="X201" s="138"/>
      <c r="Y201" s="138"/>
      <c r="Z201" s="138"/>
      <c r="AA201" s="138"/>
      <c r="AB201" s="138"/>
      <c r="AC201" s="138"/>
      <c r="AD201" s="139"/>
      <c r="AE201" s="138"/>
      <c r="AF201" s="138"/>
      <c r="AG201" s="138"/>
      <c r="AH201" s="138"/>
      <c r="AI201" s="138"/>
      <c r="AJ201" s="138"/>
      <c r="AK201" s="138"/>
      <c r="AL201" s="138"/>
      <c r="AM201" s="138"/>
      <c r="AN201" s="138"/>
      <c r="AO201" s="138"/>
      <c r="AP201" s="221"/>
      <c r="AQ201" s="138"/>
      <c r="AR201" s="138"/>
      <c r="AS201" s="138"/>
      <c r="AT201" s="138"/>
      <c r="AU201" s="138"/>
      <c r="AV201" s="138"/>
      <c r="AW201" s="138"/>
      <c r="AX201" s="138"/>
      <c r="AY201" s="138"/>
      <c r="AZ201" s="138"/>
      <c r="BA201" s="138"/>
      <c r="BB201" s="138"/>
      <c r="BC201" s="138"/>
      <c r="BD201" s="138"/>
      <c r="BE201" s="138"/>
      <c r="BF201" s="138"/>
      <c r="BG201" s="138"/>
      <c r="BH201" s="138"/>
      <c r="BI201" s="138"/>
      <c r="BJ201" s="138"/>
      <c r="BK201" s="138"/>
      <c r="BL201" s="138"/>
      <c r="BM201" s="138"/>
      <c r="BN201" s="138"/>
      <c r="BO201" s="138"/>
      <c r="BP201" s="138"/>
      <c r="BQ201" s="138"/>
      <c r="BR201" s="138"/>
      <c r="BS201" s="138"/>
      <c r="BT201" s="138"/>
      <c r="BU201" s="138"/>
      <c r="BV201" s="138"/>
      <c r="BW201" s="138"/>
      <c r="BX201" s="138"/>
      <c r="BY201" s="138"/>
      <c r="BZ201" s="138"/>
      <c r="CA201" s="138"/>
      <c r="CB201" s="138"/>
      <c r="CC201" s="138"/>
      <c r="CD201" s="138"/>
      <c r="CE201" s="138"/>
      <c r="CF201" s="138"/>
      <c r="CG201" s="138"/>
      <c r="CH201" s="138"/>
      <c r="CI201" s="138"/>
      <c r="CJ201" s="138"/>
      <c r="CK201" s="138"/>
      <c r="CL201" s="138"/>
      <c r="CM201" s="138"/>
      <c r="CN201" s="138"/>
      <c r="CO201" s="138"/>
      <c r="CP201" s="138"/>
      <c r="CQ201" s="138"/>
      <c r="CR201" s="138"/>
      <c r="CS201" s="138"/>
      <c r="CT201" s="138"/>
      <c r="CU201" s="138"/>
      <c r="CV201" s="138"/>
      <c r="CW201" s="138"/>
      <c r="CX201" s="138"/>
      <c r="CY201" s="138"/>
      <c r="CZ201" s="138"/>
      <c r="DA201" s="138"/>
      <c r="DB201" s="138"/>
      <c r="DC201" s="138"/>
      <c r="DD201" s="138"/>
      <c r="DE201" s="138"/>
      <c r="DF201" s="138"/>
      <c r="DG201" s="138"/>
      <c r="DH201" s="138"/>
      <c r="DI201" s="138"/>
      <c r="DJ201" s="138"/>
      <c r="DK201" s="138"/>
      <c r="DL201" s="138"/>
      <c r="DM201" s="138"/>
      <c r="DN201" s="138"/>
      <c r="DO201" s="138"/>
      <c r="DP201" s="138"/>
      <c r="DQ201" s="138"/>
      <c r="DR201" s="138"/>
      <c r="DS201" s="138"/>
      <c r="DT201" s="138"/>
      <c r="DU201" s="138"/>
      <c r="DV201" s="138"/>
      <c r="DW201" s="138"/>
      <c r="DX201" s="138"/>
      <c r="DY201" s="138"/>
      <c r="DZ201" s="138"/>
      <c r="EA201" s="138"/>
      <c r="EB201" s="138"/>
      <c r="EC201" s="138"/>
      <c r="ED201" s="138"/>
      <c r="EE201" s="138"/>
      <c r="EF201" s="138"/>
      <c r="EG201" s="138"/>
      <c r="EH201" s="138"/>
      <c r="EI201" s="138"/>
      <c r="EJ201" s="138"/>
      <c r="EK201" s="138"/>
      <c r="EL201" s="138"/>
      <c r="EM201" s="138"/>
      <c r="EN201" s="138"/>
      <c r="EO201" s="138"/>
      <c r="EP201" s="138"/>
      <c r="EQ201" s="138"/>
      <c r="ER201" s="138"/>
      <c r="ES201" s="138"/>
      <c r="ET201" s="138"/>
      <c r="EU201" s="138"/>
      <c r="EV201" s="138"/>
      <c r="EW201" s="138"/>
      <c r="EX201" s="138"/>
      <c r="EY201" s="138"/>
      <c r="EZ201" s="138"/>
      <c r="FA201" s="138"/>
      <c r="FB201" s="138"/>
      <c r="FC201" s="138"/>
      <c r="FD201" s="138"/>
      <c r="FE201" s="138"/>
      <c r="FF201" s="138"/>
      <c r="FG201" s="138"/>
      <c r="FH201" s="138"/>
      <c r="FI201" s="138"/>
      <c r="FJ201" s="138"/>
      <c r="FK201" s="138"/>
      <c r="FL201" s="138"/>
      <c r="FM201" s="138"/>
      <c r="FN201" s="138"/>
      <c r="FO201" s="138"/>
      <c r="FP201" s="138"/>
      <c r="FQ201" s="138"/>
      <c r="FR201" s="138"/>
      <c r="FS201" s="138"/>
      <c r="FT201" s="138"/>
      <c r="FU201" s="138"/>
      <c r="FV201" s="138"/>
      <c r="FW201" s="138"/>
      <c r="FX201" s="138"/>
      <c r="FY201" s="138"/>
      <c r="FZ201" s="138"/>
      <c r="GA201" s="138"/>
      <c r="GB201" s="138"/>
      <c r="GC201" s="138"/>
      <c r="GD201" s="138"/>
      <c r="GE201" s="138"/>
      <c r="GF201" s="138"/>
      <c r="GG201" s="138"/>
      <c r="GH201" s="138"/>
      <c r="GI201" s="138"/>
      <c r="GJ201" s="138"/>
      <c r="GK201" s="138"/>
      <c r="GL201" s="138"/>
      <c r="GM201" s="138"/>
      <c r="GN201" s="138"/>
      <c r="GO201" s="138"/>
      <c r="GP201" s="138"/>
      <c r="GQ201" s="138"/>
      <c r="GR201" s="138"/>
      <c r="GS201" s="138"/>
      <c r="GT201" s="138"/>
      <c r="GU201" s="138"/>
      <c r="GV201" s="138"/>
      <c r="GW201" s="138"/>
      <c r="GX201" s="138"/>
      <c r="GY201" s="138"/>
      <c r="GZ201" s="138"/>
      <c r="HA201" s="138"/>
      <c r="HB201" s="138"/>
      <c r="HC201" s="138"/>
      <c r="HD201" s="138"/>
      <c r="HE201" s="138"/>
      <c r="HF201" s="138"/>
      <c r="HG201" s="138"/>
      <c r="HH201" s="138"/>
      <c r="HI201" s="138"/>
      <c r="HJ201" s="138"/>
      <c r="HK201" s="138"/>
      <c r="HL201" s="138"/>
      <c r="HM201" s="138"/>
      <c r="HN201" s="138"/>
      <c r="HO201" s="138"/>
      <c r="HP201" s="138"/>
      <c r="HQ201" s="138"/>
      <c r="HR201" s="138"/>
      <c r="HS201" s="138"/>
      <c r="HT201" s="138"/>
      <c r="HU201" s="138"/>
      <c r="HV201" s="138"/>
      <c r="HW201" s="138"/>
      <c r="HX201" s="138"/>
      <c r="HY201" s="138"/>
      <c r="HZ201" s="138"/>
      <c r="IA201" s="138"/>
      <c r="IB201" s="138"/>
    </row>
    <row r="202" s="55" customFormat="true" ht="18.75" hidden="false" customHeight="false" outlineLevel="0" collapsed="false">
      <c r="A202" s="247" t="s">
        <v>324</v>
      </c>
      <c r="B202" s="137" t="s">
        <v>360</v>
      </c>
      <c r="C202" s="80"/>
      <c r="D202" s="59" t="n">
        <f aca="false">C202+E202</f>
        <v>66310.1</v>
      </c>
      <c r="E202" s="80" t="n">
        <f aca="false">SUM(F202:IB202)</f>
        <v>66310.1</v>
      </c>
      <c r="F202" s="138" t="n">
        <v>66310.1</v>
      </c>
      <c r="G202" s="138"/>
      <c r="H202" s="138"/>
      <c r="I202" s="138"/>
      <c r="J202" s="138"/>
      <c r="K202" s="138"/>
      <c r="L202" s="138"/>
      <c r="M202" s="138"/>
      <c r="N202" s="138"/>
      <c r="O202" s="138"/>
      <c r="P202" s="138"/>
      <c r="Q202" s="138"/>
      <c r="R202" s="138"/>
      <c r="S202" s="138"/>
      <c r="T202" s="138"/>
      <c r="U202" s="138"/>
      <c r="V202" s="138"/>
      <c r="W202" s="138"/>
      <c r="X202" s="138"/>
      <c r="Y202" s="138"/>
      <c r="Z202" s="138"/>
      <c r="AA202" s="138"/>
      <c r="AB202" s="138"/>
      <c r="AC202" s="138"/>
      <c r="AD202" s="139"/>
      <c r="AE202" s="138"/>
      <c r="AF202" s="138"/>
      <c r="AG202" s="138"/>
      <c r="AH202" s="138"/>
      <c r="AI202" s="138"/>
      <c r="AJ202" s="138"/>
      <c r="AK202" s="138"/>
      <c r="AL202" s="138"/>
      <c r="AM202" s="138"/>
      <c r="AN202" s="138"/>
      <c r="AO202" s="138"/>
      <c r="AP202" s="221"/>
      <c r="AQ202" s="138"/>
      <c r="AR202" s="138"/>
      <c r="AS202" s="138"/>
      <c r="AT202" s="138"/>
      <c r="AU202" s="138"/>
      <c r="AV202" s="138"/>
      <c r="AW202" s="138"/>
      <c r="AX202" s="138"/>
      <c r="AY202" s="138"/>
      <c r="AZ202" s="138"/>
      <c r="BA202" s="138"/>
      <c r="BB202" s="138"/>
      <c r="BC202" s="138"/>
      <c r="BD202" s="138"/>
      <c r="BE202" s="138"/>
      <c r="BF202" s="138"/>
      <c r="BG202" s="138"/>
      <c r="BH202" s="138"/>
      <c r="BI202" s="138"/>
      <c r="BJ202" s="138"/>
      <c r="BK202" s="138"/>
      <c r="BL202" s="138"/>
      <c r="BM202" s="138"/>
      <c r="BN202" s="138"/>
      <c r="BO202" s="138"/>
      <c r="BP202" s="138"/>
      <c r="BQ202" s="138"/>
      <c r="BR202" s="138"/>
      <c r="BS202" s="138"/>
      <c r="BT202" s="138"/>
      <c r="BU202" s="138"/>
      <c r="BV202" s="138"/>
      <c r="BW202" s="138"/>
      <c r="BX202" s="138"/>
      <c r="BY202" s="138"/>
      <c r="BZ202" s="138"/>
      <c r="CA202" s="138"/>
      <c r="CB202" s="138"/>
      <c r="CC202" s="138"/>
      <c r="CD202" s="138"/>
      <c r="CE202" s="138"/>
      <c r="CF202" s="138"/>
      <c r="CG202" s="138"/>
      <c r="CH202" s="138"/>
      <c r="CI202" s="138"/>
      <c r="CJ202" s="138"/>
      <c r="CK202" s="138"/>
      <c r="CL202" s="138"/>
      <c r="CM202" s="138"/>
      <c r="CN202" s="138"/>
      <c r="CO202" s="138"/>
      <c r="CP202" s="138"/>
      <c r="CQ202" s="138"/>
      <c r="CR202" s="138"/>
      <c r="CS202" s="138"/>
      <c r="CT202" s="138"/>
      <c r="CU202" s="138"/>
      <c r="CV202" s="138"/>
      <c r="CW202" s="138"/>
      <c r="CX202" s="138"/>
      <c r="CY202" s="138"/>
      <c r="CZ202" s="138"/>
      <c r="DA202" s="138"/>
      <c r="DB202" s="138"/>
      <c r="DC202" s="138"/>
      <c r="DD202" s="138"/>
      <c r="DE202" s="138"/>
      <c r="DF202" s="138"/>
      <c r="DG202" s="138"/>
      <c r="DH202" s="138"/>
      <c r="DI202" s="138"/>
      <c r="DJ202" s="138"/>
      <c r="DK202" s="138"/>
      <c r="DL202" s="138"/>
      <c r="DM202" s="138"/>
      <c r="DN202" s="138"/>
      <c r="DO202" s="138"/>
      <c r="DP202" s="138"/>
      <c r="DQ202" s="138"/>
      <c r="DR202" s="138"/>
      <c r="DS202" s="138"/>
      <c r="DT202" s="138"/>
      <c r="DU202" s="138"/>
      <c r="DV202" s="138"/>
      <c r="DW202" s="138"/>
      <c r="DX202" s="138"/>
      <c r="DY202" s="138"/>
      <c r="DZ202" s="138"/>
      <c r="EA202" s="138"/>
      <c r="EB202" s="138"/>
      <c r="EC202" s="138"/>
      <c r="ED202" s="138"/>
      <c r="EE202" s="138"/>
      <c r="EF202" s="138"/>
      <c r="EG202" s="138"/>
      <c r="EH202" s="138"/>
      <c r="EI202" s="138"/>
      <c r="EJ202" s="138"/>
      <c r="EK202" s="138"/>
      <c r="EL202" s="138"/>
      <c r="EM202" s="138"/>
      <c r="EN202" s="138"/>
      <c r="EO202" s="138"/>
      <c r="EP202" s="138"/>
      <c r="EQ202" s="138"/>
      <c r="ER202" s="138"/>
      <c r="ES202" s="138"/>
      <c r="ET202" s="138"/>
      <c r="EU202" s="138"/>
      <c r="EV202" s="138"/>
      <c r="EW202" s="138"/>
      <c r="EX202" s="138"/>
      <c r="EY202" s="138"/>
      <c r="EZ202" s="138"/>
      <c r="FA202" s="138"/>
      <c r="FB202" s="138"/>
      <c r="FC202" s="138"/>
      <c r="FD202" s="138"/>
      <c r="FE202" s="138"/>
      <c r="FF202" s="138"/>
      <c r="FG202" s="138"/>
      <c r="FH202" s="138"/>
      <c r="FI202" s="138"/>
      <c r="FJ202" s="138"/>
      <c r="FK202" s="138"/>
      <c r="FL202" s="138"/>
      <c r="FM202" s="138"/>
      <c r="FN202" s="138"/>
      <c r="FO202" s="138"/>
      <c r="FP202" s="138"/>
      <c r="FQ202" s="138"/>
      <c r="FR202" s="138"/>
      <c r="FS202" s="138"/>
      <c r="FT202" s="138"/>
      <c r="FU202" s="138"/>
      <c r="FV202" s="138"/>
      <c r="FW202" s="138"/>
      <c r="FX202" s="138"/>
      <c r="FY202" s="138"/>
      <c r="FZ202" s="138"/>
      <c r="GA202" s="138"/>
      <c r="GB202" s="138"/>
      <c r="GC202" s="138"/>
      <c r="GD202" s="138"/>
      <c r="GE202" s="138"/>
      <c r="GF202" s="138"/>
      <c r="GG202" s="138"/>
      <c r="GH202" s="138"/>
      <c r="GI202" s="138"/>
      <c r="GJ202" s="138"/>
      <c r="GK202" s="138"/>
      <c r="GL202" s="138"/>
      <c r="GM202" s="138"/>
      <c r="GN202" s="138"/>
      <c r="GO202" s="138"/>
      <c r="GP202" s="138"/>
      <c r="GQ202" s="138"/>
      <c r="GR202" s="138"/>
      <c r="GS202" s="138"/>
      <c r="GT202" s="138"/>
      <c r="GU202" s="138"/>
      <c r="GV202" s="138"/>
      <c r="GW202" s="138"/>
      <c r="GX202" s="138"/>
      <c r="GY202" s="138"/>
      <c r="GZ202" s="138"/>
      <c r="HA202" s="138"/>
      <c r="HB202" s="138"/>
      <c r="HC202" s="138"/>
      <c r="HD202" s="138"/>
      <c r="HE202" s="138"/>
      <c r="HF202" s="138"/>
      <c r="HG202" s="138"/>
      <c r="HH202" s="138"/>
      <c r="HI202" s="138"/>
      <c r="HJ202" s="138"/>
      <c r="HK202" s="138"/>
      <c r="HL202" s="138"/>
      <c r="HM202" s="138"/>
      <c r="HN202" s="138"/>
      <c r="HO202" s="138"/>
      <c r="HP202" s="138"/>
      <c r="HQ202" s="138"/>
      <c r="HR202" s="138"/>
      <c r="HS202" s="138"/>
      <c r="HT202" s="138"/>
      <c r="HU202" s="138"/>
      <c r="HV202" s="138"/>
      <c r="HW202" s="138"/>
      <c r="HX202" s="138"/>
      <c r="HY202" s="138"/>
      <c r="HZ202" s="138"/>
      <c r="IA202" s="138"/>
      <c r="IB202" s="138"/>
    </row>
    <row r="203" s="55" customFormat="true" ht="37.5" hidden="false" customHeight="false" outlineLevel="0" collapsed="false">
      <c r="A203" s="247" t="s">
        <v>361</v>
      </c>
      <c r="B203" s="65" t="s">
        <v>362</v>
      </c>
      <c r="C203" s="80"/>
      <c r="D203" s="59" t="n">
        <f aca="false">C203+E203</f>
        <v>44657.6</v>
      </c>
      <c r="E203" s="80" t="n">
        <f aca="false">SUM(F203:IB203)</f>
        <v>44657.6</v>
      </c>
      <c r="F203" s="138" t="n">
        <v>32785.6</v>
      </c>
      <c r="G203" s="138"/>
      <c r="H203" s="138"/>
      <c r="I203" s="138"/>
      <c r="J203" s="138"/>
      <c r="K203" s="138" t="n">
        <v>9505</v>
      </c>
      <c r="L203" s="138"/>
      <c r="M203" s="138"/>
      <c r="N203" s="138" t="n">
        <v>1410</v>
      </c>
      <c r="O203" s="138"/>
      <c r="P203" s="138"/>
      <c r="Q203" s="138"/>
      <c r="R203" s="138"/>
      <c r="S203" s="138"/>
      <c r="T203" s="138"/>
      <c r="U203" s="138"/>
      <c r="V203" s="138"/>
      <c r="W203" s="138"/>
      <c r="X203" s="138"/>
      <c r="Y203" s="138"/>
      <c r="Z203" s="138" t="n">
        <v>957</v>
      </c>
      <c r="AA203" s="138"/>
      <c r="AB203" s="138"/>
      <c r="AC203" s="138"/>
      <c r="AD203" s="139"/>
      <c r="AE203" s="138"/>
      <c r="AF203" s="138"/>
      <c r="AG203" s="138"/>
      <c r="AH203" s="138"/>
      <c r="AI203" s="138"/>
      <c r="AJ203" s="138"/>
      <c r="AK203" s="138"/>
      <c r="AL203" s="138"/>
      <c r="AM203" s="138"/>
      <c r="AN203" s="138"/>
      <c r="AO203" s="138"/>
      <c r="AP203" s="221"/>
      <c r="AQ203" s="138"/>
      <c r="AR203" s="138"/>
      <c r="AS203" s="138"/>
      <c r="AT203" s="138"/>
      <c r="AU203" s="138"/>
      <c r="AV203" s="138"/>
      <c r="AW203" s="138"/>
      <c r="AX203" s="138"/>
      <c r="AY203" s="138"/>
      <c r="AZ203" s="138"/>
      <c r="BA203" s="138"/>
      <c r="BB203" s="138"/>
      <c r="BC203" s="138"/>
      <c r="BD203" s="138"/>
      <c r="BE203" s="138"/>
      <c r="BF203" s="138"/>
      <c r="BG203" s="138"/>
      <c r="BH203" s="138"/>
      <c r="BI203" s="138"/>
      <c r="BJ203" s="138"/>
      <c r="BK203" s="138"/>
      <c r="BL203" s="138"/>
      <c r="BM203" s="138"/>
      <c r="BN203" s="138"/>
      <c r="BO203" s="138"/>
      <c r="BP203" s="138"/>
      <c r="BQ203" s="138"/>
      <c r="BR203" s="138"/>
      <c r="BS203" s="138"/>
      <c r="BT203" s="138"/>
      <c r="BU203" s="138"/>
      <c r="BV203" s="138"/>
      <c r="BW203" s="138"/>
      <c r="BX203" s="138"/>
      <c r="BY203" s="138"/>
      <c r="BZ203" s="138"/>
      <c r="CA203" s="138"/>
      <c r="CB203" s="138"/>
      <c r="CC203" s="138"/>
      <c r="CD203" s="138"/>
      <c r="CE203" s="138"/>
      <c r="CF203" s="138"/>
      <c r="CG203" s="138"/>
      <c r="CH203" s="138"/>
      <c r="CI203" s="138"/>
      <c r="CJ203" s="138"/>
      <c r="CK203" s="138"/>
      <c r="CL203" s="138"/>
      <c r="CM203" s="138"/>
      <c r="CN203" s="138"/>
      <c r="CO203" s="138"/>
      <c r="CP203" s="138"/>
      <c r="CQ203" s="138"/>
      <c r="CR203" s="138"/>
      <c r="CS203" s="138"/>
      <c r="CT203" s="138"/>
      <c r="CU203" s="138"/>
      <c r="CV203" s="138"/>
      <c r="CW203" s="138"/>
      <c r="CX203" s="138"/>
      <c r="CY203" s="138"/>
      <c r="CZ203" s="138"/>
      <c r="DA203" s="138"/>
      <c r="DB203" s="138"/>
      <c r="DC203" s="138"/>
      <c r="DD203" s="138"/>
      <c r="DE203" s="138"/>
      <c r="DF203" s="138"/>
      <c r="DG203" s="138"/>
      <c r="DH203" s="138"/>
      <c r="DI203" s="138"/>
      <c r="DJ203" s="138"/>
      <c r="DK203" s="138"/>
      <c r="DL203" s="138"/>
      <c r="DM203" s="138"/>
      <c r="DN203" s="138"/>
      <c r="DO203" s="138"/>
      <c r="DP203" s="138"/>
      <c r="DQ203" s="138"/>
      <c r="DR203" s="138"/>
      <c r="DS203" s="138"/>
      <c r="DT203" s="138"/>
      <c r="DU203" s="138"/>
      <c r="DV203" s="138"/>
      <c r="DW203" s="138"/>
      <c r="DX203" s="138"/>
      <c r="DY203" s="138"/>
      <c r="DZ203" s="138"/>
      <c r="EA203" s="138"/>
      <c r="EB203" s="138"/>
      <c r="EC203" s="138"/>
      <c r="ED203" s="138"/>
      <c r="EE203" s="138"/>
      <c r="EF203" s="138"/>
      <c r="EG203" s="138"/>
      <c r="EH203" s="138"/>
      <c r="EI203" s="138"/>
      <c r="EJ203" s="138"/>
      <c r="EK203" s="138"/>
      <c r="EL203" s="138"/>
      <c r="EM203" s="138"/>
      <c r="EN203" s="138"/>
      <c r="EO203" s="138"/>
      <c r="EP203" s="138"/>
      <c r="EQ203" s="138"/>
      <c r="ER203" s="138"/>
      <c r="ES203" s="138"/>
      <c r="ET203" s="138"/>
      <c r="EU203" s="138"/>
      <c r="EV203" s="138"/>
      <c r="EW203" s="138"/>
      <c r="EX203" s="138"/>
      <c r="EY203" s="138"/>
      <c r="EZ203" s="138"/>
      <c r="FA203" s="138"/>
      <c r="FB203" s="138"/>
      <c r="FC203" s="138"/>
      <c r="FD203" s="138"/>
      <c r="FE203" s="138"/>
      <c r="FF203" s="138"/>
      <c r="FG203" s="138"/>
      <c r="FH203" s="138"/>
      <c r="FI203" s="138"/>
      <c r="FJ203" s="138"/>
      <c r="FK203" s="138"/>
      <c r="FL203" s="138"/>
      <c r="FM203" s="138"/>
      <c r="FN203" s="138"/>
      <c r="FO203" s="138"/>
      <c r="FP203" s="138"/>
      <c r="FQ203" s="138"/>
      <c r="FR203" s="138"/>
      <c r="FS203" s="138"/>
      <c r="FT203" s="138"/>
      <c r="FU203" s="138"/>
      <c r="FV203" s="138"/>
      <c r="FW203" s="138"/>
      <c r="FX203" s="138"/>
      <c r="FY203" s="138"/>
      <c r="FZ203" s="138"/>
      <c r="GA203" s="138"/>
      <c r="GB203" s="138"/>
      <c r="GC203" s="138"/>
      <c r="GD203" s="138"/>
      <c r="GE203" s="138"/>
      <c r="GF203" s="138"/>
      <c r="GG203" s="138"/>
      <c r="GH203" s="138"/>
      <c r="GI203" s="138"/>
      <c r="GJ203" s="138"/>
      <c r="GK203" s="138"/>
      <c r="GL203" s="138"/>
      <c r="GM203" s="138"/>
      <c r="GN203" s="138"/>
      <c r="GO203" s="138"/>
      <c r="GP203" s="138"/>
      <c r="GQ203" s="138"/>
      <c r="GR203" s="138"/>
      <c r="GS203" s="138"/>
      <c r="GT203" s="138"/>
      <c r="GU203" s="138"/>
      <c r="GV203" s="138"/>
      <c r="GW203" s="138"/>
      <c r="GX203" s="138"/>
      <c r="GY203" s="138"/>
      <c r="GZ203" s="138"/>
      <c r="HA203" s="138"/>
      <c r="HB203" s="138"/>
      <c r="HC203" s="138"/>
      <c r="HD203" s="138"/>
      <c r="HE203" s="138"/>
      <c r="HF203" s="138"/>
      <c r="HG203" s="138"/>
      <c r="HH203" s="138"/>
      <c r="HI203" s="138"/>
      <c r="HJ203" s="138"/>
      <c r="HK203" s="138"/>
      <c r="HL203" s="138"/>
      <c r="HM203" s="138"/>
      <c r="HN203" s="138"/>
      <c r="HO203" s="138"/>
      <c r="HP203" s="138"/>
      <c r="HQ203" s="138"/>
      <c r="HR203" s="138"/>
      <c r="HS203" s="138"/>
      <c r="HT203" s="138"/>
      <c r="HU203" s="138"/>
      <c r="HV203" s="138"/>
      <c r="HW203" s="138"/>
      <c r="HX203" s="138"/>
      <c r="HY203" s="138"/>
      <c r="HZ203" s="138"/>
      <c r="IA203" s="138"/>
      <c r="IB203" s="138"/>
    </row>
    <row r="204" s="55" customFormat="true" ht="37.5" hidden="false" customHeight="false" outlineLevel="0" collapsed="false">
      <c r="A204" s="247" t="s">
        <v>361</v>
      </c>
      <c r="B204" s="155" t="s">
        <v>323</v>
      </c>
      <c r="C204" s="138"/>
      <c r="D204" s="141"/>
      <c r="E204" s="138"/>
      <c r="F204" s="80"/>
      <c r="G204" s="80"/>
      <c r="H204" s="80"/>
      <c r="I204" s="80"/>
      <c r="J204" s="80"/>
      <c r="K204" s="80"/>
      <c r="L204" s="80"/>
      <c r="M204" s="80"/>
      <c r="N204" s="80"/>
      <c r="O204" s="80"/>
      <c r="P204" s="80"/>
      <c r="Q204" s="80"/>
      <c r="R204" s="80"/>
      <c r="S204" s="80"/>
      <c r="T204" s="80"/>
      <c r="U204" s="80"/>
      <c r="V204" s="80"/>
      <c r="W204" s="80"/>
      <c r="X204" s="80"/>
      <c r="Y204" s="80"/>
      <c r="Z204" s="80"/>
      <c r="AA204" s="80"/>
      <c r="AB204" s="80"/>
      <c r="AC204" s="80"/>
      <c r="AD204" s="81"/>
      <c r="AE204" s="80"/>
      <c r="AF204" s="80"/>
      <c r="AG204" s="80"/>
      <c r="AH204" s="80"/>
      <c r="AI204" s="80"/>
      <c r="AJ204" s="80"/>
      <c r="AK204" s="80"/>
      <c r="AL204" s="80"/>
      <c r="AM204" s="80"/>
      <c r="AN204" s="80"/>
      <c r="AO204" s="80"/>
      <c r="AP204" s="212"/>
      <c r="AQ204" s="80"/>
      <c r="AR204" s="80"/>
      <c r="AS204" s="80"/>
      <c r="AT204" s="80"/>
      <c r="AU204" s="80"/>
      <c r="AV204" s="80"/>
      <c r="AW204" s="80"/>
      <c r="AX204" s="80"/>
      <c r="AY204" s="80"/>
      <c r="AZ204" s="80"/>
      <c r="BA204" s="80"/>
      <c r="BB204" s="80"/>
      <c r="BC204" s="80"/>
      <c r="BD204" s="80"/>
      <c r="BE204" s="80"/>
      <c r="BF204" s="80"/>
      <c r="BG204" s="80"/>
      <c r="BH204" s="80"/>
      <c r="BI204" s="80"/>
      <c r="BJ204" s="80"/>
      <c r="BK204" s="80"/>
      <c r="BL204" s="80"/>
      <c r="BM204" s="80"/>
      <c r="BN204" s="80"/>
      <c r="BO204" s="80"/>
      <c r="BP204" s="80"/>
      <c r="BQ204" s="80"/>
      <c r="BR204" s="80"/>
      <c r="BS204" s="80"/>
      <c r="BT204" s="80"/>
      <c r="BU204" s="80"/>
      <c r="BV204" s="80"/>
      <c r="BW204" s="80"/>
      <c r="BX204" s="80"/>
      <c r="BY204" s="80"/>
      <c r="BZ204" s="80"/>
      <c r="CA204" s="80"/>
      <c r="CB204" s="80"/>
      <c r="CC204" s="80"/>
      <c r="CD204" s="80"/>
      <c r="CE204" s="80"/>
      <c r="CF204" s="80"/>
      <c r="CG204" s="80"/>
      <c r="CH204" s="80"/>
      <c r="CI204" s="80"/>
      <c r="CJ204" s="80"/>
      <c r="CK204" s="80"/>
      <c r="CL204" s="80"/>
      <c r="CM204" s="80"/>
      <c r="CN204" s="80"/>
      <c r="CO204" s="80"/>
      <c r="CP204" s="80"/>
      <c r="CQ204" s="80"/>
      <c r="CR204" s="80"/>
      <c r="CS204" s="80"/>
      <c r="CT204" s="80"/>
      <c r="CU204" s="80"/>
      <c r="CV204" s="80"/>
      <c r="CW204" s="80"/>
      <c r="CX204" s="80"/>
      <c r="CY204" s="80"/>
      <c r="CZ204" s="80"/>
      <c r="DA204" s="80"/>
      <c r="DB204" s="80"/>
      <c r="DC204" s="80"/>
      <c r="DD204" s="80"/>
      <c r="DE204" s="80"/>
      <c r="DF204" s="80"/>
      <c r="DG204" s="80"/>
      <c r="DH204" s="80"/>
      <c r="DI204" s="80"/>
      <c r="DJ204" s="80"/>
      <c r="DK204" s="80"/>
      <c r="DL204" s="80"/>
      <c r="DM204" s="80"/>
      <c r="DN204" s="80"/>
      <c r="DO204" s="80"/>
      <c r="DP204" s="80"/>
      <c r="DQ204" s="80"/>
      <c r="DR204" s="80"/>
      <c r="DS204" s="80"/>
      <c r="DT204" s="80"/>
      <c r="DU204" s="80"/>
      <c r="DV204" s="80"/>
      <c r="DW204" s="80"/>
      <c r="DX204" s="80"/>
      <c r="DY204" s="80"/>
      <c r="DZ204" s="80"/>
      <c r="EA204" s="80"/>
      <c r="EB204" s="80"/>
      <c r="EC204" s="80"/>
      <c r="ED204" s="80"/>
      <c r="EE204" s="80"/>
      <c r="EF204" s="80"/>
      <c r="EG204" s="80"/>
      <c r="EH204" s="80"/>
      <c r="EI204" s="80"/>
      <c r="EJ204" s="80"/>
      <c r="EK204" s="80"/>
      <c r="EL204" s="80"/>
      <c r="EM204" s="80"/>
      <c r="EN204" s="80"/>
      <c r="EO204" s="80"/>
      <c r="EP204" s="80"/>
      <c r="EQ204" s="80"/>
      <c r="ER204" s="80"/>
      <c r="ES204" s="80"/>
      <c r="ET204" s="80"/>
      <c r="EU204" s="80"/>
      <c r="EV204" s="80"/>
      <c r="EW204" s="80"/>
      <c r="EX204" s="80"/>
      <c r="EY204" s="80"/>
      <c r="EZ204" s="80"/>
      <c r="FA204" s="80"/>
      <c r="FB204" s="80"/>
      <c r="FC204" s="80"/>
      <c r="FD204" s="80"/>
      <c r="FE204" s="80"/>
      <c r="FF204" s="80"/>
      <c r="FG204" s="80"/>
      <c r="FH204" s="80"/>
      <c r="FI204" s="80"/>
      <c r="FJ204" s="80"/>
      <c r="FK204" s="80"/>
      <c r="FL204" s="80"/>
      <c r="FM204" s="80"/>
      <c r="FN204" s="80"/>
      <c r="FO204" s="80"/>
      <c r="FP204" s="80"/>
      <c r="FQ204" s="80"/>
      <c r="FR204" s="80"/>
      <c r="FS204" s="80"/>
      <c r="FT204" s="80"/>
      <c r="FU204" s="80"/>
      <c r="FV204" s="80"/>
      <c r="FW204" s="80"/>
      <c r="FX204" s="80"/>
      <c r="FY204" s="80"/>
      <c r="FZ204" s="80"/>
      <c r="GA204" s="80"/>
      <c r="GB204" s="80"/>
      <c r="GC204" s="80"/>
      <c r="GD204" s="80"/>
      <c r="GE204" s="80"/>
      <c r="GF204" s="80"/>
      <c r="GG204" s="80"/>
      <c r="GH204" s="80"/>
      <c r="GI204" s="80"/>
      <c r="GJ204" s="80"/>
      <c r="GK204" s="80"/>
      <c r="GL204" s="80"/>
      <c r="GM204" s="80"/>
      <c r="GN204" s="80"/>
      <c r="GO204" s="80"/>
      <c r="GP204" s="80"/>
      <c r="GQ204" s="80"/>
      <c r="GR204" s="80"/>
      <c r="GS204" s="80"/>
      <c r="GT204" s="80"/>
      <c r="GU204" s="80"/>
      <c r="GV204" s="80"/>
      <c r="GW204" s="80"/>
      <c r="GX204" s="80"/>
      <c r="GY204" s="80"/>
      <c r="GZ204" s="80"/>
      <c r="HA204" s="80"/>
      <c r="HB204" s="80"/>
      <c r="HC204" s="80"/>
      <c r="HD204" s="80"/>
      <c r="HE204" s="80"/>
      <c r="HF204" s="80"/>
      <c r="HG204" s="80"/>
      <c r="HH204" s="80"/>
      <c r="HI204" s="80"/>
      <c r="HJ204" s="80"/>
      <c r="HK204" s="80"/>
      <c r="HL204" s="80"/>
      <c r="HM204" s="80"/>
      <c r="HN204" s="80"/>
      <c r="HO204" s="80"/>
      <c r="HP204" s="80"/>
      <c r="HQ204" s="80"/>
      <c r="HR204" s="80"/>
      <c r="HS204" s="80"/>
      <c r="HT204" s="80"/>
      <c r="HU204" s="80"/>
      <c r="HV204" s="80"/>
      <c r="HW204" s="80"/>
      <c r="HX204" s="80"/>
      <c r="HY204" s="80"/>
      <c r="HZ204" s="80"/>
      <c r="IA204" s="80"/>
      <c r="IB204" s="80"/>
    </row>
    <row r="205" s="97" customFormat="true" ht="18.75" hidden="false" customHeight="false" outlineLevel="0" collapsed="false">
      <c r="A205" s="245" t="s">
        <v>363</v>
      </c>
      <c r="B205" s="79" t="s">
        <v>364</v>
      </c>
      <c r="C205" s="133"/>
      <c r="D205" s="130"/>
      <c r="E205" s="133"/>
      <c r="F205" s="90"/>
      <c r="G205" s="90"/>
      <c r="H205" s="90"/>
      <c r="I205" s="90"/>
      <c r="J205" s="90"/>
      <c r="K205" s="90"/>
      <c r="L205" s="90"/>
      <c r="M205" s="90" t="n">
        <f aca="false">M206</f>
        <v>0</v>
      </c>
      <c r="N205" s="90" t="n">
        <f aca="false">N206</f>
        <v>0</v>
      </c>
      <c r="O205" s="90" t="n">
        <f aca="false">O206</f>
        <v>0</v>
      </c>
      <c r="P205" s="90"/>
      <c r="Q205" s="90"/>
      <c r="R205" s="90"/>
      <c r="S205" s="90"/>
      <c r="T205" s="90"/>
      <c r="U205" s="90"/>
      <c r="V205" s="90"/>
      <c r="W205" s="90"/>
      <c r="X205" s="90"/>
      <c r="Y205" s="90"/>
      <c r="Z205" s="90"/>
      <c r="AA205" s="90"/>
      <c r="AB205" s="90"/>
      <c r="AC205" s="90"/>
      <c r="AD205" s="91"/>
      <c r="AE205" s="90"/>
      <c r="AF205" s="90"/>
      <c r="AG205" s="90"/>
      <c r="AH205" s="90"/>
      <c r="AI205" s="90"/>
      <c r="AJ205" s="90"/>
      <c r="AK205" s="90"/>
      <c r="AL205" s="90"/>
      <c r="AM205" s="90"/>
      <c r="AN205" s="90"/>
      <c r="AO205" s="90"/>
      <c r="AP205" s="225"/>
      <c r="AQ205" s="90"/>
      <c r="AR205" s="90"/>
      <c r="AS205" s="90"/>
      <c r="AT205" s="90"/>
      <c r="AU205" s="90"/>
      <c r="AV205" s="90"/>
      <c r="AW205" s="90"/>
      <c r="AX205" s="90"/>
      <c r="AY205" s="90"/>
      <c r="AZ205" s="90"/>
      <c r="BA205" s="90"/>
      <c r="BB205" s="90"/>
      <c r="BC205" s="90"/>
      <c r="BD205" s="90"/>
      <c r="BE205" s="90"/>
      <c r="BF205" s="90"/>
      <c r="BG205" s="90"/>
      <c r="BH205" s="90"/>
      <c r="BI205" s="90"/>
      <c r="BJ205" s="90"/>
      <c r="BK205" s="90"/>
      <c r="BL205" s="90"/>
      <c r="BM205" s="90"/>
      <c r="BN205" s="90"/>
      <c r="BO205" s="90"/>
      <c r="BP205" s="90"/>
      <c r="BQ205" s="90"/>
      <c r="BR205" s="90"/>
      <c r="BS205" s="90"/>
      <c r="BT205" s="90"/>
      <c r="BU205" s="90"/>
      <c r="BV205" s="90"/>
      <c r="BW205" s="90"/>
      <c r="BX205" s="90"/>
      <c r="BY205" s="90"/>
      <c r="BZ205" s="90"/>
      <c r="CA205" s="90"/>
      <c r="CB205" s="90"/>
      <c r="CC205" s="90"/>
      <c r="CD205" s="90"/>
      <c r="CE205" s="90"/>
      <c r="CF205" s="90"/>
      <c r="CG205" s="90"/>
      <c r="CH205" s="90"/>
      <c r="CI205" s="90"/>
      <c r="CJ205" s="90"/>
      <c r="CK205" s="90"/>
      <c r="CL205" s="90"/>
      <c r="CM205" s="90"/>
      <c r="CN205" s="90"/>
      <c r="CO205" s="90"/>
      <c r="CP205" s="90"/>
      <c r="CQ205" s="90"/>
      <c r="CR205" s="90"/>
      <c r="CS205" s="90"/>
      <c r="CT205" s="90"/>
      <c r="CU205" s="90"/>
      <c r="CV205" s="90"/>
      <c r="CW205" s="90"/>
      <c r="CX205" s="90"/>
      <c r="CY205" s="90"/>
      <c r="CZ205" s="90"/>
      <c r="DA205" s="90"/>
      <c r="DB205" s="90"/>
      <c r="DC205" s="90"/>
      <c r="DD205" s="90"/>
      <c r="DE205" s="90"/>
      <c r="DF205" s="90"/>
      <c r="DG205" s="90"/>
      <c r="DH205" s="90"/>
      <c r="DI205" s="90"/>
      <c r="DJ205" s="90"/>
      <c r="DK205" s="90"/>
      <c r="DL205" s="90"/>
      <c r="DM205" s="90"/>
      <c r="DN205" s="90"/>
      <c r="DO205" s="90"/>
      <c r="DP205" s="90"/>
      <c r="DQ205" s="90"/>
      <c r="DR205" s="90"/>
      <c r="DS205" s="90"/>
      <c r="DT205" s="90"/>
      <c r="DU205" s="90"/>
      <c r="DV205" s="90"/>
      <c r="DW205" s="90"/>
      <c r="DX205" s="90"/>
      <c r="DY205" s="90"/>
      <c r="DZ205" s="90"/>
      <c r="EA205" s="90"/>
      <c r="EB205" s="90"/>
      <c r="EC205" s="90"/>
      <c r="ED205" s="90"/>
      <c r="EE205" s="90"/>
      <c r="EF205" s="90"/>
      <c r="EG205" s="90"/>
      <c r="EH205" s="90"/>
      <c r="EI205" s="90"/>
      <c r="EJ205" s="90"/>
      <c r="EK205" s="90"/>
      <c r="EL205" s="90"/>
      <c r="EM205" s="90"/>
      <c r="EN205" s="90"/>
      <c r="EO205" s="90"/>
      <c r="EP205" s="90"/>
      <c r="EQ205" s="90"/>
      <c r="ER205" s="90"/>
      <c r="ES205" s="90"/>
      <c r="ET205" s="90"/>
      <c r="EU205" s="90"/>
      <c r="EV205" s="90"/>
      <c r="EW205" s="90"/>
      <c r="EX205" s="90"/>
      <c r="EY205" s="90"/>
      <c r="EZ205" s="90"/>
      <c r="FA205" s="90"/>
      <c r="FB205" s="90"/>
      <c r="FC205" s="90"/>
      <c r="FD205" s="90"/>
      <c r="FE205" s="90"/>
      <c r="FF205" s="90"/>
      <c r="FG205" s="90"/>
      <c r="FH205" s="90"/>
      <c r="FI205" s="90"/>
      <c r="FJ205" s="90"/>
      <c r="FK205" s="90"/>
      <c r="FL205" s="90"/>
      <c r="FM205" s="90"/>
      <c r="FN205" s="90"/>
      <c r="FO205" s="90"/>
      <c r="FP205" s="90"/>
      <c r="FQ205" s="90"/>
      <c r="FR205" s="90"/>
      <c r="FS205" s="90"/>
      <c r="FT205" s="90"/>
      <c r="FU205" s="90"/>
      <c r="FV205" s="90"/>
      <c r="FW205" s="90"/>
      <c r="FX205" s="90"/>
      <c r="FY205" s="90"/>
      <c r="FZ205" s="90"/>
      <c r="GA205" s="90"/>
      <c r="GB205" s="90"/>
      <c r="GC205" s="90"/>
      <c r="GD205" s="90"/>
      <c r="GE205" s="90"/>
      <c r="GF205" s="90"/>
      <c r="GG205" s="90"/>
      <c r="GH205" s="90"/>
      <c r="GI205" s="90"/>
      <c r="GJ205" s="90"/>
      <c r="GK205" s="90"/>
      <c r="GL205" s="90"/>
      <c r="GM205" s="90"/>
      <c r="GN205" s="90"/>
      <c r="GO205" s="90"/>
      <c r="GP205" s="90"/>
      <c r="GQ205" s="90"/>
      <c r="GR205" s="90"/>
      <c r="GS205" s="90"/>
      <c r="GT205" s="90"/>
      <c r="GU205" s="90"/>
      <c r="GV205" s="90"/>
      <c r="GW205" s="90"/>
      <c r="GX205" s="90"/>
      <c r="GY205" s="90"/>
      <c r="GZ205" s="90"/>
      <c r="HA205" s="90"/>
      <c r="HB205" s="90"/>
      <c r="HC205" s="90"/>
      <c r="HD205" s="90"/>
      <c r="HE205" s="90"/>
      <c r="HF205" s="90"/>
      <c r="HG205" s="90"/>
      <c r="HH205" s="90"/>
      <c r="HI205" s="90"/>
      <c r="HJ205" s="90"/>
      <c r="HK205" s="90"/>
      <c r="HL205" s="90"/>
      <c r="HM205" s="90"/>
      <c r="HN205" s="90"/>
      <c r="HO205" s="90"/>
      <c r="HP205" s="90"/>
      <c r="HQ205" s="90"/>
      <c r="HR205" s="90"/>
      <c r="HS205" s="90"/>
      <c r="HT205" s="90"/>
      <c r="HU205" s="90"/>
      <c r="HV205" s="90"/>
      <c r="HW205" s="90"/>
      <c r="HX205" s="90"/>
      <c r="HY205" s="90"/>
      <c r="HZ205" s="90"/>
      <c r="IA205" s="90"/>
      <c r="IB205" s="90"/>
    </row>
    <row r="206" s="55" customFormat="true" ht="37.5" hidden="false" customHeight="false" outlineLevel="0" collapsed="false">
      <c r="A206" s="247" t="s">
        <v>365</v>
      </c>
      <c r="B206" s="67" t="s">
        <v>366</v>
      </c>
      <c r="C206" s="138"/>
      <c r="D206" s="141"/>
      <c r="E206" s="138"/>
      <c r="F206" s="80"/>
      <c r="G206" s="80"/>
      <c r="H206" s="80"/>
      <c r="I206" s="80"/>
      <c r="J206" s="80"/>
      <c r="K206" s="80"/>
      <c r="L206" s="80"/>
      <c r="M206" s="80"/>
      <c r="N206" s="80"/>
      <c r="O206" s="80"/>
      <c r="P206" s="80"/>
      <c r="Q206" s="80"/>
      <c r="R206" s="80"/>
      <c r="S206" s="80"/>
      <c r="T206" s="80"/>
      <c r="U206" s="80"/>
      <c r="V206" s="80"/>
      <c r="W206" s="80"/>
      <c r="X206" s="80"/>
      <c r="Y206" s="80"/>
      <c r="Z206" s="80"/>
      <c r="AA206" s="80"/>
      <c r="AB206" s="80"/>
      <c r="AC206" s="80"/>
      <c r="AD206" s="81"/>
      <c r="AE206" s="80"/>
      <c r="AF206" s="80"/>
      <c r="AG206" s="80"/>
      <c r="AH206" s="80"/>
      <c r="AI206" s="80"/>
      <c r="AJ206" s="80"/>
      <c r="AK206" s="80"/>
      <c r="AL206" s="80"/>
      <c r="AM206" s="80"/>
      <c r="AN206" s="80"/>
      <c r="AO206" s="80"/>
      <c r="AP206" s="212"/>
      <c r="AQ206" s="80"/>
      <c r="AR206" s="80"/>
      <c r="AS206" s="80"/>
      <c r="AT206" s="80"/>
      <c r="AU206" s="80"/>
      <c r="AV206" s="80"/>
      <c r="AW206" s="80"/>
      <c r="AX206" s="80"/>
      <c r="AY206" s="80"/>
      <c r="AZ206" s="80"/>
      <c r="BA206" s="80"/>
      <c r="BB206" s="80"/>
      <c r="BC206" s="80"/>
      <c r="BD206" s="80"/>
      <c r="BE206" s="80"/>
      <c r="BF206" s="80"/>
      <c r="BG206" s="80"/>
      <c r="BH206" s="80"/>
      <c r="BI206" s="80"/>
      <c r="BJ206" s="80"/>
      <c r="BK206" s="80"/>
      <c r="BL206" s="80"/>
      <c r="BM206" s="80"/>
      <c r="BN206" s="80"/>
      <c r="BO206" s="80"/>
      <c r="BP206" s="80"/>
      <c r="BQ206" s="80"/>
      <c r="BR206" s="80"/>
      <c r="BS206" s="80"/>
      <c r="BT206" s="80"/>
      <c r="BU206" s="80"/>
      <c r="BV206" s="80"/>
      <c r="BW206" s="80"/>
      <c r="BX206" s="80"/>
      <c r="BY206" s="80"/>
      <c r="BZ206" s="80"/>
      <c r="CA206" s="80"/>
      <c r="CB206" s="80"/>
      <c r="CC206" s="80"/>
      <c r="CD206" s="80"/>
      <c r="CE206" s="80"/>
      <c r="CF206" s="80"/>
      <c r="CG206" s="80"/>
      <c r="CH206" s="80"/>
      <c r="CI206" s="80"/>
      <c r="CJ206" s="80"/>
      <c r="CK206" s="80"/>
      <c r="CL206" s="80"/>
      <c r="CM206" s="80"/>
      <c r="CN206" s="80"/>
      <c r="CO206" s="80"/>
      <c r="CP206" s="80"/>
      <c r="CQ206" s="80"/>
      <c r="CR206" s="80"/>
      <c r="CS206" s="80"/>
      <c r="CT206" s="80"/>
      <c r="CU206" s="80"/>
      <c r="CV206" s="80"/>
      <c r="CW206" s="80"/>
      <c r="CX206" s="80"/>
      <c r="CY206" s="80"/>
      <c r="CZ206" s="80"/>
      <c r="DA206" s="80"/>
      <c r="DB206" s="80"/>
      <c r="DC206" s="80"/>
      <c r="DD206" s="80"/>
      <c r="DE206" s="80"/>
      <c r="DF206" s="80"/>
      <c r="DG206" s="80"/>
      <c r="DH206" s="80"/>
      <c r="DI206" s="80"/>
      <c r="DJ206" s="80"/>
      <c r="DK206" s="80"/>
      <c r="DL206" s="80"/>
      <c r="DM206" s="80"/>
      <c r="DN206" s="80"/>
      <c r="DO206" s="80"/>
      <c r="DP206" s="80"/>
      <c r="DQ206" s="80"/>
      <c r="DR206" s="80"/>
      <c r="DS206" s="80"/>
      <c r="DT206" s="80"/>
      <c r="DU206" s="80"/>
      <c r="DV206" s="80"/>
      <c r="DW206" s="80"/>
      <c r="DX206" s="80"/>
      <c r="DY206" s="80"/>
      <c r="DZ206" s="80"/>
      <c r="EA206" s="80"/>
      <c r="EB206" s="80"/>
      <c r="EC206" s="80"/>
      <c r="ED206" s="80"/>
      <c r="EE206" s="80"/>
      <c r="EF206" s="80"/>
      <c r="EG206" s="80"/>
      <c r="EH206" s="80"/>
      <c r="EI206" s="80"/>
      <c r="EJ206" s="80"/>
      <c r="EK206" s="80"/>
      <c r="EL206" s="80"/>
      <c r="EM206" s="80"/>
      <c r="EN206" s="80"/>
      <c r="EO206" s="80"/>
      <c r="EP206" s="80"/>
      <c r="EQ206" s="80"/>
      <c r="ER206" s="80"/>
      <c r="ES206" s="80"/>
      <c r="ET206" s="80"/>
      <c r="EU206" s="80"/>
      <c r="EV206" s="80"/>
      <c r="EW206" s="80"/>
      <c r="EX206" s="80"/>
      <c r="EY206" s="80"/>
      <c r="EZ206" s="80"/>
      <c r="FA206" s="80"/>
      <c r="FB206" s="80"/>
      <c r="FC206" s="80"/>
      <c r="FD206" s="80"/>
      <c r="FE206" s="80"/>
      <c r="FF206" s="80"/>
      <c r="FG206" s="80"/>
      <c r="FH206" s="80"/>
      <c r="FI206" s="80"/>
      <c r="FJ206" s="80"/>
      <c r="FK206" s="80"/>
      <c r="FL206" s="80"/>
      <c r="FM206" s="80"/>
      <c r="FN206" s="80"/>
      <c r="FO206" s="80"/>
      <c r="FP206" s="80"/>
      <c r="FQ206" s="80"/>
      <c r="FR206" s="80"/>
      <c r="FS206" s="80"/>
      <c r="FT206" s="80"/>
      <c r="FU206" s="80"/>
      <c r="FV206" s="80"/>
      <c r="FW206" s="80"/>
      <c r="FX206" s="80"/>
      <c r="FY206" s="80"/>
      <c r="FZ206" s="80"/>
      <c r="GA206" s="80"/>
      <c r="GB206" s="80"/>
      <c r="GC206" s="80"/>
      <c r="GD206" s="80"/>
      <c r="GE206" s="80"/>
      <c r="GF206" s="80"/>
      <c r="GG206" s="80"/>
      <c r="GH206" s="80"/>
      <c r="GI206" s="80"/>
      <c r="GJ206" s="80"/>
      <c r="GK206" s="80"/>
      <c r="GL206" s="80"/>
      <c r="GM206" s="80"/>
      <c r="GN206" s="80"/>
      <c r="GO206" s="80"/>
      <c r="GP206" s="80"/>
      <c r="GQ206" s="80"/>
      <c r="GR206" s="80"/>
      <c r="GS206" s="80"/>
      <c r="GT206" s="80"/>
      <c r="GU206" s="80"/>
      <c r="GV206" s="80"/>
      <c r="GW206" s="80"/>
      <c r="GX206" s="80"/>
      <c r="GY206" s="80"/>
      <c r="GZ206" s="80"/>
      <c r="HA206" s="80"/>
      <c r="HB206" s="80"/>
      <c r="HC206" s="80"/>
      <c r="HD206" s="80"/>
      <c r="HE206" s="80"/>
      <c r="HF206" s="80"/>
      <c r="HG206" s="80"/>
      <c r="HH206" s="80"/>
      <c r="HI206" s="80"/>
      <c r="HJ206" s="80"/>
      <c r="HK206" s="80"/>
      <c r="HL206" s="80"/>
      <c r="HM206" s="80"/>
      <c r="HN206" s="80"/>
      <c r="HO206" s="80"/>
      <c r="HP206" s="80"/>
      <c r="HQ206" s="80"/>
      <c r="HR206" s="80"/>
      <c r="HS206" s="80"/>
      <c r="HT206" s="80"/>
      <c r="HU206" s="80"/>
      <c r="HV206" s="80"/>
      <c r="HW206" s="80"/>
      <c r="HX206" s="80"/>
      <c r="HY206" s="80"/>
      <c r="HZ206" s="80"/>
      <c r="IA206" s="80"/>
      <c r="IB206" s="80"/>
    </row>
    <row r="207" s="97" customFormat="true" ht="18.75" hidden="false" customHeight="false" outlineLevel="0" collapsed="false">
      <c r="A207" s="245" t="s">
        <v>363</v>
      </c>
      <c r="B207" s="79" t="s">
        <v>364</v>
      </c>
      <c r="C207" s="133" t="n">
        <f aca="false">C208</f>
        <v>0</v>
      </c>
      <c r="D207" s="130" t="n">
        <f aca="false">D208</f>
        <v>0</v>
      </c>
      <c r="E207" s="133" t="n">
        <f aca="false">E208</f>
        <v>0</v>
      </c>
      <c r="F207" s="133" t="n">
        <f aca="false">F208</f>
        <v>0</v>
      </c>
      <c r="G207" s="133" t="n">
        <f aca="false">G208</f>
        <v>0</v>
      </c>
      <c r="H207" s="133" t="n">
        <f aca="false">H208</f>
        <v>0</v>
      </c>
      <c r="I207" s="133" t="n">
        <f aca="false">I208</f>
        <v>0</v>
      </c>
      <c r="J207" s="133" t="n">
        <f aca="false">J208</f>
        <v>0</v>
      </c>
      <c r="K207" s="133" t="n">
        <f aca="false">K208</f>
        <v>0</v>
      </c>
      <c r="L207" s="133" t="n">
        <f aca="false">L208</f>
        <v>0</v>
      </c>
      <c r="M207" s="133" t="n">
        <f aca="false">M208</f>
        <v>0</v>
      </c>
      <c r="N207" s="133" t="n">
        <f aca="false">N208</f>
        <v>0</v>
      </c>
      <c r="O207" s="133" t="n">
        <f aca="false">O208</f>
        <v>0</v>
      </c>
      <c r="P207" s="133" t="n">
        <f aca="false">P208</f>
        <v>0</v>
      </c>
      <c r="Q207" s="133" t="n">
        <f aca="false">Q208</f>
        <v>0</v>
      </c>
      <c r="R207" s="133" t="n">
        <f aca="false">R208</f>
        <v>0</v>
      </c>
      <c r="S207" s="133" t="n">
        <f aca="false">S208</f>
        <v>0</v>
      </c>
      <c r="T207" s="133" t="n">
        <f aca="false">T208</f>
        <v>0</v>
      </c>
      <c r="U207" s="133" t="n">
        <f aca="false">U208</f>
        <v>0</v>
      </c>
      <c r="V207" s="133" t="n">
        <f aca="false">V208</f>
        <v>0</v>
      </c>
      <c r="W207" s="133" t="n">
        <f aca="false">W208</f>
        <v>0</v>
      </c>
      <c r="X207" s="133" t="n">
        <f aca="false">X208</f>
        <v>0</v>
      </c>
      <c r="Y207" s="133" t="n">
        <f aca="false">Y208</f>
        <v>0</v>
      </c>
      <c r="Z207" s="133" t="n">
        <f aca="false">Z208</f>
        <v>0</v>
      </c>
      <c r="AA207" s="133" t="n">
        <f aca="false">AA208</f>
        <v>0</v>
      </c>
      <c r="AB207" s="133" t="n">
        <f aca="false">AB208</f>
        <v>0</v>
      </c>
      <c r="AC207" s="133" t="n">
        <f aca="false">AC208</f>
        <v>0</v>
      </c>
      <c r="AD207" s="135" t="n">
        <f aca="false">AD208</f>
        <v>0</v>
      </c>
      <c r="AE207" s="133" t="n">
        <f aca="false">AE208</f>
        <v>0</v>
      </c>
      <c r="AF207" s="133" t="n">
        <f aca="false">AF208</f>
        <v>0</v>
      </c>
      <c r="AG207" s="133" t="n">
        <f aca="false">AG208</f>
        <v>0</v>
      </c>
      <c r="AH207" s="133" t="n">
        <f aca="false">AH208</f>
        <v>0</v>
      </c>
      <c r="AI207" s="133" t="n">
        <f aca="false">AI208</f>
        <v>0</v>
      </c>
      <c r="AJ207" s="133" t="n">
        <f aca="false">AJ208</f>
        <v>0</v>
      </c>
      <c r="AK207" s="133" t="n">
        <f aca="false">AK208</f>
        <v>0</v>
      </c>
      <c r="AL207" s="133" t="n">
        <f aca="false">AL208</f>
        <v>0</v>
      </c>
      <c r="AM207" s="133" t="n">
        <f aca="false">AM208</f>
        <v>0</v>
      </c>
      <c r="AN207" s="133" t="n">
        <f aca="false">AN208</f>
        <v>0</v>
      </c>
      <c r="AO207" s="133" t="n">
        <f aca="false">AO208</f>
        <v>0</v>
      </c>
      <c r="AP207" s="220" t="n">
        <f aca="false">AP208</f>
        <v>0</v>
      </c>
      <c r="AQ207" s="133" t="n">
        <f aca="false">AQ208</f>
        <v>0</v>
      </c>
      <c r="AR207" s="133" t="n">
        <f aca="false">AR208</f>
        <v>0</v>
      </c>
      <c r="AS207" s="133" t="n">
        <f aca="false">AS208</f>
        <v>0</v>
      </c>
      <c r="AT207" s="133" t="n">
        <f aca="false">AT208</f>
        <v>0</v>
      </c>
      <c r="AU207" s="133" t="n">
        <f aca="false">AU208</f>
        <v>0</v>
      </c>
      <c r="AV207" s="133" t="n">
        <f aca="false">AV208</f>
        <v>0</v>
      </c>
      <c r="AW207" s="133" t="n">
        <f aca="false">AW208</f>
        <v>0</v>
      </c>
      <c r="AX207" s="133" t="n">
        <f aca="false">AX208</f>
        <v>0</v>
      </c>
      <c r="AY207" s="133" t="n">
        <f aca="false">AY208</f>
        <v>0</v>
      </c>
      <c r="AZ207" s="133" t="n">
        <f aca="false">AZ208</f>
        <v>0</v>
      </c>
      <c r="BA207" s="133" t="n">
        <f aca="false">BA208</f>
        <v>0</v>
      </c>
      <c r="BB207" s="133" t="n">
        <f aca="false">BB208</f>
        <v>0</v>
      </c>
      <c r="BC207" s="133" t="n">
        <f aca="false">BC208</f>
        <v>0</v>
      </c>
      <c r="BD207" s="133" t="n">
        <f aca="false">BD208</f>
        <v>0</v>
      </c>
      <c r="BE207" s="133" t="n">
        <f aca="false">BE208</f>
        <v>0</v>
      </c>
      <c r="BF207" s="133" t="n">
        <f aca="false">BF208</f>
        <v>0</v>
      </c>
      <c r="BG207" s="133" t="n">
        <f aca="false">BG208</f>
        <v>0</v>
      </c>
      <c r="BH207" s="133" t="n">
        <f aca="false">BH208</f>
        <v>0</v>
      </c>
      <c r="BI207" s="133" t="n">
        <f aca="false">BI208</f>
        <v>0</v>
      </c>
      <c r="BJ207" s="133" t="n">
        <f aca="false">BJ208</f>
        <v>0</v>
      </c>
      <c r="BK207" s="133" t="n">
        <f aca="false">BK208</f>
        <v>0</v>
      </c>
      <c r="BL207" s="133" t="n">
        <f aca="false">BL208</f>
        <v>0</v>
      </c>
      <c r="BM207" s="133" t="n">
        <f aca="false">BM208</f>
        <v>0</v>
      </c>
      <c r="BN207" s="133" t="n">
        <f aca="false">BN208</f>
        <v>0</v>
      </c>
      <c r="BO207" s="133" t="n">
        <f aca="false">BO208</f>
        <v>0</v>
      </c>
      <c r="BP207" s="133" t="n">
        <f aca="false">BP208</f>
        <v>0</v>
      </c>
      <c r="BQ207" s="133" t="n">
        <f aca="false">BQ208</f>
        <v>0</v>
      </c>
      <c r="BR207" s="133" t="n">
        <f aca="false">BR208</f>
        <v>0</v>
      </c>
      <c r="BS207" s="133" t="n">
        <f aca="false">BS208</f>
        <v>0</v>
      </c>
      <c r="BT207" s="133" t="n">
        <f aca="false">BT208</f>
        <v>0</v>
      </c>
      <c r="BU207" s="133" t="n">
        <f aca="false">BU208</f>
        <v>0</v>
      </c>
      <c r="BV207" s="133" t="n">
        <f aca="false">BV208</f>
        <v>0</v>
      </c>
      <c r="BW207" s="133" t="n">
        <f aca="false">BW208</f>
        <v>0</v>
      </c>
      <c r="BX207" s="133" t="n">
        <f aca="false">BX208</f>
        <v>0</v>
      </c>
      <c r="BY207" s="133" t="n">
        <f aca="false">BY208</f>
        <v>0</v>
      </c>
      <c r="BZ207" s="133" t="n">
        <f aca="false">BZ208</f>
        <v>0</v>
      </c>
      <c r="CA207" s="133" t="n">
        <f aca="false">CA208</f>
        <v>0</v>
      </c>
      <c r="CB207" s="133" t="n">
        <f aca="false">CB208</f>
        <v>0</v>
      </c>
      <c r="CC207" s="133" t="n">
        <f aca="false">CC208</f>
        <v>0</v>
      </c>
      <c r="CD207" s="133" t="n">
        <f aca="false">CD208</f>
        <v>0</v>
      </c>
      <c r="CE207" s="133" t="n">
        <f aca="false">CE208</f>
        <v>0</v>
      </c>
      <c r="CF207" s="133" t="n">
        <f aca="false">CF208</f>
        <v>0</v>
      </c>
      <c r="CG207" s="133" t="n">
        <f aca="false">CG208</f>
        <v>0</v>
      </c>
      <c r="CH207" s="133" t="n">
        <f aca="false">CH208</f>
        <v>0</v>
      </c>
      <c r="CI207" s="133" t="n">
        <f aca="false">CI208</f>
        <v>0</v>
      </c>
      <c r="CJ207" s="133" t="n">
        <f aca="false">CJ208</f>
        <v>0</v>
      </c>
      <c r="CK207" s="133" t="n">
        <f aca="false">CK208</f>
        <v>0</v>
      </c>
      <c r="CL207" s="133" t="n">
        <f aca="false">CL208</f>
        <v>0</v>
      </c>
      <c r="CM207" s="133" t="n">
        <f aca="false">CM208</f>
        <v>0</v>
      </c>
      <c r="CN207" s="133" t="n">
        <f aca="false">CN208</f>
        <v>0</v>
      </c>
      <c r="CO207" s="133" t="n">
        <f aca="false">CO208</f>
        <v>0</v>
      </c>
      <c r="CP207" s="133" t="n">
        <f aca="false">CP208</f>
        <v>0</v>
      </c>
      <c r="CQ207" s="133" t="n">
        <f aca="false">CQ208</f>
        <v>0</v>
      </c>
      <c r="CR207" s="133" t="n">
        <f aca="false">CR208</f>
        <v>0</v>
      </c>
      <c r="CS207" s="133" t="n">
        <f aca="false">CS208</f>
        <v>0</v>
      </c>
      <c r="CT207" s="133" t="n">
        <f aca="false">CT208</f>
        <v>0</v>
      </c>
      <c r="CU207" s="133" t="n">
        <f aca="false">CU208</f>
        <v>0</v>
      </c>
      <c r="CV207" s="133" t="n">
        <f aca="false">CV208</f>
        <v>0</v>
      </c>
      <c r="CW207" s="133" t="n">
        <f aca="false">CW208</f>
        <v>0</v>
      </c>
      <c r="CX207" s="133" t="n">
        <f aca="false">CX208</f>
        <v>0</v>
      </c>
      <c r="CY207" s="133" t="n">
        <f aca="false">CY208</f>
        <v>0</v>
      </c>
      <c r="CZ207" s="133" t="n">
        <f aca="false">CZ208</f>
        <v>0</v>
      </c>
      <c r="DA207" s="133" t="n">
        <f aca="false">DA208</f>
        <v>0</v>
      </c>
      <c r="DB207" s="133" t="n">
        <f aca="false">DB208</f>
        <v>0</v>
      </c>
      <c r="DC207" s="133" t="n">
        <f aca="false">DC208</f>
        <v>0</v>
      </c>
      <c r="DD207" s="133" t="n">
        <f aca="false">DD208</f>
        <v>0</v>
      </c>
      <c r="DE207" s="133" t="n">
        <f aca="false">DE208</f>
        <v>0</v>
      </c>
      <c r="DF207" s="133" t="n">
        <f aca="false">DF208</f>
        <v>0</v>
      </c>
      <c r="DG207" s="133" t="n">
        <f aca="false">DG208</f>
        <v>0</v>
      </c>
      <c r="DH207" s="133" t="n">
        <f aca="false">DH208</f>
        <v>0</v>
      </c>
      <c r="DI207" s="133" t="n">
        <f aca="false">DI208</f>
        <v>0</v>
      </c>
      <c r="DJ207" s="133" t="n">
        <f aca="false">DJ208</f>
        <v>0</v>
      </c>
      <c r="DK207" s="133" t="n">
        <f aca="false">DK208</f>
        <v>0</v>
      </c>
      <c r="DL207" s="133" t="n">
        <f aca="false">DL208</f>
        <v>0</v>
      </c>
      <c r="DM207" s="133" t="n">
        <f aca="false">DM208</f>
        <v>0</v>
      </c>
      <c r="DN207" s="133" t="n">
        <f aca="false">DN208</f>
        <v>0</v>
      </c>
      <c r="DO207" s="133" t="n">
        <f aca="false">DO208</f>
        <v>0</v>
      </c>
      <c r="DP207" s="133" t="n">
        <f aca="false">DP208</f>
        <v>0</v>
      </c>
      <c r="DQ207" s="133" t="n">
        <f aca="false">DQ208</f>
        <v>0</v>
      </c>
      <c r="DR207" s="133" t="n">
        <f aca="false">DR208</f>
        <v>0</v>
      </c>
      <c r="DS207" s="133" t="n">
        <f aca="false">DS208</f>
        <v>0</v>
      </c>
      <c r="DT207" s="133" t="n">
        <f aca="false">DT208</f>
        <v>0</v>
      </c>
      <c r="DU207" s="133" t="n">
        <f aca="false">DU208</f>
        <v>0</v>
      </c>
      <c r="DV207" s="133" t="n">
        <f aca="false">DV208</f>
        <v>0</v>
      </c>
      <c r="DW207" s="133" t="n">
        <f aca="false">DW208</f>
        <v>0</v>
      </c>
      <c r="DX207" s="133" t="n">
        <f aca="false">DX208</f>
        <v>0</v>
      </c>
      <c r="DY207" s="133" t="n">
        <f aca="false">DY208</f>
        <v>0</v>
      </c>
      <c r="DZ207" s="133" t="n">
        <f aca="false">DZ208</f>
        <v>0</v>
      </c>
      <c r="EA207" s="133" t="n">
        <f aca="false">EA208</f>
        <v>0</v>
      </c>
      <c r="EB207" s="133" t="n">
        <f aca="false">EB208</f>
        <v>0</v>
      </c>
      <c r="EC207" s="133" t="n">
        <f aca="false">EC208</f>
        <v>0</v>
      </c>
      <c r="ED207" s="133" t="n">
        <f aca="false">ED208</f>
        <v>0</v>
      </c>
      <c r="EE207" s="133" t="n">
        <f aca="false">EE208</f>
        <v>0</v>
      </c>
      <c r="EF207" s="133" t="n">
        <f aca="false">EF208</f>
        <v>0</v>
      </c>
      <c r="EG207" s="133" t="n">
        <f aca="false">EG208</f>
        <v>0</v>
      </c>
      <c r="EH207" s="133" t="n">
        <f aca="false">EH208</f>
        <v>0</v>
      </c>
      <c r="EI207" s="133" t="n">
        <f aca="false">EI208</f>
        <v>0</v>
      </c>
      <c r="EJ207" s="133" t="n">
        <f aca="false">EJ208</f>
        <v>0</v>
      </c>
      <c r="EK207" s="133" t="n">
        <f aca="false">EK208</f>
        <v>0</v>
      </c>
      <c r="EL207" s="133" t="n">
        <f aca="false">EL208</f>
        <v>0</v>
      </c>
      <c r="EM207" s="133" t="n">
        <f aca="false">EM208</f>
        <v>0</v>
      </c>
      <c r="EN207" s="133" t="n">
        <f aca="false">EN208</f>
        <v>0</v>
      </c>
      <c r="EO207" s="133" t="n">
        <f aca="false">EO208</f>
        <v>0</v>
      </c>
      <c r="EP207" s="133" t="n">
        <f aca="false">EP208</f>
        <v>0</v>
      </c>
      <c r="EQ207" s="133" t="n">
        <f aca="false">EQ208</f>
        <v>0</v>
      </c>
      <c r="ER207" s="133" t="n">
        <f aca="false">ER208</f>
        <v>0</v>
      </c>
      <c r="ES207" s="133" t="n">
        <f aca="false">ES208</f>
        <v>0</v>
      </c>
      <c r="ET207" s="133" t="n">
        <f aca="false">ET208</f>
        <v>0</v>
      </c>
      <c r="EU207" s="133" t="n">
        <f aca="false">EU208</f>
        <v>0</v>
      </c>
      <c r="EV207" s="133" t="n">
        <f aca="false">EV208</f>
        <v>0</v>
      </c>
      <c r="EW207" s="133" t="n">
        <f aca="false">EW208</f>
        <v>0</v>
      </c>
      <c r="EX207" s="133" t="n">
        <f aca="false">EX208</f>
        <v>0</v>
      </c>
      <c r="EY207" s="133" t="n">
        <f aca="false">EY208</f>
        <v>0</v>
      </c>
      <c r="EZ207" s="133" t="n">
        <f aca="false">EZ208</f>
        <v>0</v>
      </c>
      <c r="FA207" s="133" t="n">
        <f aca="false">FA208</f>
        <v>0</v>
      </c>
      <c r="FB207" s="133" t="n">
        <f aca="false">FB208</f>
        <v>0</v>
      </c>
      <c r="FC207" s="133" t="n">
        <f aca="false">FC208</f>
        <v>0</v>
      </c>
      <c r="FD207" s="133" t="n">
        <f aca="false">FD208</f>
        <v>0</v>
      </c>
      <c r="FE207" s="133" t="n">
        <f aca="false">FE208</f>
        <v>0</v>
      </c>
      <c r="FF207" s="133" t="n">
        <f aca="false">FF208</f>
        <v>0</v>
      </c>
      <c r="FG207" s="133" t="n">
        <f aca="false">FG208</f>
        <v>0</v>
      </c>
      <c r="FH207" s="133" t="n">
        <f aca="false">FH208</f>
        <v>0</v>
      </c>
      <c r="FI207" s="133" t="n">
        <f aca="false">FI208</f>
        <v>0</v>
      </c>
      <c r="FJ207" s="133" t="n">
        <f aca="false">FJ208</f>
        <v>0</v>
      </c>
      <c r="FK207" s="133" t="n">
        <f aca="false">FK208</f>
        <v>0</v>
      </c>
      <c r="FL207" s="133" t="n">
        <f aca="false">FL208</f>
        <v>0</v>
      </c>
      <c r="FM207" s="133" t="n">
        <f aca="false">FM208</f>
        <v>0</v>
      </c>
      <c r="FN207" s="133" t="n">
        <f aca="false">FN208</f>
        <v>0</v>
      </c>
      <c r="FO207" s="133" t="n">
        <f aca="false">FO208</f>
        <v>0</v>
      </c>
      <c r="FP207" s="133" t="n">
        <f aca="false">FP208</f>
        <v>0</v>
      </c>
      <c r="FQ207" s="133" t="n">
        <f aca="false">FQ208</f>
        <v>0</v>
      </c>
      <c r="FR207" s="133" t="n">
        <f aca="false">FR208</f>
        <v>0</v>
      </c>
      <c r="FS207" s="133" t="n">
        <f aca="false">FS208</f>
        <v>0</v>
      </c>
      <c r="FT207" s="133" t="n">
        <f aca="false">FT208</f>
        <v>0</v>
      </c>
      <c r="FU207" s="133" t="n">
        <f aca="false">FU208</f>
        <v>0</v>
      </c>
      <c r="FV207" s="133" t="n">
        <f aca="false">FV208</f>
        <v>0</v>
      </c>
      <c r="FW207" s="133" t="n">
        <f aca="false">FW208</f>
        <v>0</v>
      </c>
      <c r="FX207" s="133" t="n">
        <f aca="false">FX208</f>
        <v>0</v>
      </c>
      <c r="FY207" s="133" t="n">
        <f aca="false">FY208</f>
        <v>0</v>
      </c>
      <c r="FZ207" s="133" t="n">
        <f aca="false">FZ208</f>
        <v>0</v>
      </c>
      <c r="GA207" s="133" t="n">
        <f aca="false">GA208</f>
        <v>0</v>
      </c>
      <c r="GB207" s="133" t="n">
        <f aca="false">GB208</f>
        <v>0</v>
      </c>
      <c r="GC207" s="133" t="n">
        <f aca="false">GC208</f>
        <v>0</v>
      </c>
      <c r="GD207" s="133" t="n">
        <f aca="false">GD208</f>
        <v>0</v>
      </c>
      <c r="GE207" s="133" t="n">
        <f aca="false">GE208</f>
        <v>0</v>
      </c>
      <c r="GF207" s="133" t="n">
        <f aca="false">GF208</f>
        <v>0</v>
      </c>
      <c r="GG207" s="133" t="n">
        <f aca="false">GG208</f>
        <v>0</v>
      </c>
      <c r="GH207" s="133" t="n">
        <f aca="false">GH208</f>
        <v>0</v>
      </c>
      <c r="GI207" s="133" t="n">
        <f aca="false">GI208</f>
        <v>0</v>
      </c>
      <c r="GJ207" s="133" t="n">
        <f aca="false">GJ208</f>
        <v>0</v>
      </c>
      <c r="GK207" s="133" t="n">
        <f aca="false">GK208</f>
        <v>0</v>
      </c>
      <c r="GL207" s="133" t="n">
        <f aca="false">GL208</f>
        <v>0</v>
      </c>
      <c r="GM207" s="133" t="n">
        <f aca="false">GM208</f>
        <v>0</v>
      </c>
      <c r="GN207" s="133" t="n">
        <f aca="false">GN208</f>
        <v>0</v>
      </c>
      <c r="GO207" s="133" t="n">
        <f aca="false">GO208</f>
        <v>0</v>
      </c>
      <c r="GP207" s="133" t="n">
        <f aca="false">GP208</f>
        <v>0</v>
      </c>
      <c r="GQ207" s="133" t="n">
        <f aca="false">GQ208</f>
        <v>0</v>
      </c>
      <c r="GR207" s="133" t="n">
        <f aca="false">GR208</f>
        <v>0</v>
      </c>
      <c r="GS207" s="133" t="n">
        <f aca="false">GS208</f>
        <v>0</v>
      </c>
      <c r="GT207" s="133" t="n">
        <f aca="false">GT208</f>
        <v>0</v>
      </c>
      <c r="GU207" s="133" t="n">
        <f aca="false">GU208</f>
        <v>0</v>
      </c>
      <c r="GV207" s="133" t="n">
        <f aca="false">GV208</f>
        <v>0</v>
      </c>
      <c r="GW207" s="133" t="n">
        <f aca="false">GW208</f>
        <v>0</v>
      </c>
      <c r="GX207" s="133" t="n">
        <f aca="false">GX208</f>
        <v>0</v>
      </c>
      <c r="GY207" s="133" t="n">
        <f aca="false">GY208</f>
        <v>0</v>
      </c>
      <c r="GZ207" s="133" t="n">
        <f aca="false">GZ208</f>
        <v>0</v>
      </c>
      <c r="HA207" s="133" t="n">
        <f aca="false">HA208</f>
        <v>0</v>
      </c>
      <c r="HB207" s="133" t="n">
        <f aca="false">HB208</f>
        <v>0</v>
      </c>
      <c r="HC207" s="133" t="n">
        <f aca="false">HC208</f>
        <v>0</v>
      </c>
      <c r="HD207" s="133" t="n">
        <f aca="false">HD208</f>
        <v>0</v>
      </c>
      <c r="HE207" s="133" t="n">
        <f aca="false">HE208</f>
        <v>0</v>
      </c>
      <c r="HF207" s="133" t="n">
        <f aca="false">HF208</f>
        <v>0</v>
      </c>
      <c r="HG207" s="133" t="n">
        <f aca="false">HG208</f>
        <v>0</v>
      </c>
      <c r="HH207" s="133" t="n">
        <f aca="false">HH208</f>
        <v>0</v>
      </c>
      <c r="HI207" s="133" t="n">
        <f aca="false">HI208</f>
        <v>0</v>
      </c>
      <c r="HJ207" s="133" t="n">
        <f aca="false">HJ208</f>
        <v>0</v>
      </c>
      <c r="HK207" s="133" t="n">
        <f aca="false">HK208</f>
        <v>0</v>
      </c>
      <c r="HL207" s="133" t="n">
        <f aca="false">HL208</f>
        <v>0</v>
      </c>
      <c r="HM207" s="133" t="n">
        <f aca="false">HM208</f>
        <v>0</v>
      </c>
      <c r="HN207" s="133" t="n">
        <f aca="false">HN208</f>
        <v>0</v>
      </c>
      <c r="HO207" s="133" t="n">
        <f aca="false">HO208</f>
        <v>0</v>
      </c>
      <c r="HP207" s="133" t="n">
        <f aca="false">HP208</f>
        <v>0</v>
      </c>
      <c r="HQ207" s="133" t="n">
        <f aca="false">HQ208</f>
        <v>0</v>
      </c>
      <c r="HR207" s="133" t="n">
        <f aca="false">HR208</f>
        <v>0</v>
      </c>
      <c r="HS207" s="133" t="n">
        <f aca="false">HS208</f>
        <v>0</v>
      </c>
      <c r="HT207" s="133" t="n">
        <f aca="false">HT208</f>
        <v>0</v>
      </c>
      <c r="HU207" s="133" t="n">
        <f aca="false">HU208</f>
        <v>0</v>
      </c>
      <c r="HV207" s="133" t="n">
        <f aca="false">HV208</f>
        <v>0</v>
      </c>
      <c r="HW207" s="133" t="n">
        <f aca="false">HW208</f>
        <v>0</v>
      </c>
      <c r="HX207" s="133" t="n">
        <f aca="false">HX208</f>
        <v>0</v>
      </c>
      <c r="HY207" s="133" t="n">
        <f aca="false">HY208</f>
        <v>0</v>
      </c>
      <c r="HZ207" s="133" t="n">
        <f aca="false">HZ208</f>
        <v>0</v>
      </c>
      <c r="IA207" s="133" t="n">
        <f aca="false">IA208</f>
        <v>0</v>
      </c>
      <c r="IB207" s="133" t="n">
        <f aca="false">IB208</f>
        <v>0</v>
      </c>
    </row>
    <row r="208" s="55" customFormat="true" ht="18.75" hidden="false" customHeight="false" outlineLevel="0" collapsed="false">
      <c r="A208" s="247" t="s">
        <v>367</v>
      </c>
      <c r="B208" s="67" t="s">
        <v>368</v>
      </c>
      <c r="C208" s="80"/>
      <c r="D208" s="59" t="n">
        <f aca="false">C208+E208</f>
        <v>0</v>
      </c>
      <c r="E208" s="80" t="n">
        <f aca="false">SUM(F208:IB208)</f>
        <v>0</v>
      </c>
      <c r="F208" s="80"/>
      <c r="G208" s="80"/>
      <c r="H208" s="80"/>
      <c r="I208" s="80"/>
      <c r="J208" s="80"/>
      <c r="K208" s="80"/>
      <c r="L208" s="80"/>
      <c r="M208" s="80"/>
      <c r="N208" s="80"/>
      <c r="O208" s="80"/>
      <c r="P208" s="80"/>
      <c r="Q208" s="80"/>
      <c r="R208" s="80"/>
      <c r="S208" s="80"/>
      <c r="T208" s="80"/>
      <c r="U208" s="80"/>
      <c r="V208" s="80"/>
      <c r="W208" s="80"/>
      <c r="X208" s="80"/>
      <c r="Y208" s="80"/>
      <c r="Z208" s="80"/>
      <c r="AA208" s="80"/>
      <c r="AB208" s="80"/>
      <c r="AC208" s="80"/>
      <c r="AD208" s="81"/>
      <c r="AE208" s="80"/>
      <c r="AF208" s="80"/>
      <c r="AG208" s="80"/>
      <c r="AH208" s="80"/>
      <c r="AI208" s="80"/>
      <c r="AJ208" s="80"/>
      <c r="AK208" s="80"/>
      <c r="AL208" s="80"/>
      <c r="AM208" s="80"/>
      <c r="AN208" s="80"/>
      <c r="AO208" s="80"/>
      <c r="AP208" s="212"/>
      <c r="AQ208" s="80"/>
      <c r="AR208" s="80"/>
      <c r="AS208" s="80"/>
      <c r="AT208" s="80"/>
      <c r="AU208" s="80"/>
      <c r="AV208" s="80"/>
      <c r="AW208" s="80"/>
      <c r="AX208" s="80"/>
      <c r="AY208" s="80"/>
      <c r="AZ208" s="80"/>
      <c r="BA208" s="80"/>
      <c r="BB208" s="80"/>
      <c r="BC208" s="80"/>
      <c r="BD208" s="80"/>
      <c r="BE208" s="80"/>
      <c r="BF208" s="80"/>
      <c r="BG208" s="80"/>
      <c r="BH208" s="80"/>
      <c r="BI208" s="80"/>
      <c r="BJ208" s="80"/>
      <c r="BK208" s="80"/>
      <c r="BL208" s="80"/>
      <c r="BM208" s="80"/>
      <c r="BN208" s="80"/>
      <c r="BO208" s="80"/>
      <c r="BP208" s="80"/>
      <c r="BQ208" s="80"/>
      <c r="BR208" s="80"/>
      <c r="BS208" s="80"/>
      <c r="BT208" s="80"/>
      <c r="BU208" s="80"/>
      <c r="BV208" s="80"/>
      <c r="BW208" s="80"/>
      <c r="BX208" s="80"/>
      <c r="BY208" s="80"/>
      <c r="BZ208" s="80"/>
      <c r="CA208" s="80"/>
      <c r="CB208" s="80"/>
      <c r="CC208" s="80"/>
      <c r="CD208" s="80"/>
      <c r="CE208" s="80"/>
      <c r="CF208" s="80"/>
      <c r="CG208" s="80"/>
      <c r="CH208" s="80"/>
      <c r="CI208" s="80"/>
      <c r="CJ208" s="80"/>
      <c r="CK208" s="80"/>
      <c r="CL208" s="80"/>
      <c r="CM208" s="80"/>
      <c r="CN208" s="80"/>
      <c r="CO208" s="80"/>
      <c r="CP208" s="80"/>
      <c r="CQ208" s="80"/>
      <c r="CR208" s="80"/>
      <c r="CS208" s="80"/>
      <c r="CT208" s="80"/>
      <c r="CU208" s="80"/>
      <c r="CV208" s="80"/>
      <c r="CW208" s="80"/>
      <c r="CX208" s="80"/>
      <c r="CY208" s="80"/>
      <c r="CZ208" s="80"/>
      <c r="DA208" s="80"/>
      <c r="DB208" s="80"/>
      <c r="DC208" s="80"/>
      <c r="DD208" s="80"/>
      <c r="DE208" s="80"/>
      <c r="DF208" s="80"/>
      <c r="DG208" s="80"/>
      <c r="DH208" s="80"/>
      <c r="DI208" s="80"/>
      <c r="DJ208" s="80"/>
      <c r="DK208" s="80"/>
      <c r="DL208" s="80"/>
      <c r="DM208" s="80"/>
      <c r="DN208" s="80"/>
      <c r="DO208" s="80"/>
      <c r="DP208" s="80"/>
      <c r="DQ208" s="80"/>
      <c r="DR208" s="80"/>
      <c r="DS208" s="80"/>
      <c r="DT208" s="80"/>
      <c r="DU208" s="80"/>
      <c r="DV208" s="80"/>
      <c r="DW208" s="80"/>
      <c r="DX208" s="80"/>
      <c r="DY208" s="80"/>
      <c r="DZ208" s="80"/>
      <c r="EA208" s="80"/>
      <c r="EB208" s="80"/>
      <c r="EC208" s="80"/>
      <c r="ED208" s="80"/>
      <c r="EE208" s="80"/>
      <c r="EF208" s="80"/>
      <c r="EG208" s="80"/>
      <c r="EH208" s="80"/>
      <c r="EI208" s="80"/>
      <c r="EJ208" s="80"/>
      <c r="EK208" s="80"/>
      <c r="EL208" s="80"/>
      <c r="EM208" s="80"/>
      <c r="EN208" s="80"/>
      <c r="EO208" s="80"/>
      <c r="EP208" s="80"/>
      <c r="EQ208" s="80"/>
      <c r="ER208" s="80"/>
      <c r="ES208" s="80"/>
      <c r="ET208" s="80"/>
      <c r="EU208" s="80"/>
      <c r="EV208" s="80"/>
      <c r="EW208" s="80"/>
      <c r="EX208" s="80"/>
      <c r="EY208" s="80"/>
      <c r="EZ208" s="80"/>
      <c r="FA208" s="80"/>
      <c r="FB208" s="80"/>
      <c r="FC208" s="80"/>
      <c r="FD208" s="80"/>
      <c r="FE208" s="80"/>
      <c r="FF208" s="80"/>
      <c r="FG208" s="80"/>
      <c r="FH208" s="80"/>
      <c r="FI208" s="80"/>
      <c r="FJ208" s="80"/>
      <c r="FK208" s="80"/>
      <c r="FL208" s="80"/>
      <c r="FM208" s="80"/>
      <c r="FN208" s="80"/>
      <c r="FO208" s="80"/>
      <c r="FP208" s="80"/>
      <c r="FQ208" s="80"/>
      <c r="FR208" s="80"/>
      <c r="FS208" s="80"/>
      <c r="FT208" s="80"/>
      <c r="FU208" s="80"/>
      <c r="FV208" s="80"/>
      <c r="FW208" s="80"/>
      <c r="FX208" s="80"/>
      <c r="FY208" s="80"/>
      <c r="FZ208" s="80"/>
      <c r="GA208" s="80"/>
      <c r="GB208" s="80"/>
      <c r="GC208" s="80"/>
      <c r="GD208" s="80"/>
      <c r="GE208" s="80"/>
      <c r="GF208" s="80"/>
      <c r="GG208" s="80"/>
      <c r="GH208" s="80"/>
      <c r="GI208" s="80"/>
      <c r="GJ208" s="80"/>
      <c r="GK208" s="80"/>
      <c r="GL208" s="80"/>
      <c r="GM208" s="80"/>
      <c r="GN208" s="80"/>
      <c r="GO208" s="80"/>
      <c r="GP208" s="80"/>
      <c r="GQ208" s="80"/>
      <c r="GR208" s="80"/>
      <c r="GS208" s="80"/>
      <c r="GT208" s="80"/>
      <c r="GU208" s="80"/>
      <c r="GV208" s="80"/>
      <c r="GW208" s="80"/>
      <c r="GX208" s="80"/>
      <c r="GY208" s="80"/>
      <c r="GZ208" s="80"/>
      <c r="HA208" s="80"/>
      <c r="HB208" s="80"/>
      <c r="HC208" s="80"/>
      <c r="HD208" s="80"/>
      <c r="HE208" s="80"/>
      <c r="HF208" s="80"/>
      <c r="HG208" s="80"/>
      <c r="HH208" s="80"/>
      <c r="HI208" s="80"/>
      <c r="HJ208" s="80"/>
      <c r="HK208" s="80"/>
      <c r="HL208" s="80"/>
      <c r="HM208" s="80"/>
      <c r="HN208" s="80"/>
      <c r="HO208" s="80"/>
      <c r="HP208" s="80"/>
      <c r="HQ208" s="80"/>
      <c r="HR208" s="80"/>
      <c r="HS208" s="80"/>
      <c r="HT208" s="80"/>
      <c r="HU208" s="80"/>
      <c r="HV208" s="80"/>
      <c r="HW208" s="80"/>
      <c r="HX208" s="80"/>
      <c r="HY208" s="80"/>
      <c r="HZ208" s="80"/>
      <c r="IA208" s="80"/>
      <c r="IB208" s="80"/>
    </row>
    <row r="209" s="217" customFormat="true" ht="18.75" hidden="false" customHeight="false" outlineLevel="0" collapsed="false">
      <c r="A209" s="251"/>
      <c r="B209" s="252" t="s">
        <v>369</v>
      </c>
      <c r="C209" s="134" t="n">
        <f aca="false">SUM(C140+C153+C155+C160+C167+C172+C175+C184+C189+C198+C207)</f>
        <v>0</v>
      </c>
      <c r="D209" s="130" t="n">
        <f aca="false">SUM(D140+D153+D155+D160+D167+D172+D175+D184+D189+D198+D207)</f>
        <v>11267523.6</v>
      </c>
      <c r="E209" s="134" t="n">
        <f aca="false">SUM(E140+E153+E155+E160+E167+E172+E175+E184+E189+E198+E207)</f>
        <v>11267523.6</v>
      </c>
      <c r="F209" s="134" t="n">
        <f aca="false">SUM(F140+F153+F155+F160+F167+F172+F175+F184+F189+F198+F207)</f>
        <v>1823911.6</v>
      </c>
      <c r="G209" s="134" t="n">
        <f aca="false">SUM(G140+G153+G155+G160+G167+G172+G175+G184+G189+G198+G207)</f>
        <v>0</v>
      </c>
      <c r="H209" s="134" t="n">
        <f aca="false">SUM(H140+H153+H155+H160+H167+H172+H175+H184+H189+H198+H207)</f>
        <v>811193</v>
      </c>
      <c r="I209" s="134" t="n">
        <f aca="false">SUM(I140+I153+I155+I160+I167+I172+I175+I184+I189+I198)</f>
        <v>1260583</v>
      </c>
      <c r="J209" s="134" t="n">
        <f aca="false">SUM(J140+J153+J155+J160+J167+J172+J175+J184+J189+J198+J207)</f>
        <v>27000</v>
      </c>
      <c r="K209" s="134" t="n">
        <f aca="false">SUM(K140+K153+K155+K160+K167+K172+K175+K184+K189+K198)</f>
        <v>549927</v>
      </c>
      <c r="L209" s="134" t="n">
        <f aca="false">SUM(L140+L153+L155+L160+L167+L172+L175+L184+L189+L198)</f>
        <v>25445</v>
      </c>
      <c r="M209" s="134" t="n">
        <f aca="false">SUM(M140+M153+M155+M160+M167+M172+M175+M184+M189+M198+M205)</f>
        <v>574928.6</v>
      </c>
      <c r="N209" s="134" t="n">
        <f aca="false">SUM(N140+N153+N155+N160+N167+N172+N175+N184+N189+N198+N205)</f>
        <v>118039</v>
      </c>
      <c r="O209" s="134" t="n">
        <f aca="false">SUM(O140+O153+O155+O160+O167+O172+O175+O184+O189+O198+O205)</f>
        <v>336660</v>
      </c>
      <c r="P209" s="134" t="n">
        <f aca="false">SUM(P140+P153+P155+P160+P167+P172+P175+P184+P189+P198+P205)</f>
        <v>91464</v>
      </c>
      <c r="Q209" s="253" t="n">
        <f aca="false">SUM(Q140+Q153+Q155+Q160+Q167+Q172+Q175+Q184+Q189+Q198)</f>
        <v>2371981</v>
      </c>
      <c r="R209" s="253" t="n">
        <f aca="false">SUM(R140+R153+R155+R160+R167+R172+R175+R184+R189+R198)</f>
        <v>77302.9</v>
      </c>
      <c r="S209" s="253" t="n">
        <f aca="false">SUM(S140+S153+S155+S160+S167+S172+S175+S184+S189+S198)</f>
        <v>1518744.5</v>
      </c>
      <c r="T209" s="253" t="n">
        <f aca="false">SUM(T140+T153+T155+T160+T167+T172+T175+T184+T189+T198)</f>
        <v>7078</v>
      </c>
      <c r="U209" s="253" t="n">
        <f aca="false">SUM(U140+U153+U155+U160+U167+U172+U175+U184+U189+U198)</f>
        <v>33618</v>
      </c>
      <c r="V209" s="253" t="n">
        <f aca="false">SUM(V140+V153+V155+V160+V167+V172+V175+V184+V189+V198)</f>
        <v>1306243</v>
      </c>
      <c r="W209" s="253" t="n">
        <f aca="false">SUM(W140+W153+W155+W160+W167+W172+W175+W184+W189+W198)</f>
        <v>110542</v>
      </c>
      <c r="X209" s="253" t="n">
        <f aca="false">SUM(X140+X153+X155+X160+X167+X172+X175+X184+X189+X198)</f>
        <v>152275</v>
      </c>
      <c r="Y209" s="134" t="n">
        <f aca="false">SUM(Y140+Y153+Y155+Y160+Y167+Y172+Y175+Y184+Y189+Y198)</f>
        <v>705</v>
      </c>
      <c r="Z209" s="134" t="n">
        <f aca="false">SUM(Z140+Z153+Z155+Z160+Z167+Z172+Z175+Z184+Z189+Z198)</f>
        <v>47236</v>
      </c>
      <c r="AA209" s="134" t="n">
        <f aca="false">SUM(AA140+AA153+AA155+AA160+AA167+AA172+AA175+AA184+AA189+AA198)</f>
        <v>0</v>
      </c>
      <c r="AB209" s="134" t="n">
        <f aca="false">SUM(AB140+AB153+AB155+AB160+AB167+AB172+AB175+AB184+AB189+AB198)</f>
        <v>0</v>
      </c>
      <c r="AC209" s="134" t="n">
        <f aca="false">SUM(AC140+AC153+AC155+AC160+AC167+AC172+AC175+AC184+AC189+AC198)</f>
        <v>22647</v>
      </c>
      <c r="AD209" s="135" t="n">
        <f aca="false">SUM(AD140+AD153+AD155+AD160+AD167+AD172+AD175+AD184+AD189+AD198)</f>
        <v>0</v>
      </c>
      <c r="AE209" s="134" t="n">
        <f aca="false">SUM(AE140+AE153+AE155+AE160+AE167+AE172+AE175+AE184+AE189+AE198)</f>
        <v>0</v>
      </c>
      <c r="AF209" s="134" t="n">
        <f aca="false">SUM(AF140+AF153+AF155+AF160+AF167+AF172+AF175+AF184+AF189+AF198)</f>
        <v>0</v>
      </c>
      <c r="AG209" s="134" t="n">
        <f aca="false">SUM(AG140+AG153+AG155+AG160+AG167+AG172+AG175+AG184+AG189+AG198)</f>
        <v>0</v>
      </c>
      <c r="AH209" s="134" t="n">
        <f aca="false">SUM(AH140+AH153+AH155+AH160+AH167+AH172+AH175+AH184+AH189+AH198)</f>
        <v>0</v>
      </c>
      <c r="AI209" s="134" t="n">
        <f aca="false">SUM(AI140+AI153+AI155+AI160+AI167+AI172+AI175+AI184+AI189+AI198)</f>
        <v>0</v>
      </c>
      <c r="AJ209" s="134" t="n">
        <f aca="false">SUM(AJ140+AJ153+AJ155+AJ160+AJ167+AJ172+AJ175+AJ184+AJ189+AJ198)</f>
        <v>0</v>
      </c>
      <c r="AK209" s="134" t="n">
        <f aca="false">SUM(AK140+AK153+AK155+AK160+AK167+AK172+AK175+AK184+AK189+AK198)</f>
        <v>0</v>
      </c>
      <c r="AL209" s="134" t="n">
        <f aca="false">SUM(AL140+AL153+AL155+AL160+AL167+AL172+AL175+AL184+AL189+AL198)</f>
        <v>0</v>
      </c>
      <c r="AM209" s="134" t="n">
        <f aca="false">SUM(AM140+AM153+AM155+AM160+AM167+AM172+AM175+AM184+AM189+AM198)</f>
        <v>0</v>
      </c>
      <c r="AN209" s="134" t="n">
        <f aca="false">SUM(AN140+AN153+AN155+AN160+AN167+AN172+AN175+AN184+AN189+AN198)</f>
        <v>0</v>
      </c>
      <c r="AO209" s="134" t="n">
        <f aca="false">SUM(AO140+AO153+AO155+AO160+AO167+AO172+AO175+AO184+AO189+AO198)</f>
        <v>0</v>
      </c>
      <c r="AP209" s="227" t="n">
        <f aca="false">SUM(AP140+AP153+AP155+AP160+AP167+AP172+AP175+AP184+AP189+AP198)</f>
        <v>0</v>
      </c>
      <c r="AQ209" s="134" t="n">
        <f aca="false">SUM(AQ140+AQ153+AQ155+AQ160+AQ167+AQ172+AQ175+AQ184+AQ189+AQ198)</f>
        <v>0</v>
      </c>
      <c r="AR209" s="134" t="n">
        <f aca="false">SUM(AR140+AR153+AR155+AR160+AR167+AR172+AR175+AR184+AR189+AR198)</f>
        <v>0</v>
      </c>
      <c r="AS209" s="134" t="n">
        <f aca="false">SUM(AS140+AS153+AS155+AS160+AS167+AS172+AS175+AS184+AS189+AS198)</f>
        <v>0</v>
      </c>
      <c r="AT209" s="134" t="n">
        <f aca="false">SUM(AT140+AT153+AT155+AT160+AT167+AT172+AT175+AT184+AT189+AT198)</f>
        <v>0</v>
      </c>
      <c r="AU209" s="134" t="n">
        <f aca="false">SUM(AU140+AU153+AU155+AU160+AU167+AU172+AU175+AU184+AU189+AU198)</f>
        <v>0</v>
      </c>
      <c r="AV209" s="134" t="n">
        <f aca="false">SUM(AV140+AV153+AV155+AV160+AV167+AV172+AV175+AV184+AV189+AV198)</f>
        <v>0</v>
      </c>
      <c r="AW209" s="134" t="n">
        <f aca="false">SUM(AW140+AW153+AW155+AW160+AW167+AW172+AW175+AW184+AW189+AW198)</f>
        <v>0</v>
      </c>
      <c r="AX209" s="134" t="n">
        <f aca="false">SUM(AX140+AX153+AX155+AX160+AX167+AX172+AX175+AX184+AX189+AX198)</f>
        <v>0</v>
      </c>
      <c r="AY209" s="134" t="n">
        <f aca="false">SUM(AY140+AY153+AY155+AY160+AY167+AY172+AY175+AY184+AY189+AY198)</f>
        <v>0</v>
      </c>
      <c r="AZ209" s="134" t="n">
        <f aca="false">SUM(AZ140+AZ153+AZ155+AZ160+AZ167+AZ172+AZ175+AZ184+AZ189+AZ198)</f>
        <v>0</v>
      </c>
      <c r="BA209" s="134" t="n">
        <f aca="false">SUM(BA140+BA153+BA155+BA160+BA167+BA172+BA175+BA184+BA189+BA198)</f>
        <v>0</v>
      </c>
      <c r="BB209" s="134" t="n">
        <f aca="false">SUM(BB140+BB153+BB155+BB160+BB167+BB172+BB175+BB184+BB189+BB198)</f>
        <v>0</v>
      </c>
      <c r="BC209" s="134" t="n">
        <f aca="false">SUM(BC140+BC153+BC155+BC160+BC167+BC172+BC175+BC184+BC189+BC198)</f>
        <v>0</v>
      </c>
      <c r="BD209" s="134" t="n">
        <f aca="false">SUM(BD140+BD153+BD155+BD160+BD167+BD172+BD175+BD184+BD189+BD198)</f>
        <v>0</v>
      </c>
      <c r="BE209" s="134" t="n">
        <f aca="false">SUM(BE140+BE153+BE155+BE160+BE167+BE172+BE175+BE184+BE189+BE198)</f>
        <v>0</v>
      </c>
      <c r="BF209" s="134" t="n">
        <f aca="false">SUM(BF140+BF153+BF155+BF160+BF167+BF172+BF175+BF184+BF189+BF198)</f>
        <v>0</v>
      </c>
      <c r="BG209" s="134" t="n">
        <f aca="false">SUM(BG140+BG153+BG155+BG160+BG167+BG172+BG175+BG184+BG189+BG198)</f>
        <v>0</v>
      </c>
      <c r="BH209" s="134" t="n">
        <f aca="false">SUM(BH140+BH153+BH155+BH160+BH167+BH172+BH175+BH184+BH189+BH198)</f>
        <v>0</v>
      </c>
      <c r="BI209" s="134" t="n">
        <f aca="false">SUM(BI140+BI153+BI155+BI160+BI167+BI172+BI175+BI184+BI189+BI198)</f>
        <v>0</v>
      </c>
      <c r="BJ209" s="134" t="n">
        <f aca="false">SUM(BJ140+BJ153+BJ155+BJ160+BJ167+BJ172+BJ175+BJ184+BJ189+BJ198)</f>
        <v>0</v>
      </c>
      <c r="BK209" s="134" t="n">
        <f aca="false">SUM(BK140+BK153+BK155+BK160+BK167+BK172+BK175+BK184+BK189+BK198)</f>
        <v>0</v>
      </c>
      <c r="BL209" s="134" t="n">
        <f aca="false">SUM(BL140+BL153+BL155+BL160+BL167+BL172+BL175+BL184+BL189+BL198)</f>
        <v>0</v>
      </c>
      <c r="BM209" s="134" t="n">
        <f aca="false">SUM(BM140+BM153+BM155+BM160+BM167+BM172+BM175+BM184+BM189+BM198)</f>
        <v>0</v>
      </c>
      <c r="BN209" s="134" t="n">
        <f aca="false">SUM(BN140+BN153+BN155+BN160+BN167+BN172+BN175+BN184+BN189+BN198)</f>
        <v>0</v>
      </c>
      <c r="BO209" s="134" t="n">
        <f aca="false">SUM(BO140+BO153+BO155+BO160+BO167+BO172+BO175+BO184+BO189+BO198)</f>
        <v>0</v>
      </c>
      <c r="BP209" s="134" t="n">
        <f aca="false">SUM(BP140+BP153+BP155+BP160+BP167+BP172+BP175+BP184+BP189+BP198)</f>
        <v>0</v>
      </c>
      <c r="BQ209" s="134" t="n">
        <f aca="false">SUM(BQ140+BQ153+BQ155+BQ160+BQ167+BQ172+BQ175+BQ184+BQ189+BQ198)</f>
        <v>0</v>
      </c>
      <c r="BR209" s="134" t="n">
        <f aca="false">SUM(BR140+BR153+BR155+BR160+BR167+BR172+BR175+BR184+BR189+BR198)</f>
        <v>0</v>
      </c>
      <c r="BS209" s="134" t="n">
        <f aca="false">SUM(BS140+BS153+BS155+BS160+BS167+BS172+BS175+BS184+BS189+BS198)</f>
        <v>0</v>
      </c>
      <c r="BT209" s="134" t="n">
        <f aca="false">SUM(BT140+BT153+BT155+BT160+BT167+BT172+BT175+BT184+BT189+BT198)</f>
        <v>0</v>
      </c>
      <c r="BU209" s="134" t="n">
        <f aca="false">SUM(BU140+BU153+BU155+BU160+BU167+BU172+BU175+BU184+BU189+BU198)</f>
        <v>0</v>
      </c>
      <c r="BV209" s="134" t="n">
        <f aca="false">SUM(BV140+BV153+BV155+BV160+BV167+BV172+BV175+BV184+BV189+BV198)</f>
        <v>0</v>
      </c>
      <c r="BW209" s="134" t="n">
        <f aca="false">SUM(BW140+BW153+BW155+BW160+BW167+BW172+BW175+BW184+BW189+BW198)</f>
        <v>0</v>
      </c>
      <c r="BX209" s="134" t="n">
        <f aca="false">SUM(BX140+BX153+BX155+BX160+BX167+BX172+BX175+BX184+BX189+BX198)</f>
        <v>0</v>
      </c>
      <c r="BY209" s="134" t="n">
        <f aca="false">SUM(BY140+BY153+BY155+BY160+BY167+BY172+BY175+BY184+BY189+BY198)</f>
        <v>0</v>
      </c>
      <c r="BZ209" s="134" t="n">
        <f aca="false">SUM(BZ140+BZ153+BZ155+BZ160+BZ167+BZ172+BZ175+BZ184+BZ189+BZ198)</f>
        <v>0</v>
      </c>
      <c r="CA209" s="134" t="n">
        <f aca="false">SUM(CA140+CA153+CA155+CA160+CA167+CA172+CA175+CA184+CA189+CA198)</f>
        <v>0</v>
      </c>
      <c r="CB209" s="134" t="n">
        <f aca="false">SUM(CB140+CB153+CB155+CB160+CB167+CB172+CB175+CB184+CB189+CB198)</f>
        <v>0</v>
      </c>
      <c r="CC209" s="134" t="n">
        <f aca="false">SUM(CC140+CC153+CC155+CC160+CC167+CC172+CC175+CC184+CC189+CC198)</f>
        <v>0</v>
      </c>
      <c r="CD209" s="134" t="n">
        <f aca="false">SUM(CD140+CD153+CD155+CD160+CD167+CD172+CD175+CD184+CD189+CD198)</f>
        <v>0</v>
      </c>
      <c r="CE209" s="134" t="n">
        <f aca="false">SUM(CE140+CE153+CE155+CE160+CE167+CE172+CE175+CE184+CE189+CE198)</f>
        <v>0</v>
      </c>
      <c r="CF209" s="134" t="n">
        <f aca="false">SUM(CF140+CF153+CF155+CF160+CF167+CF172+CF175+CF184+CF189+CF198)</f>
        <v>0</v>
      </c>
      <c r="CG209" s="134" t="n">
        <f aca="false">SUM(CG140+CG153+CG155+CG160+CG167+CG172+CG175+CG184+CG189+CG198)</f>
        <v>0</v>
      </c>
      <c r="CH209" s="134" t="n">
        <f aca="false">SUM(CH140+CH153+CH155+CH160+CH167+CH172+CH175+CH184+CH189+CH198)</f>
        <v>0</v>
      </c>
      <c r="CI209" s="134" t="n">
        <f aca="false">SUM(CI140+CI153+CI155+CI160+CI167+CI172+CI175+CI184+CI189+CI198)</f>
        <v>0</v>
      </c>
      <c r="CJ209" s="134" t="n">
        <f aca="false">SUM(CJ140+CJ153+CJ155+CJ160+CJ167+CJ172+CJ175+CJ184+CJ189+CJ198)</f>
        <v>0</v>
      </c>
      <c r="CK209" s="134" t="n">
        <f aca="false">SUM(CK140+CK153+CK155+CK160+CK167+CK172+CK175+CK184+CK189+CK198)</f>
        <v>0</v>
      </c>
      <c r="CL209" s="134" t="n">
        <f aca="false">SUM(CL140+CL153+CL155+CL160+CL167+CL172+CL175+CL184+CL189+CL198)</f>
        <v>0</v>
      </c>
      <c r="CM209" s="134" t="n">
        <f aca="false">SUM(CM140+CM153+CM155+CM160+CM167+CM172+CM175+CM184+CM189+CM198)</f>
        <v>0</v>
      </c>
      <c r="CN209" s="134" t="n">
        <f aca="false">SUM(CN140+CN153+CN155+CN160+CN167+CN172+CN175+CN184+CN189+CN198)</f>
        <v>0</v>
      </c>
      <c r="CO209" s="134" t="n">
        <f aca="false">SUM(CO140+CO153+CO155+CO160+CO167+CO172+CO175+CO184+CO189+CO198)</f>
        <v>0</v>
      </c>
      <c r="CP209" s="134" t="n">
        <f aca="false">SUM(CP140+CP153+CP155+CP160+CP167+CP172+CP175+CP184+CP189+CP198)</f>
        <v>0</v>
      </c>
      <c r="CQ209" s="134" t="n">
        <f aca="false">SUM(CQ140+CQ153+CQ155+CQ160+CQ167+CQ172+CQ175+CQ184+CQ189+CQ198)</f>
        <v>0</v>
      </c>
      <c r="CR209" s="134" t="n">
        <f aca="false">SUM(CR140+CR153+CR155+CR160+CR167+CR172+CR175+CR184+CR189+CR198)</f>
        <v>0</v>
      </c>
      <c r="CS209" s="134" t="n">
        <f aca="false">SUM(CS140+CS153+CS155+CS160+CS167+CS172+CS175+CS184+CS189+CS198)</f>
        <v>0</v>
      </c>
      <c r="CT209" s="134" t="n">
        <f aca="false">SUM(CT140+CT153+CT155+CT160+CT167+CT172+CT175+CT184+CT189+CT198)</f>
        <v>0</v>
      </c>
      <c r="CU209" s="134" t="n">
        <f aca="false">SUM(CU140+CU153+CU155+CU160+CU167+CU172+CU175+CU184+CU189+CU198)</f>
        <v>0</v>
      </c>
      <c r="CV209" s="134" t="n">
        <f aca="false">SUM(CV140+CV153+CV155+CV160+CV167+CV172+CV175+CV184+CV189+CV198)</f>
        <v>0</v>
      </c>
      <c r="CW209" s="134" t="n">
        <f aca="false">SUM(CW140+CW153+CW155+CW160+CW167+CW172+CW175+CW184+CW189+CW198)</f>
        <v>0</v>
      </c>
      <c r="CX209" s="134" t="n">
        <f aca="false">SUM(CX140+CX153+CX155+CX160+CX167+CX172+CX175+CX184+CX189+CX198)</f>
        <v>0</v>
      </c>
      <c r="CY209" s="134" t="n">
        <f aca="false">SUM(CY140+CY153+CY155+CY160+CY167+CY172+CY175+CY184+CY189+CY198)</f>
        <v>0</v>
      </c>
      <c r="CZ209" s="134" t="n">
        <f aca="false">SUM(CZ140+CZ153+CZ155+CZ160+CZ167+CZ172+CZ175+CZ184+CZ189+CZ198)</f>
        <v>0</v>
      </c>
      <c r="DA209" s="134" t="n">
        <f aca="false">SUM(DA140+DA153+DA155+DA160+DA167+DA172+DA175+DA184+DA189+DA198)</f>
        <v>0</v>
      </c>
      <c r="DB209" s="134" t="n">
        <f aca="false">SUM(DB140+DB153+DB155+DB160+DB167+DB172+DB175+DB184+DB189+DB198)</f>
        <v>0</v>
      </c>
      <c r="DC209" s="134" t="n">
        <f aca="false">SUM(DC140+DC153+DC155+DC160+DC167+DC172+DC175+DC184+DC189+DC198)</f>
        <v>0</v>
      </c>
      <c r="DD209" s="134" t="n">
        <f aca="false">SUM(DD140+DD153+DD155+DD160+DD167+DD172+DD175+DD184+DD189+DD198)</f>
        <v>0</v>
      </c>
      <c r="DE209" s="134" t="n">
        <f aca="false">SUM(DE140+DE153+DE155+DE160+DE167+DE172+DE175+DE184+DE189+DE198)</f>
        <v>0</v>
      </c>
      <c r="DF209" s="134" t="n">
        <f aca="false">SUM(DF140+DF153+DF155+DF160+DF167+DF172+DF175+DF184+DF189+DF198)</f>
        <v>0</v>
      </c>
      <c r="DG209" s="134" t="n">
        <f aca="false">SUM(DG140+DG153+DG155+DG160+DG167+DG172+DG175+DG184+DG189+DG198)</f>
        <v>0</v>
      </c>
      <c r="DH209" s="134" t="n">
        <f aca="false">SUM(DH140+DH153+DH155+DH160+DH167+DH172+DH175+DH184+DH189+DH198)</f>
        <v>0</v>
      </c>
      <c r="DI209" s="134" t="n">
        <f aca="false">SUM(DI140+DI153+DI155+DI160+DI167+DI172+DI175+DI184+DI189+DI198)</f>
        <v>0</v>
      </c>
      <c r="DJ209" s="134" t="n">
        <f aca="false">SUM(DJ140+DJ153+DJ155+DJ160+DJ167+DJ172+DJ175+DJ184+DJ189+DJ198)</f>
        <v>0</v>
      </c>
      <c r="DK209" s="134" t="n">
        <f aca="false">SUM(DK140+DK153+DK155+DK160+DK167+DK172+DK175+DK184+DK189+DK198)</f>
        <v>0</v>
      </c>
      <c r="DL209" s="134" t="n">
        <f aca="false">SUM(DL140+DL153+DL155+DL160+DL167+DL172+DL175+DL184+DL189+DL198)</f>
        <v>0</v>
      </c>
      <c r="DM209" s="134" t="n">
        <f aca="false">SUM(DM140+DM153+DM155+DM160+DM167+DM172+DM175+DM184+DM189+DM198)</f>
        <v>0</v>
      </c>
      <c r="DN209" s="134" t="n">
        <f aca="false">SUM(DN140+DN153+DN155+DN160+DN167+DN172+DN175+DN184+DN189+DN198)</f>
        <v>0</v>
      </c>
      <c r="DO209" s="134" t="n">
        <f aca="false">SUM(DO140+DO153+DO155+DO160+DO167+DO172+DO175+DO184+DO189+DO198)</f>
        <v>0</v>
      </c>
      <c r="DP209" s="134" t="n">
        <f aca="false">SUM(DP140+DP153+DP155+DP160+DP167+DP172+DP175+DP184+DP189+DP198)</f>
        <v>0</v>
      </c>
      <c r="DQ209" s="134" t="n">
        <f aca="false">SUM(DQ140+DQ153+DQ155+DQ160+DQ167+DQ172+DQ175+DQ184+DQ189+DQ198)</f>
        <v>0</v>
      </c>
      <c r="DR209" s="134" t="n">
        <f aca="false">SUM(DR140+DR153+DR155+DR160+DR167+DR172+DR175+DR184+DR189+DR198)</f>
        <v>0</v>
      </c>
      <c r="DS209" s="134" t="n">
        <f aca="false">SUM(DS140+DS153+DS155+DS160+DS167+DS172+DS175+DS184+DS189+DS198)</f>
        <v>0</v>
      </c>
      <c r="DT209" s="134" t="n">
        <f aca="false">SUM(DT140+DT153+DT155+DT160+DT167+DT172+DT175+DT184+DT189+DT198)</f>
        <v>0</v>
      </c>
      <c r="DU209" s="134" t="n">
        <f aca="false">SUM(DU140+DU153+DU155+DU160+DU167+DU172+DU175+DU184+DU189+DU198)</f>
        <v>0</v>
      </c>
      <c r="DV209" s="134" t="n">
        <f aca="false">SUM(DV140+DV153+DV155+DV160+DV167+DV172+DV175+DV184+DV189+DV198)</f>
        <v>0</v>
      </c>
      <c r="DW209" s="134" t="n">
        <f aca="false">SUM(DW140+DW153+DW155+DW160+DW167+DW172+DW175+DW184+DW189+DW198)</f>
        <v>0</v>
      </c>
      <c r="DX209" s="134" t="n">
        <f aca="false">SUM(DX140+DX153+DX155+DX160+DX167+DX172+DX175+DX184+DX189+DX198)</f>
        <v>0</v>
      </c>
      <c r="DY209" s="134" t="n">
        <f aca="false">SUM(DY140+DY153+DY155+DY160+DY167+DY172+DY175+DY184+DY189+DY198)</f>
        <v>0</v>
      </c>
      <c r="DZ209" s="134" t="n">
        <f aca="false">SUM(DZ140+DZ153+DZ155+DZ160+DZ167+DZ172+DZ175+DZ184+DZ189+DZ198)</f>
        <v>0</v>
      </c>
      <c r="EA209" s="134" t="n">
        <f aca="false">SUM(EA140+EA153+EA155+EA160+EA167+EA172+EA175+EA184+EA189+EA198)</f>
        <v>0</v>
      </c>
      <c r="EB209" s="134" t="n">
        <f aca="false">SUM(EB140+EB153+EB155+EB160+EB167+EB172+EB175+EB184+EB189+EB198)</f>
        <v>0</v>
      </c>
      <c r="EC209" s="134" t="n">
        <f aca="false">SUM(EC140+EC153+EC155+EC160+EC167+EC172+EC175+EC184+EC189+EC198)</f>
        <v>0</v>
      </c>
      <c r="ED209" s="134" t="n">
        <f aca="false">SUM(ED140+ED153+ED155+ED160+ED167+ED172+ED175+ED184+ED189+ED198)</f>
        <v>0</v>
      </c>
      <c r="EE209" s="134" t="n">
        <f aca="false">SUM(EE140+EE153+EE155+EE160+EE167+EE172+EE175+EE184+EE189+EE198)</f>
        <v>0</v>
      </c>
      <c r="EF209" s="134" t="n">
        <f aca="false">SUM(EF140+EF153+EF155+EF160+EF167+EF172+EF175+EF184+EF189+EF198)</f>
        <v>0</v>
      </c>
      <c r="EG209" s="134" t="n">
        <f aca="false">SUM(EG140+EG153+EG155+EG160+EG167+EG172+EG175+EG184+EG189+EG198)</f>
        <v>0</v>
      </c>
      <c r="EH209" s="134" t="n">
        <f aca="false">SUM(EH140+EH153+EH155+EH160+EH167+EH172+EH175+EH184+EH189+EH198)</f>
        <v>0</v>
      </c>
      <c r="EI209" s="134" t="n">
        <f aca="false">SUM(EI140+EI153+EI155+EI160+EI167+EI172+EI175+EI184+EI189+EI198)</f>
        <v>0</v>
      </c>
      <c r="EJ209" s="134" t="n">
        <f aca="false">SUM(EJ140+EJ153+EJ155+EJ160+EJ167+EJ172+EJ175+EJ184+EJ189+EJ198)</f>
        <v>0</v>
      </c>
      <c r="EK209" s="134" t="n">
        <f aca="false">SUM(EK140+EK153+EK155+EK160+EK167+EK172+EK175+EK184+EK189+EK198)</f>
        <v>0</v>
      </c>
      <c r="EL209" s="134" t="n">
        <f aca="false">SUM(EL140+EL153+EL155+EL160+EL167+EL172+EL175+EL184+EL189+EL198)</f>
        <v>0</v>
      </c>
      <c r="EM209" s="134" t="n">
        <f aca="false">SUM(EM140+EM153+EM155+EM160+EM167+EM172+EM175+EM184+EM189+EM198)</f>
        <v>0</v>
      </c>
      <c r="EN209" s="134" t="n">
        <f aca="false">SUM(EN140+EN153+EN155+EN160+EN167+EN172+EN175+EN184+EN189+EN198)</f>
        <v>0</v>
      </c>
      <c r="EO209" s="134" t="n">
        <f aca="false">SUM(EO140+EO153+EO155+EO160+EO167+EO172+EO175+EO184+EO189+EO198)</f>
        <v>0</v>
      </c>
      <c r="EP209" s="134" t="n">
        <f aca="false">SUM(EP140+EP153+EP155+EP160+EP167+EP172+EP175+EP184+EP189+EP198)</f>
        <v>0</v>
      </c>
      <c r="EQ209" s="134" t="n">
        <f aca="false">SUM(EQ140+EQ153+EQ155+EQ160+EQ167+EQ172+EQ175+EQ184+EQ189+EQ198)</f>
        <v>0</v>
      </c>
      <c r="ER209" s="134" t="n">
        <f aca="false">SUM(ER140+ER153+ER155+ER160+ER167+ER172+ER175+ER184+ER189+ER198)</f>
        <v>0</v>
      </c>
      <c r="ES209" s="134" t="n">
        <f aca="false">SUM(ES140+ES153+ES155+ES160+ES167+ES172+ES175+ES184+ES189+ES198)</f>
        <v>0</v>
      </c>
      <c r="ET209" s="134" t="n">
        <f aca="false">SUM(ET140+ET153+ET155+ET160+ET167+ET172+ET175+ET184+ET189+ET198)</f>
        <v>0</v>
      </c>
      <c r="EU209" s="134" t="n">
        <f aca="false">SUM(EU140+EU153+EU155+EU160+EU167+EU172+EU175+EU184+EU189+EU198)</f>
        <v>0</v>
      </c>
      <c r="EV209" s="134" t="n">
        <f aca="false">SUM(EV140+EV153+EV155+EV160+EV167+EV172+EV175+EV184+EV189+EV198)</f>
        <v>0</v>
      </c>
      <c r="EW209" s="134" t="n">
        <f aca="false">SUM(EW140+EW153+EW155+EW160+EW167+EW172+EW175+EW184+EW189+EW198)</f>
        <v>0</v>
      </c>
      <c r="EX209" s="134" t="n">
        <f aca="false">SUM(EX140+EX153+EX155+EX160+EX167+EX172+EX175+EX184+EX189+EX198)</f>
        <v>0</v>
      </c>
      <c r="EY209" s="134" t="n">
        <f aca="false">SUM(EY140+EY153+EY155+EY160+EY167+EY172+EY175+EY184+EY189+EY198)</f>
        <v>0</v>
      </c>
      <c r="EZ209" s="134" t="n">
        <f aca="false">SUM(EZ140+EZ153+EZ155+EZ160+EZ167+EZ172+EZ175+EZ184+EZ189+EZ198)</f>
        <v>0</v>
      </c>
      <c r="FA209" s="134" t="n">
        <f aca="false">SUM(FA140+FA153+FA155+FA160+FA167+FA172+FA175+FA184+FA189+FA198)</f>
        <v>0</v>
      </c>
      <c r="FB209" s="134" t="n">
        <f aca="false">SUM(FB140+FB153+FB155+FB160+FB167+FB172+FB175+FB184+FB189+FB198)</f>
        <v>0</v>
      </c>
      <c r="FC209" s="134" t="n">
        <f aca="false">SUM(FC140+FC153+FC155+FC160+FC167+FC172+FC175+FC184+FC189+FC198)</f>
        <v>0</v>
      </c>
      <c r="FD209" s="134" t="n">
        <f aca="false">SUM(FD140+FD153+FD155+FD160+FD167+FD172+FD175+FD184+FD189+FD198)</f>
        <v>0</v>
      </c>
      <c r="FE209" s="134" t="n">
        <f aca="false">SUM(FE140+FE153+FE155+FE160+FE167+FE172+FE175+FE184+FE189+FE198)</f>
        <v>0</v>
      </c>
      <c r="FF209" s="134" t="n">
        <f aca="false">SUM(FF140+FF153+FF155+FF160+FF167+FF172+FF175+FF184+FF189+FF198)</f>
        <v>0</v>
      </c>
      <c r="FG209" s="134" t="n">
        <f aca="false">SUM(FG140+FG153+FG155+FG160+FG167+FG172+FG175+FG184+FG189+FG198)</f>
        <v>0</v>
      </c>
      <c r="FH209" s="134" t="n">
        <f aca="false">SUM(FH140+FH153+FH155+FH160+FH167+FH172+FH175+FH184+FH189+FH198)</f>
        <v>0</v>
      </c>
      <c r="FI209" s="134" t="n">
        <f aca="false">SUM(FI140+FI153+FI155+FI160+FI167+FI172+FI175+FI184+FI189+FI198)</f>
        <v>0</v>
      </c>
      <c r="FJ209" s="134" t="n">
        <f aca="false">SUM(FJ140+FJ153+FJ155+FJ160+FJ167+FJ172+FJ175+FJ184+FJ189+FJ198)</f>
        <v>0</v>
      </c>
      <c r="FK209" s="134" t="n">
        <f aca="false">SUM(FK140+FK153+FK155+FK160+FK167+FK172+FK175+FK184+FK189+FK198)</f>
        <v>0</v>
      </c>
      <c r="FL209" s="134" t="n">
        <f aca="false">SUM(FL140+FL153+FL155+FL160+FL167+FL172+FL175+FL184+FL189+FL198)</f>
        <v>0</v>
      </c>
      <c r="FM209" s="134" t="n">
        <f aca="false">SUM(FM140+FM153+FM155+FM160+FM167+FM172+FM175+FM184+FM189+FM198)</f>
        <v>0</v>
      </c>
      <c r="FN209" s="134" t="n">
        <f aca="false">SUM(FN140+FN153+FN155+FN160+FN167+FN172+FN175+FN184+FN189+FN198)</f>
        <v>0</v>
      </c>
      <c r="FO209" s="134" t="n">
        <f aca="false">SUM(FO140+FO153+FO155+FO160+FO167+FO172+FO175+FO184+FO189+FO198)</f>
        <v>0</v>
      </c>
      <c r="FP209" s="134" t="n">
        <f aca="false">SUM(FP140+FP153+FP155+FP160+FP167+FP172+FP175+FP184+FP189+FP198)</f>
        <v>0</v>
      </c>
      <c r="FQ209" s="134" t="n">
        <f aca="false">SUM(FQ140+FQ153+FQ155+FQ160+FQ167+FQ172+FQ175+FQ184+FQ189+FQ198)</f>
        <v>0</v>
      </c>
      <c r="FR209" s="134" t="n">
        <f aca="false">SUM(FR140+FR153+FR155+FR160+FR167+FR172+FR175+FR184+FR189+FR198)</f>
        <v>0</v>
      </c>
      <c r="FS209" s="134" t="n">
        <f aca="false">SUM(FS140+FS153+FS155+FS160+FS167+FS172+FS175+FS184+FS189+FS198)</f>
        <v>0</v>
      </c>
      <c r="FT209" s="134" t="n">
        <f aca="false">SUM(FT140+FT153+FT155+FT160+FT167+FT172+FT175+FT184+FT189+FT198)</f>
        <v>0</v>
      </c>
      <c r="FU209" s="134" t="n">
        <f aca="false">SUM(FU140+FU153+FU155+FU160+FU167+FU172+FU175+FU184+FU189+FU198)</f>
        <v>0</v>
      </c>
      <c r="FV209" s="134" t="n">
        <f aca="false">SUM(FV140+FV153+FV155+FV160+FV167+FV172+FV175+FV184+FV189+FV198)</f>
        <v>0</v>
      </c>
      <c r="FW209" s="134" t="n">
        <f aca="false">SUM(FW140+FW153+FW155+FW160+FW167+FW172+FW175+FW184+FW189+FW198)</f>
        <v>0</v>
      </c>
      <c r="FX209" s="134" t="n">
        <f aca="false">SUM(FX140+FX153+FX155+FX160+FX167+FX172+FX175+FX184+FX189+FX198)</f>
        <v>0</v>
      </c>
      <c r="FY209" s="134" t="n">
        <f aca="false">SUM(FY140+FY153+FY155+FY160+FY167+FY172+FY175+FY184+FY189+FY198)</f>
        <v>0</v>
      </c>
      <c r="FZ209" s="134" t="n">
        <f aca="false">SUM(FZ140+FZ153+FZ155+FZ160+FZ167+FZ172+FZ175+FZ184+FZ189+FZ198)</f>
        <v>0</v>
      </c>
      <c r="GA209" s="134" t="n">
        <f aca="false">SUM(GA140+GA153+GA155+GA160+GA167+GA172+GA175+GA184+GA189+GA198)</f>
        <v>0</v>
      </c>
      <c r="GB209" s="134" t="n">
        <f aca="false">SUM(GB140+GB153+GB155+GB160+GB167+GB172+GB175+GB184+GB189+GB198)</f>
        <v>0</v>
      </c>
      <c r="GC209" s="134" t="n">
        <f aca="false">SUM(GC140+GC153+GC155+GC160+GC167+GC172+GC175+GC184+GC189+GC198)</f>
        <v>0</v>
      </c>
      <c r="GD209" s="134" t="n">
        <f aca="false">SUM(GD140+GD153+GD155+GD160+GD167+GD172+GD175+GD184+GD189+GD198)</f>
        <v>0</v>
      </c>
      <c r="GE209" s="134" t="n">
        <f aca="false">SUM(GE140+GE153+GE155+GE160+GE167+GE172+GE175+GE184+GE189+GE198)</f>
        <v>0</v>
      </c>
      <c r="GF209" s="134" t="n">
        <f aca="false">SUM(GF140+GF153+GF155+GF160+GF167+GF172+GF175+GF184+GF189+GF198)</f>
        <v>0</v>
      </c>
      <c r="GG209" s="134" t="n">
        <f aca="false">SUM(GG140+GG153+GG155+GG160+GG167+GG172+GG175+GG184+GG189+GG198)</f>
        <v>0</v>
      </c>
      <c r="GH209" s="134" t="n">
        <f aca="false">SUM(GH140+GH153+GH155+GH160+GH167+GH172+GH175+GH184+GH189+GH198)</f>
        <v>0</v>
      </c>
      <c r="GI209" s="134" t="n">
        <f aca="false">SUM(GI140+GI153+GI155+GI160+GI167+GI172+GI175+GI184+GI189+GI198)</f>
        <v>0</v>
      </c>
      <c r="GJ209" s="134" t="n">
        <f aca="false">SUM(GJ140+GJ153+GJ155+GJ160+GJ167+GJ172+GJ175+GJ184+GJ189+GJ198)</f>
        <v>0</v>
      </c>
      <c r="GK209" s="134" t="n">
        <f aca="false">SUM(GK140+GK153+GK155+GK160+GK167+GK172+GK175+GK184+GK189+GK198)</f>
        <v>0</v>
      </c>
      <c r="GL209" s="134" t="n">
        <f aca="false">SUM(GL140+GL153+GL155+GL160+GL167+GL172+GL175+GL184+GL189+GL198)</f>
        <v>0</v>
      </c>
      <c r="GM209" s="134" t="n">
        <f aca="false">SUM(GM140+GM153+GM155+GM160+GM167+GM172+GM175+GM184+GM189+GM198)</f>
        <v>0</v>
      </c>
      <c r="GN209" s="134" t="n">
        <f aca="false">SUM(GN140+GN153+GN155+GN160+GN167+GN172+GN175+GN184+GN189+GN198)</f>
        <v>0</v>
      </c>
      <c r="GO209" s="134" t="n">
        <f aca="false">SUM(GO140+GO153+GO155+GO160+GO167+GO172+GO175+GO184+GO189+GO198)</f>
        <v>0</v>
      </c>
      <c r="GP209" s="134" t="n">
        <f aca="false">SUM(GP140+GP153+GP155+GP160+GP167+GP172+GP175+GP184+GP189+GP198)</f>
        <v>0</v>
      </c>
      <c r="GQ209" s="134" t="n">
        <f aca="false">SUM(GQ140+GQ153+GQ155+GQ160+GQ167+GQ172+GQ175+GQ184+GQ189+GQ198)</f>
        <v>0</v>
      </c>
      <c r="GR209" s="134" t="n">
        <f aca="false">SUM(GR140+GR153+GR155+GR160+GR167+GR172+GR175+GR184+GR189+GR198)</f>
        <v>0</v>
      </c>
      <c r="GS209" s="134" t="n">
        <f aca="false">SUM(GS140+GS153+GS155+GS160+GS167+GS172+GS175+GS184+GS189+GS198)</f>
        <v>0</v>
      </c>
      <c r="GT209" s="134" t="n">
        <f aca="false">SUM(GT140+GT153+GT155+GT160+GT167+GT172+GT175+GT184+GT189+GT198)</f>
        <v>0</v>
      </c>
      <c r="GU209" s="134" t="n">
        <f aca="false">SUM(GU140+GU153+GU155+GU160+GU167+GU172+GU175+GU184+GU189+GU198)</f>
        <v>0</v>
      </c>
      <c r="GV209" s="134" t="n">
        <f aca="false">SUM(GV140+GV153+GV155+GV160+GV167+GV172+GV175+GV184+GV189+GV198)</f>
        <v>0</v>
      </c>
      <c r="GW209" s="134" t="n">
        <f aca="false">SUM(GW140+GW153+GW155+GW160+GW167+GW172+GW175+GW184+GW189+GW198)</f>
        <v>0</v>
      </c>
      <c r="GX209" s="134" t="n">
        <f aca="false">SUM(GX140+GX153+GX155+GX160+GX167+GX172+GX175+GX184+GX189+GX198)</f>
        <v>0</v>
      </c>
      <c r="GY209" s="134" t="n">
        <f aca="false">SUM(GY140+GY153+GY155+GY160+GY167+GY172+GY175+GY184+GY189+GY198)</f>
        <v>0</v>
      </c>
      <c r="GZ209" s="134" t="n">
        <f aca="false">SUM(GZ140+GZ153+GZ155+GZ160+GZ167+GZ172+GZ175+GZ184+GZ189+GZ198)</f>
        <v>0</v>
      </c>
      <c r="HA209" s="134" t="n">
        <f aca="false">SUM(HA140+HA153+HA155+HA160+HA167+HA172+HA175+HA184+HA189+HA198)</f>
        <v>0</v>
      </c>
      <c r="HB209" s="134" t="n">
        <f aca="false">SUM(HB140+HB153+HB155+HB160+HB167+HB172+HB175+HB184+HB189+HB198)</f>
        <v>0</v>
      </c>
      <c r="HC209" s="134" t="n">
        <f aca="false">SUM(HC140+HC153+HC155+HC160+HC167+HC172+HC175+HC184+HC189+HC198)</f>
        <v>0</v>
      </c>
      <c r="HD209" s="134" t="n">
        <f aca="false">SUM(HD140+HD153+HD155+HD160+HD167+HD172+HD175+HD184+HD189+HD198)</f>
        <v>0</v>
      </c>
      <c r="HE209" s="134" t="n">
        <f aca="false">SUM(HE140+HE153+HE155+HE160+HE167+HE172+HE175+HE184+HE189+HE198)</f>
        <v>0</v>
      </c>
      <c r="HF209" s="134" t="n">
        <f aca="false">SUM(HF140+HF153+HF155+HF160+HF167+HF172+HF175+HF184+HF189+HF198)</f>
        <v>0</v>
      </c>
      <c r="HG209" s="134" t="n">
        <f aca="false">SUM(HG140+HG153+HG155+HG160+HG167+HG172+HG175+HG184+HG189+HG198)</f>
        <v>0</v>
      </c>
      <c r="HH209" s="134" t="n">
        <f aca="false">SUM(HH140+HH153+HH155+HH160+HH167+HH172+HH175+HH184+HH189+HH198)</f>
        <v>0</v>
      </c>
      <c r="HI209" s="134" t="n">
        <f aca="false">SUM(HI140+HI153+HI155+HI160+HI167+HI172+HI175+HI184+HI189+HI198)</f>
        <v>0</v>
      </c>
      <c r="HJ209" s="134" t="n">
        <f aca="false">SUM(HJ140+HJ153+HJ155+HJ160+HJ167+HJ172+HJ175+HJ184+HJ189+HJ198)</f>
        <v>0</v>
      </c>
      <c r="HK209" s="134" t="n">
        <f aca="false">SUM(HK140+HK153+HK155+HK160+HK167+HK172+HK175+HK184+HK189+HK198)</f>
        <v>0</v>
      </c>
      <c r="HL209" s="134" t="n">
        <f aca="false">SUM(HL140+HL153+HL155+HL160+HL167+HL172+HL175+HL184+HL189+HL198)</f>
        <v>0</v>
      </c>
      <c r="HM209" s="134" t="n">
        <f aca="false">SUM(HM140+HM153+HM155+HM160+HM167+HM172+HM175+HM184+HM189+HM198)</f>
        <v>0</v>
      </c>
      <c r="HN209" s="134" t="n">
        <f aca="false">SUM(HN140+HN153+HN155+HN160+HN167+HN172+HN175+HN184+HN189+HN198)</f>
        <v>0</v>
      </c>
      <c r="HO209" s="134" t="n">
        <f aca="false">SUM(HO140+HO153+HO155+HO160+HO167+HO172+HO175+HO184+HO189+HO198)</f>
        <v>0</v>
      </c>
      <c r="HP209" s="134" t="n">
        <f aca="false">SUM(HP140+HP153+HP155+HP160+HP167+HP172+HP175+HP184+HP189+HP198)</f>
        <v>0</v>
      </c>
      <c r="HQ209" s="134" t="n">
        <f aca="false">SUM(HQ140+HQ153+HQ155+HQ160+HQ167+HQ172+HQ175+HQ184+HQ189+HQ198)</f>
        <v>0</v>
      </c>
      <c r="HR209" s="134" t="n">
        <f aca="false">SUM(HR140+HR153+HR155+HR160+HR167+HR172+HR175+HR184+HR189+HR198)</f>
        <v>0</v>
      </c>
      <c r="HS209" s="134" t="n">
        <f aca="false">SUM(HS140+HS153+HS155+HS160+HS167+HS172+HS175+HS184+HS189+HS198)</f>
        <v>0</v>
      </c>
      <c r="HT209" s="134" t="n">
        <f aca="false">SUM(HT140+HT153+HT155+HT160+HT167+HT172+HT175+HT184+HT189+HT198)</f>
        <v>0</v>
      </c>
      <c r="HU209" s="134" t="n">
        <f aca="false">SUM(HU140+HU153+HU155+HU160+HU167+HU172+HU175+HU184+HU189+HU198)</f>
        <v>0</v>
      </c>
      <c r="HV209" s="134" t="n">
        <f aca="false">SUM(HV140+HV153+HV155+HV160+HV167+HV172+HV175+HV184+HV189+HV198)</f>
        <v>0</v>
      </c>
      <c r="HW209" s="134" t="n">
        <f aca="false">SUM(HW140+HW153+HW155+HW160+HW167+HW172+HW175+HW184+HW189+HW198)</f>
        <v>0</v>
      </c>
      <c r="HX209" s="134" t="n">
        <f aca="false">SUM(HX140+HX153+HX155+HX160+HX167+HX172+HX175+HX184+HX189+HX198)</f>
        <v>0</v>
      </c>
      <c r="HY209" s="134" t="n">
        <f aca="false">SUM(HY140+HY153+HY155+HY160+HY167+HY172+HY175+HY184+HY189+HY198)</f>
        <v>0</v>
      </c>
      <c r="HZ209" s="134" t="n">
        <f aca="false">SUM(HZ140+HZ153+HZ155+HZ160+HZ167+HZ172+HZ175+HZ184+HZ189+HZ198)</f>
        <v>0</v>
      </c>
      <c r="IA209" s="134" t="n">
        <f aca="false">SUM(IA140+IA153+IA155+IA160+IA167+IA172+IA175+IA184+IA189+IA198)</f>
        <v>0</v>
      </c>
      <c r="IB209" s="134" t="n">
        <f aca="false">SUM(IB140+IB153+IB155+IB160+IB167+IB172+IB175+IB184+IB189+IB198)</f>
        <v>0</v>
      </c>
    </row>
    <row r="210" s="55" customFormat="true" ht="37.5" hidden="false" customHeight="false" outlineLevel="0" collapsed="false">
      <c r="A210" s="247"/>
      <c r="B210" s="65" t="s">
        <v>370</v>
      </c>
      <c r="C210" s="228" t="n">
        <f aca="false">C138-C209</f>
        <v>0</v>
      </c>
      <c r="D210" s="157" t="n">
        <f aca="false">D138-D209</f>
        <v>-464751</v>
      </c>
      <c r="E210" s="228" t="n">
        <f aca="false">E138-E209</f>
        <v>-464751</v>
      </c>
      <c r="F210" s="160" t="n">
        <f aca="false">F138-F209</f>
        <v>0</v>
      </c>
      <c r="G210" s="160" t="n">
        <f aca="false">G138-G209</f>
        <v>7368400</v>
      </c>
      <c r="H210" s="160" t="n">
        <f aca="false">H138-H209</f>
        <v>-811193</v>
      </c>
      <c r="I210" s="160" t="s">
        <v>459</v>
      </c>
      <c r="J210" s="160" t="n">
        <f aca="false">J138-J209</f>
        <v>-27000</v>
      </c>
      <c r="K210" s="160" t="n">
        <f aca="false">K138-K209</f>
        <v>-549927</v>
      </c>
      <c r="L210" s="160" t="n">
        <f aca="false">L138-L209</f>
        <v>-25445</v>
      </c>
      <c r="M210" s="160" t="n">
        <f aca="false">M138-M209</f>
        <v>-574928.6</v>
      </c>
      <c r="N210" s="160" t="n">
        <f aca="false">N138-N209</f>
        <v>-118039</v>
      </c>
      <c r="O210" s="160" t="n">
        <f aca="false">O138-O209</f>
        <v>-336660</v>
      </c>
      <c r="P210" s="160" t="n">
        <f aca="false">P138-P209</f>
        <v>-91464</v>
      </c>
      <c r="Q210" s="160" t="n">
        <f aca="false">Q138-Q209</f>
        <v>-2371981</v>
      </c>
      <c r="R210" s="160" t="n">
        <f aca="false">R138-R209</f>
        <v>-77302.9</v>
      </c>
      <c r="S210" s="160" t="n">
        <f aca="false">S138-S209</f>
        <v>-1518744.5</v>
      </c>
      <c r="T210" s="160" t="n">
        <f aca="false">T138-T209</f>
        <v>0</v>
      </c>
      <c r="U210" s="160" t="n">
        <f aca="false">U138-U209</f>
        <v>0</v>
      </c>
      <c r="V210" s="160" t="n">
        <f aca="false">V138-V209</f>
        <v>0</v>
      </c>
      <c r="W210" s="254" t="n">
        <f aca="false">W138-W209</f>
        <v>0</v>
      </c>
      <c r="X210" s="254" t="n">
        <f aca="false">X138-X209</f>
        <v>0</v>
      </c>
      <c r="Y210" s="160" t="n">
        <f aca="false">Y138-Y209</f>
        <v>0</v>
      </c>
      <c r="Z210" s="160" t="n">
        <f aca="false">Z138-Z209</f>
        <v>-47236</v>
      </c>
      <c r="AA210" s="160" t="n">
        <f aca="false">AA138-AA209</f>
        <v>0</v>
      </c>
      <c r="AB210" s="160" t="n">
        <f aca="false">AB138-AB209</f>
        <v>0</v>
      </c>
      <c r="AC210" s="160" t="n">
        <f aca="false">AC138-AC209</f>
        <v>-22647</v>
      </c>
      <c r="AD210" s="161" t="n">
        <f aca="false">AD138-AD209</f>
        <v>0</v>
      </c>
      <c r="AE210" s="160" t="n">
        <f aca="false">AE138-AE209</f>
        <v>0</v>
      </c>
      <c r="AF210" s="160" t="n">
        <f aca="false">AF138-AF209</f>
        <v>0</v>
      </c>
      <c r="AG210" s="160" t="n">
        <f aca="false">AG138-AG209</f>
        <v>0</v>
      </c>
      <c r="AH210" s="160" t="n">
        <f aca="false">AH138-AH209</f>
        <v>0</v>
      </c>
      <c r="AI210" s="160" t="n">
        <f aca="false">AI138-AI209</f>
        <v>0</v>
      </c>
      <c r="AJ210" s="160" t="n">
        <f aca="false">AJ138-AJ209</f>
        <v>0</v>
      </c>
      <c r="AK210" s="160" t="n">
        <f aca="false">AK138-AK209</f>
        <v>0</v>
      </c>
      <c r="AL210" s="160" t="n">
        <f aca="false">AL138-AL209</f>
        <v>0</v>
      </c>
      <c r="AM210" s="160" t="n">
        <f aca="false">AM138-AM209</f>
        <v>0</v>
      </c>
      <c r="AN210" s="160" t="n">
        <f aca="false">AN138-AN209</f>
        <v>0</v>
      </c>
      <c r="AO210" s="160" t="n">
        <f aca="false">AO138-AO209</f>
        <v>0</v>
      </c>
      <c r="AP210" s="229" t="n">
        <f aca="false">AP138-AP209</f>
        <v>0</v>
      </c>
      <c r="AQ210" s="160" t="n">
        <f aca="false">AQ138-AQ209</f>
        <v>0</v>
      </c>
      <c r="AR210" s="160" t="n">
        <f aca="false">AR138-AR209</f>
        <v>0</v>
      </c>
      <c r="AS210" s="160" t="n">
        <f aca="false">AS138-AS209</f>
        <v>0</v>
      </c>
      <c r="AT210" s="160" t="n">
        <f aca="false">AT138-AT209</f>
        <v>0</v>
      </c>
      <c r="AU210" s="160" t="n">
        <f aca="false">AU138-AU209</f>
        <v>0</v>
      </c>
      <c r="AV210" s="160" t="n">
        <f aca="false">AV138-AV209</f>
        <v>0</v>
      </c>
      <c r="AW210" s="160" t="n">
        <f aca="false">AW138-AW209</f>
        <v>0</v>
      </c>
      <c r="AX210" s="160" t="n">
        <f aca="false">AX138-AX209</f>
        <v>0</v>
      </c>
      <c r="AY210" s="160" t="n">
        <f aca="false">AY138-AY209</f>
        <v>0</v>
      </c>
      <c r="AZ210" s="160" t="n">
        <f aca="false">AZ138-AZ209</f>
        <v>0</v>
      </c>
      <c r="BA210" s="160" t="n">
        <f aca="false">BA138-BA209</f>
        <v>0</v>
      </c>
      <c r="BB210" s="160" t="n">
        <f aca="false">BB138-BB209</f>
        <v>0</v>
      </c>
      <c r="BC210" s="160" t="n">
        <f aca="false">BC138-BC209</f>
        <v>0</v>
      </c>
      <c r="BD210" s="160" t="n">
        <f aca="false">BD138-BD209</f>
        <v>0</v>
      </c>
      <c r="BE210" s="160" t="n">
        <f aca="false">BE138-BE209</f>
        <v>0</v>
      </c>
      <c r="BF210" s="160" t="n">
        <f aca="false">BF138-BF209</f>
        <v>0</v>
      </c>
      <c r="BG210" s="160" t="n">
        <f aca="false">BG138-BG209</f>
        <v>0</v>
      </c>
      <c r="BH210" s="160" t="n">
        <f aca="false">BH138-BH209</f>
        <v>0</v>
      </c>
      <c r="BI210" s="160" t="n">
        <f aca="false">BI138-BI209</f>
        <v>0</v>
      </c>
      <c r="BJ210" s="160" t="n">
        <f aca="false">BJ138-BJ209</f>
        <v>0</v>
      </c>
      <c r="BK210" s="160" t="n">
        <f aca="false">BK138-BK209</f>
        <v>0</v>
      </c>
      <c r="BL210" s="160" t="n">
        <f aca="false">BL138-BL209</f>
        <v>0</v>
      </c>
      <c r="BM210" s="160" t="n">
        <f aca="false">BM138-BM209</f>
        <v>0</v>
      </c>
      <c r="BN210" s="160" t="n">
        <f aca="false">BN138-BN209</f>
        <v>0</v>
      </c>
      <c r="BO210" s="160" t="n">
        <f aca="false">BO138-BO209</f>
        <v>0</v>
      </c>
      <c r="BP210" s="160" t="n">
        <f aca="false">BP138-BP209</f>
        <v>0</v>
      </c>
      <c r="BQ210" s="160" t="n">
        <f aca="false">BQ138-BQ209</f>
        <v>0</v>
      </c>
      <c r="BR210" s="160" t="n">
        <f aca="false">BR138-BR209</f>
        <v>0</v>
      </c>
      <c r="BS210" s="160" t="n">
        <f aca="false">BS138-BS209</f>
        <v>0</v>
      </c>
      <c r="BT210" s="160" t="n">
        <f aca="false">BT138-BT209</f>
        <v>0</v>
      </c>
      <c r="BU210" s="160" t="n">
        <f aca="false">BU138-BU209</f>
        <v>0</v>
      </c>
      <c r="BV210" s="160" t="n">
        <f aca="false">BV138-BV209</f>
        <v>0</v>
      </c>
      <c r="BW210" s="160" t="n">
        <f aca="false">BW138-BW209</f>
        <v>0</v>
      </c>
      <c r="BX210" s="160" t="n">
        <f aca="false">BX138-BX209</f>
        <v>0</v>
      </c>
      <c r="BY210" s="160" t="n">
        <f aca="false">BY138-BY209</f>
        <v>0</v>
      </c>
      <c r="BZ210" s="160" t="n">
        <f aca="false">BZ138-BZ209</f>
        <v>0</v>
      </c>
      <c r="CA210" s="160" t="n">
        <f aca="false">CA138-CA209</f>
        <v>0</v>
      </c>
      <c r="CB210" s="160" t="n">
        <f aca="false">CB138-CB209</f>
        <v>0</v>
      </c>
      <c r="CC210" s="160" t="n">
        <f aca="false">CC138-CC209</f>
        <v>0</v>
      </c>
      <c r="CD210" s="160" t="n">
        <f aca="false">CD138-CD209</f>
        <v>0</v>
      </c>
      <c r="CE210" s="160" t="n">
        <f aca="false">CE138-CE209</f>
        <v>0</v>
      </c>
      <c r="CF210" s="160" t="n">
        <f aca="false">CF138-CF209</f>
        <v>0</v>
      </c>
      <c r="CG210" s="160" t="n">
        <f aca="false">CG138-CG209</f>
        <v>0</v>
      </c>
      <c r="CH210" s="160" t="n">
        <f aca="false">CH138-CH209</f>
        <v>0</v>
      </c>
      <c r="CI210" s="160" t="n">
        <f aca="false">CI138-CI209</f>
        <v>0</v>
      </c>
      <c r="CJ210" s="160" t="n">
        <f aca="false">CJ138-CJ209</f>
        <v>0</v>
      </c>
      <c r="CK210" s="160" t="n">
        <f aca="false">CK138-CK209</f>
        <v>0</v>
      </c>
      <c r="CL210" s="160" t="n">
        <f aca="false">CL138-CL209</f>
        <v>0</v>
      </c>
      <c r="CM210" s="160" t="n">
        <f aca="false">CM138-CM209</f>
        <v>0</v>
      </c>
      <c r="CN210" s="160" t="n">
        <f aca="false">CN138-CN209</f>
        <v>0</v>
      </c>
      <c r="CO210" s="160" t="n">
        <f aca="false">CO138-CO209</f>
        <v>0</v>
      </c>
      <c r="CP210" s="160" t="n">
        <f aca="false">CP138-CP209</f>
        <v>0</v>
      </c>
      <c r="CQ210" s="160" t="n">
        <f aca="false">CQ138-CQ209</f>
        <v>0</v>
      </c>
      <c r="CR210" s="160" t="n">
        <f aca="false">CR138-CR209</f>
        <v>0</v>
      </c>
      <c r="CS210" s="160" t="n">
        <f aca="false">CS138-CS209</f>
        <v>0</v>
      </c>
      <c r="CT210" s="160" t="n">
        <f aca="false">CT138-CT209</f>
        <v>0</v>
      </c>
      <c r="CU210" s="160" t="n">
        <f aca="false">CU138-CU209</f>
        <v>0</v>
      </c>
      <c r="CV210" s="160" t="n">
        <f aca="false">CV138-CV209</f>
        <v>0</v>
      </c>
      <c r="CW210" s="160" t="n">
        <f aca="false">CW138-CW209</f>
        <v>0</v>
      </c>
      <c r="CX210" s="160" t="n">
        <f aca="false">CX138-CX209</f>
        <v>0</v>
      </c>
      <c r="CY210" s="160" t="n">
        <f aca="false">CY138-CY209</f>
        <v>0</v>
      </c>
      <c r="CZ210" s="160" t="n">
        <f aca="false">CZ138-CZ209</f>
        <v>0</v>
      </c>
      <c r="DA210" s="160" t="n">
        <f aca="false">DA138-DA209</f>
        <v>0</v>
      </c>
      <c r="DB210" s="160" t="n">
        <f aca="false">DB138-DB209</f>
        <v>0</v>
      </c>
      <c r="DC210" s="160" t="n">
        <f aca="false">DC138-DC209</f>
        <v>0</v>
      </c>
      <c r="DD210" s="160" t="n">
        <f aca="false">DD138-DD209</f>
        <v>0</v>
      </c>
      <c r="DE210" s="160" t="n">
        <f aca="false">DE138-DE209</f>
        <v>0</v>
      </c>
      <c r="DF210" s="160" t="n">
        <f aca="false">DF138-DF209</f>
        <v>0</v>
      </c>
      <c r="DG210" s="160" t="n">
        <f aca="false">DG138-DG209</f>
        <v>0</v>
      </c>
      <c r="DH210" s="160" t="n">
        <f aca="false">DH138-DH209</f>
        <v>0</v>
      </c>
      <c r="DI210" s="160" t="n">
        <f aca="false">DI138-DI209</f>
        <v>0</v>
      </c>
      <c r="DJ210" s="160" t="n">
        <f aca="false">DJ138-DJ209</f>
        <v>0</v>
      </c>
      <c r="DK210" s="160" t="n">
        <f aca="false">DK138-DK209</f>
        <v>0</v>
      </c>
      <c r="DL210" s="160" t="n">
        <f aca="false">DL138-DL209</f>
        <v>0</v>
      </c>
      <c r="DM210" s="160" t="n">
        <f aca="false">DM138-DM209</f>
        <v>0</v>
      </c>
      <c r="DN210" s="160" t="n">
        <f aca="false">DN138-DN209</f>
        <v>0</v>
      </c>
      <c r="DO210" s="160" t="n">
        <f aca="false">DO138-DO209</f>
        <v>0</v>
      </c>
      <c r="DP210" s="160" t="n">
        <f aca="false">DP138-DP209</f>
        <v>0</v>
      </c>
      <c r="DQ210" s="160" t="n">
        <f aca="false">DQ138-DQ209</f>
        <v>0</v>
      </c>
      <c r="DR210" s="160" t="n">
        <f aca="false">DR138-DR209</f>
        <v>0</v>
      </c>
      <c r="DS210" s="160" t="n">
        <f aca="false">DS138-DS209</f>
        <v>0</v>
      </c>
      <c r="DT210" s="160" t="n">
        <f aca="false">DT138-DT209</f>
        <v>0</v>
      </c>
      <c r="DU210" s="160" t="n">
        <f aca="false">DU138-DU209</f>
        <v>0</v>
      </c>
      <c r="DV210" s="160" t="n">
        <f aca="false">DV138-DV209</f>
        <v>0</v>
      </c>
      <c r="DW210" s="160" t="n">
        <f aca="false">DW138-DW209</f>
        <v>0</v>
      </c>
      <c r="DX210" s="160" t="n">
        <f aca="false">DX138-DX209</f>
        <v>0</v>
      </c>
      <c r="DY210" s="160" t="n">
        <f aca="false">DY138-DY209</f>
        <v>0</v>
      </c>
      <c r="DZ210" s="160" t="n">
        <f aca="false">DZ138-DZ209</f>
        <v>0</v>
      </c>
      <c r="EA210" s="160" t="n">
        <f aca="false">EA138-EA209</f>
        <v>0</v>
      </c>
      <c r="EB210" s="160" t="n">
        <f aca="false">EB138-EB209</f>
        <v>0</v>
      </c>
      <c r="EC210" s="160" t="n">
        <f aca="false">EC138-EC209</f>
        <v>0</v>
      </c>
      <c r="ED210" s="160" t="n">
        <f aca="false">ED138-ED209</f>
        <v>0</v>
      </c>
      <c r="EE210" s="160" t="n">
        <f aca="false">EE138-EE209</f>
        <v>0</v>
      </c>
      <c r="EF210" s="160" t="n">
        <f aca="false">EF138-EF209</f>
        <v>0</v>
      </c>
      <c r="EG210" s="160" t="n">
        <f aca="false">EG138-EG209</f>
        <v>0</v>
      </c>
      <c r="EH210" s="160" t="n">
        <f aca="false">EH138-EH209</f>
        <v>0</v>
      </c>
      <c r="EI210" s="160" t="n">
        <f aca="false">EI138-EI209</f>
        <v>0</v>
      </c>
      <c r="EJ210" s="160" t="n">
        <f aca="false">EJ138-EJ209</f>
        <v>0</v>
      </c>
      <c r="EK210" s="160" t="n">
        <f aca="false">EK138-EK209</f>
        <v>0</v>
      </c>
      <c r="EL210" s="160" t="n">
        <f aca="false">EL138-EL209</f>
        <v>0</v>
      </c>
      <c r="EM210" s="160" t="n">
        <f aca="false">EM138-EM209</f>
        <v>0</v>
      </c>
      <c r="EN210" s="160" t="n">
        <f aca="false">EN138-EN209</f>
        <v>0</v>
      </c>
      <c r="EO210" s="160" t="n">
        <f aca="false">EO138-EO209</f>
        <v>0</v>
      </c>
      <c r="EP210" s="160" t="n">
        <f aca="false">EP138-EP209</f>
        <v>0</v>
      </c>
      <c r="EQ210" s="160" t="n">
        <f aca="false">EQ138-EQ209</f>
        <v>0</v>
      </c>
      <c r="ER210" s="160" t="n">
        <f aca="false">ER138-ER209</f>
        <v>0</v>
      </c>
      <c r="ES210" s="160" t="n">
        <f aca="false">ES138-ES209</f>
        <v>0</v>
      </c>
      <c r="ET210" s="160" t="n">
        <f aca="false">ET138-ET209</f>
        <v>0</v>
      </c>
      <c r="EU210" s="160" t="n">
        <f aca="false">EU138-EU209</f>
        <v>0</v>
      </c>
      <c r="EV210" s="160" t="n">
        <f aca="false">EV138-EV209</f>
        <v>0</v>
      </c>
      <c r="EW210" s="160" t="n">
        <f aca="false">EW138-EW209</f>
        <v>0</v>
      </c>
      <c r="EX210" s="160" t="n">
        <f aca="false">EX138-EX209</f>
        <v>0</v>
      </c>
      <c r="EY210" s="160" t="n">
        <f aca="false">EY138-EY209</f>
        <v>0</v>
      </c>
      <c r="EZ210" s="160" t="n">
        <f aca="false">EZ138-EZ209</f>
        <v>0</v>
      </c>
      <c r="FA210" s="160" t="n">
        <f aca="false">FA138-FA209</f>
        <v>0</v>
      </c>
      <c r="FB210" s="160" t="n">
        <f aca="false">FB138-FB209</f>
        <v>0</v>
      </c>
      <c r="FC210" s="160" t="n">
        <f aca="false">FC138-FC209</f>
        <v>0</v>
      </c>
      <c r="FD210" s="160" t="n">
        <f aca="false">FD138-FD209</f>
        <v>0</v>
      </c>
      <c r="FE210" s="160" t="n">
        <f aca="false">FE138-FE209</f>
        <v>0</v>
      </c>
      <c r="FF210" s="160" t="n">
        <f aca="false">FF138-FF209</f>
        <v>0</v>
      </c>
      <c r="FG210" s="160" t="n">
        <f aca="false">FG138-FG209</f>
        <v>0</v>
      </c>
      <c r="FH210" s="160" t="n">
        <f aca="false">FH138-FH209</f>
        <v>0</v>
      </c>
      <c r="FI210" s="160" t="n">
        <f aca="false">FI138-FI209</f>
        <v>0</v>
      </c>
      <c r="FJ210" s="160" t="n">
        <f aca="false">FJ138-FJ209</f>
        <v>0</v>
      </c>
      <c r="FK210" s="160" t="n">
        <f aca="false">FK138-FK209</f>
        <v>0</v>
      </c>
      <c r="FL210" s="160" t="n">
        <f aca="false">FL138-FL209</f>
        <v>0</v>
      </c>
      <c r="FM210" s="160" t="n">
        <f aca="false">FM138-FM209</f>
        <v>0</v>
      </c>
      <c r="FN210" s="160" t="n">
        <f aca="false">FN138-FN209</f>
        <v>0</v>
      </c>
      <c r="FO210" s="160" t="n">
        <f aca="false">FO138-FO209</f>
        <v>0</v>
      </c>
      <c r="FP210" s="160" t="n">
        <f aca="false">FP138-FP209</f>
        <v>0</v>
      </c>
      <c r="FQ210" s="160" t="n">
        <f aca="false">FQ138-FQ209</f>
        <v>0</v>
      </c>
      <c r="FR210" s="160" t="n">
        <f aca="false">FR138-FR209</f>
        <v>0</v>
      </c>
      <c r="FS210" s="160" t="n">
        <f aca="false">FS138-FS209</f>
        <v>0</v>
      </c>
      <c r="FT210" s="160" t="n">
        <f aca="false">FT138-FT209</f>
        <v>0</v>
      </c>
      <c r="FU210" s="160" t="n">
        <f aca="false">FU138-FU209</f>
        <v>0</v>
      </c>
      <c r="FV210" s="160" t="n">
        <f aca="false">FV138-FV209</f>
        <v>0</v>
      </c>
      <c r="FW210" s="160" t="n">
        <f aca="false">FW138-FW209</f>
        <v>0</v>
      </c>
      <c r="FX210" s="160" t="n">
        <f aca="false">FX138-FX209</f>
        <v>0</v>
      </c>
      <c r="FY210" s="160" t="n">
        <f aca="false">FY138-FY209</f>
        <v>0</v>
      </c>
      <c r="FZ210" s="160" t="n">
        <f aca="false">FZ138-FZ209</f>
        <v>0</v>
      </c>
      <c r="GA210" s="160" t="n">
        <f aca="false">GA138-GA209</f>
        <v>0</v>
      </c>
      <c r="GB210" s="160" t="n">
        <f aca="false">GB138-GB209</f>
        <v>0</v>
      </c>
      <c r="GC210" s="160" t="n">
        <f aca="false">GC138-GC209</f>
        <v>0</v>
      </c>
      <c r="GD210" s="160" t="n">
        <f aca="false">GD138-GD209</f>
        <v>0</v>
      </c>
      <c r="GE210" s="160" t="n">
        <f aca="false">GE138-GE209</f>
        <v>0</v>
      </c>
      <c r="GF210" s="160" t="n">
        <f aca="false">GF138-GF209</f>
        <v>0</v>
      </c>
      <c r="GG210" s="160" t="n">
        <f aca="false">GG138-GG209</f>
        <v>0</v>
      </c>
      <c r="GH210" s="160" t="n">
        <f aca="false">GH138-GH209</f>
        <v>0</v>
      </c>
      <c r="GI210" s="160" t="n">
        <f aca="false">GI138-GI209</f>
        <v>0</v>
      </c>
      <c r="GJ210" s="160" t="n">
        <f aca="false">GJ138-GJ209</f>
        <v>0</v>
      </c>
      <c r="GK210" s="160" t="n">
        <f aca="false">GK138-GK209</f>
        <v>0</v>
      </c>
      <c r="GL210" s="160" t="n">
        <f aca="false">GL138-GL209</f>
        <v>0</v>
      </c>
      <c r="GM210" s="160" t="n">
        <f aca="false">GM138-GM209</f>
        <v>0</v>
      </c>
      <c r="GN210" s="160" t="n">
        <f aca="false">GN138-GN209</f>
        <v>0</v>
      </c>
      <c r="GO210" s="160" t="n">
        <f aca="false">GO138-GO209</f>
        <v>0</v>
      </c>
      <c r="GP210" s="160" t="n">
        <f aca="false">GP138-GP209</f>
        <v>0</v>
      </c>
      <c r="GQ210" s="160" t="n">
        <f aca="false">GQ138-GQ209</f>
        <v>0</v>
      </c>
      <c r="GR210" s="160" t="n">
        <f aca="false">GR138-GR209</f>
        <v>0</v>
      </c>
      <c r="GS210" s="160" t="n">
        <f aca="false">GS138-GS209</f>
        <v>0</v>
      </c>
      <c r="GT210" s="160" t="n">
        <f aca="false">GT138-GT209</f>
        <v>0</v>
      </c>
      <c r="GU210" s="160" t="n">
        <f aca="false">GU138-GU209</f>
        <v>0</v>
      </c>
      <c r="GV210" s="160" t="n">
        <f aca="false">GV138-GV209</f>
        <v>0</v>
      </c>
      <c r="GW210" s="160" t="n">
        <f aca="false">GW138-GW209</f>
        <v>0</v>
      </c>
      <c r="GX210" s="160" t="n">
        <f aca="false">GX138-GX209</f>
        <v>0</v>
      </c>
      <c r="GY210" s="160" t="n">
        <f aca="false">GY138-GY209</f>
        <v>0</v>
      </c>
      <c r="GZ210" s="160" t="n">
        <f aca="false">GZ138-GZ209</f>
        <v>0</v>
      </c>
      <c r="HA210" s="160" t="n">
        <f aca="false">HA138-HA209</f>
        <v>0</v>
      </c>
      <c r="HB210" s="160" t="n">
        <f aca="false">HB138-HB209</f>
        <v>0</v>
      </c>
      <c r="HC210" s="160" t="n">
        <f aca="false">HC138-HC209</f>
        <v>0</v>
      </c>
      <c r="HD210" s="160" t="n">
        <f aca="false">HD138-HD209</f>
        <v>0</v>
      </c>
      <c r="HE210" s="160" t="n">
        <f aca="false">HE138-HE209</f>
        <v>0</v>
      </c>
      <c r="HF210" s="160" t="n">
        <f aca="false">HF138-HF209</f>
        <v>0</v>
      </c>
      <c r="HG210" s="160" t="n">
        <f aca="false">HG138-HG209</f>
        <v>0</v>
      </c>
      <c r="HH210" s="160" t="n">
        <f aca="false">HH138-HH209</f>
        <v>0</v>
      </c>
      <c r="HI210" s="160" t="n">
        <f aca="false">HI138-HI209</f>
        <v>0</v>
      </c>
      <c r="HJ210" s="160" t="n">
        <f aca="false">HJ138-HJ209</f>
        <v>0</v>
      </c>
      <c r="HK210" s="160" t="n">
        <f aca="false">HK138-HK209</f>
        <v>0</v>
      </c>
      <c r="HL210" s="160" t="n">
        <f aca="false">HL138-HL209</f>
        <v>0</v>
      </c>
      <c r="HM210" s="160" t="n">
        <f aca="false">HM138-HM209</f>
        <v>0</v>
      </c>
      <c r="HN210" s="160" t="n">
        <f aca="false">HN138-HN209</f>
        <v>0</v>
      </c>
      <c r="HO210" s="160" t="n">
        <f aca="false">HO138-HO209</f>
        <v>0</v>
      </c>
      <c r="HP210" s="160" t="n">
        <f aca="false">HP138-HP209</f>
        <v>0</v>
      </c>
      <c r="HQ210" s="160" t="n">
        <f aca="false">HQ138-HQ209</f>
        <v>0</v>
      </c>
      <c r="HR210" s="160" t="n">
        <f aca="false">HR138-HR209</f>
        <v>0</v>
      </c>
      <c r="HS210" s="160" t="n">
        <f aca="false">HS138-HS209</f>
        <v>0</v>
      </c>
      <c r="HT210" s="160" t="n">
        <f aca="false">HT138-HT209</f>
        <v>0</v>
      </c>
      <c r="HU210" s="160" t="n">
        <f aca="false">HU138-HU209</f>
        <v>0</v>
      </c>
      <c r="HV210" s="160" t="n">
        <f aca="false">HV138-HV209</f>
        <v>0</v>
      </c>
      <c r="HW210" s="160" t="n">
        <f aca="false">HW138-HW209</f>
        <v>0</v>
      </c>
      <c r="HX210" s="160" t="n">
        <f aca="false">HX138-HX209</f>
        <v>0</v>
      </c>
      <c r="HY210" s="160" t="n">
        <f aca="false">HY138-HY209</f>
        <v>0</v>
      </c>
      <c r="HZ210" s="160" t="n">
        <f aca="false">HZ138-HZ209</f>
        <v>0</v>
      </c>
      <c r="IA210" s="160" t="n">
        <f aca="false">IA138-IA209</f>
        <v>0</v>
      </c>
      <c r="IB210" s="160" t="n">
        <f aca="false">IB138-IB209</f>
        <v>0</v>
      </c>
    </row>
    <row r="211" s="55" customFormat="true" ht="56.25" hidden="false" customHeight="false" outlineLevel="0" collapsed="false">
      <c r="A211" s="255" t="s">
        <v>371</v>
      </c>
      <c r="B211" s="163" t="s">
        <v>372</v>
      </c>
      <c r="C211" s="228"/>
      <c r="D211" s="157"/>
      <c r="E211" s="228"/>
      <c r="F211" s="160"/>
      <c r="G211" s="160"/>
      <c r="H211" s="160"/>
      <c r="I211" s="160"/>
      <c r="J211" s="160"/>
      <c r="K211" s="160"/>
      <c r="L211" s="160"/>
      <c r="M211" s="160"/>
      <c r="N211" s="160"/>
      <c r="O211" s="160"/>
      <c r="P211" s="160"/>
      <c r="Q211" s="160"/>
      <c r="R211" s="160"/>
      <c r="S211" s="160"/>
      <c r="T211" s="160"/>
      <c r="U211" s="160"/>
      <c r="V211" s="160"/>
      <c r="W211" s="160"/>
      <c r="X211" s="160"/>
      <c r="Y211" s="160"/>
      <c r="Z211" s="160"/>
      <c r="AA211" s="160"/>
      <c r="AB211" s="160"/>
      <c r="AC211" s="160"/>
      <c r="AD211" s="161"/>
      <c r="AE211" s="160"/>
      <c r="AF211" s="160"/>
      <c r="AG211" s="160"/>
      <c r="AH211" s="160"/>
      <c r="AI211" s="160"/>
      <c r="AJ211" s="160"/>
      <c r="AK211" s="160"/>
      <c r="AL211" s="160"/>
      <c r="AM211" s="160"/>
      <c r="AN211" s="160"/>
      <c r="AO211" s="160"/>
      <c r="AP211" s="229"/>
      <c r="AQ211" s="160"/>
      <c r="AR211" s="160"/>
      <c r="AS211" s="160"/>
      <c r="AT211" s="160"/>
      <c r="AU211" s="160"/>
      <c r="AV211" s="160"/>
      <c r="AW211" s="160"/>
      <c r="AX211" s="160"/>
      <c r="AY211" s="160"/>
      <c r="AZ211" s="160"/>
      <c r="BA211" s="160"/>
      <c r="BB211" s="160"/>
      <c r="BC211" s="160"/>
      <c r="BD211" s="160"/>
      <c r="BE211" s="160"/>
      <c r="BF211" s="160"/>
      <c r="BG211" s="160"/>
      <c r="BH211" s="160"/>
      <c r="BI211" s="160"/>
      <c r="BJ211" s="160"/>
      <c r="BK211" s="160"/>
      <c r="BL211" s="160"/>
      <c r="BM211" s="160"/>
      <c r="BN211" s="160"/>
      <c r="BO211" s="160"/>
      <c r="BP211" s="160"/>
      <c r="BQ211" s="160"/>
      <c r="BR211" s="160"/>
      <c r="BS211" s="160"/>
      <c r="BT211" s="160"/>
      <c r="BU211" s="160"/>
      <c r="BV211" s="160"/>
      <c r="BW211" s="160"/>
      <c r="BX211" s="160"/>
      <c r="BY211" s="160"/>
      <c r="BZ211" s="160"/>
      <c r="CA211" s="160"/>
      <c r="CB211" s="160"/>
      <c r="CC211" s="160"/>
      <c r="CD211" s="160"/>
      <c r="CE211" s="160"/>
      <c r="CF211" s="160"/>
      <c r="CG211" s="160"/>
      <c r="CH211" s="160"/>
      <c r="CI211" s="160"/>
      <c r="CJ211" s="160"/>
      <c r="CK211" s="160"/>
      <c r="CL211" s="160"/>
      <c r="CM211" s="160"/>
      <c r="CN211" s="160"/>
      <c r="CO211" s="160"/>
      <c r="CP211" s="160"/>
      <c r="CQ211" s="160"/>
      <c r="CR211" s="160"/>
      <c r="CS211" s="160"/>
      <c r="CT211" s="160"/>
      <c r="CU211" s="160"/>
      <c r="CV211" s="160"/>
      <c r="CW211" s="160"/>
      <c r="CX211" s="160"/>
      <c r="CY211" s="160"/>
      <c r="CZ211" s="160"/>
      <c r="DA211" s="160"/>
      <c r="DB211" s="160"/>
      <c r="DC211" s="160"/>
      <c r="DD211" s="160"/>
      <c r="DE211" s="160"/>
      <c r="DF211" s="160"/>
      <c r="DG211" s="160"/>
      <c r="DH211" s="160"/>
      <c r="DI211" s="160"/>
      <c r="DJ211" s="160"/>
      <c r="DK211" s="160"/>
      <c r="DL211" s="160"/>
      <c r="DM211" s="160"/>
      <c r="DN211" s="160"/>
      <c r="DO211" s="160"/>
      <c r="DP211" s="160"/>
      <c r="DQ211" s="160"/>
      <c r="DR211" s="160"/>
      <c r="DS211" s="160"/>
      <c r="DT211" s="160"/>
      <c r="DU211" s="160"/>
      <c r="DV211" s="160"/>
      <c r="DW211" s="160"/>
      <c r="DX211" s="160"/>
      <c r="DY211" s="160"/>
      <c r="DZ211" s="160"/>
      <c r="EA211" s="160"/>
      <c r="EB211" s="160"/>
      <c r="EC211" s="160"/>
      <c r="ED211" s="160"/>
      <c r="EE211" s="160"/>
      <c r="EF211" s="160"/>
      <c r="EG211" s="160"/>
      <c r="EH211" s="160"/>
      <c r="EI211" s="160"/>
      <c r="EJ211" s="160"/>
      <c r="EK211" s="160"/>
      <c r="EL211" s="160"/>
      <c r="EM211" s="160"/>
      <c r="EN211" s="160"/>
      <c r="EO211" s="160"/>
      <c r="EP211" s="160"/>
      <c r="EQ211" s="160"/>
      <c r="ER211" s="160"/>
      <c r="ES211" s="160"/>
      <c r="ET211" s="160"/>
      <c r="EU211" s="160"/>
      <c r="EV211" s="160"/>
      <c r="EW211" s="160"/>
      <c r="EX211" s="160"/>
      <c r="EY211" s="160"/>
      <c r="EZ211" s="160"/>
      <c r="FA211" s="160"/>
      <c r="FB211" s="160"/>
      <c r="FC211" s="160"/>
      <c r="FD211" s="160"/>
      <c r="FE211" s="160"/>
      <c r="FF211" s="160"/>
      <c r="FG211" s="160"/>
      <c r="FH211" s="160"/>
      <c r="FI211" s="160"/>
      <c r="FJ211" s="160"/>
      <c r="FK211" s="160"/>
      <c r="FL211" s="160"/>
      <c r="FM211" s="160"/>
      <c r="FN211" s="160"/>
      <c r="FO211" s="160"/>
      <c r="FP211" s="160"/>
      <c r="FQ211" s="160"/>
      <c r="FR211" s="160"/>
      <c r="FS211" s="160"/>
      <c r="FT211" s="160"/>
      <c r="FU211" s="160"/>
      <c r="FV211" s="160"/>
      <c r="FW211" s="160"/>
      <c r="FX211" s="160"/>
      <c r="FY211" s="160"/>
      <c r="FZ211" s="160"/>
      <c r="GA211" s="160"/>
      <c r="GB211" s="160"/>
      <c r="GC211" s="160"/>
      <c r="GD211" s="160"/>
      <c r="GE211" s="160"/>
      <c r="GF211" s="160"/>
      <c r="GG211" s="160"/>
      <c r="GH211" s="160"/>
      <c r="GI211" s="160"/>
      <c r="GJ211" s="160"/>
      <c r="GK211" s="160"/>
      <c r="GL211" s="160"/>
      <c r="GM211" s="160"/>
      <c r="GN211" s="160"/>
      <c r="GO211" s="160"/>
      <c r="GP211" s="160"/>
      <c r="GQ211" s="160"/>
      <c r="GR211" s="160"/>
      <c r="GS211" s="160"/>
      <c r="GT211" s="160"/>
      <c r="GU211" s="160"/>
      <c r="GV211" s="160"/>
      <c r="GW211" s="160"/>
      <c r="GX211" s="160"/>
      <c r="GY211" s="160"/>
      <c r="GZ211" s="160"/>
      <c r="HA211" s="160"/>
      <c r="HB211" s="160"/>
      <c r="HC211" s="160"/>
      <c r="HD211" s="160"/>
      <c r="HE211" s="160"/>
      <c r="HF211" s="160"/>
      <c r="HG211" s="160"/>
      <c r="HH211" s="160"/>
      <c r="HI211" s="160"/>
      <c r="HJ211" s="160"/>
      <c r="HK211" s="160"/>
      <c r="HL211" s="160"/>
      <c r="HM211" s="160"/>
      <c r="HN211" s="160"/>
      <c r="HO211" s="160"/>
      <c r="HP211" s="160"/>
      <c r="HQ211" s="160"/>
      <c r="HR211" s="160"/>
      <c r="HS211" s="160"/>
      <c r="HT211" s="160"/>
      <c r="HU211" s="160"/>
      <c r="HV211" s="160"/>
      <c r="HW211" s="160"/>
      <c r="HX211" s="160"/>
      <c r="HY211" s="160"/>
      <c r="HZ211" s="160"/>
      <c r="IA211" s="160"/>
      <c r="IB211" s="160"/>
    </row>
    <row r="212" s="55" customFormat="true" ht="56.25" hidden="false" customHeight="false" outlineLevel="0" collapsed="false">
      <c r="A212" s="256" t="s">
        <v>373</v>
      </c>
      <c r="B212" s="165" t="s">
        <v>374</v>
      </c>
      <c r="C212" s="169" t="n">
        <f aca="false">C213-C214</f>
        <v>0</v>
      </c>
      <c r="D212" s="166" t="n">
        <f aca="false">D213-D214</f>
        <v>464751</v>
      </c>
      <c r="E212" s="169" t="n">
        <f aca="false">E213-E214</f>
        <v>464751</v>
      </c>
      <c r="F212" s="169" t="n">
        <f aca="false">F213-F214</f>
        <v>0</v>
      </c>
      <c r="G212" s="169" t="n">
        <f aca="false">G213-G214</f>
        <v>464751</v>
      </c>
      <c r="H212" s="169" t="n">
        <f aca="false">H213-H214</f>
        <v>0</v>
      </c>
      <c r="I212" s="169" t="n">
        <f aca="false">I213-I214</f>
        <v>0</v>
      </c>
      <c r="J212" s="170" t="n">
        <f aca="false">J213-J219</f>
        <v>0</v>
      </c>
      <c r="K212" s="170" t="n">
        <f aca="false">K213-K219</f>
        <v>0</v>
      </c>
      <c r="L212" s="170" t="n">
        <f aca="false">L213-L219</f>
        <v>0</v>
      </c>
      <c r="M212" s="170" t="n">
        <f aca="false">M213-M219</f>
        <v>0</v>
      </c>
      <c r="N212" s="170" t="n">
        <f aca="false">N213-N219</f>
        <v>0</v>
      </c>
      <c r="O212" s="170" t="n">
        <f aca="false">O213-O219</f>
        <v>0</v>
      </c>
      <c r="P212" s="170" t="n">
        <f aca="false">P213-P219</f>
        <v>0</v>
      </c>
      <c r="Q212" s="170" t="n">
        <f aca="false">Q213-Q219</f>
        <v>0</v>
      </c>
      <c r="R212" s="170" t="n">
        <f aca="false">R213-R219</f>
        <v>0</v>
      </c>
      <c r="S212" s="170" t="n">
        <f aca="false">S213-S219</f>
        <v>0</v>
      </c>
      <c r="T212" s="170" t="n">
        <f aca="false">T213-T219</f>
        <v>0</v>
      </c>
      <c r="U212" s="170" t="n">
        <f aca="false">U213-U219</f>
        <v>0</v>
      </c>
      <c r="V212" s="170" t="n">
        <f aca="false">V213-V219</f>
        <v>0</v>
      </c>
      <c r="W212" s="170" t="n">
        <f aca="false">W213-W219</f>
        <v>0</v>
      </c>
      <c r="X212" s="170" t="n">
        <f aca="false">X213-X219</f>
        <v>0</v>
      </c>
      <c r="Y212" s="170" t="n">
        <f aca="false">Y213-Y219</f>
        <v>0</v>
      </c>
      <c r="Z212" s="170" t="n">
        <f aca="false">Z213-Z219</f>
        <v>0</v>
      </c>
      <c r="AA212" s="170" t="n">
        <f aca="false">AA213-AA219</f>
        <v>0</v>
      </c>
      <c r="AB212" s="170" t="n">
        <f aca="false">AB213-AB219</f>
        <v>0</v>
      </c>
      <c r="AC212" s="170" t="n">
        <f aca="false">AC213-AC219</f>
        <v>0</v>
      </c>
      <c r="AD212" s="171" t="n">
        <f aca="false">AD213-AD219</f>
        <v>0</v>
      </c>
      <c r="AE212" s="170" t="n">
        <f aca="false">AE213-AE219</f>
        <v>0</v>
      </c>
      <c r="AF212" s="170" t="n">
        <f aca="false">AF213-AF219</f>
        <v>0</v>
      </c>
      <c r="AG212" s="170" t="n">
        <f aca="false">AG213-AG219</f>
        <v>0</v>
      </c>
      <c r="AH212" s="170" t="n">
        <f aca="false">AH213-AH219</f>
        <v>0</v>
      </c>
      <c r="AI212" s="170" t="n">
        <f aca="false">AI213-AI219</f>
        <v>0</v>
      </c>
      <c r="AJ212" s="170" t="n">
        <f aca="false">AJ213-AJ219</f>
        <v>0</v>
      </c>
      <c r="AK212" s="170" t="n">
        <f aca="false">AK213-AK219</f>
        <v>0</v>
      </c>
      <c r="AL212" s="170" t="n">
        <f aca="false">AL213-AL219</f>
        <v>0</v>
      </c>
      <c r="AM212" s="170" t="n">
        <f aca="false">AM213-AM219</f>
        <v>0</v>
      </c>
      <c r="AN212" s="170" t="n">
        <f aca="false">AN213-AN219</f>
        <v>0</v>
      </c>
      <c r="AO212" s="170" t="n">
        <f aca="false">AO213-AO219</f>
        <v>0</v>
      </c>
      <c r="AP212" s="230" t="n">
        <f aca="false">AP213-AP219</f>
        <v>0</v>
      </c>
      <c r="AQ212" s="170" t="n">
        <f aca="false">AQ213-AQ219</f>
        <v>0</v>
      </c>
      <c r="AR212" s="170" t="n">
        <f aca="false">AR213-AR219</f>
        <v>0</v>
      </c>
      <c r="AS212" s="170" t="n">
        <f aca="false">AS213-AS219</f>
        <v>0</v>
      </c>
      <c r="AT212" s="170" t="n">
        <f aca="false">AT213-AT219</f>
        <v>0</v>
      </c>
      <c r="AU212" s="170" t="n">
        <f aca="false">AU213-AU219</f>
        <v>0</v>
      </c>
      <c r="AV212" s="170" t="n">
        <f aca="false">AV213-AV219</f>
        <v>0</v>
      </c>
      <c r="AW212" s="170" t="n">
        <f aca="false">AW213-AW219</f>
        <v>0</v>
      </c>
      <c r="AX212" s="170" t="n">
        <f aca="false">AX213-AX219</f>
        <v>0</v>
      </c>
      <c r="AY212" s="170" t="n">
        <f aca="false">AY213-AY219</f>
        <v>0</v>
      </c>
      <c r="AZ212" s="170" t="n">
        <f aca="false">AZ213-AZ219</f>
        <v>0</v>
      </c>
      <c r="BA212" s="170" t="n">
        <f aca="false">BA213-BA219</f>
        <v>0</v>
      </c>
      <c r="BB212" s="170" t="n">
        <f aca="false">BB213-BB219</f>
        <v>0</v>
      </c>
      <c r="BC212" s="170" t="n">
        <f aca="false">BC213-BC219</f>
        <v>0</v>
      </c>
      <c r="BD212" s="170" t="n">
        <f aca="false">BD213-BD219</f>
        <v>0</v>
      </c>
      <c r="BE212" s="170" t="n">
        <f aca="false">BE213-BE219</f>
        <v>0</v>
      </c>
      <c r="BF212" s="170" t="n">
        <f aca="false">BF213-BF219</f>
        <v>0</v>
      </c>
      <c r="BG212" s="170" t="n">
        <f aca="false">BG213-BG219</f>
        <v>0</v>
      </c>
      <c r="BH212" s="170" t="n">
        <f aca="false">BH213-BH219</f>
        <v>0</v>
      </c>
      <c r="BI212" s="170" t="n">
        <f aca="false">BI213-BI219</f>
        <v>0</v>
      </c>
      <c r="BJ212" s="170" t="n">
        <f aca="false">BJ213-BJ219</f>
        <v>0</v>
      </c>
      <c r="BK212" s="170" t="n">
        <f aca="false">BK213-BK219</f>
        <v>0</v>
      </c>
      <c r="BL212" s="170" t="n">
        <f aca="false">BL213-BL219</f>
        <v>0</v>
      </c>
      <c r="BM212" s="170" t="n">
        <f aca="false">BM213-BM219</f>
        <v>0</v>
      </c>
      <c r="BN212" s="170" t="n">
        <f aca="false">BN213-BN219</f>
        <v>0</v>
      </c>
      <c r="BO212" s="170" t="n">
        <f aca="false">BO213-BO219</f>
        <v>0</v>
      </c>
      <c r="BP212" s="170" t="n">
        <f aca="false">BP213-BP219</f>
        <v>0</v>
      </c>
      <c r="BQ212" s="170" t="n">
        <f aca="false">BQ213-BQ219</f>
        <v>0</v>
      </c>
      <c r="BR212" s="170" t="n">
        <f aca="false">BR213-BR219</f>
        <v>0</v>
      </c>
      <c r="BS212" s="170" t="n">
        <f aca="false">BS213-BS219</f>
        <v>0</v>
      </c>
      <c r="BT212" s="170" t="n">
        <f aca="false">BT213-BT219</f>
        <v>0</v>
      </c>
      <c r="BU212" s="170" t="n">
        <f aca="false">BU213-BU219</f>
        <v>0</v>
      </c>
      <c r="BV212" s="170" t="n">
        <f aca="false">BV213-BV219</f>
        <v>0</v>
      </c>
      <c r="BW212" s="170" t="n">
        <f aca="false">BW213-BW219</f>
        <v>0</v>
      </c>
      <c r="BX212" s="170" t="n">
        <f aca="false">BX213-BX219</f>
        <v>0</v>
      </c>
      <c r="BY212" s="170" t="n">
        <f aca="false">BY213-BY219</f>
        <v>0</v>
      </c>
      <c r="BZ212" s="170" t="n">
        <f aca="false">BZ213-BZ219</f>
        <v>0</v>
      </c>
      <c r="CA212" s="170" t="n">
        <f aca="false">CA213-CA219</f>
        <v>0</v>
      </c>
      <c r="CB212" s="170" t="n">
        <f aca="false">CB213-CB219</f>
        <v>0</v>
      </c>
      <c r="CC212" s="170" t="n">
        <f aca="false">CC213-CC219</f>
        <v>0</v>
      </c>
      <c r="CD212" s="170" t="n">
        <f aca="false">CD213-CD219</f>
        <v>0</v>
      </c>
      <c r="CE212" s="170" t="n">
        <f aca="false">CE213-CE219</f>
        <v>0</v>
      </c>
      <c r="CF212" s="170" t="n">
        <f aca="false">CF213-CF219</f>
        <v>0</v>
      </c>
      <c r="CG212" s="170" t="n">
        <f aca="false">CG213-CG219</f>
        <v>0</v>
      </c>
      <c r="CH212" s="170" t="n">
        <f aca="false">CH213-CH219</f>
        <v>0</v>
      </c>
      <c r="CI212" s="170" t="n">
        <f aca="false">CI213-CI219</f>
        <v>0</v>
      </c>
      <c r="CJ212" s="170" t="n">
        <f aca="false">CJ213-CJ219</f>
        <v>0</v>
      </c>
      <c r="CK212" s="170" t="n">
        <f aca="false">CK213-CK219</f>
        <v>0</v>
      </c>
      <c r="CL212" s="170" t="n">
        <f aca="false">CL213-CL219</f>
        <v>0</v>
      </c>
      <c r="CM212" s="170" t="n">
        <f aca="false">CM213-CM219</f>
        <v>0</v>
      </c>
      <c r="CN212" s="170" t="n">
        <f aca="false">CN213-CN219</f>
        <v>0</v>
      </c>
      <c r="CO212" s="170" t="n">
        <f aca="false">CO213-CO219</f>
        <v>0</v>
      </c>
      <c r="CP212" s="170" t="n">
        <f aca="false">CP213-CP219</f>
        <v>0</v>
      </c>
      <c r="CQ212" s="170" t="n">
        <f aca="false">CQ213-CQ219</f>
        <v>0</v>
      </c>
      <c r="CR212" s="170" t="n">
        <f aca="false">CR213-CR219</f>
        <v>0</v>
      </c>
      <c r="CS212" s="170" t="n">
        <f aca="false">CS213-CS219</f>
        <v>0</v>
      </c>
      <c r="CT212" s="170" t="n">
        <f aca="false">CT213-CT219</f>
        <v>0</v>
      </c>
      <c r="CU212" s="170" t="n">
        <f aca="false">CU213-CU219</f>
        <v>0</v>
      </c>
      <c r="CV212" s="170" t="n">
        <f aca="false">CV213-CV219</f>
        <v>0</v>
      </c>
      <c r="CW212" s="170" t="n">
        <f aca="false">CW213-CW219</f>
        <v>0</v>
      </c>
      <c r="CX212" s="170" t="n">
        <f aca="false">CX213-CX219</f>
        <v>0</v>
      </c>
      <c r="CY212" s="170" t="n">
        <f aca="false">CY213-CY219</f>
        <v>0</v>
      </c>
      <c r="CZ212" s="170" t="n">
        <f aca="false">CZ213-CZ219</f>
        <v>0</v>
      </c>
      <c r="DA212" s="170" t="n">
        <f aca="false">DA213-DA219</f>
        <v>0</v>
      </c>
      <c r="DB212" s="170" t="n">
        <f aca="false">DB213-DB219</f>
        <v>0</v>
      </c>
      <c r="DC212" s="170" t="n">
        <f aca="false">DC213-DC219</f>
        <v>0</v>
      </c>
      <c r="DD212" s="170" t="n">
        <f aca="false">DD213-DD219</f>
        <v>0</v>
      </c>
      <c r="DE212" s="170" t="n">
        <f aca="false">DE213-DE219</f>
        <v>0</v>
      </c>
      <c r="DF212" s="170" t="n">
        <f aca="false">DF213-DF219</f>
        <v>0</v>
      </c>
      <c r="DG212" s="170" t="n">
        <f aca="false">DG213-DG219</f>
        <v>0</v>
      </c>
      <c r="DH212" s="170" t="n">
        <f aca="false">DH213-DH219</f>
        <v>0</v>
      </c>
      <c r="DI212" s="170" t="n">
        <f aca="false">DI213-DI219</f>
        <v>0</v>
      </c>
      <c r="DJ212" s="170" t="n">
        <f aca="false">DJ213-DJ219</f>
        <v>0</v>
      </c>
      <c r="DK212" s="170" t="n">
        <f aca="false">DK213-DK219</f>
        <v>0</v>
      </c>
      <c r="DL212" s="170" t="n">
        <f aca="false">DL213-DL219</f>
        <v>0</v>
      </c>
      <c r="DM212" s="170" t="n">
        <f aca="false">DM213-DM219</f>
        <v>0</v>
      </c>
      <c r="DN212" s="170" t="n">
        <f aca="false">DN213-DN219</f>
        <v>0</v>
      </c>
      <c r="DO212" s="170" t="n">
        <f aca="false">DO213-DO219</f>
        <v>0</v>
      </c>
      <c r="DP212" s="170" t="n">
        <f aca="false">DP213-DP219</f>
        <v>0</v>
      </c>
      <c r="DQ212" s="170" t="n">
        <f aca="false">DQ213-DQ219</f>
        <v>0</v>
      </c>
      <c r="DR212" s="170" t="n">
        <f aca="false">DR213-DR219</f>
        <v>0</v>
      </c>
      <c r="DS212" s="170" t="n">
        <f aca="false">DS213-DS219</f>
        <v>0</v>
      </c>
      <c r="DT212" s="170" t="n">
        <f aca="false">DT213-DT219</f>
        <v>0</v>
      </c>
      <c r="DU212" s="170" t="n">
        <f aca="false">DU213-DU219</f>
        <v>0</v>
      </c>
      <c r="DV212" s="170" t="n">
        <f aca="false">DV213-DV219</f>
        <v>0</v>
      </c>
      <c r="DW212" s="170" t="n">
        <f aca="false">DW213-DW219</f>
        <v>0</v>
      </c>
      <c r="DX212" s="170" t="n">
        <f aca="false">DX213-DX219</f>
        <v>0</v>
      </c>
      <c r="DY212" s="170" t="n">
        <f aca="false">DY213-DY219</f>
        <v>0</v>
      </c>
      <c r="DZ212" s="170" t="n">
        <f aca="false">DZ213-DZ219</f>
        <v>0</v>
      </c>
      <c r="EA212" s="170" t="n">
        <f aca="false">EA213-EA219</f>
        <v>0</v>
      </c>
      <c r="EB212" s="170" t="n">
        <f aca="false">EB213-EB219</f>
        <v>0</v>
      </c>
      <c r="EC212" s="170" t="n">
        <f aca="false">EC213-EC219</f>
        <v>0</v>
      </c>
      <c r="ED212" s="170" t="n">
        <f aca="false">ED213-ED219</f>
        <v>0</v>
      </c>
      <c r="EE212" s="170" t="n">
        <f aca="false">EE213-EE219</f>
        <v>0</v>
      </c>
      <c r="EF212" s="170" t="n">
        <f aca="false">EF213-EF219</f>
        <v>0</v>
      </c>
      <c r="EG212" s="170" t="n">
        <f aca="false">EG213-EG219</f>
        <v>0</v>
      </c>
      <c r="EH212" s="170" t="n">
        <f aca="false">EH213-EH219</f>
        <v>0</v>
      </c>
      <c r="EI212" s="170" t="n">
        <f aca="false">EI213-EI219</f>
        <v>0</v>
      </c>
      <c r="EJ212" s="170" t="n">
        <f aca="false">EJ213-EJ219</f>
        <v>0</v>
      </c>
      <c r="EK212" s="170" t="n">
        <f aca="false">EK213-EK219</f>
        <v>0</v>
      </c>
      <c r="EL212" s="170" t="n">
        <f aca="false">EL213-EL219</f>
        <v>0</v>
      </c>
      <c r="EM212" s="170" t="n">
        <f aca="false">EM213-EM219</f>
        <v>0</v>
      </c>
      <c r="EN212" s="170" t="n">
        <f aca="false">EN213-EN219</f>
        <v>0</v>
      </c>
      <c r="EO212" s="170" t="n">
        <f aca="false">EO213-EO219</f>
        <v>0</v>
      </c>
      <c r="EP212" s="170" t="n">
        <f aca="false">EP213-EP219</f>
        <v>0</v>
      </c>
      <c r="EQ212" s="170" t="n">
        <f aca="false">EQ213-EQ219</f>
        <v>0</v>
      </c>
      <c r="ER212" s="170" t="n">
        <f aca="false">ER213-ER219</f>
        <v>0</v>
      </c>
      <c r="ES212" s="170" t="n">
        <f aca="false">ES213-ES219</f>
        <v>0</v>
      </c>
      <c r="ET212" s="170" t="n">
        <f aca="false">ET213-ET219</f>
        <v>0</v>
      </c>
      <c r="EU212" s="170" t="n">
        <f aca="false">EU213-EU219</f>
        <v>0</v>
      </c>
      <c r="EV212" s="170" t="n">
        <f aca="false">EV213-EV219</f>
        <v>0</v>
      </c>
      <c r="EW212" s="170" t="n">
        <f aca="false">EW213-EW219</f>
        <v>0</v>
      </c>
      <c r="EX212" s="170" t="n">
        <f aca="false">EX213-EX219</f>
        <v>0</v>
      </c>
      <c r="EY212" s="170" t="n">
        <f aca="false">EY213-EY219</f>
        <v>0</v>
      </c>
      <c r="EZ212" s="170" t="n">
        <f aca="false">EZ213-EZ219</f>
        <v>0</v>
      </c>
      <c r="FA212" s="170" t="n">
        <f aca="false">FA213-FA219</f>
        <v>0</v>
      </c>
      <c r="FB212" s="170" t="n">
        <f aca="false">FB213-FB219</f>
        <v>0</v>
      </c>
      <c r="FC212" s="170" t="n">
        <f aca="false">FC213-FC219</f>
        <v>0</v>
      </c>
      <c r="FD212" s="170" t="n">
        <f aca="false">FD213-FD219</f>
        <v>0</v>
      </c>
      <c r="FE212" s="170" t="n">
        <f aca="false">FE213-FE219</f>
        <v>0</v>
      </c>
      <c r="FF212" s="170" t="n">
        <f aca="false">FF213-FF219</f>
        <v>0</v>
      </c>
      <c r="FG212" s="170" t="n">
        <f aca="false">FG213-FG219</f>
        <v>0</v>
      </c>
      <c r="FH212" s="170" t="n">
        <f aca="false">FH213-FH219</f>
        <v>0</v>
      </c>
      <c r="FI212" s="170" t="n">
        <f aca="false">FI213-FI219</f>
        <v>0</v>
      </c>
      <c r="FJ212" s="170" t="n">
        <f aca="false">FJ213-FJ219</f>
        <v>0</v>
      </c>
      <c r="FK212" s="170" t="n">
        <f aca="false">FK213-FK219</f>
        <v>0</v>
      </c>
      <c r="FL212" s="170" t="n">
        <f aca="false">FL213-FL219</f>
        <v>0</v>
      </c>
      <c r="FM212" s="170" t="n">
        <f aca="false">FM213-FM219</f>
        <v>0</v>
      </c>
      <c r="FN212" s="170" t="n">
        <f aca="false">FN213-FN219</f>
        <v>0</v>
      </c>
      <c r="FO212" s="170" t="n">
        <f aca="false">FO213-FO219</f>
        <v>0</v>
      </c>
      <c r="FP212" s="170" t="n">
        <f aca="false">FP213-FP219</f>
        <v>0</v>
      </c>
      <c r="FQ212" s="170" t="n">
        <f aca="false">FQ213-FQ219</f>
        <v>0</v>
      </c>
      <c r="FR212" s="170" t="n">
        <f aca="false">FR213-FR219</f>
        <v>0</v>
      </c>
      <c r="FS212" s="170" t="n">
        <f aca="false">FS213-FS219</f>
        <v>0</v>
      </c>
      <c r="FT212" s="170" t="n">
        <f aca="false">FT213-FT219</f>
        <v>0</v>
      </c>
      <c r="FU212" s="170" t="n">
        <f aca="false">FU213-FU219</f>
        <v>0</v>
      </c>
      <c r="FV212" s="170" t="n">
        <f aca="false">FV213-FV219</f>
        <v>0</v>
      </c>
      <c r="FW212" s="170" t="n">
        <f aca="false">FW213-FW219</f>
        <v>0</v>
      </c>
      <c r="FX212" s="170" t="n">
        <f aca="false">FX213-FX219</f>
        <v>0</v>
      </c>
      <c r="FY212" s="170" t="n">
        <f aca="false">FY213-FY219</f>
        <v>0</v>
      </c>
      <c r="FZ212" s="170" t="n">
        <f aca="false">FZ213-FZ219</f>
        <v>0</v>
      </c>
      <c r="GA212" s="170" t="n">
        <f aca="false">GA213-GA219</f>
        <v>0</v>
      </c>
      <c r="GB212" s="170" t="n">
        <f aca="false">GB213-GB219</f>
        <v>0</v>
      </c>
      <c r="GC212" s="170" t="n">
        <f aca="false">GC213-GC219</f>
        <v>0</v>
      </c>
      <c r="GD212" s="170" t="n">
        <f aca="false">GD213-GD219</f>
        <v>0</v>
      </c>
      <c r="GE212" s="170" t="n">
        <f aca="false">GE213-GE219</f>
        <v>0</v>
      </c>
      <c r="GF212" s="170" t="n">
        <f aca="false">GF213-GF219</f>
        <v>0</v>
      </c>
      <c r="GG212" s="170" t="n">
        <f aca="false">GG213-GG219</f>
        <v>0</v>
      </c>
      <c r="GH212" s="170" t="n">
        <f aca="false">GH213-GH219</f>
        <v>0</v>
      </c>
      <c r="GI212" s="170" t="n">
        <f aca="false">GI213-GI219</f>
        <v>0</v>
      </c>
      <c r="GJ212" s="170" t="n">
        <f aca="false">GJ213-GJ219</f>
        <v>0</v>
      </c>
      <c r="GK212" s="170" t="n">
        <f aca="false">GK213-GK219</f>
        <v>0</v>
      </c>
      <c r="GL212" s="170" t="n">
        <f aca="false">GL213-GL219</f>
        <v>0</v>
      </c>
      <c r="GM212" s="170" t="n">
        <f aca="false">GM213-GM219</f>
        <v>0</v>
      </c>
      <c r="GN212" s="170" t="n">
        <f aca="false">GN213-GN219</f>
        <v>0</v>
      </c>
      <c r="GO212" s="170" t="n">
        <f aca="false">GO213-GO219</f>
        <v>0</v>
      </c>
      <c r="GP212" s="170" t="n">
        <f aca="false">GP213-GP219</f>
        <v>0</v>
      </c>
      <c r="GQ212" s="170" t="n">
        <f aca="false">GQ213-GQ219</f>
        <v>0</v>
      </c>
      <c r="GR212" s="170" t="n">
        <f aca="false">GR213-GR219</f>
        <v>0</v>
      </c>
      <c r="GS212" s="170" t="n">
        <f aca="false">GS213-GS219</f>
        <v>0</v>
      </c>
      <c r="GT212" s="170" t="n">
        <f aca="false">GT213-GT219</f>
        <v>0</v>
      </c>
      <c r="GU212" s="170" t="n">
        <f aca="false">GU213-GU219</f>
        <v>0</v>
      </c>
      <c r="GV212" s="170" t="n">
        <f aca="false">GV213-GV219</f>
        <v>0</v>
      </c>
      <c r="GW212" s="170" t="n">
        <f aca="false">GW213-GW219</f>
        <v>0</v>
      </c>
      <c r="GX212" s="170" t="n">
        <f aca="false">GX213-GX219</f>
        <v>0</v>
      </c>
      <c r="GY212" s="170" t="n">
        <f aca="false">GY213-GY219</f>
        <v>0</v>
      </c>
      <c r="GZ212" s="170" t="n">
        <f aca="false">GZ213-GZ219</f>
        <v>0</v>
      </c>
      <c r="HA212" s="170" t="n">
        <f aca="false">HA213-HA219</f>
        <v>0</v>
      </c>
      <c r="HB212" s="170" t="n">
        <f aca="false">HB213-HB219</f>
        <v>0</v>
      </c>
      <c r="HC212" s="170" t="n">
        <f aca="false">HC213-HC219</f>
        <v>0</v>
      </c>
      <c r="HD212" s="170" t="n">
        <f aca="false">HD213-HD219</f>
        <v>0</v>
      </c>
      <c r="HE212" s="170" t="n">
        <f aca="false">HE213-HE219</f>
        <v>0</v>
      </c>
      <c r="HF212" s="170" t="n">
        <f aca="false">HF213-HF219</f>
        <v>0</v>
      </c>
      <c r="HG212" s="170" t="n">
        <f aca="false">HG213-HG219</f>
        <v>0</v>
      </c>
      <c r="HH212" s="170" t="n">
        <f aca="false">HH213-HH219</f>
        <v>0</v>
      </c>
      <c r="HI212" s="170" t="n">
        <f aca="false">HI213-HI219</f>
        <v>0</v>
      </c>
      <c r="HJ212" s="170" t="n">
        <f aca="false">HJ213-HJ219</f>
        <v>0</v>
      </c>
      <c r="HK212" s="170" t="n">
        <f aca="false">HK213-HK219</f>
        <v>0</v>
      </c>
      <c r="HL212" s="170" t="n">
        <f aca="false">HL213-HL219</f>
        <v>0</v>
      </c>
      <c r="HM212" s="170" t="n">
        <f aca="false">HM213-HM219</f>
        <v>0</v>
      </c>
      <c r="HN212" s="170" t="n">
        <f aca="false">HN213-HN219</f>
        <v>0</v>
      </c>
      <c r="HO212" s="170" t="n">
        <f aca="false">HO213-HO219</f>
        <v>0</v>
      </c>
      <c r="HP212" s="170" t="n">
        <f aca="false">HP213-HP219</f>
        <v>0</v>
      </c>
      <c r="HQ212" s="170" t="n">
        <f aca="false">HQ213-HQ219</f>
        <v>0</v>
      </c>
      <c r="HR212" s="170" t="n">
        <f aca="false">HR213-HR219</f>
        <v>0</v>
      </c>
      <c r="HS212" s="170" t="n">
        <f aca="false">HS213-HS219</f>
        <v>0</v>
      </c>
      <c r="HT212" s="170" t="n">
        <f aca="false">HT213-HT219</f>
        <v>0</v>
      </c>
      <c r="HU212" s="170" t="n">
        <f aca="false">HU213-HU219</f>
        <v>0</v>
      </c>
      <c r="HV212" s="170" t="n">
        <f aca="false">HV213-HV219</f>
        <v>0</v>
      </c>
      <c r="HW212" s="170" t="n">
        <f aca="false">HW213-HW219</f>
        <v>0</v>
      </c>
      <c r="HX212" s="170" t="n">
        <f aca="false">HX213-HX219</f>
        <v>0</v>
      </c>
      <c r="HY212" s="170" t="n">
        <f aca="false">HY213-HY219</f>
        <v>0</v>
      </c>
      <c r="HZ212" s="170" t="n">
        <f aca="false">HZ213-HZ219</f>
        <v>0</v>
      </c>
      <c r="IA212" s="170" t="n">
        <f aca="false">IA213-IA219</f>
        <v>0</v>
      </c>
      <c r="IB212" s="170" t="n">
        <f aca="false">IB213-IB219</f>
        <v>0</v>
      </c>
    </row>
    <row r="213" s="55" customFormat="true" ht="56.25" hidden="false" customHeight="false" outlineLevel="0" collapsed="false">
      <c r="A213" s="256" t="s">
        <v>375</v>
      </c>
      <c r="B213" s="165" t="s">
        <v>374</v>
      </c>
      <c r="C213" s="174"/>
      <c r="D213" s="172" t="n">
        <f aca="false">C213+E213</f>
        <v>1441328</v>
      </c>
      <c r="E213" s="80" t="n">
        <f aca="false">SUM(F213:IB213)</f>
        <v>1441328</v>
      </c>
      <c r="F213" s="174"/>
      <c r="G213" s="174" t="n">
        <f aca="false">1405430-9600+45498</f>
        <v>1441328</v>
      </c>
      <c r="H213" s="174"/>
      <c r="I213" s="174"/>
      <c r="J213" s="174"/>
      <c r="K213" s="174"/>
      <c r="L213" s="174"/>
      <c r="M213" s="174"/>
      <c r="N213" s="174"/>
      <c r="O213" s="174"/>
      <c r="P213" s="174"/>
      <c r="Q213" s="174"/>
      <c r="R213" s="174"/>
      <c r="S213" s="174"/>
      <c r="T213" s="174"/>
      <c r="U213" s="174"/>
      <c r="V213" s="174"/>
      <c r="W213" s="174"/>
      <c r="X213" s="174"/>
      <c r="Y213" s="174"/>
      <c r="Z213" s="174"/>
      <c r="AA213" s="174"/>
      <c r="AB213" s="174"/>
      <c r="AC213" s="174"/>
      <c r="AD213" s="175"/>
      <c r="AE213" s="174"/>
      <c r="AF213" s="174"/>
      <c r="AG213" s="174"/>
      <c r="AH213" s="174"/>
      <c r="AI213" s="174"/>
      <c r="AJ213" s="174"/>
      <c r="AK213" s="174"/>
      <c r="AL213" s="174"/>
      <c r="AM213" s="174"/>
      <c r="AN213" s="174"/>
      <c r="AO213" s="174"/>
      <c r="AP213" s="231"/>
      <c r="AQ213" s="174"/>
      <c r="AR213" s="174"/>
      <c r="AS213" s="174"/>
      <c r="AT213" s="174"/>
      <c r="AU213" s="174"/>
      <c r="AV213" s="174"/>
      <c r="AW213" s="174"/>
      <c r="AX213" s="174"/>
      <c r="AY213" s="174"/>
      <c r="AZ213" s="174"/>
      <c r="BA213" s="174"/>
      <c r="BB213" s="174"/>
      <c r="BC213" s="174"/>
      <c r="BD213" s="174"/>
      <c r="BE213" s="174"/>
      <c r="BF213" s="174"/>
      <c r="BG213" s="174"/>
      <c r="BH213" s="174"/>
      <c r="BI213" s="174"/>
      <c r="BJ213" s="174"/>
      <c r="BK213" s="174"/>
      <c r="BL213" s="174"/>
      <c r="BM213" s="174"/>
      <c r="BN213" s="174"/>
      <c r="BO213" s="174"/>
      <c r="BP213" s="174"/>
      <c r="BQ213" s="174"/>
      <c r="BR213" s="174"/>
      <c r="BS213" s="174"/>
      <c r="BT213" s="174"/>
      <c r="BU213" s="174"/>
      <c r="BV213" s="174"/>
      <c r="BW213" s="174"/>
      <c r="BX213" s="174"/>
      <c r="BY213" s="174"/>
      <c r="BZ213" s="174"/>
      <c r="CA213" s="174"/>
      <c r="CB213" s="174"/>
      <c r="CC213" s="174"/>
      <c r="CD213" s="174"/>
      <c r="CE213" s="174"/>
      <c r="CF213" s="174"/>
      <c r="CG213" s="174"/>
      <c r="CH213" s="174"/>
      <c r="CI213" s="174"/>
      <c r="CJ213" s="174"/>
      <c r="CK213" s="174"/>
      <c r="CL213" s="174"/>
      <c r="CM213" s="174"/>
      <c r="CN213" s="174"/>
      <c r="CO213" s="174"/>
      <c r="CP213" s="174"/>
      <c r="CQ213" s="174"/>
      <c r="CR213" s="174"/>
      <c r="CS213" s="174"/>
      <c r="CT213" s="174"/>
      <c r="CU213" s="174"/>
      <c r="CV213" s="174"/>
      <c r="CW213" s="174"/>
      <c r="CX213" s="174"/>
      <c r="CY213" s="174"/>
      <c r="CZ213" s="174"/>
      <c r="DA213" s="174"/>
      <c r="DB213" s="174"/>
      <c r="DC213" s="174"/>
      <c r="DD213" s="174"/>
      <c r="DE213" s="174"/>
      <c r="DF213" s="174"/>
      <c r="DG213" s="174"/>
      <c r="DH213" s="174"/>
      <c r="DI213" s="174"/>
      <c r="DJ213" s="174"/>
      <c r="DK213" s="174"/>
      <c r="DL213" s="174"/>
      <c r="DM213" s="174"/>
      <c r="DN213" s="174"/>
      <c r="DO213" s="174"/>
      <c r="DP213" s="174"/>
      <c r="DQ213" s="174"/>
      <c r="DR213" s="174"/>
      <c r="DS213" s="174"/>
      <c r="DT213" s="174"/>
      <c r="DU213" s="174"/>
      <c r="DV213" s="174"/>
      <c r="DW213" s="174"/>
      <c r="DX213" s="174"/>
      <c r="DY213" s="174"/>
      <c r="DZ213" s="174"/>
      <c r="EA213" s="174"/>
      <c r="EB213" s="174"/>
      <c r="EC213" s="174"/>
      <c r="ED213" s="174"/>
      <c r="EE213" s="174"/>
      <c r="EF213" s="174"/>
      <c r="EG213" s="174"/>
      <c r="EH213" s="174"/>
      <c r="EI213" s="174"/>
      <c r="EJ213" s="174"/>
      <c r="EK213" s="174"/>
      <c r="EL213" s="174"/>
      <c r="EM213" s="174"/>
      <c r="EN213" s="174"/>
      <c r="EO213" s="174"/>
      <c r="EP213" s="174"/>
      <c r="EQ213" s="174"/>
      <c r="ER213" s="174"/>
      <c r="ES213" s="174"/>
      <c r="ET213" s="174"/>
      <c r="EU213" s="174"/>
      <c r="EV213" s="174"/>
      <c r="EW213" s="174"/>
      <c r="EX213" s="174"/>
      <c r="EY213" s="174"/>
      <c r="EZ213" s="174"/>
      <c r="FA213" s="174"/>
      <c r="FB213" s="174"/>
      <c r="FC213" s="174"/>
      <c r="FD213" s="174"/>
      <c r="FE213" s="174"/>
      <c r="FF213" s="174"/>
      <c r="FG213" s="174"/>
      <c r="FH213" s="174"/>
      <c r="FI213" s="174"/>
      <c r="FJ213" s="174"/>
      <c r="FK213" s="174"/>
      <c r="FL213" s="174"/>
      <c r="FM213" s="174"/>
      <c r="FN213" s="174"/>
      <c r="FO213" s="174"/>
      <c r="FP213" s="174"/>
      <c r="FQ213" s="174"/>
      <c r="FR213" s="174"/>
      <c r="FS213" s="174"/>
      <c r="FT213" s="174"/>
      <c r="FU213" s="174"/>
      <c r="FV213" s="174"/>
      <c r="FW213" s="174"/>
      <c r="FX213" s="174"/>
      <c r="FY213" s="174"/>
      <c r="FZ213" s="174"/>
      <c r="GA213" s="174"/>
      <c r="GB213" s="174"/>
      <c r="GC213" s="174"/>
      <c r="GD213" s="174"/>
      <c r="GE213" s="174"/>
      <c r="GF213" s="174"/>
      <c r="GG213" s="174"/>
      <c r="GH213" s="174"/>
      <c r="GI213" s="174"/>
      <c r="GJ213" s="174"/>
      <c r="GK213" s="174"/>
      <c r="GL213" s="174"/>
      <c r="GM213" s="174"/>
      <c r="GN213" s="174"/>
      <c r="GO213" s="174"/>
      <c r="GP213" s="174"/>
      <c r="GQ213" s="174"/>
      <c r="GR213" s="174"/>
      <c r="GS213" s="174"/>
      <c r="GT213" s="174"/>
      <c r="GU213" s="174"/>
      <c r="GV213" s="174"/>
      <c r="GW213" s="174"/>
      <c r="GX213" s="174"/>
      <c r="GY213" s="174"/>
      <c r="GZ213" s="174"/>
      <c r="HA213" s="174"/>
      <c r="HB213" s="174"/>
      <c r="HC213" s="174"/>
      <c r="HD213" s="174"/>
      <c r="HE213" s="174"/>
      <c r="HF213" s="174"/>
      <c r="HG213" s="174"/>
      <c r="HH213" s="174"/>
      <c r="HI213" s="174"/>
      <c r="HJ213" s="174"/>
      <c r="HK213" s="174"/>
      <c r="HL213" s="174"/>
      <c r="HM213" s="174"/>
      <c r="HN213" s="174"/>
      <c r="HO213" s="174"/>
      <c r="HP213" s="174"/>
      <c r="HQ213" s="174"/>
      <c r="HR213" s="174"/>
      <c r="HS213" s="174"/>
      <c r="HT213" s="174"/>
      <c r="HU213" s="174"/>
      <c r="HV213" s="174"/>
      <c r="HW213" s="174"/>
      <c r="HX213" s="174"/>
      <c r="HY213" s="174"/>
      <c r="HZ213" s="174"/>
      <c r="IA213" s="174"/>
      <c r="IB213" s="174"/>
    </row>
    <row r="214" s="55" customFormat="true" ht="56.25" hidden="false" customHeight="false" outlineLevel="0" collapsed="false">
      <c r="A214" s="256" t="s">
        <v>376</v>
      </c>
      <c r="B214" s="165" t="s">
        <v>377</v>
      </c>
      <c r="C214" s="174"/>
      <c r="D214" s="172" t="n">
        <f aca="false">C214+E214</f>
        <v>976577</v>
      </c>
      <c r="E214" s="80" t="n">
        <f aca="false">SUM(F214:IB214)</f>
        <v>976577</v>
      </c>
      <c r="F214" s="174"/>
      <c r="G214" s="174" t="n">
        <f aca="false">963326-9600+22851</f>
        <v>976577</v>
      </c>
      <c r="H214" s="174"/>
      <c r="I214" s="174"/>
      <c r="J214" s="174"/>
      <c r="K214" s="174"/>
      <c r="L214" s="174"/>
      <c r="M214" s="174"/>
      <c r="N214" s="174"/>
      <c r="O214" s="174"/>
      <c r="P214" s="174"/>
      <c r="Q214" s="174"/>
      <c r="R214" s="174"/>
      <c r="S214" s="174"/>
      <c r="T214" s="174"/>
      <c r="U214" s="174"/>
      <c r="V214" s="174"/>
      <c r="W214" s="174"/>
      <c r="X214" s="174"/>
      <c r="Y214" s="174"/>
      <c r="Z214" s="174"/>
      <c r="AA214" s="174"/>
      <c r="AB214" s="174"/>
      <c r="AC214" s="174"/>
      <c r="AD214" s="175"/>
      <c r="AE214" s="174"/>
      <c r="AF214" s="174"/>
      <c r="AG214" s="174"/>
      <c r="AH214" s="174"/>
      <c r="AI214" s="174"/>
      <c r="AJ214" s="174"/>
      <c r="AK214" s="174"/>
      <c r="AL214" s="174"/>
      <c r="AM214" s="174"/>
      <c r="AN214" s="174"/>
      <c r="AO214" s="174"/>
      <c r="AP214" s="231"/>
      <c r="AQ214" s="174"/>
      <c r="AR214" s="174"/>
      <c r="AS214" s="174"/>
      <c r="AT214" s="174"/>
      <c r="AU214" s="174"/>
      <c r="AV214" s="174"/>
      <c r="AW214" s="174"/>
      <c r="AX214" s="174"/>
      <c r="AY214" s="174"/>
      <c r="AZ214" s="174"/>
      <c r="BA214" s="174"/>
      <c r="BB214" s="174"/>
      <c r="BC214" s="174"/>
      <c r="BD214" s="174"/>
      <c r="BE214" s="174"/>
      <c r="BF214" s="174"/>
      <c r="BG214" s="174"/>
      <c r="BH214" s="174"/>
      <c r="BI214" s="174"/>
      <c r="BJ214" s="174"/>
      <c r="BK214" s="174"/>
      <c r="BL214" s="174"/>
      <c r="BM214" s="174"/>
      <c r="BN214" s="174"/>
      <c r="BO214" s="174"/>
      <c r="BP214" s="174"/>
      <c r="BQ214" s="174"/>
      <c r="BR214" s="174"/>
      <c r="BS214" s="174"/>
      <c r="BT214" s="174"/>
      <c r="BU214" s="174"/>
      <c r="BV214" s="174"/>
      <c r="BW214" s="174"/>
      <c r="BX214" s="174"/>
      <c r="BY214" s="174"/>
      <c r="BZ214" s="174"/>
      <c r="CA214" s="174"/>
      <c r="CB214" s="174"/>
      <c r="CC214" s="174"/>
      <c r="CD214" s="174"/>
      <c r="CE214" s="174"/>
      <c r="CF214" s="174"/>
      <c r="CG214" s="174"/>
      <c r="CH214" s="174"/>
      <c r="CI214" s="174"/>
      <c r="CJ214" s="174"/>
      <c r="CK214" s="174"/>
      <c r="CL214" s="174"/>
      <c r="CM214" s="174"/>
      <c r="CN214" s="174"/>
      <c r="CO214" s="174"/>
      <c r="CP214" s="174"/>
      <c r="CQ214" s="174"/>
      <c r="CR214" s="174"/>
      <c r="CS214" s="174"/>
      <c r="CT214" s="174"/>
      <c r="CU214" s="174"/>
      <c r="CV214" s="174"/>
      <c r="CW214" s="174"/>
      <c r="CX214" s="174"/>
      <c r="CY214" s="174"/>
      <c r="CZ214" s="174"/>
      <c r="DA214" s="174"/>
      <c r="DB214" s="174"/>
      <c r="DC214" s="174"/>
      <c r="DD214" s="174"/>
      <c r="DE214" s="174"/>
      <c r="DF214" s="174"/>
      <c r="DG214" s="174"/>
      <c r="DH214" s="174"/>
      <c r="DI214" s="174"/>
      <c r="DJ214" s="174"/>
      <c r="DK214" s="174"/>
      <c r="DL214" s="174"/>
      <c r="DM214" s="174"/>
      <c r="DN214" s="174"/>
      <c r="DO214" s="174"/>
      <c r="DP214" s="174"/>
      <c r="DQ214" s="174"/>
      <c r="DR214" s="174"/>
      <c r="DS214" s="174"/>
      <c r="DT214" s="174"/>
      <c r="DU214" s="174"/>
      <c r="DV214" s="174"/>
      <c r="DW214" s="174"/>
      <c r="DX214" s="174"/>
      <c r="DY214" s="174"/>
      <c r="DZ214" s="174"/>
      <c r="EA214" s="174"/>
      <c r="EB214" s="174"/>
      <c r="EC214" s="174"/>
      <c r="ED214" s="174"/>
      <c r="EE214" s="174"/>
      <c r="EF214" s="174"/>
      <c r="EG214" s="174"/>
      <c r="EH214" s="174"/>
      <c r="EI214" s="174"/>
      <c r="EJ214" s="174"/>
      <c r="EK214" s="174"/>
      <c r="EL214" s="174"/>
      <c r="EM214" s="174"/>
      <c r="EN214" s="174"/>
      <c r="EO214" s="174"/>
      <c r="EP214" s="174"/>
      <c r="EQ214" s="174"/>
      <c r="ER214" s="174"/>
      <c r="ES214" s="174"/>
      <c r="ET214" s="174"/>
      <c r="EU214" s="174"/>
      <c r="EV214" s="174"/>
      <c r="EW214" s="174"/>
      <c r="EX214" s="174"/>
      <c r="EY214" s="174"/>
      <c r="EZ214" s="174"/>
      <c r="FA214" s="174"/>
      <c r="FB214" s="174"/>
      <c r="FC214" s="174"/>
      <c r="FD214" s="174"/>
      <c r="FE214" s="174"/>
      <c r="FF214" s="174"/>
      <c r="FG214" s="174"/>
      <c r="FH214" s="174"/>
      <c r="FI214" s="174"/>
      <c r="FJ214" s="174"/>
      <c r="FK214" s="174"/>
      <c r="FL214" s="174"/>
      <c r="FM214" s="174"/>
      <c r="FN214" s="174"/>
      <c r="FO214" s="174"/>
      <c r="FP214" s="174"/>
      <c r="FQ214" s="174"/>
      <c r="FR214" s="174"/>
      <c r="FS214" s="174"/>
      <c r="FT214" s="174"/>
      <c r="FU214" s="174"/>
      <c r="FV214" s="174"/>
      <c r="FW214" s="174"/>
      <c r="FX214" s="174"/>
      <c r="FY214" s="174"/>
      <c r="FZ214" s="174"/>
      <c r="GA214" s="174"/>
      <c r="GB214" s="174"/>
      <c r="GC214" s="174"/>
      <c r="GD214" s="174"/>
      <c r="GE214" s="174"/>
      <c r="GF214" s="174"/>
      <c r="GG214" s="174"/>
      <c r="GH214" s="174"/>
      <c r="GI214" s="174"/>
      <c r="GJ214" s="174"/>
      <c r="GK214" s="174"/>
      <c r="GL214" s="174"/>
      <c r="GM214" s="174"/>
      <c r="GN214" s="174"/>
      <c r="GO214" s="174"/>
      <c r="GP214" s="174"/>
      <c r="GQ214" s="174"/>
      <c r="GR214" s="174"/>
      <c r="GS214" s="174"/>
      <c r="GT214" s="174"/>
      <c r="GU214" s="174"/>
      <c r="GV214" s="174"/>
      <c r="GW214" s="174"/>
      <c r="GX214" s="174"/>
      <c r="GY214" s="174"/>
      <c r="GZ214" s="174"/>
      <c r="HA214" s="174"/>
      <c r="HB214" s="174"/>
      <c r="HC214" s="174"/>
      <c r="HD214" s="174"/>
      <c r="HE214" s="174"/>
      <c r="HF214" s="174"/>
      <c r="HG214" s="174"/>
      <c r="HH214" s="174"/>
      <c r="HI214" s="174"/>
      <c r="HJ214" s="174"/>
      <c r="HK214" s="174"/>
      <c r="HL214" s="174"/>
      <c r="HM214" s="174"/>
      <c r="HN214" s="174"/>
      <c r="HO214" s="174"/>
      <c r="HP214" s="174"/>
      <c r="HQ214" s="174"/>
      <c r="HR214" s="174"/>
      <c r="HS214" s="174"/>
      <c r="HT214" s="174"/>
      <c r="HU214" s="174"/>
      <c r="HV214" s="174"/>
      <c r="HW214" s="174"/>
      <c r="HX214" s="174"/>
      <c r="HY214" s="174"/>
      <c r="HZ214" s="174"/>
      <c r="IA214" s="174"/>
      <c r="IB214" s="174"/>
    </row>
    <row r="215" s="55" customFormat="true" ht="56.25" hidden="true" customHeight="false" outlineLevel="0" collapsed="false">
      <c r="A215" s="256" t="s">
        <v>378</v>
      </c>
      <c r="B215" s="165" t="s">
        <v>379</v>
      </c>
      <c r="C215" s="174" t="n">
        <f aca="false">C216-C217</f>
        <v>0</v>
      </c>
      <c r="D215" s="172" t="n">
        <f aca="false">C215+E215</f>
        <v>0</v>
      </c>
      <c r="E215" s="174" t="n">
        <f aca="false">E216-E217</f>
        <v>0</v>
      </c>
      <c r="F215" s="174"/>
      <c r="G215" s="174"/>
      <c r="H215" s="174"/>
      <c r="I215" s="174"/>
      <c r="J215" s="174"/>
      <c r="K215" s="174"/>
      <c r="L215" s="174"/>
      <c r="M215" s="174"/>
      <c r="N215" s="174"/>
      <c r="O215" s="174"/>
      <c r="P215" s="174"/>
      <c r="Q215" s="174"/>
      <c r="R215" s="174"/>
      <c r="S215" s="174"/>
      <c r="T215" s="174"/>
      <c r="U215" s="174"/>
      <c r="V215" s="174"/>
      <c r="W215" s="174"/>
      <c r="X215" s="174"/>
      <c r="Y215" s="174"/>
      <c r="Z215" s="174"/>
      <c r="AA215" s="174"/>
      <c r="AB215" s="174"/>
      <c r="AC215" s="174"/>
      <c r="AD215" s="175"/>
      <c r="AE215" s="174"/>
      <c r="AF215" s="174"/>
      <c r="AG215" s="174"/>
      <c r="AH215" s="174"/>
      <c r="AI215" s="174"/>
      <c r="AJ215" s="174"/>
      <c r="AK215" s="174"/>
      <c r="AL215" s="174"/>
      <c r="AM215" s="174"/>
      <c r="AN215" s="174"/>
      <c r="AO215" s="174"/>
      <c r="AP215" s="231"/>
      <c r="AQ215" s="174"/>
      <c r="AR215" s="174"/>
      <c r="AS215" s="174"/>
      <c r="AT215" s="174"/>
      <c r="AU215" s="174"/>
      <c r="AV215" s="174"/>
      <c r="AW215" s="174"/>
      <c r="AX215" s="174"/>
      <c r="AY215" s="174"/>
      <c r="AZ215" s="174"/>
      <c r="BA215" s="174"/>
      <c r="BB215" s="174"/>
      <c r="BC215" s="174"/>
      <c r="BD215" s="174"/>
      <c r="BE215" s="174"/>
      <c r="BF215" s="174"/>
      <c r="BG215" s="174"/>
      <c r="BH215" s="174"/>
      <c r="BI215" s="174"/>
      <c r="BJ215" s="174"/>
      <c r="BK215" s="174"/>
      <c r="BL215" s="174"/>
      <c r="BM215" s="174"/>
      <c r="BN215" s="174"/>
      <c r="BO215" s="174"/>
      <c r="BP215" s="174"/>
      <c r="BQ215" s="174"/>
      <c r="BR215" s="174"/>
      <c r="BS215" s="174"/>
      <c r="BT215" s="174"/>
      <c r="BU215" s="174"/>
      <c r="BV215" s="174"/>
      <c r="BW215" s="174"/>
      <c r="BX215" s="174"/>
      <c r="BY215" s="174"/>
      <c r="BZ215" s="174"/>
      <c r="CA215" s="174"/>
      <c r="CB215" s="174"/>
      <c r="CC215" s="174"/>
      <c r="CD215" s="174"/>
      <c r="CE215" s="174"/>
      <c r="CF215" s="174"/>
      <c r="CG215" s="174"/>
      <c r="CH215" s="174"/>
      <c r="CI215" s="174"/>
      <c r="CJ215" s="174"/>
      <c r="CK215" s="174"/>
      <c r="CL215" s="174"/>
      <c r="CM215" s="174"/>
      <c r="CN215" s="174"/>
      <c r="CO215" s="174"/>
      <c r="CP215" s="174"/>
      <c r="CQ215" s="174"/>
      <c r="CR215" s="174"/>
      <c r="CS215" s="174"/>
      <c r="CT215" s="174"/>
      <c r="CU215" s="174"/>
      <c r="CV215" s="174"/>
      <c r="CW215" s="174"/>
      <c r="CX215" s="174"/>
      <c r="CY215" s="174"/>
      <c r="CZ215" s="174"/>
      <c r="DA215" s="174"/>
      <c r="DB215" s="174"/>
      <c r="DC215" s="174"/>
      <c r="DD215" s="174"/>
      <c r="DE215" s="174"/>
      <c r="DF215" s="174"/>
      <c r="DG215" s="174"/>
      <c r="DH215" s="174"/>
      <c r="DI215" s="174"/>
      <c r="DJ215" s="174"/>
      <c r="DK215" s="174"/>
      <c r="DL215" s="174"/>
      <c r="DM215" s="174"/>
      <c r="DN215" s="174"/>
      <c r="DO215" s="174"/>
      <c r="DP215" s="174"/>
      <c r="DQ215" s="174"/>
      <c r="DR215" s="174"/>
      <c r="DS215" s="174"/>
      <c r="DT215" s="174"/>
      <c r="DU215" s="174"/>
      <c r="DV215" s="174"/>
      <c r="DW215" s="174"/>
      <c r="DX215" s="174"/>
      <c r="DY215" s="174"/>
      <c r="DZ215" s="174"/>
      <c r="EA215" s="174"/>
      <c r="EB215" s="174"/>
      <c r="EC215" s="174"/>
      <c r="ED215" s="174"/>
      <c r="EE215" s="174"/>
      <c r="EF215" s="174"/>
      <c r="EG215" s="174"/>
      <c r="EH215" s="174"/>
      <c r="EI215" s="174"/>
      <c r="EJ215" s="174"/>
      <c r="EK215" s="174"/>
      <c r="EL215" s="174"/>
      <c r="EM215" s="174"/>
      <c r="EN215" s="174"/>
      <c r="EO215" s="174"/>
      <c r="EP215" s="174"/>
      <c r="EQ215" s="174"/>
      <c r="ER215" s="174"/>
      <c r="ES215" s="174"/>
      <c r="ET215" s="174"/>
      <c r="EU215" s="174"/>
      <c r="EV215" s="174"/>
      <c r="EW215" s="174"/>
      <c r="EX215" s="174"/>
      <c r="EY215" s="174"/>
      <c r="EZ215" s="174"/>
      <c r="FA215" s="174"/>
      <c r="FB215" s="174"/>
      <c r="FC215" s="174"/>
      <c r="FD215" s="174"/>
      <c r="FE215" s="174"/>
      <c r="FF215" s="174"/>
      <c r="FG215" s="174"/>
      <c r="FH215" s="174"/>
      <c r="FI215" s="174"/>
      <c r="FJ215" s="174"/>
      <c r="FK215" s="174"/>
      <c r="FL215" s="174"/>
      <c r="FM215" s="174"/>
      <c r="FN215" s="174"/>
      <c r="FO215" s="174"/>
      <c r="FP215" s="174"/>
      <c r="FQ215" s="174"/>
      <c r="FR215" s="174"/>
      <c r="FS215" s="174"/>
      <c r="FT215" s="174"/>
      <c r="FU215" s="174"/>
      <c r="FV215" s="174"/>
      <c r="FW215" s="174"/>
      <c r="FX215" s="174"/>
      <c r="FY215" s="174"/>
      <c r="FZ215" s="174"/>
      <c r="GA215" s="174"/>
      <c r="GB215" s="174"/>
      <c r="GC215" s="174"/>
      <c r="GD215" s="174"/>
      <c r="GE215" s="174"/>
      <c r="GF215" s="174"/>
      <c r="GG215" s="174"/>
      <c r="GH215" s="174"/>
      <c r="GI215" s="174"/>
      <c r="GJ215" s="174"/>
      <c r="GK215" s="174"/>
      <c r="GL215" s="174"/>
      <c r="GM215" s="174"/>
      <c r="GN215" s="174"/>
      <c r="GO215" s="174"/>
      <c r="GP215" s="174"/>
      <c r="GQ215" s="174"/>
      <c r="GR215" s="174"/>
      <c r="GS215" s="174"/>
      <c r="GT215" s="174"/>
      <c r="GU215" s="174"/>
      <c r="GV215" s="174"/>
      <c r="GW215" s="174"/>
      <c r="GX215" s="174"/>
      <c r="GY215" s="174"/>
      <c r="GZ215" s="174"/>
      <c r="HA215" s="174"/>
      <c r="HB215" s="174"/>
      <c r="HC215" s="174"/>
      <c r="HD215" s="174"/>
      <c r="HE215" s="174"/>
      <c r="HF215" s="174"/>
      <c r="HG215" s="174"/>
      <c r="HH215" s="174"/>
      <c r="HI215" s="174"/>
      <c r="HJ215" s="174"/>
      <c r="HK215" s="174"/>
      <c r="HL215" s="174"/>
      <c r="HM215" s="174"/>
      <c r="HN215" s="174"/>
      <c r="HO215" s="174"/>
      <c r="HP215" s="174"/>
      <c r="HQ215" s="174"/>
      <c r="HR215" s="174"/>
      <c r="HS215" s="174"/>
      <c r="HT215" s="174"/>
      <c r="HU215" s="174"/>
      <c r="HV215" s="174"/>
      <c r="HW215" s="174"/>
      <c r="HX215" s="174"/>
      <c r="HY215" s="174"/>
      <c r="HZ215" s="174"/>
      <c r="IA215" s="174"/>
      <c r="IB215" s="174"/>
    </row>
    <row r="216" s="55" customFormat="true" ht="37.5" hidden="false" customHeight="false" outlineLevel="0" collapsed="false">
      <c r="A216" s="256" t="s">
        <v>380</v>
      </c>
      <c r="B216" s="165" t="s">
        <v>381</v>
      </c>
      <c r="C216" s="174"/>
      <c r="D216" s="172" t="n">
        <f aca="false">C216+E216</f>
        <v>80000</v>
      </c>
      <c r="E216" s="80" t="n">
        <f aca="false">SUM(F216:IB216)</f>
        <v>80000</v>
      </c>
      <c r="F216" s="174"/>
      <c r="G216" s="174" t="n">
        <v>80000</v>
      </c>
      <c r="H216" s="174"/>
      <c r="I216" s="174"/>
      <c r="J216" s="174"/>
      <c r="K216" s="174"/>
      <c r="L216" s="174"/>
      <c r="M216" s="174"/>
      <c r="N216" s="174"/>
      <c r="O216" s="174"/>
      <c r="P216" s="174"/>
      <c r="Q216" s="174"/>
      <c r="R216" s="174"/>
      <c r="S216" s="174"/>
      <c r="T216" s="174"/>
      <c r="U216" s="174"/>
      <c r="V216" s="174"/>
      <c r="W216" s="174"/>
      <c r="X216" s="174"/>
      <c r="Y216" s="174"/>
      <c r="Z216" s="174"/>
      <c r="AA216" s="174"/>
      <c r="AB216" s="174"/>
      <c r="AC216" s="174"/>
      <c r="AD216" s="175"/>
      <c r="AE216" s="174"/>
      <c r="AF216" s="174"/>
      <c r="AG216" s="174"/>
      <c r="AH216" s="174"/>
      <c r="AI216" s="174"/>
      <c r="AJ216" s="174"/>
      <c r="AK216" s="174"/>
      <c r="AL216" s="174"/>
      <c r="AM216" s="174"/>
      <c r="AN216" s="174"/>
      <c r="AO216" s="174"/>
      <c r="AP216" s="231"/>
      <c r="AQ216" s="174"/>
      <c r="AR216" s="174"/>
      <c r="AS216" s="174"/>
      <c r="AT216" s="174"/>
      <c r="AU216" s="174"/>
      <c r="AV216" s="174"/>
      <c r="AW216" s="174"/>
      <c r="AX216" s="174"/>
      <c r="AY216" s="174"/>
      <c r="AZ216" s="174"/>
      <c r="BA216" s="174"/>
      <c r="BB216" s="174"/>
      <c r="BC216" s="174"/>
      <c r="BD216" s="174"/>
      <c r="BE216" s="174"/>
      <c r="BF216" s="174"/>
      <c r="BG216" s="174"/>
      <c r="BH216" s="174"/>
      <c r="BI216" s="174"/>
      <c r="BJ216" s="174"/>
      <c r="BK216" s="174"/>
      <c r="BL216" s="174"/>
      <c r="BM216" s="174"/>
      <c r="BN216" s="174"/>
      <c r="BO216" s="174"/>
      <c r="BP216" s="174"/>
      <c r="BQ216" s="174"/>
      <c r="BR216" s="174"/>
      <c r="BS216" s="174"/>
      <c r="BT216" s="174"/>
      <c r="BU216" s="174"/>
      <c r="BV216" s="174"/>
      <c r="BW216" s="174"/>
      <c r="BX216" s="174"/>
      <c r="BY216" s="174"/>
      <c r="BZ216" s="174"/>
      <c r="CA216" s="174"/>
      <c r="CB216" s="174"/>
      <c r="CC216" s="174"/>
      <c r="CD216" s="174"/>
      <c r="CE216" s="174"/>
      <c r="CF216" s="174"/>
      <c r="CG216" s="174"/>
      <c r="CH216" s="174"/>
      <c r="CI216" s="174"/>
      <c r="CJ216" s="174"/>
      <c r="CK216" s="174"/>
      <c r="CL216" s="174"/>
      <c r="CM216" s="174"/>
      <c r="CN216" s="174"/>
      <c r="CO216" s="174"/>
      <c r="CP216" s="174"/>
      <c r="CQ216" s="174"/>
      <c r="CR216" s="174"/>
      <c r="CS216" s="174"/>
      <c r="CT216" s="174"/>
      <c r="CU216" s="174"/>
      <c r="CV216" s="174"/>
      <c r="CW216" s="174"/>
      <c r="CX216" s="174"/>
      <c r="CY216" s="174"/>
      <c r="CZ216" s="174"/>
      <c r="DA216" s="174"/>
      <c r="DB216" s="174"/>
      <c r="DC216" s="174"/>
      <c r="DD216" s="174"/>
      <c r="DE216" s="174"/>
      <c r="DF216" s="174"/>
      <c r="DG216" s="174"/>
      <c r="DH216" s="174"/>
      <c r="DI216" s="174"/>
      <c r="DJ216" s="174"/>
      <c r="DK216" s="174"/>
      <c r="DL216" s="174"/>
      <c r="DM216" s="174"/>
      <c r="DN216" s="174"/>
      <c r="DO216" s="174"/>
      <c r="DP216" s="174"/>
      <c r="DQ216" s="174"/>
      <c r="DR216" s="174"/>
      <c r="DS216" s="174"/>
      <c r="DT216" s="174"/>
      <c r="DU216" s="174"/>
      <c r="DV216" s="174"/>
      <c r="DW216" s="174"/>
      <c r="DX216" s="174"/>
      <c r="DY216" s="174"/>
      <c r="DZ216" s="174"/>
      <c r="EA216" s="174"/>
      <c r="EB216" s="174"/>
      <c r="EC216" s="174"/>
      <c r="ED216" s="174"/>
      <c r="EE216" s="174"/>
      <c r="EF216" s="174"/>
      <c r="EG216" s="174"/>
      <c r="EH216" s="174"/>
      <c r="EI216" s="174"/>
      <c r="EJ216" s="174"/>
      <c r="EK216" s="174"/>
      <c r="EL216" s="174"/>
      <c r="EM216" s="174"/>
      <c r="EN216" s="174"/>
      <c r="EO216" s="174"/>
      <c r="EP216" s="174"/>
      <c r="EQ216" s="174"/>
      <c r="ER216" s="174"/>
      <c r="ES216" s="174"/>
      <c r="ET216" s="174"/>
      <c r="EU216" s="174"/>
      <c r="EV216" s="174"/>
      <c r="EW216" s="174"/>
      <c r="EX216" s="174"/>
      <c r="EY216" s="174"/>
      <c r="EZ216" s="174"/>
      <c r="FA216" s="174"/>
      <c r="FB216" s="174"/>
      <c r="FC216" s="174"/>
      <c r="FD216" s="174"/>
      <c r="FE216" s="174"/>
      <c r="FF216" s="174"/>
      <c r="FG216" s="174"/>
      <c r="FH216" s="174"/>
      <c r="FI216" s="174"/>
      <c r="FJ216" s="174"/>
      <c r="FK216" s="174"/>
      <c r="FL216" s="174"/>
      <c r="FM216" s="174"/>
      <c r="FN216" s="174"/>
      <c r="FO216" s="174"/>
      <c r="FP216" s="174"/>
      <c r="FQ216" s="174"/>
      <c r="FR216" s="174"/>
      <c r="FS216" s="174"/>
      <c r="FT216" s="174"/>
      <c r="FU216" s="174"/>
      <c r="FV216" s="174"/>
      <c r="FW216" s="174"/>
      <c r="FX216" s="174"/>
      <c r="FY216" s="174"/>
      <c r="FZ216" s="174"/>
      <c r="GA216" s="174"/>
      <c r="GB216" s="174"/>
      <c r="GC216" s="174"/>
      <c r="GD216" s="174"/>
      <c r="GE216" s="174"/>
      <c r="GF216" s="174"/>
      <c r="GG216" s="174"/>
      <c r="GH216" s="174"/>
      <c r="GI216" s="174"/>
      <c r="GJ216" s="174"/>
      <c r="GK216" s="174"/>
      <c r="GL216" s="174"/>
      <c r="GM216" s="174"/>
      <c r="GN216" s="174"/>
      <c r="GO216" s="174"/>
      <c r="GP216" s="174"/>
      <c r="GQ216" s="174"/>
      <c r="GR216" s="174"/>
      <c r="GS216" s="174"/>
      <c r="GT216" s="174"/>
      <c r="GU216" s="174"/>
      <c r="GV216" s="174"/>
      <c r="GW216" s="174"/>
      <c r="GX216" s="174"/>
      <c r="GY216" s="174"/>
      <c r="GZ216" s="174"/>
      <c r="HA216" s="174"/>
      <c r="HB216" s="174"/>
      <c r="HC216" s="174"/>
      <c r="HD216" s="174"/>
      <c r="HE216" s="174"/>
      <c r="HF216" s="174"/>
      <c r="HG216" s="174"/>
      <c r="HH216" s="174"/>
      <c r="HI216" s="174"/>
      <c r="HJ216" s="174"/>
      <c r="HK216" s="174"/>
      <c r="HL216" s="174"/>
      <c r="HM216" s="174"/>
      <c r="HN216" s="174"/>
      <c r="HO216" s="174"/>
      <c r="HP216" s="174"/>
      <c r="HQ216" s="174"/>
      <c r="HR216" s="174"/>
      <c r="HS216" s="174"/>
      <c r="HT216" s="174"/>
      <c r="HU216" s="174"/>
      <c r="HV216" s="174"/>
      <c r="HW216" s="174"/>
      <c r="HX216" s="174"/>
      <c r="HY216" s="174"/>
      <c r="HZ216" s="174"/>
      <c r="IA216" s="174"/>
      <c r="IB216" s="174"/>
    </row>
    <row r="217" s="55" customFormat="true" ht="56.25" hidden="false" customHeight="false" outlineLevel="0" collapsed="false">
      <c r="A217" s="256" t="s">
        <v>382</v>
      </c>
      <c r="B217" s="165" t="s">
        <v>383</v>
      </c>
      <c r="C217" s="174"/>
      <c r="D217" s="172" t="n">
        <f aca="false">C217+E217</f>
        <v>80000</v>
      </c>
      <c r="E217" s="80" t="n">
        <f aca="false">SUM(F217:IB217)</f>
        <v>80000</v>
      </c>
      <c r="F217" s="174"/>
      <c r="G217" s="174" t="n">
        <v>80000</v>
      </c>
      <c r="H217" s="174"/>
      <c r="I217" s="174"/>
      <c r="J217" s="174"/>
      <c r="K217" s="174"/>
      <c r="L217" s="174"/>
      <c r="M217" s="174"/>
      <c r="N217" s="174"/>
      <c r="O217" s="174"/>
      <c r="P217" s="174"/>
      <c r="Q217" s="174"/>
      <c r="R217" s="174"/>
      <c r="S217" s="174"/>
      <c r="T217" s="174"/>
      <c r="U217" s="174"/>
      <c r="V217" s="174"/>
      <c r="W217" s="174"/>
      <c r="X217" s="174"/>
      <c r="Y217" s="174"/>
      <c r="Z217" s="174"/>
      <c r="AA217" s="174"/>
      <c r="AB217" s="174"/>
      <c r="AC217" s="174"/>
      <c r="AD217" s="175"/>
      <c r="AE217" s="174"/>
      <c r="AF217" s="174"/>
      <c r="AG217" s="174"/>
      <c r="AH217" s="174"/>
      <c r="AI217" s="174"/>
      <c r="AJ217" s="174"/>
      <c r="AK217" s="174"/>
      <c r="AL217" s="174"/>
      <c r="AM217" s="174"/>
      <c r="AN217" s="174"/>
      <c r="AO217" s="174"/>
      <c r="AP217" s="231"/>
      <c r="AQ217" s="174"/>
      <c r="AR217" s="174"/>
      <c r="AS217" s="174"/>
      <c r="AT217" s="174"/>
      <c r="AU217" s="174"/>
      <c r="AV217" s="174"/>
      <c r="AW217" s="174"/>
      <c r="AX217" s="174"/>
      <c r="AY217" s="174"/>
      <c r="AZ217" s="174"/>
      <c r="BA217" s="174"/>
      <c r="BB217" s="174"/>
      <c r="BC217" s="174"/>
      <c r="BD217" s="174"/>
      <c r="BE217" s="174"/>
      <c r="BF217" s="174"/>
      <c r="BG217" s="174"/>
      <c r="BH217" s="174"/>
      <c r="BI217" s="174"/>
      <c r="BJ217" s="174"/>
      <c r="BK217" s="174"/>
      <c r="BL217" s="174"/>
      <c r="BM217" s="174"/>
      <c r="BN217" s="174"/>
      <c r="BO217" s="174"/>
      <c r="BP217" s="174"/>
      <c r="BQ217" s="174"/>
      <c r="BR217" s="174"/>
      <c r="BS217" s="174"/>
      <c r="BT217" s="174"/>
      <c r="BU217" s="174"/>
      <c r="BV217" s="174"/>
      <c r="BW217" s="174"/>
      <c r="BX217" s="174"/>
      <c r="BY217" s="174"/>
      <c r="BZ217" s="174"/>
      <c r="CA217" s="174"/>
      <c r="CB217" s="174"/>
      <c r="CC217" s="174"/>
      <c r="CD217" s="174"/>
      <c r="CE217" s="174"/>
      <c r="CF217" s="174"/>
      <c r="CG217" s="174"/>
      <c r="CH217" s="174"/>
      <c r="CI217" s="174"/>
      <c r="CJ217" s="174"/>
      <c r="CK217" s="174"/>
      <c r="CL217" s="174"/>
      <c r="CM217" s="174"/>
      <c r="CN217" s="174"/>
      <c r="CO217" s="174"/>
      <c r="CP217" s="174"/>
      <c r="CQ217" s="174"/>
      <c r="CR217" s="174"/>
      <c r="CS217" s="174"/>
      <c r="CT217" s="174"/>
      <c r="CU217" s="174"/>
      <c r="CV217" s="174"/>
      <c r="CW217" s="174"/>
      <c r="CX217" s="174"/>
      <c r="CY217" s="174"/>
      <c r="CZ217" s="174"/>
      <c r="DA217" s="174"/>
      <c r="DB217" s="174"/>
      <c r="DC217" s="174"/>
      <c r="DD217" s="174"/>
      <c r="DE217" s="174"/>
      <c r="DF217" s="174"/>
      <c r="DG217" s="174"/>
      <c r="DH217" s="174"/>
      <c r="DI217" s="174"/>
      <c r="DJ217" s="174"/>
      <c r="DK217" s="174"/>
      <c r="DL217" s="174"/>
      <c r="DM217" s="174"/>
      <c r="DN217" s="174"/>
      <c r="DO217" s="174"/>
      <c r="DP217" s="174"/>
      <c r="DQ217" s="174"/>
      <c r="DR217" s="174"/>
      <c r="DS217" s="174"/>
      <c r="DT217" s="174"/>
      <c r="DU217" s="174"/>
      <c r="DV217" s="174"/>
      <c r="DW217" s="174"/>
      <c r="DX217" s="174"/>
      <c r="DY217" s="174"/>
      <c r="DZ217" s="174"/>
      <c r="EA217" s="174"/>
      <c r="EB217" s="174"/>
      <c r="EC217" s="174"/>
      <c r="ED217" s="174"/>
      <c r="EE217" s="174"/>
      <c r="EF217" s="174"/>
      <c r="EG217" s="174"/>
      <c r="EH217" s="174"/>
      <c r="EI217" s="174"/>
      <c r="EJ217" s="174"/>
      <c r="EK217" s="174"/>
      <c r="EL217" s="174"/>
      <c r="EM217" s="174"/>
      <c r="EN217" s="174"/>
      <c r="EO217" s="174"/>
      <c r="EP217" s="174"/>
      <c r="EQ217" s="174"/>
      <c r="ER217" s="174"/>
      <c r="ES217" s="174"/>
      <c r="ET217" s="174"/>
      <c r="EU217" s="174"/>
      <c r="EV217" s="174"/>
      <c r="EW217" s="174"/>
      <c r="EX217" s="174"/>
      <c r="EY217" s="174"/>
      <c r="EZ217" s="174"/>
      <c r="FA217" s="174"/>
      <c r="FB217" s="174"/>
      <c r="FC217" s="174"/>
      <c r="FD217" s="174"/>
      <c r="FE217" s="174"/>
      <c r="FF217" s="174"/>
      <c r="FG217" s="174"/>
      <c r="FH217" s="174"/>
      <c r="FI217" s="174"/>
      <c r="FJ217" s="174"/>
      <c r="FK217" s="174"/>
      <c r="FL217" s="174"/>
      <c r="FM217" s="174"/>
      <c r="FN217" s="174"/>
      <c r="FO217" s="174"/>
      <c r="FP217" s="174"/>
      <c r="FQ217" s="174"/>
      <c r="FR217" s="174"/>
      <c r="FS217" s="174"/>
      <c r="FT217" s="174"/>
      <c r="FU217" s="174"/>
      <c r="FV217" s="174"/>
      <c r="FW217" s="174"/>
      <c r="FX217" s="174"/>
      <c r="FY217" s="174"/>
      <c r="FZ217" s="174"/>
      <c r="GA217" s="174"/>
      <c r="GB217" s="174"/>
      <c r="GC217" s="174"/>
      <c r="GD217" s="174"/>
      <c r="GE217" s="174"/>
      <c r="GF217" s="174"/>
      <c r="GG217" s="174"/>
      <c r="GH217" s="174"/>
      <c r="GI217" s="174"/>
      <c r="GJ217" s="174"/>
      <c r="GK217" s="174"/>
      <c r="GL217" s="174"/>
      <c r="GM217" s="174"/>
      <c r="GN217" s="174"/>
      <c r="GO217" s="174"/>
      <c r="GP217" s="174"/>
      <c r="GQ217" s="174"/>
      <c r="GR217" s="174"/>
      <c r="GS217" s="174"/>
      <c r="GT217" s="174"/>
      <c r="GU217" s="174"/>
      <c r="GV217" s="174"/>
      <c r="GW217" s="174"/>
      <c r="GX217" s="174"/>
      <c r="GY217" s="174"/>
      <c r="GZ217" s="174"/>
      <c r="HA217" s="174"/>
      <c r="HB217" s="174"/>
      <c r="HC217" s="174"/>
      <c r="HD217" s="174"/>
      <c r="HE217" s="174"/>
      <c r="HF217" s="174"/>
      <c r="HG217" s="174"/>
      <c r="HH217" s="174"/>
      <c r="HI217" s="174"/>
      <c r="HJ217" s="174"/>
      <c r="HK217" s="174"/>
      <c r="HL217" s="174"/>
      <c r="HM217" s="174"/>
      <c r="HN217" s="174"/>
      <c r="HO217" s="174"/>
      <c r="HP217" s="174"/>
      <c r="HQ217" s="174"/>
      <c r="HR217" s="174"/>
      <c r="HS217" s="174"/>
      <c r="HT217" s="174"/>
      <c r="HU217" s="174"/>
      <c r="HV217" s="174"/>
      <c r="HW217" s="174"/>
      <c r="HX217" s="174"/>
      <c r="HY217" s="174"/>
      <c r="HZ217" s="174"/>
      <c r="IA217" s="174"/>
      <c r="IB217" s="174"/>
    </row>
    <row r="218" s="55" customFormat="true" ht="18.75" hidden="false" customHeight="false" outlineLevel="0" collapsed="false">
      <c r="A218" s="256" t="s">
        <v>384</v>
      </c>
      <c r="B218" s="165" t="s">
        <v>385</v>
      </c>
      <c r="C218" s="174" t="n">
        <f aca="false">C219+C220</f>
        <v>0</v>
      </c>
      <c r="D218" s="172" t="n">
        <f aca="false">C218+E218</f>
        <v>312132</v>
      </c>
      <c r="E218" s="174" t="n">
        <f aca="false">E219+E220</f>
        <v>312132</v>
      </c>
      <c r="F218" s="174" t="n">
        <f aca="false">F219+F220</f>
        <v>0</v>
      </c>
      <c r="G218" s="174" t="n">
        <f aca="false">G219+G220</f>
        <v>291457</v>
      </c>
      <c r="H218" s="174" t="n">
        <f aca="false">H219+H220</f>
        <v>0</v>
      </c>
      <c r="I218" s="174" t="n">
        <f aca="false">I219+I220</f>
        <v>0</v>
      </c>
      <c r="J218" s="174" t="n">
        <f aca="false">J219+J220</f>
        <v>0</v>
      </c>
      <c r="K218" s="174" t="n">
        <f aca="false">K219+K220</f>
        <v>0</v>
      </c>
      <c r="L218" s="174" t="n">
        <f aca="false">L219+L220</f>
        <v>0</v>
      </c>
      <c r="M218" s="174" t="n">
        <f aca="false">M219+M220</f>
        <v>0</v>
      </c>
      <c r="N218" s="174" t="n">
        <f aca="false">N219+N220</f>
        <v>0</v>
      </c>
      <c r="O218" s="174" t="n">
        <f aca="false">O219+O220</f>
        <v>0</v>
      </c>
      <c r="P218" s="174" t="n">
        <f aca="false">P219+P220</f>
        <v>0</v>
      </c>
      <c r="Q218" s="174" t="n">
        <f aca="false">Q219+Q220</f>
        <v>0</v>
      </c>
      <c r="R218" s="174" t="n">
        <f aca="false">R219+R220</f>
        <v>0</v>
      </c>
      <c r="S218" s="174" t="n">
        <f aca="false">S219+S220</f>
        <v>0</v>
      </c>
      <c r="T218" s="174" t="n">
        <f aca="false">T219+T220</f>
        <v>0</v>
      </c>
      <c r="U218" s="174" t="n">
        <f aca="false">U219+U220</f>
        <v>0</v>
      </c>
      <c r="V218" s="174" t="n">
        <f aca="false">V219+V220</f>
        <v>0</v>
      </c>
      <c r="W218" s="174" t="n">
        <f aca="false">W219+W220</f>
        <v>0</v>
      </c>
      <c r="X218" s="174" t="n">
        <f aca="false">X219+X220</f>
        <v>0</v>
      </c>
      <c r="Y218" s="174" t="n">
        <f aca="false">Y219+Y220</f>
        <v>0</v>
      </c>
      <c r="Z218" s="174" t="n">
        <f aca="false">Z219+Z220</f>
        <v>0</v>
      </c>
      <c r="AA218" s="174" t="n">
        <f aca="false">AA219+AA220</f>
        <v>0</v>
      </c>
      <c r="AB218" s="174" t="n">
        <f aca="false">AB219+AB220</f>
        <v>0</v>
      </c>
      <c r="AC218" s="174" t="n">
        <f aca="false">AC219+AC220</f>
        <v>0</v>
      </c>
      <c r="AD218" s="175" t="n">
        <f aca="false">AD219+AD220</f>
        <v>20675</v>
      </c>
      <c r="AE218" s="174" t="n">
        <f aca="false">AE219+AE220</f>
        <v>0</v>
      </c>
      <c r="AF218" s="174" t="n">
        <f aca="false">AF219+AF220</f>
        <v>0</v>
      </c>
      <c r="AG218" s="174" t="n">
        <f aca="false">AG219+AG220</f>
        <v>0</v>
      </c>
      <c r="AH218" s="174" t="n">
        <f aca="false">AH219+AH220</f>
        <v>0</v>
      </c>
      <c r="AI218" s="174" t="n">
        <f aca="false">AI219+AI220</f>
        <v>0</v>
      </c>
      <c r="AJ218" s="174" t="n">
        <f aca="false">AJ219+AJ220</f>
        <v>0</v>
      </c>
      <c r="AK218" s="174" t="n">
        <f aca="false">AK219+AK220</f>
        <v>0</v>
      </c>
      <c r="AL218" s="174" t="n">
        <f aca="false">AL219+AL220</f>
        <v>0</v>
      </c>
      <c r="AM218" s="174" t="n">
        <f aca="false">AM219+AM220</f>
        <v>0</v>
      </c>
      <c r="AN218" s="174" t="n">
        <f aca="false">AN219+AN220</f>
        <v>0</v>
      </c>
      <c r="AO218" s="174" t="n">
        <f aca="false">AO219+AO220</f>
        <v>0</v>
      </c>
      <c r="AP218" s="174" t="n">
        <f aca="false">AP219+AP220</f>
        <v>0</v>
      </c>
      <c r="AQ218" s="174" t="n">
        <f aca="false">AQ219+AQ220</f>
        <v>0</v>
      </c>
      <c r="AR218" s="174" t="n">
        <f aca="false">AR219+AR220</f>
        <v>0</v>
      </c>
      <c r="AS218" s="174" t="n">
        <f aca="false">AS219+AS220</f>
        <v>0</v>
      </c>
      <c r="AT218" s="174" t="n">
        <f aca="false">AT219+AT220</f>
        <v>0</v>
      </c>
      <c r="AU218" s="174" t="n">
        <f aca="false">AU219+AU220</f>
        <v>0</v>
      </c>
      <c r="AV218" s="174" t="n">
        <f aca="false">AV219+AV220</f>
        <v>0</v>
      </c>
      <c r="AW218" s="174" t="n">
        <f aca="false">AW219+AW220</f>
        <v>0</v>
      </c>
      <c r="AX218" s="174" t="n">
        <f aca="false">AX219+AX220</f>
        <v>0</v>
      </c>
      <c r="AY218" s="174" t="n">
        <f aca="false">AY219+AY220</f>
        <v>0</v>
      </c>
      <c r="AZ218" s="174" t="n">
        <f aca="false">AZ219+AZ220</f>
        <v>0</v>
      </c>
      <c r="BA218" s="174" t="n">
        <f aca="false">BA219+BA220</f>
        <v>0</v>
      </c>
      <c r="BB218" s="174" t="n">
        <f aca="false">BB219+BB220</f>
        <v>0</v>
      </c>
      <c r="BC218" s="174" t="n">
        <f aca="false">BC219+BC220</f>
        <v>0</v>
      </c>
      <c r="BD218" s="174" t="n">
        <f aca="false">BD219+BD220</f>
        <v>0</v>
      </c>
      <c r="BE218" s="174" t="n">
        <f aca="false">BE219+BE220</f>
        <v>0</v>
      </c>
      <c r="BF218" s="174" t="n">
        <f aca="false">BF219+BF220</f>
        <v>0</v>
      </c>
      <c r="BG218" s="174" t="n">
        <f aca="false">BG219+BG220</f>
        <v>0</v>
      </c>
      <c r="BH218" s="174" t="n">
        <f aca="false">BH219+BH220</f>
        <v>0</v>
      </c>
      <c r="BI218" s="174" t="n">
        <f aca="false">BI219+BI220</f>
        <v>0</v>
      </c>
      <c r="BJ218" s="174" t="n">
        <f aca="false">BJ219+BJ220</f>
        <v>0</v>
      </c>
      <c r="BK218" s="174" t="n">
        <f aca="false">BK219+BK220</f>
        <v>0</v>
      </c>
      <c r="BL218" s="174" t="n">
        <f aca="false">BL219+BL220</f>
        <v>0</v>
      </c>
      <c r="BM218" s="174" t="n">
        <f aca="false">BM219+BM220</f>
        <v>0</v>
      </c>
      <c r="BN218" s="174" t="n">
        <f aca="false">BN219+BN220</f>
        <v>0</v>
      </c>
      <c r="BO218" s="174" t="n">
        <f aca="false">BO219+BO220</f>
        <v>0</v>
      </c>
      <c r="BP218" s="174" t="n">
        <f aca="false">BP219+BP220</f>
        <v>0</v>
      </c>
      <c r="BQ218" s="174" t="n">
        <f aca="false">BQ219+BQ220</f>
        <v>0</v>
      </c>
      <c r="BR218" s="174" t="n">
        <f aca="false">BR219+BR220</f>
        <v>0</v>
      </c>
      <c r="BS218" s="174" t="n">
        <f aca="false">BS219+BS220</f>
        <v>0</v>
      </c>
      <c r="BT218" s="174" t="n">
        <f aca="false">BT219+BT220</f>
        <v>0</v>
      </c>
      <c r="BU218" s="174" t="n">
        <f aca="false">BU219+BU220</f>
        <v>0</v>
      </c>
      <c r="BV218" s="174" t="n">
        <f aca="false">BV219+BV220</f>
        <v>0</v>
      </c>
      <c r="BW218" s="174" t="n">
        <f aca="false">BW219+BW220</f>
        <v>0</v>
      </c>
      <c r="BX218" s="174" t="n">
        <f aca="false">BX219+BX220</f>
        <v>0</v>
      </c>
      <c r="BY218" s="174" t="n">
        <f aca="false">BY219+BY220</f>
        <v>0</v>
      </c>
      <c r="BZ218" s="174" t="n">
        <f aca="false">BZ219+BZ220</f>
        <v>0</v>
      </c>
      <c r="CA218" s="174" t="n">
        <f aca="false">CA219+CA220</f>
        <v>0</v>
      </c>
      <c r="CB218" s="174" t="n">
        <f aca="false">CB219+CB220</f>
        <v>0</v>
      </c>
      <c r="CC218" s="174" t="n">
        <f aca="false">CC219+CC220</f>
        <v>0</v>
      </c>
      <c r="CD218" s="174" t="n">
        <f aca="false">CD219+CD220</f>
        <v>0</v>
      </c>
      <c r="CE218" s="174" t="n">
        <f aca="false">CE219+CE220</f>
        <v>0</v>
      </c>
      <c r="CF218" s="174" t="n">
        <f aca="false">CF219+CF220</f>
        <v>0</v>
      </c>
      <c r="CG218" s="174" t="n">
        <f aca="false">CG219+CG220</f>
        <v>0</v>
      </c>
      <c r="CH218" s="174" t="n">
        <f aca="false">CH219+CH220</f>
        <v>0</v>
      </c>
      <c r="CI218" s="174" t="n">
        <f aca="false">CI219+CI220</f>
        <v>0</v>
      </c>
      <c r="CJ218" s="174" t="n">
        <f aca="false">CJ219+CJ220</f>
        <v>0</v>
      </c>
      <c r="CK218" s="174" t="n">
        <f aca="false">CK219+CK220</f>
        <v>0</v>
      </c>
      <c r="CL218" s="174" t="n">
        <f aca="false">CL219+CL220</f>
        <v>0</v>
      </c>
      <c r="CM218" s="174" t="n">
        <f aca="false">CM219+CM220</f>
        <v>0</v>
      </c>
      <c r="CN218" s="174" t="n">
        <f aca="false">CN219+CN220</f>
        <v>0</v>
      </c>
      <c r="CO218" s="174" t="n">
        <f aca="false">CO219+CO220</f>
        <v>0</v>
      </c>
      <c r="CP218" s="174" t="n">
        <f aca="false">CP219+CP220</f>
        <v>0</v>
      </c>
      <c r="CQ218" s="174" t="n">
        <f aca="false">CQ219+CQ220</f>
        <v>0</v>
      </c>
      <c r="CR218" s="174" t="n">
        <f aca="false">CR219+CR220</f>
        <v>0</v>
      </c>
      <c r="CS218" s="174" t="n">
        <f aca="false">CS219+CS220</f>
        <v>0</v>
      </c>
      <c r="CT218" s="174" t="n">
        <f aca="false">CT219+CT220</f>
        <v>0</v>
      </c>
      <c r="CU218" s="174" t="n">
        <f aca="false">CU219+CU220</f>
        <v>0</v>
      </c>
      <c r="CV218" s="174" t="n">
        <f aca="false">CV219+CV220</f>
        <v>0</v>
      </c>
      <c r="CW218" s="174" t="n">
        <f aca="false">CW219+CW220</f>
        <v>0</v>
      </c>
      <c r="CX218" s="174" t="n">
        <f aca="false">CX219+CX220</f>
        <v>0</v>
      </c>
      <c r="CY218" s="174" t="n">
        <f aca="false">CY219+CY220</f>
        <v>0</v>
      </c>
      <c r="CZ218" s="174" t="n">
        <f aca="false">CZ219+CZ220</f>
        <v>0</v>
      </c>
      <c r="DA218" s="174" t="n">
        <f aca="false">DA219+DA220</f>
        <v>0</v>
      </c>
      <c r="DB218" s="174" t="n">
        <f aca="false">DB219+DB220</f>
        <v>0</v>
      </c>
      <c r="DC218" s="174" t="n">
        <f aca="false">DC219+DC220</f>
        <v>0</v>
      </c>
      <c r="DD218" s="174" t="n">
        <f aca="false">DD219+DD220</f>
        <v>0</v>
      </c>
      <c r="DE218" s="174" t="n">
        <f aca="false">DE219+DE220</f>
        <v>0</v>
      </c>
      <c r="DF218" s="174" t="n">
        <f aca="false">DF219+DF220</f>
        <v>0</v>
      </c>
      <c r="DG218" s="174" t="n">
        <f aca="false">DG219+DG220</f>
        <v>0</v>
      </c>
      <c r="DH218" s="174" t="n">
        <f aca="false">DH219+DH220</f>
        <v>0</v>
      </c>
      <c r="DI218" s="174" t="n">
        <f aca="false">DI219+DI220</f>
        <v>0</v>
      </c>
      <c r="DJ218" s="174" t="n">
        <f aca="false">DJ219+DJ220</f>
        <v>0</v>
      </c>
      <c r="DK218" s="174" t="n">
        <f aca="false">DK219+DK220</f>
        <v>0</v>
      </c>
      <c r="DL218" s="174" t="n">
        <f aca="false">DL219+DL220</f>
        <v>0</v>
      </c>
      <c r="DM218" s="174" t="n">
        <f aca="false">DM219+DM220</f>
        <v>0</v>
      </c>
      <c r="DN218" s="174" t="n">
        <f aca="false">DN219+DN220</f>
        <v>0</v>
      </c>
      <c r="DO218" s="174" t="n">
        <f aca="false">DO219+DO220</f>
        <v>0</v>
      </c>
      <c r="DP218" s="174" t="n">
        <f aca="false">DP219+DP220</f>
        <v>0</v>
      </c>
      <c r="DQ218" s="174" t="n">
        <f aca="false">DQ219+DQ220</f>
        <v>0</v>
      </c>
      <c r="DR218" s="174" t="n">
        <f aca="false">DR219+DR220</f>
        <v>0</v>
      </c>
      <c r="DS218" s="174" t="n">
        <f aca="false">DS219+DS220</f>
        <v>0</v>
      </c>
      <c r="DT218" s="174" t="n">
        <f aca="false">DT219+DT220</f>
        <v>0</v>
      </c>
      <c r="DU218" s="174" t="n">
        <f aca="false">DU219+DU220</f>
        <v>0</v>
      </c>
      <c r="DV218" s="174" t="n">
        <f aca="false">DV219+DV220</f>
        <v>0</v>
      </c>
      <c r="DW218" s="174" t="n">
        <f aca="false">DW219+DW220</f>
        <v>0</v>
      </c>
      <c r="DX218" s="174" t="n">
        <f aca="false">DX219+DX220</f>
        <v>0</v>
      </c>
      <c r="DY218" s="174" t="n">
        <f aca="false">DY219+DY220</f>
        <v>0</v>
      </c>
      <c r="DZ218" s="174" t="n">
        <f aca="false">DZ219+DZ220</f>
        <v>0</v>
      </c>
      <c r="EA218" s="174" t="n">
        <f aca="false">EA219+EA220</f>
        <v>0</v>
      </c>
      <c r="EB218" s="174" t="n">
        <f aca="false">EB219+EB220</f>
        <v>0</v>
      </c>
      <c r="EC218" s="174" t="n">
        <f aca="false">EC219+EC220</f>
        <v>0</v>
      </c>
      <c r="ED218" s="174" t="n">
        <f aca="false">ED219+ED220</f>
        <v>0</v>
      </c>
      <c r="EE218" s="174" t="n">
        <f aca="false">EE219+EE220</f>
        <v>0</v>
      </c>
      <c r="EF218" s="174" t="n">
        <f aca="false">EF219+EF220</f>
        <v>0</v>
      </c>
      <c r="EG218" s="174" t="n">
        <f aca="false">EG219+EG220</f>
        <v>0</v>
      </c>
      <c r="EH218" s="174" t="n">
        <f aca="false">EH219+EH220</f>
        <v>0</v>
      </c>
      <c r="EI218" s="174" t="n">
        <f aca="false">EI219+EI220</f>
        <v>0</v>
      </c>
      <c r="EJ218" s="174" t="n">
        <f aca="false">EJ219+EJ220</f>
        <v>0</v>
      </c>
      <c r="EK218" s="174" t="n">
        <f aca="false">EK219+EK220</f>
        <v>0</v>
      </c>
      <c r="EL218" s="174" t="n">
        <f aca="false">EL219+EL220</f>
        <v>0</v>
      </c>
      <c r="EM218" s="174" t="n">
        <f aca="false">EM219+EM220</f>
        <v>0</v>
      </c>
      <c r="EN218" s="174" t="n">
        <f aca="false">EN219+EN220</f>
        <v>0</v>
      </c>
      <c r="EO218" s="174" t="n">
        <f aca="false">EO219+EO220</f>
        <v>0</v>
      </c>
      <c r="EP218" s="174" t="n">
        <f aca="false">EP219+EP220</f>
        <v>0</v>
      </c>
      <c r="EQ218" s="174" t="n">
        <f aca="false">EQ219+EQ220</f>
        <v>0</v>
      </c>
      <c r="ER218" s="174" t="n">
        <f aca="false">ER219+ER220</f>
        <v>0</v>
      </c>
      <c r="ES218" s="174" t="n">
        <f aca="false">ES219+ES220</f>
        <v>0</v>
      </c>
      <c r="ET218" s="174" t="n">
        <f aca="false">ET219+ET220</f>
        <v>0</v>
      </c>
      <c r="EU218" s="174" t="n">
        <f aca="false">EU219+EU220</f>
        <v>0</v>
      </c>
      <c r="EV218" s="174" t="n">
        <f aca="false">EV219+EV220</f>
        <v>0</v>
      </c>
      <c r="EW218" s="174" t="n">
        <f aca="false">EW219+EW220</f>
        <v>0</v>
      </c>
      <c r="EX218" s="174" t="n">
        <f aca="false">EX219+EX220</f>
        <v>0</v>
      </c>
      <c r="EY218" s="174" t="n">
        <f aca="false">EY219+EY220</f>
        <v>0</v>
      </c>
      <c r="EZ218" s="174" t="n">
        <f aca="false">EZ219+EZ220</f>
        <v>0</v>
      </c>
      <c r="FA218" s="174" t="n">
        <f aca="false">FA219+FA220</f>
        <v>0</v>
      </c>
      <c r="FB218" s="174" t="n">
        <f aca="false">FB219+FB220</f>
        <v>0</v>
      </c>
      <c r="FC218" s="174" t="n">
        <f aca="false">FC219+FC220</f>
        <v>0</v>
      </c>
      <c r="FD218" s="174" t="n">
        <f aca="false">FD219+FD220</f>
        <v>0</v>
      </c>
      <c r="FE218" s="174" t="n">
        <f aca="false">FE219+FE220</f>
        <v>0</v>
      </c>
      <c r="FF218" s="174" t="n">
        <f aca="false">FF219+FF220</f>
        <v>0</v>
      </c>
      <c r="FG218" s="174" t="n">
        <f aca="false">FG219+FG220</f>
        <v>0</v>
      </c>
      <c r="FH218" s="174" t="n">
        <f aca="false">FH219+FH220</f>
        <v>0</v>
      </c>
      <c r="FI218" s="174" t="n">
        <f aca="false">FI219+FI220</f>
        <v>0</v>
      </c>
      <c r="FJ218" s="174" t="n">
        <f aca="false">FJ219+FJ220</f>
        <v>0</v>
      </c>
      <c r="FK218" s="174" t="n">
        <f aca="false">FK219+FK220</f>
        <v>0</v>
      </c>
      <c r="FL218" s="174" t="n">
        <f aca="false">FL219+FL220</f>
        <v>0</v>
      </c>
      <c r="FM218" s="174" t="n">
        <f aca="false">FM219+FM220</f>
        <v>0</v>
      </c>
      <c r="FN218" s="174" t="n">
        <f aca="false">FN219+FN220</f>
        <v>0</v>
      </c>
      <c r="FO218" s="174" t="n">
        <f aca="false">FO219+FO220</f>
        <v>0</v>
      </c>
      <c r="FP218" s="174" t="n">
        <f aca="false">FP219+FP220</f>
        <v>0</v>
      </c>
      <c r="FQ218" s="174" t="n">
        <f aca="false">FQ219+FQ220</f>
        <v>0</v>
      </c>
      <c r="FR218" s="174" t="n">
        <f aca="false">FR219+FR220</f>
        <v>0</v>
      </c>
      <c r="FS218" s="174" t="n">
        <f aca="false">FS219+FS220</f>
        <v>0</v>
      </c>
      <c r="FT218" s="174" t="n">
        <f aca="false">FT219+FT220</f>
        <v>0</v>
      </c>
      <c r="FU218" s="174" t="n">
        <f aca="false">FU219+FU220</f>
        <v>0</v>
      </c>
      <c r="FV218" s="174" t="n">
        <f aca="false">FV219+FV220</f>
        <v>0</v>
      </c>
      <c r="FW218" s="174" t="n">
        <f aca="false">FW219+FW220</f>
        <v>0</v>
      </c>
      <c r="FX218" s="174" t="n">
        <f aca="false">FX219+FX220</f>
        <v>0</v>
      </c>
      <c r="FY218" s="174" t="n">
        <f aca="false">FY219+FY220</f>
        <v>0</v>
      </c>
      <c r="FZ218" s="174" t="n">
        <f aca="false">FZ219+FZ220</f>
        <v>0</v>
      </c>
      <c r="GA218" s="174" t="n">
        <f aca="false">GA219+GA220</f>
        <v>0</v>
      </c>
      <c r="GB218" s="174" t="n">
        <f aca="false">GB219+GB220</f>
        <v>0</v>
      </c>
      <c r="GC218" s="174" t="n">
        <f aca="false">GC219+GC220</f>
        <v>0</v>
      </c>
      <c r="GD218" s="174" t="n">
        <f aca="false">GD219+GD220</f>
        <v>0</v>
      </c>
      <c r="GE218" s="174" t="n">
        <f aca="false">GE219+GE220</f>
        <v>0</v>
      </c>
      <c r="GF218" s="174" t="n">
        <f aca="false">GF219+GF220</f>
        <v>0</v>
      </c>
      <c r="GG218" s="174" t="n">
        <f aca="false">GG219+GG220</f>
        <v>0</v>
      </c>
      <c r="GH218" s="174" t="n">
        <f aca="false">GH219+GH220</f>
        <v>0</v>
      </c>
      <c r="GI218" s="174" t="n">
        <f aca="false">GI219+GI220</f>
        <v>0</v>
      </c>
      <c r="GJ218" s="174" t="n">
        <f aca="false">GJ219+GJ220</f>
        <v>0</v>
      </c>
      <c r="GK218" s="174" t="n">
        <f aca="false">GK219+GK220</f>
        <v>0</v>
      </c>
      <c r="GL218" s="174" t="n">
        <f aca="false">GL219+GL220</f>
        <v>0</v>
      </c>
      <c r="GM218" s="174" t="n">
        <f aca="false">GM219+GM220</f>
        <v>0</v>
      </c>
      <c r="GN218" s="174" t="n">
        <f aca="false">GN219+GN220</f>
        <v>0</v>
      </c>
      <c r="GO218" s="174" t="n">
        <f aca="false">GO219+GO220</f>
        <v>0</v>
      </c>
      <c r="GP218" s="174" t="n">
        <f aca="false">GP219+GP220</f>
        <v>0</v>
      </c>
      <c r="GQ218" s="174" t="n">
        <f aca="false">GQ219+GQ220</f>
        <v>0</v>
      </c>
      <c r="GR218" s="174" t="n">
        <f aca="false">GR219+GR220</f>
        <v>0</v>
      </c>
      <c r="GS218" s="174" t="n">
        <f aca="false">GS219+GS220</f>
        <v>0</v>
      </c>
      <c r="GT218" s="174" t="n">
        <f aca="false">GT219+GT220</f>
        <v>0</v>
      </c>
      <c r="GU218" s="174" t="n">
        <f aca="false">GU219+GU220</f>
        <v>0</v>
      </c>
      <c r="GV218" s="174" t="n">
        <f aca="false">GV219+GV220</f>
        <v>0</v>
      </c>
      <c r="GW218" s="174" t="n">
        <f aca="false">GW219+GW220</f>
        <v>0</v>
      </c>
      <c r="GX218" s="174" t="n">
        <f aca="false">GX219+GX220</f>
        <v>0</v>
      </c>
      <c r="GY218" s="174" t="n">
        <f aca="false">GY219+GY220</f>
        <v>0</v>
      </c>
      <c r="GZ218" s="174" t="n">
        <f aca="false">GZ219+GZ220</f>
        <v>0</v>
      </c>
      <c r="HA218" s="174" t="n">
        <f aca="false">HA219+HA220</f>
        <v>0</v>
      </c>
      <c r="HB218" s="174" t="n">
        <f aca="false">HB219+HB220</f>
        <v>0</v>
      </c>
      <c r="HC218" s="174" t="n">
        <f aca="false">HC219+HC220</f>
        <v>0</v>
      </c>
      <c r="HD218" s="174" t="n">
        <f aca="false">HD219+HD220</f>
        <v>0</v>
      </c>
      <c r="HE218" s="174" t="n">
        <f aca="false">HE219+HE220</f>
        <v>0</v>
      </c>
      <c r="HF218" s="174" t="n">
        <f aca="false">HF219+HF220</f>
        <v>0</v>
      </c>
      <c r="HG218" s="174" t="n">
        <f aca="false">HG219+HG220</f>
        <v>0</v>
      </c>
      <c r="HH218" s="174" t="n">
        <f aca="false">HH219+HH220</f>
        <v>0</v>
      </c>
      <c r="HI218" s="174" t="n">
        <f aca="false">HI219+HI220</f>
        <v>0</v>
      </c>
      <c r="HJ218" s="174" t="n">
        <f aca="false">HJ219+HJ220</f>
        <v>0</v>
      </c>
      <c r="HK218" s="174" t="n">
        <f aca="false">HK219+HK220</f>
        <v>0</v>
      </c>
      <c r="HL218" s="174" t="n">
        <f aca="false">HL219+HL220</f>
        <v>0</v>
      </c>
      <c r="HM218" s="174" t="n">
        <f aca="false">HM219+HM220</f>
        <v>0</v>
      </c>
      <c r="HN218" s="174" t="n">
        <f aca="false">HN219+HN220</f>
        <v>0</v>
      </c>
      <c r="HO218" s="174" t="n">
        <f aca="false">HO219+HO220</f>
        <v>0</v>
      </c>
      <c r="HP218" s="174" t="n">
        <f aca="false">HP219+HP220</f>
        <v>0</v>
      </c>
      <c r="HQ218" s="174" t="n">
        <f aca="false">HQ219+HQ220</f>
        <v>0</v>
      </c>
      <c r="HR218" s="174" t="n">
        <f aca="false">HR219+HR220</f>
        <v>0</v>
      </c>
      <c r="HS218" s="174" t="n">
        <f aca="false">HS219+HS220</f>
        <v>0</v>
      </c>
      <c r="HT218" s="174" t="n">
        <f aca="false">HT219+HT220</f>
        <v>0</v>
      </c>
      <c r="HU218" s="174" t="n">
        <f aca="false">HU219+HU220</f>
        <v>0</v>
      </c>
      <c r="HV218" s="174" t="n">
        <f aca="false">HV219+HV220</f>
        <v>0</v>
      </c>
      <c r="HW218" s="174" t="n">
        <f aca="false">HW219+HW220</f>
        <v>0</v>
      </c>
      <c r="HX218" s="174" t="n">
        <f aca="false">HX219+HX220</f>
        <v>0</v>
      </c>
      <c r="HY218" s="174" t="n">
        <f aca="false">HY219+HY220</f>
        <v>0</v>
      </c>
      <c r="HZ218" s="174" t="n">
        <f aca="false">HZ219+HZ220</f>
        <v>0</v>
      </c>
      <c r="IA218" s="174" t="n">
        <f aca="false">IA219+IA220</f>
        <v>0</v>
      </c>
      <c r="IB218" s="174" t="n">
        <f aca="false">IB219+IB220</f>
        <v>0</v>
      </c>
    </row>
    <row r="219" s="55" customFormat="true" ht="168.75" hidden="false" customHeight="false" outlineLevel="0" collapsed="false">
      <c r="A219" s="256" t="s">
        <v>386</v>
      </c>
      <c r="B219" s="165" t="s">
        <v>387</v>
      </c>
      <c r="C219" s="174"/>
      <c r="D219" s="172" t="n">
        <f aca="false">C219+E219</f>
        <v>228247</v>
      </c>
      <c r="E219" s="80" t="n">
        <f aca="false">SUM(F219:IB219)</f>
        <v>228247</v>
      </c>
      <c r="F219" s="174"/>
      <c r="G219" s="174" t="n">
        <v>228247</v>
      </c>
      <c r="H219" s="174"/>
      <c r="I219" s="174"/>
      <c r="J219" s="174"/>
      <c r="K219" s="174"/>
      <c r="L219" s="174"/>
      <c r="M219" s="174"/>
      <c r="N219" s="174"/>
      <c r="O219" s="174"/>
      <c r="P219" s="174"/>
      <c r="Q219" s="174"/>
      <c r="R219" s="174"/>
      <c r="S219" s="174"/>
      <c r="T219" s="174"/>
      <c r="U219" s="174"/>
      <c r="V219" s="174"/>
      <c r="W219" s="174"/>
      <c r="X219" s="174"/>
      <c r="Y219" s="174"/>
      <c r="Z219" s="174"/>
      <c r="AA219" s="174"/>
      <c r="AB219" s="174"/>
      <c r="AC219" s="174"/>
      <c r="AD219" s="175"/>
      <c r="AE219" s="174"/>
      <c r="AF219" s="174"/>
      <c r="AG219" s="174"/>
      <c r="AH219" s="174"/>
      <c r="AI219" s="174"/>
      <c r="AJ219" s="174"/>
      <c r="AK219" s="174"/>
      <c r="AL219" s="174"/>
      <c r="AM219" s="174"/>
      <c r="AN219" s="174"/>
      <c r="AO219" s="174"/>
      <c r="AP219" s="231"/>
      <c r="AQ219" s="174"/>
      <c r="AR219" s="174"/>
      <c r="AS219" s="174"/>
      <c r="AT219" s="174"/>
      <c r="AU219" s="174"/>
      <c r="AV219" s="174"/>
      <c r="AW219" s="174"/>
      <c r="AX219" s="174"/>
      <c r="AY219" s="174"/>
      <c r="AZ219" s="174"/>
      <c r="BA219" s="174"/>
      <c r="BB219" s="174"/>
      <c r="BC219" s="174"/>
      <c r="BD219" s="174"/>
      <c r="BE219" s="174"/>
      <c r="BF219" s="174"/>
      <c r="BG219" s="174"/>
      <c r="BH219" s="174"/>
      <c r="BI219" s="174"/>
      <c r="BJ219" s="174"/>
      <c r="BK219" s="174"/>
      <c r="BL219" s="174"/>
      <c r="BM219" s="174"/>
      <c r="BN219" s="174"/>
      <c r="BO219" s="174"/>
      <c r="BP219" s="174"/>
      <c r="BQ219" s="174"/>
      <c r="BR219" s="174"/>
      <c r="BS219" s="174"/>
      <c r="BT219" s="174"/>
      <c r="BU219" s="174"/>
      <c r="BV219" s="174"/>
      <c r="BW219" s="174"/>
      <c r="BX219" s="174"/>
      <c r="BY219" s="174"/>
      <c r="BZ219" s="174"/>
      <c r="CA219" s="174"/>
      <c r="CB219" s="174"/>
      <c r="CC219" s="174"/>
      <c r="CD219" s="174"/>
      <c r="CE219" s="174"/>
      <c r="CF219" s="174"/>
      <c r="CG219" s="174"/>
      <c r="CH219" s="174"/>
      <c r="CI219" s="174"/>
      <c r="CJ219" s="174"/>
      <c r="CK219" s="174"/>
      <c r="CL219" s="174"/>
      <c r="CM219" s="174"/>
      <c r="CN219" s="174"/>
      <c r="CO219" s="174"/>
      <c r="CP219" s="174"/>
      <c r="CQ219" s="174"/>
      <c r="CR219" s="174"/>
      <c r="CS219" s="174"/>
      <c r="CT219" s="174"/>
      <c r="CU219" s="174"/>
      <c r="CV219" s="174"/>
      <c r="CW219" s="174"/>
      <c r="CX219" s="174"/>
      <c r="CY219" s="174"/>
      <c r="CZ219" s="174"/>
      <c r="DA219" s="174"/>
      <c r="DB219" s="174"/>
      <c r="DC219" s="174"/>
      <c r="DD219" s="174"/>
      <c r="DE219" s="174"/>
      <c r="DF219" s="174"/>
      <c r="DG219" s="174"/>
      <c r="DH219" s="174"/>
      <c r="DI219" s="174"/>
      <c r="DJ219" s="174"/>
      <c r="DK219" s="174"/>
      <c r="DL219" s="174"/>
      <c r="DM219" s="174"/>
      <c r="DN219" s="174"/>
      <c r="DO219" s="174"/>
      <c r="DP219" s="174"/>
      <c r="DQ219" s="174"/>
      <c r="DR219" s="174"/>
      <c r="DS219" s="174"/>
      <c r="DT219" s="174"/>
      <c r="DU219" s="174"/>
      <c r="DV219" s="174"/>
      <c r="DW219" s="174"/>
      <c r="DX219" s="174"/>
      <c r="DY219" s="174"/>
      <c r="DZ219" s="174"/>
      <c r="EA219" s="174"/>
      <c r="EB219" s="174"/>
      <c r="EC219" s="174"/>
      <c r="ED219" s="174"/>
      <c r="EE219" s="174"/>
      <c r="EF219" s="174"/>
      <c r="EG219" s="174"/>
      <c r="EH219" s="174"/>
      <c r="EI219" s="174"/>
      <c r="EJ219" s="174"/>
      <c r="EK219" s="174"/>
      <c r="EL219" s="174"/>
      <c r="EM219" s="174"/>
      <c r="EN219" s="174"/>
      <c r="EO219" s="174"/>
      <c r="EP219" s="174"/>
      <c r="EQ219" s="174"/>
      <c r="ER219" s="174"/>
      <c r="ES219" s="174"/>
      <c r="ET219" s="174"/>
      <c r="EU219" s="174"/>
      <c r="EV219" s="174"/>
      <c r="EW219" s="174"/>
      <c r="EX219" s="174"/>
      <c r="EY219" s="174"/>
      <c r="EZ219" s="174"/>
      <c r="FA219" s="174"/>
      <c r="FB219" s="174"/>
      <c r="FC219" s="174"/>
      <c r="FD219" s="174"/>
      <c r="FE219" s="174"/>
      <c r="FF219" s="174"/>
      <c r="FG219" s="174"/>
      <c r="FH219" s="174"/>
      <c r="FI219" s="174"/>
      <c r="FJ219" s="174"/>
      <c r="FK219" s="174"/>
      <c r="FL219" s="174"/>
      <c r="FM219" s="174"/>
      <c r="FN219" s="174"/>
      <c r="FO219" s="174"/>
      <c r="FP219" s="174"/>
      <c r="FQ219" s="174"/>
      <c r="FR219" s="174"/>
      <c r="FS219" s="174"/>
      <c r="FT219" s="174"/>
      <c r="FU219" s="174"/>
      <c r="FV219" s="174"/>
      <c r="FW219" s="174"/>
      <c r="FX219" s="174"/>
      <c r="FY219" s="174"/>
      <c r="FZ219" s="174"/>
      <c r="GA219" s="174"/>
      <c r="GB219" s="174"/>
      <c r="GC219" s="174"/>
      <c r="GD219" s="174"/>
      <c r="GE219" s="174"/>
      <c r="GF219" s="174"/>
      <c r="GG219" s="174"/>
      <c r="GH219" s="174"/>
      <c r="GI219" s="174"/>
      <c r="GJ219" s="174"/>
      <c r="GK219" s="174"/>
      <c r="GL219" s="174"/>
      <c r="GM219" s="174"/>
      <c r="GN219" s="174"/>
      <c r="GO219" s="174"/>
      <c r="GP219" s="174"/>
      <c r="GQ219" s="174"/>
      <c r="GR219" s="174"/>
      <c r="GS219" s="174"/>
      <c r="GT219" s="174"/>
      <c r="GU219" s="174"/>
      <c r="GV219" s="174"/>
      <c r="GW219" s="174"/>
      <c r="GX219" s="174"/>
      <c r="GY219" s="174"/>
      <c r="GZ219" s="174"/>
      <c r="HA219" s="174"/>
      <c r="HB219" s="174"/>
      <c r="HC219" s="174"/>
      <c r="HD219" s="174"/>
      <c r="HE219" s="174"/>
      <c r="HF219" s="174"/>
      <c r="HG219" s="174"/>
      <c r="HH219" s="174"/>
      <c r="HI219" s="174"/>
      <c r="HJ219" s="174"/>
      <c r="HK219" s="174"/>
      <c r="HL219" s="174"/>
      <c r="HM219" s="174"/>
      <c r="HN219" s="174"/>
      <c r="HO219" s="174"/>
      <c r="HP219" s="174"/>
      <c r="HQ219" s="174"/>
      <c r="HR219" s="174"/>
      <c r="HS219" s="174"/>
      <c r="HT219" s="174"/>
      <c r="HU219" s="174"/>
      <c r="HV219" s="174"/>
      <c r="HW219" s="174"/>
      <c r="HX219" s="174"/>
      <c r="HY219" s="174"/>
      <c r="HZ219" s="174"/>
      <c r="IA219" s="174"/>
      <c r="IB219" s="174"/>
    </row>
    <row r="220" s="55" customFormat="true" ht="168.75" hidden="false" customHeight="false" outlineLevel="0" collapsed="false">
      <c r="A220" s="256" t="s">
        <v>386</v>
      </c>
      <c r="B220" s="165" t="s">
        <v>388</v>
      </c>
      <c r="C220" s="174"/>
      <c r="D220" s="172" t="n">
        <f aca="false">C220+E220</f>
        <v>83885</v>
      </c>
      <c r="E220" s="80" t="n">
        <f aca="false">SUM(F220:IB220)</f>
        <v>83885</v>
      </c>
      <c r="F220" s="174"/>
      <c r="G220" s="174" t="n">
        <v>63210</v>
      </c>
      <c r="H220" s="174"/>
      <c r="I220" s="174"/>
      <c r="J220" s="174"/>
      <c r="K220" s="174"/>
      <c r="L220" s="174"/>
      <c r="M220" s="174"/>
      <c r="N220" s="174"/>
      <c r="O220" s="174"/>
      <c r="P220" s="174"/>
      <c r="Q220" s="174"/>
      <c r="R220" s="174"/>
      <c r="S220" s="174"/>
      <c r="T220" s="174"/>
      <c r="U220" s="174"/>
      <c r="V220" s="174"/>
      <c r="W220" s="174"/>
      <c r="X220" s="174"/>
      <c r="Y220" s="174"/>
      <c r="Z220" s="174"/>
      <c r="AA220" s="174"/>
      <c r="AB220" s="174"/>
      <c r="AC220" s="174"/>
      <c r="AD220" s="175" t="n">
        <v>20675</v>
      </c>
      <c r="AE220" s="174"/>
      <c r="AF220" s="174"/>
      <c r="AG220" s="174"/>
      <c r="AH220" s="174"/>
      <c r="AI220" s="174"/>
      <c r="AJ220" s="174"/>
      <c r="AK220" s="174"/>
      <c r="AL220" s="174"/>
      <c r="AM220" s="174"/>
      <c r="AN220" s="174"/>
      <c r="AO220" s="174"/>
      <c r="AP220" s="231"/>
      <c r="AQ220" s="174"/>
      <c r="AR220" s="174"/>
      <c r="AS220" s="174"/>
      <c r="AT220" s="174"/>
      <c r="AU220" s="174"/>
      <c r="AV220" s="174"/>
      <c r="AW220" s="174"/>
      <c r="AX220" s="174"/>
      <c r="AY220" s="174"/>
      <c r="AZ220" s="174"/>
      <c r="BA220" s="174"/>
      <c r="BB220" s="174"/>
      <c r="BC220" s="174"/>
      <c r="BD220" s="174"/>
      <c r="BE220" s="174"/>
      <c r="BF220" s="174"/>
      <c r="BG220" s="174"/>
      <c r="BH220" s="174"/>
      <c r="BI220" s="174"/>
      <c r="BJ220" s="174"/>
      <c r="BK220" s="174"/>
      <c r="BL220" s="174"/>
      <c r="BM220" s="174"/>
      <c r="BN220" s="174"/>
      <c r="BO220" s="174"/>
      <c r="BP220" s="174"/>
      <c r="BQ220" s="174"/>
      <c r="BR220" s="174"/>
      <c r="BS220" s="174"/>
      <c r="BT220" s="174"/>
      <c r="BU220" s="174"/>
      <c r="BV220" s="174"/>
      <c r="BW220" s="174"/>
      <c r="BX220" s="174"/>
      <c r="BY220" s="174"/>
      <c r="BZ220" s="174"/>
      <c r="CA220" s="174"/>
      <c r="CB220" s="174"/>
      <c r="CC220" s="174"/>
      <c r="CD220" s="174"/>
      <c r="CE220" s="174"/>
      <c r="CF220" s="174"/>
      <c r="CG220" s="174"/>
      <c r="CH220" s="174"/>
      <c r="CI220" s="174"/>
      <c r="CJ220" s="174"/>
      <c r="CK220" s="174"/>
      <c r="CL220" s="174"/>
      <c r="CM220" s="174"/>
      <c r="CN220" s="174"/>
      <c r="CO220" s="174"/>
      <c r="CP220" s="174"/>
      <c r="CQ220" s="174"/>
      <c r="CR220" s="174"/>
      <c r="CS220" s="174"/>
      <c r="CT220" s="174"/>
      <c r="CU220" s="174"/>
      <c r="CV220" s="174"/>
      <c r="CW220" s="174"/>
      <c r="CX220" s="174"/>
      <c r="CY220" s="174"/>
      <c r="CZ220" s="174"/>
      <c r="DA220" s="174"/>
      <c r="DB220" s="174"/>
      <c r="DC220" s="174"/>
      <c r="DD220" s="174"/>
      <c r="DE220" s="174"/>
      <c r="DF220" s="174"/>
      <c r="DG220" s="174"/>
      <c r="DH220" s="174"/>
      <c r="DI220" s="174"/>
      <c r="DJ220" s="174"/>
      <c r="DK220" s="174"/>
      <c r="DL220" s="174"/>
      <c r="DM220" s="174"/>
      <c r="DN220" s="174"/>
      <c r="DO220" s="174"/>
      <c r="DP220" s="174"/>
      <c r="DQ220" s="174"/>
      <c r="DR220" s="174"/>
      <c r="DS220" s="174"/>
      <c r="DT220" s="174"/>
      <c r="DU220" s="174"/>
      <c r="DV220" s="174"/>
      <c r="DW220" s="174"/>
      <c r="DX220" s="174"/>
      <c r="DY220" s="174"/>
      <c r="DZ220" s="174"/>
      <c r="EA220" s="174"/>
      <c r="EB220" s="174"/>
      <c r="EC220" s="174"/>
      <c r="ED220" s="174"/>
      <c r="EE220" s="174"/>
      <c r="EF220" s="174"/>
      <c r="EG220" s="174"/>
      <c r="EH220" s="174"/>
      <c r="EI220" s="174"/>
      <c r="EJ220" s="174"/>
      <c r="EK220" s="174"/>
      <c r="EL220" s="174"/>
      <c r="EM220" s="174"/>
      <c r="EN220" s="174"/>
      <c r="EO220" s="174"/>
      <c r="EP220" s="174"/>
      <c r="EQ220" s="174"/>
      <c r="ER220" s="174"/>
      <c r="ES220" s="174"/>
      <c r="ET220" s="174"/>
      <c r="EU220" s="174"/>
      <c r="EV220" s="174"/>
      <c r="EW220" s="174"/>
      <c r="EX220" s="174"/>
      <c r="EY220" s="174"/>
      <c r="EZ220" s="174"/>
      <c r="FA220" s="174"/>
      <c r="FB220" s="174"/>
      <c r="FC220" s="174"/>
      <c r="FD220" s="174"/>
      <c r="FE220" s="174"/>
      <c r="FF220" s="174"/>
      <c r="FG220" s="174"/>
      <c r="FH220" s="174"/>
      <c r="FI220" s="174"/>
      <c r="FJ220" s="174"/>
      <c r="FK220" s="174"/>
      <c r="FL220" s="174"/>
      <c r="FM220" s="174"/>
      <c r="FN220" s="174"/>
      <c r="FO220" s="174"/>
      <c r="FP220" s="174"/>
      <c r="FQ220" s="174"/>
      <c r="FR220" s="174"/>
      <c r="FS220" s="174"/>
      <c r="FT220" s="174"/>
      <c r="FU220" s="174"/>
      <c r="FV220" s="174"/>
      <c r="FW220" s="174"/>
      <c r="FX220" s="174"/>
      <c r="FY220" s="174"/>
      <c r="FZ220" s="174"/>
      <c r="GA220" s="174"/>
      <c r="GB220" s="174"/>
      <c r="GC220" s="174"/>
      <c r="GD220" s="174"/>
      <c r="GE220" s="174"/>
      <c r="GF220" s="174"/>
      <c r="GG220" s="174"/>
      <c r="GH220" s="174"/>
      <c r="GI220" s="174"/>
      <c r="GJ220" s="174"/>
      <c r="GK220" s="174"/>
      <c r="GL220" s="174"/>
      <c r="GM220" s="174"/>
      <c r="GN220" s="174"/>
      <c r="GO220" s="174"/>
      <c r="GP220" s="174"/>
      <c r="GQ220" s="174"/>
      <c r="GR220" s="174"/>
      <c r="GS220" s="174"/>
      <c r="GT220" s="174"/>
      <c r="GU220" s="174"/>
      <c r="GV220" s="174"/>
      <c r="GW220" s="174"/>
      <c r="GX220" s="174"/>
      <c r="GY220" s="174"/>
      <c r="GZ220" s="174"/>
      <c r="HA220" s="174"/>
      <c r="HB220" s="174"/>
      <c r="HC220" s="174"/>
      <c r="HD220" s="174"/>
      <c r="HE220" s="174"/>
      <c r="HF220" s="174"/>
      <c r="HG220" s="174"/>
      <c r="HH220" s="174"/>
      <c r="HI220" s="174"/>
      <c r="HJ220" s="174"/>
      <c r="HK220" s="174"/>
      <c r="HL220" s="174"/>
      <c r="HM220" s="174"/>
      <c r="HN220" s="174"/>
      <c r="HO220" s="174"/>
      <c r="HP220" s="174"/>
      <c r="HQ220" s="174"/>
      <c r="HR220" s="174"/>
      <c r="HS220" s="174"/>
      <c r="HT220" s="174"/>
      <c r="HU220" s="174"/>
      <c r="HV220" s="174"/>
      <c r="HW220" s="174"/>
      <c r="HX220" s="174"/>
      <c r="HY220" s="174"/>
      <c r="HZ220" s="174"/>
      <c r="IA220" s="174"/>
      <c r="IB220" s="174"/>
    </row>
    <row r="221" s="55" customFormat="true" ht="37.5" hidden="false" customHeight="false" outlineLevel="0" collapsed="false">
      <c r="A221" s="256" t="s">
        <v>384</v>
      </c>
      <c r="B221" s="165" t="s">
        <v>389</v>
      </c>
      <c r="C221" s="174" t="n">
        <f aca="false">C222</f>
        <v>0</v>
      </c>
      <c r="D221" s="172" t="n">
        <f aca="false">C221+E221</f>
        <v>312132</v>
      </c>
      <c r="E221" s="174" t="n">
        <f aca="false">E222</f>
        <v>312132</v>
      </c>
      <c r="F221" s="174" t="n">
        <f aca="false">F222</f>
        <v>0</v>
      </c>
      <c r="G221" s="174" t="n">
        <f aca="false">G222</f>
        <v>291457</v>
      </c>
      <c r="H221" s="174" t="n">
        <f aca="false">H222</f>
        <v>0</v>
      </c>
      <c r="I221" s="174" t="n">
        <f aca="false">I222</f>
        <v>0</v>
      </c>
      <c r="J221" s="174" t="n">
        <f aca="false">J222</f>
        <v>0</v>
      </c>
      <c r="K221" s="174" t="n">
        <f aca="false">K222</f>
        <v>0</v>
      </c>
      <c r="L221" s="174" t="n">
        <f aca="false">L222</f>
        <v>0</v>
      </c>
      <c r="M221" s="174" t="n">
        <f aca="false">M222</f>
        <v>0</v>
      </c>
      <c r="N221" s="174" t="n">
        <f aca="false">N222</f>
        <v>0</v>
      </c>
      <c r="O221" s="174" t="n">
        <f aca="false">O222</f>
        <v>0</v>
      </c>
      <c r="P221" s="174" t="n">
        <f aca="false">P222</f>
        <v>0</v>
      </c>
      <c r="Q221" s="174" t="n">
        <f aca="false">Q222</f>
        <v>0</v>
      </c>
      <c r="R221" s="174" t="n">
        <f aca="false">R222</f>
        <v>0</v>
      </c>
      <c r="S221" s="174" t="n">
        <f aca="false">S222</f>
        <v>0</v>
      </c>
      <c r="T221" s="174" t="n">
        <f aca="false">T222</f>
        <v>0</v>
      </c>
      <c r="U221" s="174" t="n">
        <f aca="false">U222</f>
        <v>0</v>
      </c>
      <c r="V221" s="174" t="n">
        <f aca="false">V222</f>
        <v>0</v>
      </c>
      <c r="W221" s="174" t="n">
        <f aca="false">W222</f>
        <v>0</v>
      </c>
      <c r="X221" s="174" t="n">
        <f aca="false">X222</f>
        <v>0</v>
      </c>
      <c r="Y221" s="174" t="n">
        <f aca="false">Y222</f>
        <v>0</v>
      </c>
      <c r="Z221" s="174" t="n">
        <f aca="false">Z222</f>
        <v>0</v>
      </c>
      <c r="AA221" s="174" t="n">
        <f aca="false">AA222</f>
        <v>0</v>
      </c>
      <c r="AB221" s="174" t="n">
        <f aca="false">AB222</f>
        <v>0</v>
      </c>
      <c r="AC221" s="174" t="n">
        <f aca="false">AC222</f>
        <v>0</v>
      </c>
      <c r="AD221" s="175" t="n">
        <f aca="false">AD222</f>
        <v>20675</v>
      </c>
      <c r="AE221" s="174" t="n">
        <f aca="false">AE222</f>
        <v>0</v>
      </c>
      <c r="AF221" s="174" t="n">
        <f aca="false">AF222</f>
        <v>0</v>
      </c>
      <c r="AG221" s="174" t="n">
        <f aca="false">AG222</f>
        <v>0</v>
      </c>
      <c r="AH221" s="174" t="n">
        <f aca="false">AH222</f>
        <v>0</v>
      </c>
      <c r="AI221" s="174" t="n">
        <f aca="false">AI222</f>
        <v>0</v>
      </c>
      <c r="AJ221" s="174" t="n">
        <f aca="false">AJ222</f>
        <v>0</v>
      </c>
      <c r="AK221" s="174" t="n">
        <f aca="false">AK222</f>
        <v>0</v>
      </c>
      <c r="AL221" s="174" t="n">
        <f aca="false">AL222</f>
        <v>0</v>
      </c>
      <c r="AM221" s="174" t="n">
        <f aca="false">AM222</f>
        <v>0</v>
      </c>
      <c r="AN221" s="174" t="n">
        <f aca="false">AN222</f>
        <v>0</v>
      </c>
      <c r="AO221" s="174" t="n">
        <f aca="false">AO222</f>
        <v>0</v>
      </c>
      <c r="AP221" s="174" t="n">
        <f aca="false">AP222</f>
        <v>0</v>
      </c>
      <c r="AQ221" s="174" t="n">
        <f aca="false">AQ222</f>
        <v>0</v>
      </c>
      <c r="AR221" s="174" t="n">
        <f aca="false">AR222</f>
        <v>0</v>
      </c>
      <c r="AS221" s="174" t="n">
        <f aca="false">AS222</f>
        <v>0</v>
      </c>
      <c r="AT221" s="174" t="n">
        <f aca="false">AT222</f>
        <v>0</v>
      </c>
      <c r="AU221" s="174" t="n">
        <f aca="false">AU222</f>
        <v>0</v>
      </c>
      <c r="AV221" s="174" t="n">
        <f aca="false">AV222</f>
        <v>0</v>
      </c>
      <c r="AW221" s="174" t="n">
        <f aca="false">AW222</f>
        <v>0</v>
      </c>
      <c r="AX221" s="174" t="n">
        <f aca="false">AX222</f>
        <v>0</v>
      </c>
      <c r="AY221" s="174" t="n">
        <f aca="false">AY222</f>
        <v>0</v>
      </c>
      <c r="AZ221" s="174" t="n">
        <f aca="false">AZ222</f>
        <v>0</v>
      </c>
      <c r="BA221" s="174" t="n">
        <f aca="false">BA222</f>
        <v>0</v>
      </c>
      <c r="BB221" s="174" t="n">
        <f aca="false">BB222</f>
        <v>0</v>
      </c>
      <c r="BC221" s="174" t="n">
        <f aca="false">BC222</f>
        <v>0</v>
      </c>
      <c r="BD221" s="174" t="n">
        <f aca="false">BD222</f>
        <v>0</v>
      </c>
      <c r="BE221" s="174" t="n">
        <f aca="false">BE222</f>
        <v>0</v>
      </c>
      <c r="BF221" s="174" t="n">
        <f aca="false">BF222</f>
        <v>0</v>
      </c>
      <c r="BG221" s="174" t="n">
        <f aca="false">BG222</f>
        <v>0</v>
      </c>
      <c r="BH221" s="174" t="n">
        <f aca="false">BH222</f>
        <v>0</v>
      </c>
      <c r="BI221" s="174" t="n">
        <f aca="false">BI222</f>
        <v>0</v>
      </c>
      <c r="BJ221" s="174" t="n">
        <f aca="false">BJ222</f>
        <v>0</v>
      </c>
      <c r="BK221" s="174" t="n">
        <f aca="false">BK222</f>
        <v>0</v>
      </c>
      <c r="BL221" s="174" t="n">
        <f aca="false">BL222</f>
        <v>0</v>
      </c>
      <c r="BM221" s="174" t="n">
        <f aca="false">BM222</f>
        <v>0</v>
      </c>
      <c r="BN221" s="174" t="n">
        <f aca="false">BN222</f>
        <v>0</v>
      </c>
      <c r="BO221" s="174" t="n">
        <f aca="false">BO222</f>
        <v>0</v>
      </c>
      <c r="BP221" s="174" t="n">
        <f aca="false">BP222</f>
        <v>0</v>
      </c>
      <c r="BQ221" s="174" t="n">
        <f aca="false">BQ222</f>
        <v>0</v>
      </c>
      <c r="BR221" s="174" t="n">
        <f aca="false">BR222</f>
        <v>0</v>
      </c>
      <c r="BS221" s="174" t="n">
        <f aca="false">BS222</f>
        <v>0</v>
      </c>
      <c r="BT221" s="174" t="n">
        <f aca="false">BT222</f>
        <v>0</v>
      </c>
      <c r="BU221" s="174" t="n">
        <f aca="false">BU222</f>
        <v>0</v>
      </c>
      <c r="BV221" s="174" t="n">
        <f aca="false">BV222</f>
        <v>0</v>
      </c>
      <c r="BW221" s="174" t="n">
        <f aca="false">BW222</f>
        <v>0</v>
      </c>
      <c r="BX221" s="174" t="n">
        <f aca="false">BX222</f>
        <v>0</v>
      </c>
      <c r="BY221" s="174" t="n">
        <f aca="false">BY222</f>
        <v>0</v>
      </c>
      <c r="BZ221" s="174" t="n">
        <f aca="false">BZ222</f>
        <v>0</v>
      </c>
      <c r="CA221" s="174" t="n">
        <f aca="false">CA222</f>
        <v>0</v>
      </c>
      <c r="CB221" s="174" t="n">
        <f aca="false">CB222</f>
        <v>0</v>
      </c>
      <c r="CC221" s="174" t="n">
        <f aca="false">CC222</f>
        <v>0</v>
      </c>
      <c r="CD221" s="174" t="n">
        <f aca="false">CD222</f>
        <v>0</v>
      </c>
      <c r="CE221" s="174" t="n">
        <f aca="false">CE222</f>
        <v>0</v>
      </c>
      <c r="CF221" s="174" t="n">
        <f aca="false">CF222</f>
        <v>0</v>
      </c>
      <c r="CG221" s="174" t="n">
        <f aca="false">CG222</f>
        <v>0</v>
      </c>
      <c r="CH221" s="174" t="n">
        <f aca="false">CH222</f>
        <v>0</v>
      </c>
      <c r="CI221" s="174" t="n">
        <f aca="false">CI222</f>
        <v>0</v>
      </c>
      <c r="CJ221" s="174" t="n">
        <f aca="false">CJ222</f>
        <v>0</v>
      </c>
      <c r="CK221" s="174" t="n">
        <f aca="false">CK222</f>
        <v>0</v>
      </c>
      <c r="CL221" s="174" t="n">
        <f aca="false">CL222</f>
        <v>0</v>
      </c>
      <c r="CM221" s="174" t="n">
        <f aca="false">CM222</f>
        <v>0</v>
      </c>
      <c r="CN221" s="174" t="n">
        <f aca="false">CN222</f>
        <v>0</v>
      </c>
      <c r="CO221" s="174" t="n">
        <f aca="false">CO222</f>
        <v>0</v>
      </c>
      <c r="CP221" s="174" t="n">
        <f aca="false">CP222</f>
        <v>0</v>
      </c>
      <c r="CQ221" s="174" t="n">
        <f aca="false">CQ222</f>
        <v>0</v>
      </c>
      <c r="CR221" s="174" t="n">
        <f aca="false">CR222</f>
        <v>0</v>
      </c>
      <c r="CS221" s="174" t="n">
        <f aca="false">CS222</f>
        <v>0</v>
      </c>
      <c r="CT221" s="174" t="n">
        <f aca="false">CT222</f>
        <v>0</v>
      </c>
      <c r="CU221" s="174" t="n">
        <f aca="false">CU222</f>
        <v>0</v>
      </c>
      <c r="CV221" s="174" t="n">
        <f aca="false">CV222</f>
        <v>0</v>
      </c>
      <c r="CW221" s="174" t="n">
        <f aca="false">CW222</f>
        <v>0</v>
      </c>
      <c r="CX221" s="174" t="n">
        <f aca="false">CX222</f>
        <v>0</v>
      </c>
      <c r="CY221" s="174" t="n">
        <f aca="false">CY222</f>
        <v>0</v>
      </c>
      <c r="CZ221" s="174" t="n">
        <f aca="false">CZ222</f>
        <v>0</v>
      </c>
      <c r="DA221" s="174" t="n">
        <f aca="false">DA222</f>
        <v>0</v>
      </c>
      <c r="DB221" s="174" t="n">
        <f aca="false">DB222</f>
        <v>0</v>
      </c>
      <c r="DC221" s="174" t="n">
        <f aca="false">DC222</f>
        <v>0</v>
      </c>
      <c r="DD221" s="174" t="n">
        <f aca="false">DD222</f>
        <v>0</v>
      </c>
      <c r="DE221" s="174" t="n">
        <f aca="false">DE222</f>
        <v>0</v>
      </c>
      <c r="DF221" s="174" t="n">
        <f aca="false">DF222</f>
        <v>0</v>
      </c>
      <c r="DG221" s="174" t="n">
        <f aca="false">DG222</f>
        <v>0</v>
      </c>
      <c r="DH221" s="174" t="n">
        <f aca="false">DH222</f>
        <v>0</v>
      </c>
      <c r="DI221" s="174" t="n">
        <f aca="false">DI222</f>
        <v>0</v>
      </c>
      <c r="DJ221" s="174" t="n">
        <f aca="false">DJ222</f>
        <v>0</v>
      </c>
      <c r="DK221" s="174" t="n">
        <f aca="false">DK222</f>
        <v>0</v>
      </c>
      <c r="DL221" s="174" t="n">
        <f aca="false">DL222</f>
        <v>0</v>
      </c>
      <c r="DM221" s="174" t="n">
        <f aca="false">DM222</f>
        <v>0</v>
      </c>
      <c r="DN221" s="174" t="n">
        <f aca="false">DN222</f>
        <v>0</v>
      </c>
      <c r="DO221" s="174" t="n">
        <f aca="false">DO222</f>
        <v>0</v>
      </c>
      <c r="DP221" s="174" t="n">
        <f aca="false">DP222</f>
        <v>0</v>
      </c>
      <c r="DQ221" s="174" t="n">
        <f aca="false">DQ222</f>
        <v>0</v>
      </c>
      <c r="DR221" s="174" t="n">
        <f aca="false">DR222</f>
        <v>0</v>
      </c>
      <c r="DS221" s="174" t="n">
        <f aca="false">DS222</f>
        <v>0</v>
      </c>
      <c r="DT221" s="174" t="n">
        <f aca="false">DT222</f>
        <v>0</v>
      </c>
      <c r="DU221" s="174" t="n">
        <f aca="false">DU222</f>
        <v>0</v>
      </c>
      <c r="DV221" s="174" t="n">
        <f aca="false">DV222</f>
        <v>0</v>
      </c>
      <c r="DW221" s="174" t="n">
        <f aca="false">DW222</f>
        <v>0</v>
      </c>
      <c r="DX221" s="174" t="n">
        <f aca="false">DX222</f>
        <v>0</v>
      </c>
      <c r="DY221" s="174" t="n">
        <f aca="false">DY222</f>
        <v>0</v>
      </c>
      <c r="DZ221" s="174" t="n">
        <f aca="false">DZ222</f>
        <v>0</v>
      </c>
      <c r="EA221" s="174" t="n">
        <f aca="false">EA222</f>
        <v>0</v>
      </c>
      <c r="EB221" s="174" t="n">
        <f aca="false">EB222</f>
        <v>0</v>
      </c>
      <c r="EC221" s="174" t="n">
        <f aca="false">EC222</f>
        <v>0</v>
      </c>
      <c r="ED221" s="174" t="n">
        <f aca="false">ED222</f>
        <v>0</v>
      </c>
      <c r="EE221" s="174" t="n">
        <f aca="false">EE222</f>
        <v>0</v>
      </c>
      <c r="EF221" s="174" t="n">
        <f aca="false">EF222</f>
        <v>0</v>
      </c>
      <c r="EG221" s="174" t="n">
        <f aca="false">EG222</f>
        <v>0</v>
      </c>
      <c r="EH221" s="174" t="n">
        <f aca="false">EH222</f>
        <v>0</v>
      </c>
      <c r="EI221" s="174" t="n">
        <f aca="false">EI222</f>
        <v>0</v>
      </c>
      <c r="EJ221" s="174" t="n">
        <f aca="false">EJ222</f>
        <v>0</v>
      </c>
      <c r="EK221" s="174" t="n">
        <f aca="false">EK222</f>
        <v>0</v>
      </c>
      <c r="EL221" s="174" t="n">
        <f aca="false">EL222</f>
        <v>0</v>
      </c>
      <c r="EM221" s="174" t="n">
        <f aca="false">EM222</f>
        <v>0</v>
      </c>
      <c r="EN221" s="174" t="n">
        <f aca="false">EN222</f>
        <v>0</v>
      </c>
      <c r="EO221" s="174" t="n">
        <f aca="false">EO222</f>
        <v>0</v>
      </c>
      <c r="EP221" s="174" t="n">
        <f aca="false">EP222</f>
        <v>0</v>
      </c>
      <c r="EQ221" s="174" t="n">
        <f aca="false">EQ222</f>
        <v>0</v>
      </c>
      <c r="ER221" s="174" t="n">
        <f aca="false">ER222</f>
        <v>0</v>
      </c>
      <c r="ES221" s="174" t="n">
        <f aca="false">ES222</f>
        <v>0</v>
      </c>
      <c r="ET221" s="174" t="n">
        <f aca="false">ET222</f>
        <v>0</v>
      </c>
      <c r="EU221" s="174" t="n">
        <f aca="false">EU222</f>
        <v>0</v>
      </c>
      <c r="EV221" s="174" t="n">
        <f aca="false">EV222</f>
        <v>0</v>
      </c>
      <c r="EW221" s="174" t="n">
        <f aca="false">EW222</f>
        <v>0</v>
      </c>
      <c r="EX221" s="174" t="n">
        <f aca="false">EX222</f>
        <v>0</v>
      </c>
      <c r="EY221" s="174" t="n">
        <f aca="false">EY222</f>
        <v>0</v>
      </c>
      <c r="EZ221" s="174" t="n">
        <f aca="false">EZ222</f>
        <v>0</v>
      </c>
      <c r="FA221" s="174" t="n">
        <f aca="false">FA222</f>
        <v>0</v>
      </c>
      <c r="FB221" s="174" t="n">
        <f aca="false">FB222</f>
        <v>0</v>
      </c>
      <c r="FC221" s="174" t="n">
        <f aca="false">FC222</f>
        <v>0</v>
      </c>
      <c r="FD221" s="174" t="n">
        <f aca="false">FD222</f>
        <v>0</v>
      </c>
      <c r="FE221" s="174" t="n">
        <f aca="false">FE222</f>
        <v>0</v>
      </c>
      <c r="FF221" s="174" t="n">
        <f aca="false">FF222</f>
        <v>0</v>
      </c>
      <c r="FG221" s="174" t="n">
        <f aca="false">FG222</f>
        <v>0</v>
      </c>
      <c r="FH221" s="174" t="n">
        <f aca="false">FH222</f>
        <v>0</v>
      </c>
      <c r="FI221" s="174" t="n">
        <f aca="false">FI222</f>
        <v>0</v>
      </c>
      <c r="FJ221" s="174" t="n">
        <f aca="false">FJ222</f>
        <v>0</v>
      </c>
      <c r="FK221" s="174" t="n">
        <f aca="false">FK222</f>
        <v>0</v>
      </c>
      <c r="FL221" s="174" t="n">
        <f aca="false">FL222</f>
        <v>0</v>
      </c>
      <c r="FM221" s="174" t="n">
        <f aca="false">FM222</f>
        <v>0</v>
      </c>
      <c r="FN221" s="174" t="n">
        <f aca="false">FN222</f>
        <v>0</v>
      </c>
      <c r="FO221" s="174" t="n">
        <f aca="false">FO222</f>
        <v>0</v>
      </c>
      <c r="FP221" s="174" t="n">
        <f aca="false">FP222</f>
        <v>0</v>
      </c>
      <c r="FQ221" s="174" t="n">
        <f aca="false">FQ222</f>
        <v>0</v>
      </c>
      <c r="FR221" s="174" t="n">
        <f aca="false">FR222</f>
        <v>0</v>
      </c>
      <c r="FS221" s="174" t="n">
        <f aca="false">FS222</f>
        <v>0</v>
      </c>
      <c r="FT221" s="174" t="n">
        <f aca="false">FT222</f>
        <v>0</v>
      </c>
      <c r="FU221" s="174" t="n">
        <f aca="false">FU222</f>
        <v>0</v>
      </c>
      <c r="FV221" s="174" t="n">
        <f aca="false">FV222</f>
        <v>0</v>
      </c>
      <c r="FW221" s="174" t="n">
        <f aca="false">FW222</f>
        <v>0</v>
      </c>
      <c r="FX221" s="174" t="n">
        <f aca="false">FX222</f>
        <v>0</v>
      </c>
      <c r="FY221" s="174" t="n">
        <f aca="false">FY222</f>
        <v>0</v>
      </c>
      <c r="FZ221" s="174" t="n">
        <f aca="false">FZ222</f>
        <v>0</v>
      </c>
      <c r="GA221" s="174" t="n">
        <f aca="false">GA222</f>
        <v>0</v>
      </c>
      <c r="GB221" s="174" t="n">
        <f aca="false">GB222</f>
        <v>0</v>
      </c>
      <c r="GC221" s="174" t="n">
        <f aca="false">GC222</f>
        <v>0</v>
      </c>
      <c r="GD221" s="174" t="n">
        <f aca="false">GD222</f>
        <v>0</v>
      </c>
      <c r="GE221" s="174" t="n">
        <f aca="false">GE222</f>
        <v>0</v>
      </c>
      <c r="GF221" s="174" t="n">
        <f aca="false">GF222</f>
        <v>0</v>
      </c>
      <c r="GG221" s="174" t="n">
        <f aca="false">GG222</f>
        <v>0</v>
      </c>
      <c r="GH221" s="174" t="n">
        <f aca="false">GH222</f>
        <v>0</v>
      </c>
      <c r="GI221" s="174" t="n">
        <f aca="false">GI222</f>
        <v>0</v>
      </c>
      <c r="GJ221" s="174" t="n">
        <f aca="false">GJ222</f>
        <v>0</v>
      </c>
      <c r="GK221" s="174" t="n">
        <f aca="false">GK222</f>
        <v>0</v>
      </c>
      <c r="GL221" s="174" t="n">
        <f aca="false">GL222</f>
        <v>0</v>
      </c>
      <c r="GM221" s="174" t="n">
        <f aca="false">GM222</f>
        <v>0</v>
      </c>
      <c r="GN221" s="174" t="n">
        <f aca="false">GN222</f>
        <v>0</v>
      </c>
      <c r="GO221" s="174" t="n">
        <f aca="false">GO222</f>
        <v>0</v>
      </c>
      <c r="GP221" s="174" t="n">
        <f aca="false">GP222</f>
        <v>0</v>
      </c>
      <c r="GQ221" s="174" t="n">
        <f aca="false">GQ222</f>
        <v>0</v>
      </c>
      <c r="GR221" s="174" t="n">
        <f aca="false">GR222</f>
        <v>0</v>
      </c>
      <c r="GS221" s="174" t="n">
        <f aca="false">GS222</f>
        <v>0</v>
      </c>
      <c r="GT221" s="174" t="n">
        <f aca="false">GT222</f>
        <v>0</v>
      </c>
      <c r="GU221" s="174" t="n">
        <f aca="false">GU222</f>
        <v>0</v>
      </c>
      <c r="GV221" s="174" t="n">
        <f aca="false">GV222</f>
        <v>0</v>
      </c>
      <c r="GW221" s="174" t="n">
        <f aca="false">GW222</f>
        <v>0</v>
      </c>
      <c r="GX221" s="174" t="n">
        <f aca="false">GX222</f>
        <v>0</v>
      </c>
      <c r="GY221" s="174" t="n">
        <f aca="false">GY222</f>
        <v>0</v>
      </c>
      <c r="GZ221" s="174" t="n">
        <f aca="false">GZ222</f>
        <v>0</v>
      </c>
      <c r="HA221" s="174" t="n">
        <f aca="false">HA222</f>
        <v>0</v>
      </c>
      <c r="HB221" s="174" t="n">
        <f aca="false">HB222</f>
        <v>0</v>
      </c>
      <c r="HC221" s="174" t="n">
        <f aca="false">HC222</f>
        <v>0</v>
      </c>
      <c r="HD221" s="174" t="n">
        <f aca="false">HD222</f>
        <v>0</v>
      </c>
      <c r="HE221" s="174" t="n">
        <f aca="false">HE222</f>
        <v>0</v>
      </c>
      <c r="HF221" s="174" t="n">
        <f aca="false">HF222</f>
        <v>0</v>
      </c>
      <c r="HG221" s="174" t="n">
        <f aca="false">HG222</f>
        <v>0</v>
      </c>
      <c r="HH221" s="174" t="n">
        <f aca="false">HH222</f>
        <v>0</v>
      </c>
      <c r="HI221" s="174" t="n">
        <f aca="false">HI222</f>
        <v>0</v>
      </c>
      <c r="HJ221" s="174" t="n">
        <f aca="false">HJ222</f>
        <v>0</v>
      </c>
      <c r="HK221" s="174" t="n">
        <f aca="false">HK222</f>
        <v>0</v>
      </c>
      <c r="HL221" s="174" t="n">
        <f aca="false">HL222</f>
        <v>0</v>
      </c>
      <c r="HM221" s="174" t="n">
        <f aca="false">HM222</f>
        <v>0</v>
      </c>
      <c r="HN221" s="174" t="n">
        <f aca="false">HN222</f>
        <v>0</v>
      </c>
      <c r="HO221" s="174" t="n">
        <f aca="false">HO222</f>
        <v>0</v>
      </c>
      <c r="HP221" s="174" t="n">
        <f aca="false">HP222</f>
        <v>0</v>
      </c>
      <c r="HQ221" s="174" t="n">
        <f aca="false">HQ222</f>
        <v>0</v>
      </c>
      <c r="HR221" s="174" t="n">
        <f aca="false">HR222</f>
        <v>0</v>
      </c>
      <c r="HS221" s="174" t="n">
        <f aca="false">HS222</f>
        <v>0</v>
      </c>
      <c r="HT221" s="174" t="n">
        <f aca="false">HT222</f>
        <v>0</v>
      </c>
      <c r="HU221" s="174" t="n">
        <f aca="false">HU222</f>
        <v>0</v>
      </c>
      <c r="HV221" s="174" t="n">
        <f aca="false">HV222</f>
        <v>0</v>
      </c>
      <c r="HW221" s="174" t="n">
        <f aca="false">HW222</f>
        <v>0</v>
      </c>
      <c r="HX221" s="174" t="n">
        <f aca="false">HX222</f>
        <v>0</v>
      </c>
      <c r="HY221" s="174" t="n">
        <f aca="false">HY222</f>
        <v>0</v>
      </c>
      <c r="HZ221" s="174" t="n">
        <f aca="false">HZ222</f>
        <v>0</v>
      </c>
      <c r="IA221" s="174" t="n">
        <f aca="false">IA222</f>
        <v>0</v>
      </c>
      <c r="IB221" s="174" t="n">
        <f aca="false">IB222</f>
        <v>0</v>
      </c>
    </row>
    <row r="222" s="55" customFormat="true" ht="150" hidden="false" customHeight="false" outlineLevel="0" collapsed="false">
      <c r="A222" s="256" t="s">
        <v>390</v>
      </c>
      <c r="B222" s="165" t="s">
        <v>391</v>
      </c>
      <c r="C222" s="174"/>
      <c r="D222" s="172" t="n">
        <f aca="false">C222+E222</f>
        <v>312132</v>
      </c>
      <c r="E222" s="80" t="n">
        <f aca="false">SUM(F222:IB222)</f>
        <v>312132</v>
      </c>
      <c r="F222" s="174"/>
      <c r="G222" s="174" t="n">
        <v>291457</v>
      </c>
      <c r="H222" s="174"/>
      <c r="I222" s="174"/>
      <c r="J222" s="174"/>
      <c r="K222" s="174"/>
      <c r="L222" s="174"/>
      <c r="M222" s="174"/>
      <c r="N222" s="174"/>
      <c r="O222" s="174"/>
      <c r="P222" s="174"/>
      <c r="Q222" s="174"/>
      <c r="R222" s="174"/>
      <c r="S222" s="174"/>
      <c r="T222" s="174"/>
      <c r="U222" s="174"/>
      <c r="V222" s="174"/>
      <c r="W222" s="174"/>
      <c r="X222" s="174"/>
      <c r="Y222" s="174"/>
      <c r="Z222" s="174"/>
      <c r="AA222" s="174"/>
      <c r="AB222" s="174"/>
      <c r="AC222" s="174"/>
      <c r="AD222" s="175" t="n">
        <v>20675</v>
      </c>
      <c r="AE222" s="174"/>
      <c r="AF222" s="174"/>
      <c r="AG222" s="174"/>
      <c r="AH222" s="174"/>
      <c r="AI222" s="174"/>
      <c r="AJ222" s="174"/>
      <c r="AK222" s="174"/>
      <c r="AL222" s="174"/>
      <c r="AM222" s="174"/>
      <c r="AN222" s="174"/>
      <c r="AO222" s="174"/>
      <c r="AP222" s="231"/>
      <c r="AQ222" s="174"/>
      <c r="AR222" s="174"/>
      <c r="AS222" s="174"/>
      <c r="AT222" s="174"/>
      <c r="AU222" s="174"/>
      <c r="AV222" s="174"/>
      <c r="AW222" s="174"/>
      <c r="AX222" s="174"/>
      <c r="AY222" s="174"/>
      <c r="AZ222" s="174"/>
      <c r="BA222" s="174"/>
      <c r="BB222" s="174"/>
      <c r="BC222" s="174"/>
      <c r="BD222" s="174"/>
      <c r="BE222" s="174"/>
      <c r="BF222" s="174"/>
      <c r="BG222" s="174"/>
      <c r="BH222" s="174"/>
      <c r="BI222" s="174"/>
      <c r="BJ222" s="174"/>
      <c r="BK222" s="174"/>
      <c r="BL222" s="174"/>
      <c r="BM222" s="174"/>
      <c r="BN222" s="174"/>
      <c r="BO222" s="174"/>
      <c r="BP222" s="174"/>
      <c r="BQ222" s="174"/>
      <c r="BR222" s="174"/>
      <c r="BS222" s="174"/>
      <c r="BT222" s="174"/>
      <c r="BU222" s="174"/>
      <c r="BV222" s="174"/>
      <c r="BW222" s="174"/>
      <c r="BX222" s="174"/>
      <c r="BY222" s="174"/>
      <c r="BZ222" s="174"/>
      <c r="CA222" s="174"/>
      <c r="CB222" s="174"/>
      <c r="CC222" s="174"/>
      <c r="CD222" s="174"/>
      <c r="CE222" s="174"/>
      <c r="CF222" s="174"/>
      <c r="CG222" s="174"/>
      <c r="CH222" s="174"/>
      <c r="CI222" s="174"/>
      <c r="CJ222" s="174"/>
      <c r="CK222" s="174"/>
      <c r="CL222" s="174"/>
      <c r="CM222" s="174"/>
      <c r="CN222" s="174"/>
      <c r="CO222" s="174"/>
      <c r="CP222" s="174"/>
      <c r="CQ222" s="174"/>
      <c r="CR222" s="174"/>
      <c r="CS222" s="174"/>
      <c r="CT222" s="174"/>
      <c r="CU222" s="174"/>
      <c r="CV222" s="174"/>
      <c r="CW222" s="174"/>
      <c r="CX222" s="174"/>
      <c r="CY222" s="174"/>
      <c r="CZ222" s="174"/>
      <c r="DA222" s="174"/>
      <c r="DB222" s="174"/>
      <c r="DC222" s="174"/>
      <c r="DD222" s="174"/>
      <c r="DE222" s="174"/>
      <c r="DF222" s="174"/>
      <c r="DG222" s="174"/>
      <c r="DH222" s="174"/>
      <c r="DI222" s="174"/>
      <c r="DJ222" s="174"/>
      <c r="DK222" s="174"/>
      <c r="DL222" s="174"/>
      <c r="DM222" s="174"/>
      <c r="DN222" s="174"/>
      <c r="DO222" s="174"/>
      <c r="DP222" s="174"/>
      <c r="DQ222" s="174"/>
      <c r="DR222" s="174"/>
      <c r="DS222" s="174"/>
      <c r="DT222" s="174"/>
      <c r="DU222" s="174"/>
      <c r="DV222" s="174"/>
      <c r="DW222" s="174"/>
      <c r="DX222" s="174"/>
      <c r="DY222" s="174"/>
      <c r="DZ222" s="174"/>
      <c r="EA222" s="174"/>
      <c r="EB222" s="174"/>
      <c r="EC222" s="174"/>
      <c r="ED222" s="174"/>
      <c r="EE222" s="174"/>
      <c r="EF222" s="174"/>
      <c r="EG222" s="174"/>
      <c r="EH222" s="174"/>
      <c r="EI222" s="174"/>
      <c r="EJ222" s="174"/>
      <c r="EK222" s="174"/>
      <c r="EL222" s="174"/>
      <c r="EM222" s="174"/>
      <c r="EN222" s="174"/>
      <c r="EO222" s="174"/>
      <c r="EP222" s="174"/>
      <c r="EQ222" s="174"/>
      <c r="ER222" s="174"/>
      <c r="ES222" s="174"/>
      <c r="ET222" s="174"/>
      <c r="EU222" s="174"/>
      <c r="EV222" s="174"/>
      <c r="EW222" s="174"/>
      <c r="EX222" s="174"/>
      <c r="EY222" s="174"/>
      <c r="EZ222" s="174"/>
      <c r="FA222" s="174"/>
      <c r="FB222" s="174"/>
      <c r="FC222" s="174"/>
      <c r="FD222" s="174"/>
      <c r="FE222" s="174"/>
      <c r="FF222" s="174"/>
      <c r="FG222" s="174"/>
      <c r="FH222" s="174"/>
      <c r="FI222" s="174"/>
      <c r="FJ222" s="174"/>
      <c r="FK222" s="174"/>
      <c r="FL222" s="174"/>
      <c r="FM222" s="174"/>
      <c r="FN222" s="174"/>
      <c r="FO222" s="174"/>
      <c r="FP222" s="174"/>
      <c r="FQ222" s="174"/>
      <c r="FR222" s="174"/>
      <c r="FS222" s="174"/>
      <c r="FT222" s="174"/>
      <c r="FU222" s="174"/>
      <c r="FV222" s="174"/>
      <c r="FW222" s="174"/>
      <c r="FX222" s="174"/>
      <c r="FY222" s="174"/>
      <c r="FZ222" s="174"/>
      <c r="GA222" s="174"/>
      <c r="GB222" s="174"/>
      <c r="GC222" s="174"/>
      <c r="GD222" s="174"/>
      <c r="GE222" s="174"/>
      <c r="GF222" s="174"/>
      <c r="GG222" s="174"/>
      <c r="GH222" s="174"/>
      <c r="GI222" s="174"/>
      <c r="GJ222" s="174"/>
      <c r="GK222" s="174"/>
      <c r="GL222" s="174"/>
      <c r="GM222" s="174"/>
      <c r="GN222" s="174"/>
      <c r="GO222" s="174"/>
      <c r="GP222" s="174"/>
      <c r="GQ222" s="174"/>
      <c r="GR222" s="174"/>
      <c r="GS222" s="174"/>
      <c r="GT222" s="174"/>
      <c r="GU222" s="174"/>
      <c r="GV222" s="174"/>
      <c r="GW222" s="174"/>
      <c r="GX222" s="174"/>
      <c r="GY222" s="174"/>
      <c r="GZ222" s="174"/>
      <c r="HA222" s="174"/>
      <c r="HB222" s="174"/>
      <c r="HC222" s="174"/>
      <c r="HD222" s="174"/>
      <c r="HE222" s="174"/>
      <c r="HF222" s="174"/>
      <c r="HG222" s="174"/>
      <c r="HH222" s="174"/>
      <c r="HI222" s="174"/>
      <c r="HJ222" s="174"/>
      <c r="HK222" s="174"/>
      <c r="HL222" s="174"/>
      <c r="HM222" s="174"/>
      <c r="HN222" s="174"/>
      <c r="HO222" s="174"/>
      <c r="HP222" s="174"/>
      <c r="HQ222" s="174"/>
      <c r="HR222" s="174"/>
      <c r="HS222" s="174"/>
      <c r="HT222" s="174"/>
      <c r="HU222" s="174"/>
      <c r="HV222" s="174"/>
      <c r="HW222" s="174"/>
      <c r="HX222" s="174"/>
      <c r="HY222" s="174"/>
      <c r="HZ222" s="174"/>
      <c r="IA222" s="174"/>
      <c r="IB222" s="174"/>
    </row>
    <row r="223" s="55" customFormat="true" ht="56.25" hidden="true" customHeight="false" outlineLevel="0" collapsed="false">
      <c r="A223" s="256" t="s">
        <v>392</v>
      </c>
      <c r="B223" s="165" t="s">
        <v>374</v>
      </c>
      <c r="C223" s="174" t="n">
        <f aca="false">C224</f>
        <v>0</v>
      </c>
      <c r="D223" s="172"/>
      <c r="E223" s="174"/>
      <c r="F223" s="174"/>
      <c r="G223" s="174"/>
      <c r="H223" s="174"/>
      <c r="I223" s="174"/>
      <c r="J223" s="174"/>
      <c r="K223" s="174"/>
      <c r="L223" s="174"/>
      <c r="M223" s="174"/>
      <c r="N223" s="174"/>
      <c r="O223" s="174"/>
      <c r="P223" s="174"/>
      <c r="Q223" s="174"/>
      <c r="R223" s="174"/>
      <c r="S223" s="174"/>
      <c r="T223" s="174"/>
      <c r="U223" s="174"/>
      <c r="V223" s="174"/>
      <c r="W223" s="174"/>
      <c r="X223" s="174"/>
      <c r="Y223" s="174"/>
      <c r="Z223" s="174"/>
      <c r="AA223" s="174"/>
      <c r="AB223" s="174"/>
      <c r="AC223" s="174"/>
      <c r="AD223" s="175"/>
      <c r="AE223" s="174"/>
      <c r="AF223" s="174"/>
      <c r="AG223" s="174"/>
      <c r="AH223" s="174"/>
      <c r="AI223" s="174"/>
      <c r="AJ223" s="174"/>
      <c r="AK223" s="174"/>
      <c r="AL223" s="174"/>
      <c r="AM223" s="174"/>
      <c r="AN223" s="174"/>
      <c r="AO223" s="174"/>
      <c r="AP223" s="231"/>
      <c r="AQ223" s="174"/>
      <c r="AR223" s="174"/>
      <c r="AS223" s="174"/>
      <c r="AT223" s="174"/>
      <c r="AU223" s="174"/>
      <c r="AV223" s="174"/>
      <c r="AW223" s="174"/>
      <c r="AX223" s="174"/>
      <c r="AY223" s="174"/>
      <c r="AZ223" s="174"/>
      <c r="BA223" s="174"/>
      <c r="BB223" s="174"/>
      <c r="BC223" s="174"/>
      <c r="BD223" s="174"/>
      <c r="BE223" s="174"/>
      <c r="BF223" s="174"/>
      <c r="BG223" s="174"/>
      <c r="BH223" s="174"/>
      <c r="BI223" s="174"/>
      <c r="BJ223" s="174"/>
      <c r="BK223" s="174"/>
      <c r="BL223" s="174"/>
      <c r="BM223" s="174"/>
      <c r="BN223" s="174"/>
      <c r="BO223" s="174"/>
      <c r="BP223" s="174"/>
      <c r="BQ223" s="174"/>
      <c r="BR223" s="174"/>
      <c r="BS223" s="174"/>
      <c r="BT223" s="174"/>
      <c r="BU223" s="174"/>
      <c r="BV223" s="174"/>
      <c r="BW223" s="174"/>
      <c r="BX223" s="174"/>
      <c r="BY223" s="174"/>
      <c r="BZ223" s="174"/>
      <c r="CA223" s="174"/>
      <c r="CB223" s="174"/>
      <c r="CC223" s="174"/>
      <c r="CD223" s="174"/>
      <c r="CE223" s="174"/>
      <c r="CF223" s="174"/>
      <c r="CG223" s="174"/>
      <c r="CH223" s="174"/>
      <c r="CI223" s="174"/>
      <c r="CJ223" s="174"/>
      <c r="CK223" s="174"/>
      <c r="CL223" s="174"/>
      <c r="CM223" s="174"/>
      <c r="CN223" s="174"/>
      <c r="CO223" s="174"/>
      <c r="CP223" s="174"/>
      <c r="CQ223" s="174"/>
      <c r="CR223" s="174"/>
      <c r="CS223" s="174"/>
      <c r="CT223" s="174"/>
      <c r="CU223" s="174"/>
      <c r="CV223" s="174"/>
      <c r="CW223" s="174"/>
      <c r="CX223" s="174"/>
      <c r="CY223" s="174"/>
      <c r="CZ223" s="174"/>
      <c r="DA223" s="174"/>
      <c r="DB223" s="174"/>
      <c r="DC223" s="174"/>
      <c r="DD223" s="174"/>
      <c r="DE223" s="174"/>
      <c r="DF223" s="174"/>
      <c r="DG223" s="174"/>
      <c r="DH223" s="174"/>
      <c r="DI223" s="174"/>
      <c r="DJ223" s="174"/>
      <c r="DK223" s="174"/>
      <c r="DL223" s="174"/>
      <c r="DM223" s="174"/>
      <c r="DN223" s="174"/>
      <c r="DO223" s="174"/>
      <c r="DP223" s="174"/>
      <c r="DQ223" s="174"/>
      <c r="DR223" s="174"/>
      <c r="DS223" s="174"/>
      <c r="DT223" s="174"/>
      <c r="DU223" s="174"/>
      <c r="DV223" s="174"/>
      <c r="DW223" s="174"/>
      <c r="DX223" s="174"/>
      <c r="DY223" s="174"/>
      <c r="DZ223" s="174"/>
      <c r="EA223" s="174"/>
      <c r="EB223" s="174"/>
      <c r="EC223" s="174"/>
      <c r="ED223" s="174"/>
      <c r="EE223" s="174"/>
      <c r="EF223" s="174"/>
      <c r="EG223" s="174"/>
      <c r="EH223" s="174"/>
      <c r="EI223" s="174"/>
      <c r="EJ223" s="174"/>
      <c r="EK223" s="174"/>
      <c r="EL223" s="174"/>
      <c r="EM223" s="174"/>
      <c r="EN223" s="174"/>
      <c r="EO223" s="174"/>
      <c r="EP223" s="174"/>
      <c r="EQ223" s="174"/>
      <c r="ER223" s="174"/>
      <c r="ES223" s="174"/>
      <c r="ET223" s="174"/>
      <c r="EU223" s="174"/>
      <c r="EV223" s="174"/>
      <c r="EW223" s="174"/>
      <c r="EX223" s="174"/>
      <c r="EY223" s="174"/>
      <c r="EZ223" s="174"/>
      <c r="FA223" s="174"/>
      <c r="FB223" s="174"/>
      <c r="FC223" s="174"/>
      <c r="FD223" s="174"/>
      <c r="FE223" s="174"/>
      <c r="FF223" s="174"/>
      <c r="FG223" s="174"/>
      <c r="FH223" s="174"/>
      <c r="FI223" s="174"/>
      <c r="FJ223" s="174"/>
      <c r="FK223" s="174"/>
      <c r="FL223" s="174"/>
      <c r="FM223" s="174"/>
      <c r="FN223" s="174"/>
      <c r="FO223" s="174"/>
      <c r="FP223" s="174"/>
      <c r="FQ223" s="174"/>
      <c r="FR223" s="174"/>
      <c r="FS223" s="174"/>
      <c r="FT223" s="174"/>
      <c r="FU223" s="174"/>
      <c r="FV223" s="174"/>
      <c r="FW223" s="174"/>
      <c r="FX223" s="174"/>
      <c r="FY223" s="174"/>
      <c r="FZ223" s="174"/>
      <c r="GA223" s="174"/>
      <c r="GB223" s="174"/>
      <c r="GC223" s="174"/>
      <c r="GD223" s="174"/>
      <c r="GE223" s="174"/>
      <c r="GF223" s="174"/>
      <c r="GG223" s="174"/>
      <c r="GH223" s="174"/>
      <c r="GI223" s="174"/>
      <c r="GJ223" s="174"/>
      <c r="GK223" s="174"/>
      <c r="GL223" s="174"/>
      <c r="GM223" s="174"/>
      <c r="GN223" s="174"/>
      <c r="GO223" s="174"/>
      <c r="GP223" s="174"/>
      <c r="GQ223" s="174"/>
      <c r="GR223" s="174"/>
      <c r="GS223" s="174"/>
      <c r="GT223" s="174"/>
      <c r="GU223" s="174"/>
      <c r="GV223" s="174"/>
      <c r="GW223" s="174"/>
      <c r="GX223" s="174"/>
      <c r="GY223" s="174"/>
      <c r="GZ223" s="174"/>
      <c r="HA223" s="174"/>
      <c r="HB223" s="174"/>
      <c r="HC223" s="174"/>
      <c r="HD223" s="174"/>
      <c r="HE223" s="174"/>
      <c r="HF223" s="174"/>
      <c r="HG223" s="174"/>
      <c r="HH223" s="174"/>
      <c r="HI223" s="174"/>
      <c r="HJ223" s="174"/>
      <c r="HK223" s="174"/>
      <c r="HL223" s="174"/>
      <c r="HM223" s="174"/>
      <c r="HN223" s="174"/>
      <c r="HO223" s="174"/>
      <c r="HP223" s="174"/>
      <c r="HQ223" s="174"/>
      <c r="HR223" s="174"/>
      <c r="HS223" s="174"/>
      <c r="HT223" s="174"/>
      <c r="HU223" s="174"/>
      <c r="HV223" s="174"/>
      <c r="HW223" s="174"/>
      <c r="HX223" s="174"/>
      <c r="HY223" s="174"/>
      <c r="HZ223" s="174"/>
      <c r="IA223" s="174"/>
      <c r="IB223" s="174"/>
    </row>
    <row r="224" s="55" customFormat="true" ht="75" hidden="true" customHeight="false" outlineLevel="0" collapsed="false">
      <c r="A224" s="256" t="s">
        <v>393</v>
      </c>
      <c r="B224" s="165" t="s">
        <v>394</v>
      </c>
      <c r="C224" s="174"/>
      <c r="D224" s="172"/>
      <c r="E224" s="174"/>
      <c r="F224" s="174"/>
      <c r="G224" s="174"/>
      <c r="H224" s="174"/>
      <c r="I224" s="174"/>
      <c r="J224" s="174"/>
      <c r="K224" s="174"/>
      <c r="L224" s="174"/>
      <c r="M224" s="174"/>
      <c r="N224" s="174"/>
      <c r="O224" s="174"/>
      <c r="P224" s="174"/>
      <c r="Q224" s="174"/>
      <c r="R224" s="174"/>
      <c r="S224" s="174"/>
      <c r="T224" s="174"/>
      <c r="U224" s="174"/>
      <c r="V224" s="174"/>
      <c r="W224" s="174"/>
      <c r="X224" s="174"/>
      <c r="Y224" s="174"/>
      <c r="Z224" s="174"/>
      <c r="AA224" s="174"/>
      <c r="AB224" s="174"/>
      <c r="AC224" s="174"/>
      <c r="AD224" s="175"/>
      <c r="AE224" s="174"/>
      <c r="AF224" s="174"/>
      <c r="AG224" s="174"/>
      <c r="AH224" s="174"/>
      <c r="AI224" s="174"/>
      <c r="AJ224" s="174"/>
      <c r="AK224" s="174"/>
      <c r="AL224" s="174"/>
      <c r="AM224" s="174"/>
      <c r="AN224" s="174"/>
      <c r="AO224" s="174"/>
      <c r="AP224" s="231"/>
      <c r="AQ224" s="174"/>
      <c r="AR224" s="174"/>
      <c r="AS224" s="174"/>
      <c r="AT224" s="174"/>
      <c r="AU224" s="174"/>
      <c r="AV224" s="174"/>
      <c r="AW224" s="174"/>
      <c r="AX224" s="174"/>
      <c r="AY224" s="174"/>
      <c r="AZ224" s="174"/>
      <c r="BA224" s="174"/>
      <c r="BB224" s="174"/>
      <c r="BC224" s="174"/>
      <c r="BD224" s="174"/>
      <c r="BE224" s="174"/>
      <c r="BF224" s="174"/>
      <c r="BG224" s="174"/>
      <c r="BH224" s="174"/>
      <c r="BI224" s="174"/>
      <c r="BJ224" s="174"/>
      <c r="BK224" s="174"/>
      <c r="BL224" s="174"/>
      <c r="BM224" s="174"/>
      <c r="BN224" s="174"/>
      <c r="BO224" s="174"/>
      <c r="BP224" s="174"/>
      <c r="BQ224" s="174"/>
      <c r="BR224" s="174"/>
      <c r="BS224" s="174"/>
      <c r="BT224" s="174"/>
      <c r="BU224" s="174"/>
      <c r="BV224" s="174"/>
      <c r="BW224" s="174"/>
      <c r="BX224" s="174"/>
      <c r="BY224" s="174"/>
      <c r="BZ224" s="174"/>
      <c r="CA224" s="174"/>
      <c r="CB224" s="174"/>
      <c r="CC224" s="174"/>
      <c r="CD224" s="174"/>
      <c r="CE224" s="174"/>
      <c r="CF224" s="174"/>
      <c r="CG224" s="174"/>
      <c r="CH224" s="174"/>
      <c r="CI224" s="174"/>
      <c r="CJ224" s="174"/>
      <c r="CK224" s="174"/>
      <c r="CL224" s="174"/>
      <c r="CM224" s="174"/>
      <c r="CN224" s="174"/>
      <c r="CO224" s="174"/>
      <c r="CP224" s="174"/>
      <c r="CQ224" s="174"/>
      <c r="CR224" s="174"/>
      <c r="CS224" s="174"/>
      <c r="CT224" s="174"/>
      <c r="CU224" s="174"/>
      <c r="CV224" s="174"/>
      <c r="CW224" s="174"/>
      <c r="CX224" s="174"/>
      <c r="CY224" s="174"/>
      <c r="CZ224" s="174"/>
      <c r="DA224" s="174"/>
      <c r="DB224" s="174"/>
      <c r="DC224" s="174"/>
      <c r="DD224" s="174"/>
      <c r="DE224" s="174"/>
      <c r="DF224" s="174"/>
      <c r="DG224" s="174"/>
      <c r="DH224" s="174"/>
      <c r="DI224" s="174"/>
      <c r="DJ224" s="174"/>
      <c r="DK224" s="174"/>
      <c r="DL224" s="174"/>
      <c r="DM224" s="174"/>
      <c r="DN224" s="174"/>
      <c r="DO224" s="174"/>
      <c r="DP224" s="174"/>
      <c r="DQ224" s="174"/>
      <c r="DR224" s="174"/>
      <c r="DS224" s="174"/>
      <c r="DT224" s="174"/>
      <c r="DU224" s="174"/>
      <c r="DV224" s="174"/>
      <c r="DW224" s="174"/>
      <c r="DX224" s="174"/>
      <c r="DY224" s="174"/>
      <c r="DZ224" s="174"/>
      <c r="EA224" s="174"/>
      <c r="EB224" s="174"/>
      <c r="EC224" s="174"/>
      <c r="ED224" s="174"/>
      <c r="EE224" s="174"/>
      <c r="EF224" s="174"/>
      <c r="EG224" s="174"/>
      <c r="EH224" s="174"/>
      <c r="EI224" s="174"/>
      <c r="EJ224" s="174"/>
      <c r="EK224" s="174"/>
      <c r="EL224" s="174"/>
      <c r="EM224" s="174"/>
      <c r="EN224" s="174"/>
      <c r="EO224" s="174"/>
      <c r="EP224" s="174"/>
      <c r="EQ224" s="174"/>
      <c r="ER224" s="174"/>
      <c r="ES224" s="174"/>
      <c r="ET224" s="174"/>
      <c r="EU224" s="174"/>
      <c r="EV224" s="174"/>
      <c r="EW224" s="174"/>
      <c r="EX224" s="174"/>
      <c r="EY224" s="174"/>
      <c r="EZ224" s="174"/>
      <c r="FA224" s="174"/>
      <c r="FB224" s="174"/>
      <c r="FC224" s="174"/>
      <c r="FD224" s="174"/>
      <c r="FE224" s="174"/>
      <c r="FF224" s="174"/>
      <c r="FG224" s="174"/>
      <c r="FH224" s="174"/>
      <c r="FI224" s="174"/>
      <c r="FJ224" s="174"/>
      <c r="FK224" s="174"/>
      <c r="FL224" s="174"/>
      <c r="FM224" s="174"/>
      <c r="FN224" s="174"/>
      <c r="FO224" s="174"/>
      <c r="FP224" s="174"/>
      <c r="FQ224" s="174"/>
      <c r="FR224" s="174"/>
      <c r="FS224" s="174"/>
      <c r="FT224" s="174"/>
      <c r="FU224" s="174"/>
      <c r="FV224" s="174"/>
      <c r="FW224" s="174"/>
      <c r="FX224" s="174"/>
      <c r="FY224" s="174"/>
      <c r="FZ224" s="174"/>
      <c r="GA224" s="174"/>
      <c r="GB224" s="174"/>
      <c r="GC224" s="174"/>
      <c r="GD224" s="174"/>
      <c r="GE224" s="174"/>
      <c r="GF224" s="174"/>
      <c r="GG224" s="174"/>
      <c r="GH224" s="174"/>
      <c r="GI224" s="174"/>
      <c r="GJ224" s="174"/>
      <c r="GK224" s="174"/>
      <c r="GL224" s="174"/>
      <c r="GM224" s="174"/>
      <c r="GN224" s="174"/>
      <c r="GO224" s="174"/>
      <c r="GP224" s="174"/>
      <c r="GQ224" s="174"/>
      <c r="GR224" s="174"/>
      <c r="GS224" s="174"/>
      <c r="GT224" s="174"/>
      <c r="GU224" s="174"/>
      <c r="GV224" s="174"/>
      <c r="GW224" s="174"/>
      <c r="GX224" s="174"/>
      <c r="GY224" s="174"/>
      <c r="GZ224" s="174"/>
      <c r="HA224" s="174"/>
      <c r="HB224" s="174"/>
      <c r="HC224" s="174"/>
      <c r="HD224" s="174"/>
      <c r="HE224" s="174"/>
      <c r="HF224" s="174"/>
      <c r="HG224" s="174"/>
      <c r="HH224" s="174"/>
      <c r="HI224" s="174"/>
      <c r="HJ224" s="174"/>
      <c r="HK224" s="174"/>
      <c r="HL224" s="174"/>
      <c r="HM224" s="174"/>
      <c r="HN224" s="174"/>
      <c r="HO224" s="174"/>
      <c r="HP224" s="174"/>
      <c r="HQ224" s="174"/>
      <c r="HR224" s="174"/>
      <c r="HS224" s="174"/>
      <c r="HT224" s="174"/>
      <c r="HU224" s="174"/>
      <c r="HV224" s="174"/>
      <c r="HW224" s="174"/>
      <c r="HX224" s="174"/>
      <c r="HY224" s="174"/>
      <c r="HZ224" s="174"/>
      <c r="IA224" s="174"/>
      <c r="IB224" s="174"/>
    </row>
    <row r="225" s="55" customFormat="true" ht="56.25" hidden="true" customHeight="false" outlineLevel="0" collapsed="false">
      <c r="A225" s="256" t="s">
        <v>395</v>
      </c>
      <c r="B225" s="165" t="s">
        <v>396</v>
      </c>
      <c r="C225" s="174" t="n">
        <f aca="false">C226</f>
        <v>0</v>
      </c>
      <c r="D225" s="172"/>
      <c r="E225" s="174"/>
      <c r="F225" s="174"/>
      <c r="G225" s="174"/>
      <c r="H225" s="174"/>
      <c r="I225" s="174"/>
      <c r="J225" s="174"/>
      <c r="K225" s="174"/>
      <c r="L225" s="174"/>
      <c r="M225" s="174"/>
      <c r="N225" s="174"/>
      <c r="O225" s="174"/>
      <c r="P225" s="174"/>
      <c r="Q225" s="174"/>
      <c r="R225" s="174"/>
      <c r="S225" s="174"/>
      <c r="T225" s="174"/>
      <c r="U225" s="174"/>
      <c r="V225" s="174"/>
      <c r="W225" s="174"/>
      <c r="X225" s="174"/>
      <c r="Y225" s="174"/>
      <c r="Z225" s="174"/>
      <c r="AA225" s="174"/>
      <c r="AB225" s="174"/>
      <c r="AC225" s="174"/>
      <c r="AD225" s="175"/>
      <c r="AE225" s="174"/>
      <c r="AF225" s="174"/>
      <c r="AG225" s="174"/>
      <c r="AH225" s="174"/>
      <c r="AI225" s="174"/>
      <c r="AJ225" s="174"/>
      <c r="AK225" s="174"/>
      <c r="AL225" s="174"/>
      <c r="AM225" s="174"/>
      <c r="AN225" s="174"/>
      <c r="AO225" s="174"/>
      <c r="AP225" s="231"/>
      <c r="AQ225" s="174"/>
      <c r="AR225" s="174"/>
      <c r="AS225" s="174"/>
      <c r="AT225" s="174"/>
      <c r="AU225" s="174"/>
      <c r="AV225" s="174"/>
      <c r="AW225" s="174"/>
      <c r="AX225" s="174"/>
      <c r="AY225" s="174"/>
      <c r="AZ225" s="174"/>
      <c r="BA225" s="174"/>
      <c r="BB225" s="174"/>
      <c r="BC225" s="174"/>
      <c r="BD225" s="174"/>
      <c r="BE225" s="174"/>
      <c r="BF225" s="174"/>
      <c r="BG225" s="174"/>
      <c r="BH225" s="174"/>
      <c r="BI225" s="174"/>
      <c r="BJ225" s="174"/>
      <c r="BK225" s="174"/>
      <c r="BL225" s="174"/>
      <c r="BM225" s="174"/>
      <c r="BN225" s="174"/>
      <c r="BO225" s="174"/>
      <c r="BP225" s="174"/>
      <c r="BQ225" s="174"/>
      <c r="BR225" s="174"/>
      <c r="BS225" s="174"/>
      <c r="BT225" s="174"/>
      <c r="BU225" s="174"/>
      <c r="BV225" s="174"/>
      <c r="BW225" s="174"/>
      <c r="BX225" s="174"/>
      <c r="BY225" s="174"/>
      <c r="BZ225" s="174"/>
      <c r="CA225" s="174"/>
      <c r="CB225" s="174"/>
      <c r="CC225" s="174"/>
      <c r="CD225" s="174"/>
      <c r="CE225" s="174"/>
      <c r="CF225" s="174"/>
      <c r="CG225" s="174"/>
      <c r="CH225" s="174"/>
      <c r="CI225" s="174"/>
      <c r="CJ225" s="174"/>
      <c r="CK225" s="174"/>
      <c r="CL225" s="174"/>
      <c r="CM225" s="174"/>
      <c r="CN225" s="174"/>
      <c r="CO225" s="174"/>
      <c r="CP225" s="174"/>
      <c r="CQ225" s="174"/>
      <c r="CR225" s="174"/>
      <c r="CS225" s="174"/>
      <c r="CT225" s="174"/>
      <c r="CU225" s="174"/>
      <c r="CV225" s="174"/>
      <c r="CW225" s="174"/>
      <c r="CX225" s="174"/>
      <c r="CY225" s="174"/>
      <c r="CZ225" s="174"/>
      <c r="DA225" s="174"/>
      <c r="DB225" s="174"/>
      <c r="DC225" s="174"/>
      <c r="DD225" s="174"/>
      <c r="DE225" s="174"/>
      <c r="DF225" s="174"/>
      <c r="DG225" s="174"/>
      <c r="DH225" s="174"/>
      <c r="DI225" s="174"/>
      <c r="DJ225" s="174"/>
      <c r="DK225" s="174"/>
      <c r="DL225" s="174"/>
      <c r="DM225" s="174"/>
      <c r="DN225" s="174"/>
      <c r="DO225" s="174"/>
      <c r="DP225" s="174"/>
      <c r="DQ225" s="174"/>
      <c r="DR225" s="174"/>
      <c r="DS225" s="174"/>
      <c r="DT225" s="174"/>
      <c r="DU225" s="174"/>
      <c r="DV225" s="174"/>
      <c r="DW225" s="174"/>
      <c r="DX225" s="174"/>
      <c r="DY225" s="174"/>
      <c r="DZ225" s="174"/>
      <c r="EA225" s="174"/>
      <c r="EB225" s="174"/>
      <c r="EC225" s="174"/>
      <c r="ED225" s="174"/>
      <c r="EE225" s="174"/>
      <c r="EF225" s="174"/>
      <c r="EG225" s="174"/>
      <c r="EH225" s="174"/>
      <c r="EI225" s="174"/>
      <c r="EJ225" s="174"/>
      <c r="EK225" s="174"/>
      <c r="EL225" s="174"/>
      <c r="EM225" s="174"/>
      <c r="EN225" s="174"/>
      <c r="EO225" s="174"/>
      <c r="EP225" s="174"/>
      <c r="EQ225" s="174"/>
      <c r="ER225" s="174"/>
      <c r="ES225" s="174"/>
      <c r="ET225" s="174"/>
      <c r="EU225" s="174"/>
      <c r="EV225" s="174"/>
      <c r="EW225" s="174"/>
      <c r="EX225" s="174"/>
      <c r="EY225" s="174"/>
      <c r="EZ225" s="174"/>
      <c r="FA225" s="174"/>
      <c r="FB225" s="174"/>
      <c r="FC225" s="174"/>
      <c r="FD225" s="174"/>
      <c r="FE225" s="174"/>
      <c r="FF225" s="174"/>
      <c r="FG225" s="174"/>
      <c r="FH225" s="174"/>
      <c r="FI225" s="174"/>
      <c r="FJ225" s="174"/>
      <c r="FK225" s="174"/>
      <c r="FL225" s="174"/>
      <c r="FM225" s="174"/>
      <c r="FN225" s="174"/>
      <c r="FO225" s="174"/>
      <c r="FP225" s="174"/>
      <c r="FQ225" s="174"/>
      <c r="FR225" s="174"/>
      <c r="FS225" s="174"/>
      <c r="FT225" s="174"/>
      <c r="FU225" s="174"/>
      <c r="FV225" s="174"/>
      <c r="FW225" s="174"/>
      <c r="FX225" s="174"/>
      <c r="FY225" s="174"/>
      <c r="FZ225" s="174"/>
      <c r="GA225" s="174"/>
      <c r="GB225" s="174"/>
      <c r="GC225" s="174"/>
      <c r="GD225" s="174"/>
      <c r="GE225" s="174"/>
      <c r="GF225" s="174"/>
      <c r="GG225" s="174"/>
      <c r="GH225" s="174"/>
      <c r="GI225" s="174"/>
      <c r="GJ225" s="174"/>
      <c r="GK225" s="174"/>
      <c r="GL225" s="174"/>
      <c r="GM225" s="174"/>
      <c r="GN225" s="174"/>
      <c r="GO225" s="174"/>
      <c r="GP225" s="174"/>
      <c r="GQ225" s="174"/>
      <c r="GR225" s="174"/>
      <c r="GS225" s="174"/>
      <c r="GT225" s="174"/>
      <c r="GU225" s="174"/>
      <c r="GV225" s="174"/>
      <c r="GW225" s="174"/>
      <c r="GX225" s="174"/>
      <c r="GY225" s="174"/>
      <c r="GZ225" s="174"/>
      <c r="HA225" s="174"/>
      <c r="HB225" s="174"/>
      <c r="HC225" s="174"/>
      <c r="HD225" s="174"/>
      <c r="HE225" s="174"/>
      <c r="HF225" s="174"/>
      <c r="HG225" s="174"/>
      <c r="HH225" s="174"/>
      <c r="HI225" s="174"/>
      <c r="HJ225" s="174"/>
      <c r="HK225" s="174"/>
      <c r="HL225" s="174"/>
      <c r="HM225" s="174"/>
      <c r="HN225" s="174"/>
      <c r="HO225" s="174"/>
      <c r="HP225" s="174"/>
      <c r="HQ225" s="174"/>
      <c r="HR225" s="174"/>
      <c r="HS225" s="174"/>
      <c r="HT225" s="174"/>
      <c r="HU225" s="174"/>
      <c r="HV225" s="174"/>
      <c r="HW225" s="174"/>
      <c r="HX225" s="174"/>
      <c r="HY225" s="174"/>
      <c r="HZ225" s="174"/>
      <c r="IA225" s="174"/>
      <c r="IB225" s="174"/>
    </row>
    <row r="226" s="55" customFormat="true" ht="56.25" hidden="true" customHeight="false" outlineLevel="0" collapsed="false">
      <c r="A226" s="256" t="s">
        <v>397</v>
      </c>
      <c r="B226" s="165" t="s">
        <v>398</v>
      </c>
      <c r="C226" s="174"/>
      <c r="D226" s="172"/>
      <c r="E226" s="174"/>
      <c r="F226" s="174"/>
      <c r="G226" s="174"/>
      <c r="H226" s="174"/>
      <c r="I226" s="174"/>
      <c r="J226" s="174"/>
      <c r="K226" s="174"/>
      <c r="L226" s="174"/>
      <c r="M226" s="174"/>
      <c r="N226" s="174"/>
      <c r="O226" s="174"/>
      <c r="P226" s="174"/>
      <c r="Q226" s="174"/>
      <c r="R226" s="174"/>
      <c r="S226" s="174"/>
      <c r="T226" s="174"/>
      <c r="U226" s="174"/>
      <c r="V226" s="174"/>
      <c r="W226" s="174"/>
      <c r="X226" s="174"/>
      <c r="Y226" s="174"/>
      <c r="Z226" s="174"/>
      <c r="AA226" s="174"/>
      <c r="AB226" s="174"/>
      <c r="AC226" s="174"/>
      <c r="AD226" s="175"/>
      <c r="AE226" s="174"/>
      <c r="AF226" s="174"/>
      <c r="AG226" s="174"/>
      <c r="AH226" s="174"/>
      <c r="AI226" s="174"/>
      <c r="AJ226" s="174"/>
      <c r="AK226" s="174"/>
      <c r="AL226" s="174"/>
      <c r="AM226" s="174"/>
      <c r="AN226" s="174"/>
      <c r="AO226" s="174"/>
      <c r="AP226" s="231"/>
      <c r="AQ226" s="174"/>
      <c r="AR226" s="174"/>
      <c r="AS226" s="174"/>
      <c r="AT226" s="174"/>
      <c r="AU226" s="174"/>
      <c r="AV226" s="174"/>
      <c r="AW226" s="174"/>
      <c r="AX226" s="174"/>
      <c r="AY226" s="174"/>
      <c r="AZ226" s="174"/>
      <c r="BA226" s="174"/>
      <c r="BB226" s="174"/>
      <c r="BC226" s="174"/>
      <c r="BD226" s="174"/>
      <c r="BE226" s="174"/>
      <c r="BF226" s="174"/>
      <c r="BG226" s="174"/>
      <c r="BH226" s="174"/>
      <c r="BI226" s="174"/>
      <c r="BJ226" s="174"/>
      <c r="BK226" s="174"/>
      <c r="BL226" s="174"/>
      <c r="BM226" s="174"/>
      <c r="BN226" s="174"/>
      <c r="BO226" s="174"/>
      <c r="BP226" s="174"/>
      <c r="BQ226" s="174"/>
      <c r="BR226" s="174"/>
      <c r="BS226" s="174"/>
      <c r="BT226" s="174"/>
      <c r="BU226" s="174"/>
      <c r="BV226" s="174"/>
      <c r="BW226" s="174"/>
      <c r="BX226" s="174"/>
      <c r="BY226" s="174"/>
      <c r="BZ226" s="174"/>
      <c r="CA226" s="174"/>
      <c r="CB226" s="174"/>
      <c r="CC226" s="174"/>
      <c r="CD226" s="174"/>
      <c r="CE226" s="174"/>
      <c r="CF226" s="174"/>
      <c r="CG226" s="174"/>
      <c r="CH226" s="174"/>
      <c r="CI226" s="174"/>
      <c r="CJ226" s="174"/>
      <c r="CK226" s="174"/>
      <c r="CL226" s="174"/>
      <c r="CM226" s="174"/>
      <c r="CN226" s="174"/>
      <c r="CO226" s="174"/>
      <c r="CP226" s="174"/>
      <c r="CQ226" s="174"/>
      <c r="CR226" s="174"/>
      <c r="CS226" s="174"/>
      <c r="CT226" s="174"/>
      <c r="CU226" s="174"/>
      <c r="CV226" s="174"/>
      <c r="CW226" s="174"/>
      <c r="CX226" s="174"/>
      <c r="CY226" s="174"/>
      <c r="CZ226" s="174"/>
      <c r="DA226" s="174"/>
      <c r="DB226" s="174"/>
      <c r="DC226" s="174"/>
      <c r="DD226" s="174"/>
      <c r="DE226" s="174"/>
      <c r="DF226" s="174"/>
      <c r="DG226" s="174"/>
      <c r="DH226" s="174"/>
      <c r="DI226" s="174"/>
      <c r="DJ226" s="174"/>
      <c r="DK226" s="174"/>
      <c r="DL226" s="174"/>
      <c r="DM226" s="174"/>
      <c r="DN226" s="174"/>
      <c r="DO226" s="174"/>
      <c r="DP226" s="174"/>
      <c r="DQ226" s="174"/>
      <c r="DR226" s="174"/>
      <c r="DS226" s="174"/>
      <c r="DT226" s="174"/>
      <c r="DU226" s="174"/>
      <c r="DV226" s="174"/>
      <c r="DW226" s="174"/>
      <c r="DX226" s="174"/>
      <c r="DY226" s="174"/>
      <c r="DZ226" s="174"/>
      <c r="EA226" s="174"/>
      <c r="EB226" s="174"/>
      <c r="EC226" s="174"/>
      <c r="ED226" s="174"/>
      <c r="EE226" s="174"/>
      <c r="EF226" s="174"/>
      <c r="EG226" s="174"/>
      <c r="EH226" s="174"/>
      <c r="EI226" s="174"/>
      <c r="EJ226" s="174"/>
      <c r="EK226" s="174"/>
      <c r="EL226" s="174"/>
      <c r="EM226" s="174"/>
      <c r="EN226" s="174"/>
      <c r="EO226" s="174"/>
      <c r="EP226" s="174"/>
      <c r="EQ226" s="174"/>
      <c r="ER226" s="174"/>
      <c r="ES226" s="174"/>
      <c r="ET226" s="174"/>
      <c r="EU226" s="174"/>
      <c r="EV226" s="174"/>
      <c r="EW226" s="174"/>
      <c r="EX226" s="174"/>
      <c r="EY226" s="174"/>
      <c r="EZ226" s="174"/>
      <c r="FA226" s="174"/>
      <c r="FB226" s="174"/>
      <c r="FC226" s="174"/>
      <c r="FD226" s="174"/>
      <c r="FE226" s="174"/>
      <c r="FF226" s="174"/>
      <c r="FG226" s="174"/>
      <c r="FH226" s="174"/>
      <c r="FI226" s="174"/>
      <c r="FJ226" s="174"/>
      <c r="FK226" s="174"/>
      <c r="FL226" s="174"/>
      <c r="FM226" s="174"/>
      <c r="FN226" s="174"/>
      <c r="FO226" s="174"/>
      <c r="FP226" s="174"/>
      <c r="FQ226" s="174"/>
      <c r="FR226" s="174"/>
      <c r="FS226" s="174"/>
      <c r="FT226" s="174"/>
      <c r="FU226" s="174"/>
      <c r="FV226" s="174"/>
      <c r="FW226" s="174"/>
      <c r="FX226" s="174"/>
      <c r="FY226" s="174"/>
      <c r="FZ226" s="174"/>
      <c r="GA226" s="174"/>
      <c r="GB226" s="174"/>
      <c r="GC226" s="174"/>
      <c r="GD226" s="174"/>
      <c r="GE226" s="174"/>
      <c r="GF226" s="174"/>
      <c r="GG226" s="174"/>
      <c r="GH226" s="174"/>
      <c r="GI226" s="174"/>
      <c r="GJ226" s="174"/>
      <c r="GK226" s="174"/>
      <c r="GL226" s="174"/>
      <c r="GM226" s="174"/>
      <c r="GN226" s="174"/>
      <c r="GO226" s="174"/>
      <c r="GP226" s="174"/>
      <c r="GQ226" s="174"/>
      <c r="GR226" s="174"/>
      <c r="GS226" s="174"/>
      <c r="GT226" s="174"/>
      <c r="GU226" s="174"/>
      <c r="GV226" s="174"/>
      <c r="GW226" s="174"/>
      <c r="GX226" s="174"/>
      <c r="GY226" s="174"/>
      <c r="GZ226" s="174"/>
      <c r="HA226" s="174"/>
      <c r="HB226" s="174"/>
      <c r="HC226" s="174"/>
      <c r="HD226" s="174"/>
      <c r="HE226" s="174"/>
      <c r="HF226" s="174"/>
      <c r="HG226" s="174"/>
      <c r="HH226" s="174"/>
      <c r="HI226" s="174"/>
      <c r="HJ226" s="174"/>
      <c r="HK226" s="174"/>
      <c r="HL226" s="174"/>
      <c r="HM226" s="174"/>
      <c r="HN226" s="174"/>
      <c r="HO226" s="174"/>
      <c r="HP226" s="174"/>
      <c r="HQ226" s="174"/>
      <c r="HR226" s="174"/>
      <c r="HS226" s="174"/>
      <c r="HT226" s="174"/>
      <c r="HU226" s="174"/>
      <c r="HV226" s="174"/>
      <c r="HW226" s="174"/>
      <c r="HX226" s="174"/>
      <c r="HY226" s="174"/>
      <c r="HZ226" s="174"/>
      <c r="IA226" s="174"/>
      <c r="IB226" s="174"/>
    </row>
    <row r="227" s="55" customFormat="true" ht="112.5" hidden="true" customHeight="false" outlineLevel="0" collapsed="false">
      <c r="A227" s="257" t="s">
        <v>399</v>
      </c>
      <c r="B227" s="165" t="s">
        <v>400</v>
      </c>
      <c r="C227" s="174"/>
      <c r="D227" s="172"/>
      <c r="E227" s="174"/>
      <c r="F227" s="174"/>
      <c r="G227" s="174"/>
      <c r="H227" s="174"/>
      <c r="I227" s="174"/>
      <c r="J227" s="174"/>
      <c r="K227" s="174"/>
      <c r="L227" s="174"/>
      <c r="M227" s="174"/>
      <c r="N227" s="174"/>
      <c r="O227" s="174"/>
      <c r="P227" s="174"/>
      <c r="Q227" s="174"/>
      <c r="R227" s="174"/>
      <c r="S227" s="174"/>
      <c r="T227" s="174"/>
      <c r="U227" s="174"/>
      <c r="V227" s="174"/>
      <c r="W227" s="174"/>
      <c r="X227" s="174"/>
      <c r="Y227" s="174"/>
      <c r="Z227" s="174"/>
      <c r="AA227" s="174"/>
      <c r="AB227" s="174"/>
      <c r="AC227" s="174"/>
      <c r="AD227" s="175"/>
      <c r="AE227" s="174"/>
      <c r="AF227" s="174"/>
      <c r="AG227" s="174"/>
      <c r="AH227" s="174"/>
      <c r="AI227" s="174"/>
      <c r="AJ227" s="174"/>
      <c r="AK227" s="174"/>
      <c r="AL227" s="174"/>
      <c r="AM227" s="174"/>
      <c r="AN227" s="174"/>
      <c r="AO227" s="174"/>
      <c r="AP227" s="231"/>
      <c r="AQ227" s="174"/>
      <c r="AR227" s="174"/>
      <c r="AS227" s="174"/>
      <c r="AT227" s="174"/>
      <c r="AU227" s="174"/>
      <c r="AV227" s="174"/>
      <c r="AW227" s="174"/>
      <c r="AX227" s="174"/>
      <c r="AY227" s="174"/>
      <c r="AZ227" s="174"/>
      <c r="BA227" s="174"/>
      <c r="BB227" s="174"/>
      <c r="BC227" s="174"/>
      <c r="BD227" s="174"/>
      <c r="BE227" s="174"/>
      <c r="BF227" s="174"/>
      <c r="BG227" s="174"/>
      <c r="BH227" s="174"/>
      <c r="BI227" s="174"/>
      <c r="BJ227" s="174"/>
      <c r="BK227" s="174"/>
      <c r="BL227" s="174"/>
      <c r="BM227" s="174"/>
      <c r="BN227" s="174"/>
      <c r="BO227" s="174"/>
      <c r="BP227" s="174"/>
      <c r="BQ227" s="174"/>
      <c r="BR227" s="174"/>
      <c r="BS227" s="174"/>
      <c r="BT227" s="174"/>
      <c r="BU227" s="174"/>
      <c r="BV227" s="174"/>
      <c r="BW227" s="174"/>
      <c r="BX227" s="174"/>
      <c r="BY227" s="174"/>
      <c r="BZ227" s="174"/>
      <c r="CA227" s="174"/>
      <c r="CB227" s="174"/>
      <c r="CC227" s="174"/>
      <c r="CD227" s="174"/>
      <c r="CE227" s="174"/>
      <c r="CF227" s="174"/>
      <c r="CG227" s="174"/>
      <c r="CH227" s="174"/>
      <c r="CI227" s="174"/>
      <c r="CJ227" s="174"/>
      <c r="CK227" s="174"/>
      <c r="CL227" s="174"/>
      <c r="CM227" s="174"/>
      <c r="CN227" s="174"/>
      <c r="CO227" s="174"/>
      <c r="CP227" s="174"/>
      <c r="CQ227" s="174"/>
      <c r="CR227" s="174"/>
      <c r="CS227" s="174"/>
      <c r="CT227" s="174"/>
      <c r="CU227" s="174"/>
      <c r="CV227" s="174"/>
      <c r="CW227" s="174"/>
      <c r="CX227" s="174"/>
      <c r="CY227" s="174"/>
      <c r="CZ227" s="174"/>
      <c r="DA227" s="174"/>
      <c r="DB227" s="174"/>
      <c r="DC227" s="174"/>
      <c r="DD227" s="174"/>
      <c r="DE227" s="174"/>
      <c r="DF227" s="174"/>
      <c r="DG227" s="174"/>
      <c r="DH227" s="174"/>
      <c r="DI227" s="174"/>
      <c r="DJ227" s="174"/>
      <c r="DK227" s="174"/>
      <c r="DL227" s="174"/>
      <c r="DM227" s="174"/>
      <c r="DN227" s="174"/>
      <c r="DO227" s="174"/>
      <c r="DP227" s="174"/>
      <c r="DQ227" s="174"/>
      <c r="DR227" s="174"/>
      <c r="DS227" s="174"/>
      <c r="DT227" s="174"/>
      <c r="DU227" s="174"/>
      <c r="DV227" s="174"/>
      <c r="DW227" s="174"/>
      <c r="DX227" s="174"/>
      <c r="DY227" s="174"/>
      <c r="DZ227" s="174"/>
      <c r="EA227" s="174"/>
      <c r="EB227" s="174"/>
      <c r="EC227" s="174"/>
      <c r="ED227" s="174"/>
      <c r="EE227" s="174"/>
      <c r="EF227" s="174"/>
      <c r="EG227" s="174"/>
      <c r="EH227" s="174"/>
      <c r="EI227" s="174"/>
      <c r="EJ227" s="174"/>
      <c r="EK227" s="174"/>
      <c r="EL227" s="174"/>
      <c r="EM227" s="174"/>
      <c r="EN227" s="174"/>
      <c r="EO227" s="174"/>
      <c r="EP227" s="174"/>
      <c r="EQ227" s="174"/>
      <c r="ER227" s="174"/>
      <c r="ES227" s="174"/>
      <c r="ET227" s="174"/>
      <c r="EU227" s="174"/>
      <c r="EV227" s="174"/>
      <c r="EW227" s="174"/>
      <c r="EX227" s="174"/>
      <c r="EY227" s="174"/>
      <c r="EZ227" s="174"/>
      <c r="FA227" s="174"/>
      <c r="FB227" s="174"/>
      <c r="FC227" s="174"/>
      <c r="FD227" s="174"/>
      <c r="FE227" s="174"/>
      <c r="FF227" s="174"/>
      <c r="FG227" s="174"/>
      <c r="FH227" s="174"/>
      <c r="FI227" s="174"/>
      <c r="FJ227" s="174"/>
      <c r="FK227" s="174"/>
      <c r="FL227" s="174"/>
      <c r="FM227" s="174"/>
      <c r="FN227" s="174"/>
      <c r="FO227" s="174"/>
      <c r="FP227" s="174"/>
      <c r="FQ227" s="174"/>
      <c r="FR227" s="174"/>
      <c r="FS227" s="174"/>
      <c r="FT227" s="174"/>
      <c r="FU227" s="174"/>
      <c r="FV227" s="174"/>
      <c r="FW227" s="174"/>
      <c r="FX227" s="174"/>
      <c r="FY227" s="174"/>
      <c r="FZ227" s="174"/>
      <c r="GA227" s="174"/>
      <c r="GB227" s="174"/>
      <c r="GC227" s="174"/>
      <c r="GD227" s="174"/>
      <c r="GE227" s="174"/>
      <c r="GF227" s="174"/>
      <c r="GG227" s="174"/>
      <c r="GH227" s="174"/>
      <c r="GI227" s="174"/>
      <c r="GJ227" s="174"/>
      <c r="GK227" s="174"/>
      <c r="GL227" s="174"/>
      <c r="GM227" s="174"/>
      <c r="GN227" s="174"/>
      <c r="GO227" s="174"/>
      <c r="GP227" s="174"/>
      <c r="GQ227" s="174"/>
      <c r="GR227" s="174"/>
      <c r="GS227" s="174"/>
      <c r="GT227" s="174"/>
      <c r="GU227" s="174"/>
      <c r="GV227" s="174"/>
      <c r="GW227" s="174"/>
      <c r="GX227" s="174"/>
      <c r="GY227" s="174"/>
      <c r="GZ227" s="174"/>
      <c r="HA227" s="174"/>
      <c r="HB227" s="174"/>
      <c r="HC227" s="174"/>
      <c r="HD227" s="174"/>
      <c r="HE227" s="174"/>
      <c r="HF227" s="174"/>
      <c r="HG227" s="174"/>
      <c r="HH227" s="174"/>
      <c r="HI227" s="174"/>
      <c r="HJ227" s="174"/>
      <c r="HK227" s="174"/>
      <c r="HL227" s="174"/>
      <c r="HM227" s="174"/>
      <c r="HN227" s="174"/>
      <c r="HO227" s="174"/>
      <c r="HP227" s="174"/>
      <c r="HQ227" s="174"/>
      <c r="HR227" s="174"/>
      <c r="HS227" s="174"/>
      <c r="HT227" s="174"/>
      <c r="HU227" s="174"/>
      <c r="HV227" s="174"/>
      <c r="HW227" s="174"/>
      <c r="HX227" s="174"/>
      <c r="HY227" s="174"/>
      <c r="HZ227" s="174"/>
      <c r="IA227" s="174"/>
      <c r="IB227" s="174"/>
    </row>
    <row r="228" s="55" customFormat="true" ht="131.25" hidden="true" customHeight="false" outlineLevel="0" collapsed="false">
      <c r="A228" s="257" t="s">
        <v>401</v>
      </c>
      <c r="B228" s="165" t="s">
        <v>402</v>
      </c>
      <c r="C228" s="174"/>
      <c r="D228" s="172"/>
      <c r="E228" s="174"/>
      <c r="F228" s="174"/>
      <c r="G228" s="174"/>
      <c r="H228" s="174"/>
      <c r="I228" s="174"/>
      <c r="J228" s="174"/>
      <c r="K228" s="174"/>
      <c r="L228" s="174"/>
      <c r="M228" s="174"/>
      <c r="N228" s="174"/>
      <c r="O228" s="174"/>
      <c r="P228" s="174"/>
      <c r="Q228" s="174"/>
      <c r="R228" s="174"/>
      <c r="S228" s="174"/>
      <c r="T228" s="174"/>
      <c r="U228" s="174"/>
      <c r="V228" s="174"/>
      <c r="W228" s="174"/>
      <c r="X228" s="174"/>
      <c r="Y228" s="174"/>
      <c r="Z228" s="174"/>
      <c r="AA228" s="174"/>
      <c r="AB228" s="174"/>
      <c r="AC228" s="174"/>
      <c r="AD228" s="175"/>
      <c r="AE228" s="174"/>
      <c r="AF228" s="174"/>
      <c r="AG228" s="174"/>
      <c r="AH228" s="174"/>
      <c r="AI228" s="174"/>
      <c r="AJ228" s="174"/>
      <c r="AK228" s="174"/>
      <c r="AL228" s="174"/>
      <c r="AM228" s="174"/>
      <c r="AN228" s="174"/>
      <c r="AO228" s="174"/>
      <c r="AP228" s="231"/>
      <c r="AQ228" s="174"/>
      <c r="AR228" s="174"/>
      <c r="AS228" s="174"/>
      <c r="AT228" s="174"/>
      <c r="AU228" s="174"/>
      <c r="AV228" s="174"/>
      <c r="AW228" s="174"/>
      <c r="AX228" s="174"/>
      <c r="AY228" s="174"/>
      <c r="AZ228" s="174"/>
      <c r="BA228" s="174"/>
      <c r="BB228" s="174"/>
      <c r="BC228" s="174"/>
      <c r="BD228" s="174"/>
      <c r="BE228" s="174"/>
      <c r="BF228" s="174"/>
      <c r="BG228" s="174"/>
      <c r="BH228" s="174"/>
      <c r="BI228" s="174"/>
      <c r="BJ228" s="174"/>
      <c r="BK228" s="174"/>
      <c r="BL228" s="174"/>
      <c r="BM228" s="174"/>
      <c r="BN228" s="174"/>
      <c r="BO228" s="174"/>
      <c r="BP228" s="174"/>
      <c r="BQ228" s="174"/>
      <c r="BR228" s="174"/>
      <c r="BS228" s="174"/>
      <c r="BT228" s="174"/>
      <c r="BU228" s="174"/>
      <c r="BV228" s="174"/>
      <c r="BW228" s="174"/>
      <c r="BX228" s="174"/>
      <c r="BY228" s="174"/>
      <c r="BZ228" s="174"/>
      <c r="CA228" s="174"/>
      <c r="CB228" s="174"/>
      <c r="CC228" s="174"/>
      <c r="CD228" s="174"/>
      <c r="CE228" s="174"/>
      <c r="CF228" s="174"/>
      <c r="CG228" s="174"/>
      <c r="CH228" s="174"/>
      <c r="CI228" s="174"/>
      <c r="CJ228" s="174"/>
      <c r="CK228" s="174"/>
      <c r="CL228" s="174"/>
      <c r="CM228" s="174"/>
      <c r="CN228" s="174"/>
      <c r="CO228" s="174"/>
      <c r="CP228" s="174"/>
      <c r="CQ228" s="174"/>
      <c r="CR228" s="174"/>
      <c r="CS228" s="174"/>
      <c r="CT228" s="174"/>
      <c r="CU228" s="174"/>
      <c r="CV228" s="174"/>
      <c r="CW228" s="174"/>
      <c r="CX228" s="174"/>
      <c r="CY228" s="174"/>
      <c r="CZ228" s="174"/>
      <c r="DA228" s="174"/>
      <c r="DB228" s="174"/>
      <c r="DC228" s="174"/>
      <c r="DD228" s="174"/>
      <c r="DE228" s="174"/>
      <c r="DF228" s="174"/>
      <c r="DG228" s="174"/>
      <c r="DH228" s="174"/>
      <c r="DI228" s="174"/>
      <c r="DJ228" s="174"/>
      <c r="DK228" s="174"/>
      <c r="DL228" s="174"/>
      <c r="DM228" s="174"/>
      <c r="DN228" s="174"/>
      <c r="DO228" s="174"/>
      <c r="DP228" s="174"/>
      <c r="DQ228" s="174"/>
      <c r="DR228" s="174"/>
      <c r="DS228" s="174"/>
      <c r="DT228" s="174"/>
      <c r="DU228" s="174"/>
      <c r="DV228" s="174"/>
      <c r="DW228" s="174"/>
      <c r="DX228" s="174"/>
      <c r="DY228" s="174"/>
      <c r="DZ228" s="174"/>
      <c r="EA228" s="174"/>
      <c r="EB228" s="174"/>
      <c r="EC228" s="174"/>
      <c r="ED228" s="174"/>
      <c r="EE228" s="174"/>
      <c r="EF228" s="174"/>
      <c r="EG228" s="174"/>
      <c r="EH228" s="174"/>
      <c r="EI228" s="174"/>
      <c r="EJ228" s="174"/>
      <c r="EK228" s="174"/>
      <c r="EL228" s="174"/>
      <c r="EM228" s="174"/>
      <c r="EN228" s="174"/>
      <c r="EO228" s="174"/>
      <c r="EP228" s="174"/>
      <c r="EQ228" s="174"/>
      <c r="ER228" s="174"/>
      <c r="ES228" s="174"/>
      <c r="ET228" s="174"/>
      <c r="EU228" s="174"/>
      <c r="EV228" s="174"/>
      <c r="EW228" s="174"/>
      <c r="EX228" s="174"/>
      <c r="EY228" s="174"/>
      <c r="EZ228" s="174"/>
      <c r="FA228" s="174"/>
      <c r="FB228" s="174"/>
      <c r="FC228" s="174"/>
      <c r="FD228" s="174"/>
      <c r="FE228" s="174"/>
      <c r="FF228" s="174"/>
      <c r="FG228" s="174"/>
      <c r="FH228" s="174"/>
      <c r="FI228" s="174"/>
      <c r="FJ228" s="174"/>
      <c r="FK228" s="174"/>
      <c r="FL228" s="174"/>
      <c r="FM228" s="174"/>
      <c r="FN228" s="174"/>
      <c r="FO228" s="174"/>
      <c r="FP228" s="174"/>
      <c r="FQ228" s="174"/>
      <c r="FR228" s="174"/>
      <c r="FS228" s="174"/>
      <c r="FT228" s="174"/>
      <c r="FU228" s="174"/>
      <c r="FV228" s="174"/>
      <c r="FW228" s="174"/>
      <c r="FX228" s="174"/>
      <c r="FY228" s="174"/>
      <c r="FZ228" s="174"/>
      <c r="GA228" s="174"/>
      <c r="GB228" s="174"/>
      <c r="GC228" s="174"/>
      <c r="GD228" s="174"/>
      <c r="GE228" s="174"/>
      <c r="GF228" s="174"/>
      <c r="GG228" s="174"/>
      <c r="GH228" s="174"/>
      <c r="GI228" s="174"/>
      <c r="GJ228" s="174"/>
      <c r="GK228" s="174"/>
      <c r="GL228" s="174"/>
      <c r="GM228" s="174"/>
      <c r="GN228" s="174"/>
      <c r="GO228" s="174"/>
      <c r="GP228" s="174"/>
      <c r="GQ228" s="174"/>
      <c r="GR228" s="174"/>
      <c r="GS228" s="174"/>
      <c r="GT228" s="174"/>
      <c r="GU228" s="174"/>
      <c r="GV228" s="174"/>
      <c r="GW228" s="174"/>
      <c r="GX228" s="174"/>
      <c r="GY228" s="174"/>
      <c r="GZ228" s="174"/>
      <c r="HA228" s="174"/>
      <c r="HB228" s="174"/>
      <c r="HC228" s="174"/>
      <c r="HD228" s="174"/>
      <c r="HE228" s="174"/>
      <c r="HF228" s="174"/>
      <c r="HG228" s="174"/>
      <c r="HH228" s="174"/>
      <c r="HI228" s="174"/>
      <c r="HJ228" s="174"/>
      <c r="HK228" s="174"/>
      <c r="HL228" s="174"/>
      <c r="HM228" s="174"/>
      <c r="HN228" s="174"/>
      <c r="HO228" s="174"/>
      <c r="HP228" s="174"/>
      <c r="HQ228" s="174"/>
      <c r="HR228" s="174"/>
      <c r="HS228" s="174"/>
      <c r="HT228" s="174"/>
      <c r="HU228" s="174"/>
      <c r="HV228" s="174"/>
      <c r="HW228" s="174"/>
      <c r="HX228" s="174"/>
      <c r="HY228" s="174"/>
      <c r="HZ228" s="174"/>
      <c r="IA228" s="174"/>
      <c r="IB228" s="174"/>
    </row>
    <row r="229" s="55" customFormat="true" ht="18.75" hidden="true" customHeight="false" outlineLevel="0" collapsed="false">
      <c r="A229" s="256" t="s">
        <v>403</v>
      </c>
      <c r="B229" s="178" t="s">
        <v>404</v>
      </c>
      <c r="C229" s="174"/>
      <c r="D229" s="172" t="n">
        <f aca="false">C229+E229</f>
        <v>0</v>
      </c>
      <c r="E229" s="80" t="n">
        <f aca="false">SUM(F229:IB229)</f>
        <v>0</v>
      </c>
      <c r="F229" s="174"/>
      <c r="G229" s="174"/>
      <c r="H229" s="174"/>
      <c r="I229" s="174"/>
      <c r="J229" s="174"/>
      <c r="K229" s="174"/>
      <c r="L229" s="174"/>
      <c r="M229" s="174"/>
      <c r="N229" s="174"/>
      <c r="O229" s="174"/>
      <c r="P229" s="174"/>
      <c r="Q229" s="174"/>
      <c r="R229" s="174"/>
      <c r="S229" s="174"/>
      <c r="T229" s="174"/>
      <c r="U229" s="174"/>
      <c r="V229" s="174"/>
      <c r="W229" s="174"/>
      <c r="X229" s="174"/>
      <c r="Y229" s="174"/>
      <c r="Z229" s="174"/>
      <c r="AA229" s="174"/>
      <c r="AB229" s="174"/>
      <c r="AC229" s="174"/>
      <c r="AD229" s="175"/>
      <c r="AE229" s="174"/>
      <c r="AF229" s="174"/>
      <c r="AG229" s="174"/>
      <c r="AH229" s="174"/>
      <c r="AI229" s="174"/>
      <c r="AJ229" s="174"/>
      <c r="AK229" s="174"/>
      <c r="AL229" s="174"/>
      <c r="AM229" s="174"/>
      <c r="AN229" s="174"/>
      <c r="AO229" s="174"/>
      <c r="AP229" s="231"/>
      <c r="AQ229" s="174"/>
      <c r="AR229" s="174"/>
      <c r="AS229" s="174"/>
      <c r="AT229" s="174"/>
      <c r="AU229" s="174"/>
      <c r="AV229" s="174"/>
      <c r="AW229" s="174"/>
      <c r="AX229" s="174"/>
      <c r="AY229" s="174"/>
      <c r="AZ229" s="174"/>
      <c r="BA229" s="174"/>
      <c r="BB229" s="174"/>
      <c r="BC229" s="174"/>
      <c r="BD229" s="174"/>
      <c r="BE229" s="174"/>
      <c r="BF229" s="174"/>
      <c r="BG229" s="174"/>
      <c r="BH229" s="174"/>
      <c r="BI229" s="174"/>
      <c r="BJ229" s="174"/>
      <c r="BK229" s="174"/>
      <c r="BL229" s="174"/>
      <c r="BM229" s="174"/>
      <c r="BN229" s="174"/>
      <c r="BO229" s="174"/>
      <c r="BP229" s="174"/>
      <c r="BQ229" s="174"/>
      <c r="BR229" s="174"/>
      <c r="BS229" s="174"/>
      <c r="BT229" s="174"/>
      <c r="BU229" s="174"/>
      <c r="BV229" s="174"/>
      <c r="BW229" s="174"/>
      <c r="BX229" s="174"/>
      <c r="BY229" s="174"/>
      <c r="BZ229" s="174"/>
      <c r="CA229" s="174"/>
      <c r="CB229" s="174"/>
      <c r="CC229" s="174"/>
      <c r="CD229" s="174"/>
      <c r="CE229" s="174"/>
      <c r="CF229" s="174"/>
      <c r="CG229" s="174"/>
      <c r="CH229" s="174"/>
      <c r="CI229" s="174"/>
      <c r="CJ229" s="174"/>
      <c r="CK229" s="174"/>
      <c r="CL229" s="174"/>
      <c r="CM229" s="174"/>
      <c r="CN229" s="174"/>
      <c r="CO229" s="174"/>
      <c r="CP229" s="174"/>
      <c r="CQ229" s="174"/>
      <c r="CR229" s="174"/>
      <c r="CS229" s="174"/>
      <c r="CT229" s="174"/>
      <c r="CU229" s="174"/>
      <c r="CV229" s="174"/>
      <c r="CW229" s="174"/>
      <c r="CX229" s="174"/>
      <c r="CY229" s="174"/>
      <c r="CZ229" s="174"/>
      <c r="DA229" s="174"/>
      <c r="DB229" s="174"/>
      <c r="DC229" s="174"/>
      <c r="DD229" s="174"/>
      <c r="DE229" s="174"/>
      <c r="DF229" s="174"/>
      <c r="DG229" s="174"/>
      <c r="DH229" s="174"/>
      <c r="DI229" s="174"/>
      <c r="DJ229" s="174"/>
      <c r="DK229" s="174"/>
      <c r="DL229" s="174"/>
      <c r="DM229" s="174"/>
      <c r="DN229" s="174"/>
      <c r="DO229" s="174"/>
      <c r="DP229" s="174"/>
      <c r="DQ229" s="174"/>
      <c r="DR229" s="174"/>
      <c r="DS229" s="174"/>
      <c r="DT229" s="174"/>
      <c r="DU229" s="174"/>
      <c r="DV229" s="174"/>
      <c r="DW229" s="174"/>
      <c r="DX229" s="174"/>
      <c r="DY229" s="174"/>
      <c r="DZ229" s="174"/>
      <c r="EA229" s="174"/>
      <c r="EB229" s="174"/>
      <c r="EC229" s="174"/>
      <c r="ED229" s="174"/>
      <c r="EE229" s="174"/>
      <c r="EF229" s="174"/>
      <c r="EG229" s="174"/>
      <c r="EH229" s="174"/>
      <c r="EI229" s="174"/>
      <c r="EJ229" s="174"/>
      <c r="EK229" s="174"/>
      <c r="EL229" s="174"/>
      <c r="EM229" s="174"/>
      <c r="EN229" s="174"/>
      <c r="EO229" s="174"/>
      <c r="EP229" s="174"/>
      <c r="EQ229" s="174"/>
      <c r="ER229" s="174"/>
      <c r="ES229" s="174"/>
      <c r="ET229" s="174"/>
      <c r="EU229" s="174"/>
      <c r="EV229" s="174"/>
      <c r="EW229" s="174"/>
      <c r="EX229" s="174"/>
      <c r="EY229" s="174"/>
      <c r="EZ229" s="174"/>
      <c r="FA229" s="174"/>
      <c r="FB229" s="174"/>
      <c r="FC229" s="174"/>
      <c r="FD229" s="174"/>
      <c r="FE229" s="174"/>
      <c r="FF229" s="174"/>
      <c r="FG229" s="174"/>
      <c r="FH229" s="174"/>
      <c r="FI229" s="174"/>
      <c r="FJ229" s="174"/>
      <c r="FK229" s="174"/>
      <c r="FL229" s="174"/>
      <c r="FM229" s="174"/>
      <c r="FN229" s="174"/>
      <c r="FO229" s="174"/>
      <c r="FP229" s="174"/>
      <c r="FQ229" s="174"/>
      <c r="FR229" s="174"/>
      <c r="FS229" s="174"/>
      <c r="FT229" s="174"/>
      <c r="FU229" s="174"/>
      <c r="FV229" s="174"/>
      <c r="FW229" s="174"/>
      <c r="FX229" s="174"/>
      <c r="FY229" s="174"/>
      <c r="FZ229" s="174"/>
      <c r="GA229" s="174"/>
      <c r="GB229" s="174"/>
      <c r="GC229" s="174"/>
      <c r="GD229" s="174"/>
      <c r="GE229" s="174"/>
      <c r="GF229" s="174"/>
      <c r="GG229" s="174"/>
      <c r="GH229" s="174"/>
      <c r="GI229" s="174"/>
      <c r="GJ229" s="174"/>
      <c r="GK229" s="174"/>
      <c r="GL229" s="174"/>
      <c r="GM229" s="174"/>
      <c r="GN229" s="174"/>
      <c r="GO229" s="174"/>
      <c r="GP229" s="174"/>
      <c r="GQ229" s="174"/>
      <c r="GR229" s="174"/>
      <c r="GS229" s="174"/>
      <c r="GT229" s="174"/>
      <c r="GU229" s="174"/>
      <c r="GV229" s="174"/>
      <c r="GW229" s="174"/>
      <c r="GX229" s="174"/>
      <c r="GY229" s="174"/>
      <c r="GZ229" s="174"/>
      <c r="HA229" s="174"/>
      <c r="HB229" s="174"/>
      <c r="HC229" s="174"/>
      <c r="HD229" s="174"/>
      <c r="HE229" s="174"/>
      <c r="HF229" s="174"/>
      <c r="HG229" s="174"/>
      <c r="HH229" s="174"/>
      <c r="HI229" s="174"/>
      <c r="HJ229" s="174"/>
      <c r="HK229" s="174"/>
      <c r="HL229" s="174"/>
      <c r="HM229" s="174"/>
      <c r="HN229" s="174"/>
      <c r="HO229" s="174"/>
      <c r="HP229" s="174"/>
      <c r="HQ229" s="174"/>
      <c r="HR229" s="174"/>
      <c r="HS229" s="174"/>
      <c r="HT229" s="174"/>
      <c r="HU229" s="174"/>
      <c r="HV229" s="174"/>
      <c r="HW229" s="174"/>
      <c r="HX229" s="174"/>
      <c r="HY229" s="174"/>
      <c r="HZ229" s="174"/>
      <c r="IA229" s="174"/>
      <c r="IB229" s="174"/>
    </row>
    <row r="230" s="55" customFormat="true" ht="37.5" hidden="true" customHeight="false" outlineLevel="0" collapsed="false">
      <c r="A230" s="256" t="s">
        <v>405</v>
      </c>
      <c r="B230" s="165" t="s">
        <v>406</v>
      </c>
      <c r="C230" s="174"/>
      <c r="D230" s="172"/>
      <c r="E230" s="174"/>
      <c r="F230" s="174"/>
      <c r="G230" s="174"/>
      <c r="H230" s="174"/>
      <c r="I230" s="174"/>
      <c r="J230" s="174"/>
      <c r="K230" s="174"/>
      <c r="L230" s="174"/>
      <c r="M230" s="174"/>
      <c r="N230" s="174"/>
      <c r="O230" s="174"/>
      <c r="P230" s="174"/>
      <c r="Q230" s="174"/>
      <c r="R230" s="174"/>
      <c r="S230" s="174"/>
      <c r="T230" s="174"/>
      <c r="U230" s="174"/>
      <c r="V230" s="174"/>
      <c r="W230" s="174"/>
      <c r="X230" s="174"/>
      <c r="Y230" s="174"/>
      <c r="Z230" s="174"/>
      <c r="AA230" s="174"/>
      <c r="AB230" s="174"/>
      <c r="AC230" s="174"/>
      <c r="AD230" s="175"/>
      <c r="AE230" s="174"/>
      <c r="AF230" s="174"/>
      <c r="AG230" s="174"/>
      <c r="AH230" s="174"/>
      <c r="AI230" s="174"/>
      <c r="AJ230" s="174"/>
      <c r="AK230" s="174"/>
      <c r="AL230" s="174"/>
      <c r="AM230" s="174"/>
      <c r="AN230" s="174"/>
      <c r="AO230" s="174"/>
      <c r="AP230" s="231"/>
      <c r="AQ230" s="174"/>
      <c r="AR230" s="174"/>
      <c r="AS230" s="174"/>
      <c r="AT230" s="174"/>
      <c r="AU230" s="174"/>
      <c r="AV230" s="174"/>
      <c r="AW230" s="174"/>
      <c r="AX230" s="174"/>
      <c r="AY230" s="174"/>
      <c r="AZ230" s="174"/>
      <c r="BA230" s="174"/>
      <c r="BB230" s="174"/>
      <c r="BC230" s="174"/>
      <c r="BD230" s="174"/>
      <c r="BE230" s="174"/>
      <c r="BF230" s="174"/>
      <c r="BG230" s="174"/>
      <c r="BH230" s="174"/>
      <c r="BI230" s="174"/>
      <c r="BJ230" s="174"/>
      <c r="BK230" s="174"/>
      <c r="BL230" s="174"/>
      <c r="BM230" s="174"/>
      <c r="BN230" s="174"/>
      <c r="BO230" s="174"/>
      <c r="BP230" s="174"/>
      <c r="BQ230" s="174"/>
      <c r="BR230" s="174"/>
      <c r="BS230" s="174"/>
      <c r="BT230" s="174"/>
      <c r="BU230" s="174"/>
      <c r="BV230" s="174"/>
      <c r="BW230" s="174"/>
      <c r="BX230" s="174"/>
      <c r="BY230" s="174"/>
      <c r="BZ230" s="174"/>
      <c r="CA230" s="174"/>
      <c r="CB230" s="174"/>
      <c r="CC230" s="174"/>
      <c r="CD230" s="174"/>
      <c r="CE230" s="174"/>
      <c r="CF230" s="174"/>
      <c r="CG230" s="174"/>
      <c r="CH230" s="174"/>
      <c r="CI230" s="174"/>
      <c r="CJ230" s="174"/>
      <c r="CK230" s="174"/>
      <c r="CL230" s="174"/>
      <c r="CM230" s="174"/>
      <c r="CN230" s="174"/>
      <c r="CO230" s="174"/>
      <c r="CP230" s="174"/>
      <c r="CQ230" s="174"/>
      <c r="CR230" s="174"/>
      <c r="CS230" s="174"/>
      <c r="CT230" s="174"/>
      <c r="CU230" s="174"/>
      <c r="CV230" s="174"/>
      <c r="CW230" s="174"/>
      <c r="CX230" s="174"/>
      <c r="CY230" s="174"/>
      <c r="CZ230" s="174"/>
      <c r="DA230" s="174"/>
      <c r="DB230" s="174"/>
      <c r="DC230" s="174"/>
      <c r="DD230" s="174"/>
      <c r="DE230" s="174"/>
      <c r="DF230" s="174"/>
      <c r="DG230" s="174"/>
      <c r="DH230" s="174"/>
      <c r="DI230" s="174"/>
      <c r="DJ230" s="174"/>
      <c r="DK230" s="174"/>
      <c r="DL230" s="174"/>
      <c r="DM230" s="174"/>
      <c r="DN230" s="174"/>
      <c r="DO230" s="174"/>
      <c r="DP230" s="174"/>
      <c r="DQ230" s="174"/>
      <c r="DR230" s="174"/>
      <c r="DS230" s="174"/>
      <c r="DT230" s="174"/>
      <c r="DU230" s="174"/>
      <c r="DV230" s="174"/>
      <c r="DW230" s="174"/>
      <c r="DX230" s="174"/>
      <c r="DY230" s="174"/>
      <c r="DZ230" s="174"/>
      <c r="EA230" s="174"/>
      <c r="EB230" s="174"/>
      <c r="EC230" s="174"/>
      <c r="ED230" s="174"/>
      <c r="EE230" s="174"/>
      <c r="EF230" s="174"/>
      <c r="EG230" s="174"/>
      <c r="EH230" s="174"/>
      <c r="EI230" s="174"/>
      <c r="EJ230" s="174"/>
      <c r="EK230" s="174"/>
      <c r="EL230" s="174"/>
      <c r="EM230" s="174"/>
      <c r="EN230" s="174"/>
      <c r="EO230" s="174"/>
      <c r="EP230" s="174"/>
      <c r="EQ230" s="174"/>
      <c r="ER230" s="174"/>
      <c r="ES230" s="174"/>
      <c r="ET230" s="174"/>
      <c r="EU230" s="174"/>
      <c r="EV230" s="174"/>
      <c r="EW230" s="174"/>
      <c r="EX230" s="174"/>
      <c r="EY230" s="174"/>
      <c r="EZ230" s="174"/>
      <c r="FA230" s="174"/>
      <c r="FB230" s="174"/>
      <c r="FC230" s="174"/>
      <c r="FD230" s="174"/>
      <c r="FE230" s="174"/>
      <c r="FF230" s="174"/>
      <c r="FG230" s="174"/>
      <c r="FH230" s="174"/>
      <c r="FI230" s="174"/>
      <c r="FJ230" s="174"/>
      <c r="FK230" s="174"/>
      <c r="FL230" s="174"/>
      <c r="FM230" s="174"/>
      <c r="FN230" s="174"/>
      <c r="FO230" s="174"/>
      <c r="FP230" s="174"/>
      <c r="FQ230" s="174"/>
      <c r="FR230" s="174"/>
      <c r="FS230" s="174"/>
      <c r="FT230" s="174"/>
      <c r="FU230" s="174"/>
      <c r="FV230" s="174"/>
      <c r="FW230" s="174"/>
      <c r="FX230" s="174"/>
      <c r="FY230" s="174"/>
      <c r="FZ230" s="174"/>
      <c r="GA230" s="174"/>
      <c r="GB230" s="174"/>
      <c r="GC230" s="174"/>
      <c r="GD230" s="174"/>
      <c r="GE230" s="174"/>
      <c r="GF230" s="174"/>
      <c r="GG230" s="174"/>
      <c r="GH230" s="174"/>
      <c r="GI230" s="174"/>
      <c r="GJ230" s="174"/>
      <c r="GK230" s="174"/>
      <c r="GL230" s="174"/>
      <c r="GM230" s="174"/>
      <c r="GN230" s="174"/>
      <c r="GO230" s="174"/>
      <c r="GP230" s="174"/>
      <c r="GQ230" s="174"/>
      <c r="GR230" s="174"/>
      <c r="GS230" s="174"/>
      <c r="GT230" s="174"/>
      <c r="GU230" s="174"/>
      <c r="GV230" s="174"/>
      <c r="GW230" s="174"/>
      <c r="GX230" s="174"/>
      <c r="GY230" s="174"/>
      <c r="GZ230" s="174"/>
      <c r="HA230" s="174"/>
      <c r="HB230" s="174"/>
      <c r="HC230" s="174"/>
      <c r="HD230" s="174"/>
      <c r="HE230" s="174"/>
      <c r="HF230" s="174"/>
      <c r="HG230" s="174"/>
      <c r="HH230" s="174"/>
      <c r="HI230" s="174"/>
      <c r="HJ230" s="174"/>
      <c r="HK230" s="174"/>
      <c r="HL230" s="174"/>
      <c r="HM230" s="174"/>
      <c r="HN230" s="174"/>
      <c r="HO230" s="174"/>
      <c r="HP230" s="174"/>
      <c r="HQ230" s="174"/>
      <c r="HR230" s="174"/>
      <c r="HS230" s="174"/>
      <c r="HT230" s="174"/>
      <c r="HU230" s="174"/>
      <c r="HV230" s="174"/>
      <c r="HW230" s="174"/>
      <c r="HX230" s="174"/>
      <c r="HY230" s="174"/>
      <c r="HZ230" s="174"/>
      <c r="IA230" s="174"/>
      <c r="IB230" s="174"/>
    </row>
    <row r="231" s="55" customFormat="true" ht="56.25" hidden="true" customHeight="false" outlineLevel="0" collapsed="false">
      <c r="A231" s="256" t="s">
        <v>407</v>
      </c>
      <c r="B231" s="165" t="s">
        <v>408</v>
      </c>
      <c r="C231" s="174"/>
      <c r="D231" s="172"/>
      <c r="E231" s="174"/>
      <c r="F231" s="174"/>
      <c r="G231" s="174"/>
      <c r="H231" s="174"/>
      <c r="I231" s="174"/>
      <c r="J231" s="174"/>
      <c r="K231" s="174"/>
      <c r="L231" s="174"/>
      <c r="M231" s="174"/>
      <c r="N231" s="174"/>
      <c r="O231" s="174"/>
      <c r="P231" s="174"/>
      <c r="Q231" s="174"/>
      <c r="R231" s="174"/>
      <c r="S231" s="174"/>
      <c r="T231" s="174"/>
      <c r="U231" s="174"/>
      <c r="V231" s="174"/>
      <c r="W231" s="174"/>
      <c r="X231" s="174"/>
      <c r="Y231" s="174"/>
      <c r="Z231" s="174"/>
      <c r="AA231" s="174"/>
      <c r="AB231" s="174"/>
      <c r="AC231" s="174"/>
      <c r="AD231" s="175"/>
      <c r="AE231" s="174"/>
      <c r="AF231" s="174"/>
      <c r="AG231" s="174"/>
      <c r="AH231" s="174"/>
      <c r="AI231" s="174"/>
      <c r="AJ231" s="174"/>
      <c r="AK231" s="174"/>
      <c r="AL231" s="174"/>
      <c r="AM231" s="174"/>
      <c r="AN231" s="174"/>
      <c r="AO231" s="174"/>
      <c r="AP231" s="231"/>
      <c r="AQ231" s="174"/>
      <c r="AR231" s="174"/>
      <c r="AS231" s="174"/>
      <c r="AT231" s="174"/>
      <c r="AU231" s="174"/>
      <c r="AV231" s="174"/>
      <c r="AW231" s="174"/>
      <c r="AX231" s="174"/>
      <c r="AY231" s="174"/>
      <c r="AZ231" s="174"/>
      <c r="BA231" s="174"/>
      <c r="BB231" s="174"/>
      <c r="BC231" s="174"/>
      <c r="BD231" s="174"/>
      <c r="BE231" s="174"/>
      <c r="BF231" s="174"/>
      <c r="BG231" s="174"/>
      <c r="BH231" s="174"/>
      <c r="BI231" s="174"/>
      <c r="BJ231" s="174"/>
      <c r="BK231" s="174"/>
      <c r="BL231" s="174"/>
      <c r="BM231" s="174"/>
      <c r="BN231" s="174"/>
      <c r="BO231" s="174"/>
      <c r="BP231" s="174"/>
      <c r="BQ231" s="174"/>
      <c r="BR231" s="174"/>
      <c r="BS231" s="174"/>
      <c r="BT231" s="174"/>
      <c r="BU231" s="174"/>
      <c r="BV231" s="174"/>
      <c r="BW231" s="174"/>
      <c r="BX231" s="174"/>
      <c r="BY231" s="174"/>
      <c r="BZ231" s="174"/>
      <c r="CA231" s="174"/>
      <c r="CB231" s="174"/>
      <c r="CC231" s="174"/>
      <c r="CD231" s="174"/>
      <c r="CE231" s="174"/>
      <c r="CF231" s="174"/>
      <c r="CG231" s="174"/>
      <c r="CH231" s="174"/>
      <c r="CI231" s="174"/>
      <c r="CJ231" s="174"/>
      <c r="CK231" s="174"/>
      <c r="CL231" s="174"/>
      <c r="CM231" s="174"/>
      <c r="CN231" s="174"/>
      <c r="CO231" s="174"/>
      <c r="CP231" s="174"/>
      <c r="CQ231" s="174"/>
      <c r="CR231" s="174"/>
      <c r="CS231" s="174"/>
      <c r="CT231" s="174"/>
      <c r="CU231" s="174"/>
      <c r="CV231" s="174"/>
      <c r="CW231" s="174"/>
      <c r="CX231" s="174"/>
      <c r="CY231" s="174"/>
      <c r="CZ231" s="174"/>
      <c r="DA231" s="174"/>
      <c r="DB231" s="174"/>
      <c r="DC231" s="174"/>
      <c r="DD231" s="174"/>
      <c r="DE231" s="174"/>
      <c r="DF231" s="174"/>
      <c r="DG231" s="174"/>
      <c r="DH231" s="174"/>
      <c r="DI231" s="174"/>
      <c r="DJ231" s="174"/>
      <c r="DK231" s="174"/>
      <c r="DL231" s="174"/>
      <c r="DM231" s="174"/>
      <c r="DN231" s="174"/>
      <c r="DO231" s="174"/>
      <c r="DP231" s="174"/>
      <c r="DQ231" s="174"/>
      <c r="DR231" s="174"/>
      <c r="DS231" s="174"/>
      <c r="DT231" s="174"/>
      <c r="DU231" s="174"/>
      <c r="DV231" s="174"/>
      <c r="DW231" s="174"/>
      <c r="DX231" s="174"/>
      <c r="DY231" s="174"/>
      <c r="DZ231" s="174"/>
      <c r="EA231" s="174"/>
      <c r="EB231" s="174"/>
      <c r="EC231" s="174"/>
      <c r="ED231" s="174"/>
      <c r="EE231" s="174"/>
      <c r="EF231" s="174"/>
      <c r="EG231" s="174"/>
      <c r="EH231" s="174"/>
      <c r="EI231" s="174"/>
      <c r="EJ231" s="174"/>
      <c r="EK231" s="174"/>
      <c r="EL231" s="174"/>
      <c r="EM231" s="174"/>
      <c r="EN231" s="174"/>
      <c r="EO231" s="174"/>
      <c r="EP231" s="174"/>
      <c r="EQ231" s="174"/>
      <c r="ER231" s="174"/>
      <c r="ES231" s="174"/>
      <c r="ET231" s="174"/>
      <c r="EU231" s="174"/>
      <c r="EV231" s="174"/>
      <c r="EW231" s="174"/>
      <c r="EX231" s="174"/>
      <c r="EY231" s="174"/>
      <c r="EZ231" s="174"/>
      <c r="FA231" s="174"/>
      <c r="FB231" s="174"/>
      <c r="FC231" s="174"/>
      <c r="FD231" s="174"/>
      <c r="FE231" s="174"/>
      <c r="FF231" s="174"/>
      <c r="FG231" s="174"/>
      <c r="FH231" s="174"/>
      <c r="FI231" s="174"/>
      <c r="FJ231" s="174"/>
      <c r="FK231" s="174"/>
      <c r="FL231" s="174"/>
      <c r="FM231" s="174"/>
      <c r="FN231" s="174"/>
      <c r="FO231" s="174"/>
      <c r="FP231" s="174"/>
      <c r="FQ231" s="174"/>
      <c r="FR231" s="174"/>
      <c r="FS231" s="174"/>
      <c r="FT231" s="174"/>
      <c r="FU231" s="174"/>
      <c r="FV231" s="174"/>
      <c r="FW231" s="174"/>
      <c r="FX231" s="174"/>
      <c r="FY231" s="174"/>
      <c r="FZ231" s="174"/>
      <c r="GA231" s="174"/>
      <c r="GB231" s="174"/>
      <c r="GC231" s="174"/>
      <c r="GD231" s="174"/>
      <c r="GE231" s="174"/>
      <c r="GF231" s="174"/>
      <c r="GG231" s="174"/>
      <c r="GH231" s="174"/>
      <c r="GI231" s="174"/>
      <c r="GJ231" s="174"/>
      <c r="GK231" s="174"/>
      <c r="GL231" s="174"/>
      <c r="GM231" s="174"/>
      <c r="GN231" s="174"/>
      <c r="GO231" s="174"/>
      <c r="GP231" s="174"/>
      <c r="GQ231" s="174"/>
      <c r="GR231" s="174"/>
      <c r="GS231" s="174"/>
      <c r="GT231" s="174"/>
      <c r="GU231" s="174"/>
      <c r="GV231" s="174"/>
      <c r="GW231" s="174"/>
      <c r="GX231" s="174"/>
      <c r="GY231" s="174"/>
      <c r="GZ231" s="174"/>
      <c r="HA231" s="174"/>
      <c r="HB231" s="174"/>
      <c r="HC231" s="174"/>
      <c r="HD231" s="174"/>
      <c r="HE231" s="174"/>
      <c r="HF231" s="174"/>
      <c r="HG231" s="174"/>
      <c r="HH231" s="174"/>
      <c r="HI231" s="174"/>
      <c r="HJ231" s="174"/>
      <c r="HK231" s="174"/>
      <c r="HL231" s="174"/>
      <c r="HM231" s="174"/>
      <c r="HN231" s="174"/>
      <c r="HO231" s="174"/>
      <c r="HP231" s="174"/>
      <c r="HQ231" s="174"/>
      <c r="HR231" s="174"/>
      <c r="HS231" s="174"/>
      <c r="HT231" s="174"/>
      <c r="HU231" s="174"/>
      <c r="HV231" s="174"/>
      <c r="HW231" s="174"/>
      <c r="HX231" s="174"/>
      <c r="HY231" s="174"/>
      <c r="HZ231" s="174"/>
      <c r="IA231" s="174"/>
      <c r="IB231" s="174"/>
    </row>
    <row r="232" s="55" customFormat="true" ht="20.25" hidden="false" customHeight="true" outlineLevel="0" collapsed="false">
      <c r="A232" s="79" t="s">
        <v>409</v>
      </c>
      <c r="B232" s="79"/>
      <c r="C232" s="233" t="n">
        <f aca="false">(C212+C218)-C221+C229</f>
        <v>0</v>
      </c>
      <c r="D232" s="258" t="n">
        <f aca="false">(D212+D218)-D221+D229</f>
        <v>464751</v>
      </c>
      <c r="E232" s="233" t="n">
        <f aca="false">(E212+E218)-E221+E229</f>
        <v>464751</v>
      </c>
      <c r="F232" s="183" t="n">
        <f aca="false">F225+F227+F229+F212</f>
        <v>0</v>
      </c>
      <c r="G232" s="183" t="n">
        <f aca="false">G225+G227+G229+G212</f>
        <v>464751</v>
      </c>
      <c r="H232" s="183" t="n">
        <f aca="false">H225+H227+H229+H212</f>
        <v>0</v>
      </c>
      <c r="I232" s="183" t="n">
        <f aca="false">I225+I227+I229+I212</f>
        <v>0</v>
      </c>
      <c r="J232" s="183" t="n">
        <f aca="false">J225+J227+J229+J212</f>
        <v>0</v>
      </c>
      <c r="K232" s="183" t="n">
        <f aca="false">K225+K227+K229+K212</f>
        <v>0</v>
      </c>
      <c r="L232" s="183" t="n">
        <f aca="false">L225+L227+L229+L212</f>
        <v>0</v>
      </c>
      <c r="M232" s="183" t="n">
        <f aca="false">M225+M227+M229+M212</f>
        <v>0</v>
      </c>
      <c r="N232" s="183" t="n">
        <f aca="false">N225+N227+N229+N212</f>
        <v>0</v>
      </c>
      <c r="O232" s="183" t="n">
        <f aca="false">O225+O227+O229+O212</f>
        <v>0</v>
      </c>
      <c r="P232" s="183" t="n">
        <f aca="false">P225+P227+P229+P212</f>
        <v>0</v>
      </c>
      <c r="Q232" s="183" t="n">
        <f aca="false">Q225+Q227+Q229+Q212</f>
        <v>0</v>
      </c>
      <c r="R232" s="183" t="n">
        <f aca="false">R225+R227+R229+R212</f>
        <v>0</v>
      </c>
      <c r="S232" s="183" t="n">
        <f aca="false">S225+S227+S229+S212</f>
        <v>0</v>
      </c>
      <c r="T232" s="183" t="n">
        <f aca="false">T225+T227+T229+T212</f>
        <v>0</v>
      </c>
      <c r="U232" s="183" t="n">
        <f aca="false">U225+U227+U229+U212</f>
        <v>0</v>
      </c>
      <c r="V232" s="183" t="n">
        <f aca="false">V225+V227+V229+V212</f>
        <v>0</v>
      </c>
      <c r="W232" s="183" t="n">
        <f aca="false">W225+W227+W229+W212</f>
        <v>0</v>
      </c>
      <c r="X232" s="183" t="n">
        <f aca="false">X225+X227+X229+X212</f>
        <v>0</v>
      </c>
      <c r="Y232" s="183" t="n">
        <f aca="false">Y225+Y227+Y229+Y212</f>
        <v>0</v>
      </c>
      <c r="Z232" s="183" t="n">
        <f aca="false">Z225+Z227+Z229+Z212</f>
        <v>0</v>
      </c>
      <c r="AA232" s="183" t="n">
        <f aca="false">AA225+AA227+AA229+AA212</f>
        <v>0</v>
      </c>
      <c r="AB232" s="183" t="n">
        <f aca="false">AB225+AB227+AB229+AB212</f>
        <v>0</v>
      </c>
      <c r="AC232" s="183" t="n">
        <f aca="false">AC225+AC227+AC229+AC212</f>
        <v>0</v>
      </c>
      <c r="AD232" s="185" t="n">
        <f aca="false">AD225+AD227+AD229+AD212</f>
        <v>0</v>
      </c>
      <c r="AE232" s="183" t="n">
        <f aca="false">AE225+AE227+AE229+AE212</f>
        <v>0</v>
      </c>
      <c r="AF232" s="183" t="n">
        <f aca="false">AF225+AF227+AF229+AF212</f>
        <v>0</v>
      </c>
      <c r="AG232" s="183" t="n">
        <f aca="false">AG225+AG227+AG229+AG212</f>
        <v>0</v>
      </c>
      <c r="AH232" s="183" t="n">
        <f aca="false">AH225+AH227+AH229+AH212</f>
        <v>0</v>
      </c>
      <c r="AI232" s="183" t="n">
        <f aca="false">AI225+AI227+AI229+AI212</f>
        <v>0</v>
      </c>
      <c r="AJ232" s="183" t="n">
        <f aca="false">AJ225+AJ227+AJ229+AJ212</f>
        <v>0</v>
      </c>
      <c r="AK232" s="183" t="n">
        <f aca="false">AK225+AK227+AK229+AK212</f>
        <v>0</v>
      </c>
      <c r="AL232" s="183" t="n">
        <f aca="false">AL225+AL227+AL229+AL212</f>
        <v>0</v>
      </c>
      <c r="AM232" s="183" t="n">
        <f aca="false">AM225+AM227+AM229+AM212</f>
        <v>0</v>
      </c>
      <c r="AN232" s="183" t="n">
        <f aca="false">AN225+AN227+AN229+AN212</f>
        <v>0</v>
      </c>
      <c r="AO232" s="183" t="n">
        <f aca="false">AO225+AO227+AO229+AO212</f>
        <v>0</v>
      </c>
      <c r="AP232" s="234" t="n">
        <f aca="false">AP225+AP227+AP229+AP212</f>
        <v>0</v>
      </c>
      <c r="AQ232" s="183" t="n">
        <f aca="false">AQ225+AQ227+AQ229+AQ212</f>
        <v>0</v>
      </c>
      <c r="AR232" s="183" t="n">
        <f aca="false">AR225+AR227+AR229+AR212</f>
        <v>0</v>
      </c>
      <c r="AS232" s="183" t="n">
        <f aca="false">AS225+AS227+AS229+AS212</f>
        <v>0</v>
      </c>
      <c r="AT232" s="183" t="n">
        <f aca="false">AT225+AT227+AT229+AT212</f>
        <v>0</v>
      </c>
      <c r="AU232" s="183" t="n">
        <f aca="false">AU225+AU227+AU229+AU212</f>
        <v>0</v>
      </c>
      <c r="AV232" s="183" t="n">
        <f aca="false">AV225+AV227+AV229+AV212</f>
        <v>0</v>
      </c>
      <c r="AW232" s="183" t="n">
        <f aca="false">AW225+AW227+AW229+AW212</f>
        <v>0</v>
      </c>
      <c r="AX232" s="183" t="n">
        <f aca="false">AX225+AX227+AX229+AX212</f>
        <v>0</v>
      </c>
      <c r="AY232" s="183" t="n">
        <f aca="false">AY225+AY227+AY229+AY212</f>
        <v>0</v>
      </c>
      <c r="AZ232" s="183" t="n">
        <f aca="false">AZ225+AZ227+AZ229+AZ212</f>
        <v>0</v>
      </c>
      <c r="BA232" s="183" t="n">
        <f aca="false">BA225+BA227+BA229+BA212</f>
        <v>0</v>
      </c>
      <c r="BB232" s="183" t="n">
        <f aca="false">BB225+BB227+BB229+BB212</f>
        <v>0</v>
      </c>
      <c r="BC232" s="183" t="n">
        <f aca="false">BC225+BC227+BC229+BC212</f>
        <v>0</v>
      </c>
      <c r="BD232" s="183" t="n">
        <f aca="false">BD225+BD227+BD229+BD212</f>
        <v>0</v>
      </c>
      <c r="BE232" s="183" t="n">
        <f aca="false">BE225+BE227+BE229+BE212</f>
        <v>0</v>
      </c>
      <c r="BF232" s="183" t="n">
        <f aca="false">BF225+BF227+BF229+BF212</f>
        <v>0</v>
      </c>
      <c r="BG232" s="183" t="n">
        <f aca="false">BG225+BG227+BG229+BG212</f>
        <v>0</v>
      </c>
      <c r="BH232" s="183" t="n">
        <f aca="false">BH225+BH227+BH229+BH212</f>
        <v>0</v>
      </c>
      <c r="BI232" s="183" t="n">
        <f aca="false">BI225+BI227+BI229+BI212</f>
        <v>0</v>
      </c>
      <c r="BJ232" s="183" t="n">
        <f aca="false">BJ225+BJ227+BJ229+BJ212</f>
        <v>0</v>
      </c>
      <c r="BK232" s="183" t="n">
        <f aca="false">BK225+BK227+BK229+BK212</f>
        <v>0</v>
      </c>
      <c r="BL232" s="183" t="n">
        <f aca="false">BL225+BL227+BL229+BL212</f>
        <v>0</v>
      </c>
      <c r="BM232" s="183" t="n">
        <f aca="false">BM225+BM227+BM229+BM212</f>
        <v>0</v>
      </c>
      <c r="BN232" s="183" t="n">
        <f aca="false">BN225+BN227+BN229+BN212</f>
        <v>0</v>
      </c>
      <c r="BO232" s="183" t="n">
        <f aca="false">BO225+BO227+BO229+BO212</f>
        <v>0</v>
      </c>
      <c r="BP232" s="183" t="n">
        <f aca="false">BP225+BP227+BP229+BP212</f>
        <v>0</v>
      </c>
      <c r="BQ232" s="183" t="n">
        <f aca="false">BQ225+BQ227+BQ229+BQ212</f>
        <v>0</v>
      </c>
      <c r="BR232" s="183" t="n">
        <f aca="false">BR225+BR227+BR229+BR212</f>
        <v>0</v>
      </c>
      <c r="BS232" s="183" t="n">
        <f aca="false">BS225+BS227+BS229+BS212</f>
        <v>0</v>
      </c>
      <c r="BT232" s="183" t="n">
        <f aca="false">BT225+BT227+BT229+BT212</f>
        <v>0</v>
      </c>
      <c r="BU232" s="183" t="n">
        <f aca="false">BU225+BU227+BU229+BU212</f>
        <v>0</v>
      </c>
      <c r="BV232" s="183" t="n">
        <f aca="false">BV225+BV227+BV229+BV212</f>
        <v>0</v>
      </c>
      <c r="BW232" s="183" t="n">
        <f aca="false">BW225+BW227+BW229+BW212</f>
        <v>0</v>
      </c>
      <c r="BX232" s="183" t="n">
        <f aca="false">BX225+BX227+BX229+BX212</f>
        <v>0</v>
      </c>
      <c r="BY232" s="183" t="n">
        <f aca="false">BY225+BY227+BY229+BY212</f>
        <v>0</v>
      </c>
      <c r="BZ232" s="183" t="n">
        <f aca="false">BZ225+BZ227+BZ229+BZ212</f>
        <v>0</v>
      </c>
      <c r="CA232" s="183" t="n">
        <f aca="false">CA225+CA227+CA229+CA212</f>
        <v>0</v>
      </c>
      <c r="CB232" s="183" t="n">
        <f aca="false">CB225+CB227+CB229+CB212</f>
        <v>0</v>
      </c>
      <c r="CC232" s="183" t="n">
        <f aca="false">CC225+CC227+CC229+CC212</f>
        <v>0</v>
      </c>
      <c r="CD232" s="183" t="n">
        <f aca="false">CD225+CD227+CD229+CD212</f>
        <v>0</v>
      </c>
      <c r="CE232" s="183" t="n">
        <f aca="false">CE225+CE227+CE229+CE212</f>
        <v>0</v>
      </c>
      <c r="CF232" s="183" t="n">
        <f aca="false">CF225+CF227+CF229+CF212</f>
        <v>0</v>
      </c>
      <c r="CG232" s="183" t="n">
        <f aca="false">CG225+CG227+CG229+CG212</f>
        <v>0</v>
      </c>
      <c r="CH232" s="183" t="n">
        <f aca="false">CH225+CH227+CH229+CH212</f>
        <v>0</v>
      </c>
      <c r="CI232" s="183" t="n">
        <f aca="false">CI225+CI227+CI229+CI212</f>
        <v>0</v>
      </c>
      <c r="CJ232" s="183" t="n">
        <f aca="false">CJ225+CJ227+CJ229+CJ212</f>
        <v>0</v>
      </c>
      <c r="CK232" s="183" t="n">
        <f aca="false">CK225+CK227+CK229+CK212</f>
        <v>0</v>
      </c>
      <c r="CL232" s="183" t="n">
        <f aca="false">CL225+CL227+CL229+CL212</f>
        <v>0</v>
      </c>
      <c r="CM232" s="183" t="n">
        <f aca="false">CM225+CM227+CM229+CM212</f>
        <v>0</v>
      </c>
      <c r="CN232" s="183" t="n">
        <f aca="false">CN225+CN227+CN229+CN212</f>
        <v>0</v>
      </c>
      <c r="CO232" s="183" t="n">
        <f aca="false">CO225+CO227+CO229+CO212</f>
        <v>0</v>
      </c>
      <c r="CP232" s="183" t="n">
        <f aca="false">CP225+CP227+CP229+CP212</f>
        <v>0</v>
      </c>
      <c r="CQ232" s="183" t="n">
        <f aca="false">CQ225+CQ227+CQ229+CQ212</f>
        <v>0</v>
      </c>
      <c r="CR232" s="183" t="n">
        <f aca="false">CR225+CR227+CR229+CR212</f>
        <v>0</v>
      </c>
      <c r="CS232" s="183" t="n">
        <f aca="false">CS225+CS227+CS229+CS212</f>
        <v>0</v>
      </c>
      <c r="CT232" s="183" t="n">
        <f aca="false">CT225+CT227+CT229+CT212</f>
        <v>0</v>
      </c>
      <c r="CU232" s="183" t="n">
        <f aca="false">CU225+CU227+CU229+CU212</f>
        <v>0</v>
      </c>
      <c r="CV232" s="183" t="n">
        <f aca="false">CV225+CV227+CV229+CV212</f>
        <v>0</v>
      </c>
      <c r="CW232" s="183" t="n">
        <f aca="false">CW225+CW227+CW229+CW212</f>
        <v>0</v>
      </c>
      <c r="CX232" s="183" t="n">
        <f aca="false">CX225+CX227+CX229+CX212</f>
        <v>0</v>
      </c>
      <c r="CY232" s="183" t="n">
        <f aca="false">CY225+CY227+CY229+CY212</f>
        <v>0</v>
      </c>
      <c r="CZ232" s="183" t="n">
        <f aca="false">CZ225+CZ227+CZ229+CZ212</f>
        <v>0</v>
      </c>
      <c r="DA232" s="183" t="n">
        <f aca="false">DA225+DA227+DA229+DA212</f>
        <v>0</v>
      </c>
      <c r="DB232" s="183" t="n">
        <f aca="false">DB225+DB227+DB229+DB212</f>
        <v>0</v>
      </c>
      <c r="DC232" s="183" t="n">
        <f aca="false">DC225+DC227+DC229+DC212</f>
        <v>0</v>
      </c>
      <c r="DD232" s="183" t="n">
        <f aca="false">DD225+DD227+DD229+DD212</f>
        <v>0</v>
      </c>
      <c r="DE232" s="183" t="n">
        <f aca="false">DE225+DE227+DE229+DE212</f>
        <v>0</v>
      </c>
      <c r="DF232" s="183" t="n">
        <f aca="false">DF225+DF227+DF229+DF212</f>
        <v>0</v>
      </c>
      <c r="DG232" s="183" t="n">
        <f aca="false">DG225+DG227+DG229+DG212</f>
        <v>0</v>
      </c>
      <c r="DH232" s="183" t="n">
        <f aca="false">DH225+DH227+DH229+DH212</f>
        <v>0</v>
      </c>
      <c r="DI232" s="183" t="n">
        <f aca="false">DI225+DI227+DI229+DI212</f>
        <v>0</v>
      </c>
      <c r="DJ232" s="183" t="n">
        <f aca="false">DJ225+DJ227+DJ229+DJ212</f>
        <v>0</v>
      </c>
      <c r="DK232" s="183" t="n">
        <f aca="false">DK225+DK227+DK229+DK212</f>
        <v>0</v>
      </c>
      <c r="DL232" s="183" t="n">
        <f aca="false">DL225+DL227+DL229+DL212</f>
        <v>0</v>
      </c>
      <c r="DM232" s="183" t="n">
        <f aca="false">DM225+DM227+DM229+DM212</f>
        <v>0</v>
      </c>
      <c r="DN232" s="183" t="n">
        <f aca="false">DN225+DN227+DN229+DN212</f>
        <v>0</v>
      </c>
      <c r="DO232" s="183" t="n">
        <f aca="false">DO225+DO227+DO229+DO212</f>
        <v>0</v>
      </c>
      <c r="DP232" s="183" t="n">
        <f aca="false">DP225+DP227+DP229+DP212</f>
        <v>0</v>
      </c>
      <c r="DQ232" s="183" t="n">
        <f aca="false">DQ225+DQ227+DQ229+DQ212</f>
        <v>0</v>
      </c>
      <c r="DR232" s="183" t="n">
        <f aca="false">DR225+DR227+DR229+DR212</f>
        <v>0</v>
      </c>
      <c r="DS232" s="183" t="n">
        <f aca="false">DS225+DS227+DS229+DS212</f>
        <v>0</v>
      </c>
      <c r="DT232" s="183" t="n">
        <f aca="false">DT225+DT227+DT229+DT212</f>
        <v>0</v>
      </c>
      <c r="DU232" s="183" t="n">
        <f aca="false">DU225+DU227+DU229+DU212</f>
        <v>0</v>
      </c>
      <c r="DV232" s="183" t="n">
        <f aca="false">DV225+DV227+DV229+DV212</f>
        <v>0</v>
      </c>
      <c r="DW232" s="183" t="n">
        <f aca="false">DW225+DW227+DW229+DW212</f>
        <v>0</v>
      </c>
      <c r="DX232" s="183" t="n">
        <f aca="false">DX225+DX227+DX229+DX212</f>
        <v>0</v>
      </c>
      <c r="DY232" s="183" t="n">
        <f aca="false">DY225+DY227+DY229+DY212</f>
        <v>0</v>
      </c>
      <c r="DZ232" s="183" t="n">
        <f aca="false">DZ225+DZ227+DZ229+DZ212</f>
        <v>0</v>
      </c>
      <c r="EA232" s="183" t="n">
        <f aca="false">EA225+EA227+EA229+EA212</f>
        <v>0</v>
      </c>
      <c r="EB232" s="183" t="n">
        <f aca="false">EB225+EB227+EB229+EB212</f>
        <v>0</v>
      </c>
      <c r="EC232" s="183" t="n">
        <f aca="false">EC225+EC227+EC229+EC212</f>
        <v>0</v>
      </c>
      <c r="ED232" s="183" t="n">
        <f aca="false">ED225+ED227+ED229+ED212</f>
        <v>0</v>
      </c>
      <c r="EE232" s="183" t="n">
        <f aca="false">EE225+EE227+EE229+EE212</f>
        <v>0</v>
      </c>
      <c r="EF232" s="183" t="n">
        <f aca="false">EF225+EF227+EF229+EF212</f>
        <v>0</v>
      </c>
      <c r="EG232" s="183" t="n">
        <f aca="false">EG225+EG227+EG229+EG212</f>
        <v>0</v>
      </c>
      <c r="EH232" s="183" t="n">
        <f aca="false">EH225+EH227+EH229+EH212</f>
        <v>0</v>
      </c>
      <c r="EI232" s="183" t="n">
        <f aca="false">EI225+EI227+EI229+EI212</f>
        <v>0</v>
      </c>
      <c r="EJ232" s="183" t="n">
        <f aca="false">EJ225+EJ227+EJ229+EJ212</f>
        <v>0</v>
      </c>
      <c r="EK232" s="183" t="n">
        <f aca="false">EK225+EK227+EK229+EK212</f>
        <v>0</v>
      </c>
      <c r="EL232" s="183" t="n">
        <f aca="false">EL225+EL227+EL229+EL212</f>
        <v>0</v>
      </c>
      <c r="EM232" s="183" t="n">
        <f aca="false">EM225+EM227+EM229+EM212</f>
        <v>0</v>
      </c>
      <c r="EN232" s="183" t="n">
        <f aca="false">EN225+EN227+EN229+EN212</f>
        <v>0</v>
      </c>
      <c r="EO232" s="183" t="n">
        <f aca="false">EO225+EO227+EO229+EO212</f>
        <v>0</v>
      </c>
      <c r="EP232" s="183" t="n">
        <f aca="false">EP225+EP227+EP229+EP212</f>
        <v>0</v>
      </c>
      <c r="EQ232" s="183" t="n">
        <f aca="false">EQ225+EQ227+EQ229+EQ212</f>
        <v>0</v>
      </c>
      <c r="ER232" s="183" t="n">
        <f aca="false">ER225+ER227+ER229+ER212</f>
        <v>0</v>
      </c>
      <c r="ES232" s="183" t="n">
        <f aca="false">ES225+ES227+ES229+ES212</f>
        <v>0</v>
      </c>
      <c r="ET232" s="183" t="n">
        <f aca="false">ET225+ET227+ET229+ET212</f>
        <v>0</v>
      </c>
      <c r="EU232" s="183" t="n">
        <f aca="false">EU225+EU227+EU229+EU212</f>
        <v>0</v>
      </c>
      <c r="EV232" s="183" t="n">
        <f aca="false">EV225+EV227+EV229+EV212</f>
        <v>0</v>
      </c>
      <c r="EW232" s="183" t="n">
        <f aca="false">EW225+EW227+EW229+EW212</f>
        <v>0</v>
      </c>
      <c r="EX232" s="183" t="n">
        <f aca="false">EX225+EX227+EX229+EX212</f>
        <v>0</v>
      </c>
      <c r="EY232" s="183" t="n">
        <f aca="false">EY225+EY227+EY229+EY212</f>
        <v>0</v>
      </c>
      <c r="EZ232" s="183" t="n">
        <f aca="false">EZ225+EZ227+EZ229+EZ212</f>
        <v>0</v>
      </c>
      <c r="FA232" s="183" t="n">
        <f aca="false">FA225+FA227+FA229+FA212</f>
        <v>0</v>
      </c>
      <c r="FB232" s="183" t="n">
        <f aca="false">FB225+FB227+FB229+FB212</f>
        <v>0</v>
      </c>
      <c r="FC232" s="183" t="n">
        <f aca="false">FC225+FC227+FC229+FC212</f>
        <v>0</v>
      </c>
      <c r="FD232" s="183" t="n">
        <f aca="false">FD225+FD227+FD229+FD212</f>
        <v>0</v>
      </c>
      <c r="FE232" s="183" t="n">
        <f aca="false">FE225+FE227+FE229+FE212</f>
        <v>0</v>
      </c>
      <c r="FF232" s="183" t="n">
        <f aca="false">FF225+FF227+FF229+FF212</f>
        <v>0</v>
      </c>
      <c r="FG232" s="183" t="n">
        <f aca="false">FG225+FG227+FG229+FG212</f>
        <v>0</v>
      </c>
      <c r="FH232" s="183" t="n">
        <f aca="false">FH225+FH227+FH229+FH212</f>
        <v>0</v>
      </c>
      <c r="FI232" s="183" t="n">
        <f aca="false">FI225+FI227+FI229+FI212</f>
        <v>0</v>
      </c>
      <c r="FJ232" s="183" t="n">
        <f aca="false">FJ225+FJ227+FJ229+FJ212</f>
        <v>0</v>
      </c>
      <c r="FK232" s="183" t="n">
        <f aca="false">FK225+FK227+FK229+FK212</f>
        <v>0</v>
      </c>
      <c r="FL232" s="183" t="n">
        <f aca="false">FL225+FL227+FL229+FL212</f>
        <v>0</v>
      </c>
      <c r="FM232" s="183" t="n">
        <f aca="false">FM225+FM227+FM229+FM212</f>
        <v>0</v>
      </c>
      <c r="FN232" s="183" t="n">
        <f aca="false">FN225+FN227+FN229+FN212</f>
        <v>0</v>
      </c>
      <c r="FO232" s="183" t="n">
        <f aca="false">FO225+FO227+FO229+FO212</f>
        <v>0</v>
      </c>
      <c r="FP232" s="183" t="n">
        <f aca="false">FP225+FP227+FP229+FP212</f>
        <v>0</v>
      </c>
      <c r="FQ232" s="183" t="n">
        <f aca="false">FQ225+FQ227+FQ229+FQ212</f>
        <v>0</v>
      </c>
      <c r="FR232" s="183" t="n">
        <f aca="false">FR225+FR227+FR229+FR212</f>
        <v>0</v>
      </c>
      <c r="FS232" s="183" t="n">
        <f aca="false">FS225+FS227+FS229+FS212</f>
        <v>0</v>
      </c>
      <c r="FT232" s="183" t="n">
        <f aca="false">FT225+FT227+FT229+FT212</f>
        <v>0</v>
      </c>
      <c r="FU232" s="183" t="n">
        <f aca="false">FU225+FU227+FU229+FU212</f>
        <v>0</v>
      </c>
      <c r="FV232" s="183" t="n">
        <f aca="false">FV225+FV227+FV229+FV212</f>
        <v>0</v>
      </c>
      <c r="FW232" s="183" t="n">
        <f aca="false">FW225+FW227+FW229+FW212</f>
        <v>0</v>
      </c>
      <c r="FX232" s="183" t="n">
        <f aca="false">FX225+FX227+FX229+FX212</f>
        <v>0</v>
      </c>
      <c r="FY232" s="183" t="n">
        <f aca="false">FY225+FY227+FY229+FY212</f>
        <v>0</v>
      </c>
      <c r="FZ232" s="183" t="n">
        <f aca="false">FZ225+FZ227+FZ229+FZ212</f>
        <v>0</v>
      </c>
      <c r="GA232" s="183" t="n">
        <f aca="false">GA225+GA227+GA229+GA212</f>
        <v>0</v>
      </c>
      <c r="GB232" s="183" t="n">
        <f aca="false">GB225+GB227+GB229+GB212</f>
        <v>0</v>
      </c>
      <c r="GC232" s="183" t="n">
        <f aca="false">GC225+GC227+GC229+GC212</f>
        <v>0</v>
      </c>
      <c r="GD232" s="183" t="n">
        <f aca="false">GD225+GD227+GD229+GD212</f>
        <v>0</v>
      </c>
      <c r="GE232" s="183" t="n">
        <f aca="false">GE225+GE227+GE229+GE212</f>
        <v>0</v>
      </c>
      <c r="GF232" s="183" t="n">
        <f aca="false">GF225+GF227+GF229+GF212</f>
        <v>0</v>
      </c>
      <c r="GG232" s="183" t="n">
        <f aca="false">GG225+GG227+GG229+GG212</f>
        <v>0</v>
      </c>
      <c r="GH232" s="183" t="n">
        <f aca="false">GH225+GH227+GH229+GH212</f>
        <v>0</v>
      </c>
      <c r="GI232" s="183" t="n">
        <f aca="false">GI225+GI227+GI229+GI212</f>
        <v>0</v>
      </c>
      <c r="GJ232" s="183" t="n">
        <f aca="false">GJ225+GJ227+GJ229+GJ212</f>
        <v>0</v>
      </c>
      <c r="GK232" s="183" t="n">
        <f aca="false">GK225+GK227+GK229+GK212</f>
        <v>0</v>
      </c>
      <c r="GL232" s="183" t="n">
        <f aca="false">GL225+GL227+GL229+GL212</f>
        <v>0</v>
      </c>
      <c r="GM232" s="183" t="n">
        <f aca="false">GM225+GM227+GM229+GM212</f>
        <v>0</v>
      </c>
      <c r="GN232" s="183" t="n">
        <f aca="false">GN225+GN227+GN229+GN212</f>
        <v>0</v>
      </c>
      <c r="GO232" s="183" t="n">
        <f aca="false">GO225+GO227+GO229+GO212</f>
        <v>0</v>
      </c>
      <c r="GP232" s="183" t="n">
        <f aca="false">GP225+GP227+GP229+GP212</f>
        <v>0</v>
      </c>
      <c r="GQ232" s="183" t="n">
        <f aca="false">GQ225+GQ227+GQ229+GQ212</f>
        <v>0</v>
      </c>
      <c r="GR232" s="183" t="n">
        <f aca="false">GR225+GR227+GR229+GR212</f>
        <v>0</v>
      </c>
      <c r="GS232" s="183" t="n">
        <f aca="false">GS225+GS227+GS229+GS212</f>
        <v>0</v>
      </c>
      <c r="GT232" s="183" t="n">
        <f aca="false">GT225+GT227+GT229+GT212</f>
        <v>0</v>
      </c>
      <c r="GU232" s="183" t="n">
        <f aca="false">GU225+GU227+GU229+GU212</f>
        <v>0</v>
      </c>
      <c r="GV232" s="183" t="n">
        <f aca="false">GV225+GV227+GV229+GV212</f>
        <v>0</v>
      </c>
      <c r="GW232" s="183" t="n">
        <f aca="false">GW225+GW227+GW229+GW212</f>
        <v>0</v>
      </c>
      <c r="GX232" s="183" t="n">
        <f aca="false">GX225+GX227+GX229+GX212</f>
        <v>0</v>
      </c>
      <c r="GY232" s="183" t="n">
        <f aca="false">GY225+GY227+GY229+GY212</f>
        <v>0</v>
      </c>
      <c r="GZ232" s="183" t="n">
        <f aca="false">GZ225+GZ227+GZ229+GZ212</f>
        <v>0</v>
      </c>
      <c r="HA232" s="183" t="n">
        <f aca="false">HA225+HA227+HA229+HA212</f>
        <v>0</v>
      </c>
      <c r="HB232" s="183" t="n">
        <f aca="false">HB225+HB227+HB229+HB212</f>
        <v>0</v>
      </c>
      <c r="HC232" s="183" t="n">
        <f aca="false">HC225+HC227+HC229+HC212</f>
        <v>0</v>
      </c>
      <c r="HD232" s="183" t="n">
        <f aca="false">HD225+HD227+HD229+HD212</f>
        <v>0</v>
      </c>
      <c r="HE232" s="183" t="n">
        <f aca="false">HE225+HE227+HE229+HE212</f>
        <v>0</v>
      </c>
      <c r="HF232" s="183" t="n">
        <f aca="false">HF225+HF227+HF229+HF212</f>
        <v>0</v>
      </c>
      <c r="HG232" s="183" t="n">
        <f aca="false">HG225+HG227+HG229+HG212</f>
        <v>0</v>
      </c>
      <c r="HH232" s="183" t="n">
        <f aca="false">HH225+HH227+HH229+HH212</f>
        <v>0</v>
      </c>
      <c r="HI232" s="183" t="n">
        <f aca="false">HI225+HI227+HI229+HI212</f>
        <v>0</v>
      </c>
      <c r="HJ232" s="183" t="n">
        <f aca="false">HJ225+HJ227+HJ229+HJ212</f>
        <v>0</v>
      </c>
      <c r="HK232" s="183" t="n">
        <f aca="false">HK225+HK227+HK229+HK212</f>
        <v>0</v>
      </c>
      <c r="HL232" s="183" t="n">
        <f aca="false">HL225+HL227+HL229+HL212</f>
        <v>0</v>
      </c>
      <c r="HM232" s="183" t="n">
        <f aca="false">HM225+HM227+HM229+HM212</f>
        <v>0</v>
      </c>
      <c r="HN232" s="183" t="n">
        <f aca="false">HN225+HN227+HN229+HN212</f>
        <v>0</v>
      </c>
      <c r="HO232" s="183" t="n">
        <f aca="false">HO225+HO227+HO229+HO212</f>
        <v>0</v>
      </c>
      <c r="HP232" s="183" t="n">
        <f aca="false">HP225+HP227+HP229+HP212</f>
        <v>0</v>
      </c>
      <c r="HQ232" s="183" t="n">
        <f aca="false">HQ225+HQ227+HQ229+HQ212</f>
        <v>0</v>
      </c>
      <c r="HR232" s="183" t="n">
        <f aca="false">HR225+HR227+HR229+HR212</f>
        <v>0</v>
      </c>
      <c r="HS232" s="183" t="n">
        <f aca="false">HS225+HS227+HS229+HS212</f>
        <v>0</v>
      </c>
      <c r="HT232" s="183" t="n">
        <f aca="false">HT225+HT227+HT229+HT212</f>
        <v>0</v>
      </c>
      <c r="HU232" s="183" t="n">
        <f aca="false">HU225+HU227+HU229+HU212</f>
        <v>0</v>
      </c>
      <c r="HV232" s="183" t="n">
        <f aca="false">HV225+HV227+HV229+HV212</f>
        <v>0</v>
      </c>
      <c r="HW232" s="183" t="n">
        <f aca="false">HW225+HW227+HW229+HW212</f>
        <v>0</v>
      </c>
      <c r="HX232" s="183" t="n">
        <f aca="false">HX225+HX227+HX229+HX212</f>
        <v>0</v>
      </c>
      <c r="HY232" s="183" t="n">
        <f aca="false">HY225+HY227+HY229+HY212</f>
        <v>0</v>
      </c>
      <c r="HZ232" s="183" t="n">
        <f aca="false">HZ225+HZ227+HZ229+HZ212</f>
        <v>0</v>
      </c>
      <c r="IA232" s="183" t="n">
        <f aca="false">IA225+IA227+IA229+IA212</f>
        <v>0</v>
      </c>
      <c r="IB232" s="183" t="n">
        <f aca="false">IB225+IB227+IB229+IB212</f>
        <v>0</v>
      </c>
    </row>
    <row r="233" s="55" customFormat="true" ht="18.75" hidden="false" customHeight="false" outlineLevel="0" collapsed="false">
      <c r="C233" s="187"/>
      <c r="D233" s="186"/>
      <c r="E233" s="187"/>
      <c r="F233" s="187"/>
      <c r="G233" s="187"/>
      <c r="H233" s="187"/>
      <c r="I233" s="187"/>
      <c r="J233" s="187"/>
      <c r="K233" s="187"/>
      <c r="L233" s="187"/>
      <c r="M233" s="187"/>
      <c r="N233" s="187"/>
      <c r="O233" s="187"/>
      <c r="P233" s="187"/>
      <c r="Q233" s="187"/>
      <c r="R233" s="187"/>
      <c r="S233" s="187"/>
      <c r="T233" s="187"/>
      <c r="U233" s="187"/>
      <c r="V233" s="187"/>
      <c r="W233" s="187"/>
      <c r="X233" s="187"/>
      <c r="Y233" s="187"/>
      <c r="Z233" s="187"/>
      <c r="AA233" s="187"/>
      <c r="AB233" s="187"/>
      <c r="AC233" s="187"/>
      <c r="AD233" s="188"/>
      <c r="AE233" s="187"/>
      <c r="AF233" s="187"/>
      <c r="AG233" s="187"/>
      <c r="AH233" s="187"/>
      <c r="AI233" s="187"/>
      <c r="AJ233" s="187"/>
      <c r="AK233" s="187"/>
      <c r="AL233" s="187"/>
      <c r="AM233" s="187"/>
      <c r="AN233" s="187"/>
      <c r="AO233" s="187"/>
      <c r="AP233" s="235"/>
      <c r="AQ233" s="187"/>
      <c r="AR233" s="187"/>
      <c r="AS233" s="187"/>
      <c r="AT233" s="187"/>
      <c r="AU233" s="187"/>
      <c r="AV233" s="187"/>
      <c r="AW233" s="187"/>
      <c r="AX233" s="187"/>
      <c r="AY233" s="187"/>
      <c r="AZ233" s="187"/>
      <c r="BA233" s="187"/>
      <c r="BB233" s="187"/>
      <c r="BC233" s="187"/>
      <c r="BD233" s="187"/>
      <c r="BE233" s="187"/>
      <c r="BF233" s="187"/>
      <c r="BG233" s="187"/>
      <c r="BH233" s="187"/>
      <c r="BI233" s="187"/>
      <c r="BJ233" s="187"/>
      <c r="BK233" s="187"/>
      <c r="BL233" s="187"/>
      <c r="BM233" s="187"/>
      <c r="BN233" s="187"/>
      <c r="BO233" s="187"/>
      <c r="BP233" s="187"/>
      <c r="BQ233" s="187"/>
      <c r="BR233" s="187"/>
      <c r="BS233" s="187"/>
      <c r="BT233" s="187"/>
      <c r="BU233" s="187"/>
      <c r="BV233" s="187"/>
      <c r="BW233" s="187"/>
      <c r="BX233" s="187"/>
      <c r="BY233" s="187"/>
      <c r="BZ233" s="187"/>
      <c r="CA233" s="187"/>
      <c r="CB233" s="187"/>
      <c r="CC233" s="187"/>
      <c r="CD233" s="187"/>
      <c r="CE233" s="187"/>
      <c r="CF233" s="187"/>
      <c r="CG233" s="187"/>
      <c r="CH233" s="187"/>
      <c r="CI233" s="187"/>
      <c r="CJ233" s="187"/>
      <c r="CK233" s="187"/>
      <c r="CL233" s="187"/>
      <c r="CM233" s="187"/>
      <c r="CN233" s="187"/>
      <c r="CO233" s="187"/>
      <c r="CP233" s="187"/>
      <c r="CQ233" s="187"/>
      <c r="CR233" s="187"/>
      <c r="CS233" s="187"/>
      <c r="CT233" s="187"/>
      <c r="CU233" s="187"/>
      <c r="CV233" s="187"/>
      <c r="CW233" s="187"/>
      <c r="CX233" s="187"/>
      <c r="CY233" s="187"/>
      <c r="CZ233" s="187"/>
      <c r="DA233" s="187"/>
      <c r="DB233" s="187"/>
      <c r="DC233" s="187"/>
      <c r="DD233" s="187"/>
      <c r="DE233" s="187"/>
      <c r="DF233" s="187"/>
      <c r="DG233" s="187"/>
      <c r="DH233" s="187"/>
      <c r="DI233" s="187"/>
      <c r="DJ233" s="187"/>
      <c r="DK233" s="187"/>
      <c r="DL233" s="187"/>
      <c r="DM233" s="187"/>
      <c r="DN233" s="187"/>
      <c r="DO233" s="187"/>
      <c r="DP233" s="187"/>
      <c r="DQ233" s="187"/>
      <c r="DR233" s="187"/>
      <c r="DS233" s="187"/>
      <c r="DT233" s="187"/>
      <c r="DU233" s="187"/>
      <c r="DV233" s="187"/>
      <c r="DW233" s="187"/>
      <c r="DX233" s="187"/>
      <c r="DY233" s="187"/>
      <c r="DZ233" s="187"/>
      <c r="EA233" s="187"/>
      <c r="EB233" s="187"/>
      <c r="EC233" s="187"/>
      <c r="ED233" s="187"/>
      <c r="EE233" s="187"/>
      <c r="EF233" s="187"/>
      <c r="EG233" s="187"/>
      <c r="EH233" s="187"/>
      <c r="EI233" s="187"/>
      <c r="EJ233" s="187"/>
      <c r="EK233" s="187"/>
      <c r="EL233" s="187"/>
      <c r="EM233" s="187"/>
      <c r="EN233" s="187"/>
      <c r="EO233" s="187"/>
      <c r="EP233" s="187"/>
      <c r="EQ233" s="187"/>
      <c r="ER233" s="187"/>
      <c r="ES233" s="187"/>
      <c r="ET233" s="187"/>
      <c r="EU233" s="187"/>
      <c r="EV233" s="187"/>
      <c r="EW233" s="187"/>
      <c r="EX233" s="187"/>
      <c r="EY233" s="187"/>
      <c r="EZ233" s="187"/>
      <c r="FA233" s="187"/>
      <c r="FB233" s="187"/>
      <c r="FC233" s="187"/>
      <c r="FD233" s="187"/>
      <c r="FE233" s="187"/>
      <c r="FF233" s="187"/>
      <c r="FG233" s="187"/>
      <c r="FH233" s="187"/>
      <c r="FI233" s="187"/>
      <c r="FJ233" s="187"/>
      <c r="FK233" s="187"/>
      <c r="FL233" s="187"/>
      <c r="FM233" s="187"/>
      <c r="FN233" s="187"/>
      <c r="FO233" s="187"/>
      <c r="FP233" s="187"/>
      <c r="FQ233" s="187"/>
      <c r="FR233" s="187"/>
      <c r="FS233" s="187"/>
      <c r="FT233" s="187"/>
      <c r="FU233" s="187"/>
      <c r="FV233" s="187"/>
      <c r="FW233" s="187"/>
      <c r="FX233" s="187"/>
      <c r="FY233" s="187"/>
      <c r="FZ233" s="187"/>
      <c r="GA233" s="187"/>
      <c r="GB233" s="187"/>
      <c r="GC233" s="187"/>
      <c r="GD233" s="187"/>
      <c r="GE233" s="187"/>
      <c r="GF233" s="187"/>
      <c r="GG233" s="187"/>
      <c r="GH233" s="187"/>
      <c r="GI233" s="187"/>
      <c r="GJ233" s="187"/>
      <c r="GK233" s="187"/>
      <c r="GL233" s="187"/>
      <c r="GM233" s="187"/>
      <c r="GN233" s="187"/>
      <c r="GO233" s="187"/>
      <c r="GP233" s="187"/>
      <c r="GQ233" s="187"/>
      <c r="GR233" s="187"/>
      <c r="GS233" s="187"/>
      <c r="GT233" s="187"/>
      <c r="GU233" s="187"/>
      <c r="GV233" s="187"/>
      <c r="GW233" s="187"/>
      <c r="GX233" s="187"/>
      <c r="GY233" s="187"/>
      <c r="GZ233" s="187"/>
      <c r="HA233" s="187"/>
      <c r="HB233" s="187"/>
      <c r="HC233" s="187"/>
      <c r="HD233" s="187"/>
      <c r="HE233" s="187"/>
      <c r="HF233" s="187"/>
      <c r="HG233" s="187"/>
      <c r="HH233" s="187"/>
      <c r="HI233" s="187"/>
      <c r="HJ233" s="187"/>
      <c r="HK233" s="187"/>
      <c r="HL233" s="187"/>
      <c r="HM233" s="187"/>
      <c r="HN233" s="187"/>
      <c r="HO233" s="187"/>
      <c r="HP233" s="187"/>
      <c r="HQ233" s="187"/>
      <c r="HR233" s="187"/>
      <c r="HS233" s="187"/>
      <c r="HT233" s="187"/>
      <c r="HU233" s="187"/>
      <c r="HV233" s="187"/>
      <c r="HW233" s="187"/>
      <c r="HX233" s="187"/>
      <c r="HY233" s="187"/>
      <c r="HZ233" s="187"/>
      <c r="IA233" s="187"/>
      <c r="IB233" s="187"/>
    </row>
    <row r="234" s="55" customFormat="true" ht="18.75" hidden="false" customHeight="false" outlineLevel="0" collapsed="false">
      <c r="B234" s="55" t="s">
        <v>410</v>
      </c>
      <c r="C234" s="187"/>
      <c r="D234" s="186"/>
      <c r="E234" s="187"/>
      <c r="F234" s="187"/>
      <c r="G234" s="187"/>
      <c r="H234" s="187"/>
      <c r="I234" s="187"/>
      <c r="J234" s="187"/>
      <c r="K234" s="187"/>
      <c r="L234" s="187"/>
      <c r="M234" s="187"/>
      <c r="N234" s="187"/>
      <c r="O234" s="187"/>
      <c r="P234" s="187"/>
      <c r="Q234" s="187"/>
      <c r="R234" s="187"/>
      <c r="S234" s="187"/>
      <c r="T234" s="187"/>
      <c r="U234" s="187"/>
      <c r="V234" s="187"/>
      <c r="W234" s="187"/>
      <c r="X234" s="187"/>
      <c r="Y234" s="187"/>
      <c r="Z234" s="187"/>
      <c r="AA234" s="187"/>
      <c r="AB234" s="187"/>
      <c r="AC234" s="187"/>
      <c r="AD234" s="188"/>
      <c r="AE234" s="187"/>
      <c r="AF234" s="187"/>
      <c r="AG234" s="187"/>
      <c r="AH234" s="187"/>
      <c r="AI234" s="187"/>
      <c r="AJ234" s="187"/>
      <c r="AK234" s="187"/>
      <c r="AL234" s="187"/>
      <c r="AM234" s="187"/>
      <c r="AN234" s="187"/>
      <c r="AO234" s="187"/>
      <c r="AP234" s="235"/>
      <c r="AQ234" s="187"/>
      <c r="AR234" s="187"/>
      <c r="AS234" s="187"/>
      <c r="AT234" s="187"/>
      <c r="AU234" s="187"/>
      <c r="AV234" s="187"/>
      <c r="AW234" s="187"/>
      <c r="AX234" s="187"/>
      <c r="AY234" s="187"/>
      <c r="AZ234" s="187"/>
      <c r="BA234" s="187"/>
      <c r="BB234" s="187"/>
      <c r="BC234" s="187"/>
      <c r="BD234" s="187"/>
      <c r="BE234" s="187"/>
      <c r="BF234" s="187"/>
      <c r="BG234" s="187"/>
      <c r="BH234" s="187"/>
      <c r="BI234" s="187"/>
      <c r="BJ234" s="187"/>
      <c r="BK234" s="187"/>
      <c r="BL234" s="187"/>
      <c r="BM234" s="187"/>
      <c r="BN234" s="187"/>
      <c r="BO234" s="187"/>
      <c r="BP234" s="187"/>
      <c r="BQ234" s="187"/>
      <c r="BR234" s="187"/>
      <c r="BS234" s="187"/>
      <c r="BT234" s="187"/>
      <c r="BU234" s="187"/>
      <c r="BV234" s="187"/>
      <c r="BW234" s="187"/>
      <c r="BX234" s="187"/>
      <c r="BY234" s="187"/>
      <c r="BZ234" s="187"/>
      <c r="CA234" s="187"/>
      <c r="CB234" s="187"/>
      <c r="CC234" s="187"/>
      <c r="CD234" s="187"/>
      <c r="CE234" s="187"/>
      <c r="CF234" s="187"/>
      <c r="CG234" s="187"/>
      <c r="CH234" s="187"/>
      <c r="CI234" s="187"/>
      <c r="CJ234" s="187"/>
      <c r="CK234" s="187"/>
      <c r="CL234" s="187"/>
      <c r="CM234" s="187"/>
      <c r="CN234" s="187"/>
      <c r="CO234" s="187"/>
      <c r="CP234" s="187"/>
      <c r="CQ234" s="187"/>
      <c r="CR234" s="187"/>
      <c r="CS234" s="187"/>
      <c r="CT234" s="187"/>
      <c r="CU234" s="187"/>
      <c r="CV234" s="187"/>
      <c r="CW234" s="187"/>
      <c r="CX234" s="187"/>
      <c r="CY234" s="187"/>
      <c r="CZ234" s="187"/>
      <c r="DA234" s="187"/>
      <c r="DB234" s="187"/>
      <c r="DC234" s="187"/>
      <c r="DD234" s="187"/>
      <c r="DE234" s="187"/>
      <c r="DF234" s="187"/>
      <c r="DG234" s="187"/>
      <c r="DH234" s="187"/>
      <c r="DI234" s="187"/>
      <c r="DJ234" s="187"/>
      <c r="DK234" s="187"/>
      <c r="DL234" s="187"/>
      <c r="DM234" s="187"/>
      <c r="DN234" s="187"/>
      <c r="DO234" s="187"/>
      <c r="DP234" s="187"/>
      <c r="DQ234" s="187"/>
      <c r="DR234" s="187"/>
      <c r="DS234" s="187"/>
      <c r="DT234" s="187"/>
      <c r="DU234" s="187"/>
      <c r="DV234" s="187"/>
      <c r="DW234" s="187"/>
      <c r="DX234" s="187"/>
      <c r="DY234" s="187"/>
      <c r="DZ234" s="187"/>
      <c r="EA234" s="187"/>
      <c r="EB234" s="187"/>
      <c r="EC234" s="187"/>
      <c r="ED234" s="187"/>
      <c r="EE234" s="187"/>
      <c r="EF234" s="187"/>
      <c r="EG234" s="187"/>
      <c r="EH234" s="187"/>
      <c r="EI234" s="187"/>
      <c r="EJ234" s="187"/>
      <c r="EK234" s="187"/>
      <c r="EL234" s="187"/>
      <c r="EM234" s="187"/>
      <c r="EN234" s="187"/>
      <c r="EO234" s="187"/>
      <c r="EP234" s="187"/>
      <c r="EQ234" s="187"/>
      <c r="ER234" s="187"/>
      <c r="ES234" s="187"/>
      <c r="ET234" s="187"/>
      <c r="EU234" s="187"/>
      <c r="EV234" s="187"/>
      <c r="EW234" s="187"/>
      <c r="EX234" s="187"/>
      <c r="EY234" s="187"/>
      <c r="EZ234" s="187"/>
      <c r="FA234" s="187"/>
      <c r="FB234" s="187"/>
      <c r="FC234" s="187"/>
      <c r="FD234" s="187"/>
      <c r="FE234" s="187"/>
      <c r="FF234" s="187"/>
      <c r="FG234" s="187"/>
      <c r="FH234" s="187"/>
      <c r="FI234" s="187"/>
      <c r="FJ234" s="187"/>
      <c r="FK234" s="187"/>
      <c r="FL234" s="187"/>
      <c r="FM234" s="187"/>
      <c r="FN234" s="187"/>
      <c r="FO234" s="187"/>
      <c r="FP234" s="187"/>
      <c r="FQ234" s="187"/>
      <c r="FR234" s="187"/>
      <c r="FS234" s="187"/>
      <c r="FT234" s="187"/>
      <c r="FU234" s="187"/>
      <c r="FV234" s="187"/>
      <c r="FW234" s="187"/>
      <c r="FX234" s="187"/>
      <c r="FY234" s="187"/>
      <c r="FZ234" s="187"/>
      <c r="GA234" s="187"/>
      <c r="GB234" s="187"/>
      <c r="GC234" s="187"/>
      <c r="GD234" s="187"/>
      <c r="GE234" s="187"/>
      <c r="GF234" s="187"/>
      <c r="GG234" s="187"/>
      <c r="GH234" s="187"/>
      <c r="GI234" s="187"/>
      <c r="GJ234" s="187"/>
      <c r="GK234" s="187"/>
      <c r="GL234" s="187"/>
      <c r="GM234" s="187"/>
      <c r="GN234" s="187"/>
      <c r="GO234" s="187"/>
      <c r="GP234" s="187"/>
      <c r="GQ234" s="187"/>
      <c r="GR234" s="187"/>
      <c r="GS234" s="187"/>
      <c r="GT234" s="187"/>
      <c r="GU234" s="187"/>
      <c r="GV234" s="187"/>
      <c r="GW234" s="187"/>
      <c r="GX234" s="187"/>
      <c r="GY234" s="187"/>
      <c r="GZ234" s="187"/>
      <c r="HA234" s="187"/>
      <c r="HB234" s="187"/>
      <c r="HC234" s="187"/>
      <c r="HD234" s="187"/>
      <c r="HE234" s="187"/>
      <c r="HF234" s="187"/>
      <c r="HG234" s="187"/>
      <c r="HH234" s="187"/>
      <c r="HI234" s="187"/>
      <c r="HJ234" s="187"/>
      <c r="HK234" s="187"/>
      <c r="HL234" s="187"/>
      <c r="HM234" s="187"/>
      <c r="HN234" s="187"/>
      <c r="HO234" s="187"/>
      <c r="HP234" s="187"/>
      <c r="HQ234" s="187"/>
      <c r="HR234" s="187"/>
      <c r="HS234" s="187"/>
      <c r="HT234" s="187"/>
      <c r="HU234" s="187"/>
      <c r="HV234" s="187"/>
      <c r="HW234" s="187"/>
      <c r="HX234" s="187"/>
      <c r="HY234" s="187"/>
      <c r="HZ234" s="187"/>
      <c r="IA234" s="187"/>
      <c r="IB234" s="187"/>
    </row>
    <row r="235" s="55" customFormat="true" ht="18.75" hidden="false" customHeight="false" outlineLevel="0" collapsed="false">
      <c r="B235" s="55" t="s">
        <v>411</v>
      </c>
      <c r="C235" s="187"/>
      <c r="D235" s="186"/>
      <c r="E235" s="187"/>
      <c r="F235" s="187"/>
      <c r="G235" s="187"/>
      <c r="H235" s="187"/>
      <c r="I235" s="187"/>
      <c r="J235" s="187"/>
      <c r="K235" s="187"/>
      <c r="L235" s="187"/>
      <c r="M235" s="187"/>
      <c r="N235" s="187"/>
      <c r="O235" s="187"/>
      <c r="P235" s="187"/>
      <c r="Q235" s="187"/>
      <c r="R235" s="187"/>
      <c r="S235" s="187"/>
      <c r="T235" s="187"/>
      <c r="U235" s="187"/>
      <c r="V235" s="187"/>
      <c r="W235" s="187"/>
      <c r="X235" s="187"/>
      <c r="Y235" s="187"/>
      <c r="Z235" s="187"/>
      <c r="AA235" s="187"/>
      <c r="AB235" s="187"/>
      <c r="AC235" s="187"/>
      <c r="AD235" s="188"/>
      <c r="AE235" s="187"/>
      <c r="AF235" s="187"/>
      <c r="AG235" s="187"/>
      <c r="AH235" s="187"/>
      <c r="AI235" s="187"/>
      <c r="AJ235" s="187"/>
      <c r="AK235" s="187"/>
      <c r="AL235" s="187"/>
      <c r="AM235" s="187"/>
      <c r="AN235" s="187"/>
      <c r="AO235" s="187"/>
      <c r="AP235" s="235"/>
      <c r="AQ235" s="187"/>
      <c r="AR235" s="187"/>
      <c r="AS235" s="187"/>
      <c r="AT235" s="187"/>
      <c r="AU235" s="187"/>
      <c r="AV235" s="187"/>
      <c r="AW235" s="187"/>
      <c r="AX235" s="187"/>
      <c r="AY235" s="187"/>
      <c r="AZ235" s="187"/>
      <c r="BA235" s="187"/>
      <c r="BB235" s="187"/>
      <c r="BC235" s="187"/>
      <c r="BD235" s="187"/>
      <c r="BE235" s="187"/>
      <c r="BF235" s="187"/>
      <c r="BG235" s="187"/>
      <c r="BH235" s="187"/>
      <c r="BI235" s="187"/>
      <c r="BJ235" s="187"/>
      <c r="BK235" s="187"/>
      <c r="BL235" s="187"/>
      <c r="BM235" s="187"/>
      <c r="BN235" s="187"/>
      <c r="BO235" s="187"/>
      <c r="BP235" s="187"/>
      <c r="BQ235" s="187"/>
      <c r="BR235" s="187"/>
      <c r="BS235" s="187"/>
      <c r="BT235" s="187"/>
      <c r="BU235" s="187"/>
      <c r="BV235" s="187"/>
      <c r="BW235" s="187"/>
      <c r="BX235" s="187"/>
      <c r="BY235" s="187"/>
      <c r="BZ235" s="187"/>
      <c r="CA235" s="187"/>
      <c r="CB235" s="187"/>
      <c r="CC235" s="187"/>
      <c r="CD235" s="187"/>
      <c r="CE235" s="187"/>
      <c r="CF235" s="187"/>
      <c r="CG235" s="187"/>
      <c r="CH235" s="187"/>
      <c r="CI235" s="187"/>
      <c r="CJ235" s="187"/>
      <c r="CK235" s="187"/>
      <c r="CL235" s="187"/>
      <c r="CM235" s="187"/>
      <c r="CN235" s="187"/>
      <c r="CO235" s="187"/>
      <c r="CP235" s="187"/>
      <c r="CQ235" s="187"/>
      <c r="CR235" s="187"/>
      <c r="CS235" s="187"/>
      <c r="CT235" s="187"/>
      <c r="CU235" s="187"/>
      <c r="CV235" s="187"/>
      <c r="CW235" s="187"/>
      <c r="CX235" s="187"/>
      <c r="CY235" s="187"/>
      <c r="CZ235" s="187"/>
      <c r="DA235" s="187"/>
      <c r="DB235" s="187"/>
      <c r="DC235" s="187"/>
      <c r="DD235" s="187"/>
      <c r="DE235" s="187"/>
      <c r="DF235" s="187"/>
      <c r="DG235" s="187"/>
      <c r="DH235" s="187"/>
      <c r="DI235" s="187"/>
      <c r="DJ235" s="187"/>
      <c r="DK235" s="187"/>
      <c r="DL235" s="187"/>
      <c r="DM235" s="187"/>
      <c r="DN235" s="187"/>
      <c r="DO235" s="187"/>
      <c r="DP235" s="187"/>
      <c r="DQ235" s="187"/>
      <c r="DR235" s="187"/>
      <c r="DS235" s="187"/>
      <c r="DT235" s="187"/>
      <c r="DU235" s="187"/>
      <c r="DV235" s="187"/>
      <c r="DW235" s="187"/>
      <c r="DX235" s="187"/>
      <c r="DY235" s="187"/>
      <c r="DZ235" s="187"/>
      <c r="EA235" s="187"/>
      <c r="EB235" s="187"/>
      <c r="EC235" s="187"/>
      <c r="ED235" s="187"/>
      <c r="EE235" s="187"/>
      <c r="EF235" s="187"/>
      <c r="EG235" s="187"/>
      <c r="EH235" s="187"/>
      <c r="EI235" s="187"/>
      <c r="EJ235" s="187"/>
      <c r="EK235" s="187"/>
      <c r="EL235" s="187"/>
      <c r="EM235" s="187"/>
      <c r="EN235" s="187"/>
      <c r="EO235" s="187"/>
      <c r="EP235" s="187"/>
      <c r="EQ235" s="187"/>
      <c r="ER235" s="187"/>
      <c r="ES235" s="187"/>
      <c r="ET235" s="187"/>
      <c r="EU235" s="187"/>
      <c r="EV235" s="187"/>
      <c r="EW235" s="187"/>
      <c r="EX235" s="187"/>
      <c r="EY235" s="187"/>
      <c r="EZ235" s="187"/>
      <c r="FA235" s="187"/>
      <c r="FB235" s="187"/>
      <c r="FC235" s="187"/>
      <c r="FD235" s="187"/>
      <c r="FE235" s="187"/>
      <c r="FF235" s="187"/>
      <c r="FG235" s="187"/>
      <c r="FH235" s="187"/>
      <c r="FI235" s="187"/>
      <c r="FJ235" s="187"/>
      <c r="FK235" s="187"/>
      <c r="FL235" s="187"/>
      <c r="FM235" s="187"/>
      <c r="FN235" s="187"/>
      <c r="FO235" s="187"/>
      <c r="FP235" s="187"/>
      <c r="FQ235" s="187"/>
      <c r="FR235" s="187"/>
      <c r="FS235" s="187"/>
      <c r="FT235" s="187"/>
      <c r="FU235" s="187"/>
      <c r="FV235" s="187"/>
      <c r="FW235" s="187"/>
      <c r="FX235" s="187"/>
      <c r="FY235" s="187"/>
      <c r="FZ235" s="187"/>
      <c r="GA235" s="187"/>
      <c r="GB235" s="187"/>
      <c r="GC235" s="187"/>
      <c r="GD235" s="187"/>
      <c r="GE235" s="187"/>
      <c r="GF235" s="187"/>
      <c r="GG235" s="187"/>
      <c r="GH235" s="187"/>
      <c r="GI235" s="187"/>
      <c r="GJ235" s="187"/>
      <c r="GK235" s="187"/>
      <c r="GL235" s="187"/>
      <c r="GM235" s="187"/>
      <c r="GN235" s="187"/>
      <c r="GO235" s="187"/>
      <c r="GP235" s="187"/>
      <c r="GQ235" s="187"/>
      <c r="GR235" s="187"/>
      <c r="GS235" s="187"/>
      <c r="GT235" s="187"/>
      <c r="GU235" s="187"/>
      <c r="GV235" s="187"/>
      <c r="GW235" s="187"/>
      <c r="GX235" s="187"/>
      <c r="GY235" s="187"/>
      <c r="GZ235" s="187"/>
      <c r="HA235" s="187"/>
      <c r="HB235" s="187"/>
      <c r="HC235" s="187"/>
      <c r="HD235" s="187"/>
      <c r="HE235" s="187"/>
      <c r="HF235" s="187"/>
      <c r="HG235" s="187"/>
      <c r="HH235" s="187"/>
      <c r="HI235" s="187"/>
      <c r="HJ235" s="187"/>
      <c r="HK235" s="187"/>
      <c r="HL235" s="187"/>
      <c r="HM235" s="187"/>
      <c r="HN235" s="187"/>
      <c r="HO235" s="187"/>
      <c r="HP235" s="187"/>
      <c r="HQ235" s="187"/>
      <c r="HR235" s="187"/>
      <c r="HS235" s="187"/>
      <c r="HT235" s="187"/>
      <c r="HU235" s="187"/>
      <c r="HV235" s="187"/>
      <c r="HW235" s="187"/>
      <c r="HX235" s="187"/>
      <c r="HY235" s="187"/>
      <c r="HZ235" s="187"/>
      <c r="IA235" s="187"/>
      <c r="IB235" s="187"/>
    </row>
    <row r="236" s="55" customFormat="true" ht="18.75" hidden="false" customHeight="false" outlineLevel="0" collapsed="false">
      <c r="A236" s="189"/>
      <c r="B236" s="190"/>
      <c r="C236" s="192"/>
      <c r="D236" s="191"/>
      <c r="E236" s="192"/>
      <c r="F236" s="192"/>
      <c r="G236" s="192"/>
      <c r="H236" s="192"/>
      <c r="I236" s="192"/>
      <c r="J236" s="192"/>
      <c r="K236" s="192"/>
      <c r="L236" s="192"/>
      <c r="M236" s="192"/>
      <c r="N236" s="192"/>
      <c r="O236" s="192"/>
      <c r="P236" s="192"/>
      <c r="Q236" s="192"/>
      <c r="R236" s="192"/>
      <c r="S236" s="192"/>
      <c r="T236" s="192"/>
      <c r="U236" s="192"/>
      <c r="V236" s="192"/>
      <c r="W236" s="192"/>
      <c r="X236" s="192"/>
      <c r="Y236" s="192"/>
      <c r="Z236" s="192"/>
      <c r="AA236" s="192"/>
      <c r="AB236" s="192"/>
      <c r="AC236" s="192"/>
      <c r="AD236" s="193"/>
      <c r="AE236" s="192"/>
      <c r="AF236" s="192"/>
      <c r="AG236" s="192"/>
      <c r="AH236" s="192"/>
      <c r="AI236" s="192"/>
      <c r="AJ236" s="192"/>
      <c r="AK236" s="192"/>
      <c r="AL236" s="192"/>
      <c r="AM236" s="192"/>
      <c r="AN236" s="192"/>
      <c r="AO236" s="192"/>
      <c r="AP236" s="236"/>
      <c r="AQ236" s="192"/>
      <c r="AR236" s="192"/>
      <c r="AS236" s="192"/>
      <c r="AT236" s="192"/>
      <c r="AU236" s="192"/>
      <c r="AV236" s="192"/>
      <c r="AW236" s="192"/>
      <c r="AX236" s="192"/>
      <c r="AY236" s="192"/>
      <c r="AZ236" s="192"/>
      <c r="BA236" s="192"/>
      <c r="BB236" s="192"/>
      <c r="BC236" s="192"/>
      <c r="BD236" s="192"/>
      <c r="BE236" s="192"/>
      <c r="BF236" s="192"/>
      <c r="BG236" s="192"/>
      <c r="BH236" s="192"/>
      <c r="BI236" s="192"/>
      <c r="BJ236" s="192"/>
      <c r="BK236" s="192"/>
      <c r="BL236" s="192"/>
      <c r="BM236" s="192"/>
      <c r="BN236" s="192"/>
      <c r="BO236" s="192"/>
      <c r="BP236" s="192"/>
      <c r="BQ236" s="192"/>
      <c r="BR236" s="192"/>
      <c r="BS236" s="192"/>
      <c r="BT236" s="192"/>
      <c r="BU236" s="192"/>
      <c r="BV236" s="192"/>
      <c r="BW236" s="192"/>
      <c r="BX236" s="192"/>
      <c r="BY236" s="192"/>
      <c r="BZ236" s="192"/>
      <c r="CA236" s="192"/>
      <c r="CB236" s="192"/>
      <c r="CC236" s="192"/>
      <c r="CD236" s="192"/>
      <c r="CE236" s="192"/>
      <c r="CF236" s="192"/>
      <c r="CG236" s="192"/>
      <c r="CH236" s="192"/>
      <c r="CI236" s="192"/>
      <c r="CJ236" s="192"/>
      <c r="CK236" s="192"/>
      <c r="CL236" s="192"/>
      <c r="CM236" s="192"/>
      <c r="CN236" s="192"/>
      <c r="CO236" s="192"/>
      <c r="CP236" s="192"/>
      <c r="CQ236" s="192"/>
      <c r="CR236" s="192"/>
      <c r="CS236" s="192"/>
      <c r="CT236" s="192"/>
      <c r="CU236" s="192"/>
      <c r="CV236" s="192"/>
      <c r="CW236" s="192"/>
      <c r="CX236" s="192"/>
      <c r="CY236" s="192"/>
      <c r="CZ236" s="192"/>
      <c r="DA236" s="192"/>
      <c r="DB236" s="192"/>
      <c r="DC236" s="192"/>
      <c r="DD236" s="192"/>
      <c r="DE236" s="192"/>
      <c r="DF236" s="192"/>
      <c r="DG236" s="192"/>
      <c r="DH236" s="192"/>
      <c r="DI236" s="192"/>
      <c r="DJ236" s="192"/>
      <c r="DK236" s="192"/>
      <c r="DL236" s="192"/>
      <c r="DM236" s="192"/>
      <c r="DN236" s="192"/>
      <c r="DO236" s="192"/>
      <c r="DP236" s="192"/>
      <c r="DQ236" s="192"/>
      <c r="DR236" s="192"/>
      <c r="DS236" s="192"/>
      <c r="DT236" s="192"/>
      <c r="DU236" s="192"/>
      <c r="DV236" s="192"/>
      <c r="DW236" s="192"/>
      <c r="DX236" s="192"/>
      <c r="DY236" s="192"/>
      <c r="DZ236" s="192"/>
      <c r="EA236" s="192"/>
      <c r="EB236" s="192"/>
      <c r="EC236" s="192"/>
      <c r="ED236" s="192"/>
      <c r="EE236" s="192"/>
      <c r="EF236" s="192"/>
      <c r="EG236" s="192"/>
      <c r="EH236" s="192"/>
      <c r="EI236" s="192"/>
      <c r="EJ236" s="192"/>
      <c r="EK236" s="192"/>
      <c r="EL236" s="192"/>
      <c r="EM236" s="192"/>
      <c r="EN236" s="192"/>
      <c r="EO236" s="192"/>
      <c r="EP236" s="192"/>
      <c r="EQ236" s="192"/>
      <c r="ER236" s="192"/>
      <c r="ES236" s="192"/>
      <c r="ET236" s="192"/>
      <c r="EU236" s="192"/>
      <c r="EV236" s="192"/>
      <c r="EW236" s="192"/>
      <c r="EX236" s="192"/>
      <c r="EY236" s="192"/>
      <c r="EZ236" s="192"/>
      <c r="FA236" s="192"/>
      <c r="FB236" s="192"/>
      <c r="FC236" s="192"/>
      <c r="FD236" s="192"/>
      <c r="FE236" s="192"/>
      <c r="FF236" s="192"/>
      <c r="FG236" s="192"/>
      <c r="FH236" s="192"/>
      <c r="FI236" s="192"/>
      <c r="FJ236" s="192"/>
      <c r="FK236" s="192"/>
      <c r="FL236" s="192"/>
      <c r="FM236" s="192"/>
      <c r="FN236" s="192"/>
      <c r="FO236" s="192"/>
      <c r="FP236" s="192"/>
      <c r="FQ236" s="192"/>
      <c r="FR236" s="192"/>
      <c r="FS236" s="192"/>
      <c r="FT236" s="192"/>
      <c r="FU236" s="192"/>
      <c r="FV236" s="192"/>
      <c r="FW236" s="192"/>
      <c r="FX236" s="192"/>
      <c r="FY236" s="192"/>
      <c r="FZ236" s="192"/>
      <c r="GA236" s="192"/>
      <c r="GB236" s="192"/>
      <c r="GC236" s="192"/>
      <c r="GD236" s="192"/>
      <c r="GE236" s="192"/>
      <c r="GF236" s="192"/>
      <c r="GG236" s="192"/>
      <c r="GH236" s="192"/>
      <c r="GI236" s="192"/>
      <c r="GJ236" s="192"/>
      <c r="GK236" s="192"/>
      <c r="GL236" s="192"/>
      <c r="GM236" s="192"/>
      <c r="GN236" s="192"/>
      <c r="GO236" s="192"/>
      <c r="GP236" s="192"/>
      <c r="GQ236" s="192"/>
      <c r="GR236" s="192"/>
      <c r="GS236" s="192"/>
      <c r="GT236" s="192"/>
      <c r="GU236" s="192"/>
      <c r="GV236" s="192"/>
      <c r="GW236" s="192"/>
      <c r="GX236" s="192"/>
      <c r="GY236" s="192"/>
      <c r="GZ236" s="192"/>
      <c r="HA236" s="192"/>
      <c r="HB236" s="192"/>
      <c r="HC236" s="192"/>
      <c r="HD236" s="192"/>
      <c r="HE236" s="192"/>
      <c r="HF236" s="192"/>
      <c r="HG236" s="192"/>
      <c r="HH236" s="192"/>
      <c r="HI236" s="192"/>
      <c r="HJ236" s="192"/>
      <c r="HK236" s="192"/>
      <c r="HL236" s="192"/>
      <c r="HM236" s="192"/>
      <c r="HN236" s="192"/>
      <c r="HO236" s="192"/>
      <c r="HP236" s="192"/>
      <c r="HQ236" s="192"/>
      <c r="HR236" s="192"/>
      <c r="HS236" s="192"/>
      <c r="HT236" s="192"/>
      <c r="HU236" s="192"/>
      <c r="HV236" s="192"/>
      <c r="HW236" s="192"/>
      <c r="HX236" s="192"/>
      <c r="HY236" s="192"/>
      <c r="HZ236" s="192"/>
      <c r="IA236" s="192"/>
      <c r="IB236" s="192"/>
    </row>
    <row r="237" s="55" customFormat="true" ht="18.75" hidden="false" customHeight="false" outlineLevel="0" collapsed="false">
      <c r="A237" s="189"/>
      <c r="B237" s="78" t="s">
        <v>412</v>
      </c>
      <c r="C237" s="195"/>
      <c r="D237" s="194"/>
      <c r="E237" s="195"/>
      <c r="F237" s="192"/>
      <c r="G237" s="192"/>
      <c r="H237" s="192"/>
      <c r="I237" s="192"/>
      <c r="J237" s="192"/>
      <c r="K237" s="192"/>
      <c r="L237" s="192"/>
      <c r="M237" s="192"/>
      <c r="N237" s="192"/>
      <c r="O237" s="192"/>
      <c r="P237" s="192"/>
      <c r="Q237" s="192"/>
      <c r="R237" s="192"/>
      <c r="S237" s="192"/>
      <c r="T237" s="192"/>
      <c r="U237" s="192"/>
      <c r="V237" s="192"/>
      <c r="W237" s="192"/>
      <c r="X237" s="192"/>
      <c r="Y237" s="192"/>
      <c r="Z237" s="192"/>
      <c r="AA237" s="192"/>
      <c r="AB237" s="192"/>
      <c r="AC237" s="192"/>
      <c r="AD237" s="193"/>
      <c r="AE237" s="192"/>
      <c r="AF237" s="192"/>
      <c r="AG237" s="192"/>
      <c r="AH237" s="192"/>
      <c r="AI237" s="192"/>
      <c r="AJ237" s="192"/>
      <c r="AK237" s="192"/>
      <c r="AL237" s="192"/>
      <c r="AM237" s="192"/>
      <c r="AN237" s="192"/>
      <c r="AO237" s="192"/>
      <c r="AP237" s="236"/>
      <c r="AQ237" s="192"/>
      <c r="AR237" s="192"/>
      <c r="AS237" s="192"/>
      <c r="AT237" s="192"/>
      <c r="AU237" s="192"/>
      <c r="AV237" s="192"/>
      <c r="AW237" s="192"/>
      <c r="AX237" s="192"/>
      <c r="AY237" s="192"/>
      <c r="AZ237" s="192"/>
      <c r="BA237" s="192"/>
      <c r="BB237" s="192"/>
      <c r="BC237" s="192"/>
      <c r="BD237" s="192"/>
      <c r="BE237" s="192"/>
      <c r="BF237" s="192"/>
      <c r="BG237" s="192"/>
      <c r="BH237" s="192"/>
      <c r="BI237" s="192"/>
      <c r="BJ237" s="192"/>
      <c r="BK237" s="192"/>
      <c r="BL237" s="192"/>
      <c r="BM237" s="192"/>
      <c r="BN237" s="192"/>
      <c r="BO237" s="192"/>
      <c r="BP237" s="192"/>
      <c r="BQ237" s="192"/>
      <c r="BR237" s="192"/>
      <c r="BS237" s="192"/>
      <c r="BT237" s="192"/>
      <c r="BU237" s="192"/>
      <c r="BV237" s="192"/>
      <c r="BW237" s="192"/>
      <c r="BX237" s="192"/>
      <c r="BY237" s="192"/>
      <c r="BZ237" s="192"/>
      <c r="CA237" s="192"/>
      <c r="CB237" s="192"/>
      <c r="CC237" s="192"/>
      <c r="CD237" s="192"/>
      <c r="CE237" s="192"/>
      <c r="CF237" s="192"/>
      <c r="CG237" s="192"/>
      <c r="CH237" s="192"/>
      <c r="CI237" s="192"/>
      <c r="CJ237" s="192"/>
      <c r="CK237" s="192"/>
      <c r="CL237" s="192"/>
      <c r="CM237" s="192"/>
      <c r="CN237" s="192"/>
      <c r="CO237" s="192"/>
      <c r="CP237" s="192"/>
      <c r="CQ237" s="192"/>
      <c r="CR237" s="192"/>
      <c r="CS237" s="192"/>
      <c r="CT237" s="192"/>
      <c r="CU237" s="192"/>
      <c r="CV237" s="192"/>
      <c r="CW237" s="192"/>
      <c r="CX237" s="192"/>
      <c r="CY237" s="192"/>
      <c r="CZ237" s="192"/>
      <c r="DA237" s="192"/>
      <c r="DB237" s="192"/>
      <c r="DC237" s="192"/>
      <c r="DD237" s="192"/>
      <c r="DE237" s="192"/>
      <c r="DF237" s="192"/>
      <c r="DG237" s="192"/>
      <c r="DH237" s="192"/>
      <c r="DI237" s="192"/>
      <c r="DJ237" s="192"/>
      <c r="DK237" s="192"/>
      <c r="DL237" s="192"/>
      <c r="DM237" s="192"/>
      <c r="DN237" s="192"/>
      <c r="DO237" s="192"/>
      <c r="DP237" s="192"/>
      <c r="DQ237" s="192"/>
      <c r="DR237" s="192"/>
      <c r="DS237" s="192"/>
      <c r="DT237" s="192"/>
      <c r="DU237" s="192"/>
      <c r="DV237" s="192"/>
      <c r="DW237" s="192"/>
      <c r="DX237" s="192"/>
      <c r="DY237" s="192"/>
      <c r="DZ237" s="192"/>
      <c r="EA237" s="192"/>
      <c r="EB237" s="192"/>
      <c r="EC237" s="192"/>
      <c r="ED237" s="192"/>
      <c r="EE237" s="192"/>
      <c r="EF237" s="192"/>
      <c r="EG237" s="192"/>
      <c r="EH237" s="192"/>
      <c r="EI237" s="192"/>
      <c r="EJ237" s="192"/>
      <c r="EK237" s="192"/>
      <c r="EL237" s="192"/>
      <c r="EM237" s="192"/>
      <c r="EN237" s="192"/>
      <c r="EO237" s="192"/>
      <c r="EP237" s="192"/>
      <c r="EQ237" s="192"/>
      <c r="ER237" s="192"/>
      <c r="ES237" s="192"/>
      <c r="ET237" s="192"/>
      <c r="EU237" s="192"/>
      <c r="EV237" s="192"/>
      <c r="EW237" s="192"/>
      <c r="EX237" s="192"/>
      <c r="EY237" s="192"/>
      <c r="EZ237" s="192"/>
      <c r="FA237" s="192"/>
      <c r="FB237" s="192"/>
      <c r="FC237" s="192"/>
      <c r="FD237" s="192"/>
      <c r="FE237" s="192"/>
      <c r="FF237" s="192"/>
      <c r="FG237" s="192"/>
      <c r="FH237" s="192"/>
      <c r="FI237" s="192"/>
      <c r="FJ237" s="192"/>
      <c r="FK237" s="192"/>
      <c r="FL237" s="192"/>
      <c r="FM237" s="192"/>
      <c r="FN237" s="192"/>
      <c r="FO237" s="192"/>
      <c r="FP237" s="192"/>
      <c r="FQ237" s="192"/>
      <c r="FR237" s="192"/>
      <c r="FS237" s="192"/>
      <c r="FT237" s="192"/>
      <c r="FU237" s="192"/>
      <c r="FV237" s="192"/>
      <c r="FW237" s="192"/>
      <c r="FX237" s="192"/>
      <c r="FY237" s="192"/>
      <c r="FZ237" s="192"/>
      <c r="GA237" s="192"/>
      <c r="GB237" s="192"/>
      <c r="GC237" s="192"/>
      <c r="GD237" s="192"/>
      <c r="GE237" s="192"/>
      <c r="GF237" s="192"/>
      <c r="GG237" s="192"/>
      <c r="GH237" s="192"/>
      <c r="GI237" s="192"/>
      <c r="GJ237" s="192"/>
      <c r="GK237" s="192"/>
      <c r="GL237" s="192"/>
      <c r="GM237" s="192"/>
      <c r="GN237" s="192"/>
      <c r="GO237" s="192"/>
      <c r="GP237" s="192"/>
      <c r="GQ237" s="192"/>
      <c r="GR237" s="192"/>
      <c r="GS237" s="192"/>
      <c r="GT237" s="192"/>
      <c r="GU237" s="192"/>
      <c r="GV237" s="192"/>
      <c r="GW237" s="192"/>
      <c r="GX237" s="192"/>
      <c r="GY237" s="192"/>
      <c r="GZ237" s="192"/>
      <c r="HA237" s="192"/>
      <c r="HB237" s="192"/>
      <c r="HC237" s="192"/>
      <c r="HD237" s="192"/>
      <c r="HE237" s="192"/>
      <c r="HF237" s="192"/>
      <c r="HG237" s="192"/>
      <c r="HH237" s="192"/>
      <c r="HI237" s="192"/>
      <c r="HJ237" s="192"/>
      <c r="HK237" s="192"/>
      <c r="HL237" s="192"/>
      <c r="HM237" s="192"/>
      <c r="HN237" s="192"/>
      <c r="HO237" s="192"/>
      <c r="HP237" s="192"/>
      <c r="HQ237" s="192"/>
      <c r="HR237" s="192"/>
      <c r="HS237" s="192"/>
      <c r="HT237" s="192"/>
      <c r="HU237" s="192"/>
      <c r="HV237" s="192"/>
      <c r="HW237" s="192"/>
      <c r="HX237" s="192"/>
      <c r="HY237" s="192"/>
      <c r="HZ237" s="192"/>
      <c r="IA237" s="192"/>
      <c r="IB237" s="192"/>
    </row>
    <row r="238" s="55" customFormat="true" ht="18.75" hidden="false" customHeight="false" outlineLevel="0" collapsed="false">
      <c r="C238" s="195"/>
      <c r="D238" s="194"/>
      <c r="E238" s="195"/>
      <c r="F238" s="187"/>
      <c r="G238" s="187"/>
      <c r="H238" s="187"/>
      <c r="I238" s="187"/>
      <c r="J238" s="187"/>
      <c r="K238" s="187"/>
      <c r="L238" s="187"/>
      <c r="M238" s="187"/>
      <c r="N238" s="187"/>
      <c r="O238" s="187"/>
      <c r="P238" s="187"/>
      <c r="Q238" s="187"/>
      <c r="R238" s="187"/>
      <c r="S238" s="187"/>
      <c r="T238" s="187"/>
      <c r="U238" s="187"/>
      <c r="V238" s="187"/>
      <c r="W238" s="187"/>
      <c r="X238" s="187"/>
      <c r="Y238" s="187"/>
      <c r="Z238" s="187"/>
      <c r="AA238" s="187"/>
      <c r="AB238" s="187"/>
      <c r="AC238" s="187"/>
      <c r="AD238" s="188"/>
      <c r="AE238" s="187"/>
      <c r="AF238" s="187"/>
      <c r="AG238" s="187"/>
      <c r="AH238" s="187"/>
      <c r="AI238" s="187"/>
      <c r="AJ238" s="187"/>
      <c r="AK238" s="187"/>
      <c r="AL238" s="187"/>
      <c r="AM238" s="187"/>
      <c r="AN238" s="187"/>
      <c r="AO238" s="187"/>
      <c r="AP238" s="235"/>
      <c r="AQ238" s="187"/>
      <c r="AR238" s="187"/>
      <c r="AS238" s="187"/>
      <c r="AT238" s="187"/>
      <c r="AU238" s="187"/>
      <c r="AV238" s="187"/>
      <c r="AW238" s="187"/>
      <c r="AX238" s="187"/>
      <c r="AY238" s="187"/>
      <c r="AZ238" s="187"/>
      <c r="BA238" s="187"/>
      <c r="BB238" s="187"/>
      <c r="BC238" s="187"/>
      <c r="BD238" s="187"/>
      <c r="BE238" s="187"/>
      <c r="BF238" s="187"/>
      <c r="BG238" s="187"/>
      <c r="BH238" s="187"/>
      <c r="BI238" s="187"/>
      <c r="BJ238" s="187"/>
      <c r="BK238" s="187"/>
      <c r="BL238" s="187"/>
      <c r="BM238" s="187"/>
      <c r="BN238" s="187"/>
      <c r="BO238" s="187"/>
      <c r="BP238" s="187"/>
      <c r="BQ238" s="187"/>
      <c r="BR238" s="187"/>
      <c r="BS238" s="187"/>
      <c r="BT238" s="187"/>
      <c r="BU238" s="187"/>
      <c r="BV238" s="187"/>
      <c r="BW238" s="187"/>
      <c r="BX238" s="187"/>
      <c r="BY238" s="187"/>
      <c r="BZ238" s="187"/>
      <c r="CA238" s="187"/>
      <c r="CB238" s="187"/>
      <c r="CC238" s="187"/>
      <c r="CD238" s="187"/>
      <c r="CE238" s="187"/>
      <c r="CF238" s="187"/>
      <c r="CG238" s="187"/>
      <c r="CH238" s="187"/>
      <c r="CI238" s="187"/>
      <c r="CJ238" s="187"/>
      <c r="CK238" s="187"/>
      <c r="CL238" s="187"/>
      <c r="CM238" s="187"/>
      <c r="CN238" s="187"/>
      <c r="CO238" s="187"/>
      <c r="CP238" s="187"/>
      <c r="CQ238" s="187"/>
      <c r="CR238" s="187"/>
      <c r="CS238" s="187"/>
      <c r="CT238" s="187"/>
      <c r="CU238" s="187"/>
      <c r="CV238" s="187"/>
      <c r="CW238" s="187"/>
      <c r="CX238" s="187"/>
      <c r="CY238" s="187"/>
      <c r="CZ238" s="187"/>
      <c r="DA238" s="187"/>
      <c r="DB238" s="187"/>
      <c r="DC238" s="187"/>
      <c r="DD238" s="187"/>
      <c r="DE238" s="187"/>
      <c r="DF238" s="187"/>
      <c r="DG238" s="187"/>
      <c r="DH238" s="187"/>
      <c r="DI238" s="187"/>
      <c r="DJ238" s="187"/>
      <c r="DK238" s="187"/>
      <c r="DL238" s="187"/>
      <c r="DM238" s="187"/>
      <c r="DN238" s="187"/>
      <c r="DO238" s="187"/>
      <c r="DP238" s="187"/>
      <c r="DQ238" s="187"/>
      <c r="DR238" s="187"/>
      <c r="DS238" s="187"/>
      <c r="DT238" s="187"/>
      <c r="DU238" s="187"/>
      <c r="DV238" s="187"/>
      <c r="DW238" s="187"/>
      <c r="DX238" s="187"/>
      <c r="DY238" s="187"/>
      <c r="DZ238" s="187"/>
      <c r="EA238" s="187"/>
      <c r="EB238" s="187"/>
      <c r="EC238" s="187"/>
      <c r="ED238" s="187"/>
      <c r="EE238" s="187"/>
      <c r="EF238" s="187"/>
      <c r="EG238" s="187"/>
      <c r="EH238" s="187"/>
      <c r="EI238" s="187"/>
      <c r="EJ238" s="187"/>
      <c r="EK238" s="187"/>
      <c r="EL238" s="187"/>
      <c r="EM238" s="187"/>
      <c r="EN238" s="187"/>
      <c r="EO238" s="187"/>
      <c r="EP238" s="187"/>
      <c r="EQ238" s="187"/>
      <c r="ER238" s="187"/>
      <c r="ES238" s="187"/>
      <c r="ET238" s="187"/>
      <c r="EU238" s="187"/>
      <c r="EV238" s="187"/>
      <c r="EW238" s="187"/>
      <c r="EX238" s="187"/>
      <c r="EY238" s="187"/>
      <c r="EZ238" s="187"/>
      <c r="FA238" s="187"/>
      <c r="FB238" s="187"/>
      <c r="FC238" s="187"/>
      <c r="FD238" s="187"/>
      <c r="FE238" s="187"/>
      <c r="FF238" s="187"/>
      <c r="FG238" s="187"/>
      <c r="FH238" s="187"/>
      <c r="FI238" s="187"/>
      <c r="FJ238" s="187"/>
      <c r="FK238" s="187"/>
      <c r="FL238" s="187"/>
      <c r="FM238" s="187"/>
      <c r="FN238" s="187"/>
      <c r="FO238" s="187"/>
      <c r="FP238" s="187"/>
      <c r="FQ238" s="187"/>
      <c r="FR238" s="187"/>
      <c r="FS238" s="187"/>
      <c r="FT238" s="187"/>
      <c r="FU238" s="187"/>
      <c r="FV238" s="187"/>
      <c r="FW238" s="187"/>
      <c r="FX238" s="187"/>
      <c r="FY238" s="187"/>
      <c r="FZ238" s="187"/>
      <c r="GA238" s="187"/>
      <c r="GB238" s="187"/>
      <c r="GC238" s="187"/>
      <c r="GD238" s="187"/>
      <c r="GE238" s="187"/>
      <c r="GF238" s="187"/>
      <c r="GG238" s="187"/>
      <c r="GH238" s="187"/>
      <c r="GI238" s="187"/>
      <c r="GJ238" s="187"/>
      <c r="GK238" s="187"/>
      <c r="GL238" s="187"/>
      <c r="GM238" s="187"/>
      <c r="GN238" s="187"/>
      <c r="GO238" s="187"/>
      <c r="GP238" s="187"/>
      <c r="GQ238" s="187"/>
      <c r="GR238" s="187"/>
      <c r="GS238" s="187"/>
      <c r="GT238" s="187"/>
      <c r="GU238" s="187"/>
      <c r="GV238" s="187"/>
      <c r="GW238" s="187"/>
      <c r="GX238" s="187"/>
      <c r="GY238" s="187"/>
      <c r="GZ238" s="187"/>
      <c r="HA238" s="187"/>
      <c r="HB238" s="187"/>
      <c r="HC238" s="187"/>
      <c r="HD238" s="187"/>
      <c r="HE238" s="187"/>
      <c r="HF238" s="187"/>
      <c r="HG238" s="187"/>
      <c r="HH238" s="187"/>
      <c r="HI238" s="187"/>
      <c r="HJ238" s="187"/>
      <c r="HK238" s="187"/>
      <c r="HL238" s="187"/>
      <c r="HM238" s="187"/>
      <c r="HN238" s="187"/>
      <c r="HO238" s="187"/>
      <c r="HP238" s="187"/>
      <c r="HQ238" s="187"/>
      <c r="HR238" s="187"/>
      <c r="HS238" s="187"/>
      <c r="HT238" s="187"/>
      <c r="HU238" s="187"/>
      <c r="HV238" s="187"/>
      <c r="HW238" s="187"/>
      <c r="HX238" s="187"/>
      <c r="HY238" s="187"/>
      <c r="HZ238" s="187"/>
      <c r="IA238" s="187"/>
      <c r="IB238" s="187"/>
    </row>
    <row r="239" s="55" customFormat="true" ht="18.75" hidden="false" customHeight="false" outlineLevel="0" collapsed="false">
      <c r="B239" s="55" t="s">
        <v>413</v>
      </c>
      <c r="C239" s="195"/>
      <c r="D239" s="194"/>
      <c r="E239" s="195"/>
      <c r="F239" s="187"/>
      <c r="G239" s="187"/>
      <c r="H239" s="187"/>
      <c r="I239" s="187"/>
      <c r="J239" s="187"/>
      <c r="K239" s="187"/>
      <c r="L239" s="187"/>
      <c r="M239" s="187"/>
      <c r="N239" s="187"/>
      <c r="O239" s="187"/>
      <c r="P239" s="187"/>
      <c r="Q239" s="187"/>
      <c r="R239" s="187"/>
      <c r="S239" s="187"/>
      <c r="T239" s="187"/>
      <c r="U239" s="187"/>
      <c r="V239" s="187"/>
      <c r="W239" s="187"/>
      <c r="X239" s="187"/>
      <c r="Y239" s="187"/>
      <c r="Z239" s="187"/>
      <c r="AA239" s="187"/>
      <c r="AB239" s="187"/>
      <c r="AC239" s="187"/>
      <c r="AD239" s="188"/>
      <c r="AE239" s="187"/>
      <c r="AF239" s="187"/>
      <c r="AG239" s="187"/>
      <c r="AH239" s="187"/>
      <c r="AI239" s="187"/>
      <c r="AJ239" s="187"/>
      <c r="AK239" s="187"/>
      <c r="AL239" s="187"/>
      <c r="AM239" s="187"/>
      <c r="AN239" s="187"/>
      <c r="AO239" s="187"/>
      <c r="AP239" s="235"/>
      <c r="AQ239" s="187"/>
      <c r="AR239" s="187"/>
      <c r="AS239" s="187"/>
      <c r="AT239" s="187"/>
      <c r="AU239" s="187"/>
      <c r="AV239" s="187"/>
      <c r="AW239" s="187"/>
      <c r="AX239" s="187"/>
      <c r="AY239" s="187"/>
      <c r="AZ239" s="187"/>
      <c r="BA239" s="187"/>
      <c r="BB239" s="187"/>
      <c r="BC239" s="187"/>
      <c r="BD239" s="187"/>
      <c r="BE239" s="187"/>
      <c r="BF239" s="187"/>
      <c r="BG239" s="187"/>
      <c r="BH239" s="187"/>
      <c r="BI239" s="187"/>
      <c r="BJ239" s="187"/>
      <c r="BK239" s="187"/>
      <c r="BL239" s="187"/>
      <c r="BM239" s="187"/>
      <c r="BN239" s="187"/>
      <c r="BO239" s="187"/>
      <c r="BP239" s="187"/>
      <c r="BQ239" s="187"/>
      <c r="BR239" s="187"/>
      <c r="BS239" s="187"/>
      <c r="BT239" s="187"/>
      <c r="BU239" s="187"/>
      <c r="BV239" s="187"/>
      <c r="BW239" s="187"/>
      <c r="BX239" s="187"/>
      <c r="BY239" s="187"/>
      <c r="BZ239" s="187"/>
      <c r="CA239" s="187"/>
      <c r="CB239" s="187"/>
      <c r="CC239" s="187"/>
      <c r="CD239" s="187"/>
      <c r="CE239" s="187"/>
      <c r="CF239" s="187"/>
      <c r="CG239" s="187"/>
      <c r="CH239" s="187"/>
      <c r="CI239" s="187"/>
      <c r="CJ239" s="187"/>
      <c r="CK239" s="187"/>
      <c r="CL239" s="187"/>
      <c r="CM239" s="187"/>
      <c r="CN239" s="187"/>
      <c r="CO239" s="187"/>
      <c r="CP239" s="187"/>
      <c r="CQ239" s="187"/>
      <c r="CR239" s="187"/>
      <c r="CS239" s="187"/>
      <c r="CT239" s="187"/>
      <c r="CU239" s="187"/>
      <c r="CV239" s="187"/>
      <c r="CW239" s="187"/>
      <c r="CX239" s="187"/>
      <c r="CY239" s="187"/>
      <c r="CZ239" s="187"/>
      <c r="DA239" s="187"/>
      <c r="DB239" s="187"/>
      <c r="DC239" s="187"/>
      <c r="DD239" s="187"/>
      <c r="DE239" s="187"/>
      <c r="DF239" s="187"/>
      <c r="DG239" s="187"/>
      <c r="DH239" s="187"/>
      <c r="DI239" s="187"/>
      <c r="DJ239" s="187"/>
      <c r="DK239" s="187"/>
      <c r="DL239" s="187"/>
      <c r="DM239" s="187"/>
      <c r="DN239" s="187"/>
      <c r="DO239" s="187"/>
      <c r="DP239" s="187"/>
      <c r="DQ239" s="187"/>
      <c r="DR239" s="187"/>
      <c r="DS239" s="187"/>
      <c r="DT239" s="187"/>
      <c r="DU239" s="187"/>
      <c r="DV239" s="187"/>
      <c r="DW239" s="187"/>
      <c r="DX239" s="187"/>
      <c r="DY239" s="187"/>
      <c r="DZ239" s="187"/>
      <c r="EA239" s="187"/>
      <c r="EB239" s="187"/>
      <c r="EC239" s="187"/>
      <c r="ED239" s="187"/>
      <c r="EE239" s="187"/>
      <c r="EF239" s="187"/>
      <c r="EG239" s="187"/>
      <c r="EH239" s="187"/>
      <c r="EI239" s="187"/>
      <c r="EJ239" s="187"/>
      <c r="EK239" s="187"/>
      <c r="EL239" s="187"/>
      <c r="EM239" s="187"/>
      <c r="EN239" s="187"/>
      <c r="EO239" s="187"/>
      <c r="EP239" s="187"/>
      <c r="EQ239" s="187"/>
      <c r="ER239" s="187"/>
      <c r="ES239" s="187"/>
      <c r="ET239" s="187"/>
      <c r="EU239" s="187"/>
      <c r="EV239" s="187"/>
      <c r="EW239" s="187"/>
      <c r="EX239" s="187"/>
      <c r="EY239" s="187"/>
      <c r="EZ239" s="187"/>
      <c r="FA239" s="187"/>
      <c r="FB239" s="187"/>
      <c r="FC239" s="187"/>
      <c r="FD239" s="187"/>
      <c r="FE239" s="187"/>
      <c r="FF239" s="187"/>
      <c r="FG239" s="187"/>
      <c r="FH239" s="187"/>
      <c r="FI239" s="187"/>
      <c r="FJ239" s="187"/>
      <c r="FK239" s="187"/>
      <c r="FL239" s="187"/>
      <c r="FM239" s="187"/>
      <c r="FN239" s="187"/>
      <c r="FO239" s="187"/>
      <c r="FP239" s="187"/>
      <c r="FQ239" s="187"/>
      <c r="FR239" s="187"/>
      <c r="FS239" s="187"/>
      <c r="FT239" s="187"/>
      <c r="FU239" s="187"/>
      <c r="FV239" s="187"/>
      <c r="FW239" s="187"/>
      <c r="FX239" s="187"/>
      <c r="FY239" s="187"/>
      <c r="FZ239" s="187"/>
      <c r="GA239" s="187"/>
      <c r="GB239" s="187"/>
      <c r="GC239" s="187"/>
      <c r="GD239" s="187"/>
      <c r="GE239" s="187"/>
      <c r="GF239" s="187"/>
      <c r="GG239" s="187"/>
      <c r="GH239" s="187"/>
      <c r="GI239" s="187"/>
      <c r="GJ239" s="187"/>
      <c r="GK239" s="187"/>
      <c r="GL239" s="187"/>
      <c r="GM239" s="187"/>
      <c r="GN239" s="187"/>
      <c r="GO239" s="187"/>
      <c r="GP239" s="187"/>
      <c r="GQ239" s="187"/>
      <c r="GR239" s="187"/>
      <c r="GS239" s="187"/>
      <c r="GT239" s="187"/>
      <c r="GU239" s="187"/>
      <c r="GV239" s="187"/>
      <c r="GW239" s="187"/>
      <c r="GX239" s="187"/>
      <c r="GY239" s="187"/>
      <c r="GZ239" s="187"/>
      <c r="HA239" s="187"/>
      <c r="HB239" s="187"/>
      <c r="HC239" s="187"/>
      <c r="HD239" s="187"/>
      <c r="HE239" s="187"/>
      <c r="HF239" s="187"/>
      <c r="HG239" s="187"/>
      <c r="HH239" s="187"/>
      <c r="HI239" s="187"/>
      <c r="HJ239" s="187"/>
      <c r="HK239" s="187"/>
      <c r="HL239" s="187"/>
      <c r="HM239" s="187"/>
      <c r="HN239" s="187"/>
      <c r="HO239" s="187"/>
      <c r="HP239" s="187"/>
      <c r="HQ239" s="187"/>
      <c r="HR239" s="187"/>
      <c r="HS239" s="187"/>
      <c r="HT239" s="187"/>
      <c r="HU239" s="187"/>
      <c r="HV239" s="187"/>
      <c r="HW239" s="187"/>
      <c r="HX239" s="187"/>
      <c r="HY239" s="187"/>
      <c r="HZ239" s="187"/>
      <c r="IA239" s="187"/>
      <c r="IB239" s="187"/>
    </row>
    <row r="240" s="55" customFormat="true" ht="18.75" hidden="false" customHeight="false" outlineLevel="0" collapsed="false">
      <c r="A240" s="189"/>
      <c r="B240" s="55" t="s">
        <v>414</v>
      </c>
      <c r="C240" s="195"/>
      <c r="D240" s="194"/>
      <c r="E240" s="195"/>
      <c r="F240" s="187"/>
      <c r="G240" s="187"/>
      <c r="H240" s="187"/>
      <c r="I240" s="187"/>
      <c r="J240" s="187"/>
      <c r="K240" s="187"/>
      <c r="L240" s="187"/>
      <c r="M240" s="187"/>
      <c r="N240" s="187"/>
      <c r="O240" s="187"/>
      <c r="P240" s="187"/>
      <c r="Q240" s="187"/>
      <c r="R240" s="187"/>
      <c r="S240" s="187"/>
      <c r="T240" s="187"/>
      <c r="U240" s="187"/>
      <c r="V240" s="187"/>
      <c r="W240" s="187"/>
      <c r="X240" s="187"/>
      <c r="Y240" s="187"/>
      <c r="Z240" s="187"/>
      <c r="AA240" s="187"/>
      <c r="AB240" s="187"/>
      <c r="AC240" s="187"/>
      <c r="AD240" s="188"/>
      <c r="AE240" s="187"/>
      <c r="AF240" s="187"/>
      <c r="AG240" s="187"/>
      <c r="AH240" s="187"/>
      <c r="AI240" s="187"/>
      <c r="AJ240" s="187"/>
      <c r="AK240" s="187"/>
      <c r="AL240" s="187"/>
      <c r="AM240" s="187"/>
      <c r="AN240" s="187"/>
      <c r="AO240" s="187"/>
      <c r="AP240" s="235"/>
      <c r="AQ240" s="187"/>
      <c r="AR240" s="187"/>
      <c r="AS240" s="187"/>
      <c r="AT240" s="187"/>
      <c r="AU240" s="187"/>
      <c r="AV240" s="187"/>
      <c r="AW240" s="187"/>
      <c r="AX240" s="187"/>
      <c r="AY240" s="187"/>
      <c r="AZ240" s="187"/>
      <c r="BA240" s="187"/>
      <c r="BB240" s="187"/>
      <c r="BC240" s="187"/>
      <c r="BD240" s="187"/>
      <c r="BE240" s="187"/>
      <c r="BF240" s="187"/>
      <c r="BG240" s="187"/>
      <c r="BH240" s="187"/>
      <c r="BI240" s="187"/>
      <c r="BJ240" s="187"/>
      <c r="BK240" s="187"/>
      <c r="BL240" s="187"/>
      <c r="BM240" s="187"/>
      <c r="BN240" s="187"/>
      <c r="BO240" s="187"/>
      <c r="BP240" s="187"/>
      <c r="BQ240" s="187"/>
      <c r="BR240" s="187"/>
      <c r="BS240" s="187"/>
      <c r="BT240" s="187"/>
      <c r="BU240" s="187"/>
      <c r="BV240" s="187"/>
      <c r="BW240" s="187"/>
      <c r="BX240" s="187"/>
      <c r="BY240" s="187"/>
      <c r="BZ240" s="187"/>
      <c r="CA240" s="187"/>
      <c r="CB240" s="187"/>
      <c r="CC240" s="187"/>
      <c r="CD240" s="187"/>
      <c r="CE240" s="187"/>
      <c r="CF240" s="187"/>
      <c r="CG240" s="187"/>
      <c r="CH240" s="187"/>
      <c r="CI240" s="187"/>
      <c r="CJ240" s="187"/>
      <c r="CK240" s="187"/>
      <c r="CL240" s="187"/>
      <c r="CM240" s="187"/>
      <c r="CN240" s="187"/>
      <c r="CO240" s="187"/>
      <c r="CP240" s="187"/>
      <c r="CQ240" s="187"/>
      <c r="CR240" s="187"/>
      <c r="CS240" s="187"/>
      <c r="CT240" s="187"/>
      <c r="CU240" s="187"/>
      <c r="CV240" s="187"/>
      <c r="CW240" s="187"/>
      <c r="CX240" s="187"/>
      <c r="CY240" s="187"/>
      <c r="CZ240" s="187"/>
      <c r="DA240" s="187"/>
      <c r="DB240" s="187"/>
      <c r="DC240" s="187"/>
      <c r="DD240" s="187"/>
      <c r="DE240" s="187"/>
      <c r="DF240" s="187"/>
      <c r="DG240" s="187"/>
      <c r="DH240" s="187"/>
      <c r="DI240" s="187"/>
      <c r="DJ240" s="187"/>
      <c r="DK240" s="187"/>
      <c r="DL240" s="187"/>
      <c r="DM240" s="187"/>
      <c r="DN240" s="187"/>
      <c r="DO240" s="187"/>
      <c r="DP240" s="187"/>
      <c r="DQ240" s="187"/>
      <c r="DR240" s="187"/>
      <c r="DS240" s="187"/>
      <c r="DT240" s="187"/>
      <c r="DU240" s="187"/>
      <c r="DV240" s="187"/>
      <c r="DW240" s="187"/>
      <c r="DX240" s="187"/>
      <c r="DY240" s="187"/>
      <c r="DZ240" s="187"/>
      <c r="EA240" s="187"/>
      <c r="EB240" s="187"/>
      <c r="EC240" s="187"/>
      <c r="ED240" s="187"/>
      <c r="EE240" s="187"/>
      <c r="EF240" s="187"/>
      <c r="EG240" s="187"/>
      <c r="EH240" s="187"/>
      <c r="EI240" s="187"/>
      <c r="EJ240" s="187"/>
      <c r="EK240" s="187"/>
      <c r="EL240" s="187"/>
      <c r="EM240" s="187"/>
      <c r="EN240" s="187"/>
      <c r="EO240" s="187"/>
      <c r="EP240" s="187"/>
      <c r="EQ240" s="187"/>
      <c r="ER240" s="187"/>
      <c r="ES240" s="187"/>
      <c r="ET240" s="187"/>
      <c r="EU240" s="187"/>
      <c r="EV240" s="187"/>
      <c r="EW240" s="187"/>
      <c r="EX240" s="187"/>
      <c r="EY240" s="187"/>
      <c r="EZ240" s="187"/>
      <c r="FA240" s="187"/>
      <c r="FB240" s="187"/>
      <c r="FC240" s="187"/>
      <c r="FD240" s="187"/>
      <c r="FE240" s="187"/>
      <c r="FF240" s="187"/>
      <c r="FG240" s="187"/>
      <c r="FH240" s="187"/>
      <c r="FI240" s="187"/>
      <c r="FJ240" s="187"/>
      <c r="FK240" s="187"/>
      <c r="FL240" s="187"/>
      <c r="FM240" s="187"/>
      <c r="FN240" s="187"/>
      <c r="FO240" s="187"/>
      <c r="FP240" s="187"/>
      <c r="FQ240" s="187"/>
      <c r="FR240" s="187"/>
      <c r="FS240" s="187"/>
      <c r="FT240" s="187"/>
      <c r="FU240" s="187"/>
      <c r="FV240" s="187"/>
      <c r="FW240" s="187"/>
      <c r="FX240" s="187"/>
      <c r="FY240" s="187"/>
      <c r="FZ240" s="187"/>
      <c r="GA240" s="187"/>
      <c r="GB240" s="187"/>
      <c r="GC240" s="187"/>
      <c r="GD240" s="187"/>
      <c r="GE240" s="187"/>
      <c r="GF240" s="187"/>
      <c r="GG240" s="187"/>
      <c r="GH240" s="187"/>
      <c r="GI240" s="187"/>
      <c r="GJ240" s="187"/>
      <c r="GK240" s="187"/>
      <c r="GL240" s="187"/>
      <c r="GM240" s="187"/>
      <c r="GN240" s="187"/>
      <c r="GO240" s="187"/>
      <c r="GP240" s="187"/>
      <c r="GQ240" s="187"/>
      <c r="GR240" s="187"/>
      <c r="GS240" s="187"/>
      <c r="GT240" s="187"/>
      <c r="GU240" s="187"/>
      <c r="GV240" s="187"/>
      <c r="GW240" s="187"/>
      <c r="GX240" s="187"/>
      <c r="GY240" s="187"/>
      <c r="GZ240" s="187"/>
      <c r="HA240" s="187"/>
      <c r="HB240" s="187"/>
      <c r="HC240" s="187"/>
      <c r="HD240" s="187"/>
      <c r="HE240" s="187"/>
      <c r="HF240" s="187"/>
      <c r="HG240" s="187"/>
      <c r="HH240" s="187"/>
      <c r="HI240" s="187"/>
      <c r="HJ240" s="187"/>
      <c r="HK240" s="187"/>
      <c r="HL240" s="187"/>
      <c r="HM240" s="187"/>
      <c r="HN240" s="187"/>
      <c r="HO240" s="187"/>
      <c r="HP240" s="187"/>
      <c r="HQ240" s="187"/>
      <c r="HR240" s="187"/>
      <c r="HS240" s="187"/>
      <c r="HT240" s="187"/>
      <c r="HU240" s="187"/>
      <c r="HV240" s="187"/>
      <c r="HW240" s="187"/>
      <c r="HX240" s="187"/>
      <c r="HY240" s="187"/>
      <c r="HZ240" s="187"/>
      <c r="IA240" s="187"/>
      <c r="IB240" s="187"/>
    </row>
    <row r="241" s="55" customFormat="true" ht="18.75" hidden="false" customHeight="false" outlineLevel="0" collapsed="false">
      <c r="C241" s="187"/>
      <c r="D241" s="186"/>
      <c r="E241" s="187"/>
      <c r="F241" s="187"/>
      <c r="G241" s="187"/>
      <c r="H241" s="187"/>
      <c r="I241" s="187"/>
      <c r="J241" s="187"/>
      <c r="K241" s="187"/>
      <c r="L241" s="187"/>
      <c r="M241" s="187"/>
      <c r="N241" s="187"/>
      <c r="O241" s="187"/>
      <c r="P241" s="187"/>
      <c r="Q241" s="187"/>
      <c r="R241" s="187"/>
      <c r="S241" s="187"/>
      <c r="T241" s="187"/>
      <c r="U241" s="187"/>
      <c r="V241" s="187"/>
      <c r="W241" s="187"/>
      <c r="X241" s="187"/>
      <c r="Y241" s="187"/>
      <c r="Z241" s="187"/>
      <c r="AA241" s="187"/>
      <c r="AB241" s="187"/>
      <c r="AC241" s="187"/>
      <c r="AD241" s="188"/>
      <c r="AE241" s="187"/>
      <c r="AF241" s="187"/>
      <c r="AG241" s="187"/>
      <c r="AH241" s="187"/>
      <c r="AI241" s="187"/>
      <c r="AJ241" s="187"/>
      <c r="AK241" s="187"/>
      <c r="AL241" s="187"/>
      <c r="AM241" s="187"/>
      <c r="AN241" s="187"/>
      <c r="AO241" s="187"/>
      <c r="AP241" s="235"/>
      <c r="AQ241" s="187"/>
      <c r="AR241" s="187"/>
      <c r="AS241" s="187"/>
      <c r="AT241" s="187"/>
      <c r="AU241" s="187"/>
      <c r="AV241" s="187"/>
      <c r="AW241" s="187"/>
      <c r="AX241" s="187"/>
      <c r="AY241" s="187"/>
      <c r="AZ241" s="187"/>
      <c r="BA241" s="187"/>
      <c r="BB241" s="187"/>
      <c r="BC241" s="187"/>
      <c r="BD241" s="187"/>
      <c r="BE241" s="187"/>
      <c r="BF241" s="187"/>
      <c r="BG241" s="187"/>
      <c r="BH241" s="187"/>
      <c r="BI241" s="187"/>
      <c r="BJ241" s="187"/>
      <c r="BK241" s="187"/>
      <c r="BL241" s="187"/>
      <c r="BM241" s="187"/>
      <c r="BN241" s="187"/>
      <c r="BO241" s="187"/>
      <c r="BP241" s="187"/>
      <c r="BQ241" s="187"/>
      <c r="BR241" s="187"/>
      <c r="BS241" s="187"/>
      <c r="BT241" s="187"/>
      <c r="BU241" s="187"/>
      <c r="BV241" s="187"/>
      <c r="BW241" s="187"/>
      <c r="BX241" s="187"/>
      <c r="BY241" s="187"/>
      <c r="BZ241" s="187"/>
      <c r="CA241" s="187"/>
      <c r="CB241" s="187"/>
      <c r="CC241" s="187"/>
      <c r="CD241" s="187"/>
      <c r="CE241" s="187"/>
      <c r="CF241" s="187"/>
      <c r="CG241" s="187"/>
      <c r="CH241" s="187"/>
      <c r="CI241" s="187"/>
      <c r="CJ241" s="187"/>
      <c r="CK241" s="187"/>
      <c r="CL241" s="187"/>
      <c r="CM241" s="187"/>
      <c r="CN241" s="187"/>
      <c r="CO241" s="187"/>
      <c r="CP241" s="187"/>
      <c r="CQ241" s="187"/>
      <c r="CR241" s="187"/>
      <c r="CS241" s="187"/>
      <c r="CT241" s="187"/>
      <c r="CU241" s="187"/>
      <c r="CV241" s="187"/>
      <c r="CW241" s="187"/>
      <c r="CX241" s="187"/>
      <c r="CY241" s="187"/>
      <c r="CZ241" s="187"/>
      <c r="DA241" s="187"/>
      <c r="DB241" s="187"/>
      <c r="DC241" s="187"/>
      <c r="DD241" s="187"/>
      <c r="DE241" s="187"/>
      <c r="DF241" s="187"/>
      <c r="DG241" s="187"/>
      <c r="DH241" s="187"/>
      <c r="DI241" s="187"/>
      <c r="DJ241" s="187"/>
      <c r="DK241" s="187"/>
      <c r="DL241" s="187"/>
      <c r="DM241" s="187"/>
      <c r="DN241" s="187"/>
      <c r="DO241" s="187"/>
      <c r="DP241" s="187"/>
      <c r="DQ241" s="187"/>
      <c r="DR241" s="187"/>
      <c r="DS241" s="187"/>
      <c r="DT241" s="187"/>
      <c r="DU241" s="187"/>
      <c r="DV241" s="187"/>
      <c r="DW241" s="187"/>
      <c r="DX241" s="187"/>
      <c r="DY241" s="187"/>
      <c r="DZ241" s="187"/>
      <c r="EA241" s="187"/>
      <c r="EB241" s="187"/>
      <c r="EC241" s="187"/>
      <c r="ED241" s="187"/>
      <c r="EE241" s="187"/>
      <c r="EF241" s="187"/>
      <c r="EG241" s="187"/>
      <c r="EH241" s="187"/>
      <c r="EI241" s="187"/>
      <c r="EJ241" s="187"/>
      <c r="EK241" s="187"/>
      <c r="EL241" s="187"/>
      <c r="EM241" s="187"/>
      <c r="EN241" s="187"/>
      <c r="EO241" s="187"/>
      <c r="EP241" s="187"/>
      <c r="EQ241" s="187"/>
      <c r="ER241" s="187"/>
      <c r="ES241" s="187"/>
      <c r="ET241" s="187"/>
      <c r="EU241" s="187"/>
      <c r="EV241" s="187"/>
      <c r="EW241" s="187"/>
      <c r="EX241" s="187"/>
      <c r="EY241" s="187"/>
      <c r="EZ241" s="187"/>
      <c r="FA241" s="187"/>
      <c r="FB241" s="187"/>
      <c r="FC241" s="187"/>
      <c r="FD241" s="187"/>
      <c r="FE241" s="187"/>
      <c r="FF241" s="187"/>
      <c r="FG241" s="187"/>
      <c r="FH241" s="187"/>
      <c r="FI241" s="187"/>
      <c r="FJ241" s="187"/>
      <c r="FK241" s="187"/>
      <c r="FL241" s="187"/>
      <c r="FM241" s="187"/>
      <c r="FN241" s="187"/>
      <c r="FO241" s="187"/>
      <c r="FP241" s="187"/>
      <c r="FQ241" s="187"/>
      <c r="FR241" s="187"/>
      <c r="FS241" s="187"/>
      <c r="FT241" s="187"/>
      <c r="FU241" s="187"/>
      <c r="FV241" s="187"/>
      <c r="FW241" s="187"/>
      <c r="FX241" s="187"/>
      <c r="FY241" s="187"/>
      <c r="FZ241" s="187"/>
      <c r="GA241" s="187"/>
      <c r="GB241" s="187"/>
      <c r="GC241" s="187"/>
      <c r="GD241" s="187"/>
      <c r="GE241" s="187"/>
      <c r="GF241" s="187"/>
      <c r="GG241" s="187"/>
      <c r="GH241" s="187"/>
      <c r="GI241" s="187"/>
      <c r="GJ241" s="187"/>
      <c r="GK241" s="187"/>
      <c r="GL241" s="187"/>
      <c r="GM241" s="187"/>
      <c r="GN241" s="187"/>
      <c r="GO241" s="187"/>
      <c r="GP241" s="187"/>
      <c r="GQ241" s="187"/>
      <c r="GR241" s="187"/>
      <c r="GS241" s="187"/>
      <c r="GT241" s="187"/>
      <c r="GU241" s="187"/>
      <c r="GV241" s="187"/>
      <c r="GW241" s="187"/>
      <c r="GX241" s="187"/>
      <c r="GY241" s="187"/>
      <c r="GZ241" s="187"/>
      <c r="HA241" s="187"/>
      <c r="HB241" s="187"/>
      <c r="HC241" s="187"/>
      <c r="HD241" s="187"/>
      <c r="HE241" s="187"/>
      <c r="HF241" s="187"/>
      <c r="HG241" s="187"/>
      <c r="HH241" s="187"/>
      <c r="HI241" s="187"/>
      <c r="HJ241" s="187"/>
      <c r="HK241" s="187"/>
      <c r="HL241" s="187"/>
      <c r="HM241" s="187"/>
      <c r="HN241" s="187"/>
      <c r="HO241" s="187"/>
      <c r="HP241" s="187"/>
      <c r="HQ241" s="187"/>
      <c r="HR241" s="187"/>
      <c r="HS241" s="187"/>
      <c r="HT241" s="187"/>
      <c r="HU241" s="187"/>
      <c r="HV241" s="187"/>
      <c r="HW241" s="187"/>
      <c r="HX241" s="187"/>
      <c r="HY241" s="187"/>
      <c r="HZ241" s="187"/>
      <c r="IA241" s="187"/>
      <c r="IB241" s="187"/>
    </row>
    <row r="242" s="55" customFormat="true" ht="18.75" hidden="false" customHeight="false" outlineLevel="0" collapsed="false">
      <c r="C242" s="187" t="s">
        <v>415</v>
      </c>
      <c r="D242" s="186"/>
      <c r="E242" s="187"/>
      <c r="F242" s="187"/>
      <c r="G242" s="187"/>
      <c r="H242" s="187"/>
      <c r="I242" s="187"/>
      <c r="J242" s="187"/>
      <c r="K242" s="187"/>
      <c r="L242" s="187"/>
      <c r="M242" s="187"/>
      <c r="N242" s="187"/>
      <c r="O242" s="187"/>
      <c r="P242" s="187"/>
      <c r="Q242" s="187"/>
      <c r="R242" s="187"/>
      <c r="S242" s="187"/>
      <c r="T242" s="187"/>
      <c r="U242" s="187"/>
      <c r="V242" s="187"/>
      <c r="W242" s="187"/>
      <c r="X242" s="187"/>
      <c r="Y242" s="187"/>
      <c r="Z242" s="187"/>
      <c r="AA242" s="187"/>
      <c r="AB242" s="187"/>
      <c r="AC242" s="187"/>
      <c r="AD242" s="188"/>
      <c r="AE242" s="187"/>
      <c r="AF242" s="187"/>
      <c r="AG242" s="187"/>
      <c r="AH242" s="187"/>
      <c r="AI242" s="187"/>
      <c r="AJ242" s="187"/>
      <c r="AK242" s="187"/>
      <c r="AL242" s="187"/>
      <c r="AM242" s="187"/>
      <c r="AN242" s="187"/>
      <c r="AO242" s="187"/>
      <c r="AP242" s="235"/>
      <c r="AQ242" s="187"/>
      <c r="AR242" s="187"/>
      <c r="AS242" s="187"/>
      <c r="AT242" s="187"/>
      <c r="AU242" s="187"/>
      <c r="AV242" s="187"/>
      <c r="AW242" s="187"/>
      <c r="AX242" s="187"/>
      <c r="AY242" s="187"/>
      <c r="AZ242" s="187"/>
      <c r="BA242" s="187"/>
      <c r="BB242" s="187"/>
      <c r="BC242" s="187"/>
      <c r="BD242" s="187"/>
      <c r="BE242" s="187"/>
      <c r="BF242" s="187"/>
      <c r="BG242" s="187"/>
      <c r="BH242" s="187"/>
      <c r="BI242" s="187"/>
      <c r="BJ242" s="187"/>
      <c r="BK242" s="187"/>
      <c r="BL242" s="187"/>
      <c r="BM242" s="187"/>
      <c r="BN242" s="187"/>
      <c r="BO242" s="187"/>
      <c r="BP242" s="187"/>
      <c r="BQ242" s="187"/>
      <c r="BR242" s="187"/>
      <c r="BS242" s="187"/>
      <c r="BT242" s="187"/>
      <c r="BU242" s="187"/>
      <c r="BV242" s="187"/>
      <c r="BW242" s="187"/>
      <c r="BX242" s="187"/>
      <c r="BY242" s="187"/>
      <c r="BZ242" s="187"/>
      <c r="CA242" s="187"/>
      <c r="CB242" s="187"/>
      <c r="CC242" s="187"/>
      <c r="CD242" s="187"/>
      <c r="CE242" s="187"/>
      <c r="CF242" s="187"/>
      <c r="CG242" s="187"/>
      <c r="CH242" s="187"/>
      <c r="CI242" s="187"/>
      <c r="CJ242" s="187"/>
      <c r="CK242" s="187"/>
      <c r="CL242" s="187"/>
      <c r="CM242" s="187"/>
      <c r="CN242" s="187"/>
      <c r="CO242" s="187"/>
      <c r="CP242" s="187"/>
      <c r="CQ242" s="187"/>
      <c r="CR242" s="187"/>
      <c r="CS242" s="187"/>
      <c r="CT242" s="187"/>
      <c r="CU242" s="187"/>
      <c r="CV242" s="187"/>
      <c r="CW242" s="187"/>
      <c r="CX242" s="187"/>
      <c r="CY242" s="187"/>
      <c r="CZ242" s="187"/>
      <c r="DA242" s="187"/>
      <c r="DB242" s="187"/>
      <c r="DC242" s="187"/>
      <c r="DD242" s="187"/>
      <c r="DE242" s="187"/>
      <c r="DF242" s="187"/>
      <c r="DG242" s="187"/>
      <c r="DH242" s="187"/>
      <c r="DI242" s="187"/>
      <c r="DJ242" s="187"/>
      <c r="DK242" s="187"/>
      <c r="DL242" s="187"/>
      <c r="DM242" s="187"/>
      <c r="DN242" s="187"/>
      <c r="DO242" s="187"/>
      <c r="DP242" s="187"/>
      <c r="DQ242" s="187"/>
      <c r="DR242" s="187"/>
      <c r="DS242" s="187"/>
      <c r="DT242" s="187"/>
      <c r="DU242" s="187"/>
      <c r="DV242" s="187"/>
      <c r="DW242" s="187"/>
      <c r="DX242" s="187"/>
      <c r="DY242" s="187"/>
      <c r="DZ242" s="187"/>
      <c r="EA242" s="187"/>
      <c r="EB242" s="187"/>
      <c r="EC242" s="187"/>
      <c r="ED242" s="187"/>
      <c r="EE242" s="187"/>
      <c r="EF242" s="187"/>
      <c r="EG242" s="187"/>
      <c r="EH242" s="187"/>
      <c r="EI242" s="187"/>
      <c r="EJ242" s="187"/>
      <c r="EK242" s="187"/>
      <c r="EL242" s="187"/>
      <c r="EM242" s="187"/>
      <c r="EN242" s="187"/>
      <c r="EO242" s="187"/>
      <c r="EP242" s="187"/>
      <c r="EQ242" s="187"/>
      <c r="ER242" s="187"/>
      <c r="ES242" s="187"/>
      <c r="ET242" s="187"/>
      <c r="EU242" s="187"/>
      <c r="EV242" s="187"/>
      <c r="EW242" s="187"/>
      <c r="EX242" s="187"/>
      <c r="EY242" s="187"/>
      <c r="EZ242" s="187"/>
      <c r="FA242" s="187"/>
      <c r="FB242" s="187"/>
      <c r="FC242" s="187"/>
      <c r="FD242" s="187"/>
      <c r="FE242" s="187"/>
      <c r="FF242" s="187"/>
      <c r="FG242" s="187"/>
      <c r="FH242" s="187"/>
      <c r="FI242" s="187"/>
      <c r="FJ242" s="187"/>
      <c r="FK242" s="187"/>
      <c r="FL242" s="187"/>
      <c r="FM242" s="187"/>
      <c r="FN242" s="187"/>
      <c r="FO242" s="187"/>
      <c r="FP242" s="187"/>
      <c r="FQ242" s="187"/>
      <c r="FR242" s="187"/>
      <c r="FS242" s="187"/>
      <c r="FT242" s="187"/>
      <c r="FU242" s="187"/>
      <c r="FV242" s="187"/>
      <c r="FW242" s="187"/>
      <c r="FX242" s="187"/>
      <c r="FY242" s="187"/>
      <c r="FZ242" s="187"/>
      <c r="GA242" s="187"/>
      <c r="GB242" s="187"/>
      <c r="GC242" s="187"/>
      <c r="GD242" s="187"/>
      <c r="GE242" s="187"/>
      <c r="GF242" s="187"/>
      <c r="GG242" s="187"/>
      <c r="GH242" s="187"/>
      <c r="GI242" s="187"/>
      <c r="GJ242" s="187"/>
      <c r="GK242" s="187"/>
      <c r="GL242" s="187"/>
      <c r="GM242" s="187"/>
      <c r="GN242" s="187"/>
      <c r="GO242" s="187"/>
      <c r="GP242" s="187"/>
      <c r="GQ242" s="187"/>
      <c r="GR242" s="187"/>
      <c r="GS242" s="187"/>
      <c r="GT242" s="187"/>
      <c r="GU242" s="187"/>
      <c r="GV242" s="187"/>
      <c r="GW242" s="187"/>
      <c r="GX242" s="187"/>
      <c r="GY242" s="187"/>
      <c r="GZ242" s="187"/>
      <c r="HA242" s="187"/>
      <c r="HB242" s="187"/>
      <c r="HC242" s="187"/>
      <c r="HD242" s="187"/>
      <c r="HE242" s="187"/>
      <c r="HF242" s="187"/>
      <c r="HG242" s="187"/>
      <c r="HH242" s="187"/>
      <c r="HI242" s="187"/>
      <c r="HJ242" s="187"/>
      <c r="HK242" s="187"/>
      <c r="HL242" s="187"/>
      <c r="HM242" s="187"/>
      <c r="HN242" s="187"/>
      <c r="HO242" s="187"/>
      <c r="HP242" s="187"/>
      <c r="HQ242" s="187"/>
      <c r="HR242" s="187"/>
      <c r="HS242" s="187"/>
      <c r="HT242" s="187"/>
      <c r="HU242" s="187"/>
      <c r="HV242" s="187"/>
      <c r="HW242" s="187"/>
      <c r="HX242" s="187"/>
      <c r="HY242" s="187"/>
      <c r="HZ242" s="187"/>
      <c r="IA242" s="187"/>
      <c r="IB242" s="187"/>
    </row>
    <row r="243" s="55" customFormat="true" ht="18.75" hidden="false" customHeight="false" outlineLevel="0" collapsed="false">
      <c r="C243" s="187"/>
      <c r="D243" s="186"/>
      <c r="E243" s="187"/>
      <c r="F243" s="187"/>
      <c r="G243" s="187"/>
      <c r="H243" s="187"/>
      <c r="I243" s="187"/>
      <c r="J243" s="187"/>
      <c r="K243" s="187"/>
      <c r="L243" s="187"/>
      <c r="M243" s="187"/>
      <c r="N243" s="187"/>
      <c r="O243" s="187"/>
      <c r="P243" s="187"/>
      <c r="Q243" s="187"/>
      <c r="R243" s="187"/>
      <c r="S243" s="187"/>
      <c r="T243" s="187"/>
      <c r="U243" s="187"/>
      <c r="V243" s="187"/>
      <c r="W243" s="187"/>
      <c r="X243" s="187"/>
      <c r="Y243" s="187"/>
      <c r="Z243" s="187"/>
      <c r="AA243" s="187"/>
      <c r="AB243" s="187"/>
      <c r="AC243" s="187"/>
      <c r="AD243" s="188"/>
      <c r="AE243" s="187"/>
      <c r="AF243" s="187"/>
      <c r="AG243" s="187"/>
      <c r="AH243" s="187"/>
      <c r="AI243" s="187"/>
      <c r="AJ243" s="187"/>
      <c r="AK243" s="187"/>
      <c r="AL243" s="187"/>
      <c r="AM243" s="187"/>
      <c r="AN243" s="187"/>
      <c r="AO243" s="187"/>
      <c r="AP243" s="235"/>
      <c r="AQ243" s="187"/>
      <c r="AR243" s="187"/>
      <c r="AS243" s="187"/>
      <c r="AT243" s="187"/>
      <c r="AU243" s="187"/>
      <c r="AV243" s="187"/>
      <c r="AW243" s="187"/>
      <c r="AX243" s="187"/>
      <c r="AY243" s="187"/>
      <c r="AZ243" s="187"/>
      <c r="BA243" s="187"/>
      <c r="BB243" s="187"/>
      <c r="BC243" s="187"/>
      <c r="BD243" s="187"/>
      <c r="BE243" s="187"/>
      <c r="BF243" s="187"/>
      <c r="BG243" s="187"/>
      <c r="BH243" s="187"/>
      <c r="BI243" s="187"/>
      <c r="BJ243" s="187"/>
      <c r="BK243" s="187"/>
      <c r="BL243" s="187"/>
      <c r="BM243" s="187"/>
      <c r="BN243" s="187"/>
      <c r="BO243" s="187"/>
      <c r="BP243" s="187"/>
      <c r="BQ243" s="187"/>
      <c r="BR243" s="187"/>
      <c r="BS243" s="187"/>
      <c r="BT243" s="187"/>
      <c r="BU243" s="187"/>
      <c r="BV243" s="187"/>
      <c r="BW243" s="187"/>
      <c r="BX243" s="187"/>
      <c r="BY243" s="187"/>
      <c r="BZ243" s="187"/>
      <c r="CA243" s="187"/>
      <c r="CB243" s="187"/>
      <c r="CC243" s="187"/>
      <c r="CD243" s="187"/>
      <c r="CE243" s="187"/>
      <c r="CF243" s="187"/>
      <c r="CG243" s="187"/>
      <c r="CH243" s="187"/>
      <c r="CI243" s="187"/>
      <c r="CJ243" s="187"/>
      <c r="CK243" s="187"/>
      <c r="CL243" s="187"/>
      <c r="CM243" s="187"/>
      <c r="CN243" s="187"/>
      <c r="CO243" s="187"/>
      <c r="CP243" s="187"/>
      <c r="CQ243" s="187"/>
      <c r="CR243" s="187"/>
      <c r="CS243" s="187"/>
      <c r="CT243" s="187"/>
      <c r="CU243" s="187"/>
      <c r="CV243" s="187"/>
      <c r="CW243" s="187"/>
      <c r="CX243" s="187"/>
      <c r="CY243" s="187"/>
      <c r="CZ243" s="187"/>
      <c r="DA243" s="187"/>
      <c r="DB243" s="187"/>
      <c r="DC243" s="187"/>
      <c r="DD243" s="187"/>
      <c r="DE243" s="187"/>
      <c r="DF243" s="187"/>
      <c r="DG243" s="187"/>
      <c r="DH243" s="187"/>
      <c r="DI243" s="187"/>
      <c r="DJ243" s="187"/>
      <c r="DK243" s="187"/>
      <c r="DL243" s="187"/>
      <c r="DM243" s="187"/>
      <c r="DN243" s="187"/>
      <c r="DO243" s="187"/>
      <c r="DP243" s="187"/>
      <c r="DQ243" s="187"/>
      <c r="DR243" s="187"/>
      <c r="DS243" s="187"/>
      <c r="DT243" s="187"/>
      <c r="DU243" s="187"/>
      <c r="DV243" s="187"/>
      <c r="DW243" s="187"/>
      <c r="DX243" s="187"/>
      <c r="DY243" s="187"/>
      <c r="DZ243" s="187"/>
      <c r="EA243" s="187"/>
      <c r="EB243" s="187"/>
      <c r="EC243" s="187"/>
      <c r="ED243" s="187"/>
      <c r="EE243" s="187"/>
      <c r="EF243" s="187"/>
      <c r="EG243" s="187"/>
      <c r="EH243" s="187"/>
      <c r="EI243" s="187"/>
      <c r="EJ243" s="187"/>
      <c r="EK243" s="187"/>
      <c r="EL243" s="187"/>
      <c r="EM243" s="187"/>
      <c r="EN243" s="187"/>
      <c r="EO243" s="187"/>
      <c r="EP243" s="187"/>
      <c r="EQ243" s="187"/>
      <c r="ER243" s="187"/>
      <c r="ES243" s="187"/>
      <c r="ET243" s="187"/>
      <c r="EU243" s="187"/>
      <c r="EV243" s="187"/>
      <c r="EW243" s="187"/>
      <c r="EX243" s="187"/>
      <c r="EY243" s="187"/>
      <c r="EZ243" s="187"/>
      <c r="FA243" s="187"/>
      <c r="FB243" s="187"/>
      <c r="FC243" s="187"/>
      <c r="FD243" s="187"/>
      <c r="FE243" s="187"/>
      <c r="FF243" s="187"/>
      <c r="FG243" s="187"/>
      <c r="FH243" s="187"/>
      <c r="FI243" s="187"/>
      <c r="FJ243" s="187"/>
      <c r="FK243" s="187"/>
      <c r="FL243" s="187"/>
      <c r="FM243" s="187"/>
      <c r="FN243" s="187"/>
      <c r="FO243" s="187"/>
      <c r="FP243" s="187"/>
      <c r="FQ243" s="187"/>
      <c r="FR243" s="187"/>
      <c r="FS243" s="187"/>
      <c r="FT243" s="187"/>
      <c r="FU243" s="187"/>
      <c r="FV243" s="187"/>
      <c r="FW243" s="187"/>
      <c r="FX243" s="187"/>
      <c r="FY243" s="187"/>
      <c r="FZ243" s="187"/>
      <c r="GA243" s="187"/>
      <c r="GB243" s="187"/>
      <c r="GC243" s="187"/>
      <c r="GD243" s="187"/>
      <c r="GE243" s="187"/>
      <c r="GF243" s="187"/>
      <c r="GG243" s="187"/>
      <c r="GH243" s="187"/>
      <c r="GI243" s="187"/>
      <c r="GJ243" s="187"/>
      <c r="GK243" s="187"/>
      <c r="GL243" s="187"/>
      <c r="GM243" s="187"/>
      <c r="GN243" s="187"/>
      <c r="GO243" s="187"/>
      <c r="GP243" s="187"/>
      <c r="GQ243" s="187"/>
      <c r="GR243" s="187"/>
      <c r="GS243" s="187"/>
      <c r="GT243" s="187"/>
      <c r="GU243" s="187"/>
      <c r="GV243" s="187"/>
      <c r="GW243" s="187"/>
      <c r="GX243" s="187"/>
      <c r="GY243" s="187"/>
      <c r="GZ243" s="187"/>
      <c r="HA243" s="187"/>
      <c r="HB243" s="187"/>
      <c r="HC243" s="187"/>
      <c r="HD243" s="187"/>
      <c r="HE243" s="187"/>
      <c r="HF243" s="187"/>
      <c r="HG243" s="187"/>
      <c r="HH243" s="187"/>
      <c r="HI243" s="187"/>
      <c r="HJ243" s="187"/>
      <c r="HK243" s="187"/>
      <c r="HL243" s="187"/>
      <c r="HM243" s="187"/>
      <c r="HN243" s="187"/>
      <c r="HO243" s="187"/>
      <c r="HP243" s="187"/>
      <c r="HQ243" s="187"/>
      <c r="HR243" s="187"/>
      <c r="HS243" s="187"/>
      <c r="HT243" s="187"/>
      <c r="HU243" s="187"/>
      <c r="HV243" s="187"/>
      <c r="HW243" s="187"/>
      <c r="HX243" s="187"/>
      <c r="HY243" s="187"/>
      <c r="HZ243" s="187"/>
      <c r="IA243" s="187"/>
      <c r="IB243" s="187"/>
    </row>
    <row r="244" s="55" customFormat="true" ht="18.75" hidden="false" customHeight="false" outlineLevel="0" collapsed="false">
      <c r="C244" s="187"/>
      <c r="D244" s="186"/>
      <c r="E244" s="187"/>
      <c r="F244" s="187"/>
      <c r="G244" s="187"/>
      <c r="H244" s="187"/>
      <c r="I244" s="187"/>
      <c r="J244" s="187"/>
      <c r="K244" s="187"/>
      <c r="L244" s="187"/>
      <c r="M244" s="187"/>
      <c r="N244" s="187"/>
      <c r="O244" s="187"/>
      <c r="P244" s="187"/>
      <c r="Q244" s="187"/>
      <c r="R244" s="187"/>
      <c r="S244" s="187"/>
      <c r="T244" s="187"/>
      <c r="U244" s="187"/>
      <c r="V244" s="187"/>
      <c r="W244" s="187"/>
      <c r="X244" s="187"/>
      <c r="Y244" s="187"/>
      <c r="Z244" s="187"/>
      <c r="AA244" s="187"/>
      <c r="AB244" s="187"/>
      <c r="AC244" s="187"/>
      <c r="AD244" s="188"/>
      <c r="AE244" s="187"/>
      <c r="AF244" s="187"/>
      <c r="AG244" s="187"/>
      <c r="AH244" s="187"/>
      <c r="AI244" s="187"/>
      <c r="AJ244" s="187"/>
      <c r="AK244" s="187"/>
      <c r="AL244" s="187"/>
      <c r="AM244" s="187"/>
      <c r="AN244" s="187"/>
      <c r="AO244" s="187"/>
      <c r="AP244" s="235"/>
      <c r="AQ244" s="187"/>
      <c r="AR244" s="187"/>
      <c r="AS244" s="187"/>
      <c r="AT244" s="187"/>
      <c r="AU244" s="187"/>
      <c r="AV244" s="187"/>
      <c r="AW244" s="187"/>
      <c r="AX244" s="187"/>
      <c r="AY244" s="187"/>
      <c r="AZ244" s="187"/>
      <c r="BA244" s="187"/>
      <c r="BB244" s="187"/>
      <c r="BC244" s="187"/>
      <c r="BD244" s="187"/>
      <c r="BE244" s="187"/>
      <c r="BF244" s="187"/>
      <c r="BG244" s="187"/>
      <c r="BH244" s="187"/>
      <c r="BI244" s="187"/>
      <c r="BJ244" s="187"/>
      <c r="BK244" s="187"/>
      <c r="BL244" s="187"/>
      <c r="BM244" s="187"/>
      <c r="BN244" s="187"/>
      <c r="BO244" s="187"/>
      <c r="BP244" s="187"/>
      <c r="BQ244" s="187"/>
      <c r="BR244" s="187"/>
      <c r="BS244" s="187"/>
      <c r="BT244" s="187"/>
      <c r="BU244" s="187"/>
      <c r="BV244" s="187"/>
      <c r="BW244" s="187"/>
      <c r="BX244" s="187"/>
      <c r="BY244" s="187"/>
      <c r="BZ244" s="187"/>
      <c r="CA244" s="187"/>
      <c r="CB244" s="187"/>
      <c r="CC244" s="187"/>
      <c r="CD244" s="187"/>
      <c r="CE244" s="187"/>
      <c r="CF244" s="187"/>
      <c r="CG244" s="187"/>
      <c r="CH244" s="187"/>
      <c r="CI244" s="187"/>
      <c r="CJ244" s="187"/>
      <c r="CK244" s="187"/>
      <c r="CL244" s="187"/>
      <c r="CM244" s="187"/>
      <c r="CN244" s="187"/>
      <c r="CO244" s="187"/>
      <c r="CP244" s="187"/>
      <c r="CQ244" s="187"/>
      <c r="CR244" s="187"/>
      <c r="CS244" s="187"/>
      <c r="CT244" s="187"/>
      <c r="CU244" s="187"/>
      <c r="CV244" s="187"/>
      <c r="CW244" s="187"/>
      <c r="CX244" s="187"/>
      <c r="CY244" s="187"/>
      <c r="CZ244" s="187"/>
      <c r="DA244" s="187"/>
      <c r="DB244" s="187"/>
      <c r="DC244" s="187"/>
      <c r="DD244" s="187"/>
      <c r="DE244" s="187"/>
      <c r="DF244" s="187"/>
      <c r="DG244" s="187"/>
      <c r="DH244" s="187"/>
      <c r="DI244" s="187"/>
      <c r="DJ244" s="187"/>
      <c r="DK244" s="187"/>
      <c r="DL244" s="187"/>
      <c r="DM244" s="187"/>
      <c r="DN244" s="187"/>
      <c r="DO244" s="187"/>
      <c r="DP244" s="187"/>
      <c r="DQ244" s="187"/>
      <c r="DR244" s="187"/>
      <c r="DS244" s="187"/>
      <c r="DT244" s="187"/>
      <c r="DU244" s="187"/>
      <c r="DV244" s="187"/>
      <c r="DW244" s="187"/>
      <c r="DX244" s="187"/>
      <c r="DY244" s="187"/>
      <c r="DZ244" s="187"/>
      <c r="EA244" s="187"/>
      <c r="EB244" s="187"/>
      <c r="EC244" s="187"/>
      <c r="ED244" s="187"/>
      <c r="EE244" s="187"/>
      <c r="EF244" s="187"/>
      <c r="EG244" s="187"/>
      <c r="EH244" s="187"/>
      <c r="EI244" s="187"/>
      <c r="EJ244" s="187"/>
      <c r="EK244" s="187"/>
      <c r="EL244" s="187"/>
      <c r="EM244" s="187"/>
      <c r="EN244" s="187"/>
      <c r="EO244" s="187"/>
      <c r="EP244" s="187"/>
      <c r="EQ244" s="187"/>
      <c r="ER244" s="187"/>
      <c r="ES244" s="187"/>
      <c r="ET244" s="187"/>
      <c r="EU244" s="187"/>
      <c r="EV244" s="187"/>
      <c r="EW244" s="187"/>
      <c r="EX244" s="187"/>
      <c r="EY244" s="187"/>
      <c r="EZ244" s="187"/>
      <c r="FA244" s="187"/>
      <c r="FB244" s="187"/>
      <c r="FC244" s="187"/>
      <c r="FD244" s="187"/>
      <c r="FE244" s="187"/>
      <c r="FF244" s="187"/>
      <c r="FG244" s="187"/>
      <c r="FH244" s="187"/>
      <c r="FI244" s="187"/>
      <c r="FJ244" s="187"/>
      <c r="FK244" s="187"/>
      <c r="FL244" s="187"/>
      <c r="FM244" s="187"/>
      <c r="FN244" s="187"/>
      <c r="FO244" s="187"/>
      <c r="FP244" s="187"/>
      <c r="FQ244" s="187"/>
      <c r="FR244" s="187"/>
      <c r="FS244" s="187"/>
      <c r="FT244" s="187"/>
      <c r="FU244" s="187"/>
      <c r="FV244" s="187"/>
      <c r="FW244" s="187"/>
      <c r="FX244" s="187"/>
      <c r="FY244" s="187"/>
      <c r="FZ244" s="187"/>
      <c r="GA244" s="187"/>
      <c r="GB244" s="187"/>
      <c r="GC244" s="187"/>
      <c r="GD244" s="187"/>
      <c r="GE244" s="187"/>
      <c r="GF244" s="187"/>
      <c r="GG244" s="187"/>
      <c r="GH244" s="187"/>
      <c r="GI244" s="187"/>
      <c r="GJ244" s="187"/>
      <c r="GK244" s="187"/>
      <c r="GL244" s="187"/>
      <c r="GM244" s="187"/>
      <c r="GN244" s="187"/>
      <c r="GO244" s="187"/>
      <c r="GP244" s="187"/>
      <c r="GQ244" s="187"/>
      <c r="GR244" s="187"/>
      <c r="GS244" s="187"/>
      <c r="GT244" s="187"/>
      <c r="GU244" s="187"/>
      <c r="GV244" s="187"/>
      <c r="GW244" s="187"/>
      <c r="GX244" s="187"/>
      <c r="GY244" s="187"/>
      <c r="GZ244" s="187"/>
      <c r="HA244" s="187"/>
      <c r="HB244" s="187"/>
      <c r="HC244" s="187"/>
      <c r="HD244" s="187"/>
      <c r="HE244" s="187"/>
      <c r="HF244" s="187"/>
      <c r="HG244" s="187"/>
      <c r="HH244" s="187"/>
      <c r="HI244" s="187"/>
      <c r="HJ244" s="187"/>
      <c r="HK244" s="187"/>
      <c r="HL244" s="187"/>
      <c r="HM244" s="187"/>
      <c r="HN244" s="187"/>
      <c r="HO244" s="187"/>
      <c r="HP244" s="187"/>
      <c r="HQ244" s="187"/>
      <c r="HR244" s="187"/>
      <c r="HS244" s="187"/>
      <c r="HT244" s="187"/>
      <c r="HU244" s="187"/>
      <c r="HV244" s="187"/>
      <c r="HW244" s="187"/>
      <c r="HX244" s="187"/>
      <c r="HY244" s="187"/>
      <c r="HZ244" s="187"/>
      <c r="IA244" s="187"/>
      <c r="IB244" s="187"/>
    </row>
    <row r="245" s="55" customFormat="true" ht="18.75" hidden="false" customHeight="false" outlineLevel="0" collapsed="false">
      <c r="C245" s="187"/>
      <c r="D245" s="186"/>
      <c r="E245" s="187"/>
      <c r="F245" s="187"/>
      <c r="G245" s="187"/>
      <c r="H245" s="187"/>
      <c r="I245" s="187"/>
      <c r="J245" s="187"/>
      <c r="K245" s="187"/>
      <c r="L245" s="187"/>
      <c r="M245" s="187"/>
      <c r="N245" s="187"/>
      <c r="O245" s="187"/>
      <c r="P245" s="187"/>
      <c r="Q245" s="187"/>
      <c r="R245" s="187"/>
      <c r="S245" s="187"/>
      <c r="T245" s="187"/>
      <c r="U245" s="187"/>
      <c r="V245" s="187"/>
      <c r="W245" s="187"/>
      <c r="X245" s="187"/>
      <c r="Y245" s="187"/>
      <c r="Z245" s="187"/>
      <c r="AA245" s="187"/>
      <c r="AB245" s="187"/>
      <c r="AC245" s="187"/>
      <c r="AD245" s="188"/>
      <c r="AE245" s="187"/>
      <c r="AF245" s="187"/>
      <c r="AG245" s="187"/>
      <c r="AH245" s="187"/>
      <c r="AI245" s="187"/>
      <c r="AJ245" s="187"/>
      <c r="AK245" s="187"/>
      <c r="AL245" s="187"/>
      <c r="AM245" s="187"/>
      <c r="AN245" s="187"/>
      <c r="AO245" s="187"/>
      <c r="AP245" s="235"/>
      <c r="AQ245" s="187"/>
      <c r="AR245" s="187"/>
      <c r="AS245" s="187"/>
      <c r="AT245" s="187"/>
      <c r="AU245" s="187"/>
      <c r="AV245" s="187"/>
      <c r="AW245" s="187"/>
      <c r="AX245" s="187"/>
      <c r="AY245" s="187"/>
      <c r="AZ245" s="187"/>
      <c r="BA245" s="187"/>
      <c r="BB245" s="187"/>
      <c r="BC245" s="187"/>
      <c r="BD245" s="187"/>
      <c r="BE245" s="187"/>
      <c r="BF245" s="187"/>
      <c r="BG245" s="187"/>
      <c r="BH245" s="187"/>
      <c r="BI245" s="187"/>
      <c r="BJ245" s="187"/>
      <c r="BK245" s="187"/>
      <c r="BL245" s="187"/>
      <c r="BM245" s="187"/>
      <c r="BN245" s="187"/>
      <c r="BO245" s="187"/>
      <c r="BP245" s="187"/>
      <c r="BQ245" s="187"/>
      <c r="BR245" s="187"/>
      <c r="BS245" s="187"/>
      <c r="BT245" s="187"/>
      <c r="BU245" s="187"/>
      <c r="BV245" s="187"/>
      <c r="BW245" s="187"/>
      <c r="BX245" s="187"/>
      <c r="BY245" s="187"/>
      <c r="BZ245" s="187"/>
      <c r="CA245" s="187"/>
      <c r="CB245" s="187"/>
      <c r="CC245" s="187"/>
      <c r="CD245" s="187"/>
      <c r="CE245" s="187"/>
      <c r="CF245" s="187"/>
      <c r="CG245" s="187"/>
      <c r="CH245" s="187"/>
      <c r="CI245" s="187"/>
      <c r="CJ245" s="187"/>
      <c r="CK245" s="187"/>
      <c r="CL245" s="187"/>
      <c r="CM245" s="187"/>
      <c r="CN245" s="187"/>
      <c r="CO245" s="187"/>
      <c r="CP245" s="187"/>
      <c r="CQ245" s="187"/>
      <c r="CR245" s="187"/>
      <c r="CS245" s="187"/>
      <c r="CT245" s="187"/>
      <c r="CU245" s="187"/>
      <c r="CV245" s="187"/>
      <c r="CW245" s="187"/>
      <c r="CX245" s="187"/>
      <c r="CY245" s="187"/>
      <c r="CZ245" s="187"/>
      <c r="DA245" s="187"/>
      <c r="DB245" s="187"/>
      <c r="DC245" s="187"/>
      <c r="DD245" s="187"/>
      <c r="DE245" s="187"/>
      <c r="DF245" s="187"/>
      <c r="DG245" s="187"/>
      <c r="DH245" s="187"/>
      <c r="DI245" s="187"/>
      <c r="DJ245" s="187"/>
      <c r="DK245" s="187"/>
      <c r="DL245" s="187"/>
      <c r="DM245" s="187"/>
      <c r="DN245" s="187"/>
      <c r="DO245" s="187"/>
      <c r="DP245" s="187"/>
      <c r="DQ245" s="187"/>
      <c r="DR245" s="187"/>
      <c r="DS245" s="187"/>
      <c r="DT245" s="187"/>
      <c r="DU245" s="187"/>
      <c r="DV245" s="187"/>
      <c r="DW245" s="187"/>
      <c r="DX245" s="187"/>
      <c r="DY245" s="187"/>
      <c r="DZ245" s="187"/>
      <c r="EA245" s="187"/>
      <c r="EB245" s="187"/>
      <c r="EC245" s="187"/>
      <c r="ED245" s="187"/>
      <c r="EE245" s="187"/>
      <c r="EF245" s="187"/>
      <c r="EG245" s="187"/>
      <c r="EH245" s="187"/>
      <c r="EI245" s="187"/>
      <c r="EJ245" s="187"/>
      <c r="EK245" s="187"/>
      <c r="EL245" s="187"/>
      <c r="EM245" s="187"/>
      <c r="EN245" s="187"/>
      <c r="EO245" s="187"/>
      <c r="EP245" s="187"/>
      <c r="EQ245" s="187"/>
      <c r="ER245" s="187"/>
      <c r="ES245" s="187"/>
      <c r="ET245" s="187"/>
      <c r="EU245" s="187"/>
      <c r="EV245" s="187"/>
      <c r="EW245" s="187"/>
      <c r="EX245" s="187"/>
      <c r="EY245" s="187"/>
      <c r="EZ245" s="187"/>
      <c r="FA245" s="187"/>
      <c r="FB245" s="187"/>
      <c r="FC245" s="187"/>
      <c r="FD245" s="187"/>
      <c r="FE245" s="187"/>
      <c r="FF245" s="187"/>
      <c r="FG245" s="187"/>
      <c r="FH245" s="187"/>
      <c r="FI245" s="187"/>
      <c r="FJ245" s="187"/>
      <c r="FK245" s="187"/>
      <c r="FL245" s="187"/>
      <c r="FM245" s="187"/>
      <c r="FN245" s="187"/>
      <c r="FO245" s="187"/>
      <c r="FP245" s="187"/>
      <c r="FQ245" s="187"/>
      <c r="FR245" s="187"/>
      <c r="FS245" s="187"/>
      <c r="FT245" s="187"/>
      <c r="FU245" s="187"/>
      <c r="FV245" s="187"/>
      <c r="FW245" s="187"/>
      <c r="FX245" s="187"/>
      <c r="FY245" s="187"/>
      <c r="FZ245" s="187"/>
      <c r="GA245" s="187"/>
      <c r="GB245" s="187"/>
      <c r="GC245" s="187"/>
      <c r="GD245" s="187"/>
      <c r="GE245" s="187"/>
      <c r="GF245" s="187"/>
      <c r="GG245" s="187"/>
      <c r="GH245" s="187"/>
      <c r="GI245" s="187"/>
      <c r="GJ245" s="187"/>
      <c r="GK245" s="187"/>
      <c r="GL245" s="187"/>
      <c r="GM245" s="187"/>
      <c r="GN245" s="187"/>
      <c r="GO245" s="187"/>
      <c r="GP245" s="187"/>
      <c r="GQ245" s="187"/>
      <c r="GR245" s="187"/>
      <c r="GS245" s="187"/>
      <c r="GT245" s="187"/>
      <c r="GU245" s="187"/>
      <c r="GV245" s="187"/>
      <c r="GW245" s="187"/>
      <c r="GX245" s="187"/>
      <c r="GY245" s="187"/>
      <c r="GZ245" s="187"/>
      <c r="HA245" s="187"/>
      <c r="HB245" s="187"/>
      <c r="HC245" s="187"/>
      <c r="HD245" s="187"/>
      <c r="HE245" s="187"/>
      <c r="HF245" s="187"/>
      <c r="HG245" s="187"/>
      <c r="HH245" s="187"/>
      <c r="HI245" s="187"/>
      <c r="HJ245" s="187"/>
      <c r="HK245" s="187"/>
      <c r="HL245" s="187"/>
      <c r="HM245" s="187"/>
      <c r="HN245" s="187"/>
      <c r="HO245" s="187"/>
      <c r="HP245" s="187"/>
      <c r="HQ245" s="187"/>
      <c r="HR245" s="187"/>
      <c r="HS245" s="187"/>
      <c r="HT245" s="187"/>
      <c r="HU245" s="187"/>
      <c r="HV245" s="187"/>
      <c r="HW245" s="187"/>
      <c r="HX245" s="187"/>
      <c r="HY245" s="187"/>
      <c r="HZ245" s="187"/>
      <c r="IA245" s="187"/>
      <c r="IB245" s="187"/>
    </row>
    <row r="246" s="55" customFormat="true" ht="18.75" hidden="false" customHeight="false" outlineLevel="0" collapsed="false">
      <c r="C246" s="187"/>
      <c r="D246" s="186"/>
      <c r="E246" s="187"/>
      <c r="F246" s="187"/>
      <c r="G246" s="187"/>
      <c r="H246" s="187"/>
      <c r="I246" s="187"/>
      <c r="J246" s="187"/>
      <c r="K246" s="187"/>
      <c r="L246" s="187"/>
      <c r="M246" s="187"/>
      <c r="N246" s="187"/>
      <c r="O246" s="187"/>
      <c r="P246" s="187"/>
      <c r="Q246" s="187"/>
      <c r="R246" s="187"/>
      <c r="S246" s="187"/>
      <c r="T246" s="187"/>
      <c r="U246" s="187"/>
      <c r="V246" s="187"/>
      <c r="W246" s="187"/>
      <c r="X246" s="187"/>
      <c r="Y246" s="187"/>
      <c r="Z246" s="187"/>
      <c r="AA246" s="187"/>
      <c r="AB246" s="187"/>
      <c r="AC246" s="187"/>
      <c r="AD246" s="188"/>
      <c r="AE246" s="187"/>
      <c r="AF246" s="187"/>
      <c r="AG246" s="187"/>
      <c r="AH246" s="187"/>
      <c r="AI246" s="187"/>
      <c r="AJ246" s="187"/>
      <c r="AK246" s="187"/>
      <c r="AL246" s="187"/>
      <c r="AM246" s="187"/>
      <c r="AN246" s="187"/>
      <c r="AO246" s="187"/>
      <c r="AP246" s="235"/>
      <c r="AQ246" s="187"/>
      <c r="AR246" s="187"/>
      <c r="AS246" s="187"/>
      <c r="AT246" s="187"/>
      <c r="AU246" s="187"/>
      <c r="AV246" s="187"/>
      <c r="AW246" s="187"/>
      <c r="AX246" s="187"/>
      <c r="AY246" s="187"/>
      <c r="AZ246" s="187"/>
      <c r="BA246" s="187"/>
      <c r="BB246" s="187"/>
      <c r="BC246" s="187"/>
      <c r="BD246" s="187"/>
      <c r="BE246" s="187"/>
      <c r="BF246" s="187"/>
      <c r="BG246" s="187"/>
      <c r="BH246" s="187"/>
      <c r="BI246" s="187"/>
      <c r="BJ246" s="187"/>
      <c r="BK246" s="187"/>
      <c r="BL246" s="187"/>
      <c r="BM246" s="187"/>
      <c r="BN246" s="187"/>
      <c r="BO246" s="187"/>
      <c r="BP246" s="187"/>
      <c r="BQ246" s="187"/>
      <c r="BR246" s="187"/>
      <c r="BS246" s="187"/>
      <c r="BT246" s="187"/>
      <c r="BU246" s="187"/>
      <c r="BV246" s="187"/>
      <c r="BW246" s="187"/>
      <c r="BX246" s="187"/>
      <c r="BY246" s="187"/>
      <c r="BZ246" s="187"/>
      <c r="CA246" s="187"/>
      <c r="CB246" s="187"/>
      <c r="CC246" s="187"/>
      <c r="CD246" s="187"/>
      <c r="CE246" s="187"/>
      <c r="CF246" s="187"/>
      <c r="CG246" s="187"/>
      <c r="CH246" s="187"/>
      <c r="CI246" s="187"/>
      <c r="CJ246" s="187"/>
      <c r="CK246" s="187"/>
      <c r="CL246" s="187"/>
      <c r="CM246" s="187"/>
      <c r="CN246" s="187"/>
      <c r="CO246" s="187"/>
      <c r="CP246" s="187"/>
      <c r="CQ246" s="187"/>
      <c r="CR246" s="187"/>
      <c r="CS246" s="187"/>
      <c r="CT246" s="187"/>
      <c r="CU246" s="187"/>
      <c r="CV246" s="187"/>
      <c r="CW246" s="187"/>
      <c r="CX246" s="187"/>
      <c r="CY246" s="187"/>
      <c r="CZ246" s="187"/>
      <c r="DA246" s="187"/>
      <c r="DB246" s="187"/>
      <c r="DC246" s="187"/>
      <c r="DD246" s="187"/>
      <c r="DE246" s="187"/>
      <c r="DF246" s="187"/>
      <c r="DG246" s="187"/>
      <c r="DH246" s="187"/>
      <c r="DI246" s="187"/>
      <c r="DJ246" s="187"/>
      <c r="DK246" s="187"/>
      <c r="DL246" s="187"/>
      <c r="DM246" s="187"/>
      <c r="DN246" s="187"/>
      <c r="DO246" s="187"/>
      <c r="DP246" s="187"/>
      <c r="DQ246" s="187"/>
      <c r="DR246" s="187"/>
      <c r="DS246" s="187"/>
      <c r="DT246" s="187"/>
      <c r="DU246" s="187"/>
      <c r="DV246" s="187"/>
      <c r="DW246" s="187"/>
      <c r="DX246" s="187"/>
      <c r="DY246" s="187"/>
      <c r="DZ246" s="187"/>
      <c r="EA246" s="187"/>
      <c r="EB246" s="187"/>
      <c r="EC246" s="187"/>
      <c r="ED246" s="187"/>
      <c r="EE246" s="187"/>
      <c r="EF246" s="187"/>
      <c r="EG246" s="187"/>
      <c r="EH246" s="187"/>
      <c r="EI246" s="187"/>
      <c r="EJ246" s="187"/>
      <c r="EK246" s="187"/>
      <c r="EL246" s="187"/>
      <c r="EM246" s="187"/>
      <c r="EN246" s="187"/>
      <c r="EO246" s="187"/>
      <c r="EP246" s="187"/>
      <c r="EQ246" s="187"/>
      <c r="ER246" s="187"/>
      <c r="ES246" s="187"/>
      <c r="ET246" s="187"/>
      <c r="EU246" s="187"/>
      <c r="EV246" s="187"/>
      <c r="EW246" s="187"/>
      <c r="EX246" s="187"/>
      <c r="EY246" s="187"/>
      <c r="EZ246" s="187"/>
      <c r="FA246" s="187"/>
      <c r="FB246" s="187"/>
      <c r="FC246" s="187"/>
      <c r="FD246" s="187"/>
      <c r="FE246" s="187"/>
      <c r="FF246" s="187"/>
      <c r="FG246" s="187"/>
      <c r="FH246" s="187"/>
      <c r="FI246" s="187"/>
      <c r="FJ246" s="187"/>
      <c r="FK246" s="187"/>
      <c r="FL246" s="187"/>
      <c r="FM246" s="187"/>
      <c r="FN246" s="187"/>
      <c r="FO246" s="187"/>
      <c r="FP246" s="187"/>
      <c r="FQ246" s="187"/>
      <c r="FR246" s="187"/>
      <c r="FS246" s="187"/>
      <c r="FT246" s="187"/>
      <c r="FU246" s="187"/>
      <c r="FV246" s="187"/>
      <c r="FW246" s="187"/>
      <c r="FX246" s="187"/>
      <c r="FY246" s="187"/>
      <c r="FZ246" s="187"/>
      <c r="GA246" s="187"/>
      <c r="GB246" s="187"/>
      <c r="GC246" s="187"/>
      <c r="GD246" s="187"/>
      <c r="GE246" s="187"/>
      <c r="GF246" s="187"/>
      <c r="GG246" s="187"/>
      <c r="GH246" s="187"/>
      <c r="GI246" s="187"/>
      <c r="GJ246" s="187"/>
      <c r="GK246" s="187"/>
      <c r="GL246" s="187"/>
      <c r="GM246" s="187"/>
      <c r="GN246" s="187"/>
      <c r="GO246" s="187"/>
      <c r="GP246" s="187"/>
      <c r="GQ246" s="187"/>
      <c r="GR246" s="187"/>
      <c r="GS246" s="187"/>
      <c r="GT246" s="187"/>
      <c r="GU246" s="187"/>
      <c r="GV246" s="187"/>
      <c r="GW246" s="187"/>
      <c r="GX246" s="187"/>
      <c r="GY246" s="187"/>
      <c r="GZ246" s="187"/>
      <c r="HA246" s="187"/>
      <c r="HB246" s="187"/>
      <c r="HC246" s="187"/>
      <c r="HD246" s="187"/>
      <c r="HE246" s="187"/>
      <c r="HF246" s="187"/>
      <c r="HG246" s="187"/>
      <c r="HH246" s="187"/>
      <c r="HI246" s="187"/>
      <c r="HJ246" s="187"/>
      <c r="HK246" s="187"/>
      <c r="HL246" s="187"/>
      <c r="HM246" s="187"/>
      <c r="HN246" s="187"/>
      <c r="HO246" s="187"/>
      <c r="HP246" s="187"/>
      <c r="HQ246" s="187"/>
      <c r="HR246" s="187"/>
      <c r="HS246" s="187"/>
      <c r="HT246" s="187"/>
      <c r="HU246" s="187"/>
      <c r="HV246" s="187"/>
      <c r="HW246" s="187"/>
      <c r="HX246" s="187"/>
      <c r="HY246" s="187"/>
      <c r="HZ246" s="187"/>
      <c r="IA246" s="187"/>
      <c r="IB246" s="187"/>
    </row>
    <row r="247" s="55" customFormat="true" ht="18.75" hidden="false" customHeight="false" outlineLevel="0" collapsed="false">
      <c r="C247" s="187"/>
      <c r="D247" s="186"/>
      <c r="E247" s="187"/>
      <c r="F247" s="187"/>
      <c r="G247" s="187"/>
      <c r="H247" s="187"/>
      <c r="I247" s="187"/>
      <c r="J247" s="187"/>
      <c r="K247" s="187"/>
      <c r="L247" s="187"/>
      <c r="M247" s="187"/>
      <c r="N247" s="187"/>
      <c r="O247" s="187"/>
      <c r="P247" s="187"/>
      <c r="Q247" s="187"/>
      <c r="R247" s="187"/>
      <c r="S247" s="187"/>
      <c r="T247" s="187"/>
      <c r="U247" s="187"/>
      <c r="V247" s="187"/>
      <c r="W247" s="187"/>
      <c r="X247" s="187"/>
      <c r="Y247" s="187"/>
      <c r="Z247" s="187"/>
      <c r="AA247" s="187"/>
      <c r="AB247" s="187"/>
      <c r="AC247" s="187"/>
      <c r="AD247" s="188"/>
      <c r="AE247" s="187"/>
      <c r="AF247" s="187"/>
      <c r="AG247" s="187"/>
      <c r="AH247" s="187"/>
      <c r="AI247" s="187"/>
      <c r="AJ247" s="187"/>
      <c r="AK247" s="187"/>
      <c r="AL247" s="187"/>
      <c r="AM247" s="187"/>
      <c r="AN247" s="187"/>
      <c r="AO247" s="187"/>
      <c r="AP247" s="235"/>
      <c r="AQ247" s="187"/>
      <c r="AR247" s="187"/>
      <c r="AS247" s="187"/>
      <c r="AT247" s="187"/>
      <c r="AU247" s="187"/>
      <c r="AV247" s="187"/>
      <c r="AW247" s="187"/>
      <c r="AX247" s="187"/>
      <c r="AY247" s="187"/>
      <c r="AZ247" s="187"/>
      <c r="BA247" s="187"/>
      <c r="BB247" s="187"/>
      <c r="BC247" s="187"/>
      <c r="BD247" s="187"/>
      <c r="BE247" s="187"/>
      <c r="BF247" s="187"/>
      <c r="BG247" s="187"/>
      <c r="BH247" s="187"/>
      <c r="BI247" s="187"/>
      <c r="BJ247" s="187"/>
      <c r="BK247" s="187"/>
      <c r="BL247" s="187"/>
      <c r="BM247" s="187"/>
      <c r="BN247" s="187"/>
      <c r="BO247" s="187"/>
      <c r="BP247" s="187"/>
      <c r="BQ247" s="187"/>
      <c r="BR247" s="187"/>
      <c r="BS247" s="187"/>
      <c r="BT247" s="187"/>
      <c r="BU247" s="187"/>
      <c r="BV247" s="187"/>
      <c r="BW247" s="187"/>
      <c r="BX247" s="187"/>
      <c r="BY247" s="187"/>
      <c r="BZ247" s="187"/>
      <c r="CA247" s="187"/>
      <c r="CB247" s="187"/>
      <c r="CC247" s="187"/>
      <c r="CD247" s="187"/>
      <c r="CE247" s="187"/>
      <c r="CF247" s="187"/>
      <c r="CG247" s="187"/>
      <c r="CH247" s="187"/>
      <c r="CI247" s="187"/>
      <c r="CJ247" s="187"/>
      <c r="CK247" s="187"/>
      <c r="CL247" s="187"/>
      <c r="CM247" s="187"/>
      <c r="CN247" s="187"/>
      <c r="CO247" s="187"/>
      <c r="CP247" s="187"/>
      <c r="CQ247" s="187"/>
      <c r="CR247" s="187"/>
      <c r="CS247" s="187"/>
      <c r="CT247" s="187"/>
      <c r="CU247" s="187"/>
      <c r="CV247" s="187"/>
      <c r="CW247" s="187"/>
      <c r="CX247" s="187"/>
      <c r="CY247" s="187"/>
      <c r="CZ247" s="187"/>
      <c r="DA247" s="187"/>
      <c r="DB247" s="187"/>
      <c r="DC247" s="187"/>
      <c r="DD247" s="187"/>
      <c r="DE247" s="187"/>
      <c r="DF247" s="187"/>
      <c r="DG247" s="187"/>
      <c r="DH247" s="187"/>
      <c r="DI247" s="187"/>
      <c r="DJ247" s="187"/>
      <c r="DK247" s="187"/>
      <c r="DL247" s="187"/>
      <c r="DM247" s="187"/>
      <c r="DN247" s="187"/>
      <c r="DO247" s="187"/>
      <c r="DP247" s="187"/>
      <c r="DQ247" s="187"/>
      <c r="DR247" s="187"/>
      <c r="DS247" s="187"/>
      <c r="DT247" s="187"/>
      <c r="DU247" s="187"/>
      <c r="DV247" s="187"/>
      <c r="DW247" s="187"/>
      <c r="DX247" s="187"/>
      <c r="DY247" s="187"/>
      <c r="DZ247" s="187"/>
      <c r="EA247" s="187"/>
      <c r="EB247" s="187"/>
      <c r="EC247" s="187"/>
      <c r="ED247" s="187"/>
      <c r="EE247" s="187"/>
      <c r="EF247" s="187"/>
      <c r="EG247" s="187"/>
      <c r="EH247" s="187"/>
      <c r="EI247" s="187"/>
      <c r="EJ247" s="187"/>
      <c r="EK247" s="187"/>
      <c r="EL247" s="187"/>
      <c r="EM247" s="187"/>
      <c r="EN247" s="187"/>
      <c r="EO247" s="187"/>
      <c r="EP247" s="187"/>
      <c r="EQ247" s="187"/>
      <c r="ER247" s="187"/>
      <c r="ES247" s="187"/>
      <c r="ET247" s="187"/>
      <c r="EU247" s="187"/>
      <c r="EV247" s="187"/>
      <c r="EW247" s="187"/>
      <c r="EX247" s="187"/>
      <c r="EY247" s="187"/>
      <c r="EZ247" s="187"/>
      <c r="FA247" s="187"/>
      <c r="FB247" s="187"/>
      <c r="FC247" s="187"/>
      <c r="FD247" s="187"/>
      <c r="FE247" s="187"/>
      <c r="FF247" s="187"/>
      <c r="FG247" s="187"/>
      <c r="FH247" s="187"/>
      <c r="FI247" s="187"/>
      <c r="FJ247" s="187"/>
      <c r="FK247" s="187"/>
      <c r="FL247" s="187"/>
      <c r="FM247" s="187"/>
      <c r="FN247" s="187"/>
      <c r="FO247" s="187"/>
      <c r="FP247" s="187"/>
      <c r="FQ247" s="187"/>
      <c r="FR247" s="187"/>
      <c r="FS247" s="187"/>
      <c r="FT247" s="187"/>
      <c r="FU247" s="187"/>
      <c r="FV247" s="187"/>
      <c r="FW247" s="187"/>
      <c r="FX247" s="187"/>
      <c r="FY247" s="187"/>
      <c r="FZ247" s="187"/>
      <c r="GA247" s="187"/>
      <c r="GB247" s="187"/>
      <c r="GC247" s="187"/>
      <c r="GD247" s="187"/>
      <c r="GE247" s="187"/>
      <c r="GF247" s="187"/>
      <c r="GG247" s="187"/>
      <c r="GH247" s="187"/>
      <c r="GI247" s="187"/>
      <c r="GJ247" s="187"/>
      <c r="GK247" s="187"/>
      <c r="GL247" s="187"/>
      <c r="GM247" s="187"/>
      <c r="GN247" s="187"/>
      <c r="GO247" s="187"/>
      <c r="GP247" s="187"/>
      <c r="GQ247" s="187"/>
      <c r="GR247" s="187"/>
      <c r="GS247" s="187"/>
      <c r="GT247" s="187"/>
      <c r="GU247" s="187"/>
      <c r="GV247" s="187"/>
      <c r="GW247" s="187"/>
      <c r="GX247" s="187"/>
      <c r="GY247" s="187"/>
      <c r="GZ247" s="187"/>
      <c r="HA247" s="187"/>
      <c r="HB247" s="187"/>
      <c r="HC247" s="187"/>
      <c r="HD247" s="187"/>
      <c r="HE247" s="187"/>
      <c r="HF247" s="187"/>
      <c r="HG247" s="187"/>
      <c r="HH247" s="187"/>
      <c r="HI247" s="187"/>
      <c r="HJ247" s="187"/>
      <c r="HK247" s="187"/>
      <c r="HL247" s="187"/>
      <c r="HM247" s="187"/>
      <c r="HN247" s="187"/>
      <c r="HO247" s="187"/>
      <c r="HP247" s="187"/>
      <c r="HQ247" s="187"/>
      <c r="HR247" s="187"/>
      <c r="HS247" s="187"/>
      <c r="HT247" s="187"/>
      <c r="HU247" s="187"/>
      <c r="HV247" s="187"/>
      <c r="HW247" s="187"/>
      <c r="HX247" s="187"/>
      <c r="HY247" s="187"/>
      <c r="HZ247" s="187"/>
      <c r="IA247" s="187"/>
      <c r="IB247" s="187"/>
    </row>
    <row r="248" s="55" customFormat="true" ht="18.75" hidden="false" customHeight="false" outlineLevel="0" collapsed="false">
      <c r="C248" s="187"/>
      <c r="D248" s="186"/>
      <c r="E248" s="187"/>
      <c r="F248" s="187"/>
      <c r="G248" s="187"/>
      <c r="H248" s="187"/>
      <c r="I248" s="187"/>
      <c r="J248" s="187"/>
      <c r="K248" s="187"/>
      <c r="L248" s="187"/>
      <c r="M248" s="187"/>
      <c r="N248" s="187"/>
      <c r="O248" s="187"/>
      <c r="P248" s="187"/>
      <c r="Q248" s="187"/>
      <c r="R248" s="187"/>
      <c r="S248" s="187"/>
      <c r="T248" s="187"/>
      <c r="U248" s="187"/>
      <c r="V248" s="187"/>
      <c r="W248" s="187"/>
      <c r="X248" s="187"/>
      <c r="Y248" s="187"/>
      <c r="Z248" s="187"/>
      <c r="AA248" s="187"/>
      <c r="AB248" s="187"/>
      <c r="AC248" s="187"/>
      <c r="AD248" s="188"/>
      <c r="AE248" s="187"/>
      <c r="AF248" s="187"/>
      <c r="AG248" s="187"/>
      <c r="AH248" s="187"/>
      <c r="AI248" s="187"/>
      <c r="AJ248" s="187"/>
      <c r="AK248" s="187"/>
      <c r="AL248" s="187"/>
      <c r="AM248" s="187"/>
      <c r="AN248" s="187"/>
      <c r="AO248" s="187"/>
      <c r="AP248" s="235"/>
      <c r="AQ248" s="187"/>
      <c r="AR248" s="187"/>
      <c r="AS248" s="187"/>
      <c r="AT248" s="187"/>
      <c r="AU248" s="187"/>
      <c r="AV248" s="187"/>
      <c r="AW248" s="187"/>
      <c r="AX248" s="187"/>
      <c r="AY248" s="187"/>
      <c r="AZ248" s="187"/>
      <c r="BA248" s="187"/>
      <c r="BB248" s="187"/>
      <c r="BC248" s="187"/>
      <c r="BD248" s="187"/>
      <c r="BE248" s="187"/>
      <c r="BF248" s="187"/>
      <c r="BG248" s="187"/>
      <c r="BH248" s="187"/>
      <c r="BI248" s="187"/>
      <c r="BJ248" s="187"/>
      <c r="BK248" s="187"/>
      <c r="BL248" s="187"/>
      <c r="BM248" s="187"/>
      <c r="BN248" s="187"/>
      <c r="BO248" s="187"/>
      <c r="BP248" s="187"/>
      <c r="BQ248" s="187"/>
      <c r="BR248" s="187"/>
      <c r="BS248" s="187"/>
      <c r="BT248" s="187"/>
      <c r="BU248" s="187"/>
      <c r="BV248" s="187"/>
      <c r="BW248" s="187"/>
      <c r="BX248" s="187"/>
      <c r="BY248" s="187"/>
      <c r="BZ248" s="187"/>
      <c r="CA248" s="187"/>
      <c r="CB248" s="187"/>
      <c r="CC248" s="187"/>
      <c r="CD248" s="187"/>
      <c r="CE248" s="187"/>
      <c r="CF248" s="187"/>
      <c r="CG248" s="187"/>
      <c r="CH248" s="187"/>
      <c r="CI248" s="187"/>
      <c r="CJ248" s="187"/>
      <c r="CK248" s="187"/>
      <c r="CL248" s="187"/>
      <c r="CM248" s="187"/>
      <c r="CN248" s="187"/>
      <c r="CO248" s="187"/>
      <c r="CP248" s="187"/>
      <c r="CQ248" s="187"/>
      <c r="CR248" s="187"/>
      <c r="CS248" s="187"/>
      <c r="CT248" s="187"/>
      <c r="CU248" s="187"/>
      <c r="CV248" s="187"/>
      <c r="CW248" s="187"/>
      <c r="CX248" s="187"/>
      <c r="CY248" s="187"/>
      <c r="CZ248" s="187"/>
      <c r="DA248" s="187"/>
      <c r="DB248" s="187"/>
      <c r="DC248" s="187"/>
      <c r="DD248" s="187"/>
      <c r="DE248" s="187"/>
      <c r="DF248" s="187"/>
      <c r="DG248" s="187"/>
      <c r="DH248" s="187"/>
      <c r="DI248" s="187"/>
      <c r="DJ248" s="187"/>
      <c r="DK248" s="187"/>
      <c r="DL248" s="187"/>
      <c r="DM248" s="187"/>
      <c r="DN248" s="187"/>
      <c r="DO248" s="187"/>
      <c r="DP248" s="187"/>
      <c r="DQ248" s="187"/>
      <c r="DR248" s="187"/>
      <c r="DS248" s="187"/>
      <c r="DT248" s="187"/>
      <c r="DU248" s="187"/>
      <c r="DV248" s="187"/>
      <c r="DW248" s="187"/>
      <c r="DX248" s="187"/>
      <c r="DY248" s="187"/>
      <c r="DZ248" s="187"/>
      <c r="EA248" s="187"/>
      <c r="EB248" s="187"/>
      <c r="EC248" s="187"/>
      <c r="ED248" s="187"/>
      <c r="EE248" s="187"/>
      <c r="EF248" s="187"/>
      <c r="EG248" s="187"/>
      <c r="EH248" s="187"/>
      <c r="EI248" s="187"/>
      <c r="EJ248" s="187"/>
      <c r="EK248" s="187"/>
      <c r="EL248" s="187"/>
      <c r="EM248" s="187"/>
      <c r="EN248" s="187"/>
      <c r="EO248" s="187"/>
      <c r="EP248" s="187"/>
      <c r="EQ248" s="187"/>
      <c r="ER248" s="187"/>
      <c r="ES248" s="187"/>
      <c r="ET248" s="187"/>
      <c r="EU248" s="187"/>
      <c r="EV248" s="187"/>
      <c r="EW248" s="187"/>
      <c r="EX248" s="187"/>
      <c r="EY248" s="187"/>
      <c r="EZ248" s="187"/>
      <c r="FA248" s="187"/>
      <c r="FB248" s="187"/>
      <c r="FC248" s="187"/>
      <c r="FD248" s="187"/>
      <c r="FE248" s="187"/>
      <c r="FF248" s="187"/>
      <c r="FG248" s="187"/>
      <c r="FH248" s="187"/>
      <c r="FI248" s="187"/>
      <c r="FJ248" s="187"/>
      <c r="FK248" s="187"/>
      <c r="FL248" s="187"/>
      <c r="FM248" s="187"/>
      <c r="FN248" s="187"/>
      <c r="FO248" s="187"/>
      <c r="FP248" s="187"/>
      <c r="FQ248" s="187"/>
      <c r="FR248" s="187"/>
      <c r="FS248" s="187"/>
      <c r="FT248" s="187"/>
      <c r="FU248" s="187"/>
      <c r="FV248" s="187"/>
      <c r="FW248" s="187"/>
      <c r="FX248" s="187"/>
      <c r="FY248" s="187"/>
      <c r="FZ248" s="187"/>
      <c r="GA248" s="187"/>
      <c r="GB248" s="187"/>
      <c r="GC248" s="187"/>
      <c r="GD248" s="187"/>
      <c r="GE248" s="187"/>
      <c r="GF248" s="187"/>
      <c r="GG248" s="187"/>
      <c r="GH248" s="187"/>
      <c r="GI248" s="187"/>
      <c r="GJ248" s="187"/>
      <c r="GK248" s="187"/>
      <c r="GL248" s="187"/>
      <c r="GM248" s="187"/>
      <c r="GN248" s="187"/>
      <c r="GO248" s="187"/>
      <c r="GP248" s="187"/>
      <c r="GQ248" s="187"/>
      <c r="GR248" s="187"/>
      <c r="GS248" s="187"/>
      <c r="GT248" s="187"/>
      <c r="GU248" s="187"/>
      <c r="GV248" s="187"/>
      <c r="GW248" s="187"/>
      <c r="GX248" s="187"/>
      <c r="GY248" s="187"/>
      <c r="GZ248" s="187"/>
      <c r="HA248" s="187"/>
      <c r="HB248" s="187"/>
      <c r="HC248" s="187"/>
      <c r="HD248" s="187"/>
      <c r="HE248" s="187"/>
      <c r="HF248" s="187"/>
      <c r="HG248" s="187"/>
      <c r="HH248" s="187"/>
      <c r="HI248" s="187"/>
      <c r="HJ248" s="187"/>
      <c r="HK248" s="187"/>
      <c r="HL248" s="187"/>
      <c r="HM248" s="187"/>
      <c r="HN248" s="187"/>
      <c r="HO248" s="187"/>
      <c r="HP248" s="187"/>
      <c r="HQ248" s="187"/>
      <c r="HR248" s="187"/>
      <c r="HS248" s="187"/>
      <c r="HT248" s="187"/>
      <c r="HU248" s="187"/>
      <c r="HV248" s="187"/>
      <c r="HW248" s="187"/>
      <c r="HX248" s="187"/>
      <c r="HY248" s="187"/>
      <c r="HZ248" s="187"/>
      <c r="IA248" s="187"/>
      <c r="IB248" s="187"/>
    </row>
    <row r="249" s="55" customFormat="true" ht="18.75" hidden="false" customHeight="false" outlineLevel="0" collapsed="false">
      <c r="C249" s="187"/>
      <c r="D249" s="186"/>
      <c r="E249" s="187"/>
      <c r="F249" s="187"/>
      <c r="G249" s="187"/>
      <c r="H249" s="187"/>
      <c r="I249" s="187"/>
      <c r="J249" s="187"/>
      <c r="K249" s="187"/>
      <c r="L249" s="187"/>
      <c r="M249" s="187"/>
      <c r="N249" s="187"/>
      <c r="O249" s="187"/>
      <c r="P249" s="187"/>
      <c r="Q249" s="187"/>
      <c r="R249" s="187"/>
      <c r="S249" s="187"/>
      <c r="T249" s="187"/>
      <c r="U249" s="187"/>
      <c r="V249" s="187"/>
      <c r="W249" s="187"/>
      <c r="X249" s="187"/>
      <c r="Y249" s="187"/>
      <c r="Z249" s="187"/>
      <c r="AA249" s="187"/>
      <c r="AB249" s="187"/>
      <c r="AC249" s="187"/>
      <c r="AD249" s="188"/>
      <c r="AE249" s="187"/>
      <c r="AF249" s="187"/>
      <c r="AG249" s="187"/>
      <c r="AH249" s="187"/>
      <c r="AI249" s="187"/>
      <c r="AJ249" s="187"/>
      <c r="AK249" s="187"/>
      <c r="AL249" s="187"/>
      <c r="AM249" s="187"/>
      <c r="AN249" s="187"/>
      <c r="AO249" s="187"/>
      <c r="AP249" s="235"/>
      <c r="AQ249" s="187"/>
      <c r="AR249" s="187"/>
      <c r="AS249" s="187"/>
      <c r="AT249" s="187"/>
      <c r="AU249" s="187"/>
      <c r="AV249" s="187"/>
      <c r="AW249" s="187"/>
      <c r="AX249" s="187"/>
      <c r="AY249" s="187"/>
      <c r="AZ249" s="187"/>
      <c r="BA249" s="187"/>
      <c r="BB249" s="187"/>
      <c r="BC249" s="187"/>
      <c r="BD249" s="187"/>
      <c r="BE249" s="187"/>
      <c r="BF249" s="187"/>
      <c r="BG249" s="187"/>
      <c r="BH249" s="187"/>
      <c r="BI249" s="187"/>
      <c r="BJ249" s="187"/>
      <c r="BK249" s="187"/>
      <c r="BL249" s="187"/>
      <c r="BM249" s="187"/>
      <c r="BN249" s="187"/>
      <c r="BO249" s="187"/>
      <c r="BP249" s="187"/>
      <c r="BQ249" s="187"/>
      <c r="BR249" s="187"/>
      <c r="BS249" s="187"/>
      <c r="BT249" s="187"/>
      <c r="BU249" s="187"/>
      <c r="BV249" s="187"/>
      <c r="BW249" s="187"/>
      <c r="BX249" s="187"/>
      <c r="BY249" s="187"/>
      <c r="BZ249" s="187"/>
      <c r="CA249" s="187"/>
      <c r="CB249" s="187"/>
      <c r="CC249" s="187"/>
      <c r="CD249" s="187"/>
      <c r="CE249" s="187"/>
      <c r="CF249" s="187"/>
      <c r="CG249" s="187"/>
      <c r="CH249" s="187"/>
      <c r="CI249" s="187"/>
      <c r="CJ249" s="187"/>
      <c r="CK249" s="187"/>
      <c r="CL249" s="187"/>
      <c r="CM249" s="187"/>
      <c r="CN249" s="187"/>
      <c r="CO249" s="187"/>
      <c r="CP249" s="187"/>
      <c r="CQ249" s="187"/>
      <c r="CR249" s="187"/>
      <c r="CS249" s="187"/>
      <c r="CT249" s="187"/>
      <c r="CU249" s="187"/>
      <c r="CV249" s="187"/>
      <c r="CW249" s="187"/>
      <c r="CX249" s="187"/>
      <c r="CY249" s="187"/>
      <c r="CZ249" s="187"/>
      <c r="DA249" s="187"/>
      <c r="DB249" s="187"/>
      <c r="DC249" s="187"/>
      <c r="DD249" s="187"/>
      <c r="DE249" s="187"/>
      <c r="DF249" s="187"/>
      <c r="DG249" s="187"/>
      <c r="DH249" s="187"/>
      <c r="DI249" s="187"/>
      <c r="DJ249" s="187"/>
      <c r="DK249" s="187"/>
      <c r="DL249" s="187"/>
      <c r="DM249" s="187"/>
      <c r="DN249" s="187"/>
      <c r="DO249" s="187"/>
      <c r="DP249" s="187"/>
      <c r="DQ249" s="187"/>
      <c r="DR249" s="187"/>
      <c r="DS249" s="187"/>
      <c r="DT249" s="187"/>
      <c r="DU249" s="187"/>
      <c r="DV249" s="187"/>
      <c r="DW249" s="187"/>
      <c r="DX249" s="187"/>
      <c r="DY249" s="187"/>
      <c r="DZ249" s="187"/>
      <c r="EA249" s="187"/>
      <c r="EB249" s="187"/>
      <c r="EC249" s="187"/>
      <c r="ED249" s="187"/>
      <c r="EE249" s="187"/>
      <c r="EF249" s="187"/>
      <c r="EG249" s="187"/>
      <c r="EH249" s="187"/>
      <c r="EI249" s="187"/>
      <c r="EJ249" s="187"/>
      <c r="EK249" s="187"/>
      <c r="EL249" s="187"/>
      <c r="EM249" s="187"/>
      <c r="EN249" s="187"/>
      <c r="EO249" s="187"/>
      <c r="EP249" s="187"/>
      <c r="EQ249" s="187"/>
      <c r="ER249" s="187"/>
      <c r="ES249" s="187"/>
      <c r="ET249" s="187"/>
      <c r="EU249" s="187"/>
      <c r="EV249" s="187"/>
      <c r="EW249" s="187"/>
      <c r="EX249" s="187"/>
      <c r="EY249" s="187"/>
      <c r="EZ249" s="187"/>
      <c r="FA249" s="187"/>
      <c r="FB249" s="187"/>
      <c r="FC249" s="187"/>
      <c r="FD249" s="187"/>
      <c r="FE249" s="187"/>
      <c r="FF249" s="187"/>
      <c r="FG249" s="187"/>
      <c r="FH249" s="187"/>
      <c r="FI249" s="187"/>
      <c r="FJ249" s="187"/>
      <c r="FK249" s="187"/>
      <c r="FL249" s="187"/>
      <c r="FM249" s="187"/>
      <c r="FN249" s="187"/>
      <c r="FO249" s="187"/>
      <c r="FP249" s="187"/>
      <c r="FQ249" s="187"/>
      <c r="FR249" s="187"/>
      <c r="FS249" s="187"/>
      <c r="FT249" s="187"/>
      <c r="FU249" s="187"/>
      <c r="FV249" s="187"/>
      <c r="FW249" s="187"/>
      <c r="FX249" s="187"/>
      <c r="FY249" s="187"/>
      <c r="FZ249" s="187"/>
      <c r="GA249" s="187"/>
      <c r="GB249" s="187"/>
      <c r="GC249" s="187"/>
      <c r="GD249" s="187"/>
      <c r="GE249" s="187"/>
      <c r="GF249" s="187"/>
      <c r="GG249" s="187"/>
      <c r="GH249" s="187"/>
      <c r="GI249" s="187"/>
      <c r="GJ249" s="187"/>
      <c r="GK249" s="187"/>
      <c r="GL249" s="187"/>
      <c r="GM249" s="187"/>
      <c r="GN249" s="187"/>
      <c r="GO249" s="187"/>
      <c r="GP249" s="187"/>
      <c r="GQ249" s="187"/>
      <c r="GR249" s="187"/>
      <c r="GS249" s="187"/>
      <c r="GT249" s="187"/>
      <c r="GU249" s="187"/>
      <c r="GV249" s="187"/>
      <c r="GW249" s="187"/>
      <c r="GX249" s="187"/>
      <c r="GY249" s="187"/>
      <c r="GZ249" s="187"/>
      <c r="HA249" s="187"/>
      <c r="HB249" s="187"/>
      <c r="HC249" s="187"/>
      <c r="HD249" s="187"/>
      <c r="HE249" s="187"/>
      <c r="HF249" s="187"/>
      <c r="HG249" s="187"/>
      <c r="HH249" s="187"/>
      <c r="HI249" s="187"/>
      <c r="HJ249" s="187"/>
      <c r="HK249" s="187"/>
      <c r="HL249" s="187"/>
      <c r="HM249" s="187"/>
      <c r="HN249" s="187"/>
      <c r="HO249" s="187"/>
      <c r="HP249" s="187"/>
      <c r="HQ249" s="187"/>
      <c r="HR249" s="187"/>
      <c r="HS249" s="187"/>
      <c r="HT249" s="187"/>
      <c r="HU249" s="187"/>
      <c r="HV249" s="187"/>
      <c r="HW249" s="187"/>
      <c r="HX249" s="187"/>
      <c r="HY249" s="187"/>
      <c r="HZ249" s="187"/>
      <c r="IA249" s="187"/>
      <c r="IB249" s="187"/>
    </row>
    <row r="250" s="55" customFormat="true" ht="18.75" hidden="false" customHeight="false" outlineLevel="0" collapsed="false">
      <c r="C250" s="187"/>
      <c r="D250" s="186"/>
      <c r="E250" s="187"/>
      <c r="F250" s="187"/>
      <c r="G250" s="187"/>
      <c r="H250" s="187"/>
      <c r="I250" s="187"/>
      <c r="J250" s="187"/>
      <c r="K250" s="187"/>
      <c r="L250" s="187"/>
      <c r="M250" s="187"/>
      <c r="N250" s="187"/>
      <c r="O250" s="187"/>
      <c r="P250" s="187"/>
      <c r="Q250" s="187"/>
      <c r="R250" s="187"/>
      <c r="S250" s="187"/>
      <c r="T250" s="187"/>
      <c r="U250" s="187"/>
      <c r="V250" s="187"/>
      <c r="W250" s="187"/>
      <c r="X250" s="187"/>
      <c r="Y250" s="187"/>
      <c r="Z250" s="187"/>
      <c r="AA250" s="187"/>
      <c r="AB250" s="187"/>
      <c r="AC250" s="187"/>
      <c r="AD250" s="188"/>
      <c r="AE250" s="187"/>
      <c r="AF250" s="187"/>
      <c r="AG250" s="187"/>
      <c r="AH250" s="187"/>
      <c r="AI250" s="187"/>
      <c r="AJ250" s="187"/>
      <c r="AK250" s="187"/>
      <c r="AL250" s="187"/>
      <c r="AM250" s="187"/>
      <c r="AN250" s="187"/>
      <c r="AO250" s="187"/>
      <c r="AP250" s="235"/>
      <c r="AQ250" s="187"/>
      <c r="AR250" s="187"/>
      <c r="AS250" s="187"/>
      <c r="AT250" s="187"/>
      <c r="AU250" s="187"/>
      <c r="AV250" s="187"/>
      <c r="AW250" s="187"/>
      <c r="AX250" s="187"/>
      <c r="AY250" s="187"/>
      <c r="AZ250" s="187"/>
      <c r="BA250" s="187"/>
      <c r="BB250" s="187"/>
      <c r="BC250" s="187"/>
      <c r="BD250" s="187"/>
      <c r="BE250" s="187"/>
      <c r="BF250" s="187"/>
      <c r="BG250" s="187"/>
      <c r="BH250" s="187"/>
      <c r="BI250" s="187"/>
      <c r="BJ250" s="187"/>
      <c r="BK250" s="187"/>
      <c r="BL250" s="187"/>
      <c r="BM250" s="187"/>
      <c r="BN250" s="187"/>
      <c r="BO250" s="187"/>
      <c r="BP250" s="187"/>
      <c r="BQ250" s="187"/>
      <c r="BR250" s="187"/>
      <c r="BS250" s="187"/>
      <c r="BT250" s="187"/>
      <c r="BU250" s="187"/>
      <c r="BV250" s="187"/>
      <c r="BW250" s="187"/>
      <c r="BX250" s="187"/>
      <c r="BY250" s="187"/>
      <c r="BZ250" s="187"/>
      <c r="CA250" s="187"/>
      <c r="CB250" s="187"/>
      <c r="CC250" s="187"/>
      <c r="CD250" s="187"/>
      <c r="CE250" s="187"/>
      <c r="CF250" s="187"/>
      <c r="CG250" s="187"/>
      <c r="CH250" s="187"/>
      <c r="CI250" s="187"/>
      <c r="CJ250" s="187"/>
      <c r="CK250" s="187"/>
      <c r="CL250" s="187"/>
      <c r="CM250" s="187"/>
      <c r="CN250" s="187"/>
      <c r="CO250" s="187"/>
      <c r="CP250" s="187"/>
      <c r="CQ250" s="187"/>
      <c r="CR250" s="187"/>
      <c r="CS250" s="187"/>
      <c r="CT250" s="187"/>
      <c r="CU250" s="187"/>
      <c r="CV250" s="187"/>
      <c r="CW250" s="187"/>
      <c r="CX250" s="187"/>
      <c r="CY250" s="187"/>
      <c r="CZ250" s="187"/>
      <c r="DA250" s="187"/>
      <c r="DB250" s="187"/>
      <c r="DC250" s="187"/>
      <c r="DD250" s="187"/>
      <c r="DE250" s="187"/>
      <c r="DF250" s="187"/>
      <c r="DG250" s="187"/>
      <c r="DH250" s="187"/>
      <c r="DI250" s="187"/>
      <c r="DJ250" s="187"/>
      <c r="DK250" s="187"/>
      <c r="DL250" s="187"/>
      <c r="DM250" s="187"/>
      <c r="DN250" s="187"/>
      <c r="DO250" s="187"/>
      <c r="DP250" s="187"/>
      <c r="DQ250" s="187"/>
      <c r="DR250" s="187"/>
      <c r="DS250" s="187"/>
      <c r="DT250" s="187"/>
      <c r="DU250" s="187"/>
      <c r="DV250" s="187"/>
      <c r="DW250" s="187"/>
      <c r="DX250" s="187"/>
      <c r="DY250" s="187"/>
      <c r="DZ250" s="187"/>
      <c r="EA250" s="187"/>
      <c r="EB250" s="187"/>
      <c r="EC250" s="187"/>
      <c r="ED250" s="187"/>
      <c r="EE250" s="187"/>
      <c r="EF250" s="187"/>
      <c r="EG250" s="187"/>
      <c r="EH250" s="187"/>
      <c r="EI250" s="187"/>
      <c r="EJ250" s="187"/>
      <c r="EK250" s="187"/>
      <c r="EL250" s="187"/>
      <c r="EM250" s="187"/>
      <c r="EN250" s="187"/>
      <c r="EO250" s="187"/>
      <c r="EP250" s="187"/>
      <c r="EQ250" s="187"/>
      <c r="ER250" s="187"/>
      <c r="ES250" s="187"/>
      <c r="ET250" s="187"/>
      <c r="EU250" s="187"/>
      <c r="EV250" s="187"/>
      <c r="EW250" s="187"/>
      <c r="EX250" s="187"/>
      <c r="EY250" s="187"/>
      <c r="EZ250" s="187"/>
      <c r="FA250" s="187"/>
      <c r="FB250" s="187"/>
      <c r="FC250" s="187"/>
      <c r="FD250" s="187"/>
      <c r="FE250" s="187"/>
      <c r="FF250" s="187"/>
      <c r="FG250" s="187"/>
      <c r="FH250" s="187"/>
      <c r="FI250" s="187"/>
      <c r="FJ250" s="187"/>
      <c r="FK250" s="187"/>
      <c r="FL250" s="187"/>
      <c r="FM250" s="187"/>
      <c r="FN250" s="187"/>
      <c r="FO250" s="187"/>
      <c r="FP250" s="187"/>
      <c r="FQ250" s="187"/>
      <c r="FR250" s="187"/>
      <c r="FS250" s="187"/>
      <c r="FT250" s="187"/>
      <c r="FU250" s="187"/>
      <c r="FV250" s="187"/>
      <c r="FW250" s="187"/>
      <c r="FX250" s="187"/>
      <c r="FY250" s="187"/>
      <c r="FZ250" s="187"/>
      <c r="GA250" s="187"/>
      <c r="GB250" s="187"/>
      <c r="GC250" s="187"/>
      <c r="GD250" s="187"/>
      <c r="GE250" s="187"/>
      <c r="GF250" s="187"/>
      <c r="GG250" s="187"/>
      <c r="GH250" s="187"/>
      <c r="GI250" s="187"/>
      <c r="GJ250" s="187"/>
      <c r="GK250" s="187"/>
      <c r="GL250" s="187"/>
      <c r="GM250" s="187"/>
      <c r="GN250" s="187"/>
      <c r="GO250" s="187"/>
      <c r="GP250" s="187"/>
      <c r="GQ250" s="187"/>
      <c r="GR250" s="187"/>
      <c r="GS250" s="187"/>
      <c r="GT250" s="187"/>
      <c r="GU250" s="187"/>
      <c r="GV250" s="187"/>
      <c r="GW250" s="187"/>
      <c r="GX250" s="187"/>
      <c r="GY250" s="187"/>
      <c r="GZ250" s="187"/>
      <c r="HA250" s="187"/>
      <c r="HB250" s="187"/>
      <c r="HC250" s="187"/>
      <c r="HD250" s="187"/>
      <c r="HE250" s="187"/>
      <c r="HF250" s="187"/>
      <c r="HG250" s="187"/>
      <c r="HH250" s="187"/>
      <c r="HI250" s="187"/>
      <c r="HJ250" s="187"/>
      <c r="HK250" s="187"/>
      <c r="HL250" s="187"/>
      <c r="HM250" s="187"/>
      <c r="HN250" s="187"/>
      <c r="HO250" s="187"/>
      <c r="HP250" s="187"/>
      <c r="HQ250" s="187"/>
      <c r="HR250" s="187"/>
      <c r="HS250" s="187"/>
      <c r="HT250" s="187"/>
      <c r="HU250" s="187"/>
      <c r="HV250" s="187"/>
      <c r="HW250" s="187"/>
      <c r="HX250" s="187"/>
      <c r="HY250" s="187"/>
      <c r="HZ250" s="187"/>
      <c r="IA250" s="187"/>
      <c r="IB250" s="187"/>
    </row>
    <row r="251" s="55" customFormat="true" ht="18.75" hidden="false" customHeight="false" outlineLevel="0" collapsed="false">
      <c r="C251" s="187"/>
      <c r="D251" s="186"/>
      <c r="E251" s="187"/>
      <c r="F251" s="187"/>
      <c r="G251" s="187"/>
      <c r="H251" s="187"/>
      <c r="I251" s="187"/>
      <c r="J251" s="187"/>
      <c r="K251" s="187"/>
      <c r="L251" s="187"/>
      <c r="M251" s="187"/>
      <c r="N251" s="187"/>
      <c r="O251" s="187"/>
      <c r="P251" s="187"/>
      <c r="Q251" s="187"/>
      <c r="R251" s="187"/>
      <c r="S251" s="187"/>
      <c r="T251" s="187"/>
      <c r="U251" s="187"/>
      <c r="V251" s="187"/>
      <c r="W251" s="187"/>
      <c r="X251" s="187"/>
      <c r="Y251" s="187"/>
      <c r="Z251" s="187"/>
      <c r="AA251" s="187"/>
      <c r="AB251" s="187"/>
      <c r="AC251" s="187"/>
      <c r="AD251" s="188"/>
      <c r="AE251" s="187"/>
      <c r="AF251" s="187"/>
      <c r="AG251" s="187"/>
      <c r="AH251" s="187"/>
      <c r="AI251" s="187"/>
      <c r="AJ251" s="187"/>
      <c r="AK251" s="187"/>
      <c r="AL251" s="187"/>
      <c r="AM251" s="187"/>
      <c r="AN251" s="187"/>
      <c r="AO251" s="187"/>
      <c r="AP251" s="235"/>
      <c r="AQ251" s="187"/>
      <c r="AR251" s="187"/>
      <c r="AS251" s="187"/>
      <c r="AT251" s="187"/>
      <c r="AU251" s="187"/>
      <c r="AV251" s="187"/>
      <c r="AW251" s="187"/>
      <c r="AX251" s="187"/>
      <c r="AY251" s="187"/>
      <c r="AZ251" s="187"/>
      <c r="BA251" s="187"/>
      <c r="BB251" s="187"/>
      <c r="BC251" s="187"/>
      <c r="BD251" s="187"/>
      <c r="BE251" s="187"/>
      <c r="BF251" s="187"/>
      <c r="BG251" s="187"/>
      <c r="BH251" s="187"/>
      <c r="BI251" s="187"/>
      <c r="BJ251" s="187"/>
      <c r="BK251" s="187"/>
      <c r="BL251" s="187"/>
      <c r="BM251" s="187"/>
      <c r="BN251" s="187"/>
      <c r="BO251" s="187"/>
      <c r="BP251" s="187"/>
      <c r="BQ251" s="187"/>
      <c r="BR251" s="187"/>
      <c r="BS251" s="187"/>
      <c r="BT251" s="187"/>
      <c r="BU251" s="187"/>
      <c r="BV251" s="187"/>
      <c r="BW251" s="187"/>
      <c r="BX251" s="187"/>
      <c r="BY251" s="187"/>
      <c r="BZ251" s="187"/>
      <c r="CA251" s="187"/>
      <c r="CB251" s="187"/>
      <c r="CC251" s="187"/>
      <c r="CD251" s="187"/>
      <c r="CE251" s="187"/>
      <c r="CF251" s="187"/>
      <c r="CG251" s="187"/>
      <c r="CH251" s="187"/>
      <c r="CI251" s="187"/>
      <c r="CJ251" s="187"/>
      <c r="CK251" s="187"/>
      <c r="CL251" s="187"/>
      <c r="CM251" s="187"/>
      <c r="CN251" s="187"/>
      <c r="CO251" s="187"/>
      <c r="CP251" s="187"/>
      <c r="CQ251" s="187"/>
      <c r="CR251" s="187"/>
      <c r="CS251" s="187"/>
      <c r="CT251" s="187"/>
      <c r="CU251" s="187"/>
      <c r="CV251" s="187"/>
      <c r="CW251" s="187"/>
      <c r="CX251" s="187"/>
      <c r="CY251" s="187"/>
      <c r="CZ251" s="187"/>
      <c r="DA251" s="187"/>
      <c r="DB251" s="187"/>
      <c r="DC251" s="187"/>
      <c r="DD251" s="187"/>
      <c r="DE251" s="187"/>
      <c r="DF251" s="187"/>
      <c r="DG251" s="187"/>
      <c r="DH251" s="187"/>
      <c r="DI251" s="187"/>
      <c r="DJ251" s="187"/>
      <c r="DK251" s="187"/>
      <c r="DL251" s="187"/>
      <c r="DM251" s="187"/>
      <c r="DN251" s="187"/>
      <c r="DO251" s="187"/>
      <c r="DP251" s="187"/>
      <c r="DQ251" s="187"/>
      <c r="DR251" s="187"/>
      <c r="DS251" s="187"/>
      <c r="DT251" s="187"/>
      <c r="DU251" s="187"/>
      <c r="DV251" s="187"/>
      <c r="DW251" s="187"/>
      <c r="DX251" s="187"/>
      <c r="DY251" s="187"/>
      <c r="DZ251" s="187"/>
      <c r="EA251" s="187"/>
      <c r="EB251" s="187"/>
      <c r="EC251" s="187"/>
      <c r="ED251" s="187"/>
      <c r="EE251" s="187"/>
      <c r="EF251" s="187"/>
      <c r="EG251" s="187"/>
      <c r="EH251" s="187"/>
      <c r="EI251" s="187"/>
      <c r="EJ251" s="187"/>
      <c r="EK251" s="187"/>
      <c r="EL251" s="187"/>
      <c r="EM251" s="187"/>
      <c r="EN251" s="187"/>
      <c r="EO251" s="187"/>
      <c r="EP251" s="187"/>
      <c r="EQ251" s="187"/>
      <c r="ER251" s="187"/>
      <c r="ES251" s="187"/>
      <c r="ET251" s="187"/>
      <c r="EU251" s="187"/>
      <c r="EV251" s="187"/>
      <c r="EW251" s="187"/>
      <c r="EX251" s="187"/>
      <c r="EY251" s="187"/>
      <c r="EZ251" s="187"/>
      <c r="FA251" s="187"/>
      <c r="FB251" s="187"/>
      <c r="FC251" s="187"/>
      <c r="FD251" s="187"/>
      <c r="FE251" s="187"/>
      <c r="FF251" s="187"/>
      <c r="FG251" s="187"/>
      <c r="FH251" s="187"/>
      <c r="FI251" s="187"/>
      <c r="FJ251" s="187"/>
      <c r="FK251" s="187"/>
      <c r="FL251" s="187"/>
      <c r="FM251" s="187"/>
      <c r="FN251" s="187"/>
      <c r="FO251" s="187"/>
      <c r="FP251" s="187"/>
      <c r="FQ251" s="187"/>
      <c r="FR251" s="187"/>
      <c r="FS251" s="187"/>
      <c r="FT251" s="187"/>
      <c r="FU251" s="187"/>
      <c r="FV251" s="187"/>
      <c r="FW251" s="187"/>
      <c r="FX251" s="187"/>
      <c r="FY251" s="187"/>
      <c r="FZ251" s="187"/>
      <c r="GA251" s="187"/>
      <c r="GB251" s="187"/>
      <c r="GC251" s="187"/>
      <c r="GD251" s="187"/>
      <c r="GE251" s="187"/>
      <c r="GF251" s="187"/>
      <c r="GG251" s="187"/>
      <c r="GH251" s="187"/>
      <c r="GI251" s="187"/>
      <c r="GJ251" s="187"/>
      <c r="GK251" s="187"/>
      <c r="GL251" s="187"/>
      <c r="GM251" s="187"/>
      <c r="GN251" s="187"/>
      <c r="GO251" s="187"/>
      <c r="GP251" s="187"/>
      <c r="GQ251" s="187"/>
      <c r="GR251" s="187"/>
      <c r="GS251" s="187"/>
      <c r="GT251" s="187"/>
      <c r="GU251" s="187"/>
      <c r="GV251" s="187"/>
      <c r="GW251" s="187"/>
      <c r="GX251" s="187"/>
      <c r="GY251" s="187"/>
      <c r="GZ251" s="187"/>
      <c r="HA251" s="187"/>
      <c r="HB251" s="187"/>
      <c r="HC251" s="187"/>
      <c r="HD251" s="187"/>
      <c r="HE251" s="187"/>
      <c r="HF251" s="187"/>
      <c r="HG251" s="187"/>
      <c r="HH251" s="187"/>
      <c r="HI251" s="187"/>
      <c r="HJ251" s="187"/>
      <c r="HK251" s="187"/>
      <c r="HL251" s="187"/>
      <c r="HM251" s="187"/>
      <c r="HN251" s="187"/>
      <c r="HO251" s="187"/>
      <c r="HP251" s="187"/>
      <c r="HQ251" s="187"/>
      <c r="HR251" s="187"/>
      <c r="HS251" s="187"/>
      <c r="HT251" s="187"/>
      <c r="HU251" s="187"/>
      <c r="HV251" s="187"/>
      <c r="HW251" s="187"/>
      <c r="HX251" s="187"/>
      <c r="HY251" s="187"/>
      <c r="HZ251" s="187"/>
      <c r="IA251" s="187"/>
      <c r="IB251" s="187"/>
    </row>
    <row r="252" s="55" customFormat="true" ht="18.75" hidden="false" customHeight="false" outlineLevel="0" collapsed="false">
      <c r="C252" s="187"/>
      <c r="D252" s="186"/>
      <c r="E252" s="187"/>
      <c r="F252" s="187"/>
      <c r="G252" s="187"/>
      <c r="H252" s="187"/>
      <c r="I252" s="187"/>
      <c r="J252" s="187"/>
      <c r="K252" s="187"/>
      <c r="L252" s="187"/>
      <c r="M252" s="187"/>
      <c r="N252" s="187"/>
      <c r="O252" s="187"/>
      <c r="P252" s="187"/>
      <c r="Q252" s="187"/>
      <c r="R252" s="187"/>
      <c r="S252" s="187"/>
      <c r="T252" s="187"/>
      <c r="U252" s="187"/>
      <c r="V252" s="187"/>
      <c r="W252" s="187"/>
      <c r="X252" s="187"/>
      <c r="Y252" s="187"/>
      <c r="Z252" s="187"/>
      <c r="AA252" s="187"/>
      <c r="AB252" s="187"/>
      <c r="AC252" s="187"/>
      <c r="AD252" s="188"/>
      <c r="AE252" s="187"/>
      <c r="AF252" s="187"/>
      <c r="AG252" s="187"/>
      <c r="AH252" s="187"/>
      <c r="AI252" s="187"/>
      <c r="AJ252" s="187"/>
      <c r="AK252" s="187"/>
      <c r="AL252" s="187"/>
      <c r="AM252" s="187"/>
      <c r="AN252" s="187"/>
      <c r="AO252" s="187"/>
      <c r="AP252" s="235"/>
      <c r="AQ252" s="187"/>
      <c r="AR252" s="187"/>
      <c r="AS252" s="187"/>
      <c r="AT252" s="187"/>
      <c r="AU252" s="187"/>
      <c r="AV252" s="187"/>
      <c r="AW252" s="187"/>
      <c r="AX252" s="187"/>
      <c r="AY252" s="187"/>
      <c r="AZ252" s="187"/>
      <c r="BA252" s="187"/>
      <c r="BB252" s="187"/>
      <c r="BC252" s="187"/>
      <c r="BD252" s="187"/>
      <c r="BE252" s="187"/>
      <c r="BF252" s="187"/>
      <c r="BG252" s="187"/>
      <c r="BH252" s="187"/>
      <c r="BI252" s="187"/>
      <c r="BJ252" s="187"/>
      <c r="BK252" s="187"/>
      <c r="BL252" s="187"/>
      <c r="BM252" s="187"/>
      <c r="BN252" s="187"/>
      <c r="BO252" s="187"/>
      <c r="BP252" s="187"/>
      <c r="BQ252" s="187"/>
      <c r="BR252" s="187"/>
      <c r="BS252" s="187"/>
      <c r="BT252" s="187"/>
      <c r="BU252" s="187"/>
      <c r="BV252" s="187"/>
      <c r="BW252" s="187"/>
      <c r="BX252" s="187"/>
      <c r="BY252" s="187"/>
      <c r="BZ252" s="187"/>
      <c r="CA252" s="187"/>
      <c r="CB252" s="187"/>
      <c r="CC252" s="187"/>
      <c r="CD252" s="187"/>
      <c r="CE252" s="187"/>
      <c r="CF252" s="187"/>
      <c r="CG252" s="187"/>
      <c r="CH252" s="187"/>
      <c r="CI252" s="187"/>
      <c r="CJ252" s="187"/>
      <c r="CK252" s="187"/>
      <c r="CL252" s="187"/>
      <c r="CM252" s="187"/>
      <c r="CN252" s="187"/>
      <c r="CO252" s="187"/>
      <c r="CP252" s="187"/>
      <c r="CQ252" s="187"/>
      <c r="CR252" s="187"/>
      <c r="CS252" s="187"/>
      <c r="CT252" s="187"/>
      <c r="CU252" s="187"/>
      <c r="CV252" s="187"/>
      <c r="CW252" s="187"/>
      <c r="CX252" s="187"/>
      <c r="CY252" s="187"/>
      <c r="CZ252" s="187"/>
      <c r="DA252" s="187"/>
      <c r="DB252" s="187"/>
      <c r="DC252" s="187"/>
      <c r="DD252" s="187"/>
      <c r="DE252" s="187"/>
      <c r="DF252" s="187"/>
      <c r="DG252" s="187"/>
      <c r="DH252" s="187"/>
      <c r="DI252" s="187"/>
      <c r="DJ252" s="187"/>
      <c r="DK252" s="187"/>
      <c r="DL252" s="187"/>
      <c r="DM252" s="187"/>
      <c r="DN252" s="187"/>
      <c r="DO252" s="187"/>
      <c r="DP252" s="187"/>
      <c r="DQ252" s="187"/>
      <c r="DR252" s="187"/>
      <c r="DS252" s="187"/>
      <c r="DT252" s="187"/>
      <c r="DU252" s="187"/>
      <c r="DV252" s="187"/>
      <c r="DW252" s="187"/>
      <c r="DX252" s="187"/>
      <c r="DY252" s="187"/>
      <c r="DZ252" s="187"/>
      <c r="EA252" s="187"/>
      <c r="EB252" s="187"/>
      <c r="EC252" s="187"/>
      <c r="ED252" s="187"/>
      <c r="EE252" s="187"/>
      <c r="EF252" s="187"/>
      <c r="EG252" s="187"/>
      <c r="EH252" s="187"/>
      <c r="EI252" s="187"/>
      <c r="EJ252" s="187"/>
      <c r="EK252" s="187"/>
      <c r="EL252" s="187"/>
      <c r="EM252" s="187"/>
      <c r="EN252" s="187"/>
      <c r="EO252" s="187"/>
      <c r="EP252" s="187"/>
      <c r="EQ252" s="187"/>
      <c r="ER252" s="187"/>
      <c r="ES252" s="187"/>
      <c r="ET252" s="187"/>
      <c r="EU252" s="187"/>
      <c r="EV252" s="187"/>
      <c r="EW252" s="187"/>
      <c r="EX252" s="187"/>
      <c r="EY252" s="187"/>
      <c r="EZ252" s="187"/>
      <c r="FA252" s="187"/>
      <c r="FB252" s="187"/>
      <c r="FC252" s="187"/>
      <c r="FD252" s="187"/>
      <c r="FE252" s="187"/>
      <c r="FF252" s="187"/>
      <c r="FG252" s="187"/>
      <c r="FH252" s="187"/>
      <c r="FI252" s="187"/>
      <c r="FJ252" s="187"/>
      <c r="FK252" s="187"/>
      <c r="FL252" s="187"/>
      <c r="FM252" s="187"/>
      <c r="FN252" s="187"/>
      <c r="FO252" s="187"/>
      <c r="FP252" s="187"/>
      <c r="FQ252" s="187"/>
      <c r="FR252" s="187"/>
      <c r="FS252" s="187"/>
      <c r="FT252" s="187"/>
      <c r="FU252" s="187"/>
      <c r="FV252" s="187"/>
      <c r="FW252" s="187"/>
      <c r="FX252" s="187"/>
      <c r="FY252" s="187"/>
      <c r="FZ252" s="187"/>
      <c r="GA252" s="187"/>
      <c r="GB252" s="187"/>
      <c r="GC252" s="187"/>
      <c r="GD252" s="187"/>
      <c r="GE252" s="187"/>
      <c r="GF252" s="187"/>
      <c r="GG252" s="187"/>
      <c r="GH252" s="187"/>
      <c r="GI252" s="187"/>
      <c r="GJ252" s="187"/>
      <c r="GK252" s="187"/>
      <c r="GL252" s="187"/>
      <c r="GM252" s="187"/>
      <c r="GN252" s="187"/>
      <c r="GO252" s="187"/>
      <c r="GP252" s="187"/>
      <c r="GQ252" s="187"/>
      <c r="GR252" s="187"/>
      <c r="GS252" s="187"/>
      <c r="GT252" s="187"/>
      <c r="GU252" s="187"/>
      <c r="GV252" s="187"/>
      <c r="GW252" s="187"/>
      <c r="GX252" s="187"/>
      <c r="GY252" s="187"/>
      <c r="GZ252" s="187"/>
      <c r="HA252" s="187"/>
      <c r="HB252" s="187"/>
      <c r="HC252" s="187"/>
      <c r="HD252" s="187"/>
      <c r="HE252" s="187"/>
      <c r="HF252" s="187"/>
      <c r="HG252" s="187"/>
      <c r="HH252" s="187"/>
      <c r="HI252" s="187"/>
      <c r="HJ252" s="187"/>
      <c r="HK252" s="187"/>
      <c r="HL252" s="187"/>
      <c r="HM252" s="187"/>
      <c r="HN252" s="187"/>
      <c r="HO252" s="187"/>
      <c r="HP252" s="187"/>
      <c r="HQ252" s="187"/>
      <c r="HR252" s="187"/>
      <c r="HS252" s="187"/>
      <c r="HT252" s="187"/>
      <c r="HU252" s="187"/>
      <c r="HV252" s="187"/>
      <c r="HW252" s="187"/>
      <c r="HX252" s="187"/>
      <c r="HY252" s="187"/>
      <c r="HZ252" s="187"/>
      <c r="IA252" s="187"/>
      <c r="IB252" s="187"/>
    </row>
    <row r="253" s="55" customFormat="true" ht="18.75" hidden="false" customHeight="false" outlineLevel="0" collapsed="false">
      <c r="C253" s="187"/>
      <c r="D253" s="186"/>
      <c r="E253" s="187"/>
      <c r="F253" s="187"/>
      <c r="G253" s="187"/>
      <c r="H253" s="187"/>
      <c r="I253" s="187"/>
      <c r="J253" s="187"/>
      <c r="K253" s="187"/>
      <c r="L253" s="187"/>
      <c r="M253" s="187"/>
      <c r="N253" s="187"/>
      <c r="O253" s="187"/>
      <c r="P253" s="187"/>
      <c r="Q253" s="187"/>
      <c r="R253" s="187"/>
      <c r="S253" s="187"/>
      <c r="T253" s="187"/>
      <c r="U253" s="187"/>
      <c r="V253" s="187"/>
      <c r="W253" s="187"/>
      <c r="X253" s="187"/>
      <c r="Y253" s="187"/>
      <c r="Z253" s="187"/>
      <c r="AA253" s="187"/>
      <c r="AB253" s="187"/>
      <c r="AC253" s="187"/>
      <c r="AD253" s="188"/>
      <c r="AE253" s="187"/>
      <c r="AF253" s="187"/>
      <c r="AG253" s="187"/>
      <c r="AH253" s="187"/>
      <c r="AI253" s="187"/>
      <c r="AJ253" s="187"/>
      <c r="AK253" s="187"/>
      <c r="AL253" s="187"/>
      <c r="AM253" s="187"/>
      <c r="AN253" s="187"/>
      <c r="AO253" s="187"/>
      <c r="AP253" s="235"/>
      <c r="AQ253" s="187"/>
      <c r="AR253" s="187"/>
      <c r="AS253" s="187"/>
      <c r="AT253" s="187"/>
      <c r="AU253" s="187"/>
      <c r="AV253" s="187"/>
      <c r="AW253" s="187"/>
      <c r="AX253" s="187"/>
      <c r="AY253" s="187"/>
      <c r="AZ253" s="187"/>
      <c r="BA253" s="187"/>
      <c r="BB253" s="187"/>
      <c r="BC253" s="187"/>
      <c r="BD253" s="187"/>
      <c r="BE253" s="187"/>
      <c r="BF253" s="187"/>
      <c r="BG253" s="187"/>
      <c r="BH253" s="187"/>
      <c r="BI253" s="187"/>
      <c r="BJ253" s="187"/>
      <c r="BK253" s="187"/>
      <c r="BL253" s="187"/>
      <c r="BM253" s="187"/>
      <c r="BN253" s="187"/>
      <c r="BO253" s="187"/>
      <c r="BP253" s="187"/>
      <c r="BQ253" s="187"/>
      <c r="BR253" s="187"/>
      <c r="BS253" s="187"/>
      <c r="BT253" s="187"/>
      <c r="BU253" s="187"/>
      <c r="BV253" s="187"/>
      <c r="BW253" s="187"/>
      <c r="BX253" s="187"/>
      <c r="BY253" s="187"/>
      <c r="BZ253" s="187"/>
      <c r="CA253" s="187"/>
      <c r="CB253" s="187"/>
      <c r="CC253" s="187"/>
      <c r="CD253" s="187"/>
      <c r="CE253" s="187"/>
      <c r="CF253" s="187"/>
      <c r="CG253" s="187"/>
      <c r="CH253" s="187"/>
      <c r="CI253" s="187"/>
      <c r="CJ253" s="187"/>
      <c r="CK253" s="187"/>
      <c r="CL253" s="187"/>
      <c r="CM253" s="187"/>
      <c r="CN253" s="187"/>
      <c r="CO253" s="187"/>
      <c r="CP253" s="187"/>
      <c r="CQ253" s="187"/>
      <c r="CR253" s="187"/>
      <c r="CS253" s="187"/>
      <c r="CT253" s="187"/>
      <c r="CU253" s="187"/>
      <c r="CV253" s="187"/>
      <c r="CW253" s="187"/>
      <c r="CX253" s="187"/>
      <c r="CY253" s="187"/>
      <c r="CZ253" s="187"/>
      <c r="DA253" s="187"/>
      <c r="DB253" s="187"/>
      <c r="DC253" s="187"/>
      <c r="DD253" s="187"/>
      <c r="DE253" s="187"/>
      <c r="DF253" s="187"/>
      <c r="DG253" s="187"/>
      <c r="DH253" s="187"/>
      <c r="DI253" s="187"/>
      <c r="DJ253" s="187"/>
      <c r="DK253" s="187"/>
      <c r="DL253" s="187"/>
      <c r="DM253" s="187"/>
      <c r="DN253" s="187"/>
      <c r="DO253" s="187"/>
      <c r="DP253" s="187"/>
      <c r="DQ253" s="187"/>
      <c r="DR253" s="187"/>
      <c r="DS253" s="187"/>
      <c r="DT253" s="187"/>
      <c r="DU253" s="187"/>
      <c r="DV253" s="187"/>
      <c r="DW253" s="187"/>
      <c r="DX253" s="187"/>
      <c r="DY253" s="187"/>
      <c r="DZ253" s="187"/>
      <c r="EA253" s="187"/>
      <c r="EB253" s="187"/>
      <c r="EC253" s="187"/>
      <c r="ED253" s="187"/>
      <c r="EE253" s="187"/>
      <c r="EF253" s="187"/>
      <c r="EG253" s="187"/>
      <c r="EH253" s="187"/>
      <c r="EI253" s="187"/>
      <c r="EJ253" s="187"/>
      <c r="EK253" s="187"/>
      <c r="EL253" s="187"/>
      <c r="EM253" s="187"/>
      <c r="EN253" s="187"/>
      <c r="EO253" s="187"/>
      <c r="EP253" s="187"/>
      <c r="EQ253" s="187"/>
      <c r="ER253" s="187"/>
      <c r="ES253" s="187"/>
      <c r="ET253" s="187"/>
      <c r="EU253" s="187"/>
      <c r="EV253" s="187"/>
      <c r="EW253" s="187"/>
      <c r="EX253" s="187"/>
      <c r="EY253" s="187"/>
      <c r="EZ253" s="187"/>
      <c r="FA253" s="187"/>
      <c r="FB253" s="187"/>
      <c r="FC253" s="187"/>
      <c r="FD253" s="187"/>
      <c r="FE253" s="187"/>
      <c r="FF253" s="187"/>
      <c r="FG253" s="187"/>
      <c r="FH253" s="187"/>
      <c r="FI253" s="187"/>
      <c r="FJ253" s="187"/>
      <c r="FK253" s="187"/>
      <c r="FL253" s="187"/>
      <c r="FM253" s="187"/>
      <c r="FN253" s="187"/>
      <c r="FO253" s="187"/>
      <c r="FP253" s="187"/>
      <c r="FQ253" s="187"/>
      <c r="FR253" s="187"/>
      <c r="FS253" s="187"/>
      <c r="FT253" s="187"/>
      <c r="FU253" s="187"/>
      <c r="FV253" s="187"/>
      <c r="FW253" s="187"/>
      <c r="FX253" s="187"/>
      <c r="FY253" s="187"/>
      <c r="FZ253" s="187"/>
      <c r="GA253" s="187"/>
      <c r="GB253" s="187"/>
      <c r="GC253" s="187"/>
      <c r="GD253" s="187"/>
      <c r="GE253" s="187"/>
      <c r="GF253" s="187"/>
      <c r="GG253" s="187"/>
      <c r="GH253" s="187"/>
      <c r="GI253" s="187"/>
      <c r="GJ253" s="187"/>
      <c r="GK253" s="187"/>
      <c r="GL253" s="187"/>
      <c r="GM253" s="187"/>
      <c r="GN253" s="187"/>
      <c r="GO253" s="187"/>
      <c r="GP253" s="187"/>
      <c r="GQ253" s="187"/>
      <c r="GR253" s="187"/>
      <c r="GS253" s="187"/>
      <c r="GT253" s="187"/>
      <c r="GU253" s="187"/>
      <c r="GV253" s="187"/>
      <c r="GW253" s="187"/>
      <c r="GX253" s="187"/>
      <c r="GY253" s="187"/>
      <c r="GZ253" s="187"/>
      <c r="HA253" s="187"/>
      <c r="HB253" s="187"/>
      <c r="HC253" s="187"/>
      <c r="HD253" s="187"/>
      <c r="HE253" s="187"/>
      <c r="HF253" s="187"/>
      <c r="HG253" s="187"/>
      <c r="HH253" s="187"/>
      <c r="HI253" s="187"/>
      <c r="HJ253" s="187"/>
      <c r="HK253" s="187"/>
      <c r="HL253" s="187"/>
      <c r="HM253" s="187"/>
      <c r="HN253" s="187"/>
      <c r="HO253" s="187"/>
      <c r="HP253" s="187"/>
      <c r="HQ253" s="187"/>
      <c r="HR253" s="187"/>
      <c r="HS253" s="187"/>
      <c r="HT253" s="187"/>
      <c r="HU253" s="187"/>
      <c r="HV253" s="187"/>
      <c r="HW253" s="187"/>
      <c r="HX253" s="187"/>
      <c r="HY253" s="187"/>
      <c r="HZ253" s="187"/>
      <c r="IA253" s="187"/>
      <c r="IB253" s="187"/>
    </row>
    <row r="254" s="55" customFormat="true" ht="18.75" hidden="false" customHeight="false" outlineLevel="0" collapsed="false">
      <c r="C254" s="187"/>
      <c r="D254" s="186"/>
      <c r="E254" s="187"/>
      <c r="F254" s="187"/>
      <c r="G254" s="187"/>
      <c r="H254" s="187"/>
      <c r="I254" s="187"/>
      <c r="J254" s="187"/>
      <c r="K254" s="187"/>
      <c r="L254" s="187"/>
      <c r="M254" s="187"/>
      <c r="N254" s="187"/>
      <c r="O254" s="187"/>
      <c r="P254" s="187"/>
      <c r="Q254" s="187"/>
      <c r="R254" s="187"/>
      <c r="S254" s="187"/>
      <c r="T254" s="187"/>
      <c r="U254" s="187"/>
      <c r="V254" s="187"/>
      <c r="W254" s="187"/>
      <c r="X254" s="187"/>
      <c r="Y254" s="187"/>
      <c r="Z254" s="187"/>
      <c r="AA254" s="187"/>
      <c r="AB254" s="187"/>
      <c r="AC254" s="187"/>
      <c r="AD254" s="188"/>
      <c r="AE254" s="187"/>
      <c r="AF254" s="187"/>
      <c r="AG254" s="187"/>
      <c r="AH254" s="187"/>
      <c r="AI254" s="187"/>
      <c r="AJ254" s="187"/>
      <c r="AK254" s="187"/>
      <c r="AL254" s="187"/>
      <c r="AM254" s="187"/>
      <c r="AN254" s="187"/>
      <c r="AO254" s="187"/>
      <c r="AP254" s="235"/>
      <c r="AQ254" s="187"/>
      <c r="AR254" s="187"/>
      <c r="AS254" s="187"/>
      <c r="AT254" s="187"/>
      <c r="AU254" s="187"/>
      <c r="AV254" s="187"/>
      <c r="AW254" s="187"/>
      <c r="AX254" s="187"/>
      <c r="AY254" s="187"/>
      <c r="AZ254" s="187"/>
      <c r="BA254" s="187"/>
      <c r="BB254" s="187"/>
      <c r="BC254" s="187"/>
      <c r="BD254" s="187"/>
      <c r="BE254" s="187"/>
      <c r="BF254" s="187"/>
      <c r="BG254" s="187"/>
      <c r="BH254" s="187"/>
      <c r="BI254" s="187"/>
      <c r="BJ254" s="187"/>
      <c r="BK254" s="187"/>
      <c r="BL254" s="187"/>
      <c r="BM254" s="187"/>
      <c r="BN254" s="187"/>
      <c r="BO254" s="187"/>
      <c r="BP254" s="187"/>
      <c r="BQ254" s="187"/>
      <c r="BR254" s="187"/>
      <c r="BS254" s="187"/>
      <c r="BT254" s="187"/>
      <c r="BU254" s="187"/>
      <c r="BV254" s="187"/>
      <c r="BW254" s="187"/>
      <c r="BX254" s="187"/>
      <c r="BY254" s="187"/>
      <c r="BZ254" s="187"/>
      <c r="CA254" s="187"/>
      <c r="CB254" s="187"/>
      <c r="CC254" s="187"/>
      <c r="CD254" s="187"/>
      <c r="CE254" s="187"/>
      <c r="CF254" s="187"/>
      <c r="CG254" s="187"/>
      <c r="CH254" s="187"/>
      <c r="CI254" s="187"/>
      <c r="CJ254" s="187"/>
      <c r="CK254" s="187"/>
      <c r="CL254" s="187"/>
      <c r="CM254" s="187"/>
      <c r="CN254" s="187"/>
      <c r="CO254" s="187"/>
      <c r="CP254" s="187"/>
      <c r="CQ254" s="187"/>
      <c r="CR254" s="187"/>
      <c r="CS254" s="187"/>
      <c r="CT254" s="187"/>
      <c r="CU254" s="187"/>
      <c r="CV254" s="187"/>
      <c r="CW254" s="187"/>
      <c r="CX254" s="187"/>
      <c r="CY254" s="187"/>
      <c r="CZ254" s="187"/>
      <c r="DA254" s="187"/>
      <c r="DB254" s="187"/>
      <c r="DC254" s="187"/>
      <c r="DD254" s="187"/>
      <c r="DE254" s="187"/>
      <c r="DF254" s="187"/>
      <c r="DG254" s="187"/>
      <c r="DH254" s="187"/>
      <c r="DI254" s="187"/>
      <c r="DJ254" s="187"/>
      <c r="DK254" s="187"/>
      <c r="DL254" s="187"/>
      <c r="DM254" s="187"/>
      <c r="DN254" s="187"/>
      <c r="DO254" s="187"/>
      <c r="DP254" s="187"/>
      <c r="DQ254" s="187"/>
      <c r="DR254" s="187"/>
      <c r="DS254" s="187"/>
      <c r="DT254" s="187"/>
      <c r="DU254" s="187"/>
      <c r="DV254" s="187"/>
      <c r="DW254" s="187"/>
      <c r="DX254" s="187"/>
      <c r="DY254" s="187"/>
      <c r="DZ254" s="187"/>
      <c r="EA254" s="187"/>
      <c r="EB254" s="187"/>
      <c r="EC254" s="187"/>
      <c r="ED254" s="187"/>
      <c r="EE254" s="187"/>
      <c r="EF254" s="187"/>
      <c r="EG254" s="187"/>
      <c r="EH254" s="187"/>
      <c r="EI254" s="187"/>
      <c r="EJ254" s="187"/>
      <c r="EK254" s="187"/>
      <c r="EL254" s="187"/>
      <c r="EM254" s="187"/>
      <c r="EN254" s="187"/>
      <c r="EO254" s="187"/>
      <c r="EP254" s="187"/>
      <c r="EQ254" s="187"/>
      <c r="ER254" s="187"/>
      <c r="ES254" s="187"/>
      <c r="ET254" s="187"/>
      <c r="EU254" s="187"/>
      <c r="EV254" s="187"/>
      <c r="EW254" s="187"/>
      <c r="EX254" s="187"/>
      <c r="EY254" s="187"/>
      <c r="EZ254" s="187"/>
      <c r="FA254" s="187"/>
      <c r="FB254" s="187"/>
      <c r="FC254" s="187"/>
      <c r="FD254" s="187"/>
      <c r="FE254" s="187"/>
      <c r="FF254" s="187"/>
      <c r="FG254" s="187"/>
      <c r="FH254" s="187"/>
      <c r="FI254" s="187"/>
      <c r="FJ254" s="187"/>
      <c r="FK254" s="187"/>
      <c r="FL254" s="187"/>
      <c r="FM254" s="187"/>
      <c r="FN254" s="187"/>
      <c r="FO254" s="187"/>
      <c r="FP254" s="187"/>
      <c r="FQ254" s="187"/>
      <c r="FR254" s="187"/>
      <c r="FS254" s="187"/>
      <c r="FT254" s="187"/>
      <c r="FU254" s="187"/>
      <c r="FV254" s="187"/>
      <c r="FW254" s="187"/>
      <c r="FX254" s="187"/>
      <c r="FY254" s="187"/>
      <c r="FZ254" s="187"/>
      <c r="GA254" s="187"/>
      <c r="GB254" s="187"/>
      <c r="GC254" s="187"/>
      <c r="GD254" s="187"/>
      <c r="GE254" s="187"/>
      <c r="GF254" s="187"/>
      <c r="GG254" s="187"/>
      <c r="GH254" s="187"/>
      <c r="GI254" s="187"/>
      <c r="GJ254" s="187"/>
      <c r="GK254" s="187"/>
      <c r="GL254" s="187"/>
      <c r="GM254" s="187"/>
      <c r="GN254" s="187"/>
      <c r="GO254" s="187"/>
      <c r="GP254" s="187"/>
      <c r="GQ254" s="187"/>
      <c r="GR254" s="187"/>
      <c r="GS254" s="187"/>
      <c r="GT254" s="187"/>
      <c r="GU254" s="187"/>
      <c r="GV254" s="187"/>
      <c r="GW254" s="187"/>
      <c r="GX254" s="187"/>
      <c r="GY254" s="187"/>
      <c r="GZ254" s="187"/>
      <c r="HA254" s="187"/>
      <c r="HB254" s="187"/>
      <c r="HC254" s="187"/>
      <c r="HD254" s="187"/>
      <c r="HE254" s="187"/>
      <c r="HF254" s="187"/>
      <c r="HG254" s="187"/>
      <c r="HH254" s="187"/>
      <c r="HI254" s="187"/>
      <c r="HJ254" s="187"/>
      <c r="HK254" s="187"/>
      <c r="HL254" s="187"/>
      <c r="HM254" s="187"/>
      <c r="HN254" s="187"/>
      <c r="HO254" s="187"/>
      <c r="HP254" s="187"/>
      <c r="HQ254" s="187"/>
      <c r="HR254" s="187"/>
      <c r="HS254" s="187"/>
      <c r="HT254" s="187"/>
      <c r="HU254" s="187"/>
      <c r="HV254" s="187"/>
      <c r="HW254" s="187"/>
      <c r="HX254" s="187"/>
      <c r="HY254" s="187"/>
      <c r="HZ254" s="187"/>
      <c r="IA254" s="187"/>
      <c r="IB254" s="187"/>
    </row>
    <row r="255" s="55" customFormat="true" ht="18.75" hidden="false" customHeight="false" outlineLevel="0" collapsed="false">
      <c r="C255" s="187"/>
      <c r="D255" s="186"/>
      <c r="E255" s="187"/>
      <c r="F255" s="187"/>
      <c r="G255" s="187"/>
      <c r="H255" s="187"/>
      <c r="I255" s="187"/>
      <c r="J255" s="187"/>
      <c r="K255" s="187"/>
      <c r="L255" s="187"/>
      <c r="M255" s="187"/>
      <c r="N255" s="187"/>
      <c r="O255" s="187"/>
      <c r="P255" s="187"/>
      <c r="Q255" s="187"/>
      <c r="R255" s="187"/>
      <c r="S255" s="187"/>
      <c r="T255" s="187"/>
      <c r="U255" s="187"/>
      <c r="V255" s="187"/>
      <c r="W255" s="187"/>
      <c r="X255" s="187"/>
      <c r="Y255" s="187"/>
      <c r="Z255" s="187"/>
      <c r="AA255" s="187"/>
      <c r="AB255" s="187"/>
      <c r="AC255" s="187"/>
      <c r="AD255" s="188"/>
      <c r="AE255" s="187"/>
      <c r="AF255" s="187"/>
      <c r="AG255" s="187"/>
      <c r="AH255" s="187"/>
      <c r="AI255" s="187"/>
      <c r="AJ255" s="187"/>
      <c r="AK255" s="187"/>
      <c r="AL255" s="187"/>
      <c r="AM255" s="187"/>
      <c r="AN255" s="187"/>
      <c r="AO255" s="187"/>
      <c r="AP255" s="235"/>
      <c r="AQ255" s="187"/>
      <c r="AR255" s="187"/>
      <c r="AS255" s="187"/>
      <c r="AT255" s="187"/>
      <c r="AU255" s="187"/>
      <c r="AV255" s="187"/>
      <c r="AW255" s="187"/>
      <c r="AX255" s="187"/>
      <c r="AY255" s="187"/>
      <c r="AZ255" s="187"/>
      <c r="BA255" s="187"/>
      <c r="BB255" s="187"/>
      <c r="BC255" s="187"/>
      <c r="BD255" s="187"/>
      <c r="BE255" s="187"/>
      <c r="BF255" s="187"/>
      <c r="BG255" s="187"/>
      <c r="BH255" s="187"/>
      <c r="BI255" s="187"/>
      <c r="BJ255" s="187"/>
      <c r="BK255" s="187"/>
      <c r="BL255" s="187"/>
      <c r="BM255" s="187"/>
      <c r="BN255" s="187"/>
      <c r="BO255" s="187"/>
      <c r="BP255" s="187"/>
      <c r="BQ255" s="187"/>
      <c r="BR255" s="187"/>
      <c r="BS255" s="187"/>
      <c r="BT255" s="187"/>
      <c r="BU255" s="187"/>
      <c r="BV255" s="187"/>
      <c r="BW255" s="187"/>
      <c r="BX255" s="187"/>
      <c r="BY255" s="187"/>
      <c r="BZ255" s="187"/>
      <c r="CA255" s="187"/>
      <c r="CB255" s="187"/>
      <c r="CC255" s="187"/>
      <c r="CD255" s="187"/>
      <c r="CE255" s="187"/>
      <c r="CF255" s="187"/>
      <c r="CG255" s="187"/>
      <c r="CH255" s="187"/>
      <c r="CI255" s="187"/>
      <c r="CJ255" s="187"/>
      <c r="CK255" s="187"/>
      <c r="CL255" s="187"/>
      <c r="CM255" s="187"/>
      <c r="CN255" s="187"/>
      <c r="CO255" s="187"/>
      <c r="CP255" s="187"/>
      <c r="CQ255" s="187"/>
      <c r="CR255" s="187"/>
      <c r="CS255" s="187"/>
      <c r="CT255" s="187"/>
      <c r="CU255" s="187"/>
      <c r="CV255" s="187"/>
      <c r="CW255" s="187"/>
      <c r="CX255" s="187"/>
      <c r="CY255" s="187"/>
      <c r="CZ255" s="187"/>
      <c r="DA255" s="187"/>
      <c r="DB255" s="187"/>
      <c r="DC255" s="187"/>
      <c r="DD255" s="187"/>
      <c r="DE255" s="187"/>
      <c r="DF255" s="187"/>
      <c r="DG255" s="187"/>
      <c r="DH255" s="187"/>
      <c r="DI255" s="187"/>
      <c r="DJ255" s="187"/>
      <c r="DK255" s="187"/>
      <c r="DL255" s="187"/>
      <c r="DM255" s="187"/>
      <c r="DN255" s="187"/>
      <c r="DO255" s="187"/>
      <c r="DP255" s="187"/>
      <c r="DQ255" s="187"/>
      <c r="DR255" s="187"/>
      <c r="DS255" s="187"/>
      <c r="DT255" s="187"/>
      <c r="DU255" s="187"/>
      <c r="DV255" s="187"/>
      <c r="DW255" s="187"/>
      <c r="DX255" s="187"/>
      <c r="DY255" s="187"/>
      <c r="DZ255" s="187"/>
      <c r="EA255" s="187"/>
      <c r="EB255" s="187"/>
      <c r="EC255" s="187"/>
      <c r="ED255" s="187"/>
      <c r="EE255" s="187"/>
      <c r="EF255" s="187"/>
      <c r="EG255" s="187"/>
      <c r="EH255" s="187"/>
      <c r="EI255" s="187"/>
      <c r="EJ255" s="187"/>
      <c r="EK255" s="187"/>
      <c r="EL255" s="187"/>
      <c r="EM255" s="187"/>
      <c r="EN255" s="187"/>
      <c r="EO255" s="187"/>
      <c r="EP255" s="187"/>
      <c r="EQ255" s="187"/>
      <c r="ER255" s="187"/>
      <c r="ES255" s="187"/>
      <c r="ET255" s="187"/>
      <c r="EU255" s="187"/>
      <c r="EV255" s="187"/>
      <c r="EW255" s="187"/>
      <c r="EX255" s="187"/>
      <c r="EY255" s="187"/>
      <c r="EZ255" s="187"/>
      <c r="FA255" s="187"/>
      <c r="FB255" s="187"/>
      <c r="FC255" s="187"/>
      <c r="FD255" s="187"/>
      <c r="FE255" s="187"/>
      <c r="FF255" s="187"/>
      <c r="FG255" s="187"/>
      <c r="FH255" s="187"/>
      <c r="FI255" s="187"/>
      <c r="FJ255" s="187"/>
      <c r="FK255" s="187"/>
      <c r="FL255" s="187"/>
      <c r="FM255" s="187"/>
      <c r="FN255" s="187"/>
      <c r="FO255" s="187"/>
      <c r="FP255" s="187"/>
      <c r="FQ255" s="187"/>
      <c r="FR255" s="187"/>
      <c r="FS255" s="187"/>
      <c r="FT255" s="187"/>
      <c r="FU255" s="187"/>
      <c r="FV255" s="187"/>
      <c r="FW255" s="187"/>
      <c r="FX255" s="187"/>
      <c r="FY255" s="187"/>
      <c r="FZ255" s="187"/>
      <c r="GA255" s="187"/>
      <c r="GB255" s="187"/>
      <c r="GC255" s="187"/>
      <c r="GD255" s="187"/>
      <c r="GE255" s="187"/>
      <c r="GF255" s="187"/>
      <c r="GG255" s="187"/>
      <c r="GH255" s="187"/>
      <c r="GI255" s="187"/>
      <c r="GJ255" s="187"/>
      <c r="GK255" s="187"/>
      <c r="GL255" s="187"/>
      <c r="GM255" s="187"/>
      <c r="GN255" s="187"/>
      <c r="GO255" s="187"/>
      <c r="GP255" s="187"/>
      <c r="GQ255" s="187"/>
      <c r="GR255" s="187"/>
      <c r="GS255" s="187"/>
      <c r="GT255" s="187"/>
      <c r="GU255" s="187"/>
      <c r="GV255" s="187"/>
      <c r="GW255" s="187"/>
      <c r="GX255" s="187"/>
      <c r="GY255" s="187"/>
      <c r="GZ255" s="187"/>
      <c r="HA255" s="187"/>
      <c r="HB255" s="187"/>
      <c r="HC255" s="187"/>
      <c r="HD255" s="187"/>
      <c r="HE255" s="187"/>
      <c r="HF255" s="187"/>
      <c r="HG255" s="187"/>
      <c r="HH255" s="187"/>
      <c r="HI255" s="187"/>
      <c r="HJ255" s="187"/>
      <c r="HK255" s="187"/>
      <c r="HL255" s="187"/>
      <c r="HM255" s="187"/>
      <c r="HN255" s="187"/>
      <c r="HO255" s="187"/>
      <c r="HP255" s="187"/>
      <c r="HQ255" s="187"/>
      <c r="HR255" s="187"/>
      <c r="HS255" s="187"/>
      <c r="HT255" s="187"/>
      <c r="HU255" s="187"/>
      <c r="HV255" s="187"/>
      <c r="HW255" s="187"/>
      <c r="HX255" s="187"/>
      <c r="HY255" s="187"/>
      <c r="HZ255" s="187"/>
      <c r="IA255" s="187"/>
      <c r="IB255" s="187"/>
    </row>
    <row r="256" s="55" customFormat="true" ht="18.75" hidden="false" customHeight="false" outlineLevel="0" collapsed="false">
      <c r="C256" s="187"/>
      <c r="D256" s="186"/>
      <c r="E256" s="187"/>
      <c r="F256" s="187"/>
      <c r="G256" s="187"/>
      <c r="H256" s="187"/>
      <c r="I256" s="187"/>
      <c r="J256" s="187"/>
      <c r="K256" s="187"/>
      <c r="L256" s="187"/>
      <c r="M256" s="187"/>
      <c r="N256" s="187"/>
      <c r="O256" s="187"/>
      <c r="P256" s="187"/>
      <c r="Q256" s="187"/>
      <c r="R256" s="187"/>
      <c r="S256" s="187"/>
      <c r="T256" s="187"/>
      <c r="U256" s="187"/>
      <c r="V256" s="187"/>
      <c r="W256" s="187"/>
      <c r="X256" s="187"/>
      <c r="Y256" s="187"/>
      <c r="Z256" s="187"/>
      <c r="AA256" s="187"/>
      <c r="AB256" s="187"/>
      <c r="AC256" s="187"/>
      <c r="AD256" s="188"/>
      <c r="AE256" s="187"/>
      <c r="AF256" s="187"/>
      <c r="AG256" s="187"/>
      <c r="AH256" s="187"/>
      <c r="AI256" s="187"/>
      <c r="AJ256" s="187"/>
      <c r="AK256" s="187"/>
      <c r="AL256" s="187"/>
      <c r="AM256" s="187"/>
      <c r="AN256" s="187"/>
      <c r="AO256" s="187"/>
      <c r="AP256" s="235"/>
      <c r="AQ256" s="187"/>
      <c r="AR256" s="187"/>
      <c r="AS256" s="187"/>
      <c r="AT256" s="187"/>
      <c r="AU256" s="187"/>
      <c r="AV256" s="187"/>
      <c r="AW256" s="187"/>
      <c r="AX256" s="187"/>
      <c r="AY256" s="187"/>
      <c r="AZ256" s="187"/>
      <c r="BA256" s="187"/>
      <c r="BB256" s="187"/>
      <c r="BC256" s="187"/>
      <c r="BD256" s="187"/>
      <c r="BE256" s="187"/>
      <c r="BF256" s="187"/>
      <c r="BG256" s="187"/>
      <c r="BH256" s="187"/>
      <c r="BI256" s="187"/>
      <c r="BJ256" s="187"/>
      <c r="BK256" s="187"/>
      <c r="BL256" s="187"/>
      <c r="BM256" s="187"/>
      <c r="BN256" s="187"/>
      <c r="BO256" s="187"/>
      <c r="BP256" s="187"/>
      <c r="BQ256" s="187"/>
      <c r="BR256" s="187"/>
      <c r="BS256" s="187"/>
      <c r="BT256" s="187"/>
      <c r="BU256" s="187"/>
      <c r="BV256" s="187"/>
      <c r="BW256" s="187"/>
      <c r="BX256" s="187"/>
      <c r="BY256" s="187"/>
      <c r="BZ256" s="187"/>
      <c r="CA256" s="187"/>
      <c r="CB256" s="187"/>
      <c r="CC256" s="187"/>
      <c r="CD256" s="187"/>
      <c r="CE256" s="187"/>
      <c r="CF256" s="187"/>
      <c r="CG256" s="187"/>
      <c r="CH256" s="187"/>
      <c r="CI256" s="187"/>
      <c r="CJ256" s="187"/>
      <c r="CK256" s="187"/>
      <c r="CL256" s="187"/>
      <c r="CM256" s="187"/>
      <c r="CN256" s="187"/>
      <c r="CO256" s="187"/>
      <c r="CP256" s="187"/>
      <c r="CQ256" s="187"/>
      <c r="CR256" s="187"/>
      <c r="CS256" s="187"/>
      <c r="CT256" s="187"/>
      <c r="CU256" s="187"/>
      <c r="CV256" s="187"/>
      <c r="CW256" s="187"/>
      <c r="CX256" s="187"/>
      <c r="CY256" s="187"/>
      <c r="CZ256" s="187"/>
      <c r="DA256" s="187"/>
      <c r="DB256" s="187"/>
      <c r="DC256" s="187"/>
      <c r="DD256" s="187"/>
      <c r="DE256" s="187"/>
      <c r="DF256" s="187"/>
      <c r="DG256" s="187"/>
      <c r="DH256" s="187"/>
      <c r="DI256" s="187"/>
      <c r="DJ256" s="187"/>
      <c r="DK256" s="187"/>
      <c r="DL256" s="187"/>
      <c r="DM256" s="187"/>
      <c r="DN256" s="187"/>
      <c r="DO256" s="187"/>
      <c r="DP256" s="187"/>
      <c r="DQ256" s="187"/>
      <c r="DR256" s="187"/>
      <c r="DS256" s="187"/>
      <c r="DT256" s="187"/>
      <c r="DU256" s="187"/>
      <c r="DV256" s="187"/>
      <c r="DW256" s="187"/>
      <c r="DX256" s="187"/>
      <c r="DY256" s="187"/>
      <c r="DZ256" s="187"/>
      <c r="EA256" s="187"/>
      <c r="EB256" s="187"/>
      <c r="EC256" s="187"/>
      <c r="ED256" s="187"/>
      <c r="EE256" s="187"/>
      <c r="EF256" s="187"/>
      <c r="EG256" s="187"/>
      <c r="EH256" s="187"/>
      <c r="EI256" s="187"/>
      <c r="EJ256" s="187"/>
      <c r="EK256" s="187"/>
      <c r="EL256" s="187"/>
      <c r="EM256" s="187"/>
      <c r="EN256" s="187"/>
      <c r="EO256" s="187"/>
      <c r="EP256" s="187"/>
      <c r="EQ256" s="187"/>
      <c r="ER256" s="187"/>
      <c r="ES256" s="187"/>
      <c r="ET256" s="187"/>
      <c r="EU256" s="187"/>
      <c r="EV256" s="187"/>
      <c r="EW256" s="187"/>
      <c r="EX256" s="187"/>
      <c r="EY256" s="187"/>
      <c r="EZ256" s="187"/>
      <c r="FA256" s="187"/>
      <c r="FB256" s="187"/>
      <c r="FC256" s="187"/>
      <c r="FD256" s="187"/>
      <c r="FE256" s="187"/>
      <c r="FF256" s="187"/>
      <c r="FG256" s="187"/>
      <c r="FH256" s="187"/>
      <c r="FI256" s="187"/>
      <c r="FJ256" s="187"/>
      <c r="FK256" s="187"/>
      <c r="FL256" s="187"/>
      <c r="FM256" s="187"/>
      <c r="FN256" s="187"/>
      <c r="FO256" s="187"/>
      <c r="FP256" s="187"/>
      <c r="FQ256" s="187"/>
      <c r="FR256" s="187"/>
      <c r="FS256" s="187"/>
      <c r="FT256" s="187"/>
      <c r="FU256" s="187"/>
      <c r="FV256" s="187"/>
      <c r="FW256" s="187"/>
      <c r="FX256" s="187"/>
      <c r="FY256" s="187"/>
      <c r="FZ256" s="187"/>
      <c r="GA256" s="187"/>
      <c r="GB256" s="187"/>
      <c r="GC256" s="187"/>
      <c r="GD256" s="187"/>
      <c r="GE256" s="187"/>
      <c r="GF256" s="187"/>
      <c r="GG256" s="187"/>
      <c r="GH256" s="187"/>
      <c r="GI256" s="187"/>
      <c r="GJ256" s="187"/>
      <c r="GK256" s="187"/>
      <c r="GL256" s="187"/>
      <c r="GM256" s="187"/>
      <c r="GN256" s="187"/>
      <c r="GO256" s="187"/>
      <c r="GP256" s="187"/>
      <c r="GQ256" s="187"/>
      <c r="GR256" s="187"/>
      <c r="GS256" s="187"/>
      <c r="GT256" s="187"/>
      <c r="GU256" s="187"/>
      <c r="GV256" s="187"/>
      <c r="GW256" s="187"/>
      <c r="GX256" s="187"/>
      <c r="GY256" s="187"/>
      <c r="GZ256" s="187"/>
      <c r="HA256" s="187"/>
      <c r="HB256" s="187"/>
      <c r="HC256" s="187"/>
      <c r="HD256" s="187"/>
      <c r="HE256" s="187"/>
      <c r="HF256" s="187"/>
      <c r="HG256" s="187"/>
      <c r="HH256" s="187"/>
      <c r="HI256" s="187"/>
      <c r="HJ256" s="187"/>
      <c r="HK256" s="187"/>
      <c r="HL256" s="187"/>
      <c r="HM256" s="187"/>
      <c r="HN256" s="187"/>
      <c r="HO256" s="187"/>
      <c r="HP256" s="187"/>
      <c r="HQ256" s="187"/>
      <c r="HR256" s="187"/>
      <c r="HS256" s="187"/>
      <c r="HT256" s="187"/>
      <c r="HU256" s="187"/>
      <c r="HV256" s="187"/>
      <c r="HW256" s="187"/>
      <c r="HX256" s="187"/>
      <c r="HY256" s="187"/>
      <c r="HZ256" s="187"/>
      <c r="IA256" s="187"/>
      <c r="IB256" s="187"/>
    </row>
    <row r="257" s="55" customFormat="true" ht="18.75" hidden="false" customHeight="false" outlineLevel="0" collapsed="false">
      <c r="C257" s="187"/>
      <c r="D257" s="186"/>
      <c r="E257" s="187"/>
      <c r="F257" s="187"/>
      <c r="G257" s="187"/>
      <c r="H257" s="187"/>
      <c r="I257" s="187"/>
      <c r="J257" s="187"/>
      <c r="K257" s="187"/>
      <c r="L257" s="187"/>
      <c r="M257" s="187"/>
      <c r="N257" s="187"/>
      <c r="O257" s="187"/>
      <c r="P257" s="187"/>
      <c r="Q257" s="187"/>
      <c r="R257" s="187"/>
      <c r="S257" s="187"/>
      <c r="T257" s="187"/>
      <c r="U257" s="187"/>
      <c r="V257" s="187"/>
      <c r="W257" s="187"/>
      <c r="X257" s="187"/>
      <c r="Y257" s="187"/>
      <c r="Z257" s="187"/>
      <c r="AA257" s="187"/>
      <c r="AB257" s="187"/>
      <c r="AC257" s="187"/>
      <c r="AD257" s="188"/>
      <c r="AE257" s="187"/>
      <c r="AF257" s="187"/>
      <c r="AG257" s="187"/>
      <c r="AH257" s="187"/>
      <c r="AI257" s="187"/>
      <c r="AJ257" s="187"/>
      <c r="AK257" s="187"/>
      <c r="AL257" s="187"/>
      <c r="AM257" s="187"/>
      <c r="AN257" s="187"/>
      <c r="AO257" s="187"/>
      <c r="AP257" s="235"/>
      <c r="AQ257" s="187"/>
      <c r="AR257" s="187"/>
      <c r="AS257" s="187"/>
      <c r="AT257" s="187"/>
      <c r="AU257" s="187"/>
      <c r="AV257" s="187"/>
      <c r="AW257" s="187"/>
      <c r="AX257" s="187"/>
      <c r="AY257" s="187"/>
      <c r="AZ257" s="187"/>
      <c r="BA257" s="187"/>
      <c r="BB257" s="187"/>
      <c r="BC257" s="187"/>
      <c r="BD257" s="187"/>
      <c r="BE257" s="187"/>
      <c r="BF257" s="187"/>
      <c r="BG257" s="187"/>
      <c r="BH257" s="187"/>
      <c r="BI257" s="187"/>
      <c r="BJ257" s="187"/>
      <c r="BK257" s="187"/>
      <c r="BL257" s="187"/>
      <c r="BM257" s="187"/>
      <c r="BN257" s="187"/>
      <c r="BO257" s="187"/>
      <c r="BP257" s="187"/>
      <c r="BQ257" s="187"/>
      <c r="BR257" s="187"/>
      <c r="BS257" s="187"/>
      <c r="BT257" s="187"/>
      <c r="BU257" s="187"/>
      <c r="BV257" s="187"/>
      <c r="BW257" s="187"/>
      <c r="BX257" s="187"/>
      <c r="BY257" s="187"/>
      <c r="BZ257" s="187"/>
      <c r="CA257" s="187"/>
      <c r="CB257" s="187"/>
      <c r="CC257" s="187"/>
      <c r="CD257" s="187"/>
      <c r="CE257" s="187"/>
      <c r="CF257" s="187"/>
      <c r="CG257" s="187"/>
      <c r="CH257" s="187"/>
      <c r="CI257" s="187"/>
      <c r="CJ257" s="187"/>
      <c r="CK257" s="187"/>
      <c r="CL257" s="187"/>
      <c r="CM257" s="187"/>
      <c r="CN257" s="187"/>
      <c r="CO257" s="187"/>
      <c r="CP257" s="187"/>
      <c r="CQ257" s="187"/>
      <c r="CR257" s="187"/>
      <c r="CS257" s="187"/>
      <c r="CT257" s="187"/>
      <c r="CU257" s="187"/>
      <c r="CV257" s="187"/>
      <c r="CW257" s="187"/>
      <c r="CX257" s="187"/>
      <c r="CY257" s="187"/>
      <c r="CZ257" s="187"/>
      <c r="DA257" s="187"/>
      <c r="DB257" s="187"/>
      <c r="DC257" s="187"/>
      <c r="DD257" s="187"/>
      <c r="DE257" s="187"/>
      <c r="DF257" s="187"/>
      <c r="DG257" s="187"/>
      <c r="DH257" s="187"/>
      <c r="DI257" s="187"/>
      <c r="DJ257" s="187"/>
      <c r="DK257" s="187"/>
      <c r="DL257" s="187"/>
      <c r="DM257" s="187"/>
      <c r="DN257" s="187"/>
      <c r="DO257" s="187"/>
      <c r="DP257" s="187"/>
      <c r="DQ257" s="187"/>
      <c r="DR257" s="187"/>
      <c r="DS257" s="187"/>
      <c r="DT257" s="187"/>
      <c r="DU257" s="187"/>
      <c r="DV257" s="187"/>
      <c r="DW257" s="187"/>
      <c r="DX257" s="187"/>
      <c r="DY257" s="187"/>
      <c r="DZ257" s="187"/>
      <c r="EA257" s="187"/>
      <c r="EB257" s="187"/>
      <c r="EC257" s="187"/>
      <c r="ED257" s="187"/>
      <c r="EE257" s="187"/>
      <c r="EF257" s="187"/>
      <c r="EG257" s="187"/>
      <c r="EH257" s="187"/>
      <c r="EI257" s="187"/>
      <c r="EJ257" s="187"/>
      <c r="EK257" s="187"/>
      <c r="EL257" s="187"/>
      <c r="EM257" s="187"/>
      <c r="EN257" s="187"/>
      <c r="EO257" s="187"/>
      <c r="EP257" s="187"/>
      <c r="EQ257" s="187"/>
      <c r="ER257" s="187"/>
      <c r="ES257" s="187"/>
      <c r="ET257" s="187"/>
      <c r="EU257" s="187"/>
      <c r="EV257" s="187"/>
      <c r="EW257" s="187"/>
      <c r="EX257" s="187"/>
      <c r="EY257" s="187"/>
      <c r="EZ257" s="187"/>
      <c r="FA257" s="187"/>
      <c r="FB257" s="187"/>
      <c r="FC257" s="187"/>
      <c r="FD257" s="187"/>
      <c r="FE257" s="187"/>
      <c r="FF257" s="187"/>
      <c r="FG257" s="187"/>
      <c r="FH257" s="187"/>
      <c r="FI257" s="187"/>
      <c r="FJ257" s="187"/>
      <c r="FK257" s="187"/>
      <c r="FL257" s="187"/>
      <c r="FM257" s="187"/>
      <c r="FN257" s="187"/>
      <c r="FO257" s="187"/>
      <c r="FP257" s="187"/>
      <c r="FQ257" s="187"/>
      <c r="FR257" s="187"/>
      <c r="FS257" s="187"/>
      <c r="FT257" s="187"/>
      <c r="FU257" s="187"/>
      <c r="FV257" s="187"/>
      <c r="FW257" s="187"/>
      <c r="FX257" s="187"/>
      <c r="FY257" s="187"/>
      <c r="FZ257" s="187"/>
      <c r="GA257" s="187"/>
      <c r="GB257" s="187"/>
      <c r="GC257" s="187"/>
      <c r="GD257" s="187"/>
      <c r="GE257" s="187"/>
      <c r="GF257" s="187"/>
      <c r="GG257" s="187"/>
      <c r="GH257" s="187"/>
      <c r="GI257" s="187"/>
      <c r="GJ257" s="187"/>
      <c r="GK257" s="187"/>
      <c r="GL257" s="187"/>
      <c r="GM257" s="187"/>
      <c r="GN257" s="187"/>
      <c r="GO257" s="187"/>
      <c r="GP257" s="187"/>
      <c r="GQ257" s="187"/>
      <c r="GR257" s="187"/>
      <c r="GS257" s="187"/>
      <c r="GT257" s="187"/>
      <c r="GU257" s="187"/>
      <c r="GV257" s="187"/>
      <c r="GW257" s="187"/>
      <c r="GX257" s="187"/>
      <c r="GY257" s="187"/>
      <c r="GZ257" s="187"/>
      <c r="HA257" s="187"/>
      <c r="HB257" s="187"/>
      <c r="HC257" s="187"/>
      <c r="HD257" s="187"/>
      <c r="HE257" s="187"/>
      <c r="HF257" s="187"/>
      <c r="HG257" s="187"/>
      <c r="HH257" s="187"/>
      <c r="HI257" s="187"/>
      <c r="HJ257" s="187"/>
      <c r="HK257" s="187"/>
      <c r="HL257" s="187"/>
      <c r="HM257" s="187"/>
      <c r="HN257" s="187"/>
      <c r="HO257" s="187"/>
      <c r="HP257" s="187"/>
      <c r="HQ257" s="187"/>
      <c r="HR257" s="187"/>
      <c r="HS257" s="187"/>
      <c r="HT257" s="187"/>
      <c r="HU257" s="187"/>
      <c r="HV257" s="187"/>
      <c r="HW257" s="187"/>
      <c r="HX257" s="187"/>
      <c r="HY257" s="187"/>
      <c r="HZ257" s="187"/>
      <c r="IA257" s="187"/>
      <c r="IB257" s="187"/>
    </row>
    <row r="258" s="55" customFormat="true" ht="18.75" hidden="false" customHeight="false" outlineLevel="0" collapsed="false">
      <c r="C258" s="187"/>
      <c r="D258" s="186"/>
      <c r="E258" s="187"/>
      <c r="F258" s="187"/>
      <c r="G258" s="187"/>
      <c r="H258" s="187"/>
      <c r="I258" s="187"/>
      <c r="J258" s="187"/>
      <c r="K258" s="187"/>
      <c r="L258" s="187"/>
      <c r="M258" s="187"/>
      <c r="N258" s="187"/>
      <c r="O258" s="187"/>
      <c r="P258" s="187"/>
      <c r="Q258" s="187"/>
      <c r="R258" s="187"/>
      <c r="S258" s="187"/>
      <c r="T258" s="187"/>
      <c r="U258" s="187"/>
      <c r="V258" s="187"/>
      <c r="W258" s="187"/>
      <c r="X258" s="187"/>
      <c r="Y258" s="187"/>
      <c r="Z258" s="187"/>
      <c r="AA258" s="187"/>
      <c r="AB258" s="187"/>
      <c r="AC258" s="187"/>
      <c r="AD258" s="188"/>
      <c r="AE258" s="187"/>
      <c r="AF258" s="187"/>
      <c r="AG258" s="187"/>
      <c r="AH258" s="187"/>
      <c r="AI258" s="187"/>
      <c r="AJ258" s="187"/>
      <c r="AK258" s="187"/>
      <c r="AL258" s="187"/>
      <c r="AM258" s="187"/>
      <c r="AN258" s="187"/>
      <c r="AO258" s="187"/>
      <c r="AP258" s="235"/>
      <c r="AQ258" s="187"/>
      <c r="AR258" s="187"/>
      <c r="AS258" s="187"/>
      <c r="AT258" s="187"/>
      <c r="AU258" s="187"/>
      <c r="AV258" s="187"/>
      <c r="AW258" s="187"/>
      <c r="AX258" s="187"/>
      <c r="AY258" s="187"/>
      <c r="AZ258" s="187"/>
      <c r="BA258" s="187"/>
      <c r="BB258" s="187"/>
      <c r="BC258" s="187"/>
      <c r="BD258" s="187"/>
      <c r="BE258" s="187"/>
      <c r="BF258" s="187"/>
      <c r="BG258" s="187"/>
      <c r="BH258" s="187"/>
      <c r="BI258" s="187"/>
      <c r="BJ258" s="187"/>
      <c r="BK258" s="187"/>
      <c r="BL258" s="187"/>
      <c r="BM258" s="187"/>
      <c r="BN258" s="187"/>
      <c r="BO258" s="187"/>
      <c r="BP258" s="187"/>
      <c r="BQ258" s="187"/>
      <c r="BR258" s="187"/>
      <c r="BS258" s="187"/>
      <c r="BT258" s="187"/>
      <c r="BU258" s="187"/>
      <c r="BV258" s="187"/>
      <c r="BW258" s="187"/>
      <c r="BX258" s="187"/>
      <c r="BY258" s="187"/>
      <c r="BZ258" s="187"/>
      <c r="CA258" s="187"/>
      <c r="CB258" s="187"/>
      <c r="CC258" s="187"/>
      <c r="CD258" s="187"/>
      <c r="CE258" s="187"/>
      <c r="CF258" s="187"/>
      <c r="CG258" s="187"/>
      <c r="CH258" s="187"/>
      <c r="CI258" s="187"/>
      <c r="CJ258" s="187"/>
      <c r="CK258" s="187"/>
      <c r="CL258" s="187"/>
      <c r="CM258" s="187"/>
      <c r="CN258" s="187"/>
      <c r="CO258" s="187"/>
      <c r="CP258" s="187"/>
      <c r="CQ258" s="187"/>
      <c r="CR258" s="187"/>
      <c r="CS258" s="187"/>
      <c r="CT258" s="187"/>
      <c r="CU258" s="187"/>
      <c r="CV258" s="187"/>
      <c r="CW258" s="187"/>
      <c r="CX258" s="187"/>
      <c r="CY258" s="187"/>
      <c r="CZ258" s="187"/>
      <c r="DA258" s="187"/>
      <c r="DB258" s="187"/>
      <c r="DC258" s="187"/>
      <c r="DD258" s="187"/>
      <c r="DE258" s="187"/>
      <c r="DF258" s="187"/>
      <c r="DG258" s="187"/>
      <c r="DH258" s="187"/>
      <c r="DI258" s="187"/>
      <c r="DJ258" s="187"/>
      <c r="DK258" s="187"/>
      <c r="DL258" s="187"/>
      <c r="DM258" s="187"/>
      <c r="DN258" s="187"/>
      <c r="DO258" s="187"/>
      <c r="DP258" s="187"/>
      <c r="DQ258" s="187"/>
      <c r="DR258" s="187"/>
      <c r="DS258" s="187"/>
      <c r="DT258" s="187"/>
      <c r="DU258" s="187"/>
      <c r="DV258" s="187"/>
      <c r="DW258" s="187"/>
      <c r="DX258" s="187"/>
      <c r="DY258" s="187"/>
      <c r="DZ258" s="187"/>
      <c r="EA258" s="187"/>
      <c r="EB258" s="187"/>
      <c r="EC258" s="187"/>
      <c r="ED258" s="187"/>
      <c r="EE258" s="187"/>
      <c r="EF258" s="187"/>
      <c r="EG258" s="187"/>
      <c r="EH258" s="187"/>
      <c r="EI258" s="187"/>
      <c r="EJ258" s="187"/>
      <c r="EK258" s="187"/>
      <c r="EL258" s="187"/>
      <c r="EM258" s="187"/>
      <c r="EN258" s="187"/>
      <c r="EO258" s="187"/>
      <c r="EP258" s="187"/>
      <c r="EQ258" s="187"/>
      <c r="ER258" s="187"/>
      <c r="ES258" s="187"/>
      <c r="ET258" s="187"/>
      <c r="EU258" s="187"/>
      <c r="EV258" s="187"/>
      <c r="EW258" s="187"/>
      <c r="EX258" s="187"/>
      <c r="EY258" s="187"/>
      <c r="EZ258" s="187"/>
      <c r="FA258" s="187"/>
      <c r="FB258" s="187"/>
      <c r="FC258" s="187"/>
      <c r="FD258" s="187"/>
      <c r="FE258" s="187"/>
      <c r="FF258" s="187"/>
      <c r="FG258" s="187"/>
      <c r="FH258" s="187"/>
      <c r="FI258" s="187"/>
      <c r="FJ258" s="187"/>
      <c r="FK258" s="187"/>
      <c r="FL258" s="187"/>
      <c r="FM258" s="187"/>
      <c r="FN258" s="187"/>
      <c r="FO258" s="187"/>
      <c r="FP258" s="187"/>
      <c r="FQ258" s="187"/>
      <c r="FR258" s="187"/>
      <c r="FS258" s="187"/>
      <c r="FT258" s="187"/>
      <c r="FU258" s="187"/>
      <c r="FV258" s="187"/>
      <c r="FW258" s="187"/>
      <c r="FX258" s="187"/>
      <c r="FY258" s="187"/>
      <c r="FZ258" s="187"/>
      <c r="GA258" s="187"/>
      <c r="GB258" s="187"/>
      <c r="GC258" s="187"/>
      <c r="GD258" s="187"/>
      <c r="GE258" s="187"/>
      <c r="GF258" s="187"/>
      <c r="GG258" s="187"/>
      <c r="GH258" s="187"/>
      <c r="GI258" s="187"/>
      <c r="GJ258" s="187"/>
      <c r="GK258" s="187"/>
      <c r="GL258" s="187"/>
      <c r="GM258" s="187"/>
      <c r="GN258" s="187"/>
      <c r="GO258" s="187"/>
      <c r="GP258" s="187"/>
      <c r="GQ258" s="187"/>
      <c r="GR258" s="187"/>
      <c r="GS258" s="187"/>
      <c r="GT258" s="187"/>
      <c r="GU258" s="187"/>
      <c r="GV258" s="187"/>
      <c r="GW258" s="187"/>
      <c r="GX258" s="187"/>
      <c r="GY258" s="187"/>
      <c r="GZ258" s="187"/>
      <c r="HA258" s="187"/>
      <c r="HB258" s="187"/>
      <c r="HC258" s="187"/>
      <c r="HD258" s="187"/>
      <c r="HE258" s="187"/>
      <c r="HF258" s="187"/>
      <c r="HG258" s="187"/>
      <c r="HH258" s="187"/>
      <c r="HI258" s="187"/>
      <c r="HJ258" s="187"/>
      <c r="HK258" s="187"/>
      <c r="HL258" s="187"/>
      <c r="HM258" s="187"/>
      <c r="HN258" s="187"/>
      <c r="HO258" s="187"/>
      <c r="HP258" s="187"/>
      <c r="HQ258" s="187"/>
      <c r="HR258" s="187"/>
      <c r="HS258" s="187"/>
      <c r="HT258" s="187"/>
      <c r="HU258" s="187"/>
      <c r="HV258" s="187"/>
      <c r="HW258" s="187"/>
      <c r="HX258" s="187"/>
      <c r="HY258" s="187"/>
      <c r="HZ258" s="187"/>
      <c r="IA258" s="187"/>
      <c r="IB258" s="187"/>
    </row>
    <row r="259" s="55" customFormat="true" ht="18.75" hidden="false" customHeight="false" outlineLevel="0" collapsed="false">
      <c r="C259" s="187"/>
      <c r="D259" s="186"/>
      <c r="E259" s="187"/>
      <c r="F259" s="187"/>
      <c r="G259" s="187"/>
      <c r="H259" s="187"/>
      <c r="I259" s="187"/>
      <c r="J259" s="187"/>
      <c r="K259" s="187"/>
      <c r="L259" s="187"/>
      <c r="M259" s="187"/>
      <c r="N259" s="187"/>
      <c r="O259" s="187"/>
      <c r="P259" s="187"/>
      <c r="Q259" s="187"/>
      <c r="R259" s="187"/>
      <c r="S259" s="187"/>
      <c r="T259" s="187"/>
      <c r="U259" s="187"/>
      <c r="V259" s="187"/>
      <c r="W259" s="187"/>
      <c r="X259" s="187"/>
      <c r="Y259" s="187"/>
      <c r="Z259" s="187"/>
      <c r="AA259" s="187"/>
      <c r="AB259" s="187"/>
      <c r="AC259" s="187"/>
      <c r="AD259" s="188"/>
      <c r="AE259" s="187"/>
      <c r="AF259" s="187"/>
      <c r="AG259" s="187"/>
      <c r="AH259" s="187"/>
      <c r="AI259" s="187"/>
      <c r="AJ259" s="187"/>
      <c r="AK259" s="187"/>
      <c r="AL259" s="187"/>
      <c r="AM259" s="187"/>
      <c r="AN259" s="187"/>
      <c r="AO259" s="187"/>
      <c r="AP259" s="235"/>
      <c r="AQ259" s="187"/>
      <c r="AR259" s="187"/>
      <c r="AS259" s="187"/>
      <c r="AT259" s="187"/>
      <c r="AU259" s="187"/>
      <c r="AV259" s="187"/>
      <c r="AW259" s="187"/>
      <c r="AX259" s="187"/>
      <c r="AY259" s="187"/>
      <c r="AZ259" s="187"/>
      <c r="BA259" s="187"/>
      <c r="BB259" s="187"/>
      <c r="BC259" s="187"/>
      <c r="BD259" s="187"/>
      <c r="BE259" s="187"/>
      <c r="BF259" s="187"/>
      <c r="BG259" s="187"/>
      <c r="BH259" s="187"/>
      <c r="BI259" s="187"/>
      <c r="BJ259" s="187"/>
      <c r="BK259" s="187"/>
      <c r="BL259" s="187"/>
      <c r="BM259" s="187"/>
      <c r="BN259" s="187"/>
      <c r="BO259" s="187"/>
      <c r="BP259" s="187"/>
      <c r="BQ259" s="187"/>
      <c r="BR259" s="187"/>
      <c r="BS259" s="187"/>
      <c r="BT259" s="187"/>
      <c r="BU259" s="187"/>
      <c r="BV259" s="187"/>
      <c r="BW259" s="187"/>
      <c r="BX259" s="187"/>
      <c r="BY259" s="187"/>
      <c r="BZ259" s="187"/>
      <c r="CA259" s="187"/>
      <c r="CB259" s="187"/>
      <c r="CC259" s="187"/>
      <c r="CD259" s="187"/>
      <c r="CE259" s="187"/>
      <c r="CF259" s="187"/>
      <c r="CG259" s="187"/>
      <c r="CH259" s="187"/>
      <c r="CI259" s="187"/>
      <c r="CJ259" s="187"/>
      <c r="CK259" s="187"/>
      <c r="CL259" s="187"/>
      <c r="CM259" s="187"/>
      <c r="CN259" s="187"/>
      <c r="CO259" s="187"/>
      <c r="CP259" s="187"/>
      <c r="CQ259" s="187"/>
      <c r="CR259" s="187"/>
      <c r="CS259" s="187"/>
      <c r="CT259" s="187"/>
      <c r="CU259" s="187"/>
      <c r="CV259" s="187"/>
      <c r="CW259" s="187"/>
      <c r="CX259" s="187"/>
      <c r="CY259" s="187"/>
      <c r="CZ259" s="187"/>
      <c r="DA259" s="187"/>
      <c r="DB259" s="187"/>
      <c r="DC259" s="187"/>
      <c r="DD259" s="187"/>
      <c r="DE259" s="187"/>
      <c r="DF259" s="187"/>
      <c r="DG259" s="187"/>
      <c r="DH259" s="187"/>
      <c r="DI259" s="187"/>
      <c r="DJ259" s="187"/>
      <c r="DK259" s="187"/>
      <c r="DL259" s="187"/>
      <c r="DM259" s="187"/>
      <c r="DN259" s="187"/>
      <c r="DO259" s="187"/>
      <c r="DP259" s="187"/>
      <c r="DQ259" s="187"/>
      <c r="DR259" s="187"/>
      <c r="DS259" s="187"/>
      <c r="DT259" s="187"/>
      <c r="DU259" s="187"/>
      <c r="DV259" s="187"/>
      <c r="DW259" s="187"/>
      <c r="DX259" s="187"/>
      <c r="DY259" s="187"/>
      <c r="DZ259" s="187"/>
      <c r="EA259" s="187"/>
      <c r="EB259" s="187"/>
      <c r="EC259" s="187"/>
      <c r="ED259" s="187"/>
      <c r="EE259" s="187"/>
      <c r="EF259" s="187"/>
      <c r="EG259" s="187"/>
      <c r="EH259" s="187"/>
      <c r="EI259" s="187"/>
      <c r="EJ259" s="187"/>
      <c r="EK259" s="187"/>
      <c r="EL259" s="187"/>
      <c r="EM259" s="187"/>
      <c r="EN259" s="187"/>
      <c r="EO259" s="187"/>
      <c r="EP259" s="187"/>
      <c r="EQ259" s="187"/>
      <c r="ER259" s="187"/>
      <c r="ES259" s="187"/>
      <c r="ET259" s="187"/>
      <c r="EU259" s="187"/>
      <c r="EV259" s="187"/>
      <c r="EW259" s="187"/>
      <c r="EX259" s="187"/>
      <c r="EY259" s="187"/>
      <c r="EZ259" s="187"/>
      <c r="FA259" s="187"/>
      <c r="FB259" s="187"/>
      <c r="FC259" s="187"/>
      <c r="FD259" s="187"/>
      <c r="FE259" s="187"/>
      <c r="FF259" s="187"/>
      <c r="FG259" s="187"/>
      <c r="FH259" s="187"/>
      <c r="FI259" s="187"/>
      <c r="FJ259" s="187"/>
      <c r="FK259" s="187"/>
      <c r="FL259" s="187"/>
      <c r="FM259" s="187"/>
      <c r="FN259" s="187"/>
      <c r="FO259" s="187"/>
      <c r="FP259" s="187"/>
      <c r="FQ259" s="187"/>
      <c r="FR259" s="187"/>
      <c r="FS259" s="187"/>
      <c r="FT259" s="187"/>
      <c r="FU259" s="187"/>
      <c r="FV259" s="187"/>
      <c r="FW259" s="187"/>
      <c r="FX259" s="187"/>
      <c r="FY259" s="187"/>
      <c r="FZ259" s="187"/>
      <c r="GA259" s="187"/>
      <c r="GB259" s="187"/>
      <c r="GC259" s="187"/>
      <c r="GD259" s="187"/>
      <c r="GE259" s="187"/>
      <c r="GF259" s="187"/>
      <c r="GG259" s="187"/>
      <c r="GH259" s="187"/>
      <c r="GI259" s="187"/>
      <c r="GJ259" s="187"/>
      <c r="GK259" s="187"/>
      <c r="GL259" s="187"/>
      <c r="GM259" s="187"/>
      <c r="GN259" s="187"/>
      <c r="GO259" s="187"/>
      <c r="GP259" s="187"/>
      <c r="GQ259" s="187"/>
      <c r="GR259" s="187"/>
      <c r="GS259" s="187"/>
      <c r="GT259" s="187"/>
      <c r="GU259" s="187"/>
      <c r="GV259" s="187"/>
      <c r="GW259" s="187"/>
      <c r="GX259" s="187"/>
      <c r="GY259" s="187"/>
      <c r="GZ259" s="187"/>
      <c r="HA259" s="187"/>
      <c r="HB259" s="187"/>
      <c r="HC259" s="187"/>
      <c r="HD259" s="187"/>
      <c r="HE259" s="187"/>
      <c r="HF259" s="187"/>
      <c r="HG259" s="187"/>
      <c r="HH259" s="187"/>
      <c r="HI259" s="187"/>
      <c r="HJ259" s="187"/>
      <c r="HK259" s="187"/>
      <c r="HL259" s="187"/>
      <c r="HM259" s="187"/>
      <c r="HN259" s="187"/>
      <c r="HO259" s="187"/>
      <c r="HP259" s="187"/>
      <c r="HQ259" s="187"/>
      <c r="HR259" s="187"/>
      <c r="HS259" s="187"/>
      <c r="HT259" s="187"/>
      <c r="HU259" s="187"/>
      <c r="HV259" s="187"/>
      <c r="HW259" s="187"/>
      <c r="HX259" s="187"/>
      <c r="HY259" s="187"/>
      <c r="HZ259" s="187"/>
      <c r="IA259" s="187"/>
      <c r="IB259" s="187"/>
    </row>
    <row r="260" s="55" customFormat="true" ht="18.75" hidden="false" customHeight="false" outlineLevel="0" collapsed="false">
      <c r="C260" s="187"/>
      <c r="D260" s="186"/>
      <c r="E260" s="187"/>
      <c r="F260" s="187"/>
      <c r="G260" s="187"/>
      <c r="H260" s="187"/>
      <c r="I260" s="187"/>
      <c r="J260" s="187"/>
      <c r="K260" s="187"/>
      <c r="L260" s="187"/>
      <c r="M260" s="187"/>
      <c r="N260" s="187"/>
      <c r="O260" s="187"/>
      <c r="P260" s="187"/>
      <c r="Q260" s="187"/>
      <c r="R260" s="187"/>
      <c r="S260" s="187"/>
      <c r="T260" s="187"/>
      <c r="U260" s="187"/>
      <c r="V260" s="187"/>
      <c r="W260" s="187"/>
      <c r="X260" s="187"/>
      <c r="Y260" s="187"/>
      <c r="Z260" s="187"/>
      <c r="AA260" s="187"/>
      <c r="AB260" s="187"/>
      <c r="AC260" s="187"/>
      <c r="AD260" s="188"/>
      <c r="AE260" s="187"/>
      <c r="AF260" s="187"/>
      <c r="AG260" s="187"/>
      <c r="AH260" s="187"/>
      <c r="AI260" s="187"/>
      <c r="AJ260" s="187"/>
      <c r="AK260" s="187"/>
      <c r="AL260" s="187"/>
      <c r="AM260" s="187"/>
      <c r="AN260" s="187"/>
      <c r="AO260" s="187"/>
      <c r="AP260" s="235"/>
      <c r="AQ260" s="187"/>
      <c r="AR260" s="187"/>
      <c r="AS260" s="187"/>
      <c r="AT260" s="187"/>
      <c r="AU260" s="187"/>
      <c r="AV260" s="187"/>
      <c r="AW260" s="187"/>
      <c r="AX260" s="187"/>
      <c r="AY260" s="187"/>
      <c r="AZ260" s="187"/>
      <c r="BA260" s="187"/>
      <c r="BB260" s="187"/>
      <c r="BC260" s="187"/>
      <c r="BD260" s="187"/>
      <c r="BE260" s="187"/>
      <c r="BF260" s="187"/>
      <c r="BG260" s="187"/>
      <c r="BH260" s="187"/>
      <c r="BI260" s="187"/>
      <c r="BJ260" s="187"/>
      <c r="BK260" s="187"/>
      <c r="BL260" s="187"/>
      <c r="BM260" s="187"/>
      <c r="BN260" s="187"/>
      <c r="BO260" s="187"/>
      <c r="BP260" s="187"/>
      <c r="BQ260" s="187"/>
      <c r="BR260" s="187"/>
      <c r="BS260" s="187"/>
      <c r="BT260" s="187"/>
      <c r="BU260" s="187"/>
      <c r="BV260" s="187"/>
      <c r="BW260" s="187"/>
      <c r="BX260" s="187"/>
      <c r="BY260" s="187"/>
      <c r="BZ260" s="187"/>
      <c r="CA260" s="187"/>
      <c r="CB260" s="187"/>
      <c r="CC260" s="187"/>
      <c r="CD260" s="187"/>
      <c r="CE260" s="187"/>
      <c r="CF260" s="187"/>
      <c r="CG260" s="187"/>
      <c r="CH260" s="187"/>
      <c r="CI260" s="187"/>
      <c r="CJ260" s="187"/>
      <c r="CK260" s="187"/>
      <c r="CL260" s="187"/>
      <c r="CM260" s="187"/>
      <c r="CN260" s="187"/>
      <c r="CO260" s="187"/>
      <c r="CP260" s="187"/>
      <c r="CQ260" s="187"/>
      <c r="CR260" s="187"/>
      <c r="CS260" s="187"/>
      <c r="CT260" s="187"/>
      <c r="CU260" s="187"/>
      <c r="CV260" s="187"/>
      <c r="CW260" s="187"/>
      <c r="CX260" s="187"/>
      <c r="CY260" s="187"/>
      <c r="CZ260" s="187"/>
      <c r="DA260" s="187"/>
      <c r="DB260" s="187"/>
      <c r="DC260" s="187"/>
      <c r="DD260" s="187"/>
      <c r="DE260" s="187"/>
      <c r="DF260" s="187"/>
      <c r="DG260" s="187"/>
      <c r="DH260" s="187"/>
      <c r="DI260" s="187"/>
      <c r="DJ260" s="187"/>
      <c r="DK260" s="187"/>
      <c r="DL260" s="187"/>
      <c r="DM260" s="187"/>
      <c r="DN260" s="187"/>
      <c r="DO260" s="187"/>
      <c r="DP260" s="187"/>
      <c r="DQ260" s="187"/>
      <c r="DR260" s="187"/>
      <c r="DS260" s="187"/>
      <c r="DT260" s="187"/>
      <c r="DU260" s="187"/>
      <c r="DV260" s="187"/>
      <c r="DW260" s="187"/>
      <c r="DX260" s="187"/>
      <c r="DY260" s="187"/>
      <c r="DZ260" s="187"/>
      <c r="EA260" s="187"/>
      <c r="EB260" s="187"/>
      <c r="EC260" s="187"/>
      <c r="ED260" s="187"/>
      <c r="EE260" s="187"/>
      <c r="EF260" s="187"/>
      <c r="EG260" s="187"/>
      <c r="EH260" s="187"/>
      <c r="EI260" s="187"/>
      <c r="EJ260" s="187"/>
      <c r="EK260" s="187"/>
      <c r="EL260" s="187"/>
      <c r="EM260" s="187"/>
      <c r="EN260" s="187"/>
      <c r="EO260" s="187"/>
      <c r="EP260" s="187"/>
      <c r="EQ260" s="187"/>
      <c r="ER260" s="187"/>
      <c r="ES260" s="187"/>
      <c r="ET260" s="187"/>
      <c r="EU260" s="187"/>
      <c r="EV260" s="187"/>
      <c r="EW260" s="187"/>
      <c r="EX260" s="187"/>
      <c r="EY260" s="187"/>
      <c r="EZ260" s="187"/>
      <c r="FA260" s="187"/>
      <c r="FB260" s="187"/>
      <c r="FC260" s="187"/>
      <c r="FD260" s="187"/>
      <c r="FE260" s="187"/>
      <c r="FF260" s="187"/>
      <c r="FG260" s="187"/>
      <c r="FH260" s="187"/>
      <c r="FI260" s="187"/>
      <c r="FJ260" s="187"/>
      <c r="FK260" s="187"/>
      <c r="FL260" s="187"/>
      <c r="FM260" s="187"/>
      <c r="FN260" s="187"/>
      <c r="FO260" s="187"/>
      <c r="FP260" s="187"/>
      <c r="FQ260" s="187"/>
      <c r="FR260" s="187"/>
      <c r="FS260" s="187"/>
      <c r="FT260" s="187"/>
      <c r="FU260" s="187"/>
      <c r="FV260" s="187"/>
      <c r="FW260" s="187"/>
      <c r="FX260" s="187"/>
      <c r="FY260" s="187"/>
      <c r="FZ260" s="187"/>
      <c r="GA260" s="187"/>
      <c r="GB260" s="187"/>
      <c r="GC260" s="187"/>
      <c r="GD260" s="187"/>
      <c r="GE260" s="187"/>
      <c r="GF260" s="187"/>
      <c r="GG260" s="187"/>
      <c r="GH260" s="187"/>
      <c r="GI260" s="187"/>
      <c r="GJ260" s="187"/>
      <c r="GK260" s="187"/>
      <c r="GL260" s="187"/>
      <c r="GM260" s="187"/>
      <c r="GN260" s="187"/>
      <c r="GO260" s="187"/>
      <c r="GP260" s="187"/>
      <c r="GQ260" s="187"/>
      <c r="GR260" s="187"/>
      <c r="GS260" s="187"/>
      <c r="GT260" s="187"/>
      <c r="GU260" s="187"/>
      <c r="GV260" s="187"/>
      <c r="GW260" s="187"/>
      <c r="GX260" s="187"/>
      <c r="GY260" s="187"/>
      <c r="GZ260" s="187"/>
      <c r="HA260" s="187"/>
      <c r="HB260" s="187"/>
      <c r="HC260" s="187"/>
      <c r="HD260" s="187"/>
      <c r="HE260" s="187"/>
      <c r="HF260" s="187"/>
      <c r="HG260" s="187"/>
      <c r="HH260" s="187"/>
      <c r="HI260" s="187"/>
      <c r="HJ260" s="187"/>
      <c r="HK260" s="187"/>
      <c r="HL260" s="187"/>
      <c r="HM260" s="187"/>
      <c r="HN260" s="187"/>
      <c r="HO260" s="187"/>
      <c r="HP260" s="187"/>
      <c r="HQ260" s="187"/>
      <c r="HR260" s="187"/>
      <c r="HS260" s="187"/>
      <c r="HT260" s="187"/>
      <c r="HU260" s="187"/>
      <c r="HV260" s="187"/>
      <c r="HW260" s="187"/>
      <c r="HX260" s="187"/>
      <c r="HY260" s="187"/>
      <c r="HZ260" s="187"/>
      <c r="IA260" s="187"/>
      <c r="IB260" s="187"/>
    </row>
    <row r="261" s="55" customFormat="true" ht="18.75" hidden="false" customHeight="false" outlineLevel="0" collapsed="false">
      <c r="C261" s="187"/>
      <c r="D261" s="186"/>
      <c r="E261" s="187"/>
      <c r="F261" s="187"/>
      <c r="G261" s="187"/>
      <c r="H261" s="187"/>
      <c r="I261" s="187"/>
      <c r="J261" s="187"/>
      <c r="K261" s="187"/>
      <c r="L261" s="187"/>
      <c r="M261" s="187"/>
      <c r="N261" s="187"/>
      <c r="O261" s="187"/>
      <c r="P261" s="187"/>
      <c r="Q261" s="187"/>
      <c r="R261" s="187"/>
      <c r="S261" s="187"/>
      <c r="T261" s="187"/>
      <c r="U261" s="187"/>
      <c r="V261" s="187"/>
      <c r="W261" s="187"/>
      <c r="X261" s="187"/>
      <c r="Y261" s="187"/>
      <c r="Z261" s="187"/>
      <c r="AA261" s="187"/>
      <c r="AB261" s="187"/>
      <c r="AC261" s="187"/>
      <c r="AD261" s="188"/>
      <c r="AE261" s="187"/>
      <c r="AF261" s="187"/>
      <c r="AG261" s="187"/>
      <c r="AH261" s="187"/>
      <c r="AI261" s="187"/>
      <c r="AJ261" s="187"/>
      <c r="AK261" s="187"/>
      <c r="AL261" s="187"/>
      <c r="AM261" s="187"/>
      <c r="AN261" s="187"/>
      <c r="AO261" s="187"/>
      <c r="AP261" s="235"/>
      <c r="AQ261" s="187"/>
      <c r="AR261" s="187"/>
      <c r="AS261" s="187"/>
      <c r="AT261" s="187"/>
      <c r="AU261" s="187"/>
      <c r="AV261" s="187"/>
      <c r="AW261" s="187"/>
      <c r="AX261" s="187"/>
      <c r="AY261" s="187"/>
      <c r="AZ261" s="187"/>
      <c r="BA261" s="187"/>
      <c r="BB261" s="187"/>
      <c r="BC261" s="187"/>
      <c r="BD261" s="187"/>
      <c r="BE261" s="187"/>
      <c r="BF261" s="187"/>
      <c r="BG261" s="187"/>
      <c r="BH261" s="187"/>
      <c r="BI261" s="187"/>
      <c r="BJ261" s="187"/>
      <c r="BK261" s="187"/>
      <c r="BL261" s="187"/>
      <c r="BM261" s="187"/>
      <c r="BN261" s="187"/>
      <c r="BO261" s="187"/>
      <c r="BP261" s="187"/>
      <c r="BQ261" s="187"/>
      <c r="BR261" s="187"/>
      <c r="BS261" s="187"/>
      <c r="BT261" s="187"/>
      <c r="BU261" s="187"/>
      <c r="BV261" s="187"/>
      <c r="BW261" s="187"/>
      <c r="BX261" s="187"/>
      <c r="BY261" s="187"/>
      <c r="BZ261" s="187"/>
      <c r="CA261" s="187"/>
      <c r="CB261" s="187"/>
      <c r="CC261" s="187"/>
      <c r="CD261" s="187"/>
      <c r="CE261" s="187"/>
      <c r="CF261" s="187"/>
      <c r="CG261" s="187"/>
      <c r="CH261" s="187"/>
      <c r="CI261" s="187"/>
      <c r="CJ261" s="187"/>
      <c r="CK261" s="187"/>
      <c r="CL261" s="187"/>
      <c r="CM261" s="187"/>
      <c r="CN261" s="187"/>
      <c r="CO261" s="187"/>
      <c r="CP261" s="187"/>
      <c r="CQ261" s="187"/>
      <c r="CR261" s="187"/>
      <c r="CS261" s="187"/>
      <c r="CT261" s="187"/>
      <c r="CU261" s="187"/>
      <c r="CV261" s="187"/>
      <c r="CW261" s="187"/>
      <c r="CX261" s="187"/>
      <c r="CY261" s="187"/>
      <c r="CZ261" s="187"/>
      <c r="DA261" s="187"/>
      <c r="DB261" s="187"/>
      <c r="DC261" s="187"/>
      <c r="DD261" s="187"/>
      <c r="DE261" s="187"/>
      <c r="DF261" s="187"/>
      <c r="DG261" s="187"/>
      <c r="DH261" s="187"/>
      <c r="DI261" s="187"/>
      <c r="DJ261" s="187"/>
      <c r="DK261" s="187"/>
      <c r="DL261" s="187"/>
      <c r="DM261" s="187"/>
      <c r="DN261" s="187"/>
      <c r="DO261" s="187"/>
      <c r="DP261" s="187"/>
      <c r="DQ261" s="187"/>
      <c r="DR261" s="187"/>
      <c r="DS261" s="187"/>
      <c r="DT261" s="187"/>
      <c r="DU261" s="187"/>
      <c r="DV261" s="187"/>
      <c r="DW261" s="187"/>
      <c r="DX261" s="187"/>
      <c r="DY261" s="187"/>
      <c r="DZ261" s="187"/>
      <c r="EA261" s="187"/>
      <c r="EB261" s="187"/>
      <c r="EC261" s="187"/>
      <c r="ED261" s="187"/>
      <c r="EE261" s="187"/>
      <c r="EF261" s="187"/>
      <c r="EG261" s="187"/>
      <c r="EH261" s="187"/>
      <c r="EI261" s="187"/>
      <c r="EJ261" s="187"/>
      <c r="EK261" s="187"/>
      <c r="EL261" s="187"/>
      <c r="EM261" s="187"/>
      <c r="EN261" s="187"/>
      <c r="EO261" s="187"/>
      <c r="EP261" s="187"/>
      <c r="EQ261" s="187"/>
      <c r="ER261" s="187"/>
      <c r="ES261" s="187"/>
      <c r="ET261" s="187"/>
      <c r="EU261" s="187"/>
      <c r="EV261" s="187"/>
      <c r="EW261" s="187"/>
      <c r="EX261" s="187"/>
      <c r="EY261" s="187"/>
      <c r="EZ261" s="187"/>
      <c r="FA261" s="187"/>
      <c r="FB261" s="187"/>
      <c r="FC261" s="187"/>
      <c r="FD261" s="187"/>
      <c r="FE261" s="187"/>
      <c r="FF261" s="187"/>
      <c r="FG261" s="187"/>
      <c r="FH261" s="187"/>
      <c r="FI261" s="187"/>
      <c r="FJ261" s="187"/>
      <c r="FK261" s="187"/>
      <c r="FL261" s="187"/>
      <c r="FM261" s="187"/>
      <c r="FN261" s="187"/>
      <c r="FO261" s="187"/>
      <c r="FP261" s="187"/>
      <c r="FQ261" s="187"/>
      <c r="FR261" s="187"/>
      <c r="FS261" s="187"/>
      <c r="FT261" s="187"/>
      <c r="FU261" s="187"/>
      <c r="FV261" s="187"/>
      <c r="FW261" s="187"/>
      <c r="FX261" s="187"/>
      <c r="FY261" s="187"/>
      <c r="FZ261" s="187"/>
      <c r="GA261" s="187"/>
      <c r="GB261" s="187"/>
      <c r="GC261" s="187"/>
      <c r="GD261" s="187"/>
      <c r="GE261" s="187"/>
      <c r="GF261" s="187"/>
      <c r="GG261" s="187"/>
      <c r="GH261" s="187"/>
      <c r="GI261" s="187"/>
      <c r="GJ261" s="187"/>
      <c r="GK261" s="187"/>
      <c r="GL261" s="187"/>
      <c r="GM261" s="187"/>
      <c r="GN261" s="187"/>
      <c r="GO261" s="187"/>
      <c r="GP261" s="187"/>
      <c r="GQ261" s="187"/>
      <c r="GR261" s="187"/>
      <c r="GS261" s="187"/>
      <c r="GT261" s="187"/>
      <c r="GU261" s="187"/>
      <c r="GV261" s="187"/>
      <c r="GW261" s="187"/>
      <c r="GX261" s="187"/>
      <c r="GY261" s="187"/>
      <c r="GZ261" s="187"/>
      <c r="HA261" s="187"/>
      <c r="HB261" s="187"/>
      <c r="HC261" s="187"/>
      <c r="HD261" s="187"/>
      <c r="HE261" s="187"/>
      <c r="HF261" s="187"/>
      <c r="HG261" s="187"/>
      <c r="HH261" s="187"/>
      <c r="HI261" s="187"/>
      <c r="HJ261" s="187"/>
      <c r="HK261" s="187"/>
      <c r="HL261" s="187"/>
      <c r="HM261" s="187"/>
      <c r="HN261" s="187"/>
      <c r="HO261" s="187"/>
      <c r="HP261" s="187"/>
      <c r="HQ261" s="187"/>
      <c r="HR261" s="187"/>
      <c r="HS261" s="187"/>
      <c r="HT261" s="187"/>
      <c r="HU261" s="187"/>
      <c r="HV261" s="187"/>
      <c r="HW261" s="187"/>
      <c r="HX261" s="187"/>
      <c r="HY261" s="187"/>
      <c r="HZ261" s="187"/>
      <c r="IA261" s="187"/>
      <c r="IB261" s="187"/>
    </row>
    <row r="262" s="55" customFormat="true" ht="18.75" hidden="false" customHeight="false" outlineLevel="0" collapsed="false">
      <c r="C262" s="187"/>
      <c r="D262" s="186"/>
      <c r="E262" s="187"/>
      <c r="F262" s="187"/>
      <c r="G262" s="187"/>
      <c r="H262" s="187"/>
      <c r="I262" s="187"/>
      <c r="J262" s="187"/>
      <c r="K262" s="187"/>
      <c r="L262" s="187"/>
      <c r="M262" s="187"/>
      <c r="N262" s="187"/>
      <c r="O262" s="187"/>
      <c r="P262" s="187"/>
      <c r="Q262" s="187"/>
      <c r="R262" s="187"/>
      <c r="S262" s="187"/>
      <c r="T262" s="187"/>
      <c r="U262" s="187"/>
      <c r="V262" s="187"/>
      <c r="W262" s="187"/>
      <c r="X262" s="187"/>
      <c r="Y262" s="187"/>
      <c r="Z262" s="187"/>
      <c r="AA262" s="187"/>
      <c r="AB262" s="187"/>
      <c r="AC262" s="187"/>
      <c r="AD262" s="188"/>
      <c r="AE262" s="187"/>
      <c r="AF262" s="187"/>
      <c r="AG262" s="187"/>
      <c r="AH262" s="187"/>
      <c r="AI262" s="187"/>
      <c r="AJ262" s="187"/>
      <c r="AK262" s="187"/>
      <c r="AL262" s="187"/>
      <c r="AM262" s="187"/>
      <c r="AN262" s="187"/>
      <c r="AO262" s="187"/>
      <c r="AP262" s="235"/>
      <c r="AQ262" s="187"/>
      <c r="AR262" s="187"/>
      <c r="AS262" s="187"/>
      <c r="AT262" s="187"/>
      <c r="AU262" s="187"/>
      <c r="AV262" s="187"/>
      <c r="AW262" s="187"/>
      <c r="AX262" s="187"/>
      <c r="AY262" s="187"/>
      <c r="AZ262" s="187"/>
      <c r="BA262" s="187"/>
      <c r="BB262" s="187"/>
      <c r="BC262" s="187"/>
      <c r="BD262" s="187"/>
      <c r="BE262" s="187"/>
      <c r="BF262" s="187"/>
      <c r="BG262" s="187"/>
      <c r="BH262" s="187"/>
      <c r="BI262" s="187"/>
      <c r="BJ262" s="187"/>
      <c r="BK262" s="187"/>
      <c r="BL262" s="187"/>
      <c r="BM262" s="187"/>
      <c r="BN262" s="187"/>
      <c r="BO262" s="187"/>
      <c r="BP262" s="187"/>
      <c r="BQ262" s="187"/>
      <c r="BR262" s="187"/>
      <c r="BS262" s="187"/>
      <c r="BT262" s="187"/>
      <c r="BU262" s="187"/>
      <c r="BV262" s="187"/>
      <c r="BW262" s="187"/>
      <c r="BX262" s="187"/>
      <c r="BY262" s="187"/>
      <c r="BZ262" s="187"/>
      <c r="CA262" s="187"/>
      <c r="CB262" s="187"/>
      <c r="CC262" s="187"/>
      <c r="CD262" s="187"/>
      <c r="CE262" s="187"/>
      <c r="CF262" s="187"/>
      <c r="CG262" s="187"/>
      <c r="CH262" s="187"/>
      <c r="CI262" s="187"/>
      <c r="CJ262" s="187"/>
      <c r="CK262" s="187"/>
      <c r="CL262" s="187"/>
      <c r="CM262" s="187"/>
      <c r="CN262" s="187"/>
      <c r="CO262" s="187"/>
      <c r="CP262" s="187"/>
      <c r="CQ262" s="187"/>
      <c r="CR262" s="187"/>
      <c r="CS262" s="187"/>
      <c r="CT262" s="187"/>
      <c r="CU262" s="187"/>
      <c r="CV262" s="187"/>
      <c r="CW262" s="187"/>
      <c r="CX262" s="187"/>
      <c r="CY262" s="187"/>
      <c r="CZ262" s="187"/>
      <c r="DA262" s="187"/>
      <c r="DB262" s="187"/>
      <c r="DC262" s="187"/>
      <c r="DD262" s="187"/>
      <c r="DE262" s="187"/>
      <c r="DF262" s="187"/>
      <c r="DG262" s="187"/>
      <c r="DH262" s="187"/>
      <c r="DI262" s="187"/>
      <c r="DJ262" s="187"/>
      <c r="DK262" s="187"/>
      <c r="DL262" s="187"/>
      <c r="DM262" s="187"/>
      <c r="DN262" s="187"/>
      <c r="DO262" s="187"/>
      <c r="DP262" s="187"/>
      <c r="DQ262" s="187"/>
      <c r="DR262" s="187"/>
      <c r="DS262" s="187"/>
      <c r="DT262" s="187"/>
      <c r="DU262" s="187"/>
      <c r="DV262" s="187"/>
      <c r="DW262" s="187"/>
      <c r="DX262" s="187"/>
      <c r="DY262" s="187"/>
      <c r="DZ262" s="187"/>
      <c r="EA262" s="187"/>
      <c r="EB262" s="187"/>
      <c r="EC262" s="187"/>
      <c r="ED262" s="187"/>
      <c r="EE262" s="187"/>
      <c r="EF262" s="187"/>
      <c r="EG262" s="187"/>
      <c r="EH262" s="187"/>
      <c r="EI262" s="187"/>
      <c r="EJ262" s="187"/>
      <c r="EK262" s="187"/>
      <c r="EL262" s="187"/>
      <c r="EM262" s="187"/>
      <c r="EN262" s="187"/>
      <c r="EO262" s="187"/>
      <c r="EP262" s="187"/>
      <c r="EQ262" s="187"/>
      <c r="ER262" s="187"/>
      <c r="ES262" s="187"/>
      <c r="ET262" s="187"/>
      <c r="EU262" s="187"/>
      <c r="EV262" s="187"/>
      <c r="EW262" s="187"/>
      <c r="EX262" s="187"/>
      <c r="EY262" s="187"/>
      <c r="EZ262" s="187"/>
      <c r="FA262" s="187"/>
      <c r="FB262" s="187"/>
      <c r="FC262" s="187"/>
      <c r="FD262" s="187"/>
      <c r="FE262" s="187"/>
      <c r="FF262" s="187"/>
      <c r="FG262" s="187"/>
      <c r="FH262" s="187"/>
      <c r="FI262" s="187"/>
      <c r="FJ262" s="187"/>
      <c r="FK262" s="187"/>
      <c r="FL262" s="187"/>
      <c r="FM262" s="187"/>
      <c r="FN262" s="187"/>
      <c r="FO262" s="187"/>
      <c r="FP262" s="187"/>
      <c r="FQ262" s="187"/>
      <c r="FR262" s="187"/>
      <c r="FS262" s="187"/>
      <c r="FT262" s="187"/>
      <c r="FU262" s="187"/>
      <c r="FV262" s="187"/>
      <c r="FW262" s="187"/>
      <c r="FX262" s="187"/>
      <c r="FY262" s="187"/>
      <c r="FZ262" s="187"/>
      <c r="GA262" s="187"/>
      <c r="GB262" s="187"/>
      <c r="GC262" s="187"/>
      <c r="GD262" s="187"/>
      <c r="GE262" s="187"/>
      <c r="GF262" s="187"/>
      <c r="GG262" s="187"/>
      <c r="GH262" s="187"/>
      <c r="GI262" s="187"/>
      <c r="GJ262" s="187"/>
      <c r="GK262" s="187"/>
      <c r="GL262" s="187"/>
      <c r="GM262" s="187"/>
      <c r="GN262" s="187"/>
      <c r="GO262" s="187"/>
      <c r="GP262" s="187"/>
      <c r="GQ262" s="187"/>
      <c r="GR262" s="187"/>
      <c r="GS262" s="187"/>
      <c r="GT262" s="187"/>
      <c r="GU262" s="187"/>
      <c r="GV262" s="187"/>
      <c r="GW262" s="187"/>
      <c r="GX262" s="187"/>
      <c r="GY262" s="187"/>
      <c r="GZ262" s="187"/>
      <c r="HA262" s="187"/>
      <c r="HB262" s="187"/>
      <c r="HC262" s="187"/>
      <c r="HD262" s="187"/>
      <c r="HE262" s="187"/>
      <c r="HF262" s="187"/>
      <c r="HG262" s="187"/>
      <c r="HH262" s="187"/>
      <c r="HI262" s="187"/>
      <c r="HJ262" s="187"/>
      <c r="HK262" s="187"/>
      <c r="HL262" s="187"/>
      <c r="HM262" s="187"/>
      <c r="HN262" s="187"/>
      <c r="HO262" s="187"/>
      <c r="HP262" s="187"/>
      <c r="HQ262" s="187"/>
      <c r="HR262" s="187"/>
      <c r="HS262" s="187"/>
      <c r="HT262" s="187"/>
      <c r="HU262" s="187"/>
      <c r="HV262" s="187"/>
      <c r="HW262" s="187"/>
      <c r="HX262" s="187"/>
      <c r="HY262" s="187"/>
      <c r="HZ262" s="187"/>
      <c r="IA262" s="187"/>
      <c r="IB262" s="187"/>
    </row>
    <row r="263" s="55" customFormat="true" ht="18.75" hidden="false" customHeight="false" outlineLevel="0" collapsed="false">
      <c r="C263" s="187"/>
      <c r="D263" s="186"/>
      <c r="E263" s="187"/>
      <c r="F263" s="187"/>
      <c r="G263" s="187"/>
      <c r="H263" s="187"/>
      <c r="I263" s="187"/>
      <c r="J263" s="187"/>
      <c r="K263" s="187"/>
      <c r="L263" s="187"/>
      <c r="M263" s="187"/>
      <c r="N263" s="187"/>
      <c r="O263" s="187"/>
      <c r="P263" s="187"/>
      <c r="Q263" s="187"/>
      <c r="R263" s="187"/>
      <c r="S263" s="187"/>
      <c r="T263" s="187"/>
      <c r="U263" s="187"/>
      <c r="V263" s="187"/>
      <c r="W263" s="187"/>
      <c r="X263" s="187"/>
      <c r="Y263" s="187"/>
      <c r="Z263" s="187"/>
      <c r="AA263" s="187"/>
      <c r="AB263" s="187"/>
      <c r="AC263" s="187"/>
      <c r="AD263" s="188"/>
      <c r="AE263" s="187"/>
      <c r="AF263" s="187"/>
      <c r="AG263" s="187"/>
      <c r="AH263" s="187"/>
      <c r="AI263" s="187"/>
      <c r="AJ263" s="187"/>
      <c r="AK263" s="187"/>
      <c r="AL263" s="187"/>
      <c r="AM263" s="187"/>
      <c r="AN263" s="187"/>
      <c r="AO263" s="187"/>
      <c r="AP263" s="235"/>
      <c r="AQ263" s="187"/>
      <c r="AR263" s="187"/>
      <c r="AS263" s="187"/>
      <c r="AT263" s="187"/>
      <c r="AU263" s="187"/>
      <c r="AV263" s="187"/>
      <c r="AW263" s="187"/>
      <c r="AX263" s="187"/>
      <c r="AY263" s="187"/>
      <c r="AZ263" s="187"/>
      <c r="BA263" s="187"/>
      <c r="BB263" s="187"/>
      <c r="BC263" s="187"/>
      <c r="BD263" s="187"/>
      <c r="BE263" s="187"/>
      <c r="BF263" s="187"/>
      <c r="BG263" s="187"/>
      <c r="BH263" s="187"/>
      <c r="BI263" s="187"/>
      <c r="BJ263" s="187"/>
      <c r="BK263" s="187"/>
      <c r="BL263" s="187"/>
      <c r="BM263" s="187"/>
      <c r="BN263" s="187"/>
      <c r="BO263" s="187"/>
      <c r="BP263" s="187"/>
      <c r="BQ263" s="187"/>
      <c r="BR263" s="187"/>
      <c r="BS263" s="187"/>
      <c r="BT263" s="187"/>
      <c r="BU263" s="187"/>
      <c r="BV263" s="187"/>
      <c r="BW263" s="187"/>
      <c r="BX263" s="187"/>
      <c r="BY263" s="187"/>
      <c r="BZ263" s="187"/>
      <c r="CA263" s="187"/>
      <c r="CB263" s="187"/>
      <c r="CC263" s="187"/>
      <c r="CD263" s="187"/>
      <c r="CE263" s="187"/>
      <c r="CF263" s="187"/>
      <c r="CG263" s="187"/>
      <c r="CH263" s="187"/>
      <c r="CI263" s="187"/>
      <c r="CJ263" s="187"/>
      <c r="CK263" s="187"/>
      <c r="CL263" s="187"/>
      <c r="CM263" s="187"/>
      <c r="CN263" s="187"/>
      <c r="CO263" s="187"/>
      <c r="CP263" s="187"/>
      <c r="CQ263" s="187"/>
      <c r="CR263" s="187"/>
      <c r="CS263" s="187"/>
      <c r="CT263" s="187"/>
      <c r="CU263" s="187"/>
      <c r="CV263" s="187"/>
      <c r="CW263" s="187"/>
      <c r="CX263" s="187"/>
      <c r="CY263" s="187"/>
      <c r="CZ263" s="187"/>
      <c r="DA263" s="187"/>
      <c r="DB263" s="187"/>
      <c r="DC263" s="187"/>
      <c r="DD263" s="187"/>
      <c r="DE263" s="187"/>
      <c r="DF263" s="187"/>
      <c r="DG263" s="187"/>
      <c r="DH263" s="187"/>
      <c r="DI263" s="187"/>
      <c r="DJ263" s="187"/>
      <c r="DK263" s="187"/>
      <c r="DL263" s="187"/>
      <c r="DM263" s="187"/>
      <c r="DN263" s="187"/>
      <c r="DO263" s="187"/>
      <c r="DP263" s="187"/>
      <c r="DQ263" s="187"/>
      <c r="DR263" s="187"/>
      <c r="DS263" s="187"/>
      <c r="DT263" s="187"/>
      <c r="DU263" s="187"/>
      <c r="DV263" s="187"/>
      <c r="DW263" s="187"/>
      <c r="DX263" s="187"/>
      <c r="DY263" s="187"/>
      <c r="DZ263" s="187"/>
      <c r="EA263" s="187"/>
      <c r="EB263" s="187"/>
      <c r="EC263" s="187"/>
      <c r="ED263" s="187"/>
      <c r="EE263" s="187"/>
      <c r="EF263" s="187"/>
      <c r="EG263" s="187"/>
      <c r="EH263" s="187"/>
      <c r="EI263" s="187"/>
      <c r="EJ263" s="187"/>
      <c r="EK263" s="187"/>
      <c r="EL263" s="187"/>
      <c r="EM263" s="187"/>
      <c r="EN263" s="187"/>
      <c r="EO263" s="187"/>
      <c r="EP263" s="187"/>
      <c r="EQ263" s="187"/>
      <c r="ER263" s="187"/>
      <c r="ES263" s="187"/>
      <c r="ET263" s="187"/>
      <c r="EU263" s="187"/>
      <c r="EV263" s="187"/>
      <c r="EW263" s="187"/>
      <c r="EX263" s="187"/>
      <c r="EY263" s="187"/>
      <c r="EZ263" s="187"/>
      <c r="FA263" s="187"/>
      <c r="FB263" s="187"/>
      <c r="FC263" s="187"/>
      <c r="FD263" s="187"/>
      <c r="FE263" s="187"/>
      <c r="FF263" s="187"/>
      <c r="FG263" s="187"/>
      <c r="FH263" s="187"/>
      <c r="FI263" s="187"/>
      <c r="FJ263" s="187"/>
      <c r="FK263" s="187"/>
      <c r="FL263" s="187"/>
      <c r="FM263" s="187"/>
      <c r="FN263" s="187"/>
      <c r="FO263" s="187"/>
      <c r="FP263" s="187"/>
      <c r="FQ263" s="187"/>
      <c r="FR263" s="187"/>
      <c r="FS263" s="187"/>
      <c r="FT263" s="187"/>
      <c r="FU263" s="187"/>
      <c r="FV263" s="187"/>
      <c r="FW263" s="187"/>
      <c r="FX263" s="187"/>
      <c r="FY263" s="187"/>
      <c r="FZ263" s="187"/>
      <c r="GA263" s="187"/>
      <c r="GB263" s="187"/>
      <c r="GC263" s="187"/>
      <c r="GD263" s="187"/>
      <c r="GE263" s="187"/>
      <c r="GF263" s="187"/>
      <c r="GG263" s="187"/>
      <c r="GH263" s="187"/>
      <c r="GI263" s="187"/>
      <c r="GJ263" s="187"/>
      <c r="GK263" s="187"/>
      <c r="GL263" s="187"/>
      <c r="GM263" s="187"/>
      <c r="GN263" s="187"/>
      <c r="GO263" s="187"/>
      <c r="GP263" s="187"/>
      <c r="GQ263" s="187"/>
      <c r="GR263" s="187"/>
      <c r="GS263" s="187"/>
      <c r="GT263" s="187"/>
      <c r="GU263" s="187"/>
      <c r="GV263" s="187"/>
      <c r="GW263" s="187"/>
      <c r="GX263" s="187"/>
      <c r="GY263" s="187"/>
      <c r="GZ263" s="187"/>
      <c r="HA263" s="187"/>
      <c r="HB263" s="187"/>
      <c r="HC263" s="187"/>
      <c r="HD263" s="187"/>
      <c r="HE263" s="187"/>
      <c r="HF263" s="187"/>
      <c r="HG263" s="187"/>
      <c r="HH263" s="187"/>
      <c r="HI263" s="187"/>
      <c r="HJ263" s="187"/>
      <c r="HK263" s="187"/>
      <c r="HL263" s="187"/>
      <c r="HM263" s="187"/>
      <c r="HN263" s="187"/>
      <c r="HO263" s="187"/>
      <c r="HP263" s="187"/>
      <c r="HQ263" s="187"/>
      <c r="HR263" s="187"/>
      <c r="HS263" s="187"/>
      <c r="HT263" s="187"/>
      <c r="HU263" s="187"/>
      <c r="HV263" s="187"/>
      <c r="HW263" s="187"/>
      <c r="HX263" s="187"/>
      <c r="HY263" s="187"/>
      <c r="HZ263" s="187"/>
      <c r="IA263" s="187"/>
      <c r="IB263" s="187"/>
    </row>
    <row r="264" s="55" customFormat="true" ht="18.75" hidden="false" customHeight="false" outlineLevel="0" collapsed="false">
      <c r="C264" s="187"/>
      <c r="D264" s="186"/>
      <c r="E264" s="187"/>
      <c r="F264" s="187"/>
      <c r="G264" s="187"/>
      <c r="H264" s="187"/>
      <c r="I264" s="187"/>
      <c r="J264" s="187"/>
      <c r="K264" s="187"/>
      <c r="L264" s="187"/>
      <c r="M264" s="187"/>
      <c r="N264" s="187"/>
      <c r="O264" s="187"/>
      <c r="P264" s="187"/>
      <c r="Q264" s="187"/>
      <c r="R264" s="187"/>
      <c r="S264" s="187"/>
      <c r="T264" s="187"/>
      <c r="U264" s="187"/>
      <c r="V264" s="187"/>
      <c r="W264" s="187"/>
      <c r="X264" s="187"/>
      <c r="Y264" s="187"/>
      <c r="Z264" s="187"/>
      <c r="AA264" s="187"/>
      <c r="AB264" s="187"/>
      <c r="AC264" s="187"/>
      <c r="AD264" s="188"/>
      <c r="AE264" s="187"/>
      <c r="AF264" s="187"/>
      <c r="AG264" s="187"/>
      <c r="AH264" s="187"/>
      <c r="AI264" s="187"/>
      <c r="AJ264" s="187"/>
      <c r="AK264" s="187"/>
      <c r="AL264" s="187"/>
      <c r="AM264" s="187"/>
      <c r="AN264" s="187"/>
      <c r="AO264" s="187"/>
      <c r="AP264" s="235"/>
      <c r="AQ264" s="187"/>
      <c r="AR264" s="187"/>
      <c r="AS264" s="187"/>
      <c r="AT264" s="187"/>
      <c r="AU264" s="187"/>
      <c r="AV264" s="187"/>
      <c r="AW264" s="187"/>
      <c r="AX264" s="187"/>
      <c r="AY264" s="187"/>
      <c r="AZ264" s="187"/>
      <c r="BA264" s="187"/>
      <c r="BB264" s="187"/>
      <c r="BC264" s="187"/>
      <c r="BD264" s="187"/>
      <c r="BE264" s="187"/>
      <c r="BF264" s="187"/>
      <c r="BG264" s="187"/>
      <c r="BH264" s="187"/>
      <c r="BI264" s="187"/>
      <c r="BJ264" s="187"/>
      <c r="BK264" s="187"/>
      <c r="BL264" s="187"/>
      <c r="BM264" s="187"/>
      <c r="BN264" s="187"/>
      <c r="BO264" s="187"/>
      <c r="BP264" s="187"/>
      <c r="BQ264" s="187"/>
      <c r="BR264" s="187"/>
      <c r="BS264" s="187"/>
      <c r="BT264" s="187"/>
      <c r="BU264" s="187"/>
      <c r="BV264" s="187"/>
      <c r="BW264" s="187"/>
      <c r="BX264" s="187"/>
      <c r="BY264" s="187"/>
      <c r="BZ264" s="187"/>
      <c r="CA264" s="187"/>
      <c r="CB264" s="187"/>
      <c r="CC264" s="187"/>
      <c r="CD264" s="187"/>
      <c r="CE264" s="187"/>
      <c r="CF264" s="187"/>
      <c r="CG264" s="187"/>
      <c r="CH264" s="187"/>
      <c r="CI264" s="187"/>
      <c r="CJ264" s="187"/>
      <c r="CK264" s="187"/>
      <c r="CL264" s="187"/>
      <c r="CM264" s="187"/>
      <c r="CN264" s="187"/>
      <c r="CO264" s="187"/>
      <c r="CP264" s="187"/>
      <c r="CQ264" s="187"/>
      <c r="CR264" s="187"/>
      <c r="CS264" s="187"/>
      <c r="CT264" s="187"/>
      <c r="CU264" s="187"/>
      <c r="CV264" s="187"/>
      <c r="CW264" s="187"/>
      <c r="CX264" s="187"/>
      <c r="CY264" s="187"/>
      <c r="CZ264" s="187"/>
      <c r="DA264" s="187"/>
      <c r="DB264" s="187"/>
      <c r="DC264" s="187"/>
      <c r="DD264" s="187"/>
      <c r="DE264" s="187"/>
      <c r="DF264" s="187"/>
      <c r="DG264" s="187"/>
      <c r="DH264" s="187"/>
      <c r="DI264" s="187"/>
      <c r="DJ264" s="187"/>
      <c r="DK264" s="187"/>
      <c r="DL264" s="187"/>
      <c r="DM264" s="187"/>
      <c r="DN264" s="187"/>
      <c r="DO264" s="187"/>
      <c r="DP264" s="187"/>
      <c r="DQ264" s="187"/>
      <c r="DR264" s="187"/>
      <c r="DS264" s="187"/>
      <c r="DT264" s="187"/>
      <c r="DU264" s="187"/>
      <c r="DV264" s="187"/>
      <c r="DW264" s="187"/>
      <c r="DX264" s="187"/>
      <c r="DY264" s="187"/>
      <c r="DZ264" s="187"/>
      <c r="EA264" s="187"/>
      <c r="EB264" s="187"/>
      <c r="EC264" s="187"/>
      <c r="ED264" s="187"/>
      <c r="EE264" s="187"/>
      <c r="EF264" s="187"/>
      <c r="EG264" s="187"/>
      <c r="EH264" s="187"/>
      <c r="EI264" s="187"/>
      <c r="EJ264" s="187"/>
      <c r="EK264" s="187"/>
      <c r="EL264" s="187"/>
      <c r="EM264" s="187"/>
      <c r="EN264" s="187"/>
      <c r="EO264" s="187"/>
      <c r="EP264" s="187"/>
      <c r="EQ264" s="187"/>
      <c r="ER264" s="187"/>
      <c r="ES264" s="187"/>
      <c r="ET264" s="187"/>
      <c r="EU264" s="187"/>
      <c r="EV264" s="187"/>
      <c r="EW264" s="187"/>
      <c r="EX264" s="187"/>
      <c r="EY264" s="187"/>
      <c r="EZ264" s="187"/>
      <c r="FA264" s="187"/>
      <c r="FB264" s="187"/>
      <c r="FC264" s="187"/>
      <c r="FD264" s="187"/>
      <c r="FE264" s="187"/>
      <c r="FF264" s="187"/>
      <c r="FG264" s="187"/>
      <c r="FH264" s="187"/>
      <c r="FI264" s="187"/>
      <c r="FJ264" s="187"/>
      <c r="FK264" s="187"/>
      <c r="FL264" s="187"/>
      <c r="FM264" s="187"/>
      <c r="FN264" s="187"/>
      <c r="FO264" s="187"/>
      <c r="FP264" s="187"/>
      <c r="FQ264" s="187"/>
      <c r="FR264" s="187"/>
      <c r="FS264" s="187"/>
      <c r="FT264" s="187"/>
      <c r="FU264" s="187"/>
      <c r="FV264" s="187"/>
      <c r="FW264" s="187"/>
      <c r="FX264" s="187"/>
      <c r="FY264" s="187"/>
      <c r="FZ264" s="187"/>
      <c r="GA264" s="187"/>
      <c r="GB264" s="187"/>
      <c r="GC264" s="187"/>
      <c r="GD264" s="187"/>
      <c r="GE264" s="187"/>
      <c r="GF264" s="187"/>
      <c r="GG264" s="187"/>
      <c r="GH264" s="187"/>
      <c r="GI264" s="187"/>
      <c r="GJ264" s="187"/>
      <c r="GK264" s="187"/>
      <c r="GL264" s="187"/>
      <c r="GM264" s="187"/>
      <c r="GN264" s="187"/>
      <c r="GO264" s="187"/>
      <c r="GP264" s="187"/>
      <c r="GQ264" s="187"/>
      <c r="GR264" s="187"/>
      <c r="GS264" s="187"/>
      <c r="GT264" s="187"/>
      <c r="GU264" s="187"/>
      <c r="GV264" s="187"/>
      <c r="GW264" s="187"/>
      <c r="GX264" s="187"/>
      <c r="GY264" s="187"/>
      <c r="GZ264" s="187"/>
      <c r="HA264" s="187"/>
      <c r="HB264" s="187"/>
      <c r="HC264" s="187"/>
      <c r="HD264" s="187"/>
      <c r="HE264" s="187"/>
      <c r="HF264" s="187"/>
      <c r="HG264" s="187"/>
      <c r="HH264" s="187"/>
      <c r="HI264" s="187"/>
      <c r="HJ264" s="187"/>
      <c r="HK264" s="187"/>
      <c r="HL264" s="187"/>
      <c r="HM264" s="187"/>
      <c r="HN264" s="187"/>
      <c r="HO264" s="187"/>
      <c r="HP264" s="187"/>
      <c r="HQ264" s="187"/>
      <c r="HR264" s="187"/>
      <c r="HS264" s="187"/>
      <c r="HT264" s="187"/>
      <c r="HU264" s="187"/>
      <c r="HV264" s="187"/>
      <c r="HW264" s="187"/>
      <c r="HX264" s="187"/>
      <c r="HY264" s="187"/>
      <c r="HZ264" s="187"/>
      <c r="IA264" s="187"/>
      <c r="IB264" s="187"/>
    </row>
    <row r="265" s="55" customFormat="true" ht="18.75" hidden="false" customHeight="false" outlineLevel="0" collapsed="false">
      <c r="C265" s="187"/>
      <c r="D265" s="186"/>
      <c r="E265" s="187"/>
      <c r="F265" s="187"/>
      <c r="G265" s="187"/>
      <c r="H265" s="187"/>
      <c r="I265" s="187"/>
      <c r="J265" s="187"/>
      <c r="K265" s="187"/>
      <c r="L265" s="187"/>
      <c r="M265" s="187"/>
      <c r="N265" s="187"/>
      <c r="O265" s="187"/>
      <c r="P265" s="187"/>
      <c r="Q265" s="187"/>
      <c r="R265" s="187"/>
      <c r="S265" s="187"/>
      <c r="T265" s="187"/>
      <c r="U265" s="187"/>
      <c r="V265" s="187"/>
      <c r="W265" s="187"/>
      <c r="X265" s="187"/>
      <c r="Y265" s="187"/>
      <c r="Z265" s="187"/>
      <c r="AA265" s="187"/>
      <c r="AB265" s="187"/>
      <c r="AC265" s="187"/>
      <c r="AD265" s="188"/>
      <c r="AE265" s="187"/>
      <c r="AF265" s="187"/>
      <c r="AG265" s="187"/>
      <c r="AH265" s="187"/>
      <c r="AI265" s="187"/>
      <c r="AJ265" s="187"/>
      <c r="AK265" s="187"/>
      <c r="AL265" s="187"/>
      <c r="AM265" s="187"/>
      <c r="AN265" s="187"/>
      <c r="AO265" s="187"/>
      <c r="AP265" s="235"/>
      <c r="AQ265" s="187"/>
      <c r="AR265" s="187"/>
      <c r="AS265" s="187"/>
      <c r="AT265" s="187"/>
      <c r="AU265" s="187"/>
      <c r="AV265" s="187"/>
      <c r="AW265" s="187"/>
      <c r="AX265" s="187"/>
      <c r="AY265" s="187"/>
      <c r="AZ265" s="187"/>
      <c r="BA265" s="187"/>
      <c r="BB265" s="187"/>
      <c r="BC265" s="187"/>
      <c r="BD265" s="187"/>
      <c r="BE265" s="187"/>
      <c r="BF265" s="187"/>
      <c r="BG265" s="187"/>
      <c r="BH265" s="187"/>
      <c r="BI265" s="187"/>
      <c r="BJ265" s="187"/>
      <c r="BK265" s="187"/>
      <c r="BL265" s="187"/>
      <c r="BM265" s="187"/>
      <c r="BN265" s="187"/>
      <c r="BO265" s="187"/>
      <c r="BP265" s="187"/>
      <c r="BQ265" s="187"/>
      <c r="BR265" s="187"/>
      <c r="BS265" s="187"/>
      <c r="BT265" s="187"/>
      <c r="BU265" s="187"/>
      <c r="BV265" s="187"/>
      <c r="BW265" s="187"/>
      <c r="BX265" s="187"/>
      <c r="BY265" s="187"/>
      <c r="BZ265" s="187"/>
      <c r="CA265" s="187"/>
      <c r="CB265" s="187"/>
      <c r="CC265" s="187"/>
      <c r="CD265" s="187"/>
      <c r="CE265" s="187"/>
      <c r="CF265" s="187"/>
      <c r="CG265" s="187"/>
      <c r="CH265" s="187"/>
      <c r="CI265" s="187"/>
      <c r="CJ265" s="187"/>
      <c r="CK265" s="187"/>
      <c r="CL265" s="187"/>
      <c r="CM265" s="187"/>
      <c r="CN265" s="187"/>
      <c r="CO265" s="187"/>
      <c r="CP265" s="187"/>
      <c r="CQ265" s="187"/>
      <c r="CR265" s="187"/>
      <c r="CS265" s="187"/>
      <c r="CT265" s="187"/>
      <c r="CU265" s="187"/>
      <c r="CV265" s="187"/>
      <c r="CW265" s="187"/>
      <c r="CX265" s="187"/>
      <c r="CY265" s="187"/>
      <c r="CZ265" s="187"/>
      <c r="DA265" s="187"/>
      <c r="DB265" s="187"/>
      <c r="DC265" s="187"/>
      <c r="DD265" s="187"/>
      <c r="DE265" s="187"/>
      <c r="DF265" s="187"/>
      <c r="DG265" s="187"/>
      <c r="DH265" s="187"/>
      <c r="DI265" s="187"/>
      <c r="DJ265" s="187"/>
      <c r="DK265" s="187"/>
      <c r="DL265" s="187"/>
      <c r="DM265" s="187"/>
      <c r="DN265" s="187"/>
      <c r="DO265" s="187"/>
      <c r="DP265" s="187"/>
      <c r="DQ265" s="187"/>
      <c r="DR265" s="187"/>
      <c r="DS265" s="187"/>
      <c r="DT265" s="187"/>
      <c r="DU265" s="187"/>
      <c r="DV265" s="187"/>
      <c r="DW265" s="187"/>
      <c r="DX265" s="187"/>
      <c r="DY265" s="187"/>
      <c r="DZ265" s="187"/>
      <c r="EA265" s="187"/>
      <c r="EB265" s="187"/>
      <c r="EC265" s="187"/>
      <c r="ED265" s="187"/>
      <c r="EE265" s="187"/>
      <c r="EF265" s="187"/>
      <c r="EG265" s="187"/>
      <c r="EH265" s="187"/>
      <c r="EI265" s="187"/>
      <c r="EJ265" s="187"/>
      <c r="EK265" s="187"/>
      <c r="EL265" s="187"/>
      <c r="EM265" s="187"/>
      <c r="EN265" s="187"/>
      <c r="EO265" s="187"/>
      <c r="EP265" s="187"/>
      <c r="EQ265" s="187"/>
      <c r="ER265" s="187"/>
      <c r="ES265" s="187"/>
      <c r="ET265" s="187"/>
      <c r="EU265" s="187"/>
      <c r="EV265" s="187"/>
      <c r="EW265" s="187"/>
      <c r="EX265" s="187"/>
      <c r="EY265" s="187"/>
      <c r="EZ265" s="187"/>
      <c r="FA265" s="187"/>
      <c r="FB265" s="187"/>
      <c r="FC265" s="187"/>
      <c r="FD265" s="187"/>
      <c r="FE265" s="187"/>
      <c r="FF265" s="187"/>
      <c r="FG265" s="187"/>
      <c r="FH265" s="187"/>
      <c r="FI265" s="187"/>
      <c r="FJ265" s="187"/>
      <c r="FK265" s="187"/>
      <c r="FL265" s="187"/>
      <c r="FM265" s="187"/>
      <c r="FN265" s="187"/>
      <c r="FO265" s="187"/>
      <c r="FP265" s="187"/>
      <c r="FQ265" s="187"/>
      <c r="FR265" s="187"/>
      <c r="FS265" s="187"/>
      <c r="FT265" s="187"/>
      <c r="FU265" s="187"/>
      <c r="FV265" s="187"/>
      <c r="FW265" s="187"/>
      <c r="FX265" s="187"/>
      <c r="FY265" s="187"/>
      <c r="FZ265" s="187"/>
      <c r="GA265" s="187"/>
      <c r="GB265" s="187"/>
      <c r="GC265" s="187"/>
      <c r="GD265" s="187"/>
      <c r="GE265" s="187"/>
      <c r="GF265" s="187"/>
      <c r="GG265" s="187"/>
      <c r="GH265" s="187"/>
      <c r="GI265" s="187"/>
      <c r="GJ265" s="187"/>
      <c r="GK265" s="187"/>
      <c r="GL265" s="187"/>
      <c r="GM265" s="187"/>
      <c r="GN265" s="187"/>
      <c r="GO265" s="187"/>
      <c r="GP265" s="187"/>
      <c r="GQ265" s="187"/>
      <c r="GR265" s="187"/>
      <c r="GS265" s="187"/>
      <c r="GT265" s="187"/>
      <c r="GU265" s="187"/>
      <c r="GV265" s="187"/>
      <c r="GW265" s="187"/>
      <c r="GX265" s="187"/>
      <c r="GY265" s="187"/>
      <c r="GZ265" s="187"/>
      <c r="HA265" s="187"/>
      <c r="HB265" s="187"/>
      <c r="HC265" s="187"/>
      <c r="HD265" s="187"/>
      <c r="HE265" s="187"/>
      <c r="HF265" s="187"/>
      <c r="HG265" s="187"/>
      <c r="HH265" s="187"/>
      <c r="HI265" s="187"/>
      <c r="HJ265" s="187"/>
      <c r="HK265" s="187"/>
      <c r="HL265" s="187"/>
      <c r="HM265" s="187"/>
      <c r="HN265" s="187"/>
      <c r="HO265" s="187"/>
      <c r="HP265" s="187"/>
      <c r="HQ265" s="187"/>
      <c r="HR265" s="187"/>
      <c r="HS265" s="187"/>
      <c r="HT265" s="187"/>
      <c r="HU265" s="187"/>
      <c r="HV265" s="187"/>
      <c r="HW265" s="187"/>
      <c r="HX265" s="187"/>
      <c r="HY265" s="187"/>
      <c r="HZ265" s="187"/>
      <c r="IA265" s="187"/>
      <c r="IB265" s="187"/>
    </row>
    <row r="266" s="55" customFormat="true" ht="18.75" hidden="false" customHeight="false" outlineLevel="0" collapsed="false">
      <c r="C266" s="187"/>
      <c r="D266" s="186"/>
      <c r="E266" s="187"/>
      <c r="F266" s="187"/>
      <c r="G266" s="187"/>
      <c r="H266" s="187"/>
      <c r="I266" s="187"/>
      <c r="J266" s="187"/>
      <c r="K266" s="187"/>
      <c r="L266" s="187"/>
      <c r="M266" s="187"/>
      <c r="N266" s="187"/>
      <c r="O266" s="187"/>
      <c r="P266" s="187"/>
      <c r="Q266" s="187"/>
      <c r="R266" s="187"/>
      <c r="S266" s="187"/>
      <c r="T266" s="187"/>
      <c r="U266" s="187"/>
      <c r="V266" s="187"/>
      <c r="W266" s="187"/>
      <c r="X266" s="187"/>
      <c r="Y266" s="187"/>
      <c r="Z266" s="187"/>
      <c r="AA266" s="187"/>
      <c r="AB266" s="187"/>
      <c r="AC266" s="187"/>
      <c r="AD266" s="188"/>
      <c r="AE266" s="187"/>
      <c r="AF266" s="187"/>
      <c r="AG266" s="187"/>
      <c r="AH266" s="187"/>
      <c r="AI266" s="187"/>
      <c r="AJ266" s="187"/>
      <c r="AK266" s="187"/>
      <c r="AL266" s="187"/>
      <c r="AM266" s="187"/>
      <c r="AN266" s="187"/>
      <c r="AO266" s="187"/>
      <c r="AP266" s="235"/>
      <c r="AQ266" s="187"/>
      <c r="AR266" s="187"/>
      <c r="AS266" s="187"/>
      <c r="AT266" s="187"/>
      <c r="AU266" s="187"/>
      <c r="AV266" s="187"/>
      <c r="AW266" s="187"/>
      <c r="AX266" s="187"/>
      <c r="AY266" s="187"/>
      <c r="AZ266" s="187"/>
      <c r="BA266" s="187"/>
      <c r="BB266" s="187"/>
      <c r="BC266" s="187"/>
      <c r="BD266" s="187"/>
      <c r="BE266" s="187"/>
      <c r="BF266" s="187"/>
      <c r="BG266" s="187"/>
      <c r="BH266" s="187"/>
      <c r="BI266" s="187"/>
      <c r="BJ266" s="187"/>
      <c r="BK266" s="187"/>
      <c r="BL266" s="187"/>
      <c r="BM266" s="187"/>
      <c r="BN266" s="187"/>
      <c r="BO266" s="187"/>
      <c r="BP266" s="187"/>
      <c r="BQ266" s="187"/>
      <c r="BR266" s="187"/>
      <c r="BS266" s="187"/>
      <c r="BT266" s="187"/>
      <c r="BU266" s="187"/>
      <c r="BV266" s="187"/>
      <c r="BW266" s="187"/>
      <c r="BX266" s="187"/>
      <c r="BY266" s="187"/>
      <c r="BZ266" s="187"/>
      <c r="CA266" s="187"/>
      <c r="CB266" s="187"/>
      <c r="CC266" s="187"/>
      <c r="CD266" s="187"/>
      <c r="CE266" s="187"/>
      <c r="CF266" s="187"/>
      <c r="CG266" s="187"/>
      <c r="CH266" s="187"/>
      <c r="CI266" s="187"/>
      <c r="CJ266" s="187"/>
      <c r="CK266" s="187"/>
      <c r="CL266" s="187"/>
      <c r="CM266" s="187"/>
      <c r="CN266" s="187"/>
      <c r="CO266" s="187"/>
      <c r="CP266" s="187"/>
      <c r="CQ266" s="187"/>
      <c r="CR266" s="187"/>
      <c r="CS266" s="187"/>
      <c r="CT266" s="187"/>
      <c r="CU266" s="187"/>
      <c r="CV266" s="187"/>
      <c r="CW266" s="187"/>
      <c r="CX266" s="187"/>
      <c r="CY266" s="187"/>
      <c r="CZ266" s="187"/>
      <c r="DA266" s="187"/>
      <c r="DB266" s="187"/>
      <c r="DC266" s="187"/>
      <c r="DD266" s="187"/>
      <c r="DE266" s="187"/>
      <c r="DF266" s="187"/>
      <c r="DG266" s="187"/>
      <c r="DH266" s="187"/>
      <c r="DI266" s="187"/>
      <c r="DJ266" s="187"/>
      <c r="DK266" s="187"/>
      <c r="DL266" s="187"/>
      <c r="DM266" s="187"/>
      <c r="DN266" s="187"/>
      <c r="DO266" s="187"/>
      <c r="DP266" s="187"/>
      <c r="DQ266" s="187"/>
      <c r="DR266" s="187"/>
      <c r="DS266" s="187"/>
      <c r="DT266" s="187"/>
      <c r="DU266" s="187"/>
      <c r="DV266" s="187"/>
      <c r="DW266" s="187"/>
      <c r="DX266" s="187"/>
      <c r="DY266" s="187"/>
      <c r="DZ266" s="187"/>
      <c r="EA266" s="187"/>
      <c r="EB266" s="187"/>
      <c r="EC266" s="187"/>
      <c r="ED266" s="187"/>
      <c r="EE266" s="187"/>
      <c r="EF266" s="187"/>
      <c r="EG266" s="187"/>
      <c r="EH266" s="187"/>
      <c r="EI266" s="187"/>
      <c r="EJ266" s="187"/>
      <c r="EK266" s="187"/>
      <c r="EL266" s="187"/>
      <c r="EM266" s="187"/>
      <c r="EN266" s="187"/>
      <c r="EO266" s="187"/>
      <c r="EP266" s="187"/>
      <c r="EQ266" s="187"/>
      <c r="ER266" s="187"/>
      <c r="ES266" s="187"/>
      <c r="ET266" s="187"/>
      <c r="EU266" s="187"/>
      <c r="EV266" s="187"/>
      <c r="EW266" s="187"/>
      <c r="EX266" s="187"/>
      <c r="EY266" s="187"/>
      <c r="EZ266" s="187"/>
      <c r="FA266" s="187"/>
      <c r="FB266" s="187"/>
      <c r="FC266" s="187"/>
      <c r="FD266" s="187"/>
      <c r="FE266" s="187"/>
      <c r="FF266" s="187"/>
      <c r="FG266" s="187"/>
      <c r="FH266" s="187"/>
      <c r="FI266" s="187"/>
      <c r="FJ266" s="187"/>
      <c r="FK266" s="187"/>
      <c r="FL266" s="187"/>
      <c r="FM266" s="187"/>
      <c r="FN266" s="187"/>
      <c r="FO266" s="187"/>
      <c r="FP266" s="187"/>
      <c r="FQ266" s="187"/>
      <c r="FR266" s="187"/>
      <c r="FS266" s="187"/>
      <c r="FT266" s="187"/>
      <c r="FU266" s="187"/>
      <c r="FV266" s="187"/>
      <c r="FW266" s="187"/>
      <c r="FX266" s="187"/>
      <c r="FY266" s="187"/>
      <c r="FZ266" s="187"/>
      <c r="GA266" s="187"/>
      <c r="GB266" s="187"/>
      <c r="GC266" s="187"/>
      <c r="GD266" s="187"/>
      <c r="GE266" s="187"/>
      <c r="GF266" s="187"/>
      <c r="GG266" s="187"/>
      <c r="GH266" s="187"/>
      <c r="GI266" s="187"/>
      <c r="GJ266" s="187"/>
      <c r="GK266" s="187"/>
      <c r="GL266" s="187"/>
      <c r="GM266" s="187"/>
      <c r="GN266" s="187"/>
      <c r="GO266" s="187"/>
      <c r="GP266" s="187"/>
      <c r="GQ266" s="187"/>
      <c r="GR266" s="187"/>
      <c r="GS266" s="187"/>
      <c r="GT266" s="187"/>
      <c r="GU266" s="187"/>
      <c r="GV266" s="187"/>
      <c r="GW266" s="187"/>
      <c r="GX266" s="187"/>
      <c r="GY266" s="187"/>
      <c r="GZ266" s="187"/>
      <c r="HA266" s="187"/>
      <c r="HB266" s="187"/>
      <c r="HC266" s="187"/>
      <c r="HD266" s="187"/>
      <c r="HE266" s="187"/>
      <c r="HF266" s="187"/>
      <c r="HG266" s="187"/>
      <c r="HH266" s="187"/>
      <c r="HI266" s="187"/>
      <c r="HJ266" s="187"/>
      <c r="HK266" s="187"/>
      <c r="HL266" s="187"/>
      <c r="HM266" s="187"/>
      <c r="HN266" s="187"/>
      <c r="HO266" s="187"/>
      <c r="HP266" s="187"/>
      <c r="HQ266" s="187"/>
      <c r="HR266" s="187"/>
      <c r="HS266" s="187"/>
      <c r="HT266" s="187"/>
      <c r="HU266" s="187"/>
      <c r="HV266" s="187"/>
      <c r="HW266" s="187"/>
      <c r="HX266" s="187"/>
      <c r="HY266" s="187"/>
      <c r="HZ266" s="187"/>
      <c r="IA266" s="187"/>
      <c r="IB266" s="187"/>
    </row>
    <row r="267" s="55" customFormat="true" ht="18.75" hidden="false" customHeight="false" outlineLevel="0" collapsed="false">
      <c r="C267" s="187"/>
      <c r="D267" s="186"/>
      <c r="E267" s="187"/>
      <c r="F267" s="187"/>
      <c r="G267" s="187"/>
      <c r="H267" s="187"/>
      <c r="I267" s="187"/>
      <c r="J267" s="187"/>
      <c r="K267" s="187"/>
      <c r="L267" s="187"/>
      <c r="M267" s="187"/>
      <c r="N267" s="187"/>
      <c r="O267" s="187"/>
      <c r="P267" s="187"/>
      <c r="Q267" s="187"/>
      <c r="R267" s="187"/>
      <c r="S267" s="187"/>
      <c r="T267" s="187"/>
      <c r="U267" s="187"/>
      <c r="V267" s="187"/>
      <c r="W267" s="187"/>
      <c r="X267" s="187"/>
      <c r="Y267" s="187"/>
      <c r="Z267" s="187"/>
      <c r="AA267" s="187"/>
      <c r="AB267" s="187"/>
      <c r="AC267" s="187"/>
      <c r="AD267" s="188"/>
      <c r="AE267" s="187"/>
      <c r="AF267" s="187"/>
      <c r="AG267" s="187"/>
      <c r="AH267" s="187"/>
      <c r="AI267" s="187"/>
      <c r="AJ267" s="187"/>
      <c r="AK267" s="187"/>
      <c r="AL267" s="187"/>
      <c r="AM267" s="187"/>
      <c r="AN267" s="187"/>
      <c r="AO267" s="187"/>
      <c r="AP267" s="235"/>
      <c r="AQ267" s="187"/>
      <c r="AR267" s="187"/>
      <c r="AS267" s="187"/>
      <c r="AT267" s="187"/>
      <c r="AU267" s="187"/>
      <c r="AV267" s="187"/>
      <c r="AW267" s="187"/>
      <c r="AX267" s="187"/>
      <c r="AY267" s="187"/>
      <c r="AZ267" s="187"/>
      <c r="BA267" s="187"/>
      <c r="BB267" s="187"/>
      <c r="BC267" s="187"/>
      <c r="BD267" s="187"/>
      <c r="BE267" s="187"/>
      <c r="BF267" s="187"/>
      <c r="BG267" s="187"/>
      <c r="BH267" s="187"/>
      <c r="BI267" s="187"/>
      <c r="BJ267" s="187"/>
      <c r="BK267" s="187"/>
      <c r="BL267" s="187"/>
      <c r="BM267" s="187"/>
      <c r="BN267" s="187"/>
      <c r="BO267" s="187"/>
      <c r="BP267" s="187"/>
      <c r="BQ267" s="187"/>
      <c r="BR267" s="187"/>
      <c r="BS267" s="187"/>
      <c r="BT267" s="187"/>
      <c r="BU267" s="187"/>
      <c r="BV267" s="187"/>
      <c r="BW267" s="187"/>
      <c r="BX267" s="187"/>
      <c r="BY267" s="187"/>
      <c r="BZ267" s="187"/>
      <c r="CA267" s="187"/>
      <c r="CB267" s="187"/>
      <c r="CC267" s="187"/>
      <c r="CD267" s="187"/>
      <c r="CE267" s="187"/>
      <c r="CF267" s="187"/>
      <c r="CG267" s="187"/>
      <c r="CH267" s="187"/>
      <c r="CI267" s="187"/>
      <c r="CJ267" s="187"/>
      <c r="CK267" s="187"/>
      <c r="CL267" s="187"/>
      <c r="CM267" s="187"/>
      <c r="CN267" s="187"/>
      <c r="CO267" s="187"/>
      <c r="CP267" s="187"/>
      <c r="CQ267" s="187"/>
      <c r="CR267" s="187"/>
      <c r="CS267" s="187"/>
      <c r="CT267" s="187"/>
      <c r="CU267" s="187"/>
      <c r="CV267" s="187"/>
      <c r="CW267" s="187"/>
      <c r="CX267" s="187"/>
      <c r="CY267" s="187"/>
      <c r="CZ267" s="187"/>
      <c r="DA267" s="187"/>
      <c r="DB267" s="187"/>
      <c r="DC267" s="187"/>
      <c r="DD267" s="187"/>
      <c r="DE267" s="187"/>
      <c r="DF267" s="187"/>
      <c r="DG267" s="187"/>
      <c r="DH267" s="187"/>
      <c r="DI267" s="187"/>
      <c r="DJ267" s="187"/>
      <c r="DK267" s="187"/>
      <c r="DL267" s="187"/>
      <c r="DM267" s="187"/>
      <c r="DN267" s="187"/>
      <c r="DO267" s="187"/>
      <c r="DP267" s="187"/>
      <c r="DQ267" s="187"/>
      <c r="DR267" s="187"/>
      <c r="DS267" s="187"/>
      <c r="DT267" s="187"/>
      <c r="DU267" s="187"/>
      <c r="DV267" s="187"/>
      <c r="DW267" s="187"/>
      <c r="DX267" s="187"/>
      <c r="DY267" s="187"/>
      <c r="DZ267" s="187"/>
      <c r="EA267" s="187"/>
      <c r="EB267" s="187"/>
      <c r="EC267" s="187"/>
      <c r="ED267" s="187"/>
      <c r="EE267" s="187"/>
      <c r="EF267" s="187"/>
      <c r="EG267" s="187"/>
      <c r="EH267" s="187"/>
      <c r="EI267" s="187"/>
      <c r="EJ267" s="187"/>
      <c r="EK267" s="187"/>
      <c r="EL267" s="187"/>
      <c r="EM267" s="187"/>
      <c r="EN267" s="187"/>
      <c r="EO267" s="187"/>
      <c r="EP267" s="187"/>
      <c r="EQ267" s="187"/>
      <c r="ER267" s="187"/>
      <c r="ES267" s="187"/>
      <c r="ET267" s="187"/>
      <c r="EU267" s="187"/>
      <c r="EV267" s="187"/>
      <c r="EW267" s="187"/>
      <c r="EX267" s="187"/>
      <c r="EY267" s="187"/>
      <c r="EZ267" s="187"/>
      <c r="FA267" s="187"/>
      <c r="FB267" s="187"/>
      <c r="FC267" s="187"/>
      <c r="FD267" s="187"/>
      <c r="FE267" s="187"/>
      <c r="FF267" s="187"/>
      <c r="FG267" s="187"/>
      <c r="FH267" s="187"/>
      <c r="FI267" s="187"/>
      <c r="FJ267" s="187"/>
      <c r="FK267" s="187"/>
      <c r="FL267" s="187"/>
      <c r="FM267" s="187"/>
      <c r="FN267" s="187"/>
      <c r="FO267" s="187"/>
      <c r="FP267" s="187"/>
      <c r="FQ267" s="187"/>
      <c r="FR267" s="187"/>
      <c r="FS267" s="187"/>
      <c r="FT267" s="187"/>
      <c r="FU267" s="187"/>
      <c r="FV267" s="187"/>
      <c r="FW267" s="187"/>
      <c r="FX267" s="187"/>
      <c r="FY267" s="187"/>
      <c r="FZ267" s="187"/>
      <c r="GA267" s="187"/>
      <c r="GB267" s="187"/>
      <c r="GC267" s="187"/>
      <c r="GD267" s="187"/>
      <c r="GE267" s="187"/>
      <c r="GF267" s="187"/>
      <c r="GG267" s="187"/>
      <c r="GH267" s="187"/>
      <c r="GI267" s="187"/>
      <c r="GJ267" s="187"/>
      <c r="GK267" s="187"/>
      <c r="GL267" s="187"/>
      <c r="GM267" s="187"/>
      <c r="GN267" s="187"/>
      <c r="GO267" s="187"/>
      <c r="GP267" s="187"/>
      <c r="GQ267" s="187"/>
      <c r="GR267" s="187"/>
      <c r="GS267" s="187"/>
      <c r="GT267" s="187"/>
      <c r="GU267" s="187"/>
      <c r="GV267" s="187"/>
      <c r="GW267" s="187"/>
      <c r="GX267" s="187"/>
      <c r="GY267" s="187"/>
      <c r="GZ267" s="187"/>
      <c r="HA267" s="187"/>
      <c r="HB267" s="187"/>
      <c r="HC267" s="187"/>
      <c r="HD267" s="187"/>
      <c r="HE267" s="187"/>
      <c r="HF267" s="187"/>
      <c r="HG267" s="187"/>
      <c r="HH267" s="187"/>
      <c r="HI267" s="187"/>
      <c r="HJ267" s="187"/>
      <c r="HK267" s="187"/>
      <c r="HL267" s="187"/>
      <c r="HM267" s="187"/>
      <c r="HN267" s="187"/>
      <c r="HO267" s="187"/>
      <c r="HP267" s="187"/>
      <c r="HQ267" s="187"/>
      <c r="HR267" s="187"/>
      <c r="HS267" s="187"/>
      <c r="HT267" s="187"/>
      <c r="HU267" s="187"/>
      <c r="HV267" s="187"/>
      <c r="HW267" s="187"/>
      <c r="HX267" s="187"/>
      <c r="HY267" s="187"/>
      <c r="HZ267" s="187"/>
      <c r="IA267" s="187"/>
      <c r="IB267" s="187"/>
    </row>
    <row r="268" s="55" customFormat="true" ht="18.75" hidden="false" customHeight="false" outlineLevel="0" collapsed="false">
      <c r="C268" s="187"/>
      <c r="D268" s="186"/>
      <c r="E268" s="187"/>
      <c r="F268" s="187"/>
      <c r="G268" s="187"/>
      <c r="H268" s="187"/>
      <c r="I268" s="187"/>
      <c r="J268" s="187"/>
      <c r="K268" s="187"/>
      <c r="L268" s="187"/>
      <c r="M268" s="187"/>
      <c r="N268" s="187"/>
      <c r="O268" s="187"/>
      <c r="P268" s="187"/>
      <c r="Q268" s="187"/>
      <c r="R268" s="187"/>
      <c r="S268" s="187"/>
      <c r="T268" s="187"/>
      <c r="U268" s="187"/>
      <c r="V268" s="187"/>
      <c r="W268" s="187"/>
      <c r="X268" s="187"/>
      <c r="Y268" s="187"/>
      <c r="Z268" s="187"/>
      <c r="AA268" s="187"/>
      <c r="AB268" s="187"/>
      <c r="AC268" s="187"/>
      <c r="AD268" s="188"/>
      <c r="AE268" s="187"/>
      <c r="AF268" s="187"/>
      <c r="AG268" s="187"/>
      <c r="AH268" s="187"/>
      <c r="AI268" s="187"/>
      <c r="AJ268" s="187"/>
      <c r="AK268" s="187"/>
      <c r="AL268" s="187"/>
      <c r="AM268" s="187"/>
      <c r="AN268" s="187"/>
      <c r="AO268" s="187"/>
      <c r="AP268" s="235"/>
      <c r="AQ268" s="187"/>
      <c r="AR268" s="187"/>
      <c r="AS268" s="187"/>
      <c r="AT268" s="187"/>
      <c r="AU268" s="187"/>
      <c r="AV268" s="187"/>
      <c r="AW268" s="187"/>
      <c r="AX268" s="187"/>
      <c r="AY268" s="187"/>
      <c r="AZ268" s="187"/>
      <c r="BA268" s="187"/>
      <c r="BB268" s="187"/>
      <c r="BC268" s="187"/>
      <c r="BD268" s="187"/>
      <c r="BE268" s="187"/>
      <c r="BF268" s="187"/>
      <c r="BG268" s="187"/>
      <c r="BH268" s="187"/>
      <c r="BI268" s="187"/>
      <c r="BJ268" s="187"/>
      <c r="BK268" s="187"/>
      <c r="BL268" s="187"/>
      <c r="BM268" s="187"/>
      <c r="BN268" s="187"/>
      <c r="BO268" s="187"/>
      <c r="BP268" s="187"/>
      <c r="BQ268" s="187"/>
      <c r="BR268" s="187"/>
      <c r="BS268" s="187"/>
      <c r="BT268" s="187"/>
      <c r="BU268" s="187"/>
      <c r="BV268" s="187"/>
      <c r="BW268" s="187"/>
      <c r="BX268" s="187"/>
      <c r="BY268" s="187"/>
      <c r="BZ268" s="187"/>
      <c r="CA268" s="187"/>
      <c r="CB268" s="187"/>
      <c r="CC268" s="187"/>
      <c r="CD268" s="187"/>
      <c r="CE268" s="187"/>
      <c r="CF268" s="187"/>
      <c r="CG268" s="187"/>
      <c r="CH268" s="187"/>
      <c r="CI268" s="187"/>
      <c r="CJ268" s="187"/>
      <c r="CK268" s="187"/>
      <c r="CL268" s="187"/>
      <c r="CM268" s="187"/>
      <c r="CN268" s="187"/>
      <c r="CO268" s="187"/>
      <c r="CP268" s="187"/>
      <c r="CQ268" s="187"/>
      <c r="CR268" s="187"/>
      <c r="CS268" s="187"/>
      <c r="CT268" s="187"/>
      <c r="CU268" s="187"/>
      <c r="CV268" s="187"/>
      <c r="CW268" s="187"/>
      <c r="CX268" s="187"/>
      <c r="CY268" s="187"/>
      <c r="CZ268" s="187"/>
      <c r="DA268" s="187"/>
      <c r="DB268" s="187"/>
      <c r="DC268" s="187"/>
      <c r="DD268" s="187"/>
      <c r="DE268" s="187"/>
      <c r="DF268" s="187"/>
      <c r="DG268" s="187"/>
      <c r="DH268" s="187"/>
      <c r="DI268" s="187"/>
      <c r="DJ268" s="187"/>
      <c r="DK268" s="187"/>
      <c r="DL268" s="187"/>
      <c r="DM268" s="187"/>
      <c r="DN268" s="187"/>
      <c r="DO268" s="187"/>
      <c r="DP268" s="187"/>
      <c r="DQ268" s="187"/>
      <c r="DR268" s="187"/>
      <c r="DS268" s="187"/>
      <c r="DT268" s="187"/>
      <c r="DU268" s="187"/>
      <c r="DV268" s="187"/>
      <c r="DW268" s="187"/>
      <c r="DX268" s="187"/>
      <c r="DY268" s="187"/>
      <c r="DZ268" s="187"/>
      <c r="EA268" s="187"/>
      <c r="EB268" s="187"/>
      <c r="EC268" s="187"/>
      <c r="ED268" s="187"/>
      <c r="EE268" s="187"/>
      <c r="EF268" s="187"/>
      <c r="EG268" s="187"/>
      <c r="EH268" s="187"/>
      <c r="EI268" s="187"/>
      <c r="EJ268" s="187"/>
      <c r="EK268" s="187"/>
      <c r="EL268" s="187"/>
      <c r="EM268" s="187"/>
      <c r="EN268" s="187"/>
      <c r="EO268" s="187"/>
      <c r="EP268" s="187"/>
      <c r="EQ268" s="187"/>
      <c r="ER268" s="187"/>
      <c r="ES268" s="187"/>
      <c r="ET268" s="187"/>
      <c r="EU268" s="187"/>
      <c r="EV268" s="187"/>
      <c r="EW268" s="187"/>
      <c r="EX268" s="187"/>
      <c r="EY268" s="187"/>
      <c r="EZ268" s="187"/>
      <c r="FA268" s="187"/>
      <c r="FB268" s="187"/>
      <c r="FC268" s="187"/>
      <c r="FD268" s="187"/>
      <c r="FE268" s="187"/>
      <c r="FF268" s="187"/>
      <c r="FG268" s="187"/>
      <c r="FH268" s="187"/>
      <c r="FI268" s="187"/>
      <c r="FJ268" s="187"/>
      <c r="FK268" s="187"/>
      <c r="FL268" s="187"/>
      <c r="FM268" s="187"/>
      <c r="FN268" s="187"/>
      <c r="FO268" s="187"/>
      <c r="FP268" s="187"/>
      <c r="FQ268" s="187"/>
      <c r="FR268" s="187"/>
      <c r="FS268" s="187"/>
      <c r="FT268" s="187"/>
      <c r="FU268" s="187"/>
      <c r="FV268" s="187"/>
      <c r="FW268" s="187"/>
      <c r="FX268" s="187"/>
      <c r="FY268" s="187"/>
      <c r="FZ268" s="187"/>
      <c r="GA268" s="187"/>
      <c r="GB268" s="187"/>
      <c r="GC268" s="187"/>
      <c r="GD268" s="187"/>
      <c r="GE268" s="187"/>
      <c r="GF268" s="187"/>
      <c r="GG268" s="187"/>
      <c r="GH268" s="187"/>
      <c r="GI268" s="187"/>
      <c r="GJ268" s="187"/>
      <c r="GK268" s="187"/>
      <c r="GL268" s="187"/>
      <c r="GM268" s="187"/>
      <c r="GN268" s="187"/>
      <c r="GO268" s="187"/>
      <c r="GP268" s="187"/>
      <c r="GQ268" s="187"/>
      <c r="GR268" s="187"/>
      <c r="GS268" s="187"/>
      <c r="GT268" s="187"/>
      <c r="GU268" s="187"/>
      <c r="GV268" s="187"/>
      <c r="GW268" s="187"/>
      <c r="GX268" s="187"/>
      <c r="GY268" s="187"/>
      <c r="GZ268" s="187"/>
      <c r="HA268" s="187"/>
      <c r="HB268" s="187"/>
      <c r="HC268" s="187"/>
      <c r="HD268" s="187"/>
      <c r="HE268" s="187"/>
      <c r="HF268" s="187"/>
      <c r="HG268" s="187"/>
      <c r="HH268" s="187"/>
      <c r="HI268" s="187"/>
      <c r="HJ268" s="187"/>
      <c r="HK268" s="187"/>
      <c r="HL268" s="187"/>
      <c r="HM268" s="187"/>
      <c r="HN268" s="187"/>
      <c r="HO268" s="187"/>
      <c r="HP268" s="187"/>
      <c r="HQ268" s="187"/>
      <c r="HR268" s="187"/>
      <c r="HS268" s="187"/>
      <c r="HT268" s="187"/>
      <c r="HU268" s="187"/>
      <c r="HV268" s="187"/>
      <c r="HW268" s="187"/>
      <c r="HX268" s="187"/>
      <c r="HY268" s="187"/>
      <c r="HZ268" s="187"/>
      <c r="IA268" s="187"/>
      <c r="IB268" s="187"/>
    </row>
    <row r="269" s="55" customFormat="true" ht="18.75" hidden="false" customHeight="false" outlineLevel="0" collapsed="false">
      <c r="C269" s="187"/>
      <c r="D269" s="186"/>
      <c r="E269" s="187"/>
      <c r="F269" s="187"/>
      <c r="G269" s="187"/>
      <c r="H269" s="187"/>
      <c r="I269" s="187"/>
      <c r="J269" s="187"/>
      <c r="K269" s="187"/>
      <c r="L269" s="187"/>
      <c r="M269" s="187"/>
      <c r="N269" s="187"/>
      <c r="O269" s="187"/>
      <c r="P269" s="187"/>
      <c r="Q269" s="187"/>
      <c r="R269" s="187"/>
      <c r="S269" s="187"/>
      <c r="T269" s="187"/>
      <c r="U269" s="187"/>
      <c r="V269" s="187"/>
      <c r="W269" s="187"/>
      <c r="X269" s="187"/>
      <c r="Y269" s="187"/>
      <c r="Z269" s="187"/>
      <c r="AA269" s="187"/>
      <c r="AB269" s="187"/>
      <c r="AC269" s="187"/>
      <c r="AD269" s="188"/>
      <c r="AE269" s="187"/>
      <c r="AF269" s="187"/>
      <c r="AG269" s="187"/>
      <c r="AH269" s="187"/>
      <c r="AI269" s="187"/>
      <c r="AJ269" s="187"/>
      <c r="AK269" s="187"/>
      <c r="AL269" s="187"/>
      <c r="AM269" s="187"/>
      <c r="AN269" s="187"/>
      <c r="AO269" s="187"/>
      <c r="AP269" s="235"/>
      <c r="AQ269" s="187"/>
      <c r="AR269" s="187"/>
      <c r="AS269" s="187"/>
      <c r="AT269" s="187"/>
      <c r="AU269" s="187"/>
      <c r="AV269" s="187"/>
      <c r="AW269" s="187"/>
      <c r="AX269" s="187"/>
      <c r="AY269" s="187"/>
      <c r="AZ269" s="187"/>
      <c r="BA269" s="187"/>
      <c r="BB269" s="187"/>
      <c r="BC269" s="187"/>
      <c r="BD269" s="187"/>
      <c r="BE269" s="187"/>
      <c r="BF269" s="187"/>
      <c r="BG269" s="187"/>
      <c r="BH269" s="187"/>
      <c r="BI269" s="187"/>
      <c r="BJ269" s="187"/>
      <c r="BK269" s="187"/>
      <c r="BL269" s="187"/>
      <c r="BM269" s="187"/>
      <c r="BN269" s="187"/>
      <c r="BO269" s="187"/>
      <c r="BP269" s="187"/>
      <c r="BQ269" s="187"/>
      <c r="BR269" s="187"/>
      <c r="BS269" s="187"/>
      <c r="BT269" s="187"/>
      <c r="BU269" s="187"/>
      <c r="BV269" s="187"/>
      <c r="BW269" s="187"/>
      <c r="BX269" s="187"/>
      <c r="BY269" s="187"/>
      <c r="BZ269" s="187"/>
      <c r="CA269" s="187"/>
      <c r="CB269" s="187"/>
      <c r="CC269" s="187"/>
      <c r="CD269" s="187"/>
      <c r="CE269" s="187"/>
      <c r="CF269" s="187"/>
      <c r="CG269" s="187"/>
      <c r="CH269" s="187"/>
      <c r="CI269" s="187"/>
      <c r="CJ269" s="187"/>
      <c r="CK269" s="187"/>
      <c r="CL269" s="187"/>
      <c r="CM269" s="187"/>
      <c r="CN269" s="187"/>
      <c r="CO269" s="187"/>
      <c r="CP269" s="187"/>
      <c r="CQ269" s="187"/>
      <c r="CR269" s="187"/>
      <c r="CS269" s="187"/>
      <c r="CT269" s="187"/>
      <c r="CU269" s="187"/>
      <c r="CV269" s="187"/>
      <c r="CW269" s="187"/>
      <c r="CX269" s="187"/>
      <c r="CY269" s="187"/>
      <c r="CZ269" s="187"/>
      <c r="DA269" s="187"/>
      <c r="DB269" s="187"/>
      <c r="DC269" s="187"/>
      <c r="DD269" s="187"/>
      <c r="DE269" s="187"/>
      <c r="DF269" s="187"/>
      <c r="DG269" s="187"/>
      <c r="DH269" s="187"/>
      <c r="DI269" s="187"/>
      <c r="DJ269" s="187"/>
      <c r="DK269" s="187"/>
      <c r="DL269" s="187"/>
      <c r="DM269" s="187"/>
      <c r="DN269" s="187"/>
      <c r="DO269" s="187"/>
      <c r="DP269" s="187"/>
      <c r="DQ269" s="187"/>
      <c r="DR269" s="187"/>
      <c r="DS269" s="187"/>
      <c r="DT269" s="187"/>
      <c r="DU269" s="187"/>
      <c r="DV269" s="187"/>
      <c r="DW269" s="187"/>
      <c r="DX269" s="187"/>
      <c r="DY269" s="187"/>
      <c r="DZ269" s="187"/>
      <c r="EA269" s="187"/>
      <c r="EB269" s="187"/>
      <c r="EC269" s="187"/>
      <c r="ED269" s="187"/>
      <c r="EE269" s="187"/>
      <c r="EF269" s="187"/>
      <c r="EG269" s="187"/>
      <c r="EH269" s="187"/>
      <c r="EI269" s="187"/>
      <c r="EJ269" s="187"/>
      <c r="EK269" s="187"/>
      <c r="EL269" s="187"/>
      <c r="EM269" s="187"/>
      <c r="EN269" s="187"/>
      <c r="EO269" s="187"/>
      <c r="EP269" s="187"/>
      <c r="EQ269" s="187"/>
      <c r="ER269" s="187"/>
      <c r="ES269" s="187"/>
      <c r="ET269" s="187"/>
      <c r="EU269" s="187"/>
      <c r="EV269" s="187"/>
      <c r="EW269" s="187"/>
      <c r="EX269" s="187"/>
      <c r="EY269" s="187"/>
      <c r="EZ269" s="187"/>
      <c r="FA269" s="187"/>
      <c r="FB269" s="187"/>
      <c r="FC269" s="187"/>
      <c r="FD269" s="187"/>
      <c r="FE269" s="187"/>
      <c r="FF269" s="187"/>
      <c r="FG269" s="187"/>
      <c r="FH269" s="187"/>
      <c r="FI269" s="187"/>
      <c r="FJ269" s="187"/>
      <c r="FK269" s="187"/>
      <c r="FL269" s="187"/>
      <c r="FM269" s="187"/>
      <c r="FN269" s="187"/>
      <c r="FO269" s="187"/>
      <c r="FP269" s="187"/>
      <c r="FQ269" s="187"/>
      <c r="FR269" s="187"/>
      <c r="FS269" s="187"/>
      <c r="FT269" s="187"/>
      <c r="FU269" s="187"/>
      <c r="FV269" s="187"/>
      <c r="FW269" s="187"/>
      <c r="FX269" s="187"/>
      <c r="FY269" s="187"/>
      <c r="FZ269" s="187"/>
      <c r="GA269" s="187"/>
      <c r="GB269" s="187"/>
      <c r="GC269" s="187"/>
      <c r="GD269" s="187"/>
      <c r="GE269" s="187"/>
      <c r="GF269" s="187"/>
      <c r="GG269" s="187"/>
      <c r="GH269" s="187"/>
      <c r="GI269" s="187"/>
      <c r="GJ269" s="187"/>
      <c r="GK269" s="187"/>
      <c r="GL269" s="187"/>
      <c r="GM269" s="187"/>
      <c r="GN269" s="187"/>
      <c r="GO269" s="187"/>
      <c r="GP269" s="187"/>
      <c r="GQ269" s="187"/>
      <c r="GR269" s="187"/>
      <c r="GS269" s="187"/>
      <c r="GT269" s="187"/>
      <c r="GU269" s="187"/>
      <c r="GV269" s="187"/>
      <c r="GW269" s="187"/>
      <c r="GX269" s="187"/>
      <c r="GY269" s="187"/>
      <c r="GZ269" s="187"/>
      <c r="HA269" s="187"/>
      <c r="HB269" s="187"/>
      <c r="HC269" s="187"/>
      <c r="HD269" s="187"/>
      <c r="HE269" s="187"/>
      <c r="HF269" s="187"/>
      <c r="HG269" s="187"/>
      <c r="HH269" s="187"/>
      <c r="HI269" s="187"/>
      <c r="HJ269" s="187"/>
      <c r="HK269" s="187"/>
      <c r="HL269" s="187"/>
      <c r="HM269" s="187"/>
      <c r="HN269" s="187"/>
      <c r="HO269" s="187"/>
      <c r="HP269" s="187"/>
      <c r="HQ269" s="187"/>
      <c r="HR269" s="187"/>
      <c r="HS269" s="187"/>
      <c r="HT269" s="187"/>
      <c r="HU269" s="187"/>
      <c r="HV269" s="187"/>
      <c r="HW269" s="187"/>
      <c r="HX269" s="187"/>
      <c r="HY269" s="187"/>
      <c r="HZ269" s="187"/>
      <c r="IA269" s="187"/>
      <c r="IB269" s="187"/>
    </row>
    <row r="270" s="55" customFormat="true" ht="18.75" hidden="false" customHeight="false" outlineLevel="0" collapsed="false">
      <c r="C270" s="187"/>
      <c r="D270" s="186"/>
      <c r="E270" s="187"/>
      <c r="F270" s="187"/>
      <c r="G270" s="187"/>
      <c r="H270" s="187"/>
      <c r="I270" s="187"/>
      <c r="J270" s="187"/>
      <c r="K270" s="187"/>
      <c r="L270" s="187"/>
      <c r="M270" s="187"/>
      <c r="N270" s="187"/>
      <c r="O270" s="187"/>
      <c r="P270" s="187"/>
      <c r="Q270" s="187"/>
      <c r="R270" s="187"/>
      <c r="S270" s="187"/>
      <c r="T270" s="187"/>
      <c r="U270" s="187"/>
      <c r="V270" s="187"/>
      <c r="W270" s="187"/>
      <c r="X270" s="187"/>
      <c r="Y270" s="187"/>
      <c r="Z270" s="187"/>
      <c r="AA270" s="187"/>
      <c r="AB270" s="187"/>
      <c r="AC270" s="187"/>
      <c r="AD270" s="188"/>
      <c r="AE270" s="187"/>
      <c r="AF270" s="187"/>
      <c r="AG270" s="187"/>
      <c r="AH270" s="187"/>
      <c r="AI270" s="187"/>
      <c r="AJ270" s="187"/>
      <c r="AK270" s="187"/>
      <c r="AL270" s="187"/>
      <c r="AM270" s="187"/>
      <c r="AN270" s="187"/>
      <c r="AO270" s="187"/>
      <c r="AP270" s="235"/>
      <c r="AQ270" s="187"/>
      <c r="AR270" s="187"/>
      <c r="AS270" s="187"/>
      <c r="AT270" s="187"/>
      <c r="AU270" s="187"/>
      <c r="AV270" s="187"/>
      <c r="AW270" s="187"/>
      <c r="AX270" s="187"/>
      <c r="AY270" s="187"/>
      <c r="AZ270" s="187"/>
      <c r="BA270" s="187"/>
      <c r="BB270" s="187"/>
      <c r="BC270" s="187"/>
      <c r="BD270" s="187"/>
      <c r="BE270" s="187"/>
      <c r="BF270" s="187"/>
      <c r="BG270" s="187"/>
      <c r="BH270" s="187"/>
      <c r="BI270" s="187"/>
      <c r="BJ270" s="187"/>
      <c r="BK270" s="187"/>
      <c r="BL270" s="187"/>
      <c r="BM270" s="187"/>
      <c r="BN270" s="187"/>
      <c r="BO270" s="187"/>
      <c r="BP270" s="187"/>
      <c r="BQ270" s="187"/>
      <c r="BR270" s="187"/>
      <c r="BS270" s="187"/>
      <c r="BT270" s="187"/>
      <c r="BU270" s="187"/>
      <c r="BV270" s="187"/>
      <c r="BW270" s="187"/>
      <c r="BX270" s="187"/>
      <c r="BY270" s="187"/>
      <c r="BZ270" s="187"/>
      <c r="CA270" s="187"/>
      <c r="CB270" s="187"/>
      <c r="CC270" s="187"/>
      <c r="CD270" s="187"/>
      <c r="CE270" s="187"/>
      <c r="CF270" s="187"/>
      <c r="CG270" s="187"/>
      <c r="CH270" s="187"/>
      <c r="CI270" s="187"/>
      <c r="CJ270" s="187"/>
      <c r="CK270" s="187"/>
      <c r="CL270" s="187"/>
      <c r="CM270" s="187"/>
      <c r="CN270" s="187"/>
      <c r="CO270" s="187"/>
      <c r="CP270" s="187"/>
      <c r="CQ270" s="187"/>
      <c r="CR270" s="187"/>
      <c r="CS270" s="187"/>
      <c r="CT270" s="187"/>
      <c r="CU270" s="187"/>
      <c r="CV270" s="187"/>
      <c r="CW270" s="187"/>
      <c r="CX270" s="187"/>
      <c r="CY270" s="187"/>
      <c r="CZ270" s="187"/>
      <c r="DA270" s="187"/>
      <c r="DB270" s="187"/>
      <c r="DC270" s="187"/>
      <c r="DD270" s="187"/>
      <c r="DE270" s="187"/>
      <c r="DF270" s="187"/>
      <c r="DG270" s="187"/>
      <c r="DH270" s="187"/>
      <c r="DI270" s="187"/>
      <c r="DJ270" s="187"/>
      <c r="DK270" s="187"/>
      <c r="DL270" s="187"/>
      <c r="DM270" s="187"/>
      <c r="DN270" s="187"/>
      <c r="DO270" s="187"/>
      <c r="DP270" s="187"/>
      <c r="DQ270" s="187"/>
      <c r="DR270" s="187"/>
      <c r="DS270" s="187"/>
      <c r="DT270" s="187"/>
      <c r="DU270" s="187"/>
      <c r="DV270" s="187"/>
      <c r="DW270" s="187"/>
      <c r="DX270" s="187"/>
      <c r="DY270" s="187"/>
      <c r="DZ270" s="187"/>
      <c r="EA270" s="187"/>
      <c r="EB270" s="187"/>
      <c r="EC270" s="187"/>
      <c r="ED270" s="187"/>
      <c r="EE270" s="187"/>
      <c r="EF270" s="187"/>
      <c r="EG270" s="187"/>
      <c r="EH270" s="187"/>
      <c r="EI270" s="187"/>
      <c r="EJ270" s="187"/>
      <c r="EK270" s="187"/>
      <c r="EL270" s="187"/>
      <c r="EM270" s="187"/>
      <c r="EN270" s="187"/>
      <c r="EO270" s="187"/>
      <c r="EP270" s="187"/>
      <c r="EQ270" s="187"/>
      <c r="ER270" s="187"/>
      <c r="ES270" s="187"/>
      <c r="ET270" s="187"/>
      <c r="EU270" s="187"/>
      <c r="EV270" s="187"/>
      <c r="EW270" s="187"/>
      <c r="EX270" s="187"/>
      <c r="EY270" s="187"/>
      <c r="EZ270" s="187"/>
      <c r="FA270" s="187"/>
      <c r="FB270" s="187"/>
      <c r="FC270" s="187"/>
      <c r="FD270" s="187"/>
      <c r="FE270" s="187"/>
      <c r="FF270" s="187"/>
      <c r="FG270" s="187"/>
      <c r="FH270" s="187"/>
      <c r="FI270" s="187"/>
      <c r="FJ270" s="187"/>
      <c r="FK270" s="187"/>
      <c r="FL270" s="187"/>
      <c r="FM270" s="187"/>
      <c r="FN270" s="187"/>
      <c r="FO270" s="187"/>
      <c r="FP270" s="187"/>
      <c r="FQ270" s="187"/>
      <c r="FR270" s="187"/>
      <c r="FS270" s="187"/>
      <c r="FT270" s="187"/>
      <c r="FU270" s="187"/>
      <c r="FV270" s="187"/>
      <c r="FW270" s="187"/>
      <c r="FX270" s="187"/>
      <c r="FY270" s="187"/>
      <c r="FZ270" s="187"/>
      <c r="GA270" s="187"/>
      <c r="GB270" s="187"/>
      <c r="GC270" s="187"/>
      <c r="GD270" s="187"/>
      <c r="GE270" s="187"/>
      <c r="GF270" s="187"/>
      <c r="GG270" s="187"/>
      <c r="GH270" s="187"/>
      <c r="GI270" s="187"/>
      <c r="GJ270" s="187"/>
      <c r="GK270" s="187"/>
      <c r="GL270" s="187"/>
      <c r="GM270" s="187"/>
      <c r="GN270" s="187"/>
      <c r="GO270" s="187"/>
      <c r="GP270" s="187"/>
      <c r="GQ270" s="187"/>
      <c r="GR270" s="187"/>
      <c r="GS270" s="187"/>
      <c r="GT270" s="187"/>
      <c r="GU270" s="187"/>
      <c r="GV270" s="187"/>
      <c r="GW270" s="187"/>
      <c r="GX270" s="187"/>
      <c r="GY270" s="187"/>
      <c r="GZ270" s="187"/>
      <c r="HA270" s="187"/>
      <c r="HB270" s="187"/>
      <c r="HC270" s="187"/>
      <c r="HD270" s="187"/>
      <c r="HE270" s="187"/>
      <c r="HF270" s="187"/>
      <c r="HG270" s="187"/>
      <c r="HH270" s="187"/>
      <c r="HI270" s="187"/>
      <c r="HJ270" s="187"/>
      <c r="HK270" s="187"/>
      <c r="HL270" s="187"/>
      <c r="HM270" s="187"/>
      <c r="HN270" s="187"/>
      <c r="HO270" s="187"/>
      <c r="HP270" s="187"/>
      <c r="HQ270" s="187"/>
      <c r="HR270" s="187"/>
      <c r="HS270" s="187"/>
      <c r="HT270" s="187"/>
      <c r="HU270" s="187"/>
      <c r="HV270" s="187"/>
      <c r="HW270" s="187"/>
      <c r="HX270" s="187"/>
      <c r="HY270" s="187"/>
      <c r="HZ270" s="187"/>
      <c r="IA270" s="187"/>
      <c r="IB270" s="187"/>
    </row>
    <row r="271" s="55" customFormat="true" ht="18.75" hidden="false" customHeight="false" outlineLevel="0" collapsed="false">
      <c r="C271" s="187"/>
      <c r="D271" s="186"/>
      <c r="E271" s="187"/>
      <c r="F271" s="187"/>
      <c r="G271" s="187"/>
      <c r="H271" s="187"/>
      <c r="I271" s="187"/>
      <c r="J271" s="187"/>
      <c r="K271" s="187"/>
      <c r="L271" s="187"/>
      <c r="M271" s="187"/>
      <c r="N271" s="187"/>
      <c r="O271" s="187"/>
      <c r="P271" s="187"/>
      <c r="Q271" s="187"/>
      <c r="R271" s="187"/>
      <c r="S271" s="187"/>
      <c r="T271" s="187"/>
      <c r="U271" s="187"/>
      <c r="V271" s="187"/>
      <c r="W271" s="187"/>
      <c r="X271" s="187"/>
      <c r="Y271" s="187"/>
      <c r="Z271" s="187"/>
      <c r="AA271" s="187"/>
      <c r="AB271" s="187"/>
      <c r="AC271" s="187"/>
      <c r="AD271" s="188"/>
      <c r="AE271" s="187"/>
      <c r="AF271" s="187"/>
      <c r="AG271" s="187"/>
      <c r="AH271" s="187"/>
      <c r="AI271" s="187"/>
      <c r="AJ271" s="187"/>
      <c r="AK271" s="187"/>
      <c r="AL271" s="187"/>
      <c r="AM271" s="187"/>
      <c r="AN271" s="187"/>
      <c r="AO271" s="187"/>
      <c r="AP271" s="235"/>
      <c r="AQ271" s="187"/>
      <c r="AR271" s="187"/>
      <c r="AS271" s="187"/>
      <c r="AT271" s="187"/>
      <c r="AU271" s="187"/>
      <c r="AV271" s="187"/>
      <c r="AW271" s="187"/>
      <c r="AX271" s="187"/>
      <c r="AY271" s="187"/>
      <c r="AZ271" s="187"/>
      <c r="BA271" s="187"/>
      <c r="BB271" s="187"/>
      <c r="BC271" s="187"/>
      <c r="BD271" s="187"/>
      <c r="BE271" s="187"/>
      <c r="BF271" s="187"/>
      <c r="BG271" s="187"/>
      <c r="BH271" s="187"/>
      <c r="BI271" s="187"/>
      <c r="BJ271" s="187"/>
      <c r="BK271" s="187"/>
      <c r="BL271" s="187"/>
      <c r="BM271" s="187"/>
      <c r="BN271" s="187"/>
      <c r="BO271" s="187"/>
      <c r="BP271" s="187"/>
      <c r="BQ271" s="187"/>
      <c r="BR271" s="187"/>
      <c r="BS271" s="187"/>
      <c r="BT271" s="187"/>
      <c r="BU271" s="187"/>
      <c r="BV271" s="187"/>
      <c r="BW271" s="187"/>
      <c r="BX271" s="187"/>
      <c r="BY271" s="187"/>
      <c r="BZ271" s="187"/>
      <c r="CA271" s="187"/>
      <c r="CB271" s="187"/>
      <c r="CC271" s="187"/>
      <c r="CD271" s="187"/>
      <c r="CE271" s="187"/>
      <c r="CF271" s="187"/>
      <c r="CG271" s="187"/>
      <c r="CH271" s="187"/>
      <c r="CI271" s="187"/>
      <c r="CJ271" s="187"/>
      <c r="CK271" s="187"/>
      <c r="CL271" s="187"/>
      <c r="CM271" s="187"/>
      <c r="CN271" s="187"/>
      <c r="CO271" s="187"/>
      <c r="CP271" s="187"/>
      <c r="CQ271" s="187"/>
      <c r="CR271" s="187"/>
      <c r="CS271" s="187"/>
      <c r="CT271" s="187"/>
      <c r="CU271" s="187"/>
      <c r="CV271" s="187"/>
      <c r="CW271" s="187"/>
      <c r="CX271" s="187"/>
      <c r="CY271" s="187"/>
      <c r="CZ271" s="187"/>
      <c r="DA271" s="187"/>
      <c r="DB271" s="187"/>
      <c r="DC271" s="187"/>
      <c r="DD271" s="187"/>
      <c r="DE271" s="187"/>
      <c r="DF271" s="187"/>
      <c r="DG271" s="187"/>
      <c r="DH271" s="187"/>
      <c r="DI271" s="187"/>
      <c r="DJ271" s="187"/>
      <c r="DK271" s="187"/>
      <c r="DL271" s="187"/>
      <c r="DM271" s="187"/>
      <c r="DN271" s="187"/>
      <c r="DO271" s="187"/>
      <c r="DP271" s="187"/>
      <c r="DQ271" s="187"/>
      <c r="DR271" s="187"/>
      <c r="DS271" s="187"/>
      <c r="DT271" s="187"/>
      <c r="DU271" s="187"/>
      <c r="DV271" s="187"/>
      <c r="DW271" s="187"/>
      <c r="DX271" s="187"/>
      <c r="DY271" s="187"/>
      <c r="DZ271" s="187"/>
      <c r="EA271" s="187"/>
      <c r="EB271" s="187"/>
      <c r="EC271" s="187"/>
      <c r="ED271" s="187"/>
      <c r="EE271" s="187"/>
      <c r="EF271" s="187"/>
      <c r="EG271" s="187"/>
      <c r="EH271" s="187"/>
      <c r="EI271" s="187"/>
      <c r="EJ271" s="187"/>
      <c r="EK271" s="187"/>
      <c r="EL271" s="187"/>
      <c r="EM271" s="187"/>
      <c r="EN271" s="187"/>
      <c r="EO271" s="187"/>
      <c r="EP271" s="187"/>
      <c r="EQ271" s="187"/>
      <c r="ER271" s="187"/>
      <c r="ES271" s="187"/>
      <c r="ET271" s="187"/>
      <c r="EU271" s="187"/>
      <c r="EV271" s="187"/>
      <c r="EW271" s="187"/>
      <c r="EX271" s="187"/>
      <c r="EY271" s="187"/>
      <c r="EZ271" s="187"/>
      <c r="FA271" s="187"/>
      <c r="FB271" s="187"/>
      <c r="FC271" s="187"/>
      <c r="FD271" s="187"/>
      <c r="FE271" s="187"/>
      <c r="FF271" s="187"/>
      <c r="FG271" s="187"/>
      <c r="FH271" s="187"/>
      <c r="FI271" s="187"/>
      <c r="FJ271" s="187"/>
      <c r="FK271" s="187"/>
      <c r="FL271" s="187"/>
      <c r="FM271" s="187"/>
      <c r="FN271" s="187"/>
      <c r="FO271" s="187"/>
      <c r="FP271" s="187"/>
      <c r="FQ271" s="187"/>
      <c r="FR271" s="187"/>
      <c r="FS271" s="187"/>
      <c r="FT271" s="187"/>
      <c r="FU271" s="187"/>
      <c r="FV271" s="187"/>
      <c r="FW271" s="187"/>
      <c r="FX271" s="187"/>
      <c r="FY271" s="187"/>
      <c r="FZ271" s="187"/>
      <c r="GA271" s="187"/>
      <c r="GB271" s="187"/>
      <c r="GC271" s="187"/>
      <c r="GD271" s="187"/>
      <c r="GE271" s="187"/>
      <c r="GF271" s="187"/>
      <c r="GG271" s="187"/>
      <c r="GH271" s="187"/>
      <c r="GI271" s="187"/>
      <c r="GJ271" s="187"/>
      <c r="GK271" s="187"/>
      <c r="GL271" s="187"/>
      <c r="GM271" s="187"/>
      <c r="GN271" s="187"/>
      <c r="GO271" s="187"/>
      <c r="GP271" s="187"/>
      <c r="GQ271" s="187"/>
      <c r="GR271" s="187"/>
      <c r="GS271" s="187"/>
      <c r="GT271" s="187"/>
      <c r="GU271" s="187"/>
      <c r="GV271" s="187"/>
      <c r="GW271" s="187"/>
      <c r="GX271" s="187"/>
      <c r="GY271" s="187"/>
      <c r="GZ271" s="187"/>
      <c r="HA271" s="187"/>
      <c r="HB271" s="187"/>
      <c r="HC271" s="187"/>
      <c r="HD271" s="187"/>
      <c r="HE271" s="187"/>
      <c r="HF271" s="187"/>
      <c r="HG271" s="187"/>
      <c r="HH271" s="187"/>
      <c r="HI271" s="187"/>
      <c r="HJ271" s="187"/>
      <c r="HK271" s="187"/>
      <c r="HL271" s="187"/>
      <c r="HM271" s="187"/>
      <c r="HN271" s="187"/>
      <c r="HO271" s="187"/>
      <c r="HP271" s="187"/>
      <c r="HQ271" s="187"/>
      <c r="HR271" s="187"/>
      <c r="HS271" s="187"/>
      <c r="HT271" s="187"/>
      <c r="HU271" s="187"/>
      <c r="HV271" s="187"/>
      <c r="HW271" s="187"/>
      <c r="HX271" s="187"/>
      <c r="HY271" s="187"/>
      <c r="HZ271" s="187"/>
      <c r="IA271" s="187"/>
      <c r="IB271" s="187"/>
    </row>
    <row r="272" s="55" customFormat="true" ht="18.75" hidden="false" customHeight="false" outlineLevel="0" collapsed="false">
      <c r="C272" s="187"/>
      <c r="D272" s="186"/>
      <c r="E272" s="187"/>
      <c r="F272" s="187"/>
      <c r="G272" s="187"/>
      <c r="H272" s="187"/>
      <c r="I272" s="187"/>
      <c r="J272" s="187"/>
      <c r="K272" s="187"/>
      <c r="L272" s="187"/>
      <c r="M272" s="187"/>
      <c r="N272" s="187"/>
      <c r="O272" s="187"/>
      <c r="P272" s="187"/>
      <c r="Q272" s="187"/>
      <c r="R272" s="187"/>
      <c r="S272" s="187"/>
      <c r="T272" s="187"/>
      <c r="U272" s="187"/>
      <c r="V272" s="187"/>
      <c r="W272" s="187"/>
      <c r="X272" s="187"/>
      <c r="Y272" s="187"/>
      <c r="Z272" s="187"/>
      <c r="AA272" s="187"/>
      <c r="AB272" s="187"/>
      <c r="AC272" s="187"/>
      <c r="AD272" s="188"/>
      <c r="AE272" s="187"/>
      <c r="AF272" s="187"/>
      <c r="AG272" s="187"/>
      <c r="AH272" s="187"/>
      <c r="AI272" s="187"/>
      <c r="AJ272" s="187"/>
      <c r="AK272" s="187"/>
      <c r="AL272" s="187"/>
      <c r="AM272" s="187"/>
      <c r="AN272" s="187"/>
      <c r="AO272" s="187"/>
      <c r="AP272" s="235"/>
      <c r="AQ272" s="187"/>
      <c r="AR272" s="187"/>
      <c r="AS272" s="187"/>
      <c r="AT272" s="187"/>
      <c r="AU272" s="187"/>
      <c r="AV272" s="187"/>
      <c r="AW272" s="187"/>
      <c r="AX272" s="187"/>
      <c r="AY272" s="187"/>
      <c r="AZ272" s="187"/>
      <c r="BA272" s="187"/>
      <c r="BB272" s="187"/>
      <c r="BC272" s="187"/>
      <c r="BD272" s="187"/>
      <c r="BE272" s="187"/>
      <c r="BF272" s="187"/>
      <c r="BG272" s="187"/>
      <c r="BH272" s="187"/>
      <c r="BI272" s="187"/>
      <c r="BJ272" s="187"/>
      <c r="BK272" s="187"/>
      <c r="BL272" s="187"/>
      <c r="BM272" s="187"/>
      <c r="BN272" s="187"/>
      <c r="BO272" s="187"/>
      <c r="BP272" s="187"/>
      <c r="BQ272" s="187"/>
      <c r="BR272" s="187"/>
      <c r="BS272" s="187"/>
      <c r="BT272" s="187"/>
      <c r="BU272" s="187"/>
      <c r="BV272" s="187"/>
      <c r="BW272" s="187"/>
      <c r="BX272" s="187"/>
      <c r="BY272" s="187"/>
      <c r="BZ272" s="187"/>
      <c r="CA272" s="187"/>
      <c r="CB272" s="187"/>
      <c r="CC272" s="187"/>
      <c r="CD272" s="187"/>
      <c r="CE272" s="187"/>
      <c r="CF272" s="187"/>
      <c r="CG272" s="187"/>
      <c r="CH272" s="187"/>
      <c r="CI272" s="187"/>
      <c r="CJ272" s="187"/>
      <c r="CK272" s="187"/>
      <c r="CL272" s="187"/>
      <c r="CM272" s="187"/>
      <c r="CN272" s="187"/>
      <c r="CO272" s="187"/>
      <c r="CP272" s="187"/>
      <c r="CQ272" s="187"/>
      <c r="CR272" s="187"/>
      <c r="CS272" s="187"/>
      <c r="CT272" s="187"/>
      <c r="CU272" s="187"/>
      <c r="CV272" s="187"/>
      <c r="CW272" s="187"/>
      <c r="CX272" s="187"/>
      <c r="CY272" s="187"/>
      <c r="CZ272" s="187"/>
      <c r="DA272" s="187"/>
      <c r="DB272" s="187"/>
      <c r="DC272" s="187"/>
      <c r="DD272" s="187"/>
      <c r="DE272" s="187"/>
      <c r="DF272" s="187"/>
      <c r="DG272" s="187"/>
      <c r="DH272" s="187"/>
      <c r="DI272" s="187"/>
      <c r="DJ272" s="187"/>
      <c r="DK272" s="187"/>
      <c r="DL272" s="187"/>
      <c r="DM272" s="187"/>
      <c r="DN272" s="187"/>
      <c r="DO272" s="187"/>
      <c r="DP272" s="187"/>
      <c r="DQ272" s="187"/>
      <c r="DR272" s="187"/>
      <c r="DS272" s="187"/>
      <c r="DT272" s="187"/>
      <c r="DU272" s="187"/>
      <c r="DV272" s="187"/>
      <c r="DW272" s="187"/>
      <c r="DX272" s="187"/>
      <c r="DY272" s="187"/>
      <c r="DZ272" s="187"/>
      <c r="EA272" s="187"/>
      <c r="EB272" s="187"/>
      <c r="EC272" s="187"/>
      <c r="ED272" s="187"/>
      <c r="EE272" s="187"/>
      <c r="EF272" s="187"/>
      <c r="EG272" s="187"/>
      <c r="EH272" s="187"/>
      <c r="EI272" s="187"/>
      <c r="EJ272" s="187"/>
      <c r="EK272" s="187"/>
      <c r="EL272" s="187"/>
      <c r="EM272" s="187"/>
      <c r="EN272" s="187"/>
      <c r="EO272" s="187"/>
      <c r="EP272" s="187"/>
      <c r="EQ272" s="187"/>
      <c r="ER272" s="187"/>
      <c r="ES272" s="187"/>
      <c r="ET272" s="187"/>
      <c r="EU272" s="187"/>
      <c r="EV272" s="187"/>
      <c r="EW272" s="187"/>
      <c r="EX272" s="187"/>
      <c r="EY272" s="187"/>
      <c r="EZ272" s="187"/>
      <c r="FA272" s="187"/>
      <c r="FB272" s="187"/>
      <c r="FC272" s="187"/>
      <c r="FD272" s="187"/>
      <c r="FE272" s="187"/>
      <c r="FF272" s="187"/>
      <c r="FG272" s="187"/>
      <c r="FH272" s="187"/>
      <c r="FI272" s="187"/>
      <c r="FJ272" s="187"/>
      <c r="FK272" s="187"/>
      <c r="FL272" s="187"/>
      <c r="FM272" s="187"/>
      <c r="FN272" s="187"/>
      <c r="FO272" s="187"/>
      <c r="FP272" s="187"/>
      <c r="FQ272" s="187"/>
      <c r="FR272" s="187"/>
      <c r="FS272" s="187"/>
      <c r="FT272" s="187"/>
      <c r="FU272" s="187"/>
      <c r="FV272" s="187"/>
      <c r="FW272" s="187"/>
      <c r="FX272" s="187"/>
      <c r="FY272" s="187"/>
      <c r="FZ272" s="187"/>
      <c r="GA272" s="187"/>
      <c r="GB272" s="187"/>
      <c r="GC272" s="187"/>
      <c r="GD272" s="187"/>
      <c r="GE272" s="187"/>
      <c r="GF272" s="187"/>
      <c r="GG272" s="187"/>
      <c r="GH272" s="187"/>
      <c r="GI272" s="187"/>
      <c r="GJ272" s="187"/>
      <c r="GK272" s="187"/>
      <c r="GL272" s="187"/>
      <c r="GM272" s="187"/>
      <c r="GN272" s="187"/>
      <c r="GO272" s="187"/>
      <c r="GP272" s="187"/>
      <c r="GQ272" s="187"/>
      <c r="GR272" s="187"/>
      <c r="GS272" s="187"/>
      <c r="GT272" s="187"/>
      <c r="GU272" s="187"/>
      <c r="GV272" s="187"/>
      <c r="GW272" s="187"/>
      <c r="GX272" s="187"/>
      <c r="GY272" s="187"/>
      <c r="GZ272" s="187"/>
      <c r="HA272" s="187"/>
      <c r="HB272" s="187"/>
      <c r="HC272" s="187"/>
      <c r="HD272" s="187"/>
      <c r="HE272" s="187"/>
      <c r="HF272" s="187"/>
      <c r="HG272" s="187"/>
      <c r="HH272" s="187"/>
      <c r="HI272" s="187"/>
      <c r="HJ272" s="187"/>
      <c r="HK272" s="187"/>
      <c r="HL272" s="187"/>
      <c r="HM272" s="187"/>
      <c r="HN272" s="187"/>
      <c r="HO272" s="187"/>
      <c r="HP272" s="187"/>
      <c r="HQ272" s="187"/>
      <c r="HR272" s="187"/>
      <c r="HS272" s="187"/>
      <c r="HT272" s="187"/>
      <c r="HU272" s="187"/>
      <c r="HV272" s="187"/>
      <c r="HW272" s="187"/>
      <c r="HX272" s="187"/>
      <c r="HY272" s="187"/>
      <c r="HZ272" s="187"/>
      <c r="IA272" s="187"/>
      <c r="IB272" s="187"/>
    </row>
    <row r="273" s="55" customFormat="true" ht="18.75" hidden="false" customHeight="false" outlineLevel="0" collapsed="false">
      <c r="C273" s="187"/>
      <c r="D273" s="186"/>
      <c r="E273" s="187"/>
      <c r="F273" s="187"/>
      <c r="G273" s="187"/>
      <c r="H273" s="187"/>
      <c r="I273" s="187"/>
      <c r="J273" s="187"/>
      <c r="K273" s="187"/>
      <c r="L273" s="187"/>
      <c r="M273" s="187"/>
      <c r="N273" s="187"/>
      <c r="O273" s="187"/>
      <c r="P273" s="187"/>
      <c r="Q273" s="187"/>
      <c r="R273" s="187"/>
      <c r="S273" s="187"/>
      <c r="T273" s="187"/>
      <c r="U273" s="187"/>
      <c r="V273" s="187"/>
      <c r="W273" s="187"/>
      <c r="X273" s="187"/>
      <c r="Y273" s="187"/>
      <c r="Z273" s="187"/>
      <c r="AA273" s="187"/>
      <c r="AB273" s="187"/>
      <c r="AC273" s="187"/>
      <c r="AD273" s="188"/>
      <c r="AE273" s="187"/>
      <c r="AF273" s="187"/>
      <c r="AG273" s="187"/>
      <c r="AH273" s="187"/>
      <c r="AI273" s="187"/>
      <c r="AJ273" s="187"/>
      <c r="AK273" s="187"/>
      <c r="AL273" s="187"/>
      <c r="AM273" s="187"/>
      <c r="AN273" s="187"/>
      <c r="AO273" s="187"/>
      <c r="AP273" s="235"/>
      <c r="AQ273" s="187"/>
      <c r="AR273" s="187"/>
      <c r="AS273" s="187"/>
      <c r="AT273" s="187"/>
      <c r="AU273" s="187"/>
      <c r="AV273" s="187"/>
      <c r="AW273" s="187"/>
      <c r="AX273" s="187"/>
      <c r="AY273" s="187"/>
      <c r="AZ273" s="187"/>
      <c r="BA273" s="187"/>
      <c r="BB273" s="187"/>
      <c r="BC273" s="187"/>
      <c r="BD273" s="187"/>
      <c r="BE273" s="187"/>
      <c r="BF273" s="187"/>
      <c r="BG273" s="187"/>
      <c r="BH273" s="187"/>
      <c r="BI273" s="187"/>
      <c r="BJ273" s="187"/>
      <c r="BK273" s="187"/>
      <c r="BL273" s="187"/>
      <c r="BM273" s="187"/>
      <c r="BN273" s="187"/>
      <c r="BO273" s="187"/>
      <c r="BP273" s="187"/>
      <c r="BQ273" s="187"/>
      <c r="BR273" s="187"/>
      <c r="BS273" s="187"/>
      <c r="BT273" s="187"/>
      <c r="BU273" s="187"/>
      <c r="BV273" s="187"/>
      <c r="BW273" s="187"/>
      <c r="BX273" s="187"/>
      <c r="BY273" s="187"/>
      <c r="BZ273" s="187"/>
      <c r="CA273" s="187"/>
      <c r="CB273" s="187"/>
      <c r="CC273" s="187"/>
      <c r="CD273" s="187"/>
      <c r="CE273" s="187"/>
      <c r="CF273" s="187"/>
      <c r="CG273" s="187"/>
      <c r="CH273" s="187"/>
      <c r="CI273" s="187"/>
      <c r="CJ273" s="187"/>
      <c r="CK273" s="187"/>
      <c r="CL273" s="187"/>
      <c r="CM273" s="187"/>
      <c r="CN273" s="187"/>
      <c r="CO273" s="187"/>
      <c r="CP273" s="187"/>
      <c r="CQ273" s="187"/>
      <c r="CR273" s="187"/>
      <c r="CS273" s="187"/>
      <c r="CT273" s="187"/>
      <c r="CU273" s="187"/>
      <c r="CV273" s="187"/>
      <c r="CW273" s="187"/>
      <c r="CX273" s="187"/>
      <c r="CY273" s="187"/>
      <c r="CZ273" s="187"/>
      <c r="DA273" s="187"/>
      <c r="DB273" s="187"/>
      <c r="DC273" s="187"/>
      <c r="DD273" s="187"/>
      <c r="DE273" s="187"/>
      <c r="DF273" s="187"/>
      <c r="DG273" s="187"/>
      <c r="DH273" s="187"/>
      <c r="DI273" s="187"/>
      <c r="DJ273" s="187"/>
      <c r="DK273" s="187"/>
      <c r="DL273" s="187"/>
      <c r="DM273" s="187"/>
      <c r="DN273" s="187"/>
      <c r="DO273" s="187"/>
      <c r="DP273" s="187"/>
      <c r="DQ273" s="187"/>
      <c r="DR273" s="187"/>
      <c r="DS273" s="187"/>
      <c r="DT273" s="187"/>
      <c r="DU273" s="187"/>
      <c r="DV273" s="187"/>
      <c r="DW273" s="187"/>
      <c r="DX273" s="187"/>
      <c r="DY273" s="187"/>
      <c r="DZ273" s="187"/>
      <c r="EA273" s="187"/>
      <c r="EB273" s="187"/>
      <c r="EC273" s="187"/>
      <c r="ED273" s="187"/>
      <c r="EE273" s="187"/>
      <c r="EF273" s="187"/>
      <c r="EG273" s="187"/>
      <c r="EH273" s="187"/>
      <c r="EI273" s="187"/>
      <c r="EJ273" s="187"/>
      <c r="EK273" s="187"/>
      <c r="EL273" s="187"/>
      <c r="EM273" s="187"/>
      <c r="EN273" s="187"/>
      <c r="EO273" s="187"/>
      <c r="EP273" s="187"/>
      <c r="EQ273" s="187"/>
      <c r="ER273" s="187"/>
      <c r="ES273" s="187"/>
      <c r="ET273" s="187"/>
      <c r="EU273" s="187"/>
      <c r="EV273" s="187"/>
      <c r="EW273" s="187"/>
      <c r="EX273" s="187"/>
      <c r="EY273" s="187"/>
      <c r="EZ273" s="187"/>
      <c r="FA273" s="187"/>
      <c r="FB273" s="187"/>
      <c r="FC273" s="187"/>
      <c r="FD273" s="187"/>
      <c r="FE273" s="187"/>
      <c r="FF273" s="187"/>
      <c r="FG273" s="187"/>
      <c r="FH273" s="187"/>
      <c r="FI273" s="187"/>
      <c r="FJ273" s="187"/>
      <c r="FK273" s="187"/>
      <c r="FL273" s="187"/>
      <c r="FM273" s="187"/>
      <c r="FN273" s="187"/>
      <c r="FO273" s="187"/>
      <c r="FP273" s="187"/>
      <c r="FQ273" s="187"/>
      <c r="FR273" s="187"/>
      <c r="FS273" s="187"/>
      <c r="FT273" s="187"/>
      <c r="FU273" s="187"/>
      <c r="FV273" s="187"/>
      <c r="FW273" s="187"/>
      <c r="FX273" s="187"/>
      <c r="FY273" s="187"/>
      <c r="FZ273" s="187"/>
      <c r="GA273" s="187"/>
      <c r="GB273" s="187"/>
      <c r="GC273" s="187"/>
      <c r="GD273" s="187"/>
      <c r="GE273" s="187"/>
      <c r="GF273" s="187"/>
      <c r="GG273" s="187"/>
      <c r="GH273" s="187"/>
      <c r="GI273" s="187"/>
      <c r="GJ273" s="187"/>
      <c r="GK273" s="187"/>
      <c r="GL273" s="187"/>
      <c r="GM273" s="187"/>
      <c r="GN273" s="187"/>
      <c r="GO273" s="187"/>
      <c r="GP273" s="187"/>
      <c r="GQ273" s="187"/>
      <c r="GR273" s="187"/>
      <c r="GS273" s="187"/>
      <c r="GT273" s="187"/>
      <c r="GU273" s="187"/>
      <c r="GV273" s="187"/>
      <c r="GW273" s="187"/>
      <c r="GX273" s="187"/>
      <c r="GY273" s="187"/>
      <c r="GZ273" s="187"/>
      <c r="HA273" s="187"/>
      <c r="HB273" s="187"/>
      <c r="HC273" s="187"/>
      <c r="HD273" s="187"/>
      <c r="HE273" s="187"/>
      <c r="HF273" s="187"/>
      <c r="HG273" s="187"/>
      <c r="HH273" s="187"/>
      <c r="HI273" s="187"/>
      <c r="HJ273" s="187"/>
      <c r="HK273" s="187"/>
      <c r="HL273" s="187"/>
      <c r="HM273" s="187"/>
      <c r="HN273" s="187"/>
      <c r="HO273" s="187"/>
      <c r="HP273" s="187"/>
      <c r="HQ273" s="187"/>
      <c r="HR273" s="187"/>
      <c r="HS273" s="187"/>
      <c r="HT273" s="187"/>
      <c r="HU273" s="187"/>
      <c r="HV273" s="187"/>
      <c r="HW273" s="187"/>
      <c r="HX273" s="187"/>
      <c r="HY273" s="187"/>
      <c r="HZ273" s="187"/>
      <c r="IA273" s="187"/>
      <c r="IB273" s="187"/>
    </row>
    <row r="274" s="55" customFormat="true" ht="18.75" hidden="false" customHeight="false" outlineLevel="0" collapsed="false">
      <c r="C274" s="187"/>
      <c r="D274" s="186"/>
      <c r="E274" s="187"/>
      <c r="F274" s="187"/>
      <c r="G274" s="187"/>
      <c r="H274" s="187"/>
      <c r="I274" s="187"/>
      <c r="J274" s="187"/>
      <c r="K274" s="187"/>
      <c r="L274" s="187"/>
      <c r="M274" s="187"/>
      <c r="N274" s="187"/>
      <c r="O274" s="187"/>
      <c r="P274" s="187"/>
      <c r="Q274" s="187"/>
      <c r="R274" s="187"/>
      <c r="S274" s="187"/>
      <c r="T274" s="187"/>
      <c r="U274" s="187"/>
      <c r="V274" s="187"/>
      <c r="W274" s="187"/>
      <c r="X274" s="187"/>
      <c r="Y274" s="187"/>
      <c r="Z274" s="187"/>
      <c r="AA274" s="187"/>
      <c r="AB274" s="187"/>
      <c r="AC274" s="187"/>
      <c r="AD274" s="188"/>
      <c r="AE274" s="187"/>
      <c r="AF274" s="187"/>
      <c r="AG274" s="187"/>
      <c r="AH274" s="187"/>
      <c r="AI274" s="187"/>
      <c r="AJ274" s="187"/>
      <c r="AK274" s="187"/>
      <c r="AL274" s="187"/>
      <c r="AM274" s="187"/>
      <c r="AN274" s="187"/>
      <c r="AO274" s="187"/>
      <c r="AP274" s="235"/>
      <c r="AQ274" s="187"/>
      <c r="AR274" s="187"/>
      <c r="AS274" s="187"/>
      <c r="AT274" s="187"/>
      <c r="AU274" s="187"/>
      <c r="AV274" s="187"/>
      <c r="AW274" s="187"/>
      <c r="AX274" s="187"/>
      <c r="AY274" s="187"/>
      <c r="AZ274" s="187"/>
      <c r="BA274" s="187"/>
      <c r="BB274" s="187"/>
      <c r="BC274" s="187"/>
      <c r="BD274" s="187"/>
      <c r="BE274" s="187"/>
      <c r="BF274" s="187"/>
      <c r="BG274" s="187"/>
      <c r="BH274" s="187"/>
      <c r="BI274" s="187"/>
      <c r="BJ274" s="187"/>
      <c r="BK274" s="187"/>
      <c r="BL274" s="187"/>
      <c r="BM274" s="187"/>
      <c r="BN274" s="187"/>
      <c r="BO274" s="187"/>
      <c r="BP274" s="187"/>
      <c r="BQ274" s="187"/>
      <c r="BR274" s="187"/>
      <c r="BS274" s="187"/>
      <c r="BT274" s="187"/>
      <c r="BU274" s="187"/>
      <c r="BV274" s="187"/>
      <c r="BW274" s="187"/>
      <c r="BX274" s="187"/>
      <c r="BY274" s="187"/>
      <c r="BZ274" s="187"/>
      <c r="CA274" s="187"/>
      <c r="CB274" s="187"/>
      <c r="CC274" s="187"/>
      <c r="CD274" s="187"/>
      <c r="CE274" s="187"/>
      <c r="CF274" s="187"/>
      <c r="CG274" s="187"/>
      <c r="CH274" s="187"/>
      <c r="CI274" s="187"/>
      <c r="CJ274" s="187"/>
      <c r="CK274" s="187"/>
      <c r="CL274" s="187"/>
      <c r="CM274" s="187"/>
      <c r="CN274" s="187"/>
      <c r="CO274" s="187"/>
      <c r="CP274" s="187"/>
      <c r="CQ274" s="187"/>
      <c r="CR274" s="187"/>
      <c r="CS274" s="187"/>
      <c r="CT274" s="187"/>
      <c r="CU274" s="187"/>
      <c r="CV274" s="187"/>
      <c r="CW274" s="187"/>
      <c r="CX274" s="187"/>
      <c r="CY274" s="187"/>
      <c r="CZ274" s="187"/>
      <c r="DA274" s="187"/>
      <c r="DB274" s="187"/>
      <c r="DC274" s="187"/>
      <c r="DD274" s="187"/>
      <c r="DE274" s="187"/>
      <c r="DF274" s="187"/>
      <c r="DG274" s="187"/>
      <c r="DH274" s="187"/>
      <c r="DI274" s="187"/>
      <c r="DJ274" s="187"/>
      <c r="DK274" s="187"/>
      <c r="DL274" s="187"/>
      <c r="DM274" s="187"/>
      <c r="DN274" s="187"/>
      <c r="DO274" s="187"/>
      <c r="DP274" s="187"/>
      <c r="DQ274" s="187"/>
      <c r="DR274" s="187"/>
      <c r="DS274" s="187"/>
      <c r="DT274" s="187"/>
      <c r="DU274" s="187"/>
      <c r="DV274" s="187"/>
      <c r="DW274" s="187"/>
      <c r="DX274" s="187"/>
      <c r="DY274" s="187"/>
      <c r="DZ274" s="187"/>
      <c r="EA274" s="187"/>
      <c r="EB274" s="187"/>
      <c r="EC274" s="187"/>
      <c r="ED274" s="187"/>
      <c r="EE274" s="187"/>
      <c r="EF274" s="187"/>
      <c r="EG274" s="187"/>
      <c r="EH274" s="187"/>
      <c r="EI274" s="187"/>
      <c r="EJ274" s="187"/>
      <c r="EK274" s="187"/>
      <c r="EL274" s="187"/>
      <c r="EM274" s="187"/>
      <c r="EN274" s="187"/>
      <c r="EO274" s="187"/>
      <c r="EP274" s="187"/>
      <c r="EQ274" s="187"/>
      <c r="ER274" s="187"/>
      <c r="ES274" s="187"/>
      <c r="ET274" s="187"/>
      <c r="EU274" s="187"/>
      <c r="EV274" s="187"/>
      <c r="EW274" s="187"/>
      <c r="EX274" s="187"/>
      <c r="EY274" s="187"/>
      <c r="EZ274" s="187"/>
      <c r="FA274" s="187"/>
      <c r="FB274" s="187"/>
      <c r="FC274" s="187"/>
      <c r="FD274" s="187"/>
      <c r="FE274" s="187"/>
      <c r="FF274" s="187"/>
      <c r="FG274" s="187"/>
      <c r="FH274" s="187"/>
      <c r="FI274" s="187"/>
      <c r="FJ274" s="187"/>
      <c r="FK274" s="187"/>
      <c r="FL274" s="187"/>
      <c r="FM274" s="187"/>
      <c r="FN274" s="187"/>
      <c r="FO274" s="187"/>
      <c r="FP274" s="187"/>
      <c r="FQ274" s="187"/>
      <c r="FR274" s="187"/>
      <c r="FS274" s="187"/>
      <c r="FT274" s="187"/>
      <c r="FU274" s="187"/>
      <c r="FV274" s="187"/>
      <c r="FW274" s="187"/>
      <c r="FX274" s="187"/>
      <c r="FY274" s="187"/>
      <c r="FZ274" s="187"/>
      <c r="GA274" s="187"/>
      <c r="GB274" s="187"/>
      <c r="GC274" s="187"/>
      <c r="GD274" s="187"/>
      <c r="GE274" s="187"/>
      <c r="GF274" s="187"/>
      <c r="GG274" s="187"/>
      <c r="GH274" s="187"/>
      <c r="GI274" s="187"/>
      <c r="GJ274" s="187"/>
      <c r="GK274" s="187"/>
      <c r="GL274" s="187"/>
      <c r="GM274" s="187"/>
      <c r="GN274" s="187"/>
      <c r="GO274" s="187"/>
      <c r="GP274" s="187"/>
      <c r="GQ274" s="187"/>
      <c r="GR274" s="187"/>
      <c r="GS274" s="187"/>
      <c r="GT274" s="187"/>
      <c r="GU274" s="187"/>
      <c r="GV274" s="187"/>
      <c r="GW274" s="187"/>
      <c r="GX274" s="187"/>
      <c r="GY274" s="187"/>
      <c r="GZ274" s="187"/>
      <c r="HA274" s="187"/>
      <c r="HB274" s="187"/>
      <c r="HC274" s="187"/>
      <c r="HD274" s="187"/>
      <c r="HE274" s="187"/>
      <c r="HF274" s="187"/>
      <c r="HG274" s="187"/>
      <c r="HH274" s="187"/>
      <c r="HI274" s="187"/>
      <c r="HJ274" s="187"/>
      <c r="HK274" s="187"/>
      <c r="HL274" s="187"/>
      <c r="HM274" s="187"/>
      <c r="HN274" s="187"/>
      <c r="HO274" s="187"/>
      <c r="HP274" s="187"/>
      <c r="HQ274" s="187"/>
      <c r="HR274" s="187"/>
      <c r="HS274" s="187"/>
      <c r="HT274" s="187"/>
      <c r="HU274" s="187"/>
      <c r="HV274" s="187"/>
      <c r="HW274" s="187"/>
      <c r="HX274" s="187"/>
      <c r="HY274" s="187"/>
      <c r="HZ274" s="187"/>
      <c r="IA274" s="187"/>
      <c r="IB274" s="187"/>
    </row>
    <row r="275" s="55" customFormat="true" ht="18.75" hidden="false" customHeight="false" outlineLevel="0" collapsed="false">
      <c r="C275" s="187"/>
      <c r="D275" s="186"/>
      <c r="E275" s="187"/>
      <c r="F275" s="187"/>
      <c r="G275" s="187"/>
      <c r="H275" s="187"/>
      <c r="I275" s="187"/>
      <c r="J275" s="187"/>
      <c r="K275" s="187"/>
      <c r="L275" s="187"/>
      <c r="M275" s="187"/>
      <c r="N275" s="187"/>
      <c r="O275" s="187"/>
      <c r="P275" s="187"/>
      <c r="Q275" s="187"/>
      <c r="R275" s="187"/>
      <c r="S275" s="187"/>
      <c r="T275" s="187"/>
      <c r="U275" s="187"/>
      <c r="V275" s="187"/>
      <c r="W275" s="187"/>
      <c r="X275" s="187"/>
      <c r="Y275" s="187"/>
      <c r="Z275" s="187"/>
      <c r="AA275" s="187"/>
      <c r="AB275" s="187"/>
      <c r="AC275" s="187"/>
      <c r="AD275" s="188"/>
      <c r="AE275" s="187"/>
      <c r="AF275" s="187"/>
      <c r="AG275" s="187"/>
      <c r="AH275" s="187"/>
      <c r="AI275" s="187"/>
      <c r="AJ275" s="187"/>
      <c r="AK275" s="187"/>
      <c r="AL275" s="187"/>
      <c r="AM275" s="187"/>
      <c r="AN275" s="187"/>
      <c r="AO275" s="187"/>
      <c r="AP275" s="235"/>
      <c r="AQ275" s="187"/>
      <c r="AR275" s="187"/>
      <c r="AS275" s="187"/>
      <c r="AT275" s="187"/>
      <c r="AU275" s="187"/>
      <c r="AV275" s="187"/>
      <c r="AW275" s="187"/>
      <c r="AX275" s="187"/>
      <c r="AY275" s="187"/>
      <c r="AZ275" s="187"/>
      <c r="BA275" s="187"/>
      <c r="BB275" s="187"/>
      <c r="BC275" s="187"/>
      <c r="BD275" s="187"/>
      <c r="BE275" s="187"/>
      <c r="BF275" s="187"/>
      <c r="BG275" s="187"/>
      <c r="BH275" s="187"/>
      <c r="BI275" s="187"/>
      <c r="BJ275" s="187"/>
      <c r="BK275" s="187"/>
      <c r="BL275" s="187"/>
      <c r="BM275" s="187"/>
      <c r="BN275" s="187"/>
      <c r="BO275" s="187"/>
      <c r="BP275" s="187"/>
      <c r="BQ275" s="187"/>
      <c r="BR275" s="187"/>
      <c r="BS275" s="187"/>
      <c r="BT275" s="187"/>
      <c r="BU275" s="187"/>
      <c r="BV275" s="187"/>
      <c r="BW275" s="187"/>
      <c r="BX275" s="187"/>
      <c r="BY275" s="187"/>
      <c r="BZ275" s="187"/>
      <c r="CA275" s="187"/>
      <c r="CB275" s="187"/>
      <c r="CC275" s="187"/>
      <c r="CD275" s="187"/>
      <c r="CE275" s="187"/>
      <c r="CF275" s="187"/>
      <c r="CG275" s="187"/>
      <c r="CH275" s="187"/>
      <c r="CI275" s="187"/>
      <c r="CJ275" s="187"/>
      <c r="CK275" s="187"/>
      <c r="CL275" s="187"/>
      <c r="CM275" s="187"/>
      <c r="CN275" s="187"/>
      <c r="CO275" s="187"/>
      <c r="CP275" s="187"/>
      <c r="CQ275" s="187"/>
      <c r="CR275" s="187"/>
      <c r="CS275" s="187"/>
      <c r="CT275" s="187"/>
      <c r="CU275" s="187"/>
      <c r="CV275" s="187"/>
      <c r="CW275" s="187"/>
      <c r="CX275" s="187"/>
      <c r="CY275" s="187"/>
      <c r="CZ275" s="187"/>
      <c r="DA275" s="187"/>
      <c r="DB275" s="187"/>
      <c r="DC275" s="187"/>
      <c r="DD275" s="187"/>
      <c r="DE275" s="187"/>
      <c r="DF275" s="187"/>
      <c r="DG275" s="187"/>
      <c r="DH275" s="187"/>
      <c r="DI275" s="187"/>
      <c r="DJ275" s="187"/>
      <c r="DK275" s="187"/>
      <c r="DL275" s="187"/>
      <c r="DM275" s="187"/>
      <c r="DN275" s="187"/>
      <c r="DO275" s="187"/>
      <c r="DP275" s="187"/>
      <c r="DQ275" s="187"/>
      <c r="DR275" s="187"/>
      <c r="DS275" s="187"/>
      <c r="DT275" s="187"/>
      <c r="DU275" s="187"/>
      <c r="DV275" s="187"/>
      <c r="DW275" s="187"/>
      <c r="DX275" s="187"/>
      <c r="DY275" s="187"/>
      <c r="DZ275" s="187"/>
      <c r="EA275" s="187"/>
      <c r="EB275" s="187"/>
      <c r="EC275" s="187"/>
      <c r="ED275" s="187"/>
      <c r="EE275" s="187"/>
      <c r="EF275" s="187"/>
      <c r="EG275" s="187"/>
      <c r="EH275" s="187"/>
      <c r="EI275" s="187"/>
      <c r="EJ275" s="187"/>
      <c r="EK275" s="187"/>
      <c r="EL275" s="187"/>
      <c r="EM275" s="187"/>
      <c r="EN275" s="187"/>
      <c r="EO275" s="187"/>
      <c r="EP275" s="187"/>
      <c r="EQ275" s="187"/>
      <c r="ER275" s="187"/>
      <c r="ES275" s="187"/>
      <c r="ET275" s="187"/>
      <c r="EU275" s="187"/>
      <c r="EV275" s="187"/>
      <c r="EW275" s="187"/>
      <c r="EX275" s="187"/>
      <c r="EY275" s="187"/>
      <c r="EZ275" s="187"/>
      <c r="FA275" s="187"/>
      <c r="FB275" s="187"/>
      <c r="FC275" s="187"/>
      <c r="FD275" s="187"/>
      <c r="FE275" s="187"/>
      <c r="FF275" s="187"/>
      <c r="FG275" s="187"/>
      <c r="FH275" s="187"/>
      <c r="FI275" s="187"/>
      <c r="FJ275" s="187"/>
      <c r="FK275" s="187"/>
      <c r="FL275" s="187"/>
      <c r="FM275" s="187"/>
      <c r="FN275" s="187"/>
      <c r="FO275" s="187"/>
      <c r="FP275" s="187"/>
      <c r="FQ275" s="187"/>
      <c r="FR275" s="187"/>
      <c r="FS275" s="187"/>
      <c r="FT275" s="187"/>
      <c r="FU275" s="187"/>
      <c r="FV275" s="187"/>
      <c r="FW275" s="187"/>
      <c r="FX275" s="187"/>
      <c r="FY275" s="187"/>
      <c r="FZ275" s="187"/>
      <c r="GA275" s="187"/>
      <c r="GB275" s="187"/>
      <c r="GC275" s="187"/>
      <c r="GD275" s="187"/>
      <c r="GE275" s="187"/>
      <c r="GF275" s="187"/>
      <c r="GG275" s="187"/>
      <c r="GH275" s="187"/>
      <c r="GI275" s="187"/>
      <c r="GJ275" s="187"/>
      <c r="GK275" s="187"/>
      <c r="GL275" s="187"/>
      <c r="GM275" s="187"/>
      <c r="GN275" s="187"/>
      <c r="GO275" s="187"/>
      <c r="GP275" s="187"/>
      <c r="GQ275" s="187"/>
      <c r="GR275" s="187"/>
      <c r="GS275" s="187"/>
      <c r="GT275" s="187"/>
      <c r="GU275" s="187"/>
      <c r="GV275" s="187"/>
      <c r="GW275" s="187"/>
      <c r="GX275" s="187"/>
      <c r="GY275" s="187"/>
      <c r="GZ275" s="187"/>
      <c r="HA275" s="187"/>
      <c r="HB275" s="187"/>
      <c r="HC275" s="187"/>
      <c r="HD275" s="187"/>
      <c r="HE275" s="187"/>
      <c r="HF275" s="187"/>
      <c r="HG275" s="187"/>
      <c r="HH275" s="187"/>
      <c r="HI275" s="187"/>
      <c r="HJ275" s="187"/>
      <c r="HK275" s="187"/>
      <c r="HL275" s="187"/>
      <c r="HM275" s="187"/>
      <c r="HN275" s="187"/>
      <c r="HO275" s="187"/>
      <c r="HP275" s="187"/>
      <c r="HQ275" s="187"/>
      <c r="HR275" s="187"/>
      <c r="HS275" s="187"/>
      <c r="HT275" s="187"/>
      <c r="HU275" s="187"/>
      <c r="HV275" s="187"/>
      <c r="HW275" s="187"/>
      <c r="HX275" s="187"/>
      <c r="HY275" s="187"/>
      <c r="HZ275" s="187"/>
      <c r="IA275" s="187"/>
      <c r="IB275" s="187"/>
    </row>
    <row r="276" s="55" customFormat="true" ht="18.75" hidden="false" customHeight="false" outlineLevel="0" collapsed="false">
      <c r="C276" s="187"/>
      <c r="D276" s="186"/>
      <c r="E276" s="187"/>
      <c r="F276" s="187"/>
      <c r="G276" s="187"/>
      <c r="H276" s="187"/>
      <c r="I276" s="187"/>
      <c r="J276" s="187"/>
      <c r="K276" s="187"/>
      <c r="L276" s="187"/>
      <c r="M276" s="187"/>
      <c r="N276" s="187"/>
      <c r="O276" s="187"/>
      <c r="P276" s="187"/>
      <c r="Q276" s="187"/>
      <c r="R276" s="187"/>
      <c r="S276" s="187"/>
      <c r="T276" s="187"/>
      <c r="U276" s="187"/>
      <c r="V276" s="187"/>
      <c r="W276" s="187"/>
      <c r="X276" s="187"/>
      <c r="Y276" s="187"/>
      <c r="Z276" s="187"/>
      <c r="AA276" s="187"/>
      <c r="AB276" s="187"/>
      <c r="AC276" s="187"/>
      <c r="AD276" s="188"/>
      <c r="AE276" s="187"/>
      <c r="AF276" s="187"/>
      <c r="AG276" s="187"/>
      <c r="AH276" s="187"/>
      <c r="AI276" s="187"/>
      <c r="AJ276" s="187"/>
      <c r="AK276" s="187"/>
      <c r="AL276" s="187"/>
      <c r="AM276" s="187"/>
      <c r="AN276" s="187"/>
      <c r="AO276" s="187"/>
      <c r="AP276" s="235"/>
      <c r="AQ276" s="187"/>
      <c r="AR276" s="187"/>
      <c r="AS276" s="187"/>
      <c r="AT276" s="187"/>
      <c r="AU276" s="187"/>
      <c r="AV276" s="187"/>
      <c r="AW276" s="187"/>
      <c r="AX276" s="187"/>
      <c r="AY276" s="187"/>
      <c r="AZ276" s="187"/>
      <c r="BA276" s="187"/>
      <c r="BB276" s="187"/>
      <c r="BC276" s="187"/>
      <c r="BD276" s="187"/>
      <c r="BE276" s="187"/>
      <c r="BF276" s="187"/>
      <c r="BG276" s="187"/>
      <c r="BH276" s="187"/>
      <c r="BI276" s="187"/>
      <c r="BJ276" s="187"/>
      <c r="BK276" s="187"/>
      <c r="BL276" s="187"/>
      <c r="BM276" s="187"/>
      <c r="BN276" s="187"/>
      <c r="BO276" s="187"/>
      <c r="BP276" s="187"/>
      <c r="BQ276" s="187"/>
      <c r="BR276" s="187"/>
      <c r="BS276" s="187"/>
      <c r="BT276" s="187"/>
      <c r="BU276" s="187"/>
      <c r="BV276" s="187"/>
      <c r="BW276" s="187"/>
      <c r="BX276" s="187"/>
      <c r="BY276" s="187"/>
      <c r="BZ276" s="187"/>
      <c r="CA276" s="187"/>
      <c r="CB276" s="187"/>
      <c r="CC276" s="187"/>
      <c r="CD276" s="187"/>
      <c r="CE276" s="187"/>
      <c r="CF276" s="187"/>
      <c r="CG276" s="187"/>
      <c r="CH276" s="187"/>
      <c r="CI276" s="187"/>
      <c r="CJ276" s="187"/>
      <c r="CK276" s="187"/>
      <c r="CL276" s="187"/>
      <c r="CM276" s="187"/>
      <c r="CN276" s="187"/>
      <c r="CO276" s="187"/>
      <c r="CP276" s="187"/>
      <c r="CQ276" s="187"/>
      <c r="CR276" s="187"/>
      <c r="CS276" s="187"/>
      <c r="CT276" s="187"/>
      <c r="CU276" s="187"/>
      <c r="CV276" s="187"/>
      <c r="CW276" s="187"/>
      <c r="CX276" s="187"/>
      <c r="CY276" s="187"/>
      <c r="CZ276" s="187"/>
      <c r="DA276" s="187"/>
      <c r="DB276" s="187"/>
      <c r="DC276" s="187"/>
      <c r="DD276" s="187"/>
      <c r="DE276" s="187"/>
      <c r="DF276" s="187"/>
      <c r="DG276" s="187"/>
      <c r="DH276" s="187"/>
      <c r="DI276" s="187"/>
      <c r="DJ276" s="187"/>
      <c r="DK276" s="187"/>
      <c r="DL276" s="187"/>
      <c r="DM276" s="187"/>
      <c r="DN276" s="187"/>
      <c r="DO276" s="187"/>
      <c r="DP276" s="187"/>
      <c r="DQ276" s="187"/>
      <c r="DR276" s="187"/>
      <c r="DS276" s="187"/>
      <c r="DT276" s="187"/>
      <c r="DU276" s="187"/>
      <c r="DV276" s="187"/>
      <c r="DW276" s="187"/>
      <c r="DX276" s="187"/>
      <c r="DY276" s="187"/>
      <c r="DZ276" s="187"/>
      <c r="EA276" s="187"/>
      <c r="EB276" s="187"/>
      <c r="EC276" s="187"/>
      <c r="ED276" s="187"/>
      <c r="EE276" s="187"/>
      <c r="EF276" s="187"/>
      <c r="EG276" s="187"/>
      <c r="EH276" s="187"/>
      <c r="EI276" s="187"/>
      <c r="EJ276" s="187"/>
      <c r="EK276" s="187"/>
      <c r="EL276" s="187"/>
      <c r="EM276" s="187"/>
      <c r="EN276" s="187"/>
      <c r="EO276" s="187"/>
      <c r="EP276" s="187"/>
      <c r="EQ276" s="187"/>
      <c r="ER276" s="187"/>
      <c r="ES276" s="187"/>
      <c r="ET276" s="187"/>
      <c r="EU276" s="187"/>
      <c r="EV276" s="187"/>
      <c r="EW276" s="187"/>
      <c r="EX276" s="187"/>
      <c r="EY276" s="187"/>
      <c r="EZ276" s="187"/>
      <c r="FA276" s="187"/>
      <c r="FB276" s="187"/>
      <c r="FC276" s="187"/>
      <c r="FD276" s="187"/>
      <c r="FE276" s="187"/>
      <c r="FF276" s="187"/>
      <c r="FG276" s="187"/>
      <c r="FH276" s="187"/>
      <c r="FI276" s="187"/>
      <c r="FJ276" s="187"/>
      <c r="FK276" s="187"/>
      <c r="FL276" s="187"/>
      <c r="FM276" s="187"/>
      <c r="FN276" s="187"/>
      <c r="FO276" s="187"/>
      <c r="FP276" s="187"/>
      <c r="FQ276" s="187"/>
      <c r="FR276" s="187"/>
      <c r="FS276" s="187"/>
      <c r="FT276" s="187"/>
      <c r="FU276" s="187"/>
      <c r="FV276" s="187"/>
      <c r="FW276" s="187"/>
      <c r="FX276" s="187"/>
      <c r="FY276" s="187"/>
      <c r="FZ276" s="187"/>
      <c r="GA276" s="187"/>
      <c r="GB276" s="187"/>
      <c r="GC276" s="187"/>
      <c r="GD276" s="187"/>
      <c r="GE276" s="187"/>
      <c r="GF276" s="187"/>
      <c r="GG276" s="187"/>
      <c r="GH276" s="187"/>
      <c r="GI276" s="187"/>
      <c r="GJ276" s="187"/>
      <c r="GK276" s="187"/>
      <c r="GL276" s="187"/>
      <c r="GM276" s="187"/>
      <c r="GN276" s="187"/>
      <c r="GO276" s="187"/>
      <c r="GP276" s="187"/>
      <c r="GQ276" s="187"/>
      <c r="GR276" s="187"/>
      <c r="GS276" s="187"/>
      <c r="GT276" s="187"/>
      <c r="GU276" s="187"/>
      <c r="GV276" s="187"/>
      <c r="GW276" s="187"/>
      <c r="GX276" s="187"/>
      <c r="GY276" s="187"/>
      <c r="GZ276" s="187"/>
      <c r="HA276" s="187"/>
      <c r="HB276" s="187"/>
      <c r="HC276" s="187"/>
      <c r="HD276" s="187"/>
      <c r="HE276" s="187"/>
      <c r="HF276" s="187"/>
      <c r="HG276" s="187"/>
      <c r="HH276" s="187"/>
      <c r="HI276" s="187"/>
      <c r="HJ276" s="187"/>
      <c r="HK276" s="187"/>
      <c r="HL276" s="187"/>
      <c r="HM276" s="187"/>
      <c r="HN276" s="187"/>
      <c r="HO276" s="187"/>
      <c r="HP276" s="187"/>
      <c r="HQ276" s="187"/>
      <c r="HR276" s="187"/>
      <c r="HS276" s="187"/>
      <c r="HT276" s="187"/>
      <c r="HU276" s="187"/>
      <c r="HV276" s="187"/>
      <c r="HW276" s="187"/>
      <c r="HX276" s="187"/>
      <c r="HY276" s="187"/>
      <c r="HZ276" s="187"/>
      <c r="IA276" s="187"/>
      <c r="IB276" s="187"/>
    </row>
    <row r="277" s="55" customFormat="true" ht="18.75" hidden="false" customHeight="false" outlineLevel="0" collapsed="false">
      <c r="C277" s="187"/>
      <c r="D277" s="186"/>
      <c r="E277" s="187"/>
      <c r="F277" s="187"/>
      <c r="G277" s="187"/>
      <c r="H277" s="187"/>
      <c r="I277" s="187"/>
      <c r="J277" s="187"/>
      <c r="K277" s="187"/>
      <c r="L277" s="187"/>
      <c r="M277" s="187"/>
      <c r="N277" s="187"/>
      <c r="O277" s="187"/>
      <c r="P277" s="187"/>
      <c r="Q277" s="187"/>
      <c r="R277" s="187"/>
      <c r="S277" s="187"/>
      <c r="T277" s="187"/>
      <c r="U277" s="187"/>
      <c r="V277" s="187"/>
      <c r="W277" s="187"/>
      <c r="X277" s="187"/>
      <c r="Y277" s="187"/>
      <c r="Z277" s="187"/>
      <c r="AA277" s="187"/>
      <c r="AB277" s="187"/>
      <c r="AC277" s="187"/>
      <c r="AD277" s="188"/>
      <c r="AE277" s="187"/>
      <c r="AF277" s="187"/>
      <c r="AG277" s="187"/>
      <c r="AH277" s="187"/>
      <c r="AI277" s="187"/>
      <c r="AJ277" s="187"/>
      <c r="AK277" s="187"/>
      <c r="AL277" s="187"/>
      <c r="AM277" s="187"/>
      <c r="AN277" s="187"/>
      <c r="AO277" s="187"/>
      <c r="AP277" s="235"/>
      <c r="AQ277" s="187"/>
      <c r="AR277" s="187"/>
      <c r="AS277" s="187"/>
      <c r="AT277" s="187"/>
      <c r="AU277" s="187"/>
      <c r="AV277" s="187"/>
      <c r="AW277" s="187"/>
      <c r="AX277" s="187"/>
      <c r="AY277" s="187"/>
      <c r="AZ277" s="187"/>
      <c r="BA277" s="187"/>
      <c r="BB277" s="187"/>
      <c r="BC277" s="187"/>
      <c r="BD277" s="187"/>
      <c r="BE277" s="187"/>
      <c r="BF277" s="187"/>
      <c r="BG277" s="187"/>
      <c r="BH277" s="187"/>
      <c r="BI277" s="187"/>
      <c r="BJ277" s="187"/>
      <c r="BK277" s="187"/>
      <c r="BL277" s="187"/>
      <c r="BM277" s="187"/>
      <c r="BN277" s="187"/>
      <c r="BO277" s="187"/>
      <c r="BP277" s="187"/>
      <c r="BQ277" s="187"/>
      <c r="BR277" s="187"/>
      <c r="BS277" s="187"/>
      <c r="BT277" s="187"/>
      <c r="BU277" s="187"/>
      <c r="BV277" s="187"/>
      <c r="BW277" s="187"/>
      <c r="BX277" s="187"/>
      <c r="BY277" s="187"/>
      <c r="BZ277" s="187"/>
      <c r="CA277" s="187"/>
      <c r="CB277" s="187"/>
      <c r="CC277" s="187"/>
      <c r="CD277" s="187"/>
      <c r="CE277" s="187"/>
      <c r="CF277" s="187"/>
      <c r="CG277" s="187"/>
      <c r="CH277" s="187"/>
      <c r="CI277" s="187"/>
      <c r="CJ277" s="187"/>
      <c r="CK277" s="187"/>
      <c r="CL277" s="187"/>
      <c r="CM277" s="187"/>
      <c r="CN277" s="187"/>
      <c r="CO277" s="187"/>
      <c r="CP277" s="187"/>
      <c r="CQ277" s="187"/>
      <c r="CR277" s="187"/>
      <c r="CS277" s="187"/>
      <c r="CT277" s="187"/>
      <c r="CU277" s="187"/>
      <c r="CV277" s="187"/>
      <c r="CW277" s="187"/>
      <c r="CX277" s="187"/>
      <c r="CY277" s="187"/>
      <c r="CZ277" s="187"/>
      <c r="DA277" s="187"/>
      <c r="DB277" s="187"/>
      <c r="DC277" s="187"/>
      <c r="DD277" s="187"/>
      <c r="DE277" s="187"/>
      <c r="DF277" s="187"/>
      <c r="DG277" s="187"/>
      <c r="DH277" s="187"/>
      <c r="DI277" s="187"/>
      <c r="DJ277" s="187"/>
      <c r="DK277" s="187"/>
      <c r="DL277" s="187"/>
      <c r="DM277" s="187"/>
      <c r="DN277" s="187"/>
      <c r="DO277" s="187"/>
      <c r="DP277" s="187"/>
      <c r="DQ277" s="187"/>
      <c r="DR277" s="187"/>
      <c r="DS277" s="187"/>
      <c r="DT277" s="187"/>
      <c r="DU277" s="187"/>
      <c r="DV277" s="187"/>
      <c r="DW277" s="187"/>
      <c r="DX277" s="187"/>
      <c r="DY277" s="187"/>
      <c r="DZ277" s="187"/>
      <c r="EA277" s="187"/>
      <c r="EB277" s="187"/>
      <c r="EC277" s="187"/>
      <c r="ED277" s="187"/>
      <c r="EE277" s="187"/>
      <c r="EF277" s="187"/>
      <c r="EG277" s="187"/>
      <c r="EH277" s="187"/>
      <c r="EI277" s="187"/>
      <c r="EJ277" s="187"/>
      <c r="EK277" s="187"/>
      <c r="EL277" s="187"/>
      <c r="EM277" s="187"/>
      <c r="EN277" s="187"/>
      <c r="EO277" s="187"/>
      <c r="EP277" s="187"/>
      <c r="EQ277" s="187"/>
      <c r="ER277" s="187"/>
      <c r="ES277" s="187"/>
      <c r="ET277" s="187"/>
      <c r="EU277" s="187"/>
      <c r="EV277" s="187"/>
      <c r="EW277" s="187"/>
      <c r="EX277" s="187"/>
      <c r="EY277" s="187"/>
      <c r="EZ277" s="187"/>
      <c r="FA277" s="187"/>
      <c r="FB277" s="187"/>
      <c r="FC277" s="187"/>
      <c r="FD277" s="187"/>
      <c r="FE277" s="187"/>
      <c r="FF277" s="187"/>
      <c r="FG277" s="187"/>
      <c r="FH277" s="187"/>
      <c r="FI277" s="187"/>
      <c r="FJ277" s="187"/>
      <c r="FK277" s="187"/>
      <c r="FL277" s="187"/>
      <c r="FM277" s="187"/>
      <c r="FN277" s="187"/>
      <c r="FO277" s="187"/>
      <c r="FP277" s="187"/>
      <c r="FQ277" s="187"/>
      <c r="FR277" s="187"/>
      <c r="FS277" s="187"/>
      <c r="FT277" s="187"/>
      <c r="FU277" s="187"/>
      <c r="FV277" s="187"/>
      <c r="FW277" s="187"/>
      <c r="FX277" s="187"/>
      <c r="FY277" s="187"/>
      <c r="FZ277" s="187"/>
      <c r="GA277" s="187"/>
      <c r="GB277" s="187"/>
      <c r="GC277" s="187"/>
      <c r="GD277" s="187"/>
      <c r="GE277" s="187"/>
      <c r="GF277" s="187"/>
      <c r="GG277" s="187"/>
      <c r="GH277" s="187"/>
      <c r="GI277" s="187"/>
      <c r="GJ277" s="187"/>
      <c r="GK277" s="187"/>
      <c r="GL277" s="187"/>
      <c r="GM277" s="187"/>
      <c r="GN277" s="187"/>
      <c r="GO277" s="187"/>
      <c r="GP277" s="187"/>
      <c r="GQ277" s="187"/>
      <c r="GR277" s="187"/>
      <c r="GS277" s="187"/>
      <c r="GT277" s="187"/>
      <c r="GU277" s="187"/>
      <c r="GV277" s="187"/>
      <c r="GW277" s="187"/>
      <c r="GX277" s="187"/>
      <c r="GY277" s="187"/>
      <c r="GZ277" s="187"/>
      <c r="HA277" s="187"/>
      <c r="HB277" s="187"/>
      <c r="HC277" s="187"/>
      <c r="HD277" s="187"/>
      <c r="HE277" s="187"/>
      <c r="HF277" s="187"/>
      <c r="HG277" s="187"/>
      <c r="HH277" s="187"/>
      <c r="HI277" s="187"/>
      <c r="HJ277" s="187"/>
      <c r="HK277" s="187"/>
      <c r="HL277" s="187"/>
      <c r="HM277" s="187"/>
      <c r="HN277" s="187"/>
      <c r="HO277" s="187"/>
      <c r="HP277" s="187"/>
      <c r="HQ277" s="187"/>
      <c r="HR277" s="187"/>
      <c r="HS277" s="187"/>
      <c r="HT277" s="187"/>
      <c r="HU277" s="187"/>
      <c r="HV277" s="187"/>
      <c r="HW277" s="187"/>
      <c r="HX277" s="187"/>
      <c r="HY277" s="187"/>
      <c r="HZ277" s="187"/>
      <c r="IA277" s="187"/>
      <c r="IB277" s="187"/>
    </row>
    <row r="278" s="55" customFormat="true" ht="18.75" hidden="false" customHeight="false" outlineLevel="0" collapsed="false">
      <c r="C278" s="187"/>
      <c r="D278" s="186"/>
      <c r="E278" s="187"/>
      <c r="F278" s="187"/>
      <c r="G278" s="187"/>
      <c r="H278" s="187"/>
      <c r="I278" s="187"/>
      <c r="J278" s="187"/>
      <c r="K278" s="187"/>
      <c r="L278" s="187"/>
      <c r="M278" s="187"/>
      <c r="N278" s="187"/>
      <c r="O278" s="187"/>
      <c r="P278" s="187"/>
      <c r="Q278" s="187"/>
      <c r="R278" s="187"/>
      <c r="S278" s="187"/>
      <c r="T278" s="187"/>
      <c r="U278" s="187"/>
      <c r="V278" s="187"/>
      <c r="W278" s="187"/>
      <c r="X278" s="187"/>
      <c r="Y278" s="187"/>
      <c r="Z278" s="187"/>
      <c r="AA278" s="187"/>
      <c r="AB278" s="187"/>
      <c r="AC278" s="187"/>
      <c r="AD278" s="188"/>
      <c r="AE278" s="187"/>
      <c r="AF278" s="187"/>
      <c r="AG278" s="187"/>
      <c r="AH278" s="187"/>
      <c r="AI278" s="187"/>
      <c r="AJ278" s="187"/>
      <c r="AK278" s="187"/>
      <c r="AL278" s="187"/>
      <c r="AM278" s="187"/>
      <c r="AN278" s="187"/>
      <c r="AO278" s="187"/>
      <c r="AP278" s="235"/>
      <c r="AQ278" s="187"/>
      <c r="AR278" s="187"/>
      <c r="AS278" s="187"/>
      <c r="AT278" s="187"/>
      <c r="AU278" s="187"/>
      <c r="AV278" s="187"/>
      <c r="AW278" s="187"/>
      <c r="AX278" s="187"/>
      <c r="AY278" s="187"/>
      <c r="AZ278" s="187"/>
      <c r="BA278" s="187"/>
      <c r="BB278" s="187"/>
      <c r="BC278" s="187"/>
      <c r="BD278" s="187"/>
      <c r="BE278" s="187"/>
      <c r="BF278" s="187"/>
      <c r="BG278" s="187"/>
      <c r="BH278" s="187"/>
      <c r="BI278" s="187"/>
      <c r="BJ278" s="187"/>
      <c r="BK278" s="187"/>
      <c r="BL278" s="187"/>
      <c r="BM278" s="187"/>
      <c r="BN278" s="187"/>
      <c r="BO278" s="187"/>
      <c r="BP278" s="187"/>
      <c r="BQ278" s="187"/>
      <c r="BR278" s="187"/>
      <c r="BS278" s="187"/>
      <c r="BT278" s="187"/>
      <c r="BU278" s="187"/>
      <c r="BV278" s="187"/>
      <c r="BW278" s="187"/>
      <c r="BX278" s="187"/>
      <c r="BY278" s="187"/>
      <c r="BZ278" s="187"/>
      <c r="CA278" s="187"/>
      <c r="CB278" s="187"/>
      <c r="CC278" s="187"/>
      <c r="CD278" s="187"/>
      <c r="CE278" s="187"/>
      <c r="CF278" s="187"/>
      <c r="CG278" s="187"/>
      <c r="CH278" s="187"/>
      <c r="CI278" s="187"/>
      <c r="CJ278" s="187"/>
      <c r="CK278" s="187"/>
      <c r="CL278" s="187"/>
      <c r="CM278" s="187"/>
      <c r="CN278" s="187"/>
      <c r="CO278" s="187"/>
      <c r="CP278" s="187"/>
      <c r="CQ278" s="187"/>
      <c r="CR278" s="187"/>
      <c r="CS278" s="187"/>
      <c r="CT278" s="187"/>
      <c r="CU278" s="187"/>
      <c r="CV278" s="187"/>
      <c r="CW278" s="187"/>
      <c r="CX278" s="187"/>
      <c r="CY278" s="187"/>
      <c r="CZ278" s="187"/>
      <c r="DA278" s="187"/>
      <c r="DB278" s="187"/>
      <c r="DC278" s="187"/>
      <c r="DD278" s="187"/>
      <c r="DE278" s="187"/>
      <c r="DF278" s="187"/>
      <c r="DG278" s="187"/>
      <c r="DH278" s="187"/>
      <c r="DI278" s="187"/>
      <c r="DJ278" s="187"/>
      <c r="DK278" s="187"/>
      <c r="DL278" s="187"/>
      <c r="DM278" s="187"/>
      <c r="DN278" s="187"/>
      <c r="DO278" s="187"/>
      <c r="DP278" s="187"/>
      <c r="DQ278" s="187"/>
      <c r="DR278" s="187"/>
      <c r="DS278" s="187"/>
      <c r="DT278" s="187"/>
      <c r="DU278" s="187"/>
      <c r="DV278" s="187"/>
      <c r="DW278" s="187"/>
      <c r="DX278" s="187"/>
      <c r="DY278" s="187"/>
      <c r="DZ278" s="187"/>
      <c r="EA278" s="187"/>
      <c r="EB278" s="187"/>
      <c r="EC278" s="187"/>
      <c r="ED278" s="187"/>
      <c r="EE278" s="187"/>
      <c r="EF278" s="187"/>
      <c r="EG278" s="187"/>
      <c r="EH278" s="187"/>
      <c r="EI278" s="187"/>
      <c r="EJ278" s="187"/>
      <c r="EK278" s="187"/>
      <c r="EL278" s="187"/>
      <c r="EM278" s="187"/>
      <c r="EN278" s="187"/>
      <c r="EO278" s="187"/>
      <c r="EP278" s="187"/>
      <c r="EQ278" s="187"/>
      <c r="ER278" s="187"/>
      <c r="ES278" s="187"/>
      <c r="ET278" s="187"/>
      <c r="EU278" s="187"/>
      <c r="EV278" s="187"/>
      <c r="EW278" s="187"/>
      <c r="EX278" s="187"/>
      <c r="EY278" s="187"/>
      <c r="EZ278" s="187"/>
      <c r="FA278" s="187"/>
      <c r="FB278" s="187"/>
      <c r="FC278" s="187"/>
      <c r="FD278" s="187"/>
      <c r="FE278" s="187"/>
      <c r="FF278" s="187"/>
      <c r="FG278" s="187"/>
      <c r="FH278" s="187"/>
      <c r="FI278" s="187"/>
      <c r="FJ278" s="187"/>
      <c r="FK278" s="187"/>
      <c r="FL278" s="187"/>
      <c r="FM278" s="187"/>
      <c r="FN278" s="187"/>
      <c r="FO278" s="187"/>
      <c r="FP278" s="187"/>
      <c r="FQ278" s="187"/>
      <c r="FR278" s="187"/>
      <c r="FS278" s="187"/>
      <c r="FT278" s="187"/>
      <c r="FU278" s="187"/>
      <c r="FV278" s="187"/>
      <c r="FW278" s="187"/>
      <c r="FX278" s="187"/>
      <c r="FY278" s="187"/>
      <c r="FZ278" s="187"/>
      <c r="GA278" s="187"/>
      <c r="GB278" s="187"/>
      <c r="GC278" s="187"/>
      <c r="GD278" s="187"/>
      <c r="GE278" s="187"/>
      <c r="GF278" s="187"/>
      <c r="GG278" s="187"/>
      <c r="GH278" s="187"/>
      <c r="GI278" s="187"/>
      <c r="GJ278" s="187"/>
      <c r="GK278" s="187"/>
      <c r="GL278" s="187"/>
      <c r="GM278" s="187"/>
      <c r="GN278" s="187"/>
      <c r="GO278" s="187"/>
      <c r="GP278" s="187"/>
      <c r="GQ278" s="187"/>
      <c r="GR278" s="187"/>
      <c r="GS278" s="187"/>
      <c r="GT278" s="187"/>
      <c r="GU278" s="187"/>
      <c r="GV278" s="187"/>
      <c r="GW278" s="187"/>
      <c r="GX278" s="187"/>
      <c r="GY278" s="187"/>
      <c r="GZ278" s="187"/>
      <c r="HA278" s="187"/>
      <c r="HB278" s="187"/>
      <c r="HC278" s="187"/>
      <c r="HD278" s="187"/>
      <c r="HE278" s="187"/>
      <c r="HF278" s="187"/>
      <c r="HG278" s="187"/>
      <c r="HH278" s="187"/>
      <c r="HI278" s="187"/>
      <c r="HJ278" s="187"/>
      <c r="HK278" s="187"/>
      <c r="HL278" s="187"/>
      <c r="HM278" s="187"/>
      <c r="HN278" s="187"/>
      <c r="HO278" s="187"/>
      <c r="HP278" s="187"/>
      <c r="HQ278" s="187"/>
      <c r="HR278" s="187"/>
      <c r="HS278" s="187"/>
      <c r="HT278" s="187"/>
      <c r="HU278" s="187"/>
      <c r="HV278" s="187"/>
      <c r="HW278" s="187"/>
      <c r="HX278" s="187"/>
      <c r="HY278" s="187"/>
      <c r="HZ278" s="187"/>
      <c r="IA278" s="187"/>
      <c r="IB278" s="187"/>
    </row>
    <row r="279" s="55" customFormat="true" ht="18.75" hidden="false" customHeight="false" outlineLevel="0" collapsed="false">
      <c r="C279" s="187"/>
      <c r="D279" s="186"/>
      <c r="E279" s="187"/>
      <c r="F279" s="187"/>
      <c r="G279" s="187"/>
      <c r="H279" s="187"/>
      <c r="I279" s="187"/>
      <c r="J279" s="187"/>
      <c r="K279" s="187"/>
      <c r="L279" s="187"/>
      <c r="M279" s="187"/>
      <c r="N279" s="187"/>
      <c r="O279" s="187"/>
      <c r="P279" s="187"/>
      <c r="Q279" s="187"/>
      <c r="R279" s="187"/>
      <c r="S279" s="187"/>
      <c r="T279" s="187"/>
      <c r="U279" s="187"/>
      <c r="V279" s="187"/>
      <c r="W279" s="187"/>
      <c r="X279" s="187"/>
      <c r="Y279" s="187"/>
      <c r="Z279" s="187"/>
      <c r="AA279" s="187"/>
      <c r="AB279" s="187"/>
      <c r="AC279" s="187"/>
      <c r="AD279" s="188"/>
      <c r="AE279" s="187"/>
      <c r="AF279" s="187"/>
      <c r="AG279" s="187"/>
      <c r="AH279" s="187"/>
      <c r="AI279" s="187"/>
      <c r="AJ279" s="187"/>
      <c r="AK279" s="187"/>
      <c r="AL279" s="187"/>
      <c r="AM279" s="187"/>
      <c r="AN279" s="187"/>
      <c r="AO279" s="187"/>
      <c r="AP279" s="235"/>
      <c r="AQ279" s="187"/>
      <c r="AR279" s="187"/>
      <c r="AS279" s="187"/>
      <c r="AT279" s="187"/>
      <c r="AU279" s="187"/>
      <c r="AV279" s="187"/>
      <c r="AW279" s="187"/>
      <c r="AX279" s="187"/>
      <c r="AY279" s="187"/>
      <c r="AZ279" s="187"/>
      <c r="BA279" s="187"/>
      <c r="BB279" s="187"/>
      <c r="BC279" s="187"/>
      <c r="BD279" s="187"/>
      <c r="BE279" s="187"/>
      <c r="BF279" s="187"/>
      <c r="BG279" s="187"/>
      <c r="BH279" s="187"/>
      <c r="BI279" s="187"/>
      <c r="BJ279" s="187"/>
      <c r="BK279" s="187"/>
      <c r="BL279" s="187"/>
      <c r="BM279" s="187"/>
      <c r="BN279" s="187"/>
      <c r="BO279" s="187"/>
      <c r="BP279" s="187"/>
      <c r="BQ279" s="187"/>
      <c r="BR279" s="187"/>
      <c r="BS279" s="187"/>
      <c r="BT279" s="187"/>
      <c r="BU279" s="187"/>
      <c r="BV279" s="187"/>
      <c r="BW279" s="187"/>
      <c r="BX279" s="187"/>
      <c r="BY279" s="187"/>
      <c r="BZ279" s="187"/>
      <c r="CA279" s="187"/>
      <c r="CB279" s="187"/>
      <c r="CC279" s="187"/>
      <c r="CD279" s="187"/>
      <c r="CE279" s="187"/>
      <c r="CF279" s="187"/>
      <c r="CG279" s="187"/>
      <c r="CH279" s="187"/>
      <c r="CI279" s="187"/>
      <c r="CJ279" s="187"/>
      <c r="CK279" s="187"/>
      <c r="CL279" s="187"/>
      <c r="CM279" s="187"/>
      <c r="CN279" s="187"/>
      <c r="CO279" s="187"/>
      <c r="CP279" s="187"/>
      <c r="CQ279" s="187"/>
      <c r="CR279" s="187"/>
      <c r="CS279" s="187"/>
      <c r="CT279" s="187"/>
      <c r="CU279" s="187"/>
      <c r="CV279" s="187"/>
      <c r="CW279" s="187"/>
      <c r="CX279" s="187"/>
      <c r="CY279" s="187"/>
      <c r="CZ279" s="187"/>
      <c r="DA279" s="187"/>
      <c r="DB279" s="187"/>
      <c r="DC279" s="187"/>
      <c r="DD279" s="187"/>
      <c r="DE279" s="187"/>
      <c r="DF279" s="187"/>
      <c r="DG279" s="187"/>
      <c r="DH279" s="187"/>
      <c r="DI279" s="187"/>
      <c r="DJ279" s="187"/>
      <c r="DK279" s="187"/>
      <c r="DL279" s="187"/>
      <c r="DM279" s="187"/>
      <c r="DN279" s="187"/>
      <c r="DO279" s="187"/>
      <c r="DP279" s="187"/>
      <c r="DQ279" s="187"/>
      <c r="DR279" s="187"/>
      <c r="DS279" s="187"/>
      <c r="DT279" s="187"/>
      <c r="DU279" s="187"/>
      <c r="DV279" s="187"/>
      <c r="DW279" s="187"/>
      <c r="DX279" s="187"/>
      <c r="DY279" s="187"/>
      <c r="DZ279" s="187"/>
      <c r="EA279" s="187"/>
      <c r="EB279" s="187"/>
      <c r="EC279" s="187"/>
      <c r="ED279" s="187"/>
      <c r="EE279" s="187"/>
      <c r="EF279" s="187"/>
      <c r="EG279" s="187"/>
      <c r="EH279" s="187"/>
      <c r="EI279" s="187"/>
      <c r="EJ279" s="187"/>
      <c r="EK279" s="187"/>
      <c r="EL279" s="187"/>
      <c r="EM279" s="187"/>
      <c r="EN279" s="187"/>
      <c r="EO279" s="187"/>
      <c r="EP279" s="187"/>
      <c r="EQ279" s="187"/>
      <c r="ER279" s="187"/>
      <c r="ES279" s="187"/>
      <c r="ET279" s="187"/>
      <c r="EU279" s="187"/>
      <c r="EV279" s="187"/>
      <c r="EW279" s="187"/>
      <c r="EX279" s="187"/>
      <c r="EY279" s="187"/>
      <c r="EZ279" s="187"/>
      <c r="FA279" s="187"/>
      <c r="FB279" s="187"/>
      <c r="FC279" s="187"/>
      <c r="FD279" s="187"/>
      <c r="FE279" s="187"/>
      <c r="FF279" s="187"/>
      <c r="FG279" s="187"/>
      <c r="FH279" s="187"/>
      <c r="FI279" s="187"/>
      <c r="FJ279" s="187"/>
      <c r="FK279" s="187"/>
      <c r="FL279" s="187"/>
      <c r="FM279" s="187"/>
      <c r="FN279" s="187"/>
      <c r="FO279" s="187"/>
      <c r="FP279" s="187"/>
      <c r="FQ279" s="187"/>
      <c r="FR279" s="187"/>
      <c r="FS279" s="187"/>
      <c r="FT279" s="187"/>
      <c r="FU279" s="187"/>
      <c r="FV279" s="187"/>
      <c r="FW279" s="187"/>
      <c r="FX279" s="187"/>
      <c r="FY279" s="187"/>
      <c r="FZ279" s="187"/>
      <c r="GA279" s="187"/>
      <c r="GB279" s="187"/>
      <c r="GC279" s="187"/>
      <c r="GD279" s="187"/>
      <c r="GE279" s="187"/>
      <c r="GF279" s="187"/>
      <c r="GG279" s="187"/>
      <c r="GH279" s="187"/>
      <c r="GI279" s="187"/>
      <c r="GJ279" s="187"/>
      <c r="GK279" s="187"/>
      <c r="GL279" s="187"/>
      <c r="GM279" s="187"/>
      <c r="GN279" s="187"/>
      <c r="GO279" s="187"/>
      <c r="GP279" s="187"/>
      <c r="GQ279" s="187"/>
      <c r="GR279" s="187"/>
      <c r="GS279" s="187"/>
      <c r="GT279" s="187"/>
      <c r="GU279" s="187"/>
      <c r="GV279" s="187"/>
      <c r="GW279" s="187"/>
      <c r="GX279" s="187"/>
      <c r="GY279" s="187"/>
      <c r="GZ279" s="187"/>
      <c r="HA279" s="187"/>
      <c r="HB279" s="187"/>
      <c r="HC279" s="187"/>
      <c r="HD279" s="187"/>
      <c r="HE279" s="187"/>
      <c r="HF279" s="187"/>
      <c r="HG279" s="187"/>
      <c r="HH279" s="187"/>
      <c r="HI279" s="187"/>
      <c r="HJ279" s="187"/>
      <c r="HK279" s="187"/>
      <c r="HL279" s="187"/>
      <c r="HM279" s="187"/>
      <c r="HN279" s="187"/>
      <c r="HO279" s="187"/>
      <c r="HP279" s="187"/>
      <c r="HQ279" s="187"/>
      <c r="HR279" s="187"/>
      <c r="HS279" s="187"/>
      <c r="HT279" s="187"/>
      <c r="HU279" s="187"/>
      <c r="HV279" s="187"/>
      <c r="HW279" s="187"/>
      <c r="HX279" s="187"/>
      <c r="HY279" s="187"/>
      <c r="HZ279" s="187"/>
      <c r="IA279" s="187"/>
      <c r="IB279" s="187"/>
    </row>
    <row r="280" s="55" customFormat="true" ht="18.75" hidden="false" customHeight="false" outlineLevel="0" collapsed="false">
      <c r="C280" s="187"/>
      <c r="D280" s="186"/>
      <c r="E280" s="187"/>
      <c r="F280" s="187"/>
      <c r="G280" s="187"/>
      <c r="H280" s="187"/>
      <c r="I280" s="187"/>
      <c r="J280" s="187"/>
      <c r="K280" s="187"/>
      <c r="L280" s="187"/>
      <c r="M280" s="187"/>
      <c r="N280" s="187"/>
      <c r="O280" s="187"/>
      <c r="P280" s="187"/>
      <c r="Q280" s="187"/>
      <c r="R280" s="187"/>
      <c r="S280" s="187"/>
      <c r="T280" s="187"/>
      <c r="U280" s="187"/>
      <c r="V280" s="187"/>
      <c r="W280" s="187"/>
      <c r="X280" s="187"/>
      <c r="Y280" s="187"/>
      <c r="Z280" s="187"/>
      <c r="AA280" s="187"/>
      <c r="AB280" s="187"/>
      <c r="AC280" s="187"/>
      <c r="AD280" s="188"/>
      <c r="AE280" s="187"/>
      <c r="AF280" s="187"/>
      <c r="AG280" s="187"/>
      <c r="AH280" s="187"/>
      <c r="AI280" s="187"/>
      <c r="AJ280" s="187"/>
      <c r="AK280" s="187"/>
      <c r="AL280" s="187"/>
      <c r="AM280" s="187"/>
      <c r="AN280" s="187"/>
      <c r="AO280" s="187"/>
      <c r="AP280" s="235"/>
      <c r="AQ280" s="187"/>
      <c r="AR280" s="187"/>
      <c r="AS280" s="187"/>
      <c r="AT280" s="187"/>
      <c r="AU280" s="187"/>
      <c r="AV280" s="187"/>
      <c r="AW280" s="187"/>
      <c r="AX280" s="187"/>
      <c r="AY280" s="187"/>
      <c r="AZ280" s="187"/>
      <c r="BA280" s="187"/>
      <c r="BB280" s="187"/>
      <c r="BC280" s="187"/>
      <c r="BD280" s="187"/>
      <c r="BE280" s="187"/>
      <c r="BF280" s="187"/>
      <c r="BG280" s="187"/>
      <c r="BH280" s="187"/>
      <c r="BI280" s="187"/>
      <c r="BJ280" s="187"/>
      <c r="BK280" s="187"/>
      <c r="BL280" s="187"/>
      <c r="BM280" s="187"/>
      <c r="BN280" s="187"/>
      <c r="BO280" s="187"/>
      <c r="BP280" s="187"/>
      <c r="BQ280" s="187"/>
      <c r="BR280" s="187"/>
      <c r="BS280" s="187"/>
      <c r="BT280" s="187"/>
      <c r="BU280" s="187"/>
      <c r="BV280" s="187"/>
      <c r="BW280" s="187"/>
      <c r="BX280" s="187"/>
      <c r="BY280" s="187"/>
      <c r="BZ280" s="187"/>
      <c r="CA280" s="187"/>
      <c r="CB280" s="187"/>
      <c r="CC280" s="187"/>
      <c r="CD280" s="187"/>
      <c r="CE280" s="187"/>
      <c r="CF280" s="187"/>
      <c r="CG280" s="187"/>
      <c r="CH280" s="187"/>
      <c r="CI280" s="187"/>
      <c r="CJ280" s="187"/>
      <c r="CK280" s="187"/>
      <c r="CL280" s="187"/>
      <c r="CM280" s="187"/>
      <c r="CN280" s="187"/>
      <c r="CO280" s="187"/>
      <c r="CP280" s="187"/>
      <c r="CQ280" s="187"/>
      <c r="CR280" s="187"/>
      <c r="CS280" s="187"/>
      <c r="CT280" s="187"/>
      <c r="CU280" s="187"/>
      <c r="CV280" s="187"/>
      <c r="CW280" s="187"/>
      <c r="CX280" s="187"/>
      <c r="CY280" s="187"/>
      <c r="CZ280" s="187"/>
      <c r="DA280" s="187"/>
      <c r="DB280" s="187"/>
      <c r="DC280" s="187"/>
      <c r="DD280" s="187"/>
      <c r="DE280" s="187"/>
      <c r="DF280" s="187"/>
      <c r="DG280" s="187"/>
      <c r="DH280" s="187"/>
      <c r="DI280" s="187"/>
      <c r="DJ280" s="187"/>
      <c r="DK280" s="187"/>
      <c r="DL280" s="187"/>
      <c r="DM280" s="187"/>
      <c r="DN280" s="187"/>
      <c r="DO280" s="187"/>
      <c r="DP280" s="187"/>
      <c r="DQ280" s="187"/>
      <c r="DR280" s="187"/>
      <c r="DS280" s="187"/>
      <c r="DT280" s="187"/>
      <c r="DU280" s="187"/>
      <c r="DV280" s="187"/>
      <c r="DW280" s="187"/>
      <c r="DX280" s="187"/>
      <c r="DY280" s="187"/>
      <c r="DZ280" s="187"/>
      <c r="EA280" s="187"/>
      <c r="EB280" s="187"/>
      <c r="EC280" s="187"/>
      <c r="ED280" s="187"/>
      <c r="EE280" s="187"/>
      <c r="EF280" s="187"/>
      <c r="EG280" s="187"/>
      <c r="EH280" s="187"/>
      <c r="EI280" s="187"/>
      <c r="EJ280" s="187"/>
      <c r="EK280" s="187"/>
      <c r="EL280" s="187"/>
      <c r="EM280" s="187"/>
      <c r="EN280" s="187"/>
      <c r="EO280" s="187"/>
      <c r="EP280" s="187"/>
      <c r="EQ280" s="187"/>
      <c r="ER280" s="187"/>
      <c r="ES280" s="187"/>
      <c r="ET280" s="187"/>
      <c r="EU280" s="187"/>
      <c r="EV280" s="187"/>
      <c r="EW280" s="187"/>
      <c r="EX280" s="187"/>
      <c r="EY280" s="187"/>
      <c r="EZ280" s="187"/>
      <c r="FA280" s="187"/>
      <c r="FB280" s="187"/>
      <c r="FC280" s="187"/>
      <c r="FD280" s="187"/>
      <c r="FE280" s="187"/>
      <c r="FF280" s="187"/>
      <c r="FG280" s="187"/>
      <c r="FH280" s="187"/>
      <c r="FI280" s="187"/>
      <c r="FJ280" s="187"/>
      <c r="FK280" s="187"/>
      <c r="FL280" s="187"/>
      <c r="FM280" s="187"/>
      <c r="FN280" s="187"/>
      <c r="FO280" s="187"/>
      <c r="FP280" s="187"/>
      <c r="FQ280" s="187"/>
      <c r="FR280" s="187"/>
      <c r="FS280" s="187"/>
      <c r="FT280" s="187"/>
      <c r="FU280" s="187"/>
      <c r="FV280" s="187"/>
      <c r="FW280" s="187"/>
      <c r="FX280" s="187"/>
      <c r="FY280" s="187"/>
      <c r="FZ280" s="187"/>
      <c r="GA280" s="187"/>
      <c r="GB280" s="187"/>
      <c r="GC280" s="187"/>
      <c r="GD280" s="187"/>
      <c r="GE280" s="187"/>
      <c r="GF280" s="187"/>
      <c r="GG280" s="187"/>
      <c r="GH280" s="187"/>
      <c r="GI280" s="187"/>
      <c r="GJ280" s="187"/>
      <c r="GK280" s="187"/>
      <c r="GL280" s="187"/>
      <c r="GM280" s="187"/>
      <c r="GN280" s="187"/>
      <c r="GO280" s="187"/>
      <c r="GP280" s="187"/>
      <c r="GQ280" s="187"/>
      <c r="GR280" s="187"/>
      <c r="GS280" s="187"/>
      <c r="GT280" s="187"/>
      <c r="GU280" s="187"/>
      <c r="GV280" s="187"/>
      <c r="GW280" s="187"/>
      <c r="GX280" s="187"/>
      <c r="GY280" s="187"/>
      <c r="GZ280" s="187"/>
      <c r="HA280" s="187"/>
      <c r="HB280" s="187"/>
      <c r="HC280" s="187"/>
      <c r="HD280" s="187"/>
      <c r="HE280" s="187"/>
      <c r="HF280" s="187"/>
      <c r="HG280" s="187"/>
      <c r="HH280" s="187"/>
      <c r="HI280" s="187"/>
      <c r="HJ280" s="187"/>
      <c r="HK280" s="187"/>
      <c r="HL280" s="187"/>
      <c r="HM280" s="187"/>
      <c r="HN280" s="187"/>
      <c r="HO280" s="187"/>
      <c r="HP280" s="187"/>
      <c r="HQ280" s="187"/>
      <c r="HR280" s="187"/>
      <c r="HS280" s="187"/>
      <c r="HT280" s="187"/>
      <c r="HU280" s="187"/>
      <c r="HV280" s="187"/>
      <c r="HW280" s="187"/>
      <c r="HX280" s="187"/>
      <c r="HY280" s="187"/>
      <c r="HZ280" s="187"/>
      <c r="IA280" s="187"/>
      <c r="IB280" s="187"/>
    </row>
    <row r="281" s="55" customFormat="true" ht="18.75" hidden="false" customHeight="false" outlineLevel="0" collapsed="false">
      <c r="C281" s="187"/>
      <c r="D281" s="186"/>
      <c r="E281" s="187"/>
      <c r="F281" s="187"/>
      <c r="G281" s="187"/>
      <c r="H281" s="187"/>
      <c r="I281" s="187"/>
      <c r="J281" s="187"/>
      <c r="K281" s="187"/>
      <c r="L281" s="187"/>
      <c r="M281" s="187"/>
      <c r="N281" s="187"/>
      <c r="O281" s="187"/>
      <c r="P281" s="187"/>
      <c r="Q281" s="187"/>
      <c r="R281" s="187"/>
      <c r="S281" s="187"/>
      <c r="T281" s="187"/>
      <c r="U281" s="187"/>
      <c r="V281" s="187"/>
      <c r="W281" s="187"/>
      <c r="X281" s="187"/>
      <c r="Y281" s="187"/>
      <c r="Z281" s="187"/>
      <c r="AA281" s="187"/>
      <c r="AB281" s="187"/>
      <c r="AC281" s="187"/>
      <c r="AD281" s="188"/>
      <c r="AE281" s="187"/>
      <c r="AF281" s="187"/>
      <c r="AG281" s="187"/>
      <c r="AH281" s="187"/>
      <c r="AI281" s="187"/>
      <c r="AJ281" s="187"/>
      <c r="AK281" s="187"/>
      <c r="AL281" s="187"/>
      <c r="AM281" s="187"/>
      <c r="AN281" s="187"/>
      <c r="AO281" s="187"/>
      <c r="AP281" s="235"/>
      <c r="AQ281" s="187"/>
      <c r="AR281" s="187"/>
      <c r="AS281" s="187"/>
      <c r="AT281" s="187"/>
      <c r="AU281" s="187"/>
      <c r="AV281" s="187"/>
      <c r="AW281" s="187"/>
      <c r="AX281" s="187"/>
      <c r="AY281" s="187"/>
      <c r="AZ281" s="187"/>
      <c r="BA281" s="187"/>
      <c r="BB281" s="187"/>
      <c r="BC281" s="187"/>
      <c r="BD281" s="187"/>
      <c r="BE281" s="187"/>
      <c r="BF281" s="187"/>
      <c r="BG281" s="187"/>
      <c r="BH281" s="187"/>
      <c r="BI281" s="187"/>
      <c r="BJ281" s="187"/>
      <c r="BK281" s="187"/>
      <c r="BL281" s="187"/>
      <c r="BM281" s="187"/>
      <c r="BN281" s="187"/>
      <c r="BO281" s="187"/>
      <c r="BP281" s="187"/>
      <c r="BQ281" s="187"/>
      <c r="BR281" s="187"/>
      <c r="BS281" s="187"/>
      <c r="BT281" s="187"/>
      <c r="BU281" s="187"/>
      <c r="BV281" s="187"/>
      <c r="BW281" s="187"/>
      <c r="BX281" s="187"/>
      <c r="BY281" s="187"/>
      <c r="BZ281" s="187"/>
      <c r="CA281" s="187"/>
      <c r="CB281" s="187"/>
      <c r="CC281" s="187"/>
      <c r="CD281" s="187"/>
      <c r="CE281" s="187"/>
      <c r="CF281" s="187"/>
      <c r="CG281" s="187"/>
      <c r="CH281" s="187"/>
      <c r="CI281" s="187"/>
      <c r="CJ281" s="187"/>
      <c r="CK281" s="187"/>
      <c r="CL281" s="187"/>
      <c r="CM281" s="187"/>
      <c r="CN281" s="187"/>
      <c r="CO281" s="187"/>
      <c r="CP281" s="187"/>
      <c r="CQ281" s="187"/>
      <c r="CR281" s="187"/>
      <c r="CS281" s="187"/>
      <c r="CT281" s="187"/>
      <c r="CU281" s="187"/>
      <c r="CV281" s="187"/>
      <c r="CW281" s="187"/>
      <c r="CX281" s="187"/>
      <c r="CY281" s="187"/>
      <c r="CZ281" s="187"/>
      <c r="DA281" s="187"/>
      <c r="DB281" s="187"/>
      <c r="DC281" s="187"/>
      <c r="DD281" s="187"/>
      <c r="DE281" s="187"/>
      <c r="DF281" s="187"/>
      <c r="DG281" s="187"/>
      <c r="DH281" s="187"/>
      <c r="DI281" s="187"/>
      <c r="DJ281" s="187"/>
      <c r="DK281" s="187"/>
      <c r="DL281" s="187"/>
      <c r="DM281" s="187"/>
      <c r="DN281" s="187"/>
      <c r="DO281" s="187"/>
      <c r="DP281" s="187"/>
      <c r="DQ281" s="187"/>
      <c r="DR281" s="187"/>
      <c r="DS281" s="187"/>
      <c r="DT281" s="187"/>
      <c r="DU281" s="187"/>
      <c r="DV281" s="187"/>
      <c r="DW281" s="187"/>
      <c r="DX281" s="187"/>
      <c r="DY281" s="187"/>
      <c r="DZ281" s="187"/>
      <c r="EA281" s="187"/>
      <c r="EB281" s="187"/>
      <c r="EC281" s="187"/>
      <c r="ED281" s="187"/>
      <c r="EE281" s="187"/>
      <c r="EF281" s="187"/>
      <c r="EG281" s="187"/>
      <c r="EH281" s="187"/>
      <c r="EI281" s="187"/>
      <c r="EJ281" s="187"/>
      <c r="EK281" s="187"/>
      <c r="EL281" s="187"/>
      <c r="EM281" s="187"/>
      <c r="EN281" s="187"/>
      <c r="EO281" s="187"/>
      <c r="EP281" s="187"/>
      <c r="EQ281" s="187"/>
      <c r="ER281" s="187"/>
      <c r="ES281" s="187"/>
      <c r="ET281" s="187"/>
      <c r="EU281" s="187"/>
      <c r="EV281" s="187"/>
      <c r="EW281" s="187"/>
      <c r="EX281" s="187"/>
      <c r="EY281" s="187"/>
      <c r="EZ281" s="187"/>
      <c r="FA281" s="187"/>
      <c r="FB281" s="187"/>
      <c r="FC281" s="187"/>
      <c r="FD281" s="187"/>
      <c r="FE281" s="187"/>
      <c r="FF281" s="187"/>
      <c r="FG281" s="187"/>
      <c r="FH281" s="187"/>
      <c r="FI281" s="187"/>
      <c r="FJ281" s="187"/>
      <c r="FK281" s="187"/>
      <c r="FL281" s="187"/>
      <c r="FM281" s="187"/>
      <c r="FN281" s="187"/>
      <c r="FO281" s="187"/>
      <c r="FP281" s="187"/>
      <c r="FQ281" s="187"/>
      <c r="FR281" s="187"/>
      <c r="FS281" s="187"/>
      <c r="FT281" s="187"/>
      <c r="FU281" s="187"/>
      <c r="FV281" s="187"/>
      <c r="FW281" s="187"/>
      <c r="FX281" s="187"/>
      <c r="FY281" s="187"/>
      <c r="FZ281" s="187"/>
      <c r="GA281" s="187"/>
      <c r="GB281" s="187"/>
      <c r="GC281" s="187"/>
      <c r="GD281" s="187"/>
      <c r="GE281" s="187"/>
      <c r="GF281" s="187"/>
      <c r="GG281" s="187"/>
      <c r="GH281" s="187"/>
      <c r="GI281" s="187"/>
      <c r="GJ281" s="187"/>
      <c r="GK281" s="187"/>
      <c r="GL281" s="187"/>
      <c r="GM281" s="187"/>
      <c r="GN281" s="187"/>
      <c r="GO281" s="187"/>
      <c r="GP281" s="187"/>
      <c r="GQ281" s="187"/>
      <c r="GR281" s="187"/>
      <c r="GS281" s="187"/>
      <c r="GT281" s="187"/>
      <c r="GU281" s="187"/>
      <c r="GV281" s="187"/>
      <c r="GW281" s="187"/>
      <c r="GX281" s="187"/>
      <c r="GY281" s="187"/>
      <c r="GZ281" s="187"/>
      <c r="HA281" s="187"/>
      <c r="HB281" s="187"/>
      <c r="HC281" s="187"/>
      <c r="HD281" s="187"/>
      <c r="HE281" s="187"/>
      <c r="HF281" s="187"/>
      <c r="HG281" s="187"/>
      <c r="HH281" s="187"/>
      <c r="HI281" s="187"/>
      <c r="HJ281" s="187"/>
      <c r="HK281" s="187"/>
      <c r="HL281" s="187"/>
      <c r="HM281" s="187"/>
      <c r="HN281" s="187"/>
      <c r="HO281" s="187"/>
      <c r="HP281" s="187"/>
      <c r="HQ281" s="187"/>
      <c r="HR281" s="187"/>
      <c r="HS281" s="187"/>
      <c r="HT281" s="187"/>
      <c r="HU281" s="187"/>
      <c r="HV281" s="187"/>
      <c r="HW281" s="187"/>
      <c r="HX281" s="187"/>
      <c r="HY281" s="187"/>
      <c r="HZ281" s="187"/>
      <c r="IA281" s="187"/>
      <c r="IB281" s="187"/>
    </row>
    <row r="282" s="55" customFormat="true" ht="18.75" hidden="false" customHeight="false" outlineLevel="0" collapsed="false">
      <c r="C282" s="187"/>
      <c r="D282" s="186"/>
      <c r="E282" s="187"/>
      <c r="F282" s="187"/>
      <c r="G282" s="187"/>
      <c r="H282" s="187"/>
      <c r="I282" s="187"/>
      <c r="J282" s="187"/>
      <c r="K282" s="187"/>
      <c r="L282" s="187"/>
      <c r="M282" s="187"/>
      <c r="N282" s="187"/>
      <c r="O282" s="187"/>
      <c r="P282" s="187"/>
      <c r="Q282" s="187"/>
      <c r="R282" s="187"/>
      <c r="S282" s="187"/>
      <c r="T282" s="187"/>
      <c r="U282" s="187"/>
      <c r="V282" s="187"/>
      <c r="W282" s="187"/>
      <c r="X282" s="187"/>
      <c r="Y282" s="187"/>
      <c r="Z282" s="187"/>
      <c r="AA282" s="187"/>
      <c r="AB282" s="187"/>
      <c r="AC282" s="187"/>
      <c r="AD282" s="188"/>
      <c r="AE282" s="187"/>
      <c r="AF282" s="187"/>
      <c r="AG282" s="187"/>
      <c r="AH282" s="187"/>
      <c r="AI282" s="187"/>
      <c r="AJ282" s="187"/>
      <c r="AK282" s="187"/>
      <c r="AL282" s="187"/>
      <c r="AM282" s="187"/>
      <c r="AN282" s="187"/>
      <c r="AO282" s="187"/>
      <c r="AP282" s="235"/>
      <c r="AQ282" s="187"/>
      <c r="AR282" s="187"/>
      <c r="AS282" s="187"/>
      <c r="AT282" s="187"/>
      <c r="AU282" s="187"/>
      <c r="AV282" s="187"/>
      <c r="AW282" s="187"/>
      <c r="AX282" s="187"/>
      <c r="AY282" s="187"/>
      <c r="AZ282" s="187"/>
      <c r="BA282" s="187"/>
      <c r="BB282" s="187"/>
      <c r="BC282" s="187"/>
      <c r="BD282" s="187"/>
      <c r="BE282" s="187"/>
      <c r="BF282" s="187"/>
      <c r="BG282" s="187"/>
      <c r="BH282" s="187"/>
      <c r="BI282" s="187"/>
      <c r="BJ282" s="187"/>
      <c r="BK282" s="187"/>
      <c r="BL282" s="187"/>
      <c r="BM282" s="187"/>
      <c r="BN282" s="187"/>
      <c r="BO282" s="187"/>
      <c r="BP282" s="187"/>
      <c r="BQ282" s="187"/>
      <c r="BR282" s="187"/>
      <c r="BS282" s="187"/>
      <c r="BT282" s="187"/>
      <c r="BU282" s="187"/>
      <c r="BV282" s="187"/>
      <c r="BW282" s="187"/>
      <c r="BX282" s="187"/>
      <c r="BY282" s="187"/>
      <c r="BZ282" s="187"/>
      <c r="CA282" s="187"/>
      <c r="CB282" s="187"/>
      <c r="CC282" s="187"/>
      <c r="CD282" s="187"/>
      <c r="CE282" s="187"/>
      <c r="CF282" s="187"/>
      <c r="CG282" s="187"/>
      <c r="CH282" s="187"/>
      <c r="CI282" s="187"/>
      <c r="CJ282" s="187"/>
      <c r="CK282" s="187"/>
      <c r="CL282" s="187"/>
      <c r="CM282" s="187"/>
      <c r="CN282" s="187"/>
      <c r="CO282" s="187"/>
      <c r="CP282" s="187"/>
      <c r="CQ282" s="187"/>
      <c r="CR282" s="187"/>
      <c r="CS282" s="187"/>
      <c r="CT282" s="187"/>
      <c r="CU282" s="187"/>
      <c r="CV282" s="187"/>
      <c r="CW282" s="187"/>
      <c r="CX282" s="187"/>
      <c r="CY282" s="187"/>
      <c r="CZ282" s="187"/>
      <c r="DA282" s="187"/>
      <c r="DB282" s="187"/>
      <c r="DC282" s="187"/>
      <c r="DD282" s="187"/>
      <c r="DE282" s="187"/>
      <c r="DF282" s="187"/>
      <c r="DG282" s="187"/>
      <c r="DH282" s="187"/>
      <c r="DI282" s="187"/>
      <c r="DJ282" s="187"/>
      <c r="DK282" s="187"/>
      <c r="DL282" s="187"/>
      <c r="DM282" s="187"/>
      <c r="DN282" s="187"/>
      <c r="DO282" s="187"/>
      <c r="DP282" s="187"/>
      <c r="DQ282" s="187"/>
      <c r="DR282" s="187"/>
      <c r="DS282" s="187"/>
      <c r="DT282" s="187"/>
      <c r="DU282" s="187"/>
      <c r="DV282" s="187"/>
      <c r="DW282" s="187"/>
      <c r="DX282" s="187"/>
      <c r="DY282" s="187"/>
      <c r="DZ282" s="187"/>
      <c r="EA282" s="187"/>
      <c r="EB282" s="187"/>
      <c r="EC282" s="187"/>
      <c r="ED282" s="187"/>
      <c r="EE282" s="187"/>
      <c r="EF282" s="187"/>
      <c r="EG282" s="187"/>
      <c r="EH282" s="187"/>
      <c r="EI282" s="187"/>
      <c r="EJ282" s="187"/>
      <c r="EK282" s="187"/>
      <c r="EL282" s="187"/>
      <c r="EM282" s="187"/>
      <c r="EN282" s="187"/>
      <c r="EO282" s="187"/>
      <c r="EP282" s="187"/>
      <c r="EQ282" s="187"/>
      <c r="ER282" s="187"/>
      <c r="ES282" s="187"/>
      <c r="ET282" s="187"/>
      <c r="EU282" s="187"/>
      <c r="EV282" s="187"/>
      <c r="EW282" s="187"/>
      <c r="EX282" s="187"/>
      <c r="EY282" s="187"/>
      <c r="EZ282" s="187"/>
      <c r="FA282" s="187"/>
      <c r="FB282" s="187"/>
      <c r="FC282" s="187"/>
      <c r="FD282" s="187"/>
      <c r="FE282" s="187"/>
      <c r="FF282" s="187"/>
      <c r="FG282" s="187"/>
      <c r="FH282" s="187"/>
      <c r="FI282" s="187"/>
      <c r="FJ282" s="187"/>
      <c r="FK282" s="187"/>
      <c r="FL282" s="187"/>
      <c r="FM282" s="187"/>
      <c r="FN282" s="187"/>
      <c r="FO282" s="187"/>
      <c r="FP282" s="187"/>
      <c r="FQ282" s="187"/>
      <c r="FR282" s="187"/>
      <c r="FS282" s="187"/>
      <c r="FT282" s="187"/>
      <c r="FU282" s="187"/>
      <c r="FV282" s="187"/>
      <c r="FW282" s="187"/>
      <c r="FX282" s="187"/>
      <c r="FY282" s="187"/>
      <c r="FZ282" s="187"/>
      <c r="GA282" s="187"/>
      <c r="GB282" s="187"/>
      <c r="GC282" s="187"/>
      <c r="GD282" s="187"/>
      <c r="GE282" s="187"/>
      <c r="GF282" s="187"/>
      <c r="GG282" s="187"/>
      <c r="GH282" s="187"/>
      <c r="GI282" s="187"/>
      <c r="GJ282" s="187"/>
      <c r="GK282" s="187"/>
      <c r="GL282" s="187"/>
      <c r="GM282" s="187"/>
      <c r="GN282" s="187"/>
      <c r="GO282" s="187"/>
      <c r="GP282" s="187"/>
      <c r="GQ282" s="187"/>
      <c r="GR282" s="187"/>
      <c r="GS282" s="187"/>
      <c r="GT282" s="187"/>
      <c r="GU282" s="187"/>
      <c r="GV282" s="187"/>
      <c r="GW282" s="187"/>
      <c r="GX282" s="187"/>
      <c r="GY282" s="187"/>
      <c r="GZ282" s="187"/>
      <c r="HA282" s="187"/>
      <c r="HB282" s="187"/>
      <c r="HC282" s="187"/>
      <c r="HD282" s="187"/>
      <c r="HE282" s="187"/>
      <c r="HF282" s="187"/>
      <c r="HG282" s="187"/>
      <c r="HH282" s="187"/>
      <c r="HI282" s="187"/>
      <c r="HJ282" s="187"/>
      <c r="HK282" s="187"/>
      <c r="HL282" s="187"/>
      <c r="HM282" s="187"/>
      <c r="HN282" s="187"/>
      <c r="HO282" s="187"/>
      <c r="HP282" s="187"/>
      <c r="HQ282" s="187"/>
      <c r="HR282" s="187"/>
      <c r="HS282" s="187"/>
      <c r="HT282" s="187"/>
      <c r="HU282" s="187"/>
      <c r="HV282" s="187"/>
      <c r="HW282" s="187"/>
      <c r="HX282" s="187"/>
      <c r="HY282" s="187"/>
      <c r="HZ282" s="187"/>
      <c r="IA282" s="187"/>
      <c r="IB282" s="187"/>
    </row>
    <row r="283" s="55" customFormat="true" ht="18.75" hidden="false" customHeight="false" outlineLevel="0" collapsed="false">
      <c r="C283" s="187"/>
      <c r="D283" s="186"/>
      <c r="E283" s="187"/>
      <c r="F283" s="187"/>
      <c r="G283" s="187"/>
      <c r="H283" s="187"/>
      <c r="I283" s="187"/>
      <c r="J283" s="187"/>
      <c r="K283" s="187"/>
      <c r="L283" s="187"/>
      <c r="M283" s="187"/>
      <c r="N283" s="187"/>
      <c r="O283" s="187"/>
      <c r="P283" s="187"/>
      <c r="Q283" s="187"/>
      <c r="R283" s="187"/>
      <c r="S283" s="187"/>
      <c r="T283" s="187"/>
      <c r="U283" s="187"/>
      <c r="V283" s="187"/>
      <c r="W283" s="187"/>
      <c r="X283" s="187"/>
      <c r="Y283" s="187"/>
      <c r="Z283" s="187"/>
      <c r="AA283" s="187"/>
      <c r="AB283" s="187"/>
      <c r="AC283" s="187"/>
      <c r="AD283" s="188"/>
      <c r="AE283" s="187"/>
      <c r="AF283" s="187"/>
      <c r="AG283" s="187"/>
      <c r="AH283" s="187"/>
      <c r="AI283" s="187"/>
      <c r="AJ283" s="187"/>
      <c r="AK283" s="187"/>
      <c r="AL283" s="187"/>
      <c r="AM283" s="187"/>
      <c r="AN283" s="187"/>
      <c r="AO283" s="187"/>
      <c r="AP283" s="235"/>
      <c r="AQ283" s="187"/>
      <c r="AR283" s="187"/>
      <c r="AS283" s="187"/>
      <c r="AT283" s="187"/>
      <c r="AU283" s="187"/>
      <c r="AV283" s="187"/>
      <c r="AW283" s="187"/>
      <c r="AX283" s="187"/>
      <c r="AY283" s="187"/>
      <c r="AZ283" s="187"/>
      <c r="BA283" s="187"/>
      <c r="BB283" s="187"/>
      <c r="BC283" s="187"/>
      <c r="BD283" s="187"/>
      <c r="BE283" s="187"/>
      <c r="BF283" s="187"/>
      <c r="BG283" s="187"/>
      <c r="BH283" s="187"/>
      <c r="BI283" s="187"/>
      <c r="BJ283" s="187"/>
      <c r="BK283" s="187"/>
      <c r="BL283" s="187"/>
      <c r="BM283" s="187"/>
      <c r="BN283" s="187"/>
      <c r="BO283" s="187"/>
      <c r="BP283" s="187"/>
      <c r="BQ283" s="187"/>
      <c r="BR283" s="187"/>
      <c r="BS283" s="187"/>
      <c r="BT283" s="187"/>
      <c r="BU283" s="187"/>
      <c r="BV283" s="187"/>
      <c r="BW283" s="187"/>
      <c r="BX283" s="187"/>
      <c r="BY283" s="187"/>
      <c r="BZ283" s="187"/>
      <c r="CA283" s="187"/>
      <c r="CB283" s="187"/>
      <c r="CC283" s="187"/>
      <c r="CD283" s="187"/>
      <c r="CE283" s="187"/>
      <c r="CF283" s="187"/>
      <c r="CG283" s="187"/>
      <c r="CH283" s="187"/>
      <c r="CI283" s="187"/>
      <c r="CJ283" s="187"/>
      <c r="CK283" s="187"/>
      <c r="CL283" s="187"/>
      <c r="CM283" s="187"/>
      <c r="CN283" s="187"/>
      <c r="CO283" s="187"/>
      <c r="CP283" s="187"/>
      <c r="CQ283" s="187"/>
      <c r="CR283" s="187"/>
      <c r="CS283" s="187"/>
      <c r="CT283" s="187"/>
      <c r="CU283" s="187"/>
      <c r="CV283" s="187"/>
      <c r="CW283" s="187"/>
      <c r="CX283" s="187"/>
      <c r="CY283" s="187"/>
      <c r="CZ283" s="187"/>
      <c r="DA283" s="187"/>
      <c r="DB283" s="187"/>
      <c r="DC283" s="187"/>
      <c r="DD283" s="187"/>
      <c r="DE283" s="187"/>
      <c r="DF283" s="187"/>
      <c r="DG283" s="187"/>
      <c r="DH283" s="187"/>
      <c r="DI283" s="187"/>
      <c r="DJ283" s="187"/>
      <c r="DK283" s="187"/>
      <c r="DL283" s="187"/>
      <c r="DM283" s="187"/>
      <c r="DN283" s="187"/>
      <c r="DO283" s="187"/>
      <c r="DP283" s="187"/>
      <c r="DQ283" s="187"/>
      <c r="DR283" s="187"/>
      <c r="DS283" s="187"/>
      <c r="DT283" s="187"/>
      <c r="DU283" s="187"/>
      <c r="DV283" s="187"/>
      <c r="DW283" s="187"/>
      <c r="DX283" s="187"/>
      <c r="DY283" s="187"/>
      <c r="DZ283" s="187"/>
      <c r="EA283" s="187"/>
      <c r="EB283" s="187"/>
      <c r="EC283" s="187"/>
      <c r="ED283" s="187"/>
      <c r="EE283" s="187"/>
      <c r="EF283" s="187"/>
      <c r="EG283" s="187"/>
      <c r="EH283" s="187"/>
      <c r="EI283" s="187"/>
      <c r="EJ283" s="187"/>
      <c r="EK283" s="187"/>
      <c r="EL283" s="187"/>
      <c r="EM283" s="187"/>
      <c r="EN283" s="187"/>
      <c r="EO283" s="187"/>
      <c r="EP283" s="187"/>
      <c r="EQ283" s="187"/>
      <c r="ER283" s="187"/>
      <c r="ES283" s="187"/>
      <c r="ET283" s="187"/>
      <c r="EU283" s="187"/>
      <c r="EV283" s="187"/>
      <c r="EW283" s="187"/>
      <c r="EX283" s="187"/>
      <c r="EY283" s="187"/>
      <c r="EZ283" s="187"/>
      <c r="FA283" s="187"/>
      <c r="FB283" s="187"/>
      <c r="FC283" s="187"/>
      <c r="FD283" s="187"/>
      <c r="FE283" s="187"/>
      <c r="FF283" s="187"/>
      <c r="FG283" s="187"/>
      <c r="FH283" s="187"/>
      <c r="FI283" s="187"/>
      <c r="FJ283" s="187"/>
      <c r="FK283" s="187"/>
      <c r="FL283" s="187"/>
      <c r="FM283" s="187"/>
      <c r="FN283" s="187"/>
      <c r="FO283" s="187"/>
      <c r="FP283" s="187"/>
      <c r="FQ283" s="187"/>
      <c r="FR283" s="187"/>
      <c r="FS283" s="187"/>
      <c r="FT283" s="187"/>
      <c r="FU283" s="187"/>
      <c r="FV283" s="187"/>
      <c r="FW283" s="187"/>
      <c r="FX283" s="187"/>
      <c r="FY283" s="187"/>
      <c r="FZ283" s="187"/>
      <c r="GA283" s="187"/>
      <c r="GB283" s="187"/>
      <c r="GC283" s="187"/>
      <c r="GD283" s="187"/>
      <c r="GE283" s="187"/>
      <c r="GF283" s="187"/>
      <c r="GG283" s="187"/>
      <c r="GH283" s="187"/>
      <c r="GI283" s="187"/>
      <c r="GJ283" s="187"/>
      <c r="GK283" s="187"/>
      <c r="GL283" s="187"/>
      <c r="GM283" s="187"/>
      <c r="GN283" s="187"/>
      <c r="GO283" s="187"/>
      <c r="GP283" s="187"/>
      <c r="GQ283" s="187"/>
      <c r="GR283" s="187"/>
      <c r="GS283" s="187"/>
      <c r="GT283" s="187"/>
      <c r="GU283" s="187"/>
      <c r="GV283" s="187"/>
      <c r="GW283" s="187"/>
      <c r="GX283" s="187"/>
      <c r="GY283" s="187"/>
      <c r="GZ283" s="187"/>
      <c r="HA283" s="187"/>
      <c r="HB283" s="187"/>
      <c r="HC283" s="187"/>
      <c r="HD283" s="187"/>
      <c r="HE283" s="187"/>
      <c r="HF283" s="187"/>
      <c r="HG283" s="187"/>
      <c r="HH283" s="187"/>
      <c r="HI283" s="187"/>
      <c r="HJ283" s="187"/>
      <c r="HK283" s="187"/>
      <c r="HL283" s="187"/>
      <c r="HM283" s="187"/>
      <c r="HN283" s="187"/>
      <c r="HO283" s="187"/>
      <c r="HP283" s="187"/>
      <c r="HQ283" s="187"/>
      <c r="HR283" s="187"/>
      <c r="HS283" s="187"/>
      <c r="HT283" s="187"/>
      <c r="HU283" s="187"/>
      <c r="HV283" s="187"/>
      <c r="HW283" s="187"/>
      <c r="HX283" s="187"/>
      <c r="HY283" s="187"/>
      <c r="HZ283" s="187"/>
      <c r="IA283" s="187"/>
      <c r="IB283" s="187"/>
    </row>
    <row r="284" s="55" customFormat="true" ht="18.75" hidden="false" customHeight="false" outlineLevel="0" collapsed="false">
      <c r="C284" s="187"/>
      <c r="D284" s="186"/>
      <c r="E284" s="187"/>
      <c r="F284" s="187"/>
      <c r="G284" s="187"/>
      <c r="H284" s="187"/>
      <c r="I284" s="187"/>
      <c r="J284" s="187"/>
      <c r="K284" s="187"/>
      <c r="L284" s="187"/>
      <c r="M284" s="187"/>
      <c r="N284" s="187"/>
      <c r="O284" s="187"/>
      <c r="P284" s="187"/>
      <c r="Q284" s="187"/>
      <c r="R284" s="187"/>
      <c r="S284" s="187"/>
      <c r="T284" s="187"/>
      <c r="U284" s="187"/>
      <c r="V284" s="187"/>
      <c r="W284" s="187"/>
      <c r="X284" s="187"/>
      <c r="Y284" s="187"/>
      <c r="Z284" s="187"/>
      <c r="AA284" s="187"/>
      <c r="AB284" s="187"/>
      <c r="AC284" s="187"/>
      <c r="AD284" s="188"/>
      <c r="AE284" s="187"/>
      <c r="AF284" s="187"/>
      <c r="AG284" s="187"/>
      <c r="AH284" s="187"/>
      <c r="AI284" s="187"/>
      <c r="AJ284" s="187"/>
      <c r="AK284" s="187"/>
      <c r="AL284" s="187"/>
      <c r="AM284" s="187"/>
      <c r="AN284" s="187"/>
      <c r="AO284" s="187"/>
      <c r="AP284" s="235"/>
      <c r="AQ284" s="187"/>
      <c r="AR284" s="187"/>
      <c r="AS284" s="187"/>
      <c r="AT284" s="187"/>
      <c r="AU284" s="187"/>
      <c r="AV284" s="187"/>
      <c r="AW284" s="187"/>
      <c r="AX284" s="187"/>
      <c r="AY284" s="187"/>
      <c r="AZ284" s="187"/>
      <c r="BA284" s="187"/>
      <c r="BB284" s="187"/>
      <c r="BC284" s="187"/>
      <c r="BD284" s="187"/>
      <c r="BE284" s="187"/>
      <c r="BF284" s="187"/>
      <c r="BG284" s="187"/>
      <c r="BH284" s="187"/>
      <c r="BI284" s="187"/>
      <c r="BJ284" s="187"/>
      <c r="BK284" s="187"/>
      <c r="BL284" s="187"/>
      <c r="BM284" s="187"/>
      <c r="BN284" s="187"/>
      <c r="BO284" s="187"/>
      <c r="BP284" s="187"/>
      <c r="BQ284" s="187"/>
      <c r="BR284" s="187"/>
      <c r="BS284" s="187"/>
      <c r="BT284" s="187"/>
      <c r="BU284" s="187"/>
      <c r="BV284" s="187"/>
      <c r="BW284" s="187"/>
      <c r="BX284" s="187"/>
      <c r="BY284" s="187"/>
      <c r="BZ284" s="187"/>
      <c r="CA284" s="187"/>
      <c r="CB284" s="187"/>
      <c r="CC284" s="187"/>
      <c r="CD284" s="187"/>
      <c r="CE284" s="187"/>
      <c r="CF284" s="187"/>
      <c r="CG284" s="187"/>
      <c r="CH284" s="187"/>
      <c r="CI284" s="187"/>
      <c r="CJ284" s="187"/>
      <c r="CK284" s="187"/>
      <c r="CL284" s="187"/>
      <c r="CM284" s="187"/>
      <c r="CN284" s="187"/>
      <c r="CO284" s="187"/>
      <c r="CP284" s="187"/>
      <c r="CQ284" s="187"/>
      <c r="CR284" s="187"/>
      <c r="CS284" s="187"/>
      <c r="CT284" s="187"/>
      <c r="CU284" s="187"/>
      <c r="CV284" s="187"/>
      <c r="CW284" s="187"/>
      <c r="CX284" s="187"/>
      <c r="CY284" s="187"/>
      <c r="CZ284" s="187"/>
      <c r="DA284" s="187"/>
      <c r="DB284" s="187"/>
      <c r="DC284" s="187"/>
      <c r="DD284" s="187"/>
      <c r="DE284" s="187"/>
      <c r="DF284" s="187"/>
      <c r="DG284" s="187"/>
      <c r="DH284" s="187"/>
      <c r="DI284" s="187"/>
      <c r="DJ284" s="187"/>
      <c r="DK284" s="187"/>
      <c r="DL284" s="187"/>
      <c r="DM284" s="187"/>
      <c r="DN284" s="187"/>
      <c r="DO284" s="187"/>
      <c r="DP284" s="187"/>
      <c r="DQ284" s="187"/>
      <c r="DR284" s="187"/>
      <c r="DS284" s="187"/>
      <c r="DT284" s="187"/>
      <c r="DU284" s="187"/>
      <c r="DV284" s="187"/>
      <c r="DW284" s="187"/>
      <c r="DX284" s="187"/>
      <c r="DY284" s="187"/>
      <c r="DZ284" s="187"/>
      <c r="EA284" s="187"/>
      <c r="EB284" s="187"/>
      <c r="EC284" s="187"/>
      <c r="ED284" s="187"/>
      <c r="EE284" s="187"/>
      <c r="EF284" s="187"/>
      <c r="EG284" s="187"/>
      <c r="EH284" s="187"/>
      <c r="EI284" s="187"/>
      <c r="EJ284" s="187"/>
      <c r="EK284" s="187"/>
      <c r="EL284" s="187"/>
      <c r="EM284" s="187"/>
      <c r="EN284" s="187"/>
      <c r="EO284" s="187"/>
      <c r="EP284" s="187"/>
      <c r="EQ284" s="187"/>
      <c r="ER284" s="187"/>
      <c r="ES284" s="187"/>
      <c r="ET284" s="187"/>
      <c r="EU284" s="187"/>
      <c r="EV284" s="187"/>
      <c r="EW284" s="187"/>
      <c r="EX284" s="187"/>
      <c r="EY284" s="187"/>
      <c r="EZ284" s="187"/>
      <c r="FA284" s="187"/>
      <c r="FB284" s="187"/>
      <c r="FC284" s="187"/>
      <c r="FD284" s="187"/>
      <c r="FE284" s="187"/>
      <c r="FF284" s="187"/>
      <c r="FG284" s="187"/>
      <c r="FH284" s="187"/>
      <c r="FI284" s="187"/>
      <c r="FJ284" s="187"/>
      <c r="FK284" s="187"/>
      <c r="FL284" s="187"/>
      <c r="FM284" s="187"/>
      <c r="FN284" s="187"/>
      <c r="FO284" s="187"/>
      <c r="FP284" s="187"/>
      <c r="FQ284" s="187"/>
      <c r="FR284" s="187"/>
      <c r="FS284" s="187"/>
      <c r="FT284" s="187"/>
      <c r="FU284" s="187"/>
      <c r="FV284" s="187"/>
      <c r="FW284" s="187"/>
      <c r="FX284" s="187"/>
      <c r="FY284" s="187"/>
      <c r="FZ284" s="187"/>
      <c r="GA284" s="187"/>
      <c r="GB284" s="187"/>
      <c r="GC284" s="187"/>
      <c r="GD284" s="187"/>
      <c r="GE284" s="187"/>
      <c r="GF284" s="187"/>
      <c r="GG284" s="187"/>
      <c r="GH284" s="187"/>
      <c r="GI284" s="187"/>
      <c r="GJ284" s="187"/>
      <c r="GK284" s="187"/>
      <c r="GL284" s="187"/>
      <c r="GM284" s="187"/>
      <c r="GN284" s="187"/>
      <c r="GO284" s="187"/>
      <c r="GP284" s="187"/>
      <c r="GQ284" s="187"/>
      <c r="GR284" s="187"/>
      <c r="GS284" s="187"/>
      <c r="GT284" s="187"/>
      <c r="GU284" s="187"/>
      <c r="GV284" s="187"/>
      <c r="GW284" s="187"/>
      <c r="GX284" s="187"/>
      <c r="GY284" s="187"/>
      <c r="GZ284" s="187"/>
      <c r="HA284" s="187"/>
      <c r="HB284" s="187"/>
      <c r="HC284" s="187"/>
      <c r="HD284" s="187"/>
      <c r="HE284" s="187"/>
      <c r="HF284" s="187"/>
      <c r="HG284" s="187"/>
      <c r="HH284" s="187"/>
      <c r="HI284" s="187"/>
      <c r="HJ284" s="187"/>
      <c r="HK284" s="187"/>
      <c r="HL284" s="187"/>
      <c r="HM284" s="187"/>
      <c r="HN284" s="187"/>
      <c r="HO284" s="187"/>
      <c r="HP284" s="187"/>
      <c r="HQ284" s="187"/>
      <c r="HR284" s="187"/>
      <c r="HS284" s="187"/>
      <c r="HT284" s="187"/>
      <c r="HU284" s="187"/>
      <c r="HV284" s="187"/>
      <c r="HW284" s="187"/>
      <c r="HX284" s="187"/>
      <c r="HY284" s="187"/>
      <c r="HZ284" s="187"/>
      <c r="IA284" s="187"/>
      <c r="IB284" s="187"/>
    </row>
    <row r="285" s="55" customFormat="true" ht="18.75" hidden="false" customHeight="false" outlineLevel="0" collapsed="false">
      <c r="C285" s="187"/>
      <c r="D285" s="186"/>
      <c r="E285" s="187"/>
      <c r="F285" s="187"/>
      <c r="G285" s="187"/>
      <c r="H285" s="187"/>
      <c r="I285" s="187"/>
      <c r="J285" s="187"/>
      <c r="K285" s="187"/>
      <c r="L285" s="187"/>
      <c r="M285" s="187"/>
      <c r="N285" s="187"/>
      <c r="O285" s="187"/>
      <c r="P285" s="187"/>
      <c r="Q285" s="187"/>
      <c r="R285" s="187"/>
      <c r="S285" s="187"/>
      <c r="T285" s="187"/>
      <c r="U285" s="187"/>
      <c r="V285" s="187"/>
      <c r="W285" s="187"/>
      <c r="X285" s="187"/>
      <c r="Y285" s="187"/>
      <c r="Z285" s="187"/>
      <c r="AA285" s="187"/>
      <c r="AB285" s="187"/>
      <c r="AC285" s="187"/>
      <c r="AD285" s="188"/>
      <c r="AE285" s="187"/>
      <c r="AF285" s="187"/>
      <c r="AG285" s="187"/>
      <c r="AH285" s="187"/>
      <c r="AI285" s="187"/>
      <c r="AJ285" s="187"/>
      <c r="AK285" s="187"/>
      <c r="AL285" s="187"/>
      <c r="AM285" s="187"/>
      <c r="AN285" s="187"/>
      <c r="AO285" s="187"/>
      <c r="AP285" s="235"/>
      <c r="AQ285" s="187"/>
      <c r="AR285" s="187"/>
      <c r="AS285" s="187"/>
      <c r="AT285" s="187"/>
      <c r="AU285" s="187"/>
      <c r="AV285" s="187"/>
      <c r="AW285" s="187"/>
      <c r="AX285" s="187"/>
      <c r="AY285" s="187"/>
      <c r="AZ285" s="187"/>
      <c r="BA285" s="187"/>
      <c r="BB285" s="187"/>
      <c r="BC285" s="187"/>
      <c r="BD285" s="187"/>
      <c r="BE285" s="187"/>
      <c r="BF285" s="187"/>
      <c r="BG285" s="187"/>
      <c r="BH285" s="187"/>
      <c r="BI285" s="187"/>
      <c r="BJ285" s="187"/>
      <c r="BK285" s="187"/>
      <c r="BL285" s="187"/>
      <c r="BM285" s="187"/>
      <c r="BN285" s="187"/>
      <c r="BO285" s="187"/>
      <c r="BP285" s="187"/>
      <c r="BQ285" s="187"/>
      <c r="BR285" s="187"/>
      <c r="BS285" s="187"/>
      <c r="BT285" s="187"/>
      <c r="BU285" s="187"/>
      <c r="BV285" s="187"/>
      <c r="BW285" s="187"/>
      <c r="BX285" s="187"/>
      <c r="BY285" s="187"/>
      <c r="BZ285" s="187"/>
      <c r="CA285" s="187"/>
      <c r="CB285" s="187"/>
      <c r="CC285" s="187"/>
      <c r="CD285" s="187"/>
      <c r="CE285" s="187"/>
      <c r="CF285" s="187"/>
      <c r="CG285" s="187"/>
      <c r="CH285" s="187"/>
      <c r="CI285" s="187"/>
      <c r="CJ285" s="187"/>
      <c r="CK285" s="187"/>
      <c r="CL285" s="187"/>
      <c r="CM285" s="187"/>
      <c r="CN285" s="187"/>
      <c r="CO285" s="187"/>
      <c r="CP285" s="187"/>
      <c r="CQ285" s="187"/>
      <c r="CR285" s="187"/>
      <c r="CS285" s="187"/>
      <c r="CT285" s="187"/>
      <c r="CU285" s="187"/>
      <c r="CV285" s="187"/>
      <c r="CW285" s="187"/>
      <c r="CX285" s="187"/>
      <c r="CY285" s="187"/>
      <c r="CZ285" s="187"/>
      <c r="DA285" s="187"/>
      <c r="DB285" s="187"/>
      <c r="DC285" s="187"/>
      <c r="DD285" s="187"/>
      <c r="DE285" s="187"/>
      <c r="DF285" s="187"/>
      <c r="DG285" s="187"/>
      <c r="DH285" s="187"/>
      <c r="DI285" s="187"/>
      <c r="DJ285" s="187"/>
      <c r="DK285" s="187"/>
      <c r="DL285" s="187"/>
      <c r="DM285" s="187"/>
      <c r="DN285" s="187"/>
      <c r="DO285" s="187"/>
      <c r="DP285" s="187"/>
      <c r="DQ285" s="187"/>
      <c r="DR285" s="187"/>
      <c r="DS285" s="187"/>
      <c r="DT285" s="187"/>
      <c r="DU285" s="187"/>
      <c r="DV285" s="187"/>
      <c r="DW285" s="187"/>
      <c r="DX285" s="187"/>
      <c r="DY285" s="187"/>
      <c r="DZ285" s="187"/>
      <c r="EA285" s="187"/>
      <c r="EB285" s="187"/>
      <c r="EC285" s="187"/>
      <c r="ED285" s="187"/>
      <c r="EE285" s="187"/>
      <c r="EF285" s="187"/>
      <c r="EG285" s="187"/>
      <c r="EH285" s="187"/>
      <c r="EI285" s="187"/>
      <c r="EJ285" s="187"/>
      <c r="EK285" s="187"/>
      <c r="EL285" s="187"/>
      <c r="EM285" s="187"/>
      <c r="EN285" s="187"/>
      <c r="EO285" s="187"/>
      <c r="EP285" s="187"/>
      <c r="EQ285" s="187"/>
      <c r="ER285" s="187"/>
      <c r="ES285" s="187"/>
      <c r="ET285" s="187"/>
      <c r="EU285" s="187"/>
      <c r="EV285" s="187"/>
      <c r="EW285" s="187"/>
      <c r="EX285" s="187"/>
      <c r="EY285" s="187"/>
      <c r="EZ285" s="187"/>
      <c r="FA285" s="187"/>
      <c r="FB285" s="187"/>
      <c r="FC285" s="187"/>
      <c r="FD285" s="187"/>
      <c r="FE285" s="187"/>
      <c r="FF285" s="187"/>
      <c r="FG285" s="187"/>
      <c r="FH285" s="187"/>
      <c r="FI285" s="187"/>
      <c r="FJ285" s="187"/>
      <c r="FK285" s="187"/>
      <c r="FL285" s="187"/>
      <c r="FM285" s="187"/>
      <c r="FN285" s="187"/>
      <c r="FO285" s="187"/>
      <c r="FP285" s="187"/>
      <c r="FQ285" s="187"/>
      <c r="FR285" s="187"/>
      <c r="FS285" s="187"/>
      <c r="FT285" s="187"/>
      <c r="FU285" s="187"/>
      <c r="FV285" s="187"/>
      <c r="FW285" s="187"/>
      <c r="FX285" s="187"/>
      <c r="FY285" s="187"/>
      <c r="FZ285" s="187"/>
      <c r="GA285" s="187"/>
      <c r="GB285" s="187"/>
      <c r="GC285" s="187"/>
      <c r="GD285" s="187"/>
      <c r="GE285" s="187"/>
      <c r="GF285" s="187"/>
      <c r="GG285" s="187"/>
      <c r="GH285" s="187"/>
      <c r="GI285" s="187"/>
      <c r="GJ285" s="187"/>
      <c r="GK285" s="187"/>
      <c r="GL285" s="187"/>
      <c r="GM285" s="187"/>
      <c r="GN285" s="187"/>
      <c r="GO285" s="187"/>
      <c r="GP285" s="187"/>
      <c r="GQ285" s="187"/>
      <c r="GR285" s="187"/>
      <c r="GS285" s="187"/>
      <c r="GT285" s="187"/>
      <c r="GU285" s="187"/>
      <c r="GV285" s="187"/>
      <c r="GW285" s="187"/>
      <c r="GX285" s="187"/>
      <c r="GY285" s="187"/>
      <c r="GZ285" s="187"/>
      <c r="HA285" s="187"/>
      <c r="HB285" s="187"/>
      <c r="HC285" s="187"/>
      <c r="HD285" s="187"/>
      <c r="HE285" s="187"/>
      <c r="HF285" s="187"/>
      <c r="HG285" s="187"/>
      <c r="HH285" s="187"/>
      <c r="HI285" s="187"/>
      <c r="HJ285" s="187"/>
      <c r="HK285" s="187"/>
      <c r="HL285" s="187"/>
      <c r="HM285" s="187"/>
      <c r="HN285" s="187"/>
      <c r="HO285" s="187"/>
      <c r="HP285" s="187"/>
      <c r="HQ285" s="187"/>
      <c r="HR285" s="187"/>
      <c r="HS285" s="187"/>
      <c r="HT285" s="187"/>
      <c r="HU285" s="187"/>
      <c r="HV285" s="187"/>
      <c r="HW285" s="187"/>
      <c r="HX285" s="187"/>
      <c r="HY285" s="187"/>
      <c r="HZ285" s="187"/>
      <c r="IA285" s="187"/>
      <c r="IB285" s="187"/>
    </row>
    <row r="286" s="55" customFormat="true" ht="18.75" hidden="false" customHeight="false" outlineLevel="0" collapsed="false">
      <c r="C286" s="187"/>
      <c r="D286" s="186"/>
      <c r="E286" s="187"/>
      <c r="F286" s="187"/>
      <c r="G286" s="187"/>
      <c r="H286" s="187"/>
      <c r="I286" s="187"/>
      <c r="J286" s="187"/>
      <c r="K286" s="187"/>
      <c r="L286" s="187"/>
      <c r="M286" s="187"/>
      <c r="N286" s="187"/>
      <c r="O286" s="187"/>
      <c r="P286" s="187"/>
      <c r="Q286" s="187"/>
      <c r="R286" s="187"/>
      <c r="S286" s="187"/>
      <c r="T286" s="187"/>
      <c r="U286" s="187"/>
      <c r="V286" s="187"/>
      <c r="W286" s="187"/>
      <c r="X286" s="187"/>
      <c r="Y286" s="187"/>
      <c r="Z286" s="187"/>
      <c r="AA286" s="187"/>
      <c r="AB286" s="187"/>
      <c r="AC286" s="187"/>
      <c r="AD286" s="188"/>
      <c r="AE286" s="187"/>
      <c r="AF286" s="187"/>
      <c r="AG286" s="187"/>
      <c r="AH286" s="187"/>
      <c r="AI286" s="187"/>
      <c r="AJ286" s="187"/>
      <c r="AK286" s="187"/>
      <c r="AL286" s="187"/>
      <c r="AM286" s="187"/>
      <c r="AN286" s="187"/>
      <c r="AO286" s="187"/>
      <c r="AP286" s="235"/>
      <c r="AQ286" s="187"/>
      <c r="AR286" s="187"/>
      <c r="AS286" s="187"/>
      <c r="AT286" s="187"/>
      <c r="AU286" s="187"/>
      <c r="AV286" s="187"/>
      <c r="AW286" s="187"/>
      <c r="AX286" s="187"/>
      <c r="AY286" s="187"/>
      <c r="AZ286" s="187"/>
      <c r="BA286" s="187"/>
      <c r="BB286" s="187"/>
      <c r="BC286" s="187"/>
      <c r="BD286" s="187"/>
      <c r="BE286" s="187"/>
      <c r="BF286" s="187"/>
      <c r="BG286" s="187"/>
      <c r="BH286" s="187"/>
      <c r="BI286" s="187"/>
      <c r="BJ286" s="187"/>
      <c r="BK286" s="187"/>
      <c r="BL286" s="187"/>
      <c r="BM286" s="187"/>
      <c r="BN286" s="187"/>
      <c r="BO286" s="187"/>
      <c r="BP286" s="187"/>
      <c r="BQ286" s="187"/>
      <c r="BR286" s="187"/>
      <c r="BS286" s="187"/>
      <c r="BT286" s="187"/>
      <c r="BU286" s="187"/>
      <c r="BV286" s="187"/>
      <c r="BW286" s="187"/>
      <c r="BX286" s="187"/>
      <c r="BY286" s="187"/>
      <c r="BZ286" s="187"/>
      <c r="CA286" s="187"/>
      <c r="CB286" s="187"/>
      <c r="CC286" s="187"/>
      <c r="CD286" s="187"/>
      <c r="CE286" s="187"/>
      <c r="CF286" s="187"/>
      <c r="CG286" s="187"/>
      <c r="CH286" s="187"/>
      <c r="CI286" s="187"/>
      <c r="CJ286" s="187"/>
      <c r="CK286" s="187"/>
      <c r="CL286" s="187"/>
      <c r="CM286" s="187"/>
      <c r="CN286" s="187"/>
      <c r="CO286" s="187"/>
      <c r="CP286" s="187"/>
      <c r="CQ286" s="187"/>
      <c r="CR286" s="187"/>
      <c r="CS286" s="187"/>
      <c r="CT286" s="187"/>
      <c r="CU286" s="187"/>
      <c r="CV286" s="187"/>
      <c r="CW286" s="187"/>
      <c r="CX286" s="187"/>
      <c r="CY286" s="187"/>
      <c r="CZ286" s="187"/>
      <c r="DA286" s="187"/>
      <c r="DB286" s="187"/>
      <c r="DC286" s="187"/>
      <c r="DD286" s="187"/>
      <c r="DE286" s="187"/>
      <c r="DF286" s="187"/>
      <c r="DG286" s="187"/>
      <c r="DH286" s="187"/>
      <c r="DI286" s="187"/>
      <c r="DJ286" s="187"/>
      <c r="DK286" s="187"/>
      <c r="DL286" s="187"/>
      <c r="DM286" s="187"/>
      <c r="DN286" s="187"/>
      <c r="DO286" s="187"/>
      <c r="DP286" s="187"/>
      <c r="DQ286" s="187"/>
      <c r="DR286" s="187"/>
      <c r="DS286" s="187"/>
      <c r="DT286" s="187"/>
      <c r="DU286" s="187"/>
      <c r="DV286" s="187"/>
      <c r="DW286" s="187"/>
      <c r="DX286" s="187"/>
      <c r="DY286" s="187"/>
      <c r="DZ286" s="187"/>
      <c r="EA286" s="187"/>
      <c r="EB286" s="187"/>
      <c r="EC286" s="187"/>
      <c r="ED286" s="187"/>
      <c r="EE286" s="187"/>
      <c r="EF286" s="187"/>
      <c r="EG286" s="187"/>
      <c r="EH286" s="187"/>
      <c r="EI286" s="187"/>
      <c r="EJ286" s="187"/>
      <c r="EK286" s="187"/>
      <c r="EL286" s="187"/>
      <c r="EM286" s="187"/>
      <c r="EN286" s="187"/>
      <c r="EO286" s="187"/>
      <c r="EP286" s="187"/>
      <c r="EQ286" s="187"/>
      <c r="ER286" s="187"/>
      <c r="ES286" s="187"/>
      <c r="ET286" s="187"/>
      <c r="EU286" s="187"/>
      <c r="EV286" s="187"/>
      <c r="EW286" s="187"/>
      <c r="EX286" s="187"/>
      <c r="EY286" s="187"/>
      <c r="EZ286" s="187"/>
      <c r="FA286" s="187"/>
      <c r="FB286" s="187"/>
      <c r="FC286" s="187"/>
      <c r="FD286" s="187"/>
      <c r="FE286" s="187"/>
      <c r="FF286" s="187"/>
      <c r="FG286" s="187"/>
      <c r="FH286" s="187"/>
      <c r="FI286" s="187"/>
      <c r="FJ286" s="187"/>
      <c r="FK286" s="187"/>
      <c r="FL286" s="187"/>
      <c r="FM286" s="187"/>
      <c r="FN286" s="187"/>
      <c r="FO286" s="187"/>
      <c r="FP286" s="187"/>
      <c r="FQ286" s="187"/>
      <c r="FR286" s="187"/>
      <c r="FS286" s="187"/>
      <c r="FT286" s="187"/>
      <c r="FU286" s="187"/>
      <c r="FV286" s="187"/>
      <c r="FW286" s="187"/>
      <c r="FX286" s="187"/>
      <c r="FY286" s="187"/>
      <c r="FZ286" s="187"/>
      <c r="GA286" s="187"/>
      <c r="GB286" s="187"/>
      <c r="GC286" s="187"/>
      <c r="GD286" s="187"/>
      <c r="GE286" s="187"/>
      <c r="GF286" s="187"/>
      <c r="GG286" s="187"/>
      <c r="GH286" s="187"/>
      <c r="GI286" s="187"/>
      <c r="GJ286" s="187"/>
      <c r="GK286" s="187"/>
      <c r="GL286" s="187"/>
      <c r="GM286" s="187"/>
      <c r="GN286" s="187"/>
      <c r="GO286" s="187"/>
      <c r="GP286" s="187"/>
      <c r="GQ286" s="187"/>
      <c r="GR286" s="187"/>
      <c r="GS286" s="187"/>
      <c r="GT286" s="187"/>
      <c r="GU286" s="187"/>
      <c r="GV286" s="187"/>
      <c r="GW286" s="187"/>
      <c r="GX286" s="187"/>
      <c r="GY286" s="187"/>
      <c r="GZ286" s="187"/>
      <c r="HA286" s="187"/>
      <c r="HB286" s="187"/>
      <c r="HC286" s="187"/>
      <c r="HD286" s="187"/>
      <c r="HE286" s="187"/>
      <c r="HF286" s="187"/>
      <c r="HG286" s="187"/>
      <c r="HH286" s="187"/>
      <c r="HI286" s="187"/>
      <c r="HJ286" s="187"/>
      <c r="HK286" s="187"/>
      <c r="HL286" s="187"/>
      <c r="HM286" s="187"/>
      <c r="HN286" s="187"/>
      <c r="HO286" s="187"/>
      <c r="HP286" s="187"/>
      <c r="HQ286" s="187"/>
      <c r="HR286" s="187"/>
      <c r="HS286" s="187"/>
      <c r="HT286" s="187"/>
      <c r="HU286" s="187"/>
      <c r="HV286" s="187"/>
      <c r="HW286" s="187"/>
      <c r="HX286" s="187"/>
      <c r="HY286" s="187"/>
      <c r="HZ286" s="187"/>
      <c r="IA286" s="187"/>
      <c r="IB286" s="187"/>
    </row>
    <row r="287" s="55" customFormat="true" ht="18.75" hidden="false" customHeight="false" outlineLevel="0" collapsed="false">
      <c r="C287" s="187"/>
      <c r="D287" s="186"/>
      <c r="E287" s="187"/>
      <c r="F287" s="187"/>
      <c r="G287" s="187"/>
      <c r="H287" s="187"/>
      <c r="I287" s="187"/>
      <c r="J287" s="187"/>
      <c r="K287" s="187"/>
      <c r="L287" s="187"/>
      <c r="M287" s="187"/>
      <c r="N287" s="187"/>
      <c r="O287" s="187"/>
      <c r="P287" s="187"/>
      <c r="Q287" s="187"/>
      <c r="R287" s="187"/>
      <c r="S287" s="187"/>
      <c r="T287" s="187"/>
      <c r="U287" s="187"/>
      <c r="V287" s="187"/>
      <c r="W287" s="187"/>
      <c r="X287" s="187"/>
      <c r="Y287" s="187"/>
      <c r="Z287" s="187"/>
      <c r="AA287" s="187"/>
      <c r="AB287" s="187"/>
      <c r="AC287" s="187"/>
      <c r="AD287" s="188"/>
      <c r="AE287" s="187"/>
      <c r="AF287" s="187"/>
      <c r="AG287" s="187"/>
      <c r="AH287" s="187"/>
      <c r="AI287" s="187"/>
      <c r="AJ287" s="187"/>
      <c r="AK287" s="187"/>
      <c r="AL287" s="187"/>
      <c r="AM287" s="187"/>
      <c r="AN287" s="187"/>
      <c r="AO287" s="187"/>
      <c r="AP287" s="235"/>
      <c r="AQ287" s="187"/>
      <c r="AR287" s="187"/>
      <c r="AS287" s="187"/>
      <c r="AT287" s="187"/>
      <c r="AU287" s="187"/>
      <c r="AV287" s="187"/>
      <c r="AW287" s="187"/>
      <c r="AX287" s="187"/>
      <c r="AY287" s="187"/>
      <c r="AZ287" s="187"/>
      <c r="BA287" s="187"/>
      <c r="BB287" s="187"/>
      <c r="BC287" s="187"/>
      <c r="BD287" s="187"/>
      <c r="BE287" s="187"/>
      <c r="BF287" s="187"/>
      <c r="BG287" s="187"/>
      <c r="BH287" s="187"/>
      <c r="BI287" s="187"/>
      <c r="BJ287" s="187"/>
      <c r="BK287" s="187"/>
      <c r="BL287" s="187"/>
      <c r="BM287" s="187"/>
      <c r="BN287" s="187"/>
      <c r="BO287" s="187"/>
      <c r="BP287" s="187"/>
      <c r="BQ287" s="187"/>
      <c r="BR287" s="187"/>
      <c r="BS287" s="187"/>
      <c r="BT287" s="187"/>
      <c r="BU287" s="187"/>
      <c r="BV287" s="187"/>
      <c r="BW287" s="187"/>
      <c r="BX287" s="187"/>
      <c r="BY287" s="187"/>
      <c r="BZ287" s="187"/>
      <c r="CA287" s="187"/>
      <c r="CB287" s="187"/>
      <c r="CC287" s="187"/>
      <c r="CD287" s="187"/>
      <c r="CE287" s="187"/>
      <c r="CF287" s="187"/>
      <c r="CG287" s="187"/>
      <c r="CH287" s="187"/>
      <c r="CI287" s="187"/>
      <c r="CJ287" s="187"/>
      <c r="CK287" s="187"/>
      <c r="CL287" s="187"/>
      <c r="CM287" s="187"/>
      <c r="CN287" s="187"/>
      <c r="CO287" s="187"/>
      <c r="CP287" s="187"/>
      <c r="CQ287" s="187"/>
      <c r="CR287" s="187"/>
      <c r="CS287" s="187"/>
      <c r="CT287" s="187"/>
      <c r="CU287" s="187"/>
      <c r="CV287" s="187"/>
      <c r="CW287" s="187"/>
      <c r="CX287" s="187"/>
      <c r="CY287" s="187"/>
      <c r="CZ287" s="187"/>
      <c r="DA287" s="187"/>
      <c r="DB287" s="187"/>
      <c r="DC287" s="187"/>
      <c r="DD287" s="187"/>
      <c r="DE287" s="187"/>
      <c r="DF287" s="187"/>
      <c r="DG287" s="187"/>
      <c r="DH287" s="187"/>
      <c r="DI287" s="187"/>
      <c r="DJ287" s="187"/>
      <c r="DK287" s="187"/>
      <c r="DL287" s="187"/>
      <c r="DM287" s="187"/>
      <c r="DN287" s="187"/>
      <c r="DO287" s="187"/>
      <c r="DP287" s="187"/>
      <c r="DQ287" s="187"/>
      <c r="DR287" s="187"/>
      <c r="DS287" s="187"/>
      <c r="DT287" s="187"/>
      <c r="DU287" s="187"/>
      <c r="DV287" s="187"/>
      <c r="DW287" s="187"/>
      <c r="DX287" s="187"/>
      <c r="DY287" s="187"/>
      <c r="DZ287" s="187"/>
      <c r="EA287" s="187"/>
      <c r="EB287" s="187"/>
      <c r="EC287" s="187"/>
      <c r="ED287" s="187"/>
      <c r="EE287" s="187"/>
      <c r="EF287" s="187"/>
      <c r="EG287" s="187"/>
      <c r="EH287" s="187"/>
      <c r="EI287" s="187"/>
      <c r="EJ287" s="187"/>
      <c r="EK287" s="187"/>
      <c r="EL287" s="187"/>
      <c r="EM287" s="187"/>
      <c r="EN287" s="187"/>
      <c r="EO287" s="187"/>
      <c r="EP287" s="187"/>
      <c r="EQ287" s="187"/>
      <c r="ER287" s="187"/>
      <c r="ES287" s="187"/>
      <c r="ET287" s="187"/>
      <c r="EU287" s="187"/>
      <c r="EV287" s="187"/>
      <c r="EW287" s="187"/>
      <c r="EX287" s="187"/>
      <c r="EY287" s="187"/>
      <c r="EZ287" s="187"/>
      <c r="FA287" s="187"/>
      <c r="FB287" s="187"/>
      <c r="FC287" s="187"/>
      <c r="FD287" s="187"/>
      <c r="FE287" s="187"/>
      <c r="FF287" s="187"/>
      <c r="FG287" s="187"/>
      <c r="FH287" s="187"/>
      <c r="FI287" s="187"/>
      <c r="FJ287" s="187"/>
      <c r="FK287" s="187"/>
      <c r="FL287" s="187"/>
      <c r="FM287" s="187"/>
      <c r="FN287" s="187"/>
      <c r="FO287" s="187"/>
      <c r="FP287" s="187"/>
      <c r="FQ287" s="187"/>
      <c r="FR287" s="187"/>
      <c r="FS287" s="187"/>
      <c r="FT287" s="187"/>
      <c r="FU287" s="187"/>
      <c r="FV287" s="187"/>
      <c r="FW287" s="187"/>
      <c r="FX287" s="187"/>
      <c r="FY287" s="187"/>
      <c r="FZ287" s="187"/>
      <c r="GA287" s="187"/>
      <c r="GB287" s="187"/>
      <c r="GC287" s="187"/>
      <c r="GD287" s="187"/>
      <c r="GE287" s="187"/>
      <c r="GF287" s="187"/>
      <c r="GG287" s="187"/>
      <c r="GH287" s="187"/>
      <c r="GI287" s="187"/>
      <c r="GJ287" s="187"/>
      <c r="GK287" s="187"/>
      <c r="GL287" s="187"/>
      <c r="GM287" s="187"/>
      <c r="GN287" s="187"/>
      <c r="GO287" s="187"/>
      <c r="GP287" s="187"/>
      <c r="GQ287" s="187"/>
      <c r="GR287" s="187"/>
      <c r="GS287" s="187"/>
      <c r="GT287" s="187"/>
      <c r="GU287" s="187"/>
      <c r="GV287" s="187"/>
      <c r="GW287" s="187"/>
      <c r="GX287" s="187"/>
      <c r="GY287" s="187"/>
      <c r="GZ287" s="187"/>
      <c r="HA287" s="187"/>
      <c r="HB287" s="187"/>
      <c r="HC287" s="187"/>
      <c r="HD287" s="187"/>
      <c r="HE287" s="187"/>
      <c r="HF287" s="187"/>
      <c r="HG287" s="187"/>
      <c r="HH287" s="187"/>
      <c r="HI287" s="187"/>
      <c r="HJ287" s="187"/>
      <c r="HK287" s="187"/>
      <c r="HL287" s="187"/>
      <c r="HM287" s="187"/>
      <c r="HN287" s="187"/>
      <c r="HO287" s="187"/>
      <c r="HP287" s="187"/>
      <c r="HQ287" s="187"/>
      <c r="HR287" s="187"/>
      <c r="HS287" s="187"/>
      <c r="HT287" s="187"/>
      <c r="HU287" s="187"/>
      <c r="HV287" s="187"/>
      <c r="HW287" s="187"/>
      <c r="HX287" s="187"/>
      <c r="HY287" s="187"/>
      <c r="HZ287" s="187"/>
      <c r="IA287" s="187"/>
      <c r="IB287" s="187"/>
    </row>
    <row r="288" s="55" customFormat="true" ht="18.75" hidden="false" customHeight="false" outlineLevel="0" collapsed="false">
      <c r="C288" s="187"/>
      <c r="D288" s="186"/>
      <c r="E288" s="187"/>
      <c r="F288" s="187"/>
      <c r="G288" s="187"/>
      <c r="H288" s="187"/>
      <c r="I288" s="187"/>
      <c r="J288" s="187"/>
      <c r="K288" s="187"/>
      <c r="L288" s="187"/>
      <c r="M288" s="187"/>
      <c r="N288" s="187"/>
      <c r="O288" s="187"/>
      <c r="P288" s="187"/>
      <c r="Q288" s="187"/>
      <c r="R288" s="187"/>
      <c r="S288" s="187"/>
      <c r="T288" s="187"/>
      <c r="U288" s="187"/>
      <c r="V288" s="187"/>
      <c r="W288" s="187"/>
      <c r="X288" s="187"/>
      <c r="Y288" s="187"/>
      <c r="Z288" s="187"/>
      <c r="AA288" s="187"/>
      <c r="AB288" s="187"/>
      <c r="AC288" s="187"/>
      <c r="AD288" s="188"/>
      <c r="AE288" s="187"/>
      <c r="AF288" s="187"/>
      <c r="AG288" s="187"/>
      <c r="AH288" s="187"/>
      <c r="AI288" s="187"/>
      <c r="AJ288" s="187"/>
      <c r="AK288" s="187"/>
      <c r="AL288" s="187"/>
      <c r="AM288" s="187"/>
      <c r="AN288" s="187"/>
      <c r="AO288" s="187"/>
      <c r="AP288" s="235"/>
      <c r="AQ288" s="187"/>
      <c r="AR288" s="187"/>
      <c r="AS288" s="187"/>
      <c r="AT288" s="187"/>
      <c r="AU288" s="187"/>
      <c r="AV288" s="187"/>
      <c r="AW288" s="187"/>
      <c r="AX288" s="187"/>
      <c r="AY288" s="187"/>
      <c r="AZ288" s="187"/>
      <c r="BA288" s="187"/>
      <c r="BB288" s="187"/>
      <c r="BC288" s="187"/>
      <c r="BD288" s="187"/>
      <c r="BE288" s="187"/>
      <c r="BF288" s="187"/>
      <c r="BG288" s="187"/>
      <c r="BH288" s="187"/>
      <c r="BI288" s="187"/>
      <c r="BJ288" s="187"/>
      <c r="BK288" s="187"/>
      <c r="BL288" s="187"/>
      <c r="BM288" s="187"/>
      <c r="BN288" s="187"/>
      <c r="BO288" s="187"/>
      <c r="BP288" s="187"/>
      <c r="BQ288" s="187"/>
      <c r="BR288" s="187"/>
      <c r="BS288" s="187"/>
      <c r="BT288" s="187"/>
      <c r="BU288" s="187"/>
      <c r="BV288" s="187"/>
      <c r="BW288" s="187"/>
      <c r="BX288" s="187"/>
      <c r="BY288" s="187"/>
      <c r="BZ288" s="187"/>
      <c r="CA288" s="187"/>
      <c r="CB288" s="187"/>
      <c r="CC288" s="187"/>
      <c r="CD288" s="187"/>
      <c r="CE288" s="187"/>
      <c r="CF288" s="187"/>
      <c r="CG288" s="187"/>
      <c r="CH288" s="187"/>
      <c r="CI288" s="187"/>
      <c r="CJ288" s="187"/>
      <c r="CK288" s="187"/>
      <c r="CL288" s="187"/>
      <c r="CM288" s="187"/>
      <c r="CN288" s="187"/>
      <c r="CO288" s="187"/>
      <c r="CP288" s="187"/>
      <c r="CQ288" s="187"/>
      <c r="CR288" s="187"/>
      <c r="CS288" s="187"/>
      <c r="CT288" s="187"/>
      <c r="CU288" s="187"/>
      <c r="CV288" s="187"/>
      <c r="CW288" s="187"/>
      <c r="CX288" s="187"/>
      <c r="CY288" s="187"/>
      <c r="CZ288" s="187"/>
      <c r="DA288" s="187"/>
      <c r="DB288" s="187"/>
      <c r="DC288" s="187"/>
      <c r="DD288" s="187"/>
      <c r="DE288" s="187"/>
      <c r="DF288" s="187"/>
      <c r="DG288" s="187"/>
      <c r="DH288" s="187"/>
      <c r="DI288" s="187"/>
      <c r="DJ288" s="187"/>
      <c r="DK288" s="187"/>
      <c r="DL288" s="187"/>
      <c r="DM288" s="187"/>
      <c r="DN288" s="187"/>
      <c r="DO288" s="187"/>
      <c r="DP288" s="187"/>
      <c r="DQ288" s="187"/>
      <c r="DR288" s="187"/>
      <c r="DS288" s="187"/>
      <c r="DT288" s="187"/>
      <c r="DU288" s="187"/>
      <c r="DV288" s="187"/>
      <c r="DW288" s="187"/>
      <c r="DX288" s="187"/>
      <c r="DY288" s="187"/>
      <c r="DZ288" s="187"/>
      <c r="EA288" s="187"/>
      <c r="EB288" s="187"/>
      <c r="EC288" s="187"/>
      <c r="ED288" s="187"/>
      <c r="EE288" s="187"/>
      <c r="EF288" s="187"/>
      <c r="EG288" s="187"/>
      <c r="EH288" s="187"/>
      <c r="EI288" s="187"/>
      <c r="EJ288" s="187"/>
      <c r="EK288" s="187"/>
      <c r="EL288" s="187"/>
      <c r="EM288" s="187"/>
      <c r="EN288" s="187"/>
      <c r="EO288" s="187"/>
      <c r="EP288" s="187"/>
      <c r="EQ288" s="187"/>
      <c r="ER288" s="187"/>
      <c r="ES288" s="187"/>
      <c r="ET288" s="187"/>
      <c r="EU288" s="187"/>
      <c r="EV288" s="187"/>
      <c r="EW288" s="187"/>
      <c r="EX288" s="187"/>
      <c r="EY288" s="187"/>
      <c r="EZ288" s="187"/>
      <c r="FA288" s="187"/>
      <c r="FB288" s="187"/>
      <c r="FC288" s="187"/>
      <c r="FD288" s="187"/>
      <c r="FE288" s="187"/>
      <c r="FF288" s="187"/>
      <c r="FG288" s="187"/>
      <c r="FH288" s="187"/>
      <c r="FI288" s="187"/>
      <c r="FJ288" s="187"/>
      <c r="FK288" s="187"/>
      <c r="FL288" s="187"/>
      <c r="FM288" s="187"/>
      <c r="FN288" s="187"/>
      <c r="FO288" s="187"/>
      <c r="FP288" s="187"/>
      <c r="FQ288" s="187"/>
      <c r="FR288" s="187"/>
      <c r="FS288" s="187"/>
      <c r="FT288" s="187"/>
      <c r="FU288" s="187"/>
      <c r="FV288" s="187"/>
      <c r="FW288" s="187"/>
      <c r="FX288" s="187"/>
      <c r="FY288" s="187"/>
      <c r="FZ288" s="187"/>
      <c r="GA288" s="187"/>
      <c r="GB288" s="187"/>
      <c r="GC288" s="187"/>
      <c r="GD288" s="187"/>
      <c r="GE288" s="187"/>
      <c r="GF288" s="187"/>
      <c r="GG288" s="187"/>
      <c r="GH288" s="187"/>
      <c r="GI288" s="187"/>
      <c r="GJ288" s="187"/>
      <c r="GK288" s="187"/>
      <c r="GL288" s="187"/>
      <c r="GM288" s="187"/>
      <c r="GN288" s="187"/>
      <c r="GO288" s="187"/>
      <c r="GP288" s="187"/>
      <c r="GQ288" s="187"/>
      <c r="GR288" s="187"/>
      <c r="GS288" s="187"/>
      <c r="GT288" s="187"/>
      <c r="GU288" s="187"/>
      <c r="GV288" s="187"/>
      <c r="GW288" s="187"/>
      <c r="GX288" s="187"/>
      <c r="GY288" s="187"/>
      <c r="GZ288" s="187"/>
      <c r="HA288" s="187"/>
      <c r="HB288" s="187"/>
      <c r="HC288" s="187"/>
      <c r="HD288" s="187"/>
      <c r="HE288" s="187"/>
      <c r="HF288" s="187"/>
      <c r="HG288" s="187"/>
      <c r="HH288" s="187"/>
      <c r="HI288" s="187"/>
      <c r="HJ288" s="187"/>
      <c r="HK288" s="187"/>
      <c r="HL288" s="187"/>
      <c r="HM288" s="187"/>
      <c r="HN288" s="187"/>
      <c r="HO288" s="187"/>
      <c r="HP288" s="187"/>
      <c r="HQ288" s="187"/>
      <c r="HR288" s="187"/>
      <c r="HS288" s="187"/>
      <c r="HT288" s="187"/>
      <c r="HU288" s="187"/>
      <c r="HV288" s="187"/>
      <c r="HW288" s="187"/>
      <c r="HX288" s="187"/>
      <c r="HY288" s="187"/>
      <c r="HZ288" s="187"/>
      <c r="IA288" s="187"/>
      <c r="IB288" s="187"/>
    </row>
    <row r="289" s="55" customFormat="true" ht="18.75" hidden="false" customHeight="false" outlineLevel="0" collapsed="false">
      <c r="C289" s="187"/>
      <c r="D289" s="186"/>
      <c r="E289" s="187"/>
      <c r="F289" s="187"/>
      <c r="G289" s="187"/>
      <c r="H289" s="187"/>
      <c r="I289" s="187"/>
      <c r="J289" s="187"/>
      <c r="K289" s="187"/>
      <c r="L289" s="187"/>
      <c r="M289" s="187"/>
      <c r="N289" s="187"/>
      <c r="O289" s="187"/>
      <c r="P289" s="187"/>
      <c r="Q289" s="187"/>
      <c r="R289" s="187"/>
      <c r="S289" s="187"/>
      <c r="T289" s="187"/>
      <c r="U289" s="187"/>
      <c r="V289" s="187"/>
      <c r="W289" s="187"/>
      <c r="X289" s="187"/>
      <c r="Y289" s="187"/>
      <c r="Z289" s="187"/>
      <c r="AA289" s="187"/>
      <c r="AB289" s="187"/>
      <c r="AC289" s="187"/>
      <c r="AD289" s="188"/>
      <c r="AE289" s="187"/>
      <c r="AF289" s="187"/>
      <c r="AG289" s="187"/>
      <c r="AH289" s="187"/>
      <c r="AI289" s="187"/>
      <c r="AJ289" s="187"/>
      <c r="AK289" s="187"/>
      <c r="AL289" s="187"/>
      <c r="AM289" s="187"/>
      <c r="AN289" s="187"/>
      <c r="AO289" s="187"/>
      <c r="AP289" s="235"/>
      <c r="AQ289" s="187"/>
      <c r="AR289" s="187"/>
      <c r="AS289" s="187"/>
      <c r="AT289" s="187"/>
      <c r="AU289" s="187"/>
      <c r="AV289" s="187"/>
      <c r="AW289" s="187"/>
      <c r="AX289" s="187"/>
      <c r="AY289" s="187"/>
      <c r="AZ289" s="187"/>
      <c r="BA289" s="187"/>
      <c r="BB289" s="187"/>
      <c r="BC289" s="187"/>
      <c r="BD289" s="187"/>
      <c r="BE289" s="187"/>
      <c r="BF289" s="187"/>
      <c r="BG289" s="187"/>
      <c r="BH289" s="187"/>
      <c r="BI289" s="187"/>
      <c r="BJ289" s="187"/>
      <c r="BK289" s="187"/>
      <c r="BL289" s="187"/>
      <c r="BM289" s="187"/>
      <c r="BN289" s="187"/>
      <c r="BO289" s="187"/>
      <c r="BP289" s="187"/>
      <c r="BQ289" s="187"/>
      <c r="BR289" s="187"/>
      <c r="BS289" s="187"/>
      <c r="BT289" s="187"/>
      <c r="BU289" s="187"/>
      <c r="BV289" s="187"/>
      <c r="BW289" s="187"/>
      <c r="BX289" s="187"/>
      <c r="BY289" s="187"/>
      <c r="BZ289" s="187"/>
      <c r="CA289" s="187"/>
      <c r="CB289" s="187"/>
      <c r="CC289" s="187"/>
      <c r="CD289" s="187"/>
      <c r="CE289" s="187"/>
      <c r="CF289" s="187"/>
      <c r="CG289" s="187"/>
      <c r="CH289" s="187"/>
      <c r="CI289" s="187"/>
      <c r="CJ289" s="187"/>
      <c r="CK289" s="187"/>
      <c r="CL289" s="187"/>
      <c r="CM289" s="187"/>
      <c r="CN289" s="187"/>
      <c r="CO289" s="187"/>
      <c r="CP289" s="187"/>
      <c r="CQ289" s="187"/>
      <c r="CR289" s="187"/>
      <c r="CS289" s="187"/>
      <c r="CT289" s="187"/>
      <c r="CU289" s="187"/>
      <c r="CV289" s="187"/>
      <c r="CW289" s="187"/>
      <c r="CX289" s="187"/>
      <c r="CY289" s="187"/>
      <c r="CZ289" s="187"/>
      <c r="DA289" s="187"/>
      <c r="DB289" s="187"/>
      <c r="DC289" s="187"/>
      <c r="DD289" s="187"/>
      <c r="DE289" s="187"/>
      <c r="DF289" s="187"/>
      <c r="DG289" s="187"/>
      <c r="DH289" s="187"/>
      <c r="DI289" s="187"/>
      <c r="DJ289" s="187"/>
      <c r="DK289" s="187"/>
      <c r="DL289" s="187"/>
      <c r="DM289" s="187"/>
      <c r="DN289" s="187"/>
      <c r="DO289" s="187"/>
      <c r="DP289" s="187"/>
      <c r="DQ289" s="187"/>
      <c r="DR289" s="187"/>
      <c r="DS289" s="187"/>
      <c r="DT289" s="187"/>
      <c r="DU289" s="187"/>
      <c r="DV289" s="187"/>
      <c r="DW289" s="187"/>
      <c r="DX289" s="187"/>
      <c r="DY289" s="187"/>
      <c r="DZ289" s="187"/>
      <c r="EA289" s="187"/>
      <c r="EB289" s="187"/>
      <c r="EC289" s="187"/>
      <c r="ED289" s="187"/>
      <c r="EE289" s="187"/>
      <c r="EF289" s="187"/>
      <c r="EG289" s="187"/>
      <c r="EH289" s="187"/>
      <c r="EI289" s="187"/>
      <c r="EJ289" s="187"/>
      <c r="EK289" s="187"/>
      <c r="EL289" s="187"/>
      <c r="EM289" s="187"/>
      <c r="EN289" s="187"/>
      <c r="EO289" s="187"/>
      <c r="EP289" s="187"/>
      <c r="EQ289" s="187"/>
      <c r="ER289" s="187"/>
      <c r="ES289" s="187"/>
      <c r="ET289" s="187"/>
      <c r="EU289" s="187"/>
      <c r="EV289" s="187"/>
      <c r="EW289" s="187"/>
      <c r="EX289" s="187"/>
      <c r="EY289" s="187"/>
      <c r="EZ289" s="187"/>
      <c r="FA289" s="187"/>
      <c r="FB289" s="187"/>
      <c r="FC289" s="187"/>
      <c r="FD289" s="187"/>
      <c r="FE289" s="187"/>
      <c r="FF289" s="187"/>
      <c r="FG289" s="187"/>
      <c r="FH289" s="187"/>
      <c r="FI289" s="187"/>
      <c r="FJ289" s="187"/>
      <c r="FK289" s="187"/>
      <c r="FL289" s="187"/>
      <c r="FM289" s="187"/>
      <c r="FN289" s="187"/>
      <c r="FO289" s="187"/>
      <c r="FP289" s="187"/>
      <c r="FQ289" s="187"/>
      <c r="FR289" s="187"/>
      <c r="FS289" s="187"/>
      <c r="FT289" s="187"/>
      <c r="FU289" s="187"/>
      <c r="FV289" s="187"/>
      <c r="FW289" s="187"/>
      <c r="FX289" s="187"/>
      <c r="FY289" s="187"/>
      <c r="FZ289" s="187"/>
      <c r="GA289" s="187"/>
      <c r="GB289" s="187"/>
      <c r="GC289" s="187"/>
      <c r="GD289" s="187"/>
      <c r="GE289" s="187"/>
      <c r="GF289" s="187"/>
      <c r="GG289" s="187"/>
      <c r="GH289" s="187"/>
      <c r="GI289" s="187"/>
      <c r="GJ289" s="187"/>
      <c r="GK289" s="187"/>
      <c r="GL289" s="187"/>
      <c r="GM289" s="187"/>
      <c r="GN289" s="187"/>
      <c r="GO289" s="187"/>
      <c r="GP289" s="187"/>
      <c r="GQ289" s="187"/>
      <c r="GR289" s="187"/>
      <c r="GS289" s="187"/>
      <c r="GT289" s="187"/>
      <c r="GU289" s="187"/>
      <c r="GV289" s="187"/>
      <c r="GW289" s="187"/>
      <c r="GX289" s="187"/>
      <c r="GY289" s="187"/>
      <c r="GZ289" s="187"/>
      <c r="HA289" s="187"/>
      <c r="HB289" s="187"/>
      <c r="HC289" s="187"/>
      <c r="HD289" s="187"/>
      <c r="HE289" s="187"/>
      <c r="HF289" s="187"/>
      <c r="HG289" s="187"/>
      <c r="HH289" s="187"/>
      <c r="HI289" s="187"/>
      <c r="HJ289" s="187"/>
      <c r="HK289" s="187"/>
      <c r="HL289" s="187"/>
      <c r="HM289" s="187"/>
      <c r="HN289" s="187"/>
      <c r="HO289" s="187"/>
      <c r="HP289" s="187"/>
      <c r="HQ289" s="187"/>
      <c r="HR289" s="187"/>
      <c r="HS289" s="187"/>
      <c r="HT289" s="187"/>
      <c r="HU289" s="187"/>
      <c r="HV289" s="187"/>
      <c r="HW289" s="187"/>
      <c r="HX289" s="187"/>
      <c r="HY289" s="187"/>
      <c r="HZ289" s="187"/>
      <c r="IA289" s="187"/>
      <c r="IB289" s="187"/>
    </row>
    <row r="290" s="55" customFormat="true" ht="18.75" hidden="false" customHeight="false" outlineLevel="0" collapsed="false">
      <c r="C290" s="187"/>
      <c r="D290" s="186"/>
      <c r="E290" s="187"/>
      <c r="F290" s="187"/>
      <c r="G290" s="187"/>
      <c r="H290" s="187"/>
      <c r="I290" s="187"/>
      <c r="J290" s="187"/>
      <c r="K290" s="187"/>
      <c r="L290" s="187"/>
      <c r="M290" s="187"/>
      <c r="N290" s="187"/>
      <c r="O290" s="187"/>
      <c r="P290" s="187"/>
      <c r="Q290" s="187"/>
      <c r="R290" s="187"/>
      <c r="S290" s="187"/>
      <c r="T290" s="187"/>
      <c r="U290" s="187"/>
      <c r="V290" s="187"/>
      <c r="W290" s="187"/>
      <c r="X290" s="187"/>
      <c r="Y290" s="187"/>
      <c r="Z290" s="187"/>
      <c r="AA290" s="187"/>
      <c r="AB290" s="187"/>
      <c r="AC290" s="187"/>
      <c r="AD290" s="188"/>
      <c r="AE290" s="187"/>
      <c r="AF290" s="187"/>
      <c r="AG290" s="187"/>
      <c r="AH290" s="187"/>
      <c r="AI290" s="187"/>
      <c r="AJ290" s="187"/>
      <c r="AK290" s="187"/>
      <c r="AL290" s="187"/>
      <c r="AM290" s="187"/>
      <c r="AN290" s="187"/>
      <c r="AO290" s="187"/>
      <c r="AP290" s="235"/>
      <c r="AQ290" s="187"/>
      <c r="AR290" s="187"/>
      <c r="AS290" s="187"/>
      <c r="AT290" s="187"/>
      <c r="AU290" s="187"/>
      <c r="AV290" s="187"/>
      <c r="AW290" s="187"/>
      <c r="AX290" s="187"/>
      <c r="AY290" s="187"/>
      <c r="AZ290" s="187"/>
      <c r="BA290" s="187"/>
      <c r="BB290" s="187"/>
      <c r="BC290" s="187"/>
      <c r="BD290" s="187"/>
      <c r="BE290" s="187"/>
      <c r="BF290" s="187"/>
      <c r="BG290" s="187"/>
      <c r="BH290" s="187"/>
      <c r="BI290" s="187"/>
      <c r="BJ290" s="187"/>
      <c r="BK290" s="187"/>
      <c r="BL290" s="187"/>
      <c r="BM290" s="187"/>
      <c r="BN290" s="187"/>
      <c r="BO290" s="187"/>
      <c r="BP290" s="187"/>
      <c r="BQ290" s="187"/>
      <c r="BR290" s="187"/>
      <c r="BS290" s="187"/>
      <c r="BT290" s="187"/>
      <c r="BU290" s="187"/>
      <c r="BV290" s="187"/>
      <c r="BW290" s="187"/>
      <c r="BX290" s="187"/>
      <c r="BY290" s="187"/>
      <c r="BZ290" s="187"/>
      <c r="CA290" s="187"/>
      <c r="CB290" s="187"/>
      <c r="CC290" s="187"/>
      <c r="CD290" s="187"/>
      <c r="CE290" s="187"/>
      <c r="CF290" s="187"/>
      <c r="CG290" s="187"/>
      <c r="CH290" s="187"/>
      <c r="CI290" s="187"/>
      <c r="CJ290" s="187"/>
      <c r="CK290" s="187"/>
      <c r="CL290" s="187"/>
      <c r="CM290" s="187"/>
      <c r="CN290" s="187"/>
      <c r="CO290" s="187"/>
      <c r="CP290" s="187"/>
      <c r="CQ290" s="187"/>
      <c r="CR290" s="187"/>
      <c r="CS290" s="187"/>
      <c r="CT290" s="187"/>
      <c r="CU290" s="187"/>
      <c r="CV290" s="187"/>
      <c r="CW290" s="187"/>
      <c r="CX290" s="187"/>
      <c r="CY290" s="187"/>
      <c r="CZ290" s="187"/>
      <c r="DA290" s="187"/>
      <c r="DB290" s="187"/>
      <c r="DC290" s="187"/>
      <c r="DD290" s="187"/>
      <c r="DE290" s="187"/>
      <c r="DF290" s="187"/>
      <c r="DG290" s="187"/>
      <c r="DH290" s="187"/>
      <c r="DI290" s="187"/>
      <c r="DJ290" s="187"/>
      <c r="DK290" s="187"/>
      <c r="DL290" s="187"/>
      <c r="DM290" s="187"/>
      <c r="DN290" s="187"/>
      <c r="DO290" s="187"/>
      <c r="DP290" s="187"/>
      <c r="DQ290" s="187"/>
      <c r="DR290" s="187"/>
      <c r="DS290" s="187"/>
      <c r="DT290" s="187"/>
      <c r="DU290" s="187"/>
      <c r="DV290" s="187"/>
      <c r="DW290" s="187"/>
      <c r="DX290" s="187"/>
      <c r="DY290" s="187"/>
      <c r="DZ290" s="187"/>
      <c r="EA290" s="187"/>
      <c r="EB290" s="187"/>
      <c r="EC290" s="187"/>
      <c r="ED290" s="187"/>
      <c r="EE290" s="187"/>
      <c r="EF290" s="187"/>
      <c r="EG290" s="187"/>
      <c r="EH290" s="187"/>
      <c r="EI290" s="187"/>
      <c r="EJ290" s="187"/>
      <c r="EK290" s="187"/>
      <c r="EL290" s="187"/>
      <c r="EM290" s="187"/>
      <c r="EN290" s="187"/>
      <c r="EO290" s="187"/>
      <c r="EP290" s="187"/>
      <c r="EQ290" s="187"/>
      <c r="ER290" s="187"/>
      <c r="ES290" s="187"/>
      <c r="ET290" s="187"/>
      <c r="EU290" s="187"/>
      <c r="EV290" s="187"/>
      <c r="EW290" s="187"/>
      <c r="EX290" s="187"/>
      <c r="EY290" s="187"/>
      <c r="EZ290" s="187"/>
      <c r="FA290" s="187"/>
      <c r="FB290" s="187"/>
      <c r="FC290" s="187"/>
      <c r="FD290" s="187"/>
      <c r="FE290" s="187"/>
      <c r="FF290" s="187"/>
      <c r="FG290" s="187"/>
      <c r="FH290" s="187"/>
      <c r="FI290" s="187"/>
      <c r="FJ290" s="187"/>
      <c r="FK290" s="187"/>
      <c r="FL290" s="187"/>
      <c r="FM290" s="187"/>
      <c r="FN290" s="187"/>
      <c r="FO290" s="187"/>
      <c r="FP290" s="187"/>
      <c r="FQ290" s="187"/>
      <c r="FR290" s="187"/>
      <c r="FS290" s="187"/>
      <c r="FT290" s="187"/>
      <c r="FU290" s="187"/>
      <c r="FV290" s="187"/>
      <c r="FW290" s="187"/>
      <c r="FX290" s="187"/>
      <c r="FY290" s="187"/>
      <c r="FZ290" s="187"/>
      <c r="GA290" s="187"/>
      <c r="GB290" s="187"/>
      <c r="GC290" s="187"/>
      <c r="GD290" s="187"/>
      <c r="GE290" s="187"/>
      <c r="GF290" s="187"/>
      <c r="GG290" s="187"/>
      <c r="GH290" s="187"/>
      <c r="GI290" s="187"/>
      <c r="GJ290" s="187"/>
      <c r="GK290" s="187"/>
      <c r="GL290" s="187"/>
      <c r="GM290" s="187"/>
      <c r="GN290" s="187"/>
      <c r="GO290" s="187"/>
      <c r="GP290" s="187"/>
      <c r="GQ290" s="187"/>
      <c r="GR290" s="187"/>
      <c r="GS290" s="187"/>
      <c r="GT290" s="187"/>
      <c r="GU290" s="187"/>
      <c r="GV290" s="187"/>
      <c r="GW290" s="187"/>
      <c r="GX290" s="187"/>
      <c r="GY290" s="187"/>
      <c r="GZ290" s="187"/>
      <c r="HA290" s="187"/>
      <c r="HB290" s="187"/>
      <c r="HC290" s="187"/>
      <c r="HD290" s="187"/>
      <c r="HE290" s="187"/>
      <c r="HF290" s="187"/>
      <c r="HG290" s="187"/>
      <c r="HH290" s="187"/>
      <c r="HI290" s="187"/>
      <c r="HJ290" s="187"/>
      <c r="HK290" s="187"/>
      <c r="HL290" s="187"/>
      <c r="HM290" s="187"/>
      <c r="HN290" s="187"/>
      <c r="HO290" s="187"/>
      <c r="HP290" s="187"/>
      <c r="HQ290" s="187"/>
      <c r="HR290" s="187"/>
      <c r="HS290" s="187"/>
      <c r="HT290" s="187"/>
      <c r="HU290" s="187"/>
      <c r="HV290" s="187"/>
      <c r="HW290" s="187"/>
      <c r="HX290" s="187"/>
      <c r="HY290" s="187"/>
      <c r="HZ290" s="187"/>
      <c r="IA290" s="187"/>
      <c r="IB290" s="187"/>
    </row>
    <row r="291" s="55" customFormat="true" ht="18.75" hidden="false" customHeight="false" outlineLevel="0" collapsed="false">
      <c r="C291" s="187"/>
      <c r="D291" s="186"/>
      <c r="E291" s="187"/>
      <c r="F291" s="187"/>
      <c r="G291" s="187"/>
      <c r="H291" s="187"/>
      <c r="I291" s="187"/>
      <c r="J291" s="187"/>
      <c r="K291" s="187"/>
      <c r="L291" s="187"/>
      <c r="M291" s="187"/>
      <c r="N291" s="187"/>
      <c r="O291" s="187"/>
      <c r="P291" s="187"/>
      <c r="Q291" s="187"/>
      <c r="R291" s="187"/>
      <c r="S291" s="187"/>
      <c r="T291" s="187"/>
      <c r="U291" s="187"/>
      <c r="V291" s="187"/>
      <c r="W291" s="187"/>
      <c r="X291" s="187"/>
      <c r="Y291" s="187"/>
      <c r="Z291" s="187"/>
      <c r="AA291" s="187"/>
      <c r="AB291" s="187"/>
      <c r="AC291" s="187"/>
      <c r="AD291" s="188"/>
      <c r="AE291" s="187"/>
      <c r="AF291" s="187"/>
      <c r="AG291" s="187"/>
      <c r="AH291" s="187"/>
      <c r="AI291" s="187"/>
      <c r="AJ291" s="187"/>
      <c r="AK291" s="187"/>
      <c r="AL291" s="187"/>
      <c r="AM291" s="187"/>
      <c r="AN291" s="187"/>
      <c r="AO291" s="187"/>
      <c r="AP291" s="235"/>
      <c r="AQ291" s="187"/>
      <c r="AR291" s="187"/>
      <c r="AS291" s="187"/>
      <c r="AT291" s="187"/>
      <c r="AU291" s="187"/>
      <c r="AV291" s="187"/>
      <c r="AW291" s="187"/>
      <c r="AX291" s="187"/>
      <c r="AY291" s="187"/>
      <c r="AZ291" s="187"/>
      <c r="BA291" s="187"/>
      <c r="BB291" s="187"/>
      <c r="BC291" s="187"/>
      <c r="BD291" s="187"/>
      <c r="BE291" s="187"/>
      <c r="BF291" s="187"/>
      <c r="BG291" s="187"/>
      <c r="BH291" s="187"/>
      <c r="BI291" s="187"/>
      <c r="BJ291" s="187"/>
      <c r="BK291" s="187"/>
      <c r="BL291" s="187"/>
      <c r="BM291" s="187"/>
      <c r="BN291" s="187"/>
      <c r="BO291" s="187"/>
      <c r="BP291" s="187"/>
      <c r="BQ291" s="187"/>
      <c r="BR291" s="187"/>
      <c r="BS291" s="187"/>
      <c r="BT291" s="187"/>
      <c r="BU291" s="187"/>
      <c r="BV291" s="187"/>
      <c r="BW291" s="187"/>
      <c r="BX291" s="187"/>
      <c r="BY291" s="187"/>
      <c r="BZ291" s="187"/>
      <c r="CA291" s="187"/>
      <c r="CB291" s="187"/>
      <c r="CC291" s="187"/>
      <c r="CD291" s="187"/>
      <c r="CE291" s="187"/>
      <c r="CF291" s="187"/>
      <c r="CG291" s="187"/>
      <c r="CH291" s="187"/>
      <c r="CI291" s="187"/>
      <c r="CJ291" s="187"/>
      <c r="CK291" s="187"/>
      <c r="CL291" s="187"/>
      <c r="CM291" s="187"/>
      <c r="CN291" s="187"/>
      <c r="CO291" s="187"/>
      <c r="CP291" s="187"/>
      <c r="CQ291" s="187"/>
      <c r="CR291" s="187"/>
      <c r="CS291" s="187"/>
      <c r="CT291" s="187"/>
      <c r="CU291" s="187"/>
      <c r="CV291" s="187"/>
      <c r="CW291" s="187"/>
      <c r="CX291" s="187"/>
      <c r="CY291" s="187"/>
      <c r="CZ291" s="187"/>
      <c r="DA291" s="187"/>
      <c r="DB291" s="187"/>
      <c r="DC291" s="187"/>
      <c r="DD291" s="187"/>
      <c r="DE291" s="187"/>
      <c r="DF291" s="187"/>
      <c r="DG291" s="187"/>
      <c r="DH291" s="187"/>
      <c r="DI291" s="187"/>
      <c r="DJ291" s="187"/>
      <c r="DK291" s="187"/>
      <c r="DL291" s="187"/>
      <c r="DM291" s="187"/>
      <c r="DN291" s="187"/>
      <c r="DO291" s="187"/>
      <c r="DP291" s="187"/>
      <c r="DQ291" s="187"/>
      <c r="DR291" s="187"/>
      <c r="DS291" s="187"/>
      <c r="DT291" s="187"/>
      <c r="DU291" s="187"/>
      <c r="DV291" s="187"/>
      <c r="DW291" s="187"/>
      <c r="DX291" s="187"/>
      <c r="DY291" s="187"/>
      <c r="DZ291" s="187"/>
      <c r="EA291" s="187"/>
      <c r="EB291" s="187"/>
      <c r="EC291" s="187"/>
      <c r="ED291" s="187"/>
      <c r="EE291" s="187"/>
      <c r="EF291" s="187"/>
      <c r="EG291" s="187"/>
      <c r="EH291" s="187"/>
      <c r="EI291" s="187"/>
      <c r="EJ291" s="187"/>
      <c r="EK291" s="187"/>
      <c r="EL291" s="187"/>
      <c r="EM291" s="187"/>
      <c r="EN291" s="187"/>
      <c r="EO291" s="187"/>
      <c r="EP291" s="187"/>
      <c r="EQ291" s="187"/>
      <c r="ER291" s="187"/>
      <c r="ES291" s="187"/>
      <c r="ET291" s="187"/>
      <c r="EU291" s="187"/>
      <c r="EV291" s="187"/>
      <c r="EW291" s="187"/>
      <c r="EX291" s="187"/>
      <c r="EY291" s="187"/>
      <c r="EZ291" s="187"/>
      <c r="FA291" s="187"/>
      <c r="FB291" s="187"/>
      <c r="FC291" s="187"/>
      <c r="FD291" s="187"/>
      <c r="FE291" s="187"/>
      <c r="FF291" s="187"/>
      <c r="FG291" s="187"/>
      <c r="FH291" s="187"/>
      <c r="FI291" s="187"/>
      <c r="FJ291" s="187"/>
      <c r="FK291" s="187"/>
      <c r="FL291" s="187"/>
      <c r="FM291" s="187"/>
      <c r="FN291" s="187"/>
      <c r="FO291" s="187"/>
      <c r="FP291" s="187"/>
      <c r="FQ291" s="187"/>
      <c r="FR291" s="187"/>
      <c r="FS291" s="187"/>
      <c r="FT291" s="187"/>
      <c r="FU291" s="187"/>
      <c r="FV291" s="187"/>
      <c r="FW291" s="187"/>
      <c r="FX291" s="187"/>
      <c r="FY291" s="187"/>
      <c r="FZ291" s="187"/>
      <c r="GA291" s="187"/>
      <c r="GB291" s="187"/>
      <c r="GC291" s="187"/>
      <c r="GD291" s="187"/>
      <c r="GE291" s="187"/>
      <c r="GF291" s="187"/>
      <c r="GG291" s="187"/>
      <c r="GH291" s="187"/>
      <c r="GI291" s="187"/>
      <c r="GJ291" s="187"/>
      <c r="GK291" s="187"/>
      <c r="GL291" s="187"/>
      <c r="GM291" s="187"/>
      <c r="GN291" s="187"/>
      <c r="GO291" s="187"/>
      <c r="GP291" s="187"/>
      <c r="GQ291" s="187"/>
      <c r="GR291" s="187"/>
      <c r="GS291" s="187"/>
      <c r="GT291" s="187"/>
      <c r="GU291" s="187"/>
      <c r="GV291" s="187"/>
      <c r="GW291" s="187"/>
      <c r="GX291" s="187"/>
      <c r="GY291" s="187"/>
      <c r="GZ291" s="187"/>
      <c r="HA291" s="187"/>
      <c r="HB291" s="187"/>
      <c r="HC291" s="187"/>
      <c r="HD291" s="187"/>
      <c r="HE291" s="187"/>
      <c r="HF291" s="187"/>
      <c r="HG291" s="187"/>
      <c r="HH291" s="187"/>
      <c r="HI291" s="187"/>
      <c r="HJ291" s="187"/>
      <c r="HK291" s="187"/>
      <c r="HL291" s="187"/>
      <c r="HM291" s="187"/>
      <c r="HN291" s="187"/>
      <c r="HO291" s="187"/>
      <c r="HP291" s="187"/>
      <c r="HQ291" s="187"/>
      <c r="HR291" s="187"/>
      <c r="HS291" s="187"/>
      <c r="HT291" s="187"/>
      <c r="HU291" s="187"/>
      <c r="HV291" s="187"/>
      <c r="HW291" s="187"/>
      <c r="HX291" s="187"/>
      <c r="HY291" s="187"/>
      <c r="HZ291" s="187"/>
      <c r="IA291" s="187"/>
      <c r="IB291" s="187"/>
    </row>
    <row r="292" s="55" customFormat="true" ht="18.75" hidden="false" customHeight="false" outlineLevel="0" collapsed="false">
      <c r="C292" s="187"/>
      <c r="D292" s="186"/>
      <c r="E292" s="187"/>
      <c r="F292" s="187"/>
      <c r="G292" s="187"/>
      <c r="H292" s="187"/>
      <c r="I292" s="187"/>
      <c r="J292" s="187"/>
      <c r="K292" s="187"/>
      <c r="L292" s="187"/>
      <c r="M292" s="187"/>
      <c r="N292" s="187"/>
      <c r="O292" s="187"/>
      <c r="P292" s="187"/>
      <c r="Q292" s="187"/>
      <c r="R292" s="187"/>
      <c r="S292" s="187"/>
      <c r="T292" s="187"/>
      <c r="U292" s="187"/>
      <c r="V292" s="187"/>
      <c r="W292" s="187"/>
      <c r="X292" s="187"/>
      <c r="Y292" s="187"/>
      <c r="Z292" s="187"/>
      <c r="AA292" s="187"/>
      <c r="AB292" s="187"/>
      <c r="AC292" s="187"/>
      <c r="AD292" s="188"/>
      <c r="AE292" s="187"/>
      <c r="AF292" s="187"/>
      <c r="AG292" s="187"/>
      <c r="AH292" s="187"/>
      <c r="AI292" s="187"/>
      <c r="AJ292" s="187"/>
      <c r="AK292" s="187"/>
      <c r="AL292" s="187"/>
      <c r="AM292" s="187"/>
      <c r="AN292" s="187"/>
      <c r="AO292" s="187"/>
      <c r="AP292" s="235"/>
      <c r="AQ292" s="187"/>
      <c r="AR292" s="187"/>
      <c r="AS292" s="187"/>
      <c r="AT292" s="187"/>
      <c r="AU292" s="187"/>
      <c r="AV292" s="187"/>
      <c r="AW292" s="187"/>
      <c r="AX292" s="187"/>
      <c r="AY292" s="187"/>
      <c r="AZ292" s="187"/>
      <c r="BA292" s="187"/>
      <c r="BB292" s="187"/>
      <c r="BC292" s="187"/>
      <c r="BD292" s="187"/>
      <c r="BE292" s="187"/>
      <c r="BF292" s="187"/>
      <c r="BG292" s="187"/>
      <c r="BH292" s="187"/>
      <c r="BI292" s="187"/>
      <c r="BJ292" s="187"/>
      <c r="BK292" s="187"/>
      <c r="BL292" s="187"/>
      <c r="BM292" s="187"/>
      <c r="BN292" s="187"/>
      <c r="BO292" s="187"/>
      <c r="BP292" s="187"/>
      <c r="BQ292" s="187"/>
      <c r="BR292" s="187"/>
      <c r="BS292" s="187"/>
      <c r="BT292" s="187"/>
      <c r="BU292" s="187"/>
      <c r="BV292" s="187"/>
      <c r="BW292" s="187"/>
      <c r="BX292" s="187"/>
      <c r="BY292" s="187"/>
      <c r="BZ292" s="187"/>
      <c r="CA292" s="187"/>
      <c r="CB292" s="187"/>
      <c r="CC292" s="187"/>
      <c r="CD292" s="187"/>
      <c r="CE292" s="187"/>
      <c r="CF292" s="187"/>
      <c r="CG292" s="187"/>
      <c r="CH292" s="187"/>
      <c r="CI292" s="187"/>
      <c r="CJ292" s="187"/>
      <c r="CK292" s="187"/>
      <c r="CL292" s="187"/>
      <c r="CM292" s="187"/>
      <c r="CN292" s="187"/>
      <c r="CO292" s="187"/>
      <c r="CP292" s="187"/>
      <c r="CQ292" s="187"/>
      <c r="CR292" s="187"/>
      <c r="CS292" s="187"/>
      <c r="CT292" s="187"/>
      <c r="CU292" s="187"/>
      <c r="CV292" s="187"/>
      <c r="CW292" s="187"/>
      <c r="CX292" s="187"/>
      <c r="CY292" s="187"/>
      <c r="CZ292" s="187"/>
      <c r="DA292" s="187"/>
      <c r="DB292" s="187"/>
      <c r="DC292" s="187"/>
      <c r="DD292" s="187"/>
      <c r="DE292" s="187"/>
      <c r="DF292" s="187"/>
      <c r="DG292" s="187"/>
      <c r="DH292" s="187"/>
      <c r="DI292" s="187"/>
      <c r="DJ292" s="187"/>
      <c r="DK292" s="187"/>
      <c r="DL292" s="187"/>
      <c r="DM292" s="187"/>
      <c r="DN292" s="187"/>
      <c r="DO292" s="187"/>
      <c r="DP292" s="187"/>
      <c r="DQ292" s="187"/>
      <c r="DR292" s="187"/>
      <c r="DS292" s="187"/>
      <c r="DT292" s="187"/>
      <c r="DU292" s="187"/>
      <c r="DV292" s="187"/>
      <c r="DW292" s="187"/>
      <c r="DX292" s="187"/>
      <c r="DY292" s="187"/>
      <c r="DZ292" s="187"/>
      <c r="EA292" s="187"/>
      <c r="EB292" s="187"/>
      <c r="EC292" s="187"/>
      <c r="ED292" s="187"/>
      <c r="EE292" s="187"/>
      <c r="EF292" s="187"/>
      <c r="EG292" s="187"/>
      <c r="EH292" s="187"/>
      <c r="EI292" s="187"/>
      <c r="EJ292" s="187"/>
      <c r="EK292" s="187"/>
      <c r="EL292" s="187"/>
      <c r="EM292" s="187"/>
      <c r="EN292" s="187"/>
      <c r="EO292" s="187"/>
      <c r="EP292" s="187"/>
      <c r="EQ292" s="187"/>
      <c r="ER292" s="187"/>
      <c r="ES292" s="187"/>
      <c r="ET292" s="187"/>
      <c r="EU292" s="187"/>
      <c r="EV292" s="187"/>
      <c r="EW292" s="187"/>
      <c r="EX292" s="187"/>
      <c r="EY292" s="187"/>
      <c r="EZ292" s="187"/>
      <c r="FA292" s="187"/>
      <c r="FB292" s="187"/>
      <c r="FC292" s="187"/>
      <c r="FD292" s="187"/>
      <c r="FE292" s="187"/>
      <c r="FF292" s="187"/>
      <c r="FG292" s="187"/>
      <c r="FH292" s="187"/>
      <c r="FI292" s="187"/>
      <c r="FJ292" s="187"/>
      <c r="FK292" s="187"/>
      <c r="FL292" s="187"/>
      <c r="FM292" s="187"/>
      <c r="FN292" s="187"/>
      <c r="FO292" s="187"/>
      <c r="FP292" s="187"/>
      <c r="FQ292" s="187"/>
      <c r="FR292" s="187"/>
      <c r="FS292" s="187"/>
      <c r="FT292" s="187"/>
      <c r="FU292" s="187"/>
      <c r="FV292" s="187"/>
      <c r="FW292" s="187"/>
      <c r="FX292" s="187"/>
      <c r="FY292" s="187"/>
      <c r="FZ292" s="187"/>
      <c r="GA292" s="187"/>
      <c r="GB292" s="187"/>
      <c r="GC292" s="187"/>
      <c r="GD292" s="187"/>
      <c r="GE292" s="187"/>
      <c r="GF292" s="187"/>
      <c r="GG292" s="187"/>
      <c r="GH292" s="187"/>
      <c r="GI292" s="187"/>
      <c r="GJ292" s="187"/>
      <c r="GK292" s="187"/>
      <c r="GL292" s="187"/>
      <c r="GM292" s="187"/>
      <c r="GN292" s="187"/>
      <c r="GO292" s="187"/>
      <c r="GP292" s="187"/>
      <c r="GQ292" s="187"/>
      <c r="GR292" s="187"/>
      <c r="GS292" s="187"/>
      <c r="GT292" s="187"/>
      <c r="GU292" s="187"/>
      <c r="GV292" s="187"/>
      <c r="GW292" s="187"/>
      <c r="GX292" s="187"/>
      <c r="GY292" s="187"/>
      <c r="GZ292" s="187"/>
      <c r="HA292" s="187"/>
      <c r="HB292" s="187"/>
      <c r="HC292" s="187"/>
      <c r="HD292" s="187"/>
      <c r="HE292" s="187"/>
      <c r="HF292" s="187"/>
      <c r="HG292" s="187"/>
      <c r="HH292" s="187"/>
      <c r="HI292" s="187"/>
      <c r="HJ292" s="187"/>
      <c r="HK292" s="187"/>
      <c r="HL292" s="187"/>
      <c r="HM292" s="187"/>
      <c r="HN292" s="187"/>
      <c r="HO292" s="187"/>
      <c r="HP292" s="187"/>
      <c r="HQ292" s="187"/>
      <c r="HR292" s="187"/>
      <c r="HS292" s="187"/>
      <c r="HT292" s="187"/>
      <c r="HU292" s="187"/>
      <c r="HV292" s="187"/>
      <c r="HW292" s="187"/>
      <c r="HX292" s="187"/>
      <c r="HY292" s="187"/>
      <c r="HZ292" s="187"/>
      <c r="IA292" s="187"/>
      <c r="IB292" s="187"/>
    </row>
    <row r="293" s="55" customFormat="true" ht="18.75" hidden="false" customHeight="false" outlineLevel="0" collapsed="false">
      <c r="C293" s="187"/>
      <c r="D293" s="186"/>
      <c r="E293" s="187"/>
      <c r="F293" s="187"/>
      <c r="G293" s="187"/>
      <c r="H293" s="187"/>
      <c r="I293" s="187"/>
      <c r="J293" s="187"/>
      <c r="K293" s="187"/>
      <c r="L293" s="187"/>
      <c r="M293" s="187"/>
      <c r="N293" s="187"/>
      <c r="O293" s="187"/>
      <c r="P293" s="187"/>
      <c r="Q293" s="187"/>
      <c r="R293" s="187"/>
      <c r="S293" s="187"/>
      <c r="T293" s="187"/>
      <c r="U293" s="187"/>
      <c r="V293" s="187"/>
      <c r="W293" s="187"/>
      <c r="X293" s="187"/>
      <c r="Y293" s="187"/>
      <c r="Z293" s="187"/>
      <c r="AA293" s="187"/>
      <c r="AB293" s="187"/>
      <c r="AC293" s="187"/>
      <c r="AD293" s="188"/>
      <c r="AE293" s="187"/>
      <c r="AF293" s="187"/>
      <c r="AG293" s="187"/>
      <c r="AH293" s="187"/>
      <c r="AI293" s="187"/>
      <c r="AJ293" s="187"/>
      <c r="AK293" s="187"/>
      <c r="AL293" s="187"/>
      <c r="AM293" s="187"/>
      <c r="AN293" s="187"/>
      <c r="AO293" s="187"/>
      <c r="AP293" s="235"/>
      <c r="AQ293" s="187"/>
      <c r="AR293" s="187"/>
      <c r="AS293" s="187"/>
      <c r="AT293" s="187"/>
      <c r="AU293" s="187"/>
      <c r="AV293" s="187"/>
      <c r="AW293" s="187"/>
      <c r="AX293" s="187"/>
      <c r="AY293" s="187"/>
      <c r="AZ293" s="187"/>
      <c r="BA293" s="187"/>
      <c r="BB293" s="187"/>
      <c r="BC293" s="187"/>
      <c r="BD293" s="187"/>
      <c r="BE293" s="187"/>
      <c r="BF293" s="187"/>
      <c r="BG293" s="187"/>
      <c r="BH293" s="187"/>
      <c r="BI293" s="187"/>
      <c r="BJ293" s="187"/>
      <c r="BK293" s="187"/>
      <c r="BL293" s="187"/>
      <c r="BM293" s="187"/>
      <c r="BN293" s="187"/>
      <c r="BO293" s="187"/>
      <c r="BP293" s="187"/>
      <c r="BQ293" s="187"/>
      <c r="BR293" s="187"/>
      <c r="BS293" s="187"/>
      <c r="BT293" s="187"/>
      <c r="BU293" s="187"/>
      <c r="BV293" s="187"/>
      <c r="BW293" s="187"/>
      <c r="BX293" s="187"/>
      <c r="BY293" s="187"/>
      <c r="BZ293" s="187"/>
      <c r="CA293" s="187"/>
      <c r="CB293" s="187"/>
      <c r="CC293" s="187"/>
      <c r="CD293" s="187"/>
      <c r="CE293" s="187"/>
      <c r="CF293" s="187"/>
      <c r="CG293" s="187"/>
      <c r="CH293" s="187"/>
      <c r="CI293" s="187"/>
      <c r="CJ293" s="187"/>
      <c r="CK293" s="187"/>
      <c r="CL293" s="187"/>
      <c r="CM293" s="187"/>
      <c r="CN293" s="187"/>
      <c r="CO293" s="187"/>
      <c r="CP293" s="187"/>
      <c r="CQ293" s="187"/>
      <c r="CR293" s="187"/>
      <c r="CS293" s="187"/>
      <c r="CT293" s="187"/>
      <c r="CU293" s="187"/>
      <c r="CV293" s="187"/>
      <c r="CW293" s="187"/>
      <c r="CX293" s="187"/>
      <c r="CY293" s="187"/>
      <c r="CZ293" s="187"/>
      <c r="DA293" s="187"/>
      <c r="DB293" s="187"/>
      <c r="DC293" s="187"/>
      <c r="DD293" s="187"/>
      <c r="DE293" s="187"/>
      <c r="DF293" s="187"/>
      <c r="DG293" s="187"/>
      <c r="DH293" s="187"/>
      <c r="DI293" s="187"/>
      <c r="DJ293" s="187"/>
      <c r="DK293" s="187"/>
      <c r="DL293" s="187"/>
      <c r="DM293" s="187"/>
      <c r="DN293" s="187"/>
      <c r="DO293" s="187"/>
      <c r="DP293" s="187"/>
      <c r="DQ293" s="187"/>
      <c r="DR293" s="187"/>
      <c r="DS293" s="187"/>
      <c r="DT293" s="187"/>
      <c r="DU293" s="187"/>
      <c r="DV293" s="187"/>
      <c r="DW293" s="187"/>
      <c r="DX293" s="187"/>
      <c r="DY293" s="187"/>
      <c r="DZ293" s="187"/>
      <c r="EA293" s="187"/>
      <c r="EB293" s="187"/>
      <c r="EC293" s="187"/>
      <c r="ED293" s="187"/>
      <c r="EE293" s="187"/>
      <c r="EF293" s="187"/>
      <c r="EG293" s="187"/>
      <c r="EH293" s="187"/>
      <c r="EI293" s="187"/>
      <c r="EJ293" s="187"/>
      <c r="EK293" s="187"/>
      <c r="EL293" s="187"/>
      <c r="EM293" s="187"/>
      <c r="EN293" s="187"/>
      <c r="EO293" s="187"/>
      <c r="EP293" s="187"/>
      <c r="EQ293" s="187"/>
      <c r="ER293" s="187"/>
      <c r="ES293" s="187"/>
      <c r="ET293" s="187"/>
      <c r="EU293" s="187"/>
      <c r="EV293" s="187"/>
      <c r="EW293" s="187"/>
      <c r="EX293" s="187"/>
      <c r="EY293" s="187"/>
      <c r="EZ293" s="187"/>
      <c r="FA293" s="187"/>
      <c r="FB293" s="187"/>
      <c r="FC293" s="187"/>
      <c r="FD293" s="187"/>
      <c r="FE293" s="187"/>
      <c r="FF293" s="187"/>
      <c r="FG293" s="187"/>
      <c r="FH293" s="187"/>
      <c r="FI293" s="187"/>
      <c r="FJ293" s="187"/>
      <c r="FK293" s="187"/>
      <c r="FL293" s="187"/>
      <c r="FM293" s="187"/>
      <c r="FN293" s="187"/>
      <c r="FO293" s="187"/>
      <c r="FP293" s="187"/>
      <c r="FQ293" s="187"/>
      <c r="FR293" s="187"/>
      <c r="FS293" s="187"/>
      <c r="FT293" s="187"/>
      <c r="FU293" s="187"/>
      <c r="FV293" s="187"/>
      <c r="FW293" s="187"/>
      <c r="FX293" s="187"/>
      <c r="FY293" s="187"/>
      <c r="FZ293" s="187"/>
      <c r="GA293" s="187"/>
      <c r="GB293" s="187"/>
      <c r="GC293" s="187"/>
      <c r="GD293" s="187"/>
      <c r="GE293" s="187"/>
      <c r="GF293" s="187"/>
      <c r="GG293" s="187"/>
      <c r="GH293" s="187"/>
      <c r="GI293" s="187"/>
      <c r="GJ293" s="187"/>
      <c r="GK293" s="187"/>
      <c r="GL293" s="187"/>
      <c r="GM293" s="187"/>
      <c r="GN293" s="187"/>
      <c r="GO293" s="187"/>
      <c r="GP293" s="187"/>
      <c r="GQ293" s="187"/>
      <c r="GR293" s="187"/>
      <c r="GS293" s="187"/>
      <c r="GT293" s="187"/>
      <c r="GU293" s="187"/>
      <c r="GV293" s="187"/>
      <c r="GW293" s="187"/>
      <c r="GX293" s="187"/>
      <c r="GY293" s="187"/>
      <c r="GZ293" s="187"/>
      <c r="HA293" s="187"/>
      <c r="HB293" s="187"/>
      <c r="HC293" s="187"/>
      <c r="HD293" s="187"/>
      <c r="HE293" s="187"/>
      <c r="HF293" s="187"/>
      <c r="HG293" s="187"/>
      <c r="HH293" s="187"/>
      <c r="HI293" s="187"/>
      <c r="HJ293" s="187"/>
      <c r="HK293" s="187"/>
      <c r="HL293" s="187"/>
      <c r="HM293" s="187"/>
      <c r="HN293" s="187"/>
      <c r="HO293" s="187"/>
      <c r="HP293" s="187"/>
      <c r="HQ293" s="187"/>
      <c r="HR293" s="187"/>
      <c r="HS293" s="187"/>
      <c r="HT293" s="187"/>
      <c r="HU293" s="187"/>
      <c r="HV293" s="187"/>
      <c r="HW293" s="187"/>
      <c r="HX293" s="187"/>
      <c r="HY293" s="187"/>
      <c r="HZ293" s="187"/>
      <c r="IA293" s="187"/>
      <c r="IB293" s="187"/>
    </row>
    <row r="294" s="55" customFormat="true" ht="18.75" hidden="false" customHeight="false" outlineLevel="0" collapsed="false">
      <c r="C294" s="187"/>
      <c r="D294" s="186"/>
      <c r="E294" s="187"/>
      <c r="F294" s="187"/>
      <c r="G294" s="187"/>
      <c r="H294" s="187"/>
      <c r="I294" s="187"/>
      <c r="J294" s="187"/>
      <c r="K294" s="187"/>
      <c r="L294" s="187"/>
      <c r="M294" s="187"/>
      <c r="N294" s="187"/>
      <c r="O294" s="187"/>
      <c r="P294" s="187"/>
      <c r="Q294" s="187"/>
      <c r="R294" s="187"/>
      <c r="S294" s="187"/>
      <c r="T294" s="187"/>
      <c r="U294" s="187"/>
      <c r="V294" s="187"/>
      <c r="W294" s="187"/>
      <c r="X294" s="187"/>
      <c r="Y294" s="187"/>
      <c r="Z294" s="187"/>
      <c r="AA294" s="187"/>
      <c r="AB294" s="187"/>
      <c r="AC294" s="187"/>
      <c r="AD294" s="188"/>
      <c r="AE294" s="187"/>
      <c r="AF294" s="187"/>
      <c r="AG294" s="187"/>
      <c r="AH294" s="187"/>
      <c r="AI294" s="187"/>
      <c r="AJ294" s="187"/>
      <c r="AK294" s="187"/>
      <c r="AL294" s="187"/>
      <c r="AM294" s="187"/>
      <c r="AN294" s="187"/>
      <c r="AO294" s="187"/>
      <c r="AP294" s="235"/>
      <c r="AQ294" s="187"/>
      <c r="AR294" s="187"/>
      <c r="AS294" s="187"/>
      <c r="AT294" s="187"/>
      <c r="AU294" s="187"/>
      <c r="AV294" s="187"/>
      <c r="AW294" s="187"/>
      <c r="AX294" s="187"/>
      <c r="AY294" s="187"/>
      <c r="AZ294" s="187"/>
      <c r="BA294" s="187"/>
      <c r="BB294" s="187"/>
      <c r="BC294" s="187"/>
      <c r="BD294" s="187"/>
      <c r="BE294" s="187"/>
      <c r="BF294" s="187"/>
      <c r="BG294" s="187"/>
      <c r="BH294" s="187"/>
      <c r="BI294" s="187"/>
      <c r="BJ294" s="187"/>
      <c r="BK294" s="187"/>
      <c r="BL294" s="187"/>
      <c r="BM294" s="187"/>
      <c r="BN294" s="187"/>
      <c r="BO294" s="187"/>
      <c r="BP294" s="187"/>
      <c r="BQ294" s="187"/>
      <c r="BR294" s="187"/>
      <c r="BS294" s="187"/>
      <c r="BT294" s="187"/>
      <c r="BU294" s="187"/>
      <c r="BV294" s="187"/>
      <c r="BW294" s="187"/>
      <c r="BX294" s="187"/>
      <c r="BY294" s="187"/>
      <c r="BZ294" s="187"/>
      <c r="CA294" s="187"/>
      <c r="CB294" s="187"/>
      <c r="CC294" s="187"/>
      <c r="CD294" s="187"/>
      <c r="CE294" s="187"/>
      <c r="CF294" s="187"/>
      <c r="CG294" s="187"/>
      <c r="CH294" s="187"/>
      <c r="CI294" s="187"/>
      <c r="CJ294" s="187"/>
      <c r="CK294" s="187"/>
      <c r="CL294" s="187"/>
      <c r="CM294" s="187"/>
      <c r="CN294" s="187"/>
      <c r="CO294" s="187"/>
      <c r="CP294" s="187"/>
      <c r="CQ294" s="187"/>
      <c r="CR294" s="187"/>
      <c r="CS294" s="187"/>
      <c r="CT294" s="187"/>
      <c r="CU294" s="187"/>
      <c r="CV294" s="187"/>
      <c r="CW294" s="187"/>
      <c r="CX294" s="187"/>
      <c r="CY294" s="187"/>
      <c r="CZ294" s="187"/>
      <c r="DA294" s="187"/>
      <c r="DB294" s="187"/>
      <c r="DC294" s="187"/>
      <c r="DD294" s="187"/>
      <c r="DE294" s="187"/>
      <c r="DF294" s="187"/>
      <c r="DG294" s="187"/>
      <c r="DH294" s="187"/>
      <c r="DI294" s="187"/>
      <c r="DJ294" s="187"/>
      <c r="DK294" s="187"/>
      <c r="DL294" s="187"/>
      <c r="DM294" s="187"/>
      <c r="DN294" s="187"/>
      <c r="DO294" s="187"/>
      <c r="DP294" s="187"/>
      <c r="DQ294" s="187"/>
      <c r="DR294" s="187"/>
      <c r="DS294" s="187"/>
      <c r="DT294" s="187"/>
      <c r="DU294" s="187"/>
      <c r="DV294" s="187"/>
      <c r="DW294" s="187"/>
      <c r="DX294" s="187"/>
      <c r="DY294" s="187"/>
      <c r="DZ294" s="187"/>
      <c r="EA294" s="187"/>
      <c r="EB294" s="187"/>
      <c r="EC294" s="187"/>
      <c r="ED294" s="187"/>
      <c r="EE294" s="187"/>
      <c r="EF294" s="187"/>
      <c r="EG294" s="187"/>
      <c r="EH294" s="187"/>
      <c r="EI294" s="187"/>
      <c r="EJ294" s="187"/>
      <c r="EK294" s="187"/>
      <c r="EL294" s="187"/>
      <c r="EM294" s="187"/>
      <c r="EN294" s="187"/>
      <c r="EO294" s="187"/>
      <c r="EP294" s="187"/>
      <c r="EQ294" s="187"/>
      <c r="ER294" s="187"/>
      <c r="ES294" s="187"/>
      <c r="ET294" s="187"/>
      <c r="EU294" s="187"/>
      <c r="EV294" s="187"/>
      <c r="EW294" s="187"/>
      <c r="EX294" s="187"/>
      <c r="EY294" s="187"/>
      <c r="EZ294" s="187"/>
      <c r="FA294" s="187"/>
      <c r="FB294" s="187"/>
      <c r="FC294" s="187"/>
      <c r="FD294" s="187"/>
      <c r="FE294" s="187"/>
      <c r="FF294" s="187"/>
      <c r="FG294" s="187"/>
      <c r="FH294" s="187"/>
      <c r="FI294" s="187"/>
      <c r="FJ294" s="187"/>
      <c r="FK294" s="187"/>
      <c r="FL294" s="187"/>
      <c r="FM294" s="187"/>
      <c r="FN294" s="187"/>
      <c r="FO294" s="187"/>
      <c r="FP294" s="187"/>
      <c r="FQ294" s="187"/>
      <c r="FR294" s="187"/>
      <c r="FS294" s="187"/>
      <c r="FT294" s="187"/>
      <c r="FU294" s="187"/>
      <c r="FV294" s="187"/>
      <c r="FW294" s="187"/>
      <c r="FX294" s="187"/>
      <c r="FY294" s="187"/>
      <c r="FZ294" s="187"/>
      <c r="GA294" s="187"/>
      <c r="GB294" s="187"/>
      <c r="GC294" s="187"/>
      <c r="GD294" s="187"/>
      <c r="GE294" s="187"/>
      <c r="GF294" s="187"/>
      <c r="GG294" s="187"/>
      <c r="GH294" s="187"/>
      <c r="GI294" s="187"/>
      <c r="GJ294" s="187"/>
      <c r="GK294" s="187"/>
      <c r="GL294" s="187"/>
      <c r="GM294" s="187"/>
      <c r="GN294" s="187"/>
      <c r="GO294" s="187"/>
      <c r="GP294" s="187"/>
      <c r="GQ294" s="187"/>
      <c r="GR294" s="187"/>
      <c r="GS294" s="187"/>
      <c r="GT294" s="187"/>
      <c r="GU294" s="187"/>
      <c r="GV294" s="187"/>
      <c r="GW294" s="187"/>
      <c r="GX294" s="187"/>
      <c r="GY294" s="187"/>
      <c r="GZ294" s="187"/>
      <c r="HA294" s="187"/>
      <c r="HB294" s="187"/>
      <c r="HC294" s="187"/>
      <c r="HD294" s="187"/>
      <c r="HE294" s="187"/>
      <c r="HF294" s="187"/>
      <c r="HG294" s="187"/>
      <c r="HH294" s="187"/>
      <c r="HI294" s="187"/>
      <c r="HJ294" s="187"/>
      <c r="HK294" s="187"/>
      <c r="HL294" s="187"/>
      <c r="HM294" s="187"/>
      <c r="HN294" s="187"/>
      <c r="HO294" s="187"/>
      <c r="HP294" s="187"/>
      <c r="HQ294" s="187"/>
      <c r="HR294" s="187"/>
      <c r="HS294" s="187"/>
      <c r="HT294" s="187"/>
      <c r="HU294" s="187"/>
      <c r="HV294" s="187"/>
      <c r="HW294" s="187"/>
      <c r="HX294" s="187"/>
      <c r="HY294" s="187"/>
      <c r="HZ294" s="187"/>
      <c r="IA294" s="187"/>
      <c r="IB294" s="187"/>
    </row>
    <row r="295" s="55" customFormat="true" ht="18.75" hidden="false" customHeight="false" outlineLevel="0" collapsed="false">
      <c r="C295" s="187"/>
      <c r="D295" s="186"/>
      <c r="E295" s="187"/>
      <c r="F295" s="187"/>
      <c r="G295" s="187"/>
      <c r="H295" s="187"/>
      <c r="I295" s="187"/>
      <c r="J295" s="187"/>
      <c r="K295" s="187"/>
      <c r="L295" s="187"/>
      <c r="M295" s="187"/>
      <c r="N295" s="187"/>
      <c r="O295" s="187"/>
      <c r="P295" s="187"/>
      <c r="Q295" s="187"/>
      <c r="R295" s="187"/>
      <c r="S295" s="187"/>
      <c r="T295" s="187"/>
      <c r="U295" s="187"/>
      <c r="V295" s="187"/>
      <c r="W295" s="187"/>
      <c r="X295" s="187"/>
      <c r="Y295" s="187"/>
      <c r="Z295" s="187"/>
      <c r="AA295" s="187"/>
      <c r="AB295" s="187"/>
      <c r="AC295" s="187"/>
      <c r="AD295" s="188"/>
      <c r="AE295" s="187"/>
      <c r="AF295" s="187"/>
      <c r="AG295" s="187"/>
      <c r="AH295" s="187"/>
      <c r="AI295" s="187"/>
      <c r="AJ295" s="187"/>
      <c r="AK295" s="187"/>
      <c r="AL295" s="187"/>
      <c r="AM295" s="187"/>
      <c r="AN295" s="187"/>
      <c r="AO295" s="187"/>
      <c r="AP295" s="235"/>
      <c r="AQ295" s="187"/>
      <c r="AR295" s="187"/>
      <c r="AS295" s="187"/>
      <c r="AT295" s="187"/>
      <c r="AU295" s="187"/>
      <c r="AV295" s="187"/>
      <c r="AW295" s="187"/>
      <c r="AX295" s="187"/>
      <c r="AY295" s="187"/>
      <c r="AZ295" s="187"/>
      <c r="BA295" s="187"/>
      <c r="BB295" s="187"/>
      <c r="BC295" s="187"/>
      <c r="BD295" s="187"/>
      <c r="BE295" s="187"/>
      <c r="BF295" s="187"/>
      <c r="BG295" s="187"/>
      <c r="BH295" s="187"/>
      <c r="BI295" s="187"/>
      <c r="BJ295" s="187"/>
      <c r="BK295" s="187"/>
      <c r="BL295" s="187"/>
      <c r="BM295" s="187"/>
      <c r="BN295" s="187"/>
      <c r="BO295" s="187"/>
      <c r="BP295" s="187"/>
      <c r="BQ295" s="187"/>
      <c r="BR295" s="187"/>
      <c r="BS295" s="187"/>
      <c r="BT295" s="187"/>
      <c r="BU295" s="187"/>
      <c r="BV295" s="187"/>
      <c r="BW295" s="187"/>
      <c r="BX295" s="187"/>
      <c r="BY295" s="187"/>
      <c r="BZ295" s="187"/>
      <c r="CA295" s="187"/>
      <c r="CB295" s="187"/>
      <c r="CC295" s="187"/>
      <c r="CD295" s="187"/>
      <c r="CE295" s="187"/>
      <c r="CF295" s="187"/>
      <c r="CG295" s="187"/>
      <c r="CH295" s="187"/>
      <c r="CI295" s="187"/>
      <c r="CJ295" s="187"/>
      <c r="CK295" s="187"/>
      <c r="CL295" s="187"/>
      <c r="CM295" s="187"/>
      <c r="CN295" s="187"/>
      <c r="CO295" s="187"/>
      <c r="CP295" s="187"/>
      <c r="CQ295" s="187"/>
      <c r="CR295" s="187"/>
      <c r="CS295" s="187"/>
      <c r="CT295" s="187"/>
      <c r="CU295" s="187"/>
      <c r="CV295" s="187"/>
      <c r="CW295" s="187"/>
      <c r="CX295" s="187"/>
      <c r="CY295" s="187"/>
      <c r="CZ295" s="187"/>
      <c r="DA295" s="187"/>
      <c r="DB295" s="187"/>
      <c r="DC295" s="187"/>
      <c r="DD295" s="187"/>
      <c r="DE295" s="187"/>
      <c r="DF295" s="187"/>
      <c r="DG295" s="187"/>
      <c r="DH295" s="187"/>
      <c r="DI295" s="187"/>
      <c r="DJ295" s="187"/>
      <c r="DK295" s="187"/>
      <c r="DL295" s="187"/>
      <c r="DM295" s="187"/>
      <c r="DN295" s="187"/>
      <c r="DO295" s="187"/>
      <c r="DP295" s="187"/>
      <c r="DQ295" s="187"/>
      <c r="DR295" s="187"/>
      <c r="DS295" s="187"/>
      <c r="DT295" s="187"/>
      <c r="DU295" s="187"/>
      <c r="DV295" s="187"/>
      <c r="DW295" s="187"/>
      <c r="DX295" s="187"/>
      <c r="DY295" s="187"/>
      <c r="DZ295" s="187"/>
      <c r="EA295" s="187"/>
      <c r="EB295" s="187"/>
      <c r="EC295" s="187"/>
      <c r="ED295" s="187"/>
      <c r="EE295" s="187"/>
      <c r="EF295" s="187"/>
      <c r="EG295" s="187"/>
      <c r="EH295" s="187"/>
      <c r="EI295" s="187"/>
      <c r="EJ295" s="187"/>
      <c r="EK295" s="187"/>
      <c r="EL295" s="187"/>
      <c r="EM295" s="187"/>
      <c r="EN295" s="187"/>
      <c r="EO295" s="187"/>
      <c r="EP295" s="187"/>
      <c r="EQ295" s="187"/>
      <c r="ER295" s="187"/>
      <c r="ES295" s="187"/>
      <c r="ET295" s="187"/>
      <c r="EU295" s="187"/>
      <c r="EV295" s="187"/>
      <c r="EW295" s="187"/>
      <c r="EX295" s="187"/>
      <c r="EY295" s="187"/>
      <c r="EZ295" s="187"/>
      <c r="FA295" s="187"/>
      <c r="FB295" s="187"/>
      <c r="FC295" s="187"/>
      <c r="FD295" s="187"/>
      <c r="FE295" s="187"/>
      <c r="FF295" s="187"/>
      <c r="FG295" s="187"/>
      <c r="FH295" s="187"/>
      <c r="FI295" s="187"/>
      <c r="FJ295" s="187"/>
      <c r="FK295" s="187"/>
      <c r="FL295" s="187"/>
      <c r="FM295" s="187"/>
      <c r="FN295" s="187"/>
      <c r="FO295" s="187"/>
      <c r="FP295" s="187"/>
      <c r="FQ295" s="187"/>
      <c r="FR295" s="187"/>
      <c r="FS295" s="187"/>
      <c r="FT295" s="187"/>
      <c r="FU295" s="187"/>
      <c r="FV295" s="187"/>
      <c r="FW295" s="187"/>
      <c r="FX295" s="187"/>
      <c r="FY295" s="187"/>
      <c r="FZ295" s="187"/>
      <c r="GA295" s="187"/>
      <c r="GB295" s="187"/>
      <c r="GC295" s="187"/>
      <c r="GD295" s="187"/>
      <c r="GE295" s="187"/>
      <c r="GF295" s="187"/>
      <c r="GG295" s="187"/>
      <c r="GH295" s="187"/>
      <c r="GI295" s="187"/>
      <c r="GJ295" s="187"/>
      <c r="GK295" s="187"/>
      <c r="GL295" s="187"/>
      <c r="GM295" s="187"/>
      <c r="GN295" s="187"/>
      <c r="GO295" s="187"/>
      <c r="GP295" s="187"/>
      <c r="GQ295" s="187"/>
      <c r="GR295" s="187"/>
      <c r="GS295" s="187"/>
      <c r="GT295" s="187"/>
      <c r="GU295" s="187"/>
      <c r="GV295" s="187"/>
      <c r="GW295" s="187"/>
      <c r="GX295" s="187"/>
      <c r="GY295" s="187"/>
      <c r="GZ295" s="187"/>
      <c r="HA295" s="187"/>
      <c r="HB295" s="187"/>
      <c r="HC295" s="187"/>
      <c r="HD295" s="187"/>
      <c r="HE295" s="187"/>
      <c r="HF295" s="187"/>
      <c r="HG295" s="187"/>
      <c r="HH295" s="187"/>
      <c r="HI295" s="187"/>
      <c r="HJ295" s="187"/>
      <c r="HK295" s="187"/>
      <c r="HL295" s="187"/>
      <c r="HM295" s="187"/>
      <c r="HN295" s="187"/>
      <c r="HO295" s="187"/>
      <c r="HP295" s="187"/>
      <c r="HQ295" s="187"/>
      <c r="HR295" s="187"/>
      <c r="HS295" s="187"/>
      <c r="HT295" s="187"/>
      <c r="HU295" s="187"/>
      <c r="HV295" s="187"/>
      <c r="HW295" s="187"/>
      <c r="HX295" s="187"/>
      <c r="HY295" s="187"/>
      <c r="HZ295" s="187"/>
      <c r="IA295" s="187"/>
      <c r="IB295" s="187"/>
    </row>
    <row r="296" s="55" customFormat="true" ht="18.75" hidden="false" customHeight="false" outlineLevel="0" collapsed="false">
      <c r="C296" s="187"/>
      <c r="D296" s="186"/>
      <c r="E296" s="187"/>
      <c r="F296" s="187"/>
      <c r="G296" s="187"/>
      <c r="H296" s="187"/>
      <c r="I296" s="187"/>
      <c r="J296" s="187"/>
      <c r="K296" s="187"/>
      <c r="L296" s="187"/>
      <c r="M296" s="187"/>
      <c r="N296" s="187"/>
      <c r="O296" s="187"/>
      <c r="P296" s="187"/>
      <c r="Q296" s="187"/>
      <c r="R296" s="187"/>
      <c r="S296" s="187"/>
      <c r="T296" s="187"/>
      <c r="U296" s="187"/>
      <c r="V296" s="187"/>
      <c r="W296" s="187"/>
      <c r="X296" s="187"/>
      <c r="Y296" s="187"/>
      <c r="Z296" s="187"/>
      <c r="AA296" s="187"/>
      <c r="AB296" s="187"/>
      <c r="AC296" s="187"/>
      <c r="AD296" s="188"/>
      <c r="AE296" s="187"/>
      <c r="AF296" s="187"/>
      <c r="AG296" s="187"/>
      <c r="AH296" s="187"/>
      <c r="AI296" s="187"/>
      <c r="AJ296" s="187"/>
      <c r="AK296" s="187"/>
      <c r="AL296" s="187"/>
      <c r="AM296" s="187"/>
      <c r="AN296" s="187"/>
      <c r="AO296" s="187"/>
      <c r="AP296" s="235"/>
      <c r="AQ296" s="187"/>
      <c r="AR296" s="187"/>
      <c r="AS296" s="187"/>
      <c r="AT296" s="187"/>
      <c r="AU296" s="187"/>
      <c r="AV296" s="187"/>
      <c r="AW296" s="187"/>
      <c r="AX296" s="187"/>
      <c r="AY296" s="187"/>
      <c r="AZ296" s="187"/>
      <c r="BA296" s="187"/>
      <c r="BB296" s="187"/>
      <c r="BC296" s="187"/>
      <c r="BD296" s="187"/>
      <c r="BE296" s="187"/>
      <c r="BF296" s="187"/>
      <c r="BG296" s="187"/>
      <c r="BH296" s="187"/>
      <c r="BI296" s="187"/>
      <c r="BJ296" s="187"/>
      <c r="BK296" s="187"/>
      <c r="BL296" s="187"/>
      <c r="BM296" s="187"/>
      <c r="BN296" s="187"/>
      <c r="BO296" s="187"/>
      <c r="BP296" s="187"/>
      <c r="BQ296" s="187"/>
      <c r="BR296" s="187"/>
      <c r="BS296" s="187"/>
      <c r="BT296" s="187"/>
      <c r="BU296" s="187"/>
      <c r="BV296" s="187"/>
      <c r="BW296" s="187"/>
      <c r="BX296" s="187"/>
      <c r="BY296" s="187"/>
      <c r="BZ296" s="187"/>
      <c r="CA296" s="187"/>
      <c r="CB296" s="187"/>
      <c r="CC296" s="187"/>
      <c r="CD296" s="187"/>
      <c r="CE296" s="187"/>
      <c r="CF296" s="187"/>
      <c r="CG296" s="187"/>
      <c r="CH296" s="187"/>
      <c r="CI296" s="187"/>
      <c r="CJ296" s="187"/>
      <c r="CK296" s="187"/>
      <c r="CL296" s="187"/>
      <c r="CM296" s="187"/>
      <c r="CN296" s="187"/>
      <c r="CO296" s="187"/>
      <c r="CP296" s="187"/>
      <c r="CQ296" s="187"/>
      <c r="CR296" s="187"/>
      <c r="CS296" s="187"/>
      <c r="CT296" s="187"/>
      <c r="CU296" s="187"/>
      <c r="CV296" s="187"/>
      <c r="CW296" s="187"/>
      <c r="CX296" s="187"/>
      <c r="CY296" s="187"/>
      <c r="CZ296" s="187"/>
      <c r="DA296" s="187"/>
      <c r="DB296" s="187"/>
      <c r="DC296" s="187"/>
      <c r="DD296" s="187"/>
      <c r="DE296" s="187"/>
      <c r="DF296" s="187"/>
      <c r="DG296" s="187"/>
      <c r="DH296" s="187"/>
      <c r="DI296" s="187"/>
      <c r="DJ296" s="187"/>
      <c r="DK296" s="187"/>
      <c r="DL296" s="187"/>
      <c r="DM296" s="187"/>
      <c r="DN296" s="187"/>
      <c r="DO296" s="187"/>
      <c r="DP296" s="187"/>
      <c r="DQ296" s="187"/>
      <c r="DR296" s="187"/>
      <c r="DS296" s="187"/>
      <c r="DT296" s="187"/>
      <c r="DU296" s="187"/>
      <c r="DV296" s="187"/>
      <c r="DW296" s="187"/>
      <c r="DX296" s="187"/>
      <c r="DY296" s="187"/>
      <c r="DZ296" s="187"/>
      <c r="EA296" s="187"/>
      <c r="EB296" s="187"/>
      <c r="EC296" s="187"/>
      <c r="ED296" s="187"/>
      <c r="EE296" s="187"/>
      <c r="EF296" s="187"/>
      <c r="EG296" s="187"/>
      <c r="EH296" s="187"/>
      <c r="EI296" s="187"/>
      <c r="EJ296" s="187"/>
      <c r="EK296" s="187"/>
      <c r="EL296" s="187"/>
      <c r="EM296" s="187"/>
      <c r="EN296" s="187"/>
      <c r="EO296" s="187"/>
      <c r="EP296" s="187"/>
      <c r="EQ296" s="187"/>
      <c r="ER296" s="187"/>
      <c r="ES296" s="187"/>
      <c r="ET296" s="187"/>
      <c r="EU296" s="187"/>
      <c r="EV296" s="187"/>
      <c r="EW296" s="187"/>
      <c r="EX296" s="187"/>
      <c r="EY296" s="187"/>
      <c r="EZ296" s="187"/>
      <c r="FA296" s="187"/>
      <c r="FB296" s="187"/>
      <c r="FC296" s="187"/>
      <c r="FD296" s="187"/>
      <c r="FE296" s="187"/>
      <c r="FF296" s="187"/>
      <c r="FG296" s="187"/>
      <c r="FH296" s="187"/>
      <c r="FI296" s="187"/>
      <c r="FJ296" s="187"/>
      <c r="FK296" s="187"/>
      <c r="FL296" s="187"/>
      <c r="FM296" s="187"/>
      <c r="FN296" s="187"/>
      <c r="FO296" s="187"/>
      <c r="FP296" s="187"/>
      <c r="FQ296" s="187"/>
      <c r="FR296" s="187"/>
      <c r="FS296" s="187"/>
      <c r="FT296" s="187"/>
      <c r="FU296" s="187"/>
      <c r="FV296" s="187"/>
      <c r="FW296" s="187"/>
      <c r="FX296" s="187"/>
      <c r="FY296" s="187"/>
      <c r="FZ296" s="187"/>
      <c r="GA296" s="187"/>
      <c r="GB296" s="187"/>
      <c r="GC296" s="187"/>
      <c r="GD296" s="187"/>
      <c r="GE296" s="187"/>
      <c r="GF296" s="187"/>
      <c r="GG296" s="187"/>
      <c r="GH296" s="187"/>
      <c r="GI296" s="187"/>
      <c r="GJ296" s="187"/>
      <c r="GK296" s="187"/>
      <c r="GL296" s="187"/>
      <c r="GM296" s="187"/>
      <c r="GN296" s="187"/>
      <c r="GO296" s="187"/>
      <c r="GP296" s="187"/>
      <c r="GQ296" s="187"/>
      <c r="GR296" s="187"/>
      <c r="GS296" s="187"/>
      <c r="GT296" s="187"/>
      <c r="GU296" s="187"/>
      <c r="GV296" s="187"/>
      <c r="GW296" s="187"/>
      <c r="GX296" s="187"/>
      <c r="GY296" s="187"/>
      <c r="GZ296" s="187"/>
      <c r="HA296" s="187"/>
      <c r="HB296" s="187"/>
      <c r="HC296" s="187"/>
      <c r="HD296" s="187"/>
      <c r="HE296" s="187"/>
      <c r="HF296" s="187"/>
      <c r="HG296" s="187"/>
      <c r="HH296" s="187"/>
      <c r="HI296" s="187"/>
      <c r="HJ296" s="187"/>
      <c r="HK296" s="187"/>
      <c r="HL296" s="187"/>
      <c r="HM296" s="187"/>
      <c r="HN296" s="187"/>
      <c r="HO296" s="187"/>
      <c r="HP296" s="187"/>
      <c r="HQ296" s="187"/>
      <c r="HR296" s="187"/>
      <c r="HS296" s="187"/>
      <c r="HT296" s="187"/>
      <c r="HU296" s="187"/>
      <c r="HV296" s="187"/>
      <c r="HW296" s="187"/>
      <c r="HX296" s="187"/>
      <c r="HY296" s="187"/>
      <c r="HZ296" s="187"/>
      <c r="IA296" s="187"/>
      <c r="IB296" s="187"/>
    </row>
    <row r="297" s="55" customFormat="true" ht="18.75" hidden="false" customHeight="false" outlineLevel="0" collapsed="false">
      <c r="C297" s="187"/>
      <c r="D297" s="186"/>
      <c r="E297" s="187"/>
      <c r="F297" s="187"/>
      <c r="G297" s="187"/>
      <c r="H297" s="187"/>
      <c r="I297" s="187"/>
      <c r="J297" s="187"/>
      <c r="K297" s="187"/>
      <c r="L297" s="187"/>
      <c r="M297" s="187"/>
      <c r="N297" s="187"/>
      <c r="O297" s="187"/>
      <c r="P297" s="187"/>
      <c r="Q297" s="187"/>
      <c r="R297" s="187"/>
      <c r="S297" s="187"/>
      <c r="T297" s="187"/>
      <c r="U297" s="187"/>
      <c r="V297" s="187"/>
      <c r="W297" s="187"/>
      <c r="X297" s="187"/>
      <c r="Y297" s="187"/>
      <c r="Z297" s="187"/>
      <c r="AA297" s="187"/>
      <c r="AB297" s="187"/>
      <c r="AC297" s="187"/>
      <c r="AD297" s="188"/>
      <c r="AE297" s="187"/>
      <c r="AF297" s="187"/>
      <c r="AG297" s="187"/>
      <c r="AH297" s="187"/>
      <c r="AI297" s="187"/>
      <c r="AJ297" s="187"/>
      <c r="AK297" s="187"/>
      <c r="AL297" s="187"/>
      <c r="AM297" s="187"/>
      <c r="AN297" s="187"/>
      <c r="AO297" s="187"/>
      <c r="AP297" s="235"/>
      <c r="AQ297" s="187"/>
      <c r="AR297" s="187"/>
      <c r="AS297" s="187"/>
      <c r="AT297" s="187"/>
      <c r="AU297" s="187"/>
      <c r="AV297" s="187"/>
      <c r="AW297" s="187"/>
      <c r="AX297" s="187"/>
      <c r="AY297" s="187"/>
      <c r="AZ297" s="187"/>
      <c r="BA297" s="187"/>
      <c r="BB297" s="187"/>
      <c r="BC297" s="187"/>
      <c r="BD297" s="187"/>
      <c r="BE297" s="187"/>
      <c r="BF297" s="187"/>
      <c r="BG297" s="187"/>
      <c r="BH297" s="187"/>
      <c r="BI297" s="187"/>
      <c r="BJ297" s="187"/>
      <c r="BK297" s="187"/>
      <c r="BL297" s="187"/>
      <c r="BM297" s="187"/>
      <c r="BN297" s="187"/>
      <c r="BO297" s="187"/>
      <c r="BP297" s="187"/>
      <c r="BQ297" s="187"/>
      <c r="BR297" s="187"/>
      <c r="BS297" s="187"/>
      <c r="BT297" s="187"/>
      <c r="BU297" s="187"/>
      <c r="BV297" s="187"/>
      <c r="BW297" s="187"/>
      <c r="BX297" s="187"/>
      <c r="BY297" s="187"/>
      <c r="BZ297" s="187"/>
      <c r="CA297" s="187"/>
      <c r="CB297" s="187"/>
      <c r="CC297" s="187"/>
      <c r="CD297" s="187"/>
      <c r="CE297" s="187"/>
      <c r="CF297" s="187"/>
      <c r="CG297" s="187"/>
      <c r="CH297" s="187"/>
      <c r="CI297" s="187"/>
      <c r="CJ297" s="187"/>
      <c r="CK297" s="187"/>
      <c r="CL297" s="187"/>
      <c r="CM297" s="187"/>
      <c r="CN297" s="187"/>
      <c r="CO297" s="187"/>
      <c r="CP297" s="187"/>
      <c r="CQ297" s="187"/>
      <c r="CR297" s="187"/>
      <c r="CS297" s="187"/>
      <c r="CT297" s="187"/>
      <c r="CU297" s="187"/>
      <c r="CV297" s="187"/>
      <c r="CW297" s="187"/>
      <c r="CX297" s="187"/>
      <c r="CY297" s="187"/>
      <c r="CZ297" s="187"/>
      <c r="DA297" s="187"/>
      <c r="DB297" s="187"/>
      <c r="DC297" s="187"/>
      <c r="DD297" s="187"/>
      <c r="DE297" s="187"/>
      <c r="DF297" s="187"/>
      <c r="DG297" s="187"/>
      <c r="DH297" s="187"/>
      <c r="DI297" s="187"/>
      <c r="DJ297" s="187"/>
      <c r="DK297" s="187"/>
      <c r="DL297" s="187"/>
      <c r="DM297" s="187"/>
      <c r="DN297" s="187"/>
      <c r="DO297" s="187"/>
      <c r="DP297" s="187"/>
      <c r="DQ297" s="187"/>
      <c r="DR297" s="187"/>
      <c r="DS297" s="187"/>
      <c r="DT297" s="187"/>
      <c r="DU297" s="187"/>
      <c r="DV297" s="187"/>
      <c r="DW297" s="187"/>
      <c r="DX297" s="187"/>
      <c r="DY297" s="187"/>
      <c r="DZ297" s="187"/>
      <c r="EA297" s="187"/>
      <c r="EB297" s="187"/>
      <c r="EC297" s="187"/>
      <c r="ED297" s="187"/>
      <c r="EE297" s="187"/>
      <c r="EF297" s="187"/>
      <c r="EG297" s="187"/>
      <c r="EH297" s="187"/>
      <c r="EI297" s="187"/>
      <c r="EJ297" s="187"/>
      <c r="EK297" s="187"/>
      <c r="EL297" s="187"/>
      <c r="EM297" s="187"/>
      <c r="EN297" s="187"/>
      <c r="EO297" s="187"/>
      <c r="EP297" s="187"/>
      <c r="EQ297" s="187"/>
      <c r="ER297" s="187"/>
      <c r="ES297" s="187"/>
      <c r="ET297" s="187"/>
      <c r="EU297" s="187"/>
      <c r="EV297" s="187"/>
      <c r="EW297" s="187"/>
      <c r="EX297" s="187"/>
      <c r="EY297" s="187"/>
      <c r="EZ297" s="187"/>
      <c r="FA297" s="187"/>
      <c r="FB297" s="187"/>
      <c r="FC297" s="187"/>
      <c r="FD297" s="187"/>
      <c r="FE297" s="187"/>
      <c r="FF297" s="187"/>
      <c r="FG297" s="187"/>
      <c r="FH297" s="187"/>
      <c r="FI297" s="187"/>
      <c r="FJ297" s="187"/>
      <c r="FK297" s="187"/>
      <c r="FL297" s="187"/>
      <c r="FM297" s="187"/>
      <c r="FN297" s="187"/>
      <c r="FO297" s="187"/>
      <c r="FP297" s="187"/>
      <c r="FQ297" s="187"/>
      <c r="FR297" s="187"/>
      <c r="FS297" s="187"/>
      <c r="FT297" s="187"/>
      <c r="FU297" s="187"/>
      <c r="FV297" s="187"/>
      <c r="FW297" s="187"/>
      <c r="FX297" s="187"/>
      <c r="FY297" s="187"/>
      <c r="FZ297" s="187"/>
      <c r="GA297" s="187"/>
      <c r="GB297" s="187"/>
      <c r="GC297" s="187"/>
      <c r="GD297" s="187"/>
      <c r="GE297" s="187"/>
      <c r="GF297" s="187"/>
      <c r="GG297" s="187"/>
      <c r="GH297" s="187"/>
      <c r="GI297" s="187"/>
      <c r="GJ297" s="187"/>
      <c r="GK297" s="187"/>
      <c r="GL297" s="187"/>
      <c r="GM297" s="187"/>
      <c r="GN297" s="187"/>
      <c r="GO297" s="187"/>
      <c r="GP297" s="187"/>
      <c r="GQ297" s="187"/>
      <c r="GR297" s="187"/>
      <c r="GS297" s="187"/>
      <c r="GT297" s="187"/>
      <c r="GU297" s="187"/>
      <c r="GV297" s="187"/>
      <c r="GW297" s="187"/>
      <c r="GX297" s="187"/>
      <c r="GY297" s="187"/>
      <c r="GZ297" s="187"/>
      <c r="HA297" s="187"/>
      <c r="HB297" s="187"/>
      <c r="HC297" s="187"/>
      <c r="HD297" s="187"/>
      <c r="HE297" s="187"/>
      <c r="HF297" s="187"/>
      <c r="HG297" s="187"/>
      <c r="HH297" s="187"/>
      <c r="HI297" s="187"/>
      <c r="HJ297" s="187"/>
      <c r="HK297" s="187"/>
      <c r="HL297" s="187"/>
      <c r="HM297" s="187"/>
      <c r="HN297" s="187"/>
      <c r="HO297" s="187"/>
      <c r="HP297" s="187"/>
      <c r="HQ297" s="187"/>
      <c r="HR297" s="187"/>
      <c r="HS297" s="187"/>
      <c r="HT297" s="187"/>
      <c r="HU297" s="187"/>
      <c r="HV297" s="187"/>
      <c r="HW297" s="187"/>
      <c r="HX297" s="187"/>
      <c r="HY297" s="187"/>
      <c r="HZ297" s="187"/>
      <c r="IA297" s="187"/>
      <c r="IB297" s="187"/>
    </row>
    <row r="298" s="55" customFormat="true" ht="18.75" hidden="false" customHeight="false" outlineLevel="0" collapsed="false">
      <c r="C298" s="187"/>
      <c r="D298" s="186"/>
      <c r="E298" s="187"/>
      <c r="F298" s="187"/>
      <c r="G298" s="187"/>
      <c r="H298" s="187"/>
      <c r="I298" s="187"/>
      <c r="J298" s="187"/>
      <c r="K298" s="187"/>
      <c r="L298" s="187"/>
      <c r="M298" s="187"/>
      <c r="N298" s="187"/>
      <c r="O298" s="187"/>
      <c r="P298" s="187"/>
      <c r="Q298" s="187"/>
      <c r="R298" s="187"/>
      <c r="S298" s="187"/>
      <c r="T298" s="187"/>
      <c r="U298" s="187"/>
      <c r="V298" s="187"/>
      <c r="W298" s="187"/>
      <c r="X298" s="187"/>
      <c r="Y298" s="187"/>
      <c r="Z298" s="187"/>
      <c r="AA298" s="187"/>
      <c r="AB298" s="187"/>
      <c r="AC298" s="187"/>
      <c r="AD298" s="188"/>
      <c r="AE298" s="187"/>
      <c r="AF298" s="187"/>
      <c r="AG298" s="187"/>
      <c r="AH298" s="187"/>
      <c r="AI298" s="187"/>
      <c r="AJ298" s="187"/>
      <c r="AK298" s="187"/>
      <c r="AL298" s="187"/>
      <c r="AM298" s="187"/>
      <c r="AN298" s="187"/>
      <c r="AO298" s="187"/>
      <c r="AP298" s="235"/>
      <c r="AQ298" s="187"/>
      <c r="AR298" s="187"/>
      <c r="AS298" s="187"/>
      <c r="AT298" s="187"/>
      <c r="AU298" s="187"/>
      <c r="AV298" s="187"/>
      <c r="AW298" s="187"/>
      <c r="AX298" s="187"/>
      <c r="AY298" s="187"/>
      <c r="AZ298" s="187"/>
      <c r="BA298" s="187"/>
      <c r="BB298" s="187"/>
      <c r="BC298" s="187"/>
      <c r="BD298" s="187"/>
      <c r="BE298" s="187"/>
      <c r="BF298" s="187"/>
      <c r="BG298" s="187"/>
      <c r="BH298" s="187"/>
      <c r="BI298" s="187"/>
      <c r="BJ298" s="187"/>
      <c r="BK298" s="187"/>
      <c r="BL298" s="187"/>
      <c r="BM298" s="187"/>
      <c r="BN298" s="187"/>
      <c r="BO298" s="187"/>
      <c r="BP298" s="187"/>
      <c r="BQ298" s="187"/>
      <c r="BR298" s="187"/>
      <c r="BS298" s="187"/>
      <c r="BT298" s="187"/>
      <c r="BU298" s="187"/>
      <c r="BV298" s="187"/>
      <c r="BW298" s="187"/>
      <c r="BX298" s="187"/>
      <c r="BY298" s="187"/>
      <c r="BZ298" s="187"/>
      <c r="CA298" s="187"/>
      <c r="CB298" s="187"/>
      <c r="CC298" s="187"/>
      <c r="CD298" s="187"/>
      <c r="CE298" s="187"/>
      <c r="CF298" s="187"/>
      <c r="CG298" s="187"/>
      <c r="CH298" s="187"/>
      <c r="CI298" s="187"/>
      <c r="CJ298" s="187"/>
      <c r="CK298" s="187"/>
      <c r="CL298" s="187"/>
      <c r="CM298" s="187"/>
      <c r="CN298" s="187"/>
      <c r="CO298" s="187"/>
      <c r="CP298" s="187"/>
      <c r="CQ298" s="187"/>
      <c r="CR298" s="187"/>
      <c r="CS298" s="187"/>
      <c r="CT298" s="187"/>
      <c r="CU298" s="187"/>
      <c r="CV298" s="187"/>
      <c r="CW298" s="187"/>
      <c r="CX298" s="187"/>
      <c r="CY298" s="187"/>
      <c r="CZ298" s="187"/>
      <c r="DA298" s="187"/>
      <c r="DB298" s="187"/>
      <c r="DC298" s="187"/>
      <c r="DD298" s="187"/>
      <c r="DE298" s="187"/>
      <c r="DF298" s="187"/>
      <c r="DG298" s="187"/>
      <c r="DH298" s="187"/>
      <c r="DI298" s="187"/>
      <c r="DJ298" s="187"/>
      <c r="DK298" s="187"/>
      <c r="DL298" s="187"/>
      <c r="DM298" s="187"/>
      <c r="DN298" s="187"/>
      <c r="DO298" s="187"/>
      <c r="DP298" s="187"/>
      <c r="DQ298" s="187"/>
      <c r="DR298" s="187"/>
      <c r="DS298" s="187"/>
      <c r="DT298" s="187"/>
      <c r="DU298" s="187"/>
      <c r="DV298" s="187"/>
      <c r="DW298" s="187"/>
      <c r="DX298" s="187"/>
      <c r="DY298" s="187"/>
      <c r="DZ298" s="187"/>
      <c r="EA298" s="187"/>
      <c r="EB298" s="187"/>
      <c r="EC298" s="187"/>
      <c r="ED298" s="187"/>
      <c r="EE298" s="187"/>
      <c r="EF298" s="187"/>
      <c r="EG298" s="187"/>
      <c r="EH298" s="187"/>
      <c r="EI298" s="187"/>
      <c r="EJ298" s="187"/>
      <c r="EK298" s="187"/>
      <c r="EL298" s="187"/>
      <c r="EM298" s="187"/>
      <c r="EN298" s="187"/>
      <c r="EO298" s="187"/>
      <c r="EP298" s="187"/>
      <c r="EQ298" s="187"/>
      <c r="ER298" s="187"/>
      <c r="ES298" s="187"/>
      <c r="ET298" s="187"/>
      <c r="EU298" s="187"/>
      <c r="EV298" s="187"/>
      <c r="EW298" s="187"/>
      <c r="EX298" s="187"/>
      <c r="EY298" s="187"/>
      <c r="EZ298" s="187"/>
      <c r="FA298" s="187"/>
      <c r="FB298" s="187"/>
      <c r="FC298" s="187"/>
      <c r="FD298" s="187"/>
      <c r="FE298" s="187"/>
      <c r="FF298" s="187"/>
      <c r="FG298" s="187"/>
      <c r="FH298" s="187"/>
      <c r="FI298" s="187"/>
      <c r="FJ298" s="187"/>
      <c r="FK298" s="187"/>
      <c r="FL298" s="187"/>
      <c r="FM298" s="187"/>
      <c r="FN298" s="187"/>
      <c r="FO298" s="187"/>
      <c r="FP298" s="187"/>
      <c r="FQ298" s="187"/>
      <c r="FR298" s="187"/>
      <c r="FS298" s="187"/>
      <c r="FT298" s="187"/>
      <c r="FU298" s="187"/>
      <c r="FV298" s="187"/>
      <c r="FW298" s="187"/>
      <c r="FX298" s="187"/>
      <c r="FY298" s="187"/>
      <c r="FZ298" s="187"/>
      <c r="GA298" s="187"/>
      <c r="GB298" s="187"/>
      <c r="GC298" s="187"/>
      <c r="GD298" s="187"/>
      <c r="GE298" s="187"/>
      <c r="GF298" s="187"/>
      <c r="GG298" s="187"/>
      <c r="GH298" s="187"/>
      <c r="GI298" s="187"/>
      <c r="GJ298" s="187"/>
      <c r="GK298" s="187"/>
      <c r="GL298" s="187"/>
      <c r="GM298" s="187"/>
      <c r="GN298" s="187"/>
      <c r="GO298" s="187"/>
      <c r="GP298" s="187"/>
      <c r="GQ298" s="187"/>
      <c r="GR298" s="187"/>
      <c r="GS298" s="187"/>
      <c r="GT298" s="187"/>
      <c r="GU298" s="187"/>
      <c r="GV298" s="187"/>
      <c r="GW298" s="187"/>
      <c r="GX298" s="187"/>
      <c r="GY298" s="187"/>
      <c r="GZ298" s="187"/>
      <c r="HA298" s="187"/>
      <c r="HB298" s="187"/>
      <c r="HC298" s="187"/>
      <c r="HD298" s="187"/>
      <c r="HE298" s="187"/>
      <c r="HF298" s="187"/>
      <c r="HG298" s="187"/>
      <c r="HH298" s="187"/>
      <c r="HI298" s="187"/>
      <c r="HJ298" s="187"/>
      <c r="HK298" s="187"/>
      <c r="HL298" s="187"/>
      <c r="HM298" s="187"/>
      <c r="HN298" s="187"/>
      <c r="HO298" s="187"/>
      <c r="HP298" s="187"/>
      <c r="HQ298" s="187"/>
      <c r="HR298" s="187"/>
      <c r="HS298" s="187"/>
      <c r="HT298" s="187"/>
      <c r="HU298" s="187"/>
      <c r="HV298" s="187"/>
      <c r="HW298" s="187"/>
      <c r="HX298" s="187"/>
      <c r="HY298" s="187"/>
      <c r="HZ298" s="187"/>
      <c r="IA298" s="187"/>
      <c r="IB298" s="187"/>
    </row>
    <row r="299" s="55" customFormat="true" ht="18.75" hidden="false" customHeight="false" outlineLevel="0" collapsed="false">
      <c r="C299" s="187"/>
      <c r="D299" s="186"/>
      <c r="E299" s="187"/>
      <c r="F299" s="187"/>
      <c r="G299" s="187"/>
      <c r="H299" s="187"/>
      <c r="I299" s="187"/>
      <c r="J299" s="187"/>
      <c r="K299" s="187"/>
      <c r="L299" s="187"/>
      <c r="M299" s="187"/>
      <c r="N299" s="187"/>
      <c r="O299" s="187"/>
      <c r="P299" s="187"/>
      <c r="Q299" s="187"/>
      <c r="R299" s="187"/>
      <c r="S299" s="187"/>
      <c r="T299" s="187"/>
      <c r="U299" s="187"/>
      <c r="V299" s="187"/>
      <c r="W299" s="187"/>
      <c r="X299" s="187"/>
      <c r="Y299" s="187"/>
      <c r="Z299" s="187"/>
      <c r="AA299" s="187"/>
      <c r="AB299" s="187"/>
      <c r="AC299" s="187"/>
      <c r="AD299" s="188"/>
      <c r="AE299" s="187"/>
      <c r="AF299" s="187"/>
      <c r="AG299" s="187"/>
      <c r="AH299" s="187"/>
      <c r="AI299" s="187"/>
      <c r="AJ299" s="187"/>
      <c r="AK299" s="187"/>
      <c r="AL299" s="187"/>
      <c r="AM299" s="187"/>
      <c r="AN299" s="187"/>
      <c r="AO299" s="187"/>
      <c r="AP299" s="235"/>
      <c r="AQ299" s="187"/>
      <c r="AR299" s="187"/>
      <c r="AS299" s="187"/>
      <c r="AT299" s="187"/>
      <c r="AU299" s="187"/>
      <c r="AV299" s="187"/>
      <c r="AW299" s="187"/>
      <c r="AX299" s="187"/>
      <c r="AY299" s="187"/>
      <c r="AZ299" s="187"/>
      <c r="BA299" s="187"/>
      <c r="BB299" s="187"/>
      <c r="BC299" s="187"/>
      <c r="BD299" s="187"/>
      <c r="BE299" s="187"/>
      <c r="BF299" s="187"/>
      <c r="BG299" s="187"/>
      <c r="BH299" s="187"/>
      <c r="BI299" s="187"/>
      <c r="BJ299" s="187"/>
      <c r="BK299" s="187"/>
      <c r="BL299" s="187"/>
      <c r="BM299" s="187"/>
      <c r="BN299" s="187"/>
      <c r="BO299" s="187"/>
      <c r="BP299" s="187"/>
      <c r="BQ299" s="187"/>
      <c r="BR299" s="187"/>
      <c r="BS299" s="187"/>
      <c r="BT299" s="187"/>
      <c r="BU299" s="187"/>
      <c r="BV299" s="187"/>
      <c r="BW299" s="187"/>
      <c r="BX299" s="187"/>
      <c r="BY299" s="187"/>
      <c r="BZ299" s="187"/>
      <c r="CA299" s="187"/>
      <c r="CB299" s="187"/>
      <c r="CC299" s="187"/>
      <c r="CD299" s="187"/>
      <c r="CE299" s="187"/>
      <c r="CF299" s="187"/>
      <c r="CG299" s="187"/>
      <c r="CH299" s="187"/>
      <c r="CI299" s="187"/>
      <c r="CJ299" s="187"/>
      <c r="CK299" s="187"/>
      <c r="CL299" s="187"/>
      <c r="CM299" s="187"/>
      <c r="CN299" s="187"/>
      <c r="CO299" s="187"/>
      <c r="CP299" s="187"/>
      <c r="CQ299" s="187"/>
      <c r="CR299" s="187"/>
      <c r="CS299" s="187"/>
      <c r="CT299" s="187"/>
      <c r="CU299" s="187"/>
      <c r="CV299" s="187"/>
      <c r="CW299" s="187"/>
      <c r="CX299" s="187"/>
      <c r="CY299" s="187"/>
      <c r="CZ299" s="187"/>
      <c r="DA299" s="187"/>
      <c r="DB299" s="187"/>
      <c r="DC299" s="187"/>
      <c r="DD299" s="187"/>
      <c r="DE299" s="187"/>
      <c r="DF299" s="187"/>
      <c r="DG299" s="187"/>
      <c r="DH299" s="187"/>
      <c r="DI299" s="187"/>
      <c r="DJ299" s="187"/>
      <c r="DK299" s="187"/>
      <c r="DL299" s="187"/>
      <c r="DM299" s="187"/>
      <c r="DN299" s="187"/>
      <c r="DO299" s="187"/>
      <c r="DP299" s="187"/>
      <c r="DQ299" s="187"/>
      <c r="DR299" s="187"/>
      <c r="DS299" s="187"/>
      <c r="DT299" s="187"/>
      <c r="DU299" s="187"/>
      <c r="DV299" s="187"/>
      <c r="DW299" s="187"/>
      <c r="DX299" s="187"/>
      <c r="DY299" s="187"/>
      <c r="DZ299" s="187"/>
      <c r="EA299" s="187"/>
      <c r="EB299" s="187"/>
      <c r="EC299" s="187"/>
      <c r="ED299" s="187"/>
      <c r="EE299" s="187"/>
      <c r="EF299" s="187"/>
      <c r="EG299" s="187"/>
      <c r="EH299" s="187"/>
      <c r="EI299" s="187"/>
      <c r="EJ299" s="187"/>
      <c r="EK299" s="187"/>
      <c r="EL299" s="187"/>
      <c r="EM299" s="187"/>
      <c r="EN299" s="187"/>
      <c r="EO299" s="187"/>
      <c r="EP299" s="187"/>
      <c r="EQ299" s="187"/>
      <c r="ER299" s="187"/>
      <c r="ES299" s="187"/>
      <c r="ET299" s="187"/>
      <c r="EU299" s="187"/>
      <c r="EV299" s="187"/>
      <c r="EW299" s="187"/>
      <c r="EX299" s="187"/>
      <c r="EY299" s="187"/>
      <c r="EZ299" s="187"/>
      <c r="FA299" s="187"/>
      <c r="FB299" s="187"/>
      <c r="FC299" s="187"/>
      <c r="FD299" s="187"/>
      <c r="FE299" s="187"/>
      <c r="FF299" s="187"/>
      <c r="FG299" s="187"/>
      <c r="FH299" s="187"/>
      <c r="FI299" s="187"/>
      <c r="FJ299" s="187"/>
      <c r="FK299" s="187"/>
      <c r="FL299" s="187"/>
      <c r="FM299" s="187"/>
      <c r="FN299" s="187"/>
      <c r="FO299" s="187"/>
      <c r="FP299" s="187"/>
      <c r="FQ299" s="187"/>
      <c r="FR299" s="187"/>
      <c r="FS299" s="187"/>
      <c r="FT299" s="187"/>
      <c r="FU299" s="187"/>
      <c r="FV299" s="187"/>
      <c r="FW299" s="187"/>
      <c r="FX299" s="187"/>
      <c r="FY299" s="187"/>
      <c r="FZ299" s="187"/>
      <c r="GA299" s="187"/>
      <c r="GB299" s="187"/>
      <c r="GC299" s="187"/>
      <c r="GD299" s="187"/>
      <c r="GE299" s="187"/>
      <c r="GF299" s="187"/>
      <c r="GG299" s="187"/>
      <c r="GH299" s="187"/>
      <c r="GI299" s="187"/>
      <c r="GJ299" s="187"/>
      <c r="GK299" s="187"/>
      <c r="GL299" s="187"/>
      <c r="GM299" s="187"/>
      <c r="GN299" s="187"/>
      <c r="GO299" s="187"/>
      <c r="GP299" s="187"/>
      <c r="GQ299" s="187"/>
      <c r="GR299" s="187"/>
      <c r="GS299" s="187"/>
      <c r="GT299" s="187"/>
      <c r="GU299" s="187"/>
      <c r="GV299" s="187"/>
      <c r="GW299" s="187"/>
      <c r="GX299" s="187"/>
      <c r="GY299" s="187"/>
      <c r="GZ299" s="187"/>
      <c r="HA299" s="187"/>
      <c r="HB299" s="187"/>
      <c r="HC299" s="187"/>
      <c r="HD299" s="187"/>
      <c r="HE299" s="187"/>
      <c r="HF299" s="187"/>
      <c r="HG299" s="187"/>
      <c r="HH299" s="187"/>
      <c r="HI299" s="187"/>
      <c r="HJ299" s="187"/>
      <c r="HK299" s="187"/>
      <c r="HL299" s="187"/>
      <c r="HM299" s="187"/>
      <c r="HN299" s="187"/>
      <c r="HO299" s="187"/>
      <c r="HP299" s="187"/>
      <c r="HQ299" s="187"/>
      <c r="HR299" s="187"/>
      <c r="HS299" s="187"/>
      <c r="HT299" s="187"/>
      <c r="HU299" s="187"/>
      <c r="HV299" s="187"/>
      <c r="HW299" s="187"/>
      <c r="HX299" s="187"/>
      <c r="HY299" s="187"/>
      <c r="HZ299" s="187"/>
      <c r="IA299" s="187"/>
      <c r="IB299" s="187"/>
    </row>
    <row r="300" s="55" customFormat="true" ht="18.75" hidden="false" customHeight="false" outlineLevel="0" collapsed="false">
      <c r="C300" s="187"/>
      <c r="D300" s="186"/>
      <c r="E300" s="187"/>
      <c r="F300" s="187"/>
      <c r="G300" s="187"/>
      <c r="H300" s="187"/>
      <c r="I300" s="187"/>
      <c r="J300" s="187"/>
      <c r="K300" s="187"/>
      <c r="L300" s="187"/>
      <c r="M300" s="187"/>
      <c r="N300" s="187"/>
      <c r="O300" s="187"/>
      <c r="P300" s="187"/>
      <c r="Q300" s="187"/>
      <c r="R300" s="187"/>
      <c r="S300" s="187"/>
      <c r="T300" s="187"/>
      <c r="U300" s="187"/>
      <c r="V300" s="187"/>
      <c r="W300" s="187"/>
      <c r="X300" s="187"/>
      <c r="Y300" s="187"/>
      <c r="Z300" s="187"/>
      <c r="AA300" s="187"/>
      <c r="AB300" s="187"/>
      <c r="AC300" s="187"/>
      <c r="AD300" s="188"/>
      <c r="AE300" s="187"/>
      <c r="AF300" s="187"/>
      <c r="AG300" s="187"/>
      <c r="AH300" s="187"/>
      <c r="AI300" s="187"/>
      <c r="AJ300" s="187"/>
      <c r="AK300" s="187"/>
      <c r="AL300" s="187"/>
      <c r="AM300" s="187"/>
      <c r="AN300" s="187"/>
      <c r="AO300" s="187"/>
      <c r="AP300" s="235"/>
      <c r="AQ300" s="187"/>
      <c r="AR300" s="187"/>
      <c r="AS300" s="187"/>
      <c r="AT300" s="187"/>
      <c r="AU300" s="187"/>
      <c r="AV300" s="187"/>
      <c r="AW300" s="187"/>
      <c r="AX300" s="187"/>
      <c r="AY300" s="187"/>
      <c r="AZ300" s="187"/>
      <c r="BA300" s="187"/>
      <c r="BB300" s="187"/>
      <c r="BC300" s="187"/>
      <c r="BD300" s="187"/>
      <c r="BE300" s="187"/>
      <c r="BF300" s="187"/>
      <c r="BG300" s="187"/>
      <c r="BH300" s="187"/>
      <c r="BI300" s="187"/>
      <c r="BJ300" s="187"/>
      <c r="BK300" s="187"/>
      <c r="BL300" s="187"/>
      <c r="BM300" s="187"/>
      <c r="BN300" s="187"/>
      <c r="BO300" s="187"/>
      <c r="BP300" s="187"/>
      <c r="BQ300" s="187"/>
      <c r="BR300" s="187"/>
      <c r="BS300" s="187"/>
      <c r="BT300" s="187"/>
      <c r="BU300" s="187"/>
      <c r="BV300" s="187"/>
      <c r="BW300" s="187"/>
      <c r="BX300" s="187"/>
      <c r="BY300" s="187"/>
      <c r="BZ300" s="187"/>
      <c r="CA300" s="187"/>
      <c r="CB300" s="187"/>
      <c r="CC300" s="187"/>
      <c r="CD300" s="187"/>
      <c r="CE300" s="187"/>
      <c r="CF300" s="187"/>
      <c r="CG300" s="187"/>
      <c r="CH300" s="187"/>
      <c r="CI300" s="187"/>
      <c r="CJ300" s="187"/>
      <c r="CK300" s="187"/>
      <c r="CL300" s="187"/>
      <c r="CM300" s="187"/>
      <c r="CN300" s="187"/>
      <c r="CO300" s="187"/>
      <c r="CP300" s="187"/>
      <c r="CQ300" s="187"/>
      <c r="CR300" s="187"/>
      <c r="CS300" s="187"/>
      <c r="CT300" s="187"/>
      <c r="CU300" s="187"/>
      <c r="CV300" s="187"/>
      <c r="CW300" s="187"/>
      <c r="CX300" s="187"/>
      <c r="CY300" s="187"/>
      <c r="CZ300" s="187"/>
      <c r="DA300" s="187"/>
      <c r="DB300" s="187"/>
      <c r="DC300" s="187"/>
      <c r="DD300" s="187"/>
      <c r="DE300" s="187"/>
      <c r="DF300" s="187"/>
      <c r="DG300" s="187"/>
      <c r="DH300" s="187"/>
      <c r="DI300" s="187"/>
      <c r="DJ300" s="187"/>
      <c r="DK300" s="187"/>
      <c r="DL300" s="187"/>
      <c r="DM300" s="187"/>
      <c r="DN300" s="187"/>
      <c r="DO300" s="187"/>
      <c r="DP300" s="187"/>
      <c r="DQ300" s="187"/>
      <c r="DR300" s="187"/>
      <c r="DS300" s="187"/>
      <c r="DT300" s="187"/>
      <c r="DU300" s="187"/>
      <c r="DV300" s="187"/>
      <c r="DW300" s="187"/>
      <c r="DX300" s="187"/>
      <c r="DY300" s="187"/>
      <c r="DZ300" s="187"/>
      <c r="EA300" s="187"/>
      <c r="EB300" s="187"/>
      <c r="EC300" s="187"/>
      <c r="ED300" s="187"/>
      <c r="EE300" s="187"/>
      <c r="EF300" s="187"/>
      <c r="EG300" s="187"/>
      <c r="EH300" s="187"/>
      <c r="EI300" s="187"/>
      <c r="EJ300" s="187"/>
      <c r="EK300" s="187"/>
      <c r="EL300" s="187"/>
      <c r="EM300" s="187"/>
      <c r="EN300" s="187"/>
      <c r="EO300" s="187"/>
      <c r="EP300" s="187"/>
      <c r="EQ300" s="187"/>
      <c r="ER300" s="187"/>
      <c r="ES300" s="187"/>
      <c r="ET300" s="187"/>
      <c r="EU300" s="187"/>
      <c r="EV300" s="187"/>
      <c r="EW300" s="187"/>
      <c r="EX300" s="187"/>
      <c r="EY300" s="187"/>
      <c r="EZ300" s="187"/>
      <c r="FA300" s="187"/>
      <c r="FB300" s="187"/>
      <c r="FC300" s="187"/>
      <c r="FD300" s="187"/>
      <c r="FE300" s="187"/>
      <c r="FF300" s="187"/>
      <c r="FG300" s="187"/>
      <c r="FH300" s="187"/>
      <c r="FI300" s="187"/>
      <c r="FJ300" s="187"/>
      <c r="FK300" s="187"/>
      <c r="FL300" s="187"/>
      <c r="FM300" s="187"/>
      <c r="FN300" s="187"/>
      <c r="FO300" s="187"/>
      <c r="FP300" s="187"/>
      <c r="FQ300" s="187"/>
      <c r="FR300" s="187"/>
      <c r="FS300" s="187"/>
      <c r="FT300" s="187"/>
      <c r="FU300" s="187"/>
      <c r="FV300" s="187"/>
      <c r="FW300" s="187"/>
      <c r="FX300" s="187"/>
      <c r="FY300" s="187"/>
      <c r="FZ300" s="187"/>
      <c r="GA300" s="187"/>
      <c r="GB300" s="187"/>
      <c r="GC300" s="187"/>
      <c r="GD300" s="187"/>
      <c r="GE300" s="187"/>
      <c r="GF300" s="187"/>
      <c r="GG300" s="187"/>
      <c r="GH300" s="187"/>
      <c r="GI300" s="187"/>
      <c r="GJ300" s="187"/>
      <c r="GK300" s="187"/>
      <c r="GL300" s="187"/>
      <c r="GM300" s="187"/>
      <c r="GN300" s="187"/>
      <c r="GO300" s="187"/>
      <c r="GP300" s="187"/>
      <c r="GQ300" s="187"/>
      <c r="GR300" s="187"/>
      <c r="GS300" s="187"/>
      <c r="GT300" s="187"/>
      <c r="GU300" s="187"/>
      <c r="GV300" s="187"/>
      <c r="GW300" s="187"/>
      <c r="GX300" s="187"/>
      <c r="GY300" s="187"/>
      <c r="GZ300" s="187"/>
      <c r="HA300" s="187"/>
      <c r="HB300" s="187"/>
      <c r="HC300" s="187"/>
      <c r="HD300" s="187"/>
      <c r="HE300" s="187"/>
      <c r="HF300" s="187"/>
      <c r="HG300" s="187"/>
      <c r="HH300" s="187"/>
      <c r="HI300" s="187"/>
      <c r="HJ300" s="187"/>
      <c r="HK300" s="187"/>
      <c r="HL300" s="187"/>
      <c r="HM300" s="187"/>
      <c r="HN300" s="187"/>
      <c r="HO300" s="187"/>
      <c r="HP300" s="187"/>
      <c r="HQ300" s="187"/>
      <c r="HR300" s="187"/>
      <c r="HS300" s="187"/>
      <c r="HT300" s="187"/>
      <c r="HU300" s="187"/>
      <c r="HV300" s="187"/>
      <c r="HW300" s="187"/>
      <c r="HX300" s="187"/>
      <c r="HY300" s="187"/>
      <c r="HZ300" s="187"/>
      <c r="IA300" s="187"/>
      <c r="IB300" s="187"/>
    </row>
    <row r="301" s="55" customFormat="true" ht="18.75" hidden="false" customHeight="false" outlineLevel="0" collapsed="false">
      <c r="C301" s="187"/>
      <c r="D301" s="186"/>
      <c r="E301" s="187"/>
      <c r="F301" s="187"/>
      <c r="G301" s="187"/>
      <c r="H301" s="187"/>
      <c r="I301" s="187"/>
      <c r="J301" s="187"/>
      <c r="K301" s="187"/>
      <c r="L301" s="187"/>
      <c r="M301" s="187"/>
      <c r="N301" s="187"/>
      <c r="O301" s="187"/>
      <c r="P301" s="187"/>
      <c r="Q301" s="187"/>
      <c r="R301" s="187"/>
      <c r="S301" s="187"/>
      <c r="T301" s="187"/>
      <c r="U301" s="187"/>
      <c r="V301" s="187"/>
      <c r="W301" s="187"/>
      <c r="X301" s="187"/>
      <c r="Y301" s="187"/>
      <c r="Z301" s="187"/>
      <c r="AA301" s="187"/>
      <c r="AB301" s="187"/>
      <c r="AC301" s="187"/>
      <c r="AD301" s="188"/>
      <c r="AE301" s="187"/>
      <c r="AF301" s="187"/>
      <c r="AG301" s="187"/>
      <c r="AH301" s="187"/>
      <c r="AI301" s="187"/>
      <c r="AJ301" s="187"/>
      <c r="AK301" s="187"/>
      <c r="AL301" s="187"/>
      <c r="AM301" s="187"/>
      <c r="AN301" s="187"/>
      <c r="AO301" s="187"/>
      <c r="AP301" s="235"/>
      <c r="AQ301" s="187"/>
      <c r="AR301" s="187"/>
      <c r="AS301" s="187"/>
      <c r="AT301" s="187"/>
      <c r="AU301" s="187"/>
      <c r="AV301" s="187"/>
      <c r="AW301" s="187"/>
      <c r="AX301" s="187"/>
      <c r="AY301" s="187"/>
      <c r="AZ301" s="187"/>
      <c r="BA301" s="187"/>
      <c r="BB301" s="187"/>
      <c r="BC301" s="187"/>
      <c r="BD301" s="187"/>
      <c r="BE301" s="187"/>
      <c r="BF301" s="187"/>
      <c r="BG301" s="187"/>
      <c r="BH301" s="187"/>
      <c r="BI301" s="187"/>
      <c r="BJ301" s="187"/>
      <c r="BK301" s="187"/>
      <c r="BL301" s="187"/>
      <c r="BM301" s="187"/>
      <c r="BN301" s="187"/>
      <c r="BO301" s="187"/>
      <c r="BP301" s="187"/>
      <c r="BQ301" s="187"/>
      <c r="BR301" s="187"/>
      <c r="BS301" s="187"/>
      <c r="BT301" s="187"/>
      <c r="BU301" s="187"/>
      <c r="BV301" s="187"/>
      <c r="BW301" s="187"/>
      <c r="BX301" s="187"/>
      <c r="BY301" s="187"/>
      <c r="BZ301" s="187"/>
      <c r="CA301" s="187"/>
      <c r="CB301" s="187"/>
      <c r="CC301" s="187"/>
      <c r="CD301" s="187"/>
      <c r="CE301" s="187"/>
      <c r="CF301" s="187"/>
      <c r="CG301" s="187"/>
      <c r="CH301" s="187"/>
      <c r="CI301" s="187"/>
      <c r="CJ301" s="187"/>
      <c r="CK301" s="187"/>
      <c r="CL301" s="187"/>
      <c r="CM301" s="187"/>
      <c r="CN301" s="187"/>
      <c r="CO301" s="187"/>
      <c r="CP301" s="187"/>
      <c r="CQ301" s="187"/>
      <c r="CR301" s="187"/>
      <c r="CS301" s="187"/>
      <c r="CT301" s="187"/>
      <c r="CU301" s="187"/>
      <c r="CV301" s="187"/>
      <c r="CW301" s="187"/>
      <c r="CX301" s="187"/>
      <c r="CY301" s="187"/>
      <c r="CZ301" s="187"/>
      <c r="DA301" s="187"/>
      <c r="DB301" s="187"/>
      <c r="DC301" s="187"/>
      <c r="DD301" s="187"/>
      <c r="DE301" s="187"/>
      <c r="DF301" s="187"/>
      <c r="DG301" s="187"/>
      <c r="DH301" s="187"/>
      <c r="DI301" s="187"/>
      <c r="DJ301" s="187"/>
      <c r="DK301" s="187"/>
      <c r="DL301" s="187"/>
      <c r="DM301" s="187"/>
      <c r="DN301" s="187"/>
      <c r="DO301" s="187"/>
      <c r="DP301" s="187"/>
      <c r="DQ301" s="187"/>
      <c r="DR301" s="187"/>
      <c r="DS301" s="187"/>
      <c r="DT301" s="187"/>
      <c r="DU301" s="187"/>
      <c r="DV301" s="187"/>
      <c r="DW301" s="187"/>
      <c r="DX301" s="187"/>
      <c r="DY301" s="187"/>
      <c r="DZ301" s="187"/>
      <c r="EA301" s="187"/>
      <c r="EB301" s="187"/>
      <c r="EC301" s="187"/>
      <c r="ED301" s="187"/>
      <c r="EE301" s="187"/>
      <c r="EF301" s="187"/>
      <c r="EG301" s="187"/>
      <c r="EH301" s="187"/>
      <c r="EI301" s="187"/>
      <c r="EJ301" s="187"/>
      <c r="EK301" s="187"/>
      <c r="EL301" s="187"/>
      <c r="EM301" s="187"/>
      <c r="EN301" s="187"/>
      <c r="EO301" s="187"/>
      <c r="EP301" s="187"/>
      <c r="EQ301" s="187"/>
      <c r="ER301" s="187"/>
      <c r="ES301" s="187"/>
      <c r="ET301" s="187"/>
      <c r="EU301" s="187"/>
      <c r="EV301" s="187"/>
      <c r="EW301" s="187"/>
      <c r="EX301" s="187"/>
      <c r="EY301" s="187"/>
      <c r="EZ301" s="187"/>
      <c r="FA301" s="187"/>
      <c r="FB301" s="187"/>
      <c r="FC301" s="187"/>
      <c r="FD301" s="187"/>
      <c r="FE301" s="187"/>
      <c r="FF301" s="187"/>
      <c r="FG301" s="187"/>
      <c r="FH301" s="187"/>
      <c r="FI301" s="187"/>
      <c r="FJ301" s="187"/>
      <c r="FK301" s="187"/>
      <c r="FL301" s="187"/>
      <c r="FM301" s="187"/>
      <c r="FN301" s="187"/>
      <c r="FO301" s="187"/>
      <c r="FP301" s="187"/>
      <c r="FQ301" s="187"/>
      <c r="FR301" s="187"/>
      <c r="FS301" s="187"/>
      <c r="FT301" s="187"/>
      <c r="FU301" s="187"/>
      <c r="FV301" s="187"/>
      <c r="FW301" s="187"/>
      <c r="FX301" s="187"/>
      <c r="FY301" s="187"/>
      <c r="FZ301" s="187"/>
      <c r="GA301" s="187"/>
      <c r="GB301" s="187"/>
      <c r="GC301" s="187"/>
      <c r="GD301" s="187"/>
      <c r="GE301" s="187"/>
      <c r="GF301" s="187"/>
      <c r="GG301" s="187"/>
      <c r="GH301" s="187"/>
      <c r="GI301" s="187"/>
      <c r="GJ301" s="187"/>
      <c r="GK301" s="187"/>
      <c r="GL301" s="187"/>
      <c r="GM301" s="187"/>
      <c r="GN301" s="187"/>
      <c r="GO301" s="187"/>
      <c r="GP301" s="187"/>
      <c r="GQ301" s="187"/>
      <c r="GR301" s="187"/>
      <c r="GS301" s="187"/>
      <c r="GT301" s="187"/>
      <c r="GU301" s="187"/>
      <c r="GV301" s="187"/>
      <c r="GW301" s="187"/>
      <c r="GX301" s="187"/>
      <c r="GY301" s="187"/>
      <c r="GZ301" s="187"/>
      <c r="HA301" s="187"/>
      <c r="HB301" s="187"/>
      <c r="HC301" s="187"/>
      <c r="HD301" s="187"/>
      <c r="HE301" s="187"/>
      <c r="HF301" s="187"/>
      <c r="HG301" s="187"/>
      <c r="HH301" s="187"/>
      <c r="HI301" s="187"/>
      <c r="HJ301" s="187"/>
      <c r="HK301" s="187"/>
      <c r="HL301" s="187"/>
      <c r="HM301" s="187"/>
      <c r="HN301" s="187"/>
      <c r="HO301" s="187"/>
      <c r="HP301" s="187"/>
      <c r="HQ301" s="187"/>
      <c r="HR301" s="187"/>
      <c r="HS301" s="187"/>
      <c r="HT301" s="187"/>
      <c r="HU301" s="187"/>
      <c r="HV301" s="187"/>
      <c r="HW301" s="187"/>
      <c r="HX301" s="187"/>
      <c r="HY301" s="187"/>
      <c r="HZ301" s="187"/>
      <c r="IA301" s="187"/>
      <c r="IB301" s="187"/>
    </row>
    <row r="302" s="55" customFormat="true" ht="18.75" hidden="false" customHeight="false" outlineLevel="0" collapsed="false">
      <c r="C302" s="187"/>
      <c r="D302" s="186"/>
      <c r="E302" s="187"/>
      <c r="F302" s="187"/>
      <c r="G302" s="187"/>
      <c r="H302" s="187"/>
      <c r="I302" s="187"/>
      <c r="J302" s="187"/>
      <c r="K302" s="187"/>
      <c r="L302" s="187"/>
      <c r="M302" s="187"/>
      <c r="N302" s="187"/>
      <c r="O302" s="187"/>
      <c r="P302" s="187"/>
      <c r="Q302" s="187"/>
      <c r="R302" s="187"/>
      <c r="S302" s="187"/>
      <c r="T302" s="187"/>
      <c r="U302" s="187"/>
      <c r="V302" s="187"/>
      <c r="W302" s="187"/>
      <c r="X302" s="187"/>
      <c r="Y302" s="187"/>
      <c r="Z302" s="187"/>
      <c r="AA302" s="187"/>
      <c r="AB302" s="187"/>
      <c r="AC302" s="187"/>
      <c r="AD302" s="188"/>
      <c r="AE302" s="187"/>
      <c r="AF302" s="187"/>
      <c r="AG302" s="187"/>
      <c r="AH302" s="187"/>
      <c r="AI302" s="187"/>
      <c r="AJ302" s="187"/>
      <c r="AK302" s="187"/>
      <c r="AL302" s="187"/>
      <c r="AM302" s="187"/>
      <c r="AN302" s="187"/>
      <c r="AO302" s="187"/>
      <c r="AP302" s="235"/>
      <c r="AQ302" s="187"/>
      <c r="AR302" s="187"/>
      <c r="AS302" s="187"/>
      <c r="AT302" s="187"/>
      <c r="AU302" s="187"/>
      <c r="AV302" s="187"/>
      <c r="AW302" s="187"/>
      <c r="AX302" s="187"/>
      <c r="AY302" s="187"/>
      <c r="AZ302" s="187"/>
      <c r="BA302" s="187"/>
      <c r="BB302" s="187"/>
      <c r="BC302" s="187"/>
      <c r="BD302" s="187"/>
      <c r="BE302" s="187"/>
      <c r="BF302" s="187"/>
      <c r="BG302" s="187"/>
      <c r="BH302" s="187"/>
      <c r="BI302" s="187"/>
      <c r="BJ302" s="187"/>
      <c r="BK302" s="187"/>
      <c r="BL302" s="187"/>
      <c r="BM302" s="187"/>
      <c r="BN302" s="187"/>
      <c r="BO302" s="187"/>
      <c r="BP302" s="187"/>
      <c r="BQ302" s="187"/>
      <c r="BR302" s="187"/>
      <c r="BS302" s="187"/>
      <c r="BT302" s="187"/>
      <c r="BU302" s="187"/>
      <c r="BV302" s="187"/>
      <c r="BW302" s="187"/>
      <c r="BX302" s="187"/>
      <c r="BY302" s="187"/>
      <c r="BZ302" s="187"/>
      <c r="CA302" s="187"/>
      <c r="CB302" s="187"/>
      <c r="CC302" s="187"/>
      <c r="CD302" s="187"/>
      <c r="CE302" s="187"/>
      <c r="CF302" s="187"/>
      <c r="CG302" s="187"/>
      <c r="CH302" s="187"/>
      <c r="CI302" s="187"/>
      <c r="CJ302" s="187"/>
      <c r="CK302" s="187"/>
      <c r="CL302" s="187"/>
      <c r="CM302" s="187"/>
      <c r="CN302" s="187"/>
      <c r="CO302" s="187"/>
      <c r="CP302" s="187"/>
      <c r="CQ302" s="187"/>
      <c r="CR302" s="187"/>
      <c r="CS302" s="187"/>
      <c r="CT302" s="187"/>
      <c r="CU302" s="187"/>
      <c r="CV302" s="187"/>
      <c r="CW302" s="187"/>
      <c r="CX302" s="187"/>
      <c r="CY302" s="187"/>
      <c r="CZ302" s="187"/>
      <c r="DA302" s="187"/>
      <c r="DB302" s="187"/>
      <c r="DC302" s="187"/>
      <c r="DD302" s="187"/>
      <c r="DE302" s="187"/>
      <c r="DF302" s="187"/>
      <c r="DG302" s="187"/>
      <c r="DH302" s="187"/>
      <c r="DI302" s="187"/>
      <c r="DJ302" s="187"/>
      <c r="DK302" s="187"/>
      <c r="DL302" s="187"/>
      <c r="DM302" s="187"/>
      <c r="DN302" s="187"/>
      <c r="DO302" s="187"/>
      <c r="DP302" s="187"/>
      <c r="DQ302" s="187"/>
      <c r="DR302" s="187"/>
      <c r="DS302" s="187"/>
      <c r="DT302" s="187"/>
      <c r="DU302" s="187"/>
      <c r="DV302" s="187"/>
      <c r="DW302" s="187"/>
      <c r="DX302" s="187"/>
      <c r="DY302" s="187"/>
      <c r="DZ302" s="187"/>
      <c r="EA302" s="187"/>
      <c r="EB302" s="187"/>
      <c r="EC302" s="187"/>
      <c r="ED302" s="187"/>
      <c r="EE302" s="187"/>
      <c r="EF302" s="187"/>
      <c r="EG302" s="187"/>
      <c r="EH302" s="187"/>
      <c r="EI302" s="187"/>
      <c r="EJ302" s="187"/>
      <c r="EK302" s="187"/>
      <c r="EL302" s="187"/>
      <c r="EM302" s="187"/>
      <c r="EN302" s="187"/>
      <c r="EO302" s="187"/>
      <c r="EP302" s="187"/>
      <c r="EQ302" s="187"/>
      <c r="ER302" s="187"/>
      <c r="ES302" s="187"/>
      <c r="ET302" s="187"/>
      <c r="EU302" s="187"/>
      <c r="EV302" s="187"/>
      <c r="EW302" s="187"/>
      <c r="EX302" s="187"/>
      <c r="EY302" s="187"/>
      <c r="EZ302" s="187"/>
      <c r="FA302" s="187"/>
      <c r="FB302" s="187"/>
      <c r="FC302" s="187"/>
      <c r="FD302" s="187"/>
      <c r="FE302" s="187"/>
      <c r="FF302" s="187"/>
      <c r="FG302" s="187"/>
      <c r="FH302" s="187"/>
      <c r="FI302" s="187"/>
      <c r="FJ302" s="187"/>
      <c r="FK302" s="187"/>
      <c r="FL302" s="187"/>
      <c r="FM302" s="187"/>
      <c r="FN302" s="187"/>
      <c r="FO302" s="187"/>
      <c r="FP302" s="187"/>
      <c r="FQ302" s="187"/>
      <c r="FR302" s="187"/>
      <c r="FS302" s="187"/>
      <c r="FT302" s="187"/>
      <c r="FU302" s="187"/>
      <c r="FV302" s="187"/>
      <c r="FW302" s="187"/>
      <c r="FX302" s="187"/>
      <c r="FY302" s="187"/>
      <c r="FZ302" s="187"/>
      <c r="GA302" s="187"/>
      <c r="GB302" s="187"/>
      <c r="GC302" s="187"/>
      <c r="GD302" s="187"/>
      <c r="GE302" s="187"/>
      <c r="GF302" s="187"/>
      <c r="GG302" s="187"/>
      <c r="GH302" s="187"/>
      <c r="GI302" s="187"/>
      <c r="GJ302" s="187"/>
      <c r="GK302" s="187"/>
      <c r="GL302" s="187"/>
      <c r="GM302" s="187"/>
      <c r="GN302" s="187"/>
      <c r="GO302" s="187"/>
      <c r="GP302" s="187"/>
      <c r="GQ302" s="187"/>
      <c r="GR302" s="187"/>
      <c r="GS302" s="187"/>
      <c r="GT302" s="187"/>
      <c r="GU302" s="187"/>
      <c r="GV302" s="187"/>
      <c r="GW302" s="187"/>
      <c r="GX302" s="187"/>
      <c r="GY302" s="187"/>
      <c r="GZ302" s="187"/>
      <c r="HA302" s="187"/>
      <c r="HB302" s="187"/>
      <c r="HC302" s="187"/>
      <c r="HD302" s="187"/>
      <c r="HE302" s="187"/>
      <c r="HF302" s="187"/>
      <c r="HG302" s="187"/>
      <c r="HH302" s="187"/>
      <c r="HI302" s="187"/>
      <c r="HJ302" s="187"/>
      <c r="HK302" s="187"/>
      <c r="HL302" s="187"/>
      <c r="HM302" s="187"/>
      <c r="HN302" s="187"/>
      <c r="HO302" s="187"/>
      <c r="HP302" s="187"/>
      <c r="HQ302" s="187"/>
      <c r="HR302" s="187"/>
      <c r="HS302" s="187"/>
      <c r="HT302" s="187"/>
      <c r="HU302" s="187"/>
      <c r="HV302" s="187"/>
      <c r="HW302" s="187"/>
      <c r="HX302" s="187"/>
      <c r="HY302" s="187"/>
      <c r="HZ302" s="187"/>
      <c r="IA302" s="187"/>
      <c r="IB302" s="187"/>
    </row>
    <row r="303" s="55" customFormat="true" ht="18.75" hidden="false" customHeight="false" outlineLevel="0" collapsed="false">
      <c r="C303" s="187"/>
      <c r="D303" s="186"/>
      <c r="E303" s="187"/>
      <c r="F303" s="187"/>
      <c r="G303" s="187"/>
      <c r="H303" s="187"/>
      <c r="I303" s="187"/>
      <c r="J303" s="187"/>
      <c r="K303" s="187"/>
      <c r="L303" s="187"/>
      <c r="M303" s="187"/>
      <c r="N303" s="187"/>
      <c r="O303" s="187"/>
      <c r="P303" s="187"/>
      <c r="Q303" s="187"/>
      <c r="R303" s="187"/>
      <c r="S303" s="187"/>
      <c r="T303" s="187"/>
      <c r="U303" s="187"/>
      <c r="V303" s="187"/>
      <c r="W303" s="187"/>
      <c r="X303" s="187"/>
      <c r="Y303" s="187"/>
      <c r="Z303" s="187"/>
      <c r="AA303" s="187"/>
      <c r="AB303" s="187"/>
      <c r="AC303" s="187"/>
      <c r="AD303" s="188"/>
      <c r="AE303" s="187"/>
      <c r="AF303" s="187"/>
      <c r="AG303" s="187"/>
      <c r="AH303" s="187"/>
      <c r="AI303" s="187"/>
      <c r="AJ303" s="187"/>
      <c r="AK303" s="187"/>
      <c r="AL303" s="187"/>
      <c r="AM303" s="187"/>
      <c r="AN303" s="187"/>
      <c r="AO303" s="187"/>
      <c r="AP303" s="235"/>
      <c r="AQ303" s="187"/>
      <c r="AR303" s="187"/>
      <c r="AS303" s="187"/>
      <c r="AT303" s="187"/>
      <c r="AU303" s="187"/>
      <c r="AV303" s="187"/>
      <c r="AW303" s="187"/>
      <c r="AX303" s="187"/>
      <c r="AY303" s="187"/>
      <c r="AZ303" s="187"/>
      <c r="BA303" s="187"/>
      <c r="BB303" s="187"/>
      <c r="BC303" s="187"/>
      <c r="BD303" s="187"/>
      <c r="BE303" s="187"/>
      <c r="BF303" s="187"/>
      <c r="BG303" s="187"/>
      <c r="BH303" s="187"/>
      <c r="BI303" s="187"/>
      <c r="BJ303" s="187"/>
      <c r="BK303" s="187"/>
      <c r="BL303" s="187"/>
      <c r="BM303" s="187"/>
      <c r="BN303" s="187"/>
      <c r="BO303" s="187"/>
      <c r="BP303" s="187"/>
      <c r="BQ303" s="187"/>
      <c r="BR303" s="187"/>
      <c r="BS303" s="187"/>
      <c r="BT303" s="187"/>
      <c r="BU303" s="187"/>
      <c r="BV303" s="187"/>
      <c r="BW303" s="187"/>
      <c r="BX303" s="187"/>
      <c r="BY303" s="187"/>
      <c r="BZ303" s="187"/>
      <c r="CA303" s="187"/>
      <c r="CB303" s="187"/>
      <c r="CC303" s="187"/>
      <c r="CD303" s="187"/>
      <c r="CE303" s="187"/>
      <c r="CF303" s="187"/>
      <c r="CG303" s="187"/>
      <c r="CH303" s="187"/>
      <c r="CI303" s="187"/>
      <c r="CJ303" s="187"/>
      <c r="CK303" s="187"/>
      <c r="CL303" s="187"/>
      <c r="CM303" s="187"/>
      <c r="CN303" s="187"/>
      <c r="CO303" s="187"/>
      <c r="CP303" s="187"/>
      <c r="CQ303" s="187"/>
      <c r="CR303" s="187"/>
      <c r="CS303" s="187"/>
      <c r="CT303" s="187"/>
      <c r="CU303" s="187"/>
      <c r="CV303" s="187"/>
      <c r="CW303" s="187"/>
      <c r="CX303" s="187"/>
      <c r="CY303" s="187"/>
      <c r="CZ303" s="187"/>
      <c r="DA303" s="187"/>
      <c r="DB303" s="187"/>
      <c r="DC303" s="187"/>
      <c r="DD303" s="187"/>
      <c r="DE303" s="187"/>
      <c r="DF303" s="187"/>
      <c r="DG303" s="187"/>
      <c r="DH303" s="187"/>
      <c r="DI303" s="187"/>
      <c r="DJ303" s="187"/>
      <c r="DK303" s="187"/>
      <c r="DL303" s="187"/>
      <c r="DM303" s="187"/>
      <c r="DN303" s="187"/>
      <c r="DO303" s="187"/>
      <c r="DP303" s="187"/>
      <c r="DQ303" s="187"/>
      <c r="DR303" s="187"/>
      <c r="DS303" s="187"/>
      <c r="DT303" s="187"/>
      <c r="DU303" s="187"/>
      <c r="DV303" s="187"/>
      <c r="DW303" s="187"/>
      <c r="DX303" s="187"/>
      <c r="DY303" s="187"/>
      <c r="DZ303" s="187"/>
      <c r="EA303" s="187"/>
      <c r="EB303" s="187"/>
      <c r="EC303" s="187"/>
      <c r="ED303" s="187"/>
      <c r="EE303" s="187"/>
      <c r="EF303" s="187"/>
      <c r="EG303" s="187"/>
      <c r="EH303" s="187"/>
      <c r="EI303" s="187"/>
      <c r="EJ303" s="187"/>
      <c r="EK303" s="187"/>
      <c r="EL303" s="187"/>
      <c r="EM303" s="187"/>
      <c r="EN303" s="187"/>
      <c r="EO303" s="187"/>
      <c r="EP303" s="187"/>
      <c r="EQ303" s="187"/>
      <c r="ER303" s="187"/>
      <c r="ES303" s="187"/>
      <c r="ET303" s="187"/>
      <c r="EU303" s="187"/>
      <c r="EV303" s="187"/>
      <c r="EW303" s="187"/>
      <c r="EX303" s="187"/>
      <c r="EY303" s="187"/>
      <c r="EZ303" s="187"/>
      <c r="FA303" s="187"/>
      <c r="FB303" s="187"/>
      <c r="FC303" s="187"/>
      <c r="FD303" s="187"/>
      <c r="FE303" s="187"/>
      <c r="FF303" s="187"/>
      <c r="FG303" s="187"/>
      <c r="FH303" s="187"/>
      <c r="FI303" s="187"/>
      <c r="FJ303" s="187"/>
      <c r="FK303" s="187"/>
      <c r="FL303" s="187"/>
      <c r="FM303" s="187"/>
      <c r="FN303" s="187"/>
      <c r="FO303" s="187"/>
      <c r="FP303" s="187"/>
      <c r="FQ303" s="187"/>
      <c r="FR303" s="187"/>
      <c r="FS303" s="187"/>
      <c r="FT303" s="187"/>
      <c r="FU303" s="187"/>
      <c r="FV303" s="187"/>
      <c r="FW303" s="187"/>
      <c r="FX303" s="187"/>
      <c r="FY303" s="187"/>
      <c r="FZ303" s="187"/>
      <c r="GA303" s="187"/>
      <c r="GB303" s="187"/>
      <c r="GC303" s="187"/>
      <c r="GD303" s="187"/>
      <c r="GE303" s="187"/>
      <c r="GF303" s="187"/>
      <c r="GG303" s="187"/>
      <c r="GH303" s="187"/>
      <c r="GI303" s="187"/>
      <c r="GJ303" s="187"/>
      <c r="GK303" s="187"/>
      <c r="GL303" s="187"/>
      <c r="GM303" s="187"/>
      <c r="GN303" s="187"/>
      <c r="GO303" s="187"/>
      <c r="GP303" s="187"/>
      <c r="GQ303" s="187"/>
      <c r="GR303" s="187"/>
      <c r="GS303" s="187"/>
      <c r="GT303" s="187"/>
      <c r="GU303" s="187"/>
      <c r="GV303" s="187"/>
      <c r="GW303" s="187"/>
      <c r="GX303" s="187"/>
      <c r="GY303" s="187"/>
      <c r="GZ303" s="187"/>
      <c r="HA303" s="187"/>
      <c r="HB303" s="187"/>
      <c r="HC303" s="187"/>
      <c r="HD303" s="187"/>
      <c r="HE303" s="187"/>
      <c r="HF303" s="187"/>
      <c r="HG303" s="187"/>
      <c r="HH303" s="187"/>
      <c r="HI303" s="187"/>
      <c r="HJ303" s="187"/>
      <c r="HK303" s="187"/>
      <c r="HL303" s="187"/>
      <c r="HM303" s="187"/>
      <c r="HN303" s="187"/>
      <c r="HO303" s="187"/>
      <c r="HP303" s="187"/>
      <c r="HQ303" s="187"/>
      <c r="HR303" s="187"/>
      <c r="HS303" s="187"/>
      <c r="HT303" s="187"/>
      <c r="HU303" s="187"/>
      <c r="HV303" s="187"/>
      <c r="HW303" s="187"/>
      <c r="HX303" s="187"/>
      <c r="HY303" s="187"/>
      <c r="HZ303" s="187"/>
      <c r="IA303" s="187"/>
      <c r="IB303" s="187"/>
    </row>
    <row r="304" s="55" customFormat="true" ht="18.75" hidden="false" customHeight="false" outlineLevel="0" collapsed="false">
      <c r="C304" s="187"/>
      <c r="D304" s="186"/>
      <c r="E304" s="187"/>
      <c r="F304" s="187"/>
      <c r="G304" s="187"/>
      <c r="H304" s="187"/>
      <c r="I304" s="187"/>
      <c r="J304" s="187"/>
      <c r="K304" s="187"/>
      <c r="L304" s="187"/>
      <c r="M304" s="187"/>
      <c r="N304" s="187"/>
      <c r="O304" s="187"/>
      <c r="P304" s="187"/>
      <c r="Q304" s="187"/>
      <c r="R304" s="187"/>
      <c r="S304" s="187"/>
      <c r="T304" s="187"/>
      <c r="U304" s="187"/>
      <c r="V304" s="187"/>
      <c r="W304" s="187"/>
      <c r="X304" s="187"/>
      <c r="Y304" s="187"/>
      <c r="Z304" s="187"/>
      <c r="AA304" s="187"/>
      <c r="AB304" s="187"/>
      <c r="AC304" s="187"/>
      <c r="AD304" s="188"/>
      <c r="AE304" s="187"/>
      <c r="AF304" s="187"/>
      <c r="AG304" s="187"/>
      <c r="AH304" s="187"/>
      <c r="AI304" s="187"/>
      <c r="AJ304" s="187"/>
      <c r="AK304" s="187"/>
      <c r="AL304" s="187"/>
      <c r="AM304" s="187"/>
      <c r="AN304" s="187"/>
      <c r="AO304" s="187"/>
      <c r="AP304" s="235"/>
      <c r="AQ304" s="187"/>
      <c r="AR304" s="187"/>
      <c r="AS304" s="187"/>
      <c r="AT304" s="187"/>
      <c r="AU304" s="187"/>
      <c r="AV304" s="187"/>
      <c r="AW304" s="187"/>
      <c r="AX304" s="187"/>
      <c r="AY304" s="187"/>
      <c r="AZ304" s="187"/>
      <c r="BA304" s="187"/>
      <c r="BB304" s="187"/>
      <c r="BC304" s="187"/>
      <c r="BD304" s="187"/>
      <c r="BE304" s="187"/>
      <c r="BF304" s="187"/>
      <c r="BG304" s="187"/>
      <c r="BH304" s="187"/>
      <c r="BI304" s="187"/>
      <c r="BJ304" s="187"/>
      <c r="BK304" s="187"/>
      <c r="BL304" s="187"/>
      <c r="BM304" s="187"/>
      <c r="BN304" s="187"/>
      <c r="BO304" s="187"/>
      <c r="BP304" s="187"/>
      <c r="BQ304" s="187"/>
      <c r="BR304" s="187"/>
      <c r="BS304" s="187"/>
      <c r="BT304" s="187"/>
      <c r="BU304" s="187"/>
      <c r="BV304" s="187"/>
      <c r="BW304" s="187"/>
      <c r="BX304" s="187"/>
      <c r="BY304" s="187"/>
      <c r="BZ304" s="187"/>
      <c r="CA304" s="187"/>
      <c r="CB304" s="187"/>
      <c r="CC304" s="187"/>
      <c r="CD304" s="187"/>
      <c r="CE304" s="187"/>
      <c r="CF304" s="187"/>
      <c r="CG304" s="187"/>
      <c r="CH304" s="187"/>
      <c r="CI304" s="187"/>
      <c r="CJ304" s="187"/>
      <c r="CK304" s="187"/>
      <c r="CL304" s="187"/>
      <c r="CM304" s="187"/>
      <c r="CN304" s="187"/>
      <c r="CO304" s="187"/>
      <c r="CP304" s="187"/>
      <c r="CQ304" s="187"/>
      <c r="CR304" s="187"/>
      <c r="CS304" s="187"/>
      <c r="CT304" s="187"/>
      <c r="CU304" s="187"/>
      <c r="CV304" s="187"/>
      <c r="CW304" s="187"/>
      <c r="CX304" s="187"/>
      <c r="CY304" s="187"/>
      <c r="CZ304" s="187"/>
      <c r="DA304" s="187"/>
      <c r="DB304" s="187"/>
      <c r="DC304" s="187"/>
      <c r="DD304" s="187"/>
      <c r="DE304" s="187"/>
      <c r="DF304" s="187"/>
      <c r="DG304" s="187"/>
      <c r="DH304" s="187"/>
      <c r="DI304" s="187"/>
      <c r="DJ304" s="187"/>
      <c r="DK304" s="187"/>
      <c r="DL304" s="187"/>
      <c r="DM304" s="187"/>
      <c r="DN304" s="187"/>
      <c r="DO304" s="187"/>
      <c r="DP304" s="187"/>
      <c r="DQ304" s="187"/>
      <c r="DR304" s="187"/>
      <c r="DS304" s="187"/>
      <c r="DT304" s="187"/>
      <c r="DU304" s="187"/>
      <c r="DV304" s="187"/>
      <c r="DW304" s="187"/>
      <c r="DX304" s="187"/>
      <c r="DY304" s="187"/>
      <c r="DZ304" s="187"/>
      <c r="EA304" s="187"/>
      <c r="EB304" s="187"/>
      <c r="EC304" s="187"/>
      <c r="ED304" s="187"/>
      <c r="EE304" s="187"/>
      <c r="EF304" s="187"/>
      <c r="EG304" s="187"/>
      <c r="EH304" s="187"/>
      <c r="EI304" s="187"/>
      <c r="EJ304" s="187"/>
      <c r="EK304" s="187"/>
      <c r="EL304" s="187"/>
      <c r="EM304" s="187"/>
      <c r="EN304" s="187"/>
      <c r="EO304" s="187"/>
      <c r="EP304" s="187"/>
      <c r="EQ304" s="187"/>
      <c r="ER304" s="187"/>
      <c r="ES304" s="187"/>
      <c r="ET304" s="187"/>
      <c r="EU304" s="187"/>
      <c r="EV304" s="187"/>
      <c r="EW304" s="187"/>
      <c r="EX304" s="187"/>
      <c r="EY304" s="187"/>
      <c r="EZ304" s="187"/>
      <c r="FA304" s="187"/>
      <c r="FB304" s="187"/>
      <c r="FC304" s="187"/>
      <c r="FD304" s="187"/>
      <c r="FE304" s="187"/>
      <c r="FF304" s="187"/>
      <c r="FG304" s="187"/>
      <c r="FH304" s="187"/>
      <c r="FI304" s="187"/>
      <c r="FJ304" s="187"/>
      <c r="FK304" s="187"/>
      <c r="FL304" s="187"/>
      <c r="FM304" s="187"/>
      <c r="FN304" s="187"/>
      <c r="FO304" s="187"/>
      <c r="FP304" s="187"/>
      <c r="FQ304" s="187"/>
      <c r="FR304" s="187"/>
      <c r="FS304" s="187"/>
      <c r="FT304" s="187"/>
      <c r="FU304" s="187"/>
      <c r="FV304" s="187"/>
      <c r="FW304" s="187"/>
      <c r="FX304" s="187"/>
      <c r="FY304" s="187"/>
      <c r="FZ304" s="187"/>
      <c r="GA304" s="187"/>
      <c r="GB304" s="187"/>
      <c r="GC304" s="187"/>
      <c r="GD304" s="187"/>
      <c r="GE304" s="187"/>
      <c r="GF304" s="187"/>
      <c r="GG304" s="187"/>
      <c r="GH304" s="187"/>
      <c r="GI304" s="187"/>
      <c r="GJ304" s="187"/>
      <c r="GK304" s="187"/>
      <c r="GL304" s="187"/>
      <c r="GM304" s="187"/>
      <c r="GN304" s="187"/>
      <c r="GO304" s="187"/>
      <c r="GP304" s="187"/>
      <c r="GQ304" s="187"/>
      <c r="GR304" s="187"/>
      <c r="GS304" s="187"/>
      <c r="GT304" s="187"/>
      <c r="GU304" s="187"/>
      <c r="GV304" s="187"/>
      <c r="GW304" s="187"/>
      <c r="GX304" s="187"/>
      <c r="GY304" s="187"/>
      <c r="GZ304" s="187"/>
      <c r="HA304" s="187"/>
      <c r="HB304" s="187"/>
      <c r="HC304" s="187"/>
      <c r="HD304" s="187"/>
      <c r="HE304" s="187"/>
      <c r="HF304" s="187"/>
      <c r="HG304" s="187"/>
      <c r="HH304" s="187"/>
      <c r="HI304" s="187"/>
      <c r="HJ304" s="187"/>
      <c r="HK304" s="187"/>
      <c r="HL304" s="187"/>
      <c r="HM304" s="187"/>
      <c r="HN304" s="187"/>
      <c r="HO304" s="187"/>
      <c r="HP304" s="187"/>
      <c r="HQ304" s="187"/>
      <c r="HR304" s="187"/>
      <c r="HS304" s="187"/>
      <c r="HT304" s="187"/>
      <c r="HU304" s="187"/>
      <c r="HV304" s="187"/>
      <c r="HW304" s="187"/>
      <c r="HX304" s="187"/>
      <c r="HY304" s="187"/>
      <c r="HZ304" s="187"/>
      <c r="IA304" s="187"/>
      <c r="IB304" s="187"/>
    </row>
    <row r="305" s="55" customFormat="true" ht="18.75" hidden="false" customHeight="false" outlineLevel="0" collapsed="false">
      <c r="C305" s="187"/>
      <c r="D305" s="186"/>
      <c r="E305" s="187"/>
      <c r="F305" s="187"/>
      <c r="G305" s="187"/>
      <c r="H305" s="187"/>
      <c r="I305" s="187"/>
      <c r="J305" s="187"/>
      <c r="K305" s="187"/>
      <c r="L305" s="187"/>
      <c r="M305" s="187"/>
      <c r="N305" s="187"/>
      <c r="O305" s="187"/>
      <c r="P305" s="187"/>
      <c r="Q305" s="187"/>
      <c r="R305" s="187"/>
      <c r="S305" s="187"/>
      <c r="T305" s="187"/>
      <c r="U305" s="187"/>
      <c r="V305" s="187"/>
      <c r="W305" s="187"/>
      <c r="X305" s="187"/>
      <c r="Y305" s="187"/>
      <c r="Z305" s="187"/>
      <c r="AA305" s="187"/>
      <c r="AB305" s="187"/>
      <c r="AC305" s="187"/>
      <c r="AD305" s="188"/>
      <c r="AE305" s="187"/>
      <c r="AF305" s="187"/>
      <c r="AG305" s="187"/>
      <c r="AH305" s="187"/>
      <c r="AI305" s="187"/>
      <c r="AJ305" s="187"/>
      <c r="AK305" s="187"/>
      <c r="AL305" s="187"/>
      <c r="AM305" s="187"/>
      <c r="AN305" s="187"/>
      <c r="AO305" s="187"/>
      <c r="AP305" s="235"/>
      <c r="AQ305" s="187"/>
      <c r="AR305" s="187"/>
      <c r="AS305" s="187"/>
      <c r="AT305" s="187"/>
      <c r="AU305" s="187"/>
      <c r="AV305" s="187"/>
      <c r="AW305" s="187"/>
      <c r="AX305" s="187"/>
      <c r="AY305" s="187"/>
      <c r="AZ305" s="187"/>
      <c r="BA305" s="187"/>
      <c r="BB305" s="187"/>
      <c r="BC305" s="187"/>
      <c r="BD305" s="187"/>
      <c r="BE305" s="187"/>
      <c r="BF305" s="187"/>
      <c r="BG305" s="187"/>
      <c r="BH305" s="187"/>
      <c r="BI305" s="187"/>
      <c r="BJ305" s="187"/>
      <c r="BK305" s="187"/>
      <c r="BL305" s="187"/>
      <c r="BM305" s="187"/>
      <c r="BN305" s="187"/>
      <c r="BO305" s="187"/>
      <c r="BP305" s="187"/>
      <c r="BQ305" s="187"/>
      <c r="BR305" s="187"/>
      <c r="BS305" s="187"/>
      <c r="BT305" s="187"/>
      <c r="BU305" s="187"/>
      <c r="BV305" s="187"/>
      <c r="BW305" s="187"/>
      <c r="BX305" s="187"/>
      <c r="BY305" s="187"/>
      <c r="BZ305" s="187"/>
      <c r="CA305" s="187"/>
      <c r="CB305" s="187"/>
      <c r="CC305" s="187"/>
      <c r="CD305" s="187"/>
      <c r="CE305" s="187"/>
      <c r="CF305" s="187"/>
      <c r="CG305" s="187"/>
      <c r="CH305" s="187"/>
      <c r="CI305" s="187"/>
      <c r="CJ305" s="187"/>
      <c r="CK305" s="187"/>
      <c r="CL305" s="187"/>
      <c r="CM305" s="187"/>
      <c r="CN305" s="187"/>
      <c r="CO305" s="187"/>
      <c r="CP305" s="187"/>
      <c r="CQ305" s="187"/>
      <c r="CR305" s="187"/>
      <c r="CS305" s="187"/>
      <c r="CT305" s="187"/>
      <c r="CU305" s="187"/>
      <c r="CV305" s="187"/>
      <c r="CW305" s="187"/>
      <c r="CX305" s="187"/>
      <c r="CY305" s="187"/>
      <c r="CZ305" s="187"/>
      <c r="DA305" s="187"/>
      <c r="DB305" s="187"/>
      <c r="DC305" s="187"/>
      <c r="DD305" s="187"/>
      <c r="DE305" s="187"/>
      <c r="DF305" s="187"/>
      <c r="DG305" s="187"/>
      <c r="DH305" s="187"/>
      <c r="DI305" s="187"/>
      <c r="DJ305" s="187"/>
      <c r="DK305" s="187"/>
      <c r="DL305" s="187"/>
      <c r="DM305" s="187"/>
      <c r="DN305" s="187"/>
      <c r="DO305" s="187"/>
      <c r="DP305" s="187"/>
      <c r="DQ305" s="187"/>
      <c r="DR305" s="187"/>
      <c r="DS305" s="187"/>
      <c r="DT305" s="187"/>
      <c r="DU305" s="187"/>
      <c r="DV305" s="187"/>
      <c r="DW305" s="187"/>
      <c r="DX305" s="187"/>
      <c r="DY305" s="187"/>
      <c r="DZ305" s="187"/>
      <c r="EA305" s="187"/>
      <c r="EB305" s="187"/>
      <c r="EC305" s="187"/>
      <c r="ED305" s="187"/>
      <c r="EE305" s="187"/>
      <c r="EF305" s="187"/>
      <c r="EG305" s="187"/>
      <c r="EH305" s="187"/>
      <c r="EI305" s="187"/>
      <c r="EJ305" s="187"/>
      <c r="EK305" s="187"/>
      <c r="EL305" s="187"/>
      <c r="EM305" s="187"/>
      <c r="EN305" s="187"/>
      <c r="EO305" s="187"/>
      <c r="EP305" s="187"/>
      <c r="EQ305" s="187"/>
      <c r="ER305" s="187"/>
      <c r="ES305" s="187"/>
      <c r="ET305" s="187"/>
      <c r="EU305" s="187"/>
      <c r="EV305" s="187"/>
      <c r="EW305" s="187"/>
      <c r="EX305" s="187"/>
      <c r="EY305" s="187"/>
      <c r="EZ305" s="187"/>
      <c r="FA305" s="187"/>
      <c r="FB305" s="187"/>
      <c r="FC305" s="187"/>
      <c r="FD305" s="187"/>
      <c r="FE305" s="187"/>
      <c r="FF305" s="187"/>
      <c r="FG305" s="187"/>
      <c r="FH305" s="187"/>
      <c r="FI305" s="187"/>
      <c r="FJ305" s="187"/>
      <c r="FK305" s="187"/>
      <c r="FL305" s="187"/>
      <c r="FM305" s="187"/>
      <c r="FN305" s="187"/>
      <c r="FO305" s="187"/>
      <c r="FP305" s="187"/>
      <c r="FQ305" s="187"/>
      <c r="FR305" s="187"/>
      <c r="FS305" s="187"/>
      <c r="FT305" s="187"/>
      <c r="FU305" s="187"/>
      <c r="FV305" s="187"/>
      <c r="FW305" s="187"/>
      <c r="FX305" s="187"/>
      <c r="FY305" s="187"/>
      <c r="FZ305" s="187"/>
      <c r="GA305" s="187"/>
      <c r="GB305" s="187"/>
      <c r="GC305" s="187"/>
      <c r="GD305" s="187"/>
      <c r="GE305" s="187"/>
      <c r="GF305" s="187"/>
      <c r="GG305" s="187"/>
      <c r="GH305" s="187"/>
      <c r="GI305" s="187"/>
      <c r="GJ305" s="187"/>
      <c r="GK305" s="187"/>
      <c r="GL305" s="187"/>
      <c r="GM305" s="187"/>
      <c r="GN305" s="187"/>
      <c r="GO305" s="187"/>
      <c r="GP305" s="187"/>
      <c r="GQ305" s="187"/>
      <c r="GR305" s="187"/>
      <c r="GS305" s="187"/>
      <c r="GT305" s="187"/>
      <c r="GU305" s="187"/>
      <c r="GV305" s="187"/>
      <c r="GW305" s="187"/>
      <c r="GX305" s="187"/>
      <c r="GY305" s="187"/>
      <c r="GZ305" s="187"/>
      <c r="HA305" s="187"/>
      <c r="HB305" s="187"/>
      <c r="HC305" s="187"/>
      <c r="HD305" s="187"/>
      <c r="HE305" s="187"/>
      <c r="HF305" s="187"/>
      <c r="HG305" s="187"/>
      <c r="HH305" s="187"/>
      <c r="HI305" s="187"/>
      <c r="HJ305" s="187"/>
      <c r="HK305" s="187"/>
      <c r="HL305" s="187"/>
      <c r="HM305" s="187"/>
      <c r="HN305" s="187"/>
      <c r="HO305" s="187"/>
      <c r="HP305" s="187"/>
      <c r="HQ305" s="187"/>
      <c r="HR305" s="187"/>
      <c r="HS305" s="187"/>
      <c r="HT305" s="187"/>
      <c r="HU305" s="187"/>
      <c r="HV305" s="187"/>
      <c r="HW305" s="187"/>
      <c r="HX305" s="187"/>
      <c r="HY305" s="187"/>
      <c r="HZ305" s="187"/>
      <c r="IA305" s="187"/>
      <c r="IB305" s="187"/>
    </row>
    <row r="306" s="55" customFormat="true" ht="18.75" hidden="false" customHeight="false" outlineLevel="0" collapsed="false">
      <c r="C306" s="187"/>
      <c r="D306" s="186"/>
      <c r="E306" s="187"/>
      <c r="F306" s="187"/>
      <c r="G306" s="187"/>
      <c r="H306" s="187"/>
      <c r="I306" s="187"/>
      <c r="J306" s="187"/>
      <c r="K306" s="187"/>
      <c r="L306" s="187"/>
      <c r="M306" s="187"/>
      <c r="N306" s="187"/>
      <c r="O306" s="187"/>
      <c r="P306" s="187"/>
      <c r="Q306" s="187"/>
      <c r="R306" s="187"/>
      <c r="S306" s="187"/>
      <c r="T306" s="187"/>
      <c r="U306" s="187"/>
      <c r="V306" s="187"/>
      <c r="W306" s="187"/>
      <c r="X306" s="187"/>
      <c r="Y306" s="187"/>
      <c r="Z306" s="187"/>
      <c r="AA306" s="187"/>
      <c r="AB306" s="187"/>
      <c r="AC306" s="187"/>
      <c r="AD306" s="188"/>
      <c r="AE306" s="187"/>
      <c r="AF306" s="187"/>
      <c r="AG306" s="187"/>
      <c r="AH306" s="187"/>
      <c r="AI306" s="187"/>
      <c r="AJ306" s="187"/>
      <c r="AK306" s="187"/>
      <c r="AL306" s="187"/>
      <c r="AM306" s="187"/>
      <c r="AN306" s="187"/>
      <c r="AO306" s="187"/>
      <c r="AP306" s="235"/>
      <c r="AQ306" s="187"/>
      <c r="AR306" s="187"/>
      <c r="AS306" s="187"/>
      <c r="AT306" s="187"/>
      <c r="AU306" s="187"/>
      <c r="AV306" s="187"/>
      <c r="AW306" s="187"/>
      <c r="AX306" s="187"/>
      <c r="AY306" s="187"/>
      <c r="AZ306" s="187"/>
      <c r="BA306" s="187"/>
      <c r="BB306" s="187"/>
      <c r="BC306" s="187"/>
      <c r="BD306" s="187"/>
      <c r="BE306" s="187"/>
      <c r="BF306" s="187"/>
      <c r="BG306" s="187"/>
      <c r="BH306" s="187"/>
      <c r="BI306" s="187"/>
      <c r="BJ306" s="187"/>
      <c r="BK306" s="187"/>
      <c r="BL306" s="187"/>
      <c r="BM306" s="187"/>
      <c r="BN306" s="187"/>
      <c r="BO306" s="187"/>
      <c r="BP306" s="187"/>
      <c r="BQ306" s="187"/>
      <c r="BR306" s="187"/>
      <c r="BS306" s="187"/>
      <c r="BT306" s="187"/>
      <c r="BU306" s="187"/>
      <c r="BV306" s="187"/>
      <c r="BW306" s="187"/>
      <c r="BX306" s="187"/>
      <c r="BY306" s="187"/>
      <c r="BZ306" s="187"/>
      <c r="CA306" s="187"/>
      <c r="CB306" s="187"/>
      <c r="CC306" s="187"/>
      <c r="CD306" s="187"/>
      <c r="CE306" s="187"/>
      <c r="CF306" s="187"/>
      <c r="CG306" s="187"/>
      <c r="CH306" s="187"/>
      <c r="CI306" s="187"/>
      <c r="CJ306" s="187"/>
      <c r="CK306" s="187"/>
      <c r="CL306" s="187"/>
      <c r="CM306" s="187"/>
      <c r="CN306" s="187"/>
      <c r="CO306" s="187"/>
      <c r="CP306" s="187"/>
      <c r="CQ306" s="187"/>
      <c r="CR306" s="187"/>
      <c r="CS306" s="187"/>
      <c r="CT306" s="187"/>
      <c r="CU306" s="187"/>
      <c r="CV306" s="187"/>
      <c r="CW306" s="187"/>
      <c r="CX306" s="187"/>
      <c r="CY306" s="187"/>
      <c r="CZ306" s="187"/>
      <c r="DA306" s="187"/>
      <c r="DB306" s="187"/>
      <c r="DC306" s="187"/>
      <c r="DD306" s="187"/>
      <c r="DE306" s="187"/>
      <c r="DF306" s="187"/>
      <c r="DG306" s="187"/>
      <c r="DH306" s="187"/>
      <c r="DI306" s="187"/>
      <c r="DJ306" s="187"/>
      <c r="DK306" s="187"/>
      <c r="DL306" s="187"/>
      <c r="DM306" s="187"/>
      <c r="DN306" s="187"/>
      <c r="DO306" s="187"/>
      <c r="DP306" s="187"/>
      <c r="DQ306" s="187"/>
      <c r="DR306" s="187"/>
      <c r="DS306" s="187"/>
      <c r="DT306" s="187"/>
      <c r="DU306" s="187"/>
      <c r="DV306" s="187"/>
      <c r="DW306" s="187"/>
      <c r="DX306" s="187"/>
      <c r="DY306" s="187"/>
      <c r="DZ306" s="187"/>
      <c r="EA306" s="187"/>
      <c r="EB306" s="187"/>
      <c r="EC306" s="187"/>
      <c r="ED306" s="187"/>
      <c r="EE306" s="187"/>
      <c r="EF306" s="187"/>
      <c r="EG306" s="187"/>
      <c r="EH306" s="187"/>
      <c r="EI306" s="187"/>
      <c r="EJ306" s="187"/>
      <c r="EK306" s="187"/>
      <c r="EL306" s="187"/>
      <c r="EM306" s="187"/>
      <c r="EN306" s="187"/>
      <c r="EO306" s="187"/>
      <c r="EP306" s="187"/>
      <c r="EQ306" s="187"/>
      <c r="ER306" s="187"/>
      <c r="ES306" s="187"/>
      <c r="ET306" s="187"/>
      <c r="EU306" s="187"/>
      <c r="EV306" s="187"/>
      <c r="EW306" s="187"/>
      <c r="EX306" s="187"/>
      <c r="EY306" s="187"/>
      <c r="EZ306" s="187"/>
      <c r="FA306" s="187"/>
      <c r="FB306" s="187"/>
      <c r="FC306" s="187"/>
      <c r="FD306" s="187"/>
      <c r="FE306" s="187"/>
      <c r="FF306" s="187"/>
      <c r="FG306" s="187"/>
      <c r="FH306" s="187"/>
      <c r="FI306" s="187"/>
      <c r="FJ306" s="187"/>
      <c r="FK306" s="187"/>
      <c r="FL306" s="187"/>
      <c r="FM306" s="187"/>
      <c r="FN306" s="187"/>
      <c r="FO306" s="187"/>
      <c r="FP306" s="187"/>
      <c r="FQ306" s="187"/>
      <c r="FR306" s="187"/>
      <c r="FS306" s="187"/>
      <c r="FT306" s="187"/>
      <c r="FU306" s="187"/>
      <c r="FV306" s="187"/>
      <c r="FW306" s="187"/>
      <c r="FX306" s="187"/>
      <c r="FY306" s="187"/>
      <c r="FZ306" s="187"/>
      <c r="GA306" s="187"/>
      <c r="GB306" s="187"/>
      <c r="GC306" s="187"/>
      <c r="GD306" s="187"/>
      <c r="GE306" s="187"/>
      <c r="GF306" s="187"/>
      <c r="GG306" s="187"/>
      <c r="GH306" s="187"/>
      <c r="GI306" s="187"/>
      <c r="GJ306" s="187"/>
      <c r="GK306" s="187"/>
      <c r="GL306" s="187"/>
      <c r="GM306" s="187"/>
      <c r="GN306" s="187"/>
      <c r="GO306" s="187"/>
      <c r="GP306" s="187"/>
      <c r="GQ306" s="187"/>
      <c r="GR306" s="187"/>
      <c r="GS306" s="187"/>
      <c r="GT306" s="187"/>
      <c r="GU306" s="187"/>
      <c r="GV306" s="187"/>
      <c r="GW306" s="187"/>
      <c r="GX306" s="187"/>
      <c r="GY306" s="187"/>
      <c r="GZ306" s="187"/>
      <c r="HA306" s="187"/>
      <c r="HB306" s="187"/>
      <c r="HC306" s="187"/>
      <c r="HD306" s="187"/>
      <c r="HE306" s="187"/>
      <c r="HF306" s="187"/>
      <c r="HG306" s="187"/>
      <c r="HH306" s="187"/>
      <c r="HI306" s="187"/>
      <c r="HJ306" s="187"/>
      <c r="HK306" s="187"/>
      <c r="HL306" s="187"/>
      <c r="HM306" s="187"/>
      <c r="HN306" s="187"/>
      <c r="HO306" s="187"/>
      <c r="HP306" s="187"/>
      <c r="HQ306" s="187"/>
      <c r="HR306" s="187"/>
      <c r="HS306" s="187"/>
      <c r="HT306" s="187"/>
      <c r="HU306" s="187"/>
      <c r="HV306" s="187"/>
      <c r="HW306" s="187"/>
      <c r="HX306" s="187"/>
      <c r="HY306" s="187"/>
      <c r="HZ306" s="187"/>
      <c r="IA306" s="187"/>
      <c r="IB306" s="187"/>
    </row>
    <row r="307" s="55" customFormat="true" ht="18.75" hidden="false" customHeight="false" outlineLevel="0" collapsed="false">
      <c r="C307" s="187"/>
      <c r="D307" s="186"/>
      <c r="E307" s="187"/>
      <c r="F307" s="187"/>
      <c r="G307" s="187"/>
      <c r="H307" s="187"/>
      <c r="I307" s="187"/>
      <c r="J307" s="187"/>
      <c r="K307" s="187"/>
      <c r="L307" s="187"/>
      <c r="M307" s="187"/>
      <c r="N307" s="187"/>
      <c r="O307" s="187"/>
      <c r="P307" s="187"/>
      <c r="Q307" s="187"/>
      <c r="R307" s="187"/>
      <c r="S307" s="187"/>
      <c r="T307" s="187"/>
      <c r="U307" s="187"/>
      <c r="V307" s="187"/>
      <c r="W307" s="187"/>
      <c r="X307" s="187"/>
      <c r="Y307" s="187"/>
      <c r="Z307" s="187"/>
      <c r="AA307" s="187"/>
      <c r="AB307" s="187"/>
      <c r="AC307" s="187"/>
      <c r="AD307" s="188"/>
      <c r="AE307" s="187"/>
      <c r="AF307" s="187"/>
      <c r="AG307" s="187"/>
      <c r="AH307" s="187"/>
      <c r="AI307" s="187"/>
      <c r="AJ307" s="187"/>
      <c r="AK307" s="187"/>
      <c r="AL307" s="187"/>
      <c r="AM307" s="187"/>
      <c r="AN307" s="187"/>
      <c r="AO307" s="187"/>
      <c r="AP307" s="235"/>
      <c r="AQ307" s="187"/>
      <c r="AR307" s="187"/>
      <c r="AS307" s="187"/>
      <c r="AT307" s="187"/>
      <c r="AU307" s="187"/>
      <c r="AV307" s="187"/>
      <c r="AW307" s="187"/>
      <c r="AX307" s="187"/>
      <c r="AY307" s="187"/>
      <c r="AZ307" s="187"/>
      <c r="BA307" s="187"/>
      <c r="BB307" s="187"/>
      <c r="BC307" s="187"/>
      <c r="BD307" s="187"/>
      <c r="BE307" s="187"/>
      <c r="BF307" s="187"/>
      <c r="BG307" s="187"/>
      <c r="BH307" s="187"/>
      <c r="BI307" s="187"/>
      <c r="BJ307" s="187"/>
      <c r="BK307" s="187"/>
      <c r="BL307" s="187"/>
      <c r="BM307" s="187"/>
      <c r="BN307" s="187"/>
      <c r="BO307" s="187"/>
      <c r="BP307" s="187"/>
      <c r="BQ307" s="187"/>
      <c r="BR307" s="187"/>
      <c r="BS307" s="187"/>
      <c r="BT307" s="187"/>
      <c r="BU307" s="187"/>
      <c r="BV307" s="187"/>
      <c r="BW307" s="187"/>
      <c r="BX307" s="187"/>
      <c r="BY307" s="187"/>
      <c r="BZ307" s="187"/>
      <c r="CA307" s="187"/>
      <c r="CB307" s="187"/>
      <c r="CC307" s="187"/>
      <c r="CD307" s="187"/>
      <c r="CE307" s="187"/>
      <c r="CF307" s="187"/>
      <c r="CG307" s="187"/>
      <c r="CH307" s="187"/>
      <c r="CI307" s="187"/>
      <c r="CJ307" s="187"/>
      <c r="CK307" s="187"/>
      <c r="CL307" s="187"/>
      <c r="CM307" s="187"/>
      <c r="CN307" s="187"/>
      <c r="CO307" s="187"/>
      <c r="CP307" s="187"/>
      <c r="CQ307" s="187"/>
      <c r="CR307" s="187"/>
      <c r="CS307" s="187"/>
      <c r="CT307" s="187"/>
      <c r="CU307" s="187"/>
      <c r="CV307" s="187"/>
      <c r="CW307" s="187"/>
      <c r="CX307" s="187"/>
      <c r="CY307" s="187"/>
      <c r="CZ307" s="187"/>
      <c r="DA307" s="187"/>
      <c r="DB307" s="187"/>
      <c r="DC307" s="187"/>
      <c r="DD307" s="187"/>
      <c r="DE307" s="187"/>
      <c r="DF307" s="187"/>
      <c r="DG307" s="187"/>
      <c r="DH307" s="187"/>
      <c r="DI307" s="187"/>
      <c r="DJ307" s="187"/>
      <c r="DK307" s="187"/>
      <c r="DL307" s="187"/>
      <c r="DM307" s="187"/>
      <c r="DN307" s="187"/>
      <c r="DO307" s="187"/>
      <c r="DP307" s="187"/>
      <c r="DQ307" s="187"/>
      <c r="DR307" s="187"/>
      <c r="DS307" s="187"/>
      <c r="DT307" s="187"/>
      <c r="DU307" s="187"/>
      <c r="DV307" s="187"/>
      <c r="DW307" s="187"/>
      <c r="DX307" s="187"/>
      <c r="DY307" s="187"/>
      <c r="DZ307" s="187"/>
      <c r="EA307" s="187"/>
      <c r="EB307" s="187"/>
      <c r="EC307" s="187"/>
      <c r="ED307" s="187"/>
      <c r="EE307" s="187"/>
      <c r="EF307" s="187"/>
      <c r="EG307" s="187"/>
      <c r="EH307" s="187"/>
      <c r="EI307" s="187"/>
      <c r="EJ307" s="187"/>
      <c r="EK307" s="187"/>
      <c r="EL307" s="187"/>
      <c r="EM307" s="187"/>
      <c r="EN307" s="187"/>
      <c r="EO307" s="187"/>
      <c r="EP307" s="187"/>
      <c r="EQ307" s="187"/>
      <c r="ER307" s="187"/>
      <c r="ES307" s="187"/>
      <c r="ET307" s="187"/>
      <c r="EU307" s="187"/>
      <c r="EV307" s="187"/>
      <c r="EW307" s="187"/>
      <c r="EX307" s="187"/>
      <c r="EY307" s="187"/>
      <c r="EZ307" s="187"/>
      <c r="FA307" s="187"/>
      <c r="FB307" s="187"/>
      <c r="FC307" s="187"/>
      <c r="FD307" s="187"/>
      <c r="FE307" s="187"/>
      <c r="FF307" s="187"/>
      <c r="FG307" s="187"/>
      <c r="FH307" s="187"/>
      <c r="FI307" s="187"/>
      <c r="FJ307" s="187"/>
      <c r="FK307" s="187"/>
      <c r="FL307" s="187"/>
      <c r="FM307" s="187"/>
      <c r="FN307" s="187"/>
      <c r="FO307" s="187"/>
      <c r="FP307" s="187"/>
      <c r="FQ307" s="187"/>
      <c r="FR307" s="187"/>
      <c r="FS307" s="187"/>
      <c r="FT307" s="187"/>
      <c r="FU307" s="187"/>
      <c r="FV307" s="187"/>
      <c r="FW307" s="187"/>
      <c r="FX307" s="187"/>
      <c r="FY307" s="187"/>
      <c r="FZ307" s="187"/>
      <c r="GA307" s="187"/>
      <c r="GB307" s="187"/>
      <c r="GC307" s="187"/>
      <c r="GD307" s="187"/>
      <c r="GE307" s="187"/>
      <c r="GF307" s="187"/>
      <c r="GG307" s="187"/>
      <c r="GH307" s="187"/>
      <c r="GI307" s="187"/>
      <c r="GJ307" s="187"/>
      <c r="GK307" s="187"/>
      <c r="GL307" s="187"/>
      <c r="GM307" s="187"/>
      <c r="GN307" s="187"/>
      <c r="GO307" s="187"/>
      <c r="GP307" s="187"/>
      <c r="GQ307" s="187"/>
      <c r="GR307" s="187"/>
      <c r="GS307" s="187"/>
      <c r="GT307" s="187"/>
      <c r="GU307" s="187"/>
      <c r="GV307" s="187"/>
      <c r="GW307" s="187"/>
      <c r="GX307" s="187"/>
      <c r="GY307" s="187"/>
      <c r="GZ307" s="187"/>
      <c r="HA307" s="187"/>
      <c r="HB307" s="187"/>
      <c r="HC307" s="187"/>
      <c r="HD307" s="187"/>
      <c r="HE307" s="187"/>
      <c r="HF307" s="187"/>
      <c r="HG307" s="187"/>
      <c r="HH307" s="187"/>
      <c r="HI307" s="187"/>
      <c r="HJ307" s="187"/>
      <c r="HK307" s="187"/>
      <c r="HL307" s="187"/>
      <c r="HM307" s="187"/>
      <c r="HN307" s="187"/>
      <c r="HO307" s="187"/>
      <c r="HP307" s="187"/>
      <c r="HQ307" s="187"/>
      <c r="HR307" s="187"/>
      <c r="HS307" s="187"/>
      <c r="HT307" s="187"/>
      <c r="HU307" s="187"/>
      <c r="HV307" s="187"/>
      <c r="HW307" s="187"/>
      <c r="HX307" s="187"/>
      <c r="HY307" s="187"/>
      <c r="HZ307" s="187"/>
      <c r="IA307" s="187"/>
      <c r="IB307" s="187"/>
    </row>
    <row r="308" s="55" customFormat="true" ht="18.75" hidden="false" customHeight="false" outlineLevel="0" collapsed="false">
      <c r="C308" s="187"/>
      <c r="D308" s="186"/>
      <c r="E308" s="187"/>
      <c r="F308" s="187"/>
      <c r="G308" s="187"/>
      <c r="H308" s="187"/>
      <c r="I308" s="187"/>
      <c r="J308" s="187"/>
      <c r="K308" s="187"/>
      <c r="L308" s="187"/>
      <c r="M308" s="187"/>
      <c r="N308" s="187"/>
      <c r="O308" s="187"/>
      <c r="P308" s="187"/>
      <c r="Q308" s="187"/>
      <c r="R308" s="187"/>
      <c r="S308" s="187"/>
      <c r="T308" s="187"/>
      <c r="U308" s="187"/>
      <c r="V308" s="187"/>
      <c r="W308" s="187"/>
      <c r="X308" s="187"/>
      <c r="Y308" s="187"/>
      <c r="Z308" s="187"/>
      <c r="AA308" s="187"/>
      <c r="AB308" s="187"/>
      <c r="AC308" s="187"/>
      <c r="AD308" s="188"/>
      <c r="AE308" s="187"/>
      <c r="AF308" s="187"/>
      <c r="AG308" s="187"/>
      <c r="AH308" s="187"/>
      <c r="AI308" s="187"/>
      <c r="AJ308" s="187"/>
      <c r="AK308" s="187"/>
      <c r="AL308" s="187"/>
      <c r="AM308" s="187"/>
      <c r="AN308" s="187"/>
      <c r="AO308" s="187"/>
      <c r="AP308" s="235"/>
      <c r="AQ308" s="187"/>
      <c r="AR308" s="187"/>
      <c r="AS308" s="187"/>
      <c r="AT308" s="187"/>
      <c r="AU308" s="187"/>
      <c r="AV308" s="187"/>
      <c r="AW308" s="187"/>
      <c r="AX308" s="187"/>
      <c r="AY308" s="187"/>
      <c r="AZ308" s="187"/>
      <c r="BA308" s="187"/>
      <c r="BB308" s="187"/>
      <c r="BC308" s="187"/>
      <c r="BD308" s="187"/>
      <c r="BE308" s="187"/>
      <c r="BF308" s="187"/>
      <c r="BG308" s="187"/>
      <c r="BH308" s="187"/>
      <c r="BI308" s="187"/>
      <c r="BJ308" s="187"/>
      <c r="BK308" s="187"/>
      <c r="BL308" s="187"/>
      <c r="BM308" s="187"/>
      <c r="BN308" s="187"/>
      <c r="BO308" s="187"/>
      <c r="BP308" s="187"/>
      <c r="BQ308" s="187"/>
      <c r="BR308" s="187"/>
      <c r="BS308" s="187"/>
      <c r="BT308" s="187"/>
      <c r="BU308" s="187"/>
      <c r="BV308" s="187"/>
      <c r="BW308" s="187"/>
      <c r="BX308" s="187"/>
      <c r="BY308" s="187"/>
      <c r="BZ308" s="187"/>
      <c r="CA308" s="187"/>
      <c r="CB308" s="187"/>
      <c r="CC308" s="187"/>
      <c r="CD308" s="187"/>
      <c r="CE308" s="187"/>
      <c r="CF308" s="187"/>
      <c r="CG308" s="187"/>
      <c r="CH308" s="187"/>
      <c r="CI308" s="187"/>
      <c r="CJ308" s="187"/>
      <c r="CK308" s="187"/>
      <c r="CL308" s="187"/>
      <c r="CM308" s="187"/>
      <c r="CN308" s="187"/>
      <c r="CO308" s="187"/>
      <c r="CP308" s="187"/>
      <c r="CQ308" s="187"/>
      <c r="CR308" s="187"/>
      <c r="CS308" s="187"/>
      <c r="CT308" s="187"/>
      <c r="CU308" s="187"/>
      <c r="CV308" s="187"/>
      <c r="CW308" s="187"/>
      <c r="CX308" s="187"/>
      <c r="CY308" s="187"/>
      <c r="CZ308" s="187"/>
      <c r="DA308" s="187"/>
      <c r="DB308" s="187"/>
      <c r="DC308" s="187"/>
      <c r="DD308" s="187"/>
      <c r="DE308" s="187"/>
      <c r="DF308" s="187"/>
      <c r="DG308" s="187"/>
      <c r="DH308" s="187"/>
      <c r="DI308" s="187"/>
      <c r="DJ308" s="187"/>
      <c r="DK308" s="187"/>
      <c r="DL308" s="187"/>
      <c r="DM308" s="187"/>
      <c r="DN308" s="187"/>
      <c r="DO308" s="187"/>
      <c r="DP308" s="187"/>
      <c r="DQ308" s="187"/>
      <c r="DR308" s="187"/>
      <c r="DS308" s="187"/>
      <c r="DT308" s="187"/>
      <c r="DU308" s="187"/>
      <c r="DV308" s="187"/>
      <c r="DW308" s="187"/>
      <c r="DX308" s="187"/>
      <c r="DY308" s="187"/>
      <c r="DZ308" s="187"/>
      <c r="EA308" s="187"/>
      <c r="EB308" s="187"/>
      <c r="EC308" s="187"/>
      <c r="ED308" s="187"/>
      <c r="EE308" s="187"/>
      <c r="EF308" s="187"/>
      <c r="EG308" s="187"/>
      <c r="EH308" s="187"/>
      <c r="EI308" s="187"/>
      <c r="EJ308" s="187"/>
      <c r="EK308" s="187"/>
      <c r="EL308" s="187"/>
      <c r="EM308" s="187"/>
      <c r="EN308" s="187"/>
      <c r="EO308" s="187"/>
      <c r="EP308" s="187"/>
      <c r="EQ308" s="187"/>
      <c r="ER308" s="187"/>
      <c r="ES308" s="187"/>
      <c r="ET308" s="187"/>
      <c r="EU308" s="187"/>
      <c r="EV308" s="187"/>
      <c r="EW308" s="187"/>
      <c r="EX308" s="187"/>
      <c r="EY308" s="187"/>
      <c r="EZ308" s="187"/>
      <c r="FA308" s="187"/>
      <c r="FB308" s="187"/>
      <c r="FC308" s="187"/>
      <c r="FD308" s="187"/>
      <c r="FE308" s="187"/>
      <c r="FF308" s="187"/>
      <c r="FG308" s="187"/>
      <c r="FH308" s="187"/>
      <c r="FI308" s="187"/>
      <c r="FJ308" s="187"/>
      <c r="FK308" s="187"/>
      <c r="FL308" s="187"/>
      <c r="FM308" s="187"/>
      <c r="FN308" s="187"/>
      <c r="FO308" s="187"/>
      <c r="FP308" s="187"/>
      <c r="FQ308" s="187"/>
      <c r="FR308" s="187"/>
      <c r="FS308" s="187"/>
      <c r="FT308" s="187"/>
      <c r="FU308" s="187"/>
      <c r="FV308" s="187"/>
      <c r="FW308" s="187"/>
      <c r="FX308" s="187"/>
      <c r="FY308" s="187"/>
      <c r="FZ308" s="187"/>
      <c r="GA308" s="187"/>
      <c r="GB308" s="187"/>
      <c r="GC308" s="187"/>
      <c r="GD308" s="187"/>
      <c r="GE308" s="187"/>
      <c r="GF308" s="187"/>
      <c r="GG308" s="187"/>
      <c r="GH308" s="187"/>
      <c r="GI308" s="187"/>
      <c r="GJ308" s="187"/>
      <c r="GK308" s="187"/>
      <c r="GL308" s="187"/>
      <c r="GM308" s="187"/>
      <c r="GN308" s="187"/>
      <c r="GO308" s="187"/>
      <c r="GP308" s="187"/>
      <c r="GQ308" s="187"/>
      <c r="GR308" s="187"/>
      <c r="GS308" s="187"/>
      <c r="GT308" s="187"/>
      <c r="GU308" s="187"/>
      <c r="GV308" s="187"/>
      <c r="GW308" s="187"/>
      <c r="GX308" s="187"/>
      <c r="GY308" s="187"/>
      <c r="GZ308" s="187"/>
      <c r="HA308" s="187"/>
      <c r="HB308" s="187"/>
      <c r="HC308" s="187"/>
      <c r="HD308" s="187"/>
      <c r="HE308" s="187"/>
      <c r="HF308" s="187"/>
      <c r="HG308" s="187"/>
      <c r="HH308" s="187"/>
      <c r="HI308" s="187"/>
      <c r="HJ308" s="187"/>
      <c r="HK308" s="187"/>
      <c r="HL308" s="187"/>
      <c r="HM308" s="187"/>
      <c r="HN308" s="187"/>
      <c r="HO308" s="187"/>
      <c r="HP308" s="187"/>
      <c r="HQ308" s="187"/>
      <c r="HR308" s="187"/>
      <c r="HS308" s="187"/>
      <c r="HT308" s="187"/>
      <c r="HU308" s="187"/>
      <c r="HV308" s="187"/>
      <c r="HW308" s="187"/>
      <c r="HX308" s="187"/>
      <c r="HY308" s="187"/>
      <c r="HZ308" s="187"/>
      <c r="IA308" s="187"/>
      <c r="IB308" s="187"/>
    </row>
    <row r="309" s="55" customFormat="true" ht="18.75" hidden="false" customHeight="false" outlineLevel="0" collapsed="false">
      <c r="C309" s="187"/>
      <c r="D309" s="186"/>
      <c r="E309" s="187"/>
      <c r="F309" s="187"/>
      <c r="G309" s="187"/>
      <c r="H309" s="187"/>
      <c r="I309" s="187"/>
      <c r="J309" s="187"/>
      <c r="K309" s="187"/>
      <c r="L309" s="187"/>
      <c r="M309" s="187"/>
      <c r="N309" s="187"/>
      <c r="O309" s="187"/>
      <c r="P309" s="187"/>
      <c r="Q309" s="187"/>
      <c r="R309" s="187"/>
      <c r="S309" s="187"/>
      <c r="T309" s="187"/>
      <c r="U309" s="187"/>
      <c r="V309" s="187"/>
      <c r="W309" s="187"/>
      <c r="X309" s="187"/>
      <c r="Y309" s="187"/>
      <c r="Z309" s="187"/>
      <c r="AA309" s="187"/>
      <c r="AB309" s="187"/>
      <c r="AC309" s="187"/>
      <c r="AD309" s="188"/>
      <c r="AE309" s="187"/>
      <c r="AF309" s="187"/>
      <c r="AG309" s="187"/>
      <c r="AH309" s="187"/>
      <c r="AI309" s="187"/>
      <c r="AJ309" s="187"/>
      <c r="AK309" s="187"/>
      <c r="AL309" s="187"/>
      <c r="AM309" s="187"/>
      <c r="AN309" s="187"/>
      <c r="AO309" s="187"/>
      <c r="AP309" s="235"/>
      <c r="AQ309" s="187"/>
      <c r="AR309" s="187"/>
      <c r="AS309" s="187"/>
      <c r="AT309" s="187"/>
      <c r="AU309" s="187"/>
      <c r="AV309" s="187"/>
      <c r="AW309" s="187"/>
      <c r="AX309" s="187"/>
      <c r="AY309" s="187"/>
      <c r="AZ309" s="187"/>
      <c r="BA309" s="187"/>
      <c r="BB309" s="187"/>
      <c r="BC309" s="187"/>
      <c r="BD309" s="187"/>
      <c r="BE309" s="187"/>
      <c r="BF309" s="187"/>
      <c r="BG309" s="187"/>
      <c r="BH309" s="187"/>
      <c r="BI309" s="187"/>
      <c r="BJ309" s="187"/>
      <c r="BK309" s="187"/>
      <c r="BL309" s="187"/>
      <c r="BM309" s="187"/>
      <c r="BN309" s="187"/>
      <c r="BO309" s="187"/>
      <c r="BP309" s="187"/>
      <c r="BQ309" s="187"/>
      <c r="BR309" s="187"/>
      <c r="BS309" s="187"/>
      <c r="BT309" s="187"/>
      <c r="BU309" s="187"/>
      <c r="BV309" s="187"/>
      <c r="BW309" s="187"/>
      <c r="BX309" s="187"/>
      <c r="BY309" s="187"/>
      <c r="BZ309" s="187"/>
      <c r="CA309" s="187"/>
      <c r="CB309" s="187"/>
      <c r="CC309" s="187"/>
      <c r="CD309" s="187"/>
      <c r="CE309" s="187"/>
      <c r="CF309" s="187"/>
      <c r="CG309" s="187"/>
      <c r="CH309" s="187"/>
      <c r="CI309" s="187"/>
      <c r="CJ309" s="187"/>
      <c r="CK309" s="187"/>
      <c r="CL309" s="187"/>
      <c r="CM309" s="187"/>
      <c r="CN309" s="187"/>
      <c r="CO309" s="187"/>
      <c r="CP309" s="187"/>
      <c r="CQ309" s="187"/>
      <c r="CR309" s="187"/>
      <c r="CS309" s="187"/>
      <c r="CT309" s="187"/>
      <c r="CU309" s="187"/>
      <c r="CV309" s="187"/>
      <c r="CW309" s="187"/>
      <c r="CX309" s="187"/>
      <c r="CY309" s="187"/>
      <c r="CZ309" s="187"/>
      <c r="DA309" s="187"/>
      <c r="DB309" s="187"/>
      <c r="DC309" s="187"/>
      <c r="DD309" s="187"/>
      <c r="DE309" s="187"/>
      <c r="DF309" s="187"/>
      <c r="DG309" s="187"/>
      <c r="DH309" s="187"/>
      <c r="DI309" s="187"/>
      <c r="DJ309" s="187"/>
      <c r="DK309" s="187"/>
      <c r="DL309" s="187"/>
      <c r="DM309" s="187"/>
      <c r="DN309" s="187"/>
      <c r="DO309" s="187"/>
      <c r="DP309" s="187"/>
      <c r="DQ309" s="187"/>
      <c r="DR309" s="187"/>
      <c r="DS309" s="187"/>
      <c r="DT309" s="187"/>
      <c r="DU309" s="187"/>
      <c r="DV309" s="187"/>
      <c r="DW309" s="187"/>
      <c r="DX309" s="187"/>
      <c r="DY309" s="187"/>
      <c r="DZ309" s="187"/>
      <c r="EA309" s="187"/>
      <c r="EB309" s="187"/>
      <c r="EC309" s="187"/>
      <c r="ED309" s="187"/>
      <c r="EE309" s="187"/>
      <c r="EF309" s="187"/>
      <c r="EG309" s="187"/>
      <c r="EH309" s="187"/>
      <c r="EI309" s="187"/>
      <c r="EJ309" s="187"/>
      <c r="EK309" s="187"/>
      <c r="EL309" s="187"/>
      <c r="EM309" s="187"/>
      <c r="EN309" s="187"/>
      <c r="EO309" s="187"/>
      <c r="EP309" s="187"/>
      <c r="EQ309" s="187"/>
      <c r="ER309" s="187"/>
      <c r="ES309" s="187"/>
      <c r="ET309" s="187"/>
      <c r="EU309" s="187"/>
      <c r="EV309" s="187"/>
      <c r="EW309" s="187"/>
      <c r="EX309" s="187"/>
      <c r="EY309" s="187"/>
      <c r="EZ309" s="187"/>
      <c r="FA309" s="187"/>
      <c r="FB309" s="187"/>
      <c r="FC309" s="187"/>
      <c r="FD309" s="187"/>
      <c r="FE309" s="187"/>
      <c r="FF309" s="187"/>
      <c r="FG309" s="187"/>
      <c r="FH309" s="187"/>
      <c r="FI309" s="187"/>
      <c r="FJ309" s="187"/>
      <c r="FK309" s="187"/>
      <c r="FL309" s="187"/>
      <c r="FM309" s="187"/>
      <c r="FN309" s="187"/>
      <c r="FO309" s="187"/>
      <c r="FP309" s="187"/>
      <c r="FQ309" s="187"/>
      <c r="FR309" s="187"/>
      <c r="FS309" s="187"/>
      <c r="FT309" s="187"/>
      <c r="FU309" s="187"/>
      <c r="FV309" s="187"/>
      <c r="FW309" s="187"/>
      <c r="FX309" s="187"/>
      <c r="FY309" s="187"/>
      <c r="FZ309" s="187"/>
      <c r="GA309" s="187"/>
      <c r="GB309" s="187"/>
      <c r="GC309" s="187"/>
      <c r="GD309" s="187"/>
      <c r="GE309" s="187"/>
      <c r="GF309" s="187"/>
      <c r="GG309" s="187"/>
      <c r="GH309" s="187"/>
      <c r="GI309" s="187"/>
      <c r="GJ309" s="187"/>
      <c r="GK309" s="187"/>
      <c r="GL309" s="187"/>
      <c r="GM309" s="187"/>
      <c r="GN309" s="187"/>
      <c r="GO309" s="187"/>
      <c r="GP309" s="187"/>
      <c r="GQ309" s="187"/>
      <c r="GR309" s="187"/>
      <c r="GS309" s="187"/>
      <c r="GT309" s="187"/>
      <c r="GU309" s="187"/>
      <c r="GV309" s="187"/>
      <c r="GW309" s="187"/>
      <c r="GX309" s="187"/>
      <c r="GY309" s="187"/>
      <c r="GZ309" s="187"/>
      <c r="HA309" s="187"/>
      <c r="HB309" s="187"/>
      <c r="HC309" s="187"/>
      <c r="HD309" s="187"/>
      <c r="HE309" s="187"/>
      <c r="HF309" s="187"/>
      <c r="HG309" s="187"/>
      <c r="HH309" s="187"/>
      <c r="HI309" s="187"/>
      <c r="HJ309" s="187"/>
      <c r="HK309" s="187"/>
      <c r="HL309" s="187"/>
      <c r="HM309" s="187"/>
      <c r="HN309" s="187"/>
      <c r="HO309" s="187"/>
      <c r="HP309" s="187"/>
      <c r="HQ309" s="187"/>
      <c r="HR309" s="187"/>
      <c r="HS309" s="187"/>
      <c r="HT309" s="187"/>
      <c r="HU309" s="187"/>
      <c r="HV309" s="187"/>
      <c r="HW309" s="187"/>
      <c r="HX309" s="187"/>
      <c r="HY309" s="187"/>
      <c r="HZ309" s="187"/>
      <c r="IA309" s="187"/>
      <c r="IB309" s="187"/>
    </row>
    <row r="310" s="55" customFormat="true" ht="18.75" hidden="false" customHeight="false" outlineLevel="0" collapsed="false">
      <c r="C310" s="187"/>
      <c r="D310" s="186"/>
      <c r="E310" s="187"/>
      <c r="F310" s="187"/>
      <c r="G310" s="187"/>
      <c r="H310" s="187"/>
      <c r="I310" s="187"/>
      <c r="J310" s="187"/>
      <c r="K310" s="187"/>
      <c r="L310" s="187"/>
      <c r="M310" s="187"/>
      <c r="N310" s="187"/>
      <c r="O310" s="187"/>
      <c r="P310" s="187"/>
      <c r="Q310" s="187"/>
      <c r="R310" s="187"/>
      <c r="S310" s="187"/>
      <c r="T310" s="187"/>
      <c r="U310" s="187"/>
      <c r="V310" s="187"/>
      <c r="W310" s="187"/>
      <c r="X310" s="187"/>
      <c r="Y310" s="187"/>
      <c r="Z310" s="187"/>
      <c r="AA310" s="187"/>
      <c r="AB310" s="187"/>
      <c r="AC310" s="187"/>
      <c r="AD310" s="188"/>
      <c r="AE310" s="187"/>
      <c r="AF310" s="187"/>
      <c r="AG310" s="187"/>
      <c r="AH310" s="187"/>
      <c r="AI310" s="187"/>
      <c r="AJ310" s="187"/>
      <c r="AK310" s="187"/>
      <c r="AL310" s="187"/>
      <c r="AM310" s="187"/>
      <c r="AN310" s="187"/>
      <c r="AO310" s="187"/>
      <c r="AP310" s="235"/>
      <c r="AQ310" s="187"/>
      <c r="AR310" s="187"/>
      <c r="AS310" s="187"/>
      <c r="AT310" s="187"/>
      <c r="AU310" s="187"/>
      <c r="AV310" s="187"/>
      <c r="AW310" s="187"/>
      <c r="AX310" s="187"/>
      <c r="AY310" s="187"/>
      <c r="AZ310" s="187"/>
      <c r="BA310" s="187"/>
      <c r="BB310" s="187"/>
      <c r="BC310" s="187"/>
      <c r="BD310" s="187"/>
      <c r="BE310" s="187"/>
      <c r="BF310" s="187"/>
      <c r="BG310" s="187"/>
      <c r="BH310" s="187"/>
      <c r="BI310" s="187"/>
      <c r="BJ310" s="187"/>
      <c r="BK310" s="187"/>
      <c r="BL310" s="187"/>
      <c r="BM310" s="187"/>
      <c r="BN310" s="187"/>
      <c r="BO310" s="187"/>
      <c r="BP310" s="187"/>
      <c r="BQ310" s="187"/>
      <c r="BR310" s="187"/>
      <c r="BS310" s="187"/>
      <c r="BT310" s="187"/>
      <c r="BU310" s="187"/>
      <c r="BV310" s="187"/>
      <c r="BW310" s="187"/>
      <c r="BX310" s="187"/>
      <c r="BY310" s="187"/>
      <c r="BZ310" s="187"/>
      <c r="CA310" s="187"/>
      <c r="CB310" s="187"/>
      <c r="CC310" s="187"/>
      <c r="CD310" s="187"/>
      <c r="CE310" s="187"/>
      <c r="CF310" s="187"/>
      <c r="CG310" s="187"/>
      <c r="CH310" s="187"/>
      <c r="CI310" s="187"/>
      <c r="CJ310" s="187"/>
      <c r="CK310" s="187"/>
      <c r="CL310" s="187"/>
      <c r="CM310" s="187"/>
      <c r="CN310" s="187"/>
      <c r="CO310" s="187"/>
      <c r="CP310" s="187"/>
      <c r="CQ310" s="187"/>
      <c r="CR310" s="187"/>
      <c r="CS310" s="187"/>
      <c r="CT310" s="187"/>
      <c r="CU310" s="187"/>
      <c r="CV310" s="187"/>
      <c r="CW310" s="187"/>
      <c r="CX310" s="187"/>
      <c r="CY310" s="187"/>
      <c r="CZ310" s="187"/>
      <c r="DA310" s="187"/>
      <c r="DB310" s="187"/>
      <c r="DC310" s="187"/>
      <c r="DD310" s="187"/>
      <c r="DE310" s="187"/>
      <c r="DF310" s="187"/>
      <c r="DG310" s="187"/>
      <c r="DH310" s="187"/>
      <c r="DI310" s="187"/>
      <c r="DJ310" s="187"/>
      <c r="DK310" s="187"/>
      <c r="DL310" s="187"/>
      <c r="DM310" s="187"/>
      <c r="DN310" s="187"/>
      <c r="DO310" s="187"/>
      <c r="DP310" s="187"/>
      <c r="DQ310" s="187"/>
      <c r="DR310" s="187"/>
      <c r="DS310" s="187"/>
      <c r="DT310" s="187"/>
      <c r="DU310" s="187"/>
      <c r="DV310" s="187"/>
      <c r="DW310" s="187"/>
      <c r="DX310" s="187"/>
      <c r="DY310" s="187"/>
      <c r="DZ310" s="187"/>
      <c r="EA310" s="187"/>
      <c r="EB310" s="187"/>
      <c r="EC310" s="187"/>
      <c r="ED310" s="187"/>
      <c r="EE310" s="187"/>
      <c r="EF310" s="187"/>
      <c r="EG310" s="187"/>
      <c r="EH310" s="187"/>
      <c r="EI310" s="187"/>
      <c r="EJ310" s="187"/>
      <c r="EK310" s="187"/>
      <c r="EL310" s="187"/>
      <c r="EM310" s="187"/>
      <c r="EN310" s="187"/>
      <c r="EO310" s="187"/>
      <c r="EP310" s="187"/>
      <c r="EQ310" s="187"/>
      <c r="ER310" s="187"/>
      <c r="ES310" s="187"/>
      <c r="ET310" s="187"/>
      <c r="EU310" s="187"/>
      <c r="EV310" s="187"/>
      <c r="EW310" s="187"/>
      <c r="EX310" s="187"/>
      <c r="EY310" s="187"/>
      <c r="EZ310" s="187"/>
      <c r="FA310" s="187"/>
      <c r="FB310" s="187"/>
      <c r="FC310" s="187"/>
      <c r="FD310" s="187"/>
      <c r="FE310" s="187"/>
      <c r="FF310" s="187"/>
      <c r="FG310" s="187"/>
      <c r="FH310" s="187"/>
      <c r="FI310" s="187"/>
      <c r="FJ310" s="187"/>
      <c r="FK310" s="187"/>
      <c r="FL310" s="187"/>
      <c r="FM310" s="187"/>
      <c r="FN310" s="187"/>
      <c r="FO310" s="187"/>
      <c r="FP310" s="187"/>
      <c r="FQ310" s="187"/>
      <c r="FR310" s="187"/>
      <c r="FS310" s="187"/>
      <c r="FT310" s="187"/>
      <c r="FU310" s="187"/>
      <c r="FV310" s="187"/>
      <c r="FW310" s="187"/>
      <c r="FX310" s="187"/>
      <c r="FY310" s="187"/>
      <c r="FZ310" s="187"/>
      <c r="GA310" s="187"/>
      <c r="GB310" s="187"/>
      <c r="GC310" s="187"/>
      <c r="GD310" s="187"/>
      <c r="GE310" s="187"/>
      <c r="GF310" s="187"/>
      <c r="GG310" s="187"/>
      <c r="GH310" s="187"/>
      <c r="GI310" s="187"/>
      <c r="GJ310" s="187"/>
      <c r="GK310" s="187"/>
      <c r="GL310" s="187"/>
      <c r="GM310" s="187"/>
      <c r="GN310" s="187"/>
      <c r="GO310" s="187"/>
      <c r="GP310" s="187"/>
      <c r="GQ310" s="187"/>
      <c r="GR310" s="187"/>
      <c r="GS310" s="187"/>
      <c r="GT310" s="187"/>
      <c r="GU310" s="187"/>
      <c r="GV310" s="187"/>
      <c r="GW310" s="187"/>
      <c r="GX310" s="187"/>
      <c r="GY310" s="187"/>
      <c r="GZ310" s="187"/>
      <c r="HA310" s="187"/>
      <c r="HB310" s="187"/>
      <c r="HC310" s="187"/>
      <c r="HD310" s="187"/>
      <c r="HE310" s="187"/>
      <c r="HF310" s="187"/>
      <c r="HG310" s="187"/>
      <c r="HH310" s="187"/>
      <c r="HI310" s="187"/>
      <c r="HJ310" s="187"/>
      <c r="HK310" s="187"/>
      <c r="HL310" s="187"/>
      <c r="HM310" s="187"/>
      <c r="HN310" s="187"/>
      <c r="HO310" s="187"/>
      <c r="HP310" s="187"/>
      <c r="HQ310" s="187"/>
      <c r="HR310" s="187"/>
      <c r="HS310" s="187"/>
      <c r="HT310" s="187"/>
      <c r="HU310" s="187"/>
      <c r="HV310" s="187"/>
      <c r="HW310" s="187"/>
      <c r="HX310" s="187"/>
      <c r="HY310" s="187"/>
      <c r="HZ310" s="187"/>
      <c r="IA310" s="187"/>
      <c r="IB310" s="187"/>
    </row>
    <row r="311" s="55" customFormat="true" ht="18.75" hidden="false" customHeight="false" outlineLevel="0" collapsed="false">
      <c r="C311" s="187"/>
      <c r="D311" s="186"/>
      <c r="E311" s="187"/>
      <c r="F311" s="187"/>
      <c r="G311" s="187"/>
      <c r="H311" s="187"/>
      <c r="I311" s="187"/>
      <c r="J311" s="187"/>
      <c r="K311" s="187"/>
      <c r="L311" s="187"/>
      <c r="M311" s="187"/>
      <c r="N311" s="187"/>
      <c r="O311" s="187"/>
      <c r="P311" s="187"/>
      <c r="Q311" s="187"/>
      <c r="R311" s="187"/>
      <c r="S311" s="187"/>
      <c r="T311" s="187"/>
      <c r="U311" s="187"/>
      <c r="V311" s="187"/>
      <c r="W311" s="187"/>
      <c r="X311" s="187"/>
      <c r="Y311" s="187"/>
      <c r="Z311" s="187"/>
      <c r="AA311" s="187"/>
      <c r="AB311" s="187"/>
      <c r="AC311" s="187"/>
      <c r="AD311" s="188"/>
      <c r="AE311" s="187"/>
      <c r="AF311" s="187"/>
      <c r="AG311" s="187"/>
      <c r="AH311" s="187"/>
      <c r="AI311" s="187"/>
      <c r="AJ311" s="187"/>
      <c r="AK311" s="187"/>
      <c r="AL311" s="187"/>
      <c r="AM311" s="187"/>
      <c r="AN311" s="187"/>
      <c r="AO311" s="187"/>
      <c r="AP311" s="235"/>
      <c r="AQ311" s="187"/>
      <c r="AR311" s="187"/>
      <c r="AS311" s="187"/>
      <c r="AT311" s="187"/>
      <c r="AU311" s="187"/>
      <c r="AV311" s="187"/>
      <c r="AW311" s="187"/>
      <c r="AX311" s="187"/>
      <c r="AY311" s="187"/>
      <c r="AZ311" s="187"/>
      <c r="BA311" s="187"/>
      <c r="BB311" s="187"/>
      <c r="BC311" s="187"/>
      <c r="BD311" s="187"/>
      <c r="BE311" s="187"/>
      <c r="BF311" s="187"/>
      <c r="BG311" s="187"/>
      <c r="BH311" s="187"/>
      <c r="BI311" s="187"/>
      <c r="BJ311" s="187"/>
      <c r="BK311" s="187"/>
      <c r="BL311" s="187"/>
      <c r="BM311" s="187"/>
      <c r="BN311" s="187"/>
      <c r="BO311" s="187"/>
      <c r="BP311" s="187"/>
      <c r="BQ311" s="187"/>
      <c r="BR311" s="187"/>
      <c r="BS311" s="187"/>
      <c r="BT311" s="187"/>
      <c r="BU311" s="187"/>
      <c r="BV311" s="187"/>
      <c r="BW311" s="187"/>
      <c r="BX311" s="187"/>
      <c r="BY311" s="187"/>
      <c r="BZ311" s="187"/>
      <c r="CA311" s="187"/>
      <c r="CB311" s="187"/>
      <c r="CC311" s="187"/>
      <c r="CD311" s="187"/>
      <c r="CE311" s="187"/>
      <c r="CF311" s="187"/>
      <c r="CG311" s="187"/>
      <c r="CH311" s="187"/>
      <c r="CI311" s="187"/>
      <c r="CJ311" s="187"/>
      <c r="CK311" s="187"/>
      <c r="CL311" s="187"/>
      <c r="CM311" s="187"/>
      <c r="CN311" s="187"/>
      <c r="CO311" s="187"/>
      <c r="CP311" s="187"/>
      <c r="CQ311" s="187"/>
      <c r="CR311" s="187"/>
      <c r="CS311" s="187"/>
      <c r="CT311" s="187"/>
      <c r="CU311" s="187"/>
      <c r="CV311" s="187"/>
      <c r="CW311" s="187"/>
      <c r="CX311" s="187"/>
      <c r="CY311" s="187"/>
      <c r="CZ311" s="187"/>
      <c r="DA311" s="187"/>
      <c r="DB311" s="187"/>
      <c r="DC311" s="187"/>
      <c r="DD311" s="187"/>
      <c r="DE311" s="187"/>
      <c r="DF311" s="187"/>
      <c r="DG311" s="187"/>
      <c r="DH311" s="187"/>
      <c r="DI311" s="187"/>
      <c r="DJ311" s="187"/>
      <c r="DK311" s="187"/>
      <c r="DL311" s="187"/>
      <c r="DM311" s="187"/>
      <c r="DN311" s="187"/>
      <c r="DO311" s="187"/>
      <c r="DP311" s="187"/>
      <c r="DQ311" s="187"/>
      <c r="DR311" s="187"/>
      <c r="DS311" s="187"/>
      <c r="DT311" s="187"/>
      <c r="DU311" s="187"/>
      <c r="DV311" s="187"/>
      <c r="DW311" s="187"/>
      <c r="DX311" s="187"/>
      <c r="DY311" s="187"/>
      <c r="DZ311" s="187"/>
      <c r="EA311" s="187"/>
      <c r="EB311" s="187"/>
      <c r="EC311" s="187"/>
      <c r="ED311" s="187"/>
      <c r="EE311" s="187"/>
      <c r="EF311" s="187"/>
      <c r="EG311" s="187"/>
      <c r="EH311" s="187"/>
      <c r="EI311" s="187"/>
      <c r="EJ311" s="187"/>
      <c r="EK311" s="187"/>
      <c r="EL311" s="187"/>
      <c r="EM311" s="187"/>
      <c r="EN311" s="187"/>
      <c r="EO311" s="187"/>
      <c r="EP311" s="187"/>
      <c r="EQ311" s="187"/>
      <c r="ER311" s="187"/>
      <c r="ES311" s="187"/>
      <c r="ET311" s="187"/>
      <c r="EU311" s="187"/>
      <c r="EV311" s="187"/>
      <c r="EW311" s="187"/>
      <c r="EX311" s="187"/>
      <c r="EY311" s="187"/>
      <c r="EZ311" s="187"/>
      <c r="FA311" s="187"/>
      <c r="FB311" s="187"/>
      <c r="FC311" s="187"/>
      <c r="FD311" s="187"/>
      <c r="FE311" s="187"/>
      <c r="FF311" s="187"/>
      <c r="FG311" s="187"/>
      <c r="FH311" s="187"/>
      <c r="FI311" s="187"/>
      <c r="FJ311" s="187"/>
      <c r="FK311" s="187"/>
      <c r="FL311" s="187"/>
      <c r="FM311" s="187"/>
      <c r="FN311" s="187"/>
      <c r="FO311" s="187"/>
      <c r="FP311" s="187"/>
      <c r="FQ311" s="187"/>
      <c r="FR311" s="187"/>
      <c r="FS311" s="187"/>
      <c r="FT311" s="187"/>
      <c r="FU311" s="187"/>
      <c r="FV311" s="187"/>
      <c r="FW311" s="187"/>
      <c r="FX311" s="187"/>
      <c r="FY311" s="187"/>
      <c r="FZ311" s="187"/>
      <c r="GA311" s="187"/>
      <c r="GB311" s="187"/>
      <c r="GC311" s="187"/>
      <c r="GD311" s="187"/>
      <c r="GE311" s="187"/>
      <c r="GF311" s="187"/>
      <c r="GG311" s="187"/>
      <c r="GH311" s="187"/>
      <c r="GI311" s="187"/>
      <c r="GJ311" s="187"/>
      <c r="GK311" s="187"/>
      <c r="GL311" s="187"/>
      <c r="GM311" s="187"/>
      <c r="GN311" s="187"/>
      <c r="GO311" s="187"/>
      <c r="GP311" s="187"/>
      <c r="GQ311" s="187"/>
      <c r="GR311" s="187"/>
      <c r="GS311" s="187"/>
      <c r="GT311" s="187"/>
      <c r="GU311" s="187"/>
      <c r="GV311" s="187"/>
      <c r="GW311" s="187"/>
      <c r="GX311" s="187"/>
      <c r="GY311" s="187"/>
      <c r="GZ311" s="187"/>
      <c r="HA311" s="187"/>
      <c r="HB311" s="187"/>
      <c r="HC311" s="187"/>
      <c r="HD311" s="187"/>
      <c r="HE311" s="187"/>
      <c r="HF311" s="187"/>
      <c r="HG311" s="187"/>
      <c r="HH311" s="187"/>
      <c r="HI311" s="187"/>
      <c r="HJ311" s="187"/>
      <c r="HK311" s="187"/>
      <c r="HL311" s="187"/>
      <c r="HM311" s="187"/>
      <c r="HN311" s="187"/>
      <c r="HO311" s="187"/>
      <c r="HP311" s="187"/>
      <c r="HQ311" s="187"/>
      <c r="HR311" s="187"/>
      <c r="HS311" s="187"/>
      <c r="HT311" s="187"/>
      <c r="HU311" s="187"/>
      <c r="HV311" s="187"/>
      <c r="HW311" s="187"/>
      <c r="HX311" s="187"/>
      <c r="HY311" s="187"/>
      <c r="HZ311" s="187"/>
      <c r="IA311" s="187"/>
      <c r="IB311" s="187"/>
    </row>
    <row r="312" s="55" customFormat="true" ht="18.75" hidden="false" customHeight="false" outlineLevel="0" collapsed="false">
      <c r="C312" s="187"/>
      <c r="D312" s="186"/>
      <c r="E312" s="187"/>
      <c r="F312" s="187"/>
      <c r="G312" s="187"/>
      <c r="H312" s="187"/>
      <c r="I312" s="187"/>
      <c r="J312" s="187"/>
      <c r="K312" s="187"/>
      <c r="L312" s="187"/>
      <c r="M312" s="187"/>
      <c r="N312" s="187"/>
      <c r="O312" s="187"/>
      <c r="P312" s="187"/>
      <c r="Q312" s="187"/>
      <c r="R312" s="187"/>
      <c r="S312" s="187"/>
      <c r="T312" s="187"/>
      <c r="U312" s="187"/>
      <c r="V312" s="187"/>
      <c r="W312" s="187"/>
      <c r="X312" s="187"/>
      <c r="Y312" s="187"/>
      <c r="Z312" s="187"/>
      <c r="AA312" s="187"/>
      <c r="AB312" s="187"/>
      <c r="AC312" s="187"/>
      <c r="AD312" s="188"/>
      <c r="AE312" s="187"/>
      <c r="AF312" s="187"/>
      <c r="AG312" s="187"/>
      <c r="AH312" s="187"/>
      <c r="AI312" s="187"/>
      <c r="AJ312" s="187"/>
      <c r="AK312" s="187"/>
      <c r="AL312" s="187"/>
      <c r="AM312" s="187"/>
      <c r="AN312" s="187"/>
      <c r="AO312" s="187"/>
      <c r="AP312" s="235"/>
      <c r="AQ312" s="187"/>
      <c r="AR312" s="187"/>
      <c r="AS312" s="187"/>
      <c r="AT312" s="187"/>
      <c r="AU312" s="187"/>
      <c r="AV312" s="187"/>
      <c r="AW312" s="187"/>
      <c r="AX312" s="187"/>
      <c r="AY312" s="187"/>
      <c r="AZ312" s="187"/>
      <c r="BA312" s="187"/>
      <c r="BB312" s="187"/>
      <c r="BC312" s="187"/>
      <c r="BD312" s="187"/>
      <c r="BE312" s="187"/>
      <c r="BF312" s="187"/>
      <c r="BG312" s="187"/>
      <c r="BH312" s="187"/>
      <c r="BI312" s="187"/>
      <c r="BJ312" s="187"/>
      <c r="BK312" s="187"/>
      <c r="BL312" s="187"/>
      <c r="BM312" s="187"/>
      <c r="BN312" s="187"/>
      <c r="BO312" s="187"/>
      <c r="BP312" s="187"/>
      <c r="BQ312" s="187"/>
      <c r="BR312" s="187"/>
      <c r="BS312" s="187"/>
      <c r="BT312" s="187"/>
      <c r="BU312" s="187"/>
      <c r="BV312" s="187"/>
      <c r="BW312" s="187"/>
      <c r="BX312" s="187"/>
      <c r="BY312" s="187"/>
      <c r="BZ312" s="187"/>
      <c r="CA312" s="187"/>
      <c r="CB312" s="187"/>
      <c r="CC312" s="187"/>
      <c r="CD312" s="187"/>
      <c r="CE312" s="187"/>
      <c r="CF312" s="187"/>
      <c r="CG312" s="187"/>
      <c r="CH312" s="187"/>
      <c r="CI312" s="187"/>
      <c r="CJ312" s="187"/>
      <c r="CK312" s="187"/>
      <c r="CL312" s="187"/>
      <c r="CM312" s="187"/>
      <c r="CN312" s="187"/>
      <c r="CO312" s="187"/>
      <c r="CP312" s="187"/>
      <c r="CQ312" s="187"/>
      <c r="CR312" s="187"/>
      <c r="CS312" s="187"/>
      <c r="CT312" s="187"/>
      <c r="CU312" s="187"/>
      <c r="CV312" s="187"/>
      <c r="CW312" s="187"/>
      <c r="CX312" s="187"/>
      <c r="CY312" s="187"/>
      <c r="CZ312" s="187"/>
      <c r="DA312" s="187"/>
      <c r="DB312" s="187"/>
      <c r="DC312" s="187"/>
      <c r="DD312" s="187"/>
      <c r="DE312" s="187"/>
      <c r="DF312" s="187"/>
      <c r="DG312" s="187"/>
      <c r="DH312" s="187"/>
      <c r="DI312" s="187"/>
      <c r="DJ312" s="187"/>
      <c r="DK312" s="187"/>
      <c r="DL312" s="187"/>
      <c r="DM312" s="187"/>
      <c r="DN312" s="187"/>
      <c r="DO312" s="187"/>
      <c r="DP312" s="187"/>
      <c r="DQ312" s="187"/>
      <c r="DR312" s="187"/>
      <c r="DS312" s="187"/>
      <c r="DT312" s="187"/>
      <c r="DU312" s="187"/>
      <c r="DV312" s="187"/>
      <c r="DW312" s="187"/>
      <c r="DX312" s="187"/>
      <c r="DY312" s="187"/>
      <c r="DZ312" s="187"/>
      <c r="EA312" s="187"/>
      <c r="EB312" s="187"/>
      <c r="EC312" s="187"/>
      <c r="ED312" s="187"/>
      <c r="EE312" s="187"/>
      <c r="EF312" s="187"/>
      <c r="EG312" s="187"/>
      <c r="EH312" s="187"/>
      <c r="EI312" s="187"/>
      <c r="EJ312" s="187"/>
      <c r="EK312" s="187"/>
      <c r="EL312" s="187"/>
      <c r="EM312" s="187"/>
      <c r="EN312" s="187"/>
      <c r="EO312" s="187"/>
      <c r="EP312" s="187"/>
      <c r="EQ312" s="187"/>
      <c r="ER312" s="187"/>
      <c r="ES312" s="187"/>
      <c r="ET312" s="187"/>
      <c r="EU312" s="187"/>
      <c r="EV312" s="187"/>
      <c r="EW312" s="187"/>
      <c r="EX312" s="187"/>
      <c r="EY312" s="187"/>
      <c r="EZ312" s="187"/>
      <c r="FA312" s="187"/>
      <c r="FB312" s="187"/>
      <c r="FC312" s="187"/>
      <c r="FD312" s="187"/>
      <c r="FE312" s="187"/>
      <c r="FF312" s="187"/>
      <c r="FG312" s="187"/>
      <c r="FH312" s="187"/>
      <c r="FI312" s="187"/>
      <c r="FJ312" s="187"/>
      <c r="FK312" s="187"/>
      <c r="FL312" s="187"/>
      <c r="FM312" s="187"/>
      <c r="FN312" s="187"/>
      <c r="FO312" s="187"/>
      <c r="FP312" s="187"/>
      <c r="FQ312" s="187"/>
      <c r="FR312" s="187"/>
      <c r="FS312" s="187"/>
      <c r="FT312" s="187"/>
      <c r="FU312" s="187"/>
      <c r="FV312" s="187"/>
      <c r="FW312" s="187"/>
      <c r="FX312" s="187"/>
      <c r="FY312" s="187"/>
      <c r="FZ312" s="187"/>
      <c r="GA312" s="187"/>
      <c r="GB312" s="187"/>
      <c r="GC312" s="187"/>
      <c r="GD312" s="187"/>
      <c r="GE312" s="187"/>
      <c r="GF312" s="187"/>
      <c r="GG312" s="187"/>
      <c r="GH312" s="187"/>
      <c r="GI312" s="187"/>
      <c r="GJ312" s="187"/>
      <c r="GK312" s="187"/>
      <c r="GL312" s="187"/>
      <c r="GM312" s="187"/>
      <c r="GN312" s="187"/>
      <c r="GO312" s="187"/>
      <c r="GP312" s="187"/>
      <c r="GQ312" s="187"/>
      <c r="GR312" s="187"/>
      <c r="GS312" s="187"/>
      <c r="GT312" s="187"/>
      <c r="GU312" s="187"/>
      <c r="GV312" s="187"/>
      <c r="GW312" s="187"/>
      <c r="GX312" s="187"/>
      <c r="GY312" s="187"/>
      <c r="GZ312" s="187"/>
      <c r="HA312" s="187"/>
      <c r="HB312" s="187"/>
      <c r="HC312" s="187"/>
      <c r="HD312" s="187"/>
      <c r="HE312" s="187"/>
      <c r="HF312" s="187"/>
      <c r="HG312" s="187"/>
      <c r="HH312" s="187"/>
      <c r="HI312" s="187"/>
      <c r="HJ312" s="187"/>
      <c r="HK312" s="187"/>
      <c r="HL312" s="187"/>
      <c r="HM312" s="187"/>
      <c r="HN312" s="187"/>
      <c r="HO312" s="187"/>
      <c r="HP312" s="187"/>
      <c r="HQ312" s="187"/>
      <c r="HR312" s="187"/>
      <c r="HS312" s="187"/>
      <c r="HT312" s="187"/>
      <c r="HU312" s="187"/>
      <c r="HV312" s="187"/>
      <c r="HW312" s="187"/>
      <c r="HX312" s="187"/>
      <c r="HY312" s="187"/>
      <c r="HZ312" s="187"/>
      <c r="IA312" s="187"/>
      <c r="IB312" s="187"/>
    </row>
    <row r="313" s="55" customFormat="true" ht="18.75" hidden="false" customHeight="false" outlineLevel="0" collapsed="false">
      <c r="C313" s="187"/>
      <c r="D313" s="186"/>
      <c r="E313" s="187"/>
      <c r="F313" s="187"/>
      <c r="G313" s="187"/>
      <c r="H313" s="187"/>
      <c r="I313" s="187"/>
      <c r="J313" s="187"/>
      <c r="K313" s="187"/>
      <c r="L313" s="187"/>
      <c r="M313" s="187"/>
      <c r="N313" s="187"/>
      <c r="O313" s="187"/>
      <c r="P313" s="187"/>
      <c r="Q313" s="187"/>
      <c r="R313" s="187"/>
      <c r="S313" s="187"/>
      <c r="T313" s="187"/>
      <c r="U313" s="187"/>
      <c r="V313" s="187"/>
      <c r="W313" s="187"/>
      <c r="X313" s="187"/>
      <c r="Y313" s="187"/>
      <c r="Z313" s="187"/>
      <c r="AA313" s="187"/>
      <c r="AB313" s="187"/>
      <c r="AC313" s="187"/>
      <c r="AD313" s="188"/>
      <c r="AE313" s="187"/>
      <c r="AF313" s="187"/>
      <c r="AG313" s="187"/>
      <c r="AH313" s="187"/>
      <c r="AI313" s="187"/>
      <c r="AJ313" s="187"/>
      <c r="AK313" s="187"/>
      <c r="AL313" s="187"/>
      <c r="AM313" s="187"/>
      <c r="AN313" s="187"/>
      <c r="AO313" s="187"/>
      <c r="AP313" s="235"/>
      <c r="AQ313" s="187"/>
      <c r="AR313" s="187"/>
      <c r="AS313" s="187"/>
      <c r="AT313" s="187"/>
      <c r="AU313" s="187"/>
      <c r="AV313" s="187"/>
      <c r="AW313" s="187"/>
      <c r="AX313" s="187"/>
      <c r="AY313" s="187"/>
      <c r="AZ313" s="187"/>
      <c r="BA313" s="187"/>
      <c r="BB313" s="187"/>
      <c r="BC313" s="187"/>
      <c r="BD313" s="187"/>
      <c r="BE313" s="187"/>
      <c r="BF313" s="187"/>
      <c r="BG313" s="187"/>
      <c r="BH313" s="187"/>
      <c r="BI313" s="187"/>
      <c r="BJ313" s="187"/>
      <c r="BK313" s="187"/>
      <c r="BL313" s="187"/>
      <c r="BM313" s="187"/>
      <c r="BN313" s="187"/>
      <c r="BO313" s="187"/>
      <c r="BP313" s="187"/>
      <c r="BQ313" s="187"/>
      <c r="BR313" s="187"/>
      <c r="BS313" s="187"/>
      <c r="BT313" s="187"/>
      <c r="BU313" s="187"/>
      <c r="BV313" s="187"/>
      <c r="BW313" s="187"/>
      <c r="BX313" s="187"/>
      <c r="BY313" s="187"/>
      <c r="BZ313" s="187"/>
      <c r="CA313" s="187"/>
      <c r="CB313" s="187"/>
      <c r="CC313" s="187"/>
      <c r="CD313" s="187"/>
      <c r="CE313" s="187"/>
      <c r="CF313" s="187"/>
      <c r="CG313" s="187"/>
      <c r="CH313" s="187"/>
      <c r="CI313" s="187"/>
      <c r="CJ313" s="187"/>
      <c r="CK313" s="187"/>
      <c r="CL313" s="187"/>
      <c r="CM313" s="187"/>
      <c r="CN313" s="187"/>
      <c r="CO313" s="187"/>
      <c r="CP313" s="187"/>
      <c r="CQ313" s="187"/>
      <c r="CR313" s="187"/>
      <c r="CS313" s="187"/>
      <c r="CT313" s="187"/>
      <c r="CU313" s="187"/>
      <c r="CV313" s="187"/>
      <c r="CW313" s="187"/>
      <c r="CX313" s="187"/>
      <c r="CY313" s="187"/>
      <c r="CZ313" s="187"/>
      <c r="DA313" s="187"/>
      <c r="DB313" s="187"/>
      <c r="DC313" s="187"/>
      <c r="DD313" s="187"/>
      <c r="DE313" s="187"/>
      <c r="DF313" s="187"/>
      <c r="DG313" s="187"/>
      <c r="DH313" s="187"/>
      <c r="DI313" s="187"/>
      <c r="DJ313" s="187"/>
      <c r="DK313" s="187"/>
      <c r="DL313" s="187"/>
      <c r="DM313" s="187"/>
      <c r="DN313" s="187"/>
      <c r="DO313" s="187"/>
      <c r="DP313" s="187"/>
      <c r="DQ313" s="187"/>
      <c r="DR313" s="187"/>
      <c r="DS313" s="187"/>
      <c r="DT313" s="187"/>
      <c r="DU313" s="187"/>
      <c r="DV313" s="187"/>
      <c r="DW313" s="187"/>
      <c r="DX313" s="187"/>
      <c r="DY313" s="187"/>
      <c r="DZ313" s="187"/>
      <c r="EA313" s="187"/>
      <c r="EB313" s="187"/>
      <c r="EC313" s="187"/>
      <c r="ED313" s="187"/>
      <c r="EE313" s="187"/>
      <c r="EF313" s="187"/>
      <c r="EG313" s="187"/>
      <c r="EH313" s="187"/>
      <c r="EI313" s="187"/>
      <c r="EJ313" s="187"/>
      <c r="EK313" s="187"/>
      <c r="EL313" s="187"/>
      <c r="EM313" s="187"/>
      <c r="EN313" s="187"/>
      <c r="EO313" s="187"/>
      <c r="EP313" s="187"/>
      <c r="EQ313" s="187"/>
      <c r="ER313" s="187"/>
      <c r="ES313" s="187"/>
      <c r="ET313" s="187"/>
      <c r="EU313" s="187"/>
      <c r="EV313" s="187"/>
      <c r="EW313" s="187"/>
      <c r="EX313" s="187"/>
      <c r="EY313" s="187"/>
      <c r="EZ313" s="187"/>
      <c r="FA313" s="187"/>
      <c r="FB313" s="187"/>
      <c r="FC313" s="187"/>
      <c r="FD313" s="187"/>
      <c r="FE313" s="187"/>
      <c r="FF313" s="187"/>
      <c r="FG313" s="187"/>
      <c r="FH313" s="187"/>
      <c r="FI313" s="187"/>
      <c r="FJ313" s="187"/>
      <c r="FK313" s="187"/>
      <c r="FL313" s="187"/>
      <c r="FM313" s="187"/>
      <c r="FN313" s="187"/>
      <c r="FO313" s="187"/>
      <c r="FP313" s="187"/>
      <c r="FQ313" s="187"/>
      <c r="FR313" s="187"/>
      <c r="FS313" s="187"/>
      <c r="FT313" s="187"/>
      <c r="FU313" s="187"/>
      <c r="FV313" s="187"/>
      <c r="FW313" s="187"/>
      <c r="FX313" s="187"/>
      <c r="FY313" s="187"/>
      <c r="FZ313" s="187"/>
      <c r="GA313" s="187"/>
      <c r="GB313" s="187"/>
      <c r="GC313" s="187"/>
      <c r="GD313" s="187"/>
      <c r="GE313" s="187"/>
      <c r="GF313" s="187"/>
      <c r="GG313" s="187"/>
      <c r="GH313" s="187"/>
      <c r="GI313" s="187"/>
      <c r="GJ313" s="187"/>
      <c r="GK313" s="187"/>
      <c r="GL313" s="187"/>
      <c r="GM313" s="187"/>
      <c r="GN313" s="187"/>
      <c r="GO313" s="187"/>
      <c r="GP313" s="187"/>
      <c r="GQ313" s="187"/>
      <c r="GR313" s="187"/>
      <c r="GS313" s="187"/>
      <c r="GT313" s="187"/>
      <c r="GU313" s="187"/>
      <c r="GV313" s="187"/>
      <c r="GW313" s="187"/>
      <c r="GX313" s="187"/>
      <c r="GY313" s="187"/>
      <c r="GZ313" s="187"/>
      <c r="HA313" s="187"/>
      <c r="HB313" s="187"/>
      <c r="HC313" s="187"/>
      <c r="HD313" s="187"/>
      <c r="HE313" s="187"/>
      <c r="HF313" s="187"/>
      <c r="HG313" s="187"/>
      <c r="HH313" s="187"/>
      <c r="HI313" s="187"/>
      <c r="HJ313" s="187"/>
      <c r="HK313" s="187"/>
      <c r="HL313" s="187"/>
      <c r="HM313" s="187"/>
      <c r="HN313" s="187"/>
      <c r="HO313" s="187"/>
      <c r="HP313" s="187"/>
      <c r="HQ313" s="187"/>
      <c r="HR313" s="187"/>
      <c r="HS313" s="187"/>
      <c r="HT313" s="187"/>
      <c r="HU313" s="187"/>
      <c r="HV313" s="187"/>
      <c r="HW313" s="187"/>
      <c r="HX313" s="187"/>
      <c r="HY313" s="187"/>
      <c r="HZ313" s="187"/>
      <c r="IA313" s="187"/>
      <c r="IB313" s="187"/>
    </row>
    <row r="314" s="55" customFormat="true" ht="18.75" hidden="false" customHeight="false" outlineLevel="0" collapsed="false">
      <c r="C314" s="187"/>
      <c r="D314" s="186"/>
      <c r="E314" s="187"/>
      <c r="F314" s="187"/>
      <c r="G314" s="187"/>
      <c r="H314" s="187"/>
      <c r="I314" s="187"/>
      <c r="J314" s="187"/>
      <c r="K314" s="187"/>
      <c r="L314" s="187"/>
      <c r="M314" s="187"/>
      <c r="N314" s="187"/>
      <c r="O314" s="187"/>
      <c r="P314" s="187"/>
      <c r="Q314" s="187"/>
      <c r="R314" s="187"/>
      <c r="S314" s="187"/>
      <c r="T314" s="187"/>
      <c r="U314" s="187"/>
      <c r="V314" s="187"/>
      <c r="W314" s="187"/>
      <c r="X314" s="187"/>
      <c r="Y314" s="187"/>
      <c r="Z314" s="187"/>
      <c r="AA314" s="187"/>
      <c r="AB314" s="187"/>
      <c r="AC314" s="187"/>
      <c r="AD314" s="188"/>
      <c r="AE314" s="187"/>
      <c r="AF314" s="187"/>
      <c r="AG314" s="187"/>
      <c r="AH314" s="187"/>
      <c r="AI314" s="187"/>
      <c r="AJ314" s="187"/>
      <c r="AK314" s="187"/>
      <c r="AL314" s="187"/>
      <c r="AM314" s="187"/>
      <c r="AN314" s="187"/>
      <c r="AO314" s="187"/>
      <c r="AP314" s="235"/>
      <c r="AQ314" s="187"/>
      <c r="AR314" s="187"/>
      <c r="AS314" s="187"/>
      <c r="AT314" s="187"/>
      <c r="AU314" s="187"/>
      <c r="AV314" s="187"/>
      <c r="AW314" s="187"/>
      <c r="AX314" s="187"/>
      <c r="AY314" s="187"/>
      <c r="AZ314" s="187"/>
      <c r="BA314" s="187"/>
      <c r="BB314" s="187"/>
      <c r="BC314" s="187"/>
      <c r="BD314" s="187"/>
      <c r="BE314" s="187"/>
      <c r="BF314" s="187"/>
      <c r="BG314" s="187"/>
      <c r="BH314" s="187"/>
      <c r="BI314" s="187"/>
      <c r="BJ314" s="187"/>
      <c r="BK314" s="187"/>
      <c r="BL314" s="187"/>
      <c r="BM314" s="187"/>
      <c r="BN314" s="187"/>
      <c r="BO314" s="187"/>
      <c r="BP314" s="187"/>
      <c r="BQ314" s="187"/>
      <c r="BR314" s="187"/>
      <c r="BS314" s="187"/>
      <c r="BT314" s="187"/>
      <c r="BU314" s="187"/>
      <c r="BV314" s="187"/>
      <c r="BW314" s="187"/>
      <c r="BX314" s="187"/>
      <c r="BY314" s="187"/>
      <c r="BZ314" s="187"/>
      <c r="CA314" s="187"/>
      <c r="CB314" s="187"/>
      <c r="CC314" s="187"/>
      <c r="CD314" s="187"/>
      <c r="CE314" s="187"/>
      <c r="CF314" s="187"/>
      <c r="CG314" s="187"/>
      <c r="CH314" s="187"/>
      <c r="CI314" s="187"/>
      <c r="CJ314" s="187"/>
      <c r="CK314" s="187"/>
      <c r="CL314" s="187"/>
      <c r="CM314" s="187"/>
      <c r="CN314" s="187"/>
      <c r="CO314" s="187"/>
      <c r="CP314" s="187"/>
      <c r="CQ314" s="187"/>
      <c r="CR314" s="187"/>
      <c r="CS314" s="187"/>
      <c r="CT314" s="187"/>
      <c r="CU314" s="187"/>
      <c r="CV314" s="187"/>
      <c r="CW314" s="187"/>
      <c r="CX314" s="187"/>
      <c r="CY314" s="187"/>
      <c r="CZ314" s="187"/>
      <c r="DA314" s="187"/>
      <c r="DB314" s="187"/>
      <c r="DC314" s="187"/>
      <c r="DD314" s="187"/>
      <c r="DE314" s="187"/>
      <c r="DF314" s="187"/>
      <c r="DG314" s="187"/>
      <c r="DH314" s="187"/>
      <c r="DI314" s="187"/>
      <c r="DJ314" s="187"/>
      <c r="DK314" s="187"/>
      <c r="DL314" s="187"/>
      <c r="DM314" s="187"/>
      <c r="DN314" s="187"/>
      <c r="DO314" s="187"/>
      <c r="DP314" s="187"/>
      <c r="DQ314" s="187"/>
      <c r="DR314" s="187"/>
      <c r="DS314" s="187"/>
      <c r="DT314" s="187"/>
      <c r="DU314" s="187"/>
      <c r="DV314" s="187"/>
      <c r="DW314" s="187"/>
      <c r="DX314" s="187"/>
      <c r="DY314" s="187"/>
      <c r="DZ314" s="187"/>
      <c r="EA314" s="187"/>
      <c r="EB314" s="187"/>
      <c r="EC314" s="187"/>
      <c r="ED314" s="187"/>
      <c r="EE314" s="187"/>
      <c r="EF314" s="187"/>
      <c r="EG314" s="187"/>
      <c r="EH314" s="187"/>
      <c r="EI314" s="187"/>
      <c r="EJ314" s="187"/>
      <c r="EK314" s="187"/>
      <c r="EL314" s="187"/>
      <c r="EM314" s="187"/>
      <c r="EN314" s="187"/>
      <c r="EO314" s="187"/>
      <c r="EP314" s="187"/>
      <c r="EQ314" s="187"/>
      <c r="ER314" s="187"/>
      <c r="ES314" s="187"/>
      <c r="ET314" s="187"/>
      <c r="EU314" s="187"/>
      <c r="EV314" s="187"/>
      <c r="EW314" s="187"/>
      <c r="EX314" s="187"/>
      <c r="EY314" s="187"/>
      <c r="EZ314" s="187"/>
      <c r="FA314" s="187"/>
      <c r="FB314" s="187"/>
      <c r="FC314" s="187"/>
      <c r="FD314" s="187"/>
      <c r="FE314" s="187"/>
      <c r="FF314" s="187"/>
      <c r="FG314" s="187"/>
      <c r="FH314" s="187"/>
      <c r="FI314" s="187"/>
      <c r="FJ314" s="187"/>
      <c r="FK314" s="187"/>
      <c r="FL314" s="187"/>
      <c r="FM314" s="187"/>
      <c r="FN314" s="187"/>
      <c r="FO314" s="187"/>
      <c r="FP314" s="187"/>
      <c r="FQ314" s="187"/>
      <c r="FR314" s="187"/>
      <c r="FS314" s="187"/>
      <c r="FT314" s="187"/>
      <c r="FU314" s="187"/>
      <c r="FV314" s="187"/>
      <c r="FW314" s="187"/>
      <c r="FX314" s="187"/>
      <c r="FY314" s="187"/>
      <c r="FZ314" s="187"/>
      <c r="GA314" s="187"/>
      <c r="GB314" s="187"/>
      <c r="GC314" s="187"/>
      <c r="GD314" s="187"/>
      <c r="GE314" s="187"/>
      <c r="GF314" s="187"/>
      <c r="GG314" s="187"/>
      <c r="GH314" s="187"/>
      <c r="GI314" s="187"/>
      <c r="GJ314" s="187"/>
      <c r="GK314" s="187"/>
      <c r="GL314" s="187"/>
      <c r="GM314" s="187"/>
      <c r="GN314" s="187"/>
      <c r="GO314" s="187"/>
      <c r="GP314" s="187"/>
      <c r="GQ314" s="187"/>
      <c r="GR314" s="187"/>
      <c r="GS314" s="187"/>
      <c r="GT314" s="187"/>
      <c r="GU314" s="187"/>
      <c r="GV314" s="187"/>
      <c r="GW314" s="187"/>
      <c r="GX314" s="187"/>
      <c r="GY314" s="187"/>
      <c r="GZ314" s="187"/>
      <c r="HA314" s="187"/>
      <c r="HB314" s="187"/>
      <c r="HC314" s="187"/>
      <c r="HD314" s="187"/>
      <c r="HE314" s="187"/>
      <c r="HF314" s="187"/>
      <c r="HG314" s="187"/>
      <c r="HH314" s="187"/>
      <c r="HI314" s="187"/>
      <c r="HJ314" s="187"/>
      <c r="HK314" s="187"/>
      <c r="HL314" s="187"/>
      <c r="HM314" s="187"/>
      <c r="HN314" s="187"/>
      <c r="HO314" s="187"/>
      <c r="HP314" s="187"/>
      <c r="HQ314" s="187"/>
      <c r="HR314" s="187"/>
      <c r="HS314" s="187"/>
      <c r="HT314" s="187"/>
      <c r="HU314" s="187"/>
      <c r="HV314" s="187"/>
      <c r="HW314" s="187"/>
      <c r="HX314" s="187"/>
      <c r="HY314" s="187"/>
      <c r="HZ314" s="187"/>
      <c r="IA314" s="187"/>
      <c r="IB314" s="187"/>
    </row>
    <row r="315" s="55" customFormat="true" ht="18.75" hidden="false" customHeight="false" outlineLevel="0" collapsed="false">
      <c r="C315" s="187"/>
      <c r="D315" s="186"/>
      <c r="E315" s="187"/>
      <c r="F315" s="187"/>
      <c r="G315" s="187"/>
      <c r="H315" s="187"/>
      <c r="I315" s="187"/>
      <c r="J315" s="187"/>
      <c r="K315" s="187"/>
      <c r="L315" s="187"/>
      <c r="M315" s="187"/>
      <c r="N315" s="187"/>
      <c r="O315" s="187"/>
      <c r="P315" s="187"/>
      <c r="Q315" s="187"/>
      <c r="R315" s="187"/>
      <c r="S315" s="187"/>
      <c r="T315" s="187"/>
      <c r="U315" s="187"/>
      <c r="V315" s="187"/>
      <c r="W315" s="187"/>
      <c r="X315" s="187"/>
      <c r="Y315" s="187"/>
      <c r="Z315" s="187"/>
      <c r="AA315" s="187"/>
      <c r="AB315" s="187"/>
      <c r="AC315" s="187"/>
      <c r="AD315" s="188"/>
      <c r="AE315" s="187"/>
      <c r="AF315" s="187"/>
      <c r="AG315" s="187"/>
      <c r="AH315" s="187"/>
      <c r="AI315" s="187"/>
      <c r="AJ315" s="187"/>
      <c r="AK315" s="187"/>
      <c r="AL315" s="187"/>
      <c r="AM315" s="187"/>
      <c r="AN315" s="187"/>
      <c r="AO315" s="187"/>
      <c r="AP315" s="235"/>
      <c r="AQ315" s="187"/>
      <c r="AR315" s="187"/>
      <c r="AS315" s="187"/>
      <c r="AT315" s="187"/>
      <c r="AU315" s="187"/>
      <c r="AV315" s="187"/>
      <c r="AW315" s="187"/>
      <c r="AX315" s="187"/>
      <c r="AY315" s="187"/>
      <c r="AZ315" s="187"/>
      <c r="BA315" s="187"/>
      <c r="BB315" s="187"/>
      <c r="BC315" s="187"/>
      <c r="BD315" s="187"/>
      <c r="BE315" s="187"/>
      <c r="BF315" s="187"/>
      <c r="BG315" s="187"/>
      <c r="BH315" s="187"/>
      <c r="BI315" s="187"/>
      <c r="BJ315" s="187"/>
      <c r="BK315" s="187"/>
      <c r="BL315" s="187"/>
      <c r="BM315" s="187"/>
      <c r="BN315" s="187"/>
      <c r="BO315" s="187"/>
      <c r="BP315" s="187"/>
      <c r="BQ315" s="187"/>
      <c r="BR315" s="187"/>
      <c r="BS315" s="187"/>
      <c r="BT315" s="187"/>
      <c r="BU315" s="187"/>
      <c r="BV315" s="187"/>
      <c r="BW315" s="187"/>
      <c r="BX315" s="187"/>
      <c r="BY315" s="187"/>
      <c r="BZ315" s="187"/>
      <c r="CA315" s="187"/>
      <c r="CB315" s="187"/>
      <c r="CC315" s="187"/>
      <c r="CD315" s="187"/>
      <c r="CE315" s="187"/>
      <c r="CF315" s="187"/>
      <c r="CG315" s="187"/>
      <c r="CH315" s="187"/>
      <c r="CI315" s="187"/>
      <c r="CJ315" s="187"/>
      <c r="CK315" s="187"/>
      <c r="CL315" s="187"/>
      <c r="CM315" s="187"/>
      <c r="CN315" s="187"/>
      <c r="CO315" s="187"/>
      <c r="CP315" s="187"/>
      <c r="CQ315" s="187"/>
      <c r="CR315" s="187"/>
      <c r="CS315" s="187"/>
      <c r="CT315" s="187"/>
      <c r="CU315" s="187"/>
      <c r="CV315" s="187"/>
      <c r="CW315" s="187"/>
      <c r="CX315" s="187"/>
      <c r="CY315" s="187"/>
      <c r="CZ315" s="187"/>
      <c r="DA315" s="187"/>
      <c r="DB315" s="187"/>
      <c r="DC315" s="187"/>
      <c r="DD315" s="187"/>
      <c r="DE315" s="187"/>
      <c r="DF315" s="187"/>
      <c r="DG315" s="187"/>
      <c r="DH315" s="187"/>
      <c r="DI315" s="187"/>
      <c r="DJ315" s="187"/>
      <c r="DK315" s="187"/>
      <c r="DL315" s="187"/>
      <c r="DM315" s="187"/>
      <c r="DN315" s="187"/>
      <c r="DO315" s="187"/>
      <c r="DP315" s="187"/>
      <c r="DQ315" s="187"/>
      <c r="DR315" s="187"/>
      <c r="DS315" s="187"/>
      <c r="DT315" s="187"/>
      <c r="DU315" s="187"/>
      <c r="DV315" s="187"/>
      <c r="DW315" s="187"/>
      <c r="DX315" s="187"/>
      <c r="DY315" s="187"/>
      <c r="DZ315" s="187"/>
      <c r="EA315" s="187"/>
      <c r="EB315" s="187"/>
      <c r="EC315" s="187"/>
      <c r="ED315" s="187"/>
      <c r="EE315" s="187"/>
      <c r="EF315" s="187"/>
      <c r="EG315" s="187"/>
      <c r="EH315" s="187"/>
      <c r="EI315" s="187"/>
      <c r="EJ315" s="187"/>
      <c r="EK315" s="187"/>
      <c r="EL315" s="187"/>
      <c r="EM315" s="187"/>
      <c r="EN315" s="187"/>
      <c r="EO315" s="187"/>
      <c r="EP315" s="187"/>
      <c r="EQ315" s="187"/>
      <c r="ER315" s="187"/>
      <c r="ES315" s="187"/>
      <c r="ET315" s="187"/>
      <c r="EU315" s="187"/>
      <c r="EV315" s="187"/>
      <c r="EW315" s="187"/>
      <c r="EX315" s="187"/>
      <c r="EY315" s="187"/>
      <c r="EZ315" s="187"/>
      <c r="FA315" s="187"/>
      <c r="FB315" s="187"/>
      <c r="FC315" s="187"/>
      <c r="FD315" s="187"/>
      <c r="FE315" s="187"/>
      <c r="FF315" s="187"/>
      <c r="FG315" s="187"/>
      <c r="FH315" s="187"/>
      <c r="FI315" s="187"/>
      <c r="FJ315" s="187"/>
      <c r="FK315" s="187"/>
      <c r="FL315" s="187"/>
      <c r="FM315" s="187"/>
      <c r="FN315" s="187"/>
      <c r="FO315" s="187"/>
      <c r="FP315" s="187"/>
      <c r="FQ315" s="187"/>
      <c r="FR315" s="187"/>
      <c r="FS315" s="187"/>
      <c r="FT315" s="187"/>
      <c r="FU315" s="187"/>
      <c r="FV315" s="187"/>
      <c r="FW315" s="187"/>
      <c r="FX315" s="187"/>
      <c r="FY315" s="187"/>
      <c r="FZ315" s="187"/>
      <c r="GA315" s="187"/>
      <c r="GB315" s="187"/>
      <c r="GC315" s="187"/>
      <c r="GD315" s="187"/>
      <c r="GE315" s="187"/>
      <c r="GF315" s="187"/>
      <c r="GG315" s="187"/>
      <c r="GH315" s="187"/>
      <c r="GI315" s="187"/>
      <c r="GJ315" s="187"/>
      <c r="GK315" s="187"/>
      <c r="GL315" s="187"/>
      <c r="GM315" s="187"/>
      <c r="GN315" s="187"/>
      <c r="GO315" s="187"/>
      <c r="GP315" s="187"/>
      <c r="GQ315" s="187"/>
      <c r="GR315" s="187"/>
      <c r="GS315" s="187"/>
      <c r="GT315" s="187"/>
      <c r="GU315" s="187"/>
      <c r="GV315" s="187"/>
      <c r="GW315" s="187"/>
      <c r="GX315" s="187"/>
      <c r="GY315" s="187"/>
      <c r="GZ315" s="187"/>
      <c r="HA315" s="187"/>
      <c r="HB315" s="187"/>
      <c r="HC315" s="187"/>
      <c r="HD315" s="187"/>
      <c r="HE315" s="187"/>
      <c r="HF315" s="187"/>
      <c r="HG315" s="187"/>
      <c r="HH315" s="187"/>
      <c r="HI315" s="187"/>
      <c r="HJ315" s="187"/>
      <c r="HK315" s="187"/>
      <c r="HL315" s="187"/>
      <c r="HM315" s="187"/>
      <c r="HN315" s="187"/>
      <c r="HO315" s="187"/>
      <c r="HP315" s="187"/>
      <c r="HQ315" s="187"/>
      <c r="HR315" s="187"/>
      <c r="HS315" s="187"/>
      <c r="HT315" s="187"/>
      <c r="HU315" s="187"/>
      <c r="HV315" s="187"/>
      <c r="HW315" s="187"/>
      <c r="HX315" s="187"/>
      <c r="HY315" s="187"/>
      <c r="HZ315" s="187"/>
      <c r="IA315" s="187"/>
      <c r="IB315" s="187"/>
    </row>
    <row r="316" s="55" customFormat="true" ht="18.75" hidden="false" customHeight="false" outlineLevel="0" collapsed="false">
      <c r="C316" s="187"/>
      <c r="D316" s="186"/>
      <c r="E316" s="187"/>
      <c r="F316" s="187"/>
      <c r="G316" s="187"/>
      <c r="H316" s="187"/>
      <c r="I316" s="187"/>
      <c r="J316" s="187"/>
      <c r="K316" s="187"/>
      <c r="L316" s="187"/>
      <c r="M316" s="187"/>
      <c r="N316" s="187"/>
      <c r="O316" s="187"/>
      <c r="P316" s="187"/>
      <c r="Q316" s="187"/>
      <c r="R316" s="187"/>
      <c r="S316" s="187"/>
      <c r="T316" s="187"/>
      <c r="U316" s="187"/>
      <c r="V316" s="187"/>
      <c r="W316" s="187"/>
      <c r="X316" s="187"/>
      <c r="Y316" s="187"/>
      <c r="Z316" s="187"/>
      <c r="AA316" s="187"/>
      <c r="AB316" s="187"/>
      <c r="AC316" s="187"/>
      <c r="AD316" s="188"/>
      <c r="AE316" s="187"/>
      <c r="AF316" s="187"/>
      <c r="AG316" s="187"/>
      <c r="AH316" s="187"/>
      <c r="AI316" s="187"/>
      <c r="AJ316" s="187"/>
      <c r="AK316" s="187"/>
      <c r="AL316" s="187"/>
      <c r="AM316" s="187"/>
      <c r="AN316" s="187"/>
      <c r="AO316" s="187"/>
      <c r="AP316" s="235"/>
      <c r="AQ316" s="187"/>
      <c r="AR316" s="187"/>
      <c r="AS316" s="187"/>
      <c r="AT316" s="187"/>
      <c r="AU316" s="187"/>
      <c r="AV316" s="187"/>
      <c r="AW316" s="187"/>
      <c r="AX316" s="187"/>
      <c r="AY316" s="187"/>
      <c r="AZ316" s="187"/>
      <c r="BA316" s="187"/>
      <c r="BB316" s="187"/>
      <c r="BC316" s="187"/>
      <c r="BD316" s="187"/>
      <c r="BE316" s="187"/>
      <c r="BF316" s="187"/>
      <c r="BG316" s="187"/>
      <c r="BH316" s="187"/>
      <c r="BI316" s="187"/>
      <c r="BJ316" s="187"/>
      <c r="BK316" s="187"/>
      <c r="BL316" s="187"/>
      <c r="BM316" s="187"/>
      <c r="BN316" s="187"/>
      <c r="BO316" s="187"/>
      <c r="BP316" s="187"/>
      <c r="BQ316" s="187"/>
      <c r="BR316" s="187"/>
      <c r="BS316" s="187"/>
      <c r="BT316" s="187"/>
      <c r="BU316" s="187"/>
      <c r="BV316" s="187"/>
      <c r="BW316" s="187"/>
      <c r="BX316" s="187"/>
      <c r="BY316" s="187"/>
      <c r="BZ316" s="187"/>
      <c r="CA316" s="187"/>
      <c r="CB316" s="187"/>
      <c r="CC316" s="187"/>
      <c r="CD316" s="187"/>
      <c r="CE316" s="187"/>
      <c r="CF316" s="187"/>
      <c r="CG316" s="187"/>
      <c r="CH316" s="187"/>
      <c r="CI316" s="187"/>
      <c r="CJ316" s="187"/>
      <c r="CK316" s="187"/>
      <c r="CL316" s="187"/>
      <c r="CM316" s="187"/>
      <c r="CN316" s="187"/>
      <c r="CO316" s="187"/>
      <c r="CP316" s="187"/>
      <c r="CQ316" s="187"/>
      <c r="CR316" s="187"/>
      <c r="CS316" s="187"/>
      <c r="CT316" s="187"/>
      <c r="CU316" s="187"/>
      <c r="CV316" s="187"/>
      <c r="CW316" s="187"/>
      <c r="CX316" s="187"/>
      <c r="CY316" s="187"/>
      <c r="CZ316" s="187"/>
      <c r="DA316" s="187"/>
      <c r="DB316" s="187"/>
      <c r="DC316" s="187"/>
      <c r="DD316" s="187"/>
      <c r="DE316" s="187"/>
      <c r="DF316" s="187"/>
      <c r="DG316" s="187"/>
      <c r="DH316" s="187"/>
      <c r="DI316" s="187"/>
      <c r="DJ316" s="187"/>
      <c r="DK316" s="187"/>
      <c r="DL316" s="187"/>
      <c r="DM316" s="187"/>
      <c r="DN316" s="187"/>
      <c r="DO316" s="187"/>
      <c r="DP316" s="187"/>
      <c r="DQ316" s="187"/>
      <c r="DR316" s="187"/>
      <c r="DS316" s="187"/>
      <c r="DT316" s="187"/>
      <c r="DU316" s="187"/>
      <c r="DV316" s="187"/>
      <c r="DW316" s="187"/>
      <c r="DX316" s="187"/>
      <c r="DY316" s="187"/>
      <c r="DZ316" s="187"/>
      <c r="EA316" s="187"/>
      <c r="EB316" s="187"/>
      <c r="EC316" s="187"/>
      <c r="ED316" s="187"/>
      <c r="EE316" s="187"/>
      <c r="EF316" s="187"/>
      <c r="EG316" s="187"/>
      <c r="EH316" s="187"/>
      <c r="EI316" s="187"/>
      <c r="EJ316" s="187"/>
      <c r="EK316" s="187"/>
      <c r="EL316" s="187"/>
      <c r="EM316" s="187"/>
      <c r="EN316" s="187"/>
      <c r="EO316" s="187"/>
      <c r="EP316" s="187"/>
      <c r="EQ316" s="187"/>
      <c r="ER316" s="187"/>
      <c r="ES316" s="187"/>
      <c r="ET316" s="187"/>
      <c r="EU316" s="187"/>
      <c r="EV316" s="187"/>
      <c r="EW316" s="187"/>
      <c r="EX316" s="187"/>
      <c r="EY316" s="187"/>
      <c r="EZ316" s="187"/>
      <c r="FA316" s="187"/>
      <c r="FB316" s="187"/>
      <c r="FC316" s="187"/>
      <c r="FD316" s="187"/>
      <c r="FE316" s="187"/>
      <c r="FF316" s="187"/>
      <c r="FG316" s="187"/>
      <c r="FH316" s="187"/>
      <c r="FI316" s="187"/>
      <c r="FJ316" s="187"/>
      <c r="FK316" s="187"/>
      <c r="FL316" s="187"/>
      <c r="FM316" s="187"/>
      <c r="FN316" s="187"/>
      <c r="FO316" s="187"/>
      <c r="FP316" s="187"/>
      <c r="FQ316" s="187"/>
      <c r="FR316" s="187"/>
      <c r="FS316" s="187"/>
      <c r="FT316" s="187"/>
      <c r="FU316" s="187"/>
      <c r="FV316" s="187"/>
      <c r="FW316" s="187"/>
      <c r="FX316" s="187"/>
      <c r="FY316" s="187"/>
      <c r="FZ316" s="187"/>
      <c r="GA316" s="187"/>
      <c r="GB316" s="187"/>
      <c r="GC316" s="187"/>
      <c r="GD316" s="187"/>
      <c r="GE316" s="187"/>
      <c r="GF316" s="187"/>
      <c r="GG316" s="187"/>
      <c r="GH316" s="187"/>
      <c r="GI316" s="187"/>
      <c r="GJ316" s="187"/>
      <c r="GK316" s="187"/>
      <c r="GL316" s="187"/>
      <c r="GM316" s="187"/>
      <c r="GN316" s="187"/>
      <c r="GO316" s="187"/>
      <c r="GP316" s="187"/>
      <c r="GQ316" s="187"/>
      <c r="GR316" s="187"/>
      <c r="GS316" s="187"/>
      <c r="GT316" s="187"/>
      <c r="GU316" s="187"/>
      <c r="GV316" s="187"/>
      <c r="GW316" s="187"/>
      <c r="GX316" s="187"/>
      <c r="GY316" s="187"/>
      <c r="GZ316" s="187"/>
      <c r="HA316" s="187"/>
      <c r="HB316" s="187"/>
      <c r="HC316" s="187"/>
      <c r="HD316" s="187"/>
      <c r="HE316" s="187"/>
      <c r="HF316" s="187"/>
      <c r="HG316" s="187"/>
      <c r="HH316" s="187"/>
      <c r="HI316" s="187"/>
      <c r="HJ316" s="187"/>
      <c r="HK316" s="187"/>
      <c r="HL316" s="187"/>
      <c r="HM316" s="187"/>
      <c r="HN316" s="187"/>
      <c r="HO316" s="187"/>
      <c r="HP316" s="187"/>
      <c r="HQ316" s="187"/>
      <c r="HR316" s="187"/>
      <c r="HS316" s="187"/>
      <c r="HT316" s="187"/>
      <c r="HU316" s="187"/>
      <c r="HV316" s="187"/>
      <c r="HW316" s="187"/>
      <c r="HX316" s="187"/>
      <c r="HY316" s="187"/>
      <c r="HZ316" s="187"/>
      <c r="IA316" s="187"/>
      <c r="IB316" s="187"/>
    </row>
    <row r="317" s="55" customFormat="true" ht="18.75" hidden="false" customHeight="false" outlineLevel="0" collapsed="false">
      <c r="C317" s="187"/>
      <c r="D317" s="186"/>
      <c r="E317" s="187"/>
      <c r="F317" s="187"/>
      <c r="G317" s="187"/>
      <c r="H317" s="187"/>
      <c r="I317" s="187"/>
      <c r="J317" s="187"/>
      <c r="K317" s="187"/>
      <c r="L317" s="187"/>
      <c r="M317" s="187"/>
      <c r="N317" s="187"/>
      <c r="O317" s="187"/>
      <c r="P317" s="187"/>
      <c r="Q317" s="187"/>
      <c r="R317" s="187"/>
      <c r="S317" s="187"/>
      <c r="T317" s="187"/>
      <c r="U317" s="187"/>
      <c r="V317" s="187"/>
      <c r="W317" s="187"/>
      <c r="X317" s="187"/>
      <c r="Y317" s="187"/>
      <c r="Z317" s="187"/>
      <c r="AA317" s="187"/>
      <c r="AB317" s="187"/>
      <c r="AC317" s="187"/>
      <c r="AD317" s="188"/>
      <c r="AE317" s="187"/>
      <c r="AF317" s="187"/>
      <c r="AG317" s="187"/>
      <c r="AH317" s="187"/>
      <c r="AI317" s="187"/>
      <c r="AJ317" s="187"/>
      <c r="AK317" s="187"/>
      <c r="AL317" s="187"/>
      <c r="AM317" s="187"/>
      <c r="AN317" s="187"/>
      <c r="AO317" s="187"/>
      <c r="AP317" s="235"/>
      <c r="AQ317" s="187"/>
      <c r="AR317" s="187"/>
      <c r="AS317" s="187"/>
      <c r="AT317" s="187"/>
      <c r="AU317" s="187"/>
      <c r="AV317" s="187"/>
      <c r="AW317" s="187"/>
      <c r="AX317" s="187"/>
      <c r="AY317" s="187"/>
      <c r="AZ317" s="187"/>
      <c r="BA317" s="187"/>
      <c r="BB317" s="187"/>
      <c r="BC317" s="187"/>
      <c r="BD317" s="187"/>
      <c r="BE317" s="187"/>
      <c r="BF317" s="187"/>
      <c r="BG317" s="187"/>
      <c r="BH317" s="187"/>
      <c r="BI317" s="187"/>
      <c r="BJ317" s="187"/>
      <c r="BK317" s="187"/>
      <c r="BL317" s="187"/>
      <c r="BM317" s="187"/>
      <c r="BN317" s="187"/>
      <c r="BO317" s="187"/>
      <c r="BP317" s="187"/>
      <c r="BQ317" s="187"/>
      <c r="BR317" s="187"/>
      <c r="BS317" s="187"/>
      <c r="BT317" s="187"/>
      <c r="BU317" s="187"/>
      <c r="BV317" s="187"/>
      <c r="BW317" s="187"/>
      <c r="BX317" s="187"/>
      <c r="BY317" s="187"/>
      <c r="BZ317" s="187"/>
      <c r="CA317" s="187"/>
      <c r="CB317" s="187"/>
      <c r="CC317" s="187"/>
      <c r="CD317" s="187"/>
      <c r="CE317" s="187"/>
      <c r="CF317" s="187"/>
      <c r="CG317" s="187"/>
      <c r="CH317" s="187"/>
      <c r="CI317" s="187"/>
      <c r="CJ317" s="187"/>
      <c r="CK317" s="187"/>
      <c r="CL317" s="187"/>
      <c r="CM317" s="187"/>
      <c r="CN317" s="187"/>
      <c r="CO317" s="187"/>
      <c r="CP317" s="187"/>
      <c r="CQ317" s="187"/>
      <c r="CR317" s="187"/>
      <c r="CS317" s="187"/>
      <c r="CT317" s="187"/>
      <c r="CU317" s="187"/>
      <c r="CV317" s="187"/>
      <c r="CW317" s="187"/>
      <c r="CX317" s="187"/>
      <c r="CY317" s="187"/>
      <c r="CZ317" s="187"/>
      <c r="DA317" s="187"/>
      <c r="DB317" s="187"/>
      <c r="DC317" s="187"/>
      <c r="DD317" s="187"/>
      <c r="DE317" s="187"/>
      <c r="DF317" s="187"/>
      <c r="DG317" s="187"/>
      <c r="DH317" s="187"/>
      <c r="DI317" s="187"/>
      <c r="DJ317" s="187"/>
      <c r="DK317" s="187"/>
      <c r="DL317" s="187"/>
      <c r="DM317" s="187"/>
      <c r="DN317" s="187"/>
      <c r="DO317" s="187"/>
      <c r="DP317" s="187"/>
      <c r="DQ317" s="187"/>
      <c r="DR317" s="187"/>
      <c r="DS317" s="187"/>
      <c r="DT317" s="187"/>
      <c r="DU317" s="187"/>
      <c r="DV317" s="187"/>
      <c r="DW317" s="187"/>
      <c r="DX317" s="187"/>
      <c r="DY317" s="187"/>
      <c r="DZ317" s="187"/>
      <c r="EA317" s="187"/>
      <c r="EB317" s="187"/>
      <c r="EC317" s="187"/>
      <c r="ED317" s="187"/>
      <c r="EE317" s="187"/>
      <c r="EF317" s="187"/>
      <c r="EG317" s="187"/>
      <c r="EH317" s="187"/>
      <c r="EI317" s="187"/>
      <c r="EJ317" s="187"/>
      <c r="EK317" s="187"/>
      <c r="EL317" s="187"/>
      <c r="EM317" s="187"/>
      <c r="EN317" s="187"/>
      <c r="EO317" s="187"/>
      <c r="EP317" s="187"/>
      <c r="EQ317" s="187"/>
      <c r="ER317" s="187"/>
      <c r="ES317" s="187"/>
      <c r="ET317" s="187"/>
      <c r="EU317" s="187"/>
      <c r="EV317" s="187"/>
      <c r="EW317" s="187"/>
      <c r="EX317" s="187"/>
      <c r="EY317" s="187"/>
      <c r="EZ317" s="187"/>
      <c r="FA317" s="187"/>
      <c r="FB317" s="187"/>
      <c r="FC317" s="187"/>
      <c r="FD317" s="187"/>
      <c r="FE317" s="187"/>
      <c r="FF317" s="187"/>
      <c r="FG317" s="187"/>
      <c r="FH317" s="187"/>
      <c r="FI317" s="187"/>
      <c r="FJ317" s="187"/>
      <c r="FK317" s="187"/>
      <c r="FL317" s="187"/>
      <c r="FM317" s="187"/>
      <c r="FN317" s="187"/>
      <c r="FO317" s="187"/>
      <c r="FP317" s="187"/>
      <c r="FQ317" s="187"/>
      <c r="FR317" s="187"/>
      <c r="FS317" s="187"/>
      <c r="FT317" s="187"/>
      <c r="FU317" s="187"/>
      <c r="FV317" s="187"/>
      <c r="FW317" s="187"/>
      <c r="FX317" s="187"/>
      <c r="FY317" s="187"/>
      <c r="FZ317" s="187"/>
      <c r="GA317" s="187"/>
      <c r="GB317" s="187"/>
      <c r="GC317" s="187"/>
      <c r="GD317" s="187"/>
      <c r="GE317" s="187"/>
      <c r="GF317" s="187"/>
      <c r="GG317" s="187"/>
      <c r="GH317" s="187"/>
      <c r="GI317" s="187"/>
      <c r="GJ317" s="187"/>
      <c r="GK317" s="187"/>
      <c r="GL317" s="187"/>
      <c r="GM317" s="187"/>
      <c r="GN317" s="187"/>
      <c r="GO317" s="187"/>
      <c r="GP317" s="187"/>
      <c r="GQ317" s="187"/>
      <c r="GR317" s="187"/>
      <c r="GS317" s="187"/>
      <c r="GT317" s="187"/>
      <c r="GU317" s="187"/>
      <c r="GV317" s="187"/>
      <c r="GW317" s="187"/>
      <c r="GX317" s="187"/>
      <c r="GY317" s="187"/>
      <c r="GZ317" s="187"/>
      <c r="HA317" s="187"/>
      <c r="HB317" s="187"/>
      <c r="HC317" s="187"/>
      <c r="HD317" s="187"/>
      <c r="HE317" s="187"/>
      <c r="HF317" s="187"/>
      <c r="HG317" s="187"/>
      <c r="HH317" s="187"/>
      <c r="HI317" s="187"/>
      <c r="HJ317" s="187"/>
      <c r="HK317" s="187"/>
      <c r="HL317" s="187"/>
      <c r="HM317" s="187"/>
      <c r="HN317" s="187"/>
      <c r="HO317" s="187"/>
      <c r="HP317" s="187"/>
      <c r="HQ317" s="187"/>
      <c r="HR317" s="187"/>
      <c r="HS317" s="187"/>
      <c r="HT317" s="187"/>
      <c r="HU317" s="187"/>
      <c r="HV317" s="187"/>
      <c r="HW317" s="187"/>
      <c r="HX317" s="187"/>
      <c r="HY317" s="187"/>
      <c r="HZ317" s="187"/>
      <c r="IA317" s="187"/>
      <c r="IB317" s="187"/>
    </row>
    <row r="318" s="55" customFormat="true" ht="18.75" hidden="false" customHeight="false" outlineLevel="0" collapsed="false">
      <c r="C318" s="187"/>
      <c r="D318" s="186"/>
      <c r="E318" s="187"/>
      <c r="F318" s="187"/>
      <c r="G318" s="187"/>
      <c r="H318" s="187"/>
      <c r="I318" s="187"/>
      <c r="J318" s="187"/>
      <c r="K318" s="187"/>
      <c r="L318" s="187"/>
      <c r="M318" s="187"/>
      <c r="N318" s="187"/>
      <c r="O318" s="187"/>
      <c r="P318" s="187"/>
      <c r="Q318" s="187"/>
      <c r="R318" s="187"/>
      <c r="S318" s="187"/>
      <c r="T318" s="187"/>
      <c r="U318" s="187"/>
      <c r="V318" s="187"/>
      <c r="W318" s="187"/>
      <c r="X318" s="187"/>
      <c r="Y318" s="187"/>
      <c r="Z318" s="187"/>
      <c r="AA318" s="187"/>
      <c r="AB318" s="187"/>
      <c r="AC318" s="187"/>
      <c r="AD318" s="188"/>
      <c r="AE318" s="187"/>
      <c r="AF318" s="187"/>
      <c r="AG318" s="187"/>
      <c r="AH318" s="187"/>
      <c r="AI318" s="187"/>
      <c r="AJ318" s="187"/>
      <c r="AK318" s="187"/>
      <c r="AL318" s="187"/>
      <c r="AM318" s="187"/>
      <c r="AN318" s="187"/>
      <c r="AO318" s="187"/>
      <c r="AP318" s="235"/>
      <c r="AQ318" s="187"/>
      <c r="AR318" s="187"/>
      <c r="AS318" s="187"/>
      <c r="AT318" s="187"/>
      <c r="AU318" s="187"/>
      <c r="AV318" s="187"/>
      <c r="AW318" s="187"/>
      <c r="AX318" s="187"/>
      <c r="AY318" s="187"/>
      <c r="AZ318" s="187"/>
      <c r="BA318" s="187"/>
      <c r="BB318" s="187"/>
      <c r="BC318" s="187"/>
      <c r="BD318" s="187"/>
      <c r="BE318" s="187"/>
      <c r="BF318" s="187"/>
      <c r="BG318" s="187"/>
      <c r="BH318" s="187"/>
      <c r="BI318" s="187"/>
      <c r="BJ318" s="187"/>
      <c r="BK318" s="187"/>
      <c r="BL318" s="187"/>
      <c r="BM318" s="187"/>
      <c r="BN318" s="187"/>
      <c r="BO318" s="187"/>
      <c r="BP318" s="187"/>
      <c r="BQ318" s="187"/>
      <c r="BR318" s="187"/>
      <c r="BS318" s="187"/>
      <c r="BT318" s="187"/>
      <c r="BU318" s="187"/>
      <c r="BV318" s="187"/>
      <c r="BW318" s="187"/>
      <c r="BX318" s="187"/>
      <c r="BY318" s="187"/>
      <c r="BZ318" s="187"/>
      <c r="CA318" s="187"/>
      <c r="CB318" s="187"/>
      <c r="CC318" s="187"/>
      <c r="CD318" s="187"/>
      <c r="CE318" s="187"/>
      <c r="CF318" s="187"/>
      <c r="CG318" s="187"/>
      <c r="CH318" s="187"/>
      <c r="CI318" s="187"/>
      <c r="CJ318" s="187"/>
      <c r="CK318" s="187"/>
      <c r="CL318" s="187"/>
      <c r="CM318" s="187"/>
      <c r="CN318" s="187"/>
      <c r="CO318" s="187"/>
      <c r="CP318" s="187"/>
      <c r="CQ318" s="187"/>
      <c r="CR318" s="187"/>
      <c r="CS318" s="187"/>
      <c r="CT318" s="187"/>
      <c r="CU318" s="187"/>
      <c r="CV318" s="187"/>
      <c r="CW318" s="187"/>
      <c r="CX318" s="187"/>
      <c r="CY318" s="187"/>
      <c r="CZ318" s="187"/>
      <c r="DA318" s="187"/>
      <c r="DB318" s="187"/>
      <c r="DC318" s="187"/>
      <c r="DD318" s="187"/>
      <c r="DE318" s="187"/>
      <c r="DF318" s="187"/>
      <c r="DG318" s="187"/>
      <c r="DH318" s="187"/>
      <c r="DI318" s="187"/>
      <c r="DJ318" s="187"/>
      <c r="DK318" s="187"/>
      <c r="DL318" s="187"/>
      <c r="DM318" s="187"/>
      <c r="DN318" s="187"/>
      <c r="DO318" s="187"/>
      <c r="DP318" s="187"/>
      <c r="DQ318" s="187"/>
      <c r="DR318" s="187"/>
      <c r="DS318" s="187"/>
      <c r="DT318" s="187"/>
      <c r="DU318" s="187"/>
      <c r="DV318" s="187"/>
      <c r="DW318" s="187"/>
      <c r="DX318" s="187"/>
      <c r="DY318" s="187"/>
      <c r="DZ318" s="187"/>
      <c r="EA318" s="187"/>
      <c r="EB318" s="187"/>
      <c r="EC318" s="187"/>
      <c r="ED318" s="187"/>
      <c r="EE318" s="187"/>
      <c r="EF318" s="187"/>
      <c r="EG318" s="187"/>
      <c r="EH318" s="187"/>
      <c r="EI318" s="187"/>
      <c r="EJ318" s="187"/>
      <c r="EK318" s="187"/>
      <c r="EL318" s="187"/>
      <c r="EM318" s="187"/>
      <c r="EN318" s="187"/>
      <c r="EO318" s="187"/>
      <c r="EP318" s="187"/>
      <c r="EQ318" s="187"/>
      <c r="ER318" s="187"/>
      <c r="ES318" s="187"/>
      <c r="ET318" s="187"/>
      <c r="EU318" s="187"/>
      <c r="EV318" s="187"/>
      <c r="EW318" s="187"/>
      <c r="EX318" s="187"/>
      <c r="EY318" s="187"/>
      <c r="EZ318" s="187"/>
      <c r="FA318" s="187"/>
      <c r="FB318" s="187"/>
      <c r="FC318" s="187"/>
      <c r="FD318" s="187"/>
      <c r="FE318" s="187"/>
      <c r="FF318" s="187"/>
      <c r="FG318" s="187"/>
      <c r="FH318" s="187"/>
      <c r="FI318" s="187"/>
      <c r="FJ318" s="187"/>
      <c r="FK318" s="187"/>
      <c r="FL318" s="187"/>
      <c r="FM318" s="187"/>
      <c r="FN318" s="187"/>
      <c r="FO318" s="187"/>
      <c r="FP318" s="187"/>
      <c r="FQ318" s="187"/>
      <c r="FR318" s="187"/>
      <c r="FS318" s="187"/>
      <c r="FT318" s="187"/>
      <c r="FU318" s="187"/>
      <c r="FV318" s="187"/>
      <c r="FW318" s="187"/>
      <c r="FX318" s="187"/>
      <c r="FY318" s="187"/>
      <c r="FZ318" s="187"/>
      <c r="GA318" s="187"/>
      <c r="GB318" s="187"/>
      <c r="GC318" s="187"/>
      <c r="GD318" s="187"/>
      <c r="GE318" s="187"/>
      <c r="GF318" s="187"/>
      <c r="GG318" s="187"/>
      <c r="GH318" s="187"/>
      <c r="GI318" s="187"/>
      <c r="GJ318" s="187"/>
      <c r="GK318" s="187"/>
      <c r="GL318" s="187"/>
      <c r="GM318" s="187"/>
      <c r="GN318" s="187"/>
      <c r="GO318" s="187"/>
      <c r="GP318" s="187"/>
      <c r="GQ318" s="187"/>
      <c r="GR318" s="187"/>
      <c r="GS318" s="187"/>
      <c r="GT318" s="187"/>
      <c r="GU318" s="187"/>
      <c r="GV318" s="187"/>
      <c r="GW318" s="187"/>
      <c r="GX318" s="187"/>
      <c r="GY318" s="187"/>
      <c r="GZ318" s="187"/>
      <c r="HA318" s="187"/>
      <c r="HB318" s="187"/>
      <c r="HC318" s="187"/>
      <c r="HD318" s="187"/>
      <c r="HE318" s="187"/>
      <c r="HF318" s="187"/>
      <c r="HG318" s="187"/>
      <c r="HH318" s="187"/>
      <c r="HI318" s="187"/>
      <c r="HJ318" s="187"/>
      <c r="HK318" s="187"/>
      <c r="HL318" s="187"/>
      <c r="HM318" s="187"/>
      <c r="HN318" s="187"/>
      <c r="HO318" s="187"/>
      <c r="HP318" s="187"/>
      <c r="HQ318" s="187"/>
      <c r="HR318" s="187"/>
      <c r="HS318" s="187"/>
      <c r="HT318" s="187"/>
      <c r="HU318" s="187"/>
      <c r="HV318" s="187"/>
      <c r="HW318" s="187"/>
      <c r="HX318" s="187"/>
      <c r="HY318" s="187"/>
      <c r="HZ318" s="187"/>
      <c r="IA318" s="187"/>
      <c r="IB318" s="187"/>
    </row>
    <row r="319" s="55" customFormat="true" ht="18.75" hidden="false" customHeight="false" outlineLevel="0" collapsed="false">
      <c r="C319" s="187"/>
      <c r="D319" s="186"/>
      <c r="E319" s="187"/>
      <c r="F319" s="187"/>
      <c r="G319" s="187"/>
      <c r="H319" s="187"/>
      <c r="I319" s="187"/>
      <c r="J319" s="187"/>
      <c r="K319" s="187"/>
      <c r="L319" s="187"/>
      <c r="M319" s="187"/>
      <c r="N319" s="187"/>
      <c r="O319" s="187"/>
      <c r="P319" s="187"/>
      <c r="Q319" s="187"/>
      <c r="R319" s="187"/>
      <c r="S319" s="187"/>
      <c r="T319" s="187"/>
      <c r="U319" s="187"/>
      <c r="V319" s="187"/>
      <c r="W319" s="187"/>
      <c r="X319" s="187"/>
      <c r="Y319" s="187"/>
      <c r="Z319" s="187"/>
      <c r="AA319" s="187"/>
      <c r="AB319" s="187"/>
      <c r="AC319" s="187"/>
      <c r="AD319" s="188"/>
      <c r="AE319" s="187"/>
      <c r="AF319" s="187"/>
      <c r="AG319" s="187"/>
      <c r="AH319" s="187"/>
      <c r="AI319" s="187"/>
      <c r="AJ319" s="187"/>
      <c r="AK319" s="187"/>
      <c r="AL319" s="187"/>
      <c r="AM319" s="187"/>
      <c r="AN319" s="187"/>
      <c r="AO319" s="187"/>
      <c r="AP319" s="235"/>
      <c r="AQ319" s="187"/>
      <c r="AR319" s="187"/>
      <c r="AS319" s="187"/>
      <c r="AT319" s="187"/>
      <c r="AU319" s="187"/>
      <c r="AV319" s="187"/>
      <c r="AW319" s="187"/>
      <c r="AX319" s="187"/>
      <c r="AY319" s="187"/>
      <c r="AZ319" s="187"/>
      <c r="BA319" s="187"/>
      <c r="BB319" s="187"/>
      <c r="BC319" s="187"/>
      <c r="BD319" s="187"/>
      <c r="BE319" s="187"/>
      <c r="BF319" s="187"/>
      <c r="BG319" s="187"/>
      <c r="BH319" s="187"/>
      <c r="BI319" s="187"/>
      <c r="BJ319" s="187"/>
      <c r="BK319" s="187"/>
      <c r="BL319" s="187"/>
      <c r="BM319" s="187"/>
      <c r="BN319" s="187"/>
      <c r="BO319" s="187"/>
      <c r="BP319" s="187"/>
      <c r="BQ319" s="187"/>
      <c r="BR319" s="187"/>
      <c r="BS319" s="187"/>
      <c r="BT319" s="187"/>
      <c r="BU319" s="187"/>
      <c r="BV319" s="187"/>
      <c r="BW319" s="187"/>
      <c r="BX319" s="187"/>
      <c r="BY319" s="187"/>
      <c r="BZ319" s="187"/>
      <c r="CA319" s="187"/>
      <c r="CB319" s="187"/>
      <c r="CC319" s="187"/>
      <c r="CD319" s="187"/>
      <c r="CE319" s="187"/>
      <c r="CF319" s="187"/>
      <c r="CG319" s="187"/>
      <c r="CH319" s="187"/>
      <c r="CI319" s="187"/>
      <c r="CJ319" s="187"/>
      <c r="CK319" s="187"/>
      <c r="CL319" s="187"/>
      <c r="CM319" s="187"/>
      <c r="CN319" s="187"/>
      <c r="CO319" s="187"/>
      <c r="CP319" s="187"/>
      <c r="CQ319" s="187"/>
      <c r="CR319" s="187"/>
      <c r="CS319" s="187"/>
      <c r="CT319" s="187"/>
      <c r="CU319" s="187"/>
      <c r="CV319" s="187"/>
      <c r="CW319" s="187"/>
      <c r="CX319" s="187"/>
      <c r="CY319" s="187"/>
      <c r="CZ319" s="187"/>
      <c r="DA319" s="187"/>
      <c r="DB319" s="187"/>
      <c r="DC319" s="187"/>
      <c r="DD319" s="187"/>
      <c r="DE319" s="187"/>
      <c r="DF319" s="187"/>
      <c r="DG319" s="187"/>
      <c r="DH319" s="187"/>
      <c r="DI319" s="187"/>
      <c r="DJ319" s="187"/>
      <c r="DK319" s="187"/>
      <c r="DL319" s="187"/>
      <c r="DM319" s="187"/>
      <c r="DN319" s="187"/>
      <c r="DO319" s="187"/>
      <c r="DP319" s="187"/>
      <c r="DQ319" s="187"/>
      <c r="DR319" s="187"/>
      <c r="DS319" s="187"/>
      <c r="DT319" s="187"/>
      <c r="DU319" s="187"/>
      <c r="DV319" s="187"/>
      <c r="DW319" s="187"/>
      <c r="DX319" s="187"/>
      <c r="DY319" s="187"/>
      <c r="DZ319" s="187"/>
      <c r="EA319" s="187"/>
      <c r="EB319" s="187"/>
      <c r="EC319" s="187"/>
      <c r="ED319" s="187"/>
      <c r="EE319" s="187"/>
      <c r="EF319" s="187"/>
      <c r="EG319" s="187"/>
      <c r="EH319" s="187"/>
      <c r="EI319" s="187"/>
      <c r="EJ319" s="187"/>
      <c r="EK319" s="187"/>
      <c r="EL319" s="187"/>
      <c r="EM319" s="187"/>
      <c r="EN319" s="187"/>
      <c r="EO319" s="187"/>
      <c r="EP319" s="187"/>
      <c r="EQ319" s="187"/>
      <c r="ER319" s="187"/>
      <c r="ES319" s="187"/>
      <c r="ET319" s="187"/>
      <c r="EU319" s="187"/>
      <c r="EV319" s="187"/>
      <c r="EW319" s="187"/>
      <c r="EX319" s="187"/>
      <c r="EY319" s="187"/>
      <c r="EZ319" s="187"/>
      <c r="FA319" s="187"/>
      <c r="FB319" s="187"/>
      <c r="FC319" s="187"/>
      <c r="FD319" s="187"/>
      <c r="FE319" s="187"/>
      <c r="FF319" s="187"/>
      <c r="FG319" s="187"/>
      <c r="FH319" s="187"/>
      <c r="FI319" s="187"/>
      <c r="FJ319" s="187"/>
      <c r="FK319" s="187"/>
      <c r="FL319" s="187"/>
      <c r="FM319" s="187"/>
      <c r="FN319" s="187"/>
      <c r="FO319" s="187"/>
      <c r="FP319" s="187"/>
      <c r="FQ319" s="187"/>
      <c r="FR319" s="187"/>
      <c r="FS319" s="187"/>
      <c r="FT319" s="187"/>
      <c r="FU319" s="187"/>
      <c r="FV319" s="187"/>
      <c r="FW319" s="187"/>
      <c r="FX319" s="187"/>
      <c r="FY319" s="187"/>
      <c r="FZ319" s="187"/>
      <c r="GA319" s="187"/>
      <c r="GB319" s="187"/>
      <c r="GC319" s="187"/>
      <c r="GD319" s="187"/>
      <c r="GE319" s="187"/>
      <c r="GF319" s="187"/>
      <c r="GG319" s="187"/>
      <c r="GH319" s="187"/>
      <c r="GI319" s="187"/>
      <c r="GJ319" s="187"/>
      <c r="GK319" s="187"/>
      <c r="GL319" s="187"/>
      <c r="GM319" s="187"/>
      <c r="GN319" s="187"/>
      <c r="GO319" s="187"/>
      <c r="GP319" s="187"/>
      <c r="GQ319" s="187"/>
      <c r="GR319" s="187"/>
      <c r="GS319" s="187"/>
      <c r="GT319" s="187"/>
      <c r="GU319" s="187"/>
      <c r="GV319" s="187"/>
      <c r="GW319" s="187"/>
      <c r="GX319" s="187"/>
      <c r="GY319" s="187"/>
      <c r="GZ319" s="187"/>
      <c r="HA319" s="187"/>
      <c r="HB319" s="187"/>
      <c r="HC319" s="187"/>
      <c r="HD319" s="187"/>
      <c r="HE319" s="187"/>
      <c r="HF319" s="187"/>
      <c r="HG319" s="187"/>
      <c r="HH319" s="187"/>
      <c r="HI319" s="187"/>
      <c r="HJ319" s="187"/>
      <c r="HK319" s="187"/>
      <c r="HL319" s="187"/>
      <c r="HM319" s="187"/>
      <c r="HN319" s="187"/>
      <c r="HO319" s="187"/>
      <c r="HP319" s="187"/>
      <c r="HQ319" s="187"/>
      <c r="HR319" s="187"/>
      <c r="HS319" s="187"/>
      <c r="HT319" s="187"/>
      <c r="HU319" s="187"/>
      <c r="HV319" s="187"/>
      <c r="HW319" s="187"/>
      <c r="HX319" s="187"/>
      <c r="HY319" s="187"/>
      <c r="HZ319" s="187"/>
      <c r="IA319" s="187"/>
      <c r="IB319" s="187"/>
    </row>
    <row r="320" s="55" customFormat="true" ht="18.75" hidden="false" customHeight="false" outlineLevel="0" collapsed="false">
      <c r="C320" s="187"/>
      <c r="D320" s="186"/>
      <c r="E320" s="187"/>
      <c r="F320" s="187"/>
      <c r="G320" s="187"/>
      <c r="H320" s="187"/>
      <c r="I320" s="187"/>
      <c r="J320" s="187"/>
      <c r="K320" s="187"/>
      <c r="L320" s="187"/>
      <c r="M320" s="187"/>
      <c r="N320" s="187"/>
      <c r="O320" s="187"/>
      <c r="P320" s="187"/>
      <c r="Q320" s="187"/>
      <c r="R320" s="187"/>
      <c r="S320" s="187"/>
      <c r="T320" s="187"/>
      <c r="U320" s="187"/>
      <c r="V320" s="187"/>
      <c r="W320" s="187"/>
      <c r="X320" s="187"/>
      <c r="Y320" s="187"/>
      <c r="Z320" s="187"/>
      <c r="AA320" s="187"/>
      <c r="AB320" s="187"/>
      <c r="AC320" s="187"/>
      <c r="AD320" s="188"/>
      <c r="AE320" s="187"/>
      <c r="AF320" s="187"/>
      <c r="AG320" s="187"/>
      <c r="AH320" s="187"/>
      <c r="AI320" s="187"/>
      <c r="AJ320" s="187"/>
      <c r="AK320" s="187"/>
      <c r="AL320" s="187"/>
      <c r="AM320" s="187"/>
      <c r="AN320" s="187"/>
      <c r="AO320" s="187"/>
      <c r="AP320" s="235"/>
      <c r="AQ320" s="187"/>
      <c r="AR320" s="187"/>
      <c r="AS320" s="187"/>
      <c r="AT320" s="187"/>
      <c r="AU320" s="187"/>
      <c r="AV320" s="187"/>
      <c r="AW320" s="187"/>
      <c r="AX320" s="187"/>
      <c r="AY320" s="187"/>
      <c r="AZ320" s="187"/>
      <c r="BA320" s="187"/>
      <c r="BB320" s="187"/>
      <c r="BC320" s="187"/>
      <c r="BD320" s="187"/>
      <c r="BE320" s="187"/>
      <c r="BF320" s="187"/>
      <c r="BG320" s="187"/>
      <c r="BH320" s="187"/>
      <c r="BI320" s="187"/>
      <c r="BJ320" s="187"/>
      <c r="BK320" s="187"/>
      <c r="BL320" s="187"/>
      <c r="BM320" s="187"/>
      <c r="BN320" s="187"/>
      <c r="BO320" s="187"/>
      <c r="BP320" s="187"/>
      <c r="BQ320" s="187"/>
      <c r="BR320" s="187"/>
      <c r="BS320" s="187"/>
      <c r="BT320" s="187"/>
      <c r="BU320" s="187"/>
      <c r="BV320" s="187"/>
      <c r="BW320" s="187"/>
      <c r="BX320" s="187"/>
      <c r="BY320" s="187"/>
      <c r="BZ320" s="187"/>
      <c r="CA320" s="187"/>
      <c r="CB320" s="187"/>
      <c r="CC320" s="187"/>
      <c r="CD320" s="187"/>
      <c r="CE320" s="187"/>
      <c r="CF320" s="187"/>
      <c r="CG320" s="187"/>
      <c r="CH320" s="187"/>
      <c r="CI320" s="187"/>
      <c r="CJ320" s="187"/>
      <c r="CK320" s="187"/>
      <c r="CL320" s="187"/>
      <c r="CM320" s="187"/>
      <c r="CN320" s="187"/>
      <c r="CO320" s="187"/>
      <c r="CP320" s="187"/>
      <c r="CQ320" s="187"/>
      <c r="CR320" s="187"/>
      <c r="CS320" s="187"/>
      <c r="CT320" s="187"/>
      <c r="CU320" s="187"/>
      <c r="CV320" s="187"/>
      <c r="CW320" s="187"/>
      <c r="CX320" s="187"/>
      <c r="CY320" s="187"/>
      <c r="CZ320" s="187"/>
      <c r="DA320" s="187"/>
      <c r="DB320" s="187"/>
      <c r="DC320" s="187"/>
      <c r="DD320" s="187"/>
      <c r="DE320" s="187"/>
      <c r="DF320" s="187"/>
      <c r="DG320" s="187"/>
      <c r="DH320" s="187"/>
      <c r="DI320" s="187"/>
      <c r="DJ320" s="187"/>
      <c r="DK320" s="187"/>
      <c r="DL320" s="187"/>
      <c r="DM320" s="187"/>
      <c r="DN320" s="187"/>
      <c r="DO320" s="187"/>
      <c r="DP320" s="187"/>
      <c r="DQ320" s="187"/>
      <c r="DR320" s="187"/>
      <c r="DS320" s="187"/>
      <c r="DT320" s="187"/>
      <c r="DU320" s="187"/>
      <c r="DV320" s="187"/>
      <c r="DW320" s="187"/>
      <c r="DX320" s="187"/>
      <c r="DY320" s="187"/>
      <c r="DZ320" s="187"/>
      <c r="EA320" s="187"/>
      <c r="EB320" s="187"/>
      <c r="EC320" s="187"/>
      <c r="ED320" s="187"/>
      <c r="EE320" s="187"/>
      <c r="EF320" s="187"/>
      <c r="EG320" s="187"/>
      <c r="EH320" s="187"/>
      <c r="EI320" s="187"/>
      <c r="EJ320" s="187"/>
      <c r="EK320" s="187"/>
      <c r="EL320" s="187"/>
      <c r="EM320" s="187"/>
      <c r="EN320" s="187"/>
      <c r="EO320" s="187"/>
      <c r="EP320" s="187"/>
      <c r="EQ320" s="187"/>
      <c r="ER320" s="187"/>
      <c r="ES320" s="187"/>
      <c r="ET320" s="187"/>
      <c r="EU320" s="187"/>
      <c r="EV320" s="187"/>
      <c r="EW320" s="187"/>
      <c r="EX320" s="187"/>
      <c r="EY320" s="187"/>
      <c r="EZ320" s="187"/>
      <c r="FA320" s="187"/>
      <c r="FB320" s="187"/>
      <c r="FC320" s="187"/>
      <c r="FD320" s="187"/>
      <c r="FE320" s="187"/>
      <c r="FF320" s="187"/>
      <c r="FG320" s="187"/>
      <c r="FH320" s="187"/>
      <c r="FI320" s="187"/>
      <c r="FJ320" s="187"/>
      <c r="FK320" s="187"/>
      <c r="FL320" s="187"/>
      <c r="FM320" s="187"/>
      <c r="FN320" s="187"/>
      <c r="FO320" s="187"/>
      <c r="FP320" s="187"/>
      <c r="FQ320" s="187"/>
      <c r="FR320" s="187"/>
      <c r="FS320" s="187"/>
      <c r="FT320" s="187"/>
      <c r="FU320" s="187"/>
      <c r="FV320" s="187"/>
      <c r="FW320" s="187"/>
      <c r="FX320" s="187"/>
      <c r="FY320" s="187"/>
      <c r="FZ320" s="187"/>
      <c r="GA320" s="187"/>
      <c r="GB320" s="187"/>
      <c r="GC320" s="187"/>
      <c r="GD320" s="187"/>
      <c r="GE320" s="187"/>
      <c r="GF320" s="187"/>
      <c r="GG320" s="187"/>
      <c r="GH320" s="187"/>
      <c r="GI320" s="187"/>
      <c r="GJ320" s="187"/>
      <c r="GK320" s="187"/>
      <c r="GL320" s="187"/>
      <c r="GM320" s="187"/>
      <c r="GN320" s="187"/>
      <c r="GO320" s="187"/>
      <c r="GP320" s="187"/>
      <c r="GQ320" s="187"/>
      <c r="GR320" s="187"/>
      <c r="GS320" s="187"/>
      <c r="GT320" s="187"/>
      <c r="GU320" s="187"/>
      <c r="GV320" s="187"/>
      <c r="GW320" s="187"/>
      <c r="GX320" s="187"/>
      <c r="GY320" s="187"/>
      <c r="GZ320" s="187"/>
      <c r="HA320" s="187"/>
      <c r="HB320" s="187"/>
      <c r="HC320" s="187"/>
      <c r="HD320" s="187"/>
      <c r="HE320" s="187"/>
      <c r="HF320" s="187"/>
      <c r="HG320" s="187"/>
      <c r="HH320" s="187"/>
      <c r="HI320" s="187"/>
      <c r="HJ320" s="187"/>
      <c r="HK320" s="187"/>
      <c r="HL320" s="187"/>
      <c r="HM320" s="187"/>
      <c r="HN320" s="187"/>
      <c r="HO320" s="187"/>
      <c r="HP320" s="187"/>
      <c r="HQ320" s="187"/>
      <c r="HR320" s="187"/>
      <c r="HS320" s="187"/>
      <c r="HT320" s="187"/>
      <c r="HU320" s="187"/>
      <c r="HV320" s="187"/>
      <c r="HW320" s="187"/>
      <c r="HX320" s="187"/>
      <c r="HY320" s="187"/>
      <c r="HZ320" s="187"/>
      <c r="IA320" s="187"/>
      <c r="IB320" s="187"/>
    </row>
    <row r="321" s="55" customFormat="true" ht="18.75" hidden="false" customHeight="false" outlineLevel="0" collapsed="false">
      <c r="C321" s="187"/>
      <c r="D321" s="186"/>
      <c r="E321" s="187"/>
      <c r="F321" s="187"/>
      <c r="G321" s="187"/>
      <c r="H321" s="187"/>
      <c r="I321" s="187"/>
      <c r="J321" s="187"/>
      <c r="K321" s="187"/>
      <c r="L321" s="187"/>
      <c r="M321" s="187"/>
      <c r="N321" s="187"/>
      <c r="O321" s="187"/>
      <c r="P321" s="187"/>
      <c r="Q321" s="187"/>
      <c r="R321" s="187"/>
      <c r="S321" s="187"/>
      <c r="T321" s="187"/>
      <c r="U321" s="187"/>
      <c r="V321" s="187"/>
      <c r="W321" s="187"/>
      <c r="X321" s="187"/>
      <c r="Y321" s="187"/>
      <c r="Z321" s="187"/>
      <c r="AA321" s="187"/>
      <c r="AB321" s="187"/>
      <c r="AC321" s="187"/>
      <c r="AD321" s="188"/>
      <c r="AE321" s="187"/>
      <c r="AF321" s="187"/>
      <c r="AG321" s="187"/>
      <c r="AH321" s="187"/>
      <c r="AI321" s="187"/>
      <c r="AJ321" s="187"/>
      <c r="AK321" s="187"/>
      <c r="AL321" s="187"/>
      <c r="AM321" s="187"/>
      <c r="AN321" s="187"/>
      <c r="AO321" s="187"/>
      <c r="AP321" s="235"/>
      <c r="AQ321" s="187"/>
      <c r="AR321" s="187"/>
      <c r="AS321" s="187"/>
      <c r="AT321" s="187"/>
      <c r="AU321" s="187"/>
      <c r="AV321" s="187"/>
      <c r="AW321" s="187"/>
      <c r="AX321" s="187"/>
      <c r="AY321" s="187"/>
      <c r="AZ321" s="187"/>
      <c r="BA321" s="187"/>
      <c r="BB321" s="187"/>
      <c r="BC321" s="187"/>
      <c r="BD321" s="187"/>
      <c r="BE321" s="187"/>
      <c r="BF321" s="187"/>
      <c r="BG321" s="187"/>
      <c r="BH321" s="187"/>
      <c r="BI321" s="187"/>
      <c r="BJ321" s="187"/>
      <c r="BK321" s="187"/>
      <c r="BL321" s="187"/>
      <c r="BM321" s="187"/>
      <c r="BN321" s="187"/>
      <c r="BO321" s="187"/>
      <c r="BP321" s="187"/>
      <c r="BQ321" s="187"/>
      <c r="BR321" s="187"/>
      <c r="BS321" s="187"/>
      <c r="BT321" s="187"/>
      <c r="BU321" s="187"/>
      <c r="BV321" s="187"/>
      <c r="BW321" s="187"/>
      <c r="BX321" s="187"/>
      <c r="BY321" s="187"/>
      <c r="BZ321" s="187"/>
      <c r="CA321" s="187"/>
      <c r="CB321" s="187"/>
      <c r="CC321" s="187"/>
      <c r="CD321" s="187"/>
      <c r="CE321" s="187"/>
      <c r="CF321" s="187"/>
      <c r="CG321" s="187"/>
      <c r="CH321" s="187"/>
      <c r="CI321" s="187"/>
      <c r="CJ321" s="187"/>
      <c r="CK321" s="187"/>
      <c r="CL321" s="187"/>
      <c r="CM321" s="187"/>
      <c r="CN321" s="187"/>
      <c r="CO321" s="187"/>
      <c r="CP321" s="187"/>
      <c r="CQ321" s="187"/>
      <c r="CR321" s="187"/>
      <c r="CS321" s="187"/>
      <c r="CT321" s="187"/>
      <c r="CU321" s="187"/>
      <c r="CV321" s="187"/>
      <c r="CW321" s="187"/>
      <c r="CX321" s="187"/>
      <c r="CY321" s="187"/>
      <c r="CZ321" s="187"/>
      <c r="DA321" s="187"/>
      <c r="DB321" s="187"/>
      <c r="DC321" s="187"/>
      <c r="DD321" s="187"/>
      <c r="DE321" s="187"/>
      <c r="DF321" s="187"/>
      <c r="DG321" s="187"/>
      <c r="DH321" s="187"/>
      <c r="DI321" s="187"/>
      <c r="DJ321" s="187"/>
      <c r="DK321" s="187"/>
      <c r="DL321" s="187"/>
      <c r="DM321" s="187"/>
      <c r="DN321" s="187"/>
      <c r="DO321" s="187"/>
      <c r="DP321" s="187"/>
      <c r="DQ321" s="187"/>
      <c r="DR321" s="187"/>
      <c r="DS321" s="187"/>
      <c r="DT321" s="187"/>
      <c r="DU321" s="187"/>
      <c r="DV321" s="187"/>
      <c r="DW321" s="187"/>
      <c r="DX321" s="187"/>
      <c r="DY321" s="187"/>
      <c r="DZ321" s="187"/>
      <c r="EA321" s="187"/>
      <c r="EB321" s="187"/>
      <c r="EC321" s="187"/>
      <c r="ED321" s="187"/>
      <c r="EE321" s="187"/>
      <c r="EF321" s="187"/>
      <c r="EG321" s="187"/>
      <c r="EH321" s="187"/>
      <c r="EI321" s="187"/>
      <c r="EJ321" s="187"/>
      <c r="EK321" s="187"/>
      <c r="EL321" s="187"/>
      <c r="EM321" s="187"/>
      <c r="EN321" s="187"/>
      <c r="EO321" s="187"/>
      <c r="EP321" s="187"/>
      <c r="EQ321" s="187"/>
      <c r="ER321" s="187"/>
      <c r="ES321" s="187"/>
      <c r="ET321" s="187"/>
      <c r="EU321" s="187"/>
      <c r="EV321" s="187"/>
      <c r="EW321" s="187"/>
      <c r="EX321" s="187"/>
      <c r="EY321" s="187"/>
      <c r="EZ321" s="187"/>
      <c r="FA321" s="187"/>
      <c r="FB321" s="187"/>
      <c r="FC321" s="187"/>
      <c r="FD321" s="187"/>
      <c r="FE321" s="187"/>
      <c r="FF321" s="187"/>
      <c r="FG321" s="187"/>
      <c r="FH321" s="187"/>
      <c r="FI321" s="187"/>
      <c r="FJ321" s="187"/>
      <c r="FK321" s="187"/>
      <c r="FL321" s="187"/>
      <c r="FM321" s="187"/>
      <c r="FN321" s="187"/>
      <c r="FO321" s="187"/>
      <c r="FP321" s="187"/>
      <c r="FQ321" s="187"/>
      <c r="FR321" s="187"/>
      <c r="FS321" s="187"/>
      <c r="FT321" s="187"/>
      <c r="FU321" s="187"/>
      <c r="FV321" s="187"/>
      <c r="FW321" s="187"/>
      <c r="FX321" s="187"/>
      <c r="FY321" s="187"/>
      <c r="FZ321" s="187"/>
      <c r="GA321" s="187"/>
      <c r="GB321" s="187"/>
      <c r="GC321" s="187"/>
      <c r="GD321" s="187"/>
      <c r="GE321" s="187"/>
      <c r="GF321" s="187"/>
      <c r="GG321" s="187"/>
      <c r="GH321" s="187"/>
      <c r="GI321" s="187"/>
      <c r="GJ321" s="187"/>
      <c r="GK321" s="187"/>
      <c r="GL321" s="187"/>
      <c r="GM321" s="187"/>
      <c r="GN321" s="187"/>
      <c r="GO321" s="187"/>
      <c r="GP321" s="187"/>
      <c r="GQ321" s="187"/>
      <c r="GR321" s="187"/>
      <c r="GS321" s="187"/>
      <c r="GT321" s="187"/>
      <c r="GU321" s="187"/>
      <c r="GV321" s="187"/>
      <c r="GW321" s="187"/>
      <c r="GX321" s="187"/>
      <c r="GY321" s="187"/>
      <c r="GZ321" s="187"/>
      <c r="HA321" s="187"/>
      <c r="HB321" s="187"/>
      <c r="HC321" s="187"/>
      <c r="HD321" s="187"/>
      <c r="HE321" s="187"/>
      <c r="HF321" s="187"/>
      <c r="HG321" s="187"/>
      <c r="HH321" s="187"/>
      <c r="HI321" s="187"/>
      <c r="HJ321" s="187"/>
      <c r="HK321" s="187"/>
      <c r="HL321" s="187"/>
      <c r="HM321" s="187"/>
      <c r="HN321" s="187"/>
      <c r="HO321" s="187"/>
      <c r="HP321" s="187"/>
      <c r="HQ321" s="187"/>
      <c r="HR321" s="187"/>
      <c r="HS321" s="187"/>
      <c r="HT321" s="187"/>
      <c r="HU321" s="187"/>
      <c r="HV321" s="187"/>
      <c r="HW321" s="187"/>
      <c r="HX321" s="187"/>
      <c r="HY321" s="187"/>
      <c r="HZ321" s="187"/>
      <c r="IA321" s="187"/>
      <c r="IB321" s="187"/>
    </row>
    <row r="322" s="55" customFormat="true" ht="18.75" hidden="false" customHeight="false" outlineLevel="0" collapsed="false">
      <c r="C322" s="187"/>
      <c r="D322" s="186"/>
      <c r="E322" s="187"/>
      <c r="F322" s="187"/>
      <c r="G322" s="187"/>
      <c r="H322" s="187"/>
      <c r="I322" s="187"/>
      <c r="J322" s="187"/>
      <c r="K322" s="187"/>
      <c r="L322" s="187"/>
      <c r="M322" s="187"/>
      <c r="N322" s="187"/>
      <c r="O322" s="187"/>
      <c r="P322" s="187"/>
      <c r="Q322" s="187"/>
      <c r="R322" s="187"/>
      <c r="S322" s="187"/>
      <c r="T322" s="187"/>
      <c r="U322" s="187"/>
      <c r="V322" s="187"/>
      <c r="W322" s="187"/>
      <c r="X322" s="187"/>
      <c r="Y322" s="187"/>
      <c r="Z322" s="187"/>
      <c r="AA322" s="187"/>
      <c r="AB322" s="187"/>
      <c r="AC322" s="187"/>
      <c r="AD322" s="188"/>
      <c r="AE322" s="187"/>
      <c r="AF322" s="187"/>
      <c r="AG322" s="187"/>
      <c r="AH322" s="187"/>
      <c r="AI322" s="187"/>
      <c r="AJ322" s="187"/>
      <c r="AK322" s="187"/>
      <c r="AL322" s="187"/>
      <c r="AM322" s="187"/>
      <c r="AN322" s="187"/>
      <c r="AO322" s="187"/>
      <c r="AP322" s="235"/>
      <c r="AQ322" s="187"/>
      <c r="AR322" s="187"/>
      <c r="AS322" s="187"/>
      <c r="AT322" s="187"/>
      <c r="AU322" s="187"/>
      <c r="AV322" s="187"/>
      <c r="AW322" s="187"/>
      <c r="AX322" s="187"/>
      <c r="AY322" s="187"/>
      <c r="AZ322" s="187"/>
      <c r="BA322" s="187"/>
      <c r="BB322" s="187"/>
      <c r="BC322" s="187"/>
      <c r="BD322" s="187"/>
      <c r="BE322" s="187"/>
      <c r="BF322" s="187"/>
      <c r="BG322" s="187"/>
      <c r="BH322" s="187"/>
      <c r="BI322" s="187"/>
      <c r="BJ322" s="187"/>
      <c r="BK322" s="187"/>
      <c r="BL322" s="187"/>
      <c r="BM322" s="187"/>
      <c r="BN322" s="187"/>
      <c r="BO322" s="187"/>
      <c r="BP322" s="187"/>
      <c r="BQ322" s="187"/>
      <c r="BR322" s="187"/>
      <c r="BS322" s="187"/>
      <c r="BT322" s="187"/>
      <c r="BU322" s="187"/>
      <c r="BV322" s="187"/>
      <c r="BW322" s="187"/>
      <c r="BX322" s="187"/>
      <c r="BY322" s="187"/>
      <c r="BZ322" s="187"/>
      <c r="CA322" s="187"/>
      <c r="CB322" s="187"/>
      <c r="CC322" s="187"/>
      <c r="CD322" s="187"/>
      <c r="CE322" s="187"/>
      <c r="CF322" s="187"/>
      <c r="CG322" s="187"/>
      <c r="CH322" s="187"/>
      <c r="CI322" s="187"/>
      <c r="CJ322" s="187"/>
      <c r="CK322" s="187"/>
      <c r="CL322" s="187"/>
      <c r="CM322" s="187"/>
      <c r="CN322" s="187"/>
      <c r="CO322" s="187"/>
      <c r="CP322" s="187"/>
      <c r="CQ322" s="187"/>
      <c r="CR322" s="187"/>
      <c r="CS322" s="187"/>
      <c r="CT322" s="187"/>
      <c r="CU322" s="187"/>
      <c r="CV322" s="187"/>
      <c r="CW322" s="187"/>
      <c r="CX322" s="187"/>
      <c r="CY322" s="187"/>
      <c r="CZ322" s="187"/>
      <c r="DA322" s="187"/>
      <c r="DB322" s="187"/>
      <c r="DC322" s="187"/>
      <c r="DD322" s="187"/>
      <c r="DE322" s="187"/>
      <c r="DF322" s="187"/>
      <c r="DG322" s="187"/>
      <c r="DH322" s="187"/>
      <c r="DI322" s="187"/>
      <c r="DJ322" s="187"/>
      <c r="DK322" s="187"/>
      <c r="DL322" s="187"/>
      <c r="DM322" s="187"/>
      <c r="DN322" s="187"/>
      <c r="DO322" s="187"/>
      <c r="DP322" s="187"/>
      <c r="DQ322" s="187"/>
      <c r="DR322" s="187"/>
      <c r="DS322" s="187"/>
      <c r="DT322" s="187"/>
      <c r="DU322" s="187"/>
      <c r="DV322" s="187"/>
      <c r="DW322" s="187"/>
      <c r="DX322" s="187"/>
      <c r="DY322" s="187"/>
      <c r="DZ322" s="187"/>
      <c r="EA322" s="187"/>
      <c r="EB322" s="187"/>
      <c r="EC322" s="187"/>
      <c r="ED322" s="187"/>
      <c r="EE322" s="187"/>
      <c r="EF322" s="187"/>
      <c r="EG322" s="187"/>
      <c r="EH322" s="187"/>
      <c r="EI322" s="187"/>
      <c r="EJ322" s="187"/>
      <c r="EK322" s="187"/>
      <c r="EL322" s="187"/>
      <c r="EM322" s="187"/>
      <c r="EN322" s="187"/>
      <c r="EO322" s="187"/>
      <c r="EP322" s="187"/>
      <c r="EQ322" s="187"/>
      <c r="ER322" s="187"/>
      <c r="ES322" s="187"/>
      <c r="ET322" s="187"/>
      <c r="EU322" s="187"/>
      <c r="EV322" s="187"/>
      <c r="EW322" s="187"/>
      <c r="EX322" s="187"/>
      <c r="EY322" s="187"/>
      <c r="EZ322" s="187"/>
      <c r="FA322" s="187"/>
      <c r="FB322" s="187"/>
      <c r="FC322" s="187"/>
      <c r="FD322" s="187"/>
      <c r="FE322" s="187"/>
      <c r="FF322" s="187"/>
      <c r="FG322" s="187"/>
      <c r="FH322" s="187"/>
      <c r="FI322" s="187"/>
      <c r="FJ322" s="187"/>
      <c r="FK322" s="187"/>
      <c r="FL322" s="187"/>
      <c r="FM322" s="187"/>
      <c r="FN322" s="187"/>
      <c r="FO322" s="187"/>
      <c r="FP322" s="187"/>
      <c r="FQ322" s="187"/>
      <c r="FR322" s="187"/>
      <c r="FS322" s="187"/>
      <c r="FT322" s="187"/>
      <c r="FU322" s="187"/>
      <c r="FV322" s="187"/>
      <c r="FW322" s="187"/>
      <c r="FX322" s="187"/>
      <c r="FY322" s="187"/>
      <c r="FZ322" s="187"/>
      <c r="GA322" s="187"/>
      <c r="GB322" s="187"/>
      <c r="GC322" s="187"/>
      <c r="GD322" s="187"/>
      <c r="GE322" s="187"/>
      <c r="GF322" s="187"/>
      <c r="GG322" s="187"/>
      <c r="GH322" s="187"/>
      <c r="GI322" s="187"/>
      <c r="GJ322" s="187"/>
      <c r="GK322" s="187"/>
      <c r="GL322" s="187"/>
      <c r="GM322" s="187"/>
      <c r="GN322" s="187"/>
      <c r="GO322" s="187"/>
      <c r="GP322" s="187"/>
      <c r="GQ322" s="187"/>
      <c r="GR322" s="187"/>
      <c r="GS322" s="187"/>
      <c r="GT322" s="187"/>
      <c r="GU322" s="187"/>
      <c r="GV322" s="187"/>
      <c r="GW322" s="187"/>
      <c r="GX322" s="187"/>
      <c r="GY322" s="187"/>
      <c r="GZ322" s="187"/>
      <c r="HA322" s="187"/>
      <c r="HB322" s="187"/>
      <c r="HC322" s="187"/>
      <c r="HD322" s="187"/>
      <c r="HE322" s="187"/>
      <c r="HF322" s="187"/>
      <c r="HG322" s="187"/>
      <c r="HH322" s="187"/>
      <c r="HI322" s="187"/>
      <c r="HJ322" s="187"/>
      <c r="HK322" s="187"/>
      <c r="HL322" s="187"/>
      <c r="HM322" s="187"/>
      <c r="HN322" s="187"/>
      <c r="HO322" s="187"/>
      <c r="HP322" s="187"/>
      <c r="HQ322" s="187"/>
      <c r="HR322" s="187"/>
      <c r="HS322" s="187"/>
      <c r="HT322" s="187"/>
      <c r="HU322" s="187"/>
      <c r="HV322" s="187"/>
      <c r="HW322" s="187"/>
      <c r="HX322" s="187"/>
      <c r="HY322" s="187"/>
      <c r="HZ322" s="187"/>
      <c r="IA322" s="187"/>
      <c r="IB322" s="187"/>
    </row>
    <row r="323" s="55" customFormat="true" ht="18.75" hidden="false" customHeight="false" outlineLevel="0" collapsed="false">
      <c r="C323" s="187"/>
      <c r="D323" s="186"/>
      <c r="E323" s="187"/>
      <c r="F323" s="187"/>
      <c r="G323" s="187"/>
      <c r="H323" s="187"/>
      <c r="I323" s="187"/>
      <c r="J323" s="187"/>
      <c r="K323" s="187"/>
      <c r="L323" s="187"/>
      <c r="M323" s="187"/>
      <c r="N323" s="187"/>
      <c r="O323" s="187"/>
      <c r="P323" s="187"/>
      <c r="Q323" s="187"/>
      <c r="R323" s="187"/>
      <c r="S323" s="187"/>
      <c r="T323" s="187"/>
      <c r="U323" s="187"/>
      <c r="V323" s="187"/>
      <c r="W323" s="187"/>
      <c r="X323" s="187"/>
      <c r="Y323" s="187"/>
      <c r="Z323" s="187"/>
      <c r="AA323" s="187"/>
      <c r="AB323" s="187"/>
      <c r="AC323" s="187"/>
      <c r="AD323" s="188"/>
      <c r="AE323" s="187"/>
      <c r="AF323" s="187"/>
      <c r="AG323" s="187"/>
      <c r="AH323" s="187"/>
      <c r="AI323" s="187"/>
      <c r="AJ323" s="187"/>
      <c r="AK323" s="187"/>
      <c r="AL323" s="187"/>
      <c r="AM323" s="187"/>
      <c r="AN323" s="187"/>
      <c r="AO323" s="187"/>
      <c r="AP323" s="235"/>
      <c r="AQ323" s="187"/>
      <c r="AR323" s="187"/>
      <c r="AS323" s="187"/>
      <c r="AT323" s="187"/>
      <c r="AU323" s="187"/>
      <c r="AV323" s="187"/>
      <c r="AW323" s="187"/>
      <c r="AX323" s="187"/>
      <c r="AY323" s="187"/>
      <c r="AZ323" s="187"/>
      <c r="BA323" s="187"/>
      <c r="BB323" s="187"/>
      <c r="BC323" s="187"/>
      <c r="BD323" s="187"/>
      <c r="BE323" s="187"/>
      <c r="BF323" s="187"/>
      <c r="BG323" s="187"/>
      <c r="BH323" s="187"/>
      <c r="BI323" s="187"/>
      <c r="BJ323" s="187"/>
      <c r="BK323" s="187"/>
      <c r="BL323" s="187"/>
      <c r="BM323" s="187"/>
      <c r="BN323" s="187"/>
      <c r="BO323" s="187"/>
      <c r="BP323" s="187"/>
      <c r="BQ323" s="187"/>
      <c r="BR323" s="187"/>
      <c r="BS323" s="187"/>
      <c r="BT323" s="187"/>
      <c r="BU323" s="187"/>
      <c r="BV323" s="187"/>
      <c r="BW323" s="187"/>
      <c r="BX323" s="187"/>
      <c r="BY323" s="187"/>
      <c r="BZ323" s="187"/>
      <c r="CA323" s="187"/>
      <c r="CB323" s="187"/>
      <c r="CC323" s="187"/>
      <c r="CD323" s="187"/>
      <c r="CE323" s="187"/>
      <c r="CF323" s="187"/>
      <c r="CG323" s="187"/>
      <c r="CH323" s="187"/>
      <c r="CI323" s="187"/>
      <c r="CJ323" s="187"/>
      <c r="CK323" s="187"/>
      <c r="CL323" s="187"/>
      <c r="CM323" s="187"/>
      <c r="CN323" s="187"/>
      <c r="CO323" s="187"/>
      <c r="CP323" s="187"/>
      <c r="CQ323" s="187"/>
      <c r="CR323" s="187"/>
      <c r="CS323" s="187"/>
      <c r="CT323" s="187"/>
      <c r="CU323" s="187"/>
      <c r="CV323" s="187"/>
      <c r="CW323" s="187"/>
      <c r="CX323" s="187"/>
      <c r="CY323" s="187"/>
      <c r="CZ323" s="187"/>
      <c r="DA323" s="187"/>
      <c r="DB323" s="187"/>
      <c r="DC323" s="187"/>
      <c r="DD323" s="187"/>
      <c r="DE323" s="187"/>
      <c r="DF323" s="187"/>
      <c r="DG323" s="187"/>
      <c r="DH323" s="187"/>
      <c r="DI323" s="187"/>
      <c r="DJ323" s="187"/>
      <c r="DK323" s="187"/>
      <c r="DL323" s="187"/>
      <c r="DM323" s="187"/>
      <c r="DN323" s="187"/>
      <c r="DO323" s="187"/>
      <c r="DP323" s="187"/>
      <c r="DQ323" s="187"/>
      <c r="DR323" s="187"/>
      <c r="DS323" s="187"/>
      <c r="DT323" s="187"/>
      <c r="DU323" s="187"/>
      <c r="DV323" s="187"/>
      <c r="DW323" s="187"/>
      <c r="DX323" s="187"/>
      <c r="DY323" s="187"/>
      <c r="DZ323" s="187"/>
      <c r="EA323" s="187"/>
      <c r="EB323" s="187"/>
      <c r="EC323" s="187"/>
      <c r="ED323" s="187"/>
      <c r="EE323" s="187"/>
      <c r="EF323" s="187"/>
      <c r="EG323" s="187"/>
      <c r="EH323" s="187"/>
      <c r="EI323" s="187"/>
      <c r="EJ323" s="187"/>
      <c r="EK323" s="187"/>
      <c r="EL323" s="187"/>
      <c r="EM323" s="187"/>
      <c r="EN323" s="187"/>
      <c r="EO323" s="187"/>
      <c r="EP323" s="187"/>
      <c r="EQ323" s="187"/>
      <c r="ER323" s="187"/>
      <c r="ES323" s="187"/>
      <c r="ET323" s="187"/>
      <c r="EU323" s="187"/>
      <c r="EV323" s="187"/>
      <c r="EW323" s="187"/>
      <c r="EX323" s="187"/>
      <c r="EY323" s="187"/>
      <c r="EZ323" s="187"/>
      <c r="FA323" s="187"/>
      <c r="FB323" s="187"/>
      <c r="FC323" s="187"/>
      <c r="FD323" s="187"/>
      <c r="FE323" s="187"/>
      <c r="FF323" s="187"/>
      <c r="FG323" s="187"/>
      <c r="FH323" s="187"/>
      <c r="FI323" s="187"/>
      <c r="FJ323" s="187"/>
      <c r="FK323" s="187"/>
      <c r="FL323" s="187"/>
      <c r="FM323" s="187"/>
      <c r="FN323" s="187"/>
      <c r="FO323" s="187"/>
      <c r="FP323" s="187"/>
      <c r="FQ323" s="187"/>
      <c r="FR323" s="187"/>
      <c r="FS323" s="187"/>
      <c r="FT323" s="187"/>
      <c r="FU323" s="187"/>
      <c r="FV323" s="187"/>
      <c r="FW323" s="187"/>
      <c r="FX323" s="187"/>
      <c r="FY323" s="187"/>
      <c r="FZ323" s="187"/>
      <c r="GA323" s="187"/>
      <c r="GB323" s="187"/>
      <c r="GC323" s="187"/>
      <c r="GD323" s="187"/>
      <c r="GE323" s="187"/>
      <c r="GF323" s="187"/>
      <c r="GG323" s="187"/>
      <c r="GH323" s="187"/>
      <c r="GI323" s="187"/>
      <c r="GJ323" s="187"/>
      <c r="GK323" s="187"/>
      <c r="GL323" s="187"/>
      <c r="GM323" s="187"/>
      <c r="GN323" s="187"/>
      <c r="GO323" s="187"/>
      <c r="GP323" s="187"/>
      <c r="GQ323" s="187"/>
      <c r="GR323" s="187"/>
      <c r="GS323" s="187"/>
      <c r="GT323" s="187"/>
      <c r="GU323" s="187"/>
      <c r="GV323" s="187"/>
      <c r="GW323" s="187"/>
      <c r="GX323" s="187"/>
      <c r="GY323" s="187"/>
      <c r="GZ323" s="187"/>
      <c r="HA323" s="187"/>
      <c r="HB323" s="187"/>
      <c r="HC323" s="187"/>
      <c r="HD323" s="187"/>
      <c r="HE323" s="187"/>
      <c r="HF323" s="187"/>
      <c r="HG323" s="187"/>
      <c r="HH323" s="187"/>
      <c r="HI323" s="187"/>
      <c r="HJ323" s="187"/>
      <c r="HK323" s="187"/>
      <c r="HL323" s="187"/>
      <c r="HM323" s="187"/>
      <c r="HN323" s="187"/>
      <c r="HO323" s="187"/>
      <c r="HP323" s="187"/>
      <c r="HQ323" s="187"/>
      <c r="HR323" s="187"/>
      <c r="HS323" s="187"/>
      <c r="HT323" s="187"/>
      <c r="HU323" s="187"/>
      <c r="HV323" s="187"/>
      <c r="HW323" s="187"/>
      <c r="HX323" s="187"/>
      <c r="HY323" s="187"/>
      <c r="HZ323" s="187"/>
      <c r="IA323" s="187"/>
      <c r="IB323" s="187"/>
    </row>
    <row r="324" s="55" customFormat="true" ht="18.75" hidden="false" customHeight="false" outlineLevel="0" collapsed="false">
      <c r="C324" s="187"/>
      <c r="D324" s="186"/>
      <c r="E324" s="187"/>
      <c r="F324" s="187"/>
      <c r="G324" s="187"/>
      <c r="H324" s="187"/>
      <c r="I324" s="187"/>
      <c r="J324" s="187"/>
      <c r="K324" s="187"/>
      <c r="L324" s="187"/>
      <c r="M324" s="187"/>
      <c r="N324" s="187"/>
      <c r="O324" s="187"/>
      <c r="P324" s="187"/>
      <c r="Q324" s="187"/>
      <c r="R324" s="187"/>
      <c r="S324" s="187"/>
      <c r="T324" s="187"/>
      <c r="U324" s="187"/>
      <c r="V324" s="187"/>
      <c r="W324" s="187"/>
      <c r="X324" s="187"/>
      <c r="Y324" s="187"/>
      <c r="Z324" s="187"/>
      <c r="AA324" s="187"/>
      <c r="AB324" s="187"/>
      <c r="AC324" s="187"/>
      <c r="AD324" s="188"/>
      <c r="AE324" s="187"/>
      <c r="AF324" s="187"/>
      <c r="AG324" s="187"/>
      <c r="AH324" s="187"/>
      <c r="AI324" s="187"/>
      <c r="AJ324" s="187"/>
      <c r="AK324" s="187"/>
      <c r="AL324" s="187"/>
      <c r="AM324" s="187"/>
      <c r="AN324" s="187"/>
      <c r="AO324" s="187"/>
      <c r="AP324" s="235"/>
      <c r="AQ324" s="187"/>
      <c r="AR324" s="187"/>
      <c r="AS324" s="187"/>
      <c r="AT324" s="187"/>
      <c r="AU324" s="187"/>
      <c r="AV324" s="187"/>
      <c r="AW324" s="187"/>
      <c r="AX324" s="187"/>
      <c r="AY324" s="187"/>
      <c r="AZ324" s="187"/>
      <c r="BA324" s="187"/>
      <c r="BB324" s="187"/>
      <c r="BC324" s="187"/>
      <c r="BD324" s="187"/>
      <c r="BE324" s="187"/>
      <c r="BF324" s="187"/>
      <c r="BG324" s="187"/>
      <c r="BH324" s="187"/>
      <c r="BI324" s="187"/>
      <c r="BJ324" s="187"/>
      <c r="BK324" s="187"/>
      <c r="BL324" s="187"/>
      <c r="BM324" s="187"/>
      <c r="BN324" s="187"/>
      <c r="BO324" s="187"/>
      <c r="BP324" s="187"/>
      <c r="BQ324" s="187"/>
      <c r="BR324" s="187"/>
      <c r="BS324" s="187"/>
      <c r="BT324" s="187"/>
      <c r="BU324" s="187"/>
      <c r="BV324" s="187"/>
      <c r="BW324" s="187"/>
      <c r="BX324" s="187"/>
      <c r="BY324" s="187"/>
      <c r="BZ324" s="187"/>
      <c r="CA324" s="187"/>
      <c r="CB324" s="187"/>
      <c r="CC324" s="187"/>
      <c r="CD324" s="187"/>
      <c r="CE324" s="187"/>
      <c r="CF324" s="187"/>
      <c r="CG324" s="187"/>
      <c r="CH324" s="187"/>
      <c r="CI324" s="187"/>
      <c r="CJ324" s="187"/>
      <c r="CK324" s="187"/>
      <c r="CL324" s="187"/>
      <c r="CM324" s="187"/>
      <c r="CN324" s="187"/>
      <c r="CO324" s="187"/>
      <c r="CP324" s="187"/>
      <c r="CQ324" s="187"/>
      <c r="CR324" s="187"/>
      <c r="CS324" s="187"/>
      <c r="CT324" s="187"/>
      <c r="CU324" s="187"/>
      <c r="CV324" s="187"/>
      <c r="CW324" s="187"/>
      <c r="CX324" s="187"/>
      <c r="CY324" s="187"/>
      <c r="CZ324" s="187"/>
      <c r="DA324" s="187"/>
      <c r="DB324" s="187"/>
      <c r="DC324" s="187"/>
      <c r="DD324" s="187"/>
      <c r="DE324" s="187"/>
      <c r="DF324" s="187"/>
      <c r="DG324" s="187"/>
      <c r="DH324" s="187"/>
      <c r="DI324" s="187"/>
      <c r="DJ324" s="187"/>
      <c r="DK324" s="187"/>
      <c r="DL324" s="187"/>
      <c r="DM324" s="187"/>
      <c r="DN324" s="187"/>
      <c r="DO324" s="187"/>
      <c r="DP324" s="187"/>
      <c r="DQ324" s="187"/>
      <c r="DR324" s="187"/>
      <c r="DS324" s="187"/>
      <c r="DT324" s="187"/>
      <c r="DU324" s="187"/>
      <c r="DV324" s="187"/>
      <c r="DW324" s="187"/>
      <c r="DX324" s="187"/>
      <c r="DY324" s="187"/>
      <c r="DZ324" s="187"/>
      <c r="EA324" s="187"/>
      <c r="EB324" s="187"/>
      <c r="EC324" s="187"/>
      <c r="ED324" s="187"/>
      <c r="EE324" s="187"/>
      <c r="EF324" s="187"/>
      <c r="EG324" s="187"/>
      <c r="EH324" s="187"/>
      <c r="EI324" s="187"/>
      <c r="EJ324" s="187"/>
      <c r="EK324" s="187"/>
      <c r="EL324" s="187"/>
      <c r="EM324" s="187"/>
      <c r="EN324" s="187"/>
      <c r="EO324" s="187"/>
      <c r="EP324" s="187"/>
      <c r="EQ324" s="187"/>
      <c r="ER324" s="187"/>
      <c r="ES324" s="187"/>
      <c r="ET324" s="187"/>
      <c r="EU324" s="187"/>
      <c r="EV324" s="187"/>
      <c r="EW324" s="187"/>
      <c r="EX324" s="187"/>
      <c r="EY324" s="187"/>
      <c r="EZ324" s="187"/>
      <c r="FA324" s="187"/>
      <c r="FB324" s="187"/>
      <c r="FC324" s="187"/>
      <c r="FD324" s="187"/>
      <c r="FE324" s="187"/>
      <c r="FF324" s="187"/>
      <c r="FG324" s="187"/>
      <c r="FH324" s="187"/>
      <c r="FI324" s="187"/>
      <c r="FJ324" s="187"/>
      <c r="FK324" s="187"/>
      <c r="FL324" s="187"/>
      <c r="FM324" s="187"/>
      <c r="FN324" s="187"/>
      <c r="FO324" s="187"/>
      <c r="FP324" s="187"/>
      <c r="FQ324" s="187"/>
      <c r="FR324" s="187"/>
      <c r="FS324" s="187"/>
      <c r="FT324" s="187"/>
      <c r="FU324" s="187"/>
      <c r="FV324" s="187"/>
      <c r="FW324" s="187"/>
      <c r="FX324" s="187"/>
      <c r="FY324" s="187"/>
      <c r="FZ324" s="187"/>
      <c r="GA324" s="187"/>
      <c r="GB324" s="187"/>
      <c r="GC324" s="187"/>
      <c r="GD324" s="187"/>
      <c r="GE324" s="187"/>
      <c r="GF324" s="187"/>
      <c r="GG324" s="187"/>
      <c r="GH324" s="187"/>
      <c r="GI324" s="187"/>
      <c r="GJ324" s="187"/>
      <c r="GK324" s="187"/>
      <c r="GL324" s="187"/>
      <c r="GM324" s="187"/>
      <c r="GN324" s="187"/>
      <c r="GO324" s="187"/>
      <c r="GP324" s="187"/>
      <c r="GQ324" s="187"/>
      <c r="GR324" s="187"/>
      <c r="GS324" s="187"/>
      <c r="GT324" s="187"/>
      <c r="GU324" s="187"/>
      <c r="GV324" s="187"/>
      <c r="GW324" s="187"/>
      <c r="GX324" s="187"/>
      <c r="GY324" s="187"/>
      <c r="GZ324" s="187"/>
      <c r="HA324" s="187"/>
      <c r="HB324" s="187"/>
      <c r="HC324" s="187"/>
      <c r="HD324" s="187"/>
      <c r="HE324" s="187"/>
      <c r="HF324" s="187"/>
      <c r="HG324" s="187"/>
      <c r="HH324" s="187"/>
      <c r="HI324" s="187"/>
      <c r="HJ324" s="187"/>
      <c r="HK324" s="187"/>
      <c r="HL324" s="187"/>
      <c r="HM324" s="187"/>
      <c r="HN324" s="187"/>
      <c r="HO324" s="187"/>
      <c r="HP324" s="187"/>
      <c r="HQ324" s="187"/>
      <c r="HR324" s="187"/>
      <c r="HS324" s="187"/>
      <c r="HT324" s="187"/>
      <c r="HU324" s="187"/>
      <c r="HV324" s="187"/>
      <c r="HW324" s="187"/>
      <c r="HX324" s="187"/>
      <c r="HY324" s="187"/>
      <c r="HZ324" s="187"/>
      <c r="IA324" s="187"/>
      <c r="IB324" s="187"/>
    </row>
    <row r="325" s="55" customFormat="true" ht="18.75" hidden="false" customHeight="false" outlineLevel="0" collapsed="false">
      <c r="C325" s="187"/>
      <c r="D325" s="186"/>
      <c r="E325" s="187"/>
      <c r="F325" s="187"/>
      <c r="G325" s="187"/>
      <c r="H325" s="187"/>
      <c r="I325" s="187"/>
      <c r="J325" s="187"/>
      <c r="K325" s="187"/>
      <c r="L325" s="187"/>
      <c r="M325" s="187"/>
      <c r="N325" s="187"/>
      <c r="O325" s="187"/>
      <c r="P325" s="187"/>
      <c r="Q325" s="187"/>
      <c r="R325" s="187"/>
      <c r="S325" s="187"/>
      <c r="T325" s="187"/>
      <c r="U325" s="187"/>
      <c r="V325" s="187"/>
      <c r="W325" s="187"/>
      <c r="X325" s="187"/>
      <c r="Y325" s="187"/>
      <c r="Z325" s="187"/>
      <c r="AA325" s="187"/>
      <c r="AB325" s="187"/>
      <c r="AC325" s="187"/>
      <c r="AD325" s="188"/>
      <c r="AE325" s="187"/>
      <c r="AF325" s="187"/>
      <c r="AG325" s="187"/>
      <c r="AH325" s="187"/>
      <c r="AI325" s="187"/>
      <c r="AJ325" s="187"/>
      <c r="AK325" s="187"/>
      <c r="AL325" s="187"/>
      <c r="AM325" s="187"/>
      <c r="AN325" s="187"/>
      <c r="AO325" s="187"/>
      <c r="AP325" s="235"/>
      <c r="AQ325" s="187"/>
      <c r="AR325" s="187"/>
      <c r="AS325" s="187"/>
      <c r="AT325" s="187"/>
      <c r="AU325" s="187"/>
      <c r="AV325" s="187"/>
      <c r="AW325" s="187"/>
      <c r="AX325" s="187"/>
      <c r="AY325" s="187"/>
      <c r="AZ325" s="187"/>
      <c r="BA325" s="187"/>
      <c r="BB325" s="187"/>
      <c r="BC325" s="187"/>
      <c r="BD325" s="187"/>
      <c r="BE325" s="187"/>
      <c r="BF325" s="187"/>
      <c r="BG325" s="187"/>
      <c r="BH325" s="187"/>
      <c r="BI325" s="187"/>
      <c r="BJ325" s="187"/>
      <c r="BK325" s="187"/>
      <c r="BL325" s="187"/>
      <c r="BM325" s="187"/>
      <c r="BN325" s="187"/>
      <c r="BO325" s="187"/>
      <c r="BP325" s="187"/>
      <c r="BQ325" s="187"/>
      <c r="BR325" s="187"/>
      <c r="BS325" s="187"/>
      <c r="BT325" s="187"/>
      <c r="BU325" s="187"/>
      <c r="BV325" s="187"/>
      <c r="BW325" s="187"/>
      <c r="BX325" s="187"/>
      <c r="BY325" s="187"/>
      <c r="BZ325" s="187"/>
      <c r="CA325" s="187"/>
      <c r="CB325" s="187"/>
      <c r="CC325" s="187"/>
      <c r="CD325" s="187"/>
      <c r="CE325" s="187"/>
      <c r="CF325" s="187"/>
      <c r="CG325" s="187"/>
      <c r="CH325" s="187"/>
      <c r="CI325" s="187"/>
      <c r="CJ325" s="187"/>
      <c r="CK325" s="187"/>
      <c r="CL325" s="187"/>
      <c r="CM325" s="187"/>
      <c r="CN325" s="187"/>
      <c r="CO325" s="187"/>
      <c r="CP325" s="187"/>
      <c r="CQ325" s="187"/>
      <c r="CR325" s="187"/>
      <c r="CS325" s="187"/>
      <c r="CT325" s="187"/>
      <c r="CU325" s="187"/>
      <c r="CV325" s="187"/>
      <c r="CW325" s="187"/>
      <c r="CX325" s="187"/>
      <c r="CY325" s="187"/>
      <c r="CZ325" s="187"/>
      <c r="DA325" s="187"/>
      <c r="DB325" s="187"/>
      <c r="DC325" s="187"/>
      <c r="DD325" s="187"/>
      <c r="DE325" s="187"/>
      <c r="DF325" s="187"/>
      <c r="DG325" s="187"/>
      <c r="DH325" s="187"/>
      <c r="DI325" s="187"/>
      <c r="DJ325" s="187"/>
      <c r="DK325" s="187"/>
      <c r="DL325" s="187"/>
      <c r="DM325" s="187"/>
      <c r="DN325" s="187"/>
      <c r="DO325" s="187"/>
      <c r="DP325" s="187"/>
      <c r="DQ325" s="187"/>
      <c r="DR325" s="187"/>
      <c r="DS325" s="187"/>
      <c r="DT325" s="187"/>
      <c r="DU325" s="187"/>
      <c r="DV325" s="187"/>
      <c r="DW325" s="187"/>
      <c r="DX325" s="187"/>
      <c r="DY325" s="187"/>
      <c r="DZ325" s="187"/>
      <c r="EA325" s="187"/>
      <c r="EB325" s="187"/>
      <c r="EC325" s="187"/>
      <c r="ED325" s="187"/>
      <c r="EE325" s="187"/>
      <c r="EF325" s="187"/>
      <c r="EG325" s="187"/>
      <c r="EH325" s="187"/>
      <c r="EI325" s="187"/>
      <c r="EJ325" s="187"/>
      <c r="EK325" s="187"/>
      <c r="EL325" s="187"/>
      <c r="EM325" s="187"/>
      <c r="EN325" s="187"/>
      <c r="EO325" s="187"/>
      <c r="EP325" s="187"/>
      <c r="EQ325" s="187"/>
      <c r="ER325" s="187"/>
      <c r="ES325" s="187"/>
      <c r="ET325" s="187"/>
      <c r="EU325" s="187"/>
      <c r="EV325" s="187"/>
      <c r="EW325" s="187"/>
      <c r="EX325" s="187"/>
      <c r="EY325" s="187"/>
      <c r="EZ325" s="187"/>
      <c r="FA325" s="187"/>
      <c r="FB325" s="187"/>
      <c r="FC325" s="187"/>
      <c r="FD325" s="187"/>
      <c r="FE325" s="187"/>
      <c r="FF325" s="187"/>
      <c r="FG325" s="187"/>
      <c r="FH325" s="187"/>
      <c r="FI325" s="187"/>
      <c r="FJ325" s="187"/>
      <c r="FK325" s="187"/>
      <c r="FL325" s="187"/>
      <c r="FM325" s="187"/>
      <c r="FN325" s="187"/>
      <c r="FO325" s="187"/>
      <c r="FP325" s="187"/>
      <c r="FQ325" s="187"/>
      <c r="FR325" s="187"/>
      <c r="FS325" s="187"/>
      <c r="FT325" s="187"/>
      <c r="FU325" s="187"/>
      <c r="FV325" s="187"/>
      <c r="FW325" s="187"/>
      <c r="FX325" s="187"/>
      <c r="FY325" s="187"/>
      <c r="FZ325" s="187"/>
      <c r="GA325" s="187"/>
      <c r="GB325" s="187"/>
      <c r="GC325" s="187"/>
      <c r="GD325" s="187"/>
      <c r="GE325" s="187"/>
      <c r="GF325" s="187"/>
      <c r="GG325" s="187"/>
      <c r="GH325" s="187"/>
      <c r="GI325" s="187"/>
      <c r="GJ325" s="187"/>
      <c r="GK325" s="187"/>
      <c r="GL325" s="187"/>
      <c r="GM325" s="187"/>
      <c r="GN325" s="187"/>
      <c r="GO325" s="187"/>
      <c r="GP325" s="187"/>
      <c r="GQ325" s="187"/>
      <c r="GR325" s="187"/>
      <c r="GS325" s="187"/>
      <c r="GT325" s="187"/>
      <c r="GU325" s="187"/>
      <c r="GV325" s="187"/>
      <c r="GW325" s="187"/>
      <c r="GX325" s="187"/>
      <c r="GY325" s="187"/>
      <c r="GZ325" s="187"/>
      <c r="HA325" s="187"/>
      <c r="HB325" s="187"/>
      <c r="HC325" s="187"/>
      <c r="HD325" s="187"/>
      <c r="HE325" s="187"/>
      <c r="HF325" s="187"/>
      <c r="HG325" s="187"/>
      <c r="HH325" s="187"/>
      <c r="HI325" s="187"/>
      <c r="HJ325" s="187"/>
      <c r="HK325" s="187"/>
      <c r="HL325" s="187"/>
      <c r="HM325" s="187"/>
      <c r="HN325" s="187"/>
      <c r="HO325" s="187"/>
      <c r="HP325" s="187"/>
      <c r="HQ325" s="187"/>
      <c r="HR325" s="187"/>
      <c r="HS325" s="187"/>
      <c r="HT325" s="187"/>
      <c r="HU325" s="187"/>
      <c r="HV325" s="187"/>
      <c r="HW325" s="187"/>
      <c r="HX325" s="187"/>
      <c r="HY325" s="187"/>
      <c r="HZ325" s="187"/>
      <c r="IA325" s="187"/>
      <c r="IB325" s="187"/>
    </row>
    <row r="326" s="55" customFormat="true" ht="18.75" hidden="false" customHeight="false" outlineLevel="0" collapsed="false">
      <c r="C326" s="187"/>
      <c r="D326" s="186"/>
      <c r="E326" s="187"/>
      <c r="F326" s="187"/>
      <c r="G326" s="187"/>
      <c r="H326" s="187"/>
      <c r="I326" s="187"/>
      <c r="J326" s="187"/>
      <c r="K326" s="187"/>
      <c r="L326" s="187"/>
      <c r="M326" s="187"/>
      <c r="N326" s="187"/>
      <c r="O326" s="187"/>
      <c r="P326" s="187"/>
      <c r="Q326" s="187"/>
      <c r="R326" s="187"/>
      <c r="S326" s="187"/>
      <c r="T326" s="187"/>
      <c r="U326" s="187"/>
      <c r="V326" s="187"/>
      <c r="W326" s="187"/>
      <c r="X326" s="187"/>
      <c r="Y326" s="187"/>
      <c r="Z326" s="187"/>
      <c r="AA326" s="187"/>
      <c r="AB326" s="187"/>
      <c r="AC326" s="187"/>
      <c r="AD326" s="188"/>
      <c r="AE326" s="187"/>
      <c r="AF326" s="187"/>
      <c r="AG326" s="187"/>
      <c r="AH326" s="187"/>
      <c r="AI326" s="187"/>
      <c r="AJ326" s="187"/>
      <c r="AK326" s="187"/>
      <c r="AL326" s="187"/>
      <c r="AM326" s="187"/>
      <c r="AN326" s="187"/>
      <c r="AO326" s="187"/>
      <c r="AP326" s="235"/>
      <c r="AQ326" s="187"/>
      <c r="AR326" s="187"/>
      <c r="AS326" s="187"/>
      <c r="AT326" s="187"/>
      <c r="AU326" s="187"/>
      <c r="AV326" s="187"/>
      <c r="AW326" s="187"/>
      <c r="AX326" s="187"/>
      <c r="AY326" s="187"/>
      <c r="AZ326" s="187"/>
      <c r="BA326" s="187"/>
      <c r="BB326" s="187"/>
      <c r="BC326" s="187"/>
      <c r="BD326" s="187"/>
      <c r="BE326" s="187"/>
      <c r="BF326" s="187"/>
      <c r="BG326" s="187"/>
      <c r="BH326" s="187"/>
      <c r="BI326" s="187"/>
      <c r="BJ326" s="187"/>
      <c r="BK326" s="187"/>
      <c r="BL326" s="187"/>
      <c r="BM326" s="187"/>
      <c r="BN326" s="187"/>
      <c r="BO326" s="187"/>
      <c r="BP326" s="187"/>
      <c r="BQ326" s="187"/>
      <c r="BR326" s="187"/>
      <c r="BS326" s="187"/>
      <c r="BT326" s="187"/>
      <c r="BU326" s="187"/>
      <c r="BV326" s="187"/>
      <c r="BW326" s="187"/>
      <c r="BX326" s="187"/>
      <c r="BY326" s="187"/>
      <c r="BZ326" s="187"/>
      <c r="CA326" s="187"/>
      <c r="CB326" s="187"/>
      <c r="CC326" s="187"/>
      <c r="CD326" s="187"/>
      <c r="CE326" s="187"/>
      <c r="CF326" s="187"/>
      <c r="CG326" s="187"/>
      <c r="CH326" s="187"/>
      <c r="CI326" s="187"/>
      <c r="CJ326" s="187"/>
      <c r="CK326" s="187"/>
      <c r="CL326" s="187"/>
      <c r="CM326" s="187"/>
      <c r="CN326" s="187"/>
      <c r="CO326" s="187"/>
      <c r="CP326" s="187"/>
      <c r="CQ326" s="187"/>
      <c r="CR326" s="187"/>
      <c r="CS326" s="187"/>
      <c r="CT326" s="187"/>
      <c r="CU326" s="187"/>
      <c r="CV326" s="187"/>
      <c r="CW326" s="187"/>
      <c r="CX326" s="187"/>
      <c r="CY326" s="187"/>
      <c r="CZ326" s="187"/>
      <c r="DA326" s="187"/>
      <c r="DB326" s="187"/>
      <c r="DC326" s="187"/>
      <c r="DD326" s="187"/>
      <c r="DE326" s="187"/>
      <c r="DF326" s="187"/>
      <c r="DG326" s="187"/>
      <c r="DH326" s="187"/>
      <c r="DI326" s="187"/>
      <c r="DJ326" s="187"/>
      <c r="DK326" s="187"/>
      <c r="DL326" s="187"/>
      <c r="DM326" s="187"/>
      <c r="DN326" s="187"/>
      <c r="DO326" s="187"/>
      <c r="DP326" s="187"/>
      <c r="DQ326" s="187"/>
      <c r="DR326" s="187"/>
      <c r="DS326" s="187"/>
      <c r="DT326" s="187"/>
      <c r="DU326" s="187"/>
      <c r="DV326" s="187"/>
      <c r="DW326" s="187"/>
      <c r="DX326" s="187"/>
      <c r="DY326" s="187"/>
      <c r="DZ326" s="187"/>
      <c r="EA326" s="187"/>
      <c r="EB326" s="187"/>
      <c r="EC326" s="187"/>
      <c r="ED326" s="187"/>
      <c r="EE326" s="187"/>
      <c r="EF326" s="187"/>
      <c r="EG326" s="187"/>
      <c r="EH326" s="187"/>
      <c r="EI326" s="187"/>
      <c r="EJ326" s="187"/>
      <c r="EK326" s="187"/>
      <c r="EL326" s="187"/>
      <c r="EM326" s="187"/>
      <c r="EN326" s="187"/>
      <c r="EO326" s="187"/>
      <c r="EP326" s="187"/>
      <c r="EQ326" s="187"/>
      <c r="ER326" s="187"/>
      <c r="ES326" s="187"/>
      <c r="ET326" s="187"/>
      <c r="EU326" s="187"/>
      <c r="EV326" s="187"/>
      <c r="EW326" s="187"/>
      <c r="EX326" s="187"/>
      <c r="EY326" s="187"/>
      <c r="EZ326" s="187"/>
      <c r="FA326" s="187"/>
      <c r="FB326" s="187"/>
      <c r="FC326" s="187"/>
      <c r="FD326" s="187"/>
      <c r="FE326" s="187"/>
      <c r="FF326" s="187"/>
      <c r="FG326" s="187"/>
      <c r="FH326" s="187"/>
      <c r="FI326" s="187"/>
      <c r="FJ326" s="187"/>
      <c r="FK326" s="187"/>
      <c r="FL326" s="187"/>
      <c r="FM326" s="187"/>
      <c r="FN326" s="187"/>
      <c r="FO326" s="187"/>
      <c r="FP326" s="187"/>
      <c r="FQ326" s="187"/>
      <c r="FR326" s="187"/>
      <c r="FS326" s="187"/>
      <c r="FT326" s="187"/>
      <c r="FU326" s="187"/>
      <c r="FV326" s="187"/>
      <c r="FW326" s="187"/>
      <c r="FX326" s="187"/>
      <c r="FY326" s="187"/>
      <c r="FZ326" s="187"/>
      <c r="GA326" s="187"/>
      <c r="GB326" s="187"/>
      <c r="GC326" s="187"/>
      <c r="GD326" s="187"/>
      <c r="GE326" s="187"/>
      <c r="GF326" s="187"/>
      <c r="GG326" s="187"/>
      <c r="GH326" s="187"/>
      <c r="GI326" s="187"/>
      <c r="GJ326" s="187"/>
      <c r="GK326" s="187"/>
      <c r="GL326" s="187"/>
      <c r="GM326" s="187"/>
      <c r="GN326" s="187"/>
      <c r="GO326" s="187"/>
      <c r="GP326" s="187"/>
      <c r="GQ326" s="187"/>
      <c r="GR326" s="187"/>
      <c r="GS326" s="187"/>
      <c r="GT326" s="187"/>
      <c r="GU326" s="187"/>
      <c r="GV326" s="187"/>
      <c r="GW326" s="187"/>
      <c r="GX326" s="187"/>
      <c r="GY326" s="187"/>
      <c r="GZ326" s="187"/>
      <c r="HA326" s="187"/>
      <c r="HB326" s="187"/>
      <c r="HC326" s="187"/>
      <c r="HD326" s="187"/>
      <c r="HE326" s="187"/>
      <c r="HF326" s="187"/>
      <c r="HG326" s="187"/>
      <c r="HH326" s="187"/>
      <c r="HI326" s="187"/>
      <c r="HJ326" s="187"/>
      <c r="HK326" s="187"/>
      <c r="HL326" s="187"/>
      <c r="HM326" s="187"/>
      <c r="HN326" s="187"/>
      <c r="HO326" s="187"/>
      <c r="HP326" s="187"/>
      <c r="HQ326" s="187"/>
      <c r="HR326" s="187"/>
      <c r="HS326" s="187"/>
      <c r="HT326" s="187"/>
      <c r="HU326" s="187"/>
      <c r="HV326" s="187"/>
      <c r="HW326" s="187"/>
      <c r="HX326" s="187"/>
      <c r="HY326" s="187"/>
      <c r="HZ326" s="187"/>
      <c r="IA326" s="187"/>
      <c r="IB326" s="187"/>
    </row>
    <row r="327" s="55" customFormat="true" ht="18.75" hidden="false" customHeight="false" outlineLevel="0" collapsed="false">
      <c r="C327" s="187"/>
      <c r="D327" s="186"/>
      <c r="E327" s="187"/>
      <c r="F327" s="187"/>
      <c r="G327" s="187"/>
      <c r="H327" s="187"/>
      <c r="I327" s="187"/>
      <c r="J327" s="187"/>
      <c r="K327" s="187"/>
      <c r="L327" s="187"/>
      <c r="M327" s="187"/>
      <c r="N327" s="187"/>
      <c r="O327" s="187"/>
      <c r="P327" s="187"/>
      <c r="Q327" s="187"/>
      <c r="R327" s="187"/>
      <c r="S327" s="187"/>
      <c r="T327" s="187"/>
      <c r="U327" s="187"/>
      <c r="V327" s="187"/>
      <c r="W327" s="187"/>
      <c r="X327" s="187"/>
      <c r="Y327" s="187"/>
      <c r="Z327" s="187"/>
      <c r="AA327" s="187"/>
      <c r="AB327" s="187"/>
      <c r="AC327" s="187"/>
      <c r="AD327" s="188"/>
      <c r="AE327" s="187"/>
      <c r="AF327" s="187"/>
      <c r="AG327" s="187"/>
      <c r="AH327" s="187"/>
      <c r="AI327" s="187"/>
      <c r="AJ327" s="187"/>
      <c r="AK327" s="187"/>
      <c r="AL327" s="187"/>
      <c r="AM327" s="187"/>
      <c r="AN327" s="187"/>
      <c r="AO327" s="187"/>
      <c r="AP327" s="235"/>
      <c r="AQ327" s="187"/>
      <c r="AR327" s="187"/>
      <c r="AS327" s="187"/>
      <c r="AT327" s="187"/>
      <c r="AU327" s="187"/>
      <c r="AV327" s="187"/>
      <c r="AW327" s="187"/>
      <c r="AX327" s="187"/>
      <c r="AY327" s="187"/>
      <c r="AZ327" s="187"/>
      <c r="BA327" s="187"/>
      <c r="BB327" s="187"/>
      <c r="BC327" s="187"/>
      <c r="BD327" s="187"/>
      <c r="BE327" s="187"/>
      <c r="BF327" s="187"/>
      <c r="BG327" s="187"/>
      <c r="BH327" s="187"/>
      <c r="BI327" s="187"/>
      <c r="BJ327" s="187"/>
      <c r="BK327" s="187"/>
      <c r="BL327" s="187"/>
      <c r="BM327" s="187"/>
      <c r="BN327" s="187"/>
      <c r="BO327" s="187"/>
      <c r="BP327" s="187"/>
      <c r="BQ327" s="187"/>
      <c r="BR327" s="187"/>
      <c r="BS327" s="187"/>
      <c r="BT327" s="187"/>
      <c r="BU327" s="187"/>
      <c r="BV327" s="187"/>
      <c r="BW327" s="187"/>
      <c r="BX327" s="187"/>
      <c r="BY327" s="187"/>
      <c r="BZ327" s="187"/>
      <c r="CA327" s="187"/>
      <c r="CB327" s="187"/>
      <c r="CC327" s="187"/>
      <c r="CD327" s="187"/>
      <c r="CE327" s="187"/>
      <c r="CF327" s="187"/>
      <c r="CG327" s="187"/>
      <c r="CH327" s="187"/>
      <c r="CI327" s="187"/>
      <c r="CJ327" s="187"/>
      <c r="CK327" s="187"/>
      <c r="CL327" s="187"/>
      <c r="CM327" s="187"/>
      <c r="CN327" s="187"/>
      <c r="CO327" s="187"/>
      <c r="CP327" s="187"/>
      <c r="CQ327" s="187"/>
      <c r="CR327" s="187"/>
      <c r="CS327" s="187"/>
      <c r="CT327" s="187"/>
      <c r="CU327" s="187"/>
      <c r="CV327" s="187"/>
      <c r="CW327" s="187"/>
      <c r="CX327" s="187"/>
      <c r="CY327" s="187"/>
      <c r="CZ327" s="187"/>
      <c r="DA327" s="187"/>
      <c r="DB327" s="187"/>
      <c r="DC327" s="187"/>
      <c r="DD327" s="187"/>
      <c r="DE327" s="187"/>
      <c r="DF327" s="187"/>
      <c r="DG327" s="187"/>
      <c r="DH327" s="187"/>
      <c r="DI327" s="187"/>
      <c r="DJ327" s="187"/>
      <c r="DK327" s="187"/>
      <c r="DL327" s="187"/>
      <c r="DM327" s="187"/>
      <c r="DN327" s="187"/>
      <c r="DO327" s="187"/>
      <c r="DP327" s="187"/>
      <c r="DQ327" s="187"/>
      <c r="DR327" s="187"/>
      <c r="DS327" s="187"/>
      <c r="DT327" s="187"/>
      <c r="DU327" s="187"/>
      <c r="DV327" s="187"/>
      <c r="DW327" s="187"/>
      <c r="DX327" s="187"/>
      <c r="DY327" s="187"/>
      <c r="DZ327" s="187"/>
      <c r="EA327" s="187"/>
      <c r="EB327" s="187"/>
      <c r="EC327" s="187"/>
      <c r="ED327" s="187"/>
      <c r="EE327" s="187"/>
      <c r="EF327" s="187"/>
      <c r="EG327" s="187"/>
      <c r="EH327" s="187"/>
      <c r="EI327" s="187"/>
      <c r="EJ327" s="187"/>
      <c r="EK327" s="187"/>
      <c r="EL327" s="187"/>
      <c r="EM327" s="187"/>
      <c r="EN327" s="187"/>
      <c r="EO327" s="187"/>
      <c r="EP327" s="187"/>
      <c r="EQ327" s="187"/>
      <c r="ER327" s="187"/>
      <c r="ES327" s="187"/>
      <c r="ET327" s="187"/>
      <c r="EU327" s="187"/>
      <c r="EV327" s="187"/>
      <c r="EW327" s="187"/>
      <c r="EX327" s="187"/>
      <c r="EY327" s="187"/>
      <c r="EZ327" s="187"/>
      <c r="FA327" s="187"/>
      <c r="FB327" s="187"/>
      <c r="FC327" s="187"/>
      <c r="FD327" s="187"/>
      <c r="FE327" s="187"/>
      <c r="FF327" s="187"/>
      <c r="FG327" s="187"/>
      <c r="FH327" s="187"/>
      <c r="FI327" s="187"/>
      <c r="FJ327" s="187"/>
      <c r="FK327" s="187"/>
      <c r="FL327" s="187"/>
      <c r="FM327" s="187"/>
      <c r="FN327" s="187"/>
      <c r="FO327" s="187"/>
      <c r="FP327" s="187"/>
      <c r="FQ327" s="187"/>
      <c r="FR327" s="187"/>
      <c r="FS327" s="187"/>
      <c r="FT327" s="187"/>
      <c r="FU327" s="187"/>
      <c r="FV327" s="187"/>
      <c r="FW327" s="187"/>
      <c r="FX327" s="187"/>
      <c r="FY327" s="187"/>
      <c r="FZ327" s="187"/>
      <c r="GA327" s="187"/>
      <c r="GB327" s="187"/>
      <c r="GC327" s="187"/>
      <c r="GD327" s="187"/>
      <c r="GE327" s="187"/>
      <c r="GF327" s="187"/>
      <c r="GG327" s="187"/>
      <c r="GH327" s="187"/>
      <c r="GI327" s="187"/>
      <c r="GJ327" s="187"/>
      <c r="GK327" s="187"/>
      <c r="GL327" s="187"/>
      <c r="GM327" s="187"/>
      <c r="GN327" s="187"/>
      <c r="GO327" s="187"/>
      <c r="GP327" s="187"/>
      <c r="GQ327" s="187"/>
      <c r="GR327" s="187"/>
      <c r="GS327" s="187"/>
      <c r="GT327" s="187"/>
      <c r="GU327" s="187"/>
      <c r="GV327" s="187"/>
      <c r="GW327" s="187"/>
      <c r="GX327" s="187"/>
      <c r="GY327" s="187"/>
      <c r="GZ327" s="187"/>
      <c r="HA327" s="187"/>
      <c r="HB327" s="187"/>
      <c r="HC327" s="187"/>
      <c r="HD327" s="187"/>
      <c r="HE327" s="187"/>
      <c r="HF327" s="187"/>
      <c r="HG327" s="187"/>
      <c r="HH327" s="187"/>
      <c r="HI327" s="187"/>
      <c r="HJ327" s="187"/>
      <c r="HK327" s="187"/>
      <c r="HL327" s="187"/>
      <c r="HM327" s="187"/>
      <c r="HN327" s="187"/>
      <c r="HO327" s="187"/>
      <c r="HP327" s="187"/>
      <c r="HQ327" s="187"/>
      <c r="HR327" s="187"/>
      <c r="HS327" s="187"/>
      <c r="HT327" s="187"/>
      <c r="HU327" s="187"/>
      <c r="HV327" s="187"/>
      <c r="HW327" s="187"/>
      <c r="HX327" s="187"/>
      <c r="HY327" s="187"/>
      <c r="HZ327" s="187"/>
      <c r="IA327" s="187"/>
      <c r="IB327" s="187"/>
    </row>
    <row r="328" s="55" customFormat="true" ht="18.75" hidden="false" customHeight="false" outlineLevel="0" collapsed="false">
      <c r="C328" s="187"/>
      <c r="D328" s="186"/>
      <c r="E328" s="187"/>
      <c r="F328" s="187"/>
      <c r="G328" s="187"/>
      <c r="H328" s="187"/>
      <c r="I328" s="187"/>
      <c r="J328" s="187"/>
      <c r="K328" s="187"/>
      <c r="L328" s="187"/>
      <c r="M328" s="187"/>
      <c r="N328" s="187"/>
      <c r="O328" s="187"/>
      <c r="P328" s="187"/>
      <c r="Q328" s="187"/>
      <c r="R328" s="187"/>
      <c r="S328" s="187"/>
      <c r="T328" s="187"/>
      <c r="U328" s="187"/>
      <c r="V328" s="187"/>
      <c r="W328" s="187"/>
      <c r="X328" s="187"/>
      <c r="Y328" s="187"/>
      <c r="Z328" s="187"/>
      <c r="AA328" s="187"/>
      <c r="AB328" s="187"/>
      <c r="AC328" s="187"/>
      <c r="AD328" s="188"/>
      <c r="AE328" s="187"/>
      <c r="AF328" s="187"/>
      <c r="AG328" s="187"/>
      <c r="AH328" s="187"/>
      <c r="AI328" s="187"/>
      <c r="AJ328" s="187"/>
      <c r="AK328" s="187"/>
      <c r="AL328" s="187"/>
      <c r="AM328" s="187"/>
      <c r="AN328" s="187"/>
      <c r="AO328" s="187"/>
      <c r="AP328" s="235"/>
      <c r="AQ328" s="187"/>
      <c r="AR328" s="187"/>
      <c r="AS328" s="187"/>
      <c r="AT328" s="187"/>
      <c r="AU328" s="187"/>
      <c r="AV328" s="187"/>
      <c r="AW328" s="187"/>
      <c r="AX328" s="187"/>
      <c r="AY328" s="187"/>
      <c r="AZ328" s="187"/>
      <c r="BA328" s="187"/>
      <c r="BB328" s="187"/>
      <c r="BC328" s="187"/>
      <c r="BD328" s="187"/>
      <c r="BE328" s="187"/>
      <c r="BF328" s="187"/>
      <c r="BG328" s="187"/>
      <c r="BH328" s="187"/>
      <c r="BI328" s="187"/>
      <c r="BJ328" s="187"/>
      <c r="BK328" s="187"/>
      <c r="BL328" s="187"/>
      <c r="BM328" s="187"/>
      <c r="BN328" s="187"/>
      <c r="BO328" s="187"/>
      <c r="BP328" s="187"/>
      <c r="BQ328" s="187"/>
      <c r="BR328" s="187"/>
      <c r="BS328" s="187"/>
      <c r="BT328" s="187"/>
      <c r="BU328" s="187"/>
      <c r="BV328" s="187"/>
      <c r="BW328" s="187"/>
      <c r="BX328" s="187"/>
      <c r="BY328" s="187"/>
      <c r="BZ328" s="187"/>
      <c r="CA328" s="187"/>
      <c r="CB328" s="187"/>
      <c r="CC328" s="187"/>
      <c r="CD328" s="187"/>
      <c r="CE328" s="187"/>
      <c r="CF328" s="187"/>
      <c r="CG328" s="187"/>
      <c r="CH328" s="187"/>
      <c r="CI328" s="187"/>
      <c r="CJ328" s="187"/>
      <c r="CK328" s="187"/>
      <c r="CL328" s="187"/>
      <c r="CM328" s="187"/>
      <c r="CN328" s="187"/>
      <c r="CO328" s="187"/>
      <c r="CP328" s="187"/>
      <c r="CQ328" s="187"/>
      <c r="CR328" s="187"/>
      <c r="CS328" s="187"/>
      <c r="CT328" s="187"/>
      <c r="CU328" s="187"/>
      <c r="CV328" s="187"/>
      <c r="CW328" s="187"/>
      <c r="CX328" s="187"/>
      <c r="CY328" s="187"/>
      <c r="CZ328" s="187"/>
      <c r="DA328" s="187"/>
      <c r="DB328" s="187"/>
      <c r="DC328" s="187"/>
      <c r="DD328" s="187"/>
      <c r="DE328" s="187"/>
      <c r="DF328" s="187"/>
      <c r="DG328" s="187"/>
      <c r="DH328" s="187"/>
      <c r="DI328" s="187"/>
      <c r="DJ328" s="187"/>
      <c r="DK328" s="187"/>
      <c r="DL328" s="187"/>
      <c r="DM328" s="187"/>
      <c r="DN328" s="187"/>
      <c r="DO328" s="187"/>
      <c r="DP328" s="187"/>
      <c r="DQ328" s="187"/>
      <c r="DR328" s="187"/>
      <c r="DS328" s="187"/>
      <c r="DT328" s="187"/>
      <c r="DU328" s="187"/>
      <c r="DV328" s="187"/>
      <c r="DW328" s="187"/>
      <c r="DX328" s="187"/>
      <c r="DY328" s="187"/>
      <c r="DZ328" s="187"/>
      <c r="EA328" s="187"/>
      <c r="EB328" s="187"/>
      <c r="EC328" s="187"/>
      <c r="ED328" s="187"/>
      <c r="EE328" s="187"/>
      <c r="EF328" s="187"/>
      <c r="EG328" s="187"/>
      <c r="EH328" s="187"/>
      <c r="EI328" s="187"/>
      <c r="EJ328" s="187"/>
      <c r="EK328" s="187"/>
      <c r="EL328" s="187"/>
      <c r="EM328" s="187"/>
      <c r="EN328" s="187"/>
      <c r="EO328" s="187"/>
      <c r="EP328" s="187"/>
      <c r="EQ328" s="187"/>
      <c r="ER328" s="187"/>
      <c r="ES328" s="187"/>
      <c r="ET328" s="187"/>
      <c r="EU328" s="187"/>
      <c r="EV328" s="187"/>
      <c r="EW328" s="187"/>
      <c r="EX328" s="187"/>
      <c r="EY328" s="187"/>
      <c r="EZ328" s="187"/>
      <c r="FA328" s="187"/>
      <c r="FB328" s="187"/>
      <c r="FC328" s="187"/>
      <c r="FD328" s="187"/>
      <c r="FE328" s="187"/>
      <c r="FF328" s="187"/>
      <c r="FG328" s="187"/>
      <c r="FH328" s="187"/>
      <c r="FI328" s="187"/>
      <c r="FJ328" s="187"/>
      <c r="FK328" s="187"/>
      <c r="FL328" s="187"/>
      <c r="FM328" s="187"/>
      <c r="FN328" s="187"/>
      <c r="FO328" s="187"/>
      <c r="FP328" s="187"/>
      <c r="FQ328" s="187"/>
      <c r="FR328" s="187"/>
      <c r="FS328" s="187"/>
      <c r="FT328" s="187"/>
      <c r="FU328" s="187"/>
      <c r="FV328" s="187"/>
      <c r="FW328" s="187"/>
      <c r="FX328" s="187"/>
      <c r="FY328" s="187"/>
      <c r="FZ328" s="187"/>
      <c r="GA328" s="187"/>
      <c r="GB328" s="187"/>
      <c r="GC328" s="187"/>
      <c r="GD328" s="187"/>
      <c r="GE328" s="187"/>
      <c r="GF328" s="187"/>
      <c r="GG328" s="187"/>
      <c r="GH328" s="187"/>
      <c r="GI328" s="187"/>
      <c r="GJ328" s="187"/>
      <c r="GK328" s="187"/>
      <c r="GL328" s="187"/>
      <c r="GM328" s="187"/>
      <c r="GN328" s="187"/>
      <c r="GO328" s="187"/>
      <c r="GP328" s="187"/>
      <c r="GQ328" s="187"/>
      <c r="GR328" s="187"/>
      <c r="GS328" s="187"/>
      <c r="GT328" s="187"/>
      <c r="GU328" s="187"/>
      <c r="GV328" s="187"/>
      <c r="GW328" s="187"/>
      <c r="GX328" s="187"/>
      <c r="GY328" s="187"/>
      <c r="GZ328" s="187"/>
      <c r="HA328" s="187"/>
      <c r="HB328" s="187"/>
      <c r="HC328" s="187"/>
      <c r="HD328" s="187"/>
      <c r="HE328" s="187"/>
      <c r="HF328" s="187"/>
      <c r="HG328" s="187"/>
      <c r="HH328" s="187"/>
      <c r="HI328" s="187"/>
      <c r="HJ328" s="187"/>
      <c r="HK328" s="187"/>
      <c r="HL328" s="187"/>
      <c r="HM328" s="187"/>
      <c r="HN328" s="187"/>
      <c r="HO328" s="187"/>
      <c r="HP328" s="187"/>
      <c r="HQ328" s="187"/>
      <c r="HR328" s="187"/>
      <c r="HS328" s="187"/>
      <c r="HT328" s="187"/>
      <c r="HU328" s="187"/>
      <c r="HV328" s="187"/>
      <c r="HW328" s="187"/>
      <c r="HX328" s="187"/>
      <c r="HY328" s="187"/>
      <c r="HZ328" s="187"/>
      <c r="IA328" s="187"/>
      <c r="IB328" s="187"/>
    </row>
    <row r="329" s="55" customFormat="true" ht="18.75" hidden="false" customHeight="false" outlineLevel="0" collapsed="false">
      <c r="C329" s="187"/>
      <c r="D329" s="186"/>
      <c r="E329" s="187"/>
      <c r="F329" s="187"/>
      <c r="G329" s="187"/>
      <c r="H329" s="187"/>
      <c r="I329" s="187"/>
      <c r="J329" s="187"/>
      <c r="K329" s="187"/>
      <c r="L329" s="187"/>
      <c r="M329" s="187"/>
      <c r="N329" s="187"/>
      <c r="O329" s="187"/>
      <c r="P329" s="187"/>
      <c r="Q329" s="187"/>
      <c r="R329" s="187"/>
      <c r="S329" s="187"/>
      <c r="T329" s="187"/>
      <c r="U329" s="187"/>
      <c r="V329" s="187"/>
      <c r="W329" s="187"/>
      <c r="X329" s="187"/>
      <c r="Y329" s="187"/>
      <c r="Z329" s="187"/>
      <c r="AA329" s="187"/>
      <c r="AB329" s="187"/>
      <c r="AC329" s="187"/>
      <c r="AD329" s="188"/>
      <c r="AE329" s="187"/>
      <c r="AF329" s="187"/>
      <c r="AG329" s="187"/>
      <c r="AH329" s="187"/>
      <c r="AI329" s="187"/>
      <c r="AJ329" s="187"/>
      <c r="AK329" s="187"/>
      <c r="AL329" s="187"/>
      <c r="AM329" s="187"/>
      <c r="AN329" s="187"/>
      <c r="AO329" s="187"/>
      <c r="AP329" s="235"/>
      <c r="AQ329" s="187"/>
      <c r="AR329" s="187"/>
      <c r="AS329" s="187"/>
      <c r="AT329" s="187"/>
      <c r="AU329" s="187"/>
      <c r="AV329" s="187"/>
      <c r="AW329" s="187"/>
      <c r="AX329" s="187"/>
      <c r="AY329" s="187"/>
      <c r="AZ329" s="187"/>
      <c r="BA329" s="187"/>
      <c r="BB329" s="187"/>
      <c r="BC329" s="187"/>
      <c r="BD329" s="187"/>
      <c r="BE329" s="187"/>
      <c r="BF329" s="187"/>
      <c r="BG329" s="187"/>
      <c r="BH329" s="187"/>
      <c r="BI329" s="187"/>
      <c r="BJ329" s="187"/>
      <c r="BK329" s="187"/>
      <c r="BL329" s="187"/>
      <c r="BM329" s="187"/>
      <c r="BN329" s="187"/>
      <c r="BO329" s="187"/>
      <c r="BP329" s="187"/>
      <c r="BQ329" s="187"/>
      <c r="BR329" s="187"/>
      <c r="BS329" s="187"/>
      <c r="BT329" s="187"/>
      <c r="BU329" s="187"/>
      <c r="BV329" s="187"/>
      <c r="BW329" s="187"/>
      <c r="BX329" s="187"/>
      <c r="BY329" s="187"/>
      <c r="BZ329" s="187"/>
      <c r="CA329" s="187"/>
      <c r="CB329" s="187"/>
      <c r="CC329" s="187"/>
      <c r="CD329" s="187"/>
      <c r="CE329" s="187"/>
      <c r="CF329" s="187"/>
      <c r="CG329" s="187"/>
      <c r="CH329" s="187"/>
      <c r="CI329" s="187"/>
      <c r="CJ329" s="187"/>
      <c r="CK329" s="187"/>
      <c r="CL329" s="187"/>
      <c r="CM329" s="187"/>
      <c r="CN329" s="187"/>
      <c r="CO329" s="187"/>
      <c r="CP329" s="187"/>
      <c r="CQ329" s="187"/>
      <c r="CR329" s="187"/>
      <c r="CS329" s="187"/>
      <c r="CT329" s="187"/>
      <c r="CU329" s="187"/>
      <c r="CV329" s="187"/>
      <c r="CW329" s="187"/>
      <c r="CX329" s="187"/>
      <c r="CY329" s="187"/>
      <c r="CZ329" s="187"/>
      <c r="DA329" s="187"/>
      <c r="DB329" s="187"/>
      <c r="DC329" s="187"/>
      <c r="DD329" s="187"/>
      <c r="DE329" s="187"/>
      <c r="DF329" s="187"/>
      <c r="DG329" s="187"/>
      <c r="DH329" s="187"/>
      <c r="DI329" s="187"/>
      <c r="DJ329" s="187"/>
      <c r="DK329" s="187"/>
      <c r="DL329" s="187"/>
      <c r="DM329" s="187"/>
      <c r="DN329" s="187"/>
      <c r="DO329" s="187"/>
      <c r="DP329" s="187"/>
      <c r="DQ329" s="187"/>
      <c r="DR329" s="187"/>
      <c r="DS329" s="187"/>
      <c r="DT329" s="187"/>
      <c r="DU329" s="187"/>
      <c r="DV329" s="187"/>
      <c r="DW329" s="187"/>
      <c r="DX329" s="187"/>
      <c r="DY329" s="187"/>
      <c r="DZ329" s="187"/>
      <c r="EA329" s="187"/>
      <c r="EB329" s="187"/>
      <c r="EC329" s="187"/>
      <c r="ED329" s="187"/>
      <c r="EE329" s="187"/>
      <c r="EF329" s="187"/>
      <c r="EG329" s="187"/>
      <c r="EH329" s="187"/>
      <c r="EI329" s="187"/>
      <c r="EJ329" s="187"/>
      <c r="EK329" s="187"/>
      <c r="EL329" s="187"/>
      <c r="EM329" s="187"/>
      <c r="EN329" s="187"/>
      <c r="EO329" s="187"/>
      <c r="EP329" s="187"/>
      <c r="EQ329" s="187"/>
      <c r="ER329" s="187"/>
      <c r="ES329" s="187"/>
      <c r="ET329" s="187"/>
      <c r="EU329" s="187"/>
      <c r="EV329" s="187"/>
      <c r="EW329" s="187"/>
      <c r="EX329" s="187"/>
      <c r="EY329" s="187"/>
      <c r="EZ329" s="187"/>
      <c r="FA329" s="187"/>
      <c r="FB329" s="187"/>
      <c r="FC329" s="187"/>
      <c r="FD329" s="187"/>
      <c r="FE329" s="187"/>
      <c r="FF329" s="187"/>
      <c r="FG329" s="187"/>
      <c r="FH329" s="187"/>
      <c r="FI329" s="187"/>
      <c r="FJ329" s="187"/>
      <c r="FK329" s="187"/>
      <c r="FL329" s="187"/>
      <c r="FM329" s="187"/>
      <c r="FN329" s="187"/>
      <c r="FO329" s="187"/>
      <c r="FP329" s="187"/>
      <c r="FQ329" s="187"/>
      <c r="FR329" s="187"/>
      <c r="FS329" s="187"/>
      <c r="FT329" s="187"/>
      <c r="FU329" s="187"/>
      <c r="FV329" s="187"/>
      <c r="FW329" s="187"/>
      <c r="FX329" s="187"/>
      <c r="FY329" s="187"/>
      <c r="FZ329" s="187"/>
      <c r="GA329" s="187"/>
      <c r="GB329" s="187"/>
      <c r="GC329" s="187"/>
      <c r="GD329" s="187"/>
      <c r="GE329" s="187"/>
      <c r="GF329" s="187"/>
      <c r="GG329" s="187"/>
      <c r="GH329" s="187"/>
      <c r="GI329" s="187"/>
      <c r="GJ329" s="187"/>
      <c r="GK329" s="187"/>
      <c r="GL329" s="187"/>
      <c r="GM329" s="187"/>
      <c r="GN329" s="187"/>
      <c r="GO329" s="187"/>
      <c r="GP329" s="187"/>
      <c r="GQ329" s="187"/>
      <c r="GR329" s="187"/>
      <c r="GS329" s="187"/>
      <c r="GT329" s="187"/>
      <c r="GU329" s="187"/>
      <c r="GV329" s="187"/>
      <c r="GW329" s="187"/>
      <c r="GX329" s="187"/>
      <c r="GY329" s="187"/>
      <c r="GZ329" s="187"/>
      <c r="HA329" s="187"/>
      <c r="HB329" s="187"/>
      <c r="HC329" s="187"/>
      <c r="HD329" s="187"/>
      <c r="HE329" s="187"/>
      <c r="HF329" s="187"/>
      <c r="HG329" s="187"/>
      <c r="HH329" s="187"/>
      <c r="HI329" s="187"/>
      <c r="HJ329" s="187"/>
      <c r="HK329" s="187"/>
      <c r="HL329" s="187"/>
      <c r="HM329" s="187"/>
      <c r="HN329" s="187"/>
      <c r="HO329" s="187"/>
      <c r="HP329" s="187"/>
      <c r="HQ329" s="187"/>
      <c r="HR329" s="187"/>
      <c r="HS329" s="187"/>
      <c r="HT329" s="187"/>
      <c r="HU329" s="187"/>
      <c r="HV329" s="187"/>
      <c r="HW329" s="187"/>
      <c r="HX329" s="187"/>
      <c r="HY329" s="187"/>
      <c r="HZ329" s="187"/>
      <c r="IA329" s="187"/>
      <c r="IB329" s="187"/>
    </row>
    <row r="330" s="55" customFormat="true" ht="18.75" hidden="false" customHeight="false" outlineLevel="0" collapsed="false">
      <c r="C330" s="187"/>
      <c r="D330" s="186"/>
      <c r="E330" s="187"/>
      <c r="F330" s="187"/>
      <c r="G330" s="187"/>
      <c r="H330" s="187"/>
      <c r="I330" s="187"/>
      <c r="J330" s="187"/>
      <c r="K330" s="187"/>
      <c r="L330" s="187"/>
      <c r="M330" s="187"/>
      <c r="N330" s="187"/>
      <c r="O330" s="187"/>
      <c r="P330" s="187"/>
      <c r="Q330" s="187"/>
      <c r="R330" s="187"/>
      <c r="S330" s="187"/>
      <c r="T330" s="187"/>
      <c r="U330" s="187"/>
      <c r="V330" s="187"/>
      <c r="W330" s="187"/>
      <c r="X330" s="187"/>
      <c r="Y330" s="187"/>
      <c r="Z330" s="187"/>
      <c r="AA330" s="187"/>
      <c r="AB330" s="187"/>
      <c r="AC330" s="187"/>
      <c r="AD330" s="188"/>
      <c r="AE330" s="187"/>
      <c r="AF330" s="187"/>
      <c r="AG330" s="187"/>
      <c r="AH330" s="187"/>
      <c r="AI330" s="187"/>
      <c r="AJ330" s="187"/>
      <c r="AK330" s="187"/>
      <c r="AL330" s="187"/>
      <c r="AM330" s="187"/>
      <c r="AN330" s="187"/>
      <c r="AO330" s="187"/>
      <c r="AP330" s="235"/>
      <c r="AQ330" s="187"/>
      <c r="AR330" s="187"/>
      <c r="AS330" s="187"/>
      <c r="AT330" s="187"/>
      <c r="AU330" s="187"/>
      <c r="AV330" s="187"/>
      <c r="AW330" s="187"/>
      <c r="AX330" s="187"/>
      <c r="AY330" s="187"/>
      <c r="AZ330" s="187"/>
      <c r="BA330" s="187"/>
      <c r="BB330" s="187"/>
      <c r="BC330" s="187"/>
      <c r="BD330" s="187"/>
      <c r="BE330" s="187"/>
      <c r="BF330" s="187"/>
      <c r="BG330" s="187"/>
      <c r="BH330" s="187"/>
      <c r="BI330" s="187"/>
      <c r="BJ330" s="187"/>
      <c r="BK330" s="187"/>
      <c r="BL330" s="187"/>
      <c r="BM330" s="187"/>
      <c r="BN330" s="187"/>
      <c r="BO330" s="187"/>
      <c r="BP330" s="187"/>
      <c r="BQ330" s="187"/>
      <c r="BR330" s="187"/>
      <c r="BS330" s="187"/>
      <c r="BT330" s="187"/>
      <c r="BU330" s="187"/>
      <c r="BV330" s="187"/>
      <c r="BW330" s="187"/>
      <c r="BX330" s="187"/>
      <c r="BY330" s="187"/>
      <c r="BZ330" s="187"/>
      <c r="CA330" s="187"/>
      <c r="CB330" s="187"/>
      <c r="CC330" s="187"/>
      <c r="CD330" s="187"/>
      <c r="CE330" s="187"/>
      <c r="CF330" s="187"/>
      <c r="CG330" s="187"/>
      <c r="CH330" s="187"/>
      <c r="CI330" s="187"/>
      <c r="CJ330" s="187"/>
      <c r="CK330" s="187"/>
      <c r="CL330" s="187"/>
      <c r="CM330" s="187"/>
      <c r="CN330" s="187"/>
      <c r="CO330" s="187"/>
      <c r="CP330" s="187"/>
      <c r="CQ330" s="187"/>
      <c r="CR330" s="187"/>
      <c r="CS330" s="187"/>
      <c r="CT330" s="187"/>
      <c r="CU330" s="187"/>
      <c r="CV330" s="187"/>
      <c r="CW330" s="187"/>
      <c r="CX330" s="187"/>
      <c r="CY330" s="187"/>
      <c r="CZ330" s="187"/>
      <c r="DA330" s="187"/>
      <c r="DB330" s="187"/>
      <c r="DC330" s="187"/>
      <c r="DD330" s="187"/>
      <c r="DE330" s="187"/>
      <c r="DF330" s="187"/>
      <c r="DG330" s="187"/>
      <c r="DH330" s="187"/>
      <c r="DI330" s="187"/>
      <c r="DJ330" s="187"/>
      <c r="DK330" s="187"/>
      <c r="DL330" s="187"/>
      <c r="DM330" s="187"/>
      <c r="DN330" s="187"/>
      <c r="DO330" s="187"/>
      <c r="DP330" s="187"/>
      <c r="DQ330" s="187"/>
      <c r="DR330" s="187"/>
      <c r="DS330" s="187"/>
      <c r="DT330" s="187"/>
      <c r="DU330" s="187"/>
      <c r="DV330" s="187"/>
      <c r="DW330" s="187"/>
      <c r="DX330" s="187"/>
      <c r="DY330" s="187"/>
      <c r="DZ330" s="187"/>
      <c r="EA330" s="187"/>
      <c r="EB330" s="187"/>
      <c r="EC330" s="187"/>
      <c r="ED330" s="187"/>
      <c r="EE330" s="187"/>
      <c r="EF330" s="187"/>
      <c r="EG330" s="187"/>
      <c r="EH330" s="187"/>
      <c r="EI330" s="187"/>
      <c r="EJ330" s="187"/>
      <c r="EK330" s="187"/>
      <c r="EL330" s="187"/>
      <c r="EM330" s="187"/>
      <c r="EN330" s="187"/>
      <c r="EO330" s="187"/>
      <c r="EP330" s="187"/>
      <c r="EQ330" s="187"/>
      <c r="ER330" s="187"/>
      <c r="ES330" s="187"/>
      <c r="ET330" s="187"/>
      <c r="EU330" s="187"/>
      <c r="EV330" s="187"/>
      <c r="EW330" s="187"/>
      <c r="EX330" s="187"/>
      <c r="EY330" s="187"/>
      <c r="EZ330" s="187"/>
      <c r="FA330" s="187"/>
      <c r="FB330" s="187"/>
      <c r="FC330" s="187"/>
      <c r="FD330" s="187"/>
      <c r="FE330" s="187"/>
      <c r="FF330" s="187"/>
      <c r="FG330" s="187"/>
      <c r="FH330" s="187"/>
      <c r="FI330" s="187"/>
      <c r="FJ330" s="187"/>
      <c r="FK330" s="187"/>
      <c r="FL330" s="187"/>
      <c r="FM330" s="187"/>
      <c r="FN330" s="187"/>
      <c r="FO330" s="187"/>
      <c r="FP330" s="187"/>
      <c r="FQ330" s="187"/>
      <c r="FR330" s="187"/>
      <c r="FS330" s="187"/>
      <c r="FT330" s="187"/>
      <c r="FU330" s="187"/>
      <c r="FV330" s="187"/>
      <c r="FW330" s="187"/>
      <c r="FX330" s="187"/>
      <c r="FY330" s="187"/>
      <c r="FZ330" s="187"/>
      <c r="GA330" s="187"/>
      <c r="GB330" s="187"/>
      <c r="GC330" s="187"/>
      <c r="GD330" s="187"/>
      <c r="GE330" s="187"/>
      <c r="GF330" s="187"/>
      <c r="GG330" s="187"/>
      <c r="GH330" s="187"/>
      <c r="GI330" s="187"/>
      <c r="GJ330" s="187"/>
      <c r="GK330" s="187"/>
      <c r="GL330" s="187"/>
      <c r="GM330" s="187"/>
      <c r="GN330" s="187"/>
      <c r="GO330" s="187"/>
      <c r="GP330" s="187"/>
      <c r="GQ330" s="187"/>
      <c r="GR330" s="187"/>
      <c r="GS330" s="187"/>
      <c r="GT330" s="187"/>
      <c r="GU330" s="187"/>
      <c r="GV330" s="187"/>
      <c r="GW330" s="187"/>
      <c r="GX330" s="187"/>
      <c r="GY330" s="187"/>
      <c r="GZ330" s="187"/>
      <c r="HA330" s="187"/>
      <c r="HB330" s="187"/>
      <c r="HC330" s="187"/>
      <c r="HD330" s="187"/>
      <c r="HE330" s="187"/>
      <c r="HF330" s="187"/>
      <c r="HG330" s="187"/>
      <c r="HH330" s="187"/>
      <c r="HI330" s="187"/>
      <c r="HJ330" s="187"/>
      <c r="HK330" s="187"/>
      <c r="HL330" s="187"/>
      <c r="HM330" s="187"/>
      <c r="HN330" s="187"/>
      <c r="HO330" s="187"/>
      <c r="HP330" s="187"/>
      <c r="HQ330" s="187"/>
      <c r="HR330" s="187"/>
      <c r="HS330" s="187"/>
      <c r="HT330" s="187"/>
      <c r="HU330" s="187"/>
      <c r="HV330" s="187"/>
      <c r="HW330" s="187"/>
      <c r="HX330" s="187"/>
      <c r="HY330" s="187"/>
      <c r="HZ330" s="187"/>
      <c r="IA330" s="187"/>
      <c r="IB330" s="187"/>
    </row>
    <row r="331" s="55" customFormat="true" ht="18.75" hidden="false" customHeight="false" outlineLevel="0" collapsed="false">
      <c r="C331" s="187"/>
      <c r="D331" s="186"/>
      <c r="E331" s="187"/>
      <c r="F331" s="187"/>
      <c r="G331" s="187"/>
      <c r="H331" s="187"/>
      <c r="I331" s="187"/>
      <c r="J331" s="187"/>
      <c r="K331" s="187"/>
      <c r="L331" s="187"/>
      <c r="M331" s="187"/>
      <c r="N331" s="187"/>
      <c r="O331" s="187"/>
      <c r="P331" s="187"/>
      <c r="Q331" s="187"/>
      <c r="R331" s="187"/>
      <c r="S331" s="187"/>
      <c r="T331" s="187"/>
      <c r="U331" s="187"/>
      <c r="V331" s="187"/>
      <c r="W331" s="187"/>
      <c r="X331" s="187"/>
      <c r="Y331" s="187"/>
      <c r="Z331" s="187"/>
      <c r="AA331" s="187"/>
      <c r="AB331" s="187"/>
      <c r="AC331" s="187"/>
      <c r="AD331" s="188"/>
      <c r="AE331" s="187"/>
      <c r="AF331" s="187"/>
      <c r="AG331" s="187"/>
      <c r="AH331" s="187"/>
      <c r="AI331" s="187"/>
      <c r="AJ331" s="187"/>
      <c r="AK331" s="187"/>
      <c r="AL331" s="187"/>
      <c r="AM331" s="187"/>
      <c r="AN331" s="187"/>
      <c r="AO331" s="187"/>
      <c r="AP331" s="235"/>
      <c r="AQ331" s="187"/>
      <c r="AR331" s="187"/>
      <c r="AS331" s="187"/>
      <c r="AT331" s="187"/>
      <c r="AU331" s="187"/>
      <c r="AV331" s="187"/>
      <c r="AW331" s="187"/>
      <c r="AX331" s="187"/>
      <c r="AY331" s="187"/>
      <c r="AZ331" s="187"/>
      <c r="BA331" s="187"/>
      <c r="BB331" s="187"/>
      <c r="BC331" s="187"/>
      <c r="BD331" s="187"/>
      <c r="BE331" s="187"/>
      <c r="BF331" s="187"/>
      <c r="BG331" s="187"/>
      <c r="BH331" s="187"/>
      <c r="BI331" s="187"/>
      <c r="BJ331" s="187"/>
      <c r="BK331" s="187"/>
      <c r="BL331" s="187"/>
      <c r="BM331" s="187"/>
      <c r="BN331" s="187"/>
      <c r="BO331" s="187"/>
      <c r="BP331" s="187"/>
      <c r="BQ331" s="187"/>
      <c r="BR331" s="187"/>
      <c r="BS331" s="187"/>
      <c r="BT331" s="187"/>
      <c r="BU331" s="187"/>
      <c r="BV331" s="187"/>
      <c r="BW331" s="187"/>
      <c r="BX331" s="187"/>
      <c r="BY331" s="187"/>
      <c r="BZ331" s="187"/>
      <c r="CA331" s="187"/>
      <c r="CB331" s="187"/>
      <c r="CC331" s="187"/>
      <c r="CD331" s="187"/>
      <c r="CE331" s="187"/>
      <c r="CF331" s="187"/>
      <c r="CG331" s="187"/>
      <c r="CH331" s="187"/>
      <c r="CI331" s="187"/>
      <c r="CJ331" s="187"/>
      <c r="CK331" s="187"/>
      <c r="CL331" s="187"/>
      <c r="CM331" s="187"/>
      <c r="CN331" s="187"/>
      <c r="CO331" s="187"/>
      <c r="CP331" s="187"/>
      <c r="CQ331" s="187"/>
      <c r="CR331" s="187"/>
      <c r="CS331" s="187"/>
      <c r="CT331" s="187"/>
      <c r="CU331" s="187"/>
      <c r="CV331" s="187"/>
      <c r="CW331" s="187"/>
      <c r="CX331" s="187"/>
      <c r="CY331" s="187"/>
      <c r="CZ331" s="187"/>
      <c r="DA331" s="187"/>
      <c r="DB331" s="187"/>
      <c r="DC331" s="187"/>
      <c r="DD331" s="187"/>
      <c r="DE331" s="187"/>
      <c r="DF331" s="187"/>
      <c r="DG331" s="187"/>
      <c r="DH331" s="187"/>
      <c r="DI331" s="187"/>
      <c r="DJ331" s="187"/>
      <c r="DK331" s="187"/>
      <c r="DL331" s="187"/>
      <c r="DM331" s="187"/>
      <c r="DN331" s="187"/>
      <c r="DO331" s="187"/>
      <c r="DP331" s="187"/>
      <c r="DQ331" s="187"/>
      <c r="DR331" s="187"/>
      <c r="DS331" s="187"/>
      <c r="DT331" s="187"/>
      <c r="DU331" s="187"/>
      <c r="DV331" s="187"/>
      <c r="DW331" s="187"/>
      <c r="DX331" s="187"/>
      <c r="DY331" s="187"/>
      <c r="DZ331" s="187"/>
      <c r="EA331" s="187"/>
      <c r="EB331" s="187"/>
      <c r="EC331" s="187"/>
      <c r="ED331" s="187"/>
      <c r="EE331" s="187"/>
      <c r="EF331" s="187"/>
      <c r="EG331" s="187"/>
      <c r="EH331" s="187"/>
      <c r="EI331" s="187"/>
      <c r="EJ331" s="187"/>
      <c r="EK331" s="187"/>
      <c r="EL331" s="187"/>
      <c r="EM331" s="187"/>
      <c r="EN331" s="187"/>
      <c r="EO331" s="187"/>
      <c r="EP331" s="187"/>
      <c r="EQ331" s="187"/>
      <c r="ER331" s="187"/>
      <c r="ES331" s="187"/>
      <c r="ET331" s="187"/>
      <c r="EU331" s="187"/>
      <c r="EV331" s="187"/>
      <c r="EW331" s="187"/>
      <c r="EX331" s="187"/>
      <c r="EY331" s="187"/>
      <c r="EZ331" s="187"/>
      <c r="FA331" s="187"/>
      <c r="FB331" s="187"/>
      <c r="FC331" s="187"/>
      <c r="FD331" s="187"/>
      <c r="FE331" s="187"/>
      <c r="FF331" s="187"/>
      <c r="FG331" s="187"/>
      <c r="FH331" s="187"/>
      <c r="FI331" s="187"/>
      <c r="FJ331" s="187"/>
      <c r="FK331" s="187"/>
      <c r="FL331" s="187"/>
      <c r="FM331" s="187"/>
      <c r="FN331" s="187"/>
      <c r="FO331" s="187"/>
      <c r="FP331" s="187"/>
      <c r="FQ331" s="187"/>
      <c r="FR331" s="187"/>
      <c r="FS331" s="187"/>
      <c r="FT331" s="187"/>
      <c r="FU331" s="187"/>
      <c r="FV331" s="187"/>
      <c r="FW331" s="187"/>
      <c r="FX331" s="187"/>
      <c r="FY331" s="187"/>
      <c r="FZ331" s="187"/>
      <c r="GA331" s="187"/>
      <c r="GB331" s="187"/>
      <c r="GC331" s="187"/>
      <c r="GD331" s="187"/>
      <c r="GE331" s="187"/>
      <c r="GF331" s="187"/>
      <c r="GG331" s="187"/>
      <c r="GH331" s="187"/>
      <c r="GI331" s="187"/>
      <c r="GJ331" s="187"/>
      <c r="GK331" s="187"/>
      <c r="GL331" s="187"/>
      <c r="GM331" s="187"/>
      <c r="GN331" s="187"/>
      <c r="GO331" s="187"/>
      <c r="GP331" s="187"/>
      <c r="GQ331" s="187"/>
      <c r="GR331" s="187"/>
      <c r="GS331" s="187"/>
      <c r="GT331" s="187"/>
      <c r="GU331" s="187"/>
      <c r="GV331" s="187"/>
      <c r="GW331" s="187"/>
      <c r="GX331" s="187"/>
      <c r="GY331" s="187"/>
      <c r="GZ331" s="187"/>
      <c r="HA331" s="187"/>
      <c r="HB331" s="187"/>
      <c r="HC331" s="187"/>
      <c r="HD331" s="187"/>
      <c r="HE331" s="187"/>
      <c r="HF331" s="187"/>
      <c r="HG331" s="187"/>
      <c r="HH331" s="187"/>
      <c r="HI331" s="187"/>
      <c r="HJ331" s="187"/>
      <c r="HK331" s="187"/>
      <c r="HL331" s="187"/>
      <c r="HM331" s="187"/>
      <c r="HN331" s="187"/>
      <c r="HO331" s="187"/>
      <c r="HP331" s="187"/>
      <c r="HQ331" s="187"/>
      <c r="HR331" s="187"/>
      <c r="HS331" s="187"/>
      <c r="HT331" s="187"/>
      <c r="HU331" s="187"/>
      <c r="HV331" s="187"/>
      <c r="HW331" s="187"/>
      <c r="HX331" s="187"/>
      <c r="HY331" s="187"/>
      <c r="HZ331" s="187"/>
      <c r="IA331" s="187"/>
      <c r="IB331" s="187"/>
    </row>
    <row r="332" s="55" customFormat="true" ht="18.75" hidden="false" customHeight="false" outlineLevel="0" collapsed="false">
      <c r="C332" s="187"/>
      <c r="D332" s="186"/>
      <c r="E332" s="187"/>
      <c r="F332" s="187"/>
      <c r="G332" s="187"/>
      <c r="H332" s="187"/>
      <c r="I332" s="187"/>
      <c r="J332" s="187"/>
      <c r="K332" s="187"/>
      <c r="L332" s="187"/>
      <c r="M332" s="187"/>
      <c r="N332" s="187"/>
      <c r="O332" s="187"/>
      <c r="P332" s="187"/>
      <c r="Q332" s="187"/>
      <c r="R332" s="187"/>
      <c r="S332" s="187"/>
      <c r="T332" s="187"/>
      <c r="U332" s="187"/>
      <c r="V332" s="187"/>
      <c r="W332" s="187"/>
      <c r="X332" s="187"/>
      <c r="Y332" s="187"/>
      <c r="Z332" s="187"/>
      <c r="AA332" s="187"/>
      <c r="AB332" s="187"/>
      <c r="AC332" s="187"/>
      <c r="AD332" s="188"/>
      <c r="AE332" s="187"/>
      <c r="AF332" s="187"/>
      <c r="AG332" s="187"/>
      <c r="AH332" s="187"/>
      <c r="AI332" s="187"/>
      <c r="AJ332" s="187"/>
      <c r="AK332" s="187"/>
      <c r="AL332" s="187"/>
      <c r="AM332" s="187"/>
      <c r="AN332" s="187"/>
      <c r="AO332" s="187"/>
      <c r="AP332" s="235"/>
      <c r="AQ332" s="187"/>
      <c r="AR332" s="187"/>
      <c r="AS332" s="187"/>
      <c r="AT332" s="187"/>
      <c r="AU332" s="187"/>
      <c r="AV332" s="187"/>
      <c r="AW332" s="187"/>
      <c r="AX332" s="187"/>
      <c r="AY332" s="187"/>
      <c r="AZ332" s="187"/>
      <c r="BA332" s="187"/>
      <c r="BB332" s="187"/>
      <c r="BC332" s="187"/>
      <c r="BD332" s="187"/>
      <c r="BE332" s="187"/>
      <c r="BF332" s="187"/>
      <c r="BG332" s="187"/>
      <c r="BH332" s="187"/>
      <c r="BI332" s="187"/>
      <c r="BJ332" s="187"/>
      <c r="BK332" s="187"/>
      <c r="BL332" s="187"/>
      <c r="BM332" s="187"/>
      <c r="BN332" s="187"/>
      <c r="BO332" s="187"/>
      <c r="BP332" s="187"/>
      <c r="BQ332" s="187"/>
      <c r="BR332" s="187"/>
      <c r="BS332" s="187"/>
      <c r="BT332" s="187"/>
      <c r="BU332" s="187"/>
      <c r="BV332" s="187"/>
      <c r="BW332" s="187"/>
      <c r="BX332" s="187"/>
      <c r="BY332" s="187"/>
      <c r="BZ332" s="187"/>
      <c r="CA332" s="187"/>
      <c r="CB332" s="187"/>
      <c r="CC332" s="187"/>
      <c r="CD332" s="187"/>
      <c r="CE332" s="187"/>
      <c r="CF332" s="187"/>
      <c r="CG332" s="187"/>
      <c r="CH332" s="187"/>
      <c r="CI332" s="187"/>
      <c r="CJ332" s="187"/>
      <c r="CK332" s="187"/>
      <c r="CL332" s="187"/>
      <c r="CM332" s="187"/>
      <c r="CN332" s="187"/>
      <c r="CO332" s="187"/>
      <c r="CP332" s="187"/>
      <c r="CQ332" s="187"/>
      <c r="CR332" s="187"/>
      <c r="CS332" s="187"/>
      <c r="CT332" s="187"/>
      <c r="CU332" s="187"/>
      <c r="CV332" s="187"/>
      <c r="CW332" s="187"/>
      <c r="CX332" s="187"/>
      <c r="CY332" s="187"/>
      <c r="CZ332" s="187"/>
      <c r="DA332" s="187"/>
      <c r="DB332" s="187"/>
      <c r="DC332" s="187"/>
      <c r="DD332" s="187"/>
      <c r="DE332" s="187"/>
      <c r="DF332" s="187"/>
      <c r="DG332" s="187"/>
      <c r="DH332" s="187"/>
      <c r="DI332" s="187"/>
      <c r="DJ332" s="187"/>
      <c r="DK332" s="187"/>
      <c r="DL332" s="187"/>
      <c r="DM332" s="187"/>
      <c r="DN332" s="187"/>
      <c r="DO332" s="187"/>
      <c r="DP332" s="187"/>
      <c r="DQ332" s="187"/>
      <c r="DR332" s="187"/>
      <c r="DS332" s="187"/>
      <c r="DT332" s="187"/>
      <c r="DU332" s="187"/>
      <c r="DV332" s="187"/>
      <c r="DW332" s="187"/>
      <c r="DX332" s="187"/>
      <c r="DY332" s="187"/>
      <c r="DZ332" s="187"/>
      <c r="EA332" s="187"/>
      <c r="EB332" s="187"/>
      <c r="EC332" s="187"/>
      <c r="ED332" s="187"/>
      <c r="EE332" s="187"/>
      <c r="EF332" s="187"/>
      <c r="EG332" s="187"/>
      <c r="EH332" s="187"/>
      <c r="EI332" s="187"/>
      <c r="EJ332" s="187"/>
      <c r="EK332" s="187"/>
      <c r="EL332" s="187"/>
      <c r="EM332" s="187"/>
      <c r="EN332" s="187"/>
      <c r="EO332" s="187"/>
      <c r="EP332" s="187"/>
      <c r="EQ332" s="187"/>
      <c r="ER332" s="187"/>
      <c r="ES332" s="187"/>
      <c r="ET332" s="187"/>
      <c r="EU332" s="187"/>
      <c r="EV332" s="187"/>
      <c r="EW332" s="187"/>
      <c r="EX332" s="187"/>
      <c r="EY332" s="187"/>
      <c r="EZ332" s="187"/>
      <c r="FA332" s="187"/>
      <c r="FB332" s="187"/>
      <c r="FC332" s="187"/>
      <c r="FD332" s="187"/>
      <c r="FE332" s="187"/>
      <c r="FF332" s="187"/>
      <c r="FG332" s="187"/>
      <c r="FH332" s="187"/>
      <c r="FI332" s="187"/>
      <c r="FJ332" s="187"/>
      <c r="FK332" s="187"/>
      <c r="FL332" s="187"/>
      <c r="FM332" s="187"/>
      <c r="FN332" s="187"/>
      <c r="FO332" s="187"/>
      <c r="FP332" s="187"/>
      <c r="FQ332" s="187"/>
      <c r="FR332" s="187"/>
      <c r="FS332" s="187"/>
      <c r="FT332" s="187"/>
      <c r="FU332" s="187"/>
      <c r="FV332" s="187"/>
      <c r="FW332" s="187"/>
      <c r="FX332" s="187"/>
      <c r="FY332" s="187"/>
      <c r="FZ332" s="187"/>
      <c r="GA332" s="187"/>
      <c r="GB332" s="187"/>
      <c r="GC332" s="187"/>
      <c r="GD332" s="187"/>
      <c r="GE332" s="187"/>
      <c r="GF332" s="187"/>
      <c r="GG332" s="187"/>
      <c r="GH332" s="187"/>
      <c r="GI332" s="187"/>
      <c r="GJ332" s="187"/>
      <c r="GK332" s="187"/>
      <c r="GL332" s="187"/>
      <c r="GM332" s="187"/>
      <c r="GN332" s="187"/>
      <c r="GO332" s="187"/>
      <c r="GP332" s="187"/>
      <c r="GQ332" s="187"/>
      <c r="GR332" s="187"/>
      <c r="GS332" s="187"/>
      <c r="GT332" s="187"/>
      <c r="GU332" s="187"/>
      <c r="GV332" s="187"/>
      <c r="GW332" s="187"/>
      <c r="GX332" s="187"/>
      <c r="GY332" s="187"/>
      <c r="GZ332" s="187"/>
      <c r="HA332" s="187"/>
      <c r="HB332" s="187"/>
      <c r="HC332" s="187"/>
      <c r="HD332" s="187"/>
      <c r="HE332" s="187"/>
      <c r="HF332" s="187"/>
      <c r="HG332" s="187"/>
      <c r="HH332" s="187"/>
      <c r="HI332" s="187"/>
      <c r="HJ332" s="187"/>
      <c r="HK332" s="187"/>
      <c r="HL332" s="187"/>
      <c r="HM332" s="187"/>
      <c r="HN332" s="187"/>
      <c r="HO332" s="187"/>
      <c r="HP332" s="187"/>
      <c r="HQ332" s="187"/>
      <c r="HR332" s="187"/>
      <c r="HS332" s="187"/>
      <c r="HT332" s="187"/>
      <c r="HU332" s="187"/>
      <c r="HV332" s="187"/>
      <c r="HW332" s="187"/>
      <c r="HX332" s="187"/>
      <c r="HY332" s="187"/>
      <c r="HZ332" s="187"/>
      <c r="IA332" s="187"/>
      <c r="IB332" s="187"/>
    </row>
    <row r="333" s="55" customFormat="true" ht="18.75" hidden="false" customHeight="false" outlineLevel="0" collapsed="false">
      <c r="C333" s="187"/>
      <c r="D333" s="186"/>
      <c r="E333" s="187"/>
      <c r="F333" s="187"/>
      <c r="G333" s="187"/>
      <c r="H333" s="187"/>
      <c r="I333" s="187"/>
      <c r="J333" s="187"/>
      <c r="K333" s="187"/>
      <c r="L333" s="187"/>
      <c r="M333" s="187"/>
      <c r="N333" s="187"/>
      <c r="O333" s="187"/>
      <c r="P333" s="187"/>
      <c r="Q333" s="187"/>
      <c r="R333" s="187"/>
      <c r="S333" s="187"/>
      <c r="T333" s="187"/>
      <c r="U333" s="187"/>
      <c r="V333" s="187"/>
      <c r="W333" s="187"/>
      <c r="X333" s="187"/>
      <c r="Y333" s="187"/>
      <c r="Z333" s="187"/>
      <c r="AA333" s="187"/>
      <c r="AB333" s="187"/>
      <c r="AC333" s="187"/>
      <c r="AD333" s="188"/>
      <c r="AE333" s="187"/>
      <c r="AF333" s="187"/>
      <c r="AG333" s="187"/>
      <c r="AH333" s="187"/>
      <c r="AI333" s="187"/>
      <c r="AJ333" s="187"/>
      <c r="AK333" s="187"/>
      <c r="AL333" s="187"/>
      <c r="AM333" s="187"/>
      <c r="AN333" s="187"/>
      <c r="AO333" s="187"/>
      <c r="AP333" s="235"/>
      <c r="AQ333" s="187"/>
      <c r="AR333" s="187"/>
      <c r="AS333" s="187"/>
      <c r="AT333" s="187"/>
      <c r="AU333" s="187"/>
      <c r="AV333" s="187"/>
      <c r="AW333" s="187"/>
      <c r="AX333" s="187"/>
      <c r="AY333" s="187"/>
      <c r="AZ333" s="187"/>
      <c r="BA333" s="187"/>
      <c r="BB333" s="187"/>
      <c r="BC333" s="187"/>
      <c r="BD333" s="187"/>
      <c r="BE333" s="187"/>
      <c r="BF333" s="187"/>
      <c r="BG333" s="187"/>
      <c r="BH333" s="187"/>
      <c r="BI333" s="187"/>
      <c r="BJ333" s="187"/>
      <c r="BK333" s="187"/>
      <c r="BL333" s="187"/>
      <c r="BM333" s="187"/>
      <c r="BN333" s="187"/>
      <c r="BO333" s="187"/>
      <c r="BP333" s="187"/>
      <c r="BQ333" s="187"/>
      <c r="BR333" s="187"/>
      <c r="BS333" s="187"/>
      <c r="BT333" s="187"/>
      <c r="BU333" s="187"/>
      <c r="BV333" s="187"/>
      <c r="BW333" s="187"/>
      <c r="BX333" s="187"/>
      <c r="BY333" s="187"/>
      <c r="BZ333" s="187"/>
      <c r="CA333" s="187"/>
      <c r="CB333" s="187"/>
      <c r="CC333" s="187"/>
      <c r="CD333" s="187"/>
      <c r="CE333" s="187"/>
      <c r="CF333" s="187"/>
      <c r="CG333" s="187"/>
      <c r="CH333" s="187"/>
      <c r="CI333" s="187"/>
      <c r="CJ333" s="187"/>
      <c r="CK333" s="187"/>
      <c r="CL333" s="187"/>
      <c r="CM333" s="187"/>
      <c r="CN333" s="187"/>
      <c r="CO333" s="187"/>
      <c r="CP333" s="187"/>
      <c r="CQ333" s="187"/>
      <c r="CR333" s="187"/>
      <c r="CS333" s="187"/>
      <c r="CT333" s="187"/>
      <c r="CU333" s="187"/>
      <c r="CV333" s="187"/>
      <c r="CW333" s="187"/>
      <c r="CX333" s="187"/>
      <c r="CY333" s="187"/>
      <c r="CZ333" s="187"/>
      <c r="DA333" s="187"/>
      <c r="DB333" s="187"/>
      <c r="DC333" s="187"/>
      <c r="DD333" s="187"/>
      <c r="DE333" s="187"/>
      <c r="DF333" s="187"/>
      <c r="DG333" s="187"/>
      <c r="DH333" s="187"/>
      <c r="DI333" s="187"/>
      <c r="DJ333" s="187"/>
      <c r="DK333" s="187"/>
      <c r="DL333" s="187"/>
      <c r="DM333" s="187"/>
      <c r="DN333" s="187"/>
      <c r="DO333" s="187"/>
      <c r="DP333" s="187"/>
      <c r="DQ333" s="187"/>
      <c r="DR333" s="187"/>
      <c r="DS333" s="187"/>
      <c r="DT333" s="187"/>
      <c r="DU333" s="187"/>
      <c r="DV333" s="187"/>
      <c r="DW333" s="187"/>
      <c r="DX333" s="187"/>
      <c r="DY333" s="187"/>
      <c r="DZ333" s="187"/>
      <c r="EA333" s="187"/>
      <c r="EB333" s="187"/>
      <c r="EC333" s="187"/>
      <c r="ED333" s="187"/>
      <c r="EE333" s="187"/>
      <c r="EF333" s="187"/>
      <c r="EG333" s="187"/>
      <c r="EH333" s="187"/>
      <c r="EI333" s="187"/>
      <c r="EJ333" s="187"/>
      <c r="EK333" s="187"/>
      <c r="EL333" s="187"/>
      <c r="EM333" s="187"/>
      <c r="EN333" s="187"/>
      <c r="EO333" s="187"/>
      <c r="EP333" s="187"/>
      <c r="EQ333" s="187"/>
      <c r="ER333" s="187"/>
      <c r="ES333" s="187"/>
      <c r="ET333" s="187"/>
      <c r="EU333" s="187"/>
      <c r="EV333" s="187"/>
      <c r="EW333" s="187"/>
      <c r="EX333" s="187"/>
      <c r="EY333" s="187"/>
      <c r="EZ333" s="187"/>
      <c r="FA333" s="187"/>
      <c r="FB333" s="187"/>
      <c r="FC333" s="187"/>
      <c r="FD333" s="187"/>
      <c r="FE333" s="187"/>
      <c r="FF333" s="187"/>
      <c r="FG333" s="187"/>
      <c r="FH333" s="187"/>
      <c r="FI333" s="187"/>
      <c r="FJ333" s="187"/>
      <c r="FK333" s="187"/>
      <c r="FL333" s="187"/>
      <c r="FM333" s="187"/>
      <c r="FN333" s="187"/>
      <c r="FO333" s="187"/>
      <c r="FP333" s="187"/>
      <c r="FQ333" s="187"/>
      <c r="FR333" s="187"/>
      <c r="FS333" s="187"/>
      <c r="FT333" s="187"/>
      <c r="FU333" s="187"/>
      <c r="FV333" s="187"/>
      <c r="FW333" s="187"/>
      <c r="FX333" s="187"/>
      <c r="FY333" s="187"/>
      <c r="FZ333" s="187"/>
      <c r="GA333" s="187"/>
      <c r="GB333" s="187"/>
      <c r="GC333" s="187"/>
      <c r="GD333" s="187"/>
      <c r="GE333" s="187"/>
      <c r="GF333" s="187"/>
      <c r="GG333" s="187"/>
      <c r="GH333" s="187"/>
      <c r="GI333" s="187"/>
      <c r="GJ333" s="187"/>
      <c r="GK333" s="187"/>
      <c r="GL333" s="187"/>
      <c r="GM333" s="187"/>
      <c r="GN333" s="187"/>
      <c r="GO333" s="187"/>
      <c r="GP333" s="187"/>
      <c r="GQ333" s="187"/>
      <c r="GR333" s="187"/>
      <c r="GS333" s="187"/>
      <c r="GT333" s="187"/>
      <c r="GU333" s="187"/>
      <c r="GV333" s="187"/>
      <c r="GW333" s="187"/>
      <c r="GX333" s="187"/>
      <c r="GY333" s="187"/>
      <c r="GZ333" s="187"/>
      <c r="HA333" s="187"/>
      <c r="HB333" s="187"/>
      <c r="HC333" s="187"/>
      <c r="HD333" s="187"/>
      <c r="HE333" s="187"/>
      <c r="HF333" s="187"/>
      <c r="HG333" s="187"/>
      <c r="HH333" s="187"/>
      <c r="HI333" s="187"/>
      <c r="HJ333" s="187"/>
      <c r="HK333" s="187"/>
      <c r="HL333" s="187"/>
      <c r="HM333" s="187"/>
      <c r="HN333" s="187"/>
      <c r="HO333" s="187"/>
      <c r="HP333" s="187"/>
      <c r="HQ333" s="187"/>
      <c r="HR333" s="187"/>
      <c r="HS333" s="187"/>
      <c r="HT333" s="187"/>
      <c r="HU333" s="187"/>
      <c r="HV333" s="187"/>
      <c r="HW333" s="187"/>
      <c r="HX333" s="187"/>
      <c r="HY333" s="187"/>
      <c r="HZ333" s="187"/>
      <c r="IA333" s="187"/>
      <c r="IB333" s="187"/>
    </row>
    <row r="334" s="55" customFormat="true" ht="18.75" hidden="false" customHeight="false" outlineLevel="0" collapsed="false">
      <c r="C334" s="187"/>
      <c r="D334" s="186"/>
      <c r="E334" s="187"/>
      <c r="F334" s="187"/>
      <c r="G334" s="187"/>
      <c r="H334" s="187"/>
      <c r="I334" s="187"/>
      <c r="J334" s="187"/>
      <c r="K334" s="187"/>
      <c r="L334" s="187"/>
      <c r="M334" s="187"/>
      <c r="N334" s="187"/>
      <c r="O334" s="187"/>
      <c r="P334" s="187"/>
      <c r="Q334" s="187"/>
      <c r="R334" s="187"/>
      <c r="S334" s="187"/>
      <c r="T334" s="187"/>
      <c r="U334" s="187"/>
      <c r="V334" s="187"/>
      <c r="W334" s="187"/>
      <c r="X334" s="187"/>
      <c r="Y334" s="187"/>
      <c r="Z334" s="187"/>
      <c r="AA334" s="187"/>
      <c r="AB334" s="187"/>
      <c r="AC334" s="187"/>
      <c r="AD334" s="188"/>
      <c r="AE334" s="187"/>
      <c r="AF334" s="187"/>
      <c r="AG334" s="187"/>
      <c r="AH334" s="187"/>
      <c r="AI334" s="187"/>
      <c r="AJ334" s="187"/>
      <c r="AK334" s="187"/>
      <c r="AL334" s="187"/>
      <c r="AM334" s="187"/>
      <c r="AN334" s="187"/>
      <c r="AO334" s="187"/>
      <c r="AP334" s="235"/>
      <c r="AQ334" s="187"/>
      <c r="AR334" s="187"/>
      <c r="AS334" s="187"/>
      <c r="AT334" s="187"/>
      <c r="AU334" s="187"/>
      <c r="AV334" s="187"/>
      <c r="AW334" s="187"/>
      <c r="AX334" s="187"/>
      <c r="AY334" s="187"/>
      <c r="AZ334" s="187"/>
      <c r="BA334" s="187"/>
      <c r="BB334" s="187"/>
      <c r="BC334" s="187"/>
      <c r="BD334" s="187"/>
      <c r="BE334" s="187"/>
      <c r="BF334" s="187"/>
      <c r="BG334" s="187"/>
      <c r="BH334" s="187"/>
      <c r="BI334" s="187"/>
      <c r="BJ334" s="187"/>
      <c r="BK334" s="187"/>
      <c r="BL334" s="187"/>
      <c r="BM334" s="187"/>
      <c r="BN334" s="187"/>
      <c r="BO334" s="187"/>
      <c r="BP334" s="187"/>
      <c r="BQ334" s="187"/>
      <c r="BR334" s="187"/>
      <c r="BS334" s="187"/>
      <c r="BT334" s="187"/>
      <c r="BU334" s="187"/>
      <c r="BV334" s="187"/>
      <c r="BW334" s="187"/>
      <c r="BX334" s="187"/>
      <c r="BY334" s="187"/>
      <c r="BZ334" s="187"/>
      <c r="CA334" s="187"/>
      <c r="CB334" s="187"/>
      <c r="CC334" s="187"/>
      <c r="CD334" s="187"/>
      <c r="CE334" s="187"/>
      <c r="CF334" s="187"/>
      <c r="CG334" s="187"/>
      <c r="CH334" s="187"/>
      <c r="CI334" s="187"/>
      <c r="CJ334" s="187"/>
      <c r="CK334" s="187"/>
      <c r="CL334" s="187"/>
      <c r="CM334" s="187"/>
      <c r="CN334" s="187"/>
      <c r="CO334" s="187"/>
      <c r="CP334" s="187"/>
      <c r="CQ334" s="187"/>
      <c r="CR334" s="187"/>
      <c r="CS334" s="187"/>
      <c r="CT334" s="187"/>
      <c r="CU334" s="187"/>
      <c r="CV334" s="187"/>
      <c r="CW334" s="187"/>
      <c r="CX334" s="187"/>
      <c r="CY334" s="187"/>
      <c r="CZ334" s="187"/>
      <c r="DA334" s="187"/>
      <c r="DB334" s="187"/>
      <c r="DC334" s="187"/>
      <c r="DD334" s="187"/>
      <c r="DE334" s="187"/>
      <c r="DF334" s="187"/>
      <c r="DG334" s="187"/>
      <c r="DH334" s="187"/>
      <c r="DI334" s="187"/>
      <c r="DJ334" s="187"/>
      <c r="DK334" s="187"/>
      <c r="DL334" s="187"/>
      <c r="DM334" s="187"/>
      <c r="DN334" s="187"/>
      <c r="DO334" s="187"/>
      <c r="DP334" s="187"/>
      <c r="DQ334" s="187"/>
      <c r="DR334" s="187"/>
      <c r="DS334" s="187"/>
      <c r="DT334" s="187"/>
      <c r="DU334" s="187"/>
      <c r="DV334" s="187"/>
      <c r="DW334" s="187"/>
      <c r="DX334" s="187"/>
      <c r="DY334" s="187"/>
      <c r="DZ334" s="187"/>
      <c r="EA334" s="187"/>
      <c r="EB334" s="187"/>
      <c r="EC334" s="187"/>
      <c r="ED334" s="187"/>
      <c r="EE334" s="187"/>
      <c r="EF334" s="187"/>
      <c r="EG334" s="187"/>
      <c r="EH334" s="187"/>
      <c r="EI334" s="187"/>
      <c r="EJ334" s="187"/>
      <c r="EK334" s="187"/>
      <c r="EL334" s="187"/>
      <c r="EM334" s="187"/>
      <c r="EN334" s="187"/>
      <c r="EO334" s="187"/>
      <c r="EP334" s="187"/>
      <c r="EQ334" s="187"/>
      <c r="ER334" s="187"/>
      <c r="ES334" s="187"/>
      <c r="ET334" s="187"/>
      <c r="EU334" s="187"/>
      <c r="EV334" s="187"/>
      <c r="EW334" s="187"/>
      <c r="EX334" s="187"/>
      <c r="EY334" s="187"/>
      <c r="EZ334" s="187"/>
      <c r="FA334" s="187"/>
      <c r="FB334" s="187"/>
      <c r="FC334" s="187"/>
      <c r="FD334" s="187"/>
      <c r="FE334" s="187"/>
      <c r="FF334" s="187"/>
      <c r="FG334" s="187"/>
      <c r="FH334" s="187"/>
      <c r="FI334" s="187"/>
      <c r="FJ334" s="187"/>
      <c r="FK334" s="187"/>
      <c r="FL334" s="187"/>
      <c r="FM334" s="187"/>
      <c r="FN334" s="187"/>
      <c r="FO334" s="187"/>
      <c r="FP334" s="187"/>
      <c r="FQ334" s="187"/>
      <c r="FR334" s="187"/>
      <c r="FS334" s="187"/>
      <c r="FT334" s="187"/>
      <c r="FU334" s="187"/>
      <c r="FV334" s="187"/>
      <c r="FW334" s="187"/>
      <c r="FX334" s="187"/>
      <c r="FY334" s="187"/>
      <c r="FZ334" s="187"/>
      <c r="GA334" s="187"/>
      <c r="GB334" s="187"/>
      <c r="GC334" s="187"/>
      <c r="GD334" s="187"/>
      <c r="GE334" s="187"/>
      <c r="GF334" s="187"/>
      <c r="GG334" s="187"/>
      <c r="GH334" s="187"/>
      <c r="GI334" s="187"/>
      <c r="GJ334" s="187"/>
      <c r="GK334" s="187"/>
      <c r="GL334" s="187"/>
      <c r="GM334" s="187"/>
      <c r="GN334" s="187"/>
      <c r="GO334" s="187"/>
      <c r="GP334" s="187"/>
      <c r="GQ334" s="187"/>
      <c r="GR334" s="187"/>
      <c r="GS334" s="187"/>
      <c r="GT334" s="187"/>
      <c r="GU334" s="187"/>
      <c r="GV334" s="187"/>
      <c r="GW334" s="187"/>
      <c r="GX334" s="187"/>
      <c r="GY334" s="187"/>
      <c r="GZ334" s="187"/>
      <c r="HA334" s="187"/>
      <c r="HB334" s="187"/>
      <c r="HC334" s="187"/>
      <c r="HD334" s="187"/>
      <c r="HE334" s="187"/>
      <c r="HF334" s="187"/>
      <c r="HG334" s="187"/>
      <c r="HH334" s="187"/>
      <c r="HI334" s="187"/>
      <c r="HJ334" s="187"/>
      <c r="HK334" s="187"/>
      <c r="HL334" s="187"/>
      <c r="HM334" s="187"/>
      <c r="HN334" s="187"/>
      <c r="HO334" s="187"/>
      <c r="HP334" s="187"/>
      <c r="HQ334" s="187"/>
      <c r="HR334" s="187"/>
      <c r="HS334" s="187"/>
      <c r="HT334" s="187"/>
      <c r="HU334" s="187"/>
      <c r="HV334" s="187"/>
      <c r="HW334" s="187"/>
      <c r="HX334" s="187"/>
      <c r="HY334" s="187"/>
      <c r="HZ334" s="187"/>
      <c r="IA334" s="187"/>
      <c r="IB334" s="187"/>
    </row>
    <row r="335" s="55" customFormat="true" ht="18.75" hidden="false" customHeight="false" outlineLevel="0" collapsed="false">
      <c r="C335" s="187"/>
      <c r="D335" s="186"/>
      <c r="E335" s="187"/>
      <c r="F335" s="187"/>
      <c r="G335" s="187"/>
      <c r="H335" s="187"/>
      <c r="I335" s="187"/>
      <c r="J335" s="187"/>
      <c r="K335" s="187"/>
      <c r="L335" s="187"/>
      <c r="M335" s="187"/>
      <c r="N335" s="187"/>
      <c r="O335" s="187"/>
      <c r="P335" s="187"/>
      <c r="Q335" s="187"/>
      <c r="R335" s="187"/>
      <c r="S335" s="187"/>
      <c r="T335" s="187"/>
      <c r="U335" s="187"/>
      <c r="V335" s="187"/>
      <c r="W335" s="187"/>
      <c r="X335" s="187"/>
      <c r="Y335" s="187"/>
      <c r="Z335" s="187"/>
      <c r="AA335" s="187"/>
      <c r="AB335" s="187"/>
      <c r="AC335" s="187"/>
      <c r="AD335" s="188"/>
      <c r="AE335" s="187"/>
      <c r="AF335" s="187"/>
      <c r="AG335" s="187"/>
      <c r="AH335" s="187"/>
      <c r="AI335" s="187"/>
      <c r="AJ335" s="187"/>
      <c r="AK335" s="187"/>
      <c r="AL335" s="187"/>
      <c r="AM335" s="187"/>
      <c r="AN335" s="187"/>
      <c r="AO335" s="187"/>
      <c r="AP335" s="235"/>
      <c r="AQ335" s="187"/>
      <c r="AR335" s="187"/>
      <c r="AS335" s="187"/>
      <c r="AT335" s="187"/>
      <c r="AU335" s="187"/>
      <c r="AV335" s="187"/>
      <c r="AW335" s="187"/>
      <c r="AX335" s="187"/>
      <c r="AY335" s="187"/>
      <c r="AZ335" s="187"/>
      <c r="BA335" s="187"/>
      <c r="BB335" s="187"/>
      <c r="BC335" s="187"/>
      <c r="BD335" s="187"/>
      <c r="BE335" s="187"/>
      <c r="BF335" s="187"/>
      <c r="BG335" s="187"/>
      <c r="BH335" s="187"/>
      <c r="BI335" s="187"/>
      <c r="BJ335" s="187"/>
      <c r="BK335" s="187"/>
      <c r="BL335" s="187"/>
      <c r="BM335" s="187"/>
      <c r="BN335" s="187"/>
      <c r="BO335" s="187"/>
      <c r="BP335" s="187"/>
      <c r="BQ335" s="187"/>
      <c r="BR335" s="187"/>
      <c r="BS335" s="187"/>
      <c r="BT335" s="187"/>
      <c r="BU335" s="187"/>
      <c r="BV335" s="187"/>
      <c r="BW335" s="187"/>
      <c r="BX335" s="187"/>
      <c r="BY335" s="187"/>
      <c r="BZ335" s="187"/>
      <c r="CA335" s="187"/>
      <c r="CB335" s="187"/>
      <c r="CC335" s="187"/>
      <c r="CD335" s="187"/>
      <c r="CE335" s="187"/>
      <c r="CF335" s="187"/>
      <c r="CG335" s="187"/>
      <c r="CH335" s="187"/>
      <c r="CI335" s="187"/>
      <c r="CJ335" s="187"/>
      <c r="CK335" s="187"/>
      <c r="CL335" s="187"/>
      <c r="CM335" s="187"/>
      <c r="CN335" s="187"/>
      <c r="CO335" s="187"/>
      <c r="CP335" s="187"/>
      <c r="CQ335" s="187"/>
      <c r="CR335" s="187"/>
      <c r="CS335" s="187"/>
      <c r="CT335" s="187"/>
      <c r="CU335" s="187"/>
      <c r="CV335" s="187"/>
      <c r="CW335" s="187"/>
      <c r="CX335" s="187"/>
      <c r="CY335" s="187"/>
      <c r="CZ335" s="187"/>
      <c r="DA335" s="187"/>
      <c r="DB335" s="187"/>
      <c r="DC335" s="187"/>
      <c r="DD335" s="187"/>
      <c r="DE335" s="187"/>
      <c r="DF335" s="187"/>
      <c r="DG335" s="187"/>
      <c r="DH335" s="187"/>
      <c r="DI335" s="187"/>
      <c r="DJ335" s="187"/>
      <c r="DK335" s="187"/>
      <c r="DL335" s="187"/>
      <c r="DM335" s="187"/>
      <c r="DN335" s="187"/>
      <c r="DO335" s="187"/>
      <c r="DP335" s="187"/>
      <c r="DQ335" s="187"/>
      <c r="DR335" s="187"/>
      <c r="DS335" s="187"/>
      <c r="DT335" s="187"/>
      <c r="DU335" s="187"/>
      <c r="DV335" s="187"/>
      <c r="DW335" s="187"/>
      <c r="DX335" s="187"/>
      <c r="DY335" s="187"/>
      <c r="DZ335" s="187"/>
      <c r="EA335" s="187"/>
      <c r="EB335" s="187"/>
      <c r="EC335" s="187"/>
      <c r="ED335" s="187"/>
      <c r="EE335" s="187"/>
      <c r="EF335" s="187"/>
      <c r="EG335" s="187"/>
      <c r="EH335" s="187"/>
      <c r="EI335" s="187"/>
      <c r="EJ335" s="187"/>
      <c r="EK335" s="187"/>
      <c r="EL335" s="187"/>
      <c r="EM335" s="187"/>
      <c r="EN335" s="187"/>
      <c r="EO335" s="187"/>
      <c r="EP335" s="187"/>
      <c r="EQ335" s="187"/>
      <c r="ER335" s="187"/>
      <c r="ES335" s="187"/>
      <c r="ET335" s="187"/>
      <c r="EU335" s="187"/>
      <c r="EV335" s="187"/>
      <c r="EW335" s="187"/>
      <c r="EX335" s="187"/>
      <c r="EY335" s="187"/>
      <c r="EZ335" s="187"/>
      <c r="FA335" s="187"/>
      <c r="FB335" s="187"/>
      <c r="FC335" s="187"/>
      <c r="FD335" s="187"/>
      <c r="FE335" s="187"/>
      <c r="FF335" s="187"/>
      <c r="FG335" s="187"/>
      <c r="FH335" s="187"/>
      <c r="FI335" s="187"/>
      <c r="FJ335" s="187"/>
      <c r="FK335" s="187"/>
      <c r="FL335" s="187"/>
      <c r="FM335" s="187"/>
      <c r="FN335" s="187"/>
      <c r="FO335" s="187"/>
      <c r="FP335" s="187"/>
      <c r="FQ335" s="187"/>
      <c r="FR335" s="187"/>
      <c r="FS335" s="187"/>
      <c r="FT335" s="187"/>
      <c r="FU335" s="187"/>
      <c r="FV335" s="187"/>
      <c r="FW335" s="187"/>
      <c r="FX335" s="187"/>
      <c r="FY335" s="187"/>
      <c r="FZ335" s="187"/>
      <c r="GA335" s="187"/>
      <c r="GB335" s="187"/>
      <c r="GC335" s="187"/>
      <c r="GD335" s="187"/>
      <c r="GE335" s="187"/>
      <c r="GF335" s="187"/>
      <c r="GG335" s="187"/>
      <c r="GH335" s="187"/>
      <c r="GI335" s="187"/>
      <c r="GJ335" s="187"/>
      <c r="GK335" s="187"/>
      <c r="GL335" s="187"/>
      <c r="GM335" s="187"/>
      <c r="GN335" s="187"/>
      <c r="GO335" s="187"/>
      <c r="GP335" s="187"/>
      <c r="GQ335" s="187"/>
      <c r="GR335" s="187"/>
      <c r="GS335" s="187"/>
      <c r="GT335" s="187"/>
      <c r="GU335" s="187"/>
      <c r="GV335" s="187"/>
      <c r="GW335" s="187"/>
      <c r="GX335" s="187"/>
      <c r="GY335" s="187"/>
      <c r="GZ335" s="187"/>
      <c r="HA335" s="187"/>
      <c r="HB335" s="187"/>
      <c r="HC335" s="187"/>
      <c r="HD335" s="187"/>
      <c r="HE335" s="187"/>
      <c r="HF335" s="187"/>
      <c r="HG335" s="187"/>
      <c r="HH335" s="187"/>
      <c r="HI335" s="187"/>
      <c r="HJ335" s="187"/>
      <c r="HK335" s="187"/>
      <c r="HL335" s="187"/>
      <c r="HM335" s="187"/>
      <c r="HN335" s="187"/>
      <c r="HO335" s="187"/>
      <c r="HP335" s="187"/>
      <c r="HQ335" s="187"/>
      <c r="HR335" s="187"/>
      <c r="HS335" s="187"/>
      <c r="HT335" s="187"/>
      <c r="HU335" s="187"/>
      <c r="HV335" s="187"/>
      <c r="HW335" s="187"/>
      <c r="HX335" s="187"/>
      <c r="HY335" s="187"/>
      <c r="HZ335" s="187"/>
      <c r="IA335" s="187"/>
      <c r="IB335" s="187"/>
    </row>
    <row r="336" s="55" customFormat="true" ht="18.75" hidden="false" customHeight="false" outlineLevel="0" collapsed="false">
      <c r="C336" s="187"/>
      <c r="D336" s="186"/>
      <c r="E336" s="187"/>
      <c r="F336" s="187"/>
      <c r="G336" s="187"/>
      <c r="H336" s="187"/>
      <c r="I336" s="187"/>
      <c r="J336" s="187"/>
      <c r="K336" s="187"/>
      <c r="L336" s="187"/>
      <c r="M336" s="187"/>
      <c r="N336" s="187"/>
      <c r="O336" s="187"/>
      <c r="P336" s="187"/>
      <c r="Q336" s="187"/>
      <c r="R336" s="187"/>
      <c r="S336" s="187"/>
      <c r="T336" s="187"/>
      <c r="U336" s="187"/>
      <c r="V336" s="187"/>
      <c r="W336" s="187"/>
      <c r="X336" s="187"/>
      <c r="Y336" s="187"/>
      <c r="Z336" s="187"/>
      <c r="AA336" s="187"/>
      <c r="AB336" s="187"/>
      <c r="AC336" s="187"/>
      <c r="AD336" s="188"/>
      <c r="AE336" s="187"/>
      <c r="AF336" s="187"/>
      <c r="AG336" s="187"/>
      <c r="AH336" s="187"/>
      <c r="AI336" s="187"/>
      <c r="AJ336" s="187"/>
      <c r="AK336" s="187"/>
      <c r="AL336" s="187"/>
      <c r="AM336" s="187"/>
      <c r="AN336" s="187"/>
      <c r="AO336" s="187"/>
      <c r="AP336" s="235"/>
      <c r="AQ336" s="187"/>
      <c r="AR336" s="187"/>
      <c r="AS336" s="187"/>
      <c r="AT336" s="187"/>
      <c r="AU336" s="187"/>
      <c r="AV336" s="187"/>
      <c r="AW336" s="187"/>
      <c r="AX336" s="187"/>
      <c r="AY336" s="187"/>
      <c r="AZ336" s="187"/>
      <c r="BA336" s="187"/>
      <c r="BB336" s="187"/>
      <c r="BC336" s="187"/>
      <c r="BD336" s="187"/>
      <c r="BE336" s="187"/>
      <c r="BF336" s="187"/>
      <c r="BG336" s="187"/>
      <c r="BH336" s="187"/>
      <c r="BI336" s="187"/>
      <c r="BJ336" s="187"/>
      <c r="BK336" s="187"/>
      <c r="BL336" s="187"/>
      <c r="BM336" s="187"/>
      <c r="BN336" s="187"/>
      <c r="BO336" s="187"/>
      <c r="BP336" s="187"/>
      <c r="BQ336" s="187"/>
      <c r="BR336" s="187"/>
      <c r="BS336" s="187"/>
      <c r="BT336" s="187"/>
      <c r="BU336" s="187"/>
      <c r="BV336" s="187"/>
      <c r="BW336" s="187"/>
      <c r="BX336" s="187"/>
      <c r="BY336" s="187"/>
      <c r="BZ336" s="187"/>
      <c r="CA336" s="187"/>
      <c r="CB336" s="187"/>
      <c r="CC336" s="187"/>
      <c r="CD336" s="187"/>
      <c r="CE336" s="187"/>
      <c r="CF336" s="187"/>
      <c r="CG336" s="187"/>
      <c r="CH336" s="187"/>
      <c r="CI336" s="187"/>
      <c r="CJ336" s="187"/>
      <c r="CK336" s="187"/>
      <c r="CL336" s="187"/>
      <c r="CM336" s="187"/>
      <c r="CN336" s="187"/>
      <c r="CO336" s="187"/>
      <c r="CP336" s="187"/>
      <c r="CQ336" s="187"/>
      <c r="CR336" s="187"/>
      <c r="CS336" s="187"/>
      <c r="CT336" s="187"/>
      <c r="CU336" s="187"/>
      <c r="CV336" s="187"/>
      <c r="CW336" s="187"/>
      <c r="CX336" s="187"/>
      <c r="CY336" s="187"/>
      <c r="CZ336" s="187"/>
      <c r="DA336" s="187"/>
      <c r="DB336" s="187"/>
      <c r="DC336" s="187"/>
      <c r="DD336" s="187"/>
      <c r="DE336" s="187"/>
      <c r="DF336" s="187"/>
      <c r="DG336" s="187"/>
      <c r="DH336" s="187"/>
      <c r="DI336" s="187"/>
      <c r="DJ336" s="187"/>
      <c r="DK336" s="187"/>
      <c r="DL336" s="187"/>
      <c r="DM336" s="187"/>
      <c r="DN336" s="187"/>
      <c r="DO336" s="187"/>
      <c r="DP336" s="187"/>
      <c r="DQ336" s="187"/>
      <c r="DR336" s="187"/>
      <c r="DS336" s="187"/>
      <c r="DT336" s="187"/>
      <c r="DU336" s="187"/>
      <c r="DV336" s="187"/>
      <c r="DW336" s="187"/>
      <c r="DX336" s="187"/>
      <c r="DY336" s="187"/>
      <c r="DZ336" s="187"/>
      <c r="EA336" s="187"/>
      <c r="EB336" s="187"/>
      <c r="EC336" s="187"/>
      <c r="ED336" s="187"/>
      <c r="EE336" s="187"/>
      <c r="EF336" s="187"/>
      <c r="EG336" s="187"/>
      <c r="EH336" s="187"/>
      <c r="EI336" s="187"/>
      <c r="EJ336" s="187"/>
      <c r="EK336" s="187"/>
      <c r="EL336" s="187"/>
      <c r="EM336" s="187"/>
      <c r="EN336" s="187"/>
      <c r="EO336" s="187"/>
      <c r="EP336" s="187"/>
      <c r="EQ336" s="187"/>
      <c r="ER336" s="187"/>
      <c r="ES336" s="187"/>
      <c r="ET336" s="187"/>
      <c r="EU336" s="187"/>
      <c r="EV336" s="187"/>
      <c r="EW336" s="187"/>
      <c r="EX336" s="187"/>
      <c r="EY336" s="187"/>
      <c r="EZ336" s="187"/>
      <c r="FA336" s="187"/>
      <c r="FB336" s="187"/>
      <c r="FC336" s="187"/>
      <c r="FD336" s="187"/>
      <c r="FE336" s="187"/>
      <c r="FF336" s="187"/>
      <c r="FG336" s="187"/>
      <c r="FH336" s="187"/>
      <c r="FI336" s="187"/>
      <c r="FJ336" s="187"/>
      <c r="FK336" s="187"/>
      <c r="FL336" s="187"/>
      <c r="FM336" s="187"/>
      <c r="FN336" s="187"/>
      <c r="FO336" s="187"/>
      <c r="FP336" s="187"/>
      <c r="FQ336" s="187"/>
      <c r="FR336" s="187"/>
      <c r="FS336" s="187"/>
      <c r="FT336" s="187"/>
      <c r="FU336" s="187"/>
      <c r="FV336" s="187"/>
      <c r="FW336" s="187"/>
      <c r="FX336" s="187"/>
      <c r="FY336" s="187"/>
      <c r="FZ336" s="187"/>
      <c r="GA336" s="187"/>
      <c r="GB336" s="187"/>
      <c r="GC336" s="187"/>
      <c r="GD336" s="187"/>
      <c r="GE336" s="187"/>
      <c r="GF336" s="187"/>
      <c r="GG336" s="187"/>
      <c r="GH336" s="187"/>
      <c r="GI336" s="187"/>
      <c r="GJ336" s="187"/>
      <c r="GK336" s="187"/>
      <c r="GL336" s="187"/>
      <c r="GM336" s="187"/>
      <c r="GN336" s="187"/>
      <c r="GO336" s="187"/>
      <c r="GP336" s="187"/>
      <c r="GQ336" s="187"/>
      <c r="GR336" s="187"/>
      <c r="GS336" s="187"/>
      <c r="GT336" s="187"/>
      <c r="GU336" s="187"/>
      <c r="GV336" s="187"/>
      <c r="GW336" s="187"/>
      <c r="GX336" s="187"/>
      <c r="GY336" s="187"/>
      <c r="GZ336" s="187"/>
      <c r="HA336" s="187"/>
      <c r="HB336" s="187"/>
      <c r="HC336" s="187"/>
      <c r="HD336" s="187"/>
      <c r="HE336" s="187"/>
      <c r="HF336" s="187"/>
      <c r="HG336" s="187"/>
      <c r="HH336" s="187"/>
      <c r="HI336" s="187"/>
      <c r="HJ336" s="187"/>
      <c r="HK336" s="187"/>
      <c r="HL336" s="187"/>
      <c r="HM336" s="187"/>
      <c r="HN336" s="187"/>
      <c r="HO336" s="187"/>
      <c r="HP336" s="187"/>
      <c r="HQ336" s="187"/>
      <c r="HR336" s="187"/>
      <c r="HS336" s="187"/>
      <c r="HT336" s="187"/>
      <c r="HU336" s="187"/>
      <c r="HV336" s="187"/>
      <c r="HW336" s="187"/>
      <c r="HX336" s="187"/>
      <c r="HY336" s="187"/>
      <c r="HZ336" s="187"/>
      <c r="IA336" s="187"/>
      <c r="IB336" s="187"/>
    </row>
    <row r="337" s="55" customFormat="true" ht="18.75" hidden="false" customHeight="false" outlineLevel="0" collapsed="false">
      <c r="C337" s="187"/>
      <c r="D337" s="186"/>
      <c r="E337" s="187"/>
      <c r="F337" s="187"/>
      <c r="G337" s="187"/>
      <c r="H337" s="187"/>
      <c r="I337" s="187"/>
      <c r="J337" s="187"/>
      <c r="K337" s="187"/>
      <c r="L337" s="187"/>
      <c r="M337" s="187"/>
      <c r="N337" s="187"/>
      <c r="O337" s="187"/>
      <c r="P337" s="187"/>
      <c r="Q337" s="187"/>
      <c r="R337" s="187"/>
      <c r="S337" s="187"/>
      <c r="T337" s="187"/>
      <c r="U337" s="187"/>
      <c r="V337" s="187"/>
      <c r="W337" s="187"/>
      <c r="X337" s="187"/>
      <c r="Y337" s="187"/>
      <c r="Z337" s="187"/>
      <c r="AA337" s="187"/>
      <c r="AB337" s="187"/>
      <c r="AC337" s="187"/>
      <c r="AD337" s="188"/>
      <c r="AE337" s="187"/>
      <c r="AF337" s="187"/>
      <c r="AG337" s="187"/>
      <c r="AH337" s="187"/>
      <c r="AI337" s="187"/>
      <c r="AJ337" s="187"/>
      <c r="AK337" s="187"/>
      <c r="AL337" s="187"/>
      <c r="AM337" s="187"/>
      <c r="AN337" s="187"/>
      <c r="AO337" s="187"/>
      <c r="AP337" s="235"/>
      <c r="AQ337" s="187"/>
      <c r="AR337" s="187"/>
      <c r="AS337" s="187"/>
      <c r="AT337" s="187"/>
      <c r="AU337" s="187"/>
      <c r="AV337" s="187"/>
      <c r="AW337" s="187"/>
      <c r="AX337" s="187"/>
      <c r="AY337" s="187"/>
      <c r="AZ337" s="187"/>
      <c r="BA337" s="187"/>
      <c r="BB337" s="187"/>
      <c r="BC337" s="187"/>
      <c r="BD337" s="187"/>
      <c r="BE337" s="187"/>
      <c r="BF337" s="187"/>
      <c r="BG337" s="187"/>
      <c r="BH337" s="187"/>
      <c r="BI337" s="187"/>
      <c r="BJ337" s="187"/>
      <c r="BK337" s="187"/>
      <c r="BL337" s="187"/>
      <c r="BM337" s="187"/>
      <c r="BN337" s="187"/>
      <c r="BO337" s="187"/>
      <c r="BP337" s="187"/>
      <c r="BQ337" s="187"/>
      <c r="BR337" s="187"/>
      <c r="BS337" s="187"/>
      <c r="BT337" s="187"/>
      <c r="BU337" s="187"/>
      <c r="BV337" s="187"/>
      <c r="BW337" s="187"/>
      <c r="BX337" s="187"/>
      <c r="BY337" s="187"/>
      <c r="BZ337" s="187"/>
      <c r="CA337" s="187"/>
      <c r="CB337" s="187"/>
      <c r="CC337" s="187"/>
      <c r="CD337" s="187"/>
      <c r="CE337" s="187"/>
      <c r="CF337" s="187"/>
      <c r="CG337" s="187"/>
      <c r="CH337" s="187"/>
      <c r="CI337" s="187"/>
      <c r="CJ337" s="187"/>
      <c r="CK337" s="187"/>
      <c r="CL337" s="187"/>
      <c r="CM337" s="187"/>
      <c r="CN337" s="187"/>
      <c r="CO337" s="187"/>
      <c r="CP337" s="187"/>
      <c r="CQ337" s="187"/>
      <c r="CR337" s="187"/>
      <c r="CS337" s="187"/>
      <c r="CT337" s="187"/>
      <c r="CU337" s="187"/>
      <c r="CV337" s="187"/>
      <c r="CW337" s="187"/>
      <c r="CX337" s="187"/>
      <c r="CY337" s="187"/>
      <c r="CZ337" s="187"/>
      <c r="DA337" s="187"/>
      <c r="DB337" s="187"/>
      <c r="DC337" s="187"/>
      <c r="DD337" s="187"/>
      <c r="DE337" s="187"/>
      <c r="DF337" s="187"/>
      <c r="DG337" s="187"/>
      <c r="DH337" s="187"/>
      <c r="DI337" s="187"/>
      <c r="DJ337" s="187"/>
      <c r="DK337" s="187"/>
      <c r="DL337" s="187"/>
      <c r="DM337" s="187"/>
      <c r="DN337" s="187"/>
      <c r="DO337" s="187"/>
      <c r="DP337" s="187"/>
      <c r="DQ337" s="187"/>
      <c r="DR337" s="187"/>
      <c r="DS337" s="187"/>
      <c r="DT337" s="187"/>
      <c r="DU337" s="187"/>
      <c r="DV337" s="187"/>
      <c r="DW337" s="187"/>
      <c r="DX337" s="187"/>
      <c r="DY337" s="187"/>
      <c r="DZ337" s="187"/>
      <c r="EA337" s="187"/>
      <c r="EB337" s="187"/>
      <c r="EC337" s="187"/>
      <c r="ED337" s="187"/>
      <c r="EE337" s="187"/>
      <c r="EF337" s="187"/>
      <c r="EG337" s="187"/>
      <c r="EH337" s="187"/>
      <c r="EI337" s="187"/>
      <c r="EJ337" s="187"/>
      <c r="EK337" s="187"/>
      <c r="EL337" s="187"/>
      <c r="EM337" s="187"/>
      <c r="EN337" s="187"/>
      <c r="EO337" s="187"/>
      <c r="EP337" s="187"/>
      <c r="EQ337" s="187"/>
      <c r="ER337" s="187"/>
      <c r="ES337" s="187"/>
      <c r="ET337" s="187"/>
      <c r="EU337" s="187"/>
      <c r="EV337" s="187"/>
      <c r="EW337" s="187"/>
      <c r="EX337" s="187"/>
      <c r="EY337" s="187"/>
      <c r="EZ337" s="187"/>
      <c r="FA337" s="187"/>
      <c r="FB337" s="187"/>
      <c r="FC337" s="187"/>
      <c r="FD337" s="187"/>
      <c r="FE337" s="187"/>
      <c r="FF337" s="187"/>
      <c r="FG337" s="187"/>
      <c r="FH337" s="187"/>
      <c r="FI337" s="187"/>
      <c r="FJ337" s="187"/>
      <c r="FK337" s="187"/>
      <c r="FL337" s="187"/>
      <c r="FM337" s="187"/>
      <c r="FN337" s="187"/>
      <c r="FO337" s="187"/>
      <c r="FP337" s="187"/>
      <c r="FQ337" s="187"/>
      <c r="FR337" s="187"/>
      <c r="FS337" s="187"/>
      <c r="FT337" s="187"/>
      <c r="FU337" s="187"/>
      <c r="FV337" s="187"/>
      <c r="FW337" s="187"/>
      <c r="FX337" s="187"/>
      <c r="FY337" s="187"/>
      <c r="FZ337" s="187"/>
      <c r="GA337" s="187"/>
      <c r="GB337" s="187"/>
      <c r="GC337" s="187"/>
      <c r="GD337" s="187"/>
      <c r="GE337" s="187"/>
      <c r="GF337" s="187"/>
      <c r="GG337" s="187"/>
      <c r="GH337" s="187"/>
      <c r="GI337" s="187"/>
      <c r="GJ337" s="187"/>
      <c r="GK337" s="187"/>
      <c r="GL337" s="187"/>
      <c r="GM337" s="187"/>
      <c r="GN337" s="187"/>
      <c r="GO337" s="187"/>
      <c r="GP337" s="187"/>
      <c r="GQ337" s="187"/>
      <c r="GR337" s="187"/>
      <c r="GS337" s="187"/>
      <c r="GT337" s="187"/>
      <c r="GU337" s="187"/>
      <c r="GV337" s="187"/>
      <c r="GW337" s="187"/>
      <c r="GX337" s="187"/>
      <c r="GY337" s="187"/>
      <c r="GZ337" s="187"/>
      <c r="HA337" s="187"/>
      <c r="HB337" s="187"/>
      <c r="HC337" s="187"/>
      <c r="HD337" s="187"/>
      <c r="HE337" s="187"/>
      <c r="HF337" s="187"/>
      <c r="HG337" s="187"/>
      <c r="HH337" s="187"/>
      <c r="HI337" s="187"/>
      <c r="HJ337" s="187"/>
      <c r="HK337" s="187"/>
      <c r="HL337" s="187"/>
      <c r="HM337" s="187"/>
      <c r="HN337" s="187"/>
      <c r="HO337" s="187"/>
      <c r="HP337" s="187"/>
      <c r="HQ337" s="187"/>
      <c r="HR337" s="187"/>
      <c r="HS337" s="187"/>
      <c r="HT337" s="187"/>
      <c r="HU337" s="187"/>
      <c r="HV337" s="187"/>
      <c r="HW337" s="187"/>
      <c r="HX337" s="187"/>
      <c r="HY337" s="187"/>
      <c r="HZ337" s="187"/>
      <c r="IA337" s="187"/>
      <c r="IB337" s="187"/>
    </row>
    <row r="338" s="55" customFormat="true" ht="18.75" hidden="false" customHeight="false" outlineLevel="0" collapsed="false">
      <c r="C338" s="187"/>
      <c r="D338" s="186"/>
      <c r="E338" s="187"/>
      <c r="F338" s="187"/>
      <c r="G338" s="187"/>
      <c r="H338" s="187"/>
      <c r="I338" s="187"/>
      <c r="J338" s="187"/>
      <c r="K338" s="187"/>
      <c r="L338" s="187"/>
      <c r="M338" s="187"/>
      <c r="N338" s="187"/>
      <c r="O338" s="187"/>
      <c r="P338" s="187"/>
      <c r="Q338" s="187"/>
      <c r="R338" s="187"/>
      <c r="S338" s="187"/>
      <c r="T338" s="187"/>
      <c r="U338" s="187"/>
      <c r="V338" s="187"/>
      <c r="W338" s="187"/>
      <c r="X338" s="187"/>
      <c r="Y338" s="187"/>
      <c r="Z338" s="187"/>
      <c r="AA338" s="187"/>
      <c r="AB338" s="187"/>
      <c r="AC338" s="187"/>
      <c r="AD338" s="188"/>
      <c r="AE338" s="187"/>
      <c r="AF338" s="187"/>
      <c r="AG338" s="187"/>
      <c r="AH338" s="187"/>
      <c r="AI338" s="187"/>
      <c r="AJ338" s="187"/>
      <c r="AK338" s="187"/>
      <c r="AL338" s="187"/>
      <c r="AM338" s="187"/>
      <c r="AN338" s="187"/>
      <c r="AO338" s="187"/>
      <c r="AP338" s="235"/>
      <c r="AQ338" s="187"/>
      <c r="AR338" s="187"/>
      <c r="AS338" s="187"/>
      <c r="AT338" s="187"/>
      <c r="AU338" s="187"/>
      <c r="AV338" s="187"/>
      <c r="AW338" s="187"/>
      <c r="AX338" s="187"/>
      <c r="AY338" s="187"/>
      <c r="AZ338" s="187"/>
      <c r="BA338" s="187"/>
      <c r="BB338" s="187"/>
      <c r="BC338" s="187"/>
      <c r="BD338" s="187"/>
      <c r="BE338" s="187"/>
      <c r="BF338" s="187"/>
      <c r="BG338" s="187"/>
      <c r="BH338" s="187"/>
      <c r="BI338" s="187"/>
      <c r="BJ338" s="187"/>
      <c r="BK338" s="187"/>
      <c r="BL338" s="187"/>
      <c r="BM338" s="187"/>
      <c r="BN338" s="187"/>
      <c r="BO338" s="187"/>
      <c r="BP338" s="187"/>
      <c r="BQ338" s="187"/>
      <c r="BR338" s="187"/>
      <c r="BS338" s="187"/>
      <c r="BT338" s="187"/>
      <c r="BU338" s="187"/>
      <c r="BV338" s="187"/>
      <c r="BW338" s="187"/>
      <c r="BX338" s="187"/>
      <c r="BY338" s="187"/>
      <c r="BZ338" s="187"/>
      <c r="CA338" s="187"/>
      <c r="CB338" s="187"/>
      <c r="CC338" s="187"/>
      <c r="CD338" s="187"/>
      <c r="CE338" s="187"/>
      <c r="CF338" s="187"/>
      <c r="CG338" s="187"/>
      <c r="CH338" s="187"/>
      <c r="CI338" s="187"/>
      <c r="CJ338" s="187"/>
      <c r="CK338" s="187"/>
      <c r="CL338" s="187"/>
      <c r="CM338" s="187"/>
      <c r="CN338" s="187"/>
      <c r="CO338" s="187"/>
      <c r="CP338" s="187"/>
      <c r="CQ338" s="187"/>
      <c r="CR338" s="187"/>
      <c r="CS338" s="187"/>
      <c r="CT338" s="187"/>
      <c r="CU338" s="187"/>
      <c r="CV338" s="187"/>
      <c r="CW338" s="187"/>
      <c r="CX338" s="187"/>
      <c r="CY338" s="187"/>
      <c r="CZ338" s="187"/>
      <c r="DA338" s="187"/>
      <c r="DB338" s="187"/>
      <c r="DC338" s="187"/>
      <c r="DD338" s="187"/>
      <c r="DE338" s="187"/>
      <c r="DF338" s="187"/>
      <c r="DG338" s="187"/>
      <c r="DH338" s="187"/>
      <c r="DI338" s="187"/>
      <c r="DJ338" s="187"/>
      <c r="DK338" s="187"/>
      <c r="DL338" s="187"/>
      <c r="DM338" s="187"/>
      <c r="DN338" s="187"/>
      <c r="DO338" s="187"/>
      <c r="DP338" s="187"/>
      <c r="DQ338" s="187"/>
      <c r="DR338" s="187"/>
      <c r="DS338" s="187"/>
      <c r="DT338" s="187"/>
      <c r="DU338" s="187"/>
      <c r="DV338" s="187"/>
      <c r="DW338" s="187"/>
      <c r="DX338" s="187"/>
      <c r="DY338" s="187"/>
      <c r="DZ338" s="187"/>
      <c r="EA338" s="187"/>
      <c r="EB338" s="187"/>
      <c r="EC338" s="187"/>
      <c r="ED338" s="187"/>
      <c r="EE338" s="187"/>
      <c r="EF338" s="187"/>
      <c r="EG338" s="187"/>
      <c r="EH338" s="187"/>
      <c r="EI338" s="187"/>
      <c r="EJ338" s="187"/>
      <c r="EK338" s="187"/>
      <c r="EL338" s="187"/>
      <c r="EM338" s="187"/>
      <c r="EN338" s="187"/>
      <c r="EO338" s="187"/>
      <c r="EP338" s="187"/>
      <c r="EQ338" s="187"/>
      <c r="ER338" s="187"/>
      <c r="ES338" s="187"/>
      <c r="ET338" s="187"/>
      <c r="EU338" s="187"/>
      <c r="EV338" s="187"/>
      <c r="EW338" s="187"/>
      <c r="EX338" s="187"/>
      <c r="EY338" s="187"/>
      <c r="EZ338" s="187"/>
      <c r="FA338" s="187"/>
      <c r="FB338" s="187"/>
      <c r="FC338" s="187"/>
      <c r="FD338" s="187"/>
      <c r="FE338" s="187"/>
      <c r="FF338" s="187"/>
      <c r="FG338" s="187"/>
      <c r="FH338" s="187"/>
      <c r="FI338" s="187"/>
      <c r="FJ338" s="187"/>
      <c r="FK338" s="187"/>
      <c r="FL338" s="187"/>
      <c r="FM338" s="187"/>
      <c r="FN338" s="187"/>
      <c r="FO338" s="187"/>
      <c r="FP338" s="187"/>
      <c r="FQ338" s="187"/>
      <c r="FR338" s="187"/>
      <c r="FS338" s="187"/>
      <c r="FT338" s="187"/>
      <c r="FU338" s="187"/>
      <c r="FV338" s="187"/>
      <c r="FW338" s="187"/>
      <c r="FX338" s="187"/>
      <c r="FY338" s="187"/>
      <c r="FZ338" s="187"/>
      <c r="GA338" s="187"/>
      <c r="GB338" s="187"/>
      <c r="GC338" s="187"/>
      <c r="GD338" s="187"/>
      <c r="GE338" s="187"/>
      <c r="GF338" s="187"/>
      <c r="GG338" s="187"/>
      <c r="GH338" s="187"/>
      <c r="GI338" s="187"/>
      <c r="GJ338" s="187"/>
      <c r="GK338" s="187"/>
      <c r="GL338" s="187"/>
      <c r="GM338" s="187"/>
      <c r="GN338" s="187"/>
      <c r="GO338" s="187"/>
      <c r="GP338" s="187"/>
      <c r="GQ338" s="187"/>
      <c r="GR338" s="187"/>
      <c r="GS338" s="187"/>
      <c r="GT338" s="187"/>
      <c r="GU338" s="187"/>
      <c r="GV338" s="187"/>
      <c r="GW338" s="187"/>
      <c r="GX338" s="187"/>
      <c r="GY338" s="187"/>
      <c r="GZ338" s="187"/>
      <c r="HA338" s="187"/>
      <c r="HB338" s="187"/>
      <c r="HC338" s="187"/>
      <c r="HD338" s="187"/>
      <c r="HE338" s="187"/>
      <c r="HF338" s="187"/>
      <c r="HG338" s="187"/>
      <c r="HH338" s="187"/>
      <c r="HI338" s="187"/>
      <c r="HJ338" s="187"/>
      <c r="HK338" s="187"/>
      <c r="HL338" s="187"/>
      <c r="HM338" s="187"/>
      <c r="HN338" s="187"/>
      <c r="HO338" s="187"/>
      <c r="HP338" s="187"/>
      <c r="HQ338" s="187"/>
      <c r="HR338" s="187"/>
      <c r="HS338" s="187"/>
      <c r="HT338" s="187"/>
      <c r="HU338" s="187"/>
      <c r="HV338" s="187"/>
      <c r="HW338" s="187"/>
      <c r="HX338" s="187"/>
      <c r="HY338" s="187"/>
      <c r="HZ338" s="187"/>
      <c r="IA338" s="187"/>
      <c r="IB338" s="187"/>
    </row>
    <row r="339" s="55" customFormat="true" ht="18.75" hidden="false" customHeight="false" outlineLevel="0" collapsed="false">
      <c r="C339" s="187"/>
      <c r="D339" s="186"/>
      <c r="E339" s="187"/>
      <c r="F339" s="187"/>
      <c r="G339" s="187"/>
      <c r="H339" s="187"/>
      <c r="I339" s="187"/>
      <c r="J339" s="187"/>
      <c r="K339" s="187"/>
      <c r="L339" s="187"/>
      <c r="M339" s="187"/>
      <c r="N339" s="187"/>
      <c r="O339" s="187"/>
      <c r="P339" s="187"/>
      <c r="Q339" s="187"/>
      <c r="R339" s="187"/>
      <c r="S339" s="187"/>
      <c r="T339" s="187"/>
      <c r="U339" s="187"/>
      <c r="V339" s="187"/>
      <c r="W339" s="187"/>
      <c r="X339" s="187"/>
      <c r="Y339" s="187"/>
      <c r="Z339" s="187"/>
      <c r="AA339" s="187"/>
      <c r="AB339" s="187"/>
      <c r="AC339" s="187"/>
      <c r="AD339" s="188"/>
      <c r="AE339" s="187"/>
      <c r="AF339" s="187"/>
      <c r="AG339" s="187"/>
      <c r="AH339" s="187"/>
      <c r="AI339" s="187"/>
      <c r="AJ339" s="187"/>
      <c r="AK339" s="187"/>
      <c r="AL339" s="187"/>
      <c r="AM339" s="187"/>
      <c r="AN339" s="187"/>
      <c r="AO339" s="187"/>
      <c r="AP339" s="235"/>
      <c r="AQ339" s="187"/>
      <c r="AR339" s="187"/>
      <c r="AS339" s="187"/>
      <c r="AT339" s="187"/>
      <c r="AU339" s="187"/>
      <c r="AV339" s="187"/>
      <c r="AW339" s="187"/>
      <c r="AX339" s="187"/>
      <c r="AY339" s="187"/>
      <c r="AZ339" s="187"/>
      <c r="BA339" s="187"/>
      <c r="BB339" s="187"/>
      <c r="BC339" s="187"/>
      <c r="BD339" s="187"/>
      <c r="BE339" s="187"/>
      <c r="BF339" s="187"/>
      <c r="BG339" s="187"/>
      <c r="BH339" s="187"/>
      <c r="BI339" s="187"/>
      <c r="BJ339" s="187"/>
      <c r="BK339" s="187"/>
      <c r="BL339" s="187"/>
      <c r="BM339" s="187"/>
      <c r="BN339" s="187"/>
      <c r="BO339" s="187"/>
      <c r="BP339" s="187"/>
      <c r="BQ339" s="187"/>
      <c r="BR339" s="187"/>
      <c r="BS339" s="187"/>
      <c r="BT339" s="187"/>
      <c r="BU339" s="187"/>
      <c r="BV339" s="187"/>
      <c r="BW339" s="187"/>
      <c r="BX339" s="187"/>
      <c r="BY339" s="187"/>
      <c r="BZ339" s="187"/>
      <c r="CA339" s="187"/>
      <c r="CB339" s="187"/>
      <c r="CC339" s="187"/>
      <c r="CD339" s="187"/>
      <c r="CE339" s="187"/>
      <c r="CF339" s="187"/>
      <c r="CG339" s="187"/>
      <c r="CH339" s="187"/>
      <c r="CI339" s="187"/>
      <c r="CJ339" s="187"/>
      <c r="CK339" s="187"/>
      <c r="CL339" s="187"/>
      <c r="CM339" s="187"/>
      <c r="CN339" s="187"/>
      <c r="CO339" s="187"/>
      <c r="CP339" s="187"/>
      <c r="CQ339" s="187"/>
      <c r="CR339" s="187"/>
      <c r="CS339" s="187"/>
      <c r="CT339" s="187"/>
      <c r="CU339" s="187"/>
      <c r="CV339" s="187"/>
      <c r="CW339" s="187"/>
      <c r="CX339" s="187"/>
      <c r="CY339" s="187"/>
      <c r="CZ339" s="187"/>
      <c r="DA339" s="187"/>
      <c r="DB339" s="187"/>
      <c r="DC339" s="187"/>
      <c r="DD339" s="187"/>
      <c r="DE339" s="187"/>
      <c r="DF339" s="187"/>
      <c r="DG339" s="187"/>
      <c r="DH339" s="187"/>
      <c r="DI339" s="187"/>
      <c r="DJ339" s="187"/>
      <c r="DK339" s="187"/>
      <c r="DL339" s="187"/>
      <c r="DM339" s="187"/>
      <c r="DN339" s="187"/>
      <c r="DO339" s="187"/>
      <c r="DP339" s="187"/>
      <c r="DQ339" s="187"/>
      <c r="DR339" s="187"/>
      <c r="DS339" s="187"/>
      <c r="DT339" s="187"/>
      <c r="DU339" s="187"/>
      <c r="DV339" s="187"/>
      <c r="DW339" s="187"/>
      <c r="DX339" s="187"/>
      <c r="DY339" s="187"/>
      <c r="DZ339" s="187"/>
      <c r="EA339" s="187"/>
      <c r="EB339" s="187"/>
      <c r="EC339" s="187"/>
      <c r="ED339" s="187"/>
      <c r="EE339" s="187"/>
      <c r="EF339" s="187"/>
      <c r="EG339" s="187"/>
      <c r="EH339" s="187"/>
      <c r="EI339" s="187"/>
      <c r="EJ339" s="187"/>
      <c r="EK339" s="187"/>
      <c r="EL339" s="187"/>
      <c r="EM339" s="187"/>
      <c r="EN339" s="187"/>
      <c r="EO339" s="187"/>
      <c r="EP339" s="187"/>
      <c r="EQ339" s="187"/>
      <c r="ER339" s="187"/>
      <c r="ES339" s="187"/>
      <c r="ET339" s="187"/>
      <c r="EU339" s="187"/>
      <c r="EV339" s="187"/>
      <c r="EW339" s="187"/>
      <c r="EX339" s="187"/>
      <c r="EY339" s="187"/>
      <c r="EZ339" s="187"/>
      <c r="FA339" s="187"/>
      <c r="FB339" s="187"/>
      <c r="FC339" s="187"/>
      <c r="FD339" s="187"/>
      <c r="FE339" s="187"/>
      <c r="FF339" s="187"/>
      <c r="FG339" s="187"/>
      <c r="FH339" s="187"/>
      <c r="FI339" s="187"/>
      <c r="FJ339" s="187"/>
      <c r="FK339" s="187"/>
      <c r="FL339" s="187"/>
      <c r="FM339" s="187"/>
      <c r="FN339" s="187"/>
      <c r="FO339" s="187"/>
      <c r="FP339" s="187"/>
      <c r="FQ339" s="187"/>
      <c r="FR339" s="187"/>
      <c r="FS339" s="187"/>
      <c r="FT339" s="187"/>
      <c r="FU339" s="187"/>
      <c r="FV339" s="187"/>
      <c r="FW339" s="187"/>
      <c r="FX339" s="187"/>
      <c r="FY339" s="187"/>
      <c r="FZ339" s="187"/>
      <c r="GA339" s="187"/>
      <c r="GB339" s="187"/>
      <c r="GC339" s="187"/>
      <c r="GD339" s="187"/>
      <c r="GE339" s="187"/>
      <c r="GF339" s="187"/>
      <c r="GG339" s="187"/>
      <c r="GH339" s="187"/>
      <c r="GI339" s="187"/>
      <c r="GJ339" s="187"/>
      <c r="GK339" s="187"/>
      <c r="GL339" s="187"/>
      <c r="GM339" s="187"/>
      <c r="GN339" s="187"/>
      <c r="GO339" s="187"/>
      <c r="GP339" s="187"/>
      <c r="GQ339" s="187"/>
      <c r="GR339" s="187"/>
      <c r="GS339" s="187"/>
      <c r="GT339" s="187"/>
      <c r="GU339" s="187"/>
      <c r="GV339" s="187"/>
      <c r="GW339" s="187"/>
      <c r="GX339" s="187"/>
      <c r="GY339" s="187"/>
      <c r="GZ339" s="187"/>
      <c r="HA339" s="187"/>
      <c r="HB339" s="187"/>
      <c r="HC339" s="187"/>
      <c r="HD339" s="187"/>
      <c r="HE339" s="187"/>
      <c r="HF339" s="187"/>
      <c r="HG339" s="187"/>
      <c r="HH339" s="187"/>
      <c r="HI339" s="187"/>
      <c r="HJ339" s="187"/>
      <c r="HK339" s="187"/>
      <c r="HL339" s="187"/>
      <c r="HM339" s="187"/>
      <c r="HN339" s="187"/>
      <c r="HO339" s="187"/>
      <c r="HP339" s="187"/>
      <c r="HQ339" s="187"/>
      <c r="HR339" s="187"/>
      <c r="HS339" s="187"/>
      <c r="HT339" s="187"/>
      <c r="HU339" s="187"/>
      <c r="HV339" s="187"/>
      <c r="HW339" s="187"/>
      <c r="HX339" s="187"/>
      <c r="HY339" s="187"/>
      <c r="HZ339" s="187"/>
      <c r="IA339" s="187"/>
      <c r="IB339" s="187"/>
    </row>
    <row r="340" s="55" customFormat="true" ht="18.75" hidden="false" customHeight="false" outlineLevel="0" collapsed="false">
      <c r="C340" s="187"/>
      <c r="D340" s="186"/>
      <c r="E340" s="187"/>
      <c r="F340" s="187"/>
      <c r="G340" s="187"/>
      <c r="H340" s="187"/>
      <c r="I340" s="187"/>
      <c r="J340" s="187"/>
      <c r="K340" s="187"/>
      <c r="L340" s="187"/>
      <c r="M340" s="187"/>
      <c r="N340" s="187"/>
      <c r="O340" s="187"/>
      <c r="P340" s="187"/>
      <c r="Q340" s="187"/>
      <c r="R340" s="187"/>
      <c r="S340" s="187"/>
      <c r="T340" s="187"/>
      <c r="U340" s="187"/>
      <c r="V340" s="187"/>
      <c r="W340" s="187"/>
      <c r="X340" s="187"/>
      <c r="Y340" s="187"/>
      <c r="Z340" s="187"/>
      <c r="AA340" s="187"/>
      <c r="AB340" s="187"/>
      <c r="AC340" s="187"/>
      <c r="AD340" s="188"/>
      <c r="AE340" s="187"/>
      <c r="AF340" s="187"/>
      <c r="AG340" s="187"/>
      <c r="AH340" s="187"/>
      <c r="AI340" s="187"/>
      <c r="AJ340" s="187"/>
      <c r="AK340" s="187"/>
      <c r="AL340" s="187"/>
      <c r="AM340" s="187"/>
      <c r="AN340" s="187"/>
      <c r="AO340" s="187"/>
      <c r="AP340" s="235"/>
      <c r="AQ340" s="187"/>
      <c r="AR340" s="187"/>
      <c r="AS340" s="187"/>
      <c r="AT340" s="187"/>
      <c r="AU340" s="187"/>
      <c r="AV340" s="187"/>
      <c r="AW340" s="187"/>
      <c r="AX340" s="187"/>
      <c r="AY340" s="187"/>
      <c r="AZ340" s="187"/>
      <c r="BA340" s="187"/>
      <c r="BB340" s="187"/>
      <c r="BC340" s="187"/>
      <c r="BD340" s="187"/>
      <c r="BE340" s="187"/>
      <c r="BF340" s="187"/>
      <c r="BG340" s="187"/>
      <c r="BH340" s="187"/>
      <c r="BI340" s="187"/>
      <c r="BJ340" s="187"/>
      <c r="BK340" s="187"/>
      <c r="BL340" s="187"/>
      <c r="BM340" s="187"/>
      <c r="BN340" s="187"/>
      <c r="BO340" s="187"/>
      <c r="BP340" s="187"/>
      <c r="BQ340" s="187"/>
      <c r="BR340" s="187"/>
      <c r="BS340" s="187"/>
      <c r="BT340" s="187"/>
      <c r="BU340" s="187"/>
      <c r="BV340" s="187"/>
      <c r="BW340" s="187"/>
      <c r="BX340" s="187"/>
      <c r="BY340" s="187"/>
      <c r="BZ340" s="187"/>
      <c r="CA340" s="187"/>
      <c r="CB340" s="187"/>
      <c r="CC340" s="187"/>
      <c r="CD340" s="187"/>
      <c r="CE340" s="187"/>
      <c r="CF340" s="187"/>
      <c r="CG340" s="187"/>
      <c r="CH340" s="187"/>
      <c r="CI340" s="187"/>
      <c r="CJ340" s="187"/>
      <c r="CK340" s="187"/>
      <c r="CL340" s="187"/>
      <c r="CM340" s="187"/>
      <c r="CN340" s="187"/>
      <c r="CO340" s="187"/>
      <c r="CP340" s="187"/>
      <c r="CQ340" s="187"/>
      <c r="CR340" s="187"/>
      <c r="CS340" s="187"/>
      <c r="CT340" s="187"/>
      <c r="CU340" s="187"/>
      <c r="CV340" s="187"/>
      <c r="CW340" s="187"/>
      <c r="CX340" s="187"/>
      <c r="CY340" s="187"/>
      <c r="CZ340" s="187"/>
      <c r="DA340" s="187"/>
      <c r="DB340" s="187"/>
      <c r="DC340" s="187"/>
      <c r="DD340" s="187"/>
      <c r="DE340" s="187"/>
      <c r="DF340" s="187"/>
      <c r="DG340" s="187"/>
      <c r="DH340" s="187"/>
      <c r="DI340" s="187"/>
      <c r="DJ340" s="187"/>
      <c r="DK340" s="187"/>
      <c r="DL340" s="187"/>
      <c r="DM340" s="187"/>
      <c r="DN340" s="187"/>
      <c r="DO340" s="187"/>
      <c r="DP340" s="187"/>
      <c r="DQ340" s="187"/>
      <c r="DR340" s="187"/>
      <c r="DS340" s="187"/>
      <c r="DT340" s="187"/>
      <c r="DU340" s="187"/>
      <c r="DV340" s="187"/>
      <c r="DW340" s="187"/>
      <c r="DX340" s="187"/>
      <c r="DY340" s="187"/>
      <c r="DZ340" s="187"/>
      <c r="EA340" s="187"/>
      <c r="EB340" s="187"/>
      <c r="EC340" s="187"/>
      <c r="ED340" s="187"/>
      <c r="EE340" s="187"/>
      <c r="EF340" s="187"/>
      <c r="EG340" s="187"/>
      <c r="EH340" s="187"/>
      <c r="EI340" s="187"/>
      <c r="EJ340" s="187"/>
      <c r="EK340" s="187"/>
      <c r="EL340" s="187"/>
      <c r="EM340" s="187"/>
      <c r="EN340" s="187"/>
      <c r="EO340" s="187"/>
      <c r="EP340" s="187"/>
      <c r="EQ340" s="187"/>
      <c r="ER340" s="187"/>
      <c r="ES340" s="187"/>
      <c r="ET340" s="187"/>
      <c r="EU340" s="187"/>
      <c r="EV340" s="187"/>
      <c r="EW340" s="187"/>
      <c r="EX340" s="187"/>
      <c r="EY340" s="187"/>
      <c r="EZ340" s="187"/>
      <c r="FA340" s="187"/>
      <c r="FB340" s="187"/>
      <c r="FC340" s="187"/>
      <c r="FD340" s="187"/>
      <c r="FE340" s="187"/>
      <c r="FF340" s="187"/>
      <c r="FG340" s="187"/>
      <c r="FH340" s="187"/>
      <c r="FI340" s="187"/>
      <c r="FJ340" s="187"/>
      <c r="FK340" s="187"/>
      <c r="FL340" s="187"/>
      <c r="FM340" s="187"/>
      <c r="FN340" s="187"/>
      <c r="FO340" s="187"/>
      <c r="FP340" s="187"/>
      <c r="FQ340" s="187"/>
      <c r="FR340" s="187"/>
      <c r="FS340" s="187"/>
      <c r="FT340" s="187"/>
      <c r="FU340" s="187"/>
      <c r="FV340" s="187"/>
      <c r="FW340" s="187"/>
      <c r="FX340" s="187"/>
      <c r="FY340" s="187"/>
      <c r="FZ340" s="187"/>
      <c r="GA340" s="187"/>
      <c r="GB340" s="187"/>
      <c r="GC340" s="187"/>
      <c r="GD340" s="187"/>
      <c r="GE340" s="187"/>
      <c r="GF340" s="187"/>
      <c r="GG340" s="187"/>
      <c r="GH340" s="187"/>
      <c r="GI340" s="187"/>
      <c r="GJ340" s="187"/>
      <c r="GK340" s="187"/>
      <c r="GL340" s="187"/>
      <c r="GM340" s="187"/>
      <c r="GN340" s="187"/>
      <c r="GO340" s="187"/>
      <c r="GP340" s="187"/>
      <c r="GQ340" s="187"/>
      <c r="GR340" s="187"/>
      <c r="GS340" s="187"/>
      <c r="GT340" s="187"/>
      <c r="GU340" s="187"/>
      <c r="GV340" s="187"/>
      <c r="GW340" s="187"/>
      <c r="GX340" s="187"/>
      <c r="GY340" s="187"/>
      <c r="GZ340" s="187"/>
      <c r="HA340" s="187"/>
      <c r="HB340" s="187"/>
      <c r="HC340" s="187"/>
      <c r="HD340" s="187"/>
      <c r="HE340" s="187"/>
      <c r="HF340" s="187"/>
      <c r="HG340" s="187"/>
      <c r="HH340" s="187"/>
      <c r="HI340" s="187"/>
      <c r="HJ340" s="187"/>
      <c r="HK340" s="187"/>
      <c r="HL340" s="187"/>
      <c r="HM340" s="187"/>
      <c r="HN340" s="187"/>
      <c r="HO340" s="187"/>
      <c r="HP340" s="187"/>
      <c r="HQ340" s="187"/>
      <c r="HR340" s="187"/>
      <c r="HS340" s="187"/>
      <c r="HT340" s="187"/>
      <c r="HU340" s="187"/>
      <c r="HV340" s="187"/>
      <c r="HW340" s="187"/>
      <c r="HX340" s="187"/>
      <c r="HY340" s="187"/>
      <c r="HZ340" s="187"/>
      <c r="IA340" s="187"/>
      <c r="IB340" s="187"/>
    </row>
    <row r="341" s="55" customFormat="true" ht="18.75" hidden="false" customHeight="false" outlineLevel="0" collapsed="false">
      <c r="C341" s="187"/>
      <c r="D341" s="186"/>
      <c r="E341" s="187"/>
      <c r="F341" s="187"/>
      <c r="G341" s="187"/>
      <c r="H341" s="187"/>
      <c r="I341" s="187"/>
      <c r="J341" s="187"/>
      <c r="K341" s="187"/>
      <c r="L341" s="187"/>
      <c r="M341" s="187"/>
      <c r="N341" s="187"/>
      <c r="O341" s="187"/>
      <c r="P341" s="187"/>
      <c r="Q341" s="187"/>
      <c r="R341" s="187"/>
      <c r="S341" s="187"/>
      <c r="T341" s="187"/>
      <c r="U341" s="187"/>
      <c r="V341" s="187"/>
      <c r="W341" s="187"/>
      <c r="X341" s="187"/>
      <c r="Y341" s="187"/>
      <c r="Z341" s="187"/>
      <c r="AA341" s="187"/>
      <c r="AB341" s="187"/>
      <c r="AC341" s="187"/>
      <c r="AD341" s="188"/>
      <c r="AE341" s="187"/>
      <c r="AF341" s="187"/>
      <c r="AG341" s="187"/>
      <c r="AH341" s="187"/>
      <c r="AI341" s="187"/>
      <c r="AJ341" s="187"/>
      <c r="AK341" s="187"/>
      <c r="AL341" s="187"/>
      <c r="AM341" s="187"/>
      <c r="AN341" s="187"/>
      <c r="AO341" s="187"/>
      <c r="AP341" s="235"/>
      <c r="AQ341" s="187"/>
      <c r="AR341" s="187"/>
      <c r="AS341" s="187"/>
      <c r="AT341" s="187"/>
      <c r="AU341" s="187"/>
      <c r="AV341" s="187"/>
      <c r="AW341" s="187"/>
      <c r="AX341" s="187"/>
      <c r="AY341" s="187"/>
      <c r="AZ341" s="187"/>
      <c r="BA341" s="187"/>
      <c r="BB341" s="187"/>
      <c r="BC341" s="187"/>
      <c r="BD341" s="187"/>
      <c r="BE341" s="187"/>
      <c r="BF341" s="187"/>
      <c r="BG341" s="187"/>
      <c r="BH341" s="187"/>
      <c r="BI341" s="187"/>
      <c r="BJ341" s="187"/>
      <c r="BK341" s="187"/>
      <c r="BL341" s="187"/>
      <c r="BM341" s="187"/>
      <c r="BN341" s="187"/>
      <c r="BO341" s="187"/>
      <c r="BP341" s="187"/>
      <c r="BQ341" s="187"/>
      <c r="BR341" s="187"/>
      <c r="BS341" s="187"/>
      <c r="BT341" s="187"/>
      <c r="BU341" s="187"/>
      <c r="BV341" s="187"/>
      <c r="BW341" s="187"/>
      <c r="BX341" s="187"/>
      <c r="BY341" s="187"/>
      <c r="BZ341" s="187"/>
      <c r="CA341" s="187"/>
      <c r="CB341" s="187"/>
      <c r="CC341" s="187"/>
      <c r="CD341" s="187"/>
      <c r="CE341" s="187"/>
      <c r="CF341" s="187"/>
      <c r="CG341" s="187"/>
      <c r="CH341" s="187"/>
      <c r="CI341" s="187"/>
      <c r="CJ341" s="187"/>
      <c r="CK341" s="187"/>
      <c r="CL341" s="187"/>
      <c r="CM341" s="187"/>
      <c r="CN341" s="187"/>
      <c r="CO341" s="187"/>
      <c r="CP341" s="187"/>
      <c r="CQ341" s="187"/>
      <c r="CR341" s="187"/>
      <c r="CS341" s="187"/>
      <c r="CT341" s="187"/>
      <c r="CU341" s="187"/>
      <c r="CV341" s="187"/>
      <c r="CW341" s="187"/>
      <c r="CX341" s="187"/>
      <c r="CY341" s="187"/>
      <c r="CZ341" s="187"/>
      <c r="DA341" s="187"/>
      <c r="DB341" s="187"/>
      <c r="DC341" s="187"/>
      <c r="DD341" s="187"/>
      <c r="DE341" s="187"/>
      <c r="DF341" s="187"/>
      <c r="DG341" s="187"/>
      <c r="DH341" s="187"/>
      <c r="DI341" s="187"/>
      <c r="DJ341" s="187"/>
      <c r="DK341" s="187"/>
      <c r="DL341" s="187"/>
      <c r="DM341" s="187"/>
      <c r="DN341" s="187"/>
      <c r="DO341" s="187"/>
      <c r="DP341" s="187"/>
      <c r="DQ341" s="187"/>
      <c r="DR341" s="187"/>
      <c r="DS341" s="187"/>
      <c r="DT341" s="187"/>
      <c r="DU341" s="187"/>
      <c r="DV341" s="187"/>
      <c r="DW341" s="187"/>
      <c r="DX341" s="187"/>
      <c r="DY341" s="187"/>
      <c r="DZ341" s="187"/>
      <c r="EA341" s="187"/>
      <c r="EB341" s="187"/>
      <c r="EC341" s="187"/>
      <c r="ED341" s="187"/>
      <c r="EE341" s="187"/>
      <c r="EF341" s="187"/>
      <c r="EG341" s="187"/>
      <c r="EH341" s="187"/>
      <c r="EI341" s="187"/>
      <c r="EJ341" s="187"/>
      <c r="EK341" s="187"/>
      <c r="EL341" s="187"/>
      <c r="EM341" s="187"/>
      <c r="EN341" s="187"/>
      <c r="EO341" s="187"/>
      <c r="EP341" s="187"/>
      <c r="EQ341" s="187"/>
      <c r="ER341" s="187"/>
      <c r="ES341" s="187"/>
      <c r="ET341" s="187"/>
      <c r="EU341" s="187"/>
      <c r="EV341" s="187"/>
      <c r="EW341" s="187"/>
      <c r="EX341" s="187"/>
      <c r="EY341" s="187"/>
      <c r="EZ341" s="187"/>
      <c r="FA341" s="187"/>
      <c r="FB341" s="187"/>
      <c r="FC341" s="187"/>
      <c r="FD341" s="187"/>
      <c r="FE341" s="187"/>
      <c r="FF341" s="187"/>
      <c r="FG341" s="187"/>
      <c r="FH341" s="187"/>
      <c r="FI341" s="187"/>
      <c r="FJ341" s="187"/>
      <c r="FK341" s="187"/>
      <c r="FL341" s="187"/>
      <c r="FM341" s="187"/>
      <c r="FN341" s="187"/>
      <c r="FO341" s="187"/>
      <c r="FP341" s="187"/>
      <c r="FQ341" s="187"/>
      <c r="FR341" s="187"/>
      <c r="FS341" s="187"/>
      <c r="FT341" s="187"/>
      <c r="FU341" s="187"/>
      <c r="FV341" s="187"/>
      <c r="FW341" s="187"/>
      <c r="FX341" s="187"/>
      <c r="FY341" s="187"/>
      <c r="FZ341" s="187"/>
      <c r="GA341" s="187"/>
      <c r="GB341" s="187"/>
      <c r="GC341" s="187"/>
      <c r="GD341" s="187"/>
      <c r="GE341" s="187"/>
      <c r="GF341" s="187"/>
      <c r="GG341" s="187"/>
      <c r="GH341" s="187"/>
      <c r="GI341" s="187"/>
      <c r="GJ341" s="187"/>
      <c r="GK341" s="187"/>
      <c r="GL341" s="187"/>
      <c r="GM341" s="187"/>
      <c r="GN341" s="187"/>
      <c r="GO341" s="187"/>
      <c r="GP341" s="187"/>
      <c r="GQ341" s="187"/>
      <c r="GR341" s="187"/>
      <c r="GS341" s="187"/>
      <c r="GT341" s="187"/>
      <c r="GU341" s="187"/>
      <c r="GV341" s="187"/>
      <c r="GW341" s="187"/>
      <c r="GX341" s="187"/>
      <c r="GY341" s="187"/>
      <c r="GZ341" s="187"/>
      <c r="HA341" s="187"/>
      <c r="HB341" s="187"/>
      <c r="HC341" s="187"/>
      <c r="HD341" s="187"/>
      <c r="HE341" s="187"/>
      <c r="HF341" s="187"/>
      <c r="HG341" s="187"/>
      <c r="HH341" s="187"/>
      <c r="HI341" s="187"/>
      <c r="HJ341" s="187"/>
      <c r="HK341" s="187"/>
      <c r="HL341" s="187"/>
      <c r="HM341" s="187"/>
      <c r="HN341" s="187"/>
      <c r="HO341" s="187"/>
      <c r="HP341" s="187"/>
      <c r="HQ341" s="187"/>
      <c r="HR341" s="187"/>
      <c r="HS341" s="187"/>
      <c r="HT341" s="187"/>
      <c r="HU341" s="187"/>
      <c r="HV341" s="187"/>
      <c r="HW341" s="187"/>
      <c r="HX341" s="187"/>
      <c r="HY341" s="187"/>
      <c r="HZ341" s="187"/>
      <c r="IA341" s="187"/>
      <c r="IB341" s="187"/>
    </row>
    <row r="342" s="55" customFormat="true" ht="18.75" hidden="false" customHeight="false" outlineLevel="0" collapsed="false">
      <c r="C342" s="187"/>
      <c r="D342" s="186"/>
      <c r="E342" s="187"/>
      <c r="F342" s="187"/>
      <c r="G342" s="187"/>
      <c r="H342" s="187"/>
      <c r="I342" s="187"/>
      <c r="J342" s="187"/>
      <c r="K342" s="187"/>
      <c r="L342" s="187"/>
      <c r="M342" s="187"/>
      <c r="N342" s="187"/>
      <c r="O342" s="187"/>
      <c r="P342" s="187"/>
      <c r="Q342" s="187"/>
      <c r="R342" s="187"/>
      <c r="S342" s="187"/>
      <c r="T342" s="187"/>
      <c r="U342" s="187"/>
      <c r="V342" s="187"/>
      <c r="W342" s="187"/>
      <c r="X342" s="187"/>
      <c r="Y342" s="187"/>
      <c r="Z342" s="187"/>
      <c r="AA342" s="187"/>
      <c r="AB342" s="187"/>
      <c r="AC342" s="187"/>
      <c r="AD342" s="188"/>
      <c r="AE342" s="187"/>
      <c r="AF342" s="187"/>
      <c r="AG342" s="187"/>
      <c r="AH342" s="187"/>
      <c r="AI342" s="187"/>
      <c r="AJ342" s="187"/>
      <c r="AK342" s="187"/>
      <c r="AL342" s="187"/>
      <c r="AM342" s="187"/>
      <c r="AN342" s="187"/>
      <c r="AO342" s="187"/>
      <c r="AP342" s="235"/>
      <c r="AQ342" s="187"/>
      <c r="AR342" s="187"/>
      <c r="AS342" s="187"/>
      <c r="AT342" s="187"/>
      <c r="AU342" s="187"/>
      <c r="AV342" s="187"/>
      <c r="AW342" s="187"/>
      <c r="AX342" s="187"/>
      <c r="AY342" s="187"/>
      <c r="AZ342" s="187"/>
      <c r="BA342" s="187"/>
      <c r="BB342" s="187"/>
      <c r="BC342" s="187"/>
      <c r="BD342" s="187"/>
      <c r="BE342" s="187"/>
      <c r="BF342" s="187"/>
      <c r="BG342" s="187"/>
      <c r="BH342" s="187"/>
      <c r="BI342" s="187"/>
      <c r="BJ342" s="187"/>
      <c r="BK342" s="187"/>
      <c r="BL342" s="187"/>
      <c r="BM342" s="187"/>
      <c r="BN342" s="187"/>
      <c r="BO342" s="187"/>
      <c r="BP342" s="187"/>
      <c r="BQ342" s="187"/>
      <c r="BR342" s="187"/>
      <c r="BS342" s="187"/>
      <c r="BT342" s="187"/>
      <c r="BU342" s="187"/>
      <c r="BV342" s="187"/>
      <c r="BW342" s="187"/>
      <c r="BX342" s="187"/>
      <c r="BY342" s="187"/>
      <c r="BZ342" s="187"/>
      <c r="CA342" s="187"/>
      <c r="CB342" s="187"/>
      <c r="CC342" s="187"/>
      <c r="CD342" s="187"/>
      <c r="CE342" s="187"/>
      <c r="CF342" s="187"/>
      <c r="CG342" s="187"/>
      <c r="CH342" s="187"/>
      <c r="CI342" s="187"/>
      <c r="CJ342" s="187"/>
      <c r="CK342" s="187"/>
      <c r="CL342" s="187"/>
      <c r="CM342" s="187"/>
      <c r="CN342" s="187"/>
      <c r="CO342" s="187"/>
      <c r="CP342" s="187"/>
      <c r="CQ342" s="187"/>
      <c r="CR342" s="187"/>
      <c r="CS342" s="187"/>
      <c r="CT342" s="187"/>
      <c r="CU342" s="187"/>
      <c r="CV342" s="187"/>
      <c r="CW342" s="187"/>
      <c r="CX342" s="187"/>
      <c r="CY342" s="187"/>
      <c r="CZ342" s="187"/>
      <c r="DA342" s="187"/>
      <c r="DB342" s="187"/>
      <c r="DC342" s="187"/>
      <c r="DD342" s="187"/>
      <c r="DE342" s="187"/>
      <c r="DF342" s="187"/>
      <c r="DG342" s="187"/>
      <c r="DH342" s="187"/>
      <c r="DI342" s="187"/>
      <c r="DJ342" s="187"/>
      <c r="DK342" s="187"/>
      <c r="DL342" s="187"/>
      <c r="DM342" s="187"/>
      <c r="DN342" s="187"/>
      <c r="DO342" s="187"/>
      <c r="DP342" s="187"/>
      <c r="DQ342" s="187"/>
      <c r="DR342" s="187"/>
      <c r="DS342" s="187"/>
      <c r="DT342" s="187"/>
      <c r="DU342" s="187"/>
      <c r="DV342" s="187"/>
      <c r="DW342" s="187"/>
      <c r="DX342" s="187"/>
      <c r="DY342" s="187"/>
      <c r="DZ342" s="187"/>
      <c r="EA342" s="187"/>
      <c r="EB342" s="187"/>
      <c r="EC342" s="187"/>
      <c r="ED342" s="187"/>
      <c r="EE342" s="187"/>
      <c r="EF342" s="187"/>
      <c r="EG342" s="187"/>
      <c r="EH342" s="187"/>
      <c r="EI342" s="187"/>
      <c r="EJ342" s="187"/>
      <c r="EK342" s="187"/>
      <c r="EL342" s="187"/>
      <c r="EM342" s="187"/>
      <c r="EN342" s="187"/>
      <c r="EO342" s="187"/>
      <c r="EP342" s="187"/>
      <c r="EQ342" s="187"/>
      <c r="ER342" s="187"/>
      <c r="ES342" s="187"/>
      <c r="ET342" s="187"/>
      <c r="EU342" s="187"/>
      <c r="EV342" s="187"/>
      <c r="EW342" s="187"/>
      <c r="EX342" s="187"/>
      <c r="EY342" s="187"/>
      <c r="EZ342" s="187"/>
      <c r="FA342" s="187"/>
      <c r="FB342" s="187"/>
      <c r="FC342" s="187"/>
      <c r="FD342" s="187"/>
      <c r="FE342" s="187"/>
      <c r="FF342" s="187"/>
      <c r="FG342" s="187"/>
      <c r="FH342" s="187"/>
      <c r="FI342" s="187"/>
      <c r="FJ342" s="187"/>
      <c r="FK342" s="187"/>
      <c r="FL342" s="187"/>
      <c r="FM342" s="187"/>
      <c r="FN342" s="187"/>
      <c r="FO342" s="187"/>
      <c r="FP342" s="187"/>
      <c r="FQ342" s="187"/>
      <c r="FR342" s="187"/>
      <c r="FS342" s="187"/>
      <c r="FT342" s="187"/>
      <c r="FU342" s="187"/>
      <c r="FV342" s="187"/>
      <c r="FW342" s="187"/>
      <c r="FX342" s="187"/>
      <c r="FY342" s="187"/>
      <c r="FZ342" s="187"/>
      <c r="GA342" s="187"/>
      <c r="GB342" s="187"/>
      <c r="GC342" s="187"/>
      <c r="GD342" s="187"/>
      <c r="GE342" s="187"/>
      <c r="GF342" s="187"/>
      <c r="GG342" s="187"/>
      <c r="GH342" s="187"/>
      <c r="GI342" s="187"/>
      <c r="GJ342" s="187"/>
      <c r="GK342" s="187"/>
      <c r="GL342" s="187"/>
      <c r="GM342" s="187"/>
      <c r="GN342" s="187"/>
      <c r="GO342" s="187"/>
      <c r="GP342" s="187"/>
      <c r="GQ342" s="187"/>
      <c r="GR342" s="187"/>
      <c r="GS342" s="187"/>
      <c r="GT342" s="187"/>
      <c r="GU342" s="187"/>
      <c r="GV342" s="187"/>
      <c r="GW342" s="187"/>
      <c r="GX342" s="187"/>
      <c r="GY342" s="187"/>
      <c r="GZ342" s="187"/>
      <c r="HA342" s="187"/>
      <c r="HB342" s="187"/>
      <c r="HC342" s="187"/>
      <c r="HD342" s="187"/>
      <c r="HE342" s="187"/>
      <c r="HF342" s="187"/>
      <c r="HG342" s="187"/>
      <c r="HH342" s="187"/>
      <c r="HI342" s="187"/>
      <c r="HJ342" s="187"/>
      <c r="HK342" s="187"/>
      <c r="HL342" s="187"/>
      <c r="HM342" s="187"/>
      <c r="HN342" s="187"/>
      <c r="HO342" s="187"/>
      <c r="HP342" s="187"/>
      <c r="HQ342" s="187"/>
      <c r="HR342" s="187"/>
      <c r="HS342" s="187"/>
      <c r="HT342" s="187"/>
      <c r="HU342" s="187"/>
      <c r="HV342" s="187"/>
      <c r="HW342" s="187"/>
      <c r="HX342" s="187"/>
      <c r="HY342" s="187"/>
      <c r="HZ342" s="187"/>
      <c r="IA342" s="187"/>
      <c r="IB342" s="187"/>
    </row>
    <row r="343" s="55" customFormat="true" ht="18.75" hidden="false" customHeight="false" outlineLevel="0" collapsed="false">
      <c r="C343" s="187"/>
      <c r="D343" s="186"/>
      <c r="E343" s="187"/>
      <c r="F343" s="187"/>
      <c r="G343" s="187"/>
      <c r="H343" s="187"/>
      <c r="I343" s="187"/>
      <c r="J343" s="187"/>
      <c r="K343" s="187"/>
      <c r="L343" s="187"/>
      <c r="M343" s="187"/>
      <c r="N343" s="187"/>
      <c r="O343" s="187"/>
      <c r="P343" s="187"/>
      <c r="Q343" s="187"/>
      <c r="R343" s="187"/>
      <c r="S343" s="187"/>
      <c r="T343" s="187"/>
      <c r="U343" s="187"/>
      <c r="V343" s="187"/>
      <c r="W343" s="187"/>
      <c r="X343" s="187"/>
      <c r="Y343" s="187"/>
      <c r="Z343" s="187"/>
      <c r="AA343" s="187"/>
      <c r="AB343" s="187"/>
      <c r="AC343" s="187"/>
      <c r="AD343" s="188"/>
      <c r="AE343" s="187"/>
      <c r="AF343" s="187"/>
      <c r="AG343" s="187"/>
      <c r="AH343" s="187"/>
      <c r="AI343" s="187"/>
      <c r="AJ343" s="187"/>
      <c r="AK343" s="187"/>
      <c r="AL343" s="187"/>
      <c r="AM343" s="187"/>
      <c r="AN343" s="187"/>
      <c r="AO343" s="187"/>
      <c r="AP343" s="235"/>
      <c r="AQ343" s="187"/>
      <c r="AR343" s="187"/>
      <c r="AS343" s="187"/>
      <c r="AT343" s="187"/>
      <c r="AU343" s="187"/>
      <c r="AV343" s="187"/>
      <c r="AW343" s="187"/>
      <c r="AX343" s="187"/>
      <c r="AY343" s="187"/>
      <c r="AZ343" s="187"/>
      <c r="BA343" s="187"/>
      <c r="BB343" s="187"/>
      <c r="BC343" s="187"/>
      <c r="BD343" s="187"/>
      <c r="BE343" s="187"/>
      <c r="BF343" s="187"/>
      <c r="BG343" s="187"/>
      <c r="BH343" s="187"/>
      <c r="BI343" s="187"/>
      <c r="BJ343" s="187"/>
      <c r="BK343" s="187"/>
      <c r="BL343" s="187"/>
      <c r="BM343" s="187"/>
      <c r="BN343" s="187"/>
      <c r="BO343" s="187"/>
      <c r="BP343" s="187"/>
      <c r="BQ343" s="187"/>
      <c r="BR343" s="187"/>
      <c r="BS343" s="187"/>
      <c r="BT343" s="187"/>
      <c r="BU343" s="187"/>
      <c r="BV343" s="187"/>
      <c r="BW343" s="187"/>
      <c r="BX343" s="187"/>
      <c r="BY343" s="187"/>
      <c r="BZ343" s="187"/>
      <c r="CA343" s="187"/>
      <c r="CB343" s="187"/>
      <c r="CC343" s="187"/>
      <c r="CD343" s="187"/>
      <c r="CE343" s="187"/>
      <c r="CF343" s="187"/>
      <c r="CG343" s="187"/>
      <c r="CH343" s="187"/>
      <c r="CI343" s="187"/>
      <c r="CJ343" s="187"/>
      <c r="CK343" s="187"/>
      <c r="CL343" s="187"/>
      <c r="CM343" s="187"/>
      <c r="CN343" s="187"/>
      <c r="CO343" s="187"/>
      <c r="CP343" s="187"/>
      <c r="CQ343" s="187"/>
      <c r="CR343" s="187"/>
      <c r="CS343" s="187"/>
      <c r="CT343" s="187"/>
      <c r="CU343" s="187"/>
      <c r="CV343" s="187"/>
      <c r="CW343" s="187"/>
      <c r="CX343" s="187"/>
      <c r="CY343" s="187"/>
      <c r="CZ343" s="187"/>
      <c r="DA343" s="187"/>
      <c r="DB343" s="187"/>
      <c r="DC343" s="187"/>
      <c r="DD343" s="187"/>
      <c r="DE343" s="187"/>
      <c r="DF343" s="187"/>
      <c r="DG343" s="187"/>
      <c r="DH343" s="187"/>
      <c r="DI343" s="187"/>
      <c r="DJ343" s="187"/>
      <c r="DK343" s="187"/>
      <c r="DL343" s="187"/>
      <c r="DM343" s="187"/>
      <c r="DN343" s="187"/>
      <c r="DO343" s="187"/>
      <c r="DP343" s="187"/>
      <c r="DQ343" s="187"/>
      <c r="DR343" s="187"/>
      <c r="DS343" s="187"/>
      <c r="DT343" s="187"/>
      <c r="DU343" s="187"/>
      <c r="DV343" s="187"/>
      <c r="DW343" s="187"/>
      <c r="DX343" s="187"/>
      <c r="DY343" s="187"/>
      <c r="DZ343" s="187"/>
      <c r="EA343" s="187"/>
      <c r="EB343" s="187"/>
      <c r="EC343" s="187"/>
      <c r="ED343" s="187"/>
      <c r="EE343" s="187"/>
      <c r="EF343" s="187"/>
      <c r="EG343" s="187"/>
      <c r="EH343" s="187"/>
      <c r="EI343" s="187"/>
      <c r="EJ343" s="187"/>
      <c r="EK343" s="187"/>
      <c r="EL343" s="187"/>
      <c r="EM343" s="187"/>
      <c r="EN343" s="187"/>
      <c r="EO343" s="187"/>
      <c r="EP343" s="187"/>
      <c r="EQ343" s="187"/>
      <c r="ER343" s="187"/>
      <c r="ES343" s="187"/>
      <c r="ET343" s="187"/>
      <c r="EU343" s="187"/>
      <c r="EV343" s="187"/>
      <c r="EW343" s="187"/>
      <c r="EX343" s="187"/>
      <c r="EY343" s="187"/>
      <c r="EZ343" s="187"/>
      <c r="FA343" s="187"/>
      <c r="FB343" s="187"/>
      <c r="FC343" s="187"/>
      <c r="FD343" s="187"/>
      <c r="FE343" s="187"/>
      <c r="FF343" s="187"/>
      <c r="FG343" s="187"/>
      <c r="FH343" s="187"/>
      <c r="FI343" s="187"/>
      <c r="FJ343" s="187"/>
      <c r="FK343" s="187"/>
      <c r="FL343" s="187"/>
      <c r="FM343" s="187"/>
      <c r="FN343" s="187"/>
      <c r="FO343" s="187"/>
      <c r="FP343" s="187"/>
      <c r="FQ343" s="187"/>
      <c r="FR343" s="187"/>
      <c r="FS343" s="187"/>
      <c r="FT343" s="187"/>
      <c r="FU343" s="187"/>
      <c r="FV343" s="187"/>
      <c r="FW343" s="187"/>
      <c r="FX343" s="187"/>
      <c r="FY343" s="187"/>
      <c r="FZ343" s="187"/>
      <c r="GA343" s="187"/>
      <c r="GB343" s="187"/>
      <c r="GC343" s="187"/>
      <c r="GD343" s="187"/>
      <c r="GE343" s="187"/>
      <c r="GF343" s="187"/>
      <c r="GG343" s="187"/>
      <c r="GH343" s="187"/>
      <c r="GI343" s="187"/>
      <c r="GJ343" s="187"/>
      <c r="GK343" s="187"/>
      <c r="GL343" s="187"/>
      <c r="GM343" s="187"/>
      <c r="GN343" s="187"/>
      <c r="GO343" s="187"/>
      <c r="GP343" s="187"/>
      <c r="GQ343" s="187"/>
      <c r="GR343" s="187"/>
      <c r="GS343" s="187"/>
      <c r="GT343" s="187"/>
      <c r="GU343" s="187"/>
      <c r="GV343" s="187"/>
      <c r="GW343" s="187"/>
      <c r="GX343" s="187"/>
      <c r="GY343" s="187"/>
      <c r="GZ343" s="187"/>
      <c r="HA343" s="187"/>
      <c r="HB343" s="187"/>
      <c r="HC343" s="187"/>
      <c r="HD343" s="187"/>
      <c r="HE343" s="187"/>
      <c r="HF343" s="187"/>
      <c r="HG343" s="187"/>
      <c r="HH343" s="187"/>
      <c r="HI343" s="187"/>
      <c r="HJ343" s="187"/>
      <c r="HK343" s="187"/>
      <c r="HL343" s="187"/>
      <c r="HM343" s="187"/>
      <c r="HN343" s="187"/>
      <c r="HO343" s="187"/>
      <c r="HP343" s="187"/>
      <c r="HQ343" s="187"/>
      <c r="HR343" s="187"/>
      <c r="HS343" s="187"/>
      <c r="HT343" s="187"/>
      <c r="HU343" s="187"/>
      <c r="HV343" s="187"/>
      <c r="HW343" s="187"/>
      <c r="HX343" s="187"/>
      <c r="HY343" s="187"/>
      <c r="HZ343" s="187"/>
      <c r="IA343" s="187"/>
      <c r="IB343" s="187"/>
    </row>
    <row r="344" s="55" customFormat="true" ht="18.75" hidden="false" customHeight="false" outlineLevel="0" collapsed="false">
      <c r="C344" s="187"/>
      <c r="D344" s="186"/>
      <c r="E344" s="187"/>
      <c r="F344" s="187"/>
      <c r="G344" s="187"/>
      <c r="H344" s="187"/>
      <c r="I344" s="187"/>
      <c r="J344" s="187"/>
      <c r="K344" s="187"/>
      <c r="L344" s="187"/>
      <c r="M344" s="187"/>
      <c r="N344" s="187"/>
      <c r="O344" s="187"/>
      <c r="P344" s="187"/>
      <c r="Q344" s="187"/>
      <c r="R344" s="187"/>
      <c r="S344" s="187"/>
      <c r="T344" s="187"/>
      <c r="U344" s="187"/>
      <c r="V344" s="187"/>
      <c r="W344" s="187"/>
      <c r="X344" s="187"/>
      <c r="Y344" s="187"/>
      <c r="Z344" s="187"/>
      <c r="AA344" s="187"/>
      <c r="AB344" s="187"/>
      <c r="AC344" s="187"/>
      <c r="AD344" s="188"/>
      <c r="AE344" s="187"/>
      <c r="AF344" s="187"/>
      <c r="AG344" s="187"/>
      <c r="AH344" s="187"/>
      <c r="AI344" s="187"/>
      <c r="AJ344" s="187"/>
      <c r="AK344" s="187"/>
      <c r="AL344" s="187"/>
      <c r="AM344" s="187"/>
      <c r="AN344" s="187"/>
      <c r="AO344" s="187"/>
      <c r="AP344" s="235"/>
      <c r="AQ344" s="187"/>
      <c r="AR344" s="187"/>
      <c r="AS344" s="187"/>
      <c r="AT344" s="187"/>
      <c r="AU344" s="187"/>
      <c r="AV344" s="187"/>
      <c r="AW344" s="187"/>
      <c r="AX344" s="187"/>
      <c r="AY344" s="187"/>
      <c r="AZ344" s="187"/>
      <c r="BA344" s="187"/>
      <c r="BB344" s="187"/>
      <c r="BC344" s="187"/>
      <c r="BD344" s="187"/>
      <c r="BE344" s="187"/>
      <c r="BF344" s="187"/>
      <c r="BG344" s="187"/>
      <c r="BH344" s="187"/>
      <c r="BI344" s="187"/>
      <c r="BJ344" s="187"/>
      <c r="BK344" s="187"/>
      <c r="BL344" s="187"/>
      <c r="BM344" s="187"/>
      <c r="BN344" s="187"/>
      <c r="BO344" s="187"/>
      <c r="BP344" s="187"/>
      <c r="BQ344" s="187"/>
      <c r="BR344" s="187"/>
      <c r="BS344" s="187"/>
      <c r="BT344" s="187"/>
      <c r="BU344" s="187"/>
      <c r="BV344" s="187"/>
      <c r="BW344" s="187"/>
      <c r="BX344" s="187"/>
      <c r="BY344" s="187"/>
      <c r="BZ344" s="187"/>
      <c r="CA344" s="187"/>
      <c r="CB344" s="187"/>
      <c r="CC344" s="187"/>
      <c r="CD344" s="187"/>
      <c r="CE344" s="187"/>
      <c r="CF344" s="187"/>
      <c r="CG344" s="187"/>
      <c r="CH344" s="187"/>
      <c r="CI344" s="187"/>
      <c r="CJ344" s="187"/>
      <c r="CK344" s="187"/>
      <c r="CL344" s="187"/>
      <c r="CM344" s="187"/>
      <c r="CN344" s="187"/>
      <c r="CO344" s="187"/>
      <c r="CP344" s="187"/>
      <c r="CQ344" s="187"/>
      <c r="CR344" s="187"/>
      <c r="CS344" s="187"/>
      <c r="CT344" s="187"/>
      <c r="CU344" s="187"/>
      <c r="CV344" s="187"/>
      <c r="CW344" s="187"/>
      <c r="CX344" s="187"/>
      <c r="CY344" s="187"/>
      <c r="CZ344" s="187"/>
      <c r="DA344" s="187"/>
      <c r="DB344" s="187"/>
      <c r="DC344" s="187"/>
      <c r="DD344" s="187"/>
      <c r="DE344" s="187"/>
      <c r="DF344" s="187"/>
      <c r="DG344" s="187"/>
      <c r="DH344" s="187"/>
      <c r="DI344" s="187"/>
      <c r="DJ344" s="187"/>
      <c r="DK344" s="187"/>
      <c r="DL344" s="187"/>
      <c r="DM344" s="187"/>
      <c r="DN344" s="187"/>
      <c r="DO344" s="187"/>
      <c r="DP344" s="187"/>
      <c r="DQ344" s="187"/>
      <c r="DR344" s="187"/>
      <c r="DS344" s="187"/>
      <c r="DT344" s="187"/>
      <c r="DU344" s="187"/>
      <c r="DV344" s="187"/>
      <c r="DW344" s="187"/>
      <c r="DX344" s="187"/>
      <c r="DY344" s="187"/>
      <c r="DZ344" s="187"/>
      <c r="EA344" s="187"/>
      <c r="EB344" s="187"/>
      <c r="EC344" s="187"/>
      <c r="ED344" s="187"/>
      <c r="EE344" s="187"/>
      <c r="EF344" s="187"/>
      <c r="EG344" s="187"/>
      <c r="EH344" s="187"/>
      <c r="EI344" s="187"/>
      <c r="EJ344" s="187"/>
      <c r="EK344" s="187"/>
      <c r="EL344" s="187"/>
      <c r="EM344" s="187"/>
      <c r="EN344" s="187"/>
      <c r="EO344" s="187"/>
      <c r="EP344" s="187"/>
      <c r="EQ344" s="187"/>
      <c r="ER344" s="187"/>
      <c r="ES344" s="187"/>
      <c r="ET344" s="187"/>
      <c r="EU344" s="187"/>
      <c r="EV344" s="187"/>
      <c r="EW344" s="187"/>
      <c r="EX344" s="187"/>
      <c r="EY344" s="187"/>
      <c r="EZ344" s="187"/>
      <c r="FA344" s="187"/>
      <c r="FB344" s="187"/>
      <c r="FC344" s="187"/>
      <c r="FD344" s="187"/>
      <c r="FE344" s="187"/>
      <c r="FF344" s="187"/>
      <c r="FG344" s="187"/>
      <c r="FH344" s="187"/>
      <c r="FI344" s="187"/>
      <c r="FJ344" s="187"/>
      <c r="FK344" s="187"/>
      <c r="FL344" s="187"/>
      <c r="FM344" s="187"/>
      <c r="FN344" s="187"/>
      <c r="FO344" s="187"/>
      <c r="FP344" s="187"/>
      <c r="FQ344" s="187"/>
      <c r="FR344" s="187"/>
      <c r="FS344" s="187"/>
      <c r="FT344" s="187"/>
      <c r="FU344" s="187"/>
      <c r="FV344" s="187"/>
      <c r="FW344" s="187"/>
      <c r="FX344" s="187"/>
      <c r="FY344" s="187"/>
      <c r="FZ344" s="187"/>
      <c r="GA344" s="187"/>
      <c r="GB344" s="187"/>
      <c r="GC344" s="187"/>
      <c r="GD344" s="187"/>
      <c r="GE344" s="187"/>
      <c r="GF344" s="187"/>
      <c r="GG344" s="187"/>
      <c r="GH344" s="187"/>
      <c r="GI344" s="187"/>
      <c r="GJ344" s="187"/>
      <c r="GK344" s="187"/>
      <c r="GL344" s="187"/>
      <c r="GM344" s="187"/>
      <c r="GN344" s="187"/>
      <c r="GO344" s="187"/>
      <c r="GP344" s="187"/>
      <c r="GQ344" s="187"/>
      <c r="GR344" s="187"/>
      <c r="GS344" s="187"/>
      <c r="GT344" s="187"/>
      <c r="GU344" s="187"/>
      <c r="GV344" s="187"/>
      <c r="GW344" s="187"/>
      <c r="GX344" s="187"/>
      <c r="GY344" s="187"/>
      <c r="GZ344" s="187"/>
      <c r="HA344" s="187"/>
      <c r="HB344" s="187"/>
      <c r="HC344" s="187"/>
      <c r="HD344" s="187"/>
      <c r="HE344" s="187"/>
      <c r="HF344" s="187"/>
      <c r="HG344" s="187"/>
      <c r="HH344" s="187"/>
      <c r="HI344" s="187"/>
      <c r="HJ344" s="187"/>
      <c r="HK344" s="187"/>
      <c r="HL344" s="187"/>
      <c r="HM344" s="187"/>
      <c r="HN344" s="187"/>
      <c r="HO344" s="187"/>
      <c r="HP344" s="187"/>
      <c r="HQ344" s="187"/>
      <c r="HR344" s="187"/>
      <c r="HS344" s="187"/>
      <c r="HT344" s="187"/>
      <c r="HU344" s="187"/>
      <c r="HV344" s="187"/>
      <c r="HW344" s="187"/>
      <c r="HX344" s="187"/>
      <c r="HY344" s="187"/>
      <c r="HZ344" s="187"/>
      <c r="IA344" s="187"/>
      <c r="IB344" s="187"/>
    </row>
    <row r="345" s="55" customFormat="true" ht="18.75" hidden="false" customHeight="false" outlineLevel="0" collapsed="false">
      <c r="C345" s="187"/>
      <c r="D345" s="186"/>
      <c r="E345" s="187"/>
      <c r="F345" s="187"/>
      <c r="G345" s="187"/>
      <c r="H345" s="187"/>
      <c r="I345" s="187"/>
      <c r="J345" s="187"/>
      <c r="K345" s="187"/>
      <c r="L345" s="187"/>
      <c r="M345" s="187"/>
      <c r="N345" s="187"/>
      <c r="O345" s="187"/>
      <c r="P345" s="187"/>
      <c r="Q345" s="187"/>
      <c r="R345" s="187"/>
      <c r="S345" s="187"/>
      <c r="T345" s="187"/>
      <c r="U345" s="187"/>
      <c r="V345" s="187"/>
      <c r="W345" s="187"/>
      <c r="X345" s="187"/>
      <c r="Y345" s="187"/>
      <c r="Z345" s="187"/>
      <c r="AA345" s="187"/>
      <c r="AB345" s="187"/>
      <c r="AC345" s="187"/>
      <c r="AD345" s="188"/>
      <c r="AE345" s="187"/>
      <c r="AF345" s="187"/>
      <c r="AG345" s="187"/>
      <c r="AH345" s="187"/>
      <c r="AI345" s="187"/>
      <c r="AJ345" s="187"/>
      <c r="AK345" s="187"/>
      <c r="AL345" s="187"/>
      <c r="AM345" s="187"/>
      <c r="AN345" s="187"/>
      <c r="AO345" s="187"/>
      <c r="AP345" s="235"/>
      <c r="AQ345" s="187"/>
      <c r="AR345" s="187"/>
      <c r="AS345" s="187"/>
      <c r="AT345" s="187"/>
      <c r="AU345" s="187"/>
      <c r="AV345" s="187"/>
      <c r="AW345" s="187"/>
      <c r="AX345" s="187"/>
      <c r="AY345" s="187"/>
      <c r="AZ345" s="187"/>
      <c r="BA345" s="187"/>
      <c r="BB345" s="187"/>
      <c r="BC345" s="187"/>
      <c r="BD345" s="187"/>
      <c r="BE345" s="187"/>
      <c r="BF345" s="187"/>
      <c r="BG345" s="187"/>
      <c r="BH345" s="187"/>
      <c r="BI345" s="187"/>
      <c r="BJ345" s="187"/>
      <c r="BK345" s="187"/>
      <c r="BL345" s="187"/>
      <c r="BM345" s="187"/>
      <c r="BN345" s="187"/>
      <c r="BO345" s="187"/>
      <c r="BP345" s="187"/>
      <c r="BQ345" s="187"/>
      <c r="BR345" s="187"/>
      <c r="BS345" s="187"/>
      <c r="BT345" s="187"/>
      <c r="BU345" s="187"/>
      <c r="BV345" s="187"/>
      <c r="BW345" s="187"/>
      <c r="BX345" s="187"/>
      <c r="BY345" s="187"/>
      <c r="BZ345" s="187"/>
      <c r="CA345" s="187"/>
      <c r="CB345" s="187"/>
      <c r="CC345" s="187"/>
      <c r="CD345" s="187"/>
      <c r="CE345" s="187"/>
      <c r="CF345" s="187"/>
      <c r="CG345" s="187"/>
      <c r="CH345" s="187"/>
      <c r="CI345" s="187"/>
      <c r="CJ345" s="187"/>
      <c r="CK345" s="187"/>
      <c r="CL345" s="187"/>
      <c r="CM345" s="187"/>
      <c r="CN345" s="187"/>
      <c r="CO345" s="187"/>
      <c r="CP345" s="187"/>
      <c r="CQ345" s="187"/>
      <c r="CR345" s="187"/>
      <c r="CS345" s="187"/>
      <c r="CT345" s="187"/>
      <c r="CU345" s="187"/>
      <c r="CV345" s="187"/>
      <c r="CW345" s="187"/>
      <c r="CX345" s="187"/>
      <c r="CY345" s="187"/>
      <c r="CZ345" s="187"/>
      <c r="DA345" s="187"/>
      <c r="DB345" s="187"/>
      <c r="DC345" s="187"/>
      <c r="DD345" s="187"/>
      <c r="DE345" s="187"/>
      <c r="DF345" s="187"/>
      <c r="DG345" s="187"/>
      <c r="DH345" s="187"/>
      <c r="DI345" s="187"/>
      <c r="DJ345" s="187"/>
      <c r="DK345" s="187"/>
      <c r="DL345" s="187"/>
      <c r="DM345" s="187"/>
      <c r="DN345" s="187"/>
      <c r="DO345" s="187"/>
      <c r="DP345" s="187"/>
      <c r="DQ345" s="187"/>
      <c r="DR345" s="187"/>
      <c r="DS345" s="187"/>
      <c r="DT345" s="187"/>
      <c r="DU345" s="187"/>
      <c r="DV345" s="187"/>
      <c r="DW345" s="187"/>
      <c r="DX345" s="187"/>
      <c r="DY345" s="187"/>
      <c r="DZ345" s="187"/>
      <c r="EA345" s="187"/>
      <c r="EB345" s="187"/>
      <c r="EC345" s="187"/>
      <c r="ED345" s="187"/>
      <c r="EE345" s="187"/>
      <c r="EF345" s="187"/>
      <c r="EG345" s="187"/>
      <c r="EH345" s="187"/>
      <c r="EI345" s="187"/>
      <c r="EJ345" s="187"/>
      <c r="EK345" s="187"/>
      <c r="EL345" s="187"/>
      <c r="EM345" s="187"/>
      <c r="EN345" s="187"/>
      <c r="EO345" s="187"/>
      <c r="EP345" s="187"/>
      <c r="EQ345" s="187"/>
      <c r="ER345" s="187"/>
      <c r="ES345" s="187"/>
      <c r="ET345" s="187"/>
      <c r="EU345" s="187"/>
      <c r="EV345" s="187"/>
      <c r="EW345" s="187"/>
      <c r="EX345" s="187"/>
      <c r="EY345" s="187"/>
      <c r="EZ345" s="187"/>
      <c r="FA345" s="187"/>
      <c r="FB345" s="187"/>
      <c r="FC345" s="187"/>
      <c r="FD345" s="187"/>
      <c r="FE345" s="187"/>
      <c r="FF345" s="187"/>
      <c r="FG345" s="187"/>
      <c r="FH345" s="187"/>
      <c r="FI345" s="187"/>
      <c r="FJ345" s="187"/>
      <c r="FK345" s="187"/>
      <c r="FL345" s="187"/>
      <c r="FM345" s="187"/>
      <c r="FN345" s="187"/>
      <c r="FO345" s="187"/>
      <c r="FP345" s="187"/>
      <c r="FQ345" s="187"/>
      <c r="FR345" s="187"/>
      <c r="FS345" s="187"/>
      <c r="FT345" s="187"/>
      <c r="FU345" s="187"/>
      <c r="FV345" s="187"/>
      <c r="FW345" s="187"/>
      <c r="FX345" s="187"/>
      <c r="FY345" s="187"/>
      <c r="FZ345" s="187"/>
      <c r="GA345" s="187"/>
      <c r="GB345" s="187"/>
      <c r="GC345" s="187"/>
      <c r="GD345" s="187"/>
      <c r="GE345" s="187"/>
      <c r="GF345" s="187"/>
      <c r="GG345" s="187"/>
      <c r="GH345" s="187"/>
      <c r="GI345" s="187"/>
      <c r="GJ345" s="187"/>
      <c r="GK345" s="187"/>
      <c r="GL345" s="187"/>
      <c r="GM345" s="187"/>
      <c r="GN345" s="187"/>
      <c r="GO345" s="187"/>
      <c r="GP345" s="187"/>
      <c r="GQ345" s="187"/>
      <c r="GR345" s="187"/>
      <c r="GS345" s="187"/>
      <c r="GT345" s="187"/>
      <c r="GU345" s="187"/>
      <c r="GV345" s="187"/>
      <c r="GW345" s="187"/>
      <c r="GX345" s="187"/>
      <c r="GY345" s="187"/>
      <c r="GZ345" s="187"/>
      <c r="HA345" s="187"/>
      <c r="HB345" s="187"/>
      <c r="HC345" s="187"/>
      <c r="HD345" s="187"/>
      <c r="HE345" s="187"/>
      <c r="HF345" s="187"/>
      <c r="HG345" s="187"/>
      <c r="HH345" s="187"/>
      <c r="HI345" s="187"/>
      <c r="HJ345" s="187"/>
      <c r="HK345" s="187"/>
      <c r="HL345" s="187"/>
      <c r="HM345" s="187"/>
      <c r="HN345" s="187"/>
      <c r="HO345" s="187"/>
      <c r="HP345" s="187"/>
      <c r="HQ345" s="187"/>
      <c r="HR345" s="187"/>
      <c r="HS345" s="187"/>
      <c r="HT345" s="187"/>
      <c r="HU345" s="187"/>
      <c r="HV345" s="187"/>
      <c r="HW345" s="187"/>
      <c r="HX345" s="187"/>
      <c r="HY345" s="187"/>
      <c r="HZ345" s="187"/>
      <c r="IA345" s="187"/>
      <c r="IB345" s="187"/>
    </row>
    <row r="346" s="55" customFormat="true" ht="18.75" hidden="false" customHeight="false" outlineLevel="0" collapsed="false">
      <c r="C346" s="187"/>
      <c r="D346" s="186"/>
      <c r="E346" s="187"/>
      <c r="F346" s="187"/>
      <c r="G346" s="187"/>
      <c r="H346" s="187"/>
      <c r="I346" s="187"/>
      <c r="J346" s="187"/>
      <c r="K346" s="187"/>
      <c r="L346" s="187"/>
      <c r="M346" s="187"/>
      <c r="N346" s="187"/>
      <c r="O346" s="187"/>
      <c r="P346" s="187"/>
      <c r="Q346" s="187"/>
      <c r="R346" s="187"/>
      <c r="S346" s="187"/>
      <c r="T346" s="187"/>
      <c r="U346" s="187"/>
      <c r="V346" s="187"/>
      <c r="W346" s="187"/>
      <c r="X346" s="187"/>
      <c r="Y346" s="187"/>
      <c r="Z346" s="187"/>
      <c r="AA346" s="187"/>
      <c r="AB346" s="187"/>
      <c r="AC346" s="187"/>
      <c r="AD346" s="188"/>
      <c r="AE346" s="187"/>
      <c r="AF346" s="187"/>
      <c r="AG346" s="187"/>
      <c r="AH346" s="187"/>
      <c r="AI346" s="187"/>
      <c r="AJ346" s="187"/>
      <c r="AK346" s="187"/>
      <c r="AL346" s="187"/>
      <c r="AM346" s="187"/>
      <c r="AN346" s="187"/>
      <c r="AO346" s="187"/>
      <c r="AP346" s="235"/>
      <c r="AQ346" s="187"/>
      <c r="AR346" s="187"/>
      <c r="AS346" s="187"/>
      <c r="AT346" s="187"/>
      <c r="AU346" s="187"/>
      <c r="AV346" s="187"/>
      <c r="AW346" s="187"/>
      <c r="AX346" s="187"/>
      <c r="AY346" s="187"/>
      <c r="AZ346" s="187"/>
      <c r="BA346" s="187"/>
      <c r="BB346" s="187"/>
      <c r="BC346" s="187"/>
      <c r="BD346" s="187"/>
      <c r="BE346" s="187"/>
      <c r="BF346" s="187"/>
      <c r="BG346" s="187"/>
      <c r="BH346" s="187"/>
      <c r="BI346" s="187"/>
      <c r="BJ346" s="187"/>
      <c r="BK346" s="187"/>
      <c r="BL346" s="187"/>
      <c r="BM346" s="187"/>
      <c r="BN346" s="187"/>
      <c r="BO346" s="187"/>
      <c r="BP346" s="187"/>
      <c r="BQ346" s="187"/>
      <c r="BR346" s="187"/>
      <c r="BS346" s="187"/>
      <c r="BT346" s="187"/>
      <c r="BU346" s="187"/>
      <c r="BV346" s="187"/>
      <c r="BW346" s="187"/>
      <c r="BX346" s="187"/>
      <c r="BY346" s="187"/>
      <c r="BZ346" s="187"/>
      <c r="CA346" s="187"/>
      <c r="CB346" s="187"/>
      <c r="CC346" s="187"/>
      <c r="CD346" s="187"/>
      <c r="CE346" s="187"/>
      <c r="CF346" s="187"/>
      <c r="CG346" s="187"/>
      <c r="CH346" s="187"/>
      <c r="CI346" s="187"/>
      <c r="CJ346" s="187"/>
      <c r="CK346" s="187"/>
      <c r="CL346" s="187"/>
      <c r="CM346" s="187"/>
      <c r="CN346" s="187"/>
      <c r="CO346" s="187"/>
      <c r="CP346" s="187"/>
      <c r="CQ346" s="187"/>
      <c r="CR346" s="187"/>
      <c r="CS346" s="187"/>
      <c r="CT346" s="187"/>
      <c r="CU346" s="187"/>
      <c r="CV346" s="187"/>
      <c r="CW346" s="187"/>
      <c r="CX346" s="187"/>
      <c r="CY346" s="187"/>
      <c r="CZ346" s="187"/>
      <c r="DA346" s="187"/>
      <c r="DB346" s="187"/>
      <c r="DC346" s="187"/>
      <c r="DD346" s="187"/>
      <c r="DE346" s="187"/>
      <c r="DF346" s="187"/>
      <c r="DG346" s="187"/>
      <c r="DH346" s="187"/>
      <c r="DI346" s="187"/>
      <c r="DJ346" s="187"/>
      <c r="DK346" s="187"/>
      <c r="DL346" s="187"/>
      <c r="DM346" s="187"/>
      <c r="DN346" s="187"/>
      <c r="DO346" s="187"/>
      <c r="DP346" s="187"/>
      <c r="DQ346" s="187"/>
      <c r="DR346" s="187"/>
      <c r="DS346" s="187"/>
      <c r="DT346" s="187"/>
      <c r="DU346" s="187"/>
      <c r="DV346" s="187"/>
      <c r="DW346" s="187"/>
      <c r="DX346" s="187"/>
      <c r="DY346" s="187"/>
      <c r="DZ346" s="187"/>
      <c r="EA346" s="187"/>
      <c r="EB346" s="187"/>
      <c r="EC346" s="187"/>
      <c r="ED346" s="187"/>
      <c r="EE346" s="187"/>
      <c r="EF346" s="187"/>
      <c r="EG346" s="187"/>
      <c r="EH346" s="187"/>
      <c r="EI346" s="187"/>
      <c r="EJ346" s="187"/>
      <c r="EK346" s="187"/>
      <c r="EL346" s="187"/>
      <c r="EM346" s="187"/>
      <c r="EN346" s="187"/>
      <c r="EO346" s="187"/>
      <c r="EP346" s="187"/>
      <c r="EQ346" s="187"/>
      <c r="ER346" s="187"/>
      <c r="ES346" s="187"/>
      <c r="ET346" s="187"/>
      <c r="EU346" s="187"/>
      <c r="EV346" s="187"/>
      <c r="EW346" s="187"/>
      <c r="EX346" s="187"/>
      <c r="EY346" s="187"/>
      <c r="EZ346" s="187"/>
      <c r="FA346" s="187"/>
      <c r="FB346" s="187"/>
      <c r="FC346" s="187"/>
      <c r="FD346" s="187"/>
      <c r="FE346" s="187"/>
      <c r="FF346" s="187"/>
      <c r="FG346" s="187"/>
      <c r="FH346" s="187"/>
      <c r="FI346" s="187"/>
      <c r="FJ346" s="187"/>
      <c r="FK346" s="187"/>
      <c r="FL346" s="187"/>
      <c r="FM346" s="187"/>
      <c r="FN346" s="187"/>
      <c r="FO346" s="187"/>
      <c r="FP346" s="187"/>
      <c r="FQ346" s="187"/>
      <c r="FR346" s="187"/>
      <c r="FS346" s="187"/>
      <c r="FT346" s="187"/>
      <c r="FU346" s="187"/>
      <c r="FV346" s="187"/>
      <c r="FW346" s="187"/>
      <c r="FX346" s="187"/>
      <c r="FY346" s="187"/>
      <c r="FZ346" s="187"/>
      <c r="GA346" s="187"/>
      <c r="GB346" s="187"/>
      <c r="GC346" s="187"/>
      <c r="GD346" s="187"/>
      <c r="GE346" s="187"/>
      <c r="GF346" s="187"/>
      <c r="GG346" s="187"/>
      <c r="GH346" s="187"/>
      <c r="GI346" s="187"/>
      <c r="GJ346" s="187"/>
      <c r="GK346" s="187"/>
      <c r="GL346" s="187"/>
      <c r="GM346" s="187"/>
      <c r="GN346" s="187"/>
      <c r="GO346" s="187"/>
      <c r="GP346" s="187"/>
      <c r="GQ346" s="187"/>
      <c r="GR346" s="187"/>
      <c r="GS346" s="187"/>
      <c r="GT346" s="187"/>
      <c r="GU346" s="187"/>
      <c r="GV346" s="187"/>
      <c r="GW346" s="187"/>
      <c r="GX346" s="187"/>
      <c r="GY346" s="187"/>
      <c r="GZ346" s="187"/>
      <c r="HA346" s="187"/>
      <c r="HB346" s="187"/>
      <c r="HC346" s="187"/>
      <c r="HD346" s="187"/>
      <c r="HE346" s="187"/>
      <c r="HF346" s="187"/>
      <c r="HG346" s="187"/>
      <c r="HH346" s="187"/>
      <c r="HI346" s="187"/>
      <c r="HJ346" s="187"/>
      <c r="HK346" s="187"/>
      <c r="HL346" s="187"/>
      <c r="HM346" s="187"/>
      <c r="HN346" s="187"/>
      <c r="HO346" s="187"/>
      <c r="HP346" s="187"/>
      <c r="HQ346" s="187"/>
      <c r="HR346" s="187"/>
      <c r="HS346" s="187"/>
      <c r="HT346" s="187"/>
      <c r="HU346" s="187"/>
      <c r="HV346" s="187"/>
      <c r="HW346" s="187"/>
      <c r="HX346" s="187"/>
      <c r="HY346" s="187"/>
      <c r="HZ346" s="187"/>
      <c r="IA346" s="187"/>
      <c r="IB346" s="187"/>
    </row>
    <row r="347" s="55" customFormat="true" ht="18.75" hidden="false" customHeight="false" outlineLevel="0" collapsed="false">
      <c r="C347" s="187"/>
      <c r="D347" s="186"/>
      <c r="E347" s="187"/>
      <c r="F347" s="187"/>
      <c r="G347" s="187"/>
      <c r="H347" s="187"/>
      <c r="I347" s="187"/>
      <c r="J347" s="187"/>
      <c r="K347" s="187"/>
      <c r="L347" s="187"/>
      <c r="M347" s="187"/>
      <c r="N347" s="187"/>
      <c r="O347" s="187"/>
      <c r="P347" s="187"/>
      <c r="Q347" s="187"/>
      <c r="R347" s="187"/>
      <c r="S347" s="187"/>
      <c r="T347" s="187"/>
      <c r="U347" s="187"/>
      <c r="V347" s="187"/>
      <c r="W347" s="187"/>
      <c r="X347" s="187"/>
      <c r="Y347" s="187"/>
      <c r="Z347" s="187"/>
      <c r="AA347" s="187"/>
      <c r="AB347" s="187"/>
      <c r="AC347" s="187"/>
      <c r="AD347" s="188"/>
      <c r="AE347" s="187"/>
      <c r="AF347" s="187"/>
      <c r="AG347" s="187"/>
      <c r="AH347" s="187"/>
      <c r="AI347" s="187"/>
      <c r="AJ347" s="187"/>
      <c r="AK347" s="187"/>
      <c r="AL347" s="187"/>
      <c r="AM347" s="187"/>
      <c r="AN347" s="187"/>
      <c r="AO347" s="187"/>
      <c r="AP347" s="235"/>
      <c r="AQ347" s="187"/>
      <c r="AR347" s="187"/>
      <c r="AS347" s="187"/>
      <c r="AT347" s="187"/>
      <c r="AU347" s="187"/>
      <c r="AV347" s="187"/>
      <c r="AW347" s="187"/>
      <c r="AX347" s="187"/>
      <c r="AY347" s="187"/>
      <c r="AZ347" s="187"/>
      <c r="BA347" s="187"/>
      <c r="BB347" s="187"/>
      <c r="BC347" s="187"/>
      <c r="BD347" s="187"/>
      <c r="BE347" s="187"/>
      <c r="BF347" s="187"/>
      <c r="BG347" s="187"/>
      <c r="BH347" s="187"/>
      <c r="BI347" s="187"/>
      <c r="BJ347" s="187"/>
      <c r="BK347" s="187"/>
      <c r="BL347" s="187"/>
      <c r="BM347" s="187"/>
      <c r="BN347" s="187"/>
      <c r="BO347" s="187"/>
      <c r="BP347" s="187"/>
      <c r="BQ347" s="187"/>
      <c r="BR347" s="187"/>
      <c r="BS347" s="187"/>
      <c r="BT347" s="187"/>
      <c r="BU347" s="187"/>
      <c r="BV347" s="187"/>
      <c r="BW347" s="187"/>
      <c r="BX347" s="187"/>
      <c r="BY347" s="187"/>
      <c r="BZ347" s="187"/>
      <c r="CA347" s="187"/>
      <c r="CB347" s="187"/>
      <c r="CC347" s="187"/>
      <c r="CD347" s="187"/>
      <c r="CE347" s="187"/>
      <c r="CF347" s="187"/>
      <c r="CG347" s="187"/>
      <c r="CH347" s="187"/>
      <c r="CI347" s="187"/>
      <c r="CJ347" s="187"/>
      <c r="CK347" s="187"/>
      <c r="CL347" s="187"/>
      <c r="CM347" s="187"/>
      <c r="CN347" s="187"/>
      <c r="CO347" s="187"/>
      <c r="CP347" s="187"/>
      <c r="CQ347" s="187"/>
      <c r="CR347" s="187"/>
      <c r="CS347" s="187"/>
      <c r="CT347" s="187"/>
      <c r="CU347" s="187"/>
      <c r="CV347" s="187"/>
      <c r="CW347" s="187"/>
      <c r="CX347" s="187"/>
      <c r="CY347" s="187"/>
      <c r="CZ347" s="187"/>
      <c r="DA347" s="187"/>
      <c r="DB347" s="187"/>
      <c r="DC347" s="187"/>
      <c r="DD347" s="187"/>
      <c r="DE347" s="187"/>
      <c r="DF347" s="187"/>
      <c r="DG347" s="187"/>
      <c r="DH347" s="187"/>
      <c r="DI347" s="187"/>
      <c r="DJ347" s="187"/>
      <c r="DK347" s="187"/>
      <c r="DL347" s="187"/>
      <c r="DM347" s="187"/>
      <c r="DN347" s="187"/>
      <c r="DO347" s="187"/>
      <c r="DP347" s="187"/>
      <c r="DQ347" s="187"/>
      <c r="DR347" s="187"/>
      <c r="DS347" s="187"/>
      <c r="DT347" s="187"/>
      <c r="DU347" s="187"/>
      <c r="DV347" s="187"/>
      <c r="DW347" s="187"/>
      <c r="DX347" s="187"/>
      <c r="DY347" s="187"/>
      <c r="DZ347" s="187"/>
      <c r="EA347" s="187"/>
      <c r="EB347" s="187"/>
      <c r="EC347" s="187"/>
      <c r="ED347" s="187"/>
      <c r="EE347" s="187"/>
      <c r="EF347" s="187"/>
      <c r="EG347" s="187"/>
      <c r="EH347" s="187"/>
      <c r="EI347" s="187"/>
      <c r="EJ347" s="187"/>
      <c r="EK347" s="187"/>
      <c r="EL347" s="187"/>
      <c r="EM347" s="187"/>
      <c r="EN347" s="187"/>
      <c r="EO347" s="187"/>
      <c r="EP347" s="187"/>
      <c r="EQ347" s="187"/>
      <c r="ER347" s="187"/>
      <c r="ES347" s="187"/>
      <c r="ET347" s="187"/>
      <c r="EU347" s="187"/>
      <c r="EV347" s="187"/>
      <c r="EW347" s="187"/>
      <c r="EX347" s="187"/>
      <c r="EY347" s="187"/>
      <c r="EZ347" s="187"/>
      <c r="FA347" s="187"/>
      <c r="FB347" s="187"/>
      <c r="FC347" s="187"/>
      <c r="FD347" s="187"/>
      <c r="FE347" s="187"/>
      <c r="FF347" s="187"/>
      <c r="FG347" s="187"/>
      <c r="FH347" s="187"/>
      <c r="FI347" s="187"/>
      <c r="FJ347" s="187"/>
      <c r="FK347" s="187"/>
      <c r="FL347" s="187"/>
      <c r="FM347" s="187"/>
      <c r="FN347" s="187"/>
      <c r="FO347" s="187"/>
      <c r="FP347" s="187"/>
      <c r="FQ347" s="187"/>
      <c r="FR347" s="187"/>
      <c r="FS347" s="187"/>
      <c r="FT347" s="187"/>
      <c r="FU347" s="187"/>
      <c r="FV347" s="187"/>
      <c r="FW347" s="187"/>
      <c r="FX347" s="187"/>
      <c r="FY347" s="187"/>
      <c r="FZ347" s="187"/>
      <c r="GA347" s="187"/>
      <c r="GB347" s="187"/>
      <c r="GC347" s="187"/>
      <c r="GD347" s="187"/>
      <c r="GE347" s="187"/>
      <c r="GF347" s="187"/>
      <c r="GG347" s="187"/>
      <c r="GH347" s="187"/>
      <c r="GI347" s="187"/>
      <c r="GJ347" s="187"/>
      <c r="GK347" s="187"/>
      <c r="GL347" s="187"/>
      <c r="GM347" s="187"/>
      <c r="GN347" s="187"/>
      <c r="GO347" s="187"/>
      <c r="GP347" s="187"/>
      <c r="GQ347" s="187"/>
      <c r="GR347" s="187"/>
      <c r="GS347" s="187"/>
      <c r="GT347" s="187"/>
      <c r="GU347" s="187"/>
      <c r="GV347" s="187"/>
      <c r="GW347" s="187"/>
      <c r="GX347" s="187"/>
      <c r="GY347" s="187"/>
      <c r="GZ347" s="187"/>
      <c r="HA347" s="187"/>
      <c r="HB347" s="187"/>
      <c r="HC347" s="187"/>
      <c r="HD347" s="187"/>
      <c r="HE347" s="187"/>
      <c r="HF347" s="187"/>
      <c r="HG347" s="187"/>
      <c r="HH347" s="187"/>
      <c r="HI347" s="187"/>
      <c r="HJ347" s="187"/>
      <c r="HK347" s="187"/>
      <c r="HL347" s="187"/>
      <c r="HM347" s="187"/>
      <c r="HN347" s="187"/>
      <c r="HO347" s="187"/>
      <c r="HP347" s="187"/>
      <c r="HQ347" s="187"/>
      <c r="HR347" s="187"/>
      <c r="HS347" s="187"/>
      <c r="HT347" s="187"/>
      <c r="HU347" s="187"/>
      <c r="HV347" s="187"/>
      <c r="HW347" s="187"/>
      <c r="HX347" s="187"/>
      <c r="HY347" s="187"/>
      <c r="HZ347" s="187"/>
      <c r="IA347" s="187"/>
      <c r="IB347" s="187"/>
    </row>
    <row r="348" s="55" customFormat="true" ht="18.75" hidden="false" customHeight="false" outlineLevel="0" collapsed="false">
      <c r="C348" s="187"/>
      <c r="D348" s="186"/>
      <c r="E348" s="187"/>
      <c r="F348" s="187"/>
      <c r="G348" s="187"/>
      <c r="H348" s="187"/>
      <c r="I348" s="187"/>
      <c r="J348" s="187"/>
      <c r="K348" s="187"/>
      <c r="L348" s="187"/>
      <c r="M348" s="187"/>
      <c r="N348" s="187"/>
      <c r="O348" s="187"/>
      <c r="P348" s="187"/>
      <c r="Q348" s="187"/>
      <c r="R348" s="187"/>
      <c r="S348" s="187"/>
      <c r="T348" s="187"/>
      <c r="U348" s="187"/>
      <c r="V348" s="187"/>
      <c r="W348" s="187"/>
      <c r="X348" s="187"/>
      <c r="Y348" s="187"/>
      <c r="Z348" s="187"/>
      <c r="AA348" s="187"/>
      <c r="AB348" s="187"/>
      <c r="AC348" s="187"/>
      <c r="AD348" s="188"/>
      <c r="AE348" s="187"/>
      <c r="AF348" s="187"/>
      <c r="AG348" s="187"/>
      <c r="AH348" s="187"/>
      <c r="AI348" s="187"/>
      <c r="AJ348" s="187"/>
      <c r="AK348" s="187"/>
      <c r="AL348" s="187"/>
      <c r="AM348" s="187"/>
      <c r="AN348" s="187"/>
      <c r="AO348" s="187"/>
      <c r="AP348" s="235"/>
      <c r="AQ348" s="187"/>
      <c r="AR348" s="187"/>
      <c r="AS348" s="187"/>
      <c r="AT348" s="187"/>
      <c r="AU348" s="187"/>
      <c r="AV348" s="187"/>
      <c r="AW348" s="187"/>
      <c r="AX348" s="187"/>
      <c r="AY348" s="187"/>
      <c r="AZ348" s="187"/>
      <c r="BA348" s="187"/>
      <c r="BB348" s="187"/>
      <c r="BC348" s="187"/>
      <c r="BD348" s="187"/>
      <c r="BE348" s="187"/>
      <c r="BF348" s="187"/>
      <c r="BG348" s="187"/>
      <c r="BH348" s="187"/>
      <c r="BI348" s="187"/>
      <c r="BJ348" s="187"/>
      <c r="BK348" s="187"/>
      <c r="BL348" s="187"/>
      <c r="BM348" s="187"/>
      <c r="BN348" s="187"/>
      <c r="BO348" s="187"/>
      <c r="BP348" s="187"/>
      <c r="BQ348" s="187"/>
      <c r="BR348" s="187"/>
      <c r="BS348" s="187"/>
      <c r="BT348" s="187"/>
      <c r="BU348" s="187"/>
      <c r="BV348" s="187"/>
      <c r="BW348" s="187"/>
      <c r="BX348" s="187"/>
      <c r="BY348" s="187"/>
      <c r="BZ348" s="187"/>
      <c r="CA348" s="187"/>
      <c r="CB348" s="187"/>
      <c r="CC348" s="187"/>
      <c r="CD348" s="187"/>
      <c r="CE348" s="187"/>
      <c r="CF348" s="187"/>
      <c r="CG348" s="187"/>
      <c r="CH348" s="187"/>
      <c r="CI348" s="187"/>
      <c r="CJ348" s="187"/>
      <c r="CK348" s="187"/>
      <c r="CL348" s="187"/>
      <c r="CM348" s="187"/>
      <c r="CN348" s="187"/>
      <c r="CO348" s="187"/>
      <c r="CP348" s="187"/>
      <c r="CQ348" s="187"/>
      <c r="CR348" s="187"/>
      <c r="CS348" s="187"/>
      <c r="CT348" s="187"/>
      <c r="CU348" s="187"/>
      <c r="CV348" s="187"/>
      <c r="CW348" s="187"/>
      <c r="CX348" s="187"/>
      <c r="CY348" s="187"/>
      <c r="CZ348" s="187"/>
      <c r="DA348" s="187"/>
      <c r="DB348" s="187"/>
      <c r="DC348" s="187"/>
      <c r="DD348" s="187"/>
      <c r="DE348" s="187"/>
      <c r="DF348" s="187"/>
      <c r="DG348" s="187"/>
      <c r="DH348" s="187"/>
      <c r="DI348" s="187"/>
      <c r="DJ348" s="187"/>
      <c r="DK348" s="187"/>
      <c r="DL348" s="187"/>
      <c r="DM348" s="187"/>
      <c r="DN348" s="187"/>
      <c r="DO348" s="187"/>
      <c r="DP348" s="187"/>
      <c r="DQ348" s="187"/>
      <c r="DR348" s="187"/>
      <c r="DS348" s="187"/>
      <c r="DT348" s="187"/>
      <c r="DU348" s="187"/>
      <c r="DV348" s="187"/>
      <c r="DW348" s="187"/>
      <c r="DX348" s="187"/>
      <c r="DY348" s="187"/>
      <c r="DZ348" s="187"/>
      <c r="EA348" s="187"/>
      <c r="EB348" s="187"/>
      <c r="EC348" s="187"/>
      <c r="ED348" s="187"/>
      <c r="EE348" s="187"/>
      <c r="EF348" s="187"/>
      <c r="EG348" s="187"/>
      <c r="EH348" s="187"/>
      <c r="EI348" s="187"/>
      <c r="EJ348" s="187"/>
      <c r="EK348" s="187"/>
      <c r="EL348" s="187"/>
      <c r="EM348" s="187"/>
      <c r="EN348" s="187"/>
      <c r="EO348" s="187"/>
      <c r="EP348" s="187"/>
      <c r="EQ348" s="187"/>
      <c r="ER348" s="187"/>
      <c r="ES348" s="187"/>
      <c r="ET348" s="187"/>
      <c r="EU348" s="187"/>
      <c r="EV348" s="187"/>
      <c r="EW348" s="187"/>
      <c r="EX348" s="187"/>
      <c r="EY348" s="187"/>
      <c r="EZ348" s="187"/>
      <c r="FA348" s="187"/>
      <c r="FB348" s="187"/>
      <c r="FC348" s="187"/>
      <c r="FD348" s="187"/>
      <c r="FE348" s="187"/>
      <c r="FF348" s="187"/>
      <c r="FG348" s="187"/>
      <c r="FH348" s="187"/>
      <c r="FI348" s="187"/>
      <c r="FJ348" s="187"/>
      <c r="FK348" s="187"/>
      <c r="FL348" s="187"/>
      <c r="FM348" s="187"/>
      <c r="FN348" s="187"/>
      <c r="FO348" s="187"/>
      <c r="FP348" s="187"/>
      <c r="FQ348" s="187"/>
      <c r="FR348" s="187"/>
      <c r="FS348" s="187"/>
      <c r="FT348" s="187"/>
      <c r="FU348" s="187"/>
      <c r="FV348" s="187"/>
      <c r="FW348" s="187"/>
      <c r="FX348" s="187"/>
      <c r="FY348" s="187"/>
      <c r="FZ348" s="187"/>
      <c r="GA348" s="187"/>
      <c r="GB348" s="187"/>
      <c r="GC348" s="187"/>
      <c r="GD348" s="187"/>
      <c r="GE348" s="187"/>
      <c r="GF348" s="187"/>
      <c r="GG348" s="187"/>
      <c r="GH348" s="187"/>
      <c r="GI348" s="187"/>
      <c r="GJ348" s="187"/>
      <c r="GK348" s="187"/>
      <c r="GL348" s="187"/>
      <c r="GM348" s="187"/>
      <c r="GN348" s="187"/>
      <c r="GO348" s="187"/>
      <c r="GP348" s="187"/>
      <c r="GQ348" s="187"/>
      <c r="GR348" s="187"/>
      <c r="GS348" s="187"/>
      <c r="GT348" s="187"/>
      <c r="GU348" s="187"/>
      <c r="GV348" s="187"/>
      <c r="GW348" s="187"/>
      <c r="GX348" s="187"/>
      <c r="GY348" s="187"/>
      <c r="GZ348" s="187"/>
      <c r="HA348" s="187"/>
      <c r="HB348" s="187"/>
      <c r="HC348" s="187"/>
      <c r="HD348" s="187"/>
      <c r="HE348" s="187"/>
      <c r="HF348" s="187"/>
      <c r="HG348" s="187"/>
      <c r="HH348" s="187"/>
      <c r="HI348" s="187"/>
      <c r="HJ348" s="187"/>
      <c r="HK348" s="187"/>
      <c r="HL348" s="187"/>
      <c r="HM348" s="187"/>
      <c r="HN348" s="187"/>
      <c r="HO348" s="187"/>
      <c r="HP348" s="187"/>
      <c r="HQ348" s="187"/>
      <c r="HR348" s="187"/>
      <c r="HS348" s="187"/>
      <c r="HT348" s="187"/>
      <c r="HU348" s="187"/>
      <c r="HV348" s="187"/>
      <c r="HW348" s="187"/>
      <c r="HX348" s="187"/>
      <c r="HY348" s="187"/>
      <c r="HZ348" s="187"/>
      <c r="IA348" s="187"/>
      <c r="IB348" s="187"/>
    </row>
    <row r="349" s="55" customFormat="true" ht="18.75" hidden="false" customHeight="false" outlineLevel="0" collapsed="false">
      <c r="C349" s="187"/>
      <c r="D349" s="186"/>
      <c r="E349" s="187"/>
      <c r="F349" s="187"/>
      <c r="G349" s="187"/>
      <c r="H349" s="187"/>
      <c r="I349" s="187"/>
      <c r="J349" s="187"/>
      <c r="K349" s="187"/>
      <c r="L349" s="187"/>
      <c r="M349" s="187"/>
      <c r="N349" s="187"/>
      <c r="O349" s="187"/>
      <c r="P349" s="187"/>
      <c r="Q349" s="187"/>
      <c r="R349" s="187"/>
      <c r="S349" s="187"/>
      <c r="T349" s="187"/>
      <c r="U349" s="187"/>
      <c r="V349" s="187"/>
      <c r="W349" s="187"/>
      <c r="X349" s="187"/>
      <c r="Y349" s="187"/>
      <c r="Z349" s="187"/>
      <c r="AA349" s="187"/>
      <c r="AB349" s="187"/>
      <c r="AC349" s="187"/>
      <c r="AD349" s="188"/>
      <c r="AE349" s="187"/>
      <c r="AF349" s="187"/>
      <c r="AG349" s="187"/>
      <c r="AH349" s="187"/>
      <c r="AI349" s="187"/>
      <c r="AJ349" s="187"/>
      <c r="AK349" s="187"/>
      <c r="AL349" s="187"/>
      <c r="AM349" s="187"/>
      <c r="AN349" s="187"/>
      <c r="AO349" s="187"/>
      <c r="AP349" s="235"/>
      <c r="AQ349" s="187"/>
      <c r="AR349" s="187"/>
      <c r="AS349" s="187"/>
      <c r="AT349" s="187"/>
      <c r="AU349" s="187"/>
      <c r="AV349" s="187"/>
      <c r="AW349" s="187"/>
      <c r="AX349" s="187"/>
      <c r="AY349" s="187"/>
      <c r="AZ349" s="187"/>
      <c r="BA349" s="187"/>
      <c r="BB349" s="187"/>
      <c r="BC349" s="187"/>
      <c r="BD349" s="187"/>
      <c r="BE349" s="187"/>
      <c r="BF349" s="187"/>
      <c r="BG349" s="187"/>
      <c r="BH349" s="187"/>
      <c r="BI349" s="187"/>
      <c r="BJ349" s="187"/>
      <c r="BK349" s="187"/>
      <c r="BL349" s="187"/>
      <c r="BM349" s="187"/>
      <c r="BN349" s="187"/>
      <c r="BO349" s="187"/>
      <c r="BP349" s="187"/>
      <c r="BQ349" s="187"/>
      <c r="BR349" s="187"/>
      <c r="BS349" s="187"/>
      <c r="BT349" s="187"/>
      <c r="BU349" s="187"/>
      <c r="BV349" s="187"/>
      <c r="BW349" s="187"/>
      <c r="BX349" s="187"/>
      <c r="BY349" s="187"/>
      <c r="BZ349" s="187"/>
      <c r="CA349" s="187"/>
      <c r="CB349" s="187"/>
      <c r="CC349" s="187"/>
      <c r="CD349" s="187"/>
      <c r="CE349" s="187"/>
      <c r="CF349" s="187"/>
      <c r="CG349" s="187"/>
      <c r="CH349" s="187"/>
      <c r="CI349" s="187"/>
      <c r="CJ349" s="187"/>
      <c r="CK349" s="187"/>
      <c r="CL349" s="187"/>
      <c r="CM349" s="187"/>
      <c r="CN349" s="187"/>
      <c r="CO349" s="187"/>
      <c r="CP349" s="187"/>
      <c r="CQ349" s="187"/>
      <c r="CR349" s="187"/>
      <c r="CS349" s="187"/>
      <c r="CT349" s="187"/>
      <c r="CU349" s="187"/>
      <c r="CV349" s="187"/>
      <c r="CW349" s="187"/>
      <c r="CX349" s="187"/>
      <c r="CY349" s="187"/>
      <c r="CZ349" s="187"/>
      <c r="DA349" s="187"/>
      <c r="DB349" s="187"/>
      <c r="DC349" s="187"/>
      <c r="DD349" s="187"/>
      <c r="DE349" s="187"/>
      <c r="DF349" s="187"/>
      <c r="DG349" s="187"/>
      <c r="DH349" s="187"/>
      <c r="DI349" s="187"/>
      <c r="DJ349" s="187"/>
      <c r="DK349" s="187"/>
      <c r="DL349" s="187"/>
      <c r="DM349" s="187"/>
      <c r="DN349" s="187"/>
      <c r="DO349" s="187"/>
      <c r="DP349" s="187"/>
      <c r="DQ349" s="187"/>
      <c r="DR349" s="187"/>
      <c r="DS349" s="187"/>
      <c r="DT349" s="187"/>
      <c r="DU349" s="187"/>
      <c r="DV349" s="187"/>
      <c r="DW349" s="187"/>
      <c r="DX349" s="187"/>
      <c r="DY349" s="187"/>
      <c r="DZ349" s="187"/>
      <c r="EA349" s="187"/>
      <c r="EB349" s="187"/>
      <c r="EC349" s="187"/>
      <c r="ED349" s="187"/>
      <c r="EE349" s="187"/>
      <c r="EF349" s="187"/>
      <c r="EG349" s="187"/>
      <c r="EH349" s="187"/>
      <c r="EI349" s="187"/>
      <c r="EJ349" s="187"/>
      <c r="EK349" s="187"/>
      <c r="EL349" s="187"/>
      <c r="EM349" s="187"/>
      <c r="EN349" s="187"/>
      <c r="EO349" s="187"/>
      <c r="EP349" s="187"/>
      <c r="EQ349" s="187"/>
      <c r="ER349" s="187"/>
      <c r="ES349" s="187"/>
      <c r="ET349" s="187"/>
      <c r="EU349" s="187"/>
      <c r="EV349" s="187"/>
      <c r="EW349" s="187"/>
      <c r="EX349" s="187"/>
      <c r="EY349" s="187"/>
      <c r="EZ349" s="187"/>
      <c r="FA349" s="187"/>
      <c r="FB349" s="187"/>
      <c r="FC349" s="187"/>
      <c r="FD349" s="187"/>
      <c r="FE349" s="187"/>
      <c r="FF349" s="187"/>
      <c r="FG349" s="187"/>
      <c r="FH349" s="187"/>
      <c r="FI349" s="187"/>
      <c r="FJ349" s="187"/>
      <c r="FK349" s="187"/>
      <c r="FL349" s="187"/>
      <c r="FM349" s="187"/>
      <c r="FN349" s="187"/>
      <c r="FO349" s="187"/>
      <c r="FP349" s="187"/>
      <c r="FQ349" s="187"/>
      <c r="FR349" s="187"/>
      <c r="FS349" s="187"/>
      <c r="FT349" s="187"/>
      <c r="FU349" s="187"/>
      <c r="FV349" s="187"/>
      <c r="FW349" s="187"/>
      <c r="FX349" s="187"/>
      <c r="FY349" s="187"/>
      <c r="FZ349" s="187"/>
      <c r="GA349" s="187"/>
      <c r="GB349" s="187"/>
      <c r="GC349" s="187"/>
      <c r="GD349" s="187"/>
      <c r="GE349" s="187"/>
      <c r="GF349" s="187"/>
      <c r="GG349" s="187"/>
      <c r="GH349" s="187"/>
      <c r="GI349" s="187"/>
      <c r="GJ349" s="187"/>
      <c r="GK349" s="187"/>
      <c r="GL349" s="187"/>
      <c r="GM349" s="187"/>
      <c r="GN349" s="187"/>
      <c r="GO349" s="187"/>
      <c r="GP349" s="187"/>
      <c r="GQ349" s="187"/>
      <c r="GR349" s="187"/>
      <c r="GS349" s="187"/>
      <c r="GT349" s="187"/>
      <c r="GU349" s="187"/>
      <c r="GV349" s="187"/>
      <c r="GW349" s="187"/>
      <c r="GX349" s="187"/>
      <c r="GY349" s="187"/>
      <c r="GZ349" s="187"/>
      <c r="HA349" s="187"/>
      <c r="HB349" s="187"/>
      <c r="HC349" s="187"/>
      <c r="HD349" s="187"/>
      <c r="HE349" s="187"/>
      <c r="HF349" s="187"/>
      <c r="HG349" s="187"/>
      <c r="HH349" s="187"/>
      <c r="HI349" s="187"/>
      <c r="HJ349" s="187"/>
      <c r="HK349" s="187"/>
      <c r="HL349" s="187"/>
      <c r="HM349" s="187"/>
      <c r="HN349" s="187"/>
      <c r="HO349" s="187"/>
      <c r="HP349" s="187"/>
      <c r="HQ349" s="187"/>
      <c r="HR349" s="187"/>
      <c r="HS349" s="187"/>
      <c r="HT349" s="187"/>
      <c r="HU349" s="187"/>
      <c r="HV349" s="187"/>
      <c r="HW349" s="187"/>
      <c r="HX349" s="187"/>
      <c r="HY349" s="187"/>
      <c r="HZ349" s="187"/>
      <c r="IA349" s="187"/>
      <c r="IB349" s="187"/>
    </row>
    <row r="350" s="55" customFormat="true" ht="18.75" hidden="false" customHeight="false" outlineLevel="0" collapsed="false">
      <c r="C350" s="187"/>
      <c r="D350" s="186"/>
      <c r="E350" s="187"/>
      <c r="F350" s="187"/>
      <c r="G350" s="187"/>
      <c r="H350" s="187"/>
      <c r="I350" s="187"/>
      <c r="J350" s="187"/>
      <c r="K350" s="187"/>
      <c r="L350" s="187"/>
      <c r="M350" s="187"/>
      <c r="N350" s="187"/>
      <c r="O350" s="187"/>
      <c r="P350" s="187"/>
      <c r="Q350" s="187"/>
      <c r="R350" s="187"/>
      <c r="S350" s="187"/>
      <c r="T350" s="187"/>
      <c r="U350" s="187"/>
      <c r="V350" s="187"/>
      <c r="W350" s="187"/>
      <c r="X350" s="187"/>
      <c r="Y350" s="187"/>
      <c r="Z350" s="187"/>
      <c r="AA350" s="187"/>
      <c r="AB350" s="187"/>
      <c r="AC350" s="187"/>
      <c r="AD350" s="188"/>
      <c r="AE350" s="187"/>
      <c r="AF350" s="187"/>
      <c r="AG350" s="187"/>
      <c r="AH350" s="187"/>
      <c r="AI350" s="187"/>
      <c r="AJ350" s="187"/>
      <c r="AK350" s="187"/>
      <c r="AL350" s="187"/>
      <c r="AM350" s="187"/>
      <c r="AN350" s="187"/>
      <c r="AO350" s="187"/>
      <c r="AP350" s="235"/>
      <c r="AQ350" s="187"/>
      <c r="AR350" s="187"/>
      <c r="AS350" s="187"/>
      <c r="AT350" s="187"/>
      <c r="AU350" s="187"/>
      <c r="AV350" s="187"/>
      <c r="AW350" s="187"/>
      <c r="AX350" s="187"/>
      <c r="AY350" s="187"/>
      <c r="AZ350" s="187"/>
      <c r="BA350" s="187"/>
      <c r="BB350" s="187"/>
      <c r="BC350" s="187"/>
      <c r="BD350" s="187"/>
      <c r="BE350" s="187"/>
      <c r="BF350" s="187"/>
      <c r="BG350" s="187"/>
      <c r="BH350" s="187"/>
      <c r="BI350" s="187"/>
      <c r="BJ350" s="187"/>
      <c r="BK350" s="187"/>
      <c r="BL350" s="187"/>
      <c r="BM350" s="187"/>
      <c r="BN350" s="187"/>
      <c r="BO350" s="187"/>
      <c r="BP350" s="187"/>
      <c r="BQ350" s="187"/>
      <c r="BR350" s="187"/>
      <c r="BS350" s="187"/>
      <c r="BT350" s="187"/>
      <c r="BU350" s="187"/>
      <c r="BV350" s="187"/>
      <c r="BW350" s="187"/>
      <c r="BX350" s="187"/>
      <c r="BY350" s="187"/>
      <c r="BZ350" s="187"/>
      <c r="CA350" s="187"/>
      <c r="CB350" s="187"/>
      <c r="CC350" s="187"/>
      <c r="CD350" s="187"/>
      <c r="CE350" s="187"/>
      <c r="CF350" s="187"/>
      <c r="CG350" s="187"/>
      <c r="CH350" s="187"/>
      <c r="CI350" s="187"/>
      <c r="CJ350" s="187"/>
      <c r="CK350" s="187"/>
      <c r="CL350" s="187"/>
      <c r="CM350" s="187"/>
      <c r="CN350" s="187"/>
      <c r="CO350" s="187"/>
      <c r="CP350" s="187"/>
      <c r="CQ350" s="187"/>
      <c r="CR350" s="187"/>
      <c r="CS350" s="187"/>
      <c r="CT350" s="187"/>
      <c r="CU350" s="187"/>
      <c r="CV350" s="187"/>
      <c r="CW350" s="187"/>
      <c r="CX350" s="187"/>
      <c r="CY350" s="187"/>
      <c r="CZ350" s="187"/>
      <c r="DA350" s="187"/>
      <c r="DB350" s="187"/>
      <c r="DC350" s="187"/>
      <c r="DD350" s="187"/>
      <c r="DE350" s="187"/>
      <c r="DF350" s="187"/>
      <c r="DG350" s="187"/>
      <c r="DH350" s="187"/>
      <c r="DI350" s="187"/>
      <c r="DJ350" s="187"/>
      <c r="DK350" s="187"/>
      <c r="DL350" s="187"/>
      <c r="DM350" s="187"/>
      <c r="DN350" s="187"/>
      <c r="DO350" s="187"/>
      <c r="DP350" s="187"/>
      <c r="DQ350" s="187"/>
      <c r="DR350" s="187"/>
      <c r="DS350" s="187"/>
      <c r="DT350" s="187"/>
      <c r="DU350" s="187"/>
      <c r="DV350" s="187"/>
      <c r="DW350" s="187"/>
      <c r="DX350" s="187"/>
      <c r="DY350" s="187"/>
      <c r="DZ350" s="187"/>
      <c r="EA350" s="187"/>
      <c r="EB350" s="187"/>
      <c r="EC350" s="187"/>
      <c r="ED350" s="187"/>
      <c r="EE350" s="187"/>
      <c r="EF350" s="187"/>
      <c r="EG350" s="187"/>
      <c r="EH350" s="187"/>
      <c r="EI350" s="187"/>
      <c r="EJ350" s="187"/>
      <c r="EK350" s="187"/>
      <c r="EL350" s="187"/>
      <c r="EM350" s="187"/>
      <c r="EN350" s="187"/>
      <c r="EO350" s="187"/>
      <c r="EP350" s="187"/>
      <c r="EQ350" s="187"/>
      <c r="ER350" s="187"/>
      <c r="ES350" s="187"/>
      <c r="ET350" s="187"/>
      <c r="EU350" s="187"/>
      <c r="EV350" s="187"/>
      <c r="EW350" s="187"/>
      <c r="EX350" s="187"/>
      <c r="EY350" s="187"/>
      <c r="EZ350" s="187"/>
      <c r="FA350" s="187"/>
      <c r="FB350" s="187"/>
      <c r="FC350" s="187"/>
      <c r="FD350" s="187"/>
      <c r="FE350" s="187"/>
      <c r="FF350" s="187"/>
      <c r="FG350" s="187"/>
      <c r="FH350" s="187"/>
      <c r="FI350" s="187"/>
      <c r="FJ350" s="187"/>
      <c r="FK350" s="187"/>
      <c r="FL350" s="187"/>
      <c r="FM350" s="187"/>
      <c r="FN350" s="187"/>
      <c r="FO350" s="187"/>
      <c r="FP350" s="187"/>
      <c r="FQ350" s="187"/>
      <c r="FR350" s="187"/>
      <c r="FS350" s="187"/>
      <c r="FT350" s="187"/>
      <c r="FU350" s="187"/>
      <c r="FV350" s="187"/>
      <c r="FW350" s="187"/>
      <c r="FX350" s="187"/>
      <c r="FY350" s="187"/>
      <c r="FZ350" s="187"/>
      <c r="GA350" s="187"/>
      <c r="GB350" s="187"/>
      <c r="GC350" s="187"/>
      <c r="GD350" s="187"/>
      <c r="GE350" s="187"/>
      <c r="GF350" s="187"/>
      <c r="GG350" s="187"/>
      <c r="GH350" s="187"/>
      <c r="GI350" s="187"/>
      <c r="GJ350" s="187"/>
      <c r="GK350" s="187"/>
      <c r="GL350" s="187"/>
      <c r="GM350" s="187"/>
      <c r="GN350" s="187"/>
      <c r="GO350" s="187"/>
      <c r="GP350" s="187"/>
      <c r="GQ350" s="187"/>
      <c r="GR350" s="187"/>
      <c r="GS350" s="187"/>
      <c r="GT350" s="187"/>
      <c r="GU350" s="187"/>
      <c r="GV350" s="187"/>
      <c r="GW350" s="187"/>
      <c r="GX350" s="187"/>
      <c r="GY350" s="187"/>
      <c r="GZ350" s="187"/>
      <c r="HA350" s="187"/>
      <c r="HB350" s="187"/>
      <c r="HC350" s="187"/>
      <c r="HD350" s="187"/>
      <c r="HE350" s="187"/>
      <c r="HF350" s="187"/>
      <c r="HG350" s="187"/>
      <c r="HH350" s="187"/>
      <c r="HI350" s="187"/>
      <c r="HJ350" s="187"/>
      <c r="HK350" s="187"/>
      <c r="HL350" s="187"/>
      <c r="HM350" s="187"/>
      <c r="HN350" s="187"/>
      <c r="HO350" s="187"/>
      <c r="HP350" s="187"/>
      <c r="HQ350" s="187"/>
      <c r="HR350" s="187"/>
      <c r="HS350" s="187"/>
      <c r="HT350" s="187"/>
      <c r="HU350" s="187"/>
      <c r="HV350" s="187"/>
      <c r="HW350" s="187"/>
      <c r="HX350" s="187"/>
      <c r="HY350" s="187"/>
      <c r="HZ350" s="187"/>
      <c r="IA350" s="187"/>
      <c r="IB350" s="187"/>
    </row>
    <row r="351" s="55" customFormat="true" ht="18.75" hidden="false" customHeight="false" outlineLevel="0" collapsed="false">
      <c r="C351" s="187"/>
      <c r="D351" s="186"/>
      <c r="E351" s="187"/>
      <c r="F351" s="187"/>
      <c r="G351" s="187"/>
      <c r="H351" s="187"/>
      <c r="I351" s="187"/>
      <c r="J351" s="187"/>
      <c r="K351" s="187"/>
      <c r="L351" s="187"/>
      <c r="M351" s="187"/>
      <c r="N351" s="187"/>
      <c r="O351" s="187"/>
      <c r="P351" s="187"/>
      <c r="Q351" s="187"/>
      <c r="R351" s="187"/>
      <c r="S351" s="187"/>
      <c r="T351" s="187"/>
      <c r="U351" s="187"/>
      <c r="V351" s="187"/>
      <c r="W351" s="187"/>
      <c r="X351" s="187"/>
      <c r="Y351" s="187"/>
      <c r="Z351" s="187"/>
      <c r="AA351" s="187"/>
      <c r="AB351" s="187"/>
      <c r="AC351" s="187"/>
      <c r="AD351" s="188"/>
      <c r="AE351" s="187"/>
      <c r="AF351" s="187"/>
      <c r="AG351" s="187"/>
      <c r="AH351" s="187"/>
      <c r="AI351" s="187"/>
      <c r="AJ351" s="187"/>
      <c r="AK351" s="187"/>
      <c r="AL351" s="187"/>
      <c r="AM351" s="187"/>
      <c r="AN351" s="187"/>
      <c r="AO351" s="187"/>
      <c r="AP351" s="235"/>
      <c r="AQ351" s="187"/>
      <c r="AR351" s="187"/>
      <c r="AS351" s="187"/>
      <c r="AT351" s="187"/>
      <c r="AU351" s="187"/>
      <c r="AV351" s="187"/>
      <c r="AW351" s="187"/>
      <c r="AX351" s="187"/>
      <c r="AY351" s="187"/>
      <c r="AZ351" s="187"/>
      <c r="BA351" s="187"/>
      <c r="BB351" s="187"/>
      <c r="BC351" s="187"/>
      <c r="BD351" s="187"/>
      <c r="BE351" s="187"/>
      <c r="BF351" s="187"/>
      <c r="BG351" s="187"/>
      <c r="BH351" s="187"/>
      <c r="BI351" s="187"/>
      <c r="BJ351" s="187"/>
      <c r="BK351" s="187"/>
      <c r="BL351" s="187"/>
      <c r="BM351" s="187"/>
      <c r="BN351" s="187"/>
      <c r="BO351" s="187"/>
      <c r="BP351" s="187"/>
      <c r="BQ351" s="187"/>
      <c r="BR351" s="187"/>
      <c r="BS351" s="187"/>
      <c r="BT351" s="187"/>
      <c r="BU351" s="187"/>
      <c r="BV351" s="187"/>
      <c r="BW351" s="187"/>
      <c r="BX351" s="187"/>
      <c r="BY351" s="187"/>
      <c r="BZ351" s="187"/>
      <c r="CA351" s="187"/>
      <c r="CB351" s="187"/>
      <c r="CC351" s="187"/>
      <c r="CD351" s="187"/>
      <c r="CE351" s="187"/>
      <c r="CF351" s="187"/>
      <c r="CG351" s="187"/>
      <c r="CH351" s="187"/>
      <c r="CI351" s="187"/>
      <c r="CJ351" s="187"/>
      <c r="CK351" s="187"/>
      <c r="CL351" s="187"/>
      <c r="CM351" s="187"/>
      <c r="CN351" s="187"/>
      <c r="CO351" s="187"/>
      <c r="CP351" s="187"/>
      <c r="CQ351" s="187"/>
      <c r="CR351" s="187"/>
      <c r="CS351" s="187"/>
      <c r="CT351" s="187"/>
      <c r="CU351" s="187"/>
      <c r="CV351" s="187"/>
      <c r="CW351" s="187"/>
      <c r="CX351" s="187"/>
      <c r="CY351" s="187"/>
      <c r="CZ351" s="187"/>
      <c r="DA351" s="187"/>
      <c r="DB351" s="187"/>
      <c r="DC351" s="187"/>
      <c r="DD351" s="187"/>
      <c r="DE351" s="187"/>
      <c r="DF351" s="187"/>
      <c r="DG351" s="187"/>
      <c r="DH351" s="187"/>
      <c r="DI351" s="187"/>
      <c r="DJ351" s="187"/>
      <c r="DK351" s="187"/>
      <c r="DL351" s="187"/>
      <c r="DM351" s="187"/>
      <c r="DN351" s="187"/>
      <c r="DO351" s="187"/>
      <c r="DP351" s="187"/>
      <c r="DQ351" s="187"/>
      <c r="DR351" s="187"/>
      <c r="DS351" s="187"/>
      <c r="DT351" s="187"/>
      <c r="DU351" s="187"/>
      <c r="DV351" s="187"/>
      <c r="DW351" s="187"/>
      <c r="DX351" s="187"/>
      <c r="DY351" s="187"/>
      <c r="DZ351" s="187"/>
      <c r="EA351" s="187"/>
      <c r="EB351" s="187"/>
      <c r="EC351" s="187"/>
      <c r="ED351" s="187"/>
      <c r="EE351" s="187"/>
      <c r="EF351" s="187"/>
      <c r="EG351" s="187"/>
      <c r="EH351" s="187"/>
      <c r="EI351" s="187"/>
      <c r="EJ351" s="187"/>
      <c r="EK351" s="187"/>
      <c r="EL351" s="187"/>
      <c r="EM351" s="187"/>
      <c r="EN351" s="187"/>
      <c r="EO351" s="187"/>
      <c r="EP351" s="187"/>
      <c r="EQ351" s="187"/>
      <c r="ER351" s="187"/>
      <c r="ES351" s="187"/>
      <c r="ET351" s="187"/>
      <c r="EU351" s="187"/>
      <c r="EV351" s="187"/>
      <c r="EW351" s="187"/>
      <c r="EX351" s="187"/>
      <c r="EY351" s="187"/>
      <c r="EZ351" s="187"/>
      <c r="FA351" s="187"/>
      <c r="FB351" s="187"/>
      <c r="FC351" s="187"/>
      <c r="FD351" s="187"/>
      <c r="FE351" s="187"/>
      <c r="FF351" s="187"/>
      <c r="FG351" s="187"/>
      <c r="FH351" s="187"/>
      <c r="FI351" s="187"/>
      <c r="FJ351" s="187"/>
      <c r="FK351" s="187"/>
      <c r="FL351" s="187"/>
      <c r="FM351" s="187"/>
      <c r="FN351" s="187"/>
      <c r="FO351" s="187"/>
      <c r="FP351" s="187"/>
      <c r="FQ351" s="187"/>
      <c r="FR351" s="187"/>
      <c r="FS351" s="187"/>
      <c r="FT351" s="187"/>
      <c r="FU351" s="187"/>
      <c r="FV351" s="187"/>
      <c r="FW351" s="187"/>
      <c r="FX351" s="187"/>
      <c r="FY351" s="187"/>
      <c r="FZ351" s="187"/>
      <c r="GA351" s="187"/>
      <c r="GB351" s="187"/>
      <c r="GC351" s="187"/>
      <c r="GD351" s="187"/>
      <c r="GE351" s="187"/>
      <c r="GF351" s="187"/>
      <c r="GG351" s="187"/>
      <c r="GH351" s="187"/>
      <c r="GI351" s="187"/>
      <c r="GJ351" s="187"/>
      <c r="GK351" s="187"/>
      <c r="GL351" s="187"/>
      <c r="GM351" s="187"/>
      <c r="GN351" s="187"/>
      <c r="GO351" s="187"/>
      <c r="GP351" s="187"/>
      <c r="GQ351" s="187"/>
      <c r="GR351" s="187"/>
      <c r="GS351" s="187"/>
      <c r="GT351" s="187"/>
      <c r="GU351" s="187"/>
      <c r="GV351" s="187"/>
      <c r="GW351" s="187"/>
      <c r="GX351" s="187"/>
      <c r="GY351" s="187"/>
      <c r="GZ351" s="187"/>
      <c r="HA351" s="187"/>
      <c r="HB351" s="187"/>
      <c r="HC351" s="187"/>
      <c r="HD351" s="187"/>
      <c r="HE351" s="187"/>
      <c r="HF351" s="187"/>
      <c r="HG351" s="187"/>
      <c r="HH351" s="187"/>
      <c r="HI351" s="187"/>
      <c r="HJ351" s="187"/>
      <c r="HK351" s="187"/>
      <c r="HL351" s="187"/>
      <c r="HM351" s="187"/>
      <c r="HN351" s="187"/>
      <c r="HO351" s="187"/>
      <c r="HP351" s="187"/>
      <c r="HQ351" s="187"/>
      <c r="HR351" s="187"/>
      <c r="HS351" s="187"/>
      <c r="HT351" s="187"/>
      <c r="HU351" s="187"/>
      <c r="HV351" s="187"/>
      <c r="HW351" s="187"/>
      <c r="HX351" s="187"/>
      <c r="HY351" s="187"/>
      <c r="HZ351" s="187"/>
      <c r="IA351" s="187"/>
      <c r="IB351" s="187"/>
    </row>
    <row r="352" s="55" customFormat="true" ht="18.75" hidden="false" customHeight="false" outlineLevel="0" collapsed="false">
      <c r="C352" s="187"/>
      <c r="D352" s="186"/>
      <c r="E352" s="187"/>
      <c r="F352" s="187"/>
      <c r="G352" s="187"/>
      <c r="H352" s="187"/>
      <c r="I352" s="187"/>
      <c r="J352" s="187"/>
      <c r="K352" s="187"/>
      <c r="L352" s="187"/>
      <c r="M352" s="187"/>
      <c r="N352" s="187"/>
      <c r="O352" s="187"/>
      <c r="P352" s="187"/>
      <c r="Q352" s="187"/>
      <c r="R352" s="187"/>
      <c r="S352" s="187"/>
      <c r="T352" s="187"/>
      <c r="U352" s="187"/>
      <c r="V352" s="187"/>
      <c r="W352" s="187"/>
      <c r="X352" s="187"/>
      <c r="Y352" s="187"/>
      <c r="Z352" s="187"/>
      <c r="AA352" s="187"/>
      <c r="AB352" s="187"/>
      <c r="AC352" s="187"/>
      <c r="AD352" s="188"/>
      <c r="AE352" s="187"/>
      <c r="AF352" s="187"/>
      <c r="AG352" s="187"/>
      <c r="AH352" s="187"/>
      <c r="AI352" s="187"/>
      <c r="AJ352" s="187"/>
      <c r="AK352" s="187"/>
      <c r="AL352" s="187"/>
      <c r="AM352" s="187"/>
      <c r="AN352" s="187"/>
      <c r="AO352" s="187"/>
      <c r="AP352" s="235"/>
      <c r="AQ352" s="187"/>
      <c r="AR352" s="187"/>
      <c r="AS352" s="187"/>
      <c r="AT352" s="187"/>
      <c r="AU352" s="187"/>
      <c r="AV352" s="187"/>
      <c r="AW352" s="187"/>
      <c r="AX352" s="187"/>
      <c r="AY352" s="187"/>
      <c r="AZ352" s="187"/>
      <c r="BA352" s="187"/>
      <c r="BB352" s="187"/>
      <c r="BC352" s="187"/>
      <c r="BD352" s="187"/>
      <c r="BE352" s="187"/>
      <c r="BF352" s="187"/>
      <c r="BG352" s="187"/>
      <c r="BH352" s="187"/>
      <c r="BI352" s="187"/>
      <c r="BJ352" s="187"/>
      <c r="BK352" s="187"/>
      <c r="BL352" s="187"/>
      <c r="BM352" s="187"/>
      <c r="BN352" s="187"/>
      <c r="BO352" s="187"/>
      <c r="BP352" s="187"/>
      <c r="BQ352" s="187"/>
      <c r="BR352" s="187"/>
      <c r="BS352" s="187"/>
      <c r="BT352" s="187"/>
      <c r="BU352" s="187"/>
      <c r="BV352" s="187"/>
      <c r="BW352" s="187"/>
      <c r="BX352" s="187"/>
      <c r="BY352" s="187"/>
      <c r="BZ352" s="187"/>
      <c r="CA352" s="187"/>
      <c r="CB352" s="187"/>
      <c r="CC352" s="187"/>
      <c r="CD352" s="187"/>
      <c r="CE352" s="187"/>
      <c r="CF352" s="187"/>
      <c r="CG352" s="187"/>
      <c r="CH352" s="187"/>
      <c r="CI352" s="187"/>
      <c r="CJ352" s="187"/>
      <c r="CK352" s="187"/>
      <c r="CL352" s="187"/>
      <c r="CM352" s="187"/>
      <c r="CN352" s="187"/>
      <c r="CO352" s="187"/>
      <c r="CP352" s="187"/>
      <c r="CQ352" s="187"/>
      <c r="CR352" s="187"/>
      <c r="CS352" s="187"/>
      <c r="CT352" s="187"/>
      <c r="CU352" s="187"/>
      <c r="CV352" s="187"/>
      <c r="CW352" s="187"/>
      <c r="CX352" s="187"/>
      <c r="CY352" s="187"/>
      <c r="CZ352" s="187"/>
      <c r="DA352" s="187"/>
      <c r="DB352" s="187"/>
      <c r="DC352" s="187"/>
      <c r="DD352" s="187"/>
      <c r="DE352" s="187"/>
      <c r="DF352" s="187"/>
      <c r="DG352" s="187"/>
      <c r="DH352" s="187"/>
      <c r="DI352" s="187"/>
      <c r="DJ352" s="187"/>
      <c r="DK352" s="187"/>
      <c r="DL352" s="187"/>
      <c r="DM352" s="187"/>
      <c r="DN352" s="187"/>
      <c r="DO352" s="187"/>
      <c r="DP352" s="187"/>
      <c r="DQ352" s="187"/>
      <c r="DR352" s="187"/>
      <c r="DS352" s="187"/>
      <c r="DT352" s="187"/>
      <c r="DU352" s="187"/>
      <c r="DV352" s="187"/>
      <c r="DW352" s="187"/>
      <c r="DX352" s="187"/>
      <c r="DY352" s="187"/>
      <c r="DZ352" s="187"/>
      <c r="EA352" s="187"/>
      <c r="EB352" s="187"/>
      <c r="EC352" s="187"/>
      <c r="ED352" s="187"/>
      <c r="EE352" s="187"/>
      <c r="EF352" s="187"/>
      <c r="EG352" s="187"/>
      <c r="EH352" s="187"/>
      <c r="EI352" s="187"/>
      <c r="EJ352" s="187"/>
      <c r="EK352" s="187"/>
      <c r="EL352" s="187"/>
      <c r="EM352" s="187"/>
      <c r="EN352" s="187"/>
      <c r="EO352" s="187"/>
      <c r="EP352" s="187"/>
      <c r="EQ352" s="187"/>
      <c r="ER352" s="187"/>
      <c r="ES352" s="187"/>
      <c r="ET352" s="187"/>
      <c r="EU352" s="187"/>
      <c r="EV352" s="187"/>
      <c r="EW352" s="187"/>
      <c r="EX352" s="187"/>
      <c r="EY352" s="187"/>
      <c r="EZ352" s="187"/>
      <c r="FA352" s="187"/>
      <c r="FB352" s="187"/>
      <c r="FC352" s="187"/>
      <c r="FD352" s="187"/>
      <c r="FE352" s="187"/>
      <c r="FF352" s="187"/>
      <c r="FG352" s="187"/>
      <c r="FH352" s="187"/>
      <c r="FI352" s="187"/>
      <c r="FJ352" s="187"/>
      <c r="FK352" s="187"/>
      <c r="FL352" s="187"/>
      <c r="FM352" s="187"/>
      <c r="FN352" s="187"/>
      <c r="FO352" s="187"/>
      <c r="FP352" s="187"/>
      <c r="FQ352" s="187"/>
      <c r="FR352" s="187"/>
      <c r="FS352" s="187"/>
      <c r="FT352" s="187"/>
      <c r="FU352" s="187"/>
      <c r="FV352" s="187"/>
      <c r="FW352" s="187"/>
      <c r="FX352" s="187"/>
      <c r="FY352" s="187"/>
      <c r="FZ352" s="187"/>
      <c r="GA352" s="187"/>
      <c r="GB352" s="187"/>
      <c r="GC352" s="187"/>
      <c r="GD352" s="187"/>
      <c r="GE352" s="187"/>
      <c r="GF352" s="187"/>
      <c r="GG352" s="187"/>
      <c r="GH352" s="187"/>
      <c r="GI352" s="187"/>
      <c r="GJ352" s="187"/>
      <c r="GK352" s="187"/>
      <c r="GL352" s="187"/>
      <c r="GM352" s="187"/>
      <c r="GN352" s="187"/>
      <c r="GO352" s="187"/>
      <c r="GP352" s="187"/>
      <c r="GQ352" s="187"/>
      <c r="GR352" s="187"/>
      <c r="GS352" s="187"/>
      <c r="GT352" s="187"/>
      <c r="GU352" s="187"/>
      <c r="GV352" s="187"/>
      <c r="GW352" s="187"/>
      <c r="GX352" s="187"/>
      <c r="GY352" s="187"/>
      <c r="GZ352" s="187"/>
      <c r="HA352" s="187"/>
      <c r="HB352" s="187"/>
      <c r="HC352" s="187"/>
      <c r="HD352" s="187"/>
      <c r="HE352" s="187"/>
      <c r="HF352" s="187"/>
      <c r="HG352" s="187"/>
      <c r="HH352" s="187"/>
      <c r="HI352" s="187"/>
      <c r="HJ352" s="187"/>
      <c r="HK352" s="187"/>
      <c r="HL352" s="187"/>
      <c r="HM352" s="187"/>
      <c r="HN352" s="187"/>
      <c r="HO352" s="187"/>
      <c r="HP352" s="187"/>
      <c r="HQ352" s="187"/>
      <c r="HR352" s="187"/>
      <c r="HS352" s="187"/>
      <c r="HT352" s="187"/>
      <c r="HU352" s="187"/>
      <c r="HV352" s="187"/>
      <c r="HW352" s="187"/>
      <c r="HX352" s="187"/>
      <c r="HY352" s="187"/>
      <c r="HZ352" s="187"/>
      <c r="IA352" s="187"/>
      <c r="IB352" s="187"/>
    </row>
    <row r="353" s="55" customFormat="true" ht="18.75" hidden="false" customHeight="false" outlineLevel="0" collapsed="false">
      <c r="C353" s="187"/>
      <c r="D353" s="186"/>
      <c r="E353" s="187"/>
      <c r="F353" s="187"/>
      <c r="G353" s="187"/>
      <c r="H353" s="187"/>
      <c r="I353" s="187"/>
      <c r="J353" s="187"/>
      <c r="K353" s="187"/>
      <c r="L353" s="187"/>
      <c r="M353" s="187"/>
      <c r="N353" s="187"/>
      <c r="O353" s="187"/>
      <c r="P353" s="187"/>
      <c r="Q353" s="187"/>
      <c r="R353" s="187"/>
      <c r="S353" s="187"/>
      <c r="T353" s="187"/>
      <c r="U353" s="187"/>
      <c r="V353" s="187"/>
      <c r="W353" s="187"/>
      <c r="X353" s="187"/>
      <c r="Y353" s="187"/>
      <c r="Z353" s="187"/>
      <c r="AA353" s="187"/>
      <c r="AB353" s="187"/>
      <c r="AC353" s="187"/>
      <c r="AD353" s="188"/>
      <c r="AE353" s="187"/>
      <c r="AF353" s="187"/>
      <c r="AG353" s="187"/>
      <c r="AH353" s="187"/>
      <c r="AI353" s="187"/>
      <c r="AJ353" s="187"/>
      <c r="AK353" s="187"/>
      <c r="AL353" s="187"/>
      <c r="AM353" s="187"/>
      <c r="AN353" s="187"/>
      <c r="AO353" s="187"/>
      <c r="AP353" s="235"/>
      <c r="AQ353" s="187"/>
      <c r="AR353" s="187"/>
      <c r="AS353" s="187"/>
      <c r="AT353" s="187"/>
      <c r="AU353" s="187"/>
      <c r="AV353" s="187"/>
      <c r="AW353" s="187"/>
      <c r="AX353" s="187"/>
      <c r="AY353" s="187"/>
      <c r="AZ353" s="187"/>
      <c r="BA353" s="187"/>
      <c r="BB353" s="187"/>
      <c r="BC353" s="187"/>
      <c r="BD353" s="187"/>
      <c r="BE353" s="187"/>
      <c r="BF353" s="187"/>
      <c r="BG353" s="187"/>
      <c r="BH353" s="187"/>
      <c r="BI353" s="187"/>
      <c r="BJ353" s="187"/>
      <c r="BK353" s="187"/>
      <c r="BL353" s="187"/>
      <c r="BM353" s="187"/>
      <c r="BN353" s="187"/>
      <c r="BO353" s="187"/>
      <c r="BP353" s="187"/>
      <c r="BQ353" s="187"/>
      <c r="BR353" s="187"/>
      <c r="BS353" s="187"/>
      <c r="BT353" s="187"/>
      <c r="BU353" s="187"/>
      <c r="BV353" s="187"/>
      <c r="BW353" s="187"/>
      <c r="BX353" s="187"/>
      <c r="BY353" s="187"/>
      <c r="BZ353" s="187"/>
      <c r="CA353" s="187"/>
      <c r="CB353" s="187"/>
      <c r="CC353" s="187"/>
      <c r="CD353" s="187"/>
      <c r="CE353" s="187"/>
      <c r="CF353" s="187"/>
      <c r="CG353" s="187"/>
      <c r="CH353" s="187"/>
      <c r="CI353" s="187"/>
      <c r="CJ353" s="187"/>
      <c r="CK353" s="187"/>
      <c r="CL353" s="187"/>
      <c r="CM353" s="187"/>
      <c r="CN353" s="187"/>
      <c r="CO353" s="187"/>
      <c r="CP353" s="187"/>
      <c r="CQ353" s="187"/>
      <c r="CR353" s="187"/>
      <c r="CS353" s="187"/>
      <c r="CT353" s="187"/>
      <c r="CU353" s="187"/>
      <c r="CV353" s="187"/>
      <c r="CW353" s="187"/>
      <c r="CX353" s="187"/>
      <c r="CY353" s="187"/>
      <c r="CZ353" s="187"/>
      <c r="DA353" s="187"/>
      <c r="DB353" s="187"/>
      <c r="DC353" s="187"/>
      <c r="DD353" s="187"/>
      <c r="DE353" s="187"/>
      <c r="DF353" s="187"/>
      <c r="DG353" s="187"/>
      <c r="DH353" s="187"/>
      <c r="DI353" s="187"/>
      <c r="DJ353" s="187"/>
      <c r="DK353" s="187"/>
      <c r="DL353" s="187"/>
      <c r="DM353" s="187"/>
      <c r="DN353" s="187"/>
      <c r="DO353" s="187"/>
      <c r="DP353" s="187"/>
      <c r="DQ353" s="187"/>
      <c r="DR353" s="187"/>
      <c r="DS353" s="187"/>
      <c r="DT353" s="187"/>
      <c r="DU353" s="187"/>
      <c r="DV353" s="187"/>
      <c r="DW353" s="187"/>
      <c r="DX353" s="187"/>
      <c r="DY353" s="187"/>
      <c r="DZ353" s="187"/>
      <c r="EA353" s="187"/>
      <c r="EB353" s="187"/>
      <c r="EC353" s="187"/>
      <c r="ED353" s="187"/>
      <c r="EE353" s="187"/>
      <c r="EF353" s="187"/>
      <c r="EG353" s="187"/>
      <c r="EH353" s="187"/>
      <c r="EI353" s="187"/>
      <c r="EJ353" s="187"/>
      <c r="EK353" s="187"/>
      <c r="EL353" s="187"/>
      <c r="EM353" s="187"/>
      <c r="EN353" s="187"/>
      <c r="EO353" s="187"/>
      <c r="EP353" s="187"/>
      <c r="EQ353" s="187"/>
      <c r="ER353" s="187"/>
      <c r="ES353" s="187"/>
      <c r="ET353" s="187"/>
      <c r="EU353" s="187"/>
      <c r="EV353" s="187"/>
      <c r="EW353" s="187"/>
      <c r="EX353" s="187"/>
      <c r="EY353" s="187"/>
      <c r="EZ353" s="187"/>
      <c r="FA353" s="187"/>
      <c r="FB353" s="187"/>
      <c r="FC353" s="187"/>
      <c r="FD353" s="187"/>
      <c r="FE353" s="187"/>
      <c r="FF353" s="187"/>
      <c r="FG353" s="187"/>
      <c r="FH353" s="187"/>
      <c r="FI353" s="187"/>
      <c r="FJ353" s="187"/>
      <c r="FK353" s="187"/>
      <c r="FL353" s="187"/>
      <c r="FM353" s="187"/>
      <c r="FN353" s="187"/>
      <c r="FO353" s="187"/>
      <c r="FP353" s="187"/>
      <c r="FQ353" s="187"/>
      <c r="FR353" s="187"/>
      <c r="FS353" s="187"/>
      <c r="FT353" s="187"/>
      <c r="FU353" s="187"/>
      <c r="FV353" s="187"/>
      <c r="FW353" s="187"/>
      <c r="FX353" s="187"/>
      <c r="FY353" s="187"/>
      <c r="FZ353" s="187"/>
      <c r="GA353" s="187"/>
      <c r="GB353" s="187"/>
      <c r="GC353" s="187"/>
      <c r="GD353" s="187"/>
      <c r="GE353" s="187"/>
      <c r="GF353" s="187"/>
      <c r="GG353" s="187"/>
      <c r="GH353" s="187"/>
      <c r="GI353" s="187"/>
      <c r="GJ353" s="187"/>
      <c r="GK353" s="187"/>
      <c r="GL353" s="187"/>
      <c r="GM353" s="187"/>
      <c r="GN353" s="187"/>
      <c r="GO353" s="187"/>
      <c r="GP353" s="187"/>
      <c r="GQ353" s="187"/>
      <c r="GR353" s="187"/>
      <c r="GS353" s="187"/>
      <c r="GT353" s="187"/>
      <c r="GU353" s="187"/>
      <c r="GV353" s="187"/>
      <c r="GW353" s="187"/>
      <c r="GX353" s="187"/>
      <c r="GY353" s="187"/>
      <c r="GZ353" s="187"/>
      <c r="HA353" s="187"/>
      <c r="HB353" s="187"/>
      <c r="HC353" s="187"/>
      <c r="HD353" s="187"/>
      <c r="HE353" s="187"/>
      <c r="HF353" s="187"/>
      <c r="HG353" s="187"/>
      <c r="HH353" s="187"/>
      <c r="HI353" s="187"/>
      <c r="HJ353" s="187"/>
      <c r="HK353" s="187"/>
      <c r="HL353" s="187"/>
      <c r="HM353" s="187"/>
      <c r="HN353" s="187"/>
      <c r="HO353" s="187"/>
      <c r="HP353" s="187"/>
      <c r="HQ353" s="187"/>
      <c r="HR353" s="187"/>
      <c r="HS353" s="187"/>
      <c r="HT353" s="187"/>
      <c r="HU353" s="187"/>
      <c r="HV353" s="187"/>
      <c r="HW353" s="187"/>
      <c r="HX353" s="187"/>
      <c r="HY353" s="187"/>
      <c r="HZ353" s="187"/>
      <c r="IA353" s="187"/>
      <c r="IB353" s="187"/>
    </row>
    <row r="354" s="55" customFormat="true" ht="18.75" hidden="false" customHeight="false" outlineLevel="0" collapsed="false">
      <c r="C354" s="187"/>
      <c r="D354" s="186"/>
      <c r="E354" s="187"/>
      <c r="F354" s="187"/>
      <c r="G354" s="187"/>
      <c r="H354" s="187"/>
      <c r="I354" s="187"/>
      <c r="J354" s="187"/>
      <c r="K354" s="187"/>
      <c r="L354" s="187"/>
      <c r="M354" s="187"/>
      <c r="N354" s="187"/>
      <c r="O354" s="187"/>
      <c r="P354" s="187"/>
      <c r="Q354" s="187"/>
      <c r="R354" s="187"/>
      <c r="S354" s="187"/>
      <c r="T354" s="187"/>
      <c r="U354" s="187"/>
      <c r="V354" s="187"/>
      <c r="W354" s="187"/>
      <c r="X354" s="187"/>
      <c r="Y354" s="187"/>
      <c r="Z354" s="187"/>
      <c r="AA354" s="187"/>
      <c r="AB354" s="187"/>
      <c r="AC354" s="187"/>
      <c r="AD354" s="188"/>
      <c r="AE354" s="187"/>
      <c r="AF354" s="187"/>
      <c r="AG354" s="187"/>
      <c r="AH354" s="187"/>
      <c r="AI354" s="187"/>
      <c r="AJ354" s="187"/>
      <c r="AK354" s="187"/>
      <c r="AL354" s="187"/>
      <c r="AM354" s="187"/>
      <c r="AN354" s="187"/>
      <c r="AO354" s="187"/>
      <c r="AP354" s="235"/>
      <c r="AQ354" s="187"/>
      <c r="AR354" s="187"/>
      <c r="AS354" s="187"/>
      <c r="AT354" s="187"/>
      <c r="AU354" s="187"/>
      <c r="AV354" s="187"/>
      <c r="AW354" s="187"/>
      <c r="AX354" s="187"/>
      <c r="AY354" s="187"/>
      <c r="AZ354" s="187"/>
      <c r="BA354" s="187"/>
      <c r="BB354" s="187"/>
      <c r="BC354" s="187"/>
      <c r="BD354" s="187"/>
      <c r="BE354" s="187"/>
      <c r="BF354" s="187"/>
      <c r="BG354" s="187"/>
      <c r="BH354" s="187"/>
      <c r="BI354" s="187"/>
      <c r="BJ354" s="187"/>
      <c r="BK354" s="187"/>
      <c r="BL354" s="187"/>
      <c r="BM354" s="187"/>
      <c r="BN354" s="187"/>
      <c r="BO354" s="187"/>
      <c r="BP354" s="187"/>
      <c r="BQ354" s="187"/>
      <c r="BR354" s="187"/>
      <c r="BS354" s="187"/>
      <c r="BT354" s="187"/>
      <c r="BU354" s="187"/>
      <c r="BV354" s="187"/>
      <c r="BW354" s="187"/>
      <c r="BX354" s="187"/>
      <c r="BY354" s="187"/>
      <c r="BZ354" s="187"/>
      <c r="CA354" s="187"/>
      <c r="CB354" s="187"/>
      <c r="CC354" s="187"/>
      <c r="CD354" s="187"/>
      <c r="CE354" s="187"/>
      <c r="CF354" s="187"/>
      <c r="CG354" s="187"/>
      <c r="CH354" s="187"/>
      <c r="CI354" s="187"/>
      <c r="CJ354" s="187"/>
      <c r="CK354" s="187"/>
      <c r="CL354" s="187"/>
      <c r="CM354" s="187"/>
      <c r="CN354" s="187"/>
      <c r="CO354" s="187"/>
      <c r="CP354" s="187"/>
      <c r="CQ354" s="187"/>
      <c r="CR354" s="187"/>
      <c r="CS354" s="187"/>
      <c r="CT354" s="187"/>
      <c r="CU354" s="187"/>
      <c r="CV354" s="187"/>
      <c r="CW354" s="187"/>
      <c r="CX354" s="187"/>
      <c r="CY354" s="187"/>
      <c r="CZ354" s="187"/>
      <c r="DA354" s="187"/>
      <c r="DB354" s="187"/>
      <c r="DC354" s="187"/>
      <c r="DD354" s="187"/>
      <c r="DE354" s="187"/>
      <c r="DF354" s="187"/>
      <c r="DG354" s="187"/>
      <c r="DH354" s="187"/>
      <c r="DI354" s="187"/>
      <c r="DJ354" s="187"/>
      <c r="DK354" s="187"/>
      <c r="DL354" s="187"/>
      <c r="DM354" s="187"/>
      <c r="DN354" s="187"/>
      <c r="DO354" s="187"/>
      <c r="DP354" s="187"/>
      <c r="DQ354" s="187"/>
      <c r="DR354" s="187"/>
      <c r="DS354" s="187"/>
      <c r="DT354" s="187"/>
      <c r="DU354" s="187"/>
      <c r="DV354" s="187"/>
      <c r="DW354" s="187"/>
      <c r="DX354" s="187"/>
      <c r="DY354" s="187"/>
      <c r="DZ354" s="187"/>
      <c r="EA354" s="187"/>
      <c r="EB354" s="187"/>
      <c r="EC354" s="187"/>
      <c r="ED354" s="187"/>
      <c r="EE354" s="187"/>
      <c r="EF354" s="187"/>
      <c r="EG354" s="187"/>
      <c r="EH354" s="187"/>
      <c r="EI354" s="187"/>
      <c r="EJ354" s="187"/>
      <c r="EK354" s="187"/>
      <c r="EL354" s="187"/>
      <c r="EM354" s="187"/>
      <c r="EN354" s="187"/>
      <c r="EO354" s="187"/>
      <c r="EP354" s="187"/>
      <c r="EQ354" s="187"/>
      <c r="ER354" s="187"/>
      <c r="ES354" s="187"/>
      <c r="ET354" s="187"/>
      <c r="EU354" s="187"/>
      <c r="EV354" s="187"/>
      <c r="EW354" s="187"/>
      <c r="EX354" s="187"/>
      <c r="EY354" s="187"/>
      <c r="EZ354" s="187"/>
      <c r="FA354" s="187"/>
      <c r="FB354" s="187"/>
      <c r="FC354" s="187"/>
      <c r="FD354" s="187"/>
      <c r="FE354" s="187"/>
      <c r="FF354" s="187"/>
      <c r="FG354" s="187"/>
      <c r="FH354" s="187"/>
      <c r="FI354" s="187"/>
      <c r="FJ354" s="187"/>
      <c r="FK354" s="187"/>
      <c r="FL354" s="187"/>
      <c r="FM354" s="187"/>
      <c r="FN354" s="187"/>
      <c r="FO354" s="187"/>
      <c r="FP354" s="187"/>
      <c r="FQ354" s="187"/>
      <c r="FR354" s="187"/>
      <c r="FS354" s="187"/>
      <c r="FT354" s="187"/>
      <c r="FU354" s="187"/>
      <c r="FV354" s="187"/>
      <c r="FW354" s="187"/>
      <c r="FX354" s="187"/>
      <c r="FY354" s="187"/>
      <c r="FZ354" s="187"/>
      <c r="GA354" s="187"/>
      <c r="GB354" s="187"/>
      <c r="GC354" s="187"/>
      <c r="GD354" s="187"/>
      <c r="GE354" s="187"/>
      <c r="GF354" s="187"/>
      <c r="GG354" s="187"/>
      <c r="GH354" s="187"/>
      <c r="GI354" s="187"/>
      <c r="GJ354" s="187"/>
      <c r="GK354" s="187"/>
      <c r="GL354" s="187"/>
      <c r="GM354" s="187"/>
      <c r="GN354" s="187"/>
      <c r="GO354" s="187"/>
      <c r="GP354" s="187"/>
      <c r="GQ354" s="187"/>
      <c r="GR354" s="187"/>
      <c r="GS354" s="187"/>
      <c r="GT354" s="187"/>
      <c r="GU354" s="187"/>
      <c r="GV354" s="187"/>
      <c r="GW354" s="187"/>
      <c r="GX354" s="187"/>
      <c r="GY354" s="187"/>
      <c r="GZ354" s="187"/>
      <c r="HA354" s="187"/>
      <c r="HB354" s="187"/>
      <c r="HC354" s="187"/>
      <c r="HD354" s="187"/>
      <c r="HE354" s="187"/>
      <c r="HF354" s="187"/>
      <c r="HG354" s="187"/>
      <c r="HH354" s="187"/>
      <c r="HI354" s="187"/>
      <c r="HJ354" s="187"/>
      <c r="HK354" s="187"/>
      <c r="HL354" s="187"/>
      <c r="HM354" s="187"/>
      <c r="HN354" s="187"/>
      <c r="HO354" s="187"/>
      <c r="HP354" s="187"/>
      <c r="HQ354" s="187"/>
      <c r="HR354" s="187"/>
      <c r="HS354" s="187"/>
      <c r="HT354" s="187"/>
      <c r="HU354" s="187"/>
      <c r="HV354" s="187"/>
      <c r="HW354" s="187"/>
      <c r="HX354" s="187"/>
      <c r="HY354" s="187"/>
      <c r="HZ354" s="187"/>
      <c r="IA354" s="187"/>
      <c r="IB354" s="187"/>
    </row>
    <row r="355" s="55" customFormat="true" ht="18.75" hidden="false" customHeight="false" outlineLevel="0" collapsed="false">
      <c r="C355" s="187"/>
      <c r="D355" s="186"/>
      <c r="E355" s="187"/>
      <c r="F355" s="187"/>
      <c r="G355" s="187"/>
      <c r="H355" s="187"/>
      <c r="I355" s="187"/>
      <c r="J355" s="187"/>
      <c r="K355" s="187"/>
      <c r="L355" s="187"/>
      <c r="M355" s="187"/>
      <c r="N355" s="187"/>
      <c r="O355" s="187"/>
      <c r="P355" s="187"/>
      <c r="Q355" s="187"/>
      <c r="R355" s="187"/>
      <c r="S355" s="187"/>
      <c r="T355" s="187"/>
      <c r="U355" s="187"/>
      <c r="V355" s="187"/>
      <c r="W355" s="187"/>
      <c r="X355" s="187"/>
      <c r="Y355" s="187"/>
      <c r="Z355" s="187"/>
      <c r="AA355" s="187"/>
      <c r="AB355" s="187"/>
      <c r="AC355" s="187"/>
      <c r="AD355" s="188"/>
      <c r="AE355" s="187"/>
      <c r="AF355" s="187"/>
      <c r="AG355" s="187"/>
      <c r="AH355" s="187"/>
      <c r="AI355" s="187"/>
      <c r="AJ355" s="187"/>
      <c r="AK355" s="187"/>
      <c r="AL355" s="187"/>
      <c r="AM355" s="187"/>
      <c r="AN355" s="187"/>
      <c r="AO355" s="187"/>
      <c r="AP355" s="235"/>
      <c r="AQ355" s="187"/>
      <c r="AR355" s="187"/>
      <c r="AS355" s="187"/>
      <c r="AT355" s="187"/>
      <c r="AU355" s="187"/>
      <c r="AV355" s="187"/>
      <c r="AW355" s="187"/>
      <c r="AX355" s="187"/>
      <c r="AY355" s="187"/>
      <c r="AZ355" s="187"/>
      <c r="BA355" s="187"/>
      <c r="BB355" s="187"/>
      <c r="BC355" s="187"/>
      <c r="BD355" s="187"/>
      <c r="BE355" s="187"/>
      <c r="BF355" s="187"/>
      <c r="BG355" s="187"/>
      <c r="BH355" s="187"/>
      <c r="BI355" s="187"/>
      <c r="BJ355" s="187"/>
      <c r="BK355" s="187"/>
      <c r="BL355" s="187"/>
      <c r="BM355" s="187"/>
      <c r="BN355" s="187"/>
      <c r="BO355" s="187"/>
      <c r="BP355" s="187"/>
      <c r="BQ355" s="187"/>
      <c r="BR355" s="187"/>
      <c r="BS355" s="187"/>
      <c r="BT355" s="187"/>
      <c r="BU355" s="187"/>
      <c r="BV355" s="187"/>
      <c r="BW355" s="187"/>
      <c r="BX355" s="187"/>
      <c r="BY355" s="187"/>
      <c r="BZ355" s="187"/>
      <c r="CA355" s="187"/>
      <c r="CB355" s="187"/>
      <c r="CC355" s="187"/>
      <c r="CD355" s="187"/>
      <c r="CE355" s="187"/>
      <c r="CF355" s="187"/>
      <c r="CG355" s="187"/>
      <c r="CH355" s="187"/>
      <c r="CI355" s="187"/>
      <c r="CJ355" s="187"/>
      <c r="CK355" s="187"/>
      <c r="CL355" s="187"/>
      <c r="CM355" s="187"/>
      <c r="CN355" s="187"/>
      <c r="CO355" s="187"/>
      <c r="CP355" s="187"/>
      <c r="CQ355" s="187"/>
      <c r="CR355" s="187"/>
      <c r="CS355" s="187"/>
      <c r="CT355" s="187"/>
      <c r="CU355" s="187"/>
      <c r="CV355" s="187"/>
      <c r="CW355" s="187"/>
      <c r="CX355" s="187"/>
      <c r="CY355" s="187"/>
      <c r="CZ355" s="187"/>
      <c r="DA355" s="187"/>
      <c r="DB355" s="187"/>
      <c r="DC355" s="187"/>
      <c r="DD355" s="187"/>
      <c r="DE355" s="187"/>
      <c r="DF355" s="187"/>
      <c r="DG355" s="187"/>
      <c r="DH355" s="187"/>
      <c r="DI355" s="187"/>
      <c r="DJ355" s="187"/>
      <c r="DK355" s="187"/>
      <c r="DL355" s="187"/>
      <c r="DM355" s="187"/>
      <c r="DN355" s="187"/>
      <c r="DO355" s="187"/>
      <c r="DP355" s="187"/>
      <c r="DQ355" s="187"/>
      <c r="DR355" s="187"/>
      <c r="DS355" s="187"/>
      <c r="DT355" s="187"/>
      <c r="DU355" s="187"/>
      <c r="DV355" s="187"/>
      <c r="DW355" s="187"/>
      <c r="DX355" s="187"/>
      <c r="DY355" s="187"/>
      <c r="DZ355" s="187"/>
      <c r="EA355" s="187"/>
      <c r="EB355" s="187"/>
      <c r="EC355" s="187"/>
      <c r="ED355" s="187"/>
      <c r="EE355" s="187"/>
      <c r="EF355" s="187"/>
      <c r="EG355" s="187"/>
      <c r="EH355" s="187"/>
      <c r="EI355" s="187"/>
      <c r="EJ355" s="187"/>
      <c r="EK355" s="187"/>
      <c r="EL355" s="187"/>
      <c r="EM355" s="187"/>
      <c r="EN355" s="187"/>
      <c r="EO355" s="187"/>
      <c r="EP355" s="187"/>
      <c r="EQ355" s="187"/>
      <c r="ER355" s="187"/>
      <c r="ES355" s="187"/>
      <c r="ET355" s="187"/>
      <c r="EU355" s="187"/>
      <c r="EV355" s="187"/>
      <c r="EW355" s="187"/>
      <c r="EX355" s="187"/>
      <c r="EY355" s="187"/>
      <c r="EZ355" s="187"/>
      <c r="FA355" s="187"/>
      <c r="FB355" s="187"/>
      <c r="FC355" s="187"/>
      <c r="FD355" s="187"/>
      <c r="FE355" s="187"/>
      <c r="FF355" s="187"/>
      <c r="FG355" s="187"/>
      <c r="FH355" s="187"/>
      <c r="FI355" s="187"/>
      <c r="FJ355" s="187"/>
      <c r="FK355" s="187"/>
      <c r="FL355" s="187"/>
      <c r="FM355" s="187"/>
      <c r="FN355" s="187"/>
      <c r="FO355" s="187"/>
      <c r="FP355" s="187"/>
      <c r="FQ355" s="187"/>
      <c r="FR355" s="187"/>
      <c r="FS355" s="187"/>
      <c r="FT355" s="187"/>
      <c r="FU355" s="187"/>
      <c r="FV355" s="187"/>
      <c r="FW355" s="187"/>
      <c r="FX355" s="187"/>
      <c r="FY355" s="187"/>
      <c r="FZ355" s="187"/>
      <c r="GA355" s="187"/>
      <c r="GB355" s="187"/>
      <c r="GC355" s="187"/>
      <c r="GD355" s="187"/>
      <c r="GE355" s="187"/>
      <c r="GF355" s="187"/>
      <c r="GG355" s="187"/>
      <c r="GH355" s="187"/>
      <c r="GI355" s="187"/>
      <c r="GJ355" s="187"/>
      <c r="GK355" s="187"/>
      <c r="GL355" s="187"/>
      <c r="GM355" s="187"/>
      <c r="GN355" s="187"/>
      <c r="GO355" s="187"/>
      <c r="GP355" s="187"/>
      <c r="GQ355" s="187"/>
      <c r="GR355" s="187"/>
      <c r="GS355" s="187"/>
      <c r="GT355" s="187"/>
      <c r="GU355" s="187"/>
      <c r="GV355" s="187"/>
      <c r="GW355" s="187"/>
      <c r="GX355" s="187"/>
      <c r="GY355" s="187"/>
      <c r="GZ355" s="187"/>
      <c r="HA355" s="187"/>
      <c r="HB355" s="187"/>
      <c r="HC355" s="187"/>
      <c r="HD355" s="187"/>
      <c r="HE355" s="187"/>
      <c r="HF355" s="187"/>
      <c r="HG355" s="187"/>
      <c r="HH355" s="187"/>
      <c r="HI355" s="187"/>
      <c r="HJ355" s="187"/>
      <c r="HK355" s="187"/>
      <c r="HL355" s="187"/>
      <c r="HM355" s="187"/>
      <c r="HN355" s="187"/>
      <c r="HO355" s="187"/>
      <c r="HP355" s="187"/>
      <c r="HQ355" s="187"/>
      <c r="HR355" s="187"/>
      <c r="HS355" s="187"/>
      <c r="HT355" s="187"/>
      <c r="HU355" s="187"/>
      <c r="HV355" s="187"/>
      <c r="HW355" s="187"/>
      <c r="HX355" s="187"/>
      <c r="HY355" s="187"/>
      <c r="HZ355" s="187"/>
      <c r="IA355" s="187"/>
      <c r="IB355" s="187"/>
    </row>
    <row r="356" s="55" customFormat="true" ht="18.75" hidden="false" customHeight="false" outlineLevel="0" collapsed="false">
      <c r="C356" s="187"/>
      <c r="D356" s="186"/>
      <c r="E356" s="187"/>
      <c r="F356" s="187"/>
      <c r="G356" s="187"/>
      <c r="H356" s="187"/>
      <c r="I356" s="187"/>
      <c r="J356" s="187"/>
      <c r="K356" s="187"/>
      <c r="L356" s="187"/>
      <c r="M356" s="187"/>
      <c r="N356" s="187"/>
      <c r="O356" s="187"/>
      <c r="P356" s="187"/>
      <c r="Q356" s="187"/>
      <c r="R356" s="187"/>
      <c r="S356" s="187"/>
      <c r="T356" s="187"/>
      <c r="U356" s="187"/>
      <c r="V356" s="187"/>
      <c r="W356" s="187"/>
      <c r="X356" s="187"/>
      <c r="Y356" s="187"/>
      <c r="Z356" s="187"/>
      <c r="AA356" s="187"/>
      <c r="AB356" s="187"/>
      <c r="AC356" s="187"/>
      <c r="AD356" s="188"/>
      <c r="AE356" s="187"/>
      <c r="AF356" s="187"/>
      <c r="AG356" s="187"/>
      <c r="AH356" s="187"/>
      <c r="AI356" s="187"/>
      <c r="AJ356" s="187"/>
      <c r="AK356" s="187"/>
      <c r="AL356" s="187"/>
      <c r="AM356" s="187"/>
      <c r="AN356" s="187"/>
      <c r="AO356" s="187"/>
      <c r="AP356" s="235"/>
      <c r="AQ356" s="187"/>
      <c r="AR356" s="187"/>
      <c r="AS356" s="187"/>
      <c r="AT356" s="187"/>
      <c r="AU356" s="187"/>
      <c r="AV356" s="187"/>
      <c r="AW356" s="187"/>
      <c r="AX356" s="187"/>
      <c r="AY356" s="187"/>
      <c r="AZ356" s="187"/>
      <c r="BA356" s="187"/>
      <c r="BB356" s="187"/>
      <c r="BC356" s="187"/>
      <c r="BD356" s="187"/>
      <c r="BE356" s="187"/>
      <c r="BF356" s="187"/>
      <c r="BG356" s="187"/>
      <c r="BH356" s="187"/>
      <c r="BI356" s="187"/>
      <c r="BJ356" s="187"/>
      <c r="BK356" s="187"/>
      <c r="BL356" s="187"/>
      <c r="BM356" s="187"/>
      <c r="BN356" s="187"/>
      <c r="BO356" s="187"/>
      <c r="BP356" s="187"/>
      <c r="BQ356" s="187"/>
      <c r="BR356" s="187"/>
      <c r="BS356" s="187"/>
      <c r="BT356" s="187"/>
      <c r="BU356" s="187"/>
      <c r="BV356" s="187"/>
      <c r="BW356" s="187"/>
      <c r="BX356" s="187"/>
      <c r="BY356" s="187"/>
      <c r="BZ356" s="187"/>
      <c r="CA356" s="187"/>
      <c r="CB356" s="187"/>
      <c r="CC356" s="187"/>
      <c r="CD356" s="187"/>
      <c r="CE356" s="187"/>
      <c r="CF356" s="187"/>
      <c r="CG356" s="187"/>
      <c r="CH356" s="187"/>
      <c r="CI356" s="187"/>
      <c r="CJ356" s="187"/>
      <c r="CK356" s="187"/>
      <c r="CL356" s="187"/>
      <c r="CM356" s="187"/>
      <c r="CN356" s="187"/>
      <c r="CO356" s="187"/>
      <c r="CP356" s="187"/>
      <c r="CQ356" s="187"/>
      <c r="CR356" s="187"/>
      <c r="CS356" s="187"/>
      <c r="CT356" s="187"/>
      <c r="CU356" s="187"/>
      <c r="CV356" s="187"/>
      <c r="CW356" s="187"/>
      <c r="CX356" s="187"/>
      <c r="CY356" s="187"/>
      <c r="CZ356" s="187"/>
      <c r="DA356" s="187"/>
      <c r="DB356" s="187"/>
      <c r="DC356" s="187"/>
      <c r="DD356" s="187"/>
      <c r="DE356" s="187"/>
      <c r="DF356" s="187"/>
      <c r="DG356" s="187"/>
      <c r="DH356" s="187"/>
      <c r="DI356" s="187"/>
      <c r="DJ356" s="187"/>
      <c r="DK356" s="187"/>
      <c r="DL356" s="187"/>
      <c r="DM356" s="187"/>
      <c r="DN356" s="187"/>
      <c r="DO356" s="187"/>
      <c r="DP356" s="187"/>
      <c r="DQ356" s="187"/>
      <c r="DR356" s="187"/>
      <c r="DS356" s="187"/>
      <c r="DT356" s="187"/>
      <c r="DU356" s="187"/>
      <c r="DV356" s="187"/>
      <c r="DW356" s="187"/>
      <c r="DX356" s="187"/>
      <c r="DY356" s="187"/>
      <c r="DZ356" s="187"/>
      <c r="EA356" s="187"/>
      <c r="EB356" s="187"/>
      <c r="EC356" s="187"/>
      <c r="ED356" s="187"/>
      <c r="EE356" s="187"/>
      <c r="EF356" s="187"/>
      <c r="EG356" s="187"/>
      <c r="EH356" s="187"/>
      <c r="EI356" s="187"/>
      <c r="EJ356" s="187"/>
      <c r="EK356" s="187"/>
      <c r="EL356" s="187"/>
      <c r="EM356" s="187"/>
      <c r="EN356" s="187"/>
      <c r="EO356" s="187"/>
      <c r="EP356" s="187"/>
      <c r="EQ356" s="187"/>
      <c r="ER356" s="187"/>
      <c r="ES356" s="187"/>
      <c r="ET356" s="187"/>
      <c r="EU356" s="187"/>
      <c r="EV356" s="187"/>
      <c r="EW356" s="187"/>
      <c r="EX356" s="187"/>
      <c r="EY356" s="187"/>
      <c r="EZ356" s="187"/>
      <c r="FA356" s="187"/>
      <c r="FB356" s="187"/>
      <c r="FC356" s="187"/>
      <c r="FD356" s="187"/>
      <c r="FE356" s="187"/>
      <c r="FF356" s="187"/>
      <c r="FG356" s="187"/>
      <c r="FH356" s="187"/>
      <c r="FI356" s="187"/>
      <c r="FJ356" s="187"/>
      <c r="FK356" s="187"/>
      <c r="FL356" s="187"/>
      <c r="FM356" s="187"/>
      <c r="FN356" s="187"/>
      <c r="FO356" s="187"/>
      <c r="FP356" s="187"/>
      <c r="FQ356" s="187"/>
      <c r="FR356" s="187"/>
      <c r="FS356" s="187"/>
      <c r="FT356" s="187"/>
      <c r="FU356" s="187"/>
      <c r="FV356" s="187"/>
      <c r="FW356" s="187"/>
      <c r="FX356" s="187"/>
      <c r="FY356" s="187"/>
      <c r="FZ356" s="187"/>
      <c r="GA356" s="187"/>
      <c r="GB356" s="187"/>
      <c r="GC356" s="187"/>
      <c r="GD356" s="187"/>
      <c r="GE356" s="187"/>
      <c r="GF356" s="187"/>
      <c r="GG356" s="187"/>
      <c r="GH356" s="187"/>
      <c r="GI356" s="187"/>
      <c r="GJ356" s="187"/>
      <c r="GK356" s="187"/>
      <c r="GL356" s="187"/>
      <c r="GM356" s="187"/>
      <c r="GN356" s="187"/>
      <c r="GO356" s="187"/>
      <c r="GP356" s="187"/>
      <c r="GQ356" s="187"/>
      <c r="GR356" s="187"/>
      <c r="GS356" s="187"/>
      <c r="GT356" s="187"/>
      <c r="GU356" s="187"/>
      <c r="GV356" s="187"/>
      <c r="GW356" s="187"/>
      <c r="GX356" s="187"/>
      <c r="GY356" s="187"/>
      <c r="GZ356" s="187"/>
      <c r="HA356" s="187"/>
      <c r="HB356" s="187"/>
      <c r="HC356" s="187"/>
      <c r="HD356" s="187"/>
      <c r="HE356" s="187"/>
      <c r="HF356" s="187"/>
      <c r="HG356" s="187"/>
      <c r="HH356" s="187"/>
      <c r="HI356" s="187"/>
      <c r="HJ356" s="187"/>
      <c r="HK356" s="187"/>
      <c r="HL356" s="187"/>
      <c r="HM356" s="187"/>
      <c r="HN356" s="187"/>
      <c r="HO356" s="187"/>
      <c r="HP356" s="187"/>
      <c r="HQ356" s="187"/>
      <c r="HR356" s="187"/>
      <c r="HS356" s="187"/>
      <c r="HT356" s="187"/>
      <c r="HU356" s="187"/>
      <c r="HV356" s="187"/>
      <c r="HW356" s="187"/>
      <c r="HX356" s="187"/>
      <c r="HY356" s="187"/>
      <c r="HZ356" s="187"/>
      <c r="IA356" s="187"/>
      <c r="IB356" s="187"/>
    </row>
    <row r="357" s="55" customFormat="true" ht="18.75" hidden="false" customHeight="false" outlineLevel="0" collapsed="false">
      <c r="C357" s="187"/>
      <c r="D357" s="186"/>
      <c r="E357" s="187"/>
      <c r="F357" s="187"/>
      <c r="G357" s="187"/>
      <c r="H357" s="187"/>
      <c r="I357" s="187"/>
      <c r="J357" s="187"/>
      <c r="K357" s="187"/>
      <c r="L357" s="187"/>
      <c r="M357" s="187"/>
      <c r="N357" s="187"/>
      <c r="O357" s="187"/>
      <c r="P357" s="187"/>
      <c r="Q357" s="187"/>
      <c r="R357" s="187"/>
      <c r="S357" s="187"/>
      <c r="T357" s="187"/>
      <c r="U357" s="187"/>
      <c r="V357" s="187"/>
      <c r="W357" s="187"/>
      <c r="X357" s="187"/>
      <c r="Y357" s="187"/>
      <c r="Z357" s="187"/>
      <c r="AA357" s="187"/>
      <c r="AB357" s="187"/>
      <c r="AC357" s="187"/>
      <c r="AD357" s="188"/>
      <c r="AE357" s="187"/>
      <c r="AF357" s="187"/>
      <c r="AG357" s="187"/>
      <c r="AH357" s="187"/>
      <c r="AI357" s="187"/>
      <c r="AJ357" s="187"/>
      <c r="AK357" s="187"/>
      <c r="AL357" s="187"/>
      <c r="AM357" s="187"/>
      <c r="AN357" s="187"/>
      <c r="AO357" s="187"/>
      <c r="AP357" s="235"/>
      <c r="AQ357" s="187"/>
      <c r="AR357" s="187"/>
      <c r="AS357" s="187"/>
      <c r="AT357" s="187"/>
      <c r="AU357" s="187"/>
      <c r="AV357" s="187"/>
      <c r="AW357" s="187"/>
      <c r="AX357" s="187"/>
      <c r="AY357" s="187"/>
      <c r="AZ357" s="187"/>
      <c r="BA357" s="187"/>
      <c r="BB357" s="187"/>
      <c r="BC357" s="187"/>
      <c r="BD357" s="187"/>
      <c r="BE357" s="187"/>
      <c r="BF357" s="187"/>
      <c r="BG357" s="187"/>
      <c r="BH357" s="187"/>
      <c r="BI357" s="187"/>
      <c r="BJ357" s="187"/>
      <c r="BK357" s="187"/>
      <c r="BL357" s="187"/>
      <c r="BM357" s="187"/>
      <c r="BN357" s="187"/>
      <c r="BO357" s="187"/>
      <c r="BP357" s="187"/>
      <c r="BQ357" s="187"/>
      <c r="BR357" s="187"/>
      <c r="BS357" s="187"/>
      <c r="BT357" s="187"/>
      <c r="BU357" s="187"/>
      <c r="BV357" s="187"/>
      <c r="BW357" s="187"/>
      <c r="BX357" s="187"/>
      <c r="BY357" s="187"/>
      <c r="BZ357" s="187"/>
      <c r="CA357" s="187"/>
      <c r="CB357" s="187"/>
      <c r="CC357" s="187"/>
      <c r="CD357" s="187"/>
      <c r="CE357" s="187"/>
      <c r="CF357" s="187"/>
      <c r="CG357" s="187"/>
      <c r="CH357" s="187"/>
      <c r="CI357" s="187"/>
      <c r="CJ357" s="187"/>
      <c r="CK357" s="187"/>
      <c r="CL357" s="187"/>
      <c r="CM357" s="187"/>
      <c r="CN357" s="187"/>
      <c r="CO357" s="187"/>
      <c r="CP357" s="187"/>
      <c r="CQ357" s="187"/>
      <c r="CR357" s="187"/>
      <c r="CS357" s="187"/>
      <c r="CT357" s="187"/>
      <c r="CU357" s="187"/>
      <c r="CV357" s="187"/>
      <c r="CW357" s="187"/>
      <c r="CX357" s="187"/>
      <c r="CY357" s="187"/>
      <c r="CZ357" s="187"/>
      <c r="DA357" s="187"/>
      <c r="DB357" s="187"/>
      <c r="DC357" s="187"/>
      <c r="DD357" s="187"/>
      <c r="DE357" s="187"/>
      <c r="DF357" s="187"/>
      <c r="DG357" s="187"/>
      <c r="DH357" s="187"/>
      <c r="DI357" s="187"/>
      <c r="DJ357" s="187"/>
      <c r="DK357" s="187"/>
      <c r="DL357" s="187"/>
      <c r="DM357" s="187"/>
      <c r="DN357" s="187"/>
      <c r="DO357" s="187"/>
      <c r="DP357" s="187"/>
      <c r="DQ357" s="187"/>
      <c r="DR357" s="187"/>
      <c r="DS357" s="187"/>
      <c r="DT357" s="187"/>
      <c r="DU357" s="187"/>
      <c r="DV357" s="187"/>
      <c r="DW357" s="187"/>
      <c r="DX357" s="187"/>
      <c r="DY357" s="187"/>
      <c r="DZ357" s="187"/>
      <c r="EA357" s="187"/>
      <c r="EB357" s="187"/>
      <c r="EC357" s="187"/>
      <c r="ED357" s="187"/>
      <c r="EE357" s="187"/>
      <c r="EF357" s="187"/>
      <c r="EG357" s="187"/>
      <c r="EH357" s="187"/>
      <c r="EI357" s="187"/>
      <c r="EJ357" s="187"/>
      <c r="EK357" s="187"/>
      <c r="EL357" s="187"/>
      <c r="EM357" s="187"/>
      <c r="EN357" s="187"/>
      <c r="EO357" s="187"/>
      <c r="EP357" s="187"/>
      <c r="EQ357" s="187"/>
      <c r="ER357" s="187"/>
      <c r="ES357" s="187"/>
      <c r="ET357" s="187"/>
      <c r="EU357" s="187"/>
      <c r="EV357" s="187"/>
      <c r="EW357" s="187"/>
      <c r="EX357" s="187"/>
      <c r="EY357" s="187"/>
      <c r="EZ357" s="187"/>
      <c r="FA357" s="187"/>
      <c r="FB357" s="187"/>
      <c r="FC357" s="187"/>
      <c r="FD357" s="187"/>
      <c r="FE357" s="187"/>
      <c r="FF357" s="187"/>
      <c r="FG357" s="187"/>
      <c r="FH357" s="187"/>
      <c r="FI357" s="187"/>
      <c r="FJ357" s="187"/>
      <c r="FK357" s="187"/>
      <c r="FL357" s="187"/>
      <c r="FM357" s="187"/>
      <c r="FN357" s="187"/>
      <c r="FO357" s="187"/>
      <c r="FP357" s="187"/>
      <c r="FQ357" s="187"/>
      <c r="FR357" s="187"/>
      <c r="FS357" s="187"/>
      <c r="FT357" s="187"/>
      <c r="FU357" s="187"/>
      <c r="FV357" s="187"/>
      <c r="FW357" s="187"/>
      <c r="FX357" s="187"/>
      <c r="FY357" s="187"/>
      <c r="FZ357" s="187"/>
      <c r="GA357" s="187"/>
      <c r="GB357" s="187"/>
      <c r="GC357" s="187"/>
      <c r="GD357" s="187"/>
      <c r="GE357" s="187"/>
      <c r="GF357" s="187"/>
      <c r="GG357" s="187"/>
      <c r="GH357" s="187"/>
      <c r="GI357" s="187"/>
      <c r="GJ357" s="187"/>
      <c r="GK357" s="187"/>
      <c r="GL357" s="187"/>
      <c r="GM357" s="187"/>
      <c r="GN357" s="187"/>
      <c r="GO357" s="187"/>
      <c r="GP357" s="187"/>
      <c r="GQ357" s="187"/>
      <c r="GR357" s="187"/>
      <c r="GS357" s="187"/>
      <c r="GT357" s="187"/>
      <c r="GU357" s="187"/>
      <c r="GV357" s="187"/>
      <c r="GW357" s="187"/>
      <c r="GX357" s="187"/>
      <c r="GY357" s="187"/>
      <c r="GZ357" s="187"/>
      <c r="HA357" s="187"/>
      <c r="HB357" s="187"/>
      <c r="HC357" s="187"/>
      <c r="HD357" s="187"/>
      <c r="HE357" s="187"/>
      <c r="HF357" s="187"/>
      <c r="HG357" s="187"/>
      <c r="HH357" s="187"/>
      <c r="HI357" s="187"/>
      <c r="HJ357" s="187"/>
      <c r="HK357" s="187"/>
      <c r="HL357" s="187"/>
      <c r="HM357" s="187"/>
      <c r="HN357" s="187"/>
      <c r="HO357" s="187"/>
      <c r="HP357" s="187"/>
      <c r="HQ357" s="187"/>
      <c r="HR357" s="187"/>
      <c r="HS357" s="187"/>
      <c r="HT357" s="187"/>
      <c r="HU357" s="187"/>
      <c r="HV357" s="187"/>
      <c r="HW357" s="187"/>
      <c r="HX357" s="187"/>
      <c r="HY357" s="187"/>
      <c r="HZ357" s="187"/>
      <c r="IA357" s="187"/>
      <c r="IB357" s="187"/>
    </row>
    <row r="358" s="55" customFormat="true" ht="18.75" hidden="false" customHeight="false" outlineLevel="0" collapsed="false">
      <c r="C358" s="187"/>
      <c r="D358" s="186"/>
      <c r="E358" s="187"/>
      <c r="F358" s="187"/>
      <c r="G358" s="187"/>
      <c r="H358" s="187"/>
      <c r="I358" s="187"/>
      <c r="J358" s="187"/>
      <c r="K358" s="187"/>
      <c r="L358" s="187"/>
      <c r="M358" s="187"/>
      <c r="N358" s="187"/>
      <c r="O358" s="187"/>
      <c r="P358" s="187"/>
      <c r="Q358" s="187"/>
      <c r="R358" s="187"/>
      <c r="S358" s="187"/>
      <c r="T358" s="187"/>
      <c r="U358" s="187"/>
      <c r="V358" s="187"/>
      <c r="W358" s="187"/>
      <c r="X358" s="187"/>
      <c r="Y358" s="187"/>
      <c r="Z358" s="187"/>
      <c r="AA358" s="187"/>
      <c r="AB358" s="187"/>
      <c r="AC358" s="187"/>
      <c r="AD358" s="188"/>
      <c r="AE358" s="187"/>
      <c r="AF358" s="187"/>
      <c r="AG358" s="187"/>
      <c r="AH358" s="187"/>
      <c r="AI358" s="187"/>
      <c r="AJ358" s="187"/>
      <c r="AK358" s="187"/>
      <c r="AL358" s="187"/>
      <c r="AM358" s="187"/>
      <c r="AN358" s="187"/>
      <c r="AO358" s="187"/>
      <c r="AP358" s="235"/>
      <c r="AQ358" s="187"/>
      <c r="AR358" s="187"/>
      <c r="AS358" s="187"/>
      <c r="AT358" s="187"/>
      <c r="AU358" s="187"/>
      <c r="AV358" s="187"/>
      <c r="AW358" s="187"/>
      <c r="AX358" s="187"/>
      <c r="AY358" s="187"/>
      <c r="AZ358" s="187"/>
      <c r="BA358" s="187"/>
      <c r="BB358" s="187"/>
      <c r="BC358" s="187"/>
      <c r="BD358" s="187"/>
      <c r="BE358" s="187"/>
      <c r="BF358" s="187"/>
      <c r="BG358" s="187"/>
      <c r="BH358" s="187"/>
      <c r="BI358" s="187"/>
      <c r="BJ358" s="187"/>
      <c r="BK358" s="187"/>
      <c r="BL358" s="187"/>
      <c r="BM358" s="187"/>
      <c r="BN358" s="187"/>
      <c r="BO358" s="187"/>
      <c r="BP358" s="187"/>
      <c r="BQ358" s="187"/>
      <c r="BR358" s="187"/>
      <c r="BS358" s="187"/>
      <c r="BT358" s="187"/>
      <c r="BU358" s="187"/>
      <c r="BV358" s="187"/>
      <c r="BW358" s="187"/>
      <c r="BX358" s="187"/>
      <c r="BY358" s="187"/>
      <c r="BZ358" s="187"/>
      <c r="CA358" s="187"/>
      <c r="CB358" s="187"/>
      <c r="CC358" s="187"/>
      <c r="CD358" s="187"/>
      <c r="CE358" s="187"/>
      <c r="CF358" s="187"/>
      <c r="CG358" s="187"/>
      <c r="CH358" s="187"/>
      <c r="CI358" s="187"/>
      <c r="CJ358" s="187"/>
      <c r="CK358" s="187"/>
      <c r="CL358" s="187"/>
      <c r="CM358" s="187"/>
      <c r="CN358" s="187"/>
      <c r="CO358" s="187"/>
      <c r="CP358" s="187"/>
      <c r="CQ358" s="187"/>
      <c r="CR358" s="187"/>
      <c r="CS358" s="187"/>
      <c r="CT358" s="187"/>
      <c r="CU358" s="187"/>
      <c r="CV358" s="187"/>
      <c r="CW358" s="187"/>
      <c r="CX358" s="187"/>
      <c r="CY358" s="187"/>
      <c r="CZ358" s="187"/>
      <c r="DA358" s="187"/>
      <c r="DB358" s="187"/>
      <c r="DC358" s="187"/>
      <c r="DD358" s="187"/>
      <c r="DE358" s="187"/>
      <c r="DF358" s="187"/>
      <c r="DG358" s="187"/>
      <c r="DH358" s="187"/>
      <c r="DI358" s="187"/>
      <c r="DJ358" s="187"/>
      <c r="DK358" s="187"/>
      <c r="DL358" s="187"/>
      <c r="DM358" s="187"/>
      <c r="DN358" s="187"/>
      <c r="DO358" s="187"/>
      <c r="DP358" s="187"/>
      <c r="DQ358" s="187"/>
      <c r="DR358" s="187"/>
      <c r="DS358" s="187"/>
      <c r="DT358" s="187"/>
      <c r="DU358" s="187"/>
      <c r="DV358" s="187"/>
      <c r="DW358" s="187"/>
      <c r="DX358" s="187"/>
      <c r="DY358" s="187"/>
      <c r="DZ358" s="187"/>
      <c r="EA358" s="187"/>
      <c r="EB358" s="187"/>
      <c r="EC358" s="187"/>
      <c r="ED358" s="187"/>
      <c r="EE358" s="187"/>
      <c r="EF358" s="187"/>
      <c r="EG358" s="187"/>
      <c r="EH358" s="187"/>
      <c r="EI358" s="187"/>
      <c r="EJ358" s="187"/>
      <c r="EK358" s="187"/>
      <c r="EL358" s="187"/>
      <c r="EM358" s="187"/>
      <c r="EN358" s="187"/>
      <c r="EO358" s="187"/>
      <c r="EP358" s="187"/>
      <c r="EQ358" s="187"/>
      <c r="ER358" s="187"/>
      <c r="ES358" s="187"/>
      <c r="ET358" s="187"/>
      <c r="EU358" s="187"/>
      <c r="EV358" s="187"/>
      <c r="EW358" s="187"/>
      <c r="EX358" s="187"/>
      <c r="EY358" s="187"/>
      <c r="EZ358" s="187"/>
      <c r="FA358" s="187"/>
      <c r="FB358" s="187"/>
      <c r="FC358" s="187"/>
      <c r="FD358" s="187"/>
      <c r="FE358" s="187"/>
      <c r="FF358" s="187"/>
      <c r="FG358" s="187"/>
      <c r="FH358" s="187"/>
      <c r="FI358" s="187"/>
      <c r="FJ358" s="187"/>
      <c r="FK358" s="187"/>
      <c r="FL358" s="187"/>
      <c r="FM358" s="187"/>
      <c r="FN358" s="187"/>
      <c r="FO358" s="187"/>
      <c r="FP358" s="187"/>
      <c r="FQ358" s="187"/>
      <c r="FR358" s="187"/>
      <c r="FS358" s="187"/>
      <c r="FT358" s="187"/>
      <c r="FU358" s="187"/>
      <c r="FV358" s="187"/>
      <c r="FW358" s="187"/>
      <c r="FX358" s="187"/>
      <c r="FY358" s="187"/>
      <c r="FZ358" s="187"/>
      <c r="GA358" s="187"/>
      <c r="GB358" s="187"/>
      <c r="GC358" s="187"/>
      <c r="GD358" s="187"/>
      <c r="GE358" s="187"/>
      <c r="GF358" s="187"/>
      <c r="GG358" s="187"/>
      <c r="GH358" s="187"/>
      <c r="GI358" s="187"/>
      <c r="GJ358" s="187"/>
      <c r="GK358" s="187"/>
      <c r="GL358" s="187"/>
      <c r="GM358" s="187"/>
      <c r="GN358" s="187"/>
      <c r="GO358" s="187"/>
      <c r="GP358" s="187"/>
      <c r="GQ358" s="187"/>
      <c r="GR358" s="187"/>
      <c r="GS358" s="187"/>
      <c r="GT358" s="187"/>
      <c r="GU358" s="187"/>
      <c r="GV358" s="187"/>
      <c r="GW358" s="187"/>
      <c r="GX358" s="187"/>
      <c r="GY358" s="187"/>
      <c r="GZ358" s="187"/>
      <c r="HA358" s="187"/>
      <c r="HB358" s="187"/>
      <c r="HC358" s="187"/>
      <c r="HD358" s="187"/>
      <c r="HE358" s="187"/>
      <c r="HF358" s="187"/>
      <c r="HG358" s="187"/>
      <c r="HH358" s="187"/>
      <c r="HI358" s="187"/>
      <c r="HJ358" s="187"/>
      <c r="HK358" s="187"/>
      <c r="HL358" s="187"/>
      <c r="HM358" s="187"/>
      <c r="HN358" s="187"/>
      <c r="HO358" s="187"/>
      <c r="HP358" s="187"/>
      <c r="HQ358" s="187"/>
      <c r="HR358" s="187"/>
      <c r="HS358" s="187"/>
      <c r="HT358" s="187"/>
      <c r="HU358" s="187"/>
      <c r="HV358" s="187"/>
      <c r="HW358" s="187"/>
      <c r="HX358" s="187"/>
      <c r="HY358" s="187"/>
      <c r="HZ358" s="187"/>
      <c r="IA358" s="187"/>
      <c r="IB358" s="187"/>
    </row>
    <row r="359" s="55" customFormat="true" ht="18.75" hidden="false" customHeight="false" outlineLevel="0" collapsed="false">
      <c r="C359" s="187"/>
      <c r="D359" s="186"/>
      <c r="E359" s="187"/>
      <c r="F359" s="187"/>
      <c r="G359" s="187"/>
      <c r="H359" s="187"/>
      <c r="I359" s="187"/>
      <c r="J359" s="187"/>
      <c r="K359" s="187"/>
      <c r="L359" s="187"/>
      <c r="M359" s="187"/>
      <c r="N359" s="187"/>
      <c r="O359" s="187"/>
      <c r="P359" s="187"/>
      <c r="Q359" s="187"/>
      <c r="R359" s="187"/>
      <c r="S359" s="187"/>
      <c r="T359" s="187"/>
      <c r="U359" s="187"/>
      <c r="V359" s="187"/>
      <c r="W359" s="187"/>
      <c r="X359" s="187"/>
      <c r="Y359" s="187"/>
      <c r="Z359" s="187"/>
      <c r="AA359" s="187"/>
      <c r="AB359" s="187"/>
      <c r="AC359" s="187"/>
      <c r="AD359" s="188"/>
      <c r="AE359" s="187"/>
      <c r="AF359" s="187"/>
      <c r="AG359" s="187"/>
      <c r="AH359" s="187"/>
      <c r="AI359" s="187"/>
      <c r="AJ359" s="187"/>
      <c r="AK359" s="187"/>
      <c r="AL359" s="187"/>
      <c r="AM359" s="187"/>
      <c r="AN359" s="187"/>
      <c r="AO359" s="187"/>
      <c r="AP359" s="235"/>
      <c r="AQ359" s="187"/>
      <c r="AR359" s="187"/>
      <c r="AS359" s="187"/>
      <c r="AT359" s="187"/>
      <c r="AU359" s="187"/>
      <c r="AV359" s="187"/>
      <c r="AW359" s="187"/>
      <c r="AX359" s="187"/>
      <c r="AY359" s="187"/>
      <c r="AZ359" s="187"/>
      <c r="BA359" s="187"/>
      <c r="BB359" s="187"/>
      <c r="BC359" s="187"/>
      <c r="BD359" s="187"/>
      <c r="BE359" s="187"/>
      <c r="BF359" s="187"/>
      <c r="BG359" s="187"/>
      <c r="BH359" s="187"/>
      <c r="BI359" s="187"/>
      <c r="BJ359" s="187"/>
      <c r="BK359" s="187"/>
      <c r="BL359" s="187"/>
      <c r="BM359" s="187"/>
      <c r="BN359" s="187"/>
      <c r="BO359" s="187"/>
      <c r="BP359" s="187"/>
      <c r="BQ359" s="187"/>
      <c r="BR359" s="187"/>
      <c r="BS359" s="187"/>
      <c r="BT359" s="187"/>
      <c r="BU359" s="187"/>
      <c r="BV359" s="187"/>
      <c r="BW359" s="187"/>
      <c r="BX359" s="187"/>
      <c r="BY359" s="187"/>
      <c r="BZ359" s="187"/>
      <c r="CA359" s="187"/>
      <c r="CB359" s="187"/>
      <c r="CC359" s="187"/>
      <c r="CD359" s="187"/>
      <c r="CE359" s="187"/>
      <c r="CF359" s="187"/>
      <c r="CG359" s="187"/>
      <c r="CH359" s="187"/>
      <c r="CI359" s="187"/>
      <c r="CJ359" s="187"/>
      <c r="CK359" s="187"/>
      <c r="CL359" s="187"/>
      <c r="CM359" s="187"/>
      <c r="CN359" s="187"/>
      <c r="CO359" s="187"/>
      <c r="CP359" s="187"/>
      <c r="CQ359" s="187"/>
      <c r="CR359" s="187"/>
      <c r="CS359" s="187"/>
      <c r="CT359" s="187"/>
      <c r="CU359" s="187"/>
      <c r="CV359" s="187"/>
      <c r="CW359" s="187"/>
      <c r="CX359" s="187"/>
      <c r="CY359" s="187"/>
      <c r="CZ359" s="187"/>
      <c r="DA359" s="187"/>
      <c r="DB359" s="187"/>
      <c r="DC359" s="187"/>
      <c r="DD359" s="187"/>
      <c r="DE359" s="187"/>
      <c r="DF359" s="187"/>
      <c r="DG359" s="187"/>
      <c r="DH359" s="187"/>
      <c r="DI359" s="187"/>
      <c r="DJ359" s="187"/>
      <c r="DK359" s="187"/>
      <c r="DL359" s="187"/>
      <c r="DM359" s="187"/>
      <c r="DN359" s="187"/>
      <c r="DO359" s="187"/>
      <c r="DP359" s="187"/>
      <c r="DQ359" s="187"/>
      <c r="DR359" s="187"/>
      <c r="DS359" s="187"/>
      <c r="DT359" s="187"/>
      <c r="DU359" s="187"/>
      <c r="DV359" s="187"/>
      <c r="DW359" s="187"/>
      <c r="DX359" s="187"/>
      <c r="DY359" s="187"/>
      <c r="DZ359" s="187"/>
      <c r="EA359" s="187"/>
      <c r="EB359" s="187"/>
      <c r="EC359" s="187"/>
      <c r="ED359" s="187"/>
      <c r="EE359" s="187"/>
      <c r="EF359" s="187"/>
      <c r="EG359" s="187"/>
      <c r="EH359" s="187"/>
      <c r="EI359" s="187"/>
      <c r="EJ359" s="187"/>
      <c r="EK359" s="187"/>
      <c r="EL359" s="187"/>
      <c r="EM359" s="187"/>
      <c r="EN359" s="187"/>
      <c r="EO359" s="187"/>
      <c r="EP359" s="187"/>
      <c r="EQ359" s="187"/>
      <c r="ER359" s="187"/>
      <c r="ES359" s="187"/>
      <c r="ET359" s="187"/>
      <c r="EU359" s="187"/>
      <c r="EV359" s="187"/>
      <c r="EW359" s="187"/>
      <c r="EX359" s="187"/>
      <c r="EY359" s="187"/>
      <c r="EZ359" s="187"/>
      <c r="FA359" s="187"/>
      <c r="FB359" s="187"/>
      <c r="FC359" s="187"/>
      <c r="FD359" s="187"/>
      <c r="FE359" s="187"/>
      <c r="FF359" s="187"/>
      <c r="FG359" s="187"/>
      <c r="FH359" s="187"/>
      <c r="FI359" s="187"/>
      <c r="FJ359" s="187"/>
      <c r="FK359" s="187"/>
      <c r="FL359" s="187"/>
      <c r="FM359" s="187"/>
      <c r="FN359" s="187"/>
      <c r="FO359" s="187"/>
      <c r="FP359" s="187"/>
      <c r="FQ359" s="187"/>
      <c r="FR359" s="187"/>
      <c r="FS359" s="187"/>
      <c r="FT359" s="187"/>
      <c r="FU359" s="187"/>
      <c r="FV359" s="187"/>
      <c r="FW359" s="187"/>
      <c r="FX359" s="187"/>
      <c r="FY359" s="187"/>
      <c r="FZ359" s="187"/>
      <c r="GA359" s="187"/>
      <c r="GB359" s="187"/>
      <c r="GC359" s="187"/>
      <c r="GD359" s="187"/>
      <c r="GE359" s="187"/>
      <c r="GF359" s="187"/>
      <c r="GG359" s="187"/>
      <c r="GH359" s="187"/>
      <c r="GI359" s="187"/>
      <c r="GJ359" s="187"/>
      <c r="GK359" s="187"/>
      <c r="GL359" s="187"/>
      <c r="GM359" s="187"/>
      <c r="GN359" s="187"/>
      <c r="GO359" s="187"/>
      <c r="GP359" s="187"/>
      <c r="GQ359" s="187"/>
      <c r="GR359" s="187"/>
      <c r="GS359" s="187"/>
      <c r="GT359" s="187"/>
      <c r="GU359" s="187"/>
      <c r="GV359" s="187"/>
      <c r="GW359" s="187"/>
      <c r="GX359" s="187"/>
      <c r="GY359" s="187"/>
      <c r="GZ359" s="187"/>
      <c r="HA359" s="187"/>
      <c r="HB359" s="187"/>
      <c r="HC359" s="187"/>
      <c r="HD359" s="187"/>
      <c r="HE359" s="187"/>
      <c r="HF359" s="187"/>
      <c r="HG359" s="187"/>
      <c r="HH359" s="187"/>
      <c r="HI359" s="187"/>
      <c r="HJ359" s="187"/>
      <c r="HK359" s="187"/>
      <c r="HL359" s="187"/>
      <c r="HM359" s="187"/>
      <c r="HN359" s="187"/>
      <c r="HO359" s="187"/>
      <c r="HP359" s="187"/>
      <c r="HQ359" s="187"/>
      <c r="HR359" s="187"/>
      <c r="HS359" s="187"/>
      <c r="HT359" s="187"/>
      <c r="HU359" s="187"/>
      <c r="HV359" s="187"/>
      <c r="HW359" s="187"/>
      <c r="HX359" s="187"/>
      <c r="HY359" s="187"/>
      <c r="HZ359" s="187"/>
      <c r="IA359" s="187"/>
      <c r="IB359" s="187"/>
    </row>
    <row r="360" s="55" customFormat="true" ht="18.75" hidden="false" customHeight="false" outlineLevel="0" collapsed="false">
      <c r="C360" s="187"/>
      <c r="D360" s="186"/>
      <c r="E360" s="187"/>
      <c r="F360" s="187"/>
      <c r="G360" s="187"/>
      <c r="H360" s="187"/>
      <c r="I360" s="187"/>
      <c r="J360" s="187"/>
      <c r="K360" s="187"/>
      <c r="L360" s="187"/>
      <c r="M360" s="187"/>
      <c r="N360" s="187"/>
      <c r="O360" s="187"/>
      <c r="P360" s="187"/>
      <c r="Q360" s="187"/>
      <c r="R360" s="187"/>
      <c r="S360" s="187"/>
      <c r="T360" s="187"/>
      <c r="U360" s="187"/>
      <c r="V360" s="187"/>
      <c r="W360" s="187"/>
      <c r="X360" s="187"/>
      <c r="Y360" s="187"/>
      <c r="Z360" s="187"/>
      <c r="AA360" s="187"/>
      <c r="AB360" s="187"/>
      <c r="AC360" s="187"/>
      <c r="AD360" s="188"/>
      <c r="AE360" s="187"/>
      <c r="AF360" s="187"/>
      <c r="AG360" s="187"/>
      <c r="AH360" s="187"/>
      <c r="AI360" s="187"/>
      <c r="AJ360" s="187"/>
      <c r="AK360" s="187"/>
      <c r="AL360" s="187"/>
      <c r="AM360" s="187"/>
      <c r="AN360" s="187"/>
      <c r="AO360" s="187"/>
      <c r="AP360" s="235"/>
      <c r="AQ360" s="187"/>
      <c r="AR360" s="187"/>
      <c r="AS360" s="187"/>
      <c r="AT360" s="187"/>
      <c r="AU360" s="187"/>
      <c r="AV360" s="187"/>
      <c r="AW360" s="187"/>
      <c r="AX360" s="187"/>
      <c r="AY360" s="187"/>
      <c r="AZ360" s="187"/>
      <c r="BA360" s="187"/>
      <c r="BB360" s="187"/>
      <c r="BC360" s="187"/>
      <c r="BD360" s="187"/>
      <c r="BE360" s="187"/>
      <c r="BF360" s="187"/>
      <c r="BG360" s="187"/>
      <c r="BH360" s="187"/>
      <c r="BI360" s="187"/>
      <c r="BJ360" s="187"/>
      <c r="BK360" s="187"/>
      <c r="BL360" s="187"/>
      <c r="BM360" s="187"/>
      <c r="BN360" s="187"/>
      <c r="BO360" s="187"/>
      <c r="BP360" s="187"/>
      <c r="BQ360" s="187"/>
      <c r="BR360" s="187"/>
      <c r="BS360" s="187"/>
      <c r="BT360" s="187"/>
      <c r="BU360" s="187"/>
      <c r="BV360" s="187"/>
      <c r="BW360" s="187"/>
      <c r="BX360" s="187"/>
      <c r="BY360" s="187"/>
      <c r="BZ360" s="187"/>
      <c r="CA360" s="187"/>
      <c r="CB360" s="187"/>
      <c r="CC360" s="187"/>
      <c r="CD360" s="187"/>
      <c r="CE360" s="187"/>
      <c r="CF360" s="187"/>
      <c r="CG360" s="187"/>
      <c r="CH360" s="187"/>
      <c r="CI360" s="187"/>
      <c r="CJ360" s="187"/>
      <c r="CK360" s="187"/>
      <c r="CL360" s="187"/>
      <c r="CM360" s="187"/>
      <c r="CN360" s="187"/>
      <c r="CO360" s="187"/>
      <c r="CP360" s="187"/>
      <c r="CQ360" s="187"/>
      <c r="CR360" s="187"/>
      <c r="CS360" s="187"/>
      <c r="CT360" s="187"/>
      <c r="CU360" s="187"/>
      <c r="CV360" s="187"/>
      <c r="CW360" s="187"/>
      <c r="CX360" s="187"/>
      <c r="CY360" s="187"/>
      <c r="CZ360" s="187"/>
      <c r="DA360" s="187"/>
      <c r="DB360" s="187"/>
      <c r="DC360" s="187"/>
      <c r="DD360" s="187"/>
      <c r="DE360" s="187"/>
      <c r="DF360" s="187"/>
      <c r="DG360" s="187"/>
      <c r="DH360" s="187"/>
      <c r="DI360" s="187"/>
      <c r="DJ360" s="187"/>
      <c r="DK360" s="187"/>
      <c r="DL360" s="187"/>
      <c r="DM360" s="187"/>
      <c r="DN360" s="187"/>
      <c r="DO360" s="187"/>
      <c r="DP360" s="187"/>
      <c r="DQ360" s="187"/>
      <c r="DR360" s="187"/>
      <c r="DS360" s="187"/>
      <c r="DT360" s="187"/>
      <c r="DU360" s="187"/>
      <c r="DV360" s="187"/>
      <c r="DW360" s="187"/>
      <c r="DX360" s="187"/>
      <c r="DY360" s="187"/>
      <c r="DZ360" s="187"/>
      <c r="EA360" s="187"/>
      <c r="EB360" s="187"/>
      <c r="EC360" s="187"/>
      <c r="ED360" s="187"/>
      <c r="EE360" s="187"/>
      <c r="EF360" s="187"/>
      <c r="EG360" s="187"/>
      <c r="EH360" s="187"/>
      <c r="EI360" s="187"/>
      <c r="EJ360" s="187"/>
      <c r="EK360" s="187"/>
      <c r="EL360" s="187"/>
      <c r="EM360" s="187"/>
      <c r="EN360" s="187"/>
      <c r="EO360" s="187"/>
      <c r="EP360" s="187"/>
      <c r="EQ360" s="187"/>
      <c r="ER360" s="187"/>
      <c r="ES360" s="187"/>
      <c r="ET360" s="187"/>
      <c r="EU360" s="187"/>
      <c r="EV360" s="187"/>
      <c r="EW360" s="187"/>
      <c r="EX360" s="187"/>
      <c r="EY360" s="187"/>
      <c r="EZ360" s="187"/>
      <c r="FA360" s="187"/>
      <c r="FB360" s="187"/>
      <c r="FC360" s="187"/>
      <c r="FD360" s="187"/>
      <c r="FE360" s="187"/>
      <c r="FF360" s="187"/>
      <c r="FG360" s="187"/>
      <c r="FH360" s="187"/>
      <c r="FI360" s="187"/>
      <c r="FJ360" s="187"/>
      <c r="FK360" s="187"/>
      <c r="FL360" s="187"/>
      <c r="FM360" s="187"/>
      <c r="FN360" s="187"/>
      <c r="FO360" s="187"/>
      <c r="FP360" s="187"/>
      <c r="FQ360" s="187"/>
      <c r="FR360" s="187"/>
      <c r="FS360" s="187"/>
      <c r="FT360" s="187"/>
      <c r="FU360" s="187"/>
      <c r="FV360" s="187"/>
      <c r="FW360" s="187"/>
      <c r="FX360" s="187"/>
      <c r="FY360" s="187"/>
      <c r="FZ360" s="187"/>
      <c r="GA360" s="187"/>
      <c r="GB360" s="187"/>
      <c r="GC360" s="187"/>
      <c r="GD360" s="187"/>
      <c r="GE360" s="187"/>
      <c r="GF360" s="187"/>
      <c r="GG360" s="187"/>
      <c r="GH360" s="187"/>
      <c r="GI360" s="187"/>
      <c r="GJ360" s="187"/>
      <c r="GK360" s="187"/>
      <c r="GL360" s="187"/>
      <c r="GM360" s="187"/>
      <c r="GN360" s="187"/>
      <c r="GO360" s="187"/>
      <c r="GP360" s="187"/>
      <c r="GQ360" s="187"/>
      <c r="GR360" s="187"/>
      <c r="GS360" s="187"/>
      <c r="GT360" s="187"/>
      <c r="GU360" s="187"/>
      <c r="GV360" s="187"/>
      <c r="GW360" s="187"/>
      <c r="GX360" s="187"/>
      <c r="GY360" s="187"/>
      <c r="GZ360" s="187"/>
      <c r="HA360" s="187"/>
      <c r="HB360" s="187"/>
      <c r="HC360" s="187"/>
      <c r="HD360" s="187"/>
      <c r="HE360" s="187"/>
      <c r="HF360" s="187"/>
      <c r="HG360" s="187"/>
      <c r="HH360" s="187"/>
      <c r="HI360" s="187"/>
      <c r="HJ360" s="187"/>
      <c r="HK360" s="187"/>
      <c r="HL360" s="187"/>
      <c r="HM360" s="187"/>
      <c r="HN360" s="187"/>
      <c r="HO360" s="187"/>
      <c r="HP360" s="187"/>
      <c r="HQ360" s="187"/>
      <c r="HR360" s="187"/>
      <c r="HS360" s="187"/>
      <c r="HT360" s="187"/>
      <c r="HU360" s="187"/>
      <c r="HV360" s="187"/>
      <c r="HW360" s="187"/>
      <c r="HX360" s="187"/>
      <c r="HY360" s="187"/>
      <c r="HZ360" s="187"/>
      <c r="IA360" s="187"/>
      <c r="IB360" s="187"/>
    </row>
    <row r="361" s="55" customFormat="true" ht="18.75" hidden="false" customHeight="false" outlineLevel="0" collapsed="false">
      <c r="C361" s="187"/>
      <c r="D361" s="186"/>
      <c r="E361" s="187"/>
      <c r="F361" s="187"/>
      <c r="G361" s="187"/>
      <c r="H361" s="187"/>
      <c r="I361" s="187"/>
      <c r="J361" s="187"/>
      <c r="K361" s="187"/>
      <c r="L361" s="187"/>
      <c r="M361" s="187"/>
      <c r="N361" s="187"/>
      <c r="O361" s="187"/>
      <c r="P361" s="187"/>
      <c r="Q361" s="187"/>
      <c r="R361" s="187"/>
      <c r="S361" s="187"/>
      <c r="T361" s="187"/>
      <c r="U361" s="187"/>
      <c r="V361" s="187"/>
      <c r="W361" s="187"/>
      <c r="X361" s="187"/>
      <c r="Y361" s="187"/>
      <c r="Z361" s="187"/>
      <c r="AA361" s="187"/>
      <c r="AB361" s="187"/>
      <c r="AC361" s="187"/>
      <c r="AD361" s="188"/>
      <c r="AE361" s="187"/>
      <c r="AF361" s="187"/>
      <c r="AG361" s="187"/>
      <c r="AH361" s="187"/>
      <c r="AI361" s="187"/>
      <c r="AJ361" s="187"/>
      <c r="AK361" s="187"/>
      <c r="AL361" s="187"/>
      <c r="AM361" s="187"/>
      <c r="AN361" s="187"/>
      <c r="AO361" s="187"/>
      <c r="AP361" s="235"/>
      <c r="AQ361" s="187"/>
      <c r="AR361" s="187"/>
      <c r="AS361" s="187"/>
      <c r="AT361" s="187"/>
      <c r="AU361" s="187"/>
      <c r="AV361" s="187"/>
      <c r="AW361" s="187"/>
      <c r="AX361" s="187"/>
      <c r="AY361" s="187"/>
      <c r="AZ361" s="187"/>
      <c r="BA361" s="187"/>
      <c r="BB361" s="187"/>
      <c r="BC361" s="187"/>
      <c r="BD361" s="187"/>
      <c r="BE361" s="187"/>
      <c r="BF361" s="187"/>
      <c r="BG361" s="187"/>
      <c r="BH361" s="187"/>
      <c r="BI361" s="187"/>
      <c r="BJ361" s="187"/>
      <c r="BK361" s="187"/>
      <c r="BL361" s="187"/>
      <c r="BM361" s="187"/>
      <c r="BN361" s="187"/>
      <c r="BO361" s="187"/>
      <c r="BP361" s="187"/>
      <c r="BQ361" s="187"/>
      <c r="BR361" s="187"/>
      <c r="BS361" s="187"/>
      <c r="BT361" s="187"/>
      <c r="BU361" s="187"/>
      <c r="BV361" s="187"/>
      <c r="BW361" s="187"/>
      <c r="BX361" s="187"/>
      <c r="BY361" s="187"/>
      <c r="BZ361" s="187"/>
      <c r="CA361" s="187"/>
      <c r="CB361" s="187"/>
      <c r="CC361" s="187"/>
      <c r="CD361" s="187"/>
      <c r="CE361" s="187"/>
      <c r="CF361" s="187"/>
      <c r="CG361" s="187"/>
      <c r="CH361" s="187"/>
      <c r="CI361" s="187"/>
      <c r="CJ361" s="187"/>
      <c r="CK361" s="187"/>
      <c r="CL361" s="187"/>
      <c r="CM361" s="187"/>
      <c r="CN361" s="187"/>
      <c r="CO361" s="187"/>
      <c r="CP361" s="187"/>
      <c r="CQ361" s="187"/>
      <c r="CR361" s="187"/>
      <c r="CS361" s="187"/>
      <c r="CT361" s="187"/>
      <c r="CU361" s="187"/>
      <c r="CV361" s="187"/>
      <c r="CW361" s="187"/>
      <c r="CX361" s="187"/>
      <c r="CY361" s="187"/>
      <c r="CZ361" s="187"/>
      <c r="DA361" s="187"/>
      <c r="DB361" s="187"/>
      <c r="DC361" s="187"/>
      <c r="DD361" s="187"/>
      <c r="DE361" s="187"/>
      <c r="DF361" s="187"/>
      <c r="DG361" s="187"/>
      <c r="DH361" s="187"/>
      <c r="DI361" s="187"/>
      <c r="DJ361" s="187"/>
      <c r="DK361" s="187"/>
      <c r="DL361" s="187"/>
      <c r="DM361" s="187"/>
      <c r="DN361" s="187"/>
      <c r="DO361" s="187"/>
      <c r="DP361" s="187"/>
      <c r="DQ361" s="187"/>
      <c r="DR361" s="187"/>
      <c r="DS361" s="187"/>
      <c r="DT361" s="187"/>
      <c r="DU361" s="187"/>
      <c r="DV361" s="187"/>
      <c r="DW361" s="187"/>
      <c r="DX361" s="187"/>
      <c r="DY361" s="187"/>
      <c r="DZ361" s="187"/>
      <c r="EA361" s="187"/>
      <c r="EB361" s="187"/>
      <c r="EC361" s="187"/>
      <c r="ED361" s="187"/>
      <c r="EE361" s="187"/>
      <c r="EF361" s="187"/>
      <c r="EG361" s="187"/>
      <c r="EH361" s="187"/>
      <c r="EI361" s="187"/>
      <c r="EJ361" s="187"/>
      <c r="EK361" s="187"/>
      <c r="EL361" s="187"/>
      <c r="EM361" s="187"/>
      <c r="EN361" s="187"/>
      <c r="EO361" s="187"/>
      <c r="EP361" s="187"/>
      <c r="EQ361" s="187"/>
      <c r="ER361" s="187"/>
      <c r="ES361" s="187"/>
      <c r="ET361" s="187"/>
      <c r="EU361" s="187"/>
      <c r="EV361" s="187"/>
      <c r="EW361" s="187"/>
      <c r="EX361" s="187"/>
      <c r="EY361" s="187"/>
      <c r="EZ361" s="187"/>
      <c r="FA361" s="187"/>
      <c r="FB361" s="187"/>
      <c r="FC361" s="187"/>
      <c r="FD361" s="187"/>
      <c r="FE361" s="187"/>
      <c r="FF361" s="187"/>
      <c r="FG361" s="187"/>
      <c r="FH361" s="187"/>
      <c r="FI361" s="187"/>
      <c r="FJ361" s="187"/>
      <c r="FK361" s="187"/>
      <c r="FL361" s="187"/>
      <c r="FM361" s="187"/>
      <c r="FN361" s="187"/>
      <c r="FO361" s="187"/>
      <c r="FP361" s="187"/>
      <c r="FQ361" s="187"/>
      <c r="FR361" s="187"/>
      <c r="FS361" s="187"/>
      <c r="FT361" s="187"/>
      <c r="FU361" s="187"/>
      <c r="FV361" s="187"/>
      <c r="FW361" s="187"/>
      <c r="FX361" s="187"/>
      <c r="FY361" s="187"/>
      <c r="FZ361" s="187"/>
      <c r="GA361" s="187"/>
      <c r="GB361" s="187"/>
      <c r="GC361" s="187"/>
      <c r="GD361" s="187"/>
      <c r="GE361" s="187"/>
      <c r="GF361" s="187"/>
      <c r="GG361" s="187"/>
      <c r="GH361" s="187"/>
      <c r="GI361" s="187"/>
      <c r="GJ361" s="187"/>
      <c r="GK361" s="187"/>
      <c r="GL361" s="187"/>
      <c r="GM361" s="187"/>
      <c r="GN361" s="187"/>
      <c r="GO361" s="187"/>
      <c r="GP361" s="187"/>
      <c r="GQ361" s="187"/>
      <c r="GR361" s="187"/>
      <c r="GS361" s="187"/>
      <c r="GT361" s="187"/>
      <c r="GU361" s="187"/>
      <c r="GV361" s="187"/>
      <c r="GW361" s="187"/>
      <c r="GX361" s="187"/>
      <c r="GY361" s="187"/>
      <c r="GZ361" s="187"/>
      <c r="HA361" s="187"/>
      <c r="HB361" s="187"/>
      <c r="HC361" s="187"/>
      <c r="HD361" s="187"/>
      <c r="HE361" s="187"/>
      <c r="HF361" s="187"/>
      <c r="HG361" s="187"/>
      <c r="HH361" s="187"/>
      <c r="HI361" s="187"/>
      <c r="HJ361" s="187"/>
      <c r="HK361" s="187"/>
      <c r="HL361" s="187"/>
      <c r="HM361" s="187"/>
      <c r="HN361" s="187"/>
      <c r="HO361" s="187"/>
      <c r="HP361" s="187"/>
      <c r="HQ361" s="187"/>
      <c r="HR361" s="187"/>
      <c r="HS361" s="187"/>
      <c r="HT361" s="187"/>
      <c r="HU361" s="187"/>
      <c r="HV361" s="187"/>
      <c r="HW361" s="187"/>
      <c r="HX361" s="187"/>
      <c r="HY361" s="187"/>
      <c r="HZ361" s="187"/>
      <c r="IA361" s="187"/>
      <c r="IB361" s="187"/>
    </row>
    <row r="362" s="55" customFormat="true" ht="18.75" hidden="false" customHeight="false" outlineLevel="0" collapsed="false">
      <c r="C362" s="187"/>
      <c r="D362" s="186"/>
      <c r="E362" s="187"/>
      <c r="F362" s="187"/>
      <c r="G362" s="187"/>
      <c r="H362" s="187"/>
      <c r="I362" s="187"/>
      <c r="J362" s="187"/>
      <c r="K362" s="187"/>
      <c r="L362" s="187"/>
      <c r="M362" s="187"/>
      <c r="N362" s="187"/>
      <c r="O362" s="187"/>
      <c r="P362" s="187"/>
      <c r="Q362" s="187"/>
      <c r="R362" s="187"/>
      <c r="S362" s="187"/>
      <c r="T362" s="187"/>
      <c r="U362" s="187"/>
      <c r="V362" s="187"/>
      <c r="W362" s="187"/>
      <c r="X362" s="187"/>
      <c r="Y362" s="187"/>
      <c r="Z362" s="187"/>
      <c r="AA362" s="187"/>
      <c r="AB362" s="187"/>
      <c r="AC362" s="187"/>
      <c r="AD362" s="188"/>
      <c r="AE362" s="187"/>
      <c r="AF362" s="187"/>
      <c r="AG362" s="187"/>
      <c r="AH362" s="187"/>
      <c r="AI362" s="187"/>
      <c r="AJ362" s="187"/>
      <c r="AK362" s="187"/>
      <c r="AL362" s="187"/>
      <c r="AM362" s="187"/>
      <c r="AN362" s="187"/>
      <c r="AO362" s="187"/>
      <c r="AP362" s="235"/>
      <c r="AQ362" s="187"/>
      <c r="AR362" s="187"/>
      <c r="AS362" s="187"/>
      <c r="AT362" s="187"/>
      <c r="AU362" s="187"/>
      <c r="AV362" s="187"/>
      <c r="AW362" s="187"/>
      <c r="AX362" s="187"/>
      <c r="AY362" s="187"/>
      <c r="AZ362" s="187"/>
      <c r="BA362" s="187"/>
      <c r="BB362" s="187"/>
      <c r="BC362" s="187"/>
      <c r="BD362" s="187"/>
      <c r="BE362" s="187"/>
      <c r="BF362" s="187"/>
      <c r="BG362" s="187"/>
      <c r="BH362" s="187"/>
      <c r="BI362" s="187"/>
      <c r="BJ362" s="187"/>
      <c r="BK362" s="187"/>
      <c r="BL362" s="187"/>
      <c r="BM362" s="187"/>
      <c r="BN362" s="187"/>
      <c r="BO362" s="187"/>
      <c r="BP362" s="187"/>
      <c r="BQ362" s="187"/>
      <c r="BR362" s="187"/>
      <c r="BS362" s="187"/>
      <c r="BT362" s="187"/>
      <c r="BU362" s="187"/>
      <c r="BV362" s="187"/>
      <c r="BW362" s="187"/>
      <c r="BX362" s="187"/>
      <c r="BY362" s="187"/>
      <c r="BZ362" s="187"/>
      <c r="CA362" s="187"/>
      <c r="CB362" s="187"/>
      <c r="CC362" s="187"/>
      <c r="CD362" s="187"/>
      <c r="CE362" s="187"/>
      <c r="CF362" s="187"/>
      <c r="CG362" s="187"/>
      <c r="CH362" s="187"/>
      <c r="CI362" s="187"/>
      <c r="CJ362" s="187"/>
      <c r="CK362" s="187"/>
      <c r="CL362" s="187"/>
      <c r="CM362" s="187"/>
      <c r="CN362" s="187"/>
      <c r="CO362" s="187"/>
      <c r="CP362" s="187"/>
      <c r="CQ362" s="187"/>
      <c r="CR362" s="187"/>
      <c r="CS362" s="187"/>
      <c r="CT362" s="187"/>
      <c r="CU362" s="187"/>
      <c r="CV362" s="187"/>
      <c r="CW362" s="187"/>
      <c r="CX362" s="187"/>
      <c r="CY362" s="187"/>
      <c r="CZ362" s="187"/>
      <c r="DA362" s="187"/>
      <c r="DB362" s="187"/>
      <c r="DC362" s="187"/>
      <c r="DD362" s="187"/>
      <c r="DE362" s="187"/>
      <c r="DF362" s="187"/>
      <c r="DG362" s="187"/>
      <c r="DH362" s="187"/>
      <c r="DI362" s="187"/>
      <c r="DJ362" s="187"/>
      <c r="DK362" s="187"/>
      <c r="DL362" s="187"/>
      <c r="DM362" s="187"/>
      <c r="DN362" s="187"/>
      <c r="DO362" s="187"/>
      <c r="DP362" s="187"/>
      <c r="DQ362" s="187"/>
      <c r="DR362" s="187"/>
      <c r="DS362" s="187"/>
      <c r="DT362" s="187"/>
      <c r="DU362" s="187"/>
      <c r="DV362" s="187"/>
      <c r="DW362" s="187"/>
      <c r="DX362" s="187"/>
      <c r="DY362" s="187"/>
      <c r="DZ362" s="187"/>
      <c r="EA362" s="187"/>
      <c r="EB362" s="187"/>
      <c r="EC362" s="187"/>
      <c r="ED362" s="187"/>
      <c r="EE362" s="187"/>
      <c r="EF362" s="187"/>
      <c r="EG362" s="187"/>
      <c r="EH362" s="187"/>
      <c r="EI362" s="187"/>
      <c r="EJ362" s="187"/>
      <c r="EK362" s="187"/>
      <c r="EL362" s="187"/>
      <c r="EM362" s="187"/>
      <c r="EN362" s="187"/>
      <c r="EO362" s="187"/>
      <c r="EP362" s="187"/>
      <c r="EQ362" s="187"/>
      <c r="ER362" s="187"/>
      <c r="ES362" s="187"/>
      <c r="ET362" s="187"/>
      <c r="EU362" s="187"/>
      <c r="EV362" s="187"/>
      <c r="EW362" s="187"/>
      <c r="EX362" s="187"/>
      <c r="EY362" s="187"/>
      <c r="EZ362" s="187"/>
      <c r="FA362" s="187"/>
      <c r="FB362" s="187"/>
      <c r="FC362" s="187"/>
      <c r="FD362" s="187"/>
      <c r="FE362" s="187"/>
      <c r="FF362" s="187"/>
      <c r="FG362" s="187"/>
      <c r="FH362" s="187"/>
      <c r="FI362" s="187"/>
      <c r="FJ362" s="187"/>
      <c r="FK362" s="187"/>
      <c r="FL362" s="187"/>
      <c r="FM362" s="187"/>
      <c r="FN362" s="187"/>
      <c r="FO362" s="187"/>
      <c r="FP362" s="187"/>
      <c r="FQ362" s="187"/>
      <c r="FR362" s="187"/>
      <c r="FS362" s="187"/>
      <c r="FT362" s="187"/>
      <c r="FU362" s="187"/>
      <c r="FV362" s="187"/>
      <c r="FW362" s="187"/>
      <c r="FX362" s="187"/>
      <c r="FY362" s="187"/>
      <c r="FZ362" s="187"/>
      <c r="GA362" s="187"/>
      <c r="GB362" s="187"/>
      <c r="GC362" s="187"/>
      <c r="GD362" s="187"/>
      <c r="GE362" s="187"/>
      <c r="GF362" s="187"/>
      <c r="GG362" s="187"/>
      <c r="GH362" s="187"/>
      <c r="GI362" s="187"/>
      <c r="GJ362" s="187"/>
      <c r="GK362" s="187"/>
      <c r="GL362" s="187"/>
      <c r="GM362" s="187"/>
      <c r="GN362" s="187"/>
      <c r="GO362" s="187"/>
      <c r="GP362" s="187"/>
      <c r="GQ362" s="187"/>
      <c r="GR362" s="187"/>
      <c r="GS362" s="187"/>
      <c r="GT362" s="187"/>
      <c r="GU362" s="187"/>
      <c r="GV362" s="187"/>
      <c r="GW362" s="187"/>
      <c r="GX362" s="187"/>
      <c r="GY362" s="187"/>
      <c r="GZ362" s="187"/>
      <c r="HA362" s="187"/>
      <c r="HB362" s="187"/>
      <c r="HC362" s="187"/>
      <c r="HD362" s="187"/>
      <c r="HE362" s="187"/>
      <c r="HF362" s="187"/>
      <c r="HG362" s="187"/>
      <c r="HH362" s="187"/>
      <c r="HI362" s="187"/>
      <c r="HJ362" s="187"/>
      <c r="HK362" s="187"/>
      <c r="HL362" s="187"/>
      <c r="HM362" s="187"/>
      <c r="HN362" s="187"/>
      <c r="HO362" s="187"/>
      <c r="HP362" s="187"/>
      <c r="HQ362" s="187"/>
      <c r="HR362" s="187"/>
      <c r="HS362" s="187"/>
      <c r="HT362" s="187"/>
      <c r="HU362" s="187"/>
      <c r="HV362" s="187"/>
      <c r="HW362" s="187"/>
      <c r="HX362" s="187"/>
      <c r="HY362" s="187"/>
      <c r="HZ362" s="187"/>
      <c r="IA362" s="187"/>
      <c r="IB362" s="187"/>
    </row>
    <row r="363" s="55" customFormat="true" ht="18.75" hidden="false" customHeight="false" outlineLevel="0" collapsed="false">
      <c r="C363" s="187"/>
      <c r="D363" s="186"/>
      <c r="E363" s="187"/>
      <c r="F363" s="187"/>
      <c r="G363" s="187"/>
      <c r="H363" s="187"/>
      <c r="I363" s="187"/>
      <c r="J363" s="187"/>
      <c r="K363" s="187"/>
      <c r="L363" s="187"/>
      <c r="M363" s="187"/>
      <c r="N363" s="187"/>
      <c r="O363" s="187"/>
      <c r="P363" s="187"/>
      <c r="Q363" s="187"/>
      <c r="R363" s="187"/>
      <c r="S363" s="187"/>
      <c r="T363" s="187"/>
      <c r="U363" s="187"/>
      <c r="V363" s="187"/>
      <c r="W363" s="187"/>
      <c r="X363" s="187"/>
      <c r="Y363" s="187"/>
      <c r="Z363" s="187"/>
      <c r="AA363" s="187"/>
      <c r="AB363" s="187"/>
      <c r="AC363" s="187"/>
      <c r="AD363" s="188"/>
      <c r="AE363" s="187"/>
      <c r="AF363" s="187"/>
      <c r="AG363" s="187"/>
      <c r="AH363" s="187"/>
      <c r="AI363" s="187"/>
      <c r="AJ363" s="187"/>
      <c r="AK363" s="187"/>
      <c r="AL363" s="187"/>
      <c r="AM363" s="187"/>
      <c r="AN363" s="187"/>
      <c r="AO363" s="187"/>
      <c r="AP363" s="235"/>
      <c r="AQ363" s="187"/>
      <c r="AR363" s="187"/>
      <c r="AS363" s="187"/>
      <c r="AT363" s="187"/>
      <c r="AU363" s="187"/>
      <c r="AV363" s="187"/>
      <c r="AW363" s="187"/>
      <c r="AX363" s="187"/>
      <c r="AY363" s="187"/>
      <c r="AZ363" s="187"/>
      <c r="BA363" s="187"/>
      <c r="BB363" s="187"/>
      <c r="BC363" s="187"/>
      <c r="BD363" s="187"/>
      <c r="BE363" s="187"/>
      <c r="BF363" s="187"/>
      <c r="BG363" s="187"/>
      <c r="BH363" s="187"/>
      <c r="BI363" s="187"/>
      <c r="BJ363" s="187"/>
      <c r="BK363" s="187"/>
      <c r="BL363" s="187"/>
      <c r="BM363" s="187"/>
      <c r="BN363" s="187"/>
      <c r="BO363" s="187"/>
      <c r="BP363" s="187"/>
      <c r="BQ363" s="187"/>
      <c r="BR363" s="187"/>
      <c r="BS363" s="187"/>
      <c r="BT363" s="187"/>
      <c r="BU363" s="187"/>
      <c r="BV363" s="187"/>
      <c r="BW363" s="187"/>
      <c r="BX363" s="187"/>
      <c r="BY363" s="187"/>
      <c r="BZ363" s="187"/>
      <c r="CA363" s="187"/>
      <c r="CB363" s="187"/>
      <c r="CC363" s="187"/>
      <c r="CD363" s="187"/>
      <c r="CE363" s="187"/>
      <c r="CF363" s="187"/>
      <c r="CG363" s="187"/>
      <c r="CH363" s="187"/>
      <c r="CI363" s="187"/>
      <c r="CJ363" s="187"/>
      <c r="CK363" s="187"/>
      <c r="CL363" s="187"/>
      <c r="CM363" s="187"/>
      <c r="CN363" s="187"/>
      <c r="CO363" s="187"/>
      <c r="CP363" s="187"/>
      <c r="CQ363" s="187"/>
      <c r="CR363" s="187"/>
      <c r="CS363" s="187"/>
      <c r="CT363" s="187"/>
      <c r="CU363" s="187"/>
      <c r="CV363" s="187"/>
      <c r="CW363" s="187"/>
      <c r="CX363" s="187"/>
      <c r="CY363" s="187"/>
      <c r="CZ363" s="187"/>
      <c r="DA363" s="187"/>
      <c r="DB363" s="187"/>
      <c r="DC363" s="187"/>
      <c r="DD363" s="187"/>
      <c r="DE363" s="187"/>
      <c r="DF363" s="187"/>
      <c r="DG363" s="187"/>
      <c r="DH363" s="187"/>
      <c r="DI363" s="187"/>
      <c r="DJ363" s="187"/>
      <c r="DK363" s="187"/>
      <c r="DL363" s="187"/>
      <c r="DM363" s="187"/>
      <c r="DN363" s="187"/>
      <c r="DO363" s="187"/>
      <c r="DP363" s="187"/>
      <c r="DQ363" s="187"/>
      <c r="DR363" s="187"/>
      <c r="DS363" s="187"/>
      <c r="DT363" s="187"/>
      <c r="DU363" s="187"/>
      <c r="DV363" s="187"/>
      <c r="DW363" s="187"/>
      <c r="DX363" s="187"/>
      <c r="DY363" s="187"/>
      <c r="DZ363" s="187"/>
      <c r="EA363" s="187"/>
      <c r="EB363" s="187"/>
      <c r="EC363" s="187"/>
      <c r="ED363" s="187"/>
      <c r="EE363" s="187"/>
      <c r="EF363" s="187"/>
      <c r="EG363" s="187"/>
      <c r="EH363" s="187"/>
      <c r="EI363" s="187"/>
      <c r="EJ363" s="187"/>
      <c r="EK363" s="187"/>
      <c r="EL363" s="187"/>
      <c r="EM363" s="187"/>
      <c r="EN363" s="187"/>
      <c r="EO363" s="187"/>
      <c r="EP363" s="187"/>
      <c r="EQ363" s="187"/>
      <c r="ER363" s="187"/>
      <c r="ES363" s="187"/>
      <c r="ET363" s="187"/>
      <c r="EU363" s="187"/>
      <c r="EV363" s="187"/>
      <c r="EW363" s="187"/>
      <c r="EX363" s="187"/>
      <c r="EY363" s="187"/>
      <c r="EZ363" s="187"/>
      <c r="FA363" s="187"/>
      <c r="FB363" s="187"/>
      <c r="FC363" s="187"/>
      <c r="FD363" s="187"/>
      <c r="FE363" s="187"/>
      <c r="FF363" s="187"/>
      <c r="FG363" s="187"/>
      <c r="FH363" s="187"/>
      <c r="FI363" s="187"/>
      <c r="FJ363" s="187"/>
      <c r="FK363" s="187"/>
      <c r="FL363" s="187"/>
      <c r="FM363" s="187"/>
      <c r="FN363" s="187"/>
      <c r="FO363" s="187"/>
      <c r="FP363" s="187"/>
      <c r="FQ363" s="187"/>
      <c r="FR363" s="187"/>
      <c r="FS363" s="187"/>
      <c r="FT363" s="187"/>
      <c r="FU363" s="187"/>
      <c r="FV363" s="187"/>
      <c r="FW363" s="187"/>
      <c r="FX363" s="187"/>
      <c r="FY363" s="187"/>
      <c r="FZ363" s="187"/>
      <c r="GA363" s="187"/>
      <c r="GB363" s="187"/>
      <c r="GC363" s="187"/>
      <c r="GD363" s="187"/>
      <c r="GE363" s="187"/>
      <c r="GF363" s="187"/>
      <c r="GG363" s="187"/>
      <c r="GH363" s="187"/>
      <c r="GI363" s="187"/>
      <c r="GJ363" s="187"/>
      <c r="GK363" s="187"/>
      <c r="GL363" s="187"/>
      <c r="GM363" s="187"/>
      <c r="GN363" s="187"/>
      <c r="GO363" s="187"/>
      <c r="GP363" s="187"/>
      <c r="GQ363" s="187"/>
      <c r="GR363" s="187"/>
      <c r="GS363" s="187"/>
      <c r="GT363" s="187"/>
      <c r="GU363" s="187"/>
      <c r="GV363" s="187"/>
      <c r="GW363" s="187"/>
      <c r="GX363" s="187"/>
      <c r="GY363" s="187"/>
      <c r="GZ363" s="187"/>
      <c r="HA363" s="187"/>
      <c r="HB363" s="187"/>
      <c r="HC363" s="187"/>
      <c r="HD363" s="187"/>
      <c r="HE363" s="187"/>
      <c r="HF363" s="187"/>
      <c r="HG363" s="187"/>
      <c r="HH363" s="187"/>
      <c r="HI363" s="187"/>
      <c r="HJ363" s="187"/>
      <c r="HK363" s="187"/>
      <c r="HL363" s="187"/>
      <c r="HM363" s="187"/>
      <c r="HN363" s="187"/>
      <c r="HO363" s="187"/>
      <c r="HP363" s="187"/>
      <c r="HQ363" s="187"/>
      <c r="HR363" s="187"/>
      <c r="HS363" s="187"/>
      <c r="HT363" s="187"/>
      <c r="HU363" s="187"/>
      <c r="HV363" s="187"/>
      <c r="HW363" s="187"/>
      <c r="HX363" s="187"/>
      <c r="HY363" s="187"/>
      <c r="HZ363" s="187"/>
      <c r="IA363" s="187"/>
      <c r="IB363" s="187"/>
    </row>
    <row r="364" s="55" customFormat="true" ht="18.75" hidden="false" customHeight="false" outlineLevel="0" collapsed="false">
      <c r="C364" s="187"/>
      <c r="D364" s="186"/>
      <c r="E364" s="187"/>
      <c r="F364" s="187"/>
      <c r="G364" s="187"/>
      <c r="H364" s="187"/>
      <c r="I364" s="187"/>
      <c r="J364" s="187"/>
      <c r="K364" s="187"/>
      <c r="L364" s="187"/>
      <c r="M364" s="187"/>
      <c r="N364" s="187"/>
      <c r="O364" s="187"/>
      <c r="P364" s="187"/>
      <c r="Q364" s="187"/>
      <c r="R364" s="187"/>
      <c r="S364" s="187"/>
      <c r="T364" s="187"/>
      <c r="U364" s="187"/>
      <c r="V364" s="187"/>
      <c r="W364" s="187"/>
      <c r="X364" s="187"/>
      <c r="Y364" s="187"/>
      <c r="Z364" s="187"/>
      <c r="AA364" s="187"/>
      <c r="AB364" s="187"/>
      <c r="AC364" s="187"/>
      <c r="AD364" s="188"/>
      <c r="AE364" s="187"/>
      <c r="AF364" s="187"/>
      <c r="AG364" s="187"/>
      <c r="AH364" s="187"/>
      <c r="AI364" s="187"/>
      <c r="AJ364" s="187"/>
      <c r="AK364" s="187"/>
      <c r="AL364" s="187"/>
      <c r="AM364" s="187"/>
      <c r="AN364" s="187"/>
      <c r="AO364" s="187"/>
      <c r="AP364" s="235"/>
      <c r="AQ364" s="187"/>
      <c r="AR364" s="187"/>
      <c r="AS364" s="187"/>
      <c r="AT364" s="187"/>
      <c r="AU364" s="187"/>
      <c r="AV364" s="187"/>
      <c r="AW364" s="187"/>
      <c r="AX364" s="187"/>
      <c r="AY364" s="187"/>
      <c r="AZ364" s="187"/>
      <c r="BA364" s="187"/>
      <c r="BB364" s="187"/>
      <c r="BC364" s="187"/>
      <c r="BD364" s="187"/>
      <c r="BE364" s="187"/>
      <c r="BF364" s="187"/>
      <c r="BG364" s="187"/>
      <c r="BH364" s="187"/>
      <c r="BI364" s="187"/>
      <c r="BJ364" s="187"/>
      <c r="BK364" s="187"/>
      <c r="BL364" s="187"/>
      <c r="BM364" s="187"/>
      <c r="BN364" s="187"/>
      <c r="BO364" s="187"/>
      <c r="BP364" s="187"/>
      <c r="BQ364" s="187"/>
      <c r="BR364" s="187"/>
      <c r="BS364" s="187"/>
      <c r="BT364" s="187"/>
      <c r="BU364" s="187"/>
      <c r="BV364" s="187"/>
      <c r="BW364" s="187"/>
      <c r="BX364" s="187"/>
      <c r="BY364" s="187"/>
      <c r="BZ364" s="187"/>
      <c r="CA364" s="187"/>
      <c r="CB364" s="187"/>
      <c r="CC364" s="187"/>
      <c r="CD364" s="187"/>
      <c r="CE364" s="187"/>
      <c r="CF364" s="187"/>
      <c r="CG364" s="187"/>
      <c r="CH364" s="187"/>
      <c r="CI364" s="187"/>
      <c r="CJ364" s="187"/>
      <c r="CK364" s="187"/>
      <c r="CL364" s="187"/>
      <c r="CM364" s="187"/>
      <c r="CN364" s="187"/>
      <c r="CO364" s="187"/>
      <c r="CP364" s="187"/>
      <c r="CQ364" s="187"/>
      <c r="CR364" s="187"/>
      <c r="CS364" s="187"/>
      <c r="CT364" s="187"/>
      <c r="CU364" s="187"/>
      <c r="CV364" s="187"/>
      <c r="CW364" s="187"/>
      <c r="CX364" s="187"/>
      <c r="CY364" s="187"/>
      <c r="CZ364" s="187"/>
      <c r="DA364" s="187"/>
      <c r="DB364" s="187"/>
      <c r="DC364" s="187"/>
      <c r="DD364" s="187"/>
      <c r="DE364" s="187"/>
      <c r="DF364" s="187"/>
      <c r="DG364" s="187"/>
      <c r="DH364" s="187"/>
      <c r="DI364" s="187"/>
      <c r="DJ364" s="187"/>
      <c r="DK364" s="187"/>
      <c r="DL364" s="187"/>
      <c r="DM364" s="187"/>
      <c r="DN364" s="187"/>
      <c r="DO364" s="187"/>
      <c r="DP364" s="187"/>
      <c r="DQ364" s="187"/>
      <c r="DR364" s="187"/>
      <c r="DS364" s="187"/>
      <c r="DT364" s="187"/>
      <c r="DU364" s="187"/>
      <c r="DV364" s="187"/>
      <c r="DW364" s="187"/>
      <c r="DX364" s="187"/>
      <c r="DY364" s="187"/>
      <c r="DZ364" s="187"/>
      <c r="EA364" s="187"/>
      <c r="EB364" s="187"/>
      <c r="EC364" s="187"/>
      <c r="ED364" s="187"/>
      <c r="EE364" s="187"/>
      <c r="EF364" s="187"/>
      <c r="EG364" s="187"/>
      <c r="EH364" s="187"/>
      <c r="EI364" s="187"/>
      <c r="EJ364" s="187"/>
      <c r="EK364" s="187"/>
      <c r="EL364" s="187"/>
      <c r="EM364" s="187"/>
      <c r="EN364" s="187"/>
      <c r="EO364" s="187"/>
      <c r="EP364" s="187"/>
      <c r="EQ364" s="187"/>
      <c r="ER364" s="187"/>
      <c r="ES364" s="187"/>
      <c r="ET364" s="187"/>
      <c r="EU364" s="187"/>
      <c r="EV364" s="187"/>
      <c r="EW364" s="187"/>
      <c r="EX364" s="187"/>
      <c r="EY364" s="187"/>
      <c r="EZ364" s="187"/>
      <c r="FA364" s="187"/>
      <c r="FB364" s="187"/>
      <c r="FC364" s="187"/>
      <c r="FD364" s="187"/>
      <c r="FE364" s="187"/>
      <c r="FF364" s="187"/>
      <c r="FG364" s="187"/>
      <c r="FH364" s="187"/>
      <c r="FI364" s="187"/>
      <c r="FJ364" s="187"/>
      <c r="FK364" s="187"/>
      <c r="FL364" s="187"/>
      <c r="FM364" s="187"/>
      <c r="FN364" s="187"/>
      <c r="FO364" s="187"/>
      <c r="FP364" s="187"/>
      <c r="FQ364" s="187"/>
      <c r="FR364" s="187"/>
      <c r="FS364" s="187"/>
      <c r="FT364" s="187"/>
      <c r="FU364" s="187"/>
      <c r="FV364" s="187"/>
      <c r="FW364" s="187"/>
      <c r="FX364" s="187"/>
      <c r="FY364" s="187"/>
      <c r="FZ364" s="187"/>
      <c r="GA364" s="187"/>
      <c r="GB364" s="187"/>
      <c r="GC364" s="187"/>
      <c r="GD364" s="187"/>
      <c r="GE364" s="187"/>
      <c r="GF364" s="187"/>
      <c r="GG364" s="187"/>
      <c r="GH364" s="187"/>
      <c r="GI364" s="187"/>
      <c r="GJ364" s="187"/>
      <c r="GK364" s="187"/>
      <c r="GL364" s="187"/>
      <c r="GM364" s="187"/>
      <c r="GN364" s="187"/>
      <c r="GO364" s="187"/>
      <c r="GP364" s="187"/>
      <c r="GQ364" s="187"/>
      <c r="GR364" s="187"/>
      <c r="GS364" s="187"/>
      <c r="GT364" s="187"/>
      <c r="GU364" s="187"/>
      <c r="GV364" s="187"/>
      <c r="GW364" s="187"/>
      <c r="GX364" s="187"/>
      <c r="GY364" s="187"/>
      <c r="GZ364" s="187"/>
      <c r="HA364" s="187"/>
      <c r="HB364" s="187"/>
      <c r="HC364" s="187"/>
      <c r="HD364" s="187"/>
      <c r="HE364" s="187"/>
      <c r="HF364" s="187"/>
      <c r="HG364" s="187"/>
      <c r="HH364" s="187"/>
      <c r="HI364" s="187"/>
      <c r="HJ364" s="187"/>
      <c r="HK364" s="187"/>
      <c r="HL364" s="187"/>
      <c r="HM364" s="187"/>
      <c r="HN364" s="187"/>
      <c r="HO364" s="187"/>
      <c r="HP364" s="187"/>
      <c r="HQ364" s="187"/>
      <c r="HR364" s="187"/>
      <c r="HS364" s="187"/>
      <c r="HT364" s="187"/>
      <c r="HU364" s="187"/>
      <c r="HV364" s="187"/>
      <c r="HW364" s="187"/>
      <c r="HX364" s="187"/>
      <c r="HY364" s="187"/>
      <c r="HZ364" s="187"/>
      <c r="IA364" s="187"/>
      <c r="IB364" s="187"/>
    </row>
    <row r="365" s="55" customFormat="true" ht="18.75" hidden="false" customHeight="false" outlineLevel="0" collapsed="false">
      <c r="C365" s="187"/>
      <c r="D365" s="186"/>
      <c r="E365" s="187"/>
      <c r="F365" s="187"/>
      <c r="G365" s="187"/>
      <c r="H365" s="187"/>
      <c r="I365" s="187"/>
      <c r="J365" s="187"/>
      <c r="K365" s="187"/>
      <c r="L365" s="187"/>
      <c r="M365" s="187"/>
      <c r="N365" s="187"/>
      <c r="O365" s="187"/>
      <c r="P365" s="187"/>
      <c r="Q365" s="187"/>
      <c r="R365" s="187"/>
      <c r="S365" s="187"/>
      <c r="T365" s="187"/>
      <c r="U365" s="187"/>
      <c r="V365" s="187"/>
      <c r="W365" s="187"/>
      <c r="X365" s="187"/>
      <c r="Y365" s="187"/>
      <c r="Z365" s="187"/>
      <c r="AA365" s="187"/>
      <c r="AB365" s="187"/>
      <c r="AC365" s="187"/>
      <c r="AD365" s="188"/>
      <c r="AE365" s="187"/>
      <c r="AF365" s="187"/>
      <c r="AG365" s="187"/>
      <c r="AH365" s="187"/>
      <c r="AI365" s="187"/>
      <c r="AJ365" s="187"/>
      <c r="AK365" s="187"/>
      <c r="AL365" s="187"/>
      <c r="AM365" s="187"/>
      <c r="AN365" s="187"/>
      <c r="AO365" s="187"/>
      <c r="AP365" s="235"/>
      <c r="AQ365" s="187"/>
      <c r="AR365" s="187"/>
      <c r="AS365" s="187"/>
      <c r="AT365" s="187"/>
      <c r="AU365" s="187"/>
      <c r="AV365" s="187"/>
      <c r="AW365" s="187"/>
      <c r="AX365" s="187"/>
      <c r="AY365" s="187"/>
      <c r="AZ365" s="187"/>
      <c r="BA365" s="187"/>
      <c r="BB365" s="187"/>
      <c r="BC365" s="187"/>
      <c r="BD365" s="187"/>
      <c r="BE365" s="187"/>
      <c r="BF365" s="187"/>
      <c r="BG365" s="187"/>
      <c r="BH365" s="187"/>
      <c r="BI365" s="187"/>
      <c r="BJ365" s="187"/>
      <c r="BK365" s="187"/>
      <c r="BL365" s="187"/>
      <c r="BM365" s="187"/>
      <c r="BN365" s="187"/>
      <c r="BO365" s="187"/>
      <c r="BP365" s="187"/>
      <c r="BQ365" s="187"/>
      <c r="BR365" s="187"/>
      <c r="BS365" s="187"/>
      <c r="BT365" s="187"/>
      <c r="BU365" s="187"/>
      <c r="BV365" s="187"/>
      <c r="BW365" s="187"/>
      <c r="BX365" s="187"/>
      <c r="BY365" s="187"/>
      <c r="BZ365" s="187"/>
      <c r="CA365" s="187"/>
      <c r="CB365" s="187"/>
      <c r="CC365" s="187"/>
      <c r="CD365" s="187"/>
      <c r="CE365" s="187"/>
      <c r="CF365" s="187"/>
      <c r="CG365" s="187"/>
      <c r="CH365" s="187"/>
      <c r="CI365" s="187"/>
      <c r="CJ365" s="187"/>
      <c r="CK365" s="187"/>
      <c r="CL365" s="187"/>
      <c r="CM365" s="187"/>
      <c r="CN365" s="187"/>
      <c r="CO365" s="187"/>
      <c r="CP365" s="187"/>
      <c r="CQ365" s="187"/>
      <c r="CR365" s="187"/>
      <c r="CS365" s="187"/>
      <c r="CT365" s="187"/>
      <c r="CU365" s="187"/>
      <c r="CV365" s="187"/>
      <c r="CW365" s="187"/>
      <c r="CX365" s="187"/>
      <c r="CY365" s="187"/>
      <c r="CZ365" s="187"/>
      <c r="DA365" s="187"/>
      <c r="DB365" s="187"/>
      <c r="DC365" s="187"/>
      <c r="DD365" s="187"/>
      <c r="DE365" s="187"/>
      <c r="DF365" s="187"/>
      <c r="DG365" s="187"/>
      <c r="DH365" s="187"/>
      <c r="DI365" s="187"/>
      <c r="DJ365" s="187"/>
      <c r="DK365" s="187"/>
      <c r="DL365" s="187"/>
      <c r="DM365" s="187"/>
      <c r="DN365" s="187"/>
      <c r="DO365" s="187"/>
      <c r="DP365" s="187"/>
      <c r="DQ365" s="187"/>
      <c r="DR365" s="187"/>
      <c r="DS365" s="187"/>
      <c r="DT365" s="187"/>
      <c r="DU365" s="187"/>
      <c r="DV365" s="187"/>
      <c r="DW365" s="187"/>
      <c r="DX365" s="187"/>
      <c r="DY365" s="187"/>
      <c r="DZ365" s="187"/>
      <c r="EA365" s="187"/>
      <c r="EB365" s="187"/>
      <c r="EC365" s="187"/>
      <c r="ED365" s="187"/>
      <c r="EE365" s="187"/>
      <c r="EF365" s="187"/>
      <c r="EG365" s="187"/>
      <c r="EH365" s="187"/>
      <c r="EI365" s="187"/>
      <c r="EJ365" s="187"/>
      <c r="EK365" s="187"/>
      <c r="EL365" s="187"/>
      <c r="EM365" s="187"/>
      <c r="EN365" s="187"/>
      <c r="EO365" s="187"/>
      <c r="EP365" s="187"/>
      <c r="EQ365" s="187"/>
      <c r="ER365" s="187"/>
      <c r="ES365" s="187"/>
      <c r="ET365" s="187"/>
      <c r="EU365" s="187"/>
      <c r="EV365" s="187"/>
      <c r="EW365" s="187"/>
      <c r="EX365" s="187"/>
      <c r="EY365" s="187"/>
      <c r="EZ365" s="187"/>
      <c r="FA365" s="187"/>
      <c r="FB365" s="187"/>
      <c r="FC365" s="187"/>
      <c r="FD365" s="187"/>
      <c r="FE365" s="187"/>
      <c r="FF365" s="187"/>
      <c r="FG365" s="187"/>
      <c r="FH365" s="187"/>
      <c r="FI365" s="187"/>
      <c r="FJ365" s="187"/>
      <c r="FK365" s="187"/>
      <c r="FL365" s="187"/>
      <c r="FM365" s="187"/>
      <c r="FN365" s="187"/>
      <c r="FO365" s="187"/>
      <c r="FP365" s="187"/>
      <c r="FQ365" s="187"/>
      <c r="FR365" s="187"/>
      <c r="FS365" s="187"/>
      <c r="FT365" s="187"/>
      <c r="FU365" s="187"/>
      <c r="FV365" s="187"/>
      <c r="FW365" s="187"/>
      <c r="FX365" s="187"/>
      <c r="FY365" s="187"/>
      <c r="FZ365" s="187"/>
      <c r="GA365" s="187"/>
      <c r="GB365" s="187"/>
      <c r="GC365" s="187"/>
      <c r="GD365" s="187"/>
      <c r="GE365" s="187"/>
      <c r="GF365" s="187"/>
      <c r="GG365" s="187"/>
      <c r="GH365" s="187"/>
      <c r="GI365" s="187"/>
      <c r="GJ365" s="187"/>
      <c r="GK365" s="187"/>
      <c r="GL365" s="187"/>
      <c r="GM365" s="187"/>
      <c r="GN365" s="187"/>
      <c r="GO365" s="187"/>
      <c r="GP365" s="187"/>
      <c r="GQ365" s="187"/>
      <c r="GR365" s="187"/>
      <c r="GS365" s="187"/>
      <c r="GT365" s="187"/>
      <c r="GU365" s="187"/>
      <c r="GV365" s="187"/>
      <c r="GW365" s="187"/>
      <c r="GX365" s="187"/>
      <c r="GY365" s="187"/>
      <c r="GZ365" s="187"/>
      <c r="HA365" s="187"/>
      <c r="HB365" s="187"/>
      <c r="HC365" s="187"/>
      <c r="HD365" s="187"/>
      <c r="HE365" s="187"/>
      <c r="HF365" s="187"/>
      <c r="HG365" s="187"/>
      <c r="HH365" s="187"/>
      <c r="HI365" s="187"/>
      <c r="HJ365" s="187"/>
      <c r="HK365" s="187"/>
      <c r="HL365" s="187"/>
      <c r="HM365" s="187"/>
      <c r="HN365" s="187"/>
      <c r="HO365" s="187"/>
      <c r="HP365" s="187"/>
      <c r="HQ365" s="187"/>
      <c r="HR365" s="187"/>
      <c r="HS365" s="187"/>
      <c r="HT365" s="187"/>
      <c r="HU365" s="187"/>
      <c r="HV365" s="187"/>
      <c r="HW365" s="187"/>
      <c r="HX365" s="187"/>
      <c r="HY365" s="187"/>
      <c r="HZ365" s="187"/>
      <c r="IA365" s="187"/>
      <c r="IB365" s="187"/>
    </row>
    <row r="366" s="55" customFormat="true" ht="18.75" hidden="false" customHeight="false" outlineLevel="0" collapsed="false">
      <c r="C366" s="187"/>
      <c r="D366" s="186"/>
      <c r="E366" s="187"/>
      <c r="F366" s="187"/>
      <c r="G366" s="187"/>
      <c r="H366" s="187"/>
      <c r="I366" s="187"/>
      <c r="J366" s="187"/>
      <c r="K366" s="187"/>
      <c r="L366" s="187"/>
      <c r="M366" s="187"/>
      <c r="N366" s="187"/>
      <c r="O366" s="187"/>
      <c r="P366" s="187"/>
      <c r="Q366" s="187"/>
      <c r="R366" s="187"/>
      <c r="S366" s="187"/>
      <c r="T366" s="187"/>
      <c r="U366" s="187"/>
      <c r="V366" s="187"/>
      <c r="W366" s="187"/>
      <c r="X366" s="187"/>
      <c r="Y366" s="187"/>
      <c r="Z366" s="187"/>
      <c r="AA366" s="187"/>
      <c r="AB366" s="187"/>
      <c r="AC366" s="187"/>
      <c r="AD366" s="188"/>
      <c r="AE366" s="187"/>
      <c r="AF366" s="187"/>
      <c r="AG366" s="187"/>
      <c r="AH366" s="187"/>
      <c r="AI366" s="187"/>
      <c r="AJ366" s="187"/>
      <c r="AK366" s="187"/>
      <c r="AL366" s="187"/>
      <c r="AM366" s="187"/>
      <c r="AN366" s="187"/>
      <c r="AO366" s="187"/>
      <c r="AP366" s="235"/>
      <c r="AQ366" s="187"/>
      <c r="AR366" s="187"/>
      <c r="AS366" s="187"/>
      <c r="AT366" s="187"/>
      <c r="AU366" s="187"/>
      <c r="AV366" s="187"/>
      <c r="AW366" s="187"/>
      <c r="AX366" s="187"/>
      <c r="AY366" s="187"/>
      <c r="AZ366" s="187"/>
      <c r="BA366" s="187"/>
      <c r="BB366" s="187"/>
      <c r="BC366" s="187"/>
      <c r="BD366" s="187"/>
      <c r="BE366" s="187"/>
      <c r="BF366" s="187"/>
      <c r="BG366" s="187"/>
      <c r="BH366" s="187"/>
      <c r="BI366" s="187"/>
      <c r="BJ366" s="187"/>
      <c r="BK366" s="187"/>
      <c r="BL366" s="187"/>
      <c r="BM366" s="187"/>
      <c r="BN366" s="187"/>
      <c r="BO366" s="187"/>
      <c r="BP366" s="187"/>
      <c r="BQ366" s="187"/>
      <c r="BR366" s="187"/>
      <c r="BS366" s="187"/>
      <c r="BT366" s="187"/>
      <c r="BU366" s="187"/>
      <c r="BV366" s="187"/>
      <c r="BW366" s="187"/>
      <c r="BX366" s="187"/>
      <c r="BY366" s="187"/>
      <c r="BZ366" s="187"/>
      <c r="CA366" s="187"/>
      <c r="CB366" s="187"/>
      <c r="CC366" s="187"/>
      <c r="CD366" s="187"/>
      <c r="CE366" s="187"/>
      <c r="CF366" s="187"/>
      <c r="CG366" s="187"/>
      <c r="CH366" s="187"/>
      <c r="CI366" s="187"/>
      <c r="CJ366" s="187"/>
      <c r="CK366" s="187"/>
      <c r="CL366" s="187"/>
      <c r="CM366" s="187"/>
      <c r="CN366" s="187"/>
      <c r="CO366" s="187"/>
      <c r="CP366" s="187"/>
      <c r="CQ366" s="187"/>
      <c r="CR366" s="187"/>
      <c r="CS366" s="187"/>
      <c r="CT366" s="187"/>
      <c r="CU366" s="187"/>
      <c r="CV366" s="187"/>
      <c r="CW366" s="187"/>
      <c r="CX366" s="187"/>
      <c r="CY366" s="187"/>
      <c r="CZ366" s="187"/>
      <c r="DA366" s="187"/>
      <c r="DB366" s="187"/>
      <c r="DC366" s="187"/>
      <c r="DD366" s="187"/>
      <c r="DE366" s="187"/>
      <c r="DF366" s="187"/>
      <c r="DG366" s="187"/>
      <c r="DH366" s="187"/>
      <c r="DI366" s="187"/>
      <c r="DJ366" s="187"/>
      <c r="DK366" s="187"/>
      <c r="DL366" s="187"/>
      <c r="DM366" s="187"/>
      <c r="DN366" s="187"/>
      <c r="DO366" s="187"/>
      <c r="DP366" s="187"/>
      <c r="DQ366" s="187"/>
      <c r="DR366" s="187"/>
      <c r="DS366" s="187"/>
      <c r="DT366" s="187"/>
      <c r="DU366" s="187"/>
      <c r="DV366" s="187"/>
      <c r="DW366" s="187"/>
      <c r="DX366" s="187"/>
      <c r="DY366" s="187"/>
      <c r="DZ366" s="187"/>
      <c r="EA366" s="187"/>
      <c r="EB366" s="187"/>
      <c r="EC366" s="187"/>
      <c r="ED366" s="187"/>
      <c r="EE366" s="187"/>
      <c r="EF366" s="187"/>
      <c r="EG366" s="187"/>
      <c r="EH366" s="187"/>
      <c r="EI366" s="187"/>
      <c r="EJ366" s="187"/>
      <c r="EK366" s="187"/>
      <c r="EL366" s="187"/>
      <c r="EM366" s="187"/>
      <c r="EN366" s="187"/>
      <c r="EO366" s="187"/>
      <c r="EP366" s="187"/>
      <c r="EQ366" s="187"/>
      <c r="ER366" s="187"/>
      <c r="ES366" s="187"/>
      <c r="ET366" s="187"/>
      <c r="EU366" s="187"/>
      <c r="EV366" s="187"/>
      <c r="EW366" s="187"/>
      <c r="EX366" s="187"/>
      <c r="EY366" s="187"/>
      <c r="EZ366" s="187"/>
      <c r="FA366" s="187"/>
      <c r="FB366" s="187"/>
      <c r="FC366" s="187"/>
      <c r="FD366" s="187"/>
      <c r="FE366" s="187"/>
      <c r="FF366" s="187"/>
      <c r="FG366" s="187"/>
      <c r="FH366" s="187"/>
      <c r="FI366" s="187"/>
      <c r="FJ366" s="187"/>
      <c r="FK366" s="187"/>
      <c r="FL366" s="187"/>
      <c r="FM366" s="187"/>
      <c r="FN366" s="187"/>
      <c r="FO366" s="187"/>
      <c r="FP366" s="187"/>
      <c r="FQ366" s="187"/>
      <c r="FR366" s="187"/>
      <c r="FS366" s="187"/>
      <c r="FT366" s="187"/>
      <c r="FU366" s="187"/>
      <c r="FV366" s="187"/>
      <c r="FW366" s="187"/>
      <c r="FX366" s="187"/>
      <c r="FY366" s="187"/>
      <c r="FZ366" s="187"/>
      <c r="GA366" s="187"/>
      <c r="GB366" s="187"/>
      <c r="GC366" s="187"/>
      <c r="GD366" s="187"/>
      <c r="GE366" s="187"/>
      <c r="GF366" s="187"/>
      <c r="GG366" s="187"/>
      <c r="GH366" s="187"/>
      <c r="GI366" s="187"/>
      <c r="GJ366" s="187"/>
      <c r="GK366" s="187"/>
      <c r="GL366" s="187"/>
      <c r="GM366" s="187"/>
      <c r="GN366" s="187"/>
      <c r="GO366" s="187"/>
      <c r="GP366" s="187"/>
      <c r="GQ366" s="187"/>
      <c r="GR366" s="187"/>
      <c r="GS366" s="187"/>
      <c r="GT366" s="187"/>
      <c r="GU366" s="187"/>
      <c r="GV366" s="187"/>
      <c r="GW366" s="187"/>
      <c r="GX366" s="187"/>
      <c r="GY366" s="187"/>
      <c r="GZ366" s="187"/>
      <c r="HA366" s="187"/>
      <c r="HB366" s="187"/>
      <c r="HC366" s="187"/>
      <c r="HD366" s="187"/>
      <c r="HE366" s="187"/>
      <c r="HF366" s="187"/>
      <c r="HG366" s="187"/>
      <c r="HH366" s="187"/>
      <c r="HI366" s="187"/>
      <c r="HJ366" s="187"/>
      <c r="HK366" s="187"/>
      <c r="HL366" s="187"/>
      <c r="HM366" s="187"/>
      <c r="HN366" s="187"/>
      <c r="HO366" s="187"/>
      <c r="HP366" s="187"/>
      <c r="HQ366" s="187"/>
      <c r="HR366" s="187"/>
      <c r="HS366" s="187"/>
      <c r="HT366" s="187"/>
      <c r="HU366" s="187"/>
      <c r="HV366" s="187"/>
      <c r="HW366" s="187"/>
      <c r="HX366" s="187"/>
      <c r="HY366" s="187"/>
      <c r="HZ366" s="187"/>
      <c r="IA366" s="187"/>
      <c r="IB366" s="187"/>
    </row>
    <row r="367" s="55" customFormat="true" ht="18.75" hidden="false" customHeight="false" outlineLevel="0" collapsed="false">
      <c r="C367" s="187"/>
      <c r="D367" s="186"/>
      <c r="E367" s="187"/>
      <c r="F367" s="187"/>
      <c r="G367" s="187"/>
      <c r="H367" s="187"/>
      <c r="I367" s="187"/>
      <c r="J367" s="187"/>
      <c r="K367" s="187"/>
      <c r="L367" s="187"/>
      <c r="M367" s="187"/>
      <c r="N367" s="187"/>
      <c r="O367" s="187"/>
      <c r="P367" s="187"/>
      <c r="Q367" s="187"/>
      <c r="R367" s="187"/>
      <c r="S367" s="187"/>
      <c r="T367" s="187"/>
      <c r="U367" s="187"/>
      <c r="V367" s="187"/>
      <c r="W367" s="187"/>
      <c r="X367" s="187"/>
      <c r="Y367" s="187"/>
      <c r="Z367" s="187"/>
      <c r="AA367" s="187"/>
      <c r="AB367" s="187"/>
      <c r="AC367" s="187"/>
      <c r="AD367" s="188"/>
      <c r="AE367" s="187"/>
      <c r="AF367" s="187"/>
      <c r="AG367" s="187"/>
      <c r="AH367" s="187"/>
      <c r="AI367" s="187"/>
      <c r="AJ367" s="187"/>
      <c r="AK367" s="187"/>
      <c r="AL367" s="187"/>
      <c r="AM367" s="187"/>
      <c r="AN367" s="187"/>
      <c r="AO367" s="187"/>
      <c r="AP367" s="235"/>
      <c r="AQ367" s="187"/>
      <c r="AR367" s="187"/>
      <c r="AS367" s="187"/>
      <c r="AT367" s="187"/>
      <c r="AU367" s="187"/>
      <c r="AV367" s="187"/>
      <c r="AW367" s="187"/>
      <c r="AX367" s="187"/>
      <c r="AY367" s="187"/>
      <c r="AZ367" s="187"/>
      <c r="BA367" s="187"/>
      <c r="BB367" s="187"/>
      <c r="BC367" s="187"/>
      <c r="BD367" s="187"/>
      <c r="BE367" s="187"/>
      <c r="BF367" s="187"/>
      <c r="BG367" s="187"/>
      <c r="BH367" s="187"/>
      <c r="BI367" s="187"/>
      <c r="BJ367" s="187"/>
      <c r="BK367" s="187"/>
      <c r="BL367" s="187"/>
      <c r="BM367" s="187"/>
      <c r="BN367" s="187"/>
      <c r="BO367" s="187"/>
      <c r="BP367" s="187"/>
      <c r="BQ367" s="187"/>
      <c r="BR367" s="187"/>
      <c r="BS367" s="187"/>
      <c r="BT367" s="187"/>
      <c r="BU367" s="187"/>
      <c r="BV367" s="187"/>
      <c r="BW367" s="187"/>
      <c r="BX367" s="187"/>
      <c r="BY367" s="187"/>
      <c r="BZ367" s="187"/>
      <c r="CA367" s="187"/>
      <c r="CB367" s="187"/>
      <c r="CC367" s="187"/>
      <c r="CD367" s="187"/>
      <c r="CE367" s="187"/>
      <c r="CF367" s="187"/>
      <c r="CG367" s="187"/>
      <c r="CH367" s="187"/>
      <c r="CI367" s="187"/>
      <c r="CJ367" s="187"/>
      <c r="CK367" s="187"/>
      <c r="CL367" s="187"/>
      <c r="CM367" s="187"/>
      <c r="CN367" s="187"/>
      <c r="CO367" s="187"/>
      <c r="CP367" s="187"/>
      <c r="CQ367" s="187"/>
      <c r="CR367" s="187"/>
      <c r="CS367" s="187"/>
      <c r="CT367" s="187"/>
      <c r="CU367" s="187"/>
      <c r="CV367" s="187"/>
      <c r="CW367" s="187"/>
      <c r="CX367" s="187"/>
      <c r="CY367" s="187"/>
      <c r="CZ367" s="187"/>
      <c r="DA367" s="187"/>
      <c r="DB367" s="187"/>
      <c r="DC367" s="187"/>
      <c r="DD367" s="187"/>
      <c r="DE367" s="187"/>
      <c r="DF367" s="187"/>
      <c r="DG367" s="187"/>
      <c r="DH367" s="187"/>
      <c r="DI367" s="187"/>
      <c r="DJ367" s="187"/>
      <c r="DK367" s="187"/>
      <c r="DL367" s="187"/>
      <c r="DM367" s="187"/>
      <c r="DN367" s="187"/>
      <c r="DO367" s="187"/>
      <c r="DP367" s="187"/>
      <c r="DQ367" s="187"/>
      <c r="DR367" s="187"/>
      <c r="DS367" s="187"/>
      <c r="DT367" s="187"/>
      <c r="DU367" s="187"/>
      <c r="DV367" s="187"/>
      <c r="DW367" s="187"/>
      <c r="DX367" s="187"/>
      <c r="DY367" s="187"/>
      <c r="DZ367" s="187"/>
      <c r="EA367" s="187"/>
      <c r="EB367" s="187"/>
      <c r="EC367" s="187"/>
      <c r="ED367" s="187"/>
      <c r="EE367" s="187"/>
      <c r="EF367" s="187"/>
      <c r="EG367" s="187"/>
      <c r="EH367" s="187"/>
      <c r="EI367" s="187"/>
      <c r="EJ367" s="187"/>
      <c r="EK367" s="187"/>
      <c r="EL367" s="187"/>
      <c r="EM367" s="187"/>
      <c r="EN367" s="187"/>
      <c r="EO367" s="187"/>
      <c r="EP367" s="187"/>
      <c r="EQ367" s="187"/>
      <c r="ER367" s="187"/>
      <c r="ES367" s="187"/>
      <c r="ET367" s="187"/>
      <c r="EU367" s="187"/>
      <c r="EV367" s="187"/>
      <c r="EW367" s="187"/>
      <c r="EX367" s="187"/>
      <c r="EY367" s="187"/>
      <c r="EZ367" s="187"/>
      <c r="FA367" s="187"/>
      <c r="FB367" s="187"/>
      <c r="FC367" s="187"/>
      <c r="FD367" s="187"/>
      <c r="FE367" s="187"/>
      <c r="FF367" s="187"/>
      <c r="FG367" s="187"/>
      <c r="FH367" s="187"/>
      <c r="FI367" s="187"/>
      <c r="FJ367" s="187"/>
      <c r="FK367" s="187"/>
      <c r="FL367" s="187"/>
      <c r="FM367" s="187"/>
      <c r="FN367" s="187"/>
      <c r="FO367" s="187"/>
      <c r="FP367" s="187"/>
      <c r="FQ367" s="187"/>
      <c r="FR367" s="187"/>
      <c r="FS367" s="187"/>
      <c r="FT367" s="187"/>
      <c r="FU367" s="187"/>
      <c r="FV367" s="187"/>
      <c r="FW367" s="187"/>
      <c r="FX367" s="187"/>
      <c r="FY367" s="187"/>
      <c r="FZ367" s="187"/>
      <c r="GA367" s="187"/>
      <c r="GB367" s="187"/>
      <c r="GC367" s="187"/>
      <c r="GD367" s="187"/>
      <c r="GE367" s="187"/>
      <c r="GF367" s="187"/>
      <c r="GG367" s="187"/>
      <c r="GH367" s="187"/>
      <c r="GI367" s="187"/>
      <c r="GJ367" s="187"/>
      <c r="GK367" s="187"/>
      <c r="GL367" s="187"/>
      <c r="GM367" s="187"/>
      <c r="GN367" s="187"/>
      <c r="GO367" s="187"/>
      <c r="GP367" s="187"/>
      <c r="GQ367" s="187"/>
      <c r="GR367" s="187"/>
      <c r="GS367" s="187"/>
      <c r="GT367" s="187"/>
      <c r="GU367" s="187"/>
      <c r="GV367" s="187"/>
      <c r="GW367" s="187"/>
      <c r="GX367" s="187"/>
      <c r="GY367" s="187"/>
      <c r="GZ367" s="187"/>
      <c r="HA367" s="187"/>
      <c r="HB367" s="187"/>
      <c r="HC367" s="187"/>
      <c r="HD367" s="187"/>
      <c r="HE367" s="187"/>
      <c r="HF367" s="187"/>
      <c r="HG367" s="187"/>
      <c r="HH367" s="187"/>
      <c r="HI367" s="187"/>
      <c r="HJ367" s="187"/>
      <c r="HK367" s="187"/>
      <c r="HL367" s="187"/>
      <c r="HM367" s="187"/>
      <c r="HN367" s="187"/>
      <c r="HO367" s="187"/>
      <c r="HP367" s="187"/>
      <c r="HQ367" s="187"/>
      <c r="HR367" s="187"/>
      <c r="HS367" s="187"/>
      <c r="HT367" s="187"/>
      <c r="HU367" s="187"/>
      <c r="HV367" s="187"/>
      <c r="HW367" s="187"/>
      <c r="HX367" s="187"/>
      <c r="HY367" s="187"/>
      <c r="HZ367" s="187"/>
      <c r="IA367" s="187"/>
      <c r="IB367" s="187"/>
    </row>
    <row r="368" s="55" customFormat="true" ht="18.75" hidden="false" customHeight="false" outlineLevel="0" collapsed="false">
      <c r="C368" s="187"/>
      <c r="D368" s="186"/>
      <c r="E368" s="187"/>
      <c r="F368" s="187"/>
      <c r="G368" s="187"/>
      <c r="H368" s="187"/>
      <c r="I368" s="187"/>
      <c r="J368" s="187"/>
      <c r="K368" s="187"/>
      <c r="L368" s="187"/>
      <c r="M368" s="187"/>
      <c r="N368" s="187"/>
      <c r="O368" s="187"/>
      <c r="P368" s="187"/>
      <c r="Q368" s="187"/>
      <c r="R368" s="187"/>
      <c r="S368" s="187"/>
      <c r="T368" s="187"/>
      <c r="U368" s="187"/>
      <c r="V368" s="187"/>
      <c r="W368" s="187"/>
      <c r="X368" s="187"/>
      <c r="Y368" s="187"/>
      <c r="Z368" s="187"/>
      <c r="AA368" s="187"/>
      <c r="AB368" s="187"/>
      <c r="AC368" s="187"/>
      <c r="AD368" s="188"/>
      <c r="AE368" s="187"/>
      <c r="AF368" s="187"/>
      <c r="AG368" s="187"/>
      <c r="AH368" s="187"/>
      <c r="AI368" s="187"/>
      <c r="AJ368" s="187"/>
      <c r="AK368" s="187"/>
      <c r="AL368" s="187"/>
      <c r="AM368" s="187"/>
      <c r="AN368" s="187"/>
      <c r="AO368" s="187"/>
      <c r="AP368" s="235"/>
      <c r="AQ368" s="187"/>
      <c r="AR368" s="187"/>
      <c r="AS368" s="187"/>
      <c r="AT368" s="187"/>
      <c r="AU368" s="187"/>
      <c r="AV368" s="187"/>
      <c r="AW368" s="187"/>
      <c r="AX368" s="187"/>
      <c r="AY368" s="187"/>
      <c r="AZ368" s="187"/>
      <c r="BA368" s="187"/>
      <c r="BB368" s="187"/>
      <c r="BC368" s="187"/>
      <c r="BD368" s="187"/>
      <c r="BE368" s="187"/>
      <c r="BF368" s="187"/>
      <c r="BG368" s="187"/>
      <c r="BH368" s="187"/>
      <c r="BI368" s="187"/>
      <c r="BJ368" s="187"/>
      <c r="BK368" s="187"/>
      <c r="BL368" s="187"/>
      <c r="BM368" s="187"/>
      <c r="BN368" s="187"/>
      <c r="BO368" s="187"/>
      <c r="BP368" s="187"/>
      <c r="BQ368" s="187"/>
      <c r="BR368" s="187"/>
      <c r="BS368" s="187"/>
      <c r="BT368" s="187"/>
      <c r="BU368" s="187"/>
      <c r="BV368" s="187"/>
      <c r="BW368" s="187"/>
      <c r="BX368" s="187"/>
      <c r="BY368" s="187"/>
      <c r="BZ368" s="187"/>
      <c r="CA368" s="187"/>
      <c r="CB368" s="187"/>
      <c r="CC368" s="187"/>
      <c r="CD368" s="187"/>
      <c r="CE368" s="187"/>
      <c r="CF368" s="187"/>
      <c r="CG368" s="187"/>
      <c r="CH368" s="187"/>
      <c r="CI368" s="187"/>
      <c r="CJ368" s="187"/>
      <c r="CK368" s="187"/>
      <c r="CL368" s="187"/>
      <c r="CM368" s="187"/>
      <c r="CN368" s="187"/>
      <c r="CO368" s="187"/>
      <c r="CP368" s="187"/>
      <c r="CQ368" s="187"/>
      <c r="CR368" s="187"/>
      <c r="CS368" s="187"/>
      <c r="CT368" s="187"/>
      <c r="CU368" s="187"/>
      <c r="CV368" s="187"/>
      <c r="CW368" s="187"/>
      <c r="CX368" s="187"/>
      <c r="CY368" s="187"/>
      <c r="CZ368" s="187"/>
      <c r="DA368" s="187"/>
      <c r="DB368" s="187"/>
      <c r="DC368" s="187"/>
      <c r="DD368" s="187"/>
      <c r="DE368" s="187"/>
      <c r="DF368" s="187"/>
      <c r="DG368" s="187"/>
      <c r="DH368" s="187"/>
      <c r="DI368" s="187"/>
      <c r="DJ368" s="187"/>
      <c r="DK368" s="187"/>
      <c r="DL368" s="187"/>
      <c r="DM368" s="187"/>
      <c r="DN368" s="187"/>
      <c r="DO368" s="187"/>
      <c r="DP368" s="187"/>
      <c r="DQ368" s="187"/>
      <c r="DR368" s="187"/>
      <c r="DS368" s="187"/>
      <c r="DT368" s="187"/>
      <c r="DU368" s="187"/>
      <c r="DV368" s="187"/>
      <c r="DW368" s="187"/>
      <c r="DX368" s="187"/>
      <c r="DY368" s="187"/>
      <c r="DZ368" s="187"/>
      <c r="EA368" s="187"/>
      <c r="EB368" s="187"/>
      <c r="EC368" s="187"/>
      <c r="ED368" s="187"/>
      <c r="EE368" s="187"/>
      <c r="EF368" s="187"/>
      <c r="EG368" s="187"/>
      <c r="EH368" s="187"/>
      <c r="EI368" s="187"/>
      <c r="EJ368" s="187"/>
      <c r="EK368" s="187"/>
      <c r="EL368" s="187"/>
      <c r="EM368" s="187"/>
      <c r="EN368" s="187"/>
      <c r="EO368" s="187"/>
      <c r="EP368" s="187"/>
      <c r="EQ368" s="187"/>
      <c r="ER368" s="187"/>
      <c r="ES368" s="187"/>
      <c r="ET368" s="187"/>
      <c r="EU368" s="187"/>
      <c r="EV368" s="187"/>
      <c r="EW368" s="187"/>
      <c r="EX368" s="187"/>
      <c r="EY368" s="187"/>
      <c r="EZ368" s="187"/>
      <c r="FA368" s="187"/>
      <c r="FB368" s="187"/>
      <c r="FC368" s="187"/>
      <c r="FD368" s="187"/>
      <c r="FE368" s="187"/>
      <c r="FF368" s="187"/>
      <c r="FG368" s="187"/>
      <c r="FH368" s="187"/>
      <c r="FI368" s="187"/>
      <c r="FJ368" s="187"/>
      <c r="FK368" s="187"/>
      <c r="FL368" s="187"/>
      <c r="FM368" s="187"/>
      <c r="FN368" s="187"/>
      <c r="FO368" s="187"/>
      <c r="FP368" s="187"/>
      <c r="FQ368" s="187"/>
      <c r="FR368" s="187"/>
      <c r="FS368" s="187"/>
      <c r="FT368" s="187"/>
      <c r="FU368" s="187"/>
      <c r="FV368" s="187"/>
      <c r="FW368" s="187"/>
      <c r="FX368" s="187"/>
      <c r="FY368" s="187"/>
      <c r="FZ368" s="187"/>
      <c r="GA368" s="187"/>
      <c r="GB368" s="187"/>
      <c r="GC368" s="187"/>
      <c r="GD368" s="187"/>
      <c r="GE368" s="187"/>
      <c r="GF368" s="187"/>
      <c r="GG368" s="187"/>
      <c r="GH368" s="187"/>
      <c r="GI368" s="187"/>
      <c r="GJ368" s="187"/>
      <c r="GK368" s="187"/>
      <c r="GL368" s="187"/>
      <c r="GM368" s="187"/>
      <c r="GN368" s="187"/>
      <c r="GO368" s="187"/>
      <c r="GP368" s="187"/>
      <c r="GQ368" s="187"/>
      <c r="GR368" s="187"/>
      <c r="GS368" s="187"/>
      <c r="GT368" s="187"/>
      <c r="GU368" s="187"/>
      <c r="GV368" s="187"/>
      <c r="GW368" s="187"/>
      <c r="GX368" s="187"/>
      <c r="GY368" s="187"/>
      <c r="GZ368" s="187"/>
      <c r="HA368" s="187"/>
      <c r="HB368" s="187"/>
      <c r="HC368" s="187"/>
      <c r="HD368" s="187"/>
      <c r="HE368" s="187"/>
      <c r="HF368" s="187"/>
      <c r="HG368" s="187"/>
      <c r="HH368" s="187"/>
      <c r="HI368" s="187"/>
      <c r="HJ368" s="187"/>
      <c r="HK368" s="187"/>
      <c r="HL368" s="187"/>
      <c r="HM368" s="187"/>
      <c r="HN368" s="187"/>
      <c r="HO368" s="187"/>
      <c r="HP368" s="187"/>
      <c r="HQ368" s="187"/>
      <c r="HR368" s="187"/>
      <c r="HS368" s="187"/>
      <c r="HT368" s="187"/>
      <c r="HU368" s="187"/>
      <c r="HV368" s="187"/>
      <c r="HW368" s="187"/>
      <c r="HX368" s="187"/>
      <c r="HY368" s="187"/>
      <c r="HZ368" s="187"/>
      <c r="IA368" s="187"/>
      <c r="IB368" s="187"/>
    </row>
    <row r="369" s="55" customFormat="true" ht="18.75" hidden="false" customHeight="false" outlineLevel="0" collapsed="false">
      <c r="C369" s="187"/>
      <c r="D369" s="186"/>
      <c r="E369" s="187"/>
      <c r="F369" s="187"/>
      <c r="G369" s="187"/>
      <c r="H369" s="187"/>
      <c r="I369" s="187"/>
      <c r="J369" s="187"/>
      <c r="K369" s="187"/>
      <c r="L369" s="187"/>
      <c r="M369" s="187"/>
      <c r="N369" s="187"/>
      <c r="O369" s="187"/>
      <c r="P369" s="187"/>
      <c r="Q369" s="187"/>
      <c r="R369" s="187"/>
      <c r="S369" s="187"/>
      <c r="T369" s="187"/>
      <c r="U369" s="187"/>
      <c r="V369" s="187"/>
      <c r="W369" s="187"/>
      <c r="X369" s="187"/>
      <c r="Y369" s="187"/>
      <c r="Z369" s="187"/>
      <c r="AA369" s="187"/>
      <c r="AB369" s="187"/>
      <c r="AC369" s="187"/>
      <c r="AD369" s="188"/>
      <c r="AE369" s="187"/>
      <c r="AF369" s="187"/>
      <c r="AG369" s="187"/>
      <c r="AH369" s="187"/>
      <c r="AI369" s="187"/>
      <c r="AJ369" s="187"/>
      <c r="AK369" s="187"/>
      <c r="AL369" s="187"/>
      <c r="AM369" s="187"/>
      <c r="AN369" s="187"/>
      <c r="AO369" s="187"/>
      <c r="AP369" s="235"/>
      <c r="AQ369" s="187"/>
      <c r="AR369" s="187"/>
      <c r="AS369" s="187"/>
      <c r="AT369" s="187"/>
      <c r="AU369" s="187"/>
      <c r="AV369" s="187"/>
      <c r="AW369" s="187"/>
      <c r="AX369" s="187"/>
      <c r="AY369" s="187"/>
      <c r="AZ369" s="187"/>
      <c r="BA369" s="187"/>
      <c r="BB369" s="187"/>
      <c r="BC369" s="187"/>
      <c r="BD369" s="187"/>
      <c r="BE369" s="187"/>
      <c r="BF369" s="187"/>
      <c r="BG369" s="187"/>
      <c r="BH369" s="187"/>
      <c r="BI369" s="187"/>
      <c r="BJ369" s="187"/>
      <c r="BK369" s="187"/>
      <c r="BL369" s="187"/>
      <c r="BM369" s="187"/>
      <c r="BN369" s="187"/>
      <c r="BO369" s="187"/>
      <c r="BP369" s="187"/>
      <c r="BQ369" s="187"/>
      <c r="BR369" s="187"/>
      <c r="BS369" s="187"/>
      <c r="BT369" s="187"/>
      <c r="BU369" s="187"/>
      <c r="BV369" s="187"/>
      <c r="BW369" s="187"/>
      <c r="BX369" s="187"/>
      <c r="BY369" s="187"/>
      <c r="BZ369" s="187"/>
      <c r="CA369" s="187"/>
      <c r="CB369" s="187"/>
      <c r="CC369" s="187"/>
      <c r="CD369" s="187"/>
      <c r="CE369" s="187"/>
      <c r="CF369" s="187"/>
      <c r="CG369" s="187"/>
      <c r="CH369" s="187"/>
      <c r="CI369" s="187"/>
      <c r="CJ369" s="187"/>
      <c r="CK369" s="187"/>
      <c r="CL369" s="187"/>
      <c r="CM369" s="187"/>
      <c r="CN369" s="187"/>
      <c r="CO369" s="187"/>
      <c r="CP369" s="187"/>
      <c r="CQ369" s="187"/>
      <c r="CR369" s="187"/>
      <c r="CS369" s="187"/>
      <c r="CT369" s="187"/>
      <c r="CU369" s="187"/>
      <c r="CV369" s="187"/>
      <c r="CW369" s="187"/>
      <c r="CX369" s="187"/>
      <c r="CY369" s="187"/>
      <c r="CZ369" s="187"/>
      <c r="DA369" s="187"/>
      <c r="DB369" s="187"/>
      <c r="DC369" s="187"/>
      <c r="DD369" s="187"/>
      <c r="DE369" s="187"/>
      <c r="DF369" s="187"/>
      <c r="DG369" s="187"/>
      <c r="DH369" s="187"/>
      <c r="DI369" s="187"/>
      <c r="DJ369" s="187"/>
      <c r="DK369" s="187"/>
      <c r="DL369" s="187"/>
      <c r="DM369" s="187"/>
      <c r="DN369" s="187"/>
      <c r="DO369" s="187"/>
      <c r="DP369" s="187"/>
      <c r="DQ369" s="187"/>
      <c r="DR369" s="187"/>
      <c r="DS369" s="187"/>
      <c r="DT369" s="187"/>
      <c r="DU369" s="187"/>
      <c r="DV369" s="187"/>
      <c r="DW369" s="187"/>
      <c r="DX369" s="187"/>
      <c r="DY369" s="187"/>
      <c r="DZ369" s="187"/>
      <c r="EA369" s="187"/>
      <c r="EB369" s="187"/>
      <c r="EC369" s="187"/>
      <c r="ED369" s="187"/>
      <c r="EE369" s="187"/>
      <c r="EF369" s="187"/>
      <c r="EG369" s="187"/>
      <c r="EH369" s="187"/>
      <c r="EI369" s="187"/>
      <c r="EJ369" s="187"/>
      <c r="EK369" s="187"/>
      <c r="EL369" s="187"/>
      <c r="EM369" s="187"/>
      <c r="EN369" s="187"/>
      <c r="EO369" s="187"/>
      <c r="EP369" s="187"/>
      <c r="EQ369" s="187"/>
      <c r="ER369" s="187"/>
      <c r="ES369" s="187"/>
      <c r="ET369" s="187"/>
      <c r="EU369" s="187"/>
      <c r="EV369" s="187"/>
      <c r="EW369" s="187"/>
      <c r="EX369" s="187"/>
      <c r="EY369" s="187"/>
      <c r="EZ369" s="187"/>
      <c r="FA369" s="187"/>
      <c r="FB369" s="187"/>
      <c r="FC369" s="187"/>
      <c r="FD369" s="187"/>
      <c r="FE369" s="187"/>
      <c r="FF369" s="187"/>
      <c r="FG369" s="187"/>
      <c r="FH369" s="187"/>
      <c r="FI369" s="187"/>
      <c r="FJ369" s="187"/>
      <c r="FK369" s="187"/>
      <c r="FL369" s="187"/>
      <c r="FM369" s="187"/>
      <c r="FN369" s="187"/>
      <c r="FO369" s="187"/>
      <c r="FP369" s="187"/>
      <c r="FQ369" s="187"/>
      <c r="FR369" s="187"/>
      <c r="FS369" s="187"/>
      <c r="FT369" s="187"/>
      <c r="FU369" s="187"/>
      <c r="FV369" s="187"/>
      <c r="FW369" s="187"/>
      <c r="FX369" s="187"/>
      <c r="FY369" s="187"/>
      <c r="FZ369" s="187"/>
      <c r="GA369" s="187"/>
      <c r="GB369" s="187"/>
      <c r="GC369" s="187"/>
      <c r="GD369" s="187"/>
      <c r="GE369" s="187"/>
      <c r="GF369" s="187"/>
      <c r="GG369" s="187"/>
      <c r="GH369" s="187"/>
      <c r="GI369" s="187"/>
      <c r="GJ369" s="187"/>
      <c r="GK369" s="187"/>
      <c r="GL369" s="187"/>
      <c r="GM369" s="187"/>
      <c r="GN369" s="187"/>
      <c r="GO369" s="187"/>
      <c r="GP369" s="187"/>
      <c r="GQ369" s="187"/>
      <c r="GR369" s="187"/>
      <c r="GS369" s="187"/>
      <c r="GT369" s="187"/>
      <c r="GU369" s="187"/>
      <c r="GV369" s="187"/>
      <c r="GW369" s="187"/>
      <c r="GX369" s="187"/>
      <c r="GY369" s="187"/>
      <c r="GZ369" s="187"/>
      <c r="HA369" s="187"/>
      <c r="HB369" s="187"/>
      <c r="HC369" s="187"/>
      <c r="HD369" s="187"/>
      <c r="HE369" s="187"/>
      <c r="HF369" s="187"/>
      <c r="HG369" s="187"/>
      <c r="HH369" s="187"/>
      <c r="HI369" s="187"/>
      <c r="HJ369" s="187"/>
      <c r="HK369" s="187"/>
      <c r="HL369" s="187"/>
      <c r="HM369" s="187"/>
      <c r="HN369" s="187"/>
      <c r="HO369" s="187"/>
      <c r="HP369" s="187"/>
      <c r="HQ369" s="187"/>
      <c r="HR369" s="187"/>
      <c r="HS369" s="187"/>
      <c r="HT369" s="187"/>
      <c r="HU369" s="187"/>
      <c r="HV369" s="187"/>
      <c r="HW369" s="187"/>
      <c r="HX369" s="187"/>
      <c r="HY369" s="187"/>
      <c r="HZ369" s="187"/>
      <c r="IA369" s="187"/>
      <c r="IB369" s="187"/>
    </row>
    <row r="370" s="55" customFormat="true" ht="18.75" hidden="false" customHeight="false" outlineLevel="0" collapsed="false">
      <c r="C370" s="187"/>
      <c r="D370" s="186"/>
      <c r="E370" s="187"/>
      <c r="F370" s="187"/>
      <c r="G370" s="187"/>
      <c r="H370" s="187"/>
      <c r="I370" s="187"/>
      <c r="J370" s="187"/>
      <c r="K370" s="187"/>
      <c r="L370" s="187"/>
      <c r="M370" s="187"/>
      <c r="N370" s="187"/>
      <c r="O370" s="187"/>
      <c r="P370" s="187"/>
      <c r="Q370" s="187"/>
      <c r="R370" s="187"/>
      <c r="S370" s="187"/>
      <c r="T370" s="187"/>
      <c r="U370" s="187"/>
      <c r="V370" s="187"/>
      <c r="W370" s="187"/>
      <c r="X370" s="187"/>
      <c r="Y370" s="187"/>
      <c r="Z370" s="187"/>
      <c r="AA370" s="187"/>
      <c r="AB370" s="187"/>
      <c r="AC370" s="187"/>
      <c r="AD370" s="188"/>
      <c r="AE370" s="187"/>
      <c r="AF370" s="187"/>
      <c r="AG370" s="187"/>
      <c r="AH370" s="187"/>
      <c r="AI370" s="187"/>
      <c r="AJ370" s="187"/>
      <c r="AK370" s="187"/>
      <c r="AL370" s="187"/>
      <c r="AM370" s="187"/>
      <c r="AN370" s="187"/>
      <c r="AO370" s="187"/>
      <c r="AP370" s="235"/>
      <c r="AQ370" s="187"/>
      <c r="AR370" s="187"/>
      <c r="AS370" s="187"/>
      <c r="AT370" s="187"/>
      <c r="AU370" s="187"/>
      <c r="AV370" s="187"/>
      <c r="AW370" s="187"/>
      <c r="AX370" s="187"/>
      <c r="AY370" s="187"/>
      <c r="AZ370" s="187"/>
      <c r="BA370" s="187"/>
      <c r="BB370" s="187"/>
      <c r="BC370" s="187"/>
      <c r="BD370" s="187"/>
      <c r="BE370" s="187"/>
      <c r="BF370" s="187"/>
      <c r="BG370" s="187"/>
      <c r="BH370" s="187"/>
      <c r="BI370" s="187"/>
      <c r="BJ370" s="187"/>
      <c r="BK370" s="187"/>
      <c r="BL370" s="187"/>
      <c r="BM370" s="187"/>
      <c r="BN370" s="187"/>
      <c r="BO370" s="187"/>
      <c r="BP370" s="187"/>
      <c r="BQ370" s="187"/>
      <c r="BR370" s="187"/>
      <c r="BS370" s="187"/>
      <c r="BT370" s="187"/>
      <c r="BU370" s="187"/>
      <c r="BV370" s="187"/>
      <c r="BW370" s="187"/>
      <c r="BX370" s="187"/>
      <c r="BY370" s="187"/>
      <c r="BZ370" s="187"/>
      <c r="CA370" s="187"/>
      <c r="CB370" s="187"/>
      <c r="CC370" s="187"/>
      <c r="CD370" s="187"/>
      <c r="CE370" s="187"/>
      <c r="CF370" s="187"/>
      <c r="CG370" s="187"/>
      <c r="CH370" s="187"/>
      <c r="CI370" s="187"/>
      <c r="CJ370" s="187"/>
      <c r="CK370" s="187"/>
      <c r="CL370" s="187"/>
      <c r="CM370" s="187"/>
      <c r="CN370" s="187"/>
      <c r="CO370" s="187"/>
      <c r="CP370" s="187"/>
      <c r="CQ370" s="187"/>
      <c r="CR370" s="187"/>
      <c r="CS370" s="187"/>
      <c r="CT370" s="187"/>
      <c r="CU370" s="187"/>
      <c r="CV370" s="187"/>
      <c r="CW370" s="187"/>
      <c r="CX370" s="187"/>
      <c r="CY370" s="187"/>
      <c r="CZ370" s="187"/>
      <c r="DA370" s="187"/>
      <c r="DB370" s="187"/>
      <c r="DC370" s="187"/>
      <c r="DD370" s="187"/>
      <c r="DE370" s="187"/>
      <c r="DF370" s="187"/>
      <c r="DG370" s="187"/>
      <c r="DH370" s="187"/>
      <c r="DI370" s="187"/>
      <c r="DJ370" s="187"/>
      <c r="DK370" s="187"/>
      <c r="DL370" s="187"/>
      <c r="DM370" s="187"/>
      <c r="DN370" s="187"/>
      <c r="DO370" s="187"/>
      <c r="DP370" s="187"/>
      <c r="DQ370" s="187"/>
      <c r="DR370" s="187"/>
      <c r="DS370" s="187"/>
      <c r="DT370" s="187"/>
      <c r="DU370" s="187"/>
      <c r="DV370" s="187"/>
      <c r="DW370" s="187"/>
      <c r="DX370" s="187"/>
      <c r="DY370" s="187"/>
      <c r="DZ370" s="187"/>
      <c r="EA370" s="187"/>
      <c r="EB370" s="187"/>
      <c r="EC370" s="187"/>
      <c r="ED370" s="187"/>
      <c r="EE370" s="187"/>
      <c r="EF370" s="187"/>
      <c r="EG370" s="187"/>
      <c r="EH370" s="187"/>
      <c r="EI370" s="187"/>
      <c r="EJ370" s="187"/>
      <c r="EK370" s="187"/>
      <c r="EL370" s="187"/>
      <c r="EM370" s="187"/>
      <c r="EN370" s="187"/>
      <c r="EO370" s="187"/>
      <c r="EP370" s="187"/>
      <c r="EQ370" s="187"/>
      <c r="ER370" s="187"/>
      <c r="ES370" s="187"/>
      <c r="ET370" s="187"/>
      <c r="EU370" s="187"/>
      <c r="EV370" s="187"/>
      <c r="EW370" s="187"/>
      <c r="EX370" s="187"/>
      <c r="EY370" s="187"/>
      <c r="EZ370" s="187"/>
      <c r="FA370" s="187"/>
      <c r="FB370" s="187"/>
      <c r="FC370" s="187"/>
      <c r="FD370" s="187"/>
      <c r="FE370" s="187"/>
      <c r="FF370" s="187"/>
      <c r="FG370" s="187"/>
      <c r="FH370" s="187"/>
      <c r="FI370" s="187"/>
      <c r="FJ370" s="187"/>
      <c r="FK370" s="187"/>
      <c r="FL370" s="187"/>
      <c r="FM370" s="187"/>
      <c r="FN370" s="187"/>
      <c r="FO370" s="187"/>
      <c r="FP370" s="187"/>
      <c r="FQ370" s="187"/>
      <c r="FR370" s="187"/>
      <c r="FS370" s="187"/>
      <c r="FT370" s="187"/>
      <c r="FU370" s="187"/>
      <c r="FV370" s="187"/>
      <c r="FW370" s="187"/>
      <c r="FX370" s="187"/>
      <c r="FY370" s="187"/>
      <c r="FZ370" s="187"/>
      <c r="GA370" s="187"/>
      <c r="GB370" s="187"/>
      <c r="GC370" s="187"/>
      <c r="GD370" s="187"/>
      <c r="GE370" s="187"/>
      <c r="GF370" s="187"/>
      <c r="GG370" s="187"/>
      <c r="GH370" s="187"/>
      <c r="GI370" s="187"/>
      <c r="GJ370" s="187"/>
      <c r="GK370" s="187"/>
      <c r="GL370" s="187"/>
      <c r="GM370" s="187"/>
      <c r="GN370" s="187"/>
      <c r="GO370" s="187"/>
      <c r="GP370" s="187"/>
      <c r="GQ370" s="187"/>
      <c r="GR370" s="187"/>
      <c r="GS370" s="187"/>
      <c r="GT370" s="187"/>
      <c r="GU370" s="187"/>
      <c r="GV370" s="187"/>
      <c r="GW370" s="187"/>
      <c r="GX370" s="187"/>
      <c r="GY370" s="187"/>
      <c r="GZ370" s="187"/>
      <c r="HA370" s="187"/>
      <c r="HB370" s="187"/>
      <c r="HC370" s="187"/>
      <c r="HD370" s="187"/>
      <c r="HE370" s="187"/>
      <c r="HF370" s="187"/>
      <c r="HG370" s="187"/>
      <c r="HH370" s="187"/>
      <c r="HI370" s="187"/>
      <c r="HJ370" s="187"/>
      <c r="HK370" s="187"/>
      <c r="HL370" s="187"/>
      <c r="HM370" s="187"/>
      <c r="HN370" s="187"/>
      <c r="HO370" s="187"/>
      <c r="HP370" s="187"/>
      <c r="HQ370" s="187"/>
      <c r="HR370" s="187"/>
      <c r="HS370" s="187"/>
      <c r="HT370" s="187"/>
      <c r="HU370" s="187"/>
      <c r="HV370" s="187"/>
      <c r="HW370" s="187"/>
      <c r="HX370" s="187"/>
      <c r="HY370" s="187"/>
      <c r="HZ370" s="187"/>
      <c r="IA370" s="187"/>
      <c r="IB370" s="187"/>
    </row>
    <row r="371" s="55" customFormat="true" ht="18.75" hidden="false" customHeight="false" outlineLevel="0" collapsed="false">
      <c r="C371" s="187"/>
      <c r="D371" s="186"/>
      <c r="E371" s="187"/>
      <c r="F371" s="187"/>
      <c r="G371" s="187"/>
      <c r="H371" s="187"/>
      <c r="I371" s="187"/>
      <c r="J371" s="187"/>
      <c r="K371" s="187"/>
      <c r="L371" s="187"/>
      <c r="M371" s="187"/>
      <c r="N371" s="187"/>
      <c r="O371" s="187"/>
      <c r="P371" s="187"/>
      <c r="Q371" s="187"/>
      <c r="R371" s="187"/>
      <c r="S371" s="187"/>
      <c r="T371" s="187"/>
      <c r="U371" s="187"/>
      <c r="V371" s="187"/>
      <c r="W371" s="187"/>
      <c r="X371" s="187"/>
      <c r="Y371" s="187"/>
      <c r="Z371" s="187"/>
      <c r="AA371" s="187"/>
      <c r="AB371" s="187"/>
      <c r="AC371" s="187"/>
      <c r="AD371" s="188"/>
      <c r="AE371" s="187"/>
      <c r="AF371" s="187"/>
      <c r="AG371" s="187"/>
      <c r="AH371" s="187"/>
      <c r="AI371" s="187"/>
      <c r="AJ371" s="187"/>
      <c r="AK371" s="187"/>
      <c r="AL371" s="187"/>
      <c r="AM371" s="187"/>
      <c r="AN371" s="187"/>
      <c r="AO371" s="187"/>
      <c r="AP371" s="235"/>
      <c r="AQ371" s="187"/>
      <c r="AR371" s="187"/>
      <c r="AS371" s="187"/>
      <c r="AT371" s="187"/>
      <c r="AU371" s="187"/>
      <c r="AV371" s="187"/>
      <c r="AW371" s="187"/>
      <c r="AX371" s="187"/>
      <c r="AY371" s="187"/>
      <c r="AZ371" s="187"/>
      <c r="BA371" s="187"/>
      <c r="BB371" s="187"/>
      <c r="BC371" s="187"/>
      <c r="BD371" s="187"/>
      <c r="BE371" s="187"/>
      <c r="BF371" s="187"/>
      <c r="BG371" s="187"/>
      <c r="BH371" s="187"/>
      <c r="BI371" s="187"/>
      <c r="BJ371" s="187"/>
      <c r="BK371" s="187"/>
      <c r="BL371" s="187"/>
      <c r="BM371" s="187"/>
      <c r="BN371" s="187"/>
      <c r="BO371" s="187"/>
      <c r="BP371" s="187"/>
      <c r="BQ371" s="187"/>
      <c r="BR371" s="187"/>
      <c r="BS371" s="187"/>
      <c r="BT371" s="187"/>
      <c r="BU371" s="187"/>
      <c r="BV371" s="187"/>
      <c r="BW371" s="187"/>
      <c r="BX371" s="187"/>
      <c r="BY371" s="187"/>
      <c r="BZ371" s="187"/>
      <c r="CA371" s="187"/>
      <c r="CB371" s="187"/>
      <c r="CC371" s="187"/>
      <c r="CD371" s="187"/>
      <c r="CE371" s="187"/>
      <c r="CF371" s="187"/>
      <c r="CG371" s="187"/>
      <c r="CH371" s="187"/>
      <c r="CI371" s="187"/>
      <c r="CJ371" s="187"/>
      <c r="CK371" s="187"/>
      <c r="CL371" s="187"/>
      <c r="CM371" s="187"/>
      <c r="CN371" s="187"/>
      <c r="CO371" s="187"/>
      <c r="CP371" s="187"/>
      <c r="CQ371" s="187"/>
      <c r="CR371" s="187"/>
      <c r="CS371" s="187"/>
      <c r="CT371" s="187"/>
      <c r="CU371" s="187"/>
      <c r="CV371" s="187"/>
      <c r="CW371" s="187"/>
      <c r="CX371" s="187"/>
      <c r="CY371" s="187"/>
      <c r="CZ371" s="187"/>
      <c r="DA371" s="187"/>
      <c r="DB371" s="187"/>
      <c r="DC371" s="187"/>
      <c r="DD371" s="187"/>
      <c r="DE371" s="187"/>
      <c r="DF371" s="187"/>
      <c r="DG371" s="187"/>
      <c r="DH371" s="187"/>
      <c r="DI371" s="187"/>
      <c r="DJ371" s="187"/>
      <c r="DK371" s="187"/>
      <c r="DL371" s="187"/>
      <c r="DM371" s="187"/>
      <c r="DN371" s="187"/>
      <c r="DO371" s="187"/>
      <c r="DP371" s="187"/>
      <c r="DQ371" s="187"/>
      <c r="DR371" s="187"/>
      <c r="DS371" s="187"/>
      <c r="DT371" s="187"/>
      <c r="DU371" s="187"/>
      <c r="DV371" s="187"/>
      <c r="DW371" s="187"/>
      <c r="DX371" s="187"/>
      <c r="DY371" s="187"/>
      <c r="DZ371" s="187"/>
      <c r="EA371" s="187"/>
      <c r="EB371" s="187"/>
      <c r="EC371" s="187"/>
      <c r="ED371" s="187"/>
      <c r="EE371" s="187"/>
      <c r="EF371" s="187"/>
      <c r="EG371" s="187"/>
      <c r="EH371" s="187"/>
      <c r="EI371" s="187"/>
      <c r="EJ371" s="187"/>
      <c r="EK371" s="187"/>
      <c r="EL371" s="187"/>
      <c r="EM371" s="187"/>
      <c r="EN371" s="187"/>
      <c r="EO371" s="187"/>
      <c r="EP371" s="187"/>
      <c r="EQ371" s="187"/>
      <c r="ER371" s="187"/>
      <c r="ES371" s="187"/>
      <c r="ET371" s="187"/>
      <c r="EU371" s="187"/>
      <c r="EV371" s="187"/>
      <c r="EW371" s="187"/>
      <c r="EX371" s="187"/>
      <c r="EY371" s="187"/>
      <c r="EZ371" s="187"/>
      <c r="FA371" s="187"/>
      <c r="FB371" s="187"/>
      <c r="FC371" s="187"/>
      <c r="FD371" s="187"/>
      <c r="FE371" s="187"/>
      <c r="FF371" s="187"/>
      <c r="FG371" s="187"/>
      <c r="FH371" s="187"/>
      <c r="FI371" s="187"/>
      <c r="FJ371" s="187"/>
      <c r="FK371" s="187"/>
      <c r="FL371" s="187"/>
      <c r="FM371" s="187"/>
      <c r="FN371" s="187"/>
      <c r="FO371" s="187"/>
      <c r="FP371" s="187"/>
      <c r="FQ371" s="187"/>
      <c r="FR371" s="187"/>
      <c r="FS371" s="187"/>
      <c r="FT371" s="187"/>
      <c r="FU371" s="187"/>
      <c r="FV371" s="187"/>
      <c r="FW371" s="187"/>
      <c r="FX371" s="187"/>
      <c r="FY371" s="187"/>
      <c r="FZ371" s="187"/>
      <c r="GA371" s="187"/>
      <c r="GB371" s="187"/>
      <c r="GC371" s="187"/>
      <c r="GD371" s="187"/>
      <c r="GE371" s="187"/>
      <c r="GF371" s="187"/>
      <c r="GG371" s="187"/>
      <c r="GH371" s="187"/>
      <c r="GI371" s="187"/>
      <c r="GJ371" s="187"/>
      <c r="GK371" s="187"/>
      <c r="GL371" s="187"/>
      <c r="GM371" s="187"/>
      <c r="GN371" s="187"/>
      <c r="GO371" s="187"/>
      <c r="GP371" s="187"/>
      <c r="GQ371" s="187"/>
      <c r="GR371" s="187"/>
      <c r="GS371" s="187"/>
      <c r="GT371" s="187"/>
      <c r="GU371" s="187"/>
      <c r="GV371" s="187"/>
      <c r="GW371" s="187"/>
      <c r="GX371" s="187"/>
      <c r="GY371" s="187"/>
      <c r="GZ371" s="187"/>
      <c r="HA371" s="187"/>
      <c r="HB371" s="187"/>
      <c r="HC371" s="187"/>
      <c r="HD371" s="187"/>
      <c r="HE371" s="187"/>
      <c r="HF371" s="187"/>
      <c r="HG371" s="187"/>
      <c r="HH371" s="187"/>
      <c r="HI371" s="187"/>
      <c r="HJ371" s="187"/>
      <c r="HK371" s="187"/>
      <c r="HL371" s="187"/>
      <c r="HM371" s="187"/>
      <c r="HN371" s="187"/>
      <c r="HO371" s="187"/>
      <c r="HP371" s="187"/>
      <c r="HQ371" s="187"/>
      <c r="HR371" s="187"/>
      <c r="HS371" s="187"/>
      <c r="HT371" s="187"/>
      <c r="HU371" s="187"/>
      <c r="HV371" s="187"/>
      <c r="HW371" s="187"/>
      <c r="HX371" s="187"/>
      <c r="HY371" s="187"/>
      <c r="HZ371" s="187"/>
      <c r="IA371" s="187"/>
      <c r="IB371" s="187"/>
    </row>
    <row r="372" s="55" customFormat="true" ht="18.75" hidden="false" customHeight="false" outlineLevel="0" collapsed="false">
      <c r="C372" s="187"/>
      <c r="D372" s="186"/>
      <c r="E372" s="187"/>
      <c r="F372" s="187"/>
      <c r="G372" s="187"/>
      <c r="H372" s="187"/>
      <c r="I372" s="187"/>
      <c r="J372" s="187"/>
      <c r="K372" s="187"/>
      <c r="L372" s="187"/>
      <c r="M372" s="187"/>
      <c r="N372" s="187"/>
      <c r="O372" s="187"/>
      <c r="P372" s="187"/>
      <c r="Q372" s="187"/>
      <c r="R372" s="187"/>
      <c r="S372" s="187"/>
      <c r="T372" s="187"/>
      <c r="U372" s="187"/>
      <c r="V372" s="187"/>
      <c r="W372" s="187"/>
      <c r="X372" s="187"/>
      <c r="Y372" s="187"/>
      <c r="Z372" s="187"/>
      <c r="AA372" s="187"/>
      <c r="AB372" s="187"/>
      <c r="AC372" s="187"/>
      <c r="AD372" s="188"/>
      <c r="AE372" s="187"/>
      <c r="AF372" s="187"/>
      <c r="AG372" s="187"/>
      <c r="AH372" s="187"/>
      <c r="AI372" s="187"/>
      <c r="AJ372" s="187"/>
      <c r="AK372" s="187"/>
      <c r="AL372" s="187"/>
      <c r="AM372" s="187"/>
      <c r="AN372" s="187"/>
      <c r="AO372" s="187"/>
      <c r="AP372" s="235"/>
      <c r="AQ372" s="187"/>
      <c r="AR372" s="187"/>
      <c r="AS372" s="187"/>
      <c r="AT372" s="187"/>
      <c r="AU372" s="187"/>
      <c r="AV372" s="187"/>
      <c r="AW372" s="187"/>
      <c r="AX372" s="187"/>
      <c r="AY372" s="187"/>
      <c r="AZ372" s="187"/>
      <c r="BA372" s="187"/>
      <c r="BB372" s="187"/>
      <c r="BC372" s="187"/>
      <c r="BD372" s="187"/>
      <c r="BE372" s="187"/>
      <c r="BF372" s="187"/>
      <c r="BG372" s="187"/>
      <c r="BH372" s="187"/>
      <c r="BI372" s="187"/>
      <c r="BJ372" s="187"/>
      <c r="BK372" s="187"/>
      <c r="BL372" s="187"/>
      <c r="BM372" s="187"/>
      <c r="BN372" s="187"/>
      <c r="BO372" s="187"/>
      <c r="BP372" s="187"/>
      <c r="BQ372" s="187"/>
      <c r="BR372" s="187"/>
      <c r="BS372" s="187"/>
      <c r="BT372" s="187"/>
      <c r="BU372" s="187"/>
      <c r="BV372" s="187"/>
      <c r="BW372" s="187"/>
      <c r="BX372" s="187"/>
      <c r="BY372" s="187"/>
      <c r="BZ372" s="187"/>
      <c r="CA372" s="187"/>
      <c r="CB372" s="187"/>
      <c r="CC372" s="187"/>
      <c r="CD372" s="187"/>
      <c r="CE372" s="187"/>
      <c r="CF372" s="187"/>
      <c r="CG372" s="187"/>
      <c r="CH372" s="187"/>
      <c r="CI372" s="187"/>
      <c r="CJ372" s="187"/>
      <c r="CK372" s="187"/>
      <c r="CL372" s="187"/>
      <c r="CM372" s="187"/>
      <c r="CN372" s="187"/>
      <c r="CO372" s="187"/>
      <c r="CP372" s="187"/>
      <c r="CQ372" s="187"/>
      <c r="CR372" s="187"/>
      <c r="CS372" s="187"/>
      <c r="CT372" s="187"/>
      <c r="CU372" s="187"/>
      <c r="CV372" s="187"/>
      <c r="CW372" s="187"/>
      <c r="CX372" s="187"/>
      <c r="CY372" s="187"/>
      <c r="CZ372" s="187"/>
      <c r="DA372" s="187"/>
      <c r="DB372" s="187"/>
      <c r="DC372" s="187"/>
      <c r="DD372" s="187"/>
      <c r="DE372" s="187"/>
      <c r="DF372" s="187"/>
      <c r="DG372" s="187"/>
      <c r="DH372" s="187"/>
      <c r="DI372" s="187"/>
      <c r="DJ372" s="187"/>
      <c r="DK372" s="187"/>
      <c r="DL372" s="187"/>
      <c r="DM372" s="187"/>
      <c r="DN372" s="187"/>
      <c r="DO372" s="187"/>
      <c r="DP372" s="187"/>
      <c r="DQ372" s="187"/>
      <c r="DR372" s="187"/>
      <c r="DS372" s="187"/>
      <c r="DT372" s="187"/>
      <c r="DU372" s="187"/>
      <c r="DV372" s="187"/>
      <c r="DW372" s="187"/>
      <c r="DX372" s="187"/>
      <c r="DY372" s="187"/>
      <c r="DZ372" s="187"/>
      <c r="EA372" s="187"/>
      <c r="EB372" s="187"/>
      <c r="EC372" s="187"/>
      <c r="ED372" s="187"/>
      <c r="EE372" s="187"/>
      <c r="EF372" s="187"/>
      <c r="EG372" s="187"/>
      <c r="EH372" s="187"/>
      <c r="EI372" s="187"/>
      <c r="EJ372" s="187"/>
      <c r="EK372" s="187"/>
      <c r="EL372" s="187"/>
      <c r="EM372" s="187"/>
      <c r="EN372" s="187"/>
      <c r="EO372" s="187"/>
      <c r="EP372" s="187"/>
      <c r="EQ372" s="187"/>
      <c r="ER372" s="187"/>
      <c r="ES372" s="187"/>
      <c r="ET372" s="187"/>
      <c r="EU372" s="187"/>
      <c r="EV372" s="187"/>
      <c r="EW372" s="187"/>
      <c r="EX372" s="187"/>
      <c r="EY372" s="187"/>
      <c r="EZ372" s="187"/>
      <c r="FA372" s="187"/>
      <c r="FB372" s="187"/>
      <c r="FC372" s="187"/>
      <c r="FD372" s="187"/>
      <c r="FE372" s="187"/>
      <c r="FF372" s="187"/>
      <c r="FG372" s="187"/>
      <c r="FH372" s="187"/>
      <c r="FI372" s="187"/>
      <c r="FJ372" s="187"/>
      <c r="FK372" s="187"/>
      <c r="FL372" s="187"/>
      <c r="FM372" s="187"/>
      <c r="FN372" s="187"/>
      <c r="FO372" s="187"/>
      <c r="FP372" s="187"/>
      <c r="FQ372" s="187"/>
      <c r="FR372" s="187"/>
      <c r="FS372" s="187"/>
      <c r="FT372" s="187"/>
      <c r="FU372" s="187"/>
      <c r="FV372" s="187"/>
      <c r="FW372" s="187"/>
      <c r="FX372" s="187"/>
      <c r="FY372" s="187"/>
      <c r="FZ372" s="187"/>
      <c r="GA372" s="187"/>
      <c r="GB372" s="187"/>
      <c r="GC372" s="187"/>
      <c r="GD372" s="187"/>
      <c r="GE372" s="187"/>
      <c r="GF372" s="187"/>
      <c r="GG372" s="187"/>
      <c r="GH372" s="187"/>
      <c r="GI372" s="187"/>
      <c r="GJ372" s="187"/>
      <c r="GK372" s="187"/>
      <c r="GL372" s="187"/>
      <c r="GM372" s="187"/>
      <c r="GN372" s="187"/>
      <c r="GO372" s="187"/>
      <c r="GP372" s="187"/>
      <c r="GQ372" s="187"/>
      <c r="GR372" s="187"/>
      <c r="GS372" s="187"/>
      <c r="GT372" s="187"/>
      <c r="GU372" s="187"/>
      <c r="GV372" s="187"/>
      <c r="GW372" s="187"/>
      <c r="GX372" s="187"/>
      <c r="GY372" s="187"/>
      <c r="GZ372" s="187"/>
      <c r="HA372" s="187"/>
      <c r="HB372" s="187"/>
      <c r="HC372" s="187"/>
      <c r="HD372" s="187"/>
      <c r="HE372" s="187"/>
      <c r="HF372" s="187"/>
      <c r="HG372" s="187"/>
      <c r="HH372" s="187"/>
      <c r="HI372" s="187"/>
      <c r="HJ372" s="187"/>
      <c r="HK372" s="187"/>
      <c r="HL372" s="187"/>
      <c r="HM372" s="187"/>
      <c r="HN372" s="187"/>
      <c r="HO372" s="187"/>
      <c r="HP372" s="187"/>
      <c r="HQ372" s="187"/>
      <c r="HR372" s="187"/>
      <c r="HS372" s="187"/>
      <c r="HT372" s="187"/>
      <c r="HU372" s="187"/>
      <c r="HV372" s="187"/>
      <c r="HW372" s="187"/>
      <c r="HX372" s="187"/>
      <c r="HY372" s="187"/>
      <c r="HZ372" s="187"/>
      <c r="IA372" s="187"/>
      <c r="IB372" s="187"/>
    </row>
    <row r="373" s="55" customFormat="true" ht="18.75" hidden="false" customHeight="false" outlineLevel="0" collapsed="false">
      <c r="C373" s="187"/>
      <c r="D373" s="186"/>
      <c r="E373" s="187"/>
      <c r="F373" s="187"/>
      <c r="G373" s="187"/>
      <c r="H373" s="187"/>
      <c r="I373" s="187"/>
      <c r="J373" s="187"/>
      <c r="K373" s="187"/>
      <c r="L373" s="187"/>
      <c r="M373" s="187"/>
      <c r="N373" s="187"/>
      <c r="O373" s="187"/>
      <c r="P373" s="187"/>
      <c r="Q373" s="187"/>
      <c r="R373" s="187"/>
      <c r="S373" s="187"/>
      <c r="T373" s="187"/>
      <c r="U373" s="187"/>
      <c r="V373" s="187"/>
      <c r="W373" s="187"/>
      <c r="X373" s="187"/>
      <c r="Y373" s="187"/>
      <c r="Z373" s="187"/>
      <c r="AA373" s="187"/>
      <c r="AB373" s="187"/>
      <c r="AC373" s="187"/>
      <c r="AD373" s="188"/>
      <c r="AE373" s="187"/>
      <c r="AF373" s="187"/>
      <c r="AG373" s="187"/>
      <c r="AH373" s="187"/>
      <c r="AI373" s="187"/>
      <c r="AJ373" s="187"/>
      <c r="AK373" s="187"/>
      <c r="AL373" s="187"/>
      <c r="AM373" s="187"/>
      <c r="AN373" s="187"/>
      <c r="AO373" s="187"/>
      <c r="AP373" s="235"/>
      <c r="AQ373" s="187"/>
      <c r="AR373" s="187"/>
      <c r="AS373" s="187"/>
      <c r="AT373" s="187"/>
      <c r="AU373" s="187"/>
      <c r="AV373" s="187"/>
      <c r="AW373" s="187"/>
      <c r="AX373" s="187"/>
      <c r="AY373" s="187"/>
      <c r="AZ373" s="187"/>
      <c r="BA373" s="187"/>
      <c r="BB373" s="187"/>
      <c r="BC373" s="187"/>
      <c r="BD373" s="187"/>
      <c r="BE373" s="187"/>
      <c r="BF373" s="187"/>
      <c r="BG373" s="187"/>
      <c r="BH373" s="187"/>
      <c r="BI373" s="187"/>
      <c r="BJ373" s="187"/>
      <c r="BK373" s="187"/>
      <c r="BL373" s="187"/>
      <c r="BM373" s="187"/>
      <c r="BN373" s="187"/>
      <c r="BO373" s="187"/>
      <c r="BP373" s="187"/>
      <c r="BQ373" s="187"/>
      <c r="BR373" s="187"/>
      <c r="BS373" s="187"/>
      <c r="BT373" s="187"/>
      <c r="BU373" s="187"/>
      <c r="BV373" s="187"/>
      <c r="BW373" s="187"/>
      <c r="BX373" s="187"/>
      <c r="BY373" s="187"/>
      <c r="BZ373" s="187"/>
      <c r="CA373" s="187"/>
      <c r="CB373" s="187"/>
      <c r="CC373" s="187"/>
      <c r="CD373" s="187"/>
      <c r="CE373" s="187"/>
      <c r="CF373" s="187"/>
      <c r="CG373" s="187"/>
      <c r="CH373" s="187"/>
      <c r="CI373" s="187"/>
      <c r="CJ373" s="187"/>
      <c r="CK373" s="187"/>
      <c r="CL373" s="187"/>
      <c r="CM373" s="187"/>
      <c r="CN373" s="187"/>
      <c r="CO373" s="187"/>
      <c r="CP373" s="187"/>
      <c r="CQ373" s="187"/>
      <c r="CR373" s="187"/>
      <c r="CS373" s="187"/>
      <c r="CT373" s="187"/>
      <c r="CU373" s="187"/>
      <c r="CV373" s="187"/>
      <c r="CW373" s="187"/>
      <c r="CX373" s="187"/>
      <c r="CY373" s="187"/>
      <c r="CZ373" s="187"/>
      <c r="DA373" s="187"/>
      <c r="DB373" s="187"/>
      <c r="DC373" s="187"/>
      <c r="DD373" s="187"/>
      <c r="DE373" s="187"/>
      <c r="DF373" s="187"/>
      <c r="DG373" s="187"/>
      <c r="DH373" s="187"/>
      <c r="DI373" s="187"/>
      <c r="DJ373" s="187"/>
      <c r="DK373" s="187"/>
      <c r="DL373" s="187"/>
      <c r="DM373" s="187"/>
      <c r="DN373" s="187"/>
      <c r="DO373" s="187"/>
      <c r="DP373" s="187"/>
      <c r="DQ373" s="187"/>
      <c r="DR373" s="187"/>
      <c r="DS373" s="187"/>
      <c r="DT373" s="187"/>
      <c r="DU373" s="187"/>
      <c r="DV373" s="187"/>
      <c r="DW373" s="187"/>
      <c r="DX373" s="187"/>
      <c r="DY373" s="187"/>
      <c r="DZ373" s="187"/>
      <c r="EA373" s="187"/>
      <c r="EB373" s="187"/>
      <c r="EC373" s="187"/>
      <c r="ED373" s="187"/>
      <c r="EE373" s="187"/>
      <c r="EF373" s="187"/>
      <c r="EG373" s="187"/>
      <c r="EH373" s="187"/>
      <c r="EI373" s="187"/>
      <c r="EJ373" s="187"/>
      <c r="EK373" s="187"/>
      <c r="EL373" s="187"/>
      <c r="EM373" s="187"/>
      <c r="EN373" s="187"/>
      <c r="EO373" s="187"/>
      <c r="EP373" s="187"/>
      <c r="EQ373" s="187"/>
      <c r="ER373" s="187"/>
      <c r="ES373" s="187"/>
      <c r="ET373" s="187"/>
      <c r="EU373" s="187"/>
      <c r="EV373" s="187"/>
      <c r="EW373" s="187"/>
      <c r="EX373" s="187"/>
      <c r="EY373" s="187"/>
      <c r="EZ373" s="187"/>
      <c r="FA373" s="187"/>
      <c r="FB373" s="187"/>
      <c r="FC373" s="187"/>
      <c r="FD373" s="187"/>
      <c r="FE373" s="187"/>
      <c r="FF373" s="187"/>
      <c r="FG373" s="187"/>
      <c r="FH373" s="187"/>
      <c r="FI373" s="187"/>
      <c r="FJ373" s="187"/>
      <c r="FK373" s="187"/>
      <c r="FL373" s="187"/>
      <c r="FM373" s="187"/>
      <c r="FN373" s="187"/>
      <c r="FO373" s="187"/>
      <c r="FP373" s="187"/>
      <c r="FQ373" s="187"/>
      <c r="FR373" s="187"/>
      <c r="FS373" s="187"/>
      <c r="FT373" s="187"/>
      <c r="FU373" s="187"/>
      <c r="FV373" s="187"/>
      <c r="FW373" s="187"/>
      <c r="FX373" s="187"/>
      <c r="FY373" s="187"/>
      <c r="FZ373" s="187"/>
      <c r="GA373" s="187"/>
      <c r="GB373" s="187"/>
      <c r="GC373" s="187"/>
      <c r="GD373" s="187"/>
      <c r="GE373" s="187"/>
      <c r="GF373" s="187"/>
      <c r="GG373" s="187"/>
      <c r="GH373" s="187"/>
      <c r="GI373" s="187"/>
      <c r="GJ373" s="187"/>
      <c r="GK373" s="187"/>
      <c r="GL373" s="187"/>
      <c r="GM373" s="187"/>
      <c r="GN373" s="187"/>
      <c r="GO373" s="187"/>
      <c r="GP373" s="187"/>
      <c r="GQ373" s="187"/>
      <c r="GR373" s="187"/>
      <c r="GS373" s="187"/>
      <c r="GT373" s="187"/>
      <c r="GU373" s="187"/>
      <c r="GV373" s="187"/>
      <c r="GW373" s="187"/>
      <c r="GX373" s="187"/>
      <c r="GY373" s="187"/>
      <c r="GZ373" s="187"/>
      <c r="HA373" s="187"/>
      <c r="HB373" s="187"/>
      <c r="HC373" s="187"/>
      <c r="HD373" s="187"/>
      <c r="HE373" s="187"/>
      <c r="HF373" s="187"/>
      <c r="HG373" s="187"/>
      <c r="HH373" s="187"/>
      <c r="HI373" s="187"/>
      <c r="HJ373" s="187"/>
      <c r="HK373" s="187"/>
      <c r="HL373" s="187"/>
      <c r="HM373" s="187"/>
      <c r="HN373" s="187"/>
      <c r="HO373" s="187"/>
      <c r="HP373" s="187"/>
      <c r="HQ373" s="187"/>
      <c r="HR373" s="187"/>
      <c r="HS373" s="187"/>
      <c r="HT373" s="187"/>
      <c r="HU373" s="187"/>
      <c r="HV373" s="187"/>
      <c r="HW373" s="187"/>
      <c r="HX373" s="187"/>
      <c r="HY373" s="187"/>
      <c r="HZ373" s="187"/>
      <c r="IA373" s="187"/>
      <c r="IB373" s="187"/>
    </row>
    <row r="374" s="55" customFormat="true" ht="18.75" hidden="false" customHeight="false" outlineLevel="0" collapsed="false">
      <c r="C374" s="187"/>
      <c r="D374" s="186"/>
      <c r="E374" s="187"/>
      <c r="F374" s="187"/>
      <c r="G374" s="187"/>
      <c r="H374" s="187"/>
      <c r="I374" s="187"/>
      <c r="J374" s="187"/>
      <c r="K374" s="187"/>
      <c r="L374" s="187"/>
      <c r="M374" s="187"/>
      <c r="N374" s="187"/>
      <c r="O374" s="187"/>
      <c r="P374" s="187"/>
      <c r="Q374" s="187"/>
      <c r="R374" s="187"/>
      <c r="S374" s="187"/>
      <c r="T374" s="187"/>
      <c r="U374" s="187"/>
      <c r="V374" s="187"/>
      <c r="W374" s="187"/>
      <c r="X374" s="187"/>
      <c r="Y374" s="187"/>
      <c r="Z374" s="187"/>
      <c r="AA374" s="187"/>
      <c r="AB374" s="187"/>
      <c r="AC374" s="187"/>
      <c r="AD374" s="188"/>
      <c r="AE374" s="187"/>
      <c r="AF374" s="187"/>
      <c r="AG374" s="187"/>
      <c r="AH374" s="187"/>
      <c r="AI374" s="187"/>
      <c r="AJ374" s="187"/>
      <c r="AK374" s="187"/>
      <c r="AL374" s="187"/>
      <c r="AM374" s="187"/>
      <c r="AN374" s="187"/>
      <c r="AO374" s="187"/>
      <c r="AP374" s="235"/>
      <c r="AQ374" s="187"/>
      <c r="AR374" s="187"/>
      <c r="AS374" s="187"/>
      <c r="AT374" s="187"/>
      <c r="AU374" s="187"/>
      <c r="AV374" s="187"/>
      <c r="AW374" s="187"/>
      <c r="AX374" s="187"/>
      <c r="AY374" s="187"/>
      <c r="AZ374" s="187"/>
      <c r="BA374" s="187"/>
      <c r="BB374" s="187"/>
      <c r="BC374" s="187"/>
      <c r="BD374" s="187"/>
      <c r="BE374" s="187"/>
      <c r="BF374" s="187"/>
      <c r="BG374" s="187"/>
      <c r="BH374" s="187"/>
      <c r="BI374" s="187"/>
      <c r="BJ374" s="187"/>
      <c r="BK374" s="187"/>
      <c r="BL374" s="187"/>
      <c r="BM374" s="187"/>
      <c r="BN374" s="187"/>
      <c r="BO374" s="187"/>
      <c r="BP374" s="187"/>
      <c r="BQ374" s="187"/>
      <c r="BR374" s="187"/>
      <c r="BS374" s="187"/>
      <c r="BT374" s="187"/>
      <c r="BU374" s="187"/>
      <c r="BV374" s="187"/>
      <c r="BW374" s="187"/>
      <c r="BX374" s="187"/>
      <c r="BY374" s="187"/>
      <c r="BZ374" s="187"/>
      <c r="CA374" s="187"/>
      <c r="CB374" s="187"/>
      <c r="CC374" s="187"/>
      <c r="CD374" s="187"/>
      <c r="CE374" s="187"/>
      <c r="CF374" s="187"/>
      <c r="CG374" s="187"/>
      <c r="CH374" s="187"/>
      <c r="CI374" s="187"/>
      <c r="CJ374" s="187"/>
      <c r="CK374" s="187"/>
      <c r="CL374" s="187"/>
      <c r="CM374" s="187"/>
      <c r="CN374" s="187"/>
      <c r="CO374" s="187"/>
      <c r="CP374" s="187"/>
      <c r="CQ374" s="187"/>
      <c r="CR374" s="187"/>
      <c r="CS374" s="187"/>
      <c r="CT374" s="187"/>
      <c r="CU374" s="187"/>
      <c r="CV374" s="187"/>
      <c r="CW374" s="187"/>
      <c r="CX374" s="187"/>
      <c r="CY374" s="187"/>
      <c r="CZ374" s="187"/>
      <c r="DA374" s="187"/>
      <c r="DB374" s="187"/>
      <c r="DC374" s="187"/>
      <c r="DD374" s="187"/>
      <c r="DE374" s="187"/>
      <c r="DF374" s="187"/>
      <c r="DG374" s="187"/>
      <c r="DH374" s="187"/>
      <c r="DI374" s="187"/>
      <c r="DJ374" s="187"/>
      <c r="DK374" s="187"/>
      <c r="DL374" s="187"/>
      <c r="DM374" s="187"/>
      <c r="DN374" s="187"/>
      <c r="DO374" s="187"/>
      <c r="DP374" s="187"/>
      <c r="DQ374" s="187"/>
      <c r="DR374" s="187"/>
      <c r="DS374" s="187"/>
      <c r="DT374" s="187"/>
      <c r="DU374" s="187"/>
      <c r="DV374" s="187"/>
      <c r="DW374" s="187"/>
      <c r="DX374" s="187"/>
      <c r="DY374" s="187"/>
      <c r="DZ374" s="187"/>
      <c r="EA374" s="187"/>
      <c r="EB374" s="187"/>
      <c r="EC374" s="187"/>
      <c r="ED374" s="187"/>
      <c r="EE374" s="187"/>
      <c r="EF374" s="187"/>
      <c r="EG374" s="187"/>
      <c r="EH374" s="187"/>
      <c r="EI374" s="187"/>
      <c r="EJ374" s="187"/>
      <c r="EK374" s="187"/>
      <c r="EL374" s="187"/>
      <c r="EM374" s="187"/>
      <c r="EN374" s="187"/>
      <c r="EO374" s="187"/>
      <c r="EP374" s="187"/>
      <c r="EQ374" s="187"/>
      <c r="ER374" s="187"/>
      <c r="ES374" s="187"/>
      <c r="ET374" s="187"/>
      <c r="EU374" s="187"/>
      <c r="EV374" s="187"/>
      <c r="EW374" s="187"/>
      <c r="EX374" s="187"/>
      <c r="EY374" s="187"/>
      <c r="EZ374" s="187"/>
      <c r="FA374" s="187"/>
      <c r="FB374" s="187"/>
      <c r="FC374" s="187"/>
      <c r="FD374" s="187"/>
      <c r="FE374" s="187"/>
      <c r="FF374" s="187"/>
      <c r="FG374" s="187"/>
      <c r="FH374" s="187"/>
      <c r="FI374" s="187"/>
      <c r="FJ374" s="187"/>
      <c r="FK374" s="187"/>
      <c r="FL374" s="187"/>
      <c r="FM374" s="187"/>
      <c r="FN374" s="187"/>
      <c r="FO374" s="187"/>
      <c r="FP374" s="187"/>
      <c r="FQ374" s="187"/>
      <c r="FR374" s="187"/>
      <c r="FS374" s="187"/>
      <c r="FT374" s="187"/>
      <c r="FU374" s="187"/>
      <c r="FV374" s="187"/>
      <c r="FW374" s="187"/>
      <c r="FX374" s="187"/>
      <c r="FY374" s="187"/>
      <c r="FZ374" s="187"/>
      <c r="GA374" s="187"/>
      <c r="GB374" s="187"/>
      <c r="GC374" s="187"/>
      <c r="GD374" s="187"/>
      <c r="GE374" s="187"/>
      <c r="GF374" s="187"/>
      <c r="GG374" s="187"/>
      <c r="GH374" s="187"/>
      <c r="GI374" s="187"/>
      <c r="GJ374" s="187"/>
      <c r="GK374" s="187"/>
      <c r="GL374" s="187"/>
      <c r="GM374" s="187"/>
      <c r="GN374" s="187"/>
      <c r="GO374" s="187"/>
      <c r="GP374" s="187"/>
      <c r="GQ374" s="187"/>
      <c r="GR374" s="187"/>
      <c r="GS374" s="187"/>
      <c r="GT374" s="187"/>
      <c r="GU374" s="187"/>
      <c r="GV374" s="187"/>
      <c r="GW374" s="187"/>
      <c r="GX374" s="187"/>
      <c r="GY374" s="187"/>
      <c r="GZ374" s="187"/>
      <c r="HA374" s="187"/>
      <c r="HB374" s="187"/>
      <c r="HC374" s="187"/>
      <c r="HD374" s="187"/>
      <c r="HE374" s="187"/>
      <c r="HF374" s="187"/>
      <c r="HG374" s="187"/>
      <c r="HH374" s="187"/>
      <c r="HI374" s="187"/>
      <c r="HJ374" s="187"/>
      <c r="HK374" s="187"/>
      <c r="HL374" s="187"/>
      <c r="HM374" s="187"/>
      <c r="HN374" s="187"/>
      <c r="HO374" s="187"/>
      <c r="HP374" s="187"/>
      <c r="HQ374" s="187"/>
      <c r="HR374" s="187"/>
      <c r="HS374" s="187"/>
      <c r="HT374" s="187"/>
      <c r="HU374" s="187"/>
      <c r="HV374" s="187"/>
      <c r="HW374" s="187"/>
      <c r="HX374" s="187"/>
      <c r="HY374" s="187"/>
      <c r="HZ374" s="187"/>
      <c r="IA374" s="187"/>
      <c r="IB374" s="187"/>
    </row>
    <row r="375" s="55" customFormat="true" ht="18.75" hidden="false" customHeight="false" outlineLevel="0" collapsed="false">
      <c r="C375" s="187"/>
      <c r="D375" s="186"/>
      <c r="E375" s="187"/>
      <c r="F375" s="187"/>
      <c r="G375" s="187"/>
      <c r="H375" s="187"/>
      <c r="I375" s="187"/>
      <c r="J375" s="187"/>
      <c r="K375" s="187"/>
      <c r="L375" s="187"/>
      <c r="M375" s="187"/>
      <c r="N375" s="187"/>
      <c r="O375" s="187"/>
      <c r="P375" s="187"/>
      <c r="Q375" s="187"/>
      <c r="R375" s="187"/>
      <c r="S375" s="187"/>
      <c r="T375" s="187"/>
      <c r="U375" s="187"/>
      <c r="V375" s="187"/>
      <c r="W375" s="187"/>
      <c r="X375" s="187"/>
      <c r="Y375" s="187"/>
      <c r="Z375" s="187"/>
      <c r="AA375" s="187"/>
      <c r="AB375" s="187"/>
      <c r="AC375" s="187"/>
      <c r="AD375" s="188"/>
      <c r="AE375" s="187"/>
      <c r="AF375" s="187"/>
      <c r="AG375" s="187"/>
      <c r="AH375" s="187"/>
      <c r="AI375" s="187"/>
      <c r="AJ375" s="187"/>
      <c r="AK375" s="187"/>
      <c r="AL375" s="187"/>
      <c r="AM375" s="187"/>
      <c r="AN375" s="187"/>
      <c r="AO375" s="187"/>
      <c r="AP375" s="235"/>
      <c r="AQ375" s="187"/>
      <c r="AR375" s="187"/>
      <c r="AS375" s="187"/>
      <c r="AT375" s="187"/>
      <c r="AU375" s="187"/>
      <c r="AV375" s="187"/>
      <c r="AW375" s="187"/>
      <c r="AX375" s="187"/>
      <c r="AY375" s="187"/>
      <c r="AZ375" s="187"/>
      <c r="BA375" s="187"/>
      <c r="BB375" s="187"/>
      <c r="BC375" s="187"/>
      <c r="BD375" s="187"/>
      <c r="BE375" s="187"/>
      <c r="BF375" s="187"/>
      <c r="BG375" s="187"/>
      <c r="BH375" s="187"/>
      <c r="BI375" s="187"/>
      <c r="BJ375" s="187"/>
      <c r="BK375" s="187"/>
      <c r="BL375" s="187"/>
      <c r="BM375" s="187"/>
      <c r="BN375" s="187"/>
      <c r="BO375" s="187"/>
      <c r="BP375" s="187"/>
      <c r="BQ375" s="187"/>
      <c r="BR375" s="187"/>
      <c r="BS375" s="187"/>
      <c r="BT375" s="187"/>
      <c r="BU375" s="187"/>
      <c r="BV375" s="187"/>
      <c r="BW375" s="187"/>
      <c r="BX375" s="187"/>
      <c r="BY375" s="187"/>
      <c r="BZ375" s="187"/>
      <c r="CA375" s="187"/>
      <c r="CB375" s="187"/>
      <c r="CC375" s="187"/>
      <c r="CD375" s="187"/>
      <c r="CE375" s="187"/>
      <c r="CF375" s="187"/>
      <c r="CG375" s="187"/>
      <c r="CH375" s="187"/>
      <c r="CI375" s="187"/>
      <c r="CJ375" s="187"/>
      <c r="CK375" s="187"/>
      <c r="CL375" s="187"/>
      <c r="CM375" s="187"/>
      <c r="CN375" s="187"/>
      <c r="CO375" s="187"/>
      <c r="CP375" s="187"/>
      <c r="CQ375" s="187"/>
      <c r="CR375" s="187"/>
      <c r="CS375" s="187"/>
      <c r="CT375" s="187"/>
      <c r="CU375" s="187"/>
      <c r="CV375" s="187"/>
      <c r="CW375" s="187"/>
      <c r="CX375" s="187"/>
      <c r="CY375" s="187"/>
      <c r="CZ375" s="187"/>
      <c r="DA375" s="187"/>
      <c r="DB375" s="187"/>
      <c r="DC375" s="187"/>
      <c r="DD375" s="187"/>
      <c r="DE375" s="187"/>
      <c r="DF375" s="187"/>
      <c r="DG375" s="187"/>
      <c r="DH375" s="187"/>
      <c r="DI375" s="187"/>
      <c r="DJ375" s="187"/>
      <c r="DK375" s="187"/>
      <c r="DL375" s="187"/>
      <c r="DM375" s="187"/>
      <c r="DN375" s="187"/>
      <c r="DO375" s="187"/>
      <c r="DP375" s="187"/>
      <c r="DQ375" s="187"/>
      <c r="DR375" s="187"/>
      <c r="DS375" s="187"/>
      <c r="DT375" s="187"/>
      <c r="DU375" s="187"/>
      <c r="DV375" s="187"/>
      <c r="DW375" s="187"/>
      <c r="DX375" s="187"/>
      <c r="DY375" s="187"/>
      <c r="DZ375" s="187"/>
      <c r="EA375" s="187"/>
      <c r="EB375" s="187"/>
      <c r="EC375" s="187"/>
      <c r="ED375" s="187"/>
      <c r="EE375" s="187"/>
      <c r="EF375" s="187"/>
      <c r="EG375" s="187"/>
      <c r="EH375" s="187"/>
      <c r="EI375" s="187"/>
      <c r="EJ375" s="187"/>
      <c r="EK375" s="187"/>
      <c r="EL375" s="187"/>
      <c r="EM375" s="187"/>
      <c r="EN375" s="187"/>
      <c r="EO375" s="187"/>
      <c r="EP375" s="187"/>
      <c r="EQ375" s="187"/>
      <c r="ER375" s="187"/>
      <c r="ES375" s="187"/>
      <c r="ET375" s="187"/>
      <c r="EU375" s="187"/>
      <c r="EV375" s="187"/>
      <c r="EW375" s="187"/>
      <c r="EX375" s="187"/>
      <c r="EY375" s="187"/>
      <c r="EZ375" s="187"/>
      <c r="FA375" s="187"/>
      <c r="FB375" s="187"/>
      <c r="FC375" s="187"/>
      <c r="FD375" s="187"/>
      <c r="FE375" s="187"/>
      <c r="FF375" s="187"/>
      <c r="FG375" s="187"/>
      <c r="FH375" s="187"/>
      <c r="FI375" s="187"/>
      <c r="FJ375" s="187"/>
      <c r="FK375" s="187"/>
      <c r="FL375" s="187"/>
      <c r="FM375" s="187"/>
      <c r="FN375" s="187"/>
      <c r="FO375" s="187"/>
      <c r="FP375" s="187"/>
      <c r="FQ375" s="187"/>
      <c r="FR375" s="187"/>
      <c r="FS375" s="187"/>
      <c r="FT375" s="187"/>
      <c r="FU375" s="187"/>
      <c r="FV375" s="187"/>
      <c r="FW375" s="187"/>
      <c r="FX375" s="187"/>
      <c r="FY375" s="187"/>
      <c r="FZ375" s="187"/>
      <c r="GA375" s="187"/>
      <c r="GB375" s="187"/>
      <c r="GC375" s="187"/>
      <c r="GD375" s="187"/>
      <c r="GE375" s="187"/>
      <c r="GF375" s="187"/>
      <c r="GG375" s="187"/>
      <c r="GH375" s="187"/>
      <c r="GI375" s="187"/>
      <c r="GJ375" s="187"/>
      <c r="GK375" s="187"/>
      <c r="GL375" s="187"/>
      <c r="GM375" s="187"/>
      <c r="GN375" s="187"/>
      <c r="GO375" s="187"/>
      <c r="GP375" s="187"/>
      <c r="GQ375" s="187"/>
      <c r="GR375" s="187"/>
      <c r="GS375" s="187"/>
      <c r="GT375" s="187"/>
      <c r="GU375" s="187"/>
      <c r="GV375" s="187"/>
      <c r="GW375" s="187"/>
      <c r="GX375" s="187"/>
      <c r="GY375" s="187"/>
      <c r="GZ375" s="187"/>
      <c r="HA375" s="187"/>
      <c r="HB375" s="187"/>
      <c r="HC375" s="187"/>
      <c r="HD375" s="187"/>
      <c r="HE375" s="187"/>
      <c r="HF375" s="187"/>
      <c r="HG375" s="187"/>
      <c r="HH375" s="187"/>
      <c r="HI375" s="187"/>
      <c r="HJ375" s="187"/>
      <c r="HK375" s="187"/>
      <c r="HL375" s="187"/>
      <c r="HM375" s="187"/>
      <c r="HN375" s="187"/>
      <c r="HO375" s="187"/>
      <c r="HP375" s="187"/>
      <c r="HQ375" s="187"/>
      <c r="HR375" s="187"/>
      <c r="HS375" s="187"/>
      <c r="HT375" s="187"/>
      <c r="HU375" s="187"/>
      <c r="HV375" s="187"/>
      <c r="HW375" s="187"/>
      <c r="HX375" s="187"/>
      <c r="HY375" s="187"/>
      <c r="HZ375" s="187"/>
      <c r="IA375" s="187"/>
      <c r="IB375" s="187"/>
    </row>
    <row r="376" s="55" customFormat="true" ht="18.75" hidden="false" customHeight="false" outlineLevel="0" collapsed="false">
      <c r="C376" s="187"/>
      <c r="D376" s="186"/>
      <c r="E376" s="187"/>
      <c r="F376" s="187"/>
      <c r="G376" s="187"/>
      <c r="H376" s="187"/>
      <c r="I376" s="187"/>
      <c r="J376" s="187"/>
      <c r="K376" s="187"/>
      <c r="L376" s="187"/>
      <c r="M376" s="187"/>
      <c r="N376" s="187"/>
      <c r="O376" s="187"/>
      <c r="P376" s="187"/>
      <c r="Q376" s="187"/>
      <c r="R376" s="187"/>
      <c r="S376" s="187"/>
      <c r="T376" s="187"/>
      <c r="U376" s="187"/>
      <c r="V376" s="187"/>
      <c r="W376" s="187"/>
      <c r="X376" s="187"/>
      <c r="Y376" s="187"/>
      <c r="Z376" s="187"/>
      <c r="AA376" s="187"/>
      <c r="AB376" s="187"/>
      <c r="AC376" s="187"/>
      <c r="AD376" s="188"/>
      <c r="AE376" s="187"/>
      <c r="AF376" s="187"/>
      <c r="AG376" s="187"/>
      <c r="AH376" s="187"/>
      <c r="AI376" s="187"/>
      <c r="AJ376" s="187"/>
      <c r="AK376" s="187"/>
      <c r="AL376" s="187"/>
      <c r="AM376" s="187"/>
      <c r="AN376" s="187"/>
      <c r="AO376" s="187"/>
      <c r="AP376" s="235"/>
      <c r="AQ376" s="187"/>
      <c r="AR376" s="187"/>
      <c r="AS376" s="187"/>
      <c r="AT376" s="187"/>
      <c r="AU376" s="187"/>
      <c r="AV376" s="187"/>
      <c r="AW376" s="187"/>
      <c r="AX376" s="187"/>
      <c r="AY376" s="187"/>
      <c r="AZ376" s="187"/>
      <c r="BA376" s="187"/>
      <c r="BB376" s="187"/>
      <c r="BC376" s="187"/>
      <c r="BD376" s="187"/>
      <c r="BE376" s="187"/>
      <c r="BF376" s="187"/>
      <c r="BG376" s="187"/>
      <c r="BH376" s="187"/>
      <c r="BI376" s="187"/>
      <c r="BJ376" s="187"/>
      <c r="BK376" s="187"/>
      <c r="BL376" s="187"/>
      <c r="BM376" s="187"/>
      <c r="BN376" s="187"/>
      <c r="BO376" s="187"/>
      <c r="BP376" s="187"/>
      <c r="BQ376" s="187"/>
      <c r="BR376" s="187"/>
      <c r="BS376" s="187"/>
      <c r="BT376" s="187"/>
      <c r="BU376" s="187"/>
      <c r="BV376" s="187"/>
      <c r="BW376" s="187"/>
      <c r="BX376" s="187"/>
      <c r="BY376" s="187"/>
      <c r="BZ376" s="187"/>
      <c r="CA376" s="187"/>
      <c r="CB376" s="187"/>
      <c r="CC376" s="187"/>
      <c r="CD376" s="187"/>
      <c r="CE376" s="187"/>
      <c r="CF376" s="187"/>
      <c r="CG376" s="187"/>
      <c r="CH376" s="187"/>
      <c r="CI376" s="187"/>
      <c r="CJ376" s="187"/>
      <c r="CK376" s="187"/>
      <c r="CL376" s="187"/>
      <c r="CM376" s="187"/>
      <c r="CN376" s="187"/>
      <c r="CO376" s="187"/>
      <c r="CP376" s="187"/>
      <c r="CQ376" s="187"/>
      <c r="CR376" s="187"/>
      <c r="CS376" s="187"/>
      <c r="CT376" s="187"/>
      <c r="CU376" s="187"/>
      <c r="CV376" s="187"/>
      <c r="CW376" s="187"/>
      <c r="CX376" s="187"/>
      <c r="CY376" s="187"/>
      <c r="CZ376" s="187"/>
      <c r="DA376" s="187"/>
      <c r="DB376" s="187"/>
      <c r="DC376" s="187"/>
      <c r="DD376" s="187"/>
      <c r="DE376" s="187"/>
      <c r="DF376" s="187"/>
      <c r="DG376" s="187"/>
      <c r="DH376" s="187"/>
      <c r="DI376" s="187"/>
      <c r="DJ376" s="187"/>
      <c r="DK376" s="187"/>
      <c r="DL376" s="187"/>
      <c r="DM376" s="187"/>
      <c r="DN376" s="187"/>
      <c r="DO376" s="187"/>
      <c r="DP376" s="187"/>
      <c r="DQ376" s="187"/>
      <c r="DR376" s="187"/>
      <c r="DS376" s="187"/>
      <c r="DT376" s="187"/>
      <c r="DU376" s="187"/>
      <c r="DV376" s="187"/>
      <c r="DW376" s="187"/>
      <c r="DX376" s="187"/>
      <c r="DY376" s="187"/>
      <c r="DZ376" s="187"/>
      <c r="EA376" s="187"/>
      <c r="EB376" s="187"/>
      <c r="EC376" s="187"/>
      <c r="ED376" s="187"/>
      <c r="EE376" s="187"/>
      <c r="EF376" s="187"/>
      <c r="EG376" s="187"/>
      <c r="EH376" s="187"/>
      <c r="EI376" s="187"/>
      <c r="EJ376" s="187"/>
      <c r="EK376" s="187"/>
      <c r="EL376" s="187"/>
      <c r="EM376" s="187"/>
      <c r="EN376" s="187"/>
      <c r="EO376" s="187"/>
      <c r="EP376" s="187"/>
      <c r="EQ376" s="187"/>
      <c r="ER376" s="187"/>
      <c r="ES376" s="187"/>
      <c r="ET376" s="187"/>
      <c r="EU376" s="187"/>
      <c r="EV376" s="187"/>
      <c r="EW376" s="187"/>
      <c r="EX376" s="187"/>
      <c r="EY376" s="187"/>
      <c r="EZ376" s="187"/>
      <c r="FA376" s="187"/>
      <c r="FB376" s="187"/>
      <c r="FC376" s="187"/>
      <c r="FD376" s="187"/>
      <c r="FE376" s="187"/>
      <c r="FF376" s="187"/>
      <c r="FG376" s="187"/>
      <c r="FH376" s="187"/>
      <c r="FI376" s="187"/>
      <c r="FJ376" s="187"/>
      <c r="FK376" s="187"/>
      <c r="FL376" s="187"/>
      <c r="FM376" s="187"/>
      <c r="FN376" s="187"/>
      <c r="FO376" s="187"/>
      <c r="FP376" s="187"/>
      <c r="FQ376" s="187"/>
      <c r="FR376" s="187"/>
      <c r="FS376" s="187"/>
      <c r="FT376" s="187"/>
      <c r="FU376" s="187"/>
      <c r="FV376" s="187"/>
      <c r="FW376" s="187"/>
      <c r="FX376" s="187"/>
      <c r="FY376" s="187"/>
      <c r="FZ376" s="187"/>
      <c r="GA376" s="187"/>
      <c r="GB376" s="187"/>
      <c r="GC376" s="187"/>
      <c r="GD376" s="187"/>
      <c r="GE376" s="187"/>
      <c r="GF376" s="187"/>
      <c r="GG376" s="187"/>
      <c r="GH376" s="187"/>
      <c r="GI376" s="187"/>
      <c r="GJ376" s="187"/>
      <c r="GK376" s="187"/>
      <c r="GL376" s="187"/>
      <c r="GM376" s="187"/>
      <c r="GN376" s="187"/>
      <c r="GO376" s="187"/>
      <c r="GP376" s="187"/>
      <c r="GQ376" s="187"/>
      <c r="GR376" s="187"/>
      <c r="GS376" s="187"/>
      <c r="GT376" s="187"/>
      <c r="GU376" s="187"/>
      <c r="GV376" s="187"/>
      <c r="GW376" s="187"/>
      <c r="GX376" s="187"/>
      <c r="GY376" s="187"/>
      <c r="GZ376" s="187"/>
      <c r="HA376" s="187"/>
      <c r="HB376" s="187"/>
      <c r="HC376" s="187"/>
      <c r="HD376" s="187"/>
      <c r="HE376" s="187"/>
      <c r="HF376" s="187"/>
      <c r="HG376" s="187"/>
      <c r="HH376" s="187"/>
      <c r="HI376" s="187"/>
      <c r="HJ376" s="187"/>
      <c r="HK376" s="187"/>
      <c r="HL376" s="187"/>
      <c r="HM376" s="187"/>
      <c r="HN376" s="187"/>
      <c r="HO376" s="187"/>
      <c r="HP376" s="187"/>
      <c r="HQ376" s="187"/>
      <c r="HR376" s="187"/>
      <c r="HS376" s="187"/>
      <c r="HT376" s="187"/>
      <c r="HU376" s="187"/>
      <c r="HV376" s="187"/>
      <c r="HW376" s="187"/>
      <c r="HX376" s="187"/>
      <c r="HY376" s="187"/>
      <c r="HZ376" s="187"/>
      <c r="IA376" s="187"/>
      <c r="IB376" s="187"/>
    </row>
    <row r="377" s="55" customFormat="true" ht="18.75" hidden="false" customHeight="false" outlineLevel="0" collapsed="false">
      <c r="C377" s="187"/>
      <c r="D377" s="186"/>
      <c r="E377" s="187"/>
      <c r="F377" s="187"/>
      <c r="G377" s="187"/>
      <c r="H377" s="187"/>
      <c r="I377" s="187"/>
      <c r="J377" s="187"/>
      <c r="K377" s="187"/>
      <c r="L377" s="187"/>
      <c r="M377" s="187"/>
      <c r="N377" s="187"/>
      <c r="O377" s="187"/>
      <c r="P377" s="187"/>
      <c r="Q377" s="187"/>
      <c r="R377" s="187"/>
      <c r="S377" s="187"/>
      <c r="T377" s="187"/>
      <c r="U377" s="187"/>
      <c r="V377" s="187"/>
      <c r="W377" s="187"/>
      <c r="X377" s="187"/>
      <c r="Y377" s="187"/>
      <c r="Z377" s="187"/>
      <c r="AA377" s="187"/>
      <c r="AB377" s="187"/>
      <c r="AC377" s="187"/>
      <c r="AD377" s="188"/>
      <c r="AE377" s="187"/>
      <c r="AF377" s="187"/>
      <c r="AG377" s="187"/>
      <c r="AH377" s="187"/>
      <c r="AI377" s="187"/>
      <c r="AJ377" s="187"/>
      <c r="AK377" s="187"/>
      <c r="AL377" s="187"/>
      <c r="AM377" s="187"/>
      <c r="AN377" s="187"/>
      <c r="AO377" s="187"/>
      <c r="AP377" s="235"/>
      <c r="AQ377" s="187"/>
      <c r="AR377" s="187"/>
      <c r="AS377" s="187"/>
      <c r="AT377" s="187"/>
      <c r="AU377" s="187"/>
      <c r="AV377" s="187"/>
      <c r="AW377" s="187"/>
      <c r="AX377" s="187"/>
      <c r="AY377" s="187"/>
      <c r="AZ377" s="187"/>
      <c r="BA377" s="187"/>
      <c r="BB377" s="187"/>
      <c r="BC377" s="187"/>
      <c r="BD377" s="187"/>
      <c r="BE377" s="187"/>
      <c r="BF377" s="187"/>
      <c r="BG377" s="187"/>
      <c r="BH377" s="187"/>
      <c r="BI377" s="187"/>
      <c r="BJ377" s="187"/>
      <c r="BK377" s="187"/>
      <c r="BL377" s="187"/>
      <c r="BM377" s="187"/>
      <c r="BN377" s="187"/>
      <c r="BO377" s="187"/>
      <c r="BP377" s="187"/>
      <c r="BQ377" s="187"/>
      <c r="BR377" s="187"/>
      <c r="BS377" s="187"/>
      <c r="BT377" s="187"/>
      <c r="BU377" s="187"/>
      <c r="BV377" s="187"/>
      <c r="BW377" s="187"/>
      <c r="BX377" s="187"/>
      <c r="BY377" s="187"/>
      <c r="BZ377" s="187"/>
      <c r="CA377" s="187"/>
      <c r="CB377" s="187"/>
      <c r="CC377" s="187"/>
      <c r="CD377" s="187"/>
      <c r="CE377" s="187"/>
      <c r="CF377" s="187"/>
      <c r="CG377" s="187"/>
      <c r="CH377" s="187"/>
      <c r="CI377" s="187"/>
      <c r="CJ377" s="187"/>
      <c r="CK377" s="187"/>
      <c r="CL377" s="187"/>
      <c r="CM377" s="187"/>
      <c r="CN377" s="187"/>
      <c r="CO377" s="187"/>
      <c r="CP377" s="187"/>
      <c r="CQ377" s="187"/>
      <c r="CR377" s="187"/>
      <c r="CS377" s="187"/>
      <c r="CT377" s="187"/>
      <c r="CU377" s="187"/>
      <c r="CV377" s="187"/>
      <c r="CW377" s="187"/>
      <c r="CX377" s="187"/>
      <c r="CY377" s="187"/>
      <c r="CZ377" s="187"/>
      <c r="DA377" s="187"/>
      <c r="DB377" s="187"/>
      <c r="DC377" s="187"/>
      <c r="DD377" s="187"/>
      <c r="DE377" s="187"/>
      <c r="DF377" s="187"/>
      <c r="DG377" s="187"/>
      <c r="DH377" s="187"/>
      <c r="DI377" s="187"/>
      <c r="DJ377" s="187"/>
      <c r="DK377" s="187"/>
      <c r="DL377" s="187"/>
      <c r="DM377" s="187"/>
      <c r="DN377" s="187"/>
      <c r="DO377" s="187"/>
      <c r="DP377" s="187"/>
      <c r="DQ377" s="187"/>
      <c r="DR377" s="187"/>
      <c r="DS377" s="187"/>
      <c r="DT377" s="187"/>
      <c r="DU377" s="187"/>
      <c r="DV377" s="187"/>
      <c r="DW377" s="187"/>
      <c r="DX377" s="187"/>
      <c r="DY377" s="187"/>
      <c r="DZ377" s="187"/>
      <c r="EA377" s="187"/>
      <c r="EB377" s="187"/>
      <c r="EC377" s="187"/>
      <c r="ED377" s="187"/>
      <c r="EE377" s="187"/>
      <c r="EF377" s="187"/>
      <c r="EG377" s="187"/>
      <c r="EH377" s="187"/>
      <c r="EI377" s="187"/>
      <c r="EJ377" s="187"/>
      <c r="EK377" s="187"/>
      <c r="EL377" s="187"/>
      <c r="EM377" s="187"/>
      <c r="EN377" s="187"/>
      <c r="EO377" s="187"/>
      <c r="EP377" s="187"/>
      <c r="EQ377" s="187"/>
      <c r="ER377" s="187"/>
      <c r="ES377" s="187"/>
      <c r="ET377" s="187"/>
      <c r="EU377" s="187"/>
      <c r="EV377" s="187"/>
      <c r="EW377" s="187"/>
      <c r="EX377" s="187"/>
      <c r="EY377" s="187"/>
      <c r="EZ377" s="187"/>
      <c r="FA377" s="187"/>
      <c r="FB377" s="187"/>
      <c r="FC377" s="187"/>
      <c r="FD377" s="187"/>
      <c r="FE377" s="187"/>
      <c r="FF377" s="187"/>
      <c r="FG377" s="187"/>
      <c r="FH377" s="187"/>
      <c r="FI377" s="187"/>
      <c r="FJ377" s="187"/>
      <c r="FK377" s="187"/>
      <c r="FL377" s="187"/>
      <c r="FM377" s="187"/>
      <c r="FN377" s="187"/>
      <c r="FO377" s="187"/>
      <c r="FP377" s="187"/>
      <c r="FQ377" s="187"/>
      <c r="FR377" s="187"/>
      <c r="FS377" s="187"/>
      <c r="FT377" s="187"/>
      <c r="FU377" s="187"/>
      <c r="FV377" s="187"/>
      <c r="FW377" s="187"/>
      <c r="FX377" s="187"/>
      <c r="FY377" s="187"/>
      <c r="FZ377" s="187"/>
      <c r="GA377" s="187"/>
      <c r="GB377" s="187"/>
      <c r="GC377" s="187"/>
      <c r="GD377" s="187"/>
      <c r="GE377" s="187"/>
      <c r="GF377" s="187"/>
      <c r="GG377" s="187"/>
      <c r="GH377" s="187"/>
      <c r="GI377" s="187"/>
      <c r="GJ377" s="187"/>
      <c r="GK377" s="187"/>
      <c r="GL377" s="187"/>
      <c r="GM377" s="187"/>
      <c r="GN377" s="187"/>
      <c r="GO377" s="187"/>
      <c r="GP377" s="187"/>
      <c r="GQ377" s="187"/>
      <c r="GR377" s="187"/>
      <c r="GS377" s="187"/>
      <c r="GT377" s="187"/>
      <c r="GU377" s="187"/>
      <c r="GV377" s="187"/>
      <c r="GW377" s="187"/>
      <c r="GX377" s="187"/>
      <c r="GY377" s="187"/>
      <c r="GZ377" s="187"/>
      <c r="HA377" s="187"/>
      <c r="HB377" s="187"/>
      <c r="HC377" s="187"/>
      <c r="HD377" s="187"/>
      <c r="HE377" s="187"/>
      <c r="HF377" s="187"/>
      <c r="HG377" s="187"/>
      <c r="HH377" s="187"/>
      <c r="HI377" s="187"/>
      <c r="HJ377" s="187"/>
      <c r="HK377" s="187"/>
      <c r="HL377" s="187"/>
      <c r="HM377" s="187"/>
      <c r="HN377" s="187"/>
      <c r="HO377" s="187"/>
      <c r="HP377" s="187"/>
      <c r="HQ377" s="187"/>
      <c r="HR377" s="187"/>
      <c r="HS377" s="187"/>
      <c r="HT377" s="187"/>
      <c r="HU377" s="187"/>
      <c r="HV377" s="187"/>
      <c r="HW377" s="187"/>
      <c r="HX377" s="187"/>
      <c r="HY377" s="187"/>
      <c r="HZ377" s="187"/>
      <c r="IA377" s="187"/>
      <c r="IB377" s="187"/>
    </row>
    <row r="378" s="55" customFormat="true" ht="18.75" hidden="false" customHeight="false" outlineLevel="0" collapsed="false">
      <c r="C378" s="187"/>
      <c r="D378" s="186"/>
      <c r="E378" s="187"/>
      <c r="F378" s="187"/>
      <c r="G378" s="187"/>
      <c r="H378" s="187"/>
      <c r="I378" s="187"/>
      <c r="J378" s="187"/>
      <c r="K378" s="187"/>
      <c r="L378" s="187"/>
      <c r="M378" s="187"/>
      <c r="N378" s="187"/>
      <c r="O378" s="187"/>
      <c r="P378" s="187"/>
      <c r="Q378" s="187"/>
      <c r="R378" s="187"/>
      <c r="S378" s="187"/>
      <c r="T378" s="187"/>
      <c r="U378" s="187"/>
      <c r="V378" s="187"/>
      <c r="W378" s="187"/>
      <c r="X378" s="187"/>
      <c r="Y378" s="187"/>
      <c r="Z378" s="187"/>
      <c r="AA378" s="187"/>
      <c r="AB378" s="187"/>
      <c r="AC378" s="187"/>
      <c r="AD378" s="188"/>
      <c r="AE378" s="187"/>
      <c r="AF378" s="187"/>
      <c r="AG378" s="187"/>
      <c r="AH378" s="187"/>
      <c r="AI378" s="187"/>
      <c r="AJ378" s="187"/>
      <c r="AK378" s="187"/>
      <c r="AL378" s="187"/>
      <c r="AM378" s="187"/>
      <c r="AN378" s="187"/>
      <c r="AO378" s="187"/>
      <c r="AP378" s="235"/>
      <c r="AQ378" s="187"/>
      <c r="AR378" s="187"/>
      <c r="AS378" s="187"/>
      <c r="AT378" s="187"/>
      <c r="AU378" s="187"/>
      <c r="AV378" s="187"/>
      <c r="AW378" s="187"/>
      <c r="AX378" s="187"/>
      <c r="AY378" s="187"/>
      <c r="AZ378" s="187"/>
      <c r="BA378" s="187"/>
      <c r="BB378" s="187"/>
      <c r="BC378" s="187"/>
      <c r="BD378" s="187"/>
      <c r="BE378" s="187"/>
      <c r="BF378" s="187"/>
      <c r="BG378" s="187"/>
      <c r="BH378" s="187"/>
      <c r="BI378" s="187"/>
      <c r="BJ378" s="187"/>
      <c r="BK378" s="187"/>
      <c r="BL378" s="187"/>
      <c r="BM378" s="187"/>
      <c r="BN378" s="187"/>
      <c r="BO378" s="187"/>
      <c r="BP378" s="187"/>
      <c r="BQ378" s="187"/>
      <c r="BR378" s="187"/>
      <c r="BS378" s="187"/>
      <c r="BT378" s="187"/>
      <c r="BU378" s="187"/>
      <c r="BV378" s="187"/>
      <c r="BW378" s="187"/>
      <c r="BX378" s="187"/>
      <c r="BY378" s="187"/>
      <c r="BZ378" s="187"/>
      <c r="CA378" s="187"/>
      <c r="CB378" s="187"/>
      <c r="CC378" s="187"/>
      <c r="CD378" s="187"/>
      <c r="CE378" s="187"/>
      <c r="CF378" s="187"/>
      <c r="CG378" s="187"/>
      <c r="CH378" s="187"/>
      <c r="CI378" s="187"/>
      <c r="CJ378" s="187"/>
      <c r="CK378" s="187"/>
      <c r="CL378" s="187"/>
      <c r="CM378" s="187"/>
      <c r="CN378" s="187"/>
      <c r="CO378" s="187"/>
      <c r="CP378" s="187"/>
      <c r="CQ378" s="187"/>
      <c r="CR378" s="187"/>
      <c r="CS378" s="187"/>
      <c r="CT378" s="187"/>
      <c r="CU378" s="187"/>
      <c r="CV378" s="187"/>
      <c r="CW378" s="187"/>
      <c r="CX378" s="187"/>
      <c r="CY378" s="187"/>
      <c r="CZ378" s="187"/>
      <c r="DA378" s="187"/>
      <c r="DB378" s="187"/>
      <c r="DC378" s="187"/>
      <c r="DD378" s="187"/>
      <c r="DE378" s="187"/>
      <c r="DF378" s="187"/>
      <c r="DG378" s="187"/>
      <c r="DH378" s="187"/>
      <c r="DI378" s="187"/>
      <c r="DJ378" s="187"/>
      <c r="DK378" s="187"/>
      <c r="DL378" s="187"/>
      <c r="DM378" s="187"/>
      <c r="DN378" s="187"/>
      <c r="DO378" s="187"/>
      <c r="DP378" s="187"/>
      <c r="DQ378" s="187"/>
      <c r="DR378" s="187"/>
      <c r="DS378" s="187"/>
      <c r="DT378" s="187"/>
      <c r="DU378" s="187"/>
      <c r="DV378" s="187"/>
      <c r="DW378" s="187"/>
      <c r="DX378" s="187"/>
      <c r="DY378" s="187"/>
      <c r="DZ378" s="187"/>
      <c r="EA378" s="187"/>
      <c r="EB378" s="187"/>
      <c r="EC378" s="187"/>
      <c r="ED378" s="187"/>
      <c r="EE378" s="187"/>
      <c r="EF378" s="187"/>
      <c r="EG378" s="187"/>
      <c r="EH378" s="187"/>
      <c r="EI378" s="187"/>
      <c r="EJ378" s="187"/>
      <c r="EK378" s="187"/>
      <c r="EL378" s="187"/>
      <c r="EM378" s="187"/>
      <c r="EN378" s="187"/>
      <c r="EO378" s="187"/>
      <c r="EP378" s="187"/>
      <c r="EQ378" s="187"/>
      <c r="ER378" s="187"/>
      <c r="ES378" s="187"/>
      <c r="ET378" s="187"/>
      <c r="EU378" s="187"/>
      <c r="EV378" s="187"/>
      <c r="EW378" s="187"/>
      <c r="EX378" s="187"/>
      <c r="EY378" s="187"/>
      <c r="EZ378" s="187"/>
      <c r="FA378" s="187"/>
      <c r="FB378" s="187"/>
      <c r="FC378" s="187"/>
      <c r="FD378" s="187"/>
      <c r="FE378" s="187"/>
      <c r="FF378" s="187"/>
      <c r="FG378" s="187"/>
      <c r="FH378" s="187"/>
      <c r="FI378" s="187"/>
      <c r="FJ378" s="187"/>
      <c r="FK378" s="187"/>
      <c r="FL378" s="187"/>
      <c r="FM378" s="187"/>
      <c r="FN378" s="187"/>
      <c r="FO378" s="187"/>
      <c r="FP378" s="187"/>
      <c r="FQ378" s="187"/>
      <c r="FR378" s="187"/>
      <c r="FS378" s="187"/>
      <c r="FT378" s="187"/>
      <c r="FU378" s="187"/>
      <c r="FV378" s="187"/>
      <c r="FW378" s="187"/>
      <c r="FX378" s="187"/>
      <c r="FY378" s="187"/>
      <c r="FZ378" s="187"/>
      <c r="GA378" s="187"/>
      <c r="GB378" s="187"/>
      <c r="GC378" s="187"/>
      <c r="GD378" s="187"/>
      <c r="GE378" s="187"/>
      <c r="GF378" s="187"/>
      <c r="GG378" s="187"/>
      <c r="GH378" s="187"/>
      <c r="GI378" s="187"/>
      <c r="GJ378" s="187"/>
      <c r="GK378" s="187"/>
      <c r="GL378" s="187"/>
      <c r="GM378" s="187"/>
      <c r="GN378" s="187"/>
      <c r="GO378" s="187"/>
      <c r="GP378" s="187"/>
      <c r="GQ378" s="187"/>
      <c r="GR378" s="187"/>
      <c r="GS378" s="187"/>
      <c r="GT378" s="187"/>
      <c r="GU378" s="187"/>
      <c r="GV378" s="187"/>
      <c r="GW378" s="187"/>
      <c r="GX378" s="187"/>
      <c r="GY378" s="187"/>
      <c r="GZ378" s="187"/>
      <c r="HA378" s="187"/>
      <c r="HB378" s="187"/>
      <c r="HC378" s="187"/>
      <c r="HD378" s="187"/>
      <c r="HE378" s="187"/>
      <c r="HF378" s="187"/>
      <c r="HG378" s="187"/>
      <c r="HH378" s="187"/>
      <c r="HI378" s="187"/>
      <c r="HJ378" s="187"/>
      <c r="HK378" s="187"/>
      <c r="HL378" s="187"/>
      <c r="HM378" s="187"/>
      <c r="HN378" s="187"/>
      <c r="HO378" s="187"/>
      <c r="HP378" s="187"/>
      <c r="HQ378" s="187"/>
      <c r="HR378" s="187"/>
      <c r="HS378" s="187"/>
      <c r="HT378" s="187"/>
      <c r="HU378" s="187"/>
      <c r="HV378" s="187"/>
      <c r="HW378" s="187"/>
      <c r="HX378" s="187"/>
      <c r="HY378" s="187"/>
      <c r="HZ378" s="187"/>
      <c r="IA378" s="187"/>
      <c r="IB378" s="187"/>
    </row>
    <row r="379" s="55" customFormat="true" ht="18.75" hidden="false" customHeight="false" outlineLevel="0" collapsed="false">
      <c r="C379" s="187"/>
      <c r="D379" s="186"/>
      <c r="E379" s="187"/>
      <c r="F379" s="187"/>
      <c r="G379" s="187"/>
      <c r="H379" s="187"/>
      <c r="I379" s="187"/>
      <c r="J379" s="187"/>
      <c r="K379" s="187"/>
      <c r="L379" s="187"/>
      <c r="M379" s="187"/>
      <c r="N379" s="187"/>
      <c r="O379" s="187"/>
      <c r="P379" s="187"/>
      <c r="Q379" s="187"/>
      <c r="R379" s="187"/>
      <c r="S379" s="187"/>
      <c r="T379" s="187"/>
      <c r="U379" s="187"/>
      <c r="V379" s="187"/>
      <c r="W379" s="187"/>
      <c r="X379" s="187"/>
      <c r="Y379" s="187"/>
      <c r="Z379" s="187"/>
      <c r="AA379" s="187"/>
      <c r="AB379" s="187"/>
      <c r="AC379" s="187"/>
      <c r="AD379" s="188"/>
      <c r="AE379" s="187"/>
      <c r="AF379" s="187"/>
      <c r="AG379" s="187"/>
      <c r="AH379" s="187"/>
      <c r="AI379" s="187"/>
      <c r="AJ379" s="187"/>
      <c r="AK379" s="187"/>
      <c r="AL379" s="187"/>
      <c r="AM379" s="187"/>
      <c r="AN379" s="187"/>
      <c r="AO379" s="187"/>
      <c r="AP379" s="235"/>
      <c r="AQ379" s="187"/>
      <c r="AR379" s="187"/>
      <c r="AS379" s="187"/>
      <c r="AT379" s="187"/>
      <c r="AU379" s="187"/>
      <c r="AV379" s="187"/>
      <c r="AW379" s="187"/>
      <c r="AX379" s="187"/>
      <c r="AY379" s="187"/>
      <c r="AZ379" s="187"/>
      <c r="BA379" s="187"/>
      <c r="BB379" s="187"/>
      <c r="BC379" s="187"/>
      <c r="BD379" s="187"/>
      <c r="BE379" s="187"/>
      <c r="BF379" s="187"/>
      <c r="BG379" s="187"/>
      <c r="BH379" s="187"/>
      <c r="BI379" s="187"/>
      <c r="BJ379" s="187"/>
      <c r="BK379" s="187"/>
      <c r="BL379" s="187"/>
      <c r="BM379" s="187"/>
      <c r="BN379" s="187"/>
      <c r="BO379" s="187"/>
      <c r="BP379" s="187"/>
      <c r="BQ379" s="187"/>
      <c r="BR379" s="187"/>
      <c r="BS379" s="187"/>
      <c r="BT379" s="187"/>
      <c r="BU379" s="187"/>
      <c r="BV379" s="187"/>
      <c r="BW379" s="187"/>
      <c r="BX379" s="187"/>
      <c r="BY379" s="187"/>
      <c r="BZ379" s="187"/>
      <c r="CA379" s="187"/>
      <c r="CB379" s="187"/>
      <c r="CC379" s="187"/>
      <c r="CD379" s="187"/>
      <c r="CE379" s="187"/>
      <c r="CF379" s="187"/>
      <c r="CG379" s="187"/>
      <c r="CH379" s="187"/>
      <c r="CI379" s="187"/>
      <c r="CJ379" s="187"/>
      <c r="CK379" s="187"/>
      <c r="CL379" s="187"/>
      <c r="CM379" s="187"/>
      <c r="CN379" s="187"/>
      <c r="CO379" s="187"/>
      <c r="CP379" s="187"/>
      <c r="CQ379" s="187"/>
      <c r="CR379" s="187"/>
      <c r="CS379" s="187"/>
      <c r="CT379" s="187"/>
      <c r="CU379" s="187"/>
      <c r="CV379" s="187"/>
      <c r="CW379" s="187"/>
      <c r="CX379" s="187"/>
      <c r="CY379" s="187"/>
      <c r="CZ379" s="187"/>
      <c r="DA379" s="187"/>
      <c r="DB379" s="187"/>
      <c r="DC379" s="187"/>
      <c r="DD379" s="187"/>
      <c r="DE379" s="187"/>
      <c r="DF379" s="187"/>
      <c r="DG379" s="187"/>
      <c r="DH379" s="187"/>
      <c r="DI379" s="187"/>
      <c r="DJ379" s="187"/>
      <c r="DK379" s="187"/>
      <c r="DL379" s="187"/>
      <c r="DM379" s="187"/>
      <c r="DN379" s="187"/>
      <c r="DO379" s="187"/>
      <c r="DP379" s="187"/>
      <c r="DQ379" s="187"/>
      <c r="DR379" s="187"/>
      <c r="DS379" s="187"/>
      <c r="DT379" s="187"/>
      <c r="DU379" s="187"/>
      <c r="DV379" s="187"/>
      <c r="DW379" s="187"/>
      <c r="DX379" s="187"/>
      <c r="DY379" s="187"/>
      <c r="DZ379" s="187"/>
      <c r="EA379" s="187"/>
      <c r="EB379" s="187"/>
      <c r="EC379" s="187"/>
      <c r="ED379" s="187"/>
      <c r="EE379" s="187"/>
      <c r="EF379" s="187"/>
      <c r="EG379" s="187"/>
      <c r="EH379" s="187"/>
      <c r="EI379" s="187"/>
      <c r="EJ379" s="187"/>
      <c r="EK379" s="187"/>
      <c r="EL379" s="187"/>
      <c r="EM379" s="187"/>
      <c r="EN379" s="187"/>
      <c r="EO379" s="187"/>
      <c r="EP379" s="187"/>
      <c r="EQ379" s="187"/>
      <c r="ER379" s="187"/>
      <c r="ES379" s="187"/>
      <c r="ET379" s="187"/>
      <c r="EU379" s="187"/>
      <c r="EV379" s="187"/>
      <c r="EW379" s="187"/>
      <c r="EX379" s="187"/>
      <c r="EY379" s="187"/>
      <c r="EZ379" s="187"/>
      <c r="FA379" s="187"/>
      <c r="FB379" s="187"/>
      <c r="FC379" s="187"/>
      <c r="FD379" s="187"/>
      <c r="FE379" s="187"/>
      <c r="FF379" s="187"/>
      <c r="FG379" s="187"/>
      <c r="FH379" s="187"/>
      <c r="FI379" s="187"/>
      <c r="FJ379" s="187"/>
      <c r="FK379" s="187"/>
      <c r="FL379" s="187"/>
      <c r="FM379" s="187"/>
      <c r="FN379" s="187"/>
      <c r="FO379" s="187"/>
      <c r="FP379" s="187"/>
      <c r="FQ379" s="187"/>
      <c r="FR379" s="187"/>
      <c r="FS379" s="187"/>
      <c r="FT379" s="187"/>
      <c r="FU379" s="187"/>
      <c r="FV379" s="187"/>
      <c r="FW379" s="187"/>
      <c r="FX379" s="187"/>
      <c r="FY379" s="187"/>
      <c r="FZ379" s="187"/>
      <c r="GA379" s="187"/>
      <c r="GB379" s="187"/>
      <c r="GC379" s="187"/>
      <c r="GD379" s="187"/>
      <c r="GE379" s="187"/>
      <c r="GF379" s="187"/>
      <c r="GG379" s="187"/>
      <c r="GH379" s="187"/>
      <c r="GI379" s="187"/>
      <c r="GJ379" s="187"/>
      <c r="GK379" s="187"/>
      <c r="GL379" s="187"/>
      <c r="GM379" s="187"/>
      <c r="GN379" s="187"/>
      <c r="GO379" s="187"/>
      <c r="GP379" s="187"/>
      <c r="GQ379" s="187"/>
      <c r="GR379" s="187"/>
      <c r="GS379" s="187"/>
      <c r="GT379" s="187"/>
      <c r="GU379" s="187"/>
      <c r="GV379" s="187"/>
      <c r="GW379" s="187"/>
      <c r="GX379" s="187"/>
      <c r="GY379" s="187"/>
      <c r="GZ379" s="187"/>
      <c r="HA379" s="187"/>
      <c r="HB379" s="187"/>
      <c r="HC379" s="187"/>
      <c r="HD379" s="187"/>
      <c r="HE379" s="187"/>
      <c r="HF379" s="187"/>
      <c r="HG379" s="187"/>
      <c r="HH379" s="187"/>
      <c r="HI379" s="187"/>
      <c r="HJ379" s="187"/>
      <c r="HK379" s="187"/>
      <c r="HL379" s="187"/>
      <c r="HM379" s="187"/>
      <c r="HN379" s="187"/>
      <c r="HO379" s="187"/>
      <c r="HP379" s="187"/>
      <c r="HQ379" s="187"/>
      <c r="HR379" s="187"/>
      <c r="HS379" s="187"/>
      <c r="HT379" s="187"/>
      <c r="HU379" s="187"/>
      <c r="HV379" s="187"/>
      <c r="HW379" s="187"/>
      <c r="HX379" s="187"/>
      <c r="HY379" s="187"/>
      <c r="HZ379" s="187"/>
      <c r="IA379" s="187"/>
      <c r="IB379" s="187"/>
    </row>
    <row r="380" s="55" customFormat="true" ht="18.75" hidden="false" customHeight="false" outlineLevel="0" collapsed="false">
      <c r="C380" s="187"/>
      <c r="D380" s="186"/>
      <c r="E380" s="187"/>
      <c r="F380" s="187"/>
      <c r="G380" s="187"/>
      <c r="H380" s="187"/>
      <c r="I380" s="187"/>
      <c r="J380" s="187"/>
      <c r="K380" s="187"/>
      <c r="L380" s="187"/>
      <c r="M380" s="187"/>
      <c r="N380" s="187"/>
      <c r="O380" s="187"/>
      <c r="P380" s="187"/>
      <c r="Q380" s="187"/>
      <c r="R380" s="187"/>
      <c r="S380" s="187"/>
      <c r="T380" s="187"/>
      <c r="U380" s="187"/>
      <c r="V380" s="187"/>
      <c r="W380" s="187"/>
      <c r="X380" s="187"/>
      <c r="Y380" s="187"/>
      <c r="Z380" s="187"/>
      <c r="AA380" s="187"/>
      <c r="AB380" s="187"/>
      <c r="AC380" s="187"/>
      <c r="AD380" s="188"/>
      <c r="AE380" s="187"/>
      <c r="AF380" s="187"/>
      <c r="AG380" s="187"/>
      <c r="AH380" s="187"/>
      <c r="AI380" s="187"/>
      <c r="AJ380" s="187"/>
      <c r="AK380" s="187"/>
      <c r="AL380" s="187"/>
      <c r="AM380" s="187"/>
      <c r="AN380" s="187"/>
      <c r="AO380" s="187"/>
      <c r="AP380" s="235"/>
      <c r="AQ380" s="187"/>
      <c r="AR380" s="187"/>
      <c r="AS380" s="187"/>
      <c r="AT380" s="187"/>
      <c r="AU380" s="187"/>
      <c r="AV380" s="187"/>
      <c r="AW380" s="187"/>
      <c r="AX380" s="187"/>
      <c r="AY380" s="187"/>
      <c r="AZ380" s="187"/>
      <c r="BA380" s="187"/>
      <c r="BB380" s="187"/>
      <c r="BC380" s="187"/>
      <c r="BD380" s="187"/>
      <c r="BE380" s="187"/>
      <c r="BF380" s="187"/>
      <c r="BG380" s="187"/>
      <c r="BH380" s="187"/>
      <c r="BI380" s="187"/>
      <c r="BJ380" s="187"/>
      <c r="BK380" s="187"/>
      <c r="BL380" s="187"/>
      <c r="BM380" s="187"/>
      <c r="BN380" s="187"/>
      <c r="BO380" s="187"/>
      <c r="BP380" s="187"/>
      <c r="BQ380" s="187"/>
      <c r="BR380" s="187"/>
      <c r="BS380" s="187"/>
      <c r="BT380" s="187"/>
      <c r="BU380" s="187"/>
      <c r="BV380" s="187"/>
      <c r="BW380" s="187"/>
      <c r="BX380" s="187"/>
      <c r="BY380" s="187"/>
      <c r="BZ380" s="187"/>
      <c r="CA380" s="187"/>
      <c r="CB380" s="187"/>
      <c r="CC380" s="187"/>
      <c r="CD380" s="187"/>
      <c r="CE380" s="187"/>
      <c r="CF380" s="187"/>
      <c r="CG380" s="187"/>
      <c r="CH380" s="187"/>
      <c r="CI380" s="187"/>
      <c r="CJ380" s="187"/>
      <c r="CK380" s="187"/>
      <c r="CL380" s="187"/>
      <c r="CM380" s="187"/>
      <c r="CN380" s="187"/>
      <c r="CO380" s="187"/>
      <c r="CP380" s="187"/>
      <c r="CQ380" s="187"/>
      <c r="CR380" s="187"/>
      <c r="CS380" s="187"/>
      <c r="CT380" s="187"/>
      <c r="CU380" s="187"/>
      <c r="CV380" s="187"/>
      <c r="CW380" s="187"/>
      <c r="CX380" s="187"/>
      <c r="CY380" s="187"/>
      <c r="CZ380" s="187"/>
      <c r="DA380" s="187"/>
      <c r="DB380" s="187"/>
      <c r="DC380" s="187"/>
      <c r="DD380" s="187"/>
      <c r="DE380" s="187"/>
      <c r="DF380" s="187"/>
      <c r="DG380" s="187"/>
      <c r="DH380" s="187"/>
      <c r="DI380" s="187"/>
      <c r="DJ380" s="187"/>
      <c r="DK380" s="187"/>
      <c r="DL380" s="187"/>
      <c r="DM380" s="187"/>
      <c r="DN380" s="187"/>
      <c r="DO380" s="187"/>
      <c r="DP380" s="187"/>
      <c r="DQ380" s="187"/>
      <c r="DR380" s="187"/>
      <c r="DS380" s="187"/>
      <c r="DT380" s="187"/>
      <c r="DU380" s="187"/>
      <c r="DV380" s="187"/>
      <c r="DW380" s="187"/>
      <c r="DX380" s="187"/>
      <c r="DY380" s="187"/>
      <c r="DZ380" s="187"/>
      <c r="EA380" s="187"/>
      <c r="EB380" s="187"/>
      <c r="EC380" s="187"/>
      <c r="ED380" s="187"/>
      <c r="EE380" s="187"/>
      <c r="EF380" s="187"/>
      <c r="EG380" s="187"/>
      <c r="EH380" s="187"/>
      <c r="EI380" s="187"/>
      <c r="EJ380" s="187"/>
      <c r="EK380" s="187"/>
      <c r="EL380" s="187"/>
      <c r="EM380" s="187"/>
      <c r="EN380" s="187"/>
      <c r="EO380" s="187"/>
      <c r="EP380" s="187"/>
      <c r="EQ380" s="187"/>
      <c r="ER380" s="187"/>
      <c r="ES380" s="187"/>
      <c r="ET380" s="187"/>
      <c r="EU380" s="187"/>
      <c r="EV380" s="187"/>
      <c r="EW380" s="187"/>
      <c r="EX380" s="187"/>
      <c r="EY380" s="187"/>
      <c r="EZ380" s="187"/>
      <c r="FA380" s="187"/>
      <c r="FB380" s="187"/>
      <c r="FC380" s="187"/>
      <c r="FD380" s="187"/>
      <c r="FE380" s="187"/>
      <c r="FF380" s="187"/>
      <c r="FG380" s="187"/>
      <c r="FH380" s="187"/>
      <c r="FI380" s="187"/>
      <c r="FJ380" s="187"/>
      <c r="FK380" s="187"/>
      <c r="FL380" s="187"/>
      <c r="FM380" s="187"/>
      <c r="FN380" s="187"/>
      <c r="FO380" s="187"/>
      <c r="FP380" s="187"/>
      <c r="FQ380" s="187"/>
      <c r="FR380" s="187"/>
      <c r="FS380" s="187"/>
      <c r="FT380" s="187"/>
      <c r="FU380" s="187"/>
      <c r="FV380" s="187"/>
      <c r="FW380" s="187"/>
      <c r="FX380" s="187"/>
      <c r="FY380" s="187"/>
      <c r="FZ380" s="187"/>
      <c r="GA380" s="187"/>
      <c r="GB380" s="187"/>
      <c r="GC380" s="187"/>
      <c r="GD380" s="187"/>
      <c r="GE380" s="187"/>
      <c r="GF380" s="187"/>
      <c r="GG380" s="187"/>
      <c r="GH380" s="187"/>
      <c r="GI380" s="187"/>
      <c r="GJ380" s="187"/>
      <c r="GK380" s="187"/>
      <c r="GL380" s="187"/>
      <c r="GM380" s="187"/>
      <c r="GN380" s="187"/>
      <c r="GO380" s="187"/>
      <c r="GP380" s="187"/>
      <c r="GQ380" s="187"/>
      <c r="GR380" s="187"/>
      <c r="GS380" s="187"/>
      <c r="GT380" s="187"/>
      <c r="GU380" s="187"/>
      <c r="GV380" s="187"/>
      <c r="GW380" s="187"/>
      <c r="GX380" s="187"/>
      <c r="GY380" s="187"/>
      <c r="GZ380" s="187"/>
      <c r="HA380" s="187"/>
      <c r="HB380" s="187"/>
      <c r="HC380" s="187"/>
      <c r="HD380" s="187"/>
      <c r="HE380" s="187"/>
      <c r="HF380" s="187"/>
      <c r="HG380" s="187"/>
      <c r="HH380" s="187"/>
      <c r="HI380" s="187"/>
      <c r="HJ380" s="187"/>
      <c r="HK380" s="187"/>
      <c r="HL380" s="187"/>
      <c r="HM380" s="187"/>
      <c r="HN380" s="187"/>
      <c r="HO380" s="187"/>
      <c r="HP380" s="187"/>
      <c r="HQ380" s="187"/>
      <c r="HR380" s="187"/>
      <c r="HS380" s="187"/>
      <c r="HT380" s="187"/>
      <c r="HU380" s="187"/>
      <c r="HV380" s="187"/>
      <c r="HW380" s="187"/>
      <c r="HX380" s="187"/>
      <c r="HY380" s="187"/>
      <c r="HZ380" s="187"/>
      <c r="IA380" s="187"/>
      <c r="IB380" s="187"/>
    </row>
    <row r="381" s="55" customFormat="true" ht="18.75" hidden="false" customHeight="false" outlineLevel="0" collapsed="false">
      <c r="C381" s="187"/>
      <c r="D381" s="186"/>
      <c r="E381" s="187"/>
      <c r="F381" s="187"/>
      <c r="G381" s="187"/>
      <c r="H381" s="187"/>
      <c r="I381" s="187"/>
      <c r="J381" s="187"/>
      <c r="K381" s="187"/>
      <c r="L381" s="187"/>
      <c r="M381" s="187"/>
      <c r="N381" s="187"/>
      <c r="O381" s="187"/>
      <c r="P381" s="187"/>
      <c r="Q381" s="187"/>
      <c r="R381" s="187"/>
      <c r="S381" s="187"/>
      <c r="T381" s="187"/>
      <c r="U381" s="187"/>
      <c r="V381" s="187"/>
      <c r="W381" s="187"/>
      <c r="X381" s="187"/>
      <c r="Y381" s="187"/>
      <c r="Z381" s="187"/>
      <c r="AA381" s="187"/>
      <c r="AB381" s="187"/>
      <c r="AC381" s="187"/>
      <c r="AD381" s="188"/>
      <c r="AE381" s="187"/>
      <c r="AF381" s="187"/>
      <c r="AG381" s="187"/>
      <c r="AH381" s="187"/>
      <c r="AI381" s="187"/>
      <c r="AJ381" s="187"/>
      <c r="AK381" s="187"/>
      <c r="AL381" s="187"/>
      <c r="AM381" s="187"/>
      <c r="AN381" s="187"/>
      <c r="AO381" s="187"/>
      <c r="AP381" s="235"/>
      <c r="AQ381" s="187"/>
      <c r="AR381" s="187"/>
      <c r="AS381" s="187"/>
      <c r="AT381" s="187"/>
      <c r="AU381" s="187"/>
      <c r="AV381" s="187"/>
      <c r="AW381" s="187"/>
      <c r="AX381" s="187"/>
      <c r="AY381" s="187"/>
      <c r="AZ381" s="187"/>
      <c r="BA381" s="187"/>
      <c r="BB381" s="187"/>
      <c r="BC381" s="187"/>
      <c r="BD381" s="187"/>
      <c r="BE381" s="187"/>
      <c r="BF381" s="187"/>
      <c r="BG381" s="187"/>
      <c r="BH381" s="187"/>
      <c r="BI381" s="187"/>
      <c r="BJ381" s="187"/>
      <c r="BK381" s="187"/>
      <c r="BL381" s="187"/>
      <c r="BM381" s="187"/>
      <c r="BN381" s="187"/>
      <c r="BO381" s="187"/>
      <c r="BP381" s="187"/>
      <c r="BQ381" s="187"/>
      <c r="BR381" s="187"/>
      <c r="BS381" s="187"/>
      <c r="BT381" s="187"/>
      <c r="BU381" s="187"/>
      <c r="BV381" s="187"/>
      <c r="BW381" s="187"/>
      <c r="BX381" s="187"/>
      <c r="BY381" s="187"/>
      <c r="BZ381" s="187"/>
      <c r="CA381" s="187"/>
      <c r="CB381" s="187"/>
      <c r="CC381" s="187"/>
      <c r="CD381" s="187"/>
      <c r="CE381" s="187"/>
      <c r="CF381" s="187"/>
      <c r="CG381" s="187"/>
      <c r="CH381" s="187"/>
      <c r="CI381" s="187"/>
      <c r="CJ381" s="187"/>
      <c r="CK381" s="187"/>
      <c r="CL381" s="187"/>
      <c r="CM381" s="187"/>
      <c r="CN381" s="187"/>
      <c r="CO381" s="187"/>
      <c r="CP381" s="187"/>
      <c r="CQ381" s="187"/>
      <c r="CR381" s="187"/>
      <c r="CS381" s="187"/>
      <c r="CT381" s="187"/>
      <c r="CU381" s="187"/>
      <c r="CV381" s="187"/>
      <c r="CW381" s="187"/>
      <c r="CX381" s="187"/>
      <c r="CY381" s="187"/>
      <c r="CZ381" s="187"/>
      <c r="DA381" s="187"/>
      <c r="DB381" s="187"/>
      <c r="DC381" s="187"/>
      <c r="DD381" s="187"/>
      <c r="DE381" s="187"/>
      <c r="DF381" s="187"/>
      <c r="DG381" s="187"/>
      <c r="DH381" s="187"/>
      <c r="DI381" s="187"/>
      <c r="DJ381" s="187"/>
      <c r="DK381" s="187"/>
      <c r="DL381" s="187"/>
      <c r="DM381" s="187"/>
      <c r="DN381" s="187"/>
      <c r="DO381" s="187"/>
      <c r="DP381" s="187"/>
      <c r="DQ381" s="187"/>
      <c r="DR381" s="187"/>
      <c r="DS381" s="187"/>
      <c r="DT381" s="187"/>
      <c r="DU381" s="187"/>
      <c r="DV381" s="187"/>
      <c r="DW381" s="187"/>
      <c r="DX381" s="187"/>
      <c r="DY381" s="187"/>
      <c r="DZ381" s="187"/>
      <c r="EA381" s="187"/>
      <c r="EB381" s="187"/>
      <c r="EC381" s="187"/>
      <c r="ED381" s="187"/>
      <c r="EE381" s="187"/>
      <c r="EF381" s="187"/>
      <c r="EG381" s="187"/>
      <c r="EH381" s="187"/>
      <c r="EI381" s="187"/>
      <c r="EJ381" s="187"/>
      <c r="EK381" s="187"/>
      <c r="EL381" s="187"/>
      <c r="EM381" s="187"/>
      <c r="EN381" s="187"/>
      <c r="EO381" s="187"/>
      <c r="EP381" s="187"/>
      <c r="EQ381" s="187"/>
      <c r="ER381" s="187"/>
      <c r="ES381" s="187"/>
      <c r="ET381" s="187"/>
      <c r="EU381" s="187"/>
      <c r="EV381" s="187"/>
      <c r="EW381" s="187"/>
      <c r="EX381" s="187"/>
      <c r="EY381" s="187"/>
      <c r="EZ381" s="187"/>
      <c r="FA381" s="187"/>
      <c r="FB381" s="187"/>
      <c r="FC381" s="187"/>
      <c r="FD381" s="187"/>
      <c r="FE381" s="187"/>
      <c r="FF381" s="187"/>
      <c r="FG381" s="187"/>
      <c r="FH381" s="187"/>
      <c r="FI381" s="187"/>
      <c r="FJ381" s="187"/>
      <c r="FK381" s="187"/>
      <c r="FL381" s="187"/>
      <c r="FM381" s="187"/>
      <c r="FN381" s="187"/>
      <c r="FO381" s="187"/>
      <c r="FP381" s="187"/>
      <c r="FQ381" s="187"/>
      <c r="FR381" s="187"/>
      <c r="FS381" s="187"/>
      <c r="FT381" s="187"/>
      <c r="FU381" s="187"/>
      <c r="FV381" s="187"/>
      <c r="FW381" s="187"/>
      <c r="FX381" s="187"/>
      <c r="FY381" s="187"/>
      <c r="FZ381" s="187"/>
      <c r="GA381" s="187"/>
      <c r="GB381" s="187"/>
      <c r="GC381" s="187"/>
      <c r="GD381" s="187"/>
      <c r="GE381" s="187"/>
      <c r="GF381" s="187"/>
      <c r="GG381" s="187"/>
      <c r="GH381" s="187"/>
      <c r="GI381" s="187"/>
      <c r="GJ381" s="187"/>
      <c r="GK381" s="187"/>
      <c r="GL381" s="187"/>
      <c r="GM381" s="187"/>
      <c r="GN381" s="187"/>
      <c r="GO381" s="187"/>
      <c r="GP381" s="187"/>
      <c r="GQ381" s="187"/>
      <c r="GR381" s="187"/>
      <c r="GS381" s="187"/>
      <c r="GT381" s="187"/>
      <c r="GU381" s="187"/>
      <c r="GV381" s="187"/>
      <c r="GW381" s="187"/>
      <c r="GX381" s="187"/>
      <c r="GY381" s="187"/>
      <c r="GZ381" s="187"/>
      <c r="HA381" s="187"/>
      <c r="HB381" s="187"/>
      <c r="HC381" s="187"/>
      <c r="HD381" s="187"/>
      <c r="HE381" s="187"/>
      <c r="HF381" s="187"/>
      <c r="HG381" s="187"/>
      <c r="HH381" s="187"/>
      <c r="HI381" s="187"/>
      <c r="HJ381" s="187"/>
      <c r="HK381" s="187"/>
      <c r="HL381" s="187"/>
      <c r="HM381" s="187"/>
      <c r="HN381" s="187"/>
      <c r="HO381" s="187"/>
      <c r="HP381" s="187"/>
      <c r="HQ381" s="187"/>
      <c r="HR381" s="187"/>
      <c r="HS381" s="187"/>
      <c r="HT381" s="187"/>
      <c r="HU381" s="187"/>
      <c r="HV381" s="187"/>
      <c r="HW381" s="187"/>
      <c r="HX381" s="187"/>
      <c r="HY381" s="187"/>
      <c r="HZ381" s="187"/>
      <c r="IA381" s="187"/>
      <c r="IB381" s="187"/>
    </row>
    <row r="382" s="55" customFormat="true" ht="18.75" hidden="false" customHeight="false" outlineLevel="0" collapsed="false">
      <c r="C382" s="187"/>
      <c r="D382" s="186"/>
      <c r="E382" s="187"/>
      <c r="F382" s="187"/>
      <c r="G382" s="187"/>
      <c r="H382" s="187"/>
      <c r="I382" s="187"/>
      <c r="J382" s="187"/>
      <c r="K382" s="187"/>
      <c r="L382" s="187"/>
      <c r="M382" s="187"/>
      <c r="N382" s="187"/>
      <c r="O382" s="187"/>
      <c r="P382" s="187"/>
      <c r="Q382" s="187"/>
      <c r="R382" s="187"/>
      <c r="S382" s="187"/>
      <c r="T382" s="187"/>
      <c r="U382" s="187"/>
      <c r="V382" s="187"/>
      <c r="W382" s="187"/>
      <c r="X382" s="187"/>
      <c r="Y382" s="187"/>
      <c r="Z382" s="187"/>
      <c r="AA382" s="187"/>
      <c r="AB382" s="187"/>
      <c r="AC382" s="187"/>
      <c r="AD382" s="188"/>
      <c r="AE382" s="187"/>
      <c r="AF382" s="187"/>
      <c r="AG382" s="187"/>
      <c r="AH382" s="187"/>
      <c r="AI382" s="187"/>
      <c r="AJ382" s="187"/>
      <c r="AK382" s="187"/>
      <c r="AL382" s="187"/>
      <c r="AM382" s="187"/>
      <c r="AN382" s="187"/>
      <c r="AO382" s="187"/>
      <c r="AP382" s="235"/>
      <c r="AQ382" s="187"/>
      <c r="AR382" s="187"/>
      <c r="AS382" s="187"/>
      <c r="AT382" s="187"/>
      <c r="AU382" s="187"/>
      <c r="AV382" s="187"/>
      <c r="AW382" s="187"/>
      <c r="AX382" s="187"/>
      <c r="AY382" s="187"/>
      <c r="AZ382" s="187"/>
      <c r="BA382" s="187"/>
      <c r="BB382" s="187"/>
      <c r="BC382" s="187"/>
      <c r="BD382" s="187"/>
      <c r="BE382" s="187"/>
      <c r="BF382" s="187"/>
      <c r="BG382" s="187"/>
      <c r="BH382" s="187"/>
      <c r="BI382" s="187"/>
      <c r="BJ382" s="187"/>
      <c r="BK382" s="187"/>
      <c r="BL382" s="187"/>
      <c r="BM382" s="187"/>
      <c r="BN382" s="187"/>
      <c r="BO382" s="187"/>
      <c r="BP382" s="187"/>
      <c r="BQ382" s="187"/>
      <c r="BR382" s="187"/>
      <c r="BS382" s="187"/>
      <c r="BT382" s="187"/>
      <c r="BU382" s="187"/>
      <c r="BV382" s="187"/>
      <c r="BW382" s="187"/>
      <c r="BX382" s="187"/>
      <c r="BY382" s="187"/>
      <c r="BZ382" s="187"/>
      <c r="CA382" s="187"/>
      <c r="CB382" s="187"/>
      <c r="CC382" s="187"/>
      <c r="CD382" s="187"/>
      <c r="CE382" s="187"/>
      <c r="CF382" s="187"/>
      <c r="CG382" s="187"/>
      <c r="CH382" s="187"/>
      <c r="CI382" s="187"/>
      <c r="CJ382" s="187"/>
      <c r="CK382" s="187"/>
      <c r="CL382" s="187"/>
      <c r="CM382" s="187"/>
      <c r="CN382" s="187"/>
      <c r="CO382" s="187"/>
      <c r="CP382" s="187"/>
      <c r="CQ382" s="187"/>
      <c r="CR382" s="187"/>
      <c r="CS382" s="187"/>
      <c r="CT382" s="187"/>
      <c r="CU382" s="187"/>
      <c r="CV382" s="187"/>
      <c r="CW382" s="187"/>
      <c r="CX382" s="187"/>
      <c r="CY382" s="187"/>
      <c r="CZ382" s="187"/>
      <c r="DA382" s="187"/>
      <c r="DB382" s="187"/>
      <c r="DC382" s="187"/>
      <c r="DD382" s="187"/>
      <c r="DE382" s="187"/>
      <c r="DF382" s="187"/>
      <c r="DG382" s="187"/>
      <c r="DH382" s="187"/>
      <c r="DI382" s="187"/>
      <c r="DJ382" s="187"/>
      <c r="DK382" s="187"/>
      <c r="DL382" s="187"/>
      <c r="DM382" s="187"/>
      <c r="DN382" s="187"/>
      <c r="DO382" s="187"/>
      <c r="DP382" s="187"/>
      <c r="DQ382" s="187"/>
      <c r="DR382" s="187"/>
      <c r="DS382" s="187"/>
      <c r="DT382" s="187"/>
      <c r="DU382" s="187"/>
      <c r="DV382" s="187"/>
      <c r="DW382" s="187"/>
      <c r="DX382" s="187"/>
      <c r="DY382" s="187"/>
      <c r="DZ382" s="187"/>
      <c r="EA382" s="187"/>
      <c r="EB382" s="187"/>
      <c r="EC382" s="187"/>
      <c r="ED382" s="187"/>
      <c r="EE382" s="187"/>
      <c r="EF382" s="187"/>
      <c r="EG382" s="187"/>
      <c r="EH382" s="187"/>
      <c r="EI382" s="187"/>
      <c r="EJ382" s="187"/>
      <c r="EK382" s="187"/>
      <c r="EL382" s="187"/>
      <c r="EM382" s="187"/>
      <c r="EN382" s="187"/>
      <c r="EO382" s="187"/>
      <c r="EP382" s="187"/>
      <c r="EQ382" s="187"/>
      <c r="ER382" s="187"/>
      <c r="ES382" s="187"/>
      <c r="ET382" s="187"/>
      <c r="EU382" s="187"/>
      <c r="EV382" s="187"/>
      <c r="EW382" s="187"/>
      <c r="EX382" s="187"/>
      <c r="EY382" s="187"/>
      <c r="EZ382" s="187"/>
      <c r="FA382" s="187"/>
      <c r="FB382" s="187"/>
      <c r="FC382" s="187"/>
      <c r="FD382" s="187"/>
      <c r="FE382" s="187"/>
      <c r="FF382" s="187"/>
      <c r="FG382" s="187"/>
      <c r="FH382" s="187"/>
      <c r="FI382" s="187"/>
      <c r="FJ382" s="187"/>
      <c r="FK382" s="187"/>
      <c r="FL382" s="187"/>
      <c r="FM382" s="187"/>
      <c r="FN382" s="187"/>
      <c r="FO382" s="187"/>
      <c r="FP382" s="187"/>
      <c r="FQ382" s="187"/>
      <c r="FR382" s="187"/>
      <c r="FS382" s="187"/>
      <c r="FT382" s="187"/>
      <c r="FU382" s="187"/>
      <c r="FV382" s="187"/>
      <c r="FW382" s="187"/>
      <c r="FX382" s="187"/>
      <c r="FY382" s="187"/>
      <c r="FZ382" s="187"/>
      <c r="GA382" s="187"/>
      <c r="GB382" s="187"/>
      <c r="GC382" s="187"/>
      <c r="GD382" s="187"/>
      <c r="GE382" s="187"/>
      <c r="GF382" s="187"/>
      <c r="GG382" s="187"/>
      <c r="GH382" s="187"/>
      <c r="GI382" s="187"/>
      <c r="GJ382" s="187"/>
      <c r="GK382" s="187"/>
      <c r="GL382" s="187"/>
      <c r="GM382" s="187"/>
      <c r="GN382" s="187"/>
      <c r="GO382" s="187"/>
      <c r="GP382" s="187"/>
      <c r="GQ382" s="187"/>
      <c r="GR382" s="187"/>
      <c r="GS382" s="187"/>
      <c r="GT382" s="187"/>
      <c r="GU382" s="187"/>
      <c r="GV382" s="187"/>
      <c r="GW382" s="187"/>
      <c r="GX382" s="187"/>
      <c r="GY382" s="187"/>
      <c r="GZ382" s="187"/>
      <c r="HA382" s="187"/>
      <c r="HB382" s="187"/>
      <c r="HC382" s="187"/>
      <c r="HD382" s="187"/>
      <c r="HE382" s="187"/>
      <c r="HF382" s="187"/>
      <c r="HG382" s="187"/>
      <c r="HH382" s="187"/>
      <c r="HI382" s="187"/>
      <c r="HJ382" s="187"/>
      <c r="HK382" s="187"/>
      <c r="HL382" s="187"/>
      <c r="HM382" s="187"/>
      <c r="HN382" s="187"/>
      <c r="HO382" s="187"/>
      <c r="HP382" s="187"/>
      <c r="HQ382" s="187"/>
      <c r="HR382" s="187"/>
      <c r="HS382" s="187"/>
      <c r="HT382" s="187"/>
      <c r="HU382" s="187"/>
      <c r="HV382" s="187"/>
      <c r="HW382" s="187"/>
      <c r="HX382" s="187"/>
      <c r="HY382" s="187"/>
      <c r="HZ382" s="187"/>
      <c r="IA382" s="187"/>
      <c r="IB382" s="187"/>
    </row>
    <row r="383" s="55" customFormat="true" ht="18.75" hidden="false" customHeight="false" outlineLevel="0" collapsed="false">
      <c r="C383" s="187"/>
      <c r="D383" s="186"/>
      <c r="E383" s="187"/>
      <c r="F383" s="187"/>
      <c r="G383" s="187"/>
      <c r="H383" s="187"/>
      <c r="I383" s="187"/>
      <c r="J383" s="187"/>
      <c r="K383" s="187"/>
      <c r="L383" s="187"/>
      <c r="M383" s="187"/>
      <c r="N383" s="187"/>
      <c r="O383" s="187"/>
      <c r="P383" s="187"/>
      <c r="Q383" s="187"/>
      <c r="R383" s="187"/>
      <c r="S383" s="187"/>
      <c r="T383" s="187"/>
      <c r="U383" s="187"/>
      <c r="V383" s="187"/>
      <c r="W383" s="187"/>
      <c r="X383" s="187"/>
      <c r="Y383" s="187"/>
      <c r="Z383" s="187"/>
      <c r="AA383" s="187"/>
      <c r="AB383" s="187"/>
      <c r="AC383" s="187"/>
      <c r="AD383" s="188"/>
      <c r="AE383" s="187"/>
      <c r="AF383" s="187"/>
      <c r="AG383" s="187"/>
      <c r="AH383" s="187"/>
      <c r="AI383" s="187"/>
      <c r="AJ383" s="187"/>
      <c r="AK383" s="187"/>
      <c r="AL383" s="187"/>
      <c r="AM383" s="187"/>
      <c r="AN383" s="187"/>
      <c r="AO383" s="187"/>
      <c r="AP383" s="235"/>
      <c r="AQ383" s="187"/>
      <c r="AR383" s="187"/>
      <c r="AS383" s="187"/>
      <c r="AT383" s="187"/>
      <c r="AU383" s="187"/>
      <c r="AV383" s="187"/>
      <c r="AW383" s="187"/>
      <c r="AX383" s="187"/>
      <c r="AY383" s="187"/>
      <c r="AZ383" s="187"/>
      <c r="BA383" s="187"/>
      <c r="BB383" s="187"/>
      <c r="BC383" s="187"/>
      <c r="BD383" s="187"/>
      <c r="BE383" s="187"/>
      <c r="BF383" s="187"/>
      <c r="BG383" s="187"/>
      <c r="BH383" s="187"/>
      <c r="BI383" s="187"/>
      <c r="BJ383" s="187"/>
      <c r="BK383" s="187"/>
      <c r="BL383" s="187"/>
      <c r="BM383" s="187"/>
      <c r="BN383" s="187"/>
      <c r="BO383" s="187"/>
      <c r="BP383" s="187"/>
      <c r="BQ383" s="187"/>
      <c r="BR383" s="187"/>
      <c r="BS383" s="187"/>
      <c r="BT383" s="187"/>
      <c r="BU383" s="187"/>
      <c r="BV383" s="187"/>
      <c r="BW383" s="187"/>
      <c r="BX383" s="187"/>
      <c r="BY383" s="187"/>
      <c r="BZ383" s="187"/>
      <c r="CA383" s="187"/>
      <c r="CB383" s="187"/>
      <c r="CC383" s="187"/>
      <c r="CD383" s="187"/>
      <c r="CE383" s="187"/>
      <c r="CF383" s="187"/>
      <c r="CG383" s="187"/>
      <c r="CH383" s="187"/>
      <c r="CI383" s="187"/>
      <c r="CJ383" s="187"/>
      <c r="CK383" s="187"/>
      <c r="CL383" s="187"/>
      <c r="CM383" s="187"/>
      <c r="CN383" s="187"/>
      <c r="CO383" s="187"/>
      <c r="CP383" s="187"/>
      <c r="CQ383" s="187"/>
      <c r="CR383" s="187"/>
      <c r="CS383" s="187"/>
      <c r="CT383" s="187"/>
      <c r="CU383" s="187"/>
      <c r="CV383" s="187"/>
      <c r="CW383" s="187"/>
      <c r="CX383" s="187"/>
      <c r="CY383" s="187"/>
      <c r="CZ383" s="187"/>
      <c r="DA383" s="187"/>
      <c r="DB383" s="187"/>
      <c r="DC383" s="187"/>
      <c r="DD383" s="187"/>
      <c r="DE383" s="187"/>
      <c r="DF383" s="187"/>
      <c r="DG383" s="187"/>
      <c r="DH383" s="187"/>
      <c r="DI383" s="187"/>
      <c r="DJ383" s="187"/>
      <c r="DK383" s="187"/>
      <c r="DL383" s="187"/>
      <c r="DM383" s="187"/>
      <c r="DN383" s="187"/>
      <c r="DO383" s="187"/>
      <c r="DP383" s="187"/>
      <c r="DQ383" s="187"/>
      <c r="DR383" s="187"/>
      <c r="DS383" s="187"/>
      <c r="DT383" s="187"/>
      <c r="DU383" s="187"/>
      <c r="DV383" s="187"/>
      <c r="DW383" s="187"/>
      <c r="DX383" s="187"/>
      <c r="DY383" s="187"/>
      <c r="DZ383" s="187"/>
      <c r="EA383" s="187"/>
      <c r="EB383" s="187"/>
      <c r="EC383" s="187"/>
      <c r="ED383" s="187"/>
      <c r="EE383" s="187"/>
      <c r="EF383" s="187"/>
      <c r="EG383" s="187"/>
      <c r="EH383" s="187"/>
      <c r="EI383" s="187"/>
      <c r="EJ383" s="187"/>
      <c r="EK383" s="187"/>
      <c r="EL383" s="187"/>
      <c r="EM383" s="187"/>
      <c r="EN383" s="187"/>
      <c r="EO383" s="187"/>
      <c r="EP383" s="187"/>
      <c r="EQ383" s="187"/>
      <c r="ER383" s="187"/>
      <c r="ES383" s="187"/>
      <c r="ET383" s="187"/>
      <c r="EU383" s="187"/>
      <c r="EV383" s="187"/>
      <c r="EW383" s="187"/>
      <c r="EX383" s="187"/>
      <c r="EY383" s="187"/>
      <c r="EZ383" s="187"/>
      <c r="FA383" s="187"/>
      <c r="FB383" s="187"/>
      <c r="FC383" s="187"/>
      <c r="FD383" s="187"/>
      <c r="FE383" s="187"/>
      <c r="FF383" s="187"/>
      <c r="FG383" s="187"/>
      <c r="FH383" s="187"/>
      <c r="FI383" s="187"/>
      <c r="FJ383" s="187"/>
      <c r="FK383" s="187"/>
      <c r="FL383" s="187"/>
      <c r="FM383" s="187"/>
      <c r="FN383" s="187"/>
      <c r="FO383" s="187"/>
      <c r="FP383" s="187"/>
      <c r="FQ383" s="187"/>
      <c r="FR383" s="187"/>
      <c r="FS383" s="187"/>
      <c r="FT383" s="187"/>
      <c r="FU383" s="187"/>
      <c r="FV383" s="187"/>
      <c r="FW383" s="187"/>
      <c r="FX383" s="187"/>
      <c r="FY383" s="187"/>
      <c r="FZ383" s="187"/>
      <c r="GA383" s="187"/>
      <c r="GB383" s="187"/>
      <c r="GC383" s="187"/>
      <c r="GD383" s="187"/>
      <c r="GE383" s="187"/>
      <c r="GF383" s="187"/>
      <c r="GG383" s="187"/>
      <c r="GH383" s="187"/>
      <c r="GI383" s="187"/>
      <c r="GJ383" s="187"/>
      <c r="GK383" s="187"/>
      <c r="GL383" s="187"/>
      <c r="GM383" s="187"/>
      <c r="GN383" s="187"/>
      <c r="GO383" s="187"/>
      <c r="GP383" s="187"/>
      <c r="GQ383" s="187"/>
      <c r="GR383" s="187"/>
      <c r="GS383" s="187"/>
      <c r="GT383" s="187"/>
      <c r="GU383" s="187"/>
      <c r="GV383" s="187"/>
      <c r="GW383" s="187"/>
      <c r="GX383" s="187"/>
      <c r="GY383" s="187"/>
      <c r="GZ383" s="187"/>
      <c r="HA383" s="187"/>
      <c r="HB383" s="187"/>
      <c r="HC383" s="187"/>
      <c r="HD383" s="187"/>
      <c r="HE383" s="187"/>
      <c r="HF383" s="187"/>
      <c r="HG383" s="187"/>
      <c r="HH383" s="187"/>
      <c r="HI383" s="187"/>
      <c r="HJ383" s="187"/>
      <c r="HK383" s="187"/>
      <c r="HL383" s="187"/>
      <c r="HM383" s="187"/>
      <c r="HN383" s="187"/>
      <c r="HO383" s="187"/>
      <c r="HP383" s="187"/>
      <c r="HQ383" s="187"/>
      <c r="HR383" s="187"/>
      <c r="HS383" s="187"/>
      <c r="HT383" s="187"/>
      <c r="HU383" s="187"/>
      <c r="HV383" s="187"/>
      <c r="HW383" s="187"/>
      <c r="HX383" s="187"/>
      <c r="HY383" s="187"/>
      <c r="HZ383" s="187"/>
      <c r="IA383" s="187"/>
      <c r="IB383" s="187"/>
    </row>
    <row r="384" s="55" customFormat="true" ht="18.75" hidden="false" customHeight="false" outlineLevel="0" collapsed="false">
      <c r="C384" s="187"/>
      <c r="D384" s="186"/>
      <c r="E384" s="187"/>
      <c r="F384" s="187"/>
      <c r="G384" s="187"/>
      <c r="H384" s="187"/>
      <c r="I384" s="187"/>
      <c r="J384" s="187"/>
      <c r="K384" s="187"/>
      <c r="L384" s="187"/>
      <c r="M384" s="187"/>
      <c r="N384" s="187"/>
      <c r="O384" s="187"/>
      <c r="P384" s="187"/>
      <c r="Q384" s="187"/>
      <c r="R384" s="187"/>
      <c r="S384" s="187"/>
      <c r="T384" s="187"/>
      <c r="U384" s="187"/>
      <c r="V384" s="187"/>
      <c r="W384" s="187"/>
      <c r="X384" s="187"/>
      <c r="Y384" s="187"/>
      <c r="Z384" s="187"/>
      <c r="AA384" s="187"/>
      <c r="AB384" s="187"/>
      <c r="AC384" s="187"/>
      <c r="AD384" s="188"/>
      <c r="AE384" s="187"/>
      <c r="AF384" s="187"/>
      <c r="AG384" s="187"/>
      <c r="AH384" s="187"/>
      <c r="AI384" s="187"/>
      <c r="AJ384" s="187"/>
      <c r="AK384" s="187"/>
      <c r="AL384" s="187"/>
      <c r="AM384" s="187"/>
      <c r="AN384" s="187"/>
      <c r="AO384" s="187"/>
      <c r="AP384" s="235"/>
      <c r="AQ384" s="187"/>
      <c r="AR384" s="187"/>
      <c r="AS384" s="187"/>
      <c r="AT384" s="187"/>
      <c r="AU384" s="187"/>
      <c r="AV384" s="187"/>
      <c r="AW384" s="187"/>
      <c r="AX384" s="187"/>
      <c r="AY384" s="187"/>
      <c r="AZ384" s="187"/>
      <c r="BA384" s="187"/>
      <c r="BB384" s="187"/>
      <c r="BC384" s="187"/>
      <c r="BD384" s="187"/>
      <c r="BE384" s="187"/>
      <c r="BF384" s="187"/>
      <c r="BG384" s="187"/>
      <c r="BH384" s="187"/>
      <c r="BI384" s="187"/>
      <c r="BJ384" s="187"/>
      <c r="BK384" s="187"/>
      <c r="BL384" s="187"/>
      <c r="BM384" s="187"/>
      <c r="BN384" s="187"/>
      <c r="BO384" s="187"/>
      <c r="BP384" s="187"/>
      <c r="BQ384" s="187"/>
      <c r="BR384" s="187"/>
      <c r="BS384" s="187"/>
      <c r="BT384" s="187"/>
      <c r="BU384" s="187"/>
      <c r="BV384" s="187"/>
      <c r="BW384" s="187"/>
      <c r="BX384" s="187"/>
      <c r="BY384" s="187"/>
      <c r="BZ384" s="187"/>
      <c r="CA384" s="187"/>
      <c r="CB384" s="187"/>
      <c r="CC384" s="187"/>
      <c r="CD384" s="187"/>
      <c r="CE384" s="187"/>
      <c r="CF384" s="187"/>
      <c r="CG384" s="187"/>
      <c r="CH384" s="187"/>
      <c r="CI384" s="187"/>
      <c r="CJ384" s="187"/>
      <c r="CK384" s="187"/>
      <c r="CL384" s="187"/>
      <c r="CM384" s="187"/>
      <c r="CN384" s="187"/>
      <c r="CO384" s="187"/>
      <c r="CP384" s="187"/>
      <c r="CQ384" s="187"/>
      <c r="CR384" s="187"/>
      <c r="CS384" s="187"/>
      <c r="CT384" s="187"/>
      <c r="CU384" s="187"/>
      <c r="CV384" s="187"/>
      <c r="CW384" s="187"/>
      <c r="CX384" s="187"/>
      <c r="CY384" s="187"/>
      <c r="CZ384" s="187"/>
      <c r="DA384" s="187"/>
      <c r="DB384" s="187"/>
      <c r="DC384" s="187"/>
      <c r="DD384" s="187"/>
      <c r="DE384" s="187"/>
      <c r="DF384" s="187"/>
      <c r="DG384" s="187"/>
      <c r="DH384" s="187"/>
      <c r="DI384" s="187"/>
      <c r="DJ384" s="187"/>
      <c r="DK384" s="187"/>
      <c r="DL384" s="187"/>
      <c r="DM384" s="187"/>
      <c r="DN384" s="187"/>
      <c r="DO384" s="187"/>
      <c r="DP384" s="187"/>
      <c r="DQ384" s="187"/>
      <c r="DR384" s="187"/>
      <c r="DS384" s="187"/>
      <c r="DT384" s="187"/>
      <c r="DU384" s="187"/>
      <c r="DV384" s="187"/>
      <c r="DW384" s="187"/>
      <c r="DX384" s="187"/>
      <c r="DY384" s="187"/>
      <c r="DZ384" s="187"/>
      <c r="EA384" s="187"/>
      <c r="EB384" s="187"/>
      <c r="EC384" s="187"/>
      <c r="ED384" s="187"/>
      <c r="EE384" s="187"/>
      <c r="EF384" s="187"/>
      <c r="EG384" s="187"/>
      <c r="EH384" s="187"/>
      <c r="EI384" s="187"/>
      <c r="EJ384" s="187"/>
      <c r="EK384" s="187"/>
      <c r="EL384" s="187"/>
      <c r="EM384" s="187"/>
      <c r="EN384" s="187"/>
      <c r="EO384" s="187"/>
      <c r="EP384" s="187"/>
      <c r="EQ384" s="187"/>
      <c r="ER384" s="187"/>
      <c r="ES384" s="187"/>
      <c r="ET384" s="187"/>
      <c r="EU384" s="187"/>
      <c r="EV384" s="187"/>
      <c r="EW384" s="187"/>
      <c r="EX384" s="187"/>
      <c r="EY384" s="187"/>
      <c r="EZ384" s="187"/>
      <c r="FA384" s="187"/>
      <c r="FB384" s="187"/>
      <c r="FC384" s="187"/>
      <c r="FD384" s="187"/>
      <c r="FE384" s="187"/>
      <c r="FF384" s="187"/>
      <c r="FG384" s="187"/>
      <c r="FH384" s="187"/>
      <c r="FI384" s="187"/>
      <c r="FJ384" s="187"/>
      <c r="FK384" s="187"/>
      <c r="FL384" s="187"/>
      <c r="FM384" s="187"/>
      <c r="FN384" s="187"/>
      <c r="FO384" s="187"/>
      <c r="FP384" s="187"/>
      <c r="FQ384" s="187"/>
      <c r="FR384" s="187"/>
      <c r="FS384" s="187"/>
      <c r="FT384" s="187"/>
      <c r="FU384" s="187"/>
      <c r="FV384" s="187"/>
      <c r="FW384" s="187"/>
      <c r="FX384" s="187"/>
      <c r="FY384" s="187"/>
      <c r="FZ384" s="187"/>
      <c r="GA384" s="187"/>
      <c r="GB384" s="187"/>
      <c r="GC384" s="187"/>
      <c r="GD384" s="187"/>
      <c r="GE384" s="187"/>
      <c r="GF384" s="187"/>
      <c r="GG384" s="187"/>
      <c r="GH384" s="187"/>
      <c r="GI384" s="187"/>
      <c r="GJ384" s="187"/>
      <c r="GK384" s="187"/>
      <c r="GL384" s="187"/>
      <c r="GM384" s="187"/>
      <c r="GN384" s="187"/>
      <c r="GO384" s="187"/>
      <c r="GP384" s="187"/>
      <c r="GQ384" s="187"/>
      <c r="GR384" s="187"/>
      <c r="GS384" s="187"/>
      <c r="GT384" s="187"/>
      <c r="GU384" s="187"/>
      <c r="GV384" s="187"/>
      <c r="GW384" s="187"/>
      <c r="GX384" s="187"/>
      <c r="GY384" s="187"/>
      <c r="GZ384" s="187"/>
      <c r="HA384" s="187"/>
      <c r="HB384" s="187"/>
      <c r="HC384" s="187"/>
      <c r="HD384" s="187"/>
      <c r="HE384" s="187"/>
      <c r="HF384" s="187"/>
      <c r="HG384" s="187"/>
      <c r="HH384" s="187"/>
      <c r="HI384" s="187"/>
      <c r="HJ384" s="187"/>
      <c r="HK384" s="187"/>
      <c r="HL384" s="187"/>
      <c r="HM384" s="187"/>
      <c r="HN384" s="187"/>
      <c r="HO384" s="187"/>
      <c r="HP384" s="187"/>
      <c r="HQ384" s="187"/>
      <c r="HR384" s="187"/>
      <c r="HS384" s="187"/>
      <c r="HT384" s="187"/>
      <c r="HU384" s="187"/>
      <c r="HV384" s="187"/>
      <c r="HW384" s="187"/>
      <c r="HX384" s="187"/>
      <c r="HY384" s="187"/>
      <c r="HZ384" s="187"/>
      <c r="IA384" s="187"/>
      <c r="IB384" s="187"/>
    </row>
    <row r="385" s="55" customFormat="true" ht="18.75" hidden="false" customHeight="false" outlineLevel="0" collapsed="false">
      <c r="C385" s="187"/>
      <c r="D385" s="186"/>
      <c r="E385" s="187"/>
      <c r="F385" s="187"/>
      <c r="G385" s="187"/>
      <c r="H385" s="187"/>
      <c r="I385" s="187"/>
      <c r="J385" s="187"/>
      <c r="K385" s="187"/>
      <c r="L385" s="187"/>
      <c r="M385" s="187"/>
      <c r="N385" s="187"/>
      <c r="O385" s="187"/>
      <c r="P385" s="187"/>
      <c r="Q385" s="187"/>
      <c r="R385" s="187"/>
      <c r="S385" s="187"/>
      <c r="T385" s="187"/>
      <c r="U385" s="187"/>
      <c r="V385" s="187"/>
      <c r="W385" s="187"/>
      <c r="X385" s="187"/>
      <c r="Y385" s="187"/>
      <c r="Z385" s="187"/>
      <c r="AA385" s="187"/>
      <c r="AB385" s="187"/>
      <c r="AC385" s="187"/>
      <c r="AD385" s="188"/>
      <c r="AE385" s="187"/>
      <c r="AF385" s="187"/>
      <c r="AG385" s="187"/>
      <c r="AH385" s="187"/>
      <c r="AI385" s="187"/>
      <c r="AJ385" s="187"/>
      <c r="AK385" s="187"/>
      <c r="AL385" s="187"/>
      <c r="AM385" s="187"/>
      <c r="AN385" s="187"/>
      <c r="AO385" s="187"/>
      <c r="AP385" s="235"/>
      <c r="AQ385" s="187"/>
      <c r="AR385" s="187"/>
      <c r="AS385" s="187"/>
      <c r="AT385" s="187"/>
      <c r="AU385" s="187"/>
      <c r="AV385" s="187"/>
      <c r="AW385" s="187"/>
      <c r="AX385" s="187"/>
      <c r="AY385" s="187"/>
      <c r="AZ385" s="187"/>
      <c r="BA385" s="187"/>
      <c r="BB385" s="187"/>
      <c r="BC385" s="187"/>
      <c r="BD385" s="187"/>
      <c r="BE385" s="187"/>
      <c r="BF385" s="187"/>
      <c r="BG385" s="187"/>
      <c r="BH385" s="187"/>
      <c r="BI385" s="187"/>
      <c r="BJ385" s="187"/>
      <c r="BK385" s="187"/>
      <c r="BL385" s="187"/>
      <c r="BM385" s="187"/>
      <c r="BN385" s="187"/>
      <c r="BO385" s="187"/>
      <c r="BP385" s="187"/>
      <c r="BQ385" s="187"/>
      <c r="BR385" s="187"/>
      <c r="BS385" s="187"/>
      <c r="BT385" s="187"/>
      <c r="BU385" s="187"/>
      <c r="BV385" s="187"/>
      <c r="BW385" s="187"/>
      <c r="BX385" s="187"/>
      <c r="BY385" s="187"/>
      <c r="BZ385" s="187"/>
      <c r="CA385" s="187"/>
      <c r="CB385" s="187"/>
      <c r="CC385" s="187"/>
      <c r="CD385" s="187"/>
      <c r="CE385" s="187"/>
      <c r="CF385" s="187"/>
      <c r="CG385" s="187"/>
      <c r="CH385" s="187"/>
      <c r="CI385" s="187"/>
      <c r="CJ385" s="187"/>
      <c r="CK385" s="187"/>
      <c r="CL385" s="187"/>
      <c r="CM385" s="187"/>
      <c r="CN385" s="187"/>
      <c r="CO385" s="187"/>
      <c r="CP385" s="187"/>
      <c r="CQ385" s="187"/>
      <c r="CR385" s="187"/>
      <c r="CS385" s="187"/>
      <c r="CT385" s="187"/>
      <c r="CU385" s="187"/>
      <c r="CV385" s="187"/>
      <c r="CW385" s="187"/>
      <c r="CX385" s="187"/>
      <c r="CY385" s="187"/>
      <c r="CZ385" s="187"/>
      <c r="DA385" s="187"/>
      <c r="DB385" s="187"/>
      <c r="DC385" s="187"/>
      <c r="DD385" s="187"/>
      <c r="DE385" s="187"/>
      <c r="DF385" s="187"/>
      <c r="DG385" s="187"/>
      <c r="DH385" s="187"/>
      <c r="DI385" s="187"/>
      <c r="DJ385" s="187"/>
      <c r="DK385" s="187"/>
      <c r="DL385" s="187"/>
      <c r="DM385" s="187"/>
      <c r="DN385" s="187"/>
      <c r="DO385" s="187"/>
      <c r="DP385" s="187"/>
      <c r="DQ385" s="187"/>
      <c r="DR385" s="187"/>
      <c r="DS385" s="187"/>
      <c r="DT385" s="187"/>
      <c r="DU385" s="187"/>
      <c r="DV385" s="187"/>
      <c r="DW385" s="187"/>
      <c r="DX385" s="187"/>
      <c r="DY385" s="187"/>
      <c r="DZ385" s="187"/>
      <c r="EA385" s="187"/>
      <c r="EB385" s="187"/>
      <c r="EC385" s="187"/>
      <c r="ED385" s="187"/>
      <c r="EE385" s="187"/>
      <c r="EF385" s="187"/>
      <c r="EG385" s="187"/>
      <c r="EH385" s="187"/>
      <c r="EI385" s="187"/>
      <c r="EJ385" s="187"/>
      <c r="EK385" s="187"/>
      <c r="EL385" s="187"/>
      <c r="EM385" s="187"/>
      <c r="EN385" s="187"/>
      <c r="EO385" s="187"/>
      <c r="EP385" s="187"/>
      <c r="EQ385" s="187"/>
      <c r="ER385" s="187"/>
      <c r="ES385" s="187"/>
      <c r="ET385" s="187"/>
      <c r="EU385" s="187"/>
      <c r="EV385" s="187"/>
      <c r="EW385" s="187"/>
      <c r="EX385" s="187"/>
      <c r="EY385" s="187"/>
      <c r="EZ385" s="187"/>
      <c r="FA385" s="187"/>
      <c r="FB385" s="187"/>
      <c r="FC385" s="187"/>
      <c r="FD385" s="187"/>
      <c r="FE385" s="187"/>
      <c r="FF385" s="187"/>
      <c r="FG385" s="187"/>
      <c r="FH385" s="187"/>
      <c r="FI385" s="187"/>
      <c r="FJ385" s="187"/>
      <c r="FK385" s="187"/>
      <c r="FL385" s="187"/>
      <c r="FM385" s="187"/>
      <c r="FN385" s="187"/>
      <c r="FO385" s="187"/>
      <c r="FP385" s="187"/>
      <c r="FQ385" s="187"/>
      <c r="FR385" s="187"/>
      <c r="FS385" s="187"/>
      <c r="FT385" s="187"/>
      <c r="FU385" s="187"/>
      <c r="FV385" s="187"/>
      <c r="FW385" s="187"/>
      <c r="FX385" s="187"/>
      <c r="FY385" s="187"/>
      <c r="FZ385" s="187"/>
      <c r="GA385" s="187"/>
      <c r="GB385" s="187"/>
      <c r="GC385" s="187"/>
      <c r="GD385" s="187"/>
      <c r="GE385" s="187"/>
      <c r="GF385" s="187"/>
      <c r="GG385" s="187"/>
      <c r="GH385" s="187"/>
      <c r="GI385" s="187"/>
      <c r="GJ385" s="187"/>
      <c r="GK385" s="187"/>
      <c r="GL385" s="187"/>
      <c r="GM385" s="187"/>
      <c r="GN385" s="187"/>
      <c r="GO385" s="187"/>
      <c r="GP385" s="187"/>
      <c r="GQ385" s="187"/>
      <c r="GR385" s="187"/>
      <c r="GS385" s="187"/>
      <c r="GT385" s="187"/>
      <c r="GU385" s="187"/>
      <c r="GV385" s="187"/>
      <c r="GW385" s="187"/>
      <c r="GX385" s="187"/>
      <c r="GY385" s="187"/>
      <c r="GZ385" s="187"/>
      <c r="HA385" s="187"/>
      <c r="HB385" s="187"/>
      <c r="HC385" s="187"/>
      <c r="HD385" s="187"/>
      <c r="HE385" s="187"/>
      <c r="HF385" s="187"/>
      <c r="HG385" s="187"/>
      <c r="HH385" s="187"/>
      <c r="HI385" s="187"/>
      <c r="HJ385" s="187"/>
      <c r="HK385" s="187"/>
      <c r="HL385" s="187"/>
      <c r="HM385" s="187"/>
      <c r="HN385" s="187"/>
      <c r="HO385" s="187"/>
      <c r="HP385" s="187"/>
      <c r="HQ385" s="187"/>
      <c r="HR385" s="187"/>
      <c r="HS385" s="187"/>
      <c r="HT385" s="187"/>
      <c r="HU385" s="187"/>
      <c r="HV385" s="187"/>
      <c r="HW385" s="187"/>
      <c r="HX385" s="187"/>
      <c r="HY385" s="187"/>
      <c r="HZ385" s="187"/>
      <c r="IA385" s="187"/>
      <c r="IB385" s="187"/>
    </row>
    <row r="386" s="55" customFormat="true" ht="18.75" hidden="false" customHeight="false" outlineLevel="0" collapsed="false">
      <c r="C386" s="187"/>
      <c r="D386" s="186"/>
      <c r="E386" s="187"/>
      <c r="F386" s="187"/>
      <c r="G386" s="187"/>
      <c r="H386" s="187"/>
      <c r="I386" s="187"/>
      <c r="J386" s="187"/>
      <c r="K386" s="187"/>
      <c r="L386" s="187"/>
      <c r="M386" s="187"/>
      <c r="N386" s="187"/>
      <c r="O386" s="187"/>
      <c r="P386" s="187"/>
      <c r="Q386" s="187"/>
      <c r="R386" s="187"/>
      <c r="S386" s="187"/>
      <c r="T386" s="187"/>
      <c r="U386" s="187"/>
      <c r="V386" s="187"/>
      <c r="W386" s="187"/>
      <c r="X386" s="187"/>
      <c r="Y386" s="187"/>
      <c r="Z386" s="187"/>
      <c r="AA386" s="187"/>
      <c r="AB386" s="187"/>
      <c r="AC386" s="187"/>
      <c r="AD386" s="188"/>
      <c r="AE386" s="187"/>
      <c r="AF386" s="187"/>
      <c r="AG386" s="187"/>
      <c r="AH386" s="187"/>
      <c r="AI386" s="187"/>
      <c r="AJ386" s="187"/>
      <c r="AK386" s="187"/>
      <c r="AL386" s="187"/>
      <c r="AM386" s="187"/>
      <c r="AN386" s="187"/>
      <c r="AO386" s="187"/>
      <c r="AP386" s="235"/>
      <c r="AQ386" s="187"/>
      <c r="AR386" s="187"/>
      <c r="AS386" s="187"/>
      <c r="AT386" s="187"/>
      <c r="AU386" s="187"/>
      <c r="AV386" s="187"/>
      <c r="AW386" s="187"/>
      <c r="AX386" s="187"/>
      <c r="AY386" s="187"/>
      <c r="AZ386" s="187"/>
      <c r="BA386" s="187"/>
      <c r="BB386" s="187"/>
      <c r="BC386" s="187"/>
      <c r="BD386" s="187"/>
      <c r="BE386" s="187"/>
      <c r="BF386" s="187"/>
      <c r="BG386" s="187"/>
      <c r="BH386" s="187"/>
      <c r="BI386" s="187"/>
      <c r="BJ386" s="187"/>
      <c r="BK386" s="187"/>
      <c r="BL386" s="187"/>
      <c r="BM386" s="187"/>
      <c r="BN386" s="187"/>
      <c r="BO386" s="187"/>
      <c r="BP386" s="187"/>
      <c r="BQ386" s="187"/>
      <c r="BR386" s="187"/>
      <c r="BS386" s="187"/>
      <c r="BT386" s="187"/>
      <c r="BU386" s="187"/>
      <c r="BV386" s="187"/>
      <c r="BW386" s="187"/>
      <c r="BX386" s="187"/>
      <c r="BY386" s="187"/>
      <c r="BZ386" s="187"/>
      <c r="CA386" s="187"/>
      <c r="CB386" s="187"/>
      <c r="CC386" s="187"/>
      <c r="CD386" s="187"/>
      <c r="CE386" s="187"/>
      <c r="CF386" s="187"/>
      <c r="CG386" s="187"/>
      <c r="CH386" s="187"/>
      <c r="CI386" s="187"/>
      <c r="CJ386" s="187"/>
      <c r="CK386" s="187"/>
      <c r="CL386" s="187"/>
      <c r="CM386" s="187"/>
      <c r="CN386" s="187"/>
      <c r="CO386" s="187"/>
      <c r="CP386" s="187"/>
      <c r="CQ386" s="187"/>
      <c r="CR386" s="187"/>
      <c r="CS386" s="187"/>
      <c r="CT386" s="187"/>
      <c r="CU386" s="187"/>
      <c r="CV386" s="187"/>
      <c r="CW386" s="187"/>
      <c r="CX386" s="187"/>
      <c r="CY386" s="187"/>
      <c r="CZ386" s="187"/>
      <c r="DA386" s="187"/>
      <c r="DB386" s="187"/>
      <c r="DC386" s="187"/>
      <c r="DD386" s="187"/>
      <c r="DE386" s="187"/>
      <c r="DF386" s="187"/>
      <c r="DG386" s="187"/>
      <c r="DH386" s="187"/>
      <c r="DI386" s="187"/>
      <c r="DJ386" s="187"/>
      <c r="DK386" s="187"/>
      <c r="DL386" s="187"/>
      <c r="DM386" s="187"/>
      <c r="DN386" s="187"/>
      <c r="DO386" s="187"/>
      <c r="DP386" s="187"/>
      <c r="DQ386" s="187"/>
      <c r="DR386" s="187"/>
      <c r="DS386" s="187"/>
      <c r="DT386" s="187"/>
      <c r="DU386" s="187"/>
      <c r="DV386" s="187"/>
      <c r="DW386" s="187"/>
      <c r="DX386" s="187"/>
      <c r="DY386" s="187"/>
      <c r="DZ386" s="187"/>
      <c r="EA386" s="187"/>
      <c r="EB386" s="187"/>
      <c r="EC386" s="187"/>
      <c r="ED386" s="187"/>
      <c r="EE386" s="187"/>
      <c r="EF386" s="187"/>
      <c r="EG386" s="187"/>
      <c r="EH386" s="187"/>
      <c r="EI386" s="187"/>
      <c r="EJ386" s="187"/>
      <c r="EK386" s="187"/>
      <c r="EL386" s="187"/>
      <c r="EM386" s="187"/>
      <c r="EN386" s="187"/>
      <c r="EO386" s="187"/>
      <c r="EP386" s="187"/>
      <c r="EQ386" s="187"/>
      <c r="ER386" s="187"/>
      <c r="ES386" s="187"/>
      <c r="ET386" s="187"/>
      <c r="EU386" s="187"/>
      <c r="EV386" s="187"/>
      <c r="EW386" s="187"/>
      <c r="EX386" s="187"/>
      <c r="EY386" s="187"/>
      <c r="EZ386" s="187"/>
      <c r="FA386" s="187"/>
      <c r="FB386" s="187"/>
      <c r="FC386" s="187"/>
      <c r="FD386" s="187"/>
      <c r="FE386" s="187"/>
      <c r="FF386" s="187"/>
      <c r="FG386" s="187"/>
      <c r="FH386" s="187"/>
      <c r="FI386" s="187"/>
      <c r="FJ386" s="187"/>
      <c r="FK386" s="187"/>
      <c r="FL386" s="187"/>
      <c r="FM386" s="187"/>
      <c r="FN386" s="187"/>
      <c r="FO386" s="187"/>
      <c r="FP386" s="187"/>
      <c r="FQ386" s="187"/>
      <c r="FR386" s="187"/>
      <c r="FS386" s="187"/>
      <c r="FT386" s="187"/>
      <c r="FU386" s="187"/>
      <c r="FV386" s="187"/>
      <c r="FW386" s="187"/>
      <c r="FX386" s="187"/>
      <c r="FY386" s="187"/>
      <c r="FZ386" s="187"/>
      <c r="GA386" s="187"/>
      <c r="GB386" s="187"/>
      <c r="GC386" s="187"/>
      <c r="GD386" s="187"/>
      <c r="GE386" s="187"/>
      <c r="GF386" s="187"/>
      <c r="GG386" s="187"/>
      <c r="GH386" s="187"/>
      <c r="GI386" s="187"/>
      <c r="GJ386" s="187"/>
      <c r="GK386" s="187"/>
      <c r="GL386" s="187"/>
      <c r="GM386" s="187"/>
      <c r="GN386" s="187"/>
      <c r="GO386" s="187"/>
      <c r="GP386" s="187"/>
      <c r="GQ386" s="187"/>
      <c r="GR386" s="187"/>
      <c r="GS386" s="187"/>
      <c r="GT386" s="187"/>
      <c r="GU386" s="187"/>
      <c r="GV386" s="187"/>
      <c r="GW386" s="187"/>
      <c r="GX386" s="187"/>
      <c r="GY386" s="187"/>
      <c r="GZ386" s="187"/>
      <c r="HA386" s="187"/>
      <c r="HB386" s="187"/>
      <c r="HC386" s="187"/>
      <c r="HD386" s="187"/>
      <c r="HE386" s="187"/>
      <c r="HF386" s="187"/>
      <c r="HG386" s="187"/>
      <c r="HH386" s="187"/>
      <c r="HI386" s="187"/>
      <c r="HJ386" s="187"/>
      <c r="HK386" s="187"/>
      <c r="HL386" s="187"/>
      <c r="HM386" s="187"/>
      <c r="HN386" s="187"/>
      <c r="HO386" s="187"/>
      <c r="HP386" s="187"/>
      <c r="HQ386" s="187"/>
      <c r="HR386" s="187"/>
      <c r="HS386" s="187"/>
      <c r="HT386" s="187"/>
      <c r="HU386" s="187"/>
      <c r="HV386" s="187"/>
      <c r="HW386" s="187"/>
      <c r="HX386" s="187"/>
      <c r="HY386" s="187"/>
      <c r="HZ386" s="187"/>
      <c r="IA386" s="187"/>
      <c r="IB386" s="187"/>
    </row>
    <row r="387" s="55" customFormat="true" ht="18.75" hidden="false" customHeight="false" outlineLevel="0" collapsed="false">
      <c r="C387" s="187"/>
      <c r="D387" s="186"/>
      <c r="E387" s="187"/>
      <c r="F387" s="187"/>
      <c r="G387" s="187"/>
      <c r="H387" s="187"/>
      <c r="I387" s="187"/>
      <c r="J387" s="187"/>
      <c r="K387" s="187"/>
      <c r="L387" s="187"/>
      <c r="M387" s="187"/>
      <c r="N387" s="187"/>
      <c r="O387" s="187"/>
      <c r="P387" s="187"/>
      <c r="Q387" s="187"/>
      <c r="R387" s="187"/>
      <c r="S387" s="187"/>
      <c r="T387" s="187"/>
      <c r="U387" s="187"/>
      <c r="V387" s="187"/>
      <c r="W387" s="187"/>
      <c r="X387" s="187"/>
      <c r="Y387" s="187"/>
      <c r="Z387" s="187"/>
      <c r="AA387" s="187"/>
      <c r="AB387" s="187"/>
      <c r="AC387" s="187"/>
      <c r="AD387" s="188"/>
      <c r="AE387" s="187"/>
      <c r="AF387" s="187"/>
      <c r="AG387" s="187"/>
      <c r="AH387" s="187"/>
      <c r="AI387" s="187"/>
      <c r="AJ387" s="187"/>
      <c r="AK387" s="187"/>
      <c r="AL387" s="187"/>
      <c r="AM387" s="187"/>
      <c r="AN387" s="187"/>
      <c r="AO387" s="187"/>
      <c r="AP387" s="235"/>
      <c r="AQ387" s="187"/>
      <c r="AR387" s="187"/>
      <c r="AS387" s="187"/>
      <c r="AT387" s="187"/>
      <c r="AU387" s="187"/>
      <c r="AV387" s="187"/>
      <c r="AW387" s="187"/>
      <c r="AX387" s="187"/>
      <c r="AY387" s="187"/>
      <c r="AZ387" s="187"/>
      <c r="BA387" s="187"/>
      <c r="BB387" s="187"/>
      <c r="BC387" s="187"/>
      <c r="BD387" s="187"/>
      <c r="BE387" s="187"/>
      <c r="BF387" s="187"/>
      <c r="BG387" s="187"/>
      <c r="BH387" s="187"/>
      <c r="BI387" s="187"/>
      <c r="BJ387" s="187"/>
      <c r="BK387" s="187"/>
      <c r="BL387" s="187"/>
      <c r="BM387" s="187"/>
      <c r="BN387" s="187"/>
      <c r="BO387" s="187"/>
      <c r="BP387" s="187"/>
      <c r="BQ387" s="187"/>
      <c r="BR387" s="187"/>
      <c r="BS387" s="187"/>
      <c r="BT387" s="187"/>
      <c r="BU387" s="187"/>
      <c r="BV387" s="187"/>
      <c r="BW387" s="187"/>
      <c r="BX387" s="187"/>
      <c r="BY387" s="187"/>
      <c r="BZ387" s="187"/>
      <c r="CA387" s="187"/>
      <c r="CB387" s="187"/>
      <c r="CC387" s="187"/>
      <c r="CD387" s="187"/>
      <c r="CE387" s="187"/>
      <c r="CF387" s="187"/>
      <c r="CG387" s="187"/>
      <c r="CH387" s="187"/>
      <c r="CI387" s="187"/>
      <c r="CJ387" s="187"/>
      <c r="CK387" s="187"/>
      <c r="CL387" s="187"/>
      <c r="CM387" s="187"/>
      <c r="CN387" s="187"/>
      <c r="CO387" s="187"/>
      <c r="CP387" s="187"/>
      <c r="CQ387" s="187"/>
      <c r="CR387" s="187"/>
      <c r="CS387" s="187"/>
      <c r="CT387" s="187"/>
      <c r="CU387" s="187"/>
      <c r="CV387" s="187"/>
      <c r="CW387" s="187"/>
      <c r="CX387" s="187"/>
      <c r="CY387" s="187"/>
      <c r="CZ387" s="187"/>
      <c r="DA387" s="187"/>
      <c r="DB387" s="187"/>
      <c r="DC387" s="187"/>
      <c r="DD387" s="187"/>
      <c r="DE387" s="187"/>
      <c r="DF387" s="187"/>
      <c r="DG387" s="187"/>
      <c r="DH387" s="187"/>
      <c r="DI387" s="187"/>
      <c r="DJ387" s="187"/>
      <c r="DK387" s="187"/>
      <c r="DL387" s="187"/>
      <c r="DM387" s="187"/>
      <c r="DN387" s="187"/>
      <c r="DO387" s="187"/>
      <c r="DP387" s="187"/>
      <c r="DQ387" s="187"/>
      <c r="DR387" s="187"/>
      <c r="DS387" s="187"/>
      <c r="DT387" s="187"/>
      <c r="DU387" s="187"/>
      <c r="DV387" s="187"/>
      <c r="DW387" s="187"/>
      <c r="DX387" s="187"/>
      <c r="DY387" s="187"/>
      <c r="DZ387" s="187"/>
      <c r="EA387" s="187"/>
      <c r="EB387" s="187"/>
      <c r="EC387" s="187"/>
      <c r="ED387" s="187"/>
      <c r="EE387" s="187"/>
      <c r="EF387" s="187"/>
      <c r="EG387" s="187"/>
      <c r="EH387" s="187"/>
      <c r="EI387" s="187"/>
      <c r="EJ387" s="187"/>
      <c r="EK387" s="187"/>
      <c r="EL387" s="187"/>
      <c r="EM387" s="187"/>
      <c r="EN387" s="187"/>
      <c r="EO387" s="187"/>
      <c r="EP387" s="187"/>
      <c r="EQ387" s="187"/>
      <c r="ER387" s="187"/>
      <c r="ES387" s="187"/>
      <c r="ET387" s="187"/>
      <c r="EU387" s="187"/>
      <c r="EV387" s="187"/>
      <c r="EW387" s="187"/>
      <c r="EX387" s="187"/>
      <c r="EY387" s="187"/>
      <c r="EZ387" s="187"/>
      <c r="FA387" s="187"/>
      <c r="FB387" s="187"/>
      <c r="FC387" s="187"/>
      <c r="FD387" s="187"/>
      <c r="FE387" s="187"/>
      <c r="FF387" s="187"/>
      <c r="FG387" s="187"/>
      <c r="FH387" s="187"/>
      <c r="FI387" s="187"/>
      <c r="FJ387" s="187"/>
      <c r="FK387" s="187"/>
      <c r="FL387" s="187"/>
      <c r="FM387" s="187"/>
      <c r="FN387" s="187"/>
      <c r="FO387" s="187"/>
      <c r="FP387" s="187"/>
      <c r="FQ387" s="187"/>
      <c r="FR387" s="187"/>
      <c r="FS387" s="187"/>
      <c r="FT387" s="187"/>
      <c r="FU387" s="187"/>
      <c r="FV387" s="187"/>
      <c r="FW387" s="187"/>
      <c r="FX387" s="187"/>
      <c r="FY387" s="187"/>
      <c r="FZ387" s="187"/>
      <c r="GA387" s="187"/>
      <c r="GB387" s="187"/>
      <c r="GC387" s="187"/>
      <c r="GD387" s="187"/>
      <c r="GE387" s="187"/>
      <c r="GF387" s="187"/>
      <c r="GG387" s="187"/>
      <c r="GH387" s="187"/>
      <c r="GI387" s="187"/>
      <c r="GJ387" s="187"/>
      <c r="GK387" s="187"/>
      <c r="GL387" s="187"/>
      <c r="GM387" s="187"/>
      <c r="GN387" s="187"/>
      <c r="GO387" s="187"/>
      <c r="GP387" s="187"/>
      <c r="GQ387" s="187"/>
      <c r="GR387" s="187"/>
      <c r="GS387" s="187"/>
      <c r="GT387" s="187"/>
      <c r="GU387" s="187"/>
      <c r="GV387" s="187"/>
      <c r="GW387" s="187"/>
      <c r="GX387" s="187"/>
      <c r="GY387" s="187"/>
      <c r="GZ387" s="187"/>
      <c r="HA387" s="187"/>
      <c r="HB387" s="187"/>
      <c r="HC387" s="187"/>
      <c r="HD387" s="187"/>
      <c r="HE387" s="187"/>
      <c r="HF387" s="187"/>
      <c r="HG387" s="187"/>
      <c r="HH387" s="187"/>
      <c r="HI387" s="187"/>
      <c r="HJ387" s="187"/>
      <c r="HK387" s="187"/>
      <c r="HL387" s="187"/>
      <c r="HM387" s="187"/>
      <c r="HN387" s="187"/>
      <c r="HO387" s="187"/>
      <c r="HP387" s="187"/>
      <c r="HQ387" s="187"/>
      <c r="HR387" s="187"/>
      <c r="HS387" s="187"/>
      <c r="HT387" s="187"/>
      <c r="HU387" s="187"/>
      <c r="HV387" s="187"/>
      <c r="HW387" s="187"/>
      <c r="HX387" s="187"/>
      <c r="HY387" s="187"/>
      <c r="HZ387" s="187"/>
      <c r="IA387" s="187"/>
      <c r="IB387" s="187"/>
    </row>
    <row r="388" s="55" customFormat="true" ht="18.75" hidden="false" customHeight="false" outlineLevel="0" collapsed="false">
      <c r="C388" s="187"/>
      <c r="D388" s="186"/>
      <c r="E388" s="187"/>
      <c r="F388" s="187"/>
      <c r="G388" s="187"/>
      <c r="H388" s="187"/>
      <c r="I388" s="187"/>
      <c r="J388" s="187"/>
      <c r="K388" s="187"/>
      <c r="L388" s="187"/>
      <c r="M388" s="187"/>
      <c r="N388" s="187"/>
      <c r="O388" s="187"/>
      <c r="P388" s="187"/>
      <c r="Q388" s="187"/>
      <c r="R388" s="187"/>
      <c r="S388" s="187"/>
      <c r="T388" s="187"/>
      <c r="U388" s="187"/>
      <c r="V388" s="187"/>
      <c r="W388" s="187"/>
      <c r="X388" s="187"/>
      <c r="Y388" s="187"/>
      <c r="Z388" s="187"/>
      <c r="AA388" s="187"/>
      <c r="AB388" s="187"/>
      <c r="AC388" s="187"/>
      <c r="AD388" s="188"/>
      <c r="AE388" s="187"/>
      <c r="AF388" s="187"/>
      <c r="AG388" s="187"/>
      <c r="AH388" s="187"/>
      <c r="AI388" s="187"/>
      <c r="AJ388" s="187"/>
      <c r="AK388" s="187"/>
      <c r="AL388" s="187"/>
      <c r="AM388" s="187"/>
      <c r="AN388" s="187"/>
      <c r="AO388" s="187"/>
      <c r="AP388" s="235"/>
      <c r="AQ388" s="187"/>
      <c r="AR388" s="187"/>
      <c r="AS388" s="187"/>
      <c r="AT388" s="187"/>
      <c r="AU388" s="187"/>
      <c r="AV388" s="187"/>
      <c r="AW388" s="187"/>
      <c r="AX388" s="187"/>
      <c r="AY388" s="187"/>
      <c r="AZ388" s="187"/>
      <c r="BA388" s="187"/>
      <c r="BB388" s="187"/>
      <c r="BC388" s="187"/>
      <c r="BD388" s="187"/>
      <c r="BE388" s="187"/>
      <c r="BF388" s="187"/>
      <c r="BG388" s="187"/>
      <c r="BH388" s="187"/>
      <c r="BI388" s="187"/>
      <c r="BJ388" s="187"/>
      <c r="BK388" s="187"/>
      <c r="BL388" s="187"/>
      <c r="BM388" s="187"/>
      <c r="BN388" s="187"/>
      <c r="BO388" s="187"/>
      <c r="BP388" s="187"/>
      <c r="BQ388" s="187"/>
      <c r="BR388" s="187"/>
      <c r="BS388" s="187"/>
      <c r="BT388" s="187"/>
      <c r="BU388" s="187"/>
      <c r="BV388" s="187"/>
      <c r="BW388" s="187"/>
      <c r="BX388" s="187"/>
      <c r="BY388" s="187"/>
      <c r="BZ388" s="187"/>
      <c r="CA388" s="187"/>
      <c r="CB388" s="187"/>
      <c r="CC388" s="187"/>
      <c r="CD388" s="187"/>
      <c r="CE388" s="187"/>
      <c r="CF388" s="187"/>
      <c r="CG388" s="187"/>
      <c r="CH388" s="187"/>
      <c r="CI388" s="187"/>
      <c r="CJ388" s="187"/>
      <c r="CK388" s="187"/>
      <c r="CL388" s="187"/>
      <c r="CM388" s="187"/>
      <c r="CN388" s="187"/>
      <c r="CO388" s="187"/>
      <c r="CP388" s="187"/>
      <c r="CQ388" s="187"/>
      <c r="CR388" s="187"/>
      <c r="CS388" s="187"/>
      <c r="CT388" s="187"/>
      <c r="CU388" s="187"/>
      <c r="CV388" s="187"/>
      <c r="CW388" s="187"/>
      <c r="CX388" s="187"/>
      <c r="CY388" s="187"/>
      <c r="CZ388" s="187"/>
      <c r="DA388" s="187"/>
      <c r="DB388" s="187"/>
      <c r="DC388" s="187"/>
      <c r="DD388" s="187"/>
      <c r="DE388" s="187"/>
      <c r="DF388" s="187"/>
      <c r="DG388" s="187"/>
      <c r="DH388" s="187"/>
      <c r="DI388" s="187"/>
      <c r="DJ388" s="187"/>
      <c r="DK388" s="187"/>
      <c r="DL388" s="187"/>
      <c r="DM388" s="187"/>
      <c r="DN388" s="187"/>
      <c r="DO388" s="187"/>
      <c r="DP388" s="187"/>
      <c r="DQ388" s="187"/>
      <c r="DR388" s="187"/>
      <c r="DS388" s="187"/>
      <c r="DT388" s="187"/>
      <c r="DU388" s="187"/>
      <c r="DV388" s="187"/>
      <c r="DW388" s="187"/>
      <c r="DX388" s="187"/>
      <c r="DY388" s="187"/>
      <c r="DZ388" s="187"/>
      <c r="EA388" s="187"/>
      <c r="EB388" s="187"/>
      <c r="EC388" s="187"/>
      <c r="ED388" s="187"/>
      <c r="EE388" s="187"/>
      <c r="EF388" s="187"/>
      <c r="EG388" s="187"/>
      <c r="EH388" s="187"/>
      <c r="EI388" s="187"/>
      <c r="EJ388" s="187"/>
      <c r="EK388" s="187"/>
      <c r="EL388" s="187"/>
      <c r="EM388" s="187"/>
      <c r="EN388" s="187"/>
      <c r="EO388" s="187"/>
      <c r="EP388" s="187"/>
      <c r="EQ388" s="187"/>
      <c r="ER388" s="187"/>
      <c r="ES388" s="187"/>
      <c r="ET388" s="187"/>
      <c r="EU388" s="187"/>
      <c r="EV388" s="187"/>
      <c r="EW388" s="187"/>
      <c r="EX388" s="187"/>
      <c r="EY388" s="187"/>
      <c r="EZ388" s="187"/>
      <c r="FA388" s="187"/>
      <c r="FB388" s="187"/>
      <c r="FC388" s="187"/>
      <c r="FD388" s="187"/>
      <c r="FE388" s="187"/>
      <c r="FF388" s="187"/>
      <c r="FG388" s="187"/>
      <c r="FH388" s="187"/>
      <c r="FI388" s="187"/>
      <c r="FJ388" s="187"/>
      <c r="FK388" s="187"/>
      <c r="FL388" s="187"/>
      <c r="FM388" s="187"/>
      <c r="FN388" s="187"/>
      <c r="FO388" s="187"/>
      <c r="FP388" s="187"/>
      <c r="FQ388" s="187"/>
      <c r="FR388" s="187"/>
      <c r="FS388" s="187"/>
      <c r="FT388" s="187"/>
      <c r="FU388" s="187"/>
      <c r="FV388" s="187"/>
      <c r="FW388" s="187"/>
      <c r="FX388" s="187"/>
      <c r="FY388" s="187"/>
      <c r="FZ388" s="187"/>
      <c r="GA388" s="187"/>
      <c r="GB388" s="187"/>
      <c r="GC388" s="187"/>
      <c r="GD388" s="187"/>
      <c r="GE388" s="187"/>
      <c r="GF388" s="187"/>
      <c r="GG388" s="187"/>
      <c r="GH388" s="187"/>
      <c r="GI388" s="187"/>
      <c r="GJ388" s="187"/>
      <c r="GK388" s="187"/>
      <c r="GL388" s="187"/>
      <c r="GM388" s="187"/>
      <c r="GN388" s="187"/>
      <c r="GO388" s="187"/>
      <c r="GP388" s="187"/>
      <c r="GQ388" s="187"/>
      <c r="GR388" s="187"/>
      <c r="GS388" s="187"/>
      <c r="GT388" s="187"/>
      <c r="GU388" s="187"/>
      <c r="GV388" s="187"/>
      <c r="GW388" s="187"/>
      <c r="GX388" s="187"/>
      <c r="GY388" s="187"/>
      <c r="GZ388" s="187"/>
      <c r="HA388" s="187"/>
      <c r="HB388" s="187"/>
      <c r="HC388" s="187"/>
      <c r="HD388" s="187"/>
      <c r="HE388" s="187"/>
      <c r="HF388" s="187"/>
      <c r="HG388" s="187"/>
      <c r="HH388" s="187"/>
      <c r="HI388" s="187"/>
      <c r="HJ388" s="187"/>
      <c r="HK388" s="187"/>
      <c r="HL388" s="187"/>
      <c r="HM388" s="187"/>
      <c r="HN388" s="187"/>
      <c r="HO388" s="187"/>
      <c r="HP388" s="187"/>
      <c r="HQ388" s="187"/>
      <c r="HR388" s="187"/>
      <c r="HS388" s="187"/>
      <c r="HT388" s="187"/>
      <c r="HU388" s="187"/>
      <c r="HV388" s="187"/>
      <c r="HW388" s="187"/>
      <c r="HX388" s="187"/>
      <c r="HY388" s="187"/>
      <c r="HZ388" s="187"/>
      <c r="IA388" s="187"/>
      <c r="IB388" s="187"/>
    </row>
    <row r="389" s="55" customFormat="true" ht="18.75" hidden="false" customHeight="false" outlineLevel="0" collapsed="false">
      <c r="C389" s="187"/>
      <c r="D389" s="186"/>
      <c r="E389" s="187"/>
      <c r="F389" s="187"/>
      <c r="G389" s="187"/>
      <c r="H389" s="187"/>
      <c r="I389" s="187"/>
      <c r="J389" s="187"/>
      <c r="K389" s="187"/>
      <c r="L389" s="187"/>
      <c r="M389" s="187"/>
      <c r="N389" s="187"/>
      <c r="O389" s="187"/>
      <c r="P389" s="187"/>
      <c r="Q389" s="187"/>
      <c r="R389" s="187"/>
      <c r="S389" s="187"/>
      <c r="T389" s="187"/>
      <c r="U389" s="187"/>
      <c r="V389" s="187"/>
      <c r="W389" s="187"/>
      <c r="X389" s="187"/>
      <c r="Y389" s="187"/>
      <c r="Z389" s="187"/>
      <c r="AA389" s="187"/>
      <c r="AB389" s="187"/>
      <c r="AC389" s="187"/>
      <c r="AD389" s="188"/>
      <c r="AE389" s="187"/>
      <c r="AF389" s="187"/>
      <c r="AG389" s="187"/>
      <c r="AH389" s="187"/>
      <c r="AI389" s="187"/>
      <c r="AJ389" s="187"/>
      <c r="AK389" s="187"/>
      <c r="AL389" s="187"/>
      <c r="AM389" s="187"/>
      <c r="AN389" s="187"/>
      <c r="AO389" s="187"/>
      <c r="AP389" s="235"/>
      <c r="AQ389" s="187"/>
      <c r="AR389" s="187"/>
      <c r="AS389" s="187"/>
      <c r="AT389" s="187"/>
      <c r="AU389" s="187"/>
      <c r="AV389" s="187"/>
      <c r="AW389" s="187"/>
      <c r="AX389" s="187"/>
      <c r="AY389" s="187"/>
      <c r="AZ389" s="187"/>
      <c r="BA389" s="187"/>
      <c r="BB389" s="187"/>
      <c r="BC389" s="187"/>
      <c r="BD389" s="187"/>
      <c r="BE389" s="187"/>
      <c r="BF389" s="187"/>
      <c r="BG389" s="187"/>
      <c r="BH389" s="187"/>
      <c r="BI389" s="187"/>
      <c r="BJ389" s="187"/>
      <c r="BK389" s="187"/>
      <c r="BL389" s="187"/>
      <c r="BM389" s="187"/>
      <c r="BN389" s="187"/>
      <c r="BO389" s="187"/>
      <c r="BP389" s="187"/>
      <c r="BQ389" s="187"/>
      <c r="BR389" s="187"/>
      <c r="BS389" s="187"/>
      <c r="BT389" s="187"/>
      <c r="BU389" s="187"/>
      <c r="BV389" s="187"/>
      <c r="BW389" s="187"/>
      <c r="BX389" s="187"/>
      <c r="BY389" s="187"/>
      <c r="BZ389" s="187"/>
      <c r="CA389" s="187"/>
      <c r="CB389" s="187"/>
      <c r="CC389" s="187"/>
      <c r="CD389" s="187"/>
      <c r="CE389" s="187"/>
      <c r="CF389" s="187"/>
      <c r="CG389" s="187"/>
      <c r="CH389" s="187"/>
      <c r="CI389" s="187"/>
      <c r="CJ389" s="187"/>
      <c r="CK389" s="187"/>
      <c r="CL389" s="187"/>
      <c r="CM389" s="187"/>
      <c r="CN389" s="187"/>
      <c r="CO389" s="187"/>
      <c r="CP389" s="187"/>
      <c r="CQ389" s="187"/>
      <c r="CR389" s="187"/>
      <c r="CS389" s="187"/>
      <c r="CT389" s="187"/>
      <c r="CU389" s="187"/>
      <c r="CV389" s="187"/>
      <c r="CW389" s="187"/>
      <c r="CX389" s="187"/>
      <c r="CY389" s="187"/>
      <c r="CZ389" s="187"/>
      <c r="DA389" s="187"/>
      <c r="DB389" s="187"/>
      <c r="DC389" s="187"/>
      <c r="DD389" s="187"/>
      <c r="DE389" s="187"/>
      <c r="DF389" s="187"/>
      <c r="DG389" s="187"/>
      <c r="DH389" s="187"/>
      <c r="DI389" s="187"/>
      <c r="DJ389" s="187"/>
      <c r="DK389" s="187"/>
      <c r="DL389" s="187"/>
      <c r="DM389" s="187"/>
      <c r="DN389" s="187"/>
      <c r="DO389" s="187"/>
      <c r="DP389" s="187"/>
      <c r="DQ389" s="187"/>
      <c r="DR389" s="187"/>
      <c r="DS389" s="187"/>
      <c r="DT389" s="187"/>
      <c r="DU389" s="187"/>
      <c r="DV389" s="187"/>
      <c r="DW389" s="187"/>
      <c r="DX389" s="187"/>
      <c r="DY389" s="187"/>
      <c r="DZ389" s="187"/>
      <c r="EA389" s="187"/>
      <c r="EB389" s="187"/>
      <c r="EC389" s="187"/>
      <c r="ED389" s="187"/>
      <c r="EE389" s="187"/>
      <c r="EF389" s="187"/>
      <c r="EG389" s="187"/>
      <c r="EH389" s="187"/>
      <c r="EI389" s="187"/>
      <c r="EJ389" s="187"/>
      <c r="EK389" s="187"/>
      <c r="EL389" s="187"/>
      <c r="EM389" s="187"/>
      <c r="EN389" s="187"/>
      <c r="EO389" s="187"/>
      <c r="EP389" s="187"/>
      <c r="EQ389" s="187"/>
      <c r="ER389" s="187"/>
      <c r="ES389" s="187"/>
      <c r="ET389" s="187"/>
      <c r="EU389" s="187"/>
      <c r="EV389" s="187"/>
      <c r="EW389" s="187"/>
      <c r="EX389" s="187"/>
      <c r="EY389" s="187"/>
      <c r="EZ389" s="187"/>
      <c r="FA389" s="187"/>
      <c r="FB389" s="187"/>
      <c r="FC389" s="187"/>
      <c r="FD389" s="187"/>
      <c r="FE389" s="187"/>
      <c r="FF389" s="187"/>
      <c r="FG389" s="187"/>
      <c r="FH389" s="187"/>
      <c r="FI389" s="187"/>
      <c r="FJ389" s="187"/>
      <c r="FK389" s="187"/>
      <c r="FL389" s="187"/>
      <c r="FM389" s="187"/>
      <c r="FN389" s="187"/>
      <c r="FO389" s="187"/>
      <c r="FP389" s="187"/>
      <c r="FQ389" s="187"/>
      <c r="FR389" s="187"/>
      <c r="FS389" s="187"/>
      <c r="FT389" s="187"/>
      <c r="FU389" s="187"/>
      <c r="FV389" s="187"/>
      <c r="FW389" s="187"/>
      <c r="FX389" s="187"/>
      <c r="FY389" s="187"/>
      <c r="FZ389" s="187"/>
      <c r="GA389" s="187"/>
      <c r="GB389" s="187"/>
      <c r="GC389" s="187"/>
      <c r="GD389" s="187"/>
      <c r="GE389" s="187"/>
      <c r="GF389" s="187"/>
      <c r="GG389" s="187"/>
      <c r="GH389" s="187"/>
      <c r="GI389" s="187"/>
      <c r="GJ389" s="187"/>
      <c r="GK389" s="187"/>
      <c r="GL389" s="187"/>
      <c r="GM389" s="187"/>
      <c r="GN389" s="187"/>
      <c r="GO389" s="187"/>
      <c r="GP389" s="187"/>
      <c r="GQ389" s="187"/>
      <c r="GR389" s="187"/>
      <c r="GS389" s="187"/>
      <c r="GT389" s="187"/>
      <c r="GU389" s="187"/>
      <c r="GV389" s="187"/>
      <c r="GW389" s="187"/>
      <c r="GX389" s="187"/>
      <c r="GY389" s="187"/>
      <c r="GZ389" s="187"/>
      <c r="HA389" s="187"/>
      <c r="HB389" s="187"/>
      <c r="HC389" s="187"/>
      <c r="HD389" s="187"/>
      <c r="HE389" s="187"/>
      <c r="HF389" s="187"/>
      <c r="HG389" s="187"/>
      <c r="HH389" s="187"/>
      <c r="HI389" s="187"/>
      <c r="HJ389" s="187"/>
      <c r="HK389" s="187"/>
      <c r="HL389" s="187"/>
      <c r="HM389" s="187"/>
      <c r="HN389" s="187"/>
      <c r="HO389" s="187"/>
      <c r="HP389" s="187"/>
      <c r="HQ389" s="187"/>
      <c r="HR389" s="187"/>
      <c r="HS389" s="187"/>
      <c r="HT389" s="187"/>
      <c r="HU389" s="187"/>
      <c r="HV389" s="187"/>
      <c r="HW389" s="187"/>
      <c r="HX389" s="187"/>
      <c r="HY389" s="187"/>
      <c r="HZ389" s="187"/>
      <c r="IA389" s="187"/>
      <c r="IB389" s="187"/>
    </row>
    <row r="390" s="55" customFormat="true" ht="18.75" hidden="false" customHeight="false" outlineLevel="0" collapsed="false">
      <c r="C390" s="187"/>
      <c r="D390" s="186"/>
      <c r="E390" s="187"/>
      <c r="F390" s="187"/>
      <c r="G390" s="187"/>
      <c r="H390" s="187"/>
      <c r="I390" s="187"/>
      <c r="J390" s="187"/>
      <c r="K390" s="187"/>
      <c r="L390" s="187"/>
      <c r="M390" s="187"/>
      <c r="N390" s="187"/>
      <c r="O390" s="187"/>
      <c r="P390" s="187"/>
      <c r="Q390" s="187"/>
      <c r="R390" s="187"/>
      <c r="S390" s="187"/>
      <c r="T390" s="187"/>
      <c r="U390" s="187"/>
      <c r="V390" s="187"/>
      <c r="W390" s="187"/>
      <c r="X390" s="187"/>
      <c r="Y390" s="187"/>
      <c r="Z390" s="187"/>
      <c r="AA390" s="187"/>
      <c r="AB390" s="187"/>
      <c r="AC390" s="187"/>
      <c r="AD390" s="188"/>
      <c r="AE390" s="187"/>
      <c r="AF390" s="187"/>
      <c r="AG390" s="187"/>
      <c r="AH390" s="187"/>
      <c r="AI390" s="187"/>
      <c r="AJ390" s="187"/>
      <c r="AK390" s="187"/>
      <c r="AL390" s="187"/>
      <c r="AM390" s="187"/>
      <c r="AN390" s="187"/>
      <c r="AO390" s="187"/>
      <c r="AP390" s="235"/>
      <c r="AQ390" s="187"/>
      <c r="AR390" s="187"/>
      <c r="AS390" s="187"/>
      <c r="AT390" s="187"/>
      <c r="AU390" s="187"/>
      <c r="AV390" s="187"/>
      <c r="AW390" s="187"/>
      <c r="AX390" s="187"/>
      <c r="AY390" s="187"/>
      <c r="AZ390" s="187"/>
      <c r="BA390" s="187"/>
      <c r="BB390" s="187"/>
      <c r="BC390" s="187"/>
      <c r="BD390" s="187"/>
      <c r="BE390" s="187"/>
      <c r="BF390" s="187"/>
      <c r="BG390" s="187"/>
      <c r="BH390" s="187"/>
      <c r="BI390" s="187"/>
      <c r="BJ390" s="187"/>
      <c r="BK390" s="187"/>
      <c r="BL390" s="187"/>
      <c r="BM390" s="187"/>
      <c r="BN390" s="187"/>
      <c r="BO390" s="187"/>
      <c r="BP390" s="187"/>
      <c r="BQ390" s="187"/>
      <c r="BR390" s="187"/>
      <c r="BS390" s="187"/>
      <c r="BT390" s="187"/>
      <c r="BU390" s="187"/>
      <c r="BV390" s="187"/>
      <c r="BW390" s="187"/>
      <c r="BX390" s="187"/>
      <c r="BY390" s="187"/>
      <c r="BZ390" s="187"/>
      <c r="CA390" s="187"/>
      <c r="CB390" s="187"/>
      <c r="CC390" s="187"/>
      <c r="CD390" s="187"/>
      <c r="CE390" s="187"/>
      <c r="CF390" s="187"/>
      <c r="CG390" s="187"/>
      <c r="CH390" s="187"/>
      <c r="CI390" s="187"/>
      <c r="CJ390" s="187"/>
      <c r="CK390" s="187"/>
      <c r="CL390" s="187"/>
      <c r="CM390" s="187"/>
      <c r="CN390" s="187"/>
      <c r="CO390" s="187"/>
      <c r="CP390" s="187"/>
      <c r="CQ390" s="187"/>
      <c r="CR390" s="187"/>
      <c r="CS390" s="187"/>
      <c r="CT390" s="187"/>
      <c r="CU390" s="187"/>
      <c r="CV390" s="187"/>
      <c r="CW390" s="187"/>
      <c r="CX390" s="187"/>
      <c r="CY390" s="187"/>
      <c r="CZ390" s="187"/>
      <c r="DA390" s="187"/>
      <c r="DB390" s="187"/>
      <c r="DC390" s="187"/>
      <c r="DD390" s="187"/>
      <c r="DE390" s="187"/>
      <c r="DF390" s="187"/>
      <c r="DG390" s="187"/>
      <c r="DH390" s="187"/>
      <c r="DI390" s="187"/>
      <c r="DJ390" s="187"/>
      <c r="DK390" s="187"/>
      <c r="DL390" s="187"/>
      <c r="DM390" s="187"/>
      <c r="DN390" s="187"/>
      <c r="DO390" s="187"/>
      <c r="DP390" s="187"/>
      <c r="DQ390" s="187"/>
      <c r="DR390" s="187"/>
      <c r="DS390" s="187"/>
      <c r="DT390" s="187"/>
      <c r="DU390" s="187"/>
      <c r="DV390" s="187"/>
      <c r="DW390" s="187"/>
      <c r="DX390" s="187"/>
      <c r="DY390" s="187"/>
      <c r="DZ390" s="187"/>
      <c r="EA390" s="187"/>
      <c r="EB390" s="187"/>
      <c r="EC390" s="187"/>
      <c r="ED390" s="187"/>
      <c r="EE390" s="187"/>
      <c r="EF390" s="187"/>
      <c r="EG390" s="187"/>
      <c r="EH390" s="187"/>
      <c r="EI390" s="187"/>
      <c r="EJ390" s="187"/>
      <c r="EK390" s="187"/>
      <c r="EL390" s="187"/>
      <c r="EM390" s="187"/>
      <c r="EN390" s="187"/>
      <c r="EO390" s="187"/>
      <c r="EP390" s="187"/>
      <c r="EQ390" s="187"/>
      <c r="ER390" s="187"/>
      <c r="ES390" s="187"/>
      <c r="ET390" s="187"/>
      <c r="EU390" s="187"/>
      <c r="EV390" s="187"/>
      <c r="EW390" s="187"/>
      <c r="EX390" s="187"/>
      <c r="EY390" s="187"/>
      <c r="EZ390" s="187"/>
      <c r="FA390" s="187"/>
      <c r="FB390" s="187"/>
      <c r="FC390" s="187"/>
      <c r="FD390" s="187"/>
      <c r="FE390" s="187"/>
      <c r="FF390" s="187"/>
      <c r="FG390" s="187"/>
      <c r="FH390" s="187"/>
      <c r="FI390" s="187"/>
      <c r="FJ390" s="187"/>
      <c r="FK390" s="187"/>
      <c r="FL390" s="187"/>
      <c r="FM390" s="187"/>
      <c r="FN390" s="187"/>
      <c r="FO390" s="187"/>
      <c r="FP390" s="187"/>
      <c r="FQ390" s="187"/>
      <c r="FR390" s="187"/>
      <c r="FS390" s="187"/>
      <c r="FT390" s="187"/>
      <c r="FU390" s="187"/>
      <c r="FV390" s="187"/>
      <c r="FW390" s="187"/>
      <c r="FX390" s="187"/>
      <c r="FY390" s="187"/>
      <c r="FZ390" s="187"/>
      <c r="GA390" s="187"/>
      <c r="GB390" s="187"/>
      <c r="GC390" s="187"/>
      <c r="GD390" s="187"/>
      <c r="GE390" s="187"/>
      <c r="GF390" s="187"/>
      <c r="GG390" s="187"/>
      <c r="GH390" s="187"/>
      <c r="GI390" s="187"/>
      <c r="GJ390" s="187"/>
      <c r="GK390" s="187"/>
      <c r="GL390" s="187"/>
      <c r="GM390" s="187"/>
      <c r="GN390" s="187"/>
      <c r="GO390" s="187"/>
      <c r="GP390" s="187"/>
      <c r="GQ390" s="187"/>
      <c r="GR390" s="187"/>
      <c r="GS390" s="187"/>
      <c r="GT390" s="187"/>
      <c r="GU390" s="187"/>
      <c r="GV390" s="187"/>
      <c r="GW390" s="187"/>
      <c r="GX390" s="187"/>
      <c r="GY390" s="187"/>
      <c r="GZ390" s="187"/>
      <c r="HA390" s="187"/>
      <c r="HB390" s="187"/>
      <c r="HC390" s="187"/>
      <c r="HD390" s="187"/>
      <c r="HE390" s="187"/>
      <c r="HF390" s="187"/>
      <c r="HG390" s="187"/>
      <c r="HH390" s="187"/>
      <c r="HI390" s="187"/>
      <c r="HJ390" s="187"/>
      <c r="HK390" s="187"/>
      <c r="HL390" s="187"/>
      <c r="HM390" s="187"/>
      <c r="HN390" s="187"/>
      <c r="HO390" s="187"/>
      <c r="HP390" s="187"/>
      <c r="HQ390" s="187"/>
      <c r="HR390" s="187"/>
      <c r="HS390" s="187"/>
      <c r="HT390" s="187"/>
      <c r="HU390" s="187"/>
      <c r="HV390" s="187"/>
      <c r="HW390" s="187"/>
      <c r="HX390" s="187"/>
      <c r="HY390" s="187"/>
      <c r="HZ390" s="187"/>
      <c r="IA390" s="187"/>
      <c r="IB390" s="187"/>
    </row>
    <row r="391" s="55" customFormat="true" ht="18.75" hidden="false" customHeight="false" outlineLevel="0" collapsed="false">
      <c r="C391" s="187"/>
      <c r="D391" s="186"/>
      <c r="E391" s="187"/>
      <c r="F391" s="187"/>
      <c r="G391" s="187"/>
      <c r="H391" s="187"/>
      <c r="I391" s="187"/>
      <c r="J391" s="187"/>
      <c r="K391" s="187"/>
      <c r="L391" s="187"/>
      <c r="M391" s="187"/>
      <c r="N391" s="187"/>
      <c r="O391" s="187"/>
      <c r="P391" s="187"/>
      <c r="Q391" s="187"/>
      <c r="R391" s="187"/>
      <c r="S391" s="187"/>
      <c r="T391" s="187"/>
      <c r="U391" s="187"/>
      <c r="V391" s="187"/>
      <c r="W391" s="187"/>
      <c r="X391" s="187"/>
      <c r="Y391" s="187"/>
      <c r="Z391" s="187"/>
      <c r="AA391" s="187"/>
      <c r="AB391" s="187"/>
      <c r="AC391" s="187"/>
      <c r="AD391" s="188"/>
      <c r="AE391" s="187"/>
      <c r="AF391" s="187"/>
      <c r="AG391" s="187"/>
      <c r="AH391" s="187"/>
      <c r="AI391" s="187"/>
      <c r="AJ391" s="187"/>
      <c r="AK391" s="187"/>
      <c r="AL391" s="187"/>
      <c r="AM391" s="187"/>
      <c r="AN391" s="187"/>
      <c r="AO391" s="187"/>
      <c r="AP391" s="235"/>
      <c r="AQ391" s="187"/>
      <c r="AR391" s="187"/>
      <c r="AS391" s="187"/>
      <c r="AT391" s="187"/>
      <c r="AU391" s="187"/>
      <c r="AV391" s="187"/>
      <c r="AW391" s="187"/>
      <c r="AX391" s="187"/>
      <c r="AY391" s="187"/>
      <c r="AZ391" s="187"/>
      <c r="BA391" s="187"/>
      <c r="BB391" s="187"/>
      <c r="BC391" s="187"/>
      <c r="BD391" s="187"/>
      <c r="BE391" s="187"/>
      <c r="BF391" s="187"/>
      <c r="BG391" s="187"/>
      <c r="BH391" s="187"/>
      <c r="BI391" s="187"/>
      <c r="BJ391" s="187"/>
      <c r="BK391" s="187"/>
      <c r="BL391" s="187"/>
      <c r="BM391" s="187"/>
      <c r="BN391" s="187"/>
      <c r="BO391" s="187"/>
      <c r="BP391" s="187"/>
      <c r="BQ391" s="187"/>
      <c r="BR391" s="187"/>
      <c r="BS391" s="187"/>
      <c r="BT391" s="187"/>
      <c r="BU391" s="187"/>
      <c r="BV391" s="187"/>
      <c r="BW391" s="187"/>
      <c r="BX391" s="187"/>
      <c r="BY391" s="187"/>
      <c r="BZ391" s="187"/>
      <c r="CA391" s="187"/>
      <c r="CB391" s="187"/>
      <c r="CC391" s="187"/>
      <c r="CD391" s="187"/>
      <c r="CE391" s="187"/>
      <c r="CF391" s="187"/>
      <c r="CG391" s="187"/>
      <c r="CH391" s="187"/>
      <c r="CI391" s="187"/>
      <c r="CJ391" s="187"/>
      <c r="CK391" s="187"/>
      <c r="CL391" s="187"/>
      <c r="CM391" s="187"/>
      <c r="CN391" s="187"/>
      <c r="CO391" s="187"/>
      <c r="CP391" s="187"/>
      <c r="CQ391" s="187"/>
      <c r="CR391" s="187"/>
      <c r="CS391" s="187"/>
      <c r="CT391" s="187"/>
      <c r="CU391" s="187"/>
      <c r="CV391" s="187"/>
      <c r="CW391" s="187"/>
      <c r="CX391" s="187"/>
      <c r="CY391" s="187"/>
      <c r="CZ391" s="187"/>
      <c r="DA391" s="187"/>
      <c r="DB391" s="187"/>
      <c r="DC391" s="187"/>
      <c r="DD391" s="187"/>
      <c r="DE391" s="187"/>
      <c r="DF391" s="187"/>
      <c r="DG391" s="187"/>
      <c r="DH391" s="187"/>
      <c r="DI391" s="187"/>
      <c r="DJ391" s="187"/>
      <c r="DK391" s="187"/>
      <c r="DL391" s="187"/>
      <c r="DM391" s="187"/>
      <c r="DN391" s="187"/>
      <c r="DO391" s="187"/>
      <c r="DP391" s="187"/>
      <c r="DQ391" s="187"/>
      <c r="DR391" s="187"/>
      <c r="DS391" s="187"/>
      <c r="DT391" s="187"/>
      <c r="DU391" s="187"/>
      <c r="DV391" s="187"/>
      <c r="DW391" s="187"/>
      <c r="DX391" s="187"/>
      <c r="DY391" s="187"/>
      <c r="DZ391" s="187"/>
      <c r="EA391" s="187"/>
      <c r="EB391" s="187"/>
      <c r="EC391" s="187"/>
      <c r="ED391" s="187"/>
      <c r="EE391" s="187"/>
      <c r="EF391" s="187"/>
      <c r="EG391" s="187"/>
      <c r="EH391" s="187"/>
      <c r="EI391" s="187"/>
      <c r="EJ391" s="187"/>
      <c r="EK391" s="187"/>
      <c r="EL391" s="187"/>
      <c r="EM391" s="187"/>
      <c r="EN391" s="187"/>
      <c r="EO391" s="187"/>
      <c r="EP391" s="187"/>
      <c r="EQ391" s="187"/>
      <c r="ER391" s="187"/>
      <c r="ES391" s="187"/>
      <c r="ET391" s="187"/>
      <c r="EU391" s="187"/>
      <c r="EV391" s="187"/>
      <c r="EW391" s="187"/>
      <c r="EX391" s="187"/>
      <c r="EY391" s="187"/>
      <c r="EZ391" s="187"/>
      <c r="FA391" s="187"/>
      <c r="FB391" s="187"/>
      <c r="FC391" s="187"/>
      <c r="FD391" s="187"/>
      <c r="FE391" s="187"/>
      <c r="FF391" s="187"/>
      <c r="FG391" s="187"/>
      <c r="FH391" s="187"/>
      <c r="FI391" s="187"/>
      <c r="FJ391" s="187"/>
      <c r="FK391" s="187"/>
      <c r="FL391" s="187"/>
      <c r="FM391" s="187"/>
      <c r="FN391" s="187"/>
      <c r="FO391" s="187"/>
      <c r="FP391" s="187"/>
      <c r="FQ391" s="187"/>
      <c r="FR391" s="187"/>
      <c r="FS391" s="187"/>
      <c r="FT391" s="187"/>
      <c r="FU391" s="187"/>
      <c r="FV391" s="187"/>
      <c r="FW391" s="187"/>
      <c r="FX391" s="187"/>
      <c r="FY391" s="187"/>
      <c r="FZ391" s="187"/>
      <c r="GA391" s="187"/>
      <c r="GB391" s="187"/>
      <c r="GC391" s="187"/>
      <c r="GD391" s="187"/>
      <c r="GE391" s="187"/>
      <c r="GF391" s="187"/>
      <c r="GG391" s="187"/>
      <c r="GH391" s="187"/>
      <c r="GI391" s="187"/>
      <c r="GJ391" s="187"/>
      <c r="GK391" s="187"/>
      <c r="GL391" s="187"/>
      <c r="GM391" s="187"/>
      <c r="GN391" s="187"/>
      <c r="GO391" s="187"/>
      <c r="GP391" s="187"/>
      <c r="GQ391" s="187"/>
      <c r="GR391" s="187"/>
      <c r="GS391" s="187"/>
      <c r="GT391" s="187"/>
      <c r="GU391" s="187"/>
      <c r="GV391" s="187"/>
      <c r="GW391" s="187"/>
      <c r="GX391" s="187"/>
      <c r="GY391" s="187"/>
      <c r="GZ391" s="187"/>
      <c r="HA391" s="187"/>
      <c r="HB391" s="187"/>
      <c r="HC391" s="187"/>
      <c r="HD391" s="187"/>
      <c r="HE391" s="187"/>
      <c r="HF391" s="187"/>
      <c r="HG391" s="187"/>
      <c r="HH391" s="187"/>
      <c r="HI391" s="187"/>
      <c r="HJ391" s="187"/>
      <c r="HK391" s="187"/>
      <c r="HL391" s="187"/>
      <c r="HM391" s="187"/>
      <c r="HN391" s="187"/>
      <c r="HO391" s="187"/>
      <c r="HP391" s="187"/>
      <c r="HQ391" s="187"/>
      <c r="HR391" s="187"/>
      <c r="HS391" s="187"/>
      <c r="HT391" s="187"/>
      <c r="HU391" s="187"/>
      <c r="HV391" s="187"/>
      <c r="HW391" s="187"/>
      <c r="HX391" s="187"/>
      <c r="HY391" s="187"/>
      <c r="HZ391" s="187"/>
      <c r="IA391" s="187"/>
      <c r="IB391" s="187"/>
    </row>
    <row r="392" s="55" customFormat="true" ht="18.75" hidden="false" customHeight="false" outlineLevel="0" collapsed="false">
      <c r="C392" s="187"/>
      <c r="D392" s="186"/>
      <c r="E392" s="187"/>
      <c r="F392" s="187"/>
      <c r="G392" s="187"/>
      <c r="H392" s="187"/>
      <c r="I392" s="187"/>
      <c r="J392" s="187"/>
      <c r="K392" s="187"/>
      <c r="L392" s="187"/>
      <c r="M392" s="187"/>
      <c r="N392" s="187"/>
      <c r="O392" s="187"/>
      <c r="P392" s="187"/>
      <c r="Q392" s="187"/>
      <c r="R392" s="187"/>
      <c r="S392" s="187"/>
      <c r="T392" s="187"/>
      <c r="U392" s="187"/>
      <c r="V392" s="187"/>
      <c r="W392" s="187"/>
      <c r="X392" s="187"/>
      <c r="Y392" s="187"/>
      <c r="Z392" s="187"/>
      <c r="AA392" s="187"/>
      <c r="AB392" s="187"/>
      <c r="AC392" s="187"/>
      <c r="AD392" s="188"/>
      <c r="AE392" s="187"/>
      <c r="AF392" s="187"/>
      <c r="AG392" s="187"/>
      <c r="AH392" s="187"/>
      <c r="AI392" s="187"/>
      <c r="AJ392" s="187"/>
      <c r="AK392" s="187"/>
      <c r="AL392" s="187"/>
      <c r="AM392" s="187"/>
      <c r="AN392" s="187"/>
      <c r="AO392" s="187"/>
      <c r="AP392" s="235"/>
      <c r="AQ392" s="187"/>
      <c r="AR392" s="187"/>
      <c r="AS392" s="187"/>
      <c r="AT392" s="187"/>
      <c r="AU392" s="187"/>
      <c r="AV392" s="187"/>
      <c r="AW392" s="187"/>
      <c r="AX392" s="187"/>
      <c r="AY392" s="187"/>
      <c r="AZ392" s="187"/>
      <c r="BA392" s="187"/>
      <c r="BB392" s="187"/>
      <c r="BC392" s="187"/>
      <c r="BD392" s="187"/>
      <c r="BE392" s="187"/>
      <c r="BF392" s="187"/>
      <c r="BG392" s="187"/>
      <c r="BH392" s="187"/>
      <c r="BI392" s="187"/>
      <c r="BJ392" s="187"/>
      <c r="BK392" s="187"/>
      <c r="BL392" s="187"/>
      <c r="BM392" s="187"/>
      <c r="BN392" s="187"/>
      <c r="BO392" s="187"/>
      <c r="BP392" s="187"/>
      <c r="BQ392" s="187"/>
      <c r="BR392" s="187"/>
      <c r="BS392" s="187"/>
      <c r="BT392" s="187"/>
      <c r="BU392" s="187"/>
      <c r="BV392" s="187"/>
      <c r="BW392" s="187"/>
      <c r="BX392" s="187"/>
      <c r="BY392" s="187"/>
      <c r="BZ392" s="187"/>
      <c r="CA392" s="187"/>
      <c r="CB392" s="187"/>
      <c r="CC392" s="187"/>
      <c r="CD392" s="187"/>
      <c r="CE392" s="187"/>
      <c r="CF392" s="187"/>
      <c r="CG392" s="187"/>
      <c r="CH392" s="187"/>
      <c r="CI392" s="187"/>
      <c r="CJ392" s="187"/>
      <c r="CK392" s="187"/>
      <c r="CL392" s="187"/>
      <c r="CM392" s="187"/>
      <c r="CN392" s="187"/>
      <c r="CO392" s="187"/>
      <c r="CP392" s="187"/>
      <c r="CQ392" s="187"/>
      <c r="CR392" s="187"/>
      <c r="CS392" s="187"/>
      <c r="CT392" s="187"/>
      <c r="CU392" s="187"/>
      <c r="CV392" s="187"/>
      <c r="CW392" s="187"/>
      <c r="CX392" s="187"/>
      <c r="CY392" s="187"/>
      <c r="CZ392" s="187"/>
      <c r="DA392" s="187"/>
      <c r="DB392" s="187"/>
      <c r="DC392" s="187"/>
      <c r="DD392" s="187"/>
      <c r="DE392" s="187"/>
      <c r="DF392" s="187"/>
      <c r="DG392" s="187"/>
      <c r="DH392" s="187"/>
      <c r="DI392" s="187"/>
      <c r="DJ392" s="187"/>
      <c r="DK392" s="187"/>
      <c r="DL392" s="187"/>
      <c r="DM392" s="187"/>
      <c r="DN392" s="187"/>
      <c r="DO392" s="187"/>
      <c r="DP392" s="187"/>
      <c r="DQ392" s="187"/>
      <c r="DR392" s="187"/>
      <c r="DS392" s="187"/>
      <c r="DT392" s="187"/>
      <c r="DU392" s="187"/>
      <c r="DV392" s="187"/>
      <c r="DW392" s="187"/>
      <c r="DX392" s="187"/>
      <c r="DY392" s="187"/>
      <c r="DZ392" s="187"/>
      <c r="EA392" s="187"/>
      <c r="EB392" s="187"/>
      <c r="EC392" s="187"/>
      <c r="ED392" s="187"/>
      <c r="EE392" s="187"/>
      <c r="EF392" s="187"/>
      <c r="EG392" s="187"/>
      <c r="EH392" s="187"/>
      <c r="EI392" s="187"/>
      <c r="EJ392" s="187"/>
      <c r="EK392" s="187"/>
      <c r="EL392" s="187"/>
      <c r="EM392" s="187"/>
      <c r="EN392" s="187"/>
      <c r="EO392" s="187"/>
      <c r="EP392" s="187"/>
      <c r="EQ392" s="187"/>
      <c r="ER392" s="187"/>
      <c r="ES392" s="187"/>
      <c r="ET392" s="187"/>
      <c r="EU392" s="187"/>
      <c r="EV392" s="187"/>
      <c r="EW392" s="187"/>
      <c r="EX392" s="187"/>
      <c r="EY392" s="187"/>
      <c r="EZ392" s="187"/>
      <c r="FA392" s="187"/>
      <c r="FB392" s="187"/>
      <c r="FC392" s="187"/>
      <c r="FD392" s="187"/>
      <c r="FE392" s="187"/>
      <c r="FF392" s="187"/>
      <c r="FG392" s="187"/>
      <c r="FH392" s="187"/>
      <c r="FI392" s="187"/>
      <c r="FJ392" s="187"/>
      <c r="FK392" s="187"/>
      <c r="FL392" s="187"/>
      <c r="FM392" s="187"/>
      <c r="FN392" s="187"/>
      <c r="FO392" s="187"/>
      <c r="FP392" s="187"/>
      <c r="FQ392" s="187"/>
      <c r="FR392" s="187"/>
      <c r="FS392" s="187"/>
      <c r="FT392" s="187"/>
      <c r="FU392" s="187"/>
      <c r="FV392" s="187"/>
      <c r="FW392" s="187"/>
      <c r="FX392" s="187"/>
      <c r="FY392" s="187"/>
      <c r="FZ392" s="187"/>
      <c r="GA392" s="187"/>
      <c r="GB392" s="187"/>
      <c r="GC392" s="187"/>
      <c r="GD392" s="187"/>
      <c r="GE392" s="187"/>
      <c r="GF392" s="187"/>
      <c r="GG392" s="187"/>
      <c r="GH392" s="187"/>
      <c r="GI392" s="187"/>
      <c r="GJ392" s="187"/>
      <c r="GK392" s="187"/>
      <c r="GL392" s="187"/>
      <c r="GM392" s="187"/>
      <c r="GN392" s="187"/>
      <c r="GO392" s="187"/>
      <c r="GP392" s="187"/>
      <c r="GQ392" s="187"/>
      <c r="GR392" s="187"/>
      <c r="GS392" s="187"/>
      <c r="GT392" s="187"/>
      <c r="GU392" s="187"/>
      <c r="GV392" s="187"/>
      <c r="GW392" s="187"/>
      <c r="GX392" s="187"/>
      <c r="GY392" s="187"/>
      <c r="GZ392" s="187"/>
      <c r="HA392" s="187"/>
      <c r="HB392" s="187"/>
      <c r="HC392" s="187"/>
      <c r="HD392" s="187"/>
      <c r="HE392" s="187"/>
      <c r="HF392" s="187"/>
      <c r="HG392" s="187"/>
      <c r="HH392" s="187"/>
      <c r="HI392" s="187"/>
      <c r="HJ392" s="187"/>
      <c r="HK392" s="187"/>
      <c r="HL392" s="187"/>
      <c r="HM392" s="187"/>
      <c r="HN392" s="187"/>
      <c r="HO392" s="187"/>
      <c r="HP392" s="187"/>
      <c r="HQ392" s="187"/>
      <c r="HR392" s="187"/>
      <c r="HS392" s="187"/>
      <c r="HT392" s="187"/>
      <c r="HU392" s="187"/>
      <c r="HV392" s="187"/>
      <c r="HW392" s="187"/>
      <c r="HX392" s="187"/>
      <c r="HY392" s="187"/>
      <c r="HZ392" s="187"/>
      <c r="IA392" s="187"/>
      <c r="IB392" s="187"/>
    </row>
    <row r="393" s="55" customFormat="true" ht="18.75" hidden="false" customHeight="false" outlineLevel="0" collapsed="false">
      <c r="C393" s="187"/>
      <c r="D393" s="186"/>
      <c r="E393" s="187"/>
      <c r="F393" s="187"/>
      <c r="G393" s="187"/>
      <c r="H393" s="187"/>
      <c r="I393" s="187"/>
      <c r="J393" s="187"/>
      <c r="K393" s="187"/>
      <c r="L393" s="187"/>
      <c r="M393" s="187"/>
      <c r="N393" s="187"/>
      <c r="O393" s="187"/>
      <c r="P393" s="187"/>
      <c r="Q393" s="187"/>
      <c r="R393" s="187"/>
      <c r="S393" s="187"/>
      <c r="T393" s="187"/>
      <c r="U393" s="187"/>
      <c r="V393" s="187"/>
      <c r="W393" s="187"/>
      <c r="X393" s="187"/>
      <c r="Y393" s="187"/>
      <c r="Z393" s="187"/>
      <c r="AA393" s="187"/>
      <c r="AB393" s="187"/>
      <c r="AC393" s="187"/>
      <c r="AD393" s="188"/>
      <c r="AE393" s="187"/>
      <c r="AF393" s="187"/>
      <c r="AG393" s="187"/>
      <c r="AH393" s="187"/>
      <c r="AI393" s="187"/>
      <c r="AJ393" s="187"/>
      <c r="AK393" s="187"/>
      <c r="AL393" s="187"/>
      <c r="AM393" s="187"/>
      <c r="AN393" s="187"/>
      <c r="AO393" s="187"/>
      <c r="AP393" s="235"/>
      <c r="AQ393" s="187"/>
      <c r="AR393" s="187"/>
      <c r="AS393" s="187"/>
      <c r="AT393" s="187"/>
      <c r="AU393" s="187"/>
      <c r="AV393" s="187"/>
      <c r="AW393" s="187"/>
      <c r="AX393" s="187"/>
      <c r="AY393" s="187"/>
      <c r="AZ393" s="187"/>
      <c r="BA393" s="187"/>
      <c r="BB393" s="187"/>
      <c r="BC393" s="187"/>
      <c r="BD393" s="187"/>
      <c r="BE393" s="187"/>
      <c r="BF393" s="187"/>
      <c r="BG393" s="187"/>
      <c r="BH393" s="187"/>
      <c r="BI393" s="187"/>
      <c r="BJ393" s="187"/>
      <c r="BK393" s="187"/>
      <c r="BL393" s="187"/>
      <c r="BM393" s="187"/>
      <c r="BN393" s="187"/>
      <c r="BO393" s="187"/>
      <c r="BP393" s="187"/>
      <c r="BQ393" s="187"/>
      <c r="BR393" s="187"/>
      <c r="BS393" s="187"/>
      <c r="BT393" s="187"/>
      <c r="BU393" s="187"/>
      <c r="BV393" s="187"/>
      <c r="BW393" s="187"/>
      <c r="BX393" s="187"/>
      <c r="BY393" s="187"/>
      <c r="BZ393" s="187"/>
      <c r="CA393" s="187"/>
      <c r="CB393" s="187"/>
      <c r="CC393" s="187"/>
      <c r="CD393" s="187"/>
      <c r="CE393" s="187"/>
      <c r="CF393" s="187"/>
      <c r="CG393" s="187"/>
      <c r="CH393" s="187"/>
      <c r="CI393" s="187"/>
      <c r="CJ393" s="187"/>
      <c r="CK393" s="187"/>
      <c r="CL393" s="187"/>
      <c r="CM393" s="187"/>
      <c r="CN393" s="187"/>
      <c r="CO393" s="187"/>
      <c r="CP393" s="187"/>
      <c r="CQ393" s="187"/>
      <c r="CR393" s="187"/>
      <c r="CS393" s="187"/>
      <c r="CT393" s="187"/>
      <c r="CU393" s="187"/>
      <c r="CV393" s="187"/>
      <c r="CW393" s="187"/>
      <c r="CX393" s="187"/>
      <c r="CY393" s="187"/>
      <c r="CZ393" s="187"/>
      <c r="DA393" s="187"/>
      <c r="DB393" s="187"/>
      <c r="DC393" s="187"/>
      <c r="DD393" s="187"/>
      <c r="DE393" s="187"/>
      <c r="DF393" s="187"/>
      <c r="DG393" s="187"/>
      <c r="DH393" s="187"/>
      <c r="DI393" s="187"/>
      <c r="DJ393" s="187"/>
      <c r="DK393" s="187"/>
      <c r="DL393" s="187"/>
      <c r="DM393" s="187"/>
      <c r="DN393" s="187"/>
      <c r="DO393" s="187"/>
      <c r="DP393" s="187"/>
      <c r="DQ393" s="187"/>
      <c r="DR393" s="187"/>
      <c r="DS393" s="187"/>
      <c r="DT393" s="187"/>
      <c r="DU393" s="187"/>
      <c r="DV393" s="187"/>
      <c r="DW393" s="187"/>
      <c r="DX393" s="187"/>
      <c r="DY393" s="187"/>
      <c r="DZ393" s="187"/>
      <c r="EA393" s="187"/>
      <c r="EB393" s="187"/>
      <c r="EC393" s="187"/>
      <c r="ED393" s="187"/>
      <c r="EE393" s="187"/>
      <c r="EF393" s="187"/>
      <c r="EG393" s="187"/>
      <c r="EH393" s="187"/>
      <c r="EI393" s="187"/>
      <c r="EJ393" s="187"/>
      <c r="EK393" s="187"/>
      <c r="EL393" s="187"/>
      <c r="EM393" s="187"/>
      <c r="EN393" s="187"/>
      <c r="EO393" s="187"/>
      <c r="EP393" s="187"/>
      <c r="EQ393" s="187"/>
      <c r="ER393" s="187"/>
      <c r="ES393" s="187"/>
      <c r="ET393" s="187"/>
      <c r="EU393" s="187"/>
      <c r="EV393" s="187"/>
      <c r="EW393" s="187"/>
      <c r="EX393" s="187"/>
      <c r="EY393" s="187"/>
      <c r="EZ393" s="187"/>
      <c r="FA393" s="187"/>
      <c r="FB393" s="187"/>
      <c r="FC393" s="187"/>
      <c r="FD393" s="187"/>
      <c r="FE393" s="187"/>
      <c r="FF393" s="187"/>
      <c r="FG393" s="187"/>
      <c r="FH393" s="187"/>
      <c r="FI393" s="187"/>
      <c r="FJ393" s="187"/>
      <c r="FK393" s="187"/>
      <c r="FL393" s="187"/>
      <c r="FM393" s="187"/>
      <c r="FN393" s="187"/>
      <c r="FO393" s="187"/>
      <c r="FP393" s="187"/>
      <c r="FQ393" s="187"/>
      <c r="FR393" s="187"/>
      <c r="FS393" s="187"/>
      <c r="FT393" s="187"/>
      <c r="FU393" s="187"/>
      <c r="FV393" s="187"/>
      <c r="FW393" s="187"/>
      <c r="FX393" s="187"/>
      <c r="FY393" s="187"/>
      <c r="FZ393" s="187"/>
      <c r="GA393" s="187"/>
      <c r="GB393" s="187"/>
      <c r="GC393" s="187"/>
      <c r="GD393" s="187"/>
      <c r="GE393" s="187"/>
      <c r="GF393" s="187"/>
      <c r="GG393" s="187"/>
      <c r="GH393" s="187"/>
      <c r="GI393" s="187"/>
      <c r="GJ393" s="187"/>
      <c r="GK393" s="187"/>
      <c r="GL393" s="187"/>
      <c r="GM393" s="187"/>
      <c r="GN393" s="187"/>
      <c r="GO393" s="187"/>
      <c r="GP393" s="187"/>
      <c r="GQ393" s="187"/>
      <c r="GR393" s="187"/>
      <c r="GS393" s="187"/>
      <c r="GT393" s="187"/>
      <c r="GU393" s="187"/>
      <c r="GV393" s="187"/>
      <c r="GW393" s="187"/>
      <c r="GX393" s="187"/>
      <c r="GY393" s="187"/>
      <c r="GZ393" s="187"/>
      <c r="HA393" s="187"/>
      <c r="HB393" s="187"/>
      <c r="HC393" s="187"/>
      <c r="HD393" s="187"/>
      <c r="HE393" s="187"/>
      <c r="HF393" s="187"/>
      <c r="HG393" s="187"/>
      <c r="HH393" s="187"/>
      <c r="HI393" s="187"/>
      <c r="HJ393" s="187"/>
      <c r="HK393" s="187"/>
      <c r="HL393" s="187"/>
      <c r="HM393" s="187"/>
      <c r="HN393" s="187"/>
      <c r="HO393" s="187"/>
      <c r="HP393" s="187"/>
      <c r="HQ393" s="187"/>
      <c r="HR393" s="187"/>
      <c r="HS393" s="187"/>
      <c r="HT393" s="187"/>
      <c r="HU393" s="187"/>
      <c r="HV393" s="187"/>
      <c r="HW393" s="187"/>
      <c r="HX393" s="187"/>
      <c r="HY393" s="187"/>
      <c r="HZ393" s="187"/>
      <c r="IA393" s="187"/>
      <c r="IB393" s="187"/>
    </row>
    <row r="394" s="55" customFormat="true" ht="18.75" hidden="false" customHeight="false" outlineLevel="0" collapsed="false">
      <c r="C394" s="187"/>
      <c r="D394" s="186"/>
      <c r="E394" s="187"/>
      <c r="F394" s="187"/>
      <c r="G394" s="187"/>
      <c r="H394" s="187"/>
      <c r="I394" s="187"/>
      <c r="J394" s="187"/>
      <c r="K394" s="187"/>
      <c r="L394" s="187"/>
      <c r="M394" s="187"/>
      <c r="N394" s="187"/>
      <c r="O394" s="187"/>
      <c r="P394" s="187"/>
      <c r="Q394" s="187"/>
      <c r="R394" s="187"/>
      <c r="S394" s="187"/>
      <c r="T394" s="187"/>
      <c r="U394" s="187"/>
      <c r="V394" s="187"/>
      <c r="W394" s="187"/>
      <c r="X394" s="187"/>
      <c r="Y394" s="187"/>
      <c r="Z394" s="187"/>
      <c r="AA394" s="187"/>
      <c r="AB394" s="187"/>
      <c r="AC394" s="187"/>
      <c r="AD394" s="188"/>
      <c r="AE394" s="187"/>
      <c r="AF394" s="187"/>
      <c r="AG394" s="187"/>
      <c r="AH394" s="187"/>
      <c r="AI394" s="187"/>
      <c r="AJ394" s="187"/>
      <c r="AK394" s="187"/>
      <c r="AL394" s="187"/>
      <c r="AM394" s="187"/>
      <c r="AN394" s="187"/>
      <c r="AO394" s="187"/>
      <c r="AP394" s="235"/>
      <c r="AQ394" s="187"/>
      <c r="AR394" s="187"/>
      <c r="AS394" s="187"/>
      <c r="AT394" s="187"/>
      <c r="AU394" s="187"/>
      <c r="AV394" s="187"/>
      <c r="AW394" s="187"/>
      <c r="AX394" s="187"/>
      <c r="AY394" s="187"/>
      <c r="AZ394" s="187"/>
      <c r="BA394" s="187"/>
      <c r="BB394" s="187"/>
      <c r="BC394" s="187"/>
      <c r="BD394" s="187"/>
      <c r="BE394" s="187"/>
      <c r="BF394" s="187"/>
      <c r="BG394" s="187"/>
      <c r="BH394" s="187"/>
      <c r="BI394" s="187"/>
      <c r="BJ394" s="187"/>
      <c r="BK394" s="187"/>
      <c r="BL394" s="187"/>
      <c r="BM394" s="187"/>
      <c r="BN394" s="187"/>
      <c r="BO394" s="187"/>
      <c r="BP394" s="187"/>
      <c r="BQ394" s="187"/>
      <c r="BR394" s="187"/>
      <c r="BS394" s="187"/>
      <c r="BT394" s="187"/>
      <c r="BU394" s="187"/>
      <c r="BV394" s="187"/>
      <c r="BW394" s="187"/>
      <c r="BX394" s="187"/>
      <c r="BY394" s="187"/>
      <c r="BZ394" s="187"/>
      <c r="CA394" s="187"/>
      <c r="CB394" s="187"/>
      <c r="CC394" s="187"/>
      <c r="CD394" s="187"/>
      <c r="CE394" s="187"/>
      <c r="CF394" s="187"/>
      <c r="CG394" s="187"/>
      <c r="CH394" s="187"/>
      <c r="CI394" s="187"/>
      <c r="CJ394" s="187"/>
      <c r="CK394" s="187"/>
      <c r="CL394" s="187"/>
      <c r="CM394" s="187"/>
      <c r="CN394" s="187"/>
      <c r="CO394" s="187"/>
      <c r="CP394" s="187"/>
      <c r="CQ394" s="187"/>
      <c r="CR394" s="187"/>
      <c r="CS394" s="187"/>
      <c r="CT394" s="187"/>
      <c r="CU394" s="187"/>
      <c r="CV394" s="187"/>
      <c r="CW394" s="187"/>
      <c r="CX394" s="187"/>
      <c r="CY394" s="187"/>
      <c r="CZ394" s="187"/>
      <c r="DA394" s="187"/>
      <c r="DB394" s="187"/>
      <c r="DC394" s="187"/>
      <c r="DD394" s="187"/>
      <c r="DE394" s="187"/>
      <c r="DF394" s="187"/>
      <c r="DG394" s="187"/>
      <c r="DH394" s="187"/>
      <c r="DI394" s="187"/>
      <c r="DJ394" s="187"/>
      <c r="DK394" s="187"/>
      <c r="DL394" s="187"/>
      <c r="DM394" s="187"/>
      <c r="DN394" s="187"/>
      <c r="DO394" s="187"/>
      <c r="DP394" s="187"/>
      <c r="DQ394" s="187"/>
      <c r="DR394" s="187"/>
      <c r="DS394" s="187"/>
      <c r="DT394" s="187"/>
      <c r="DU394" s="187"/>
      <c r="DV394" s="187"/>
      <c r="DW394" s="187"/>
      <c r="DX394" s="187"/>
      <c r="DY394" s="187"/>
      <c r="DZ394" s="187"/>
      <c r="EA394" s="187"/>
      <c r="EB394" s="187"/>
      <c r="EC394" s="187"/>
      <c r="ED394" s="187"/>
      <c r="EE394" s="187"/>
      <c r="EF394" s="187"/>
      <c r="EG394" s="187"/>
      <c r="EH394" s="187"/>
      <c r="EI394" s="187"/>
      <c r="EJ394" s="187"/>
      <c r="EK394" s="187"/>
      <c r="EL394" s="187"/>
      <c r="EM394" s="187"/>
      <c r="EN394" s="187"/>
      <c r="EO394" s="187"/>
      <c r="EP394" s="187"/>
      <c r="EQ394" s="187"/>
      <c r="ER394" s="187"/>
      <c r="ES394" s="187"/>
      <c r="ET394" s="187"/>
      <c r="EU394" s="187"/>
      <c r="EV394" s="187"/>
      <c r="EW394" s="187"/>
      <c r="EX394" s="187"/>
      <c r="EY394" s="187"/>
      <c r="EZ394" s="187"/>
      <c r="FA394" s="187"/>
      <c r="FB394" s="187"/>
      <c r="FC394" s="187"/>
      <c r="FD394" s="187"/>
      <c r="FE394" s="187"/>
      <c r="FF394" s="187"/>
      <c r="FG394" s="187"/>
      <c r="FH394" s="187"/>
      <c r="FI394" s="187"/>
      <c r="FJ394" s="187"/>
      <c r="FK394" s="187"/>
      <c r="FL394" s="187"/>
      <c r="FM394" s="187"/>
      <c r="FN394" s="187"/>
      <c r="FO394" s="187"/>
      <c r="FP394" s="187"/>
      <c r="FQ394" s="187"/>
      <c r="FR394" s="187"/>
      <c r="FS394" s="187"/>
      <c r="FT394" s="187"/>
      <c r="FU394" s="187"/>
      <c r="FV394" s="187"/>
      <c r="FW394" s="187"/>
      <c r="FX394" s="187"/>
      <c r="FY394" s="187"/>
      <c r="FZ394" s="187"/>
      <c r="GA394" s="187"/>
      <c r="GB394" s="187"/>
      <c r="GC394" s="187"/>
      <c r="GD394" s="187"/>
      <c r="GE394" s="187"/>
      <c r="GF394" s="187"/>
      <c r="GG394" s="187"/>
      <c r="GH394" s="187"/>
      <c r="GI394" s="187"/>
      <c r="GJ394" s="187"/>
      <c r="GK394" s="187"/>
      <c r="GL394" s="187"/>
      <c r="GM394" s="187"/>
      <c r="GN394" s="187"/>
      <c r="GO394" s="187"/>
      <c r="GP394" s="187"/>
      <c r="GQ394" s="187"/>
      <c r="GR394" s="187"/>
      <c r="GS394" s="187"/>
      <c r="GT394" s="187"/>
      <c r="GU394" s="187"/>
      <c r="GV394" s="187"/>
      <c r="GW394" s="187"/>
      <c r="GX394" s="187"/>
      <c r="GY394" s="187"/>
      <c r="GZ394" s="187"/>
      <c r="HA394" s="187"/>
      <c r="HB394" s="187"/>
      <c r="HC394" s="187"/>
      <c r="HD394" s="187"/>
      <c r="HE394" s="187"/>
      <c r="HF394" s="187"/>
      <c r="HG394" s="187"/>
      <c r="HH394" s="187"/>
      <c r="HI394" s="187"/>
      <c r="HJ394" s="187"/>
      <c r="HK394" s="187"/>
      <c r="HL394" s="187"/>
      <c r="HM394" s="187"/>
      <c r="HN394" s="187"/>
      <c r="HO394" s="187"/>
      <c r="HP394" s="187"/>
      <c r="HQ394" s="187"/>
      <c r="HR394" s="187"/>
      <c r="HS394" s="187"/>
      <c r="HT394" s="187"/>
      <c r="HU394" s="187"/>
      <c r="HV394" s="187"/>
      <c r="HW394" s="187"/>
      <c r="HX394" s="187"/>
      <c r="HY394" s="187"/>
      <c r="HZ394" s="187"/>
      <c r="IA394" s="187"/>
      <c r="IB394" s="187"/>
    </row>
    <row r="395" s="55" customFormat="true" ht="18.75" hidden="false" customHeight="false" outlineLevel="0" collapsed="false">
      <c r="C395" s="187"/>
      <c r="D395" s="186"/>
      <c r="E395" s="187"/>
      <c r="F395" s="187"/>
      <c r="G395" s="187"/>
      <c r="H395" s="187"/>
      <c r="I395" s="187"/>
      <c r="J395" s="187"/>
      <c r="K395" s="187"/>
      <c r="L395" s="187"/>
      <c r="M395" s="187"/>
      <c r="N395" s="187"/>
      <c r="O395" s="187"/>
      <c r="P395" s="187"/>
      <c r="Q395" s="187"/>
      <c r="R395" s="187"/>
      <c r="S395" s="187"/>
      <c r="T395" s="187"/>
      <c r="U395" s="187"/>
      <c r="V395" s="187"/>
      <c r="W395" s="187"/>
      <c r="X395" s="187"/>
      <c r="Y395" s="187"/>
      <c r="Z395" s="187"/>
      <c r="AA395" s="187"/>
      <c r="AB395" s="187"/>
      <c r="AC395" s="187"/>
      <c r="AD395" s="188"/>
      <c r="AE395" s="187"/>
      <c r="AF395" s="187"/>
      <c r="AG395" s="187"/>
      <c r="AH395" s="187"/>
      <c r="AI395" s="187"/>
      <c r="AJ395" s="187"/>
      <c r="AK395" s="187"/>
      <c r="AL395" s="187"/>
      <c r="AM395" s="187"/>
      <c r="AN395" s="187"/>
      <c r="AO395" s="187"/>
      <c r="AP395" s="235"/>
      <c r="AQ395" s="187"/>
      <c r="AR395" s="187"/>
      <c r="AS395" s="187"/>
      <c r="AT395" s="187"/>
      <c r="AU395" s="187"/>
      <c r="AV395" s="187"/>
      <c r="AW395" s="187"/>
      <c r="AX395" s="187"/>
      <c r="AY395" s="187"/>
      <c r="AZ395" s="187"/>
      <c r="BA395" s="187"/>
      <c r="BB395" s="187"/>
      <c r="BC395" s="187"/>
      <c r="BD395" s="187"/>
      <c r="BE395" s="187"/>
      <c r="BF395" s="187"/>
      <c r="BG395" s="187"/>
      <c r="BH395" s="187"/>
      <c r="BI395" s="187"/>
      <c r="BJ395" s="187"/>
      <c r="BK395" s="187"/>
      <c r="BL395" s="187"/>
      <c r="BM395" s="187"/>
      <c r="BN395" s="187"/>
      <c r="BO395" s="187"/>
      <c r="BP395" s="187"/>
      <c r="BQ395" s="187"/>
      <c r="BR395" s="187"/>
      <c r="BS395" s="187"/>
      <c r="BT395" s="187"/>
      <c r="BU395" s="187"/>
      <c r="BV395" s="187"/>
      <c r="BW395" s="187"/>
      <c r="BX395" s="187"/>
      <c r="BY395" s="187"/>
      <c r="BZ395" s="187"/>
      <c r="CA395" s="187"/>
      <c r="CB395" s="187"/>
      <c r="CC395" s="187"/>
      <c r="CD395" s="187"/>
      <c r="CE395" s="187"/>
      <c r="CF395" s="187"/>
      <c r="CG395" s="187"/>
      <c r="CH395" s="187"/>
      <c r="CI395" s="187"/>
      <c r="CJ395" s="187"/>
      <c r="CK395" s="187"/>
      <c r="CL395" s="187"/>
      <c r="CM395" s="187"/>
      <c r="CN395" s="187"/>
      <c r="CO395" s="187"/>
      <c r="CP395" s="187"/>
      <c r="CQ395" s="187"/>
      <c r="CR395" s="187"/>
      <c r="CS395" s="187"/>
      <c r="CT395" s="187"/>
      <c r="CU395" s="187"/>
      <c r="CV395" s="187"/>
      <c r="CW395" s="187"/>
      <c r="CX395" s="187"/>
      <c r="CY395" s="187"/>
      <c r="CZ395" s="187"/>
      <c r="DA395" s="187"/>
      <c r="DB395" s="187"/>
      <c r="DC395" s="187"/>
      <c r="DD395" s="187"/>
      <c r="DE395" s="187"/>
      <c r="DF395" s="187"/>
      <c r="DG395" s="187"/>
      <c r="DH395" s="187"/>
      <c r="DI395" s="187"/>
      <c r="DJ395" s="187"/>
      <c r="DK395" s="187"/>
      <c r="DL395" s="187"/>
      <c r="DM395" s="187"/>
      <c r="DN395" s="187"/>
      <c r="DO395" s="187"/>
      <c r="DP395" s="187"/>
      <c r="DQ395" s="187"/>
      <c r="DR395" s="187"/>
      <c r="DS395" s="187"/>
      <c r="DT395" s="187"/>
      <c r="DU395" s="187"/>
      <c r="DV395" s="187"/>
      <c r="DW395" s="187"/>
      <c r="DX395" s="187"/>
      <c r="DY395" s="187"/>
      <c r="DZ395" s="187"/>
      <c r="EA395" s="187"/>
      <c r="EB395" s="187"/>
      <c r="EC395" s="187"/>
      <c r="ED395" s="187"/>
      <c r="EE395" s="187"/>
      <c r="EF395" s="187"/>
      <c r="EG395" s="187"/>
      <c r="EH395" s="187"/>
      <c r="EI395" s="187"/>
      <c r="EJ395" s="187"/>
      <c r="EK395" s="187"/>
      <c r="EL395" s="187"/>
      <c r="EM395" s="187"/>
      <c r="EN395" s="187"/>
      <c r="EO395" s="187"/>
      <c r="EP395" s="187"/>
      <c r="EQ395" s="187"/>
      <c r="ER395" s="187"/>
      <c r="ES395" s="187"/>
      <c r="ET395" s="187"/>
      <c r="EU395" s="187"/>
      <c r="EV395" s="187"/>
      <c r="EW395" s="187"/>
      <c r="EX395" s="187"/>
      <c r="EY395" s="187"/>
      <c r="EZ395" s="187"/>
      <c r="FA395" s="187"/>
      <c r="FB395" s="187"/>
      <c r="FC395" s="187"/>
      <c r="FD395" s="187"/>
      <c r="FE395" s="187"/>
      <c r="FF395" s="187"/>
      <c r="FG395" s="187"/>
      <c r="FH395" s="187"/>
      <c r="FI395" s="187"/>
      <c r="FJ395" s="187"/>
      <c r="FK395" s="187"/>
      <c r="FL395" s="187"/>
      <c r="FM395" s="187"/>
      <c r="FN395" s="187"/>
      <c r="FO395" s="187"/>
      <c r="FP395" s="187"/>
      <c r="FQ395" s="187"/>
      <c r="FR395" s="187"/>
      <c r="FS395" s="187"/>
      <c r="FT395" s="187"/>
      <c r="FU395" s="187"/>
      <c r="FV395" s="187"/>
      <c r="FW395" s="187"/>
      <c r="FX395" s="187"/>
      <c r="FY395" s="187"/>
      <c r="FZ395" s="187"/>
      <c r="GA395" s="187"/>
      <c r="GB395" s="187"/>
      <c r="GC395" s="187"/>
      <c r="GD395" s="187"/>
      <c r="GE395" s="187"/>
      <c r="GF395" s="187"/>
      <c r="GG395" s="187"/>
      <c r="GH395" s="187"/>
      <c r="GI395" s="187"/>
      <c r="GJ395" s="187"/>
      <c r="GK395" s="187"/>
      <c r="GL395" s="187"/>
      <c r="GM395" s="187"/>
      <c r="GN395" s="187"/>
      <c r="GO395" s="187"/>
      <c r="GP395" s="187"/>
      <c r="GQ395" s="187"/>
      <c r="GR395" s="187"/>
      <c r="GS395" s="187"/>
      <c r="GT395" s="187"/>
      <c r="GU395" s="187"/>
      <c r="GV395" s="187"/>
      <c r="GW395" s="187"/>
      <c r="GX395" s="187"/>
      <c r="GY395" s="187"/>
      <c r="GZ395" s="187"/>
      <c r="HA395" s="187"/>
      <c r="HB395" s="187"/>
      <c r="HC395" s="187"/>
      <c r="HD395" s="187"/>
      <c r="HE395" s="187"/>
      <c r="HF395" s="187"/>
      <c r="HG395" s="187"/>
      <c r="HH395" s="187"/>
      <c r="HI395" s="187"/>
      <c r="HJ395" s="187"/>
      <c r="HK395" s="187"/>
      <c r="HL395" s="187"/>
      <c r="HM395" s="187"/>
      <c r="HN395" s="187"/>
      <c r="HO395" s="187"/>
      <c r="HP395" s="187"/>
      <c r="HQ395" s="187"/>
      <c r="HR395" s="187"/>
      <c r="HS395" s="187"/>
      <c r="HT395" s="187"/>
      <c r="HU395" s="187"/>
      <c r="HV395" s="187"/>
      <c r="HW395" s="187"/>
      <c r="HX395" s="187"/>
      <c r="HY395" s="187"/>
      <c r="HZ395" s="187"/>
      <c r="IA395" s="187"/>
      <c r="IB395" s="187"/>
    </row>
    <row r="396" s="55" customFormat="true" ht="18.75" hidden="false" customHeight="false" outlineLevel="0" collapsed="false">
      <c r="C396" s="187"/>
      <c r="D396" s="186"/>
      <c r="E396" s="187"/>
      <c r="F396" s="187"/>
      <c r="G396" s="187"/>
      <c r="H396" s="187"/>
      <c r="I396" s="187"/>
      <c r="J396" s="187"/>
      <c r="K396" s="187"/>
      <c r="L396" s="187"/>
      <c r="M396" s="187"/>
      <c r="N396" s="187"/>
      <c r="O396" s="187"/>
      <c r="P396" s="187"/>
      <c r="Q396" s="187"/>
      <c r="R396" s="187"/>
      <c r="S396" s="187"/>
      <c r="T396" s="187"/>
      <c r="U396" s="187"/>
      <c r="V396" s="187"/>
      <c r="W396" s="187"/>
      <c r="X396" s="187"/>
      <c r="Y396" s="187"/>
      <c r="Z396" s="187"/>
      <c r="AA396" s="187"/>
      <c r="AB396" s="187"/>
      <c r="AC396" s="187"/>
      <c r="AD396" s="188"/>
      <c r="AE396" s="187"/>
      <c r="AF396" s="187"/>
      <c r="AG396" s="187"/>
      <c r="AH396" s="187"/>
      <c r="AI396" s="187"/>
      <c r="AJ396" s="187"/>
      <c r="AK396" s="187"/>
      <c r="AL396" s="187"/>
      <c r="AM396" s="187"/>
      <c r="AN396" s="187"/>
      <c r="AO396" s="187"/>
      <c r="AP396" s="235"/>
      <c r="AQ396" s="187"/>
      <c r="AR396" s="187"/>
      <c r="AS396" s="187"/>
      <c r="AT396" s="187"/>
      <c r="AU396" s="187"/>
      <c r="AV396" s="187"/>
      <c r="AW396" s="187"/>
      <c r="AX396" s="187"/>
      <c r="AY396" s="187"/>
      <c r="AZ396" s="187"/>
      <c r="BA396" s="187"/>
      <c r="BB396" s="187"/>
      <c r="BC396" s="187"/>
      <c r="BD396" s="187"/>
      <c r="BE396" s="187"/>
      <c r="BF396" s="187"/>
      <c r="BG396" s="187"/>
      <c r="BH396" s="187"/>
      <c r="BI396" s="187"/>
      <c r="BJ396" s="187"/>
      <c r="BK396" s="187"/>
      <c r="BL396" s="187"/>
      <c r="BM396" s="187"/>
      <c r="BN396" s="187"/>
      <c r="BO396" s="187"/>
      <c r="BP396" s="187"/>
      <c r="BQ396" s="187"/>
      <c r="BR396" s="187"/>
      <c r="BS396" s="187"/>
      <c r="BT396" s="187"/>
      <c r="BU396" s="187"/>
      <c r="BV396" s="187"/>
      <c r="BW396" s="187"/>
      <c r="BX396" s="187"/>
      <c r="BY396" s="187"/>
      <c r="BZ396" s="187"/>
      <c r="CA396" s="187"/>
      <c r="CB396" s="187"/>
      <c r="CC396" s="187"/>
      <c r="CD396" s="187"/>
      <c r="CE396" s="187"/>
      <c r="CF396" s="187"/>
      <c r="CG396" s="187"/>
      <c r="CH396" s="187"/>
      <c r="CI396" s="187"/>
      <c r="CJ396" s="187"/>
      <c r="CK396" s="187"/>
      <c r="CL396" s="187"/>
      <c r="CM396" s="187"/>
      <c r="CN396" s="187"/>
      <c r="CO396" s="187"/>
      <c r="CP396" s="187"/>
      <c r="CQ396" s="187"/>
      <c r="CR396" s="187"/>
      <c r="CS396" s="187"/>
      <c r="CT396" s="187"/>
      <c r="CU396" s="187"/>
      <c r="CV396" s="187"/>
      <c r="CW396" s="187"/>
      <c r="CX396" s="187"/>
      <c r="CY396" s="187"/>
      <c r="CZ396" s="187"/>
      <c r="DA396" s="187"/>
      <c r="DB396" s="187"/>
      <c r="DC396" s="187"/>
      <c r="DD396" s="187"/>
      <c r="DE396" s="187"/>
      <c r="DF396" s="187"/>
      <c r="DG396" s="187"/>
      <c r="DH396" s="187"/>
      <c r="DI396" s="187"/>
      <c r="DJ396" s="187"/>
      <c r="DK396" s="187"/>
      <c r="DL396" s="187"/>
      <c r="DM396" s="187"/>
      <c r="DN396" s="187"/>
      <c r="DO396" s="187"/>
      <c r="DP396" s="187"/>
      <c r="DQ396" s="187"/>
      <c r="DR396" s="187"/>
      <c r="DS396" s="187"/>
      <c r="DT396" s="187"/>
      <c r="DU396" s="187"/>
      <c r="DV396" s="187"/>
      <c r="DW396" s="187"/>
      <c r="DX396" s="187"/>
      <c r="DY396" s="187"/>
      <c r="DZ396" s="187"/>
      <c r="EA396" s="187"/>
      <c r="EB396" s="187"/>
      <c r="EC396" s="187"/>
      <c r="ED396" s="187"/>
      <c r="EE396" s="187"/>
      <c r="EF396" s="187"/>
      <c r="EG396" s="187"/>
      <c r="EH396" s="187"/>
      <c r="EI396" s="187"/>
      <c r="EJ396" s="187"/>
      <c r="EK396" s="187"/>
      <c r="EL396" s="187"/>
      <c r="EM396" s="187"/>
      <c r="EN396" s="187"/>
      <c r="EO396" s="187"/>
      <c r="EP396" s="187"/>
      <c r="EQ396" s="187"/>
      <c r="ER396" s="187"/>
      <c r="ES396" s="187"/>
      <c r="ET396" s="187"/>
      <c r="EU396" s="187"/>
      <c r="EV396" s="187"/>
      <c r="EW396" s="187"/>
      <c r="EX396" s="187"/>
      <c r="EY396" s="187"/>
      <c r="EZ396" s="187"/>
      <c r="FA396" s="187"/>
      <c r="FB396" s="187"/>
      <c r="FC396" s="187"/>
      <c r="FD396" s="187"/>
      <c r="FE396" s="187"/>
      <c r="FF396" s="187"/>
      <c r="FG396" s="187"/>
      <c r="FH396" s="187"/>
      <c r="FI396" s="187"/>
      <c r="FJ396" s="187"/>
      <c r="FK396" s="187"/>
      <c r="FL396" s="187"/>
      <c r="FM396" s="187"/>
      <c r="FN396" s="187"/>
      <c r="FO396" s="187"/>
      <c r="FP396" s="187"/>
      <c r="FQ396" s="187"/>
      <c r="FR396" s="187"/>
      <c r="FS396" s="187"/>
      <c r="FT396" s="187"/>
      <c r="FU396" s="187"/>
      <c r="FV396" s="187"/>
      <c r="FW396" s="187"/>
      <c r="FX396" s="187"/>
      <c r="FY396" s="187"/>
      <c r="FZ396" s="187"/>
      <c r="GA396" s="187"/>
      <c r="GB396" s="187"/>
      <c r="GC396" s="187"/>
      <c r="GD396" s="187"/>
      <c r="GE396" s="187"/>
      <c r="GF396" s="187"/>
      <c r="GG396" s="187"/>
      <c r="GH396" s="187"/>
      <c r="GI396" s="187"/>
      <c r="GJ396" s="187"/>
      <c r="GK396" s="187"/>
      <c r="GL396" s="187"/>
      <c r="GM396" s="187"/>
      <c r="GN396" s="187"/>
      <c r="GO396" s="187"/>
      <c r="GP396" s="187"/>
      <c r="GQ396" s="187"/>
      <c r="GR396" s="187"/>
      <c r="GS396" s="187"/>
      <c r="GT396" s="187"/>
      <c r="GU396" s="187"/>
      <c r="GV396" s="187"/>
      <c r="GW396" s="187"/>
      <c r="GX396" s="187"/>
      <c r="GY396" s="187"/>
      <c r="GZ396" s="187"/>
      <c r="HA396" s="187"/>
      <c r="HB396" s="187"/>
      <c r="HC396" s="187"/>
      <c r="HD396" s="187"/>
      <c r="HE396" s="187"/>
      <c r="HF396" s="187"/>
      <c r="HG396" s="187"/>
      <c r="HH396" s="187"/>
      <c r="HI396" s="187"/>
      <c r="HJ396" s="187"/>
      <c r="HK396" s="187"/>
      <c r="HL396" s="187"/>
      <c r="HM396" s="187"/>
      <c r="HN396" s="187"/>
      <c r="HO396" s="187"/>
      <c r="HP396" s="187"/>
      <c r="HQ396" s="187"/>
      <c r="HR396" s="187"/>
      <c r="HS396" s="187"/>
      <c r="HT396" s="187"/>
      <c r="HU396" s="187"/>
      <c r="HV396" s="187"/>
      <c r="HW396" s="187"/>
      <c r="HX396" s="187"/>
      <c r="HY396" s="187"/>
      <c r="HZ396" s="187"/>
      <c r="IA396" s="187"/>
      <c r="IB396" s="187"/>
    </row>
  </sheetData>
  <mergeCells count="6">
    <mergeCell ref="A1:F1"/>
    <mergeCell ref="A2:F2"/>
    <mergeCell ref="A6:F6"/>
    <mergeCell ref="A7:F7"/>
    <mergeCell ref="A15:C15"/>
    <mergeCell ref="A232:B2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H396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pane xSplit="4" ySplit="8" topLeftCell="IO18" activePane="bottomRight" state="frozen"/>
      <selection pane="topLeft" activeCell="A10" activeCellId="0" sqref="A10"/>
      <selection pane="topRight" activeCell="IO10" activeCellId="0" sqref="IO10"/>
      <selection pane="bottomLeft" activeCell="A18" activeCellId="0" sqref="A18"/>
      <selection pane="bottomRight" activeCell="IR25" activeCellId="0" sqref="IR25"/>
    </sheetView>
  </sheetViews>
  <sheetFormatPr defaultColWidth="9.13671875" defaultRowHeight="18" zeroHeight="false" outlineLevelRow="0" outlineLevelCol="0"/>
  <cols>
    <col collapsed="false" customWidth="true" hidden="true" outlineLevel="0" max="1" min="1" style="1" width="33.7"/>
    <col collapsed="false" customWidth="true" hidden="true" outlineLevel="0" max="2" min="2" style="1" width="51.85"/>
    <col collapsed="false" customWidth="true" hidden="true" outlineLevel="0" max="3" min="3" style="3" width="17.14"/>
    <col collapsed="false" customWidth="true" hidden="true" outlineLevel="0" max="4" min="4" style="2" width="16.84"/>
    <col collapsed="false" customWidth="true" hidden="true" outlineLevel="0" max="5" min="5" style="3" width="17.14"/>
    <col collapsed="false" customWidth="true" hidden="true" outlineLevel="0" max="6" min="6" style="3" width="16.28"/>
    <col collapsed="false" customWidth="true" hidden="true" outlineLevel="0" max="8" min="7" style="3" width="14.56"/>
    <col collapsed="false" customWidth="true" hidden="true" outlineLevel="0" max="9" min="9" style="3" width="14.41"/>
    <col collapsed="false" customWidth="true" hidden="true" outlineLevel="0" max="10" min="10" style="3" width="14.28"/>
    <col collapsed="false" customWidth="true" hidden="true" outlineLevel="0" max="11" min="11" style="3" width="14.56"/>
    <col collapsed="false" customWidth="true" hidden="true" outlineLevel="0" max="12" min="12" style="3" width="14.41"/>
    <col collapsed="false" customWidth="true" hidden="true" outlineLevel="0" max="13" min="13" style="3" width="14.85"/>
    <col collapsed="false" customWidth="true" hidden="true" outlineLevel="0" max="14" min="14" style="3" width="14.41"/>
    <col collapsed="false" customWidth="true" hidden="true" outlineLevel="0" max="15" min="15" style="3" width="14.85"/>
    <col collapsed="false" customWidth="true" hidden="true" outlineLevel="0" max="16" min="16" style="3" width="16.13"/>
    <col collapsed="false" customWidth="true" hidden="true" outlineLevel="0" max="17" min="17" style="3" width="15.28"/>
    <col collapsed="false" customWidth="true" hidden="true" outlineLevel="0" max="18" min="18" style="3" width="17.7"/>
    <col collapsed="false" customWidth="true" hidden="true" outlineLevel="0" max="19" min="19" style="3" width="16.13"/>
    <col collapsed="false" customWidth="true" hidden="true" outlineLevel="0" max="20" min="20" style="3" width="15.56"/>
    <col collapsed="false" customWidth="true" hidden="true" outlineLevel="0" max="21" min="21" style="3" width="14.28"/>
    <col collapsed="false" customWidth="true" hidden="true" outlineLevel="0" max="22" min="22" style="3" width="16.7"/>
    <col collapsed="false" customWidth="true" hidden="true" outlineLevel="0" max="23" min="23" style="3" width="12.28"/>
    <col collapsed="false" customWidth="true" hidden="true" outlineLevel="0" max="24" min="24" style="3" width="12.56"/>
    <col collapsed="false" customWidth="true" hidden="true" outlineLevel="0" max="25" min="25" style="3" width="12.7"/>
    <col collapsed="false" customWidth="true" hidden="true" outlineLevel="0" max="26" min="26" style="3" width="14.85"/>
    <col collapsed="false" customWidth="true" hidden="true" outlineLevel="0" max="27" min="27" style="3" width="13.7"/>
    <col collapsed="false" customWidth="true" hidden="true" outlineLevel="0" max="28" min="28" style="3" width="12.14"/>
    <col collapsed="false" customWidth="true" hidden="true" outlineLevel="0" max="29" min="29" style="3" width="12.28"/>
    <col collapsed="false" customWidth="true" hidden="true" outlineLevel="0" max="30" min="30" style="4" width="13.41"/>
    <col collapsed="false" customWidth="true" hidden="true" outlineLevel="0" max="31" min="31" style="3" width="12.14"/>
    <col collapsed="false" customWidth="true" hidden="true" outlineLevel="0" max="32" min="32" style="3" width="14.85"/>
    <col collapsed="false" customWidth="true" hidden="true" outlineLevel="0" max="33" min="33" style="3" width="12.14"/>
    <col collapsed="false" customWidth="true" hidden="true" outlineLevel="0" max="34" min="34" style="3" width="14.14"/>
    <col collapsed="false" customWidth="true" hidden="true" outlineLevel="0" max="35" min="35" style="3" width="12.99"/>
    <col collapsed="false" customWidth="true" hidden="true" outlineLevel="0" max="36" min="36" style="3" width="12.42"/>
    <col collapsed="false" customWidth="true" hidden="true" outlineLevel="0" max="41" min="37" style="3" width="17.7"/>
    <col collapsed="false" customWidth="true" hidden="true" outlineLevel="0" max="42" min="42" style="196" width="14.7"/>
    <col collapsed="false" customWidth="true" hidden="true" outlineLevel="0" max="43" min="43" style="3" width="18.99"/>
    <col collapsed="false" customWidth="true" hidden="true" outlineLevel="0" max="221" min="44" style="3" width="17.7"/>
    <col collapsed="false" customWidth="true" hidden="true" outlineLevel="0" max="222" min="222" style="3" width="14.56"/>
    <col collapsed="false" customWidth="true" hidden="true" outlineLevel="0" max="223" min="223" style="3" width="15.28"/>
    <col collapsed="false" customWidth="true" hidden="true" outlineLevel="0" max="224" min="224" style="3" width="14.28"/>
    <col collapsed="false" customWidth="true" hidden="true" outlineLevel="0" max="225" min="225" style="3" width="11.56"/>
    <col collapsed="false" customWidth="true" hidden="true" outlineLevel="0" max="236" min="226" style="3" width="14.28"/>
    <col collapsed="false" customWidth="true" hidden="true" outlineLevel="0" max="249" min="237" style="1" width="9.06"/>
    <col collapsed="false" customWidth="false" hidden="false" outlineLevel="0" max="257" min="250" style="1" width="9.14"/>
  </cols>
  <sheetData>
    <row r="1" customFormat="false" ht="18.75" hidden="false" customHeight="false" outlineLevel="0" collapsed="false">
      <c r="A1" s="197" t="s">
        <v>0</v>
      </c>
      <c r="B1" s="197"/>
      <c r="C1" s="197"/>
      <c r="D1" s="197"/>
      <c r="E1" s="197"/>
      <c r="F1" s="197"/>
    </row>
    <row r="2" customFormat="false" ht="18.75" hidden="false" customHeight="false" outlineLevel="0" collapsed="false">
      <c r="A2" s="197" t="s">
        <v>1</v>
      </c>
      <c r="B2" s="197"/>
      <c r="C2" s="197"/>
      <c r="D2" s="197"/>
      <c r="E2" s="197"/>
      <c r="F2" s="197"/>
    </row>
    <row r="3" customFormat="false" ht="18.75" hidden="false" customHeight="false" outlineLevel="0" collapsed="false">
      <c r="A3" s="9" t="s">
        <v>462</v>
      </c>
      <c r="B3" s="9"/>
      <c r="C3" s="9"/>
      <c r="D3" s="237"/>
      <c r="E3" s="8"/>
    </row>
    <row r="4" customFormat="false" ht="18.75" hidden="false" customHeight="false" outlineLevel="0" collapsed="false">
      <c r="A4" s="9" t="s">
        <v>463</v>
      </c>
      <c r="B4" s="7"/>
      <c r="C4" s="7"/>
      <c r="D4" s="10"/>
      <c r="E4" s="7"/>
    </row>
    <row r="5" customFormat="false" ht="18.75" hidden="false" customHeight="false" outlineLevel="0" collapsed="false">
      <c r="A5" s="9"/>
      <c r="B5" s="7"/>
      <c r="C5" s="7"/>
      <c r="D5" s="10"/>
      <c r="E5" s="7"/>
    </row>
    <row r="6" customFormat="false" ht="18.75" hidden="false" customHeight="false" outlineLevel="0" collapsed="false">
      <c r="A6" s="197" t="s">
        <v>0</v>
      </c>
      <c r="B6" s="197"/>
      <c r="C6" s="197"/>
      <c r="D6" s="197"/>
      <c r="E6" s="197"/>
      <c r="F6" s="197"/>
    </row>
    <row r="7" customFormat="false" ht="18.75" hidden="false" customHeight="false" outlineLevel="0" collapsed="false">
      <c r="A7" s="197" t="s">
        <v>1</v>
      </c>
      <c r="B7" s="197"/>
      <c r="C7" s="197"/>
      <c r="D7" s="197"/>
      <c r="E7" s="197"/>
      <c r="F7" s="197"/>
    </row>
    <row r="8" customFormat="false" ht="18.75" hidden="false" customHeight="false" outlineLevel="0" collapsed="false">
      <c r="A8" s="9" t="s">
        <v>462</v>
      </c>
      <c r="B8" s="9"/>
      <c r="C8" s="9"/>
      <c r="D8" s="237"/>
      <c r="E8" s="8"/>
    </row>
    <row r="9" customFormat="false" ht="18.75" hidden="false" customHeight="false" outlineLevel="0" collapsed="false">
      <c r="A9" s="9" t="s">
        <v>464</v>
      </c>
      <c r="B9" s="7"/>
      <c r="C9" s="7"/>
      <c r="D9" s="10"/>
      <c r="E9" s="7"/>
    </row>
    <row r="10" customFormat="false" ht="18.75" hidden="false" customHeight="false" outlineLevel="0" collapsed="false">
      <c r="B10" s="11"/>
      <c r="C10" s="13"/>
      <c r="D10" s="12"/>
      <c r="E10" s="13"/>
    </row>
    <row r="14" customFormat="false" ht="18.75" hidden="false" customHeight="false" outlineLevel="0" collapsed="false">
      <c r="A14" s="9"/>
      <c r="B14" s="11"/>
      <c r="C14" s="13"/>
      <c r="D14" s="12"/>
      <c r="E14" s="13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5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98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4"/>
      <c r="BG14" s="14"/>
      <c r="BH14" s="14"/>
      <c r="BI14" s="14"/>
      <c r="BJ14" s="14"/>
      <c r="BK14" s="14"/>
      <c r="BL14" s="14"/>
      <c r="BM14" s="14"/>
      <c r="BN14" s="14"/>
      <c r="BO14" s="14"/>
      <c r="BP14" s="14"/>
      <c r="BQ14" s="14"/>
      <c r="BR14" s="14"/>
      <c r="BS14" s="14"/>
      <c r="BT14" s="14"/>
      <c r="BU14" s="14"/>
      <c r="BV14" s="14"/>
      <c r="BW14" s="14"/>
      <c r="BX14" s="14"/>
      <c r="BY14" s="14"/>
      <c r="BZ14" s="14"/>
      <c r="CA14" s="14"/>
      <c r="CB14" s="14"/>
      <c r="CC14" s="14"/>
      <c r="CD14" s="14"/>
      <c r="CE14" s="14"/>
      <c r="CF14" s="14"/>
      <c r="CG14" s="14"/>
      <c r="CH14" s="14"/>
      <c r="CI14" s="14"/>
      <c r="CJ14" s="14"/>
      <c r="CK14" s="14"/>
      <c r="CL14" s="14"/>
      <c r="CM14" s="14"/>
      <c r="CN14" s="14"/>
      <c r="CO14" s="14"/>
      <c r="CP14" s="14"/>
      <c r="CQ14" s="14"/>
      <c r="CR14" s="14"/>
      <c r="CS14" s="14"/>
      <c r="CT14" s="14"/>
      <c r="CU14" s="14"/>
      <c r="CV14" s="14"/>
      <c r="CW14" s="14"/>
      <c r="CX14" s="14"/>
      <c r="CY14" s="14"/>
      <c r="CZ14" s="14"/>
      <c r="DA14" s="14"/>
      <c r="DB14" s="14"/>
      <c r="DC14" s="14"/>
      <c r="DD14" s="14"/>
      <c r="DE14" s="14"/>
      <c r="DF14" s="14"/>
      <c r="DG14" s="14"/>
      <c r="DH14" s="14"/>
      <c r="DI14" s="14"/>
      <c r="DJ14" s="14"/>
      <c r="DK14" s="14"/>
      <c r="DL14" s="14"/>
      <c r="DM14" s="14"/>
      <c r="DN14" s="14"/>
      <c r="DO14" s="14"/>
      <c r="DP14" s="14"/>
      <c r="DQ14" s="14"/>
      <c r="DR14" s="14"/>
      <c r="DS14" s="14"/>
      <c r="DT14" s="14"/>
      <c r="DU14" s="14"/>
      <c r="DV14" s="14"/>
      <c r="DW14" s="14"/>
      <c r="DX14" s="14"/>
      <c r="DY14" s="14"/>
      <c r="DZ14" s="14"/>
      <c r="EA14" s="14"/>
      <c r="EB14" s="14"/>
      <c r="EC14" s="14"/>
      <c r="ED14" s="14"/>
      <c r="EE14" s="14"/>
      <c r="EF14" s="14"/>
      <c r="EG14" s="14"/>
      <c r="EH14" s="14"/>
      <c r="EI14" s="14"/>
      <c r="EJ14" s="14"/>
      <c r="EK14" s="14"/>
      <c r="EL14" s="14"/>
      <c r="EM14" s="14"/>
      <c r="EN14" s="14"/>
      <c r="EO14" s="14"/>
      <c r="EP14" s="14"/>
      <c r="EQ14" s="14"/>
      <c r="ER14" s="14"/>
      <c r="ES14" s="14"/>
      <c r="ET14" s="14"/>
      <c r="EU14" s="14"/>
      <c r="EV14" s="14"/>
      <c r="EW14" s="14"/>
      <c r="EX14" s="14"/>
      <c r="EY14" s="14"/>
      <c r="EZ14" s="14"/>
      <c r="FA14" s="14"/>
      <c r="FB14" s="14"/>
      <c r="FC14" s="14"/>
      <c r="FD14" s="14"/>
      <c r="FE14" s="14"/>
      <c r="FF14" s="14"/>
      <c r="FG14" s="14"/>
      <c r="FH14" s="14"/>
      <c r="FI14" s="14"/>
      <c r="FJ14" s="14"/>
      <c r="FK14" s="14"/>
      <c r="FL14" s="14"/>
      <c r="FM14" s="14"/>
      <c r="FN14" s="14"/>
      <c r="FO14" s="14"/>
      <c r="FP14" s="14"/>
      <c r="FQ14" s="14"/>
      <c r="FR14" s="14"/>
      <c r="FS14" s="14"/>
      <c r="FT14" s="14"/>
      <c r="FU14" s="14"/>
      <c r="FV14" s="14"/>
      <c r="FW14" s="14"/>
      <c r="FX14" s="14"/>
      <c r="FY14" s="14"/>
      <c r="FZ14" s="14"/>
      <c r="GA14" s="14"/>
      <c r="GB14" s="14"/>
      <c r="GC14" s="14"/>
      <c r="GD14" s="14"/>
      <c r="GE14" s="14"/>
      <c r="GF14" s="14"/>
      <c r="GG14" s="14"/>
      <c r="GH14" s="14"/>
      <c r="GI14" s="14"/>
      <c r="GJ14" s="14"/>
      <c r="GK14" s="14"/>
      <c r="GL14" s="14"/>
      <c r="GM14" s="14"/>
      <c r="GN14" s="14"/>
      <c r="GO14" s="14"/>
      <c r="GP14" s="14"/>
      <c r="GQ14" s="14"/>
      <c r="GR14" s="14"/>
      <c r="GS14" s="14"/>
      <c r="GT14" s="14"/>
      <c r="GU14" s="14"/>
      <c r="GV14" s="14"/>
      <c r="GW14" s="14"/>
      <c r="GX14" s="14"/>
      <c r="GY14" s="14"/>
      <c r="GZ14" s="14"/>
      <c r="HA14" s="14"/>
      <c r="HB14" s="14"/>
      <c r="HC14" s="14"/>
      <c r="HD14" s="14"/>
      <c r="HE14" s="14"/>
      <c r="HF14" s="14"/>
      <c r="HG14" s="14"/>
      <c r="HH14" s="14"/>
      <c r="HI14" s="14"/>
      <c r="HJ14" s="14"/>
      <c r="HK14" s="14"/>
      <c r="HL14" s="14"/>
      <c r="HM14" s="14"/>
      <c r="HN14" s="14"/>
      <c r="HO14" s="14"/>
      <c r="HP14" s="14"/>
      <c r="HQ14" s="14"/>
      <c r="HR14" s="14"/>
      <c r="HS14" s="14"/>
      <c r="HT14" s="14"/>
      <c r="HU14" s="14"/>
      <c r="HV14" s="14"/>
      <c r="HW14" s="14"/>
      <c r="HX14" s="14"/>
      <c r="HY14" s="14"/>
      <c r="HZ14" s="14"/>
      <c r="IA14" s="14"/>
      <c r="IB14" s="14"/>
    </row>
    <row r="15" customFormat="false" ht="18.75" hidden="false" customHeight="true" outlineLevel="0" collapsed="false">
      <c r="A15" s="16" t="s">
        <v>475</v>
      </c>
      <c r="B15" s="16"/>
      <c r="C15" s="16"/>
      <c r="D15" s="238"/>
      <c r="E15" s="16"/>
      <c r="F15" s="17"/>
      <c r="G15" s="17"/>
      <c r="H15" s="17"/>
      <c r="I15" s="18"/>
      <c r="J15" s="18"/>
      <c r="K15" s="18"/>
      <c r="L15" s="18"/>
      <c r="M15" s="18"/>
      <c r="N15" s="18"/>
      <c r="O15" s="18"/>
      <c r="P15" s="18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9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99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17"/>
      <c r="BB15" s="17"/>
      <c r="BC15" s="17"/>
      <c r="BD15" s="17"/>
      <c r="BE15" s="17"/>
      <c r="BF15" s="17"/>
      <c r="BG15" s="17"/>
      <c r="BH15" s="17"/>
      <c r="BI15" s="17"/>
      <c r="BJ15" s="17"/>
      <c r="BK15" s="17"/>
      <c r="BL15" s="17"/>
      <c r="BM15" s="17"/>
      <c r="BN15" s="17"/>
      <c r="BO15" s="17"/>
      <c r="BP15" s="17"/>
      <c r="BQ15" s="17"/>
      <c r="BR15" s="17"/>
      <c r="BS15" s="17"/>
      <c r="BT15" s="17"/>
      <c r="BU15" s="17"/>
      <c r="BV15" s="17"/>
      <c r="BW15" s="17"/>
      <c r="BX15" s="17"/>
      <c r="BY15" s="17"/>
      <c r="BZ15" s="17"/>
      <c r="CA15" s="17"/>
      <c r="CB15" s="17"/>
      <c r="CC15" s="17"/>
      <c r="CD15" s="17"/>
      <c r="CE15" s="17"/>
      <c r="CF15" s="17"/>
      <c r="CG15" s="17"/>
      <c r="CH15" s="17"/>
      <c r="CI15" s="17"/>
      <c r="CJ15" s="17"/>
      <c r="CK15" s="17"/>
      <c r="CL15" s="17"/>
      <c r="CM15" s="17"/>
      <c r="CN15" s="17"/>
      <c r="CO15" s="17"/>
      <c r="CP15" s="17"/>
      <c r="CQ15" s="17"/>
      <c r="CR15" s="17"/>
      <c r="CS15" s="17"/>
      <c r="CT15" s="17"/>
      <c r="CU15" s="17"/>
      <c r="CV15" s="17"/>
      <c r="CW15" s="17"/>
      <c r="CX15" s="17"/>
      <c r="CY15" s="17"/>
      <c r="CZ15" s="17"/>
      <c r="DA15" s="17"/>
      <c r="DB15" s="17"/>
      <c r="DC15" s="17"/>
      <c r="DD15" s="17"/>
      <c r="DE15" s="17"/>
      <c r="DF15" s="17"/>
      <c r="DG15" s="17"/>
      <c r="DH15" s="17"/>
      <c r="DI15" s="17"/>
      <c r="DJ15" s="17"/>
      <c r="DK15" s="17"/>
      <c r="DL15" s="17"/>
      <c r="DM15" s="17"/>
      <c r="DN15" s="17"/>
      <c r="DO15" s="17"/>
      <c r="DP15" s="17"/>
      <c r="DQ15" s="17"/>
      <c r="DR15" s="17"/>
      <c r="DS15" s="17"/>
      <c r="DT15" s="17"/>
      <c r="DU15" s="17"/>
      <c r="DV15" s="17"/>
      <c r="DW15" s="17"/>
      <c r="DX15" s="17"/>
      <c r="DY15" s="17"/>
      <c r="DZ15" s="17"/>
      <c r="EA15" s="17"/>
      <c r="EB15" s="17"/>
      <c r="EC15" s="17"/>
      <c r="ED15" s="17"/>
      <c r="EE15" s="17"/>
      <c r="EF15" s="17"/>
      <c r="EG15" s="17"/>
      <c r="EH15" s="17"/>
      <c r="EI15" s="17"/>
      <c r="EJ15" s="17"/>
      <c r="EK15" s="17"/>
      <c r="EL15" s="17"/>
      <c r="EM15" s="17"/>
      <c r="EN15" s="17"/>
      <c r="EO15" s="17"/>
      <c r="EP15" s="17"/>
      <c r="EQ15" s="17"/>
      <c r="ER15" s="17"/>
      <c r="ES15" s="17"/>
      <c r="ET15" s="17"/>
      <c r="EU15" s="17"/>
      <c r="EV15" s="17"/>
      <c r="EW15" s="17"/>
      <c r="EX15" s="17"/>
      <c r="EY15" s="17"/>
      <c r="EZ15" s="17"/>
      <c r="FA15" s="17"/>
      <c r="FB15" s="17"/>
      <c r="FC15" s="17"/>
      <c r="FD15" s="17"/>
      <c r="FE15" s="17"/>
      <c r="FF15" s="17"/>
      <c r="FG15" s="17"/>
      <c r="FH15" s="17"/>
      <c r="FI15" s="17"/>
      <c r="FJ15" s="17"/>
      <c r="FK15" s="17"/>
      <c r="FL15" s="17"/>
      <c r="FM15" s="17"/>
      <c r="FN15" s="17"/>
      <c r="FO15" s="17"/>
      <c r="FP15" s="17"/>
      <c r="FQ15" s="17"/>
      <c r="FR15" s="17"/>
      <c r="FS15" s="17"/>
      <c r="FT15" s="17"/>
      <c r="FU15" s="17"/>
      <c r="FV15" s="17"/>
      <c r="FW15" s="17"/>
      <c r="FX15" s="17"/>
      <c r="FY15" s="17"/>
      <c r="FZ15" s="17"/>
      <c r="GA15" s="17"/>
      <c r="GB15" s="17"/>
      <c r="GC15" s="17"/>
      <c r="GD15" s="17"/>
      <c r="GE15" s="17"/>
      <c r="GF15" s="17"/>
      <c r="GG15" s="17"/>
      <c r="GH15" s="17"/>
      <c r="GI15" s="17"/>
      <c r="GJ15" s="17"/>
      <c r="GK15" s="17"/>
      <c r="GL15" s="17"/>
      <c r="GM15" s="17"/>
      <c r="GN15" s="17"/>
      <c r="GO15" s="17"/>
      <c r="GP15" s="17"/>
      <c r="GQ15" s="17"/>
      <c r="GR15" s="17"/>
      <c r="GS15" s="17"/>
      <c r="GT15" s="17"/>
      <c r="GU15" s="17"/>
      <c r="GV15" s="17"/>
      <c r="GW15" s="17"/>
      <c r="GX15" s="17"/>
      <c r="GY15" s="17"/>
      <c r="GZ15" s="17"/>
      <c r="HA15" s="17"/>
      <c r="HB15" s="17"/>
      <c r="HC15" s="17"/>
      <c r="HD15" s="17"/>
      <c r="HE15" s="17"/>
      <c r="HF15" s="17"/>
      <c r="HG15" s="17"/>
      <c r="HH15" s="17"/>
      <c r="HI15" s="17"/>
      <c r="HJ15" s="17"/>
      <c r="HK15" s="17"/>
      <c r="HL15" s="17"/>
      <c r="HM15" s="17"/>
      <c r="HN15" s="17"/>
      <c r="HO15" s="17"/>
      <c r="HP15" s="17"/>
      <c r="HQ15" s="17"/>
      <c r="HR15" s="17"/>
      <c r="HS15" s="17"/>
      <c r="HT15" s="17"/>
      <c r="HU15" s="17"/>
      <c r="HV15" s="17"/>
      <c r="HW15" s="17"/>
      <c r="HX15" s="17"/>
      <c r="HY15" s="17"/>
      <c r="HZ15" s="17"/>
      <c r="IA15" s="17"/>
      <c r="IB15" s="17"/>
    </row>
    <row r="16" customFormat="false" ht="19.5" hidden="false" customHeight="false" outlineLevel="0" collapsed="false">
      <c r="A16" s="16"/>
      <c r="C16" s="21" t="s">
        <v>7</v>
      </c>
      <c r="D16" s="20"/>
      <c r="E16" s="21"/>
      <c r="F16" s="21"/>
      <c r="G16" s="21"/>
      <c r="H16" s="21"/>
      <c r="I16" s="21"/>
      <c r="J16" s="21"/>
      <c r="K16" s="21"/>
      <c r="L16" s="22"/>
      <c r="M16" s="22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3"/>
      <c r="AE16" s="21"/>
      <c r="AF16" s="21"/>
      <c r="AG16" s="21"/>
      <c r="AH16" s="21"/>
      <c r="AI16" s="21"/>
      <c r="AJ16" s="21"/>
      <c r="AK16" s="21"/>
      <c r="AL16" s="21"/>
      <c r="AM16" s="21"/>
      <c r="AN16" s="21"/>
      <c r="AO16" s="21"/>
      <c r="AP16" s="200"/>
      <c r="AQ16" s="21"/>
      <c r="AR16" s="21"/>
      <c r="AS16" s="21"/>
      <c r="AT16" s="21"/>
      <c r="AU16" s="21"/>
      <c r="AV16" s="21"/>
      <c r="AW16" s="21"/>
      <c r="AX16" s="21"/>
      <c r="AY16" s="21"/>
      <c r="AZ16" s="21"/>
      <c r="BA16" s="21"/>
      <c r="BB16" s="21"/>
      <c r="BC16" s="21"/>
      <c r="BD16" s="21"/>
      <c r="BE16" s="21"/>
      <c r="BF16" s="21"/>
      <c r="BG16" s="21"/>
      <c r="BH16" s="21"/>
      <c r="BI16" s="21"/>
      <c r="BJ16" s="21"/>
      <c r="BK16" s="21"/>
      <c r="BL16" s="21"/>
      <c r="BM16" s="21"/>
      <c r="BN16" s="21"/>
      <c r="BO16" s="21"/>
      <c r="BP16" s="21"/>
      <c r="BQ16" s="21"/>
      <c r="BR16" s="21"/>
      <c r="BS16" s="21"/>
      <c r="BT16" s="21"/>
      <c r="BU16" s="21"/>
      <c r="BV16" s="21"/>
      <c r="BW16" s="21"/>
      <c r="BX16" s="21"/>
      <c r="BY16" s="21"/>
      <c r="BZ16" s="21"/>
      <c r="CA16" s="21"/>
      <c r="CB16" s="21"/>
      <c r="CC16" s="21"/>
      <c r="CD16" s="21"/>
      <c r="CE16" s="21"/>
      <c r="CF16" s="21"/>
      <c r="CG16" s="21"/>
      <c r="CH16" s="21"/>
      <c r="CI16" s="21"/>
      <c r="CJ16" s="21"/>
      <c r="CK16" s="21"/>
      <c r="CL16" s="21"/>
      <c r="CM16" s="21"/>
      <c r="CN16" s="21"/>
      <c r="CO16" s="21"/>
      <c r="CP16" s="21"/>
      <c r="CQ16" s="21"/>
      <c r="CR16" s="21"/>
      <c r="CS16" s="21"/>
      <c r="CT16" s="21"/>
      <c r="CU16" s="21"/>
      <c r="CV16" s="21"/>
      <c r="CW16" s="21"/>
      <c r="CX16" s="21"/>
      <c r="CY16" s="21"/>
      <c r="CZ16" s="21"/>
      <c r="DA16" s="21"/>
      <c r="DB16" s="21"/>
      <c r="DC16" s="21"/>
      <c r="DD16" s="21"/>
      <c r="DE16" s="21"/>
      <c r="DF16" s="21"/>
      <c r="DG16" s="21"/>
      <c r="DH16" s="21"/>
      <c r="DI16" s="21"/>
      <c r="DJ16" s="21"/>
      <c r="DK16" s="21"/>
      <c r="DL16" s="21"/>
      <c r="DM16" s="21"/>
      <c r="DN16" s="21"/>
      <c r="DO16" s="21"/>
      <c r="DP16" s="21"/>
      <c r="DQ16" s="21"/>
      <c r="DR16" s="21"/>
      <c r="DS16" s="21"/>
      <c r="DT16" s="21"/>
      <c r="DU16" s="21"/>
      <c r="DV16" s="21"/>
      <c r="DW16" s="21"/>
      <c r="DX16" s="21"/>
      <c r="DY16" s="21"/>
      <c r="DZ16" s="21"/>
      <c r="EA16" s="21"/>
      <c r="EB16" s="21"/>
      <c r="EC16" s="21"/>
      <c r="ED16" s="21"/>
      <c r="EE16" s="21"/>
      <c r="EF16" s="21"/>
      <c r="EG16" s="21"/>
      <c r="EH16" s="21"/>
      <c r="EI16" s="21"/>
      <c r="EJ16" s="21"/>
      <c r="EK16" s="21"/>
      <c r="EL16" s="21"/>
      <c r="EM16" s="21"/>
      <c r="EN16" s="21"/>
      <c r="EO16" s="21"/>
      <c r="EP16" s="21"/>
      <c r="EQ16" s="21"/>
      <c r="ER16" s="21"/>
      <c r="ES16" s="21"/>
      <c r="ET16" s="21"/>
      <c r="EU16" s="21"/>
      <c r="EV16" s="21"/>
      <c r="EW16" s="21"/>
      <c r="EX16" s="21"/>
      <c r="EY16" s="21"/>
      <c r="EZ16" s="21"/>
      <c r="FA16" s="21"/>
      <c r="FB16" s="21"/>
      <c r="FC16" s="21"/>
      <c r="FD16" s="21"/>
      <c r="FE16" s="21"/>
      <c r="FF16" s="21"/>
      <c r="FG16" s="21"/>
      <c r="FH16" s="21"/>
      <c r="FI16" s="21"/>
      <c r="FJ16" s="21"/>
      <c r="FK16" s="21"/>
      <c r="FL16" s="21"/>
      <c r="FM16" s="21"/>
      <c r="FN16" s="21"/>
      <c r="FO16" s="21"/>
      <c r="FP16" s="21"/>
      <c r="FQ16" s="21"/>
      <c r="FR16" s="21"/>
      <c r="FS16" s="21"/>
      <c r="FT16" s="21"/>
      <c r="FU16" s="21"/>
      <c r="FV16" s="21"/>
      <c r="FW16" s="21"/>
      <c r="FX16" s="21"/>
      <c r="FY16" s="21"/>
      <c r="FZ16" s="21"/>
      <c r="GA16" s="21"/>
      <c r="GB16" s="21"/>
      <c r="GC16" s="21"/>
      <c r="GD16" s="21"/>
      <c r="GE16" s="21"/>
      <c r="GF16" s="21"/>
      <c r="GG16" s="21"/>
      <c r="GH16" s="21"/>
      <c r="GI16" s="21"/>
      <c r="GJ16" s="21"/>
      <c r="GK16" s="21"/>
      <c r="GL16" s="21"/>
      <c r="GM16" s="21"/>
      <c r="GN16" s="21"/>
      <c r="GO16" s="21"/>
      <c r="GP16" s="21"/>
      <c r="GQ16" s="21"/>
      <c r="GR16" s="21"/>
      <c r="GS16" s="21"/>
      <c r="GT16" s="21"/>
      <c r="GU16" s="21"/>
      <c r="GV16" s="21"/>
      <c r="GW16" s="21"/>
      <c r="GX16" s="21"/>
      <c r="GY16" s="21"/>
      <c r="GZ16" s="21"/>
      <c r="HA16" s="21"/>
      <c r="HB16" s="21"/>
      <c r="HC16" s="21"/>
      <c r="HD16" s="21"/>
      <c r="HE16" s="21"/>
      <c r="HF16" s="21"/>
      <c r="HG16" s="21"/>
      <c r="HH16" s="21"/>
      <c r="HI16" s="21"/>
      <c r="HJ16" s="21"/>
      <c r="HK16" s="21"/>
      <c r="HL16" s="21"/>
      <c r="HM16" s="21"/>
      <c r="HN16" s="21"/>
      <c r="HO16" s="21"/>
      <c r="HP16" s="21"/>
      <c r="HQ16" s="21"/>
      <c r="HR16" s="21"/>
      <c r="HS16" s="21"/>
      <c r="HT16" s="21"/>
      <c r="HU16" s="21"/>
      <c r="HV16" s="21"/>
      <c r="HW16" s="21"/>
      <c r="HX16" s="21"/>
      <c r="HY16" s="21"/>
      <c r="HZ16" s="21"/>
      <c r="IA16" s="21"/>
      <c r="IB16" s="21"/>
    </row>
    <row r="17" customFormat="false" ht="94.5" hidden="false" customHeight="false" outlineLevel="0" collapsed="false">
      <c r="A17" s="24" t="s">
        <v>8</v>
      </c>
      <c r="B17" s="25" t="s">
        <v>9</v>
      </c>
      <c r="C17" s="29" t="s">
        <v>466</v>
      </c>
      <c r="D17" s="239" t="s">
        <v>423</v>
      </c>
      <c r="E17" s="202" t="s">
        <v>12</v>
      </c>
      <c r="F17" s="29" t="s">
        <v>13</v>
      </c>
      <c r="G17" s="30" t="s">
        <v>58</v>
      </c>
      <c r="H17" s="30" t="s">
        <v>424</v>
      </c>
      <c r="I17" s="30" t="s">
        <v>28</v>
      </c>
      <c r="J17" s="30" t="s">
        <v>425</v>
      </c>
      <c r="K17" s="30" t="s">
        <v>426</v>
      </c>
      <c r="L17" s="34" t="s">
        <v>427</v>
      </c>
      <c r="M17" s="37" t="s">
        <v>428</v>
      </c>
      <c r="N17" s="31" t="s">
        <v>429</v>
      </c>
      <c r="O17" s="31" t="s">
        <v>430</v>
      </c>
      <c r="P17" s="30" t="s">
        <v>431</v>
      </c>
      <c r="Q17" s="30" t="s">
        <v>432</v>
      </c>
      <c r="R17" s="32" t="s">
        <v>433</v>
      </c>
      <c r="S17" s="30" t="s">
        <v>20</v>
      </c>
      <c r="T17" s="30" t="s">
        <v>434</v>
      </c>
      <c r="U17" s="32" t="s">
        <v>435</v>
      </c>
      <c r="V17" s="34" t="s">
        <v>436</v>
      </c>
      <c r="W17" s="34" t="s">
        <v>437</v>
      </c>
      <c r="X17" s="34" t="s">
        <v>438</v>
      </c>
      <c r="Y17" s="34" t="s">
        <v>439</v>
      </c>
      <c r="Z17" s="31" t="s">
        <v>468</v>
      </c>
      <c r="AA17" s="31" t="s">
        <v>470</v>
      </c>
      <c r="AB17" s="240" t="s">
        <v>476</v>
      </c>
      <c r="AC17" s="31" t="s">
        <v>31</v>
      </c>
      <c r="AD17" s="35" t="s">
        <v>472</v>
      </c>
      <c r="AE17" s="31" t="s">
        <v>33</v>
      </c>
      <c r="AF17" s="31" t="s">
        <v>34</v>
      </c>
      <c r="AG17" s="31" t="s">
        <v>35</v>
      </c>
      <c r="AH17" s="31" t="s">
        <v>36</v>
      </c>
      <c r="AI17" s="31" t="s">
        <v>37</v>
      </c>
      <c r="AJ17" s="31" t="s">
        <v>38</v>
      </c>
      <c r="AK17" s="31" t="s">
        <v>39</v>
      </c>
      <c r="AL17" s="31" t="s">
        <v>40</v>
      </c>
      <c r="AM17" s="31" t="s">
        <v>41</v>
      </c>
      <c r="AN17" s="31" t="s">
        <v>42</v>
      </c>
      <c r="AO17" s="31" t="s">
        <v>43</v>
      </c>
      <c r="AP17" s="31" t="s">
        <v>44</v>
      </c>
      <c r="AQ17" s="31" t="s">
        <v>45</v>
      </c>
      <c r="AR17" s="31" t="s">
        <v>441</v>
      </c>
      <c r="AS17" s="31" t="s">
        <v>47</v>
      </c>
      <c r="AT17" s="31" t="s">
        <v>48</v>
      </c>
      <c r="AU17" s="31" t="s">
        <v>442</v>
      </c>
      <c r="AV17" s="31" t="s">
        <v>50</v>
      </c>
      <c r="AW17" s="31" t="s">
        <v>51</v>
      </c>
      <c r="AX17" s="31" t="s">
        <v>52</v>
      </c>
      <c r="AY17" s="31" t="s">
        <v>53</v>
      </c>
      <c r="AZ17" s="31" t="s">
        <v>54</v>
      </c>
      <c r="BA17" s="31" t="s">
        <v>52</v>
      </c>
      <c r="BB17" s="31" t="s">
        <v>53</v>
      </c>
      <c r="BC17" s="31" t="s">
        <v>54</v>
      </c>
      <c r="BD17" s="31" t="s">
        <v>440</v>
      </c>
      <c r="BE17" s="31" t="s">
        <v>56</v>
      </c>
      <c r="BF17" s="31" t="s">
        <v>30</v>
      </c>
      <c r="BG17" s="31" t="s">
        <v>31</v>
      </c>
      <c r="BH17" s="31"/>
      <c r="BI17" s="31"/>
      <c r="BJ17" s="29"/>
      <c r="BK17" s="29"/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29"/>
      <c r="CE17" s="29"/>
      <c r="CF17" s="29"/>
      <c r="CG17" s="29"/>
      <c r="CH17" s="29"/>
      <c r="CI17" s="29"/>
      <c r="CJ17" s="29"/>
      <c r="CK17" s="29"/>
      <c r="CL17" s="29"/>
      <c r="CM17" s="29"/>
      <c r="CN17" s="29"/>
      <c r="CO17" s="29"/>
      <c r="CP17" s="29"/>
      <c r="CQ17" s="29"/>
      <c r="CR17" s="29"/>
      <c r="CS17" s="29"/>
      <c r="CT17" s="29"/>
      <c r="CU17" s="29"/>
      <c r="CV17" s="29"/>
      <c r="CW17" s="29"/>
      <c r="CX17" s="29"/>
      <c r="CY17" s="29"/>
      <c r="CZ17" s="29"/>
      <c r="DA17" s="29"/>
      <c r="DB17" s="29"/>
      <c r="DC17" s="29"/>
      <c r="DD17" s="29"/>
      <c r="DE17" s="29"/>
      <c r="DF17" s="29"/>
      <c r="DG17" s="29"/>
      <c r="DH17" s="29"/>
      <c r="DI17" s="29"/>
      <c r="DJ17" s="29"/>
      <c r="DK17" s="29"/>
      <c r="DL17" s="29"/>
      <c r="DM17" s="29"/>
      <c r="DN17" s="29"/>
      <c r="DO17" s="29"/>
      <c r="DP17" s="29"/>
      <c r="DQ17" s="29"/>
      <c r="DR17" s="29"/>
      <c r="DS17" s="29"/>
      <c r="DT17" s="29"/>
      <c r="DU17" s="29"/>
      <c r="DV17" s="29"/>
      <c r="DW17" s="29"/>
      <c r="DX17" s="29"/>
      <c r="DY17" s="29"/>
      <c r="DZ17" s="29"/>
      <c r="EA17" s="29"/>
      <c r="EB17" s="29"/>
      <c r="EC17" s="29"/>
      <c r="ED17" s="29"/>
      <c r="EE17" s="29"/>
      <c r="EF17" s="29"/>
      <c r="EG17" s="29"/>
      <c r="EH17" s="29"/>
      <c r="EI17" s="29"/>
      <c r="EJ17" s="29"/>
      <c r="EK17" s="29"/>
      <c r="EL17" s="29"/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  <c r="FF17" s="29"/>
      <c r="FG17" s="29"/>
      <c r="FH17" s="29"/>
      <c r="FI17" s="29"/>
      <c r="FJ17" s="29"/>
      <c r="FK17" s="29"/>
      <c r="FL17" s="29"/>
      <c r="FM17" s="29"/>
      <c r="FN17" s="29"/>
      <c r="FO17" s="29"/>
      <c r="FP17" s="29"/>
      <c r="FQ17" s="29"/>
      <c r="FR17" s="29"/>
      <c r="FS17" s="29"/>
      <c r="FT17" s="29"/>
      <c r="FU17" s="29"/>
      <c r="FV17" s="29"/>
      <c r="FW17" s="29"/>
      <c r="FX17" s="29"/>
      <c r="FY17" s="29"/>
      <c r="FZ17" s="29"/>
      <c r="GA17" s="29"/>
      <c r="GB17" s="29"/>
      <c r="GC17" s="29"/>
      <c r="GD17" s="29"/>
      <c r="GE17" s="29"/>
      <c r="GF17" s="29"/>
      <c r="GG17" s="29"/>
      <c r="GH17" s="29"/>
      <c r="GI17" s="29"/>
      <c r="GJ17" s="29"/>
      <c r="GK17" s="29"/>
      <c r="GL17" s="29"/>
      <c r="GM17" s="29"/>
      <c r="GN17" s="29"/>
      <c r="GO17" s="29"/>
      <c r="GP17" s="29"/>
      <c r="GQ17" s="29"/>
      <c r="GR17" s="29"/>
      <c r="GS17" s="29"/>
      <c r="GT17" s="29"/>
      <c r="GU17" s="29"/>
      <c r="GV17" s="29"/>
      <c r="GW17" s="29"/>
      <c r="GX17" s="29"/>
      <c r="GY17" s="29"/>
      <c r="GZ17" s="29"/>
      <c r="HA17" s="37"/>
      <c r="HB17" s="37"/>
      <c r="HC17" s="29"/>
      <c r="HD17" s="29"/>
      <c r="HE17" s="29"/>
      <c r="HF17" s="29"/>
      <c r="HG17" s="29"/>
      <c r="HH17" s="29"/>
      <c r="HI17" s="29"/>
      <c r="HJ17" s="29"/>
      <c r="HK17" s="29"/>
      <c r="HL17" s="29"/>
      <c r="HM17" s="29"/>
      <c r="HN17" s="29"/>
      <c r="HO17" s="29"/>
      <c r="HP17" s="38"/>
      <c r="HQ17" s="29"/>
      <c r="HR17" s="29"/>
      <c r="HS17" s="29"/>
      <c r="HT17" s="29"/>
      <c r="HU17" s="29"/>
      <c r="HV17" s="29"/>
      <c r="HW17" s="29"/>
      <c r="HX17" s="29"/>
      <c r="HY17" s="29"/>
      <c r="HZ17" s="29"/>
      <c r="IA17" s="29"/>
      <c r="IB17" s="27"/>
    </row>
    <row r="18" customFormat="false" ht="18.75" hidden="false" customHeight="false" outlineLevel="0" collapsed="false">
      <c r="A18" s="39" t="s">
        <v>57</v>
      </c>
      <c r="B18" s="40" t="s">
        <v>58</v>
      </c>
      <c r="C18" s="203"/>
      <c r="D18" s="41"/>
      <c r="E18" s="203"/>
      <c r="F18" s="44"/>
      <c r="G18" s="45"/>
      <c r="H18" s="45"/>
      <c r="I18" s="45"/>
      <c r="J18" s="45"/>
      <c r="K18" s="45"/>
      <c r="L18" s="45"/>
      <c r="M18" s="45"/>
      <c r="N18" s="45"/>
      <c r="O18" s="45"/>
      <c r="P18" s="45"/>
      <c r="Q18" s="44"/>
      <c r="R18" s="45"/>
      <c r="S18" s="44"/>
      <c r="T18" s="44"/>
      <c r="U18" s="44"/>
      <c r="V18" s="44"/>
      <c r="W18" s="44"/>
      <c r="X18" s="44"/>
      <c r="Y18" s="44"/>
      <c r="Z18" s="44"/>
      <c r="AA18" s="45"/>
      <c r="AB18" s="45"/>
      <c r="AC18" s="45"/>
      <c r="AD18" s="47"/>
      <c r="AE18" s="45"/>
      <c r="AF18" s="45"/>
      <c r="AG18" s="45"/>
      <c r="AH18" s="45"/>
      <c r="AI18" s="45"/>
      <c r="AJ18" s="45"/>
      <c r="AK18" s="45"/>
      <c r="AL18" s="45"/>
      <c r="AM18" s="45"/>
      <c r="AN18" s="45"/>
      <c r="AO18" s="45"/>
      <c r="AP18" s="206"/>
      <c r="AQ18" s="45"/>
      <c r="AR18" s="45"/>
      <c r="AS18" s="45"/>
      <c r="AT18" s="45"/>
      <c r="AU18" s="45"/>
      <c r="AV18" s="45"/>
      <c r="AW18" s="45"/>
      <c r="AX18" s="45"/>
      <c r="AY18" s="45"/>
      <c r="AZ18" s="45"/>
      <c r="BA18" s="45"/>
      <c r="BB18" s="45"/>
      <c r="BC18" s="45"/>
      <c r="BD18" s="45"/>
      <c r="BE18" s="45"/>
      <c r="BF18" s="45"/>
      <c r="BG18" s="45"/>
      <c r="BH18" s="45"/>
      <c r="BI18" s="45"/>
      <c r="BJ18" s="45"/>
      <c r="BK18" s="45"/>
      <c r="BL18" s="45"/>
      <c r="BM18" s="45"/>
      <c r="BN18" s="45"/>
      <c r="BO18" s="45"/>
      <c r="BP18" s="45"/>
      <c r="BQ18" s="45"/>
      <c r="BR18" s="45"/>
      <c r="BS18" s="45"/>
      <c r="BT18" s="45"/>
      <c r="BU18" s="45"/>
      <c r="BV18" s="45"/>
      <c r="BW18" s="45"/>
      <c r="BX18" s="45"/>
      <c r="BY18" s="45"/>
      <c r="BZ18" s="45"/>
      <c r="CA18" s="45"/>
      <c r="CB18" s="45"/>
      <c r="CC18" s="45"/>
      <c r="CD18" s="45"/>
      <c r="CE18" s="45"/>
      <c r="CF18" s="45"/>
      <c r="CG18" s="45"/>
      <c r="CH18" s="45"/>
      <c r="CI18" s="45"/>
      <c r="CJ18" s="45"/>
      <c r="CK18" s="45"/>
      <c r="CL18" s="45"/>
      <c r="CM18" s="45"/>
      <c r="CN18" s="45"/>
      <c r="CO18" s="45"/>
      <c r="CP18" s="45"/>
      <c r="CQ18" s="45"/>
      <c r="CR18" s="45"/>
      <c r="CS18" s="45"/>
      <c r="CT18" s="45"/>
      <c r="CU18" s="45"/>
      <c r="CV18" s="45"/>
      <c r="CW18" s="45"/>
      <c r="CX18" s="45"/>
      <c r="CY18" s="45"/>
      <c r="CZ18" s="45"/>
      <c r="DA18" s="45"/>
      <c r="DB18" s="45"/>
      <c r="DC18" s="45"/>
      <c r="DD18" s="45"/>
      <c r="DE18" s="45"/>
      <c r="DF18" s="45"/>
      <c r="DG18" s="45"/>
      <c r="DH18" s="45"/>
      <c r="DI18" s="45"/>
      <c r="DJ18" s="45"/>
      <c r="DK18" s="45"/>
      <c r="DL18" s="45"/>
      <c r="DM18" s="45"/>
      <c r="DN18" s="45"/>
      <c r="DO18" s="45"/>
      <c r="DP18" s="45"/>
      <c r="DQ18" s="45"/>
      <c r="DR18" s="45"/>
      <c r="DS18" s="45"/>
      <c r="DT18" s="45"/>
      <c r="DU18" s="45"/>
      <c r="DV18" s="45"/>
      <c r="DW18" s="45"/>
      <c r="DX18" s="45"/>
      <c r="DY18" s="45"/>
      <c r="DZ18" s="45"/>
      <c r="EA18" s="45"/>
      <c r="EB18" s="45"/>
      <c r="EC18" s="45"/>
      <c r="ED18" s="45"/>
      <c r="EE18" s="45"/>
      <c r="EF18" s="45"/>
      <c r="EG18" s="45"/>
      <c r="EH18" s="45"/>
      <c r="EI18" s="45"/>
      <c r="EJ18" s="45"/>
      <c r="EK18" s="45"/>
      <c r="EL18" s="45"/>
      <c r="EM18" s="45"/>
      <c r="EN18" s="45"/>
      <c r="EO18" s="45"/>
      <c r="EP18" s="45"/>
      <c r="EQ18" s="45"/>
      <c r="ER18" s="45"/>
      <c r="ES18" s="45"/>
      <c r="ET18" s="45"/>
      <c r="EU18" s="45"/>
      <c r="EV18" s="45"/>
      <c r="EW18" s="45"/>
      <c r="EX18" s="45"/>
      <c r="EY18" s="45"/>
      <c r="EZ18" s="45"/>
      <c r="FA18" s="45"/>
      <c r="FB18" s="45"/>
      <c r="FC18" s="45"/>
      <c r="FD18" s="45"/>
      <c r="FE18" s="45"/>
      <c r="FF18" s="45"/>
      <c r="FG18" s="45"/>
      <c r="FH18" s="45"/>
      <c r="FI18" s="45"/>
      <c r="FJ18" s="45"/>
      <c r="FK18" s="45"/>
      <c r="FL18" s="45"/>
      <c r="FM18" s="45"/>
      <c r="FN18" s="45"/>
      <c r="FO18" s="45"/>
      <c r="FP18" s="45"/>
      <c r="FQ18" s="45"/>
      <c r="FR18" s="45"/>
      <c r="FS18" s="45"/>
      <c r="FT18" s="45"/>
      <c r="FU18" s="45"/>
      <c r="FV18" s="45"/>
      <c r="FW18" s="45"/>
      <c r="FX18" s="45"/>
      <c r="FY18" s="45"/>
      <c r="FZ18" s="45"/>
      <c r="GA18" s="45"/>
      <c r="GB18" s="45"/>
      <c r="GC18" s="45"/>
      <c r="GD18" s="45"/>
      <c r="GE18" s="45"/>
      <c r="GF18" s="45"/>
      <c r="GG18" s="45"/>
      <c r="GH18" s="45"/>
      <c r="GI18" s="45"/>
      <c r="GJ18" s="45"/>
      <c r="GK18" s="45"/>
      <c r="GL18" s="45"/>
      <c r="GM18" s="45"/>
      <c r="GN18" s="45"/>
      <c r="GO18" s="45"/>
      <c r="GP18" s="45"/>
      <c r="GQ18" s="45"/>
      <c r="GR18" s="45"/>
      <c r="GS18" s="45"/>
      <c r="GT18" s="45"/>
      <c r="GU18" s="45"/>
      <c r="GV18" s="45"/>
      <c r="GW18" s="45"/>
      <c r="GX18" s="45"/>
      <c r="GY18" s="45"/>
      <c r="GZ18" s="45"/>
      <c r="HA18" s="45"/>
      <c r="HB18" s="45"/>
      <c r="HC18" s="45"/>
      <c r="HD18" s="45"/>
      <c r="HE18" s="45"/>
      <c r="HF18" s="45"/>
      <c r="HG18" s="45"/>
      <c r="HH18" s="45"/>
      <c r="HI18" s="45"/>
      <c r="HJ18" s="45"/>
      <c r="HK18" s="45"/>
      <c r="HL18" s="45"/>
      <c r="HM18" s="45"/>
      <c r="HN18" s="44"/>
      <c r="HO18" s="44"/>
      <c r="HP18" s="44"/>
      <c r="HQ18" s="44"/>
      <c r="HR18" s="44"/>
      <c r="HS18" s="44"/>
      <c r="HT18" s="44"/>
      <c r="HU18" s="44"/>
      <c r="HV18" s="44"/>
      <c r="HW18" s="44"/>
      <c r="HX18" s="44"/>
      <c r="HY18" s="44"/>
      <c r="HZ18" s="44"/>
      <c r="IA18" s="44"/>
      <c r="IB18" s="44"/>
    </row>
    <row r="19" s="55" customFormat="true" ht="18.75" hidden="false" customHeight="false" outlineLevel="0" collapsed="false">
      <c r="A19" s="56"/>
      <c r="B19" s="49" t="s">
        <v>59</v>
      </c>
      <c r="C19" s="82" t="n">
        <f aca="false">C20+C22+C24+C28+C33+C34</f>
        <v>0</v>
      </c>
      <c r="D19" s="50" t="n">
        <f aca="false">D20+D22+D24+D28+D33+D34</f>
        <v>7061300</v>
      </c>
      <c r="E19" s="82" t="n">
        <f aca="false">E20+E22+E24+E28+E33+E34</f>
        <v>7061300</v>
      </c>
      <c r="F19" s="53" t="n">
        <f aca="false">F20+F22+F24+F28+F33+F34</f>
        <v>0</v>
      </c>
      <c r="G19" s="53" t="n">
        <f aca="false">G20+G22+G24+G28+G33+G34</f>
        <v>7061300</v>
      </c>
      <c r="H19" s="53" t="n">
        <f aca="false">H20+H22+H24+H28+H33+H34</f>
        <v>0</v>
      </c>
      <c r="I19" s="53" t="n">
        <f aca="false">I20+I22+I24+I28+I33+I34</f>
        <v>0</v>
      </c>
      <c r="J19" s="53" t="n">
        <f aca="false">J20+J22+J24+J28+J33+J34</f>
        <v>0</v>
      </c>
      <c r="K19" s="53" t="n">
        <f aca="false">K20+K22+K24+K28+K33+K34</f>
        <v>0</v>
      </c>
      <c r="L19" s="53" t="n">
        <f aca="false">L20+L22+L24+L28+L33+L34</f>
        <v>0</v>
      </c>
      <c r="M19" s="53" t="n">
        <f aca="false">M20+M22+M24+M28+M33+M34</f>
        <v>0</v>
      </c>
      <c r="N19" s="53" t="n">
        <f aca="false">N20+N22+N24+N28+N33+N34</f>
        <v>0</v>
      </c>
      <c r="O19" s="53" t="n">
        <f aca="false">O20+O22+O24+O28+O33+O34</f>
        <v>0</v>
      </c>
      <c r="P19" s="53" t="n">
        <f aca="false">P20+P22+P24+P28+P33+P34</f>
        <v>0</v>
      </c>
      <c r="Q19" s="53" t="n">
        <f aca="false">Q20+Q22+Q24+Q28+Q33+Q34</f>
        <v>0</v>
      </c>
      <c r="R19" s="53" t="n">
        <f aca="false">R20+R22+R24+R28+R33+R34</f>
        <v>0</v>
      </c>
      <c r="S19" s="53" t="n">
        <f aca="false">S20+S22+S24+S28+S33+S34</f>
        <v>0</v>
      </c>
      <c r="T19" s="53" t="n">
        <f aca="false">T20+T22+T24+T28+T33+T34</f>
        <v>0</v>
      </c>
      <c r="U19" s="53" t="n">
        <f aca="false">U20+U22+U24+U28+U33+U34</f>
        <v>0</v>
      </c>
      <c r="V19" s="53" t="n">
        <f aca="false">V20+V22+V24+V28+V33+V34</f>
        <v>0</v>
      </c>
      <c r="W19" s="53" t="n">
        <f aca="false">W20+W22+W24+W28+W33+W34</f>
        <v>0</v>
      </c>
      <c r="X19" s="53" t="n">
        <f aca="false">X20+X22+X24+X28+X33+X34</f>
        <v>0</v>
      </c>
      <c r="Y19" s="53" t="n">
        <f aca="false">Y20+Y22+Y24+Y28+Y33+Y34</f>
        <v>0</v>
      </c>
      <c r="Z19" s="53" t="n">
        <f aca="false">Z20+Z22+Z24+Z28+Z33+Z34</f>
        <v>0</v>
      </c>
      <c r="AA19" s="53" t="n">
        <f aca="false">AA20+AA22+AA24+AA28+AA33+AA34</f>
        <v>0</v>
      </c>
      <c r="AB19" s="53" t="n">
        <f aca="false">AB20+AB22+AB24+AB28+AB33+AB34</f>
        <v>0</v>
      </c>
      <c r="AC19" s="53" t="n">
        <f aca="false">AC20+AC22+AC24+AC28+AC33+AC34</f>
        <v>0</v>
      </c>
      <c r="AD19" s="54" t="n">
        <f aca="false">AD20+AD22+AD24+AD28+AD33+AD34</f>
        <v>0</v>
      </c>
      <c r="AE19" s="53" t="n">
        <f aca="false">AE20+AE22+AE24+AE28+AE33+AE34</f>
        <v>0</v>
      </c>
      <c r="AF19" s="53" t="n">
        <f aca="false">AF20+AF22+AF24+AF28+AF33+AF34</f>
        <v>0</v>
      </c>
      <c r="AG19" s="53" t="n">
        <f aca="false">AG20+AG22+AG24+AG28+AG33+AG34</f>
        <v>0</v>
      </c>
      <c r="AH19" s="53" t="n">
        <f aca="false">AH20+AH22+AH24+AH28+AH33+AH34</f>
        <v>0</v>
      </c>
      <c r="AI19" s="53" t="n">
        <f aca="false">AI20+AI22+AI24+AI28+AI33+AI34</f>
        <v>0</v>
      </c>
      <c r="AJ19" s="53" t="n">
        <f aca="false">AJ20+AJ22+AJ24+AJ28+AJ33+AJ34</f>
        <v>0</v>
      </c>
      <c r="AK19" s="53" t="n">
        <f aca="false">AK20+AK22+AK24+AK28+AK33+AK34</f>
        <v>0</v>
      </c>
      <c r="AL19" s="53" t="n">
        <f aca="false">AL20+AL22+AL24+AL28+AL33+AL34</f>
        <v>0</v>
      </c>
      <c r="AM19" s="53" t="n">
        <f aca="false">AM20+AM22+AM24+AM28+AM33+AM34</f>
        <v>0</v>
      </c>
      <c r="AN19" s="53" t="n">
        <f aca="false">AN20+AN22+AN24+AN28+AN33+AN34</f>
        <v>0</v>
      </c>
      <c r="AO19" s="53" t="n">
        <f aca="false">AO20+AO22+AO24+AO28+AO33+AO34</f>
        <v>0</v>
      </c>
      <c r="AP19" s="207" t="n">
        <f aca="false">AP20+AP22+AP24+AP28+AP33+AP34</f>
        <v>0</v>
      </c>
      <c r="AQ19" s="53" t="n">
        <f aca="false">AQ20+AQ22+AQ24+AQ28+AQ33+AQ34</f>
        <v>0</v>
      </c>
      <c r="AR19" s="53" t="n">
        <f aca="false">AR20+AR22+AR24+AR28+AR33+AR34</f>
        <v>0</v>
      </c>
      <c r="AS19" s="53" t="n">
        <f aca="false">AS20+AS22+AS24+AS28+AS33+AS34</f>
        <v>0</v>
      </c>
      <c r="AT19" s="53" t="n">
        <f aca="false">AT20+AT22+AT24+AT28+AT33+AT34</f>
        <v>0</v>
      </c>
      <c r="AU19" s="53" t="n">
        <f aca="false">AU20+AU22+AU24+AU28+AU33+AU34</f>
        <v>0</v>
      </c>
      <c r="AV19" s="53" t="n">
        <f aca="false">AV20+AV22+AV24+AV28+AV33+AV34</f>
        <v>0</v>
      </c>
      <c r="AW19" s="53" t="n">
        <f aca="false">AW20+AW22+AW24+AW28+AW33+AW34</f>
        <v>0</v>
      </c>
      <c r="AX19" s="53" t="n">
        <f aca="false">AX20+AX22+AX24+AX28+AX33+AX34</f>
        <v>0</v>
      </c>
      <c r="AY19" s="53" t="n">
        <f aca="false">AY20+AY22+AY24+AY28+AY33+AY34</f>
        <v>0</v>
      </c>
      <c r="AZ19" s="53" t="n">
        <f aca="false">AZ20+AZ22+AZ24+AZ28+AZ33+AZ34</f>
        <v>0</v>
      </c>
      <c r="BA19" s="53" t="n">
        <f aca="false">BA20+BA22+BA24+BA28+BA33+BA34</f>
        <v>0</v>
      </c>
      <c r="BB19" s="53" t="n">
        <f aca="false">BB20+BB22+BB24+BB28+BB33+BB34</f>
        <v>0</v>
      </c>
      <c r="BC19" s="53" t="n">
        <f aca="false">BC20+BC22+BC24+BC28+BC33+BC34</f>
        <v>0</v>
      </c>
      <c r="BD19" s="53" t="n">
        <f aca="false">BD20+BD22+BD24+BD28+BD33+BD34</f>
        <v>0</v>
      </c>
      <c r="BE19" s="53" t="n">
        <f aca="false">BE20+BE22+BE24+BE28+BE33+BE34</f>
        <v>0</v>
      </c>
      <c r="BF19" s="53" t="n">
        <f aca="false">BF20+BF22+BF24+BF28+BF33+BF34</f>
        <v>0</v>
      </c>
      <c r="BG19" s="53" t="n">
        <f aca="false">BG20+BG22+BG24+BG28+BG33+BG34</f>
        <v>0</v>
      </c>
      <c r="BH19" s="53" t="n">
        <f aca="false">BH20+BH22+BH24+BH28+BH33+BH34</f>
        <v>0</v>
      </c>
      <c r="BI19" s="53" t="n">
        <f aca="false">BI20+BI22+BI24+BI28+BI33+BI34</f>
        <v>0</v>
      </c>
      <c r="BJ19" s="53" t="n">
        <f aca="false">BJ20+BJ22+BJ24+BJ28+BJ33+BJ34</f>
        <v>0</v>
      </c>
      <c r="BK19" s="53" t="n">
        <f aca="false">BK20+BK22+BK24+BK28+BK33+BK34</f>
        <v>0</v>
      </c>
      <c r="BL19" s="53" t="n">
        <f aca="false">BL20+BL22+BL24+BL28+BL33+BL34</f>
        <v>0</v>
      </c>
      <c r="BM19" s="53" t="n">
        <f aca="false">BM20+BM22+BM24+BM28+BM33+BM34</f>
        <v>0</v>
      </c>
      <c r="BN19" s="53" t="n">
        <f aca="false">BN20+BN22+BN24+BN28+BN33+BN34</f>
        <v>0</v>
      </c>
      <c r="BO19" s="53" t="n">
        <f aca="false">BO20+BO22+BO24+BO28+BO33+BO34</f>
        <v>0</v>
      </c>
      <c r="BP19" s="53" t="n">
        <f aca="false">BP20+BP22+BP24+BP28+BP33+BP34</f>
        <v>0</v>
      </c>
      <c r="BQ19" s="53" t="n">
        <f aca="false">BQ20+BQ22+BQ24+BQ28+BQ33+BQ34</f>
        <v>0</v>
      </c>
      <c r="BR19" s="53" t="n">
        <f aca="false">BR20+BR22+BR24+BR28+BR33+BR34</f>
        <v>0</v>
      </c>
      <c r="BS19" s="53" t="n">
        <f aca="false">BS20+BS22+BS24+BS28+BS33+BS34</f>
        <v>0</v>
      </c>
      <c r="BT19" s="53" t="n">
        <f aca="false">BT20+BT22+BT24+BT28+BT33+BT34</f>
        <v>0</v>
      </c>
      <c r="BU19" s="53" t="n">
        <f aca="false">BU20+BU22+BU24+BU28+BU33+BU34</f>
        <v>0</v>
      </c>
      <c r="BV19" s="53" t="n">
        <f aca="false">BV20+BV22+BV24+BV28+BV33+BV34</f>
        <v>0</v>
      </c>
      <c r="BW19" s="53" t="n">
        <f aca="false">BW20+BW22+BW24+BW28+BW33+BW34</f>
        <v>0</v>
      </c>
      <c r="BX19" s="53" t="n">
        <f aca="false">BX20+BX22+BX24+BX28+BX33+BX34</f>
        <v>0</v>
      </c>
      <c r="BY19" s="53" t="n">
        <f aca="false">BY20+BY22+BY24+BY28+BY33+BY34</f>
        <v>0</v>
      </c>
      <c r="BZ19" s="53" t="n">
        <f aca="false">BZ20+BZ22+BZ24+BZ28+BZ33+BZ34</f>
        <v>0</v>
      </c>
      <c r="CA19" s="53" t="n">
        <f aca="false">CA20+CA22+CA24+CA28+CA33+CA34</f>
        <v>0</v>
      </c>
      <c r="CB19" s="53" t="n">
        <f aca="false">CB20+CB22+CB24+CB28+CB33+CB34</f>
        <v>0</v>
      </c>
      <c r="CC19" s="53" t="n">
        <f aca="false">CC20+CC22+CC24+CC28+CC33+CC34</f>
        <v>0</v>
      </c>
      <c r="CD19" s="53" t="n">
        <f aca="false">CD20+CD22+CD24+CD28+CD33+CD34</f>
        <v>0</v>
      </c>
      <c r="CE19" s="53" t="n">
        <f aca="false">CE20+CE22+CE24+CE28+CE33+CE34</f>
        <v>0</v>
      </c>
      <c r="CF19" s="53" t="n">
        <f aca="false">CF20+CF22+CF24+CF28+CF33+CF34</f>
        <v>0</v>
      </c>
      <c r="CG19" s="53" t="n">
        <f aca="false">CG20+CG22+CG24+CG28+CG33+CG34</f>
        <v>0</v>
      </c>
      <c r="CH19" s="53" t="n">
        <f aca="false">CH20+CH22+CH24+CH28+CH33+CH34</f>
        <v>0</v>
      </c>
      <c r="CI19" s="53" t="n">
        <f aca="false">CI20+CI22+CI24+CI28+CI33+CI34</f>
        <v>0</v>
      </c>
      <c r="CJ19" s="53" t="n">
        <f aca="false">CJ20+CJ22+CJ24+CJ28+CJ33+CJ34</f>
        <v>0</v>
      </c>
      <c r="CK19" s="53" t="n">
        <f aca="false">CK20+CK22+CK24+CK28+CK33+CK34</f>
        <v>0</v>
      </c>
      <c r="CL19" s="53" t="n">
        <f aca="false">CL20+CL22+CL24+CL28+CL33+CL34</f>
        <v>0</v>
      </c>
      <c r="CM19" s="53" t="n">
        <f aca="false">CM20+CM22+CM24+CM28+CM33+CM34</f>
        <v>0</v>
      </c>
      <c r="CN19" s="53" t="n">
        <f aca="false">CN20+CN22+CN24+CN28+CN33+CN34</f>
        <v>0</v>
      </c>
      <c r="CO19" s="53" t="n">
        <f aca="false">CO20+CO22+CO24+CO28+CO33+CO34</f>
        <v>0</v>
      </c>
      <c r="CP19" s="53" t="n">
        <f aca="false">CP20+CP22+CP24+CP28+CP33+CP34</f>
        <v>0</v>
      </c>
      <c r="CQ19" s="53" t="n">
        <f aca="false">CQ20+CQ22+CQ24+CQ28+CQ33+CQ34</f>
        <v>0</v>
      </c>
      <c r="CR19" s="53" t="n">
        <f aca="false">CR20+CR22+CR24+CR28+CR33+CR34</f>
        <v>0</v>
      </c>
      <c r="CS19" s="53" t="n">
        <f aca="false">CS20+CS22+CS24+CS28+CS33+CS34</f>
        <v>0</v>
      </c>
      <c r="CT19" s="53" t="n">
        <f aca="false">CT20+CT22+CT24+CT28+CT33+CT34</f>
        <v>0</v>
      </c>
      <c r="CU19" s="53" t="n">
        <f aca="false">CU20+CU22+CU24+CU28+CU33+CU34</f>
        <v>0</v>
      </c>
      <c r="CV19" s="53" t="n">
        <f aca="false">CV20+CV22+CV24+CV28+CV33+CV34</f>
        <v>0</v>
      </c>
      <c r="CW19" s="53" t="n">
        <f aca="false">CW20+CW22+CW24+CW28+CW33+CW34</f>
        <v>0</v>
      </c>
      <c r="CX19" s="53" t="n">
        <f aca="false">CX20+CX22+CX24+CX28+CX33+CX34</f>
        <v>0</v>
      </c>
      <c r="CY19" s="53" t="n">
        <f aca="false">CY20+CY22+CY24+CY28+CY33+CY34</f>
        <v>0</v>
      </c>
      <c r="CZ19" s="53" t="n">
        <f aca="false">CZ20+CZ22+CZ24+CZ28+CZ33+CZ34</f>
        <v>0</v>
      </c>
      <c r="DA19" s="53" t="n">
        <f aca="false">DA20+DA22+DA24+DA28+DA33+DA34</f>
        <v>0</v>
      </c>
      <c r="DB19" s="53" t="n">
        <f aca="false">DB20+DB22+DB24+DB28+DB33+DB34</f>
        <v>0</v>
      </c>
      <c r="DC19" s="53" t="n">
        <f aca="false">DC20+DC22+DC24+DC28+DC33+DC34</f>
        <v>0</v>
      </c>
      <c r="DD19" s="53" t="n">
        <f aca="false">DD20+DD22+DD24+DD28+DD33+DD34</f>
        <v>0</v>
      </c>
      <c r="DE19" s="53" t="n">
        <f aca="false">DE20+DE22+DE24+DE28+DE33+DE34</f>
        <v>0</v>
      </c>
      <c r="DF19" s="53" t="n">
        <f aca="false">DF20+DF22+DF24+DF28+DF33+DF34</f>
        <v>0</v>
      </c>
      <c r="DG19" s="53" t="n">
        <f aca="false">DG20+DG22+DG24+DG28+DG33+DG34</f>
        <v>0</v>
      </c>
      <c r="DH19" s="53" t="n">
        <f aca="false">DH20+DH22+DH24+DH28+DH33+DH34</f>
        <v>0</v>
      </c>
      <c r="DI19" s="53" t="n">
        <f aca="false">DI20+DI22+DI24+DI28+DI33+DI34</f>
        <v>0</v>
      </c>
      <c r="DJ19" s="53" t="n">
        <f aca="false">DJ20+DJ22+DJ24+DJ28+DJ33+DJ34</f>
        <v>0</v>
      </c>
      <c r="DK19" s="53" t="n">
        <f aca="false">DK20+DK22+DK24+DK28+DK33+DK34</f>
        <v>0</v>
      </c>
      <c r="DL19" s="53" t="n">
        <f aca="false">DL20+DL22+DL24+DL28+DL33+DL34</f>
        <v>0</v>
      </c>
      <c r="DM19" s="53" t="n">
        <f aca="false">DM20+DM22+DM24+DM28+DM33+DM34</f>
        <v>0</v>
      </c>
      <c r="DN19" s="53" t="n">
        <f aca="false">DN20+DN22+DN24+DN28+DN33+DN34</f>
        <v>0</v>
      </c>
      <c r="DO19" s="53" t="n">
        <f aca="false">DO20+DO22+DO24+DO28+DO33+DO34</f>
        <v>0</v>
      </c>
      <c r="DP19" s="53" t="n">
        <f aca="false">DP20+DP22+DP24+DP28+DP33+DP34</f>
        <v>0</v>
      </c>
      <c r="DQ19" s="53" t="n">
        <f aca="false">DQ20+DQ22+DQ24+DQ28+DQ33+DQ34</f>
        <v>0</v>
      </c>
      <c r="DR19" s="53" t="n">
        <f aca="false">DR20+DR22+DR24+DR28+DR33+DR34</f>
        <v>0</v>
      </c>
      <c r="DS19" s="53" t="n">
        <f aca="false">DS20+DS22+DS24+DS28+DS33+DS34</f>
        <v>0</v>
      </c>
      <c r="DT19" s="53" t="n">
        <f aca="false">DT20+DT22+DT24+DT28+DT33+DT34</f>
        <v>0</v>
      </c>
      <c r="DU19" s="53" t="n">
        <f aca="false">DU20+DU22+DU24+DU28+DU33+DU34</f>
        <v>0</v>
      </c>
      <c r="DV19" s="53" t="n">
        <f aca="false">DV20+DV22+DV24+DV28+DV33+DV34</f>
        <v>0</v>
      </c>
      <c r="DW19" s="53" t="n">
        <f aca="false">DW20+DW22+DW24+DW28+DW33+DW34</f>
        <v>0</v>
      </c>
      <c r="DX19" s="53" t="n">
        <f aca="false">DX20+DX22+DX24+DX28+DX33+DX34</f>
        <v>0</v>
      </c>
      <c r="DY19" s="53" t="n">
        <f aca="false">DY20+DY22+DY24+DY28+DY33+DY34</f>
        <v>0</v>
      </c>
      <c r="DZ19" s="53" t="n">
        <f aca="false">DZ20+DZ22+DZ24+DZ28+DZ33+DZ34</f>
        <v>0</v>
      </c>
      <c r="EA19" s="53" t="n">
        <f aca="false">EA20+EA22+EA24+EA28+EA33+EA34</f>
        <v>0</v>
      </c>
      <c r="EB19" s="53" t="n">
        <f aca="false">EB20+EB22+EB24+EB28+EB33+EB34</f>
        <v>0</v>
      </c>
      <c r="EC19" s="53" t="n">
        <f aca="false">EC20+EC22+EC24+EC28+EC33+EC34</f>
        <v>0</v>
      </c>
      <c r="ED19" s="53" t="n">
        <f aca="false">ED20+ED22+ED24+ED28+ED33+ED34</f>
        <v>0</v>
      </c>
      <c r="EE19" s="53" t="n">
        <f aca="false">EE20+EE22+EE24+EE28+EE33+EE34</f>
        <v>0</v>
      </c>
      <c r="EF19" s="53" t="n">
        <f aca="false">EF20+EF22+EF24+EF28+EF33+EF34</f>
        <v>0</v>
      </c>
      <c r="EG19" s="53" t="n">
        <f aca="false">EG20+EG22+EG24+EG28+EG33+EG34</f>
        <v>0</v>
      </c>
      <c r="EH19" s="53" t="n">
        <f aca="false">EH20+EH22+EH24+EH28+EH33+EH34</f>
        <v>0</v>
      </c>
      <c r="EI19" s="53" t="n">
        <f aca="false">EI20+EI22+EI24+EI28+EI33+EI34</f>
        <v>0</v>
      </c>
      <c r="EJ19" s="53" t="n">
        <f aca="false">EJ20+EJ22+EJ24+EJ28+EJ33+EJ34</f>
        <v>0</v>
      </c>
      <c r="EK19" s="53" t="n">
        <f aca="false">EK20+EK22+EK24+EK28+EK33+EK34</f>
        <v>0</v>
      </c>
      <c r="EL19" s="53" t="n">
        <f aca="false">EL20+EL22+EL24+EL28+EL33+EL34</f>
        <v>0</v>
      </c>
      <c r="EM19" s="53" t="n">
        <f aca="false">EM20+EM22+EM24+EM28+EM33+EM34</f>
        <v>0</v>
      </c>
      <c r="EN19" s="53" t="n">
        <f aca="false">EN20+EN22+EN24+EN28+EN33+EN34</f>
        <v>0</v>
      </c>
      <c r="EO19" s="53" t="n">
        <f aca="false">EO20+EO22+EO24+EO28+EO33+EO34</f>
        <v>0</v>
      </c>
      <c r="EP19" s="53" t="n">
        <f aca="false">EP20+EP22+EP24+EP28+EP33+EP34</f>
        <v>0</v>
      </c>
      <c r="EQ19" s="53" t="n">
        <f aca="false">EQ20+EQ22+EQ24+EQ28+EQ33+EQ34</f>
        <v>0</v>
      </c>
      <c r="ER19" s="53" t="n">
        <f aca="false">ER20+ER22+ER24+ER28+ER33+ER34</f>
        <v>0</v>
      </c>
      <c r="ES19" s="53" t="n">
        <f aca="false">ES20+ES22+ES24+ES28+ES33+ES34</f>
        <v>0</v>
      </c>
      <c r="ET19" s="53" t="n">
        <f aca="false">ET20+ET22+ET24+ET28+ET33+ET34</f>
        <v>0</v>
      </c>
      <c r="EU19" s="53" t="n">
        <f aca="false">EU20+EU22+EU24+EU28+EU33+EU34</f>
        <v>0</v>
      </c>
      <c r="EV19" s="53" t="n">
        <f aca="false">EV20+EV22+EV24+EV28+EV33+EV34</f>
        <v>0</v>
      </c>
      <c r="EW19" s="53" t="n">
        <f aca="false">EW20+EW22+EW24+EW28+EW33+EW34</f>
        <v>0</v>
      </c>
      <c r="EX19" s="53" t="n">
        <f aca="false">EX20+EX22+EX24+EX28+EX33+EX34</f>
        <v>0</v>
      </c>
      <c r="EY19" s="53" t="n">
        <f aca="false">EY20+EY22+EY24+EY28+EY33+EY34</f>
        <v>0</v>
      </c>
      <c r="EZ19" s="53" t="n">
        <f aca="false">EZ20+EZ22+EZ24+EZ28+EZ33+EZ34</f>
        <v>0</v>
      </c>
      <c r="FA19" s="53" t="n">
        <f aca="false">FA20+FA22+FA24+FA28+FA33+FA34</f>
        <v>0</v>
      </c>
      <c r="FB19" s="53" t="n">
        <f aca="false">FB20+FB22+FB24+FB28+FB33+FB34</f>
        <v>0</v>
      </c>
      <c r="FC19" s="53" t="n">
        <f aca="false">FC20+FC22+FC24+FC28+FC33+FC34</f>
        <v>0</v>
      </c>
      <c r="FD19" s="53" t="n">
        <f aca="false">FD20+FD22+FD24+FD28+FD33+FD34</f>
        <v>0</v>
      </c>
      <c r="FE19" s="53" t="n">
        <f aca="false">FE20+FE22+FE24+FE28+FE33+FE34</f>
        <v>0</v>
      </c>
      <c r="FF19" s="53" t="n">
        <f aca="false">FF20+FF22+FF24+FF28+FF33+FF34</f>
        <v>0</v>
      </c>
      <c r="FG19" s="53" t="n">
        <f aca="false">FG20+FG22+FG24+FG28+FG33+FG34</f>
        <v>0</v>
      </c>
      <c r="FH19" s="53" t="n">
        <f aca="false">FH20+FH22+FH24+FH28+FH33+FH34</f>
        <v>0</v>
      </c>
      <c r="FI19" s="53" t="n">
        <f aca="false">FI20+FI22+FI24+FI28+FI33+FI34</f>
        <v>0</v>
      </c>
      <c r="FJ19" s="53" t="n">
        <f aca="false">FJ20+FJ22+FJ24+FJ28+FJ33+FJ34</f>
        <v>0</v>
      </c>
      <c r="FK19" s="53" t="n">
        <f aca="false">FK20+FK22+FK24+FK28+FK33+FK34</f>
        <v>0</v>
      </c>
      <c r="FL19" s="53" t="n">
        <f aca="false">FL20+FL22+FL24+FL28+FL33+FL34</f>
        <v>0</v>
      </c>
      <c r="FM19" s="53" t="n">
        <f aca="false">FM20+FM22+FM24+FM28+FM33+FM34</f>
        <v>0</v>
      </c>
      <c r="FN19" s="53" t="n">
        <f aca="false">FN20+FN22+FN24+FN28+FN33+FN34</f>
        <v>0</v>
      </c>
      <c r="FO19" s="53" t="n">
        <f aca="false">FO20+FO22+FO24+FO28+FO33+FO34</f>
        <v>0</v>
      </c>
      <c r="FP19" s="53" t="n">
        <f aca="false">FP20+FP22+FP24+FP28+FP33+FP34</f>
        <v>0</v>
      </c>
      <c r="FQ19" s="53" t="n">
        <f aca="false">FQ20+FQ22+FQ24+FQ28+FQ33+FQ34</f>
        <v>0</v>
      </c>
      <c r="FR19" s="53" t="n">
        <f aca="false">FR20+FR22+FR24+FR28+FR33+FR34</f>
        <v>0</v>
      </c>
      <c r="FS19" s="53" t="n">
        <f aca="false">FS20+FS22+FS24+FS28+FS33+FS34</f>
        <v>0</v>
      </c>
      <c r="FT19" s="53" t="n">
        <f aca="false">FT20+FT22+FT24+FT28+FT33+FT34</f>
        <v>0</v>
      </c>
      <c r="FU19" s="53" t="n">
        <f aca="false">FU20+FU22+FU24+FU28+FU33+FU34</f>
        <v>0</v>
      </c>
      <c r="FV19" s="53" t="n">
        <f aca="false">FV20+FV22+FV24+FV28+FV33+FV34</f>
        <v>0</v>
      </c>
      <c r="FW19" s="53" t="n">
        <f aca="false">FW20+FW22+FW24+FW28+FW33+FW34</f>
        <v>0</v>
      </c>
      <c r="FX19" s="53" t="n">
        <f aca="false">FX20+FX22+FX24+FX28+FX33+FX34</f>
        <v>0</v>
      </c>
      <c r="FY19" s="53" t="n">
        <f aca="false">FY20+FY22+FY24+FY28+FY33+FY34</f>
        <v>0</v>
      </c>
      <c r="FZ19" s="53" t="n">
        <f aca="false">FZ20+FZ22+FZ24+FZ28+FZ33+FZ34</f>
        <v>0</v>
      </c>
      <c r="GA19" s="53" t="n">
        <f aca="false">GA20+GA22+GA24+GA28+GA33+GA34</f>
        <v>0</v>
      </c>
      <c r="GB19" s="53" t="n">
        <f aca="false">GB20+GB22+GB24+GB28+GB33+GB34</f>
        <v>0</v>
      </c>
      <c r="GC19" s="53" t="n">
        <f aca="false">GC20+GC22+GC24+GC28+GC33+GC34</f>
        <v>0</v>
      </c>
      <c r="GD19" s="53" t="n">
        <f aca="false">GD20+GD22+GD24+GD28+GD33+GD34</f>
        <v>0</v>
      </c>
      <c r="GE19" s="53" t="n">
        <f aca="false">GE20+GE22+GE24+GE28+GE33+GE34</f>
        <v>0</v>
      </c>
      <c r="GF19" s="53" t="n">
        <f aca="false">GF20+GF22+GF24+GF28+GF33+GF34</f>
        <v>0</v>
      </c>
      <c r="GG19" s="53" t="n">
        <f aca="false">GG20+GG22+GG24+GG28+GG33+GG34</f>
        <v>0</v>
      </c>
      <c r="GH19" s="53" t="n">
        <f aca="false">GH20+GH22+GH24+GH28+GH33+GH34</f>
        <v>0</v>
      </c>
      <c r="GI19" s="53" t="n">
        <f aca="false">GI20+GI22+GI24+GI28+GI33+GI34</f>
        <v>0</v>
      </c>
      <c r="GJ19" s="53" t="n">
        <f aca="false">GJ20+GJ22+GJ24+GJ28+GJ33+GJ34</f>
        <v>0</v>
      </c>
      <c r="GK19" s="53" t="n">
        <f aca="false">GK20+GK22+GK24+GK28+GK33+GK34</f>
        <v>0</v>
      </c>
      <c r="GL19" s="53" t="n">
        <f aca="false">GL20+GL22+GL24+GL28+GL33+GL34</f>
        <v>0</v>
      </c>
      <c r="GM19" s="53" t="n">
        <f aca="false">GM20+GM22+GM24+GM28+GM33+GM34</f>
        <v>0</v>
      </c>
      <c r="GN19" s="53" t="n">
        <f aca="false">GN20+GN22+GN24+GN28+GN33+GN34</f>
        <v>0</v>
      </c>
      <c r="GO19" s="53" t="n">
        <f aca="false">GO20+GO22+GO24+GO28+GO33+GO34</f>
        <v>0</v>
      </c>
      <c r="GP19" s="53" t="n">
        <f aca="false">GP20+GP22+GP24+GP28+GP33+GP34</f>
        <v>0</v>
      </c>
      <c r="GQ19" s="53" t="n">
        <f aca="false">GQ20+GQ22+GQ24+GQ28+GQ33+GQ34</f>
        <v>0</v>
      </c>
      <c r="GR19" s="53" t="n">
        <f aca="false">GR20+GR22+GR24+GR28+GR33+GR34</f>
        <v>0</v>
      </c>
      <c r="GS19" s="53" t="n">
        <f aca="false">GS20+GS22+GS24+GS28+GS33+GS34</f>
        <v>0</v>
      </c>
      <c r="GT19" s="53" t="n">
        <f aca="false">GT20+GT22+GT24+GT28+GT33+GT34</f>
        <v>0</v>
      </c>
      <c r="GU19" s="53" t="n">
        <f aca="false">GU20+GU22+GU24+GU28+GU33+GU34</f>
        <v>0</v>
      </c>
      <c r="GV19" s="53" t="n">
        <f aca="false">GV20+GV22+GV24+GV28+GV33+GV34</f>
        <v>0</v>
      </c>
      <c r="GW19" s="53" t="n">
        <f aca="false">GW20+GW22+GW24+GW28+GW33+GW34</f>
        <v>0</v>
      </c>
      <c r="GX19" s="53" t="n">
        <f aca="false">GX20+GX22+GX24+GX28+GX33+GX34</f>
        <v>0</v>
      </c>
      <c r="GY19" s="53" t="n">
        <f aca="false">GY20+GY22+GY24+GY28+GY33+GY34</f>
        <v>0</v>
      </c>
      <c r="GZ19" s="53" t="n">
        <f aca="false">GZ20+GZ22+GZ24+GZ28+GZ33+GZ34</f>
        <v>0</v>
      </c>
      <c r="HA19" s="53" t="n">
        <f aca="false">HA20+HA22+HA24+HA28+HA33+HA34</f>
        <v>0</v>
      </c>
      <c r="HB19" s="53" t="n">
        <f aca="false">HB20+HB22+HB24+HB28+HB33+HB34</f>
        <v>0</v>
      </c>
      <c r="HC19" s="53" t="n">
        <f aca="false">HC20+HC22+HC24+HC28+HC33+HC34</f>
        <v>0</v>
      </c>
      <c r="HD19" s="53" t="n">
        <f aca="false">HD20+HD22+HD24+HD28+HD33+HD34</f>
        <v>0</v>
      </c>
      <c r="HE19" s="53" t="n">
        <f aca="false">HE20+HE22+HE24+HE28+HE33+HE34</f>
        <v>0</v>
      </c>
      <c r="HF19" s="53" t="n">
        <f aca="false">HF20+HF22+HF24+HF28+HF33+HF34</f>
        <v>0</v>
      </c>
      <c r="HG19" s="53" t="n">
        <f aca="false">HG20+HG22+HG24+HG28+HG33+HG34</f>
        <v>0</v>
      </c>
      <c r="HH19" s="53" t="n">
        <f aca="false">HH20+HH22+HH24+HH28+HH33+HH34</f>
        <v>0</v>
      </c>
      <c r="HI19" s="53" t="n">
        <f aca="false">HI20+HI22+HI24+HI28+HI33+HI34</f>
        <v>0</v>
      </c>
      <c r="HJ19" s="53" t="n">
        <f aca="false">HJ20+HJ22+HJ24+HJ28+HJ33+HJ34</f>
        <v>0</v>
      </c>
      <c r="HK19" s="53" t="n">
        <f aca="false">HK20+HK22+HK24+HK28+HK33+HK34</f>
        <v>0</v>
      </c>
      <c r="HL19" s="53" t="n">
        <f aca="false">HL20+HL22+HL24+HL28+HL33+HL34</f>
        <v>0</v>
      </c>
      <c r="HM19" s="53" t="n">
        <f aca="false">HM20+HM22+HM24+HM28+HM33+HM34</f>
        <v>0</v>
      </c>
      <c r="HN19" s="53" t="n">
        <f aca="false">HN20+HN22+HN24+HN28+HN33+HN34</f>
        <v>0</v>
      </c>
      <c r="HO19" s="53" t="n">
        <f aca="false">HO20+HO22+HO24+HO28+HO33+HO34</f>
        <v>0</v>
      </c>
      <c r="HP19" s="53" t="n">
        <f aca="false">HP20+HP22+HP24+HP28+HP33+HP34</f>
        <v>0</v>
      </c>
      <c r="HQ19" s="53" t="n">
        <f aca="false">HQ20+HQ22+HQ24+HQ28+HQ33+HQ34</f>
        <v>0</v>
      </c>
      <c r="HR19" s="53" t="n">
        <f aca="false">HR20+HR22+HR24+HR28+HR33+HR34</f>
        <v>0</v>
      </c>
      <c r="HS19" s="53" t="n">
        <f aca="false">HS20+HS22+HS24+HS28+HS33+HS34</f>
        <v>0</v>
      </c>
      <c r="HT19" s="53" t="n">
        <f aca="false">HT20+HT22+HT24+HT28+HT33+HT34</f>
        <v>0</v>
      </c>
      <c r="HU19" s="53" t="n">
        <f aca="false">HU20+HU22+HU24+HU28+HU33+HU34</f>
        <v>0</v>
      </c>
      <c r="HV19" s="53" t="n">
        <f aca="false">HV20+HV22+HV24+HV28+HV33+HV34</f>
        <v>0</v>
      </c>
      <c r="HW19" s="53" t="n">
        <f aca="false">HW20+HW22+HW24+HW28+HW33+HW34</f>
        <v>0</v>
      </c>
      <c r="HX19" s="53" t="n">
        <f aca="false">HX20+HX22+HX24+HX28+HX33+HX34</f>
        <v>0</v>
      </c>
      <c r="HY19" s="53" t="n">
        <f aca="false">HY20+HY22+HY24+HY28+HY33+HY34</f>
        <v>0</v>
      </c>
      <c r="HZ19" s="53" t="n">
        <f aca="false">HZ20+HZ22+HZ24+HZ28+HZ33+HZ34</f>
        <v>0</v>
      </c>
      <c r="IA19" s="53" t="n">
        <f aca="false">IA20+IA22+IA24+IA28+IA33+IA34</f>
        <v>0</v>
      </c>
      <c r="IB19" s="53" t="n">
        <f aca="false">IB20+IB22+IB24+IB28+IB33+IB34</f>
        <v>0</v>
      </c>
    </row>
    <row r="20" s="55" customFormat="true" ht="18.75" hidden="false" customHeight="false" outlineLevel="0" collapsed="false">
      <c r="A20" s="56" t="s">
        <v>60</v>
      </c>
      <c r="B20" s="56" t="s">
        <v>61</v>
      </c>
      <c r="C20" s="82" t="n">
        <f aca="false">C21</f>
        <v>0</v>
      </c>
      <c r="D20" s="50" t="n">
        <f aca="false">D21</f>
        <v>4692000</v>
      </c>
      <c r="E20" s="82" t="n">
        <f aca="false">E21</f>
        <v>4692000</v>
      </c>
      <c r="F20" s="53" t="n">
        <f aca="false">F21</f>
        <v>0</v>
      </c>
      <c r="G20" s="53" t="n">
        <f aca="false">G21</f>
        <v>4692000</v>
      </c>
      <c r="H20" s="53" t="n">
        <f aca="false">H21</f>
        <v>0</v>
      </c>
      <c r="I20" s="53" t="n">
        <f aca="false">I21</f>
        <v>0</v>
      </c>
      <c r="J20" s="53" t="n">
        <f aca="false">J21</f>
        <v>0</v>
      </c>
      <c r="K20" s="53" t="n">
        <f aca="false">K21</f>
        <v>0</v>
      </c>
      <c r="L20" s="53" t="n">
        <f aca="false">L21</f>
        <v>0</v>
      </c>
      <c r="M20" s="53" t="n">
        <f aca="false">M21</f>
        <v>0</v>
      </c>
      <c r="N20" s="53" t="n">
        <f aca="false">N21</f>
        <v>0</v>
      </c>
      <c r="O20" s="53" t="n">
        <f aca="false">O21</f>
        <v>0</v>
      </c>
      <c r="P20" s="53" t="n">
        <f aca="false">P21</f>
        <v>0</v>
      </c>
      <c r="Q20" s="53" t="n">
        <f aca="false">Q21</f>
        <v>0</v>
      </c>
      <c r="R20" s="53" t="n">
        <f aca="false">R21</f>
        <v>0</v>
      </c>
      <c r="S20" s="53" t="n">
        <f aca="false">S21</f>
        <v>0</v>
      </c>
      <c r="T20" s="53" t="n">
        <f aca="false">T21</f>
        <v>0</v>
      </c>
      <c r="U20" s="53" t="n">
        <f aca="false">U21</f>
        <v>0</v>
      </c>
      <c r="V20" s="53" t="n">
        <f aca="false">V21</f>
        <v>0</v>
      </c>
      <c r="W20" s="53" t="n">
        <f aca="false">W21</f>
        <v>0</v>
      </c>
      <c r="X20" s="53" t="n">
        <f aca="false">X21</f>
        <v>0</v>
      </c>
      <c r="Y20" s="53" t="n">
        <f aca="false">Y21</f>
        <v>0</v>
      </c>
      <c r="Z20" s="53" t="n">
        <f aca="false">Z21</f>
        <v>0</v>
      </c>
      <c r="AA20" s="53" t="n">
        <f aca="false">AA21</f>
        <v>0</v>
      </c>
      <c r="AB20" s="53" t="n">
        <f aca="false">AB21</f>
        <v>0</v>
      </c>
      <c r="AC20" s="53" t="n">
        <f aca="false">AC21</f>
        <v>0</v>
      </c>
      <c r="AD20" s="54" t="n">
        <f aca="false">AD21</f>
        <v>0</v>
      </c>
      <c r="AE20" s="53" t="n">
        <f aca="false">AE21</f>
        <v>0</v>
      </c>
      <c r="AF20" s="53" t="n">
        <f aca="false">AF21</f>
        <v>0</v>
      </c>
      <c r="AG20" s="53" t="n">
        <f aca="false">AG21</f>
        <v>0</v>
      </c>
      <c r="AH20" s="53" t="n">
        <f aca="false">AH21</f>
        <v>0</v>
      </c>
      <c r="AI20" s="53" t="n">
        <f aca="false">AI21</f>
        <v>0</v>
      </c>
      <c r="AJ20" s="53" t="n">
        <f aca="false">AJ21</f>
        <v>0</v>
      </c>
      <c r="AK20" s="53" t="n">
        <f aca="false">AK21</f>
        <v>0</v>
      </c>
      <c r="AL20" s="53" t="n">
        <f aca="false">AL21</f>
        <v>0</v>
      </c>
      <c r="AM20" s="53" t="n">
        <f aca="false">AM21</f>
        <v>0</v>
      </c>
      <c r="AN20" s="53" t="n">
        <f aca="false">AN21</f>
        <v>0</v>
      </c>
      <c r="AO20" s="53" t="n">
        <f aca="false">AO21</f>
        <v>0</v>
      </c>
      <c r="AP20" s="207" t="n">
        <f aca="false">AP21</f>
        <v>0</v>
      </c>
      <c r="AQ20" s="53" t="n">
        <f aca="false">AQ21</f>
        <v>0</v>
      </c>
      <c r="AR20" s="53" t="n">
        <f aca="false">AR21</f>
        <v>0</v>
      </c>
      <c r="AS20" s="53" t="n">
        <f aca="false">AS21</f>
        <v>0</v>
      </c>
      <c r="AT20" s="53" t="n">
        <f aca="false">AT21</f>
        <v>0</v>
      </c>
      <c r="AU20" s="53" t="n">
        <f aca="false">AU21</f>
        <v>0</v>
      </c>
      <c r="AV20" s="53" t="n">
        <f aca="false">AV21</f>
        <v>0</v>
      </c>
      <c r="AW20" s="53" t="n">
        <f aca="false">AW21</f>
        <v>0</v>
      </c>
      <c r="AX20" s="53" t="n">
        <f aca="false">AX21</f>
        <v>0</v>
      </c>
      <c r="AY20" s="53" t="n">
        <f aca="false">AY21</f>
        <v>0</v>
      </c>
      <c r="AZ20" s="53" t="n">
        <f aca="false">AZ21</f>
        <v>0</v>
      </c>
      <c r="BA20" s="53" t="n">
        <f aca="false">BA21</f>
        <v>0</v>
      </c>
      <c r="BB20" s="53" t="n">
        <f aca="false">BB21</f>
        <v>0</v>
      </c>
      <c r="BC20" s="53" t="n">
        <f aca="false">BC21</f>
        <v>0</v>
      </c>
      <c r="BD20" s="53" t="n">
        <f aca="false">BD21</f>
        <v>0</v>
      </c>
      <c r="BE20" s="53" t="n">
        <f aca="false">BE21</f>
        <v>0</v>
      </c>
      <c r="BF20" s="53" t="n">
        <f aca="false">BF21</f>
        <v>0</v>
      </c>
      <c r="BG20" s="53" t="n">
        <f aca="false">BG21</f>
        <v>0</v>
      </c>
      <c r="BH20" s="53" t="n">
        <f aca="false">BH21</f>
        <v>0</v>
      </c>
      <c r="BI20" s="53" t="n">
        <f aca="false">BI21</f>
        <v>0</v>
      </c>
      <c r="BJ20" s="53" t="n">
        <f aca="false">BJ21</f>
        <v>0</v>
      </c>
      <c r="BK20" s="53" t="n">
        <f aca="false">BK21</f>
        <v>0</v>
      </c>
      <c r="BL20" s="53" t="n">
        <f aca="false">BL21</f>
        <v>0</v>
      </c>
      <c r="BM20" s="53" t="n">
        <f aca="false">BM21</f>
        <v>0</v>
      </c>
      <c r="BN20" s="53" t="n">
        <f aca="false">BN21</f>
        <v>0</v>
      </c>
      <c r="BO20" s="53" t="n">
        <f aca="false">BO21</f>
        <v>0</v>
      </c>
      <c r="BP20" s="53" t="n">
        <f aca="false">BP21</f>
        <v>0</v>
      </c>
      <c r="BQ20" s="53" t="n">
        <f aca="false">BQ21</f>
        <v>0</v>
      </c>
      <c r="BR20" s="53" t="n">
        <f aca="false">BR21</f>
        <v>0</v>
      </c>
      <c r="BS20" s="53" t="n">
        <f aca="false">BS21</f>
        <v>0</v>
      </c>
      <c r="BT20" s="53" t="n">
        <f aca="false">BT21</f>
        <v>0</v>
      </c>
      <c r="BU20" s="53" t="n">
        <f aca="false">BU21</f>
        <v>0</v>
      </c>
      <c r="BV20" s="53" t="n">
        <f aca="false">BV21</f>
        <v>0</v>
      </c>
      <c r="BW20" s="53" t="n">
        <f aca="false">BW21</f>
        <v>0</v>
      </c>
      <c r="BX20" s="53" t="n">
        <f aca="false">BX21</f>
        <v>0</v>
      </c>
      <c r="BY20" s="53" t="n">
        <f aca="false">BY21</f>
        <v>0</v>
      </c>
      <c r="BZ20" s="53" t="n">
        <f aca="false">BZ21</f>
        <v>0</v>
      </c>
      <c r="CA20" s="53" t="n">
        <f aca="false">CA21</f>
        <v>0</v>
      </c>
      <c r="CB20" s="53" t="n">
        <f aca="false">CB21</f>
        <v>0</v>
      </c>
      <c r="CC20" s="53" t="n">
        <f aca="false">CC21</f>
        <v>0</v>
      </c>
      <c r="CD20" s="53" t="n">
        <f aca="false">CD21</f>
        <v>0</v>
      </c>
      <c r="CE20" s="53" t="n">
        <f aca="false">CE21</f>
        <v>0</v>
      </c>
      <c r="CF20" s="53" t="n">
        <f aca="false">CF21</f>
        <v>0</v>
      </c>
      <c r="CG20" s="53" t="n">
        <f aca="false">CG21</f>
        <v>0</v>
      </c>
      <c r="CH20" s="53" t="n">
        <f aca="false">CH21</f>
        <v>0</v>
      </c>
      <c r="CI20" s="53" t="n">
        <f aca="false">CI21</f>
        <v>0</v>
      </c>
      <c r="CJ20" s="53" t="n">
        <f aca="false">CJ21</f>
        <v>0</v>
      </c>
      <c r="CK20" s="53" t="n">
        <f aca="false">CK21</f>
        <v>0</v>
      </c>
      <c r="CL20" s="53" t="n">
        <f aca="false">CL21</f>
        <v>0</v>
      </c>
      <c r="CM20" s="53" t="n">
        <f aca="false">CM21</f>
        <v>0</v>
      </c>
      <c r="CN20" s="53" t="n">
        <f aca="false">CN21</f>
        <v>0</v>
      </c>
      <c r="CO20" s="53" t="n">
        <f aca="false">CO21</f>
        <v>0</v>
      </c>
      <c r="CP20" s="53" t="n">
        <f aca="false">CP21</f>
        <v>0</v>
      </c>
      <c r="CQ20" s="53" t="n">
        <f aca="false">CQ21</f>
        <v>0</v>
      </c>
      <c r="CR20" s="53" t="n">
        <f aca="false">CR21</f>
        <v>0</v>
      </c>
      <c r="CS20" s="53" t="n">
        <f aca="false">CS21</f>
        <v>0</v>
      </c>
      <c r="CT20" s="53" t="n">
        <f aca="false">CT21</f>
        <v>0</v>
      </c>
      <c r="CU20" s="53" t="n">
        <f aca="false">CU21</f>
        <v>0</v>
      </c>
      <c r="CV20" s="53" t="n">
        <f aca="false">CV21</f>
        <v>0</v>
      </c>
      <c r="CW20" s="53" t="n">
        <f aca="false">CW21</f>
        <v>0</v>
      </c>
      <c r="CX20" s="53" t="n">
        <f aca="false">CX21</f>
        <v>0</v>
      </c>
      <c r="CY20" s="53" t="n">
        <f aca="false">CY21</f>
        <v>0</v>
      </c>
      <c r="CZ20" s="53" t="n">
        <f aca="false">CZ21</f>
        <v>0</v>
      </c>
      <c r="DA20" s="53" t="n">
        <f aca="false">DA21</f>
        <v>0</v>
      </c>
      <c r="DB20" s="53" t="n">
        <f aca="false">DB21</f>
        <v>0</v>
      </c>
      <c r="DC20" s="53" t="n">
        <f aca="false">DC21</f>
        <v>0</v>
      </c>
      <c r="DD20" s="53" t="n">
        <f aca="false">DD21</f>
        <v>0</v>
      </c>
      <c r="DE20" s="53" t="n">
        <f aca="false">DE21</f>
        <v>0</v>
      </c>
      <c r="DF20" s="53" t="n">
        <f aca="false">DF21</f>
        <v>0</v>
      </c>
      <c r="DG20" s="53" t="n">
        <f aca="false">DG21</f>
        <v>0</v>
      </c>
      <c r="DH20" s="53" t="n">
        <f aca="false">DH21</f>
        <v>0</v>
      </c>
      <c r="DI20" s="53" t="n">
        <f aca="false">DI21</f>
        <v>0</v>
      </c>
      <c r="DJ20" s="53" t="n">
        <f aca="false">DJ21</f>
        <v>0</v>
      </c>
      <c r="DK20" s="53" t="n">
        <f aca="false">DK21</f>
        <v>0</v>
      </c>
      <c r="DL20" s="53" t="n">
        <f aca="false">DL21</f>
        <v>0</v>
      </c>
      <c r="DM20" s="53" t="n">
        <f aca="false">DM21</f>
        <v>0</v>
      </c>
      <c r="DN20" s="53" t="n">
        <f aca="false">DN21</f>
        <v>0</v>
      </c>
      <c r="DO20" s="53" t="n">
        <f aca="false">DO21</f>
        <v>0</v>
      </c>
      <c r="DP20" s="53" t="n">
        <f aca="false">DP21</f>
        <v>0</v>
      </c>
      <c r="DQ20" s="53" t="n">
        <f aca="false">DQ21</f>
        <v>0</v>
      </c>
      <c r="DR20" s="53" t="n">
        <f aca="false">DR21</f>
        <v>0</v>
      </c>
      <c r="DS20" s="53" t="n">
        <f aca="false">DS21</f>
        <v>0</v>
      </c>
      <c r="DT20" s="53" t="n">
        <f aca="false">DT21</f>
        <v>0</v>
      </c>
      <c r="DU20" s="53" t="n">
        <f aca="false">DU21</f>
        <v>0</v>
      </c>
      <c r="DV20" s="53" t="n">
        <f aca="false">DV21</f>
        <v>0</v>
      </c>
      <c r="DW20" s="53" t="n">
        <f aca="false">DW21</f>
        <v>0</v>
      </c>
      <c r="DX20" s="53" t="n">
        <f aca="false">DX21</f>
        <v>0</v>
      </c>
      <c r="DY20" s="53" t="n">
        <f aca="false">DY21</f>
        <v>0</v>
      </c>
      <c r="DZ20" s="53" t="n">
        <f aca="false">DZ21</f>
        <v>0</v>
      </c>
      <c r="EA20" s="53" t="n">
        <f aca="false">EA21</f>
        <v>0</v>
      </c>
      <c r="EB20" s="53" t="n">
        <f aca="false">EB21</f>
        <v>0</v>
      </c>
      <c r="EC20" s="53" t="n">
        <f aca="false">EC21</f>
        <v>0</v>
      </c>
      <c r="ED20" s="53" t="n">
        <f aca="false">ED21</f>
        <v>0</v>
      </c>
      <c r="EE20" s="53" t="n">
        <f aca="false">EE21</f>
        <v>0</v>
      </c>
      <c r="EF20" s="53" t="n">
        <f aca="false">EF21</f>
        <v>0</v>
      </c>
      <c r="EG20" s="53" t="n">
        <f aca="false">EG21</f>
        <v>0</v>
      </c>
      <c r="EH20" s="53" t="n">
        <f aca="false">EH21</f>
        <v>0</v>
      </c>
      <c r="EI20" s="53" t="n">
        <f aca="false">EI21</f>
        <v>0</v>
      </c>
      <c r="EJ20" s="53" t="n">
        <f aca="false">EJ21</f>
        <v>0</v>
      </c>
      <c r="EK20" s="53" t="n">
        <f aca="false">EK21</f>
        <v>0</v>
      </c>
      <c r="EL20" s="53" t="n">
        <f aca="false">EL21</f>
        <v>0</v>
      </c>
      <c r="EM20" s="53" t="n">
        <f aca="false">EM21</f>
        <v>0</v>
      </c>
      <c r="EN20" s="53" t="n">
        <f aca="false">EN21</f>
        <v>0</v>
      </c>
      <c r="EO20" s="53" t="n">
        <f aca="false">EO21</f>
        <v>0</v>
      </c>
      <c r="EP20" s="53" t="n">
        <f aca="false">EP21</f>
        <v>0</v>
      </c>
      <c r="EQ20" s="53" t="n">
        <f aca="false">EQ21</f>
        <v>0</v>
      </c>
      <c r="ER20" s="53" t="n">
        <f aca="false">ER21</f>
        <v>0</v>
      </c>
      <c r="ES20" s="53" t="n">
        <f aca="false">ES21</f>
        <v>0</v>
      </c>
      <c r="ET20" s="53" t="n">
        <f aca="false">ET21</f>
        <v>0</v>
      </c>
      <c r="EU20" s="53" t="n">
        <f aca="false">EU21</f>
        <v>0</v>
      </c>
      <c r="EV20" s="53" t="n">
        <f aca="false">EV21</f>
        <v>0</v>
      </c>
      <c r="EW20" s="53" t="n">
        <f aca="false">EW21</f>
        <v>0</v>
      </c>
      <c r="EX20" s="53" t="n">
        <f aca="false">EX21</f>
        <v>0</v>
      </c>
      <c r="EY20" s="53" t="n">
        <f aca="false">EY21</f>
        <v>0</v>
      </c>
      <c r="EZ20" s="53" t="n">
        <f aca="false">EZ21</f>
        <v>0</v>
      </c>
      <c r="FA20" s="53" t="n">
        <f aca="false">FA21</f>
        <v>0</v>
      </c>
      <c r="FB20" s="53" t="n">
        <f aca="false">FB21</f>
        <v>0</v>
      </c>
      <c r="FC20" s="53" t="n">
        <f aca="false">FC21</f>
        <v>0</v>
      </c>
      <c r="FD20" s="53" t="n">
        <f aca="false">FD21</f>
        <v>0</v>
      </c>
      <c r="FE20" s="53" t="n">
        <f aca="false">FE21</f>
        <v>0</v>
      </c>
      <c r="FF20" s="53" t="n">
        <f aca="false">FF21</f>
        <v>0</v>
      </c>
      <c r="FG20" s="53" t="n">
        <f aca="false">FG21</f>
        <v>0</v>
      </c>
      <c r="FH20" s="53" t="n">
        <f aca="false">FH21</f>
        <v>0</v>
      </c>
      <c r="FI20" s="53" t="n">
        <f aca="false">FI21</f>
        <v>0</v>
      </c>
      <c r="FJ20" s="53" t="n">
        <f aca="false">FJ21</f>
        <v>0</v>
      </c>
      <c r="FK20" s="53" t="n">
        <f aca="false">FK21</f>
        <v>0</v>
      </c>
      <c r="FL20" s="53" t="n">
        <f aca="false">FL21</f>
        <v>0</v>
      </c>
      <c r="FM20" s="53" t="n">
        <f aca="false">FM21</f>
        <v>0</v>
      </c>
      <c r="FN20" s="53" t="n">
        <f aca="false">FN21</f>
        <v>0</v>
      </c>
      <c r="FO20" s="53" t="n">
        <f aca="false">FO21</f>
        <v>0</v>
      </c>
      <c r="FP20" s="53" t="n">
        <f aca="false">FP21</f>
        <v>0</v>
      </c>
      <c r="FQ20" s="53" t="n">
        <f aca="false">FQ21</f>
        <v>0</v>
      </c>
      <c r="FR20" s="53" t="n">
        <f aca="false">FR21</f>
        <v>0</v>
      </c>
      <c r="FS20" s="53" t="n">
        <f aca="false">FS21</f>
        <v>0</v>
      </c>
      <c r="FT20" s="53" t="n">
        <f aca="false">FT21</f>
        <v>0</v>
      </c>
      <c r="FU20" s="53" t="n">
        <f aca="false">FU21</f>
        <v>0</v>
      </c>
      <c r="FV20" s="53" t="n">
        <f aca="false">FV21</f>
        <v>0</v>
      </c>
      <c r="FW20" s="53" t="n">
        <f aca="false">FW21</f>
        <v>0</v>
      </c>
      <c r="FX20" s="53" t="n">
        <f aca="false">FX21</f>
        <v>0</v>
      </c>
      <c r="FY20" s="53" t="n">
        <f aca="false">FY21</f>
        <v>0</v>
      </c>
      <c r="FZ20" s="53" t="n">
        <f aca="false">FZ21</f>
        <v>0</v>
      </c>
      <c r="GA20" s="53" t="n">
        <f aca="false">GA21</f>
        <v>0</v>
      </c>
      <c r="GB20" s="53" t="n">
        <f aca="false">GB21</f>
        <v>0</v>
      </c>
      <c r="GC20" s="53" t="n">
        <f aca="false">GC21</f>
        <v>0</v>
      </c>
      <c r="GD20" s="53" t="n">
        <f aca="false">GD21</f>
        <v>0</v>
      </c>
      <c r="GE20" s="53" t="n">
        <f aca="false">GE21</f>
        <v>0</v>
      </c>
      <c r="GF20" s="53" t="n">
        <f aca="false">GF21</f>
        <v>0</v>
      </c>
      <c r="GG20" s="53" t="n">
        <f aca="false">GG21</f>
        <v>0</v>
      </c>
      <c r="GH20" s="53" t="n">
        <f aca="false">GH21</f>
        <v>0</v>
      </c>
      <c r="GI20" s="53" t="n">
        <f aca="false">GI21</f>
        <v>0</v>
      </c>
      <c r="GJ20" s="53" t="n">
        <f aca="false">GJ21</f>
        <v>0</v>
      </c>
      <c r="GK20" s="53" t="n">
        <f aca="false">GK21</f>
        <v>0</v>
      </c>
      <c r="GL20" s="53" t="n">
        <f aca="false">GL21</f>
        <v>0</v>
      </c>
      <c r="GM20" s="53" t="n">
        <f aca="false">GM21</f>
        <v>0</v>
      </c>
      <c r="GN20" s="53" t="n">
        <f aca="false">GN21</f>
        <v>0</v>
      </c>
      <c r="GO20" s="53" t="n">
        <f aca="false">GO21</f>
        <v>0</v>
      </c>
      <c r="GP20" s="53" t="n">
        <f aca="false">GP21</f>
        <v>0</v>
      </c>
      <c r="GQ20" s="53" t="n">
        <f aca="false">GQ21</f>
        <v>0</v>
      </c>
      <c r="GR20" s="53" t="n">
        <f aca="false">GR21</f>
        <v>0</v>
      </c>
      <c r="GS20" s="53" t="n">
        <f aca="false">GS21</f>
        <v>0</v>
      </c>
      <c r="GT20" s="53" t="n">
        <f aca="false">GT21</f>
        <v>0</v>
      </c>
      <c r="GU20" s="53" t="n">
        <f aca="false">GU21</f>
        <v>0</v>
      </c>
      <c r="GV20" s="53" t="n">
        <f aca="false">GV21</f>
        <v>0</v>
      </c>
      <c r="GW20" s="53" t="n">
        <f aca="false">GW21</f>
        <v>0</v>
      </c>
      <c r="GX20" s="53" t="n">
        <f aca="false">GX21</f>
        <v>0</v>
      </c>
      <c r="GY20" s="53" t="n">
        <f aca="false">GY21</f>
        <v>0</v>
      </c>
      <c r="GZ20" s="53" t="n">
        <f aca="false">GZ21</f>
        <v>0</v>
      </c>
      <c r="HA20" s="53" t="n">
        <f aca="false">HA21</f>
        <v>0</v>
      </c>
      <c r="HB20" s="53" t="n">
        <f aca="false">HB21</f>
        <v>0</v>
      </c>
      <c r="HC20" s="53" t="n">
        <f aca="false">HC21</f>
        <v>0</v>
      </c>
      <c r="HD20" s="53" t="n">
        <f aca="false">HD21</f>
        <v>0</v>
      </c>
      <c r="HE20" s="53" t="n">
        <f aca="false">HE21</f>
        <v>0</v>
      </c>
      <c r="HF20" s="53" t="n">
        <f aca="false">HF21</f>
        <v>0</v>
      </c>
      <c r="HG20" s="53" t="n">
        <f aca="false">HG21</f>
        <v>0</v>
      </c>
      <c r="HH20" s="53" t="n">
        <f aca="false">HH21</f>
        <v>0</v>
      </c>
      <c r="HI20" s="53" t="n">
        <f aca="false">HI21</f>
        <v>0</v>
      </c>
      <c r="HJ20" s="53" t="n">
        <f aca="false">HJ21</f>
        <v>0</v>
      </c>
      <c r="HK20" s="53" t="n">
        <f aca="false">HK21</f>
        <v>0</v>
      </c>
      <c r="HL20" s="53" t="n">
        <f aca="false">HL21</f>
        <v>0</v>
      </c>
      <c r="HM20" s="53" t="n">
        <f aca="false">HM21</f>
        <v>0</v>
      </c>
      <c r="HN20" s="53" t="n">
        <f aca="false">HN21</f>
        <v>0</v>
      </c>
      <c r="HO20" s="53" t="n">
        <f aca="false">HO21</f>
        <v>0</v>
      </c>
      <c r="HP20" s="53" t="n">
        <f aca="false">HP21</f>
        <v>0</v>
      </c>
      <c r="HQ20" s="53" t="n">
        <f aca="false">HQ21</f>
        <v>0</v>
      </c>
      <c r="HR20" s="53" t="n">
        <f aca="false">HR21</f>
        <v>0</v>
      </c>
      <c r="HS20" s="53" t="n">
        <f aca="false">HS21</f>
        <v>0</v>
      </c>
      <c r="HT20" s="53" t="n">
        <f aca="false">HT21</f>
        <v>0</v>
      </c>
      <c r="HU20" s="53" t="n">
        <f aca="false">HU21</f>
        <v>0</v>
      </c>
      <c r="HV20" s="53" t="n">
        <f aca="false">HV21</f>
        <v>0</v>
      </c>
      <c r="HW20" s="53" t="n">
        <f aca="false">HW21</f>
        <v>0</v>
      </c>
      <c r="HX20" s="53" t="n">
        <f aca="false">HX21</f>
        <v>0</v>
      </c>
      <c r="HY20" s="53" t="n">
        <f aca="false">HY21</f>
        <v>0</v>
      </c>
      <c r="HZ20" s="53" t="n">
        <f aca="false">HZ21</f>
        <v>0</v>
      </c>
      <c r="IA20" s="53" t="n">
        <f aca="false">IA21</f>
        <v>0</v>
      </c>
      <c r="IB20" s="53" t="n">
        <f aca="false">IB21</f>
        <v>0</v>
      </c>
    </row>
    <row r="21" s="55" customFormat="true" ht="18.75" hidden="false" customHeight="false" outlineLevel="0" collapsed="false">
      <c r="A21" s="58" t="s">
        <v>62</v>
      </c>
      <c r="B21" s="58" t="s">
        <v>63</v>
      </c>
      <c r="C21" s="80"/>
      <c r="D21" s="59" t="n">
        <f aca="false">C21+E21</f>
        <v>4692000</v>
      </c>
      <c r="E21" s="80" t="n">
        <f aca="false">SUM(F21:BD21)</f>
        <v>4692000</v>
      </c>
      <c r="F21" s="62"/>
      <c r="G21" s="62" t="n">
        <v>4692000</v>
      </c>
      <c r="H21" s="62"/>
      <c r="I21" s="62"/>
      <c r="J21" s="62"/>
      <c r="K21" s="62"/>
      <c r="L21" s="62"/>
      <c r="M21" s="62"/>
      <c r="N21" s="62"/>
      <c r="O21" s="62"/>
      <c r="P21" s="62"/>
      <c r="Q21" s="62"/>
      <c r="R21" s="62"/>
      <c r="S21" s="62"/>
      <c r="T21" s="62"/>
      <c r="U21" s="62"/>
      <c r="V21" s="62"/>
      <c r="W21" s="62"/>
      <c r="X21" s="62"/>
      <c r="Y21" s="62"/>
      <c r="Z21" s="62"/>
      <c r="AA21" s="62"/>
      <c r="AB21" s="62"/>
      <c r="AC21" s="62"/>
      <c r="AD21" s="63"/>
      <c r="AE21" s="62"/>
      <c r="AF21" s="62"/>
      <c r="AG21" s="62"/>
      <c r="AH21" s="62"/>
      <c r="AI21" s="62"/>
      <c r="AJ21" s="62"/>
      <c r="AK21" s="62"/>
      <c r="AL21" s="62"/>
      <c r="AM21" s="62"/>
      <c r="AN21" s="62"/>
      <c r="AO21" s="62"/>
      <c r="AP21" s="110"/>
      <c r="AQ21" s="62"/>
      <c r="AR21" s="62"/>
      <c r="AS21" s="62"/>
      <c r="AT21" s="62"/>
      <c r="AU21" s="62"/>
      <c r="AV21" s="62"/>
      <c r="AW21" s="62"/>
      <c r="AX21" s="62"/>
      <c r="AY21" s="62"/>
      <c r="AZ21" s="62"/>
      <c r="BA21" s="62"/>
      <c r="BB21" s="62"/>
      <c r="BC21" s="62"/>
      <c r="BD21" s="62"/>
      <c r="BE21" s="62"/>
      <c r="BF21" s="62"/>
      <c r="BG21" s="62"/>
      <c r="BH21" s="62"/>
      <c r="BI21" s="62"/>
      <c r="BJ21" s="62"/>
      <c r="BK21" s="62"/>
      <c r="BL21" s="62"/>
      <c r="BM21" s="62"/>
      <c r="BN21" s="62"/>
      <c r="BO21" s="62"/>
      <c r="BP21" s="62"/>
      <c r="BQ21" s="62"/>
      <c r="BR21" s="62"/>
      <c r="BS21" s="62"/>
      <c r="BT21" s="62"/>
      <c r="BU21" s="62"/>
      <c r="BV21" s="62"/>
      <c r="BW21" s="62"/>
      <c r="BX21" s="62"/>
      <c r="BY21" s="62"/>
      <c r="BZ21" s="62"/>
      <c r="CA21" s="62"/>
      <c r="CB21" s="62"/>
      <c r="CC21" s="62"/>
      <c r="CD21" s="62"/>
      <c r="CE21" s="62"/>
      <c r="CF21" s="62"/>
      <c r="CG21" s="62"/>
      <c r="CH21" s="62"/>
      <c r="CI21" s="62"/>
      <c r="CJ21" s="62"/>
      <c r="CK21" s="62"/>
      <c r="CL21" s="62"/>
      <c r="CM21" s="62"/>
      <c r="CN21" s="62"/>
      <c r="CO21" s="62"/>
      <c r="CP21" s="62"/>
      <c r="CQ21" s="62"/>
      <c r="CR21" s="62"/>
      <c r="CS21" s="62"/>
      <c r="CT21" s="62"/>
      <c r="CU21" s="62"/>
      <c r="CV21" s="62"/>
      <c r="CW21" s="62"/>
      <c r="CX21" s="62"/>
      <c r="CY21" s="62"/>
      <c r="CZ21" s="62"/>
      <c r="DA21" s="62"/>
      <c r="DB21" s="62"/>
      <c r="DC21" s="62"/>
      <c r="DD21" s="62"/>
      <c r="DE21" s="62"/>
      <c r="DF21" s="62"/>
      <c r="DG21" s="62"/>
      <c r="DH21" s="62"/>
      <c r="DI21" s="62"/>
      <c r="DJ21" s="62"/>
      <c r="DK21" s="62"/>
      <c r="DL21" s="62"/>
      <c r="DM21" s="62"/>
      <c r="DN21" s="62"/>
      <c r="DO21" s="62"/>
      <c r="DP21" s="62"/>
      <c r="DQ21" s="62"/>
      <c r="DR21" s="62"/>
      <c r="DS21" s="62"/>
      <c r="DT21" s="62"/>
      <c r="DU21" s="62"/>
      <c r="DV21" s="62"/>
      <c r="DW21" s="62"/>
      <c r="DX21" s="62"/>
      <c r="DY21" s="62"/>
      <c r="DZ21" s="62"/>
      <c r="EA21" s="62"/>
      <c r="EB21" s="62"/>
      <c r="EC21" s="62"/>
      <c r="ED21" s="62"/>
      <c r="EE21" s="62"/>
      <c r="EF21" s="62"/>
      <c r="EG21" s="62"/>
      <c r="EH21" s="62"/>
      <c r="EI21" s="62"/>
      <c r="EJ21" s="62"/>
      <c r="EK21" s="62"/>
      <c r="EL21" s="62"/>
      <c r="EM21" s="62"/>
      <c r="EN21" s="62"/>
      <c r="EO21" s="62"/>
      <c r="EP21" s="62"/>
      <c r="EQ21" s="62"/>
      <c r="ER21" s="62"/>
      <c r="ES21" s="62"/>
      <c r="ET21" s="62"/>
      <c r="EU21" s="62"/>
      <c r="EV21" s="62"/>
      <c r="EW21" s="62"/>
      <c r="EX21" s="62"/>
      <c r="EY21" s="62"/>
      <c r="EZ21" s="62"/>
      <c r="FA21" s="62"/>
      <c r="FB21" s="62"/>
      <c r="FC21" s="62"/>
      <c r="FD21" s="62"/>
      <c r="FE21" s="62"/>
      <c r="FF21" s="62"/>
      <c r="FG21" s="62"/>
      <c r="FH21" s="62"/>
      <c r="FI21" s="62"/>
      <c r="FJ21" s="62"/>
      <c r="FK21" s="62"/>
      <c r="FL21" s="62"/>
      <c r="FM21" s="62"/>
      <c r="FN21" s="62"/>
      <c r="FO21" s="62"/>
      <c r="FP21" s="62"/>
      <c r="FQ21" s="62"/>
      <c r="FR21" s="62"/>
      <c r="FS21" s="62"/>
      <c r="FT21" s="62"/>
      <c r="FU21" s="62"/>
      <c r="FV21" s="62"/>
      <c r="FW21" s="62"/>
      <c r="FX21" s="62"/>
      <c r="FY21" s="62"/>
      <c r="FZ21" s="62"/>
      <c r="GA21" s="62"/>
      <c r="GB21" s="62"/>
      <c r="GC21" s="62"/>
      <c r="GD21" s="62"/>
      <c r="GE21" s="62"/>
      <c r="GF21" s="62"/>
      <c r="GG21" s="62"/>
      <c r="GH21" s="62"/>
      <c r="GI21" s="62"/>
      <c r="GJ21" s="62"/>
      <c r="GK21" s="62"/>
      <c r="GL21" s="62"/>
      <c r="GM21" s="62"/>
      <c r="GN21" s="62"/>
      <c r="GO21" s="62"/>
      <c r="GP21" s="62"/>
      <c r="GQ21" s="62"/>
      <c r="GR21" s="62"/>
      <c r="GS21" s="62"/>
      <c r="GT21" s="62"/>
      <c r="GU21" s="62"/>
      <c r="GV21" s="62"/>
      <c r="GW21" s="62"/>
      <c r="GX21" s="62"/>
      <c r="GY21" s="62"/>
      <c r="GZ21" s="62"/>
      <c r="HA21" s="62"/>
      <c r="HB21" s="62"/>
      <c r="HC21" s="62"/>
      <c r="HD21" s="62"/>
      <c r="HE21" s="62"/>
      <c r="HF21" s="62"/>
      <c r="HG21" s="62"/>
      <c r="HH21" s="62"/>
      <c r="HI21" s="62"/>
      <c r="HJ21" s="62"/>
      <c r="HK21" s="62"/>
      <c r="HL21" s="62"/>
      <c r="HM21" s="62"/>
      <c r="HN21" s="62"/>
      <c r="HO21" s="62"/>
      <c r="HP21" s="62"/>
      <c r="HQ21" s="62"/>
      <c r="HR21" s="62"/>
      <c r="HS21" s="62"/>
      <c r="HT21" s="62"/>
      <c r="HU21" s="62"/>
      <c r="HV21" s="62"/>
      <c r="HW21" s="62"/>
      <c r="HX21" s="62"/>
      <c r="HY21" s="62"/>
      <c r="HZ21" s="62"/>
      <c r="IA21" s="62"/>
      <c r="IB21" s="62"/>
    </row>
    <row r="22" s="55" customFormat="true" ht="37.5" hidden="false" customHeight="false" outlineLevel="0" collapsed="false">
      <c r="A22" s="56" t="s">
        <v>64</v>
      </c>
      <c r="B22" s="64" t="s">
        <v>65</v>
      </c>
      <c r="C22" s="82" t="n">
        <f aca="false">C23</f>
        <v>0</v>
      </c>
      <c r="D22" s="50"/>
      <c r="E22" s="82"/>
      <c r="F22" s="53" t="n">
        <f aca="false">F23</f>
        <v>0</v>
      </c>
      <c r="G22" s="53" t="n">
        <f aca="false">G23</f>
        <v>0</v>
      </c>
      <c r="H22" s="53" t="n">
        <f aca="false">H23</f>
        <v>0</v>
      </c>
      <c r="I22" s="53" t="n">
        <f aca="false">I23</f>
        <v>0</v>
      </c>
      <c r="J22" s="53" t="n">
        <f aca="false">J23</f>
        <v>0</v>
      </c>
      <c r="K22" s="53" t="n">
        <f aca="false">K23</f>
        <v>0</v>
      </c>
      <c r="L22" s="53" t="n">
        <f aca="false">L23</f>
        <v>0</v>
      </c>
      <c r="M22" s="53" t="n">
        <f aca="false">M23</f>
        <v>0</v>
      </c>
      <c r="N22" s="53" t="n">
        <f aca="false">N23</f>
        <v>0</v>
      </c>
      <c r="O22" s="53" t="n">
        <f aca="false">O23</f>
        <v>0</v>
      </c>
      <c r="P22" s="53"/>
      <c r="Q22" s="53" t="n">
        <f aca="false">Q23</f>
        <v>0</v>
      </c>
      <c r="R22" s="53" t="n">
        <f aca="false">R23</f>
        <v>0</v>
      </c>
      <c r="S22" s="53" t="n">
        <f aca="false">S23</f>
        <v>0</v>
      </c>
      <c r="T22" s="53" t="n">
        <f aca="false">T23</f>
        <v>0</v>
      </c>
      <c r="U22" s="53" t="n">
        <f aca="false">U23</f>
        <v>0</v>
      </c>
      <c r="V22" s="53" t="n">
        <f aca="false">V23</f>
        <v>0</v>
      </c>
      <c r="W22" s="53" t="n">
        <f aca="false">W23</f>
        <v>0</v>
      </c>
      <c r="X22" s="53" t="n">
        <f aca="false">X23</f>
        <v>0</v>
      </c>
      <c r="Y22" s="53" t="n">
        <f aca="false">Y23</f>
        <v>0</v>
      </c>
      <c r="Z22" s="53" t="n">
        <f aca="false">Z23</f>
        <v>0</v>
      </c>
      <c r="AA22" s="53" t="n">
        <f aca="false">AA23</f>
        <v>0</v>
      </c>
      <c r="AB22" s="53" t="n">
        <f aca="false">AB23</f>
        <v>0</v>
      </c>
      <c r="AC22" s="53" t="n">
        <f aca="false">AC23</f>
        <v>0</v>
      </c>
      <c r="AD22" s="54" t="n">
        <f aca="false">AD23</f>
        <v>0</v>
      </c>
      <c r="AE22" s="53" t="n">
        <f aca="false">AE23</f>
        <v>0</v>
      </c>
      <c r="AF22" s="53" t="n">
        <f aca="false">AF23</f>
        <v>0</v>
      </c>
      <c r="AG22" s="53" t="n">
        <f aca="false">AG23</f>
        <v>0</v>
      </c>
      <c r="AH22" s="53" t="n">
        <f aca="false">AH23</f>
        <v>0</v>
      </c>
      <c r="AI22" s="53" t="n">
        <f aca="false">AI23</f>
        <v>0</v>
      </c>
      <c r="AJ22" s="53" t="n">
        <f aca="false">AJ23</f>
        <v>0</v>
      </c>
      <c r="AK22" s="53" t="n">
        <f aca="false">AK23</f>
        <v>0</v>
      </c>
      <c r="AL22" s="53" t="n">
        <f aca="false">AL23</f>
        <v>0</v>
      </c>
      <c r="AM22" s="53" t="n">
        <f aca="false">AM23</f>
        <v>0</v>
      </c>
      <c r="AN22" s="53" t="n">
        <f aca="false">AN23</f>
        <v>0</v>
      </c>
      <c r="AO22" s="53" t="n">
        <f aca="false">AO23</f>
        <v>0</v>
      </c>
      <c r="AP22" s="207" t="n">
        <f aca="false">AP23</f>
        <v>0</v>
      </c>
      <c r="AQ22" s="53" t="n">
        <f aca="false">AQ23</f>
        <v>0</v>
      </c>
      <c r="AR22" s="53" t="n">
        <f aca="false">AR23</f>
        <v>0</v>
      </c>
      <c r="AS22" s="53" t="n">
        <f aca="false">AS23</f>
        <v>0</v>
      </c>
      <c r="AT22" s="53" t="n">
        <f aca="false">AT23</f>
        <v>0</v>
      </c>
      <c r="AU22" s="53" t="n">
        <f aca="false">AU23</f>
        <v>0</v>
      </c>
      <c r="AV22" s="53" t="n">
        <f aca="false">AV23</f>
        <v>0</v>
      </c>
      <c r="AW22" s="53" t="n">
        <f aca="false">AW23</f>
        <v>0</v>
      </c>
      <c r="AX22" s="53" t="n">
        <f aca="false">AX23</f>
        <v>0</v>
      </c>
      <c r="AY22" s="53" t="n">
        <f aca="false">AY23</f>
        <v>0</v>
      </c>
      <c r="AZ22" s="53" t="n">
        <f aca="false">AZ23</f>
        <v>0</v>
      </c>
      <c r="BA22" s="53" t="n">
        <f aca="false">BA23</f>
        <v>0</v>
      </c>
      <c r="BB22" s="53" t="n">
        <f aca="false">BB23</f>
        <v>0</v>
      </c>
      <c r="BC22" s="53" t="n">
        <f aca="false">BC23</f>
        <v>0</v>
      </c>
      <c r="BD22" s="53" t="n">
        <f aca="false">BD23</f>
        <v>0</v>
      </c>
      <c r="BE22" s="53" t="n">
        <f aca="false">BE23</f>
        <v>0</v>
      </c>
      <c r="BF22" s="53" t="n">
        <f aca="false">BF23</f>
        <v>0</v>
      </c>
      <c r="BG22" s="53" t="n">
        <f aca="false">BG23</f>
        <v>0</v>
      </c>
      <c r="BH22" s="53" t="n">
        <f aca="false">BH23</f>
        <v>0</v>
      </c>
      <c r="BI22" s="53" t="n">
        <f aca="false">BI23</f>
        <v>0</v>
      </c>
      <c r="BJ22" s="53" t="n">
        <f aca="false">BJ23</f>
        <v>0</v>
      </c>
      <c r="BK22" s="53" t="n">
        <f aca="false">BK23</f>
        <v>0</v>
      </c>
      <c r="BL22" s="53" t="n">
        <f aca="false">BL23</f>
        <v>0</v>
      </c>
      <c r="BM22" s="53" t="n">
        <f aca="false">BM23</f>
        <v>0</v>
      </c>
      <c r="BN22" s="53" t="n">
        <f aca="false">BN23</f>
        <v>0</v>
      </c>
      <c r="BO22" s="53" t="n">
        <f aca="false">BO23</f>
        <v>0</v>
      </c>
      <c r="BP22" s="53" t="n">
        <f aca="false">BP23</f>
        <v>0</v>
      </c>
      <c r="BQ22" s="53" t="n">
        <f aca="false">BQ23</f>
        <v>0</v>
      </c>
      <c r="BR22" s="53" t="n">
        <f aca="false">BR23</f>
        <v>0</v>
      </c>
      <c r="BS22" s="53" t="n">
        <f aca="false">BS23</f>
        <v>0</v>
      </c>
      <c r="BT22" s="53" t="n">
        <f aca="false">BT23</f>
        <v>0</v>
      </c>
      <c r="BU22" s="53" t="n">
        <f aca="false">BU23</f>
        <v>0</v>
      </c>
      <c r="BV22" s="53" t="n">
        <f aca="false">BV23</f>
        <v>0</v>
      </c>
      <c r="BW22" s="53" t="n">
        <f aca="false">BW23</f>
        <v>0</v>
      </c>
      <c r="BX22" s="53" t="n">
        <f aca="false">BX23</f>
        <v>0</v>
      </c>
      <c r="BY22" s="53" t="n">
        <f aca="false">BY23</f>
        <v>0</v>
      </c>
      <c r="BZ22" s="53" t="n">
        <f aca="false">BZ23</f>
        <v>0</v>
      </c>
      <c r="CA22" s="53" t="n">
        <f aca="false">CA23</f>
        <v>0</v>
      </c>
      <c r="CB22" s="53" t="n">
        <f aca="false">CB23</f>
        <v>0</v>
      </c>
      <c r="CC22" s="53" t="n">
        <f aca="false">CC23</f>
        <v>0</v>
      </c>
      <c r="CD22" s="53" t="n">
        <f aca="false">CD23</f>
        <v>0</v>
      </c>
      <c r="CE22" s="53" t="n">
        <f aca="false">CE23</f>
        <v>0</v>
      </c>
      <c r="CF22" s="53" t="n">
        <f aca="false">CF23</f>
        <v>0</v>
      </c>
      <c r="CG22" s="53" t="n">
        <f aca="false">CG23</f>
        <v>0</v>
      </c>
      <c r="CH22" s="53" t="n">
        <f aca="false">CH23</f>
        <v>0</v>
      </c>
      <c r="CI22" s="53" t="n">
        <f aca="false">CI23</f>
        <v>0</v>
      </c>
      <c r="CJ22" s="53" t="n">
        <f aca="false">CJ23</f>
        <v>0</v>
      </c>
      <c r="CK22" s="53" t="n">
        <f aca="false">CK23</f>
        <v>0</v>
      </c>
      <c r="CL22" s="53" t="n">
        <f aca="false">CL23</f>
        <v>0</v>
      </c>
      <c r="CM22" s="53" t="n">
        <f aca="false">CM23</f>
        <v>0</v>
      </c>
      <c r="CN22" s="53" t="n">
        <f aca="false">CN23</f>
        <v>0</v>
      </c>
      <c r="CO22" s="53" t="n">
        <f aca="false">CO23</f>
        <v>0</v>
      </c>
      <c r="CP22" s="53" t="n">
        <f aca="false">CP23</f>
        <v>0</v>
      </c>
      <c r="CQ22" s="53" t="n">
        <f aca="false">CQ23</f>
        <v>0</v>
      </c>
      <c r="CR22" s="53" t="n">
        <f aca="false">CR23</f>
        <v>0</v>
      </c>
      <c r="CS22" s="53" t="n">
        <f aca="false">CS23</f>
        <v>0</v>
      </c>
      <c r="CT22" s="53" t="n">
        <f aca="false">CT23</f>
        <v>0</v>
      </c>
      <c r="CU22" s="53" t="n">
        <f aca="false">CU23</f>
        <v>0</v>
      </c>
      <c r="CV22" s="53" t="n">
        <f aca="false">CV23</f>
        <v>0</v>
      </c>
      <c r="CW22" s="53" t="n">
        <f aca="false">CW23</f>
        <v>0</v>
      </c>
      <c r="CX22" s="53" t="n">
        <f aca="false">CX23</f>
        <v>0</v>
      </c>
      <c r="CY22" s="53" t="n">
        <f aca="false">CY23</f>
        <v>0</v>
      </c>
      <c r="CZ22" s="53" t="n">
        <f aca="false">CZ23</f>
        <v>0</v>
      </c>
      <c r="DA22" s="53" t="n">
        <f aca="false">DA23</f>
        <v>0</v>
      </c>
      <c r="DB22" s="53" t="n">
        <f aca="false">DB23</f>
        <v>0</v>
      </c>
      <c r="DC22" s="53" t="n">
        <f aca="false">DC23</f>
        <v>0</v>
      </c>
      <c r="DD22" s="53" t="n">
        <f aca="false">DD23</f>
        <v>0</v>
      </c>
      <c r="DE22" s="53" t="n">
        <f aca="false">DE23</f>
        <v>0</v>
      </c>
      <c r="DF22" s="53" t="n">
        <f aca="false">DF23</f>
        <v>0</v>
      </c>
      <c r="DG22" s="53" t="n">
        <f aca="false">DG23</f>
        <v>0</v>
      </c>
      <c r="DH22" s="53" t="n">
        <f aca="false">DH23</f>
        <v>0</v>
      </c>
      <c r="DI22" s="53" t="n">
        <f aca="false">DI23</f>
        <v>0</v>
      </c>
      <c r="DJ22" s="53" t="n">
        <f aca="false">DJ23</f>
        <v>0</v>
      </c>
      <c r="DK22" s="53" t="n">
        <f aca="false">DK23</f>
        <v>0</v>
      </c>
      <c r="DL22" s="53" t="n">
        <f aca="false">DL23</f>
        <v>0</v>
      </c>
      <c r="DM22" s="53" t="n">
        <f aca="false">DM23</f>
        <v>0</v>
      </c>
      <c r="DN22" s="53" t="n">
        <f aca="false">DN23</f>
        <v>0</v>
      </c>
      <c r="DO22" s="53" t="n">
        <f aca="false">DO23</f>
        <v>0</v>
      </c>
      <c r="DP22" s="53" t="n">
        <f aca="false">DP23</f>
        <v>0</v>
      </c>
      <c r="DQ22" s="53" t="n">
        <f aca="false">DQ23</f>
        <v>0</v>
      </c>
      <c r="DR22" s="53" t="n">
        <f aca="false">DR23</f>
        <v>0</v>
      </c>
      <c r="DS22" s="53" t="n">
        <f aca="false">DS23</f>
        <v>0</v>
      </c>
      <c r="DT22" s="53" t="n">
        <f aca="false">DT23</f>
        <v>0</v>
      </c>
      <c r="DU22" s="53" t="n">
        <f aca="false">DU23</f>
        <v>0</v>
      </c>
      <c r="DV22" s="53" t="n">
        <f aca="false">DV23</f>
        <v>0</v>
      </c>
      <c r="DW22" s="53" t="n">
        <f aca="false">DW23</f>
        <v>0</v>
      </c>
      <c r="DX22" s="53" t="n">
        <f aca="false">DX23</f>
        <v>0</v>
      </c>
      <c r="DY22" s="53" t="n">
        <f aca="false">DY23</f>
        <v>0</v>
      </c>
      <c r="DZ22" s="53" t="n">
        <f aca="false">DZ23</f>
        <v>0</v>
      </c>
      <c r="EA22" s="53" t="n">
        <f aca="false">EA23</f>
        <v>0</v>
      </c>
      <c r="EB22" s="53" t="n">
        <f aca="false">EB23</f>
        <v>0</v>
      </c>
      <c r="EC22" s="53" t="n">
        <f aca="false">EC23</f>
        <v>0</v>
      </c>
      <c r="ED22" s="53" t="n">
        <f aca="false">ED23</f>
        <v>0</v>
      </c>
      <c r="EE22" s="53" t="n">
        <f aca="false">EE23</f>
        <v>0</v>
      </c>
      <c r="EF22" s="53" t="n">
        <f aca="false">EF23</f>
        <v>0</v>
      </c>
      <c r="EG22" s="53" t="n">
        <f aca="false">EG23</f>
        <v>0</v>
      </c>
      <c r="EH22" s="53" t="n">
        <f aca="false">EH23</f>
        <v>0</v>
      </c>
      <c r="EI22" s="53" t="n">
        <f aca="false">EI23</f>
        <v>0</v>
      </c>
      <c r="EJ22" s="53" t="n">
        <f aca="false">EJ23</f>
        <v>0</v>
      </c>
      <c r="EK22" s="53" t="n">
        <f aca="false">EK23</f>
        <v>0</v>
      </c>
      <c r="EL22" s="53" t="n">
        <f aca="false">EL23</f>
        <v>0</v>
      </c>
      <c r="EM22" s="53" t="n">
        <f aca="false">EM23</f>
        <v>0</v>
      </c>
      <c r="EN22" s="53" t="n">
        <f aca="false">EN23</f>
        <v>0</v>
      </c>
      <c r="EO22" s="53" t="n">
        <f aca="false">EO23</f>
        <v>0</v>
      </c>
      <c r="EP22" s="53" t="n">
        <f aca="false">EP23</f>
        <v>0</v>
      </c>
      <c r="EQ22" s="53" t="n">
        <f aca="false">EQ23</f>
        <v>0</v>
      </c>
      <c r="ER22" s="53" t="n">
        <f aca="false">ER23</f>
        <v>0</v>
      </c>
      <c r="ES22" s="53" t="n">
        <f aca="false">ES23</f>
        <v>0</v>
      </c>
      <c r="ET22" s="53" t="n">
        <f aca="false">ET23</f>
        <v>0</v>
      </c>
      <c r="EU22" s="53" t="n">
        <f aca="false">EU23</f>
        <v>0</v>
      </c>
      <c r="EV22" s="53" t="n">
        <f aca="false">EV23</f>
        <v>0</v>
      </c>
      <c r="EW22" s="53" t="n">
        <f aca="false">EW23</f>
        <v>0</v>
      </c>
      <c r="EX22" s="53" t="n">
        <f aca="false">EX23</f>
        <v>0</v>
      </c>
      <c r="EY22" s="53" t="n">
        <f aca="false">EY23</f>
        <v>0</v>
      </c>
      <c r="EZ22" s="53" t="n">
        <f aca="false">EZ23</f>
        <v>0</v>
      </c>
      <c r="FA22" s="53" t="n">
        <f aca="false">FA23</f>
        <v>0</v>
      </c>
      <c r="FB22" s="53" t="n">
        <f aca="false">FB23</f>
        <v>0</v>
      </c>
      <c r="FC22" s="53" t="n">
        <f aca="false">FC23</f>
        <v>0</v>
      </c>
      <c r="FD22" s="53" t="n">
        <f aca="false">FD23</f>
        <v>0</v>
      </c>
      <c r="FE22" s="53" t="n">
        <f aca="false">FE23</f>
        <v>0</v>
      </c>
      <c r="FF22" s="53" t="n">
        <f aca="false">FF23</f>
        <v>0</v>
      </c>
      <c r="FG22" s="53" t="n">
        <f aca="false">FG23</f>
        <v>0</v>
      </c>
      <c r="FH22" s="53" t="n">
        <f aca="false">FH23</f>
        <v>0</v>
      </c>
      <c r="FI22" s="53" t="n">
        <f aca="false">FI23</f>
        <v>0</v>
      </c>
      <c r="FJ22" s="53" t="n">
        <f aca="false">FJ23</f>
        <v>0</v>
      </c>
      <c r="FK22" s="53" t="n">
        <f aca="false">FK23</f>
        <v>0</v>
      </c>
      <c r="FL22" s="53" t="n">
        <f aca="false">FL23</f>
        <v>0</v>
      </c>
      <c r="FM22" s="53" t="n">
        <f aca="false">FM23</f>
        <v>0</v>
      </c>
      <c r="FN22" s="53" t="n">
        <f aca="false">FN23</f>
        <v>0</v>
      </c>
      <c r="FO22" s="53" t="n">
        <f aca="false">FO23</f>
        <v>0</v>
      </c>
      <c r="FP22" s="53" t="n">
        <f aca="false">FP23</f>
        <v>0</v>
      </c>
      <c r="FQ22" s="53" t="n">
        <f aca="false">FQ23</f>
        <v>0</v>
      </c>
      <c r="FR22" s="53" t="n">
        <f aca="false">FR23</f>
        <v>0</v>
      </c>
      <c r="FS22" s="53" t="n">
        <f aca="false">FS23</f>
        <v>0</v>
      </c>
      <c r="FT22" s="53" t="n">
        <f aca="false">FT23</f>
        <v>0</v>
      </c>
      <c r="FU22" s="53" t="n">
        <f aca="false">FU23</f>
        <v>0</v>
      </c>
      <c r="FV22" s="53" t="n">
        <f aca="false">FV23</f>
        <v>0</v>
      </c>
      <c r="FW22" s="53" t="n">
        <f aca="false">FW23</f>
        <v>0</v>
      </c>
      <c r="FX22" s="53" t="n">
        <f aca="false">FX23</f>
        <v>0</v>
      </c>
      <c r="FY22" s="53" t="n">
        <f aca="false">FY23</f>
        <v>0</v>
      </c>
      <c r="FZ22" s="53" t="n">
        <f aca="false">FZ23</f>
        <v>0</v>
      </c>
      <c r="GA22" s="53" t="n">
        <f aca="false">GA23</f>
        <v>0</v>
      </c>
      <c r="GB22" s="53" t="n">
        <f aca="false">GB23</f>
        <v>0</v>
      </c>
      <c r="GC22" s="53" t="n">
        <f aca="false">GC23</f>
        <v>0</v>
      </c>
      <c r="GD22" s="53" t="n">
        <f aca="false">GD23</f>
        <v>0</v>
      </c>
      <c r="GE22" s="53" t="n">
        <f aca="false">GE23</f>
        <v>0</v>
      </c>
      <c r="GF22" s="53" t="n">
        <f aca="false">GF23</f>
        <v>0</v>
      </c>
      <c r="GG22" s="53" t="n">
        <f aca="false">GG23</f>
        <v>0</v>
      </c>
      <c r="GH22" s="53" t="n">
        <f aca="false">GH23</f>
        <v>0</v>
      </c>
      <c r="GI22" s="53" t="n">
        <f aca="false">GI23</f>
        <v>0</v>
      </c>
      <c r="GJ22" s="53" t="n">
        <f aca="false">GJ23</f>
        <v>0</v>
      </c>
      <c r="GK22" s="53" t="n">
        <f aca="false">GK23</f>
        <v>0</v>
      </c>
      <c r="GL22" s="53" t="n">
        <f aca="false">GL23</f>
        <v>0</v>
      </c>
      <c r="GM22" s="53" t="n">
        <f aca="false">GM23</f>
        <v>0</v>
      </c>
      <c r="GN22" s="53" t="n">
        <f aca="false">GN23</f>
        <v>0</v>
      </c>
      <c r="GO22" s="53" t="n">
        <f aca="false">GO23</f>
        <v>0</v>
      </c>
      <c r="GP22" s="53" t="n">
        <f aca="false">GP23</f>
        <v>0</v>
      </c>
      <c r="GQ22" s="53" t="n">
        <f aca="false">GQ23</f>
        <v>0</v>
      </c>
      <c r="GR22" s="53" t="n">
        <f aca="false">GR23</f>
        <v>0</v>
      </c>
      <c r="GS22" s="53" t="n">
        <f aca="false">GS23</f>
        <v>0</v>
      </c>
      <c r="GT22" s="53" t="n">
        <f aca="false">GT23</f>
        <v>0</v>
      </c>
      <c r="GU22" s="53" t="n">
        <f aca="false">GU23</f>
        <v>0</v>
      </c>
      <c r="GV22" s="53" t="n">
        <f aca="false">GV23</f>
        <v>0</v>
      </c>
      <c r="GW22" s="53" t="n">
        <f aca="false">GW23</f>
        <v>0</v>
      </c>
      <c r="GX22" s="53" t="n">
        <f aca="false">GX23</f>
        <v>0</v>
      </c>
      <c r="GY22" s="53" t="n">
        <f aca="false">GY23</f>
        <v>0</v>
      </c>
      <c r="GZ22" s="53" t="n">
        <f aca="false">GZ23</f>
        <v>0</v>
      </c>
      <c r="HA22" s="53" t="n">
        <f aca="false">HA23</f>
        <v>0</v>
      </c>
      <c r="HB22" s="53" t="n">
        <f aca="false">HB23</f>
        <v>0</v>
      </c>
      <c r="HC22" s="53" t="n">
        <f aca="false">HC23</f>
        <v>0</v>
      </c>
      <c r="HD22" s="53" t="n">
        <f aca="false">HD23</f>
        <v>0</v>
      </c>
      <c r="HE22" s="53" t="n">
        <f aca="false">HE23</f>
        <v>0</v>
      </c>
      <c r="HF22" s="53" t="n">
        <f aca="false">HF23</f>
        <v>0</v>
      </c>
      <c r="HG22" s="53" t="n">
        <f aca="false">HG23</f>
        <v>0</v>
      </c>
      <c r="HH22" s="53" t="n">
        <f aca="false">HH23</f>
        <v>0</v>
      </c>
      <c r="HI22" s="53" t="n">
        <f aca="false">HI23</f>
        <v>0</v>
      </c>
      <c r="HJ22" s="53" t="n">
        <f aca="false">HJ23</f>
        <v>0</v>
      </c>
      <c r="HK22" s="53" t="n">
        <f aca="false">HK23</f>
        <v>0</v>
      </c>
      <c r="HL22" s="53" t="n">
        <f aca="false">HL23</f>
        <v>0</v>
      </c>
      <c r="HM22" s="53" t="n">
        <f aca="false">HM23</f>
        <v>0</v>
      </c>
      <c r="HN22" s="53" t="n">
        <f aca="false">HN23</f>
        <v>0</v>
      </c>
      <c r="HO22" s="53" t="n">
        <f aca="false">HO23</f>
        <v>0</v>
      </c>
      <c r="HP22" s="53" t="n">
        <f aca="false">HP23</f>
        <v>0</v>
      </c>
      <c r="HQ22" s="53" t="n">
        <f aca="false">HQ23</f>
        <v>0</v>
      </c>
      <c r="HR22" s="53" t="n">
        <f aca="false">HR23</f>
        <v>0</v>
      </c>
      <c r="HS22" s="53" t="n">
        <f aca="false">HS23</f>
        <v>0</v>
      </c>
      <c r="HT22" s="53" t="n">
        <f aca="false">HT23</f>
        <v>0</v>
      </c>
      <c r="HU22" s="53" t="n">
        <f aca="false">HU23</f>
        <v>0</v>
      </c>
      <c r="HV22" s="53" t="n">
        <f aca="false">HV23</f>
        <v>0</v>
      </c>
      <c r="HW22" s="53" t="n">
        <f aca="false">HW23</f>
        <v>0</v>
      </c>
      <c r="HX22" s="53" t="n">
        <f aca="false">HX23</f>
        <v>0</v>
      </c>
      <c r="HY22" s="53" t="n">
        <f aca="false">HY23</f>
        <v>0</v>
      </c>
      <c r="HZ22" s="53" t="n">
        <f aca="false">HZ23</f>
        <v>0</v>
      </c>
      <c r="IA22" s="53" t="n">
        <f aca="false">IA23</f>
        <v>0</v>
      </c>
      <c r="IB22" s="53" t="n">
        <f aca="false">IB23</f>
        <v>0</v>
      </c>
    </row>
    <row r="23" s="55" customFormat="true" ht="37.5" hidden="false" customHeight="false" outlineLevel="0" collapsed="false">
      <c r="A23" s="58" t="s">
        <v>66</v>
      </c>
      <c r="B23" s="65" t="s">
        <v>67</v>
      </c>
      <c r="C23" s="80"/>
      <c r="D23" s="59"/>
      <c r="E23" s="80"/>
      <c r="F23" s="62"/>
      <c r="G23" s="62"/>
      <c r="H23" s="62"/>
      <c r="I23" s="62"/>
      <c r="J23" s="62"/>
      <c r="K23" s="62"/>
      <c r="L23" s="62"/>
      <c r="M23" s="62"/>
      <c r="N23" s="62"/>
      <c r="O23" s="62"/>
      <c r="P23" s="62"/>
      <c r="Q23" s="62"/>
      <c r="R23" s="62"/>
      <c r="S23" s="62"/>
      <c r="T23" s="62"/>
      <c r="U23" s="62"/>
      <c r="V23" s="62"/>
      <c r="W23" s="62"/>
      <c r="X23" s="62"/>
      <c r="Y23" s="62"/>
      <c r="Z23" s="62"/>
      <c r="AA23" s="62"/>
      <c r="AB23" s="62"/>
      <c r="AC23" s="62"/>
      <c r="AD23" s="63"/>
      <c r="AE23" s="62"/>
      <c r="AF23" s="62"/>
      <c r="AG23" s="62"/>
      <c r="AH23" s="62"/>
      <c r="AI23" s="62"/>
      <c r="AJ23" s="62"/>
      <c r="AK23" s="62"/>
      <c r="AL23" s="62"/>
      <c r="AM23" s="62"/>
      <c r="AN23" s="62"/>
      <c r="AO23" s="62"/>
      <c r="AP23" s="110"/>
      <c r="AQ23" s="62"/>
      <c r="AR23" s="62"/>
      <c r="AS23" s="62"/>
      <c r="AT23" s="62"/>
      <c r="AU23" s="62"/>
      <c r="AV23" s="62"/>
      <c r="AW23" s="62"/>
      <c r="AX23" s="62"/>
      <c r="AY23" s="62"/>
      <c r="AZ23" s="62"/>
      <c r="BA23" s="62"/>
      <c r="BB23" s="62"/>
      <c r="BC23" s="62"/>
      <c r="BD23" s="62"/>
      <c r="BE23" s="62"/>
      <c r="BF23" s="62"/>
      <c r="BG23" s="62"/>
      <c r="BH23" s="62"/>
      <c r="BI23" s="62"/>
      <c r="BJ23" s="62"/>
      <c r="BK23" s="62"/>
      <c r="BL23" s="62"/>
      <c r="BM23" s="62"/>
      <c r="BN23" s="62"/>
      <c r="BO23" s="62"/>
      <c r="BP23" s="62"/>
      <c r="BQ23" s="62"/>
      <c r="BR23" s="62"/>
      <c r="BS23" s="62"/>
      <c r="BT23" s="62"/>
      <c r="BU23" s="62"/>
      <c r="BV23" s="62"/>
      <c r="BW23" s="62"/>
      <c r="BX23" s="62"/>
      <c r="BY23" s="62"/>
      <c r="BZ23" s="62"/>
      <c r="CA23" s="62"/>
      <c r="CB23" s="62"/>
      <c r="CC23" s="62"/>
      <c r="CD23" s="62"/>
      <c r="CE23" s="62"/>
      <c r="CF23" s="62"/>
      <c r="CG23" s="62"/>
      <c r="CH23" s="62"/>
      <c r="CI23" s="62"/>
      <c r="CJ23" s="62"/>
      <c r="CK23" s="62"/>
      <c r="CL23" s="62"/>
      <c r="CM23" s="62"/>
      <c r="CN23" s="62"/>
      <c r="CO23" s="62"/>
      <c r="CP23" s="62"/>
      <c r="CQ23" s="62"/>
      <c r="CR23" s="62"/>
      <c r="CS23" s="62"/>
      <c r="CT23" s="62"/>
      <c r="CU23" s="62"/>
      <c r="CV23" s="62"/>
      <c r="CW23" s="62"/>
      <c r="CX23" s="62"/>
      <c r="CY23" s="62"/>
      <c r="CZ23" s="62"/>
      <c r="DA23" s="62"/>
      <c r="DB23" s="62"/>
      <c r="DC23" s="62"/>
      <c r="DD23" s="62"/>
      <c r="DE23" s="62"/>
      <c r="DF23" s="62"/>
      <c r="DG23" s="62"/>
      <c r="DH23" s="62"/>
      <c r="DI23" s="62"/>
      <c r="DJ23" s="62"/>
      <c r="DK23" s="62"/>
      <c r="DL23" s="62"/>
      <c r="DM23" s="62"/>
      <c r="DN23" s="62"/>
      <c r="DO23" s="62"/>
      <c r="DP23" s="62"/>
      <c r="DQ23" s="62"/>
      <c r="DR23" s="62"/>
      <c r="DS23" s="62"/>
      <c r="DT23" s="62"/>
      <c r="DU23" s="62"/>
      <c r="DV23" s="62"/>
      <c r="DW23" s="62"/>
      <c r="DX23" s="62"/>
      <c r="DY23" s="62"/>
      <c r="DZ23" s="62"/>
      <c r="EA23" s="62"/>
      <c r="EB23" s="62"/>
      <c r="EC23" s="62"/>
      <c r="ED23" s="62"/>
      <c r="EE23" s="62"/>
      <c r="EF23" s="62"/>
      <c r="EG23" s="62"/>
      <c r="EH23" s="62"/>
      <c r="EI23" s="62"/>
      <c r="EJ23" s="62"/>
      <c r="EK23" s="62"/>
      <c r="EL23" s="62"/>
      <c r="EM23" s="62"/>
      <c r="EN23" s="62"/>
      <c r="EO23" s="62"/>
      <c r="EP23" s="62"/>
      <c r="EQ23" s="62"/>
      <c r="ER23" s="62"/>
      <c r="ES23" s="62"/>
      <c r="ET23" s="62"/>
      <c r="EU23" s="62"/>
      <c r="EV23" s="62"/>
      <c r="EW23" s="62"/>
      <c r="EX23" s="62"/>
      <c r="EY23" s="62"/>
      <c r="EZ23" s="62"/>
      <c r="FA23" s="62"/>
      <c r="FB23" s="62"/>
      <c r="FC23" s="62"/>
      <c r="FD23" s="62"/>
      <c r="FE23" s="62"/>
      <c r="FF23" s="62"/>
      <c r="FG23" s="62"/>
      <c r="FH23" s="62"/>
      <c r="FI23" s="62"/>
      <c r="FJ23" s="62"/>
      <c r="FK23" s="62"/>
      <c r="FL23" s="62"/>
      <c r="FM23" s="62"/>
      <c r="FN23" s="62"/>
      <c r="FO23" s="62"/>
      <c r="FP23" s="62"/>
      <c r="FQ23" s="62"/>
      <c r="FR23" s="62"/>
      <c r="FS23" s="62"/>
      <c r="FT23" s="62"/>
      <c r="FU23" s="62"/>
      <c r="FV23" s="62"/>
      <c r="FW23" s="62"/>
      <c r="FX23" s="62"/>
      <c r="FY23" s="62"/>
      <c r="FZ23" s="62"/>
      <c r="GA23" s="62"/>
      <c r="GB23" s="62"/>
      <c r="GC23" s="62"/>
      <c r="GD23" s="62"/>
      <c r="GE23" s="62"/>
      <c r="GF23" s="62"/>
      <c r="GG23" s="62"/>
      <c r="GH23" s="62"/>
      <c r="GI23" s="62"/>
      <c r="GJ23" s="62"/>
      <c r="GK23" s="62"/>
      <c r="GL23" s="62"/>
      <c r="GM23" s="62"/>
      <c r="GN23" s="62"/>
      <c r="GO23" s="62"/>
      <c r="GP23" s="62"/>
      <c r="GQ23" s="62"/>
      <c r="GR23" s="62"/>
      <c r="GS23" s="62"/>
      <c r="GT23" s="62"/>
      <c r="GU23" s="62"/>
      <c r="GV23" s="62"/>
      <c r="GW23" s="62"/>
      <c r="GX23" s="62"/>
      <c r="GY23" s="62"/>
      <c r="GZ23" s="62"/>
      <c r="HA23" s="62"/>
      <c r="HB23" s="62"/>
      <c r="HC23" s="62"/>
      <c r="HD23" s="62"/>
      <c r="HE23" s="62"/>
      <c r="HF23" s="62"/>
      <c r="HG23" s="62"/>
      <c r="HH23" s="62"/>
      <c r="HI23" s="62"/>
      <c r="HJ23" s="62"/>
      <c r="HK23" s="62"/>
      <c r="HL23" s="62"/>
      <c r="HM23" s="62"/>
      <c r="HN23" s="62"/>
      <c r="HO23" s="62"/>
      <c r="HP23" s="62"/>
      <c r="HQ23" s="62"/>
      <c r="HR23" s="62"/>
      <c r="HS23" s="62"/>
      <c r="HT23" s="62"/>
      <c r="HU23" s="62"/>
      <c r="HV23" s="62"/>
      <c r="HW23" s="62"/>
      <c r="HX23" s="62"/>
      <c r="HY23" s="62"/>
      <c r="HZ23" s="62"/>
      <c r="IA23" s="62"/>
      <c r="IB23" s="62"/>
    </row>
    <row r="24" s="55" customFormat="true" ht="18.75" hidden="false" customHeight="false" outlineLevel="0" collapsed="false">
      <c r="A24" s="56" t="s">
        <v>68</v>
      </c>
      <c r="B24" s="56" t="s">
        <v>69</v>
      </c>
      <c r="C24" s="82" t="n">
        <f aca="false">C25+C26+C27</f>
        <v>0</v>
      </c>
      <c r="D24" s="50" t="n">
        <f aca="false">D25+D26+D27</f>
        <v>1801900</v>
      </c>
      <c r="E24" s="82" t="n">
        <f aca="false">E25+E26+E27</f>
        <v>1801900</v>
      </c>
      <c r="F24" s="53" t="n">
        <f aca="false">F25+F26+F27</f>
        <v>0</v>
      </c>
      <c r="G24" s="53" t="n">
        <f aca="false">G25+G26+G27</f>
        <v>1801900</v>
      </c>
      <c r="H24" s="53" t="n">
        <f aca="false">H25+H26+H27</f>
        <v>0</v>
      </c>
      <c r="I24" s="53" t="n">
        <f aca="false">I25+I26+I27</f>
        <v>0</v>
      </c>
      <c r="J24" s="53" t="n">
        <f aca="false">J25+J26+J27</f>
        <v>0</v>
      </c>
      <c r="K24" s="53" t="n">
        <f aca="false">K25+K26+K27</f>
        <v>0</v>
      </c>
      <c r="L24" s="53" t="n">
        <f aca="false">L25+L26+L27</f>
        <v>0</v>
      </c>
      <c r="M24" s="53" t="n">
        <f aca="false">M25+M26+M27</f>
        <v>0</v>
      </c>
      <c r="N24" s="53" t="n">
        <f aca="false">N25+N26+N27</f>
        <v>0</v>
      </c>
      <c r="O24" s="53" t="n">
        <f aca="false">O25+O26+O27</f>
        <v>0</v>
      </c>
      <c r="P24" s="53" t="n">
        <f aca="false">P25+P26+P27</f>
        <v>0</v>
      </c>
      <c r="Q24" s="53" t="n">
        <f aca="false">Q25+Q26+Q27</f>
        <v>0</v>
      </c>
      <c r="R24" s="53" t="n">
        <f aca="false">R25+R26+R27</f>
        <v>0</v>
      </c>
      <c r="S24" s="53" t="n">
        <f aca="false">S25+S26+S27</f>
        <v>0</v>
      </c>
      <c r="T24" s="53" t="n">
        <f aca="false">T25+T26+T27</f>
        <v>0</v>
      </c>
      <c r="U24" s="53" t="n">
        <f aca="false">U25+U26+U27</f>
        <v>0</v>
      </c>
      <c r="V24" s="53" t="n">
        <f aca="false">V25+V26+V27</f>
        <v>0</v>
      </c>
      <c r="W24" s="53" t="n">
        <f aca="false">W25+W26+W27</f>
        <v>0</v>
      </c>
      <c r="X24" s="53" t="n">
        <f aca="false">X25+X26+X27</f>
        <v>0</v>
      </c>
      <c r="Y24" s="53" t="n">
        <f aca="false">Y25+Y26+Y27</f>
        <v>0</v>
      </c>
      <c r="Z24" s="53" t="n">
        <f aca="false">Z25+Z26+Z27</f>
        <v>0</v>
      </c>
      <c r="AA24" s="53" t="n">
        <f aca="false">AA25+AA26+AA27</f>
        <v>0</v>
      </c>
      <c r="AB24" s="53" t="n">
        <f aca="false">AB25+AB26+AB27</f>
        <v>0</v>
      </c>
      <c r="AC24" s="53" t="n">
        <f aca="false">AC25+AC26+AC27</f>
        <v>0</v>
      </c>
      <c r="AD24" s="54" t="n">
        <f aca="false">AD25+AD26+AD27</f>
        <v>0</v>
      </c>
      <c r="AE24" s="53" t="n">
        <f aca="false">AE25+AE26+AE27</f>
        <v>0</v>
      </c>
      <c r="AF24" s="53" t="n">
        <f aca="false">AF25+AF26+AF27</f>
        <v>0</v>
      </c>
      <c r="AG24" s="53" t="n">
        <f aca="false">AG25+AG26+AG27</f>
        <v>0</v>
      </c>
      <c r="AH24" s="53" t="n">
        <f aca="false">AH25+AH26+AH27</f>
        <v>0</v>
      </c>
      <c r="AI24" s="53" t="n">
        <f aca="false">AI25+AI26+AI27</f>
        <v>0</v>
      </c>
      <c r="AJ24" s="53" t="n">
        <f aca="false">AJ25+AJ26+AJ27</f>
        <v>0</v>
      </c>
      <c r="AK24" s="53" t="n">
        <f aca="false">AK25+AK26+AK27</f>
        <v>0</v>
      </c>
      <c r="AL24" s="53" t="n">
        <f aca="false">AL25+AL26+AL27</f>
        <v>0</v>
      </c>
      <c r="AM24" s="53" t="n">
        <f aca="false">AM25+AM26+AM27</f>
        <v>0</v>
      </c>
      <c r="AN24" s="53" t="n">
        <f aca="false">AN25+AN26+AN27</f>
        <v>0</v>
      </c>
      <c r="AO24" s="53" t="n">
        <f aca="false">AO25+AO26+AO27</f>
        <v>0</v>
      </c>
      <c r="AP24" s="207" t="n">
        <f aca="false">AP25+AP26+AP27</f>
        <v>0</v>
      </c>
      <c r="AQ24" s="53" t="n">
        <f aca="false">AQ25+AQ26+AQ27</f>
        <v>0</v>
      </c>
      <c r="AR24" s="53" t="n">
        <f aca="false">AR25+AR26+AR27</f>
        <v>0</v>
      </c>
      <c r="AS24" s="53" t="n">
        <f aca="false">AS25+AS26+AS27</f>
        <v>0</v>
      </c>
      <c r="AT24" s="53" t="n">
        <f aca="false">AT25+AT26+AT27</f>
        <v>0</v>
      </c>
      <c r="AU24" s="53" t="n">
        <f aca="false">AU25+AU26+AU27</f>
        <v>0</v>
      </c>
      <c r="AV24" s="53" t="n">
        <f aca="false">AV25+AV26+AV27</f>
        <v>0</v>
      </c>
      <c r="AW24" s="53" t="n">
        <f aca="false">AW25+AW26+AW27</f>
        <v>0</v>
      </c>
      <c r="AX24" s="53" t="n">
        <f aca="false">AX25+AX26+AX27</f>
        <v>0</v>
      </c>
      <c r="AY24" s="53" t="n">
        <f aca="false">AY25+AY26+AY27</f>
        <v>0</v>
      </c>
      <c r="AZ24" s="53" t="n">
        <f aca="false">AZ25+AZ26+AZ27</f>
        <v>0</v>
      </c>
      <c r="BA24" s="53" t="n">
        <f aca="false">BA25+BA26+BA27</f>
        <v>0</v>
      </c>
      <c r="BB24" s="53" t="n">
        <f aca="false">BB25+BB26+BB27</f>
        <v>0</v>
      </c>
      <c r="BC24" s="53" t="n">
        <f aca="false">BC25+BC26+BC27</f>
        <v>0</v>
      </c>
      <c r="BD24" s="53" t="n">
        <f aca="false">BD25+BD26+BD27</f>
        <v>0</v>
      </c>
      <c r="BE24" s="53" t="n">
        <f aca="false">BE25+BE26+BE27</f>
        <v>0</v>
      </c>
      <c r="BF24" s="53" t="n">
        <f aca="false">BF25+BF26+BF27</f>
        <v>0</v>
      </c>
      <c r="BG24" s="53" t="n">
        <f aca="false">BG25+BG26+BG27</f>
        <v>0</v>
      </c>
      <c r="BH24" s="53" t="n">
        <f aca="false">BH25+BH26+BH27</f>
        <v>0</v>
      </c>
      <c r="BI24" s="53" t="n">
        <f aca="false">BI25+BI26+BI27</f>
        <v>0</v>
      </c>
      <c r="BJ24" s="53" t="n">
        <f aca="false">BJ25+BJ26+BJ27</f>
        <v>0</v>
      </c>
      <c r="BK24" s="53" t="n">
        <f aca="false">BK25+BK26+BK27</f>
        <v>0</v>
      </c>
      <c r="BL24" s="53" t="n">
        <f aca="false">BL25+BL26+BL27</f>
        <v>0</v>
      </c>
      <c r="BM24" s="53" t="n">
        <f aca="false">BM25+BM26+BM27</f>
        <v>0</v>
      </c>
      <c r="BN24" s="53" t="n">
        <f aca="false">BN25+BN26+BN27</f>
        <v>0</v>
      </c>
      <c r="BO24" s="53" t="n">
        <f aca="false">BO25+BO26+BO27</f>
        <v>0</v>
      </c>
      <c r="BP24" s="53" t="n">
        <f aca="false">BP25+BP26+BP27</f>
        <v>0</v>
      </c>
      <c r="BQ24" s="53" t="n">
        <f aca="false">BQ25+BQ26+BQ27</f>
        <v>0</v>
      </c>
      <c r="BR24" s="53" t="n">
        <f aca="false">BR25+BR26+BR27</f>
        <v>0</v>
      </c>
      <c r="BS24" s="53" t="n">
        <f aca="false">BS25+BS26+BS27</f>
        <v>0</v>
      </c>
      <c r="BT24" s="53" t="n">
        <f aca="false">BT25+BT26+BT27</f>
        <v>0</v>
      </c>
      <c r="BU24" s="53" t="n">
        <f aca="false">BU25+BU26+BU27</f>
        <v>0</v>
      </c>
      <c r="BV24" s="53" t="n">
        <f aca="false">BV25+BV26+BV27</f>
        <v>0</v>
      </c>
      <c r="BW24" s="53" t="n">
        <f aca="false">BW25+BW26+BW27</f>
        <v>0</v>
      </c>
      <c r="BX24" s="53" t="n">
        <f aca="false">BX25+BX26+BX27</f>
        <v>0</v>
      </c>
      <c r="BY24" s="53" t="n">
        <f aca="false">BY25+BY26+BY27</f>
        <v>0</v>
      </c>
      <c r="BZ24" s="53" t="n">
        <f aca="false">BZ25+BZ26+BZ27</f>
        <v>0</v>
      </c>
      <c r="CA24" s="53" t="n">
        <f aca="false">CA25+CA26+CA27</f>
        <v>0</v>
      </c>
      <c r="CB24" s="53" t="n">
        <f aca="false">CB25+CB26+CB27</f>
        <v>0</v>
      </c>
      <c r="CC24" s="53" t="n">
        <f aca="false">CC25+CC26+CC27</f>
        <v>0</v>
      </c>
      <c r="CD24" s="53" t="n">
        <f aca="false">CD25+CD26+CD27</f>
        <v>0</v>
      </c>
      <c r="CE24" s="53" t="n">
        <f aca="false">CE25+CE26+CE27</f>
        <v>0</v>
      </c>
      <c r="CF24" s="53" t="n">
        <f aca="false">CF25+CF26+CF27</f>
        <v>0</v>
      </c>
      <c r="CG24" s="53" t="n">
        <f aca="false">CG25+CG26+CG27</f>
        <v>0</v>
      </c>
      <c r="CH24" s="53" t="n">
        <f aca="false">CH25+CH26+CH27</f>
        <v>0</v>
      </c>
      <c r="CI24" s="53" t="n">
        <f aca="false">CI25+CI26+CI27</f>
        <v>0</v>
      </c>
      <c r="CJ24" s="53" t="n">
        <f aca="false">CJ25+CJ26+CJ27</f>
        <v>0</v>
      </c>
      <c r="CK24" s="53" t="n">
        <f aca="false">CK25+CK26+CK27</f>
        <v>0</v>
      </c>
      <c r="CL24" s="53" t="n">
        <f aca="false">CL25+CL26+CL27</f>
        <v>0</v>
      </c>
      <c r="CM24" s="53" t="n">
        <f aca="false">CM25+CM26+CM27</f>
        <v>0</v>
      </c>
      <c r="CN24" s="53" t="n">
        <f aca="false">CN25+CN26+CN27</f>
        <v>0</v>
      </c>
      <c r="CO24" s="53" t="n">
        <f aca="false">CO25+CO26+CO27</f>
        <v>0</v>
      </c>
      <c r="CP24" s="53" t="n">
        <f aca="false">CP25+CP26+CP27</f>
        <v>0</v>
      </c>
      <c r="CQ24" s="53" t="n">
        <f aca="false">CQ25+CQ26+CQ27</f>
        <v>0</v>
      </c>
      <c r="CR24" s="53" t="n">
        <f aca="false">CR25+CR26+CR27</f>
        <v>0</v>
      </c>
      <c r="CS24" s="53" t="n">
        <f aca="false">CS25+CS26+CS27</f>
        <v>0</v>
      </c>
      <c r="CT24" s="53" t="n">
        <f aca="false">CT25+CT26+CT27</f>
        <v>0</v>
      </c>
      <c r="CU24" s="53" t="n">
        <f aca="false">CU25+CU26+CU27</f>
        <v>0</v>
      </c>
      <c r="CV24" s="53" t="n">
        <f aca="false">CV25+CV26+CV27</f>
        <v>0</v>
      </c>
      <c r="CW24" s="53" t="n">
        <f aca="false">CW25+CW26+CW27</f>
        <v>0</v>
      </c>
      <c r="CX24" s="53" t="n">
        <f aca="false">CX25+CX26+CX27</f>
        <v>0</v>
      </c>
      <c r="CY24" s="53" t="n">
        <f aca="false">CY25+CY26+CY27</f>
        <v>0</v>
      </c>
      <c r="CZ24" s="53" t="n">
        <f aca="false">CZ25+CZ26+CZ27</f>
        <v>0</v>
      </c>
      <c r="DA24" s="53" t="n">
        <f aca="false">DA25+DA26+DA27</f>
        <v>0</v>
      </c>
      <c r="DB24" s="53" t="n">
        <f aca="false">DB25+DB26+DB27</f>
        <v>0</v>
      </c>
      <c r="DC24" s="53" t="n">
        <f aca="false">DC25+DC26+DC27</f>
        <v>0</v>
      </c>
      <c r="DD24" s="53" t="n">
        <f aca="false">DD25+DD26+DD27</f>
        <v>0</v>
      </c>
      <c r="DE24" s="53" t="n">
        <f aca="false">DE25+DE26+DE27</f>
        <v>0</v>
      </c>
      <c r="DF24" s="53" t="n">
        <f aca="false">DF25+DF26+DF27</f>
        <v>0</v>
      </c>
      <c r="DG24" s="53" t="n">
        <f aca="false">DG25+DG26+DG27</f>
        <v>0</v>
      </c>
      <c r="DH24" s="53" t="n">
        <f aca="false">DH25+DH26+DH27</f>
        <v>0</v>
      </c>
      <c r="DI24" s="53" t="n">
        <f aca="false">DI25+DI26+DI27</f>
        <v>0</v>
      </c>
      <c r="DJ24" s="53" t="n">
        <f aca="false">DJ25+DJ26+DJ27</f>
        <v>0</v>
      </c>
      <c r="DK24" s="53" t="n">
        <f aca="false">DK25+DK26+DK27</f>
        <v>0</v>
      </c>
      <c r="DL24" s="53" t="n">
        <f aca="false">DL25+DL26+DL27</f>
        <v>0</v>
      </c>
      <c r="DM24" s="53" t="n">
        <f aca="false">DM25+DM26+DM27</f>
        <v>0</v>
      </c>
      <c r="DN24" s="53" t="n">
        <f aca="false">DN25+DN26+DN27</f>
        <v>0</v>
      </c>
      <c r="DO24" s="53" t="n">
        <f aca="false">DO25+DO26+DO27</f>
        <v>0</v>
      </c>
      <c r="DP24" s="53" t="n">
        <f aca="false">DP25+DP26+DP27</f>
        <v>0</v>
      </c>
      <c r="DQ24" s="53" t="n">
        <f aca="false">DQ25+DQ26+DQ27</f>
        <v>0</v>
      </c>
      <c r="DR24" s="53" t="n">
        <f aca="false">DR25+DR26+DR27</f>
        <v>0</v>
      </c>
      <c r="DS24" s="53" t="n">
        <f aca="false">DS25+DS26+DS27</f>
        <v>0</v>
      </c>
      <c r="DT24" s="53" t="n">
        <f aca="false">DT25+DT26+DT27</f>
        <v>0</v>
      </c>
      <c r="DU24" s="53" t="n">
        <f aca="false">DU25+DU26+DU27</f>
        <v>0</v>
      </c>
      <c r="DV24" s="53" t="n">
        <f aca="false">DV25+DV26+DV27</f>
        <v>0</v>
      </c>
      <c r="DW24" s="53" t="n">
        <f aca="false">DW25+DW26+DW27</f>
        <v>0</v>
      </c>
      <c r="DX24" s="53" t="n">
        <f aca="false">DX25+DX26+DX27</f>
        <v>0</v>
      </c>
      <c r="DY24" s="53" t="n">
        <f aca="false">DY25+DY26+DY27</f>
        <v>0</v>
      </c>
      <c r="DZ24" s="53" t="n">
        <f aca="false">DZ25+DZ26+DZ27</f>
        <v>0</v>
      </c>
      <c r="EA24" s="53" t="n">
        <f aca="false">EA25+EA26+EA27</f>
        <v>0</v>
      </c>
      <c r="EB24" s="53" t="n">
        <f aca="false">EB25+EB26+EB27</f>
        <v>0</v>
      </c>
      <c r="EC24" s="53" t="n">
        <f aca="false">EC25+EC26+EC27</f>
        <v>0</v>
      </c>
      <c r="ED24" s="53" t="n">
        <f aca="false">ED25+ED26+ED27</f>
        <v>0</v>
      </c>
      <c r="EE24" s="53" t="n">
        <f aca="false">EE25+EE26+EE27</f>
        <v>0</v>
      </c>
      <c r="EF24" s="53" t="n">
        <f aca="false">EF25+EF26+EF27</f>
        <v>0</v>
      </c>
      <c r="EG24" s="53" t="n">
        <f aca="false">EG25+EG26+EG27</f>
        <v>0</v>
      </c>
      <c r="EH24" s="53" t="n">
        <f aca="false">EH25+EH26+EH27</f>
        <v>0</v>
      </c>
      <c r="EI24" s="53" t="n">
        <f aca="false">EI25+EI26+EI27</f>
        <v>0</v>
      </c>
      <c r="EJ24" s="53" t="n">
        <f aca="false">EJ25+EJ26+EJ27</f>
        <v>0</v>
      </c>
      <c r="EK24" s="53" t="n">
        <f aca="false">EK25+EK26+EK27</f>
        <v>0</v>
      </c>
      <c r="EL24" s="53" t="n">
        <f aca="false">EL25+EL26+EL27</f>
        <v>0</v>
      </c>
      <c r="EM24" s="53" t="n">
        <f aca="false">EM25+EM26+EM27</f>
        <v>0</v>
      </c>
      <c r="EN24" s="53" t="n">
        <f aca="false">EN25+EN26+EN27</f>
        <v>0</v>
      </c>
      <c r="EO24" s="53" t="n">
        <f aca="false">EO25+EO26+EO27</f>
        <v>0</v>
      </c>
      <c r="EP24" s="53" t="n">
        <f aca="false">EP25+EP26+EP27</f>
        <v>0</v>
      </c>
      <c r="EQ24" s="53" t="n">
        <f aca="false">EQ25+EQ26+EQ27</f>
        <v>0</v>
      </c>
      <c r="ER24" s="53" t="n">
        <f aca="false">ER25+ER26+ER27</f>
        <v>0</v>
      </c>
      <c r="ES24" s="53" t="n">
        <f aca="false">ES25+ES26+ES27</f>
        <v>0</v>
      </c>
      <c r="ET24" s="53" t="n">
        <f aca="false">ET25+ET26+ET27</f>
        <v>0</v>
      </c>
      <c r="EU24" s="53" t="n">
        <f aca="false">EU25+EU26+EU27</f>
        <v>0</v>
      </c>
      <c r="EV24" s="53" t="n">
        <f aca="false">EV25+EV26+EV27</f>
        <v>0</v>
      </c>
      <c r="EW24" s="53" t="n">
        <f aca="false">EW25+EW26+EW27</f>
        <v>0</v>
      </c>
      <c r="EX24" s="53" t="n">
        <f aca="false">EX25+EX26+EX27</f>
        <v>0</v>
      </c>
      <c r="EY24" s="53" t="n">
        <f aca="false">EY25+EY26+EY27</f>
        <v>0</v>
      </c>
      <c r="EZ24" s="53" t="n">
        <f aca="false">EZ25+EZ26+EZ27</f>
        <v>0</v>
      </c>
      <c r="FA24" s="53" t="n">
        <f aca="false">FA25+FA26+FA27</f>
        <v>0</v>
      </c>
      <c r="FB24" s="53" t="n">
        <f aca="false">FB25+FB26+FB27</f>
        <v>0</v>
      </c>
      <c r="FC24" s="53" t="n">
        <f aca="false">FC25+FC26+FC27</f>
        <v>0</v>
      </c>
      <c r="FD24" s="53" t="n">
        <f aca="false">FD25+FD26+FD27</f>
        <v>0</v>
      </c>
      <c r="FE24" s="53" t="n">
        <f aca="false">FE25+FE26+FE27</f>
        <v>0</v>
      </c>
      <c r="FF24" s="53" t="n">
        <f aca="false">FF25+FF26+FF27</f>
        <v>0</v>
      </c>
      <c r="FG24" s="53" t="n">
        <f aca="false">FG25+FG26+FG27</f>
        <v>0</v>
      </c>
      <c r="FH24" s="53" t="n">
        <f aca="false">FH25+FH26+FH27</f>
        <v>0</v>
      </c>
      <c r="FI24" s="53" t="n">
        <f aca="false">FI25+FI26+FI27</f>
        <v>0</v>
      </c>
      <c r="FJ24" s="53" t="n">
        <f aca="false">FJ25+FJ26+FJ27</f>
        <v>0</v>
      </c>
      <c r="FK24" s="53" t="n">
        <f aca="false">FK25+FK26+FK27</f>
        <v>0</v>
      </c>
      <c r="FL24" s="53" t="n">
        <f aca="false">FL25+FL26+FL27</f>
        <v>0</v>
      </c>
      <c r="FM24" s="53" t="n">
        <f aca="false">FM25+FM26+FM27</f>
        <v>0</v>
      </c>
      <c r="FN24" s="53" t="n">
        <f aca="false">FN25+FN26+FN27</f>
        <v>0</v>
      </c>
      <c r="FO24" s="53" t="n">
        <f aca="false">FO25+FO26+FO27</f>
        <v>0</v>
      </c>
      <c r="FP24" s="53" t="n">
        <f aca="false">FP25+FP26+FP27</f>
        <v>0</v>
      </c>
      <c r="FQ24" s="53" t="n">
        <f aca="false">FQ25+FQ26+FQ27</f>
        <v>0</v>
      </c>
      <c r="FR24" s="53" t="n">
        <f aca="false">FR25+FR26+FR27</f>
        <v>0</v>
      </c>
      <c r="FS24" s="53" t="n">
        <f aca="false">FS25+FS26+FS27</f>
        <v>0</v>
      </c>
      <c r="FT24" s="53" t="n">
        <f aca="false">FT25+FT26+FT27</f>
        <v>0</v>
      </c>
      <c r="FU24" s="53" t="n">
        <f aca="false">FU25+FU26+FU27</f>
        <v>0</v>
      </c>
      <c r="FV24" s="53" t="n">
        <f aca="false">FV25+FV26+FV27</f>
        <v>0</v>
      </c>
      <c r="FW24" s="53" t="n">
        <f aca="false">FW25+FW26+FW27</f>
        <v>0</v>
      </c>
      <c r="FX24" s="53" t="n">
        <f aca="false">FX25+FX26+FX27</f>
        <v>0</v>
      </c>
      <c r="FY24" s="53" t="n">
        <f aca="false">FY25+FY26+FY27</f>
        <v>0</v>
      </c>
      <c r="FZ24" s="53" t="n">
        <f aca="false">FZ25+FZ26+FZ27</f>
        <v>0</v>
      </c>
      <c r="GA24" s="53" t="n">
        <f aca="false">GA25+GA26+GA27</f>
        <v>0</v>
      </c>
      <c r="GB24" s="53" t="n">
        <f aca="false">GB25+GB26+GB27</f>
        <v>0</v>
      </c>
      <c r="GC24" s="53" t="n">
        <f aca="false">GC25+GC26+GC27</f>
        <v>0</v>
      </c>
      <c r="GD24" s="53" t="n">
        <f aca="false">GD25+GD26+GD27</f>
        <v>0</v>
      </c>
      <c r="GE24" s="53" t="n">
        <f aca="false">GE25+GE26+GE27</f>
        <v>0</v>
      </c>
      <c r="GF24" s="53" t="n">
        <f aca="false">GF25+GF26+GF27</f>
        <v>0</v>
      </c>
      <c r="GG24" s="53" t="n">
        <f aca="false">GG25+GG26+GG27</f>
        <v>0</v>
      </c>
      <c r="GH24" s="53" t="n">
        <f aca="false">GH25+GH26+GH27</f>
        <v>0</v>
      </c>
      <c r="GI24" s="53" t="n">
        <f aca="false">GI25+GI26+GI27</f>
        <v>0</v>
      </c>
      <c r="GJ24" s="53" t="n">
        <f aca="false">GJ25+GJ26+GJ27</f>
        <v>0</v>
      </c>
      <c r="GK24" s="53" t="n">
        <f aca="false">GK25+GK26+GK27</f>
        <v>0</v>
      </c>
      <c r="GL24" s="53" t="n">
        <f aca="false">GL25+GL26+GL27</f>
        <v>0</v>
      </c>
      <c r="GM24" s="53" t="n">
        <f aca="false">GM25+GM26+GM27</f>
        <v>0</v>
      </c>
      <c r="GN24" s="53" t="n">
        <f aca="false">GN25+GN26+GN27</f>
        <v>0</v>
      </c>
      <c r="GO24" s="53" t="n">
        <f aca="false">GO25+GO26+GO27</f>
        <v>0</v>
      </c>
      <c r="GP24" s="53" t="n">
        <f aca="false">GP25+GP26+GP27</f>
        <v>0</v>
      </c>
      <c r="GQ24" s="53" t="n">
        <f aca="false">GQ25+GQ26+GQ27</f>
        <v>0</v>
      </c>
      <c r="GR24" s="53" t="n">
        <f aca="false">GR25+GR26+GR27</f>
        <v>0</v>
      </c>
      <c r="GS24" s="53" t="n">
        <f aca="false">GS25+GS26+GS27</f>
        <v>0</v>
      </c>
      <c r="GT24" s="53" t="n">
        <f aca="false">GT25+GT26+GT27</f>
        <v>0</v>
      </c>
      <c r="GU24" s="53" t="n">
        <f aca="false">GU25+GU26+GU27</f>
        <v>0</v>
      </c>
      <c r="GV24" s="53" t="n">
        <f aca="false">GV25+GV26+GV27</f>
        <v>0</v>
      </c>
      <c r="GW24" s="53" t="n">
        <f aca="false">GW25+GW26+GW27</f>
        <v>0</v>
      </c>
      <c r="GX24" s="53" t="n">
        <f aca="false">GX25+GX26+GX27</f>
        <v>0</v>
      </c>
      <c r="GY24" s="53" t="n">
        <f aca="false">GY25+GY26+GY27</f>
        <v>0</v>
      </c>
      <c r="GZ24" s="53" t="n">
        <f aca="false">GZ25+GZ26+GZ27</f>
        <v>0</v>
      </c>
      <c r="HA24" s="53" t="n">
        <f aca="false">HA25+HA26+HA27</f>
        <v>0</v>
      </c>
      <c r="HB24" s="53" t="n">
        <f aca="false">HB25+HB26+HB27</f>
        <v>0</v>
      </c>
      <c r="HC24" s="53" t="n">
        <f aca="false">HC25+HC26+HC27</f>
        <v>0</v>
      </c>
      <c r="HD24" s="53" t="n">
        <f aca="false">HD25+HD26+HD27</f>
        <v>0</v>
      </c>
      <c r="HE24" s="53" t="n">
        <f aca="false">HE25+HE26+HE27</f>
        <v>0</v>
      </c>
      <c r="HF24" s="53" t="n">
        <f aca="false">HF25+HF26+HF27</f>
        <v>0</v>
      </c>
      <c r="HG24" s="53" t="n">
        <f aca="false">HG25+HG26+HG27</f>
        <v>0</v>
      </c>
      <c r="HH24" s="53" t="n">
        <f aca="false">HH25+HH26+HH27</f>
        <v>0</v>
      </c>
      <c r="HI24" s="53" t="n">
        <f aca="false">HI25+HI26+HI27</f>
        <v>0</v>
      </c>
      <c r="HJ24" s="53" t="n">
        <f aca="false">HJ25+HJ26+HJ27</f>
        <v>0</v>
      </c>
      <c r="HK24" s="53" t="n">
        <f aca="false">HK25+HK26+HK27</f>
        <v>0</v>
      </c>
      <c r="HL24" s="53" t="n">
        <f aca="false">HL25+HL26+HL27</f>
        <v>0</v>
      </c>
      <c r="HM24" s="53" t="n">
        <f aca="false">HM25+HM26+HM27</f>
        <v>0</v>
      </c>
      <c r="HN24" s="53" t="n">
        <f aca="false">HN25+HN26+HN27</f>
        <v>0</v>
      </c>
      <c r="HO24" s="53" t="n">
        <f aca="false">HO25+HO26+HO27</f>
        <v>0</v>
      </c>
      <c r="HP24" s="53" t="n">
        <f aca="false">HP25+HP26+HP27</f>
        <v>0</v>
      </c>
      <c r="HQ24" s="53" t="n">
        <f aca="false">HQ25+HQ26+HQ27</f>
        <v>0</v>
      </c>
      <c r="HR24" s="53" t="n">
        <f aca="false">HR25+HR26+HR27</f>
        <v>0</v>
      </c>
      <c r="HS24" s="53" t="n">
        <f aca="false">HS25+HS26+HS27</f>
        <v>0</v>
      </c>
      <c r="HT24" s="53" t="n">
        <f aca="false">HT25+HT26+HT27</f>
        <v>0</v>
      </c>
      <c r="HU24" s="53" t="n">
        <f aca="false">HU25+HU26+HU27</f>
        <v>0</v>
      </c>
      <c r="HV24" s="53" t="n">
        <f aca="false">HV25+HV26+HV27</f>
        <v>0</v>
      </c>
      <c r="HW24" s="53" t="n">
        <f aca="false">HW25+HW26+HW27</f>
        <v>0</v>
      </c>
      <c r="HX24" s="53" t="n">
        <f aca="false">HX25+HX26+HX27</f>
        <v>0</v>
      </c>
      <c r="HY24" s="53" t="n">
        <f aca="false">HY25+HY26+HY27</f>
        <v>0</v>
      </c>
      <c r="HZ24" s="53" t="n">
        <f aca="false">HZ25+HZ26+HZ27</f>
        <v>0</v>
      </c>
      <c r="IA24" s="53" t="n">
        <f aca="false">IA25+IA26+IA27</f>
        <v>0</v>
      </c>
      <c r="IB24" s="53" t="n">
        <f aca="false">IB25+IB26+IB27</f>
        <v>0</v>
      </c>
    </row>
    <row r="25" s="55" customFormat="true" ht="56.25" hidden="false" customHeight="false" outlineLevel="0" collapsed="false">
      <c r="A25" s="58" t="s">
        <v>70</v>
      </c>
      <c r="B25" s="65" t="s">
        <v>71</v>
      </c>
      <c r="C25" s="80"/>
      <c r="D25" s="59" t="n">
        <f aca="false">C25+E25</f>
        <v>1426000</v>
      </c>
      <c r="E25" s="80" t="n">
        <f aca="false">SUM(F25:BD25)</f>
        <v>1426000</v>
      </c>
      <c r="F25" s="62"/>
      <c r="G25" s="62" t="n">
        <v>1426000</v>
      </c>
      <c r="H25" s="62"/>
      <c r="I25" s="62"/>
      <c r="J25" s="62"/>
      <c r="K25" s="62"/>
      <c r="L25" s="62"/>
      <c r="M25" s="62"/>
      <c r="N25" s="62"/>
      <c r="O25" s="62"/>
      <c r="P25" s="62"/>
      <c r="Q25" s="62"/>
      <c r="R25" s="62"/>
      <c r="S25" s="62"/>
      <c r="T25" s="62"/>
      <c r="U25" s="62"/>
      <c r="V25" s="62"/>
      <c r="W25" s="62"/>
      <c r="X25" s="62"/>
      <c r="Y25" s="62"/>
      <c r="Z25" s="62"/>
      <c r="AA25" s="62"/>
      <c r="AB25" s="62"/>
      <c r="AC25" s="62"/>
      <c r="AD25" s="63"/>
      <c r="AE25" s="62"/>
      <c r="AF25" s="62"/>
      <c r="AG25" s="62"/>
      <c r="AH25" s="62"/>
      <c r="AI25" s="62"/>
      <c r="AJ25" s="62"/>
      <c r="AK25" s="62"/>
      <c r="AL25" s="62"/>
      <c r="AM25" s="62"/>
      <c r="AN25" s="62"/>
      <c r="AO25" s="62"/>
      <c r="AP25" s="110"/>
      <c r="AQ25" s="62"/>
      <c r="AR25" s="62"/>
      <c r="AS25" s="62"/>
      <c r="AT25" s="62"/>
      <c r="AU25" s="62"/>
      <c r="AV25" s="62"/>
      <c r="AW25" s="62"/>
      <c r="AX25" s="62"/>
      <c r="AY25" s="62"/>
      <c r="AZ25" s="62"/>
      <c r="BA25" s="62"/>
      <c r="BB25" s="62"/>
      <c r="BC25" s="62"/>
      <c r="BD25" s="62"/>
      <c r="BE25" s="62"/>
      <c r="BF25" s="62"/>
      <c r="BG25" s="62"/>
      <c r="BH25" s="62"/>
      <c r="BI25" s="62"/>
      <c r="BJ25" s="62"/>
      <c r="BK25" s="62"/>
      <c r="BL25" s="62"/>
      <c r="BM25" s="62"/>
      <c r="BN25" s="62"/>
      <c r="BO25" s="62"/>
      <c r="BP25" s="62"/>
      <c r="BQ25" s="62"/>
      <c r="BR25" s="62"/>
      <c r="BS25" s="62"/>
      <c r="BT25" s="62"/>
      <c r="BU25" s="62"/>
      <c r="BV25" s="62"/>
      <c r="BW25" s="62"/>
      <c r="BX25" s="62"/>
      <c r="BY25" s="62"/>
      <c r="BZ25" s="62"/>
      <c r="CA25" s="62"/>
      <c r="CB25" s="62"/>
      <c r="CC25" s="62"/>
      <c r="CD25" s="62"/>
      <c r="CE25" s="62"/>
      <c r="CF25" s="62"/>
      <c r="CG25" s="62"/>
      <c r="CH25" s="62"/>
      <c r="CI25" s="62"/>
      <c r="CJ25" s="62"/>
      <c r="CK25" s="62"/>
      <c r="CL25" s="62"/>
      <c r="CM25" s="62"/>
      <c r="CN25" s="62"/>
      <c r="CO25" s="62"/>
      <c r="CP25" s="62"/>
      <c r="CQ25" s="62"/>
      <c r="CR25" s="62"/>
      <c r="CS25" s="62"/>
      <c r="CT25" s="62"/>
      <c r="CU25" s="62"/>
      <c r="CV25" s="62"/>
      <c r="CW25" s="62"/>
      <c r="CX25" s="62"/>
      <c r="CY25" s="62"/>
      <c r="CZ25" s="62"/>
      <c r="DA25" s="62"/>
      <c r="DB25" s="62"/>
      <c r="DC25" s="62"/>
      <c r="DD25" s="62"/>
      <c r="DE25" s="62"/>
      <c r="DF25" s="62"/>
      <c r="DG25" s="62"/>
      <c r="DH25" s="62"/>
      <c r="DI25" s="62"/>
      <c r="DJ25" s="62"/>
      <c r="DK25" s="62"/>
      <c r="DL25" s="62"/>
      <c r="DM25" s="62"/>
      <c r="DN25" s="62"/>
      <c r="DO25" s="62"/>
      <c r="DP25" s="62"/>
      <c r="DQ25" s="62"/>
      <c r="DR25" s="62"/>
      <c r="DS25" s="62"/>
      <c r="DT25" s="62"/>
      <c r="DU25" s="62"/>
      <c r="DV25" s="62"/>
      <c r="DW25" s="62"/>
      <c r="DX25" s="62"/>
      <c r="DY25" s="62"/>
      <c r="DZ25" s="62"/>
      <c r="EA25" s="62"/>
      <c r="EB25" s="62"/>
      <c r="EC25" s="62"/>
      <c r="ED25" s="62"/>
      <c r="EE25" s="62"/>
      <c r="EF25" s="62"/>
      <c r="EG25" s="62"/>
      <c r="EH25" s="62"/>
      <c r="EI25" s="62"/>
      <c r="EJ25" s="62"/>
      <c r="EK25" s="62"/>
      <c r="EL25" s="62"/>
      <c r="EM25" s="62"/>
      <c r="EN25" s="62"/>
      <c r="EO25" s="62"/>
      <c r="EP25" s="62"/>
      <c r="EQ25" s="62"/>
      <c r="ER25" s="62"/>
      <c r="ES25" s="62"/>
      <c r="ET25" s="62"/>
      <c r="EU25" s="62"/>
      <c r="EV25" s="62"/>
      <c r="EW25" s="62"/>
      <c r="EX25" s="62"/>
      <c r="EY25" s="62"/>
      <c r="EZ25" s="62"/>
      <c r="FA25" s="62"/>
      <c r="FB25" s="62"/>
      <c r="FC25" s="62"/>
      <c r="FD25" s="62"/>
      <c r="FE25" s="62"/>
      <c r="FF25" s="62"/>
      <c r="FG25" s="62"/>
      <c r="FH25" s="62"/>
      <c r="FI25" s="62"/>
      <c r="FJ25" s="62"/>
      <c r="FK25" s="62"/>
      <c r="FL25" s="62"/>
      <c r="FM25" s="62"/>
      <c r="FN25" s="62"/>
      <c r="FO25" s="62"/>
      <c r="FP25" s="62"/>
      <c r="FQ25" s="62"/>
      <c r="FR25" s="62"/>
      <c r="FS25" s="62"/>
      <c r="FT25" s="62"/>
      <c r="FU25" s="62"/>
      <c r="FV25" s="62"/>
      <c r="FW25" s="62"/>
      <c r="FX25" s="62"/>
      <c r="FY25" s="62"/>
      <c r="FZ25" s="62"/>
      <c r="GA25" s="62"/>
      <c r="GB25" s="62"/>
      <c r="GC25" s="62"/>
      <c r="GD25" s="62"/>
      <c r="GE25" s="62"/>
      <c r="GF25" s="62"/>
      <c r="GG25" s="62"/>
      <c r="GH25" s="62"/>
      <c r="GI25" s="62"/>
      <c r="GJ25" s="62"/>
      <c r="GK25" s="62"/>
      <c r="GL25" s="62"/>
      <c r="GM25" s="62"/>
      <c r="GN25" s="62"/>
      <c r="GO25" s="62"/>
      <c r="GP25" s="62"/>
      <c r="GQ25" s="62"/>
      <c r="GR25" s="62"/>
      <c r="GS25" s="62"/>
      <c r="GT25" s="62"/>
      <c r="GU25" s="62"/>
      <c r="GV25" s="62"/>
      <c r="GW25" s="62"/>
      <c r="GX25" s="62"/>
      <c r="GY25" s="62"/>
      <c r="GZ25" s="62"/>
      <c r="HA25" s="62"/>
      <c r="HB25" s="62"/>
      <c r="HC25" s="62"/>
      <c r="HD25" s="62"/>
      <c r="HE25" s="62"/>
      <c r="HF25" s="62"/>
      <c r="HG25" s="62"/>
      <c r="HH25" s="62"/>
      <c r="HI25" s="62"/>
      <c r="HJ25" s="62"/>
      <c r="HK25" s="62"/>
      <c r="HL25" s="62"/>
      <c r="HM25" s="62"/>
      <c r="HN25" s="62"/>
      <c r="HO25" s="62"/>
      <c r="HP25" s="62"/>
      <c r="HQ25" s="62"/>
      <c r="HR25" s="62"/>
      <c r="HS25" s="62"/>
      <c r="HT25" s="62"/>
      <c r="HU25" s="62"/>
      <c r="HV25" s="62"/>
      <c r="HW25" s="62"/>
      <c r="HX25" s="62"/>
      <c r="HY25" s="62"/>
      <c r="HZ25" s="62"/>
      <c r="IA25" s="62"/>
      <c r="IB25" s="62"/>
    </row>
    <row r="26" s="55" customFormat="true" ht="37.5" hidden="false" customHeight="false" outlineLevel="0" collapsed="false">
      <c r="A26" s="58" t="s">
        <v>477</v>
      </c>
      <c r="B26" s="65" t="s">
        <v>73</v>
      </c>
      <c r="C26" s="80"/>
      <c r="D26" s="59" t="n">
        <f aca="false">C26+E26</f>
        <v>375000</v>
      </c>
      <c r="E26" s="80" t="n">
        <f aca="false">SUM(F26:BD26)</f>
        <v>375000</v>
      </c>
      <c r="F26" s="62"/>
      <c r="G26" s="62" t="n">
        <v>375000</v>
      </c>
      <c r="H26" s="62"/>
      <c r="I26" s="62"/>
      <c r="J26" s="62"/>
      <c r="K26" s="62"/>
      <c r="L26" s="62"/>
      <c r="M26" s="62"/>
      <c r="N26" s="62"/>
      <c r="O26" s="62"/>
      <c r="P26" s="62"/>
      <c r="Q26" s="62"/>
      <c r="R26" s="62"/>
      <c r="S26" s="62"/>
      <c r="T26" s="62"/>
      <c r="U26" s="62"/>
      <c r="V26" s="62"/>
      <c r="W26" s="62"/>
      <c r="X26" s="62"/>
      <c r="Y26" s="62"/>
      <c r="Z26" s="62"/>
      <c r="AA26" s="62"/>
      <c r="AB26" s="62"/>
      <c r="AC26" s="62"/>
      <c r="AD26" s="63"/>
      <c r="AE26" s="62"/>
      <c r="AF26" s="62"/>
      <c r="AG26" s="62"/>
      <c r="AH26" s="62"/>
      <c r="AI26" s="62"/>
      <c r="AJ26" s="62"/>
      <c r="AK26" s="62"/>
      <c r="AL26" s="62"/>
      <c r="AM26" s="62"/>
      <c r="AN26" s="62"/>
      <c r="AO26" s="62"/>
      <c r="AP26" s="110"/>
      <c r="AQ26" s="62"/>
      <c r="AR26" s="62"/>
      <c r="AS26" s="62"/>
      <c r="AT26" s="62"/>
      <c r="AU26" s="62"/>
      <c r="AV26" s="62"/>
      <c r="AW26" s="62"/>
      <c r="AX26" s="62"/>
      <c r="AY26" s="62"/>
      <c r="AZ26" s="62"/>
      <c r="BA26" s="62"/>
      <c r="BB26" s="62"/>
      <c r="BC26" s="62"/>
      <c r="BD26" s="62"/>
      <c r="BE26" s="62"/>
      <c r="BF26" s="62"/>
      <c r="BG26" s="62"/>
      <c r="BH26" s="62"/>
      <c r="BI26" s="62"/>
      <c r="BJ26" s="62"/>
      <c r="BK26" s="62"/>
      <c r="BL26" s="62"/>
      <c r="BM26" s="62"/>
      <c r="BN26" s="62"/>
      <c r="BO26" s="62"/>
      <c r="BP26" s="62"/>
      <c r="BQ26" s="62"/>
      <c r="BR26" s="62"/>
      <c r="BS26" s="62"/>
      <c r="BT26" s="62"/>
      <c r="BU26" s="62"/>
      <c r="BV26" s="62"/>
      <c r="BW26" s="62"/>
      <c r="BX26" s="62"/>
      <c r="BY26" s="62"/>
      <c r="BZ26" s="62"/>
      <c r="CA26" s="62"/>
      <c r="CB26" s="62"/>
      <c r="CC26" s="62"/>
      <c r="CD26" s="62"/>
      <c r="CE26" s="62"/>
      <c r="CF26" s="62"/>
      <c r="CG26" s="62"/>
      <c r="CH26" s="62"/>
      <c r="CI26" s="62"/>
      <c r="CJ26" s="62"/>
      <c r="CK26" s="62"/>
      <c r="CL26" s="62"/>
      <c r="CM26" s="62"/>
      <c r="CN26" s="62"/>
      <c r="CO26" s="62"/>
      <c r="CP26" s="62"/>
      <c r="CQ26" s="62"/>
      <c r="CR26" s="62"/>
      <c r="CS26" s="62"/>
      <c r="CT26" s="62"/>
      <c r="CU26" s="62"/>
      <c r="CV26" s="62"/>
      <c r="CW26" s="62"/>
      <c r="CX26" s="62"/>
      <c r="CY26" s="62"/>
      <c r="CZ26" s="62"/>
      <c r="DA26" s="62"/>
      <c r="DB26" s="62"/>
      <c r="DC26" s="62"/>
      <c r="DD26" s="62"/>
      <c r="DE26" s="62"/>
      <c r="DF26" s="62"/>
      <c r="DG26" s="62"/>
      <c r="DH26" s="62"/>
      <c r="DI26" s="62"/>
      <c r="DJ26" s="62"/>
      <c r="DK26" s="62"/>
      <c r="DL26" s="62"/>
      <c r="DM26" s="62"/>
      <c r="DN26" s="62"/>
      <c r="DO26" s="62"/>
      <c r="DP26" s="62"/>
      <c r="DQ26" s="62"/>
      <c r="DR26" s="62"/>
      <c r="DS26" s="62"/>
      <c r="DT26" s="62"/>
      <c r="DU26" s="62"/>
      <c r="DV26" s="62"/>
      <c r="DW26" s="62"/>
      <c r="DX26" s="62"/>
      <c r="DY26" s="62"/>
      <c r="DZ26" s="62"/>
      <c r="EA26" s="62"/>
      <c r="EB26" s="62"/>
      <c r="EC26" s="62"/>
      <c r="ED26" s="62"/>
      <c r="EE26" s="62"/>
      <c r="EF26" s="62"/>
      <c r="EG26" s="62"/>
      <c r="EH26" s="62"/>
      <c r="EI26" s="62"/>
      <c r="EJ26" s="62"/>
      <c r="EK26" s="62"/>
      <c r="EL26" s="62"/>
      <c r="EM26" s="62"/>
      <c r="EN26" s="62"/>
      <c r="EO26" s="62"/>
      <c r="EP26" s="62"/>
      <c r="EQ26" s="62"/>
      <c r="ER26" s="62"/>
      <c r="ES26" s="62"/>
      <c r="ET26" s="62"/>
      <c r="EU26" s="62"/>
      <c r="EV26" s="62"/>
      <c r="EW26" s="62"/>
      <c r="EX26" s="62"/>
      <c r="EY26" s="62"/>
      <c r="EZ26" s="62"/>
      <c r="FA26" s="62"/>
      <c r="FB26" s="62"/>
      <c r="FC26" s="62"/>
      <c r="FD26" s="62"/>
      <c r="FE26" s="62"/>
      <c r="FF26" s="62"/>
      <c r="FG26" s="62"/>
      <c r="FH26" s="62"/>
      <c r="FI26" s="62"/>
      <c r="FJ26" s="62"/>
      <c r="FK26" s="62"/>
      <c r="FL26" s="62"/>
      <c r="FM26" s="62"/>
      <c r="FN26" s="62"/>
      <c r="FO26" s="62"/>
      <c r="FP26" s="62"/>
      <c r="FQ26" s="62"/>
      <c r="FR26" s="62"/>
      <c r="FS26" s="62"/>
      <c r="FT26" s="62"/>
      <c r="FU26" s="62"/>
      <c r="FV26" s="62"/>
      <c r="FW26" s="62"/>
      <c r="FX26" s="62"/>
      <c r="FY26" s="62"/>
      <c r="FZ26" s="62"/>
      <c r="GA26" s="62"/>
      <c r="GB26" s="62"/>
      <c r="GC26" s="62"/>
      <c r="GD26" s="62"/>
      <c r="GE26" s="62"/>
      <c r="GF26" s="62"/>
      <c r="GG26" s="62"/>
      <c r="GH26" s="62"/>
      <c r="GI26" s="62"/>
      <c r="GJ26" s="62"/>
      <c r="GK26" s="62"/>
      <c r="GL26" s="62"/>
      <c r="GM26" s="62"/>
      <c r="GN26" s="62"/>
      <c r="GO26" s="62"/>
      <c r="GP26" s="62"/>
      <c r="GQ26" s="62"/>
      <c r="GR26" s="62"/>
      <c r="GS26" s="62"/>
      <c r="GT26" s="62"/>
      <c r="GU26" s="62"/>
      <c r="GV26" s="62"/>
      <c r="GW26" s="62"/>
      <c r="GX26" s="62"/>
      <c r="GY26" s="62"/>
      <c r="GZ26" s="62"/>
      <c r="HA26" s="62"/>
      <c r="HB26" s="62"/>
      <c r="HC26" s="62"/>
      <c r="HD26" s="62"/>
      <c r="HE26" s="62"/>
      <c r="HF26" s="62"/>
      <c r="HG26" s="62"/>
      <c r="HH26" s="62"/>
      <c r="HI26" s="62"/>
      <c r="HJ26" s="62"/>
      <c r="HK26" s="62"/>
      <c r="HL26" s="62"/>
      <c r="HM26" s="62"/>
      <c r="HN26" s="62"/>
      <c r="HO26" s="62"/>
      <c r="HP26" s="62"/>
      <c r="HQ26" s="62"/>
      <c r="HR26" s="62"/>
      <c r="HS26" s="62"/>
      <c r="HT26" s="62"/>
      <c r="HU26" s="62"/>
      <c r="HV26" s="62"/>
      <c r="HW26" s="62"/>
      <c r="HX26" s="62"/>
      <c r="HY26" s="62"/>
      <c r="HZ26" s="62"/>
      <c r="IA26" s="62"/>
      <c r="IB26" s="62"/>
    </row>
    <row r="27" s="70" customFormat="true" ht="18.75" hidden="false" customHeight="false" outlineLevel="0" collapsed="false">
      <c r="A27" s="58" t="s">
        <v>478</v>
      </c>
      <c r="B27" s="67" t="s">
        <v>75</v>
      </c>
      <c r="C27" s="80"/>
      <c r="D27" s="59" t="n">
        <f aca="false">C27+E27</f>
        <v>900</v>
      </c>
      <c r="E27" s="80" t="n">
        <f aca="false">SUM(F27:BD27)</f>
        <v>900</v>
      </c>
      <c r="F27" s="68"/>
      <c r="G27" s="68" t="n">
        <v>900</v>
      </c>
      <c r="H27" s="68"/>
      <c r="I27" s="68"/>
      <c r="J27" s="68"/>
      <c r="K27" s="68"/>
      <c r="L27" s="68"/>
      <c r="M27" s="68"/>
      <c r="N27" s="68"/>
      <c r="O27" s="68"/>
      <c r="P27" s="68"/>
      <c r="Q27" s="68"/>
      <c r="R27" s="68"/>
      <c r="S27" s="68"/>
      <c r="T27" s="68"/>
      <c r="U27" s="68"/>
      <c r="V27" s="68"/>
      <c r="W27" s="68"/>
      <c r="X27" s="68"/>
      <c r="Y27" s="68"/>
      <c r="Z27" s="68"/>
      <c r="AA27" s="68"/>
      <c r="AB27" s="68"/>
      <c r="AC27" s="68"/>
      <c r="AD27" s="69"/>
      <c r="AE27" s="68"/>
      <c r="AF27" s="68"/>
      <c r="AG27" s="68"/>
      <c r="AH27" s="68"/>
      <c r="AI27" s="68"/>
      <c r="AJ27" s="68"/>
      <c r="AK27" s="68"/>
      <c r="AL27" s="68"/>
      <c r="AM27" s="68"/>
      <c r="AN27" s="68"/>
      <c r="AO27" s="68"/>
      <c r="AP27" s="208"/>
      <c r="AQ27" s="68"/>
      <c r="AR27" s="68"/>
      <c r="AS27" s="68"/>
      <c r="AT27" s="68"/>
      <c r="AU27" s="68"/>
      <c r="AV27" s="68"/>
      <c r="AW27" s="68"/>
      <c r="AX27" s="68"/>
      <c r="AY27" s="68"/>
      <c r="AZ27" s="68"/>
      <c r="BA27" s="68"/>
      <c r="BB27" s="68"/>
      <c r="BC27" s="68"/>
      <c r="BD27" s="68"/>
      <c r="BE27" s="68"/>
      <c r="BF27" s="68"/>
      <c r="BG27" s="68"/>
      <c r="BH27" s="68"/>
      <c r="BI27" s="68"/>
      <c r="BJ27" s="68"/>
      <c r="BK27" s="68"/>
      <c r="BL27" s="68"/>
      <c r="BM27" s="68"/>
      <c r="BN27" s="68"/>
      <c r="BO27" s="68"/>
      <c r="BP27" s="68"/>
      <c r="BQ27" s="68"/>
      <c r="BR27" s="68"/>
      <c r="BS27" s="68"/>
      <c r="BT27" s="68"/>
      <c r="BU27" s="68"/>
      <c r="BV27" s="68"/>
      <c r="BW27" s="68"/>
      <c r="BX27" s="68"/>
      <c r="BY27" s="68"/>
      <c r="BZ27" s="68"/>
      <c r="CA27" s="68"/>
      <c r="CB27" s="68"/>
      <c r="CC27" s="68"/>
      <c r="CD27" s="68"/>
      <c r="CE27" s="68"/>
      <c r="CF27" s="68"/>
      <c r="CG27" s="68"/>
      <c r="CH27" s="68"/>
      <c r="CI27" s="68"/>
      <c r="CJ27" s="68"/>
      <c r="CK27" s="68"/>
      <c r="CL27" s="68"/>
      <c r="CM27" s="68"/>
      <c r="CN27" s="68"/>
      <c r="CO27" s="68"/>
      <c r="CP27" s="68"/>
      <c r="CQ27" s="68"/>
      <c r="CR27" s="68"/>
      <c r="CS27" s="68"/>
      <c r="CT27" s="68"/>
      <c r="CU27" s="68"/>
      <c r="CV27" s="68"/>
      <c r="CW27" s="68"/>
      <c r="CX27" s="68"/>
      <c r="CY27" s="68"/>
      <c r="CZ27" s="68"/>
      <c r="DA27" s="68"/>
      <c r="DB27" s="68"/>
      <c r="DC27" s="68"/>
      <c r="DD27" s="68"/>
      <c r="DE27" s="68"/>
      <c r="DF27" s="68"/>
      <c r="DG27" s="68"/>
      <c r="DH27" s="68"/>
      <c r="DI27" s="68"/>
      <c r="DJ27" s="68"/>
      <c r="DK27" s="68"/>
      <c r="DL27" s="68"/>
      <c r="DM27" s="68"/>
      <c r="DN27" s="68"/>
      <c r="DO27" s="68"/>
      <c r="DP27" s="68"/>
      <c r="DQ27" s="68"/>
      <c r="DR27" s="68"/>
      <c r="DS27" s="68"/>
      <c r="DT27" s="68"/>
      <c r="DU27" s="68"/>
      <c r="DV27" s="68"/>
      <c r="DW27" s="68"/>
      <c r="DX27" s="68"/>
      <c r="DY27" s="68"/>
      <c r="DZ27" s="68"/>
      <c r="EA27" s="68"/>
      <c r="EB27" s="68"/>
      <c r="EC27" s="68"/>
      <c r="ED27" s="68"/>
      <c r="EE27" s="68"/>
      <c r="EF27" s="68"/>
      <c r="EG27" s="68"/>
      <c r="EH27" s="68"/>
      <c r="EI27" s="68"/>
      <c r="EJ27" s="68"/>
      <c r="EK27" s="68"/>
      <c r="EL27" s="68"/>
      <c r="EM27" s="68"/>
      <c r="EN27" s="68"/>
      <c r="EO27" s="68"/>
      <c r="EP27" s="68"/>
      <c r="EQ27" s="68"/>
      <c r="ER27" s="68"/>
      <c r="ES27" s="68"/>
      <c r="ET27" s="68"/>
      <c r="EU27" s="68"/>
      <c r="EV27" s="68"/>
      <c r="EW27" s="68"/>
      <c r="EX27" s="68"/>
      <c r="EY27" s="68"/>
      <c r="EZ27" s="68"/>
      <c r="FA27" s="68"/>
      <c r="FB27" s="68"/>
      <c r="FC27" s="68"/>
      <c r="FD27" s="68"/>
      <c r="FE27" s="68"/>
      <c r="FF27" s="68"/>
      <c r="FG27" s="68"/>
      <c r="FH27" s="68"/>
      <c r="FI27" s="68"/>
      <c r="FJ27" s="68"/>
      <c r="FK27" s="68"/>
      <c r="FL27" s="68"/>
      <c r="FM27" s="68"/>
      <c r="FN27" s="68"/>
      <c r="FO27" s="68"/>
      <c r="FP27" s="68"/>
      <c r="FQ27" s="68"/>
      <c r="FR27" s="68"/>
      <c r="FS27" s="68"/>
      <c r="FT27" s="68"/>
      <c r="FU27" s="68"/>
      <c r="FV27" s="68"/>
      <c r="FW27" s="68"/>
      <c r="FX27" s="68"/>
      <c r="FY27" s="68"/>
      <c r="FZ27" s="68"/>
      <c r="GA27" s="68"/>
      <c r="GB27" s="68"/>
      <c r="GC27" s="68"/>
      <c r="GD27" s="68"/>
      <c r="GE27" s="68"/>
      <c r="GF27" s="68"/>
      <c r="GG27" s="68"/>
      <c r="GH27" s="68"/>
      <c r="GI27" s="68"/>
      <c r="GJ27" s="68"/>
      <c r="GK27" s="68"/>
      <c r="GL27" s="68"/>
      <c r="GM27" s="68"/>
      <c r="GN27" s="68"/>
      <c r="GO27" s="68"/>
      <c r="GP27" s="68"/>
      <c r="GQ27" s="68"/>
      <c r="GR27" s="68"/>
      <c r="GS27" s="68"/>
      <c r="GT27" s="68"/>
      <c r="GU27" s="68"/>
      <c r="GV27" s="68"/>
      <c r="GW27" s="68"/>
      <c r="GX27" s="68"/>
      <c r="GY27" s="68"/>
      <c r="GZ27" s="68"/>
      <c r="HA27" s="68"/>
      <c r="HB27" s="68"/>
      <c r="HC27" s="68"/>
      <c r="HD27" s="68"/>
      <c r="HE27" s="68"/>
      <c r="HF27" s="68"/>
      <c r="HG27" s="68"/>
      <c r="HH27" s="68"/>
      <c r="HI27" s="68"/>
      <c r="HJ27" s="68"/>
      <c r="HK27" s="68"/>
      <c r="HL27" s="68"/>
      <c r="HM27" s="68"/>
      <c r="HN27" s="68"/>
      <c r="HO27" s="68"/>
      <c r="HP27" s="68"/>
      <c r="HQ27" s="68"/>
      <c r="HR27" s="68"/>
      <c r="HS27" s="68"/>
      <c r="HT27" s="68"/>
      <c r="HU27" s="68"/>
      <c r="HV27" s="68"/>
      <c r="HW27" s="68"/>
      <c r="HX27" s="68"/>
      <c r="HY27" s="68"/>
      <c r="HZ27" s="68"/>
      <c r="IA27" s="68"/>
      <c r="IB27" s="68"/>
    </row>
    <row r="28" s="55" customFormat="true" ht="18.75" hidden="false" customHeight="false" outlineLevel="0" collapsed="false">
      <c r="A28" s="56" t="s">
        <v>76</v>
      </c>
      <c r="B28" s="56" t="s">
        <v>77</v>
      </c>
      <c r="C28" s="82" t="n">
        <f aca="false">C29+C30+C31</f>
        <v>0</v>
      </c>
      <c r="D28" s="50" t="n">
        <f aca="false">D29+D30+D31</f>
        <v>480800</v>
      </c>
      <c r="E28" s="82" t="n">
        <f aca="false">E29+E30+E31</f>
        <v>480800</v>
      </c>
      <c r="F28" s="53" t="n">
        <f aca="false">F29+F30+F31</f>
        <v>0</v>
      </c>
      <c r="G28" s="53" t="n">
        <f aca="false">G29+G30+G31</f>
        <v>480800</v>
      </c>
      <c r="H28" s="53" t="n">
        <f aca="false">H29+H30+H31</f>
        <v>0</v>
      </c>
      <c r="I28" s="53" t="n">
        <f aca="false">I29+I30+I31</f>
        <v>0</v>
      </c>
      <c r="J28" s="53" t="n">
        <f aca="false">J29+J30+J31</f>
        <v>0</v>
      </c>
      <c r="K28" s="53" t="n">
        <f aca="false">K29+K30+K31</f>
        <v>0</v>
      </c>
      <c r="L28" s="53" t="n">
        <f aca="false">L29+L30+L31</f>
        <v>0</v>
      </c>
      <c r="M28" s="53" t="n">
        <f aca="false">M29+M30+M31</f>
        <v>0</v>
      </c>
      <c r="N28" s="53" t="n">
        <f aca="false">N29+N30+N31</f>
        <v>0</v>
      </c>
      <c r="O28" s="53" t="n">
        <f aca="false">O29+O30+O31</f>
        <v>0</v>
      </c>
      <c r="P28" s="53" t="n">
        <f aca="false">P29+P30+P31</f>
        <v>0</v>
      </c>
      <c r="Q28" s="53" t="n">
        <f aca="false">Q29+Q30+Q31</f>
        <v>0</v>
      </c>
      <c r="R28" s="53" t="n">
        <f aca="false">R29+R30+R31</f>
        <v>0</v>
      </c>
      <c r="S28" s="53" t="n">
        <f aca="false">S29+S30+S31</f>
        <v>0</v>
      </c>
      <c r="T28" s="53" t="n">
        <f aca="false">T29+T30+T31</f>
        <v>0</v>
      </c>
      <c r="U28" s="53" t="n">
        <f aca="false">U29+U30+U31</f>
        <v>0</v>
      </c>
      <c r="V28" s="53" t="n">
        <f aca="false">V29+V30+V31</f>
        <v>0</v>
      </c>
      <c r="W28" s="53" t="n">
        <f aca="false">W29+W30+W31</f>
        <v>0</v>
      </c>
      <c r="X28" s="53" t="n">
        <f aca="false">X29+X30+X31</f>
        <v>0</v>
      </c>
      <c r="Y28" s="53" t="n">
        <f aca="false">Y29+Y30+Y31</f>
        <v>0</v>
      </c>
      <c r="Z28" s="53" t="n">
        <f aca="false">Z29+Z30+Z31</f>
        <v>0</v>
      </c>
      <c r="AA28" s="53" t="n">
        <f aca="false">AA29+AA30+AA31</f>
        <v>0</v>
      </c>
      <c r="AB28" s="53" t="n">
        <f aca="false">AB29+AB30+AB31</f>
        <v>0</v>
      </c>
      <c r="AC28" s="53" t="n">
        <f aca="false">AC29+AC30+AC31</f>
        <v>0</v>
      </c>
      <c r="AD28" s="54" t="n">
        <f aca="false">AD29+AD30+AD31</f>
        <v>0</v>
      </c>
      <c r="AE28" s="53" t="n">
        <f aca="false">AE29+AE30+AE31</f>
        <v>0</v>
      </c>
      <c r="AF28" s="53" t="n">
        <f aca="false">AF29+AF30+AF31</f>
        <v>0</v>
      </c>
      <c r="AG28" s="53" t="n">
        <f aca="false">AG29+AG30+AG31</f>
        <v>0</v>
      </c>
      <c r="AH28" s="53" t="n">
        <f aca="false">AH29+AH30+AH31</f>
        <v>0</v>
      </c>
      <c r="AI28" s="53" t="n">
        <f aca="false">AI29+AI30+AI31</f>
        <v>0</v>
      </c>
      <c r="AJ28" s="53" t="n">
        <f aca="false">AJ29+AJ30+AJ31</f>
        <v>0</v>
      </c>
      <c r="AK28" s="53" t="n">
        <f aca="false">AK29+AK30+AK31</f>
        <v>0</v>
      </c>
      <c r="AL28" s="53" t="n">
        <f aca="false">AL29+AL30+AL31</f>
        <v>0</v>
      </c>
      <c r="AM28" s="53" t="n">
        <f aca="false">AM29+AM30+AM31</f>
        <v>0</v>
      </c>
      <c r="AN28" s="53" t="n">
        <f aca="false">AN29+AN30+AN31</f>
        <v>0</v>
      </c>
      <c r="AO28" s="53" t="n">
        <f aca="false">AO29+AO30+AO31</f>
        <v>0</v>
      </c>
      <c r="AP28" s="207" t="n">
        <f aca="false">AP29+AP30+AP31</f>
        <v>0</v>
      </c>
      <c r="AQ28" s="53" t="n">
        <f aca="false">AQ29+AQ30+AQ31</f>
        <v>0</v>
      </c>
      <c r="AR28" s="53" t="n">
        <f aca="false">AR29+AR30+AR31</f>
        <v>0</v>
      </c>
      <c r="AS28" s="53" t="n">
        <f aca="false">AS29+AS30+AS31</f>
        <v>0</v>
      </c>
      <c r="AT28" s="53" t="n">
        <f aca="false">AT29+AT30+AT31</f>
        <v>0</v>
      </c>
      <c r="AU28" s="53" t="n">
        <f aca="false">AU29+AU30+AU31</f>
        <v>0</v>
      </c>
      <c r="AV28" s="53" t="n">
        <f aca="false">AV29+AV30+AV31</f>
        <v>0</v>
      </c>
      <c r="AW28" s="53" t="n">
        <f aca="false">AW29+AW30+AW31</f>
        <v>0</v>
      </c>
      <c r="AX28" s="53" t="n">
        <f aca="false">AX29+AX30+AX31</f>
        <v>0</v>
      </c>
      <c r="AY28" s="53" t="n">
        <f aca="false">AY29+AY30+AY31</f>
        <v>0</v>
      </c>
      <c r="AZ28" s="53" t="n">
        <f aca="false">AZ29+AZ30+AZ31</f>
        <v>0</v>
      </c>
      <c r="BA28" s="53" t="n">
        <f aca="false">BA29+BA30+BA31</f>
        <v>0</v>
      </c>
      <c r="BB28" s="53" t="n">
        <f aca="false">BB29+BB30+BB31</f>
        <v>0</v>
      </c>
      <c r="BC28" s="53" t="n">
        <f aca="false">BC29+BC30+BC31</f>
        <v>0</v>
      </c>
      <c r="BD28" s="53" t="n">
        <f aca="false">BD29+BD30+BD31</f>
        <v>0</v>
      </c>
      <c r="BE28" s="53" t="n">
        <f aca="false">BE29+BE30+BE31</f>
        <v>0</v>
      </c>
      <c r="BF28" s="53" t="n">
        <f aca="false">BF29+BF30+BF31</f>
        <v>0</v>
      </c>
      <c r="BG28" s="53" t="n">
        <f aca="false">BG29+BG30+BG31</f>
        <v>0</v>
      </c>
      <c r="BH28" s="53" t="n">
        <f aca="false">BH29+BH30+BH31</f>
        <v>0</v>
      </c>
      <c r="BI28" s="53" t="n">
        <f aca="false">BI29+BI30+BI31</f>
        <v>0</v>
      </c>
      <c r="BJ28" s="53" t="n">
        <f aca="false">BJ29+BJ30+BJ31</f>
        <v>0</v>
      </c>
      <c r="BK28" s="53" t="n">
        <f aca="false">BK29+BK30+BK31</f>
        <v>0</v>
      </c>
      <c r="BL28" s="53" t="n">
        <f aca="false">BL29+BL30+BL31</f>
        <v>0</v>
      </c>
      <c r="BM28" s="53" t="n">
        <f aca="false">BM29+BM30+BM31</f>
        <v>0</v>
      </c>
      <c r="BN28" s="53" t="n">
        <f aca="false">BN29+BN30+BN31</f>
        <v>0</v>
      </c>
      <c r="BO28" s="53" t="n">
        <f aca="false">BO29+BO30+BO31</f>
        <v>0</v>
      </c>
      <c r="BP28" s="53" t="n">
        <f aca="false">BP29+BP30+BP31</f>
        <v>0</v>
      </c>
      <c r="BQ28" s="53" t="n">
        <f aca="false">BQ29+BQ30+BQ31</f>
        <v>0</v>
      </c>
      <c r="BR28" s="53" t="n">
        <f aca="false">BR29+BR30+BR31</f>
        <v>0</v>
      </c>
      <c r="BS28" s="53" t="n">
        <f aca="false">BS29+BS30+BS31</f>
        <v>0</v>
      </c>
      <c r="BT28" s="53" t="n">
        <f aca="false">BT29+BT30+BT31</f>
        <v>0</v>
      </c>
      <c r="BU28" s="53" t="n">
        <f aca="false">BU29+BU30+BU31</f>
        <v>0</v>
      </c>
      <c r="BV28" s="53" t="n">
        <f aca="false">BV29+BV30+BV31</f>
        <v>0</v>
      </c>
      <c r="BW28" s="53" t="n">
        <f aca="false">BW29+BW30+BW31</f>
        <v>0</v>
      </c>
      <c r="BX28" s="53" t="n">
        <f aca="false">BX29+BX30+BX31</f>
        <v>0</v>
      </c>
      <c r="BY28" s="53" t="n">
        <f aca="false">BY29+BY30+BY31</f>
        <v>0</v>
      </c>
      <c r="BZ28" s="53" t="n">
        <f aca="false">BZ29+BZ30+BZ31</f>
        <v>0</v>
      </c>
      <c r="CA28" s="53" t="n">
        <f aca="false">CA29+CA30+CA31</f>
        <v>0</v>
      </c>
      <c r="CB28" s="53" t="n">
        <f aca="false">CB29+CB30+CB31</f>
        <v>0</v>
      </c>
      <c r="CC28" s="53" t="n">
        <f aca="false">CC29+CC30+CC31</f>
        <v>0</v>
      </c>
      <c r="CD28" s="53" t="n">
        <f aca="false">CD29+CD30+CD31</f>
        <v>0</v>
      </c>
      <c r="CE28" s="53" t="n">
        <f aca="false">CE29+CE30+CE31</f>
        <v>0</v>
      </c>
      <c r="CF28" s="53" t="n">
        <f aca="false">CF29+CF30+CF31</f>
        <v>0</v>
      </c>
      <c r="CG28" s="53" t="n">
        <f aca="false">CG29+CG30+CG31</f>
        <v>0</v>
      </c>
      <c r="CH28" s="53" t="n">
        <f aca="false">CH29+CH30+CH31</f>
        <v>0</v>
      </c>
      <c r="CI28" s="53" t="n">
        <f aca="false">CI29+CI30+CI31</f>
        <v>0</v>
      </c>
      <c r="CJ28" s="53" t="n">
        <f aca="false">CJ29+CJ30+CJ31</f>
        <v>0</v>
      </c>
      <c r="CK28" s="53" t="n">
        <f aca="false">CK29+CK30+CK31</f>
        <v>0</v>
      </c>
      <c r="CL28" s="53" t="n">
        <f aca="false">CL29+CL30+CL31</f>
        <v>0</v>
      </c>
      <c r="CM28" s="53" t="n">
        <f aca="false">CM29+CM30+CM31</f>
        <v>0</v>
      </c>
      <c r="CN28" s="53" t="n">
        <f aca="false">CN29+CN30+CN31</f>
        <v>0</v>
      </c>
      <c r="CO28" s="53" t="n">
        <f aca="false">CO29+CO30+CO31</f>
        <v>0</v>
      </c>
      <c r="CP28" s="53" t="n">
        <f aca="false">CP29+CP30+CP31</f>
        <v>0</v>
      </c>
      <c r="CQ28" s="53" t="n">
        <f aca="false">CQ29+CQ30+CQ31</f>
        <v>0</v>
      </c>
      <c r="CR28" s="53" t="n">
        <f aca="false">CR29+CR30+CR31</f>
        <v>0</v>
      </c>
      <c r="CS28" s="53" t="n">
        <f aca="false">CS29+CS30+CS31</f>
        <v>0</v>
      </c>
      <c r="CT28" s="53" t="n">
        <f aca="false">CT29+CT30+CT31</f>
        <v>0</v>
      </c>
      <c r="CU28" s="53" t="n">
        <f aca="false">CU29+CU30+CU31</f>
        <v>0</v>
      </c>
      <c r="CV28" s="53" t="n">
        <f aca="false">CV29+CV30+CV31</f>
        <v>0</v>
      </c>
      <c r="CW28" s="53" t="n">
        <f aca="false">CW29+CW30+CW31</f>
        <v>0</v>
      </c>
      <c r="CX28" s="53" t="n">
        <f aca="false">CX29+CX30+CX31</f>
        <v>0</v>
      </c>
      <c r="CY28" s="53" t="n">
        <f aca="false">CY29+CY30+CY31</f>
        <v>0</v>
      </c>
      <c r="CZ28" s="53" t="n">
        <f aca="false">CZ29+CZ30+CZ31</f>
        <v>0</v>
      </c>
      <c r="DA28" s="53" t="n">
        <f aca="false">DA29+DA30+DA31</f>
        <v>0</v>
      </c>
      <c r="DB28" s="53" t="n">
        <f aca="false">DB29+DB30+DB31</f>
        <v>0</v>
      </c>
      <c r="DC28" s="53" t="n">
        <f aca="false">DC29+DC30+DC31</f>
        <v>0</v>
      </c>
      <c r="DD28" s="53" t="n">
        <f aca="false">DD29+DD30+DD31</f>
        <v>0</v>
      </c>
      <c r="DE28" s="53" t="n">
        <f aca="false">DE29+DE30+DE31</f>
        <v>0</v>
      </c>
      <c r="DF28" s="53" t="n">
        <f aca="false">DF29+DF30+DF31</f>
        <v>0</v>
      </c>
      <c r="DG28" s="53" t="n">
        <f aca="false">DG29+DG30+DG31</f>
        <v>0</v>
      </c>
      <c r="DH28" s="53" t="n">
        <f aca="false">DH29+DH30+DH31</f>
        <v>0</v>
      </c>
      <c r="DI28" s="53" t="n">
        <f aca="false">DI29+DI30+DI31</f>
        <v>0</v>
      </c>
      <c r="DJ28" s="53" t="n">
        <f aca="false">DJ29+DJ30+DJ31</f>
        <v>0</v>
      </c>
      <c r="DK28" s="53" t="n">
        <f aca="false">DK29+DK30+DK31</f>
        <v>0</v>
      </c>
      <c r="DL28" s="53" t="n">
        <f aca="false">DL29+DL30+DL31</f>
        <v>0</v>
      </c>
      <c r="DM28" s="53" t="n">
        <f aca="false">DM29+DM30+DM31</f>
        <v>0</v>
      </c>
      <c r="DN28" s="53" t="n">
        <f aca="false">DN29+DN30+DN31</f>
        <v>0</v>
      </c>
      <c r="DO28" s="53" t="n">
        <f aca="false">DO29+DO30+DO31</f>
        <v>0</v>
      </c>
      <c r="DP28" s="53" t="n">
        <f aca="false">DP29+DP30+DP31</f>
        <v>0</v>
      </c>
      <c r="DQ28" s="53" t="n">
        <f aca="false">DQ29+DQ30+DQ31</f>
        <v>0</v>
      </c>
      <c r="DR28" s="53" t="n">
        <f aca="false">DR29+DR30+DR31</f>
        <v>0</v>
      </c>
      <c r="DS28" s="53" t="n">
        <f aca="false">DS29+DS30+DS31</f>
        <v>0</v>
      </c>
      <c r="DT28" s="53" t="n">
        <f aca="false">DT29+DT30+DT31</f>
        <v>0</v>
      </c>
      <c r="DU28" s="53" t="n">
        <f aca="false">DU29+DU30+DU31</f>
        <v>0</v>
      </c>
      <c r="DV28" s="53" t="n">
        <f aca="false">DV29+DV30+DV31</f>
        <v>0</v>
      </c>
      <c r="DW28" s="53" t="n">
        <f aca="false">DW29+DW30+DW31</f>
        <v>0</v>
      </c>
      <c r="DX28" s="53" t="n">
        <f aca="false">DX29+DX30+DX31</f>
        <v>0</v>
      </c>
      <c r="DY28" s="53" t="n">
        <f aca="false">DY29+DY30+DY31</f>
        <v>0</v>
      </c>
      <c r="DZ28" s="53" t="n">
        <f aca="false">DZ29+DZ30+DZ31</f>
        <v>0</v>
      </c>
      <c r="EA28" s="53" t="n">
        <f aca="false">EA29+EA30+EA31</f>
        <v>0</v>
      </c>
      <c r="EB28" s="53" t="n">
        <f aca="false">EB29+EB30+EB31</f>
        <v>0</v>
      </c>
      <c r="EC28" s="53" t="n">
        <f aca="false">EC29+EC30+EC31</f>
        <v>0</v>
      </c>
      <c r="ED28" s="53" t="n">
        <f aca="false">ED29+ED30+ED31</f>
        <v>0</v>
      </c>
      <c r="EE28" s="53" t="n">
        <f aca="false">EE29+EE30+EE31</f>
        <v>0</v>
      </c>
      <c r="EF28" s="53" t="n">
        <f aca="false">EF29+EF30+EF31</f>
        <v>0</v>
      </c>
      <c r="EG28" s="53" t="n">
        <f aca="false">EG29+EG30+EG31</f>
        <v>0</v>
      </c>
      <c r="EH28" s="53" t="n">
        <f aca="false">EH29+EH30+EH31</f>
        <v>0</v>
      </c>
      <c r="EI28" s="53" t="n">
        <f aca="false">EI29+EI30+EI31</f>
        <v>0</v>
      </c>
      <c r="EJ28" s="53" t="n">
        <f aca="false">EJ29+EJ30+EJ31</f>
        <v>0</v>
      </c>
      <c r="EK28" s="53" t="n">
        <f aca="false">EK29+EK30+EK31</f>
        <v>0</v>
      </c>
      <c r="EL28" s="53" t="n">
        <f aca="false">EL29+EL30+EL31</f>
        <v>0</v>
      </c>
      <c r="EM28" s="53" t="n">
        <f aca="false">EM29+EM30+EM31</f>
        <v>0</v>
      </c>
      <c r="EN28" s="53" t="n">
        <f aca="false">EN29+EN30+EN31</f>
        <v>0</v>
      </c>
      <c r="EO28" s="53" t="n">
        <f aca="false">EO29+EO30+EO31</f>
        <v>0</v>
      </c>
      <c r="EP28" s="53" t="n">
        <f aca="false">EP29+EP30+EP31</f>
        <v>0</v>
      </c>
      <c r="EQ28" s="53" t="n">
        <f aca="false">EQ29+EQ30+EQ31</f>
        <v>0</v>
      </c>
      <c r="ER28" s="53" t="n">
        <f aca="false">ER29+ER30+ER31</f>
        <v>0</v>
      </c>
      <c r="ES28" s="53" t="n">
        <f aca="false">ES29+ES30+ES31</f>
        <v>0</v>
      </c>
      <c r="ET28" s="53" t="n">
        <f aca="false">ET29+ET30+ET31</f>
        <v>0</v>
      </c>
      <c r="EU28" s="53" t="n">
        <f aca="false">EU29+EU30+EU31</f>
        <v>0</v>
      </c>
      <c r="EV28" s="53" t="n">
        <f aca="false">EV29+EV30+EV31</f>
        <v>0</v>
      </c>
      <c r="EW28" s="53" t="n">
        <f aca="false">EW29+EW30+EW31</f>
        <v>0</v>
      </c>
      <c r="EX28" s="53" t="n">
        <f aca="false">EX29+EX30+EX31</f>
        <v>0</v>
      </c>
      <c r="EY28" s="53" t="n">
        <f aca="false">EY29+EY30+EY31</f>
        <v>0</v>
      </c>
      <c r="EZ28" s="53" t="n">
        <f aca="false">EZ29+EZ30+EZ31</f>
        <v>0</v>
      </c>
      <c r="FA28" s="53" t="n">
        <f aca="false">FA29+FA30+FA31</f>
        <v>0</v>
      </c>
      <c r="FB28" s="53" t="n">
        <f aca="false">FB29+FB30+FB31</f>
        <v>0</v>
      </c>
      <c r="FC28" s="53" t="n">
        <f aca="false">FC29+FC30+FC31</f>
        <v>0</v>
      </c>
      <c r="FD28" s="53" t="n">
        <f aca="false">FD29+FD30+FD31</f>
        <v>0</v>
      </c>
      <c r="FE28" s="53" t="n">
        <f aca="false">FE29+FE30+FE31</f>
        <v>0</v>
      </c>
      <c r="FF28" s="53" t="n">
        <f aca="false">FF29+FF30+FF31</f>
        <v>0</v>
      </c>
      <c r="FG28" s="53" t="n">
        <f aca="false">FG29+FG30+FG31</f>
        <v>0</v>
      </c>
      <c r="FH28" s="53" t="n">
        <f aca="false">FH29+FH30+FH31</f>
        <v>0</v>
      </c>
      <c r="FI28" s="53" t="n">
        <f aca="false">FI29+FI30+FI31</f>
        <v>0</v>
      </c>
      <c r="FJ28" s="53" t="n">
        <f aca="false">FJ29+FJ30+FJ31</f>
        <v>0</v>
      </c>
      <c r="FK28" s="53" t="n">
        <f aca="false">FK29+FK30+FK31</f>
        <v>0</v>
      </c>
      <c r="FL28" s="53" t="n">
        <f aca="false">FL29+FL30+FL31</f>
        <v>0</v>
      </c>
      <c r="FM28" s="53" t="n">
        <f aca="false">FM29+FM30+FM31</f>
        <v>0</v>
      </c>
      <c r="FN28" s="53" t="n">
        <f aca="false">FN29+FN30+FN31</f>
        <v>0</v>
      </c>
      <c r="FO28" s="53" t="n">
        <f aca="false">FO29+FO30+FO31</f>
        <v>0</v>
      </c>
      <c r="FP28" s="53" t="n">
        <f aca="false">FP29+FP30+FP31</f>
        <v>0</v>
      </c>
      <c r="FQ28" s="53" t="n">
        <f aca="false">FQ29+FQ30+FQ31</f>
        <v>0</v>
      </c>
      <c r="FR28" s="53" t="n">
        <f aca="false">FR29+FR30+FR31</f>
        <v>0</v>
      </c>
      <c r="FS28" s="53" t="n">
        <f aca="false">FS29+FS30+FS31</f>
        <v>0</v>
      </c>
      <c r="FT28" s="53" t="n">
        <f aca="false">FT29+FT30+FT31</f>
        <v>0</v>
      </c>
      <c r="FU28" s="53" t="n">
        <f aca="false">FU29+FU30+FU31</f>
        <v>0</v>
      </c>
      <c r="FV28" s="53" t="n">
        <f aca="false">FV29+FV30+FV31</f>
        <v>0</v>
      </c>
      <c r="FW28" s="53" t="n">
        <f aca="false">FW29+FW30+FW31</f>
        <v>0</v>
      </c>
      <c r="FX28" s="53" t="n">
        <f aca="false">FX29+FX30+FX31</f>
        <v>0</v>
      </c>
      <c r="FY28" s="53" t="n">
        <f aca="false">FY29+FY30+FY31</f>
        <v>0</v>
      </c>
      <c r="FZ28" s="53" t="n">
        <f aca="false">FZ29+FZ30+FZ31</f>
        <v>0</v>
      </c>
      <c r="GA28" s="53" t="n">
        <f aca="false">GA29+GA30+GA31</f>
        <v>0</v>
      </c>
      <c r="GB28" s="53" t="n">
        <f aca="false">GB29+GB30+GB31</f>
        <v>0</v>
      </c>
      <c r="GC28" s="53" t="n">
        <f aca="false">GC29+GC30+GC31</f>
        <v>0</v>
      </c>
      <c r="GD28" s="53" t="n">
        <f aca="false">GD29+GD30+GD31</f>
        <v>0</v>
      </c>
      <c r="GE28" s="53" t="n">
        <f aca="false">GE29+GE30+GE31</f>
        <v>0</v>
      </c>
      <c r="GF28" s="53" t="n">
        <f aca="false">GF29+GF30+GF31</f>
        <v>0</v>
      </c>
      <c r="GG28" s="53" t="n">
        <f aca="false">GG29+GG30+GG31</f>
        <v>0</v>
      </c>
      <c r="GH28" s="53" t="n">
        <f aca="false">GH29+GH30+GH31</f>
        <v>0</v>
      </c>
      <c r="GI28" s="53" t="n">
        <f aca="false">GI29+GI30+GI31</f>
        <v>0</v>
      </c>
      <c r="GJ28" s="53" t="n">
        <f aca="false">GJ29+GJ30+GJ31</f>
        <v>0</v>
      </c>
      <c r="GK28" s="53" t="n">
        <f aca="false">GK29+GK30+GK31</f>
        <v>0</v>
      </c>
      <c r="GL28" s="53" t="n">
        <f aca="false">GL29+GL30+GL31</f>
        <v>0</v>
      </c>
      <c r="GM28" s="53" t="n">
        <f aca="false">GM29+GM30+GM31</f>
        <v>0</v>
      </c>
      <c r="GN28" s="53" t="n">
        <f aca="false">GN29+GN30+GN31</f>
        <v>0</v>
      </c>
      <c r="GO28" s="53" t="n">
        <f aca="false">GO29+GO30+GO31</f>
        <v>0</v>
      </c>
      <c r="GP28" s="53" t="n">
        <f aca="false">GP29+GP30+GP31</f>
        <v>0</v>
      </c>
      <c r="GQ28" s="53" t="n">
        <f aca="false">GQ29+GQ30+GQ31</f>
        <v>0</v>
      </c>
      <c r="GR28" s="53" t="n">
        <f aca="false">GR29+GR30+GR31</f>
        <v>0</v>
      </c>
      <c r="GS28" s="53" t="n">
        <f aca="false">GS29+GS30+GS31</f>
        <v>0</v>
      </c>
      <c r="GT28" s="53" t="n">
        <f aca="false">GT29+GT30+GT31</f>
        <v>0</v>
      </c>
      <c r="GU28" s="53" t="n">
        <f aca="false">GU29+GU30+GU31</f>
        <v>0</v>
      </c>
      <c r="GV28" s="53" t="n">
        <f aca="false">GV29+GV30+GV31</f>
        <v>0</v>
      </c>
      <c r="GW28" s="53" t="n">
        <f aca="false">GW29+GW30+GW31</f>
        <v>0</v>
      </c>
      <c r="GX28" s="53" t="n">
        <f aca="false">GX29+GX30+GX31</f>
        <v>0</v>
      </c>
      <c r="GY28" s="53" t="n">
        <f aca="false">GY29+GY30+GY31</f>
        <v>0</v>
      </c>
      <c r="GZ28" s="53" t="n">
        <f aca="false">GZ29+GZ30+GZ31</f>
        <v>0</v>
      </c>
      <c r="HA28" s="53" t="n">
        <f aca="false">HA29+HA30+HA31</f>
        <v>0</v>
      </c>
      <c r="HB28" s="53" t="n">
        <f aca="false">HB29+HB30+HB31</f>
        <v>0</v>
      </c>
      <c r="HC28" s="53" t="n">
        <f aca="false">HC29+HC30+HC31</f>
        <v>0</v>
      </c>
      <c r="HD28" s="53" t="n">
        <f aca="false">HD29+HD30+HD31</f>
        <v>0</v>
      </c>
      <c r="HE28" s="53" t="n">
        <f aca="false">HE29+HE30+HE31</f>
        <v>0</v>
      </c>
      <c r="HF28" s="53" t="n">
        <f aca="false">HF29+HF30+HF31</f>
        <v>0</v>
      </c>
      <c r="HG28" s="53" t="n">
        <f aca="false">HG29+HG30+HG31</f>
        <v>0</v>
      </c>
      <c r="HH28" s="53" t="n">
        <f aca="false">HH29+HH30+HH31</f>
        <v>0</v>
      </c>
      <c r="HI28" s="53" t="n">
        <f aca="false">HI29+HI30+HI31</f>
        <v>0</v>
      </c>
      <c r="HJ28" s="53" t="n">
        <f aca="false">HJ29+HJ30+HJ31</f>
        <v>0</v>
      </c>
      <c r="HK28" s="53" t="n">
        <f aca="false">HK29+HK30+HK31</f>
        <v>0</v>
      </c>
      <c r="HL28" s="53" t="n">
        <f aca="false">HL29+HL30+HL31</f>
        <v>0</v>
      </c>
      <c r="HM28" s="53" t="n">
        <f aca="false">HM29+HM30+HM31</f>
        <v>0</v>
      </c>
      <c r="HN28" s="53" t="n">
        <f aca="false">HN29+HN30+HN31</f>
        <v>0</v>
      </c>
      <c r="HO28" s="53" t="n">
        <f aca="false">HO29+HO30+HO31</f>
        <v>0</v>
      </c>
      <c r="HP28" s="53" t="n">
        <f aca="false">HP29+HP30+HP31</f>
        <v>0</v>
      </c>
      <c r="HQ28" s="53" t="n">
        <f aca="false">HQ29+HQ30+HQ31</f>
        <v>0</v>
      </c>
      <c r="HR28" s="53" t="n">
        <f aca="false">HR29+HR30+HR31</f>
        <v>0</v>
      </c>
      <c r="HS28" s="53" t="n">
        <f aca="false">HS29+HS30+HS31</f>
        <v>0</v>
      </c>
      <c r="HT28" s="53" t="n">
        <f aca="false">HT29+HT30+HT31</f>
        <v>0</v>
      </c>
      <c r="HU28" s="53" t="n">
        <f aca="false">HU29+HU30+HU31</f>
        <v>0</v>
      </c>
      <c r="HV28" s="53" t="n">
        <f aca="false">HV29+HV30+HV31</f>
        <v>0</v>
      </c>
      <c r="HW28" s="53" t="n">
        <f aca="false">HW29+HW30+HW31</f>
        <v>0</v>
      </c>
      <c r="HX28" s="53" t="n">
        <f aca="false">HX29+HX30+HX31</f>
        <v>0</v>
      </c>
      <c r="HY28" s="53" t="n">
        <f aca="false">HY29+HY30+HY31</f>
        <v>0</v>
      </c>
      <c r="HZ28" s="53" t="n">
        <f aca="false">HZ29+HZ30+HZ31</f>
        <v>0</v>
      </c>
      <c r="IA28" s="53" t="n">
        <f aca="false">IA29+IA30+IA31</f>
        <v>0</v>
      </c>
      <c r="IB28" s="53" t="n">
        <f aca="false">IB29+IB30+IB31</f>
        <v>0</v>
      </c>
    </row>
    <row r="29" s="55" customFormat="true" ht="93.75" hidden="false" customHeight="false" outlineLevel="0" collapsed="false">
      <c r="A29" s="58" t="s">
        <v>78</v>
      </c>
      <c r="B29" s="67" t="s">
        <v>79</v>
      </c>
      <c r="C29" s="80"/>
      <c r="D29" s="59" t="n">
        <f aca="false">C29+E29</f>
        <v>50800</v>
      </c>
      <c r="E29" s="80" t="n">
        <f aca="false">SUM(F29:BD29)</f>
        <v>50800</v>
      </c>
      <c r="F29" s="62"/>
      <c r="G29" s="62" t="n">
        <v>50800</v>
      </c>
      <c r="H29" s="62"/>
      <c r="I29" s="62"/>
      <c r="J29" s="62"/>
      <c r="K29" s="62"/>
      <c r="L29" s="62"/>
      <c r="M29" s="62"/>
      <c r="N29" s="62"/>
      <c r="O29" s="62"/>
      <c r="P29" s="62"/>
      <c r="Q29" s="62"/>
      <c r="R29" s="62"/>
      <c r="S29" s="62"/>
      <c r="T29" s="62"/>
      <c r="U29" s="62"/>
      <c r="V29" s="62"/>
      <c r="W29" s="62"/>
      <c r="X29" s="62"/>
      <c r="Y29" s="62"/>
      <c r="Z29" s="62"/>
      <c r="AA29" s="62"/>
      <c r="AB29" s="62"/>
      <c r="AC29" s="62"/>
      <c r="AD29" s="63"/>
      <c r="AE29" s="62"/>
      <c r="AF29" s="62"/>
      <c r="AG29" s="62"/>
      <c r="AH29" s="62"/>
      <c r="AI29" s="62"/>
      <c r="AJ29" s="62"/>
      <c r="AK29" s="62"/>
      <c r="AL29" s="62"/>
      <c r="AM29" s="62"/>
      <c r="AN29" s="62"/>
      <c r="AO29" s="62"/>
      <c r="AP29" s="110"/>
      <c r="AQ29" s="62"/>
      <c r="AR29" s="62"/>
      <c r="AS29" s="62"/>
      <c r="AT29" s="62"/>
      <c r="AU29" s="62"/>
      <c r="AV29" s="62"/>
      <c r="AW29" s="62"/>
      <c r="AX29" s="62"/>
      <c r="AY29" s="62"/>
      <c r="AZ29" s="62"/>
      <c r="BA29" s="62"/>
      <c r="BB29" s="62"/>
      <c r="BC29" s="62"/>
      <c r="BD29" s="62"/>
      <c r="BE29" s="62"/>
      <c r="BF29" s="62"/>
      <c r="BG29" s="62"/>
      <c r="BH29" s="62"/>
      <c r="BI29" s="62"/>
      <c r="BJ29" s="62"/>
      <c r="BK29" s="62"/>
      <c r="BL29" s="62"/>
      <c r="BM29" s="62"/>
      <c r="BN29" s="62"/>
      <c r="BO29" s="62"/>
      <c r="BP29" s="62"/>
      <c r="BQ29" s="62"/>
      <c r="BR29" s="62"/>
      <c r="BS29" s="62"/>
      <c r="BT29" s="62"/>
      <c r="BU29" s="62"/>
      <c r="BV29" s="62"/>
      <c r="BW29" s="62"/>
      <c r="BX29" s="62"/>
      <c r="BY29" s="62"/>
      <c r="BZ29" s="62"/>
      <c r="CA29" s="62"/>
      <c r="CB29" s="62"/>
      <c r="CC29" s="62"/>
      <c r="CD29" s="62"/>
      <c r="CE29" s="62"/>
      <c r="CF29" s="62"/>
      <c r="CG29" s="62"/>
      <c r="CH29" s="62"/>
      <c r="CI29" s="62"/>
      <c r="CJ29" s="62"/>
      <c r="CK29" s="62"/>
      <c r="CL29" s="62"/>
      <c r="CM29" s="62"/>
      <c r="CN29" s="62"/>
      <c r="CO29" s="62"/>
      <c r="CP29" s="62"/>
      <c r="CQ29" s="62"/>
      <c r="CR29" s="62"/>
      <c r="CS29" s="62"/>
      <c r="CT29" s="62"/>
      <c r="CU29" s="62"/>
      <c r="CV29" s="62"/>
      <c r="CW29" s="62"/>
      <c r="CX29" s="62"/>
      <c r="CY29" s="62"/>
      <c r="CZ29" s="62"/>
      <c r="DA29" s="62"/>
      <c r="DB29" s="62"/>
      <c r="DC29" s="62"/>
      <c r="DD29" s="62"/>
      <c r="DE29" s="62"/>
      <c r="DF29" s="62"/>
      <c r="DG29" s="62"/>
      <c r="DH29" s="62"/>
      <c r="DI29" s="62"/>
      <c r="DJ29" s="62"/>
      <c r="DK29" s="62"/>
      <c r="DL29" s="62"/>
      <c r="DM29" s="62"/>
      <c r="DN29" s="62"/>
      <c r="DO29" s="62"/>
      <c r="DP29" s="62"/>
      <c r="DQ29" s="62"/>
      <c r="DR29" s="62"/>
      <c r="DS29" s="62"/>
      <c r="DT29" s="62"/>
      <c r="DU29" s="62"/>
      <c r="DV29" s="62"/>
      <c r="DW29" s="62"/>
      <c r="DX29" s="62"/>
      <c r="DY29" s="62"/>
      <c r="DZ29" s="62"/>
      <c r="EA29" s="62"/>
      <c r="EB29" s="62"/>
      <c r="EC29" s="62"/>
      <c r="ED29" s="62"/>
      <c r="EE29" s="62"/>
      <c r="EF29" s="62"/>
      <c r="EG29" s="62"/>
      <c r="EH29" s="62"/>
      <c r="EI29" s="62"/>
      <c r="EJ29" s="62"/>
      <c r="EK29" s="62"/>
      <c r="EL29" s="62"/>
      <c r="EM29" s="62"/>
      <c r="EN29" s="62"/>
      <c r="EO29" s="62"/>
      <c r="EP29" s="62"/>
      <c r="EQ29" s="62"/>
      <c r="ER29" s="62"/>
      <c r="ES29" s="62"/>
      <c r="ET29" s="62"/>
      <c r="EU29" s="62"/>
      <c r="EV29" s="62"/>
      <c r="EW29" s="62"/>
      <c r="EX29" s="62"/>
      <c r="EY29" s="62"/>
      <c r="EZ29" s="62"/>
      <c r="FA29" s="62"/>
      <c r="FB29" s="62"/>
      <c r="FC29" s="62"/>
      <c r="FD29" s="62"/>
      <c r="FE29" s="62"/>
      <c r="FF29" s="62"/>
      <c r="FG29" s="62"/>
      <c r="FH29" s="62"/>
      <c r="FI29" s="62"/>
      <c r="FJ29" s="62"/>
      <c r="FK29" s="62"/>
      <c r="FL29" s="62"/>
      <c r="FM29" s="62"/>
      <c r="FN29" s="62"/>
      <c r="FO29" s="62"/>
      <c r="FP29" s="62"/>
      <c r="FQ29" s="62"/>
      <c r="FR29" s="62"/>
      <c r="FS29" s="62"/>
      <c r="FT29" s="62"/>
      <c r="FU29" s="62"/>
      <c r="FV29" s="62"/>
      <c r="FW29" s="62"/>
      <c r="FX29" s="62"/>
      <c r="FY29" s="62"/>
      <c r="FZ29" s="62"/>
      <c r="GA29" s="62"/>
      <c r="GB29" s="62"/>
      <c r="GC29" s="62"/>
      <c r="GD29" s="62"/>
      <c r="GE29" s="62"/>
      <c r="GF29" s="62"/>
      <c r="GG29" s="62"/>
      <c r="GH29" s="62"/>
      <c r="GI29" s="62"/>
      <c r="GJ29" s="62"/>
      <c r="GK29" s="62"/>
      <c r="GL29" s="62"/>
      <c r="GM29" s="62"/>
      <c r="GN29" s="62"/>
      <c r="GO29" s="62"/>
      <c r="GP29" s="62"/>
      <c r="GQ29" s="62"/>
      <c r="GR29" s="62"/>
      <c r="GS29" s="62"/>
      <c r="GT29" s="62"/>
      <c r="GU29" s="62"/>
      <c r="GV29" s="62"/>
      <c r="GW29" s="62"/>
      <c r="GX29" s="62"/>
      <c r="GY29" s="62"/>
      <c r="GZ29" s="62"/>
      <c r="HA29" s="62"/>
      <c r="HB29" s="62"/>
      <c r="HC29" s="62"/>
      <c r="HD29" s="62"/>
      <c r="HE29" s="62"/>
      <c r="HF29" s="62"/>
      <c r="HG29" s="62"/>
      <c r="HH29" s="62"/>
      <c r="HI29" s="62"/>
      <c r="HJ29" s="62"/>
      <c r="HK29" s="62"/>
      <c r="HL29" s="62"/>
      <c r="HM29" s="62"/>
      <c r="HN29" s="62"/>
      <c r="HO29" s="62"/>
      <c r="HP29" s="62"/>
      <c r="HQ29" s="62"/>
      <c r="HR29" s="62"/>
      <c r="HS29" s="62"/>
      <c r="HT29" s="62"/>
      <c r="HU29" s="62"/>
      <c r="HV29" s="62"/>
      <c r="HW29" s="62"/>
      <c r="HX29" s="62"/>
      <c r="HY29" s="62"/>
      <c r="HZ29" s="62"/>
      <c r="IA29" s="62"/>
      <c r="IB29" s="62"/>
    </row>
    <row r="30" s="55" customFormat="true" ht="18.75" hidden="false" customHeight="false" outlineLevel="0" collapsed="false">
      <c r="A30" s="58" t="s">
        <v>80</v>
      </c>
      <c r="B30" s="58" t="s">
        <v>81</v>
      </c>
      <c r="C30" s="80" t="n">
        <f aca="false">SUM(F30:IB30)</f>
        <v>0</v>
      </c>
      <c r="D30" s="59"/>
      <c r="E30" s="80"/>
      <c r="F30" s="62"/>
      <c r="G30" s="62"/>
      <c r="H30" s="62"/>
      <c r="I30" s="62"/>
      <c r="J30" s="62"/>
      <c r="K30" s="62"/>
      <c r="L30" s="62"/>
      <c r="M30" s="62"/>
      <c r="N30" s="62"/>
      <c r="O30" s="62"/>
      <c r="P30" s="62"/>
      <c r="Q30" s="62"/>
      <c r="R30" s="62"/>
      <c r="S30" s="62"/>
      <c r="T30" s="62"/>
      <c r="U30" s="62"/>
      <c r="V30" s="62"/>
      <c r="W30" s="62"/>
      <c r="X30" s="62"/>
      <c r="Y30" s="62"/>
      <c r="Z30" s="62"/>
      <c r="AA30" s="62"/>
      <c r="AB30" s="62"/>
      <c r="AC30" s="62"/>
      <c r="AD30" s="63"/>
      <c r="AE30" s="62"/>
      <c r="AF30" s="62"/>
      <c r="AG30" s="62"/>
      <c r="AH30" s="62"/>
      <c r="AI30" s="62"/>
      <c r="AJ30" s="62"/>
      <c r="AK30" s="62"/>
      <c r="AL30" s="62"/>
      <c r="AM30" s="62"/>
      <c r="AN30" s="62"/>
      <c r="AO30" s="62"/>
      <c r="AP30" s="110"/>
      <c r="AQ30" s="62"/>
      <c r="AR30" s="62"/>
      <c r="AS30" s="62"/>
      <c r="AT30" s="62"/>
      <c r="AU30" s="62"/>
      <c r="AV30" s="62"/>
      <c r="AW30" s="62"/>
      <c r="AX30" s="62"/>
      <c r="AY30" s="62"/>
      <c r="AZ30" s="62"/>
      <c r="BA30" s="62"/>
      <c r="BB30" s="62"/>
      <c r="BC30" s="62"/>
      <c r="BD30" s="62"/>
      <c r="BE30" s="62"/>
      <c r="BF30" s="62"/>
      <c r="BG30" s="62"/>
      <c r="BH30" s="62"/>
      <c r="BI30" s="62"/>
      <c r="BJ30" s="62"/>
      <c r="BK30" s="62"/>
      <c r="BL30" s="62"/>
      <c r="BM30" s="62"/>
      <c r="BN30" s="62"/>
      <c r="BO30" s="62"/>
      <c r="BP30" s="62"/>
      <c r="BQ30" s="62"/>
      <c r="BR30" s="62"/>
      <c r="BS30" s="62"/>
      <c r="BT30" s="62"/>
      <c r="BU30" s="62"/>
      <c r="BV30" s="62"/>
      <c r="BW30" s="62"/>
      <c r="BX30" s="62"/>
      <c r="BY30" s="62"/>
      <c r="BZ30" s="62"/>
      <c r="CA30" s="62"/>
      <c r="CB30" s="62"/>
      <c r="CC30" s="62"/>
      <c r="CD30" s="62"/>
      <c r="CE30" s="62"/>
      <c r="CF30" s="62"/>
      <c r="CG30" s="62"/>
      <c r="CH30" s="62"/>
      <c r="CI30" s="62"/>
      <c r="CJ30" s="62"/>
      <c r="CK30" s="62"/>
      <c r="CL30" s="62"/>
      <c r="CM30" s="62"/>
      <c r="CN30" s="62"/>
      <c r="CO30" s="62"/>
      <c r="CP30" s="62"/>
      <c r="CQ30" s="62"/>
      <c r="CR30" s="62"/>
      <c r="CS30" s="62"/>
      <c r="CT30" s="62"/>
      <c r="CU30" s="62"/>
      <c r="CV30" s="62"/>
      <c r="CW30" s="62"/>
      <c r="CX30" s="62"/>
      <c r="CY30" s="62"/>
      <c r="CZ30" s="62"/>
      <c r="DA30" s="62"/>
      <c r="DB30" s="62"/>
      <c r="DC30" s="62"/>
      <c r="DD30" s="62"/>
      <c r="DE30" s="62"/>
      <c r="DF30" s="62"/>
      <c r="DG30" s="62"/>
      <c r="DH30" s="62"/>
      <c r="DI30" s="62"/>
      <c r="DJ30" s="62"/>
      <c r="DK30" s="62"/>
      <c r="DL30" s="62"/>
      <c r="DM30" s="62"/>
      <c r="DN30" s="62"/>
      <c r="DO30" s="62"/>
      <c r="DP30" s="62"/>
      <c r="DQ30" s="62"/>
      <c r="DR30" s="62"/>
      <c r="DS30" s="62"/>
      <c r="DT30" s="62"/>
      <c r="DU30" s="62"/>
      <c r="DV30" s="62"/>
      <c r="DW30" s="62"/>
      <c r="DX30" s="62"/>
      <c r="DY30" s="62"/>
      <c r="DZ30" s="62"/>
      <c r="EA30" s="62"/>
      <c r="EB30" s="62"/>
      <c r="EC30" s="62"/>
      <c r="ED30" s="62"/>
      <c r="EE30" s="62"/>
      <c r="EF30" s="62"/>
      <c r="EG30" s="62"/>
      <c r="EH30" s="62"/>
      <c r="EI30" s="62"/>
      <c r="EJ30" s="62"/>
      <c r="EK30" s="62"/>
      <c r="EL30" s="62"/>
      <c r="EM30" s="62"/>
      <c r="EN30" s="62"/>
      <c r="EO30" s="62"/>
      <c r="EP30" s="62"/>
      <c r="EQ30" s="62"/>
      <c r="ER30" s="62"/>
      <c r="ES30" s="62"/>
      <c r="ET30" s="62"/>
      <c r="EU30" s="62"/>
      <c r="EV30" s="62"/>
      <c r="EW30" s="62"/>
      <c r="EX30" s="62"/>
      <c r="EY30" s="62"/>
      <c r="EZ30" s="62"/>
      <c r="FA30" s="62"/>
      <c r="FB30" s="62"/>
      <c r="FC30" s="62"/>
      <c r="FD30" s="62"/>
      <c r="FE30" s="62"/>
      <c r="FF30" s="62"/>
      <c r="FG30" s="62"/>
      <c r="FH30" s="62"/>
      <c r="FI30" s="62"/>
      <c r="FJ30" s="62"/>
      <c r="FK30" s="62"/>
      <c r="FL30" s="62"/>
      <c r="FM30" s="62"/>
      <c r="FN30" s="62"/>
      <c r="FO30" s="62"/>
      <c r="FP30" s="62"/>
      <c r="FQ30" s="62"/>
      <c r="FR30" s="62"/>
      <c r="FS30" s="62"/>
      <c r="FT30" s="62"/>
      <c r="FU30" s="62"/>
      <c r="FV30" s="62"/>
      <c r="FW30" s="62"/>
      <c r="FX30" s="62"/>
      <c r="FY30" s="62"/>
      <c r="FZ30" s="62"/>
      <c r="GA30" s="62"/>
      <c r="GB30" s="62"/>
      <c r="GC30" s="62"/>
      <c r="GD30" s="62"/>
      <c r="GE30" s="62"/>
      <c r="GF30" s="62"/>
      <c r="GG30" s="62"/>
      <c r="GH30" s="62"/>
      <c r="GI30" s="62"/>
      <c r="GJ30" s="62"/>
      <c r="GK30" s="62"/>
      <c r="GL30" s="62"/>
      <c r="GM30" s="62"/>
      <c r="GN30" s="62"/>
      <c r="GO30" s="62"/>
      <c r="GP30" s="62"/>
      <c r="GQ30" s="62"/>
      <c r="GR30" s="62"/>
      <c r="GS30" s="62"/>
      <c r="GT30" s="62"/>
      <c r="GU30" s="62"/>
      <c r="GV30" s="62"/>
      <c r="GW30" s="62"/>
      <c r="GX30" s="62"/>
      <c r="GY30" s="62"/>
      <c r="GZ30" s="62"/>
      <c r="HA30" s="62"/>
      <c r="HB30" s="62"/>
      <c r="HC30" s="62"/>
      <c r="HD30" s="62"/>
      <c r="HE30" s="62"/>
      <c r="HF30" s="62"/>
      <c r="HG30" s="62"/>
      <c r="HH30" s="62"/>
      <c r="HI30" s="62"/>
      <c r="HJ30" s="62"/>
      <c r="HK30" s="62"/>
      <c r="HL30" s="62"/>
      <c r="HM30" s="62"/>
      <c r="HN30" s="62"/>
      <c r="HO30" s="62"/>
      <c r="HP30" s="62"/>
      <c r="HQ30" s="62"/>
      <c r="HR30" s="62"/>
      <c r="HS30" s="62"/>
      <c r="HT30" s="62"/>
      <c r="HU30" s="62"/>
      <c r="HV30" s="62"/>
      <c r="HW30" s="62"/>
      <c r="HX30" s="62"/>
      <c r="HY30" s="62"/>
      <c r="HZ30" s="62"/>
      <c r="IA30" s="62"/>
      <c r="IB30" s="62"/>
    </row>
    <row r="31" s="55" customFormat="true" ht="37.5" hidden="false" customHeight="false" outlineLevel="0" collapsed="false">
      <c r="A31" s="58" t="s">
        <v>82</v>
      </c>
      <c r="B31" s="67" t="s">
        <v>83</v>
      </c>
      <c r="C31" s="80"/>
      <c r="D31" s="59" t="n">
        <f aca="false">C31+E31</f>
        <v>430000</v>
      </c>
      <c r="E31" s="80" t="n">
        <f aca="false">SUM(F31:BD31)</f>
        <v>430000</v>
      </c>
      <c r="F31" s="62"/>
      <c r="G31" s="62" t="n">
        <v>430000</v>
      </c>
      <c r="H31" s="62"/>
      <c r="I31" s="62"/>
      <c r="J31" s="62"/>
      <c r="K31" s="62"/>
      <c r="L31" s="62"/>
      <c r="M31" s="62"/>
      <c r="N31" s="62"/>
      <c r="O31" s="62"/>
      <c r="P31" s="62"/>
      <c r="Q31" s="62"/>
      <c r="R31" s="62"/>
      <c r="S31" s="62"/>
      <c r="T31" s="62"/>
      <c r="U31" s="62"/>
      <c r="V31" s="62"/>
      <c r="W31" s="62"/>
      <c r="X31" s="62"/>
      <c r="Y31" s="62"/>
      <c r="Z31" s="62"/>
      <c r="AA31" s="62"/>
      <c r="AB31" s="62"/>
      <c r="AC31" s="62"/>
      <c r="AD31" s="63"/>
      <c r="AE31" s="62"/>
      <c r="AF31" s="62"/>
      <c r="AG31" s="62"/>
      <c r="AH31" s="62"/>
      <c r="AI31" s="62"/>
      <c r="AJ31" s="62"/>
      <c r="AK31" s="62"/>
      <c r="AL31" s="62"/>
      <c r="AM31" s="62"/>
      <c r="AN31" s="62"/>
      <c r="AO31" s="62"/>
      <c r="AP31" s="110"/>
      <c r="AQ31" s="62"/>
      <c r="AR31" s="62"/>
      <c r="AS31" s="62"/>
      <c r="AT31" s="62"/>
      <c r="AU31" s="62"/>
      <c r="AV31" s="62"/>
      <c r="AW31" s="62"/>
      <c r="AX31" s="62"/>
      <c r="AY31" s="62"/>
      <c r="AZ31" s="62"/>
      <c r="BA31" s="62"/>
      <c r="BB31" s="62"/>
      <c r="BC31" s="62"/>
      <c r="BD31" s="62"/>
      <c r="BE31" s="62"/>
      <c r="BF31" s="62"/>
      <c r="BG31" s="62"/>
      <c r="BH31" s="62"/>
      <c r="BI31" s="62"/>
      <c r="BJ31" s="62"/>
      <c r="BK31" s="62"/>
      <c r="BL31" s="62"/>
      <c r="BM31" s="62"/>
      <c r="BN31" s="62"/>
      <c r="BO31" s="62"/>
      <c r="BP31" s="62"/>
      <c r="BQ31" s="62"/>
      <c r="BR31" s="62"/>
      <c r="BS31" s="62"/>
      <c r="BT31" s="62"/>
      <c r="BU31" s="62"/>
      <c r="BV31" s="62"/>
      <c r="BW31" s="62"/>
      <c r="BX31" s="62"/>
      <c r="BY31" s="62"/>
      <c r="BZ31" s="62"/>
      <c r="CA31" s="62"/>
      <c r="CB31" s="62"/>
      <c r="CC31" s="62"/>
      <c r="CD31" s="62"/>
      <c r="CE31" s="62"/>
      <c r="CF31" s="62"/>
      <c r="CG31" s="62"/>
      <c r="CH31" s="62"/>
      <c r="CI31" s="62"/>
      <c r="CJ31" s="62"/>
      <c r="CK31" s="62"/>
      <c r="CL31" s="62"/>
      <c r="CM31" s="62"/>
      <c r="CN31" s="62"/>
      <c r="CO31" s="62"/>
      <c r="CP31" s="62"/>
      <c r="CQ31" s="62"/>
      <c r="CR31" s="62"/>
      <c r="CS31" s="62"/>
      <c r="CT31" s="62"/>
      <c r="CU31" s="62"/>
      <c r="CV31" s="62"/>
      <c r="CW31" s="62"/>
      <c r="CX31" s="62"/>
      <c r="CY31" s="62"/>
      <c r="CZ31" s="62"/>
      <c r="DA31" s="62"/>
      <c r="DB31" s="62"/>
      <c r="DC31" s="62"/>
      <c r="DD31" s="62"/>
      <c r="DE31" s="62"/>
      <c r="DF31" s="62"/>
      <c r="DG31" s="62"/>
      <c r="DH31" s="62"/>
      <c r="DI31" s="62"/>
      <c r="DJ31" s="62"/>
      <c r="DK31" s="62"/>
      <c r="DL31" s="62"/>
      <c r="DM31" s="62"/>
      <c r="DN31" s="62"/>
      <c r="DO31" s="62"/>
      <c r="DP31" s="62"/>
      <c r="DQ31" s="62"/>
      <c r="DR31" s="62"/>
      <c r="DS31" s="62"/>
      <c r="DT31" s="62"/>
      <c r="DU31" s="62"/>
      <c r="DV31" s="62"/>
      <c r="DW31" s="62"/>
      <c r="DX31" s="62"/>
      <c r="DY31" s="62"/>
      <c r="DZ31" s="62"/>
      <c r="EA31" s="62"/>
      <c r="EB31" s="62"/>
      <c r="EC31" s="62"/>
      <c r="ED31" s="62"/>
      <c r="EE31" s="62"/>
      <c r="EF31" s="62"/>
      <c r="EG31" s="62"/>
      <c r="EH31" s="62"/>
      <c r="EI31" s="62"/>
      <c r="EJ31" s="62"/>
      <c r="EK31" s="62"/>
      <c r="EL31" s="62"/>
      <c r="EM31" s="62"/>
      <c r="EN31" s="62"/>
      <c r="EO31" s="62"/>
      <c r="EP31" s="62"/>
      <c r="EQ31" s="62"/>
      <c r="ER31" s="62"/>
      <c r="ES31" s="62"/>
      <c r="ET31" s="62"/>
      <c r="EU31" s="62"/>
      <c r="EV31" s="62"/>
      <c r="EW31" s="62"/>
      <c r="EX31" s="62"/>
      <c r="EY31" s="62"/>
      <c r="EZ31" s="62"/>
      <c r="FA31" s="62"/>
      <c r="FB31" s="62"/>
      <c r="FC31" s="62"/>
      <c r="FD31" s="62"/>
      <c r="FE31" s="62"/>
      <c r="FF31" s="62"/>
      <c r="FG31" s="62"/>
      <c r="FH31" s="62"/>
      <c r="FI31" s="62"/>
      <c r="FJ31" s="62"/>
      <c r="FK31" s="62"/>
      <c r="FL31" s="62"/>
      <c r="FM31" s="62"/>
      <c r="FN31" s="62"/>
      <c r="FO31" s="62"/>
      <c r="FP31" s="62"/>
      <c r="FQ31" s="62"/>
      <c r="FR31" s="62"/>
      <c r="FS31" s="62"/>
      <c r="FT31" s="62"/>
      <c r="FU31" s="62"/>
      <c r="FV31" s="62"/>
      <c r="FW31" s="62"/>
      <c r="FX31" s="62"/>
      <c r="FY31" s="62"/>
      <c r="FZ31" s="62"/>
      <c r="GA31" s="62"/>
      <c r="GB31" s="62"/>
      <c r="GC31" s="62"/>
      <c r="GD31" s="62"/>
      <c r="GE31" s="62"/>
      <c r="GF31" s="62"/>
      <c r="GG31" s="62"/>
      <c r="GH31" s="62"/>
      <c r="GI31" s="62"/>
      <c r="GJ31" s="62"/>
      <c r="GK31" s="62"/>
      <c r="GL31" s="62"/>
      <c r="GM31" s="62"/>
      <c r="GN31" s="62"/>
      <c r="GO31" s="62"/>
      <c r="GP31" s="62"/>
      <c r="GQ31" s="62"/>
      <c r="GR31" s="62"/>
      <c r="GS31" s="62"/>
      <c r="GT31" s="62"/>
      <c r="GU31" s="62"/>
      <c r="GV31" s="62"/>
      <c r="GW31" s="62"/>
      <c r="GX31" s="62"/>
      <c r="GY31" s="62"/>
      <c r="GZ31" s="62"/>
      <c r="HA31" s="62"/>
      <c r="HB31" s="62"/>
      <c r="HC31" s="62"/>
      <c r="HD31" s="62"/>
      <c r="HE31" s="62"/>
      <c r="HF31" s="62"/>
      <c r="HG31" s="62"/>
      <c r="HH31" s="62"/>
      <c r="HI31" s="62"/>
      <c r="HJ31" s="62"/>
      <c r="HK31" s="62"/>
      <c r="HL31" s="62"/>
      <c r="HM31" s="62"/>
      <c r="HN31" s="62"/>
      <c r="HO31" s="62"/>
      <c r="HP31" s="62"/>
      <c r="HQ31" s="62"/>
      <c r="HR31" s="62"/>
      <c r="HS31" s="62"/>
      <c r="HT31" s="62"/>
      <c r="HU31" s="62"/>
      <c r="HV31" s="62"/>
      <c r="HW31" s="62"/>
      <c r="HX31" s="62"/>
      <c r="HY31" s="62"/>
      <c r="HZ31" s="62"/>
      <c r="IA31" s="62"/>
      <c r="IB31" s="62"/>
    </row>
    <row r="32" s="55" customFormat="true" ht="37.5" hidden="false" customHeight="false" outlineLevel="0" collapsed="false">
      <c r="A32" s="56" t="s">
        <v>84</v>
      </c>
      <c r="B32" s="71" t="s">
        <v>85</v>
      </c>
      <c r="C32" s="82"/>
      <c r="D32" s="50"/>
      <c r="E32" s="82"/>
      <c r="F32" s="72"/>
      <c r="G32" s="72"/>
      <c r="H32" s="72"/>
      <c r="I32" s="72"/>
      <c r="J32" s="72"/>
      <c r="K32" s="72"/>
      <c r="L32" s="72"/>
      <c r="M32" s="72"/>
      <c r="N32" s="72"/>
      <c r="O32" s="72"/>
      <c r="P32" s="72"/>
      <c r="Q32" s="72"/>
      <c r="R32" s="72"/>
      <c r="S32" s="72"/>
      <c r="T32" s="72"/>
      <c r="U32" s="72"/>
      <c r="V32" s="72"/>
      <c r="W32" s="72"/>
      <c r="X32" s="72"/>
      <c r="Y32" s="72"/>
      <c r="Z32" s="72"/>
      <c r="AA32" s="72"/>
      <c r="AB32" s="72"/>
      <c r="AC32" s="72"/>
      <c r="AD32" s="73"/>
      <c r="AE32" s="72"/>
      <c r="AF32" s="72"/>
      <c r="AG32" s="72"/>
      <c r="AH32" s="72"/>
      <c r="AI32" s="72"/>
      <c r="AJ32" s="72"/>
      <c r="AK32" s="72"/>
      <c r="AL32" s="72"/>
      <c r="AM32" s="72"/>
      <c r="AN32" s="72"/>
      <c r="AO32" s="72"/>
      <c r="AP32" s="209"/>
      <c r="AQ32" s="72"/>
      <c r="AR32" s="72"/>
      <c r="AS32" s="72"/>
      <c r="AT32" s="72"/>
      <c r="AU32" s="72"/>
      <c r="AV32" s="72"/>
      <c r="AW32" s="72"/>
      <c r="AX32" s="72"/>
      <c r="AY32" s="72"/>
      <c r="AZ32" s="72"/>
      <c r="BA32" s="72"/>
      <c r="BB32" s="72"/>
      <c r="BC32" s="72"/>
      <c r="BD32" s="72"/>
      <c r="BE32" s="72"/>
      <c r="BF32" s="72"/>
      <c r="BG32" s="72"/>
      <c r="BH32" s="72"/>
      <c r="BI32" s="72"/>
      <c r="BJ32" s="72"/>
      <c r="BK32" s="72"/>
      <c r="BL32" s="72"/>
      <c r="BM32" s="72"/>
      <c r="BN32" s="72"/>
      <c r="BO32" s="72"/>
      <c r="BP32" s="72"/>
      <c r="BQ32" s="72"/>
      <c r="BR32" s="72"/>
      <c r="BS32" s="72"/>
      <c r="BT32" s="72"/>
      <c r="BU32" s="72"/>
      <c r="BV32" s="72"/>
      <c r="BW32" s="72"/>
      <c r="BX32" s="72"/>
      <c r="BY32" s="72"/>
      <c r="BZ32" s="72"/>
      <c r="CA32" s="72"/>
      <c r="CB32" s="72"/>
      <c r="CC32" s="72"/>
      <c r="CD32" s="72"/>
      <c r="CE32" s="72"/>
      <c r="CF32" s="72"/>
      <c r="CG32" s="72"/>
      <c r="CH32" s="72"/>
      <c r="CI32" s="72"/>
      <c r="CJ32" s="72"/>
      <c r="CK32" s="72"/>
      <c r="CL32" s="72"/>
      <c r="CM32" s="72"/>
      <c r="CN32" s="72"/>
      <c r="CO32" s="72"/>
      <c r="CP32" s="72"/>
      <c r="CQ32" s="72"/>
      <c r="CR32" s="72"/>
      <c r="CS32" s="72"/>
      <c r="CT32" s="72"/>
      <c r="CU32" s="72"/>
      <c r="CV32" s="72"/>
      <c r="CW32" s="72"/>
      <c r="CX32" s="72"/>
      <c r="CY32" s="72"/>
      <c r="CZ32" s="72"/>
      <c r="DA32" s="72"/>
      <c r="DB32" s="72"/>
      <c r="DC32" s="72"/>
      <c r="DD32" s="72"/>
      <c r="DE32" s="72"/>
      <c r="DF32" s="72"/>
      <c r="DG32" s="72"/>
      <c r="DH32" s="72"/>
      <c r="DI32" s="72"/>
      <c r="DJ32" s="72"/>
      <c r="DK32" s="72"/>
      <c r="DL32" s="72"/>
      <c r="DM32" s="72"/>
      <c r="DN32" s="72"/>
      <c r="DO32" s="72"/>
      <c r="DP32" s="72"/>
      <c r="DQ32" s="72"/>
      <c r="DR32" s="72"/>
      <c r="DS32" s="72"/>
      <c r="DT32" s="72"/>
      <c r="DU32" s="72"/>
      <c r="DV32" s="72"/>
      <c r="DW32" s="72"/>
      <c r="DX32" s="72"/>
      <c r="DY32" s="72"/>
      <c r="DZ32" s="72"/>
      <c r="EA32" s="72"/>
      <c r="EB32" s="72"/>
      <c r="EC32" s="72"/>
      <c r="ED32" s="72"/>
      <c r="EE32" s="72"/>
      <c r="EF32" s="72"/>
      <c r="EG32" s="72"/>
      <c r="EH32" s="72"/>
      <c r="EI32" s="72"/>
      <c r="EJ32" s="72"/>
      <c r="EK32" s="72"/>
      <c r="EL32" s="72"/>
      <c r="EM32" s="72"/>
      <c r="EN32" s="72"/>
      <c r="EO32" s="72"/>
      <c r="EP32" s="72"/>
      <c r="EQ32" s="72"/>
      <c r="ER32" s="72"/>
      <c r="ES32" s="72"/>
      <c r="ET32" s="72"/>
      <c r="EU32" s="72"/>
      <c r="EV32" s="72"/>
      <c r="EW32" s="72"/>
      <c r="EX32" s="72"/>
      <c r="EY32" s="72"/>
      <c r="EZ32" s="72"/>
      <c r="FA32" s="72"/>
      <c r="FB32" s="72"/>
      <c r="FC32" s="72"/>
      <c r="FD32" s="72"/>
      <c r="FE32" s="72"/>
      <c r="FF32" s="72"/>
      <c r="FG32" s="72"/>
      <c r="FH32" s="72"/>
      <c r="FI32" s="72"/>
      <c r="FJ32" s="72"/>
      <c r="FK32" s="72"/>
      <c r="FL32" s="72"/>
      <c r="FM32" s="72"/>
      <c r="FN32" s="72"/>
      <c r="FO32" s="72"/>
      <c r="FP32" s="72"/>
      <c r="FQ32" s="72"/>
      <c r="FR32" s="72"/>
      <c r="FS32" s="72"/>
      <c r="FT32" s="72"/>
      <c r="FU32" s="72"/>
      <c r="FV32" s="72"/>
      <c r="FW32" s="72"/>
      <c r="FX32" s="72"/>
      <c r="FY32" s="72"/>
      <c r="FZ32" s="72"/>
      <c r="GA32" s="72"/>
      <c r="GB32" s="72"/>
      <c r="GC32" s="72"/>
      <c r="GD32" s="72"/>
      <c r="GE32" s="72"/>
      <c r="GF32" s="72"/>
      <c r="GG32" s="72"/>
      <c r="GH32" s="72"/>
      <c r="GI32" s="72"/>
      <c r="GJ32" s="72"/>
      <c r="GK32" s="72"/>
      <c r="GL32" s="72"/>
      <c r="GM32" s="72"/>
      <c r="GN32" s="72"/>
      <c r="GO32" s="72"/>
      <c r="GP32" s="72"/>
      <c r="GQ32" s="72"/>
      <c r="GR32" s="72"/>
      <c r="GS32" s="72"/>
      <c r="GT32" s="72"/>
      <c r="GU32" s="72"/>
      <c r="GV32" s="72"/>
      <c r="GW32" s="72"/>
      <c r="GX32" s="72"/>
      <c r="GY32" s="72"/>
      <c r="GZ32" s="72"/>
      <c r="HA32" s="72"/>
      <c r="HB32" s="72"/>
      <c r="HC32" s="72"/>
      <c r="HD32" s="72"/>
      <c r="HE32" s="72"/>
      <c r="HF32" s="72"/>
      <c r="HG32" s="72"/>
      <c r="HH32" s="72"/>
      <c r="HI32" s="72"/>
      <c r="HJ32" s="72"/>
      <c r="HK32" s="72"/>
      <c r="HL32" s="72"/>
      <c r="HM32" s="72"/>
      <c r="HN32" s="72"/>
      <c r="HO32" s="72"/>
      <c r="HP32" s="72"/>
      <c r="HQ32" s="72"/>
      <c r="HR32" s="72"/>
      <c r="HS32" s="72"/>
      <c r="HT32" s="72"/>
      <c r="HU32" s="72"/>
      <c r="HV32" s="72"/>
      <c r="HW32" s="72"/>
      <c r="HX32" s="72"/>
      <c r="HY32" s="72"/>
      <c r="HZ32" s="72"/>
      <c r="IA32" s="72"/>
      <c r="IB32" s="72"/>
    </row>
    <row r="33" s="78" customFormat="true" ht="18.75" hidden="false" customHeight="false" outlineLevel="0" collapsed="false">
      <c r="A33" s="210" t="s">
        <v>86</v>
      </c>
      <c r="B33" s="75" t="s">
        <v>87</v>
      </c>
      <c r="C33" s="80"/>
      <c r="D33" s="59" t="n">
        <f aca="false">C33+E33</f>
        <v>86600</v>
      </c>
      <c r="E33" s="80" t="n">
        <f aca="false">SUM(F33:BD33)</f>
        <v>86600</v>
      </c>
      <c r="F33" s="76"/>
      <c r="G33" s="72" t="n">
        <v>86600</v>
      </c>
      <c r="H33" s="76"/>
      <c r="I33" s="76"/>
      <c r="J33" s="76"/>
      <c r="K33" s="76"/>
      <c r="L33" s="76"/>
      <c r="M33" s="76"/>
      <c r="N33" s="76"/>
      <c r="O33" s="76"/>
      <c r="P33" s="76"/>
      <c r="Q33" s="76"/>
      <c r="R33" s="76"/>
      <c r="S33" s="76"/>
      <c r="T33" s="76"/>
      <c r="U33" s="76"/>
      <c r="V33" s="76"/>
      <c r="W33" s="76"/>
      <c r="X33" s="76"/>
      <c r="Y33" s="76"/>
      <c r="Z33" s="76"/>
      <c r="AA33" s="76"/>
      <c r="AB33" s="76"/>
      <c r="AC33" s="76"/>
      <c r="AD33" s="77"/>
      <c r="AE33" s="76"/>
      <c r="AF33" s="76"/>
      <c r="AG33" s="76"/>
      <c r="AH33" s="76"/>
      <c r="AI33" s="76"/>
      <c r="AJ33" s="76"/>
      <c r="AK33" s="76"/>
      <c r="AL33" s="76"/>
      <c r="AM33" s="76"/>
      <c r="AN33" s="76"/>
      <c r="AO33" s="76"/>
      <c r="AP33" s="211"/>
      <c r="AQ33" s="76"/>
      <c r="AR33" s="76"/>
      <c r="AS33" s="76"/>
      <c r="AT33" s="76"/>
      <c r="AU33" s="76"/>
      <c r="AV33" s="76"/>
      <c r="AW33" s="76"/>
      <c r="AX33" s="76"/>
      <c r="AY33" s="76"/>
      <c r="AZ33" s="76"/>
      <c r="BA33" s="76"/>
      <c r="BB33" s="76"/>
      <c r="BC33" s="76"/>
      <c r="BD33" s="76"/>
      <c r="BE33" s="76"/>
      <c r="BF33" s="76"/>
      <c r="BG33" s="76"/>
      <c r="BH33" s="76"/>
      <c r="BI33" s="76"/>
      <c r="BJ33" s="76"/>
      <c r="BK33" s="76"/>
      <c r="BL33" s="76"/>
      <c r="BM33" s="76"/>
      <c r="BN33" s="76"/>
      <c r="BO33" s="76"/>
      <c r="BP33" s="76"/>
      <c r="BQ33" s="76"/>
      <c r="BR33" s="76"/>
      <c r="BS33" s="76"/>
      <c r="BT33" s="76"/>
      <c r="BU33" s="76"/>
      <c r="BV33" s="76"/>
      <c r="BW33" s="76"/>
      <c r="BX33" s="76"/>
      <c r="BY33" s="76"/>
      <c r="BZ33" s="76"/>
      <c r="CA33" s="76"/>
      <c r="CB33" s="76"/>
      <c r="CC33" s="76"/>
      <c r="CD33" s="76"/>
      <c r="CE33" s="76"/>
      <c r="CF33" s="76"/>
      <c r="CG33" s="76"/>
      <c r="CH33" s="76"/>
      <c r="CI33" s="76"/>
      <c r="CJ33" s="76"/>
      <c r="CK33" s="76"/>
      <c r="CL33" s="76"/>
      <c r="CM33" s="76"/>
      <c r="CN33" s="76"/>
      <c r="CO33" s="76"/>
      <c r="CP33" s="76"/>
      <c r="CQ33" s="76"/>
      <c r="CR33" s="76"/>
      <c r="CS33" s="76"/>
      <c r="CT33" s="76"/>
      <c r="CU33" s="76"/>
      <c r="CV33" s="76"/>
      <c r="CW33" s="76"/>
      <c r="CX33" s="76"/>
      <c r="CY33" s="76"/>
      <c r="CZ33" s="76"/>
      <c r="DA33" s="76"/>
      <c r="DB33" s="76"/>
      <c r="DC33" s="76"/>
      <c r="DD33" s="76"/>
      <c r="DE33" s="76"/>
      <c r="DF33" s="76"/>
      <c r="DG33" s="76"/>
      <c r="DH33" s="76"/>
      <c r="DI33" s="76"/>
      <c r="DJ33" s="76"/>
      <c r="DK33" s="76"/>
      <c r="DL33" s="76"/>
      <c r="DM33" s="76"/>
      <c r="DN33" s="76"/>
      <c r="DO33" s="76"/>
      <c r="DP33" s="76"/>
      <c r="DQ33" s="76"/>
      <c r="DR33" s="76"/>
      <c r="DS33" s="76"/>
      <c r="DT33" s="76"/>
      <c r="DU33" s="76"/>
      <c r="DV33" s="76"/>
      <c r="DW33" s="76"/>
      <c r="DX33" s="76"/>
      <c r="DY33" s="76"/>
      <c r="DZ33" s="76"/>
      <c r="EA33" s="76"/>
      <c r="EB33" s="76"/>
      <c r="EC33" s="76"/>
      <c r="ED33" s="76"/>
      <c r="EE33" s="76"/>
      <c r="EF33" s="76"/>
      <c r="EG33" s="76"/>
      <c r="EH33" s="76"/>
      <c r="EI33" s="76"/>
      <c r="EJ33" s="76"/>
      <c r="EK33" s="76"/>
      <c r="EL33" s="76"/>
      <c r="EM33" s="76"/>
      <c r="EN33" s="76"/>
      <c r="EO33" s="76"/>
      <c r="EP33" s="76"/>
      <c r="EQ33" s="76"/>
      <c r="ER33" s="76"/>
      <c r="ES33" s="76"/>
      <c r="ET33" s="76"/>
      <c r="EU33" s="76"/>
      <c r="EV33" s="76"/>
      <c r="EW33" s="76"/>
      <c r="EX33" s="76"/>
      <c r="EY33" s="76"/>
      <c r="EZ33" s="76"/>
      <c r="FA33" s="76"/>
      <c r="FB33" s="76"/>
      <c r="FC33" s="76"/>
      <c r="FD33" s="76"/>
      <c r="FE33" s="76"/>
      <c r="FF33" s="76"/>
      <c r="FG33" s="76"/>
      <c r="FH33" s="76"/>
      <c r="FI33" s="76"/>
      <c r="FJ33" s="76"/>
      <c r="FK33" s="76"/>
      <c r="FL33" s="76"/>
      <c r="FM33" s="76"/>
      <c r="FN33" s="76"/>
      <c r="FO33" s="76"/>
      <c r="FP33" s="76"/>
      <c r="FQ33" s="76"/>
      <c r="FR33" s="76"/>
      <c r="FS33" s="76"/>
      <c r="FT33" s="76"/>
      <c r="FU33" s="76"/>
      <c r="FV33" s="76"/>
      <c r="FW33" s="76"/>
      <c r="FX33" s="76"/>
      <c r="FY33" s="76"/>
      <c r="FZ33" s="76"/>
      <c r="GA33" s="76"/>
      <c r="GB33" s="76"/>
      <c r="GC33" s="76"/>
      <c r="GD33" s="76"/>
      <c r="GE33" s="76"/>
      <c r="GF33" s="76"/>
      <c r="GG33" s="76"/>
      <c r="GH33" s="76"/>
      <c r="GI33" s="76"/>
      <c r="GJ33" s="76"/>
      <c r="GK33" s="76"/>
      <c r="GL33" s="76"/>
      <c r="GM33" s="76"/>
      <c r="GN33" s="76"/>
      <c r="GO33" s="76"/>
      <c r="GP33" s="76"/>
      <c r="GQ33" s="76"/>
      <c r="GR33" s="76"/>
      <c r="GS33" s="76"/>
      <c r="GT33" s="76"/>
      <c r="GU33" s="76"/>
      <c r="GV33" s="76"/>
      <c r="GW33" s="76"/>
      <c r="GX33" s="76"/>
      <c r="GY33" s="76"/>
      <c r="GZ33" s="76"/>
      <c r="HA33" s="76"/>
      <c r="HB33" s="76"/>
      <c r="HC33" s="76"/>
      <c r="HD33" s="76"/>
      <c r="HE33" s="76"/>
      <c r="HF33" s="76"/>
      <c r="HG33" s="76"/>
      <c r="HH33" s="76"/>
      <c r="HI33" s="76"/>
      <c r="HJ33" s="76"/>
      <c r="HK33" s="76"/>
      <c r="HL33" s="76"/>
      <c r="HM33" s="76"/>
      <c r="HN33" s="76"/>
      <c r="HO33" s="76"/>
      <c r="HP33" s="76"/>
      <c r="HQ33" s="76"/>
      <c r="HR33" s="76"/>
      <c r="HS33" s="76"/>
      <c r="HT33" s="76"/>
      <c r="HU33" s="76"/>
      <c r="HV33" s="76"/>
      <c r="HW33" s="76"/>
      <c r="HX33" s="76"/>
      <c r="HY33" s="76"/>
      <c r="HZ33" s="76"/>
      <c r="IA33" s="76"/>
      <c r="IB33" s="76"/>
    </row>
    <row r="34" s="55" customFormat="true" ht="56.25" hidden="false" customHeight="false" outlineLevel="0" collapsed="false">
      <c r="A34" s="56" t="s">
        <v>88</v>
      </c>
      <c r="B34" s="79" t="s">
        <v>89</v>
      </c>
      <c r="C34" s="82" t="n">
        <f aca="false">C36</f>
        <v>0</v>
      </c>
      <c r="D34" s="50" t="n">
        <f aca="false">D36</f>
        <v>0</v>
      </c>
      <c r="E34" s="82" t="n">
        <f aca="false">E36</f>
        <v>0</v>
      </c>
      <c r="F34" s="53" t="n">
        <f aca="false">F35+F40+F36+F37+F38</f>
        <v>0</v>
      </c>
      <c r="G34" s="53" t="n">
        <f aca="false">G36</f>
        <v>0</v>
      </c>
      <c r="H34" s="53" t="n">
        <f aca="false">H35+H40+H36+H37+H38</f>
        <v>0</v>
      </c>
      <c r="I34" s="53" t="n">
        <f aca="false">I35+I40+I36+I37+I38</f>
        <v>0</v>
      </c>
      <c r="J34" s="53" t="n">
        <f aca="false">J35+J40+J36+J37+J38</f>
        <v>0</v>
      </c>
      <c r="K34" s="53" t="n">
        <f aca="false">K35+K40+K36+K37+K38</f>
        <v>0</v>
      </c>
      <c r="L34" s="53" t="n">
        <f aca="false">L35+L40+L36+L37+L38</f>
        <v>0</v>
      </c>
      <c r="M34" s="53" t="n">
        <f aca="false">M35+M40+M36+M37+M38</f>
        <v>0</v>
      </c>
      <c r="N34" s="53" t="n">
        <f aca="false">N35+N40+N36+N37+N38</f>
        <v>0</v>
      </c>
      <c r="O34" s="53" t="n">
        <f aca="false">O35+O40+O36+O37+O38</f>
        <v>0</v>
      </c>
      <c r="P34" s="53" t="n">
        <f aca="false">P35+P40+P36+P37+P38</f>
        <v>0</v>
      </c>
      <c r="Q34" s="53" t="n">
        <f aca="false">Q35+Q40+Q36+Q37+Q38</f>
        <v>0</v>
      </c>
      <c r="R34" s="53" t="n">
        <f aca="false">R35+R40+R36+R37+R38</f>
        <v>0</v>
      </c>
      <c r="S34" s="53" t="n">
        <f aca="false">S35+S40+S36+S37+S38</f>
        <v>0</v>
      </c>
      <c r="T34" s="53" t="n">
        <f aca="false">T35+T40+T36+T37+T38</f>
        <v>0</v>
      </c>
      <c r="U34" s="53" t="n">
        <f aca="false">U35+U40+U36+U37+U38</f>
        <v>0</v>
      </c>
      <c r="V34" s="53" t="n">
        <f aca="false">V35+V40+V36+V37+V38</f>
        <v>0</v>
      </c>
      <c r="W34" s="53" t="n">
        <f aca="false">W35+W40+W36+W37+W38</f>
        <v>0</v>
      </c>
      <c r="X34" s="53" t="n">
        <f aca="false">X35+X40+X36+X37+X38</f>
        <v>0</v>
      </c>
      <c r="Y34" s="53" t="n">
        <f aca="false">Y35+Y40+Y36+Y37+Y38</f>
        <v>0</v>
      </c>
      <c r="Z34" s="53" t="n">
        <f aca="false">Z35+Z40+Z36+Z37+Z38</f>
        <v>0</v>
      </c>
      <c r="AA34" s="53" t="n">
        <f aca="false">AA35+AA40+AA36+AA37+AA38</f>
        <v>0</v>
      </c>
      <c r="AB34" s="53" t="n">
        <f aca="false">AB35+AB40+AB36+AB37+AB38</f>
        <v>0</v>
      </c>
      <c r="AC34" s="53" t="n">
        <f aca="false">AC35+AC40+AC36+AC37+AC38</f>
        <v>0</v>
      </c>
      <c r="AD34" s="54" t="n">
        <f aca="false">AD35+AD40+AD36+AD37+AD38</f>
        <v>0</v>
      </c>
      <c r="AE34" s="53" t="n">
        <f aca="false">AE35+AE40+AE36+AE37+AE38</f>
        <v>0</v>
      </c>
      <c r="AF34" s="53" t="n">
        <f aca="false">AF35+AF40+AF36+AF37+AF38</f>
        <v>0</v>
      </c>
      <c r="AG34" s="53" t="n">
        <f aca="false">AG35+AG40+AG36+AG37+AG38</f>
        <v>0</v>
      </c>
      <c r="AH34" s="53" t="n">
        <f aca="false">AH35+AH40+AH36+AH37+AH38</f>
        <v>0</v>
      </c>
      <c r="AI34" s="53" t="n">
        <f aca="false">AI35+AI40+AI36+AI37+AI38</f>
        <v>0</v>
      </c>
      <c r="AJ34" s="53" t="n">
        <f aca="false">AJ35+AJ40+AJ36+AJ37+AJ38</f>
        <v>0</v>
      </c>
      <c r="AK34" s="53" t="n">
        <f aca="false">AK35+AK40+AK36+AK37+AK38</f>
        <v>0</v>
      </c>
      <c r="AL34" s="53" t="n">
        <f aca="false">AL35+AL40+AL36+AL37+AL38</f>
        <v>0</v>
      </c>
      <c r="AM34" s="53" t="n">
        <f aca="false">AM35+AM40+AM36+AM37+AM38</f>
        <v>0</v>
      </c>
      <c r="AN34" s="53" t="n">
        <f aca="false">AN35+AN40+AN36+AN37+AN38</f>
        <v>0</v>
      </c>
      <c r="AO34" s="53" t="n">
        <f aca="false">AO35+AO40+AO36+AO37+AO38</f>
        <v>0</v>
      </c>
      <c r="AP34" s="207" t="n">
        <f aca="false">AP35+AP40+AP36+AP37+AP38</f>
        <v>0</v>
      </c>
      <c r="AQ34" s="53" t="n">
        <f aca="false">AQ35+AQ40+AQ36+AQ37+AQ38</f>
        <v>0</v>
      </c>
      <c r="AR34" s="53" t="n">
        <f aca="false">AR35+AR40+AR36+AR37+AR38</f>
        <v>0</v>
      </c>
      <c r="AS34" s="53" t="n">
        <f aca="false">AS35+AS40+AS36+AS37+AS38</f>
        <v>0</v>
      </c>
      <c r="AT34" s="53" t="n">
        <f aca="false">AT35+AT40+AT36+AT37+AT38</f>
        <v>0</v>
      </c>
      <c r="AU34" s="53" t="n">
        <f aca="false">AU35+AU40+AU36+AU37+AU38</f>
        <v>0</v>
      </c>
      <c r="AV34" s="53" t="n">
        <f aca="false">AV35+AV40+AV36+AV37+AV38</f>
        <v>0</v>
      </c>
      <c r="AW34" s="53" t="n">
        <f aca="false">AW35+AW40+AW36+AW37+AW38</f>
        <v>0</v>
      </c>
      <c r="AX34" s="53" t="n">
        <f aca="false">AX35+AX40+AX36+AX37+AX38</f>
        <v>0</v>
      </c>
      <c r="AY34" s="53" t="n">
        <f aca="false">AY35+AY40+AY36+AY37+AY38</f>
        <v>0</v>
      </c>
      <c r="AZ34" s="53" t="n">
        <f aca="false">AZ35+AZ40+AZ36+AZ37+AZ38</f>
        <v>0</v>
      </c>
      <c r="BA34" s="53" t="n">
        <f aca="false">BA35+BA40+BA36+BA37+BA38</f>
        <v>0</v>
      </c>
      <c r="BB34" s="53" t="n">
        <f aca="false">BB35+BB40+BB36+BB37+BB38</f>
        <v>0</v>
      </c>
      <c r="BC34" s="53" t="n">
        <f aca="false">BC35+BC40+BC36+BC37+BC38</f>
        <v>0</v>
      </c>
      <c r="BD34" s="53" t="n">
        <f aca="false">BD35+BD40+BD36+BD37+BD38</f>
        <v>0</v>
      </c>
      <c r="BE34" s="53" t="n">
        <f aca="false">BE35+BE40+BE36+BE37+BE38</f>
        <v>0</v>
      </c>
      <c r="BF34" s="53" t="n">
        <f aca="false">BF35+BF40+BF36+BF37+BF38</f>
        <v>0</v>
      </c>
      <c r="BG34" s="53" t="n">
        <f aca="false">BG35+BG40+BG36+BG37+BG38</f>
        <v>0</v>
      </c>
      <c r="BH34" s="53" t="n">
        <f aca="false">BH35+BH40+BH36+BH37+BH38</f>
        <v>0</v>
      </c>
      <c r="BI34" s="53" t="n">
        <f aca="false">BI35+BI40+BI36+BI37+BI38</f>
        <v>0</v>
      </c>
      <c r="BJ34" s="53" t="n">
        <f aca="false">BJ35+BJ40+BJ36+BJ37+BJ38</f>
        <v>0</v>
      </c>
      <c r="BK34" s="53" t="n">
        <f aca="false">BK35+BK40+BK36+BK37+BK38</f>
        <v>0</v>
      </c>
      <c r="BL34" s="53" t="n">
        <f aca="false">BL35+BL40+BL36+BL37+BL38</f>
        <v>0</v>
      </c>
      <c r="BM34" s="53" t="n">
        <f aca="false">BM35+BM40+BM36+BM37+BM38</f>
        <v>0</v>
      </c>
      <c r="BN34" s="53" t="n">
        <f aca="false">BN35+BN40+BN36+BN37+BN38</f>
        <v>0</v>
      </c>
      <c r="BO34" s="53" t="n">
        <f aca="false">BO35+BO40+BO36+BO37+BO38</f>
        <v>0</v>
      </c>
      <c r="BP34" s="53" t="n">
        <f aca="false">BP35+BP40+BP36+BP37+BP38</f>
        <v>0</v>
      </c>
      <c r="BQ34" s="53" t="n">
        <f aca="false">BQ35+BQ40+BQ36+BQ37+BQ38</f>
        <v>0</v>
      </c>
      <c r="BR34" s="53" t="n">
        <f aca="false">BR35+BR40+BR36+BR37+BR38</f>
        <v>0</v>
      </c>
      <c r="BS34" s="53" t="n">
        <f aca="false">BS35+BS40+BS36+BS37+BS38</f>
        <v>0</v>
      </c>
      <c r="BT34" s="53" t="n">
        <f aca="false">BT35+BT40+BT36+BT37+BT38</f>
        <v>0</v>
      </c>
      <c r="BU34" s="53" t="n">
        <f aca="false">BU35+BU40+BU36+BU37+BU38</f>
        <v>0</v>
      </c>
      <c r="BV34" s="53" t="n">
        <f aca="false">BV35+BV40+BV36+BV37+BV38</f>
        <v>0</v>
      </c>
      <c r="BW34" s="53" t="n">
        <f aca="false">BW35+BW40+BW36+BW37+BW38</f>
        <v>0</v>
      </c>
      <c r="BX34" s="53" t="n">
        <f aca="false">BX35+BX40+BX36+BX37+BX38</f>
        <v>0</v>
      </c>
      <c r="BY34" s="53" t="n">
        <f aca="false">BY35+BY40+BY36+BY37+BY38</f>
        <v>0</v>
      </c>
      <c r="BZ34" s="53" t="n">
        <f aca="false">BZ35+BZ40+BZ36+BZ37+BZ38</f>
        <v>0</v>
      </c>
      <c r="CA34" s="53" t="n">
        <f aca="false">CA35+CA40+CA36+CA37+CA38</f>
        <v>0</v>
      </c>
      <c r="CB34" s="53" t="n">
        <f aca="false">CB35+CB40+CB36+CB37+CB38</f>
        <v>0</v>
      </c>
      <c r="CC34" s="53" t="n">
        <f aca="false">CC35+CC40+CC36+CC37+CC38</f>
        <v>0</v>
      </c>
      <c r="CD34" s="53" t="n">
        <f aca="false">CD35+CD40+CD36+CD37+CD38</f>
        <v>0</v>
      </c>
      <c r="CE34" s="53" t="n">
        <f aca="false">CE35+CE40+CE36+CE37+CE38</f>
        <v>0</v>
      </c>
      <c r="CF34" s="53" t="n">
        <f aca="false">CF35+CF40+CF36+CF37+CF38</f>
        <v>0</v>
      </c>
      <c r="CG34" s="53" t="n">
        <f aca="false">CG35+CG40+CG36+CG37+CG38</f>
        <v>0</v>
      </c>
      <c r="CH34" s="53" t="n">
        <f aca="false">CH35+CH40+CH36+CH37+CH38</f>
        <v>0</v>
      </c>
      <c r="CI34" s="53" t="n">
        <f aca="false">CI35+CI40+CI36+CI37+CI38</f>
        <v>0</v>
      </c>
      <c r="CJ34" s="53" t="n">
        <f aca="false">CJ35+CJ40+CJ36+CJ37+CJ38</f>
        <v>0</v>
      </c>
      <c r="CK34" s="53" t="n">
        <f aca="false">CK35+CK40+CK36+CK37+CK38</f>
        <v>0</v>
      </c>
      <c r="CL34" s="53" t="n">
        <f aca="false">CL35+CL40+CL36+CL37+CL38</f>
        <v>0</v>
      </c>
      <c r="CM34" s="53" t="n">
        <f aca="false">CM35+CM40+CM36+CM37+CM38</f>
        <v>0</v>
      </c>
      <c r="CN34" s="53" t="n">
        <f aca="false">CN35+CN40+CN36+CN37+CN38</f>
        <v>0</v>
      </c>
      <c r="CO34" s="53" t="n">
        <f aca="false">CO35+CO40+CO36+CO37+CO38</f>
        <v>0</v>
      </c>
      <c r="CP34" s="53" t="n">
        <f aca="false">CP35+CP40+CP36+CP37+CP38</f>
        <v>0</v>
      </c>
      <c r="CQ34" s="53" t="n">
        <f aca="false">CQ35+CQ40+CQ36+CQ37+CQ38</f>
        <v>0</v>
      </c>
      <c r="CR34" s="53" t="n">
        <f aca="false">CR35+CR40+CR36+CR37+CR38</f>
        <v>0</v>
      </c>
      <c r="CS34" s="53" t="n">
        <f aca="false">CS35+CS40+CS36+CS37+CS38</f>
        <v>0</v>
      </c>
      <c r="CT34" s="53" t="n">
        <f aca="false">CT35+CT40+CT36+CT37+CT38</f>
        <v>0</v>
      </c>
      <c r="CU34" s="53" t="n">
        <f aca="false">CU35+CU40+CU36+CU37+CU38</f>
        <v>0</v>
      </c>
      <c r="CV34" s="53" t="n">
        <f aca="false">CV35+CV40+CV36+CV37+CV38</f>
        <v>0</v>
      </c>
      <c r="CW34" s="53" t="n">
        <f aca="false">CW35+CW40+CW36+CW37+CW38</f>
        <v>0</v>
      </c>
      <c r="CX34" s="53" t="n">
        <f aca="false">CX35+CX40+CX36+CX37+CX38</f>
        <v>0</v>
      </c>
      <c r="CY34" s="53" t="n">
        <f aca="false">CY35+CY40+CY36+CY37+CY38</f>
        <v>0</v>
      </c>
      <c r="CZ34" s="53" t="n">
        <f aca="false">CZ35+CZ40+CZ36+CZ37+CZ38</f>
        <v>0</v>
      </c>
      <c r="DA34" s="53" t="n">
        <f aca="false">DA35+DA40+DA36+DA37+DA38</f>
        <v>0</v>
      </c>
      <c r="DB34" s="53" t="n">
        <f aca="false">DB35+DB40+DB36+DB37+DB38</f>
        <v>0</v>
      </c>
      <c r="DC34" s="53" t="n">
        <f aca="false">DC35+DC40+DC36+DC37+DC38</f>
        <v>0</v>
      </c>
      <c r="DD34" s="53" t="n">
        <f aca="false">DD35+DD40+DD36+DD37+DD38</f>
        <v>0</v>
      </c>
      <c r="DE34" s="53" t="n">
        <f aca="false">DE35+DE40+DE36+DE37+DE38</f>
        <v>0</v>
      </c>
      <c r="DF34" s="53" t="n">
        <f aca="false">DF35+DF40+DF36+DF37+DF38</f>
        <v>0</v>
      </c>
      <c r="DG34" s="53" t="n">
        <f aca="false">DG35+DG40+DG36+DG37+DG38</f>
        <v>0</v>
      </c>
      <c r="DH34" s="53" t="n">
        <f aca="false">DH35+DH40+DH36+DH37+DH38</f>
        <v>0</v>
      </c>
      <c r="DI34" s="53" t="n">
        <f aca="false">DI35+DI40+DI36+DI37+DI38</f>
        <v>0</v>
      </c>
      <c r="DJ34" s="53" t="n">
        <f aca="false">DJ35+DJ40+DJ36+DJ37+DJ38</f>
        <v>0</v>
      </c>
      <c r="DK34" s="53" t="n">
        <f aca="false">DK35+DK40+DK36+DK37+DK38</f>
        <v>0</v>
      </c>
      <c r="DL34" s="53" t="n">
        <f aca="false">DL35+DL40+DL36+DL37+DL38</f>
        <v>0</v>
      </c>
      <c r="DM34" s="53" t="n">
        <f aca="false">DM35+DM40+DM36+DM37+DM38</f>
        <v>0</v>
      </c>
      <c r="DN34" s="53" t="n">
        <f aca="false">DN35+DN40+DN36+DN37+DN38</f>
        <v>0</v>
      </c>
      <c r="DO34" s="53" t="n">
        <f aca="false">DO35+DO40+DO36+DO37+DO38</f>
        <v>0</v>
      </c>
      <c r="DP34" s="53" t="n">
        <f aca="false">DP35+DP40+DP36+DP37+DP38</f>
        <v>0</v>
      </c>
      <c r="DQ34" s="53" t="n">
        <f aca="false">DQ35+DQ40+DQ36+DQ37+DQ38</f>
        <v>0</v>
      </c>
      <c r="DR34" s="53" t="n">
        <f aca="false">DR35+DR40+DR36+DR37+DR38</f>
        <v>0</v>
      </c>
      <c r="DS34" s="53" t="n">
        <f aca="false">DS35+DS40+DS36+DS37+DS38</f>
        <v>0</v>
      </c>
      <c r="DT34" s="53" t="n">
        <f aca="false">DT35+DT40+DT36+DT37+DT38</f>
        <v>0</v>
      </c>
      <c r="DU34" s="53" t="n">
        <f aca="false">DU35+DU40+DU36+DU37+DU38</f>
        <v>0</v>
      </c>
      <c r="DV34" s="53" t="n">
        <f aca="false">DV35+DV40+DV36+DV37+DV38</f>
        <v>0</v>
      </c>
      <c r="DW34" s="53" t="n">
        <f aca="false">DW35+DW40+DW36+DW37+DW38</f>
        <v>0</v>
      </c>
      <c r="DX34" s="53" t="n">
        <f aca="false">DX35+DX40+DX36+DX37+DX38</f>
        <v>0</v>
      </c>
      <c r="DY34" s="53" t="n">
        <f aca="false">DY35+DY40+DY36+DY37+DY38</f>
        <v>0</v>
      </c>
      <c r="DZ34" s="53" t="n">
        <f aca="false">DZ35+DZ40+DZ36+DZ37+DZ38</f>
        <v>0</v>
      </c>
      <c r="EA34" s="53" t="n">
        <f aca="false">EA35+EA40+EA36+EA37+EA38</f>
        <v>0</v>
      </c>
      <c r="EB34" s="53" t="n">
        <f aca="false">EB35+EB40+EB36+EB37+EB38</f>
        <v>0</v>
      </c>
      <c r="EC34" s="53" t="n">
        <f aca="false">EC35+EC40+EC36+EC37+EC38</f>
        <v>0</v>
      </c>
      <c r="ED34" s="53" t="n">
        <f aca="false">ED35+ED40+ED36+ED37+ED38</f>
        <v>0</v>
      </c>
      <c r="EE34" s="53" t="n">
        <f aca="false">EE35+EE40+EE36+EE37+EE38</f>
        <v>0</v>
      </c>
      <c r="EF34" s="53" t="n">
        <f aca="false">EF35+EF40+EF36+EF37+EF38</f>
        <v>0</v>
      </c>
      <c r="EG34" s="53" t="n">
        <f aca="false">EG35+EG40+EG36+EG37+EG38</f>
        <v>0</v>
      </c>
      <c r="EH34" s="53" t="n">
        <f aca="false">EH35+EH40+EH36+EH37+EH38</f>
        <v>0</v>
      </c>
      <c r="EI34" s="53" t="n">
        <f aca="false">EI35+EI40+EI36+EI37+EI38</f>
        <v>0</v>
      </c>
      <c r="EJ34" s="53" t="n">
        <f aca="false">EJ35+EJ40+EJ36+EJ37+EJ38</f>
        <v>0</v>
      </c>
      <c r="EK34" s="53" t="n">
        <f aca="false">EK35+EK40+EK36+EK37+EK38</f>
        <v>0</v>
      </c>
      <c r="EL34" s="53" t="n">
        <f aca="false">EL35+EL40+EL36+EL37+EL38</f>
        <v>0</v>
      </c>
      <c r="EM34" s="53" t="n">
        <f aca="false">EM35+EM40+EM36+EM37+EM38</f>
        <v>0</v>
      </c>
      <c r="EN34" s="53" t="n">
        <f aca="false">EN35+EN40+EN36+EN37+EN38</f>
        <v>0</v>
      </c>
      <c r="EO34" s="53" t="n">
        <f aca="false">EO35+EO40+EO36+EO37+EO38</f>
        <v>0</v>
      </c>
      <c r="EP34" s="53" t="n">
        <f aca="false">EP35+EP40+EP36+EP37+EP38</f>
        <v>0</v>
      </c>
      <c r="EQ34" s="53" t="n">
        <f aca="false">EQ35+EQ40+EQ36+EQ37+EQ38</f>
        <v>0</v>
      </c>
      <c r="ER34" s="53" t="n">
        <f aca="false">ER35+ER40+ER36+ER37+ER38</f>
        <v>0</v>
      </c>
      <c r="ES34" s="53" t="n">
        <f aca="false">ES35+ES40+ES36+ES37+ES38</f>
        <v>0</v>
      </c>
      <c r="ET34" s="53" t="n">
        <f aca="false">ET35+ET40+ET36+ET37+ET38</f>
        <v>0</v>
      </c>
      <c r="EU34" s="53" t="n">
        <f aca="false">EU35+EU40+EU36+EU37+EU38</f>
        <v>0</v>
      </c>
      <c r="EV34" s="53" t="n">
        <f aca="false">EV35+EV40+EV36+EV37+EV38</f>
        <v>0</v>
      </c>
      <c r="EW34" s="53" t="n">
        <f aca="false">EW35+EW40+EW36+EW37+EW38</f>
        <v>0</v>
      </c>
      <c r="EX34" s="53" t="n">
        <f aca="false">EX35+EX40+EX36+EX37+EX38</f>
        <v>0</v>
      </c>
      <c r="EY34" s="53" t="n">
        <f aca="false">EY35+EY40+EY36+EY37+EY38</f>
        <v>0</v>
      </c>
      <c r="EZ34" s="53" t="n">
        <f aca="false">EZ35+EZ40+EZ36+EZ37+EZ38</f>
        <v>0</v>
      </c>
      <c r="FA34" s="53" t="n">
        <f aca="false">FA35+FA40+FA36+FA37+FA38</f>
        <v>0</v>
      </c>
      <c r="FB34" s="53" t="n">
        <f aca="false">FB35+FB40+FB36+FB37+FB38</f>
        <v>0</v>
      </c>
      <c r="FC34" s="53" t="n">
        <f aca="false">FC35+FC40+FC36+FC37+FC38</f>
        <v>0</v>
      </c>
      <c r="FD34" s="53" t="n">
        <f aca="false">FD35+FD40+FD36+FD37+FD38</f>
        <v>0</v>
      </c>
      <c r="FE34" s="53" t="n">
        <f aca="false">FE35+FE40+FE36+FE37+FE38</f>
        <v>0</v>
      </c>
      <c r="FF34" s="53" t="n">
        <f aca="false">FF35+FF40+FF36+FF37+FF38</f>
        <v>0</v>
      </c>
      <c r="FG34" s="53" t="n">
        <f aca="false">FG35+FG40+FG36+FG37+FG38</f>
        <v>0</v>
      </c>
      <c r="FH34" s="53" t="n">
        <f aca="false">FH35+FH40+FH36+FH37+FH38</f>
        <v>0</v>
      </c>
      <c r="FI34" s="53" t="n">
        <f aca="false">FI35+FI40+FI36+FI37+FI38</f>
        <v>0</v>
      </c>
      <c r="FJ34" s="53" t="n">
        <f aca="false">FJ35+FJ40+FJ36+FJ37+FJ38</f>
        <v>0</v>
      </c>
      <c r="FK34" s="53" t="n">
        <f aca="false">FK35+FK40+FK36+FK37+FK38</f>
        <v>0</v>
      </c>
      <c r="FL34" s="53" t="n">
        <f aca="false">FL35+FL40+FL36+FL37+FL38</f>
        <v>0</v>
      </c>
      <c r="FM34" s="53" t="n">
        <f aca="false">FM35+FM40+FM36+FM37+FM38</f>
        <v>0</v>
      </c>
      <c r="FN34" s="53" t="n">
        <f aca="false">FN35+FN40+FN36+FN37+FN38</f>
        <v>0</v>
      </c>
      <c r="FO34" s="53" t="n">
        <f aca="false">FO35+FO40+FO36+FO37+FO38</f>
        <v>0</v>
      </c>
      <c r="FP34" s="53" t="n">
        <f aca="false">FP35+FP40+FP36+FP37+FP38</f>
        <v>0</v>
      </c>
      <c r="FQ34" s="53" t="n">
        <f aca="false">FQ35+FQ40+FQ36+FQ37+FQ38</f>
        <v>0</v>
      </c>
      <c r="FR34" s="53" t="n">
        <f aca="false">FR35+FR40+FR36+FR37+FR38</f>
        <v>0</v>
      </c>
      <c r="FS34" s="53" t="n">
        <f aca="false">FS35+FS40+FS36+FS37+FS38</f>
        <v>0</v>
      </c>
      <c r="FT34" s="53" t="n">
        <f aca="false">FT35+FT40+FT36+FT37+FT38</f>
        <v>0</v>
      </c>
      <c r="FU34" s="53" t="n">
        <f aca="false">FU35+FU40+FU36+FU37+FU38</f>
        <v>0</v>
      </c>
      <c r="FV34" s="53" t="n">
        <f aca="false">FV35+FV40+FV36+FV37+FV38</f>
        <v>0</v>
      </c>
      <c r="FW34" s="53" t="n">
        <f aca="false">FW35+FW40+FW36+FW37+FW38</f>
        <v>0</v>
      </c>
      <c r="FX34" s="53" t="n">
        <f aca="false">FX35+FX40+FX36+FX37+FX38</f>
        <v>0</v>
      </c>
      <c r="FY34" s="53" t="n">
        <f aca="false">FY35+FY40+FY36+FY37+FY38</f>
        <v>0</v>
      </c>
      <c r="FZ34" s="53" t="n">
        <f aca="false">FZ35+FZ40+FZ36+FZ37+FZ38</f>
        <v>0</v>
      </c>
      <c r="GA34" s="53" t="n">
        <f aca="false">GA35+GA40+GA36+GA37+GA38</f>
        <v>0</v>
      </c>
      <c r="GB34" s="53" t="n">
        <f aca="false">GB35+GB40+GB36+GB37+GB38</f>
        <v>0</v>
      </c>
      <c r="GC34" s="53" t="n">
        <f aca="false">GC35+GC40+GC36+GC37+GC38</f>
        <v>0</v>
      </c>
      <c r="GD34" s="53" t="n">
        <f aca="false">GD35+GD40+GD36+GD37+GD38</f>
        <v>0</v>
      </c>
      <c r="GE34" s="53" t="n">
        <f aca="false">GE35+GE40+GE36+GE37+GE38</f>
        <v>0</v>
      </c>
      <c r="GF34" s="53" t="n">
        <f aca="false">GF35+GF40+GF36+GF37+GF38</f>
        <v>0</v>
      </c>
      <c r="GG34" s="53" t="n">
        <f aca="false">GG35+GG40+GG36+GG37+GG38</f>
        <v>0</v>
      </c>
      <c r="GH34" s="53" t="n">
        <f aca="false">GH35+GH40+GH36+GH37+GH38</f>
        <v>0</v>
      </c>
      <c r="GI34" s="53" t="n">
        <f aca="false">GI35+GI40+GI36+GI37+GI38</f>
        <v>0</v>
      </c>
      <c r="GJ34" s="53" t="n">
        <f aca="false">GJ35+GJ40+GJ36+GJ37+GJ38</f>
        <v>0</v>
      </c>
      <c r="GK34" s="53" t="n">
        <f aca="false">GK35+GK40+GK36+GK37+GK38</f>
        <v>0</v>
      </c>
      <c r="GL34" s="53" t="n">
        <f aca="false">GL35+GL40+GL36+GL37+GL38</f>
        <v>0</v>
      </c>
      <c r="GM34" s="53" t="n">
        <f aca="false">GM35+GM40+GM36+GM37+GM38</f>
        <v>0</v>
      </c>
      <c r="GN34" s="53" t="n">
        <f aca="false">GN35+GN40+GN36+GN37+GN38</f>
        <v>0</v>
      </c>
      <c r="GO34" s="53" t="n">
        <f aca="false">GO35+GO40+GO36+GO37+GO38</f>
        <v>0</v>
      </c>
      <c r="GP34" s="53" t="n">
        <f aca="false">GP35+GP40+GP36+GP37+GP38</f>
        <v>0</v>
      </c>
      <c r="GQ34" s="53" t="n">
        <f aca="false">GQ35+GQ40+GQ36+GQ37+GQ38</f>
        <v>0</v>
      </c>
      <c r="GR34" s="53" t="n">
        <f aca="false">GR35+GR40+GR36+GR37+GR38</f>
        <v>0</v>
      </c>
      <c r="GS34" s="53" t="n">
        <f aca="false">GS35+GS40+GS36+GS37+GS38</f>
        <v>0</v>
      </c>
      <c r="GT34" s="53" t="n">
        <f aca="false">GT35+GT40+GT36+GT37+GT38</f>
        <v>0</v>
      </c>
      <c r="GU34" s="53" t="n">
        <f aca="false">GU35+GU40+GU36+GU37+GU38</f>
        <v>0</v>
      </c>
      <c r="GV34" s="53" t="n">
        <f aca="false">GV35+GV40+GV36+GV37+GV38</f>
        <v>0</v>
      </c>
      <c r="GW34" s="53" t="n">
        <f aca="false">GW35+GW40+GW36+GW37+GW38</f>
        <v>0</v>
      </c>
      <c r="GX34" s="53" t="n">
        <f aca="false">GX35+GX40+GX36+GX37+GX38</f>
        <v>0</v>
      </c>
      <c r="GY34" s="53" t="n">
        <f aca="false">GY35+GY40+GY36+GY37+GY38</f>
        <v>0</v>
      </c>
      <c r="GZ34" s="53" t="n">
        <f aca="false">GZ35+GZ40+GZ36+GZ37+GZ38</f>
        <v>0</v>
      </c>
      <c r="HA34" s="53" t="n">
        <f aca="false">HA35+HA40+HA36+HA37+HA38</f>
        <v>0</v>
      </c>
      <c r="HB34" s="53" t="n">
        <f aca="false">HB35+HB40+HB36+HB37+HB38</f>
        <v>0</v>
      </c>
      <c r="HC34" s="53" t="n">
        <f aca="false">HC35+HC40+HC36+HC37+HC38</f>
        <v>0</v>
      </c>
      <c r="HD34" s="53" t="n">
        <f aca="false">HD35+HD40+HD36+HD37+HD38</f>
        <v>0</v>
      </c>
      <c r="HE34" s="53" t="n">
        <f aca="false">HE35+HE40+HE36+HE37+HE38</f>
        <v>0</v>
      </c>
      <c r="HF34" s="53" t="n">
        <f aca="false">HF35+HF40+HF36+HF37+HF38</f>
        <v>0</v>
      </c>
      <c r="HG34" s="53" t="n">
        <f aca="false">HG35+HG40+HG36+HG37+HG38</f>
        <v>0</v>
      </c>
      <c r="HH34" s="53" t="n">
        <f aca="false">HH35+HH40+HH36+HH37+HH38</f>
        <v>0</v>
      </c>
      <c r="HI34" s="53" t="n">
        <f aca="false">HI35+HI40+HI36+HI37+HI38</f>
        <v>0</v>
      </c>
      <c r="HJ34" s="53" t="n">
        <f aca="false">HJ35+HJ40+HJ36+HJ37+HJ38</f>
        <v>0</v>
      </c>
      <c r="HK34" s="53" t="n">
        <f aca="false">HK35+HK40+HK36+HK37+HK38</f>
        <v>0</v>
      </c>
      <c r="HL34" s="53" t="n">
        <f aca="false">HL35+HL40+HL36+HL37+HL38</f>
        <v>0</v>
      </c>
      <c r="HM34" s="53" t="n">
        <f aca="false">HM35+HM40+HM36+HM37+HM38</f>
        <v>0</v>
      </c>
      <c r="HN34" s="53" t="n">
        <f aca="false">HN35+HN40+HN36+HN37+HN38</f>
        <v>0</v>
      </c>
      <c r="HO34" s="53" t="n">
        <f aca="false">HO35+HO40+HO36+HO37+HO38</f>
        <v>0</v>
      </c>
      <c r="HP34" s="53" t="n">
        <f aca="false">HP35+HP40+HP36+HP37+HP38</f>
        <v>0</v>
      </c>
      <c r="HQ34" s="53" t="n">
        <f aca="false">HQ35+HQ40+HQ36+HQ37+HQ38</f>
        <v>0</v>
      </c>
      <c r="HR34" s="53" t="n">
        <f aca="false">HR35+HR40+HR36+HR37+HR38</f>
        <v>0</v>
      </c>
      <c r="HS34" s="53" t="n">
        <f aca="false">HS35+HS40+HS36+HS37+HS38</f>
        <v>0</v>
      </c>
      <c r="HT34" s="53" t="n">
        <f aca="false">HT35+HT40+HT36+HT37+HT38</f>
        <v>0</v>
      </c>
      <c r="HU34" s="53" t="n">
        <f aca="false">HU35+HU40+HU36+HU37+HU38</f>
        <v>0</v>
      </c>
      <c r="HV34" s="53" t="n">
        <f aca="false">HV35+HV40+HV36+HV37+HV38</f>
        <v>0</v>
      </c>
      <c r="HW34" s="53" t="n">
        <f aca="false">HW35+HW40+HW36+HW37+HW38</f>
        <v>0</v>
      </c>
      <c r="HX34" s="53" t="n">
        <f aca="false">HX35+HX40+HX36+HX37+HX38</f>
        <v>0</v>
      </c>
      <c r="HY34" s="53" t="n">
        <f aca="false">HY35+HY40+HY36+HY37+HY38</f>
        <v>0</v>
      </c>
      <c r="HZ34" s="53" t="n">
        <f aca="false">HZ35+HZ40+HZ36+HZ37+HZ38</f>
        <v>0</v>
      </c>
      <c r="IA34" s="53" t="n">
        <f aca="false">IA35+IA40+IA36+IA37+IA38</f>
        <v>0</v>
      </c>
      <c r="IB34" s="53" t="n">
        <f aca="false">IB35+IB40+IB36+IB37+IB38</f>
        <v>0</v>
      </c>
    </row>
    <row r="35" s="55" customFormat="true" ht="75" hidden="false" customHeight="false" outlineLevel="0" collapsed="false">
      <c r="A35" s="58" t="s">
        <v>90</v>
      </c>
      <c r="B35" s="67" t="s">
        <v>91</v>
      </c>
      <c r="C35" s="80" t="n">
        <f aca="false">SUM(F35:IB35)</f>
        <v>0</v>
      </c>
      <c r="D35" s="59"/>
      <c r="E35" s="80"/>
      <c r="F35" s="62"/>
      <c r="G35" s="62"/>
      <c r="H35" s="62"/>
      <c r="I35" s="62"/>
      <c r="J35" s="62"/>
      <c r="K35" s="62"/>
      <c r="L35" s="62"/>
      <c r="M35" s="62"/>
      <c r="N35" s="62"/>
      <c r="O35" s="62"/>
      <c r="P35" s="62"/>
      <c r="Q35" s="62"/>
      <c r="R35" s="62"/>
      <c r="S35" s="62"/>
      <c r="T35" s="62"/>
      <c r="U35" s="62"/>
      <c r="V35" s="62"/>
      <c r="W35" s="62"/>
      <c r="X35" s="62"/>
      <c r="Y35" s="62"/>
      <c r="Z35" s="62"/>
      <c r="AA35" s="62"/>
      <c r="AB35" s="62"/>
      <c r="AC35" s="62"/>
      <c r="AD35" s="63"/>
      <c r="AE35" s="62"/>
      <c r="AF35" s="62"/>
      <c r="AG35" s="62"/>
      <c r="AH35" s="62"/>
      <c r="AI35" s="62"/>
      <c r="AJ35" s="62"/>
      <c r="AK35" s="62"/>
      <c r="AL35" s="62"/>
      <c r="AM35" s="62"/>
      <c r="AN35" s="62"/>
      <c r="AO35" s="62"/>
      <c r="AP35" s="110"/>
      <c r="AQ35" s="62"/>
      <c r="AR35" s="62"/>
      <c r="AS35" s="62"/>
      <c r="AT35" s="62"/>
      <c r="AU35" s="62"/>
      <c r="AV35" s="62"/>
      <c r="AW35" s="62"/>
      <c r="AX35" s="62"/>
      <c r="AY35" s="62"/>
      <c r="AZ35" s="62"/>
      <c r="BA35" s="62"/>
      <c r="BB35" s="62"/>
      <c r="BC35" s="62"/>
      <c r="BD35" s="62"/>
      <c r="BE35" s="62"/>
      <c r="BF35" s="62"/>
      <c r="BG35" s="62"/>
      <c r="BH35" s="62"/>
      <c r="BI35" s="62"/>
      <c r="BJ35" s="62"/>
      <c r="BK35" s="62"/>
      <c r="BL35" s="62"/>
      <c r="BM35" s="62"/>
      <c r="BN35" s="62"/>
      <c r="BO35" s="62"/>
      <c r="BP35" s="62"/>
      <c r="BQ35" s="62"/>
      <c r="BR35" s="62"/>
      <c r="BS35" s="62"/>
      <c r="BT35" s="62"/>
      <c r="BU35" s="62"/>
      <c r="BV35" s="62"/>
      <c r="BW35" s="62"/>
      <c r="BX35" s="62"/>
      <c r="BY35" s="62"/>
      <c r="BZ35" s="62"/>
      <c r="CA35" s="62"/>
      <c r="CB35" s="62"/>
      <c r="CC35" s="62"/>
      <c r="CD35" s="62"/>
      <c r="CE35" s="62"/>
      <c r="CF35" s="62"/>
      <c r="CG35" s="62"/>
      <c r="CH35" s="62"/>
      <c r="CI35" s="62"/>
      <c r="CJ35" s="62"/>
      <c r="CK35" s="62"/>
      <c r="CL35" s="62"/>
      <c r="CM35" s="62"/>
      <c r="CN35" s="62"/>
      <c r="CO35" s="62"/>
      <c r="CP35" s="62"/>
      <c r="CQ35" s="62"/>
      <c r="CR35" s="62"/>
      <c r="CS35" s="62"/>
      <c r="CT35" s="62"/>
      <c r="CU35" s="62"/>
      <c r="CV35" s="62"/>
      <c r="CW35" s="62"/>
      <c r="CX35" s="62"/>
      <c r="CY35" s="62"/>
      <c r="CZ35" s="62"/>
      <c r="DA35" s="62"/>
      <c r="DB35" s="62"/>
      <c r="DC35" s="62"/>
      <c r="DD35" s="62"/>
      <c r="DE35" s="62"/>
      <c r="DF35" s="62"/>
      <c r="DG35" s="62"/>
      <c r="DH35" s="62"/>
      <c r="DI35" s="62"/>
      <c r="DJ35" s="62"/>
      <c r="DK35" s="62"/>
      <c r="DL35" s="62"/>
      <c r="DM35" s="62"/>
      <c r="DN35" s="62"/>
      <c r="DO35" s="62"/>
      <c r="DP35" s="62"/>
      <c r="DQ35" s="62"/>
      <c r="DR35" s="62"/>
      <c r="DS35" s="62"/>
      <c r="DT35" s="62"/>
      <c r="DU35" s="62"/>
      <c r="DV35" s="62"/>
      <c r="DW35" s="62"/>
      <c r="DX35" s="62"/>
      <c r="DY35" s="62"/>
      <c r="DZ35" s="62"/>
      <c r="EA35" s="62"/>
      <c r="EB35" s="62"/>
      <c r="EC35" s="62"/>
      <c r="ED35" s="62"/>
      <c r="EE35" s="62"/>
      <c r="EF35" s="62"/>
      <c r="EG35" s="62"/>
      <c r="EH35" s="62"/>
      <c r="EI35" s="62"/>
      <c r="EJ35" s="62"/>
      <c r="EK35" s="62"/>
      <c r="EL35" s="62"/>
      <c r="EM35" s="62"/>
      <c r="EN35" s="62"/>
      <c r="EO35" s="62"/>
      <c r="EP35" s="62"/>
      <c r="EQ35" s="62"/>
      <c r="ER35" s="62"/>
      <c r="ES35" s="62"/>
      <c r="ET35" s="62"/>
      <c r="EU35" s="62"/>
      <c r="EV35" s="62"/>
      <c r="EW35" s="62"/>
      <c r="EX35" s="62"/>
      <c r="EY35" s="62"/>
      <c r="EZ35" s="62"/>
      <c r="FA35" s="62"/>
      <c r="FB35" s="62"/>
      <c r="FC35" s="62"/>
      <c r="FD35" s="62"/>
      <c r="FE35" s="62"/>
      <c r="FF35" s="62"/>
      <c r="FG35" s="62"/>
      <c r="FH35" s="62"/>
      <c r="FI35" s="62"/>
      <c r="FJ35" s="62"/>
      <c r="FK35" s="62"/>
      <c r="FL35" s="62"/>
      <c r="FM35" s="62"/>
      <c r="FN35" s="62"/>
      <c r="FO35" s="62"/>
      <c r="FP35" s="62"/>
      <c r="FQ35" s="62"/>
      <c r="FR35" s="62"/>
      <c r="FS35" s="62"/>
      <c r="FT35" s="62"/>
      <c r="FU35" s="62"/>
      <c r="FV35" s="62"/>
      <c r="FW35" s="62"/>
      <c r="FX35" s="62"/>
      <c r="FY35" s="62"/>
      <c r="FZ35" s="62"/>
      <c r="GA35" s="62"/>
      <c r="GB35" s="62"/>
      <c r="GC35" s="62"/>
      <c r="GD35" s="62"/>
      <c r="GE35" s="62"/>
      <c r="GF35" s="62"/>
      <c r="GG35" s="62"/>
      <c r="GH35" s="62"/>
      <c r="GI35" s="62"/>
      <c r="GJ35" s="62"/>
      <c r="GK35" s="62"/>
      <c r="GL35" s="62"/>
      <c r="GM35" s="62"/>
      <c r="GN35" s="62"/>
      <c r="GO35" s="62"/>
      <c r="GP35" s="62"/>
      <c r="GQ35" s="62"/>
      <c r="GR35" s="62"/>
      <c r="GS35" s="62"/>
      <c r="GT35" s="62"/>
      <c r="GU35" s="62"/>
      <c r="GV35" s="62"/>
      <c r="GW35" s="62"/>
      <c r="GX35" s="62"/>
      <c r="GY35" s="62"/>
      <c r="GZ35" s="62"/>
      <c r="HA35" s="62"/>
      <c r="HB35" s="62"/>
      <c r="HC35" s="62"/>
      <c r="HD35" s="62"/>
      <c r="HE35" s="62"/>
      <c r="HF35" s="62"/>
      <c r="HG35" s="62"/>
      <c r="HH35" s="62"/>
      <c r="HI35" s="62"/>
      <c r="HJ35" s="62"/>
      <c r="HK35" s="62"/>
      <c r="HL35" s="62"/>
      <c r="HM35" s="62"/>
      <c r="HN35" s="62"/>
      <c r="HO35" s="62"/>
      <c r="HP35" s="62"/>
      <c r="HQ35" s="62"/>
      <c r="HR35" s="62"/>
      <c r="HS35" s="62"/>
      <c r="HT35" s="62"/>
      <c r="HU35" s="62"/>
      <c r="HV35" s="62"/>
      <c r="HW35" s="62"/>
      <c r="HX35" s="62"/>
      <c r="HY35" s="62"/>
      <c r="HZ35" s="62"/>
      <c r="IA35" s="62"/>
      <c r="IB35" s="62"/>
    </row>
    <row r="36" s="55" customFormat="true" ht="18.75" hidden="false" customHeight="false" outlineLevel="0" collapsed="false">
      <c r="A36" s="58" t="s">
        <v>92</v>
      </c>
      <c r="B36" s="67" t="s">
        <v>77</v>
      </c>
      <c r="C36" s="80" t="n">
        <f aca="false">C37+C38</f>
        <v>0</v>
      </c>
      <c r="D36" s="59" t="n">
        <f aca="false">D37+D38</f>
        <v>0</v>
      </c>
      <c r="E36" s="80" t="n">
        <f aca="false">E37+E38</f>
        <v>0</v>
      </c>
      <c r="F36" s="80" t="n">
        <f aca="false">F37+F38</f>
        <v>0</v>
      </c>
      <c r="G36" s="80" t="n">
        <f aca="false">G37+G38</f>
        <v>0</v>
      </c>
      <c r="H36" s="80" t="n">
        <f aca="false">H37+H38</f>
        <v>0</v>
      </c>
      <c r="I36" s="80" t="n">
        <f aca="false">I37+I38</f>
        <v>0</v>
      </c>
      <c r="J36" s="80" t="n">
        <f aca="false">J37+J38</f>
        <v>0</v>
      </c>
      <c r="K36" s="80" t="n">
        <f aca="false">K37+K38</f>
        <v>0</v>
      </c>
      <c r="L36" s="80" t="n">
        <f aca="false">L37+L38</f>
        <v>0</v>
      </c>
      <c r="M36" s="80" t="n">
        <f aca="false">M37+M38</f>
        <v>0</v>
      </c>
      <c r="N36" s="80" t="n">
        <f aca="false">N37+N38</f>
        <v>0</v>
      </c>
      <c r="O36" s="80" t="n">
        <f aca="false">O37+O38</f>
        <v>0</v>
      </c>
      <c r="P36" s="80" t="n">
        <f aca="false">P37+P38</f>
        <v>0</v>
      </c>
      <c r="Q36" s="80" t="n">
        <f aca="false">Q37+Q38</f>
        <v>0</v>
      </c>
      <c r="R36" s="80" t="n">
        <f aca="false">R37+R38</f>
        <v>0</v>
      </c>
      <c r="S36" s="80" t="n">
        <f aca="false">S37+S38</f>
        <v>0</v>
      </c>
      <c r="T36" s="80" t="n">
        <f aca="false">T37+T38</f>
        <v>0</v>
      </c>
      <c r="U36" s="80" t="n">
        <f aca="false">U37+U38</f>
        <v>0</v>
      </c>
      <c r="V36" s="80" t="n">
        <f aca="false">V37+V38</f>
        <v>0</v>
      </c>
      <c r="W36" s="80" t="n">
        <f aca="false">W37+W38</f>
        <v>0</v>
      </c>
      <c r="X36" s="80" t="n">
        <f aca="false">X37+X38</f>
        <v>0</v>
      </c>
      <c r="Y36" s="80" t="n">
        <f aca="false">Y37+Y38</f>
        <v>0</v>
      </c>
      <c r="Z36" s="80" t="n">
        <f aca="false">Z37+Z38</f>
        <v>0</v>
      </c>
      <c r="AA36" s="80" t="n">
        <f aca="false">AA37+AA38</f>
        <v>0</v>
      </c>
      <c r="AB36" s="80" t="n">
        <f aca="false">AB37+AB38</f>
        <v>0</v>
      </c>
      <c r="AC36" s="80" t="n">
        <f aca="false">AC37+AC38</f>
        <v>0</v>
      </c>
      <c r="AD36" s="81" t="n">
        <f aca="false">AD37+AD38</f>
        <v>0</v>
      </c>
      <c r="AE36" s="80" t="n">
        <f aca="false">AE37+AE38</f>
        <v>0</v>
      </c>
      <c r="AF36" s="80" t="n">
        <f aca="false">AF37+AF38</f>
        <v>0</v>
      </c>
      <c r="AG36" s="80" t="n">
        <f aca="false">AG37+AG38</f>
        <v>0</v>
      </c>
      <c r="AH36" s="80" t="n">
        <f aca="false">AH37+AH38</f>
        <v>0</v>
      </c>
      <c r="AI36" s="80" t="n">
        <f aca="false">AI37+AI38</f>
        <v>0</v>
      </c>
      <c r="AJ36" s="80" t="n">
        <f aca="false">AJ37+AJ38</f>
        <v>0</v>
      </c>
      <c r="AK36" s="80" t="n">
        <f aca="false">AK37+AK38</f>
        <v>0</v>
      </c>
      <c r="AL36" s="80" t="n">
        <f aca="false">AL37+AL38</f>
        <v>0</v>
      </c>
      <c r="AM36" s="80" t="n">
        <f aca="false">AM37+AM38</f>
        <v>0</v>
      </c>
      <c r="AN36" s="80" t="n">
        <f aca="false">AN37+AN38</f>
        <v>0</v>
      </c>
      <c r="AO36" s="80" t="n">
        <f aca="false">AO37+AO38</f>
        <v>0</v>
      </c>
      <c r="AP36" s="212" t="n">
        <f aca="false">AP37+AP38</f>
        <v>0</v>
      </c>
      <c r="AQ36" s="80" t="n">
        <f aca="false">AQ37+AQ38</f>
        <v>0</v>
      </c>
      <c r="AR36" s="80" t="n">
        <f aca="false">AR37+AR38</f>
        <v>0</v>
      </c>
      <c r="AS36" s="80" t="n">
        <f aca="false">AS37+AS38</f>
        <v>0</v>
      </c>
      <c r="AT36" s="80" t="n">
        <f aca="false">AT37+AT38</f>
        <v>0</v>
      </c>
      <c r="AU36" s="80" t="n">
        <f aca="false">AU37+AU38</f>
        <v>0</v>
      </c>
      <c r="AV36" s="80" t="n">
        <f aca="false">AV37+AV38</f>
        <v>0</v>
      </c>
      <c r="AW36" s="80" t="n">
        <f aca="false">AW37+AW38</f>
        <v>0</v>
      </c>
      <c r="AX36" s="80" t="n">
        <f aca="false">AX37+AX38</f>
        <v>0</v>
      </c>
      <c r="AY36" s="80" t="n">
        <f aca="false">AY37+AY38</f>
        <v>0</v>
      </c>
      <c r="AZ36" s="80" t="n">
        <f aca="false">AZ37+AZ38</f>
        <v>0</v>
      </c>
      <c r="BA36" s="80" t="n">
        <f aca="false">BA37+BA38</f>
        <v>0</v>
      </c>
      <c r="BB36" s="80" t="n">
        <f aca="false">BB37+BB38</f>
        <v>0</v>
      </c>
      <c r="BC36" s="80" t="n">
        <f aca="false">BC37+BC38</f>
        <v>0</v>
      </c>
      <c r="BD36" s="80" t="n">
        <f aca="false">BD37+BD38</f>
        <v>0</v>
      </c>
      <c r="BE36" s="80" t="n">
        <f aca="false">BE37+BE38</f>
        <v>0</v>
      </c>
      <c r="BF36" s="80" t="n">
        <f aca="false">BF37+BF38</f>
        <v>0</v>
      </c>
      <c r="BG36" s="80" t="n">
        <f aca="false">BG37+BG38</f>
        <v>0</v>
      </c>
      <c r="BH36" s="80" t="n">
        <f aca="false">BH37+BH38</f>
        <v>0</v>
      </c>
      <c r="BI36" s="80" t="n">
        <f aca="false">BI37+BI38</f>
        <v>0</v>
      </c>
      <c r="BJ36" s="80" t="n">
        <f aca="false">BJ37+BJ38</f>
        <v>0</v>
      </c>
      <c r="BK36" s="80" t="n">
        <f aca="false">BK37+BK38</f>
        <v>0</v>
      </c>
      <c r="BL36" s="80" t="n">
        <f aca="false">BL37+BL38</f>
        <v>0</v>
      </c>
      <c r="BM36" s="80" t="n">
        <f aca="false">BM37+BM38</f>
        <v>0</v>
      </c>
      <c r="BN36" s="80" t="n">
        <f aca="false">BN37+BN38</f>
        <v>0</v>
      </c>
      <c r="BO36" s="80" t="n">
        <f aca="false">BO37+BO38</f>
        <v>0</v>
      </c>
      <c r="BP36" s="80" t="n">
        <f aca="false">BP37+BP38</f>
        <v>0</v>
      </c>
      <c r="BQ36" s="80" t="n">
        <f aca="false">BQ37+BQ38</f>
        <v>0</v>
      </c>
      <c r="BR36" s="80" t="n">
        <f aca="false">BR37+BR38</f>
        <v>0</v>
      </c>
      <c r="BS36" s="80" t="n">
        <f aca="false">BS37+BS38</f>
        <v>0</v>
      </c>
      <c r="BT36" s="80" t="n">
        <f aca="false">BT37+BT38</f>
        <v>0</v>
      </c>
      <c r="BU36" s="80" t="n">
        <f aca="false">BU37+BU38</f>
        <v>0</v>
      </c>
      <c r="BV36" s="80" t="n">
        <f aca="false">BV37+BV38</f>
        <v>0</v>
      </c>
      <c r="BW36" s="80" t="n">
        <f aca="false">BW37+BW38</f>
        <v>0</v>
      </c>
      <c r="BX36" s="80" t="n">
        <f aca="false">BX37+BX38</f>
        <v>0</v>
      </c>
      <c r="BY36" s="80" t="n">
        <f aca="false">BY37+BY38</f>
        <v>0</v>
      </c>
      <c r="BZ36" s="80" t="n">
        <f aca="false">BZ37+BZ38</f>
        <v>0</v>
      </c>
      <c r="CA36" s="80" t="n">
        <f aca="false">CA37+CA38</f>
        <v>0</v>
      </c>
      <c r="CB36" s="80" t="n">
        <f aca="false">CB37+CB38</f>
        <v>0</v>
      </c>
      <c r="CC36" s="80" t="n">
        <f aca="false">CC37+CC38</f>
        <v>0</v>
      </c>
      <c r="CD36" s="80" t="n">
        <f aca="false">CD37+CD38</f>
        <v>0</v>
      </c>
      <c r="CE36" s="80" t="n">
        <f aca="false">CE37+CE38</f>
        <v>0</v>
      </c>
      <c r="CF36" s="80" t="n">
        <f aca="false">CF37+CF38</f>
        <v>0</v>
      </c>
      <c r="CG36" s="80" t="n">
        <f aca="false">CG37+CG38</f>
        <v>0</v>
      </c>
      <c r="CH36" s="80" t="n">
        <f aca="false">CH37+CH38</f>
        <v>0</v>
      </c>
      <c r="CI36" s="80" t="n">
        <f aca="false">CI37+CI38</f>
        <v>0</v>
      </c>
      <c r="CJ36" s="80" t="n">
        <f aca="false">CJ37+CJ38</f>
        <v>0</v>
      </c>
      <c r="CK36" s="80" t="n">
        <f aca="false">CK37+CK38</f>
        <v>0</v>
      </c>
      <c r="CL36" s="80" t="n">
        <f aca="false">CL37+CL38</f>
        <v>0</v>
      </c>
      <c r="CM36" s="80" t="n">
        <f aca="false">CM37+CM38</f>
        <v>0</v>
      </c>
      <c r="CN36" s="80" t="n">
        <f aca="false">CN37+CN38</f>
        <v>0</v>
      </c>
      <c r="CO36" s="80" t="n">
        <f aca="false">CO37+CO38</f>
        <v>0</v>
      </c>
      <c r="CP36" s="80" t="n">
        <f aca="false">CP37+CP38</f>
        <v>0</v>
      </c>
      <c r="CQ36" s="80" t="n">
        <f aca="false">CQ37+CQ38</f>
        <v>0</v>
      </c>
      <c r="CR36" s="80" t="n">
        <f aca="false">CR37+CR38</f>
        <v>0</v>
      </c>
      <c r="CS36" s="80" t="n">
        <f aca="false">CS37+CS38</f>
        <v>0</v>
      </c>
      <c r="CT36" s="80" t="n">
        <f aca="false">CT37+CT38</f>
        <v>0</v>
      </c>
      <c r="CU36" s="80" t="n">
        <f aca="false">CU37+CU38</f>
        <v>0</v>
      </c>
      <c r="CV36" s="80" t="n">
        <f aca="false">CV37+CV38</f>
        <v>0</v>
      </c>
      <c r="CW36" s="80" t="n">
        <f aca="false">CW37+CW38</f>
        <v>0</v>
      </c>
      <c r="CX36" s="80" t="n">
        <f aca="false">CX37+CX38</f>
        <v>0</v>
      </c>
      <c r="CY36" s="80" t="n">
        <f aca="false">CY37+CY38</f>
        <v>0</v>
      </c>
      <c r="CZ36" s="80" t="n">
        <f aca="false">CZ37+CZ38</f>
        <v>0</v>
      </c>
      <c r="DA36" s="80" t="n">
        <f aca="false">DA37+DA38</f>
        <v>0</v>
      </c>
      <c r="DB36" s="80" t="n">
        <f aca="false">DB37+DB38</f>
        <v>0</v>
      </c>
      <c r="DC36" s="80" t="n">
        <f aca="false">DC37+DC38</f>
        <v>0</v>
      </c>
      <c r="DD36" s="80" t="n">
        <f aca="false">DD37+DD38</f>
        <v>0</v>
      </c>
      <c r="DE36" s="80" t="n">
        <f aca="false">DE37+DE38</f>
        <v>0</v>
      </c>
      <c r="DF36" s="80" t="n">
        <f aca="false">DF37+DF38</f>
        <v>0</v>
      </c>
      <c r="DG36" s="80" t="n">
        <f aca="false">DG37+DG38</f>
        <v>0</v>
      </c>
      <c r="DH36" s="80" t="n">
        <f aca="false">DH37+DH38</f>
        <v>0</v>
      </c>
      <c r="DI36" s="80" t="n">
        <f aca="false">DI37+DI38</f>
        <v>0</v>
      </c>
      <c r="DJ36" s="80" t="n">
        <f aca="false">DJ37+DJ38</f>
        <v>0</v>
      </c>
      <c r="DK36" s="80" t="n">
        <f aca="false">DK37+DK38</f>
        <v>0</v>
      </c>
      <c r="DL36" s="80" t="n">
        <f aca="false">DL37+DL38</f>
        <v>0</v>
      </c>
      <c r="DM36" s="80" t="n">
        <f aca="false">DM37+DM38</f>
        <v>0</v>
      </c>
      <c r="DN36" s="80" t="n">
        <f aca="false">DN37+DN38</f>
        <v>0</v>
      </c>
      <c r="DO36" s="80" t="n">
        <f aca="false">DO37+DO38</f>
        <v>0</v>
      </c>
      <c r="DP36" s="80" t="n">
        <f aca="false">DP37+DP38</f>
        <v>0</v>
      </c>
      <c r="DQ36" s="80" t="n">
        <f aca="false">DQ37+DQ38</f>
        <v>0</v>
      </c>
      <c r="DR36" s="80" t="n">
        <f aca="false">DR37+DR38</f>
        <v>0</v>
      </c>
      <c r="DS36" s="80" t="n">
        <f aca="false">DS37+DS38</f>
        <v>0</v>
      </c>
      <c r="DT36" s="80" t="n">
        <f aca="false">DT37+DT38</f>
        <v>0</v>
      </c>
      <c r="DU36" s="80" t="n">
        <f aca="false">DU37+DU38</f>
        <v>0</v>
      </c>
      <c r="DV36" s="80" t="n">
        <f aca="false">DV37+DV38</f>
        <v>0</v>
      </c>
      <c r="DW36" s="80" t="n">
        <f aca="false">DW37+DW38</f>
        <v>0</v>
      </c>
      <c r="DX36" s="80" t="n">
        <f aca="false">DX37+DX38</f>
        <v>0</v>
      </c>
      <c r="DY36" s="80" t="n">
        <f aca="false">DY37+DY38</f>
        <v>0</v>
      </c>
      <c r="DZ36" s="80" t="n">
        <f aca="false">DZ37+DZ38</f>
        <v>0</v>
      </c>
      <c r="EA36" s="80" t="n">
        <f aca="false">EA37+EA38</f>
        <v>0</v>
      </c>
      <c r="EB36" s="80" t="n">
        <f aca="false">EB37+EB38</f>
        <v>0</v>
      </c>
      <c r="EC36" s="80" t="n">
        <f aca="false">EC37+EC38</f>
        <v>0</v>
      </c>
      <c r="ED36" s="80" t="n">
        <f aca="false">ED37+ED38</f>
        <v>0</v>
      </c>
      <c r="EE36" s="80" t="n">
        <f aca="false">EE37+EE38</f>
        <v>0</v>
      </c>
      <c r="EF36" s="80" t="n">
        <f aca="false">EF37+EF38</f>
        <v>0</v>
      </c>
      <c r="EG36" s="80" t="n">
        <f aca="false">EG37+EG38</f>
        <v>0</v>
      </c>
      <c r="EH36" s="80" t="n">
        <f aca="false">EH37+EH38</f>
        <v>0</v>
      </c>
      <c r="EI36" s="80" t="n">
        <f aca="false">EI37+EI38</f>
        <v>0</v>
      </c>
      <c r="EJ36" s="80" t="n">
        <f aca="false">EJ37+EJ38</f>
        <v>0</v>
      </c>
      <c r="EK36" s="80" t="n">
        <f aca="false">EK37+EK38</f>
        <v>0</v>
      </c>
      <c r="EL36" s="80" t="n">
        <f aca="false">EL37+EL38</f>
        <v>0</v>
      </c>
      <c r="EM36" s="80" t="n">
        <f aca="false">EM37+EM38</f>
        <v>0</v>
      </c>
      <c r="EN36" s="80" t="n">
        <f aca="false">EN37+EN38</f>
        <v>0</v>
      </c>
      <c r="EO36" s="80" t="n">
        <f aca="false">EO37+EO38</f>
        <v>0</v>
      </c>
      <c r="EP36" s="80" t="n">
        <f aca="false">EP37+EP38</f>
        <v>0</v>
      </c>
      <c r="EQ36" s="80" t="n">
        <f aca="false">EQ37+EQ38</f>
        <v>0</v>
      </c>
      <c r="ER36" s="80" t="n">
        <f aca="false">ER37+ER38</f>
        <v>0</v>
      </c>
      <c r="ES36" s="80" t="n">
        <f aca="false">ES37+ES38</f>
        <v>0</v>
      </c>
      <c r="ET36" s="80" t="n">
        <f aca="false">ET37+ET38</f>
        <v>0</v>
      </c>
      <c r="EU36" s="80" t="n">
        <f aca="false">EU37+EU38</f>
        <v>0</v>
      </c>
      <c r="EV36" s="80" t="n">
        <f aca="false">EV37+EV38</f>
        <v>0</v>
      </c>
      <c r="EW36" s="80" t="n">
        <f aca="false">EW37+EW38</f>
        <v>0</v>
      </c>
      <c r="EX36" s="80" t="n">
        <f aca="false">EX37+EX38</f>
        <v>0</v>
      </c>
      <c r="EY36" s="80" t="n">
        <f aca="false">EY37+EY38</f>
        <v>0</v>
      </c>
      <c r="EZ36" s="80" t="n">
        <f aca="false">EZ37+EZ38</f>
        <v>0</v>
      </c>
      <c r="FA36" s="80" t="n">
        <f aca="false">FA37+FA38</f>
        <v>0</v>
      </c>
      <c r="FB36" s="80" t="n">
        <f aca="false">FB37+FB38</f>
        <v>0</v>
      </c>
      <c r="FC36" s="80" t="n">
        <f aca="false">FC37+FC38</f>
        <v>0</v>
      </c>
      <c r="FD36" s="80" t="n">
        <f aca="false">FD37+FD38</f>
        <v>0</v>
      </c>
      <c r="FE36" s="80" t="n">
        <f aca="false">FE37+FE38</f>
        <v>0</v>
      </c>
      <c r="FF36" s="80" t="n">
        <f aca="false">FF37+FF38</f>
        <v>0</v>
      </c>
      <c r="FG36" s="80" t="n">
        <f aca="false">FG37+FG38</f>
        <v>0</v>
      </c>
      <c r="FH36" s="80" t="n">
        <f aca="false">FH37+FH38</f>
        <v>0</v>
      </c>
      <c r="FI36" s="80" t="n">
        <f aca="false">FI37+FI38</f>
        <v>0</v>
      </c>
      <c r="FJ36" s="80" t="n">
        <f aca="false">FJ37+FJ38</f>
        <v>0</v>
      </c>
      <c r="FK36" s="80" t="n">
        <f aca="false">FK37+FK38</f>
        <v>0</v>
      </c>
      <c r="FL36" s="80" t="n">
        <f aca="false">FL37+FL38</f>
        <v>0</v>
      </c>
      <c r="FM36" s="80" t="n">
        <f aca="false">FM37+FM38</f>
        <v>0</v>
      </c>
      <c r="FN36" s="80" t="n">
        <f aca="false">FN37+FN38</f>
        <v>0</v>
      </c>
      <c r="FO36" s="80" t="n">
        <f aca="false">FO37+FO38</f>
        <v>0</v>
      </c>
      <c r="FP36" s="80" t="n">
        <f aca="false">FP37+FP38</f>
        <v>0</v>
      </c>
      <c r="FQ36" s="80" t="n">
        <f aca="false">FQ37+FQ38</f>
        <v>0</v>
      </c>
      <c r="FR36" s="80" t="n">
        <f aca="false">FR37+FR38</f>
        <v>0</v>
      </c>
      <c r="FS36" s="80" t="n">
        <f aca="false">FS37+FS38</f>
        <v>0</v>
      </c>
      <c r="FT36" s="80" t="n">
        <f aca="false">FT37+FT38</f>
        <v>0</v>
      </c>
      <c r="FU36" s="80" t="n">
        <f aca="false">FU37+FU38</f>
        <v>0</v>
      </c>
      <c r="FV36" s="80" t="n">
        <f aca="false">FV37+FV38</f>
        <v>0</v>
      </c>
      <c r="FW36" s="80" t="n">
        <f aca="false">FW37+FW38</f>
        <v>0</v>
      </c>
      <c r="FX36" s="80" t="n">
        <f aca="false">FX37+FX38</f>
        <v>0</v>
      </c>
      <c r="FY36" s="80" t="n">
        <f aca="false">FY37+FY38</f>
        <v>0</v>
      </c>
      <c r="FZ36" s="80" t="n">
        <f aca="false">FZ37+FZ38</f>
        <v>0</v>
      </c>
      <c r="GA36" s="80" t="n">
        <f aca="false">GA37+GA38</f>
        <v>0</v>
      </c>
      <c r="GB36" s="80" t="n">
        <f aca="false">GB37+GB38</f>
        <v>0</v>
      </c>
      <c r="GC36" s="80" t="n">
        <f aca="false">GC37+GC38</f>
        <v>0</v>
      </c>
      <c r="GD36" s="80" t="n">
        <f aca="false">GD37+GD38</f>
        <v>0</v>
      </c>
      <c r="GE36" s="80" t="n">
        <f aca="false">GE37+GE38</f>
        <v>0</v>
      </c>
      <c r="GF36" s="80" t="n">
        <f aca="false">GF37+GF38</f>
        <v>0</v>
      </c>
      <c r="GG36" s="80" t="n">
        <f aca="false">GG37+GG38</f>
        <v>0</v>
      </c>
      <c r="GH36" s="80" t="n">
        <f aca="false">GH37+GH38</f>
        <v>0</v>
      </c>
      <c r="GI36" s="80" t="n">
        <f aca="false">GI37+GI38</f>
        <v>0</v>
      </c>
      <c r="GJ36" s="80" t="n">
        <f aca="false">GJ37+GJ38</f>
        <v>0</v>
      </c>
      <c r="GK36" s="80" t="n">
        <f aca="false">GK37+GK38</f>
        <v>0</v>
      </c>
      <c r="GL36" s="80" t="n">
        <f aca="false">GL37+GL38</f>
        <v>0</v>
      </c>
      <c r="GM36" s="80" t="n">
        <f aca="false">GM37+GM38</f>
        <v>0</v>
      </c>
      <c r="GN36" s="80" t="n">
        <f aca="false">GN37+GN38</f>
        <v>0</v>
      </c>
      <c r="GO36" s="80" t="n">
        <f aca="false">GO37+GO38</f>
        <v>0</v>
      </c>
      <c r="GP36" s="80" t="n">
        <f aca="false">GP37+GP38</f>
        <v>0</v>
      </c>
      <c r="GQ36" s="80" t="n">
        <f aca="false">GQ37+GQ38</f>
        <v>0</v>
      </c>
      <c r="GR36" s="80" t="n">
        <f aca="false">GR37+GR38</f>
        <v>0</v>
      </c>
      <c r="GS36" s="80" t="n">
        <f aca="false">GS37+GS38</f>
        <v>0</v>
      </c>
      <c r="GT36" s="80" t="n">
        <f aca="false">GT37+GT38</f>
        <v>0</v>
      </c>
      <c r="GU36" s="80" t="n">
        <f aca="false">GU37+GU38</f>
        <v>0</v>
      </c>
      <c r="GV36" s="80" t="n">
        <f aca="false">GV37+GV38</f>
        <v>0</v>
      </c>
      <c r="GW36" s="80" t="n">
        <f aca="false">GW37+GW38</f>
        <v>0</v>
      </c>
      <c r="GX36" s="80" t="n">
        <f aca="false">GX37+GX38</f>
        <v>0</v>
      </c>
      <c r="GY36" s="80" t="n">
        <f aca="false">GY37+GY38</f>
        <v>0</v>
      </c>
      <c r="GZ36" s="80" t="n">
        <f aca="false">GZ37+GZ38</f>
        <v>0</v>
      </c>
      <c r="HA36" s="80" t="n">
        <f aca="false">HA37+HA38</f>
        <v>0</v>
      </c>
      <c r="HB36" s="80" t="n">
        <f aca="false">HB37+HB38</f>
        <v>0</v>
      </c>
      <c r="HC36" s="80" t="n">
        <f aca="false">HC37+HC38</f>
        <v>0</v>
      </c>
      <c r="HD36" s="80" t="n">
        <f aca="false">HD37+HD38</f>
        <v>0</v>
      </c>
      <c r="HE36" s="80" t="n">
        <f aca="false">HE37+HE38</f>
        <v>0</v>
      </c>
      <c r="HF36" s="80" t="n">
        <f aca="false">HF37+HF38</f>
        <v>0</v>
      </c>
      <c r="HG36" s="80" t="n">
        <f aca="false">HG37+HG38</f>
        <v>0</v>
      </c>
      <c r="HH36" s="80" t="n">
        <f aca="false">HH37+HH38</f>
        <v>0</v>
      </c>
      <c r="HI36" s="80" t="n">
        <f aca="false">HI37+HI38</f>
        <v>0</v>
      </c>
      <c r="HJ36" s="80" t="n">
        <f aca="false">HJ37+HJ38</f>
        <v>0</v>
      </c>
      <c r="HK36" s="80" t="n">
        <f aca="false">HK37+HK38</f>
        <v>0</v>
      </c>
      <c r="HL36" s="80" t="n">
        <f aca="false">HL37+HL38</f>
        <v>0</v>
      </c>
      <c r="HM36" s="80" t="n">
        <f aca="false">HM37+HM38</f>
        <v>0</v>
      </c>
      <c r="HN36" s="80" t="n">
        <f aca="false">HN37+HN38</f>
        <v>0</v>
      </c>
      <c r="HO36" s="80" t="n">
        <f aca="false">HO37+HO38</f>
        <v>0</v>
      </c>
      <c r="HP36" s="80" t="n">
        <f aca="false">HP37+HP38</f>
        <v>0</v>
      </c>
      <c r="HQ36" s="80" t="n">
        <f aca="false">HQ37+HQ38</f>
        <v>0</v>
      </c>
      <c r="HR36" s="80" t="n">
        <f aca="false">HR37+HR38</f>
        <v>0</v>
      </c>
      <c r="HS36" s="80" t="n">
        <f aca="false">HS37+HS38</f>
        <v>0</v>
      </c>
      <c r="HT36" s="80" t="n">
        <f aca="false">HT37+HT38</f>
        <v>0</v>
      </c>
      <c r="HU36" s="80" t="n">
        <f aca="false">HU37+HU38</f>
        <v>0</v>
      </c>
      <c r="HV36" s="80" t="n">
        <f aca="false">HV37+HV38</f>
        <v>0</v>
      </c>
      <c r="HW36" s="80" t="n">
        <f aca="false">HW37+HW38</f>
        <v>0</v>
      </c>
      <c r="HX36" s="80" t="n">
        <f aca="false">HX37+HX38</f>
        <v>0</v>
      </c>
      <c r="HY36" s="80" t="n">
        <f aca="false">HY37+HY38</f>
        <v>0</v>
      </c>
      <c r="HZ36" s="80" t="n">
        <f aca="false">HZ37+HZ38</f>
        <v>0</v>
      </c>
      <c r="IA36" s="80" t="n">
        <f aca="false">IA37+IA38</f>
        <v>0</v>
      </c>
      <c r="IB36" s="80" t="n">
        <f aca="false">IB37+IB38</f>
        <v>0</v>
      </c>
    </row>
    <row r="37" s="55" customFormat="true" ht="18.75" hidden="false" customHeight="false" outlineLevel="0" collapsed="false">
      <c r="A37" s="58" t="s">
        <v>93</v>
      </c>
      <c r="B37" s="67" t="s">
        <v>94</v>
      </c>
      <c r="C37" s="80"/>
      <c r="D37" s="59" t="n">
        <f aca="false">C37+E37</f>
        <v>0</v>
      </c>
      <c r="E37" s="80" t="n">
        <f aca="false">SUM(F37:BD37)</f>
        <v>0</v>
      </c>
      <c r="F37" s="62"/>
      <c r="G37" s="62"/>
      <c r="H37" s="62"/>
      <c r="I37" s="62"/>
      <c r="J37" s="62"/>
      <c r="K37" s="62"/>
      <c r="L37" s="62"/>
      <c r="M37" s="62"/>
      <c r="N37" s="62"/>
      <c r="O37" s="62"/>
      <c r="P37" s="62"/>
      <c r="Q37" s="62"/>
      <c r="R37" s="62"/>
      <c r="S37" s="62"/>
      <c r="T37" s="62"/>
      <c r="U37" s="62"/>
      <c r="V37" s="62"/>
      <c r="W37" s="62"/>
      <c r="X37" s="62"/>
      <c r="Y37" s="62"/>
      <c r="Z37" s="62"/>
      <c r="AA37" s="62"/>
      <c r="AB37" s="62"/>
      <c r="AC37" s="62"/>
      <c r="AD37" s="63"/>
      <c r="AE37" s="62"/>
      <c r="AF37" s="62"/>
      <c r="AG37" s="62"/>
      <c r="AH37" s="62"/>
      <c r="AI37" s="62"/>
      <c r="AJ37" s="62"/>
      <c r="AK37" s="62"/>
      <c r="AL37" s="62"/>
      <c r="AM37" s="62"/>
      <c r="AN37" s="62"/>
      <c r="AO37" s="62"/>
      <c r="AP37" s="110"/>
      <c r="AQ37" s="62"/>
      <c r="AR37" s="62"/>
      <c r="AS37" s="62"/>
      <c r="AT37" s="62"/>
      <c r="AU37" s="62"/>
      <c r="AV37" s="62"/>
      <c r="AW37" s="62"/>
      <c r="AX37" s="62"/>
      <c r="AY37" s="62"/>
      <c r="AZ37" s="62"/>
      <c r="BA37" s="62"/>
      <c r="BB37" s="62"/>
      <c r="BC37" s="62"/>
      <c r="BD37" s="62"/>
      <c r="BE37" s="62"/>
      <c r="BF37" s="62"/>
      <c r="BG37" s="62"/>
      <c r="BH37" s="62"/>
      <c r="BI37" s="62"/>
      <c r="BJ37" s="62"/>
      <c r="BK37" s="62"/>
      <c r="BL37" s="62"/>
      <c r="BM37" s="62"/>
      <c r="BN37" s="62"/>
      <c r="BO37" s="62"/>
      <c r="BP37" s="62"/>
      <c r="BQ37" s="62"/>
      <c r="BR37" s="62"/>
      <c r="BS37" s="62"/>
      <c r="BT37" s="62"/>
      <c r="BU37" s="62"/>
      <c r="BV37" s="62"/>
      <c r="BW37" s="62"/>
      <c r="BX37" s="62"/>
      <c r="BY37" s="62"/>
      <c r="BZ37" s="62"/>
      <c r="CA37" s="62"/>
      <c r="CB37" s="62"/>
      <c r="CC37" s="62"/>
      <c r="CD37" s="62"/>
      <c r="CE37" s="62"/>
      <c r="CF37" s="62"/>
      <c r="CG37" s="62"/>
      <c r="CH37" s="62"/>
      <c r="CI37" s="62"/>
      <c r="CJ37" s="62"/>
      <c r="CK37" s="62"/>
      <c r="CL37" s="62"/>
      <c r="CM37" s="62"/>
      <c r="CN37" s="62"/>
      <c r="CO37" s="62"/>
      <c r="CP37" s="62"/>
      <c r="CQ37" s="62"/>
      <c r="CR37" s="62"/>
      <c r="CS37" s="62"/>
      <c r="CT37" s="62"/>
      <c r="CU37" s="62"/>
      <c r="CV37" s="62"/>
      <c r="CW37" s="62"/>
      <c r="CX37" s="62"/>
      <c r="CY37" s="62"/>
      <c r="CZ37" s="62"/>
      <c r="DA37" s="62"/>
      <c r="DB37" s="62"/>
      <c r="DC37" s="62"/>
      <c r="DD37" s="62"/>
      <c r="DE37" s="62"/>
      <c r="DF37" s="62"/>
      <c r="DG37" s="62"/>
      <c r="DH37" s="62"/>
      <c r="DI37" s="62"/>
      <c r="DJ37" s="62"/>
      <c r="DK37" s="62"/>
      <c r="DL37" s="62"/>
      <c r="DM37" s="62"/>
      <c r="DN37" s="62"/>
      <c r="DO37" s="62"/>
      <c r="DP37" s="62"/>
      <c r="DQ37" s="62"/>
      <c r="DR37" s="62"/>
      <c r="DS37" s="62"/>
      <c r="DT37" s="62"/>
      <c r="DU37" s="62"/>
      <c r="DV37" s="62"/>
      <c r="DW37" s="62"/>
      <c r="DX37" s="62"/>
      <c r="DY37" s="62"/>
      <c r="DZ37" s="62"/>
      <c r="EA37" s="62"/>
      <c r="EB37" s="62"/>
      <c r="EC37" s="62"/>
      <c r="ED37" s="62"/>
      <c r="EE37" s="62"/>
      <c r="EF37" s="62"/>
      <c r="EG37" s="62"/>
      <c r="EH37" s="62"/>
      <c r="EI37" s="62"/>
      <c r="EJ37" s="62"/>
      <c r="EK37" s="62"/>
      <c r="EL37" s="62"/>
      <c r="EM37" s="62"/>
      <c r="EN37" s="62"/>
      <c r="EO37" s="62"/>
      <c r="EP37" s="62"/>
      <c r="EQ37" s="62"/>
      <c r="ER37" s="62"/>
      <c r="ES37" s="62"/>
      <c r="ET37" s="62"/>
      <c r="EU37" s="62"/>
      <c r="EV37" s="62"/>
      <c r="EW37" s="62"/>
      <c r="EX37" s="62"/>
      <c r="EY37" s="62"/>
      <c r="EZ37" s="62"/>
      <c r="FA37" s="62"/>
      <c r="FB37" s="62"/>
      <c r="FC37" s="62"/>
      <c r="FD37" s="62"/>
      <c r="FE37" s="62"/>
      <c r="FF37" s="62"/>
      <c r="FG37" s="62"/>
      <c r="FH37" s="62"/>
      <c r="FI37" s="62"/>
      <c r="FJ37" s="62"/>
      <c r="FK37" s="62"/>
      <c r="FL37" s="62"/>
      <c r="FM37" s="62"/>
      <c r="FN37" s="62"/>
      <c r="FO37" s="62"/>
      <c r="FP37" s="62"/>
      <c r="FQ37" s="62"/>
      <c r="FR37" s="62"/>
      <c r="FS37" s="62"/>
      <c r="FT37" s="62"/>
      <c r="FU37" s="62"/>
      <c r="FV37" s="62"/>
      <c r="FW37" s="62"/>
      <c r="FX37" s="62"/>
      <c r="FY37" s="62"/>
      <c r="FZ37" s="62"/>
      <c r="GA37" s="62"/>
      <c r="GB37" s="62"/>
      <c r="GC37" s="62"/>
      <c r="GD37" s="62"/>
      <c r="GE37" s="62"/>
      <c r="GF37" s="62"/>
      <c r="GG37" s="62"/>
      <c r="GH37" s="62"/>
      <c r="GI37" s="62"/>
      <c r="GJ37" s="62"/>
      <c r="GK37" s="62"/>
      <c r="GL37" s="62"/>
      <c r="GM37" s="62"/>
      <c r="GN37" s="62"/>
      <c r="GO37" s="62"/>
      <c r="GP37" s="62"/>
      <c r="GQ37" s="62"/>
      <c r="GR37" s="62"/>
      <c r="GS37" s="62"/>
      <c r="GT37" s="62"/>
      <c r="GU37" s="62"/>
      <c r="GV37" s="62"/>
      <c r="GW37" s="62"/>
      <c r="GX37" s="62"/>
      <c r="GY37" s="62"/>
      <c r="GZ37" s="62"/>
      <c r="HA37" s="62"/>
      <c r="HB37" s="62"/>
      <c r="HC37" s="62"/>
      <c r="HD37" s="62"/>
      <c r="HE37" s="62"/>
      <c r="HF37" s="62"/>
      <c r="HG37" s="62"/>
      <c r="HH37" s="62"/>
      <c r="HI37" s="62"/>
      <c r="HJ37" s="62"/>
      <c r="HK37" s="62"/>
      <c r="HL37" s="62"/>
      <c r="HM37" s="62"/>
      <c r="HN37" s="62"/>
      <c r="HO37" s="62"/>
      <c r="HP37" s="62"/>
      <c r="HQ37" s="62"/>
      <c r="HR37" s="62"/>
      <c r="HS37" s="62"/>
      <c r="HT37" s="62"/>
      <c r="HU37" s="62"/>
      <c r="HV37" s="62"/>
      <c r="HW37" s="62"/>
      <c r="HX37" s="62"/>
      <c r="HY37" s="62"/>
      <c r="HZ37" s="62"/>
      <c r="IA37" s="62"/>
      <c r="IB37" s="62"/>
    </row>
    <row r="38" s="55" customFormat="true" ht="75" hidden="false" customHeight="false" outlineLevel="0" collapsed="false">
      <c r="A38" s="58" t="s">
        <v>95</v>
      </c>
      <c r="B38" s="67" t="s">
        <v>96</v>
      </c>
      <c r="C38" s="80"/>
      <c r="D38" s="59" t="n">
        <f aca="false">C38+E38</f>
        <v>0</v>
      </c>
      <c r="E38" s="80" t="n">
        <f aca="false">SUM(F38:BD38)</f>
        <v>0</v>
      </c>
      <c r="F38" s="62"/>
      <c r="G38" s="62"/>
      <c r="H38" s="62"/>
      <c r="I38" s="62"/>
      <c r="J38" s="62"/>
      <c r="K38" s="62"/>
      <c r="L38" s="62"/>
      <c r="M38" s="62"/>
      <c r="N38" s="62"/>
      <c r="O38" s="62"/>
      <c r="P38" s="62"/>
      <c r="Q38" s="62"/>
      <c r="R38" s="62"/>
      <c r="S38" s="62"/>
      <c r="T38" s="62"/>
      <c r="U38" s="62"/>
      <c r="V38" s="62"/>
      <c r="W38" s="62"/>
      <c r="X38" s="62"/>
      <c r="Y38" s="62"/>
      <c r="Z38" s="62"/>
      <c r="AA38" s="62"/>
      <c r="AB38" s="62"/>
      <c r="AC38" s="62"/>
      <c r="AD38" s="63"/>
      <c r="AE38" s="62"/>
      <c r="AF38" s="62"/>
      <c r="AG38" s="62"/>
      <c r="AH38" s="62"/>
      <c r="AI38" s="62"/>
      <c r="AJ38" s="62"/>
      <c r="AK38" s="62"/>
      <c r="AL38" s="62"/>
      <c r="AM38" s="62"/>
      <c r="AN38" s="62"/>
      <c r="AO38" s="62"/>
      <c r="AP38" s="110"/>
      <c r="AQ38" s="62"/>
      <c r="AR38" s="62"/>
      <c r="AS38" s="62"/>
      <c r="AT38" s="62"/>
      <c r="AU38" s="62"/>
      <c r="AV38" s="62"/>
      <c r="AW38" s="62"/>
      <c r="AX38" s="62"/>
      <c r="AY38" s="62"/>
      <c r="AZ38" s="62"/>
      <c r="BA38" s="62"/>
      <c r="BB38" s="62"/>
      <c r="BC38" s="62"/>
      <c r="BD38" s="62"/>
      <c r="BE38" s="62"/>
      <c r="BF38" s="62"/>
      <c r="BG38" s="62"/>
      <c r="BH38" s="62"/>
      <c r="BI38" s="62"/>
      <c r="BJ38" s="62"/>
      <c r="BK38" s="62"/>
      <c r="BL38" s="62"/>
      <c r="BM38" s="62"/>
      <c r="BN38" s="62"/>
      <c r="BO38" s="62"/>
      <c r="BP38" s="62"/>
      <c r="BQ38" s="62"/>
      <c r="BR38" s="62"/>
      <c r="BS38" s="62"/>
      <c r="BT38" s="62"/>
      <c r="BU38" s="62"/>
      <c r="BV38" s="62"/>
      <c r="BW38" s="62"/>
      <c r="BX38" s="62"/>
      <c r="BY38" s="62"/>
      <c r="BZ38" s="62"/>
      <c r="CA38" s="62"/>
      <c r="CB38" s="62"/>
      <c r="CC38" s="62"/>
      <c r="CD38" s="62"/>
      <c r="CE38" s="62"/>
      <c r="CF38" s="62"/>
      <c r="CG38" s="62"/>
      <c r="CH38" s="62"/>
      <c r="CI38" s="62"/>
      <c r="CJ38" s="62"/>
      <c r="CK38" s="62"/>
      <c r="CL38" s="62"/>
      <c r="CM38" s="62"/>
      <c r="CN38" s="62"/>
      <c r="CO38" s="62"/>
      <c r="CP38" s="62"/>
      <c r="CQ38" s="62"/>
      <c r="CR38" s="62"/>
      <c r="CS38" s="62"/>
      <c r="CT38" s="62"/>
      <c r="CU38" s="62"/>
      <c r="CV38" s="62"/>
      <c r="CW38" s="62"/>
      <c r="CX38" s="62"/>
      <c r="CY38" s="62"/>
      <c r="CZ38" s="62"/>
      <c r="DA38" s="62"/>
      <c r="DB38" s="62"/>
      <c r="DC38" s="62"/>
      <c r="DD38" s="62"/>
      <c r="DE38" s="62"/>
      <c r="DF38" s="62"/>
      <c r="DG38" s="62"/>
      <c r="DH38" s="62"/>
      <c r="DI38" s="62"/>
      <c r="DJ38" s="62"/>
      <c r="DK38" s="62"/>
      <c r="DL38" s="62"/>
      <c r="DM38" s="62"/>
      <c r="DN38" s="62"/>
      <c r="DO38" s="62"/>
      <c r="DP38" s="62"/>
      <c r="DQ38" s="62"/>
      <c r="DR38" s="62"/>
      <c r="DS38" s="62"/>
      <c r="DT38" s="62"/>
      <c r="DU38" s="62"/>
      <c r="DV38" s="62"/>
      <c r="DW38" s="62"/>
      <c r="DX38" s="62"/>
      <c r="DY38" s="62"/>
      <c r="DZ38" s="62"/>
      <c r="EA38" s="62"/>
      <c r="EB38" s="62"/>
      <c r="EC38" s="62"/>
      <c r="ED38" s="62"/>
      <c r="EE38" s="62"/>
      <c r="EF38" s="62"/>
      <c r="EG38" s="62"/>
      <c r="EH38" s="62"/>
      <c r="EI38" s="62"/>
      <c r="EJ38" s="62"/>
      <c r="EK38" s="62"/>
      <c r="EL38" s="62"/>
      <c r="EM38" s="62"/>
      <c r="EN38" s="62"/>
      <c r="EO38" s="62"/>
      <c r="EP38" s="62"/>
      <c r="EQ38" s="62"/>
      <c r="ER38" s="62"/>
      <c r="ES38" s="62"/>
      <c r="ET38" s="62"/>
      <c r="EU38" s="62"/>
      <c r="EV38" s="62"/>
      <c r="EW38" s="62"/>
      <c r="EX38" s="62"/>
      <c r="EY38" s="62"/>
      <c r="EZ38" s="62"/>
      <c r="FA38" s="62"/>
      <c r="FB38" s="62"/>
      <c r="FC38" s="62"/>
      <c r="FD38" s="62"/>
      <c r="FE38" s="62"/>
      <c r="FF38" s="62"/>
      <c r="FG38" s="62"/>
      <c r="FH38" s="62"/>
      <c r="FI38" s="62"/>
      <c r="FJ38" s="62"/>
      <c r="FK38" s="62"/>
      <c r="FL38" s="62"/>
      <c r="FM38" s="62"/>
      <c r="FN38" s="62"/>
      <c r="FO38" s="62"/>
      <c r="FP38" s="62"/>
      <c r="FQ38" s="62"/>
      <c r="FR38" s="62"/>
      <c r="FS38" s="62"/>
      <c r="FT38" s="62"/>
      <c r="FU38" s="62"/>
      <c r="FV38" s="62"/>
      <c r="FW38" s="62"/>
      <c r="FX38" s="62"/>
      <c r="FY38" s="62"/>
      <c r="FZ38" s="62"/>
      <c r="GA38" s="62"/>
      <c r="GB38" s="62"/>
      <c r="GC38" s="62"/>
      <c r="GD38" s="62"/>
      <c r="GE38" s="62"/>
      <c r="GF38" s="62"/>
      <c r="GG38" s="62"/>
      <c r="GH38" s="62"/>
      <c r="GI38" s="62"/>
      <c r="GJ38" s="62"/>
      <c r="GK38" s="62"/>
      <c r="GL38" s="62"/>
      <c r="GM38" s="62"/>
      <c r="GN38" s="62"/>
      <c r="GO38" s="62"/>
      <c r="GP38" s="62"/>
      <c r="GQ38" s="62"/>
      <c r="GR38" s="62"/>
      <c r="GS38" s="62"/>
      <c r="GT38" s="62"/>
      <c r="GU38" s="62"/>
      <c r="GV38" s="62"/>
      <c r="GW38" s="62"/>
      <c r="GX38" s="62"/>
      <c r="GY38" s="62"/>
      <c r="GZ38" s="62"/>
      <c r="HA38" s="62"/>
      <c r="HB38" s="62"/>
      <c r="HC38" s="62"/>
      <c r="HD38" s="62"/>
      <c r="HE38" s="62"/>
      <c r="HF38" s="62"/>
      <c r="HG38" s="62"/>
      <c r="HH38" s="62"/>
      <c r="HI38" s="62"/>
      <c r="HJ38" s="62"/>
      <c r="HK38" s="62"/>
      <c r="HL38" s="62"/>
      <c r="HM38" s="62"/>
      <c r="HN38" s="62"/>
      <c r="HO38" s="62"/>
      <c r="HP38" s="62"/>
      <c r="HQ38" s="62"/>
      <c r="HR38" s="62"/>
      <c r="HS38" s="62"/>
      <c r="HT38" s="62"/>
      <c r="HU38" s="62"/>
      <c r="HV38" s="62"/>
      <c r="HW38" s="62"/>
      <c r="HX38" s="62"/>
      <c r="HY38" s="62"/>
      <c r="HZ38" s="62"/>
      <c r="IA38" s="62"/>
      <c r="IB38" s="62"/>
    </row>
    <row r="39" s="55" customFormat="true" ht="56.25" hidden="false" customHeight="false" outlineLevel="0" collapsed="false">
      <c r="A39" s="58" t="s">
        <v>97</v>
      </c>
      <c r="B39" s="67" t="s">
        <v>98</v>
      </c>
      <c r="C39" s="80"/>
      <c r="D39" s="59"/>
      <c r="E39" s="80"/>
      <c r="F39" s="62"/>
      <c r="G39" s="62"/>
      <c r="H39" s="62"/>
      <c r="I39" s="62"/>
      <c r="J39" s="62"/>
      <c r="K39" s="62"/>
      <c r="L39" s="62"/>
      <c r="M39" s="62"/>
      <c r="N39" s="62"/>
      <c r="O39" s="62"/>
      <c r="P39" s="62"/>
      <c r="Q39" s="62"/>
      <c r="R39" s="62"/>
      <c r="S39" s="62"/>
      <c r="T39" s="62"/>
      <c r="U39" s="62"/>
      <c r="V39" s="62"/>
      <c r="W39" s="62"/>
      <c r="X39" s="62"/>
      <c r="Y39" s="62"/>
      <c r="Z39" s="62"/>
      <c r="AA39" s="62"/>
      <c r="AB39" s="62"/>
      <c r="AC39" s="62"/>
      <c r="AD39" s="63"/>
      <c r="AE39" s="62"/>
      <c r="AF39" s="62"/>
      <c r="AG39" s="62"/>
      <c r="AH39" s="62"/>
      <c r="AI39" s="62"/>
      <c r="AJ39" s="62"/>
      <c r="AK39" s="62"/>
      <c r="AL39" s="62"/>
      <c r="AM39" s="62"/>
      <c r="AN39" s="62"/>
      <c r="AO39" s="62"/>
      <c r="AP39" s="110"/>
      <c r="AQ39" s="62"/>
      <c r="AR39" s="62"/>
      <c r="AS39" s="62"/>
      <c r="AT39" s="62"/>
      <c r="AU39" s="62"/>
      <c r="AV39" s="62"/>
      <c r="AW39" s="62"/>
      <c r="AX39" s="62"/>
      <c r="AY39" s="62"/>
      <c r="AZ39" s="62"/>
      <c r="BA39" s="62"/>
      <c r="BB39" s="62"/>
      <c r="BC39" s="62"/>
      <c r="BD39" s="62"/>
      <c r="BE39" s="62"/>
      <c r="BF39" s="62"/>
      <c r="BG39" s="62"/>
      <c r="BH39" s="62"/>
      <c r="BI39" s="62"/>
      <c r="BJ39" s="62"/>
      <c r="BK39" s="62"/>
      <c r="BL39" s="62"/>
      <c r="BM39" s="62"/>
      <c r="BN39" s="62"/>
      <c r="BO39" s="62"/>
      <c r="BP39" s="62"/>
      <c r="BQ39" s="62"/>
      <c r="BR39" s="62"/>
      <c r="BS39" s="62"/>
      <c r="BT39" s="62"/>
      <c r="BU39" s="62"/>
      <c r="BV39" s="62"/>
      <c r="BW39" s="62"/>
      <c r="BX39" s="62"/>
      <c r="BY39" s="62"/>
      <c r="BZ39" s="62"/>
      <c r="CA39" s="62"/>
      <c r="CB39" s="62"/>
      <c r="CC39" s="62"/>
      <c r="CD39" s="62"/>
      <c r="CE39" s="62"/>
      <c r="CF39" s="62"/>
      <c r="CG39" s="62"/>
      <c r="CH39" s="62"/>
      <c r="CI39" s="62"/>
      <c r="CJ39" s="62"/>
      <c r="CK39" s="62"/>
      <c r="CL39" s="62"/>
      <c r="CM39" s="62"/>
      <c r="CN39" s="62"/>
      <c r="CO39" s="62"/>
      <c r="CP39" s="62"/>
      <c r="CQ39" s="62"/>
      <c r="CR39" s="62"/>
      <c r="CS39" s="62"/>
      <c r="CT39" s="62"/>
      <c r="CU39" s="62"/>
      <c r="CV39" s="62"/>
      <c r="CW39" s="62"/>
      <c r="CX39" s="62"/>
      <c r="CY39" s="62"/>
      <c r="CZ39" s="62"/>
      <c r="DA39" s="62"/>
      <c r="DB39" s="62"/>
      <c r="DC39" s="62"/>
      <c r="DD39" s="62"/>
      <c r="DE39" s="62"/>
      <c r="DF39" s="62"/>
      <c r="DG39" s="62"/>
      <c r="DH39" s="62"/>
      <c r="DI39" s="62"/>
      <c r="DJ39" s="62"/>
      <c r="DK39" s="62"/>
      <c r="DL39" s="62"/>
      <c r="DM39" s="62"/>
      <c r="DN39" s="62"/>
      <c r="DO39" s="62"/>
      <c r="DP39" s="62"/>
      <c r="DQ39" s="62"/>
      <c r="DR39" s="62"/>
      <c r="DS39" s="62"/>
      <c r="DT39" s="62"/>
      <c r="DU39" s="62"/>
      <c r="DV39" s="62"/>
      <c r="DW39" s="62"/>
      <c r="DX39" s="62"/>
      <c r="DY39" s="62"/>
      <c r="DZ39" s="62"/>
      <c r="EA39" s="62"/>
      <c r="EB39" s="62"/>
      <c r="EC39" s="62"/>
      <c r="ED39" s="62"/>
      <c r="EE39" s="62"/>
      <c r="EF39" s="62"/>
      <c r="EG39" s="62"/>
      <c r="EH39" s="62"/>
      <c r="EI39" s="62"/>
      <c r="EJ39" s="62"/>
      <c r="EK39" s="62"/>
      <c r="EL39" s="62"/>
      <c r="EM39" s="62"/>
      <c r="EN39" s="62"/>
      <c r="EO39" s="62"/>
      <c r="EP39" s="62"/>
      <c r="EQ39" s="62"/>
      <c r="ER39" s="62"/>
      <c r="ES39" s="62"/>
      <c r="ET39" s="62"/>
      <c r="EU39" s="62"/>
      <c r="EV39" s="62"/>
      <c r="EW39" s="62"/>
      <c r="EX39" s="62"/>
      <c r="EY39" s="62"/>
      <c r="EZ39" s="62"/>
      <c r="FA39" s="62"/>
      <c r="FB39" s="62"/>
      <c r="FC39" s="62"/>
      <c r="FD39" s="62"/>
      <c r="FE39" s="62"/>
      <c r="FF39" s="62"/>
      <c r="FG39" s="62"/>
      <c r="FH39" s="62"/>
      <c r="FI39" s="62"/>
      <c r="FJ39" s="62"/>
      <c r="FK39" s="62"/>
      <c r="FL39" s="62"/>
      <c r="FM39" s="62"/>
      <c r="FN39" s="62"/>
      <c r="FO39" s="62"/>
      <c r="FP39" s="62"/>
      <c r="FQ39" s="62"/>
      <c r="FR39" s="62"/>
      <c r="FS39" s="62"/>
      <c r="FT39" s="62"/>
      <c r="FU39" s="62"/>
      <c r="FV39" s="62"/>
      <c r="FW39" s="62"/>
      <c r="FX39" s="62"/>
      <c r="FY39" s="62"/>
      <c r="FZ39" s="62"/>
      <c r="GA39" s="62"/>
      <c r="GB39" s="62"/>
      <c r="GC39" s="62"/>
      <c r="GD39" s="62"/>
      <c r="GE39" s="62"/>
      <c r="GF39" s="62"/>
      <c r="GG39" s="62"/>
      <c r="GH39" s="62"/>
      <c r="GI39" s="62"/>
      <c r="GJ39" s="62"/>
      <c r="GK39" s="62"/>
      <c r="GL39" s="62"/>
      <c r="GM39" s="62"/>
      <c r="GN39" s="62"/>
      <c r="GO39" s="62"/>
      <c r="GP39" s="62"/>
      <c r="GQ39" s="62"/>
      <c r="GR39" s="62"/>
      <c r="GS39" s="62"/>
      <c r="GT39" s="62"/>
      <c r="GU39" s="62"/>
      <c r="GV39" s="62"/>
      <c r="GW39" s="62"/>
      <c r="GX39" s="62"/>
      <c r="GY39" s="62"/>
      <c r="GZ39" s="62"/>
      <c r="HA39" s="62"/>
      <c r="HB39" s="62"/>
      <c r="HC39" s="62"/>
      <c r="HD39" s="62"/>
      <c r="HE39" s="62"/>
      <c r="HF39" s="62"/>
      <c r="HG39" s="62"/>
      <c r="HH39" s="62"/>
      <c r="HI39" s="62"/>
      <c r="HJ39" s="62"/>
      <c r="HK39" s="62"/>
      <c r="HL39" s="62"/>
      <c r="HM39" s="62"/>
      <c r="HN39" s="62"/>
      <c r="HO39" s="62"/>
      <c r="HP39" s="62"/>
      <c r="HQ39" s="62"/>
      <c r="HR39" s="62"/>
      <c r="HS39" s="62"/>
      <c r="HT39" s="62"/>
      <c r="HU39" s="62"/>
      <c r="HV39" s="62"/>
      <c r="HW39" s="62"/>
      <c r="HX39" s="62"/>
      <c r="HY39" s="62"/>
      <c r="HZ39" s="62"/>
      <c r="IA39" s="62"/>
      <c r="IB39" s="62"/>
    </row>
    <row r="40" s="55" customFormat="true" ht="37.5" hidden="false" customHeight="false" outlineLevel="0" collapsed="false">
      <c r="A40" s="58" t="s">
        <v>99</v>
      </c>
      <c r="B40" s="67" t="s">
        <v>100</v>
      </c>
      <c r="C40" s="80"/>
      <c r="D40" s="59"/>
      <c r="E40" s="80"/>
      <c r="F40" s="62"/>
      <c r="G40" s="62"/>
      <c r="H40" s="62"/>
      <c r="I40" s="62"/>
      <c r="J40" s="62"/>
      <c r="K40" s="62"/>
      <c r="L40" s="62"/>
      <c r="M40" s="62"/>
      <c r="N40" s="62"/>
      <c r="O40" s="62"/>
      <c r="P40" s="62"/>
      <c r="Q40" s="62"/>
      <c r="R40" s="62"/>
      <c r="S40" s="62"/>
      <c r="T40" s="62"/>
      <c r="U40" s="62"/>
      <c r="V40" s="62"/>
      <c r="W40" s="62"/>
      <c r="X40" s="62"/>
      <c r="Y40" s="62"/>
      <c r="Z40" s="62"/>
      <c r="AA40" s="62"/>
      <c r="AB40" s="62"/>
      <c r="AC40" s="62"/>
      <c r="AD40" s="63"/>
      <c r="AE40" s="62"/>
      <c r="AF40" s="62"/>
      <c r="AG40" s="62"/>
      <c r="AH40" s="62"/>
      <c r="AI40" s="62"/>
      <c r="AJ40" s="62"/>
      <c r="AK40" s="62"/>
      <c r="AL40" s="62"/>
      <c r="AM40" s="62"/>
      <c r="AN40" s="62"/>
      <c r="AO40" s="62"/>
      <c r="AP40" s="110"/>
      <c r="AQ40" s="62"/>
      <c r="AR40" s="62"/>
      <c r="AS40" s="62"/>
      <c r="AT40" s="62"/>
      <c r="AU40" s="62"/>
      <c r="AV40" s="62"/>
      <c r="AW40" s="62"/>
      <c r="AX40" s="62"/>
      <c r="AY40" s="62"/>
      <c r="AZ40" s="62"/>
      <c r="BA40" s="62"/>
      <c r="BB40" s="62"/>
      <c r="BC40" s="62"/>
      <c r="BD40" s="62"/>
      <c r="BE40" s="62"/>
      <c r="BF40" s="62"/>
      <c r="BG40" s="62"/>
      <c r="BH40" s="62"/>
      <c r="BI40" s="62"/>
      <c r="BJ40" s="62"/>
      <c r="BK40" s="62"/>
      <c r="BL40" s="62"/>
      <c r="BM40" s="62"/>
      <c r="BN40" s="62"/>
      <c r="BO40" s="62"/>
      <c r="BP40" s="62"/>
      <c r="BQ40" s="62"/>
      <c r="BR40" s="62"/>
      <c r="BS40" s="62"/>
      <c r="BT40" s="62"/>
      <c r="BU40" s="62"/>
      <c r="BV40" s="62"/>
      <c r="BW40" s="62"/>
      <c r="BX40" s="62"/>
      <c r="BY40" s="62"/>
      <c r="BZ40" s="62"/>
      <c r="CA40" s="62"/>
      <c r="CB40" s="62"/>
      <c r="CC40" s="62"/>
      <c r="CD40" s="62"/>
      <c r="CE40" s="62"/>
      <c r="CF40" s="62"/>
      <c r="CG40" s="62"/>
      <c r="CH40" s="62"/>
      <c r="CI40" s="62"/>
      <c r="CJ40" s="62"/>
      <c r="CK40" s="62"/>
      <c r="CL40" s="62"/>
      <c r="CM40" s="62"/>
      <c r="CN40" s="62"/>
      <c r="CO40" s="62"/>
      <c r="CP40" s="62"/>
      <c r="CQ40" s="62"/>
      <c r="CR40" s="62"/>
      <c r="CS40" s="62"/>
      <c r="CT40" s="62"/>
      <c r="CU40" s="62"/>
      <c r="CV40" s="62"/>
      <c r="CW40" s="62"/>
      <c r="CX40" s="62"/>
      <c r="CY40" s="62"/>
      <c r="CZ40" s="62"/>
      <c r="DA40" s="62"/>
      <c r="DB40" s="62"/>
      <c r="DC40" s="62"/>
      <c r="DD40" s="62"/>
      <c r="DE40" s="62"/>
      <c r="DF40" s="62"/>
      <c r="DG40" s="62"/>
      <c r="DH40" s="62"/>
      <c r="DI40" s="62"/>
      <c r="DJ40" s="62"/>
      <c r="DK40" s="62"/>
      <c r="DL40" s="62"/>
      <c r="DM40" s="62"/>
      <c r="DN40" s="62"/>
      <c r="DO40" s="62"/>
      <c r="DP40" s="62"/>
      <c r="DQ40" s="62"/>
      <c r="DR40" s="62"/>
      <c r="DS40" s="62"/>
      <c r="DT40" s="62"/>
      <c r="DU40" s="62"/>
      <c r="DV40" s="62"/>
      <c r="DW40" s="62"/>
      <c r="DX40" s="62"/>
      <c r="DY40" s="62"/>
      <c r="DZ40" s="62"/>
      <c r="EA40" s="62"/>
      <c r="EB40" s="62"/>
      <c r="EC40" s="62"/>
      <c r="ED40" s="62"/>
      <c r="EE40" s="62"/>
      <c r="EF40" s="62"/>
      <c r="EG40" s="62"/>
      <c r="EH40" s="62"/>
      <c r="EI40" s="62"/>
      <c r="EJ40" s="62"/>
      <c r="EK40" s="62"/>
      <c r="EL40" s="62"/>
      <c r="EM40" s="62"/>
      <c r="EN40" s="62"/>
      <c r="EO40" s="62"/>
      <c r="EP40" s="62"/>
      <c r="EQ40" s="62"/>
      <c r="ER40" s="62"/>
      <c r="ES40" s="62"/>
      <c r="ET40" s="62"/>
      <c r="EU40" s="62"/>
      <c r="EV40" s="62"/>
      <c r="EW40" s="62"/>
      <c r="EX40" s="62"/>
      <c r="EY40" s="62"/>
      <c r="EZ40" s="62"/>
      <c r="FA40" s="62"/>
      <c r="FB40" s="62"/>
      <c r="FC40" s="62"/>
      <c r="FD40" s="62"/>
      <c r="FE40" s="62"/>
      <c r="FF40" s="62"/>
      <c r="FG40" s="62"/>
      <c r="FH40" s="62"/>
      <c r="FI40" s="62"/>
      <c r="FJ40" s="62"/>
      <c r="FK40" s="62"/>
      <c r="FL40" s="62"/>
      <c r="FM40" s="62"/>
      <c r="FN40" s="62"/>
      <c r="FO40" s="62"/>
      <c r="FP40" s="62"/>
      <c r="FQ40" s="62"/>
      <c r="FR40" s="62"/>
      <c r="FS40" s="62"/>
      <c r="FT40" s="62"/>
      <c r="FU40" s="62"/>
      <c r="FV40" s="62"/>
      <c r="FW40" s="62"/>
      <c r="FX40" s="62"/>
      <c r="FY40" s="62"/>
      <c r="FZ40" s="62"/>
      <c r="GA40" s="62"/>
      <c r="GB40" s="62"/>
      <c r="GC40" s="62"/>
      <c r="GD40" s="62"/>
      <c r="GE40" s="62"/>
      <c r="GF40" s="62"/>
      <c r="GG40" s="62"/>
      <c r="GH40" s="62"/>
      <c r="GI40" s="62"/>
      <c r="GJ40" s="62"/>
      <c r="GK40" s="62"/>
      <c r="GL40" s="62"/>
      <c r="GM40" s="62"/>
      <c r="GN40" s="62"/>
      <c r="GO40" s="62"/>
      <c r="GP40" s="62"/>
      <c r="GQ40" s="62"/>
      <c r="GR40" s="62"/>
      <c r="GS40" s="62"/>
      <c r="GT40" s="62"/>
      <c r="GU40" s="62"/>
      <c r="GV40" s="62"/>
      <c r="GW40" s="62"/>
      <c r="GX40" s="62"/>
      <c r="GY40" s="62"/>
      <c r="GZ40" s="62"/>
      <c r="HA40" s="62"/>
      <c r="HB40" s="62"/>
      <c r="HC40" s="62"/>
      <c r="HD40" s="62"/>
      <c r="HE40" s="62"/>
      <c r="HF40" s="62"/>
      <c r="HG40" s="62"/>
      <c r="HH40" s="62"/>
      <c r="HI40" s="62"/>
      <c r="HJ40" s="62"/>
      <c r="HK40" s="62"/>
      <c r="HL40" s="62"/>
      <c r="HM40" s="62"/>
      <c r="HN40" s="62"/>
      <c r="HO40" s="62"/>
      <c r="HP40" s="62"/>
      <c r="HQ40" s="62"/>
      <c r="HR40" s="62"/>
      <c r="HS40" s="62"/>
      <c r="HT40" s="62"/>
      <c r="HU40" s="62"/>
      <c r="HV40" s="62"/>
      <c r="HW40" s="62"/>
      <c r="HX40" s="62"/>
      <c r="HY40" s="62"/>
      <c r="HZ40" s="62"/>
      <c r="IA40" s="62"/>
      <c r="IB40" s="62"/>
    </row>
    <row r="41" s="55" customFormat="true" ht="18.75" hidden="false" customHeight="false" outlineLevel="0" collapsed="false">
      <c r="A41" s="56"/>
      <c r="B41" s="49" t="s">
        <v>101</v>
      </c>
      <c r="C41" s="82" t="n">
        <f aca="false">C42+C56+C58+C60+C64+C65</f>
        <v>0</v>
      </c>
      <c r="D41" s="50" t="n">
        <f aca="false">D42+D56+D58+D60+D64+D65</f>
        <v>1330591</v>
      </c>
      <c r="E41" s="50" t="n">
        <f aca="false">E42+E56+E58+E60+E64+E65</f>
        <v>1330591</v>
      </c>
      <c r="F41" s="82" t="n">
        <f aca="false">F42+F56+F58+F60+F64+F65</f>
        <v>0</v>
      </c>
      <c r="G41" s="82" t="n">
        <f aca="false">G42+G56+G58+G60+G64+G65</f>
        <v>928300</v>
      </c>
      <c r="H41" s="82" t="n">
        <f aca="false">H42+H56+H58+H60+H64+H65</f>
        <v>0</v>
      </c>
      <c r="I41" s="82" t="n">
        <f aca="false">I42+I56+I58+I60+I64+I65</f>
        <v>0</v>
      </c>
      <c r="J41" s="82" t="n">
        <f aca="false">J42+J56+J58+J60+J64+J65</f>
        <v>0</v>
      </c>
      <c r="K41" s="82" t="n">
        <f aca="false">K42+K56+K58+K60+K64+K65</f>
        <v>0</v>
      </c>
      <c r="L41" s="82" t="n">
        <f aca="false">L42+L56+L58+L60+L64+L65</f>
        <v>0</v>
      </c>
      <c r="M41" s="82" t="n">
        <f aca="false">M42+M56+M58+M60+M64+M65</f>
        <v>0</v>
      </c>
      <c r="N41" s="82" t="n">
        <f aca="false">N42+N56+N58+N60+N64+N65</f>
        <v>0</v>
      </c>
      <c r="O41" s="82" t="n">
        <f aca="false">O42+O56+O58+O60+O64+O65</f>
        <v>0</v>
      </c>
      <c r="P41" s="82" t="n">
        <f aca="false">P42+P56+P58+P60+P64+P65</f>
        <v>0</v>
      </c>
      <c r="Q41" s="82" t="n">
        <f aca="false">Q42+Q56+Q58+Q60+Q64+Q65</f>
        <v>0</v>
      </c>
      <c r="R41" s="82" t="n">
        <f aca="false">R42+R56+R58+R60+R64+R65</f>
        <v>0</v>
      </c>
      <c r="S41" s="82" t="n">
        <f aca="false">S42+S56+S58+S60+S64+S65</f>
        <v>0</v>
      </c>
      <c r="T41" s="82" t="n">
        <f aca="false">T42+T56+T58+T60+T64+T65</f>
        <v>0</v>
      </c>
      <c r="U41" s="82" t="n">
        <f aca="false">U42+U56+U58+U60+U64+U65</f>
        <v>0</v>
      </c>
      <c r="V41" s="82" t="n">
        <f aca="false">V42+V56+V58+V60+V64+V65</f>
        <v>0</v>
      </c>
      <c r="W41" s="82" t="n">
        <f aca="false">W42+W56+W58+W60+W64+W65</f>
        <v>0</v>
      </c>
      <c r="X41" s="82" t="n">
        <f aca="false">X42+X56+X58+X60+X64+X65</f>
        <v>0</v>
      </c>
      <c r="Y41" s="82" t="n">
        <f aca="false">Y42+Y56+Y58+Y60+Y64+Y65</f>
        <v>0</v>
      </c>
      <c r="Z41" s="82" t="n">
        <f aca="false">Z42+Z56+Z58+Z60+Z64+Z65</f>
        <v>0</v>
      </c>
      <c r="AA41" s="82" t="n">
        <f aca="false">AA42+AA56+AA58+AA60+AA64+AA65</f>
        <v>402291</v>
      </c>
      <c r="AB41" s="82" t="n">
        <f aca="false">AB42+AB56+AB58+AB60+AB64+AB65</f>
        <v>0</v>
      </c>
      <c r="AC41" s="82" t="n">
        <f aca="false">AC42+AC56+AC58+AC60+AC64+AC65</f>
        <v>0</v>
      </c>
      <c r="AD41" s="54" t="n">
        <f aca="false">AD42+AD64+AD65+AD57</f>
        <v>0</v>
      </c>
      <c r="AE41" s="53" t="n">
        <f aca="false">AE42+AE64+AE65+AE57</f>
        <v>0</v>
      </c>
      <c r="AF41" s="82" t="n">
        <f aca="false">AF42+AF56+AF58+AF60+AF64+AF65</f>
        <v>0</v>
      </c>
      <c r="AG41" s="82" t="n">
        <f aca="false">AG42+AG56+AG58+AG60+AG64+AG65</f>
        <v>0</v>
      </c>
      <c r="AH41" s="82" t="n">
        <f aca="false">AH42+AH56+AH58+AH60+AH64+AH65</f>
        <v>0</v>
      </c>
      <c r="AI41" s="82" t="n">
        <f aca="false">AI42+AI56+AI58+AI60+AI64+AI65</f>
        <v>0</v>
      </c>
      <c r="AJ41" s="82" t="n">
        <f aca="false">AJ42+AJ56+AJ58+AJ60+AJ64+AJ65</f>
        <v>0</v>
      </c>
      <c r="AK41" s="82" t="n">
        <f aca="false">AK42+AK56+AK58+AK60+AK64+AK65</f>
        <v>0</v>
      </c>
      <c r="AL41" s="82" t="n">
        <f aca="false">AL42+AL56+AL58+AL60+AL64+AL65</f>
        <v>0</v>
      </c>
      <c r="AM41" s="82" t="n">
        <f aca="false">AM42+AM56+AM58+AM60+AM64+AM65</f>
        <v>0</v>
      </c>
      <c r="AN41" s="82" t="n">
        <f aca="false">AN42+AN56+AN58+AN60+AN64+AN65</f>
        <v>0</v>
      </c>
      <c r="AO41" s="82" t="n">
        <f aca="false">AO42+AO56+AO58+AO60+AO64+AO65</f>
        <v>0</v>
      </c>
      <c r="AP41" s="213" t="n">
        <f aca="false">AP42+AP56+AP58+AP60+AP64+AP65</f>
        <v>0</v>
      </c>
      <c r="AQ41" s="82" t="n">
        <f aca="false">AQ42+AQ56+AQ58+AQ60+AQ64+AQ65</f>
        <v>0</v>
      </c>
      <c r="AR41" s="82" t="n">
        <f aca="false">AR42+AR56+AR58+AR60+AR64+AR65</f>
        <v>0</v>
      </c>
      <c r="AS41" s="82" t="n">
        <f aca="false">AS42+AS56+AS58+AS60+AS64+AS65</f>
        <v>0</v>
      </c>
      <c r="AT41" s="82" t="n">
        <f aca="false">AT42+AT56+AT58+AT60+AT64+AT65</f>
        <v>0</v>
      </c>
      <c r="AU41" s="82" t="n">
        <f aca="false">AU42+AU56+AU58+AU60+AU64+AU65</f>
        <v>0</v>
      </c>
      <c r="AV41" s="82" t="n">
        <f aca="false">AV42+AV56+AV58+AV60+AV64+AV65</f>
        <v>0</v>
      </c>
      <c r="AW41" s="82" t="n">
        <f aca="false">AW42+AW56+AW58+AW60+AW64+AW65</f>
        <v>0</v>
      </c>
      <c r="AX41" s="82" t="n">
        <f aca="false">AX42+AX56+AX58+AX60+AX64+AX65</f>
        <v>0</v>
      </c>
      <c r="AY41" s="82" t="n">
        <f aca="false">AY42+AY56+AY58+AY60+AY64+AY65</f>
        <v>0</v>
      </c>
      <c r="AZ41" s="82" t="n">
        <f aca="false">AZ42+AZ56+AZ58+AZ60+AZ64+AZ65</f>
        <v>0</v>
      </c>
      <c r="BA41" s="82" t="n">
        <f aca="false">BA42+BA56+BA58+BA60+BA64+BA65</f>
        <v>0</v>
      </c>
      <c r="BB41" s="82" t="n">
        <f aca="false">BB42+BB56+BB58+BB60+BB64+BB65</f>
        <v>0</v>
      </c>
      <c r="BC41" s="82" t="n">
        <f aca="false">BC42+BC56+BC58+BC60+BC64+BC65</f>
        <v>0</v>
      </c>
      <c r="BD41" s="53" t="n">
        <f aca="false">BD42+BD64+BD65+BD57</f>
        <v>0</v>
      </c>
      <c r="BE41" s="53" t="n">
        <f aca="false">BE42+BE64+BE65+BE57</f>
        <v>0</v>
      </c>
      <c r="BF41" s="53" t="n">
        <f aca="false">BF42+BF64+BF65+BF57</f>
        <v>0</v>
      </c>
      <c r="BG41" s="82" t="n">
        <f aca="false">BG42+BG56+BG58+BG60+BG64+BG65</f>
        <v>0</v>
      </c>
      <c r="BH41" s="53" t="n">
        <f aca="false">BH42+BH64+BH65+BH57</f>
        <v>0</v>
      </c>
      <c r="BI41" s="53" t="n">
        <f aca="false">BI42+BI64+BI65+BI57</f>
        <v>0</v>
      </c>
      <c r="BJ41" s="53" t="n">
        <f aca="false">BJ42+BJ64+BJ65+BJ57</f>
        <v>0</v>
      </c>
      <c r="BK41" s="53" t="n">
        <f aca="false">BK42+BK64+BK65+BK57</f>
        <v>0</v>
      </c>
      <c r="BL41" s="53" t="n">
        <f aca="false">BL42+BL64+BL65+BL57</f>
        <v>0</v>
      </c>
      <c r="BM41" s="53" t="n">
        <f aca="false">BM42+BM64+BM65+BM57</f>
        <v>0</v>
      </c>
      <c r="BN41" s="53" t="n">
        <f aca="false">BN42+BN64+BN65+BN57</f>
        <v>0</v>
      </c>
      <c r="BO41" s="53" t="n">
        <f aca="false">BO42+BO64+BO65+BO57</f>
        <v>0</v>
      </c>
      <c r="BP41" s="53" t="n">
        <f aca="false">BP42+BP64+BP65+BP57</f>
        <v>0</v>
      </c>
      <c r="BQ41" s="53" t="n">
        <f aca="false">BQ42+BQ64+BQ65+BQ57</f>
        <v>0</v>
      </c>
      <c r="BR41" s="53" t="n">
        <f aca="false">BR42+BR64+BR65+BR57</f>
        <v>0</v>
      </c>
      <c r="BS41" s="53" t="n">
        <f aca="false">BS42+BS64+BS65+BS57</f>
        <v>0</v>
      </c>
      <c r="BT41" s="53" t="n">
        <f aca="false">BT42+BT64+BT65+BT57</f>
        <v>0</v>
      </c>
      <c r="BU41" s="53" t="n">
        <f aca="false">BU42+BU64+BU65+BU57</f>
        <v>0</v>
      </c>
      <c r="BV41" s="53" t="n">
        <f aca="false">BV42+BV64+BV65+BV57</f>
        <v>0</v>
      </c>
      <c r="BW41" s="53" t="n">
        <f aca="false">BW42+BW64+BW65+BW57</f>
        <v>0</v>
      </c>
      <c r="BX41" s="53" t="n">
        <f aca="false">BX42+BX64+BX65+BX57</f>
        <v>0</v>
      </c>
      <c r="BY41" s="53" t="n">
        <f aca="false">BY42+BY64+BY65+BY57</f>
        <v>0</v>
      </c>
      <c r="BZ41" s="53" t="n">
        <f aca="false">BZ42+BZ64+BZ65+BZ57</f>
        <v>0</v>
      </c>
      <c r="CA41" s="53" t="n">
        <f aca="false">CA42+CA64+CA65+CA57</f>
        <v>0</v>
      </c>
      <c r="CB41" s="53" t="n">
        <f aca="false">CB42+CB64+CB65+CB57</f>
        <v>0</v>
      </c>
      <c r="CC41" s="53" t="n">
        <f aca="false">CC42+CC64+CC65+CC57</f>
        <v>0</v>
      </c>
      <c r="CD41" s="53" t="n">
        <f aca="false">CD42+CD64+CD65+CD57</f>
        <v>0</v>
      </c>
      <c r="CE41" s="53" t="n">
        <f aca="false">CE42+CE64+CE65+CE57</f>
        <v>0</v>
      </c>
      <c r="CF41" s="53" t="n">
        <f aca="false">CF42+CF64+CF65+CF57</f>
        <v>0</v>
      </c>
      <c r="CG41" s="53" t="n">
        <f aca="false">CG42+CG64+CG65+CG57</f>
        <v>0</v>
      </c>
      <c r="CH41" s="53" t="n">
        <f aca="false">CH42+CH64+CH65+CH57</f>
        <v>0</v>
      </c>
      <c r="CI41" s="53" t="n">
        <f aca="false">CI42+CI64+CI65+CI57</f>
        <v>0</v>
      </c>
      <c r="CJ41" s="53" t="n">
        <f aca="false">CJ42+CJ64+CJ65+CJ57</f>
        <v>0</v>
      </c>
      <c r="CK41" s="53" t="n">
        <f aca="false">CK42+CK64+CK65+CK57</f>
        <v>0</v>
      </c>
      <c r="CL41" s="53" t="n">
        <f aca="false">CL42+CL64+CL65+CL57</f>
        <v>0</v>
      </c>
      <c r="CM41" s="53" t="n">
        <f aca="false">CM42+CM64+CM65+CM57</f>
        <v>0</v>
      </c>
      <c r="CN41" s="53" t="n">
        <f aca="false">CN42+CN64+CN65+CN57</f>
        <v>0</v>
      </c>
      <c r="CO41" s="53" t="n">
        <f aca="false">CO42+CO64+CO65+CO57</f>
        <v>0</v>
      </c>
      <c r="CP41" s="53" t="n">
        <f aca="false">CP42+CP64+CP65+CP57</f>
        <v>0</v>
      </c>
      <c r="CQ41" s="53" t="n">
        <f aca="false">CQ42+CQ64+CQ65+CQ57</f>
        <v>0</v>
      </c>
      <c r="CR41" s="53" t="n">
        <f aca="false">CR42+CR64+CR65+CR57</f>
        <v>0</v>
      </c>
      <c r="CS41" s="53" t="n">
        <f aca="false">CS42+CS64+CS65+CS57</f>
        <v>0</v>
      </c>
      <c r="CT41" s="53" t="n">
        <f aca="false">CT42+CT64+CT65+CT57</f>
        <v>0</v>
      </c>
      <c r="CU41" s="53" t="n">
        <f aca="false">CU42+CU64+CU65+CU57</f>
        <v>0</v>
      </c>
      <c r="CV41" s="53" t="n">
        <f aca="false">CV42+CV64+CV65+CV57</f>
        <v>0</v>
      </c>
      <c r="CW41" s="53" t="n">
        <f aca="false">CW42+CW64+CW65+CW57</f>
        <v>0</v>
      </c>
      <c r="CX41" s="53" t="n">
        <f aca="false">CX42+CX64+CX65+CX57</f>
        <v>0</v>
      </c>
      <c r="CY41" s="53" t="n">
        <f aca="false">CY42+CY64+CY65+CY57</f>
        <v>0</v>
      </c>
      <c r="CZ41" s="53" t="n">
        <f aca="false">CZ42+CZ64+CZ65+CZ57</f>
        <v>0</v>
      </c>
      <c r="DA41" s="53" t="n">
        <f aca="false">DA42+DA64+DA65+DA57</f>
        <v>0</v>
      </c>
      <c r="DB41" s="53" t="n">
        <f aca="false">DB42+DB64+DB65+DB57</f>
        <v>0</v>
      </c>
      <c r="DC41" s="53" t="n">
        <f aca="false">DC42+DC64+DC65+DC57</f>
        <v>0</v>
      </c>
      <c r="DD41" s="53" t="n">
        <f aca="false">DD42+DD64+DD65+DD57</f>
        <v>0</v>
      </c>
      <c r="DE41" s="53" t="n">
        <f aca="false">DE42+DE64+DE65+DE57</f>
        <v>0</v>
      </c>
      <c r="DF41" s="53" t="n">
        <f aca="false">DF42+DF64+DF65+DF57</f>
        <v>0</v>
      </c>
      <c r="DG41" s="53" t="n">
        <f aca="false">DG42+DG64+DG65+DG57</f>
        <v>0</v>
      </c>
      <c r="DH41" s="53" t="n">
        <f aca="false">DH42+DH64+DH65+DH57</f>
        <v>0</v>
      </c>
      <c r="DI41" s="53" t="n">
        <f aca="false">DI42+DI64+DI65+DI57</f>
        <v>0</v>
      </c>
      <c r="DJ41" s="53" t="n">
        <f aca="false">DJ42+DJ64+DJ65+DJ57</f>
        <v>0</v>
      </c>
      <c r="DK41" s="53" t="n">
        <f aca="false">DK42+DK64+DK65+DK57</f>
        <v>0</v>
      </c>
      <c r="DL41" s="53" t="n">
        <f aca="false">DL42+DL64+DL65+DL57</f>
        <v>0</v>
      </c>
      <c r="DM41" s="53" t="n">
        <f aca="false">DM42+DM64+DM65+DM57</f>
        <v>0</v>
      </c>
      <c r="DN41" s="53" t="n">
        <f aca="false">DN42+DN64+DN65+DN57</f>
        <v>0</v>
      </c>
      <c r="DO41" s="53" t="n">
        <f aca="false">DO42+DO64+DO65+DO57</f>
        <v>0</v>
      </c>
      <c r="DP41" s="53" t="n">
        <f aca="false">DP42+DP64+DP65+DP57</f>
        <v>0</v>
      </c>
      <c r="DQ41" s="53" t="n">
        <f aca="false">DQ42+DQ64+DQ65+DQ57</f>
        <v>0</v>
      </c>
      <c r="DR41" s="53" t="n">
        <f aca="false">DR42+DR64+DR65+DR57</f>
        <v>0</v>
      </c>
      <c r="DS41" s="53" t="n">
        <f aca="false">DS42+DS64+DS65+DS57</f>
        <v>0</v>
      </c>
      <c r="DT41" s="53" t="n">
        <f aca="false">DT42+DT64+DT65+DT57</f>
        <v>0</v>
      </c>
      <c r="DU41" s="53" t="n">
        <f aca="false">DU42+DU64+DU65+DU57</f>
        <v>0</v>
      </c>
      <c r="DV41" s="53" t="n">
        <f aca="false">DV42+DV64+DV65+DV57</f>
        <v>0</v>
      </c>
      <c r="DW41" s="53" t="n">
        <f aca="false">DW42+DW64+DW65+DW57</f>
        <v>0</v>
      </c>
      <c r="DX41" s="53" t="n">
        <f aca="false">DX42+DX64+DX65+DX57</f>
        <v>0</v>
      </c>
      <c r="DY41" s="53" t="n">
        <f aca="false">DY42+DY64+DY65+DY57</f>
        <v>0</v>
      </c>
      <c r="DZ41" s="53" t="n">
        <f aca="false">DZ42+DZ64+DZ65+DZ57</f>
        <v>0</v>
      </c>
      <c r="EA41" s="53" t="n">
        <f aca="false">EA42+EA64+EA65+EA57</f>
        <v>0</v>
      </c>
      <c r="EB41" s="53" t="n">
        <f aca="false">EB42+EB64+EB65+EB57</f>
        <v>0</v>
      </c>
      <c r="EC41" s="53" t="n">
        <f aca="false">EC42+EC64+EC65+EC57</f>
        <v>0</v>
      </c>
      <c r="ED41" s="53" t="n">
        <f aca="false">ED42+ED64+ED65+ED57</f>
        <v>0</v>
      </c>
      <c r="EE41" s="53" t="n">
        <f aca="false">EE42+EE64+EE65+EE57</f>
        <v>0</v>
      </c>
      <c r="EF41" s="53" t="n">
        <f aca="false">EF42+EF64+EF65+EF57</f>
        <v>0</v>
      </c>
      <c r="EG41" s="53" t="n">
        <f aca="false">EG42+EG64+EG65+EG57</f>
        <v>0</v>
      </c>
      <c r="EH41" s="53" t="n">
        <f aca="false">EH42+EH64+EH65+EH57</f>
        <v>0</v>
      </c>
      <c r="EI41" s="53" t="n">
        <f aca="false">EI42+EI64+EI65+EI57</f>
        <v>0</v>
      </c>
      <c r="EJ41" s="53" t="n">
        <f aca="false">EJ42+EJ64+EJ65+EJ57</f>
        <v>0</v>
      </c>
      <c r="EK41" s="53" t="n">
        <f aca="false">EK42+EK64+EK65+EK57</f>
        <v>0</v>
      </c>
      <c r="EL41" s="53" t="n">
        <f aca="false">EL42+EL64+EL65+EL57</f>
        <v>0</v>
      </c>
      <c r="EM41" s="53" t="n">
        <f aca="false">EM42+EM64+EM65+EM57</f>
        <v>0</v>
      </c>
      <c r="EN41" s="53" t="n">
        <f aca="false">EN42+EN64+EN65+EN57</f>
        <v>0</v>
      </c>
      <c r="EO41" s="53" t="n">
        <f aca="false">EO42+EO64+EO65+EO57</f>
        <v>0</v>
      </c>
      <c r="EP41" s="53" t="n">
        <f aca="false">EP42+EP64+EP65+EP57</f>
        <v>0</v>
      </c>
      <c r="EQ41" s="53" t="n">
        <f aca="false">EQ42+EQ64+EQ65+EQ57</f>
        <v>0</v>
      </c>
      <c r="ER41" s="53" t="n">
        <f aca="false">ER42+ER64+ER65+ER57</f>
        <v>0</v>
      </c>
      <c r="ES41" s="53" t="n">
        <f aca="false">ES42+ES64+ES65+ES57</f>
        <v>0</v>
      </c>
      <c r="ET41" s="53" t="n">
        <f aca="false">ET42+ET64+ET65+ET57</f>
        <v>0</v>
      </c>
      <c r="EU41" s="53" t="n">
        <f aca="false">EU42+EU64+EU65+EU57</f>
        <v>0</v>
      </c>
      <c r="EV41" s="53" t="n">
        <f aca="false">EV42+EV64+EV65+EV57</f>
        <v>0</v>
      </c>
      <c r="EW41" s="53" t="n">
        <f aca="false">EW42+EW64+EW65+EW57</f>
        <v>0</v>
      </c>
      <c r="EX41" s="53" t="n">
        <f aca="false">EX42+EX64+EX65+EX57</f>
        <v>0</v>
      </c>
      <c r="EY41" s="53" t="n">
        <f aca="false">EY42+EY64+EY65+EY57</f>
        <v>0</v>
      </c>
      <c r="EZ41" s="53" t="n">
        <f aca="false">EZ42+EZ64+EZ65+EZ57</f>
        <v>0</v>
      </c>
      <c r="FA41" s="53" t="n">
        <f aca="false">FA42+FA64+FA65+FA57</f>
        <v>0</v>
      </c>
      <c r="FB41" s="53" t="n">
        <f aca="false">FB42+FB64+FB65+FB57</f>
        <v>0</v>
      </c>
      <c r="FC41" s="53" t="n">
        <f aca="false">FC42+FC64+FC65+FC57</f>
        <v>0</v>
      </c>
      <c r="FD41" s="53" t="n">
        <f aca="false">FD42+FD64+FD65+FD57</f>
        <v>0</v>
      </c>
      <c r="FE41" s="53" t="n">
        <f aca="false">FE42+FE64+FE65+FE57</f>
        <v>0</v>
      </c>
      <c r="FF41" s="53" t="n">
        <f aca="false">FF42+FF64+FF65+FF57</f>
        <v>0</v>
      </c>
      <c r="FG41" s="53" t="n">
        <f aca="false">FG42+FG64+FG65+FG57</f>
        <v>0</v>
      </c>
      <c r="FH41" s="53" t="n">
        <f aca="false">FH42+FH64+FH65+FH57</f>
        <v>0</v>
      </c>
      <c r="FI41" s="53" t="n">
        <f aca="false">FI42+FI64+FI65+FI57</f>
        <v>0</v>
      </c>
      <c r="FJ41" s="53" t="n">
        <f aca="false">FJ42+FJ64+FJ65+FJ57</f>
        <v>0</v>
      </c>
      <c r="FK41" s="53" t="n">
        <f aca="false">FK42+FK64+FK65+FK57</f>
        <v>0</v>
      </c>
      <c r="FL41" s="53" t="n">
        <f aca="false">FL42+FL64+FL65+FL57</f>
        <v>0</v>
      </c>
      <c r="FM41" s="53" t="n">
        <f aca="false">FM42+FM64+FM65+FM57</f>
        <v>0</v>
      </c>
      <c r="FN41" s="53" t="n">
        <f aca="false">FN42+FN64+FN65+FN57</f>
        <v>0</v>
      </c>
      <c r="FO41" s="53" t="n">
        <f aca="false">FO42+FO64+FO65+FO57</f>
        <v>0</v>
      </c>
      <c r="FP41" s="53" t="n">
        <f aca="false">FP42+FP64+FP65+FP57</f>
        <v>0</v>
      </c>
      <c r="FQ41" s="53" t="n">
        <f aca="false">FQ42+FQ64+FQ65+FQ57</f>
        <v>0</v>
      </c>
      <c r="FR41" s="53" t="n">
        <f aca="false">FR42+FR64+FR65+FR57</f>
        <v>0</v>
      </c>
      <c r="FS41" s="53" t="n">
        <f aca="false">FS42+FS64+FS65+FS57</f>
        <v>0</v>
      </c>
      <c r="FT41" s="53" t="n">
        <f aca="false">FT42+FT64+FT65+FT57</f>
        <v>0</v>
      </c>
      <c r="FU41" s="53" t="n">
        <f aca="false">FU42+FU64+FU65+FU57</f>
        <v>0</v>
      </c>
      <c r="FV41" s="53" t="n">
        <f aca="false">FV42+FV64+FV65+FV57</f>
        <v>0</v>
      </c>
      <c r="FW41" s="53" t="n">
        <f aca="false">FW42+FW64+FW65+FW57</f>
        <v>0</v>
      </c>
      <c r="FX41" s="53" t="n">
        <f aca="false">FX42+FX64+FX65+FX57</f>
        <v>0</v>
      </c>
      <c r="FY41" s="53" t="n">
        <f aca="false">FY42+FY64+FY65+FY57</f>
        <v>0</v>
      </c>
      <c r="FZ41" s="53" t="n">
        <f aca="false">FZ42+FZ64+FZ65+FZ57</f>
        <v>0</v>
      </c>
      <c r="GA41" s="53" t="n">
        <f aca="false">GA42+GA64+GA65+GA57</f>
        <v>0</v>
      </c>
      <c r="GB41" s="53" t="n">
        <f aca="false">GB42+GB64+GB65+GB57</f>
        <v>0</v>
      </c>
      <c r="GC41" s="53" t="n">
        <f aca="false">GC42+GC64+GC65+GC57</f>
        <v>0</v>
      </c>
      <c r="GD41" s="53" t="n">
        <f aca="false">GD42+GD64+GD65+GD57</f>
        <v>0</v>
      </c>
      <c r="GE41" s="53" t="n">
        <f aca="false">GE42+GE64+GE65+GE57</f>
        <v>0</v>
      </c>
      <c r="GF41" s="53" t="n">
        <f aca="false">GF42+GF64+GF65+GF57</f>
        <v>0</v>
      </c>
      <c r="GG41" s="53" t="n">
        <f aca="false">GG42+GG64+GG65+GG57</f>
        <v>0</v>
      </c>
      <c r="GH41" s="53" t="n">
        <f aca="false">GH42+GH64+GH65+GH57</f>
        <v>0</v>
      </c>
      <c r="GI41" s="53" t="n">
        <f aca="false">GI42+GI64+GI65+GI57</f>
        <v>0</v>
      </c>
      <c r="GJ41" s="53" t="n">
        <f aca="false">GJ42+GJ64+GJ65+GJ57</f>
        <v>0</v>
      </c>
      <c r="GK41" s="53" t="n">
        <f aca="false">GK42+GK64+GK65+GK57</f>
        <v>0</v>
      </c>
      <c r="GL41" s="53" t="n">
        <f aca="false">GL42+GL64+GL65+GL57</f>
        <v>0</v>
      </c>
      <c r="GM41" s="53" t="n">
        <f aca="false">GM42+GM64+GM65+GM57</f>
        <v>0</v>
      </c>
      <c r="GN41" s="53" t="n">
        <f aca="false">GN42+GN64+GN65+GN57</f>
        <v>0</v>
      </c>
      <c r="GO41" s="53" t="n">
        <f aca="false">GO42+GO64+GO65+GO57</f>
        <v>0</v>
      </c>
      <c r="GP41" s="53" t="n">
        <f aca="false">GP42+GP64+GP65+GP57</f>
        <v>0</v>
      </c>
      <c r="GQ41" s="53" t="n">
        <f aca="false">GQ42+GQ64+GQ65+GQ57</f>
        <v>0</v>
      </c>
      <c r="GR41" s="53" t="n">
        <f aca="false">GR42+GR64+GR65+GR57</f>
        <v>0</v>
      </c>
      <c r="GS41" s="53" t="n">
        <f aca="false">GS42+GS64+GS65+GS57</f>
        <v>0</v>
      </c>
      <c r="GT41" s="53" t="n">
        <f aca="false">GT42+GT64+GT65+GT57</f>
        <v>0</v>
      </c>
      <c r="GU41" s="53" t="n">
        <f aca="false">GU42+GU64+GU65+GU57</f>
        <v>0</v>
      </c>
      <c r="GV41" s="53" t="n">
        <f aca="false">GV42+GV64+GV65+GV57</f>
        <v>0</v>
      </c>
      <c r="GW41" s="53" t="n">
        <f aca="false">GW42+GW64+GW65+GW57</f>
        <v>0</v>
      </c>
      <c r="GX41" s="53" t="n">
        <f aca="false">GX42+GX64+GX65+GX57</f>
        <v>0</v>
      </c>
      <c r="GY41" s="53" t="n">
        <f aca="false">GY42+GY64+GY65+GY57</f>
        <v>0</v>
      </c>
      <c r="GZ41" s="53" t="n">
        <f aca="false">GZ42+GZ64+GZ65+GZ57</f>
        <v>0</v>
      </c>
      <c r="HA41" s="53" t="n">
        <f aca="false">HA42+HA64+HA65+HA57</f>
        <v>0</v>
      </c>
      <c r="HB41" s="53" t="n">
        <f aca="false">HB42+HB64+HB65+HB57</f>
        <v>0</v>
      </c>
      <c r="HC41" s="53" t="n">
        <f aca="false">HC42+HC64+HC65+HC57</f>
        <v>0</v>
      </c>
      <c r="HD41" s="53" t="n">
        <f aca="false">HD42+HD64+HD65+HD57</f>
        <v>0</v>
      </c>
      <c r="HE41" s="53" t="n">
        <f aca="false">HE42+HE64+HE65+HE57</f>
        <v>0</v>
      </c>
      <c r="HF41" s="53" t="n">
        <f aca="false">HF42+HF64+HF65+HF57</f>
        <v>0</v>
      </c>
      <c r="HG41" s="53" t="n">
        <f aca="false">HG42+HG64+HG65+HG57</f>
        <v>0</v>
      </c>
      <c r="HH41" s="53" t="n">
        <f aca="false">HH42+HH64+HH65+HH57</f>
        <v>0</v>
      </c>
      <c r="HI41" s="53" t="n">
        <f aca="false">HI42+HI64+HI65+HI57</f>
        <v>0</v>
      </c>
      <c r="HJ41" s="53" t="n">
        <f aca="false">HJ42+HJ64+HJ65+HJ57</f>
        <v>0</v>
      </c>
      <c r="HK41" s="53" t="n">
        <f aca="false">HK42+HK64+HK65+HK57</f>
        <v>0</v>
      </c>
      <c r="HL41" s="53" t="n">
        <f aca="false">HL42+HL64+HL65+HL57</f>
        <v>0</v>
      </c>
      <c r="HM41" s="53" t="n">
        <f aca="false">HM42+HM64+HM65+HM57</f>
        <v>0</v>
      </c>
      <c r="HN41" s="53" t="n">
        <f aca="false">HN42+HN64+HN65+HN57</f>
        <v>0</v>
      </c>
      <c r="HO41" s="53" t="n">
        <f aca="false">HO42+HO64+HO65+HO57</f>
        <v>0</v>
      </c>
      <c r="HP41" s="53" t="n">
        <f aca="false">HP42+HP64+HP65+HP57</f>
        <v>0</v>
      </c>
      <c r="HQ41" s="53" t="n">
        <f aca="false">HQ42+HQ64+HQ65+HQ57</f>
        <v>0</v>
      </c>
      <c r="HR41" s="53" t="n">
        <f aca="false">HR42+HR64+HR65+HR57</f>
        <v>0</v>
      </c>
      <c r="HS41" s="53" t="n">
        <f aca="false">HS42+HS64+HS65+HS57</f>
        <v>0</v>
      </c>
      <c r="HT41" s="53" t="n">
        <f aca="false">HT42+HT64+HT65+HT57</f>
        <v>0</v>
      </c>
      <c r="HU41" s="53" t="n">
        <f aca="false">HU42+HU64+HU65+HU57</f>
        <v>0</v>
      </c>
      <c r="HV41" s="53" t="n">
        <f aca="false">HV42+HV64+HV65+HV57</f>
        <v>0</v>
      </c>
      <c r="HW41" s="53" t="n">
        <f aca="false">HW42+HW64+HW65+HW57</f>
        <v>0</v>
      </c>
      <c r="HX41" s="53" t="n">
        <f aca="false">HX42+HX64+HX65+HX57</f>
        <v>0</v>
      </c>
      <c r="HY41" s="53" t="n">
        <f aca="false">HY42+HY64+HY65+HY57</f>
        <v>0</v>
      </c>
      <c r="HZ41" s="53" t="n">
        <f aca="false">HZ42+HZ64+HZ65+HZ57</f>
        <v>0</v>
      </c>
      <c r="IA41" s="53" t="n">
        <f aca="false">IA42+IA64+IA65+IA57</f>
        <v>0</v>
      </c>
      <c r="IB41" s="53" t="n">
        <f aca="false">IB42+IB64+IB65+IB57</f>
        <v>0</v>
      </c>
    </row>
    <row r="42" s="55" customFormat="true" ht="56.25" hidden="false" customHeight="false" outlineLevel="0" collapsed="false">
      <c r="A42" s="56" t="s">
        <v>102</v>
      </c>
      <c r="B42" s="64" t="s">
        <v>103</v>
      </c>
      <c r="C42" s="82" t="n">
        <f aca="false">C44+C52+C53</f>
        <v>0</v>
      </c>
      <c r="D42" s="50" t="n">
        <f aca="false">D43+D44+D52+D53</f>
        <v>599300</v>
      </c>
      <c r="E42" s="82" t="n">
        <f aca="false">E43+E44+E52+E53</f>
        <v>599300</v>
      </c>
      <c r="F42" s="82" t="n">
        <f aca="false">F43+F44+F52+F53</f>
        <v>0</v>
      </c>
      <c r="G42" s="82" t="n">
        <f aca="false">G43+G44+G52+G53</f>
        <v>599300</v>
      </c>
      <c r="H42" s="53" t="n">
        <f aca="false">H44+H52+H53</f>
        <v>0</v>
      </c>
      <c r="I42" s="53" t="n">
        <f aca="false">I44+I52+I53</f>
        <v>0</v>
      </c>
      <c r="J42" s="53" t="n">
        <f aca="false">J44+J52+J53</f>
        <v>0</v>
      </c>
      <c r="K42" s="53" t="n">
        <f aca="false">K44+K52+K53</f>
        <v>0</v>
      </c>
      <c r="L42" s="53" t="n">
        <f aca="false">L44+L52+L53</f>
        <v>0</v>
      </c>
      <c r="M42" s="53" t="n">
        <f aca="false">M44+M52+M53</f>
        <v>0</v>
      </c>
      <c r="N42" s="53" t="n">
        <f aca="false">N44+N52+N53</f>
        <v>0</v>
      </c>
      <c r="O42" s="53" t="n">
        <f aca="false">O44+O52+O53</f>
        <v>0</v>
      </c>
      <c r="P42" s="53" t="n">
        <f aca="false">P44+P52+P53</f>
        <v>0</v>
      </c>
      <c r="Q42" s="53" t="n">
        <f aca="false">Q44+Q52+Q53</f>
        <v>0</v>
      </c>
      <c r="R42" s="53" t="n">
        <f aca="false">R44+R52+R53</f>
        <v>0</v>
      </c>
      <c r="S42" s="53" t="n">
        <f aca="false">S44+S52+S53</f>
        <v>0</v>
      </c>
      <c r="T42" s="53" t="n">
        <f aca="false">T44+T52+T53</f>
        <v>0</v>
      </c>
      <c r="U42" s="53" t="n">
        <f aca="false">U44+U52+U53</f>
        <v>0</v>
      </c>
      <c r="V42" s="53" t="n">
        <f aca="false">V44+V52+V53</f>
        <v>0</v>
      </c>
      <c r="W42" s="53" t="n">
        <f aca="false">W44+W52+W53</f>
        <v>0</v>
      </c>
      <c r="X42" s="53" t="n">
        <f aca="false">X44+X52+X53</f>
        <v>0</v>
      </c>
      <c r="Y42" s="53" t="n">
        <f aca="false">Y44+Y52+Y53</f>
        <v>0</v>
      </c>
      <c r="Z42" s="53" t="n">
        <f aca="false">Z44+Z52+Z53</f>
        <v>0</v>
      </c>
      <c r="AA42" s="53" t="n">
        <f aca="false">AA44+AA52+AA53</f>
        <v>0</v>
      </c>
      <c r="AB42" s="53" t="n">
        <f aca="false">AB44+AB52+AB53</f>
        <v>0</v>
      </c>
      <c r="AC42" s="53" t="n">
        <f aca="false">AC44+AC52+AC53</f>
        <v>0</v>
      </c>
      <c r="AD42" s="54" t="n">
        <f aca="false">AD44+AD52+AD53</f>
        <v>0</v>
      </c>
      <c r="AE42" s="53" t="n">
        <f aca="false">AE44+AE52+AE53</f>
        <v>0</v>
      </c>
      <c r="AF42" s="53" t="n">
        <f aca="false">AF44+AF52+AF53</f>
        <v>0</v>
      </c>
      <c r="AG42" s="53" t="n">
        <f aca="false">AG44+AG52+AG53</f>
        <v>0</v>
      </c>
      <c r="AH42" s="53" t="n">
        <f aca="false">AH44+AH52+AH53</f>
        <v>0</v>
      </c>
      <c r="AI42" s="53" t="n">
        <f aca="false">AI44+AI52+AI53</f>
        <v>0</v>
      </c>
      <c r="AJ42" s="53" t="n">
        <f aca="false">AJ44+AJ52+AJ53</f>
        <v>0</v>
      </c>
      <c r="AK42" s="53" t="n">
        <f aca="false">AK44+AK52+AK53</f>
        <v>0</v>
      </c>
      <c r="AL42" s="53" t="n">
        <f aca="false">AL44+AL52+AL53</f>
        <v>0</v>
      </c>
      <c r="AM42" s="53" t="n">
        <f aca="false">AM44+AM52+AM53</f>
        <v>0</v>
      </c>
      <c r="AN42" s="53" t="n">
        <f aca="false">AN44+AN52+AN53</f>
        <v>0</v>
      </c>
      <c r="AO42" s="53" t="n">
        <f aca="false">AO44+AO52+AO53</f>
        <v>0</v>
      </c>
      <c r="AP42" s="207" t="n">
        <f aca="false">AP44+AP52+AP53</f>
        <v>0</v>
      </c>
      <c r="AQ42" s="53" t="n">
        <f aca="false">AQ44+AQ52+AQ53</f>
        <v>0</v>
      </c>
      <c r="AR42" s="53" t="n">
        <f aca="false">AR44+AR52+AR53</f>
        <v>0</v>
      </c>
      <c r="AS42" s="53" t="n">
        <f aca="false">AS44+AS52+AS53</f>
        <v>0</v>
      </c>
      <c r="AT42" s="53" t="n">
        <f aca="false">AT44+AT52+AT53</f>
        <v>0</v>
      </c>
      <c r="AU42" s="53" t="n">
        <f aca="false">AU44+AU52+AU53</f>
        <v>0</v>
      </c>
      <c r="AV42" s="53" t="n">
        <f aca="false">AV44+AV52+AV53</f>
        <v>0</v>
      </c>
      <c r="AW42" s="53" t="n">
        <f aca="false">AW44+AW52+AW53</f>
        <v>0</v>
      </c>
      <c r="AX42" s="53" t="n">
        <f aca="false">AX44+AX52+AX53</f>
        <v>0</v>
      </c>
      <c r="AY42" s="53" t="n">
        <f aca="false">AY44+AY52+AY53</f>
        <v>0</v>
      </c>
      <c r="AZ42" s="53" t="n">
        <f aca="false">AZ44+AZ52+AZ53</f>
        <v>0</v>
      </c>
      <c r="BA42" s="53" t="n">
        <f aca="false">BA44+BA52+BA53</f>
        <v>0</v>
      </c>
      <c r="BB42" s="53" t="n">
        <f aca="false">BB44+BB52+BB53</f>
        <v>0</v>
      </c>
      <c r="BC42" s="53" t="n">
        <f aca="false">BC44+BC52+BC53</f>
        <v>0</v>
      </c>
      <c r="BD42" s="53" t="n">
        <f aca="false">BD44+BD52+BD53</f>
        <v>0</v>
      </c>
      <c r="BE42" s="53" t="n">
        <f aca="false">BE44+BE52+BE53</f>
        <v>0</v>
      </c>
      <c r="BF42" s="53" t="n">
        <f aca="false">BF44+BF52+BF53</f>
        <v>0</v>
      </c>
      <c r="BG42" s="53" t="n">
        <f aca="false">BG44+BG52+BG53</f>
        <v>0</v>
      </c>
      <c r="BH42" s="53" t="n">
        <f aca="false">BH44+BH52+BH53</f>
        <v>0</v>
      </c>
      <c r="BI42" s="53" t="n">
        <f aca="false">BI44+BI52+BI53</f>
        <v>0</v>
      </c>
      <c r="BJ42" s="53" t="n">
        <f aca="false">BJ44+BJ52+BJ53</f>
        <v>0</v>
      </c>
      <c r="BK42" s="53" t="n">
        <f aca="false">BK44+BK52+BK53</f>
        <v>0</v>
      </c>
      <c r="BL42" s="53" t="n">
        <f aca="false">BL44+BL52+BL53</f>
        <v>0</v>
      </c>
      <c r="BM42" s="53" t="n">
        <f aca="false">BM44+BM52+BM53</f>
        <v>0</v>
      </c>
      <c r="BN42" s="53" t="n">
        <f aca="false">BN44+BN52+BN53</f>
        <v>0</v>
      </c>
      <c r="BO42" s="53" t="n">
        <f aca="false">BO44+BO52+BO53</f>
        <v>0</v>
      </c>
      <c r="BP42" s="53" t="n">
        <f aca="false">BP44+BP52+BP53</f>
        <v>0</v>
      </c>
      <c r="BQ42" s="53" t="n">
        <f aca="false">BQ44+BQ52+BQ53</f>
        <v>0</v>
      </c>
      <c r="BR42" s="53" t="n">
        <f aca="false">BR44+BR52+BR53</f>
        <v>0</v>
      </c>
      <c r="BS42" s="53" t="n">
        <f aca="false">BS44+BS52+BS53</f>
        <v>0</v>
      </c>
      <c r="BT42" s="53" t="n">
        <f aca="false">BT44+BT52+BT53</f>
        <v>0</v>
      </c>
      <c r="BU42" s="53" t="n">
        <f aca="false">BU44+BU52+BU53</f>
        <v>0</v>
      </c>
      <c r="BV42" s="53" t="n">
        <f aca="false">BV44+BV52+BV53</f>
        <v>0</v>
      </c>
      <c r="BW42" s="53" t="n">
        <f aca="false">BW44+BW52+BW53</f>
        <v>0</v>
      </c>
      <c r="BX42" s="53" t="n">
        <f aca="false">BX44+BX52+BX53</f>
        <v>0</v>
      </c>
      <c r="BY42" s="53" t="n">
        <f aca="false">BY44+BY52+BY53</f>
        <v>0</v>
      </c>
      <c r="BZ42" s="53" t="n">
        <f aca="false">BZ44+BZ52+BZ53</f>
        <v>0</v>
      </c>
      <c r="CA42" s="53" t="n">
        <f aca="false">CA44+CA52+CA53</f>
        <v>0</v>
      </c>
      <c r="CB42" s="53" t="n">
        <f aca="false">CB44+CB52+CB53</f>
        <v>0</v>
      </c>
      <c r="CC42" s="53" t="n">
        <f aca="false">CC44+CC52+CC53</f>
        <v>0</v>
      </c>
      <c r="CD42" s="53" t="n">
        <f aca="false">CD44+CD52+CD53</f>
        <v>0</v>
      </c>
      <c r="CE42" s="53" t="n">
        <f aca="false">CE44+CE52+CE53</f>
        <v>0</v>
      </c>
      <c r="CF42" s="53" t="n">
        <f aca="false">CF44+CF52+CF53</f>
        <v>0</v>
      </c>
      <c r="CG42" s="53" t="n">
        <f aca="false">CG44+CG52+CG53</f>
        <v>0</v>
      </c>
      <c r="CH42" s="53" t="n">
        <f aca="false">CH44+CH52+CH53</f>
        <v>0</v>
      </c>
      <c r="CI42" s="53" t="n">
        <f aca="false">CI44+CI52+CI53</f>
        <v>0</v>
      </c>
      <c r="CJ42" s="53" t="n">
        <f aca="false">CJ44+CJ52+CJ53</f>
        <v>0</v>
      </c>
      <c r="CK42" s="53" t="n">
        <f aca="false">CK44+CK52+CK53</f>
        <v>0</v>
      </c>
      <c r="CL42" s="53" t="n">
        <f aca="false">CL44+CL52+CL53</f>
        <v>0</v>
      </c>
      <c r="CM42" s="53" t="n">
        <f aca="false">CM44+CM52+CM53</f>
        <v>0</v>
      </c>
      <c r="CN42" s="53" t="n">
        <f aca="false">CN44+CN52+CN53</f>
        <v>0</v>
      </c>
      <c r="CO42" s="53" t="n">
        <f aca="false">CO44+CO52+CO53</f>
        <v>0</v>
      </c>
      <c r="CP42" s="53" t="n">
        <f aca="false">CP44+CP52+CP53</f>
        <v>0</v>
      </c>
      <c r="CQ42" s="53" t="n">
        <f aca="false">CQ44+CQ52+CQ53</f>
        <v>0</v>
      </c>
      <c r="CR42" s="53" t="n">
        <f aca="false">CR44+CR52+CR53</f>
        <v>0</v>
      </c>
      <c r="CS42" s="53" t="n">
        <f aca="false">CS44+CS52+CS53</f>
        <v>0</v>
      </c>
      <c r="CT42" s="53" t="n">
        <f aca="false">CT44+CT52+CT53</f>
        <v>0</v>
      </c>
      <c r="CU42" s="53" t="n">
        <f aca="false">CU44+CU52+CU53</f>
        <v>0</v>
      </c>
      <c r="CV42" s="53" t="n">
        <f aca="false">CV44+CV52+CV53</f>
        <v>0</v>
      </c>
      <c r="CW42" s="53" t="n">
        <f aca="false">CW44+CW52+CW53</f>
        <v>0</v>
      </c>
      <c r="CX42" s="53" t="n">
        <f aca="false">CX44+CX52+CX53</f>
        <v>0</v>
      </c>
      <c r="CY42" s="53" t="n">
        <f aca="false">CY44+CY52+CY53</f>
        <v>0</v>
      </c>
      <c r="CZ42" s="53" t="n">
        <f aca="false">CZ44+CZ52+CZ53</f>
        <v>0</v>
      </c>
      <c r="DA42" s="53" t="n">
        <f aca="false">DA44+DA52+DA53</f>
        <v>0</v>
      </c>
      <c r="DB42" s="53" t="n">
        <f aca="false">DB44+DB52+DB53</f>
        <v>0</v>
      </c>
      <c r="DC42" s="53" t="n">
        <f aca="false">DC44+DC52+DC53</f>
        <v>0</v>
      </c>
      <c r="DD42" s="53" t="n">
        <f aca="false">DD44+DD52+DD53</f>
        <v>0</v>
      </c>
      <c r="DE42" s="53" t="n">
        <f aca="false">DE44+DE52+DE53</f>
        <v>0</v>
      </c>
      <c r="DF42" s="53" t="n">
        <f aca="false">DF44+DF52+DF53</f>
        <v>0</v>
      </c>
      <c r="DG42" s="53" t="n">
        <f aca="false">DG44+DG52+DG53</f>
        <v>0</v>
      </c>
      <c r="DH42" s="53" t="n">
        <f aca="false">DH44+DH52+DH53</f>
        <v>0</v>
      </c>
      <c r="DI42" s="53" t="n">
        <f aca="false">DI44+DI52+DI53</f>
        <v>0</v>
      </c>
      <c r="DJ42" s="53" t="n">
        <f aca="false">DJ44+DJ52+DJ53</f>
        <v>0</v>
      </c>
      <c r="DK42" s="53" t="n">
        <f aca="false">DK44+DK52+DK53</f>
        <v>0</v>
      </c>
      <c r="DL42" s="53" t="n">
        <f aca="false">DL44+DL52+DL53</f>
        <v>0</v>
      </c>
      <c r="DM42" s="53" t="n">
        <f aca="false">DM44+DM52+DM53</f>
        <v>0</v>
      </c>
      <c r="DN42" s="53" t="n">
        <f aca="false">DN44+DN52+DN53</f>
        <v>0</v>
      </c>
      <c r="DO42" s="53" t="n">
        <f aca="false">DO44+DO52+DO53</f>
        <v>0</v>
      </c>
      <c r="DP42" s="53" t="n">
        <f aca="false">DP44+DP52+DP53</f>
        <v>0</v>
      </c>
      <c r="DQ42" s="53" t="n">
        <f aca="false">DQ44+DQ52+DQ53</f>
        <v>0</v>
      </c>
      <c r="DR42" s="53" t="n">
        <f aca="false">DR44+DR52+DR53</f>
        <v>0</v>
      </c>
      <c r="DS42" s="53" t="n">
        <f aca="false">DS44+DS52+DS53</f>
        <v>0</v>
      </c>
      <c r="DT42" s="53" t="n">
        <f aca="false">DT44+DT52+DT53</f>
        <v>0</v>
      </c>
      <c r="DU42" s="53" t="n">
        <f aca="false">DU44+DU52+DU53</f>
        <v>0</v>
      </c>
      <c r="DV42" s="53" t="n">
        <f aca="false">DV44+DV52+DV53</f>
        <v>0</v>
      </c>
      <c r="DW42" s="53" t="n">
        <f aca="false">DW44+DW52+DW53</f>
        <v>0</v>
      </c>
      <c r="DX42" s="53" t="n">
        <f aca="false">DX44+DX52+DX53</f>
        <v>0</v>
      </c>
      <c r="DY42" s="53" t="n">
        <f aca="false">DY44+DY52+DY53</f>
        <v>0</v>
      </c>
      <c r="DZ42" s="53" t="n">
        <f aca="false">DZ44+DZ52+DZ53</f>
        <v>0</v>
      </c>
      <c r="EA42" s="53" t="n">
        <f aca="false">EA44+EA52+EA53</f>
        <v>0</v>
      </c>
      <c r="EB42" s="53" t="n">
        <f aca="false">EB44+EB52+EB53</f>
        <v>0</v>
      </c>
      <c r="EC42" s="53" t="n">
        <f aca="false">EC44+EC52+EC53</f>
        <v>0</v>
      </c>
      <c r="ED42" s="53" t="n">
        <f aca="false">ED44+ED52+ED53</f>
        <v>0</v>
      </c>
      <c r="EE42" s="53" t="n">
        <f aca="false">EE44+EE52+EE53</f>
        <v>0</v>
      </c>
      <c r="EF42" s="53" t="n">
        <f aca="false">EF44+EF52+EF53</f>
        <v>0</v>
      </c>
      <c r="EG42" s="53" t="n">
        <f aca="false">EG44+EG52+EG53</f>
        <v>0</v>
      </c>
      <c r="EH42" s="53" t="n">
        <f aca="false">EH44+EH52+EH53</f>
        <v>0</v>
      </c>
      <c r="EI42" s="53" t="n">
        <f aca="false">EI44+EI52+EI53</f>
        <v>0</v>
      </c>
      <c r="EJ42" s="53" t="n">
        <f aca="false">EJ44+EJ52+EJ53</f>
        <v>0</v>
      </c>
      <c r="EK42" s="53" t="n">
        <f aca="false">EK44+EK52+EK53</f>
        <v>0</v>
      </c>
      <c r="EL42" s="53" t="n">
        <f aca="false">EL44+EL52+EL53</f>
        <v>0</v>
      </c>
      <c r="EM42" s="53" t="n">
        <f aca="false">EM44+EM52+EM53</f>
        <v>0</v>
      </c>
      <c r="EN42" s="53" t="n">
        <f aca="false">EN44+EN52+EN53</f>
        <v>0</v>
      </c>
      <c r="EO42" s="53" t="n">
        <f aca="false">EO44+EO52+EO53</f>
        <v>0</v>
      </c>
      <c r="EP42" s="53" t="n">
        <f aca="false">EP44+EP52+EP53</f>
        <v>0</v>
      </c>
      <c r="EQ42" s="53" t="n">
        <f aca="false">EQ44+EQ52+EQ53</f>
        <v>0</v>
      </c>
      <c r="ER42" s="53" t="n">
        <f aca="false">ER44+ER52+ER53</f>
        <v>0</v>
      </c>
      <c r="ES42" s="53" t="n">
        <f aca="false">ES44+ES52+ES53</f>
        <v>0</v>
      </c>
      <c r="ET42" s="53" t="n">
        <f aca="false">ET44+ET52+ET53</f>
        <v>0</v>
      </c>
      <c r="EU42" s="53" t="n">
        <f aca="false">EU44+EU52+EU53</f>
        <v>0</v>
      </c>
      <c r="EV42" s="53" t="n">
        <f aca="false">EV44+EV52+EV53</f>
        <v>0</v>
      </c>
      <c r="EW42" s="53" t="n">
        <f aca="false">EW44+EW52+EW53</f>
        <v>0</v>
      </c>
      <c r="EX42" s="53" t="n">
        <f aca="false">EX44+EX52+EX53</f>
        <v>0</v>
      </c>
      <c r="EY42" s="53" t="n">
        <f aca="false">EY44+EY52+EY53</f>
        <v>0</v>
      </c>
      <c r="EZ42" s="53" t="n">
        <f aca="false">EZ44+EZ52+EZ53</f>
        <v>0</v>
      </c>
      <c r="FA42" s="53" t="n">
        <f aca="false">FA44+FA52+FA53</f>
        <v>0</v>
      </c>
      <c r="FB42" s="53" t="n">
        <f aca="false">FB44+FB52+FB53</f>
        <v>0</v>
      </c>
      <c r="FC42" s="53" t="n">
        <f aca="false">FC44+FC52+FC53</f>
        <v>0</v>
      </c>
      <c r="FD42" s="53" t="n">
        <f aca="false">FD44+FD52+FD53</f>
        <v>0</v>
      </c>
      <c r="FE42" s="53" t="n">
        <f aca="false">FE44+FE52+FE53</f>
        <v>0</v>
      </c>
      <c r="FF42" s="53" t="n">
        <f aca="false">FF44+FF52+FF53</f>
        <v>0</v>
      </c>
      <c r="FG42" s="53" t="n">
        <f aca="false">FG44+FG52+FG53</f>
        <v>0</v>
      </c>
      <c r="FH42" s="53" t="n">
        <f aca="false">FH44+FH52+FH53</f>
        <v>0</v>
      </c>
      <c r="FI42" s="53" t="n">
        <f aca="false">FI44+FI52+FI53</f>
        <v>0</v>
      </c>
      <c r="FJ42" s="53" t="n">
        <f aca="false">FJ44+FJ52+FJ53</f>
        <v>0</v>
      </c>
      <c r="FK42" s="53" t="n">
        <f aca="false">FK44+FK52+FK53</f>
        <v>0</v>
      </c>
      <c r="FL42" s="53" t="n">
        <f aca="false">FL44+FL52+FL53</f>
        <v>0</v>
      </c>
      <c r="FM42" s="53" t="n">
        <f aca="false">FM44+FM52+FM53</f>
        <v>0</v>
      </c>
      <c r="FN42" s="53" t="n">
        <f aca="false">FN44+FN52+FN53</f>
        <v>0</v>
      </c>
      <c r="FO42" s="53" t="n">
        <f aca="false">FO44+FO52+FO53</f>
        <v>0</v>
      </c>
      <c r="FP42" s="53" t="n">
        <f aca="false">FP44+FP52+FP53</f>
        <v>0</v>
      </c>
      <c r="FQ42" s="53" t="n">
        <f aca="false">FQ44+FQ52+FQ53</f>
        <v>0</v>
      </c>
      <c r="FR42" s="53" t="n">
        <f aca="false">FR44+FR52+FR53</f>
        <v>0</v>
      </c>
      <c r="FS42" s="53" t="n">
        <f aca="false">FS44+FS52+FS53</f>
        <v>0</v>
      </c>
      <c r="FT42" s="53" t="n">
        <f aca="false">FT44+FT52+FT53</f>
        <v>0</v>
      </c>
      <c r="FU42" s="53" t="n">
        <f aca="false">FU44+FU52+FU53</f>
        <v>0</v>
      </c>
      <c r="FV42" s="53" t="n">
        <f aca="false">FV44+FV52+FV53</f>
        <v>0</v>
      </c>
      <c r="FW42" s="53" t="n">
        <f aca="false">FW44+FW52+FW53</f>
        <v>0</v>
      </c>
      <c r="FX42" s="53" t="n">
        <f aca="false">FX44+FX52+FX53</f>
        <v>0</v>
      </c>
      <c r="FY42" s="53" t="n">
        <f aca="false">FY44+FY52+FY53</f>
        <v>0</v>
      </c>
      <c r="FZ42" s="53" t="n">
        <f aca="false">FZ44+FZ52+FZ53</f>
        <v>0</v>
      </c>
      <c r="GA42" s="53" t="n">
        <f aca="false">GA44+GA52+GA53</f>
        <v>0</v>
      </c>
      <c r="GB42" s="53" t="n">
        <f aca="false">GB44+GB52+GB53</f>
        <v>0</v>
      </c>
      <c r="GC42" s="53" t="n">
        <f aca="false">GC44+GC52+GC53</f>
        <v>0</v>
      </c>
      <c r="GD42" s="53" t="n">
        <f aca="false">GD44+GD52+GD53</f>
        <v>0</v>
      </c>
      <c r="GE42" s="53" t="n">
        <f aca="false">GE44+GE52+GE53</f>
        <v>0</v>
      </c>
      <c r="GF42" s="53" t="n">
        <f aca="false">GF44+GF52+GF53</f>
        <v>0</v>
      </c>
      <c r="GG42" s="53" t="n">
        <f aca="false">GG44+GG52+GG53</f>
        <v>0</v>
      </c>
      <c r="GH42" s="53" t="n">
        <f aca="false">GH44+GH52+GH53</f>
        <v>0</v>
      </c>
      <c r="GI42" s="53" t="n">
        <f aca="false">GI44+GI52+GI53</f>
        <v>0</v>
      </c>
      <c r="GJ42" s="53" t="n">
        <f aca="false">GJ44+GJ52+GJ53</f>
        <v>0</v>
      </c>
      <c r="GK42" s="53" t="n">
        <f aca="false">GK44+GK52+GK53</f>
        <v>0</v>
      </c>
      <c r="GL42" s="53" t="n">
        <f aca="false">GL44+GL52+GL53</f>
        <v>0</v>
      </c>
      <c r="GM42" s="53" t="n">
        <f aca="false">GM44+GM52+GM53</f>
        <v>0</v>
      </c>
      <c r="GN42" s="53" t="n">
        <f aca="false">GN44+GN52+GN53</f>
        <v>0</v>
      </c>
      <c r="GO42" s="53" t="n">
        <f aca="false">GO44+GO52+GO53</f>
        <v>0</v>
      </c>
      <c r="GP42" s="53" t="n">
        <f aca="false">GP44+GP52+GP53</f>
        <v>0</v>
      </c>
      <c r="GQ42" s="53" t="n">
        <f aca="false">GQ44+GQ52+GQ53</f>
        <v>0</v>
      </c>
      <c r="GR42" s="53" t="n">
        <f aca="false">GR44+GR52+GR53</f>
        <v>0</v>
      </c>
      <c r="GS42" s="53" t="n">
        <f aca="false">GS44+GS52+GS53</f>
        <v>0</v>
      </c>
      <c r="GT42" s="53" t="n">
        <f aca="false">GT44+GT52+GT53</f>
        <v>0</v>
      </c>
      <c r="GU42" s="53" t="n">
        <f aca="false">GU44+GU52+GU53</f>
        <v>0</v>
      </c>
      <c r="GV42" s="53" t="n">
        <f aca="false">GV44+GV52+GV53</f>
        <v>0</v>
      </c>
      <c r="GW42" s="53" t="n">
        <f aca="false">GW44+GW52+GW53</f>
        <v>0</v>
      </c>
      <c r="GX42" s="53" t="n">
        <f aca="false">GX44+GX52+GX53</f>
        <v>0</v>
      </c>
      <c r="GY42" s="53" t="n">
        <f aca="false">GY44+GY52+GY53</f>
        <v>0</v>
      </c>
      <c r="GZ42" s="53" t="n">
        <f aca="false">GZ44+GZ52+GZ53</f>
        <v>0</v>
      </c>
      <c r="HA42" s="53" t="n">
        <f aca="false">HA44+HA52+HA53</f>
        <v>0</v>
      </c>
      <c r="HB42" s="53" t="n">
        <f aca="false">HB44+HB52+HB53</f>
        <v>0</v>
      </c>
      <c r="HC42" s="53" t="n">
        <f aca="false">HC44+HC52+HC53</f>
        <v>0</v>
      </c>
      <c r="HD42" s="53" t="n">
        <f aca="false">HD44+HD52+HD53</f>
        <v>0</v>
      </c>
      <c r="HE42" s="53" t="n">
        <f aca="false">HE44+HE52+HE53</f>
        <v>0</v>
      </c>
      <c r="HF42" s="53" t="n">
        <f aca="false">HF44+HF52+HF53</f>
        <v>0</v>
      </c>
      <c r="HG42" s="53" t="n">
        <f aca="false">HG44+HG52+HG53</f>
        <v>0</v>
      </c>
      <c r="HH42" s="53" t="n">
        <f aca="false">HH44+HH52+HH53</f>
        <v>0</v>
      </c>
      <c r="HI42" s="53" t="n">
        <f aca="false">HI44+HI52+HI53</f>
        <v>0</v>
      </c>
      <c r="HJ42" s="53" t="n">
        <f aca="false">HJ44+HJ52+HJ53</f>
        <v>0</v>
      </c>
      <c r="HK42" s="53" t="n">
        <f aca="false">HK44+HK52+HK53</f>
        <v>0</v>
      </c>
      <c r="HL42" s="53" t="n">
        <f aca="false">HL44+HL52+HL53</f>
        <v>0</v>
      </c>
      <c r="HM42" s="53" t="n">
        <f aca="false">HM44+HM52+HM53</f>
        <v>0</v>
      </c>
      <c r="HN42" s="53" t="n">
        <f aca="false">HN44+HN52+HN53</f>
        <v>0</v>
      </c>
      <c r="HO42" s="53" t="n">
        <f aca="false">HO44+HO52+HO53</f>
        <v>0</v>
      </c>
      <c r="HP42" s="53" t="n">
        <f aca="false">HP44+HP52+HP53</f>
        <v>0</v>
      </c>
      <c r="HQ42" s="53" t="n">
        <f aca="false">HQ44+HQ52+HQ53</f>
        <v>0</v>
      </c>
      <c r="HR42" s="53" t="n">
        <f aca="false">HR44+HR52+HR53</f>
        <v>0</v>
      </c>
      <c r="HS42" s="53" t="n">
        <f aca="false">HS44+HS52+HS53</f>
        <v>0</v>
      </c>
      <c r="HT42" s="53" t="n">
        <f aca="false">HT44+HT52+HT53</f>
        <v>0</v>
      </c>
      <c r="HU42" s="53" t="n">
        <f aca="false">HU44+HU52+HU53</f>
        <v>0</v>
      </c>
      <c r="HV42" s="53" t="n">
        <f aca="false">HV44+HV52+HV53</f>
        <v>0</v>
      </c>
      <c r="HW42" s="53" t="n">
        <f aca="false">HW44+HW52+HW53</f>
        <v>0</v>
      </c>
      <c r="HX42" s="53" t="n">
        <f aca="false">HX44+HX52+HX53</f>
        <v>0</v>
      </c>
      <c r="HY42" s="53" t="n">
        <f aca="false">HY44+HY52+HY53</f>
        <v>0</v>
      </c>
      <c r="HZ42" s="53" t="n">
        <f aca="false">HZ44+HZ52+HZ53</f>
        <v>0</v>
      </c>
      <c r="IA42" s="53" t="n">
        <f aca="false">IA44+IA52+IA53</f>
        <v>0</v>
      </c>
      <c r="IB42" s="53" t="n">
        <f aca="false">IB44+IB52+IB53</f>
        <v>0</v>
      </c>
    </row>
    <row r="43" s="55" customFormat="true" ht="75" hidden="false" customHeight="false" outlineLevel="0" collapsed="false">
      <c r="A43" s="58" t="s">
        <v>104</v>
      </c>
      <c r="B43" s="65" t="s">
        <v>105</v>
      </c>
      <c r="C43" s="80"/>
      <c r="D43" s="59" t="n">
        <f aca="false">C43+E43</f>
        <v>500</v>
      </c>
      <c r="E43" s="80" t="n">
        <f aca="false">SUM(F43:BD43)</f>
        <v>500</v>
      </c>
      <c r="F43" s="76"/>
      <c r="G43" s="76" t="n">
        <v>500</v>
      </c>
      <c r="H43" s="76"/>
      <c r="I43" s="76"/>
      <c r="J43" s="76"/>
      <c r="K43" s="76"/>
      <c r="L43" s="76"/>
      <c r="M43" s="76"/>
      <c r="N43" s="76"/>
      <c r="O43" s="76"/>
      <c r="P43" s="76"/>
      <c r="Q43" s="76"/>
      <c r="R43" s="76"/>
      <c r="S43" s="76"/>
      <c r="T43" s="76"/>
      <c r="U43" s="76"/>
      <c r="V43" s="76"/>
      <c r="W43" s="76"/>
      <c r="X43" s="76"/>
      <c r="Y43" s="76"/>
      <c r="Z43" s="76"/>
      <c r="AA43" s="76"/>
      <c r="AB43" s="76"/>
      <c r="AC43" s="76"/>
      <c r="AD43" s="77"/>
      <c r="AE43" s="76"/>
      <c r="AF43" s="76"/>
      <c r="AG43" s="76"/>
      <c r="AH43" s="76"/>
      <c r="AI43" s="76"/>
      <c r="AJ43" s="76"/>
      <c r="AK43" s="76"/>
      <c r="AL43" s="76"/>
      <c r="AM43" s="76"/>
      <c r="AN43" s="76"/>
      <c r="AO43" s="76"/>
      <c r="AP43" s="211"/>
      <c r="AQ43" s="76"/>
      <c r="AR43" s="76"/>
      <c r="AS43" s="76"/>
      <c r="AT43" s="76"/>
      <c r="AU43" s="76"/>
      <c r="AV43" s="76"/>
      <c r="AW43" s="76"/>
      <c r="AX43" s="76"/>
      <c r="AY43" s="76"/>
      <c r="AZ43" s="76"/>
      <c r="BA43" s="76"/>
      <c r="BB43" s="76"/>
      <c r="BC43" s="76"/>
      <c r="BD43" s="76"/>
      <c r="BE43" s="76"/>
      <c r="BF43" s="76"/>
      <c r="BG43" s="76"/>
      <c r="BH43" s="76"/>
      <c r="BI43" s="76"/>
      <c r="BJ43" s="76"/>
      <c r="BK43" s="76"/>
      <c r="BL43" s="76"/>
      <c r="BM43" s="76"/>
      <c r="BN43" s="76"/>
      <c r="BO43" s="76"/>
      <c r="BP43" s="76"/>
      <c r="BQ43" s="76"/>
      <c r="BR43" s="76"/>
      <c r="BS43" s="76"/>
      <c r="BT43" s="76"/>
      <c r="BU43" s="76"/>
      <c r="BV43" s="76"/>
      <c r="BW43" s="76"/>
      <c r="BX43" s="76"/>
      <c r="BY43" s="76"/>
      <c r="BZ43" s="76"/>
      <c r="CA43" s="76"/>
      <c r="CB43" s="76"/>
      <c r="CC43" s="76"/>
      <c r="CD43" s="76"/>
      <c r="CE43" s="76"/>
      <c r="CF43" s="76"/>
      <c r="CG43" s="76"/>
      <c r="CH43" s="76"/>
      <c r="CI43" s="76"/>
      <c r="CJ43" s="76"/>
      <c r="CK43" s="76"/>
      <c r="CL43" s="76"/>
      <c r="CM43" s="76"/>
      <c r="CN43" s="76"/>
      <c r="CO43" s="76"/>
      <c r="CP43" s="76"/>
      <c r="CQ43" s="76"/>
      <c r="CR43" s="76"/>
      <c r="CS43" s="76"/>
      <c r="CT43" s="76"/>
      <c r="CU43" s="76"/>
      <c r="CV43" s="76"/>
      <c r="CW43" s="76"/>
      <c r="CX43" s="76"/>
      <c r="CY43" s="76"/>
      <c r="CZ43" s="76"/>
      <c r="DA43" s="76"/>
      <c r="DB43" s="76"/>
      <c r="DC43" s="76"/>
      <c r="DD43" s="76"/>
      <c r="DE43" s="76"/>
      <c r="DF43" s="76"/>
      <c r="DG43" s="76"/>
      <c r="DH43" s="76"/>
      <c r="DI43" s="76"/>
      <c r="DJ43" s="76"/>
      <c r="DK43" s="76"/>
      <c r="DL43" s="76"/>
      <c r="DM43" s="76"/>
      <c r="DN43" s="76"/>
      <c r="DO43" s="76"/>
      <c r="DP43" s="76"/>
      <c r="DQ43" s="76"/>
      <c r="DR43" s="76"/>
      <c r="DS43" s="76"/>
      <c r="DT43" s="76"/>
      <c r="DU43" s="76"/>
      <c r="DV43" s="76"/>
      <c r="DW43" s="76"/>
      <c r="DX43" s="76"/>
      <c r="DY43" s="76"/>
      <c r="DZ43" s="76"/>
      <c r="EA43" s="76"/>
      <c r="EB43" s="76"/>
      <c r="EC43" s="76"/>
      <c r="ED43" s="76"/>
      <c r="EE43" s="76"/>
      <c r="EF43" s="76"/>
      <c r="EG43" s="76"/>
      <c r="EH43" s="76"/>
      <c r="EI43" s="76"/>
      <c r="EJ43" s="76"/>
      <c r="EK43" s="76"/>
      <c r="EL43" s="76"/>
      <c r="EM43" s="76"/>
      <c r="EN43" s="76"/>
      <c r="EO43" s="76"/>
      <c r="EP43" s="76"/>
      <c r="EQ43" s="76"/>
      <c r="ER43" s="76"/>
      <c r="ES43" s="76"/>
      <c r="ET43" s="76"/>
      <c r="EU43" s="76"/>
      <c r="EV43" s="76"/>
      <c r="EW43" s="76"/>
      <c r="EX43" s="76"/>
      <c r="EY43" s="76"/>
      <c r="EZ43" s="76"/>
      <c r="FA43" s="76"/>
      <c r="FB43" s="76"/>
      <c r="FC43" s="76"/>
      <c r="FD43" s="76"/>
      <c r="FE43" s="76"/>
      <c r="FF43" s="76"/>
      <c r="FG43" s="76"/>
      <c r="FH43" s="76"/>
      <c r="FI43" s="76"/>
      <c r="FJ43" s="76"/>
      <c r="FK43" s="76"/>
      <c r="FL43" s="76"/>
      <c r="FM43" s="76"/>
      <c r="FN43" s="76"/>
      <c r="FO43" s="76"/>
      <c r="FP43" s="76"/>
      <c r="FQ43" s="76"/>
      <c r="FR43" s="76"/>
      <c r="FS43" s="76"/>
      <c r="FT43" s="76"/>
      <c r="FU43" s="76"/>
      <c r="FV43" s="76"/>
      <c r="FW43" s="76"/>
      <c r="FX43" s="76"/>
      <c r="FY43" s="76"/>
      <c r="FZ43" s="76"/>
      <c r="GA43" s="76"/>
      <c r="GB43" s="76"/>
      <c r="GC43" s="76"/>
      <c r="GD43" s="76"/>
      <c r="GE43" s="76"/>
      <c r="GF43" s="76"/>
      <c r="GG43" s="76"/>
      <c r="GH43" s="76"/>
      <c r="GI43" s="76"/>
      <c r="GJ43" s="76"/>
      <c r="GK43" s="76"/>
      <c r="GL43" s="76"/>
      <c r="GM43" s="76"/>
      <c r="GN43" s="76"/>
      <c r="GO43" s="76"/>
      <c r="GP43" s="76"/>
      <c r="GQ43" s="76"/>
      <c r="GR43" s="76"/>
      <c r="GS43" s="76"/>
      <c r="GT43" s="76"/>
      <c r="GU43" s="76"/>
      <c r="GV43" s="76"/>
      <c r="GW43" s="76"/>
      <c r="GX43" s="76"/>
      <c r="GY43" s="76"/>
      <c r="GZ43" s="76"/>
      <c r="HA43" s="76"/>
      <c r="HB43" s="76"/>
      <c r="HC43" s="76"/>
      <c r="HD43" s="76"/>
      <c r="HE43" s="76"/>
      <c r="HF43" s="76"/>
      <c r="HG43" s="76"/>
      <c r="HH43" s="76"/>
      <c r="HI43" s="76"/>
      <c r="HJ43" s="76"/>
      <c r="HK43" s="76"/>
      <c r="HL43" s="76"/>
      <c r="HM43" s="76"/>
      <c r="HN43" s="76"/>
      <c r="HO43" s="76"/>
      <c r="HP43" s="76"/>
      <c r="HQ43" s="76"/>
      <c r="HR43" s="76"/>
      <c r="HS43" s="76"/>
      <c r="HT43" s="76"/>
      <c r="HU43" s="76"/>
      <c r="HV43" s="76"/>
      <c r="HW43" s="76"/>
      <c r="HX43" s="76"/>
      <c r="HY43" s="76"/>
      <c r="HZ43" s="76"/>
      <c r="IA43" s="76"/>
      <c r="IB43" s="76"/>
    </row>
    <row r="44" s="55" customFormat="true" ht="168.75" hidden="false" customHeight="false" outlineLevel="0" collapsed="false">
      <c r="A44" s="58" t="s">
        <v>106</v>
      </c>
      <c r="B44" s="64" t="s">
        <v>107</v>
      </c>
      <c r="C44" s="80" t="n">
        <f aca="false">C45+C50</f>
        <v>0</v>
      </c>
      <c r="D44" s="59" t="n">
        <f aca="false">D45+D50</f>
        <v>524000</v>
      </c>
      <c r="E44" s="80" t="n">
        <f aca="false">E45+E50</f>
        <v>524000</v>
      </c>
      <c r="F44" s="80" t="n">
        <f aca="false">F45+F50</f>
        <v>0</v>
      </c>
      <c r="G44" s="62" t="n">
        <f aca="false">G45+G50</f>
        <v>524000</v>
      </c>
      <c r="H44" s="62" t="n">
        <f aca="false">H45+H50</f>
        <v>0</v>
      </c>
      <c r="I44" s="62" t="n">
        <f aca="false">I45+I50</f>
        <v>0</v>
      </c>
      <c r="J44" s="62" t="n">
        <f aca="false">J45+J50</f>
        <v>0</v>
      </c>
      <c r="K44" s="62" t="n">
        <f aca="false">K45+K50</f>
        <v>0</v>
      </c>
      <c r="L44" s="62" t="n">
        <f aca="false">L45+L50</f>
        <v>0</v>
      </c>
      <c r="M44" s="62" t="n">
        <f aca="false">M45+M50</f>
        <v>0</v>
      </c>
      <c r="N44" s="62" t="n">
        <f aca="false">N45+N50</f>
        <v>0</v>
      </c>
      <c r="O44" s="62" t="n">
        <f aca="false">O45+O50</f>
        <v>0</v>
      </c>
      <c r="P44" s="62" t="n">
        <f aca="false">P45+P50</f>
        <v>0</v>
      </c>
      <c r="Q44" s="62" t="n">
        <f aca="false">Q45+Q50</f>
        <v>0</v>
      </c>
      <c r="R44" s="62" t="n">
        <f aca="false">R45+R50</f>
        <v>0</v>
      </c>
      <c r="S44" s="62" t="n">
        <f aca="false">S45+S50</f>
        <v>0</v>
      </c>
      <c r="T44" s="62" t="n">
        <f aca="false">T45+T50</f>
        <v>0</v>
      </c>
      <c r="U44" s="62" t="n">
        <f aca="false">U45+U50</f>
        <v>0</v>
      </c>
      <c r="V44" s="62" t="n">
        <f aca="false">V45+V50</f>
        <v>0</v>
      </c>
      <c r="W44" s="62" t="n">
        <f aca="false">W45+W50</f>
        <v>0</v>
      </c>
      <c r="X44" s="62" t="n">
        <f aca="false">X45+X50</f>
        <v>0</v>
      </c>
      <c r="Y44" s="62" t="n">
        <f aca="false">Y45+Y50</f>
        <v>0</v>
      </c>
      <c r="Z44" s="62" t="n">
        <f aca="false">Z45+Z50</f>
        <v>0</v>
      </c>
      <c r="AA44" s="62" t="n">
        <f aca="false">AA45+AA50</f>
        <v>0</v>
      </c>
      <c r="AB44" s="62" t="n">
        <f aca="false">AB45+AB50</f>
        <v>0</v>
      </c>
      <c r="AC44" s="62" t="n">
        <f aca="false">AC45+AC50</f>
        <v>0</v>
      </c>
      <c r="AD44" s="63" t="n">
        <f aca="false">AD45+AD50</f>
        <v>0</v>
      </c>
      <c r="AE44" s="62" t="n">
        <f aca="false">AE45+AE50</f>
        <v>0</v>
      </c>
      <c r="AF44" s="62" t="n">
        <f aca="false">AF45+AF50</f>
        <v>0</v>
      </c>
      <c r="AG44" s="62" t="n">
        <f aca="false">AG45+AG50</f>
        <v>0</v>
      </c>
      <c r="AH44" s="62" t="n">
        <f aca="false">AH45+AH50</f>
        <v>0</v>
      </c>
      <c r="AI44" s="62" t="n">
        <f aca="false">AI45+AI50</f>
        <v>0</v>
      </c>
      <c r="AJ44" s="62" t="n">
        <f aca="false">AJ45+AJ50</f>
        <v>0</v>
      </c>
      <c r="AK44" s="62" t="n">
        <f aca="false">AK45+AK50</f>
        <v>0</v>
      </c>
      <c r="AL44" s="62" t="n">
        <f aca="false">AL45+AL50</f>
        <v>0</v>
      </c>
      <c r="AM44" s="62" t="n">
        <f aca="false">AM45+AM50</f>
        <v>0</v>
      </c>
      <c r="AN44" s="62" t="n">
        <f aca="false">AN45+AN50</f>
        <v>0</v>
      </c>
      <c r="AO44" s="62" t="n">
        <f aca="false">AO45+AO50</f>
        <v>0</v>
      </c>
      <c r="AP44" s="110" t="n">
        <f aca="false">AP45+AP50</f>
        <v>0</v>
      </c>
      <c r="AQ44" s="62" t="n">
        <f aca="false">AQ45+AQ50</f>
        <v>0</v>
      </c>
      <c r="AR44" s="62" t="n">
        <f aca="false">AR45+AR50</f>
        <v>0</v>
      </c>
      <c r="AS44" s="62" t="n">
        <f aca="false">AS45+AS50</f>
        <v>0</v>
      </c>
      <c r="AT44" s="62" t="n">
        <f aca="false">AT45+AT50</f>
        <v>0</v>
      </c>
      <c r="AU44" s="62" t="n">
        <f aca="false">AU45+AU50</f>
        <v>0</v>
      </c>
      <c r="AV44" s="62" t="n">
        <f aca="false">AV45+AV50</f>
        <v>0</v>
      </c>
      <c r="AW44" s="62" t="n">
        <f aca="false">AW45+AW50</f>
        <v>0</v>
      </c>
      <c r="AX44" s="62" t="n">
        <f aca="false">AX45+AX50</f>
        <v>0</v>
      </c>
      <c r="AY44" s="62" t="n">
        <f aca="false">AY45+AY50</f>
        <v>0</v>
      </c>
      <c r="AZ44" s="62" t="n">
        <f aca="false">AZ45+AZ50</f>
        <v>0</v>
      </c>
      <c r="BA44" s="62" t="n">
        <f aca="false">BA45+BA50</f>
        <v>0</v>
      </c>
      <c r="BB44" s="62" t="n">
        <f aca="false">BB45+BB50</f>
        <v>0</v>
      </c>
      <c r="BC44" s="62" t="n">
        <f aca="false">BC45+BC50</f>
        <v>0</v>
      </c>
      <c r="BD44" s="62" t="n">
        <f aca="false">BD45+BD50</f>
        <v>0</v>
      </c>
      <c r="BE44" s="62" t="n">
        <f aca="false">BE45+BE50</f>
        <v>0</v>
      </c>
      <c r="BF44" s="62" t="n">
        <f aca="false">BF45+BF50</f>
        <v>0</v>
      </c>
      <c r="BG44" s="62" t="n">
        <f aca="false">BG45+BG50</f>
        <v>0</v>
      </c>
      <c r="BH44" s="62" t="n">
        <f aca="false">BH45+BH50</f>
        <v>0</v>
      </c>
      <c r="BI44" s="62" t="n">
        <f aca="false">BI45+BI50</f>
        <v>0</v>
      </c>
      <c r="BJ44" s="62" t="n">
        <f aca="false">BJ45+BJ50</f>
        <v>0</v>
      </c>
      <c r="BK44" s="62" t="n">
        <f aca="false">BK45+BK50</f>
        <v>0</v>
      </c>
      <c r="BL44" s="62" t="n">
        <f aca="false">BL45+BL50</f>
        <v>0</v>
      </c>
      <c r="BM44" s="62" t="n">
        <f aca="false">BM45+BM50</f>
        <v>0</v>
      </c>
      <c r="BN44" s="62" t="n">
        <f aca="false">BN45+BN50</f>
        <v>0</v>
      </c>
      <c r="BO44" s="62" t="n">
        <f aca="false">BO45+BO50</f>
        <v>0</v>
      </c>
      <c r="BP44" s="62" t="n">
        <f aca="false">BP45+BP50</f>
        <v>0</v>
      </c>
      <c r="BQ44" s="62" t="n">
        <f aca="false">BQ45+BQ50</f>
        <v>0</v>
      </c>
      <c r="BR44" s="62" t="n">
        <f aca="false">BR45+BR50</f>
        <v>0</v>
      </c>
      <c r="BS44" s="62" t="n">
        <f aca="false">BS45+BS50</f>
        <v>0</v>
      </c>
      <c r="BT44" s="62" t="n">
        <f aca="false">BT45+BT50</f>
        <v>0</v>
      </c>
      <c r="BU44" s="62" t="n">
        <f aca="false">BU45+BU50</f>
        <v>0</v>
      </c>
      <c r="BV44" s="62" t="n">
        <f aca="false">BV45+BV50</f>
        <v>0</v>
      </c>
      <c r="BW44" s="62" t="n">
        <f aca="false">BW45+BW50</f>
        <v>0</v>
      </c>
      <c r="BX44" s="62" t="n">
        <f aca="false">BX45+BX50</f>
        <v>0</v>
      </c>
      <c r="BY44" s="62" t="n">
        <f aca="false">BY45+BY50</f>
        <v>0</v>
      </c>
      <c r="BZ44" s="62" t="n">
        <f aca="false">BZ45+BZ50</f>
        <v>0</v>
      </c>
      <c r="CA44" s="62" t="n">
        <f aca="false">CA45+CA50</f>
        <v>0</v>
      </c>
      <c r="CB44" s="62" t="n">
        <f aca="false">CB45+CB50</f>
        <v>0</v>
      </c>
      <c r="CC44" s="62" t="n">
        <f aca="false">CC45+CC50</f>
        <v>0</v>
      </c>
      <c r="CD44" s="62" t="n">
        <f aca="false">CD45+CD50</f>
        <v>0</v>
      </c>
      <c r="CE44" s="62" t="n">
        <f aca="false">CE45+CE50</f>
        <v>0</v>
      </c>
      <c r="CF44" s="62" t="n">
        <f aca="false">CF45+CF50</f>
        <v>0</v>
      </c>
      <c r="CG44" s="62" t="n">
        <f aca="false">CG45+CG50</f>
        <v>0</v>
      </c>
      <c r="CH44" s="62" t="n">
        <f aca="false">CH45+CH50</f>
        <v>0</v>
      </c>
      <c r="CI44" s="62" t="n">
        <f aca="false">CI45+CI50</f>
        <v>0</v>
      </c>
      <c r="CJ44" s="62" t="n">
        <f aca="false">CJ45+CJ50</f>
        <v>0</v>
      </c>
      <c r="CK44" s="62" t="n">
        <f aca="false">CK45+CK50</f>
        <v>0</v>
      </c>
      <c r="CL44" s="62" t="n">
        <f aca="false">CL45+CL50</f>
        <v>0</v>
      </c>
      <c r="CM44" s="62" t="n">
        <f aca="false">CM45+CM50</f>
        <v>0</v>
      </c>
      <c r="CN44" s="62" t="n">
        <f aca="false">CN45+CN50</f>
        <v>0</v>
      </c>
      <c r="CO44" s="62" t="n">
        <f aca="false">CO45+CO50</f>
        <v>0</v>
      </c>
      <c r="CP44" s="62" t="n">
        <f aca="false">CP45+CP50</f>
        <v>0</v>
      </c>
      <c r="CQ44" s="62" t="n">
        <f aca="false">CQ45+CQ50</f>
        <v>0</v>
      </c>
      <c r="CR44" s="62" t="n">
        <f aca="false">CR45+CR50</f>
        <v>0</v>
      </c>
      <c r="CS44" s="62" t="n">
        <f aca="false">CS45+CS50</f>
        <v>0</v>
      </c>
      <c r="CT44" s="62" t="n">
        <f aca="false">CT45+CT50</f>
        <v>0</v>
      </c>
      <c r="CU44" s="62" t="n">
        <f aca="false">CU45+CU50</f>
        <v>0</v>
      </c>
      <c r="CV44" s="62" t="n">
        <f aca="false">CV45+CV50</f>
        <v>0</v>
      </c>
      <c r="CW44" s="62" t="n">
        <f aca="false">CW45+CW50</f>
        <v>0</v>
      </c>
      <c r="CX44" s="62" t="n">
        <f aca="false">CX45+CX50</f>
        <v>0</v>
      </c>
      <c r="CY44" s="62" t="n">
        <f aca="false">CY45+CY50</f>
        <v>0</v>
      </c>
      <c r="CZ44" s="62" t="n">
        <f aca="false">CZ45+CZ50</f>
        <v>0</v>
      </c>
      <c r="DA44" s="62" t="n">
        <f aca="false">DA45+DA50</f>
        <v>0</v>
      </c>
      <c r="DB44" s="62" t="n">
        <f aca="false">DB45+DB50</f>
        <v>0</v>
      </c>
      <c r="DC44" s="62" t="n">
        <f aca="false">DC45+DC50</f>
        <v>0</v>
      </c>
      <c r="DD44" s="62" t="n">
        <f aca="false">DD45+DD50</f>
        <v>0</v>
      </c>
      <c r="DE44" s="62" t="n">
        <f aca="false">DE45+DE50</f>
        <v>0</v>
      </c>
      <c r="DF44" s="62" t="n">
        <f aca="false">DF45+DF50</f>
        <v>0</v>
      </c>
      <c r="DG44" s="62" t="n">
        <f aca="false">DG45+DG50</f>
        <v>0</v>
      </c>
      <c r="DH44" s="62" t="n">
        <f aca="false">DH45+DH50</f>
        <v>0</v>
      </c>
      <c r="DI44" s="62" t="n">
        <f aca="false">DI45+DI50</f>
        <v>0</v>
      </c>
      <c r="DJ44" s="62" t="n">
        <f aca="false">DJ45+DJ50</f>
        <v>0</v>
      </c>
      <c r="DK44" s="62" t="n">
        <f aca="false">DK45+DK50</f>
        <v>0</v>
      </c>
      <c r="DL44" s="62" t="n">
        <f aca="false">DL45+DL50</f>
        <v>0</v>
      </c>
      <c r="DM44" s="62" t="n">
        <f aca="false">DM45+DM50</f>
        <v>0</v>
      </c>
      <c r="DN44" s="62" t="n">
        <f aca="false">DN45+DN50</f>
        <v>0</v>
      </c>
      <c r="DO44" s="62" t="n">
        <f aca="false">DO45+DO50</f>
        <v>0</v>
      </c>
      <c r="DP44" s="62" t="n">
        <f aca="false">DP45+DP50</f>
        <v>0</v>
      </c>
      <c r="DQ44" s="62" t="n">
        <f aca="false">DQ45+DQ50</f>
        <v>0</v>
      </c>
      <c r="DR44" s="62" t="n">
        <f aca="false">DR45+DR50</f>
        <v>0</v>
      </c>
      <c r="DS44" s="62" t="n">
        <f aca="false">DS45+DS50</f>
        <v>0</v>
      </c>
      <c r="DT44" s="62" t="n">
        <f aca="false">DT45+DT50</f>
        <v>0</v>
      </c>
      <c r="DU44" s="62" t="n">
        <f aca="false">DU45+DU50</f>
        <v>0</v>
      </c>
      <c r="DV44" s="62" t="n">
        <f aca="false">DV45+DV50</f>
        <v>0</v>
      </c>
      <c r="DW44" s="62" t="n">
        <f aca="false">DW45+DW50</f>
        <v>0</v>
      </c>
      <c r="DX44" s="62" t="n">
        <f aca="false">DX45+DX50</f>
        <v>0</v>
      </c>
      <c r="DY44" s="62" t="n">
        <f aca="false">DY45+DY50</f>
        <v>0</v>
      </c>
      <c r="DZ44" s="62" t="n">
        <f aca="false">DZ45+DZ50</f>
        <v>0</v>
      </c>
      <c r="EA44" s="62" t="n">
        <f aca="false">EA45+EA50</f>
        <v>0</v>
      </c>
      <c r="EB44" s="62" t="n">
        <f aca="false">EB45+EB50</f>
        <v>0</v>
      </c>
      <c r="EC44" s="62" t="n">
        <f aca="false">EC45+EC50</f>
        <v>0</v>
      </c>
      <c r="ED44" s="62" t="n">
        <f aca="false">ED45+ED50</f>
        <v>0</v>
      </c>
      <c r="EE44" s="62" t="n">
        <f aca="false">EE45+EE50</f>
        <v>0</v>
      </c>
      <c r="EF44" s="62" t="n">
        <f aca="false">EF45+EF50</f>
        <v>0</v>
      </c>
      <c r="EG44" s="62" t="n">
        <f aca="false">EG45+EG50</f>
        <v>0</v>
      </c>
      <c r="EH44" s="62" t="n">
        <f aca="false">EH45+EH50</f>
        <v>0</v>
      </c>
      <c r="EI44" s="62" t="n">
        <f aca="false">EI45+EI50</f>
        <v>0</v>
      </c>
      <c r="EJ44" s="62" t="n">
        <f aca="false">EJ45+EJ50</f>
        <v>0</v>
      </c>
      <c r="EK44" s="62" t="n">
        <f aca="false">EK45+EK50</f>
        <v>0</v>
      </c>
      <c r="EL44" s="62" t="n">
        <f aca="false">EL45+EL50</f>
        <v>0</v>
      </c>
      <c r="EM44" s="62" t="n">
        <f aca="false">EM45+EM50</f>
        <v>0</v>
      </c>
      <c r="EN44" s="62" t="n">
        <f aca="false">EN45+EN50</f>
        <v>0</v>
      </c>
      <c r="EO44" s="62" t="n">
        <f aca="false">EO45+EO50</f>
        <v>0</v>
      </c>
      <c r="EP44" s="62" t="n">
        <f aca="false">EP45+EP50</f>
        <v>0</v>
      </c>
      <c r="EQ44" s="62" t="n">
        <f aca="false">EQ45+EQ50</f>
        <v>0</v>
      </c>
      <c r="ER44" s="62" t="n">
        <f aca="false">ER45+ER50</f>
        <v>0</v>
      </c>
      <c r="ES44" s="62" t="n">
        <f aca="false">ES45+ES50</f>
        <v>0</v>
      </c>
      <c r="ET44" s="62" t="n">
        <f aca="false">ET45+ET50</f>
        <v>0</v>
      </c>
      <c r="EU44" s="62" t="n">
        <f aca="false">EU45+EU50</f>
        <v>0</v>
      </c>
      <c r="EV44" s="62" t="n">
        <f aca="false">EV45+EV50</f>
        <v>0</v>
      </c>
      <c r="EW44" s="62" t="n">
        <f aca="false">EW45+EW50</f>
        <v>0</v>
      </c>
      <c r="EX44" s="62" t="n">
        <f aca="false">EX45+EX50</f>
        <v>0</v>
      </c>
      <c r="EY44" s="62" t="n">
        <f aca="false">EY45+EY50</f>
        <v>0</v>
      </c>
      <c r="EZ44" s="62" t="n">
        <f aca="false">EZ45+EZ50</f>
        <v>0</v>
      </c>
      <c r="FA44" s="62" t="n">
        <f aca="false">FA45+FA50</f>
        <v>0</v>
      </c>
      <c r="FB44" s="62" t="n">
        <f aca="false">FB45+FB50</f>
        <v>0</v>
      </c>
      <c r="FC44" s="62" t="n">
        <f aca="false">FC45+FC50</f>
        <v>0</v>
      </c>
      <c r="FD44" s="62" t="n">
        <f aca="false">FD45+FD50</f>
        <v>0</v>
      </c>
      <c r="FE44" s="62" t="n">
        <f aca="false">FE45+FE50</f>
        <v>0</v>
      </c>
      <c r="FF44" s="62" t="n">
        <f aca="false">FF45+FF50</f>
        <v>0</v>
      </c>
      <c r="FG44" s="62" t="n">
        <f aca="false">FG45+FG50</f>
        <v>0</v>
      </c>
      <c r="FH44" s="62" t="n">
        <f aca="false">FH45+FH50</f>
        <v>0</v>
      </c>
      <c r="FI44" s="62" t="n">
        <f aca="false">FI45+FI50</f>
        <v>0</v>
      </c>
      <c r="FJ44" s="62" t="n">
        <f aca="false">FJ45+FJ50</f>
        <v>0</v>
      </c>
      <c r="FK44" s="62" t="n">
        <f aca="false">FK45+FK50</f>
        <v>0</v>
      </c>
      <c r="FL44" s="62" t="n">
        <f aca="false">FL45+FL50</f>
        <v>0</v>
      </c>
      <c r="FM44" s="62" t="n">
        <f aca="false">FM45+FM50</f>
        <v>0</v>
      </c>
      <c r="FN44" s="62" t="n">
        <f aca="false">FN45+FN50</f>
        <v>0</v>
      </c>
      <c r="FO44" s="62" t="n">
        <f aca="false">FO45+FO50</f>
        <v>0</v>
      </c>
      <c r="FP44" s="62" t="n">
        <f aca="false">FP45+FP50</f>
        <v>0</v>
      </c>
      <c r="FQ44" s="62" t="n">
        <f aca="false">FQ45+FQ50</f>
        <v>0</v>
      </c>
      <c r="FR44" s="62" t="n">
        <f aca="false">FR45+FR50</f>
        <v>0</v>
      </c>
      <c r="FS44" s="62" t="n">
        <f aca="false">FS45+FS50</f>
        <v>0</v>
      </c>
      <c r="FT44" s="62" t="n">
        <f aca="false">FT45+FT50</f>
        <v>0</v>
      </c>
      <c r="FU44" s="62" t="n">
        <f aca="false">FU45+FU50</f>
        <v>0</v>
      </c>
      <c r="FV44" s="62" t="n">
        <f aca="false">FV45+FV50</f>
        <v>0</v>
      </c>
      <c r="FW44" s="62" t="n">
        <f aca="false">FW45+FW50</f>
        <v>0</v>
      </c>
      <c r="FX44" s="62" t="n">
        <f aca="false">FX45+FX50</f>
        <v>0</v>
      </c>
      <c r="FY44" s="62" t="n">
        <f aca="false">FY45+FY50</f>
        <v>0</v>
      </c>
      <c r="FZ44" s="62" t="n">
        <f aca="false">FZ45+FZ50</f>
        <v>0</v>
      </c>
      <c r="GA44" s="62" t="n">
        <f aca="false">GA45+GA50</f>
        <v>0</v>
      </c>
      <c r="GB44" s="62" t="n">
        <f aca="false">GB45+GB50</f>
        <v>0</v>
      </c>
      <c r="GC44" s="62" t="n">
        <f aca="false">GC45+GC50</f>
        <v>0</v>
      </c>
      <c r="GD44" s="62" t="n">
        <f aca="false">GD45+GD50</f>
        <v>0</v>
      </c>
      <c r="GE44" s="62" t="n">
        <f aca="false">GE45+GE50</f>
        <v>0</v>
      </c>
      <c r="GF44" s="62" t="n">
        <f aca="false">GF45+GF50</f>
        <v>0</v>
      </c>
      <c r="GG44" s="62" t="n">
        <f aca="false">GG45+GG50</f>
        <v>0</v>
      </c>
      <c r="GH44" s="62" t="n">
        <f aca="false">GH45+GH50</f>
        <v>0</v>
      </c>
      <c r="GI44" s="62" t="n">
        <f aca="false">GI45+GI50</f>
        <v>0</v>
      </c>
      <c r="GJ44" s="62" t="n">
        <f aca="false">GJ45+GJ50</f>
        <v>0</v>
      </c>
      <c r="GK44" s="62" t="n">
        <f aca="false">GK45+GK50</f>
        <v>0</v>
      </c>
      <c r="GL44" s="62" t="n">
        <f aca="false">GL45+GL50</f>
        <v>0</v>
      </c>
      <c r="GM44" s="62" t="n">
        <f aca="false">GM45+GM50</f>
        <v>0</v>
      </c>
      <c r="GN44" s="62" t="n">
        <f aca="false">GN45+GN50</f>
        <v>0</v>
      </c>
      <c r="GO44" s="62" t="n">
        <f aca="false">GO45+GO50</f>
        <v>0</v>
      </c>
      <c r="GP44" s="62" t="n">
        <f aca="false">GP45+GP50</f>
        <v>0</v>
      </c>
      <c r="GQ44" s="62" t="n">
        <f aca="false">GQ45+GQ50</f>
        <v>0</v>
      </c>
      <c r="GR44" s="62" t="n">
        <f aca="false">GR45+GR50</f>
        <v>0</v>
      </c>
      <c r="GS44" s="62" t="n">
        <f aca="false">GS45+GS50</f>
        <v>0</v>
      </c>
      <c r="GT44" s="62" t="n">
        <f aca="false">GT45+GT50</f>
        <v>0</v>
      </c>
      <c r="GU44" s="62" t="n">
        <f aca="false">GU45+GU50</f>
        <v>0</v>
      </c>
      <c r="GV44" s="62" t="n">
        <f aca="false">GV45+GV50</f>
        <v>0</v>
      </c>
      <c r="GW44" s="62" t="n">
        <f aca="false">GW45+GW50</f>
        <v>0</v>
      </c>
      <c r="GX44" s="62" t="n">
        <f aca="false">GX45+GX50</f>
        <v>0</v>
      </c>
      <c r="GY44" s="62" t="n">
        <f aca="false">GY45+GY50</f>
        <v>0</v>
      </c>
      <c r="GZ44" s="62" t="n">
        <f aca="false">GZ45+GZ50</f>
        <v>0</v>
      </c>
      <c r="HA44" s="62" t="n">
        <f aca="false">HA45+HA50</f>
        <v>0</v>
      </c>
      <c r="HB44" s="62" t="n">
        <f aca="false">HB45+HB50</f>
        <v>0</v>
      </c>
      <c r="HC44" s="62" t="n">
        <f aca="false">HC45+HC50</f>
        <v>0</v>
      </c>
      <c r="HD44" s="62" t="n">
        <f aca="false">HD45+HD50</f>
        <v>0</v>
      </c>
      <c r="HE44" s="62" t="n">
        <f aca="false">HE45+HE50</f>
        <v>0</v>
      </c>
      <c r="HF44" s="62" t="n">
        <f aca="false">HF45+HF50</f>
        <v>0</v>
      </c>
      <c r="HG44" s="62" t="n">
        <f aca="false">HG45+HG50</f>
        <v>0</v>
      </c>
      <c r="HH44" s="62" t="n">
        <f aca="false">HH45+HH50</f>
        <v>0</v>
      </c>
      <c r="HI44" s="62" t="n">
        <f aca="false">HI45+HI50</f>
        <v>0</v>
      </c>
      <c r="HJ44" s="62" t="n">
        <f aca="false">HJ45+HJ50</f>
        <v>0</v>
      </c>
      <c r="HK44" s="62" t="n">
        <f aca="false">HK45+HK50</f>
        <v>0</v>
      </c>
      <c r="HL44" s="62" t="n">
        <f aca="false">HL45+HL50</f>
        <v>0</v>
      </c>
      <c r="HM44" s="62" t="n">
        <f aca="false">HM45+HM50</f>
        <v>0</v>
      </c>
      <c r="HN44" s="62" t="n">
        <f aca="false">HN45+HN50</f>
        <v>0</v>
      </c>
      <c r="HO44" s="62" t="n">
        <f aca="false">HO45+HO50</f>
        <v>0</v>
      </c>
      <c r="HP44" s="62" t="n">
        <f aca="false">HP45+HP50</f>
        <v>0</v>
      </c>
      <c r="HQ44" s="62" t="n">
        <f aca="false">HQ45+HQ50</f>
        <v>0</v>
      </c>
      <c r="HR44" s="62" t="n">
        <f aca="false">HR45+HR50</f>
        <v>0</v>
      </c>
      <c r="HS44" s="62" t="n">
        <f aca="false">HS45+HS50</f>
        <v>0</v>
      </c>
      <c r="HT44" s="62" t="n">
        <f aca="false">HT45+HT50</f>
        <v>0</v>
      </c>
      <c r="HU44" s="62" t="n">
        <f aca="false">HU45+HU50</f>
        <v>0</v>
      </c>
      <c r="HV44" s="62" t="n">
        <f aca="false">HV45+HV50</f>
        <v>0</v>
      </c>
      <c r="HW44" s="62" t="n">
        <f aca="false">HW45+HW50</f>
        <v>0</v>
      </c>
      <c r="HX44" s="62" t="n">
        <f aca="false">HX45+HX50</f>
        <v>0</v>
      </c>
      <c r="HY44" s="62" t="n">
        <f aca="false">HY45+HY50</f>
        <v>0</v>
      </c>
      <c r="HZ44" s="62" t="n">
        <f aca="false">HZ45+HZ50</f>
        <v>0</v>
      </c>
      <c r="IA44" s="62" t="n">
        <f aca="false">IA45+IA50</f>
        <v>0</v>
      </c>
      <c r="IB44" s="62" t="n">
        <f aca="false">IB45+IB50</f>
        <v>0</v>
      </c>
    </row>
    <row r="45" s="55" customFormat="true" ht="150" hidden="false" customHeight="false" outlineLevel="0" collapsed="false">
      <c r="A45" s="58" t="s">
        <v>108</v>
      </c>
      <c r="B45" s="84" t="s">
        <v>109</v>
      </c>
      <c r="C45" s="80"/>
      <c r="D45" s="59" t="n">
        <f aca="false">C45+E45</f>
        <v>500000</v>
      </c>
      <c r="E45" s="80" t="n">
        <f aca="false">SUM(F45:BD45)</f>
        <v>500000</v>
      </c>
      <c r="F45" s="62"/>
      <c r="G45" s="62" t="n">
        <v>500000</v>
      </c>
      <c r="H45" s="62"/>
      <c r="I45" s="62"/>
      <c r="J45" s="62"/>
      <c r="K45" s="62"/>
      <c r="L45" s="62"/>
      <c r="M45" s="62"/>
      <c r="N45" s="62"/>
      <c r="O45" s="62"/>
      <c r="P45" s="62" t="n">
        <f aca="false">P47+P48</f>
        <v>0</v>
      </c>
      <c r="Q45" s="62"/>
      <c r="R45" s="62" t="n">
        <f aca="false">R46+R48</f>
        <v>0</v>
      </c>
      <c r="S45" s="62"/>
      <c r="T45" s="62"/>
      <c r="U45" s="62"/>
      <c r="V45" s="62"/>
      <c r="W45" s="62"/>
      <c r="X45" s="62"/>
      <c r="Y45" s="62"/>
      <c r="Z45" s="62"/>
      <c r="AA45" s="62"/>
      <c r="AB45" s="62"/>
      <c r="AC45" s="62"/>
      <c r="AD45" s="63"/>
      <c r="AE45" s="62"/>
      <c r="AF45" s="62"/>
      <c r="AG45" s="62"/>
      <c r="AH45" s="62"/>
      <c r="AI45" s="62"/>
      <c r="AJ45" s="62"/>
      <c r="AK45" s="62"/>
      <c r="AL45" s="62"/>
      <c r="AM45" s="62"/>
      <c r="AN45" s="62"/>
      <c r="AO45" s="62"/>
      <c r="AP45" s="110"/>
      <c r="AQ45" s="62"/>
      <c r="AR45" s="62"/>
      <c r="AS45" s="62"/>
      <c r="AT45" s="62"/>
      <c r="AU45" s="62"/>
      <c r="AV45" s="62"/>
      <c r="AW45" s="62"/>
      <c r="AX45" s="62"/>
      <c r="AY45" s="62"/>
      <c r="AZ45" s="62"/>
      <c r="BA45" s="62"/>
      <c r="BB45" s="62"/>
      <c r="BC45" s="62"/>
      <c r="BD45" s="62"/>
      <c r="BE45" s="62"/>
      <c r="BF45" s="62"/>
      <c r="BG45" s="62"/>
      <c r="BH45" s="62"/>
      <c r="BI45" s="62"/>
      <c r="BJ45" s="62"/>
      <c r="BK45" s="62"/>
      <c r="BL45" s="62"/>
      <c r="BM45" s="62"/>
      <c r="BN45" s="62"/>
      <c r="BO45" s="62"/>
      <c r="BP45" s="62"/>
      <c r="BQ45" s="62"/>
      <c r="BR45" s="62"/>
      <c r="BS45" s="62"/>
      <c r="BT45" s="62"/>
      <c r="BU45" s="62"/>
      <c r="BV45" s="62"/>
      <c r="BW45" s="62"/>
      <c r="BX45" s="62"/>
      <c r="BY45" s="62"/>
      <c r="BZ45" s="62"/>
      <c r="CA45" s="62"/>
      <c r="CB45" s="62"/>
      <c r="CC45" s="62"/>
      <c r="CD45" s="62"/>
      <c r="CE45" s="62"/>
      <c r="CF45" s="62"/>
      <c r="CG45" s="62"/>
      <c r="CH45" s="62"/>
      <c r="CI45" s="62"/>
      <c r="CJ45" s="62"/>
      <c r="CK45" s="62"/>
      <c r="CL45" s="62"/>
      <c r="CM45" s="62"/>
      <c r="CN45" s="62"/>
      <c r="CO45" s="62"/>
      <c r="CP45" s="62"/>
      <c r="CQ45" s="62"/>
      <c r="CR45" s="62"/>
      <c r="CS45" s="62"/>
      <c r="CT45" s="62"/>
      <c r="CU45" s="62"/>
      <c r="CV45" s="62"/>
      <c r="CW45" s="62"/>
      <c r="CX45" s="62"/>
      <c r="CY45" s="62"/>
      <c r="CZ45" s="62"/>
      <c r="DA45" s="62"/>
      <c r="DB45" s="62"/>
      <c r="DC45" s="62"/>
      <c r="DD45" s="62"/>
      <c r="DE45" s="62"/>
      <c r="DF45" s="62"/>
      <c r="DG45" s="62"/>
      <c r="DH45" s="62"/>
      <c r="DI45" s="62"/>
      <c r="DJ45" s="62"/>
      <c r="DK45" s="62"/>
      <c r="DL45" s="62"/>
      <c r="DM45" s="62"/>
      <c r="DN45" s="62"/>
      <c r="DO45" s="62"/>
      <c r="DP45" s="62"/>
      <c r="DQ45" s="62"/>
      <c r="DR45" s="62"/>
      <c r="DS45" s="62"/>
      <c r="DT45" s="62"/>
      <c r="DU45" s="62"/>
      <c r="DV45" s="62"/>
      <c r="DW45" s="62"/>
      <c r="DX45" s="62"/>
      <c r="DY45" s="62"/>
      <c r="DZ45" s="62"/>
      <c r="EA45" s="62"/>
      <c r="EB45" s="62"/>
      <c r="EC45" s="62"/>
      <c r="ED45" s="62"/>
      <c r="EE45" s="62"/>
      <c r="EF45" s="62"/>
      <c r="EG45" s="62"/>
      <c r="EH45" s="62"/>
      <c r="EI45" s="62"/>
      <c r="EJ45" s="62"/>
      <c r="EK45" s="62"/>
      <c r="EL45" s="62"/>
      <c r="EM45" s="62"/>
      <c r="EN45" s="62"/>
      <c r="EO45" s="62"/>
      <c r="EP45" s="62"/>
      <c r="EQ45" s="62"/>
      <c r="ER45" s="62"/>
      <c r="ES45" s="62"/>
      <c r="ET45" s="62"/>
      <c r="EU45" s="62"/>
      <c r="EV45" s="62"/>
      <c r="EW45" s="62"/>
      <c r="EX45" s="62"/>
      <c r="EY45" s="62"/>
      <c r="EZ45" s="62"/>
      <c r="FA45" s="62"/>
      <c r="FB45" s="62"/>
      <c r="FC45" s="62"/>
      <c r="FD45" s="62"/>
      <c r="FE45" s="62"/>
      <c r="FF45" s="62"/>
      <c r="FG45" s="62"/>
      <c r="FH45" s="62"/>
      <c r="FI45" s="62"/>
      <c r="FJ45" s="62"/>
      <c r="FK45" s="62"/>
      <c r="FL45" s="62"/>
      <c r="FM45" s="62"/>
      <c r="FN45" s="62"/>
      <c r="FO45" s="62"/>
      <c r="FP45" s="62"/>
      <c r="FQ45" s="62"/>
      <c r="FR45" s="62"/>
      <c r="FS45" s="62"/>
      <c r="FT45" s="62"/>
      <c r="FU45" s="62"/>
      <c r="FV45" s="62"/>
      <c r="FW45" s="62"/>
      <c r="FX45" s="62"/>
      <c r="FY45" s="62"/>
      <c r="FZ45" s="62"/>
      <c r="GA45" s="62"/>
      <c r="GB45" s="62"/>
      <c r="GC45" s="62"/>
      <c r="GD45" s="62"/>
      <c r="GE45" s="62"/>
      <c r="GF45" s="62"/>
      <c r="GG45" s="62"/>
      <c r="GH45" s="62"/>
      <c r="GI45" s="62"/>
      <c r="GJ45" s="62"/>
      <c r="GK45" s="62"/>
      <c r="GL45" s="62"/>
      <c r="GM45" s="62"/>
      <c r="GN45" s="62"/>
      <c r="GO45" s="62"/>
      <c r="GP45" s="62"/>
      <c r="GQ45" s="62"/>
      <c r="GR45" s="62"/>
      <c r="GS45" s="62"/>
      <c r="GT45" s="62"/>
      <c r="GU45" s="62"/>
      <c r="GV45" s="62"/>
      <c r="GW45" s="62"/>
      <c r="GX45" s="62"/>
      <c r="GY45" s="62"/>
      <c r="GZ45" s="62"/>
      <c r="HA45" s="62"/>
      <c r="HB45" s="62"/>
      <c r="HC45" s="62"/>
      <c r="HD45" s="62"/>
      <c r="HE45" s="62"/>
      <c r="HF45" s="62"/>
      <c r="HG45" s="62"/>
      <c r="HH45" s="62"/>
      <c r="HI45" s="62"/>
      <c r="HJ45" s="62"/>
      <c r="HK45" s="62"/>
      <c r="HL45" s="62"/>
      <c r="HM45" s="62"/>
      <c r="HN45" s="62"/>
      <c r="HO45" s="62"/>
      <c r="HP45" s="62"/>
      <c r="HQ45" s="62"/>
      <c r="HR45" s="62"/>
      <c r="HS45" s="62"/>
      <c r="HT45" s="62"/>
      <c r="HU45" s="62"/>
      <c r="HV45" s="62"/>
      <c r="HW45" s="62"/>
      <c r="HX45" s="62"/>
      <c r="HY45" s="62"/>
      <c r="HZ45" s="62"/>
      <c r="IA45" s="62"/>
      <c r="IB45" s="62"/>
    </row>
    <row r="46" s="55" customFormat="true" ht="131.25" hidden="true" customHeight="false" outlineLevel="0" collapsed="false">
      <c r="A46" s="58" t="s">
        <v>110</v>
      </c>
      <c r="B46" s="85" t="s">
        <v>111</v>
      </c>
      <c r="C46" s="80"/>
      <c r="D46" s="59"/>
      <c r="E46" s="80"/>
      <c r="F46" s="62"/>
      <c r="G46" s="62"/>
      <c r="H46" s="62"/>
      <c r="I46" s="62"/>
      <c r="J46" s="62"/>
      <c r="K46" s="62"/>
      <c r="L46" s="62"/>
      <c r="M46" s="62"/>
      <c r="N46" s="62"/>
      <c r="O46" s="62"/>
      <c r="P46" s="62"/>
      <c r="Q46" s="62"/>
      <c r="R46" s="62"/>
      <c r="S46" s="62"/>
      <c r="T46" s="62"/>
      <c r="U46" s="62"/>
      <c r="V46" s="62"/>
      <c r="W46" s="62"/>
      <c r="X46" s="62"/>
      <c r="Y46" s="62"/>
      <c r="Z46" s="62"/>
      <c r="AA46" s="62"/>
      <c r="AB46" s="62"/>
      <c r="AC46" s="62"/>
      <c r="AD46" s="63"/>
      <c r="AE46" s="62"/>
      <c r="AF46" s="62"/>
      <c r="AG46" s="62"/>
      <c r="AH46" s="62"/>
      <c r="AI46" s="62"/>
      <c r="AJ46" s="62"/>
      <c r="AK46" s="62"/>
      <c r="AL46" s="62"/>
      <c r="AM46" s="62"/>
      <c r="AN46" s="62"/>
      <c r="AO46" s="62"/>
      <c r="AP46" s="110"/>
      <c r="AQ46" s="62"/>
      <c r="AR46" s="62"/>
      <c r="AS46" s="62"/>
      <c r="AT46" s="62"/>
      <c r="AU46" s="62"/>
      <c r="AV46" s="62"/>
      <c r="AW46" s="62"/>
      <c r="AX46" s="62"/>
      <c r="AY46" s="62"/>
      <c r="AZ46" s="62"/>
      <c r="BA46" s="62"/>
      <c r="BB46" s="62"/>
      <c r="BC46" s="62"/>
      <c r="BD46" s="62"/>
      <c r="BE46" s="62"/>
      <c r="BF46" s="62"/>
      <c r="BG46" s="62"/>
      <c r="BH46" s="62"/>
      <c r="BI46" s="62"/>
      <c r="BJ46" s="62"/>
      <c r="BK46" s="62"/>
      <c r="BL46" s="62"/>
      <c r="BM46" s="62"/>
      <c r="BN46" s="62"/>
      <c r="BO46" s="62"/>
      <c r="BP46" s="62"/>
      <c r="BQ46" s="62"/>
      <c r="BR46" s="62"/>
      <c r="BS46" s="62"/>
      <c r="BT46" s="62"/>
      <c r="BU46" s="62"/>
      <c r="BV46" s="62"/>
      <c r="BW46" s="62"/>
      <c r="BX46" s="62"/>
      <c r="BY46" s="62"/>
      <c r="BZ46" s="62"/>
      <c r="CA46" s="62"/>
      <c r="CB46" s="62"/>
      <c r="CC46" s="62"/>
      <c r="CD46" s="62"/>
      <c r="CE46" s="62"/>
      <c r="CF46" s="62"/>
      <c r="CG46" s="62"/>
      <c r="CH46" s="62"/>
      <c r="CI46" s="62"/>
      <c r="CJ46" s="62"/>
      <c r="CK46" s="62"/>
      <c r="CL46" s="62"/>
      <c r="CM46" s="62"/>
      <c r="CN46" s="62"/>
      <c r="CO46" s="62"/>
      <c r="CP46" s="62"/>
      <c r="CQ46" s="62"/>
      <c r="CR46" s="62"/>
      <c r="CS46" s="62"/>
      <c r="CT46" s="62"/>
      <c r="CU46" s="62"/>
      <c r="CV46" s="62"/>
      <c r="CW46" s="62"/>
      <c r="CX46" s="62"/>
      <c r="CY46" s="62"/>
      <c r="CZ46" s="62"/>
      <c r="DA46" s="62"/>
      <c r="DB46" s="62"/>
      <c r="DC46" s="62"/>
      <c r="DD46" s="62"/>
      <c r="DE46" s="62"/>
      <c r="DF46" s="62"/>
      <c r="DG46" s="62"/>
      <c r="DH46" s="62"/>
      <c r="DI46" s="62"/>
      <c r="DJ46" s="62"/>
      <c r="DK46" s="62"/>
      <c r="DL46" s="62"/>
      <c r="DM46" s="62"/>
      <c r="DN46" s="62"/>
      <c r="DO46" s="62"/>
      <c r="DP46" s="62"/>
      <c r="DQ46" s="62"/>
      <c r="DR46" s="62"/>
      <c r="DS46" s="62"/>
      <c r="DT46" s="62"/>
      <c r="DU46" s="62"/>
      <c r="DV46" s="62"/>
      <c r="DW46" s="62"/>
      <c r="DX46" s="62"/>
      <c r="DY46" s="62"/>
      <c r="DZ46" s="62"/>
      <c r="EA46" s="62"/>
      <c r="EB46" s="62"/>
      <c r="EC46" s="62"/>
      <c r="ED46" s="62"/>
      <c r="EE46" s="62"/>
      <c r="EF46" s="62"/>
      <c r="EG46" s="62"/>
      <c r="EH46" s="62"/>
      <c r="EI46" s="62"/>
      <c r="EJ46" s="62"/>
      <c r="EK46" s="62"/>
      <c r="EL46" s="62"/>
      <c r="EM46" s="62"/>
      <c r="EN46" s="62"/>
      <c r="EO46" s="62"/>
      <c r="EP46" s="62"/>
      <c r="EQ46" s="62"/>
      <c r="ER46" s="62"/>
      <c r="ES46" s="62"/>
      <c r="ET46" s="62"/>
      <c r="EU46" s="62"/>
      <c r="EV46" s="62"/>
      <c r="EW46" s="62"/>
      <c r="EX46" s="62"/>
      <c r="EY46" s="62"/>
      <c r="EZ46" s="62"/>
      <c r="FA46" s="62"/>
      <c r="FB46" s="62"/>
      <c r="FC46" s="62"/>
      <c r="FD46" s="62"/>
      <c r="FE46" s="62"/>
      <c r="FF46" s="62"/>
      <c r="FG46" s="62"/>
      <c r="FH46" s="62"/>
      <c r="FI46" s="62"/>
      <c r="FJ46" s="62"/>
      <c r="FK46" s="62"/>
      <c r="FL46" s="62"/>
      <c r="FM46" s="62"/>
      <c r="FN46" s="62"/>
      <c r="FO46" s="62"/>
      <c r="FP46" s="62"/>
      <c r="FQ46" s="62"/>
      <c r="FR46" s="62"/>
      <c r="FS46" s="62"/>
      <c r="FT46" s="62"/>
      <c r="FU46" s="62"/>
      <c r="FV46" s="62"/>
      <c r="FW46" s="62"/>
      <c r="FX46" s="62"/>
      <c r="FY46" s="62"/>
      <c r="FZ46" s="62"/>
      <c r="GA46" s="62"/>
      <c r="GB46" s="62"/>
      <c r="GC46" s="62"/>
      <c r="GD46" s="62"/>
      <c r="GE46" s="62"/>
      <c r="GF46" s="62"/>
      <c r="GG46" s="62"/>
      <c r="GH46" s="62"/>
      <c r="GI46" s="62"/>
      <c r="GJ46" s="62"/>
      <c r="GK46" s="62"/>
      <c r="GL46" s="62"/>
      <c r="GM46" s="62"/>
      <c r="GN46" s="62"/>
      <c r="GO46" s="62"/>
      <c r="GP46" s="62"/>
      <c r="GQ46" s="62"/>
      <c r="GR46" s="62"/>
      <c r="GS46" s="62"/>
      <c r="GT46" s="62"/>
      <c r="GU46" s="62"/>
      <c r="GV46" s="62"/>
      <c r="GW46" s="62"/>
      <c r="GX46" s="62"/>
      <c r="GY46" s="62"/>
      <c r="GZ46" s="62"/>
      <c r="HA46" s="62"/>
      <c r="HB46" s="62"/>
      <c r="HC46" s="62"/>
      <c r="HD46" s="62"/>
      <c r="HE46" s="62"/>
      <c r="HF46" s="62"/>
      <c r="HG46" s="62"/>
      <c r="HH46" s="62"/>
      <c r="HI46" s="62"/>
      <c r="HJ46" s="62"/>
      <c r="HK46" s="62"/>
      <c r="HL46" s="62"/>
      <c r="HM46" s="62"/>
      <c r="HN46" s="62"/>
      <c r="HO46" s="62"/>
      <c r="HP46" s="62"/>
      <c r="HQ46" s="62"/>
      <c r="HR46" s="62"/>
      <c r="HS46" s="62"/>
      <c r="HT46" s="62"/>
      <c r="HU46" s="62"/>
      <c r="HV46" s="62"/>
      <c r="HW46" s="62"/>
      <c r="HX46" s="62"/>
      <c r="HY46" s="62"/>
      <c r="HZ46" s="62"/>
      <c r="IA46" s="62"/>
      <c r="IB46" s="62"/>
    </row>
    <row r="47" s="55" customFormat="true" ht="93.75" hidden="true" customHeight="false" outlineLevel="0" collapsed="false">
      <c r="A47" s="58" t="s">
        <v>110</v>
      </c>
      <c r="B47" s="85" t="s">
        <v>112</v>
      </c>
      <c r="C47" s="80" t="n">
        <f aca="false">SUM(F47:IB47)</f>
        <v>0</v>
      </c>
      <c r="D47" s="59"/>
      <c r="E47" s="80"/>
      <c r="F47" s="62"/>
      <c r="G47" s="62"/>
      <c r="H47" s="62"/>
      <c r="I47" s="62"/>
      <c r="J47" s="62"/>
      <c r="K47" s="62"/>
      <c r="L47" s="62"/>
      <c r="M47" s="62"/>
      <c r="N47" s="62"/>
      <c r="O47" s="62"/>
      <c r="P47" s="62"/>
      <c r="Q47" s="62"/>
      <c r="R47" s="62"/>
      <c r="S47" s="62"/>
      <c r="T47" s="62"/>
      <c r="U47" s="62"/>
      <c r="V47" s="62"/>
      <c r="W47" s="62"/>
      <c r="X47" s="62"/>
      <c r="Y47" s="62"/>
      <c r="Z47" s="62"/>
      <c r="AA47" s="62"/>
      <c r="AB47" s="62"/>
      <c r="AC47" s="62"/>
      <c r="AD47" s="63"/>
      <c r="AE47" s="62"/>
      <c r="AF47" s="62"/>
      <c r="AG47" s="62"/>
      <c r="AH47" s="62"/>
      <c r="AI47" s="62"/>
      <c r="AJ47" s="62"/>
      <c r="AK47" s="62"/>
      <c r="AL47" s="62"/>
      <c r="AM47" s="62"/>
      <c r="AN47" s="62"/>
      <c r="AO47" s="62"/>
      <c r="AP47" s="110"/>
      <c r="AQ47" s="62"/>
      <c r="AR47" s="62"/>
      <c r="AS47" s="62"/>
      <c r="AT47" s="62"/>
      <c r="AU47" s="62"/>
      <c r="AV47" s="62"/>
      <c r="AW47" s="62"/>
      <c r="AX47" s="62"/>
      <c r="AY47" s="62"/>
      <c r="AZ47" s="62"/>
      <c r="BA47" s="62"/>
      <c r="BB47" s="62"/>
      <c r="BC47" s="62"/>
      <c r="BD47" s="62"/>
      <c r="BE47" s="62"/>
      <c r="BF47" s="62"/>
      <c r="BG47" s="62"/>
      <c r="BH47" s="62"/>
      <c r="BI47" s="62"/>
      <c r="BJ47" s="62"/>
      <c r="BK47" s="62"/>
      <c r="BL47" s="62"/>
      <c r="BM47" s="62"/>
      <c r="BN47" s="62"/>
      <c r="BO47" s="62"/>
      <c r="BP47" s="62"/>
      <c r="BQ47" s="62"/>
      <c r="BR47" s="62"/>
      <c r="BS47" s="62"/>
      <c r="BT47" s="62"/>
      <c r="BU47" s="62"/>
      <c r="BV47" s="62"/>
      <c r="BW47" s="62"/>
      <c r="BX47" s="62"/>
      <c r="BY47" s="62"/>
      <c r="BZ47" s="62"/>
      <c r="CA47" s="62"/>
      <c r="CB47" s="62"/>
      <c r="CC47" s="62"/>
      <c r="CD47" s="62"/>
      <c r="CE47" s="62"/>
      <c r="CF47" s="62"/>
      <c r="CG47" s="62"/>
      <c r="CH47" s="62"/>
      <c r="CI47" s="62"/>
      <c r="CJ47" s="62"/>
      <c r="CK47" s="62"/>
      <c r="CL47" s="62"/>
      <c r="CM47" s="62"/>
      <c r="CN47" s="62"/>
      <c r="CO47" s="62"/>
      <c r="CP47" s="62"/>
      <c r="CQ47" s="62"/>
      <c r="CR47" s="62"/>
      <c r="CS47" s="62"/>
      <c r="CT47" s="62"/>
      <c r="CU47" s="62"/>
      <c r="CV47" s="62"/>
      <c r="CW47" s="62"/>
      <c r="CX47" s="62"/>
      <c r="CY47" s="62"/>
      <c r="CZ47" s="62"/>
      <c r="DA47" s="62"/>
      <c r="DB47" s="62"/>
      <c r="DC47" s="62"/>
      <c r="DD47" s="62"/>
      <c r="DE47" s="62"/>
      <c r="DF47" s="62"/>
      <c r="DG47" s="62"/>
      <c r="DH47" s="62"/>
      <c r="DI47" s="62"/>
      <c r="DJ47" s="62"/>
      <c r="DK47" s="62"/>
      <c r="DL47" s="62"/>
      <c r="DM47" s="62"/>
      <c r="DN47" s="62"/>
      <c r="DO47" s="62"/>
      <c r="DP47" s="62"/>
      <c r="DQ47" s="62"/>
      <c r="DR47" s="62"/>
      <c r="DS47" s="62"/>
      <c r="DT47" s="62"/>
      <c r="DU47" s="62"/>
      <c r="DV47" s="62"/>
      <c r="DW47" s="62"/>
      <c r="DX47" s="62"/>
      <c r="DY47" s="62"/>
      <c r="DZ47" s="62"/>
      <c r="EA47" s="62"/>
      <c r="EB47" s="62"/>
      <c r="EC47" s="62"/>
      <c r="ED47" s="62"/>
      <c r="EE47" s="62"/>
      <c r="EF47" s="62"/>
      <c r="EG47" s="62"/>
      <c r="EH47" s="62"/>
      <c r="EI47" s="62"/>
      <c r="EJ47" s="62"/>
      <c r="EK47" s="62"/>
      <c r="EL47" s="62"/>
      <c r="EM47" s="62"/>
      <c r="EN47" s="62"/>
      <c r="EO47" s="62"/>
      <c r="EP47" s="62"/>
      <c r="EQ47" s="62"/>
      <c r="ER47" s="62"/>
      <c r="ES47" s="62"/>
      <c r="ET47" s="62"/>
      <c r="EU47" s="62"/>
      <c r="EV47" s="62"/>
      <c r="EW47" s="62"/>
      <c r="EX47" s="62"/>
      <c r="EY47" s="62"/>
      <c r="EZ47" s="62"/>
      <c r="FA47" s="62"/>
      <c r="FB47" s="62"/>
      <c r="FC47" s="62"/>
      <c r="FD47" s="62"/>
      <c r="FE47" s="62"/>
      <c r="FF47" s="62"/>
      <c r="FG47" s="62"/>
      <c r="FH47" s="62"/>
      <c r="FI47" s="62"/>
      <c r="FJ47" s="62"/>
      <c r="FK47" s="62"/>
      <c r="FL47" s="62"/>
      <c r="FM47" s="62"/>
      <c r="FN47" s="62"/>
      <c r="FO47" s="62"/>
      <c r="FP47" s="62"/>
      <c r="FQ47" s="62"/>
      <c r="FR47" s="62"/>
      <c r="FS47" s="62"/>
      <c r="FT47" s="62"/>
      <c r="FU47" s="62"/>
      <c r="FV47" s="62"/>
      <c r="FW47" s="62"/>
      <c r="FX47" s="62"/>
      <c r="FY47" s="62"/>
      <c r="FZ47" s="62"/>
      <c r="GA47" s="62"/>
      <c r="GB47" s="62"/>
      <c r="GC47" s="62"/>
      <c r="GD47" s="62"/>
      <c r="GE47" s="62"/>
      <c r="GF47" s="62"/>
      <c r="GG47" s="62"/>
      <c r="GH47" s="62"/>
      <c r="GI47" s="62"/>
      <c r="GJ47" s="62"/>
      <c r="GK47" s="62"/>
      <c r="GL47" s="62"/>
      <c r="GM47" s="62"/>
      <c r="GN47" s="62"/>
      <c r="GO47" s="62"/>
      <c r="GP47" s="62"/>
      <c r="GQ47" s="62"/>
      <c r="GR47" s="62"/>
      <c r="GS47" s="62"/>
      <c r="GT47" s="62"/>
      <c r="GU47" s="62"/>
      <c r="GV47" s="62"/>
      <c r="GW47" s="62"/>
      <c r="GX47" s="62"/>
      <c r="GY47" s="62"/>
      <c r="GZ47" s="62"/>
      <c r="HA47" s="62"/>
      <c r="HB47" s="62"/>
      <c r="HC47" s="62"/>
      <c r="HD47" s="62"/>
      <c r="HE47" s="62"/>
      <c r="HF47" s="62"/>
      <c r="HG47" s="62"/>
      <c r="HH47" s="62"/>
      <c r="HI47" s="62"/>
      <c r="HJ47" s="62"/>
      <c r="HK47" s="62"/>
      <c r="HL47" s="62"/>
      <c r="HM47" s="62"/>
      <c r="HN47" s="62"/>
      <c r="HO47" s="62"/>
      <c r="HP47" s="62"/>
      <c r="HQ47" s="62"/>
      <c r="HR47" s="62"/>
      <c r="HS47" s="62"/>
      <c r="HT47" s="62"/>
      <c r="HU47" s="62"/>
      <c r="HV47" s="62"/>
      <c r="HW47" s="62"/>
      <c r="HX47" s="62"/>
      <c r="HY47" s="62"/>
      <c r="HZ47" s="62"/>
      <c r="IA47" s="62"/>
      <c r="IB47" s="62"/>
    </row>
    <row r="48" s="55" customFormat="true" ht="131.25" hidden="true" customHeight="false" outlineLevel="0" collapsed="false">
      <c r="A48" s="58" t="s">
        <v>113</v>
      </c>
      <c r="B48" s="86" t="s">
        <v>114</v>
      </c>
      <c r="C48" s="80" t="n">
        <f aca="false">SUM(F48:IB48)</f>
        <v>0</v>
      </c>
      <c r="D48" s="59"/>
      <c r="E48" s="80"/>
      <c r="F48" s="62"/>
      <c r="G48" s="62"/>
      <c r="H48" s="62"/>
      <c r="I48" s="62"/>
      <c r="J48" s="62"/>
      <c r="K48" s="62"/>
      <c r="L48" s="62"/>
      <c r="M48" s="62"/>
      <c r="N48" s="62"/>
      <c r="O48" s="62"/>
      <c r="P48" s="62"/>
      <c r="Q48" s="62"/>
      <c r="R48" s="62"/>
      <c r="S48" s="62"/>
      <c r="T48" s="62"/>
      <c r="U48" s="62"/>
      <c r="V48" s="62"/>
      <c r="W48" s="62"/>
      <c r="X48" s="62"/>
      <c r="Y48" s="62"/>
      <c r="Z48" s="62"/>
      <c r="AA48" s="62"/>
      <c r="AB48" s="62"/>
      <c r="AC48" s="62"/>
      <c r="AD48" s="63"/>
      <c r="AE48" s="62"/>
      <c r="AF48" s="62"/>
      <c r="AG48" s="62"/>
      <c r="AH48" s="62"/>
      <c r="AI48" s="62"/>
      <c r="AJ48" s="62"/>
      <c r="AK48" s="62"/>
      <c r="AL48" s="62"/>
      <c r="AM48" s="62"/>
      <c r="AN48" s="62"/>
      <c r="AO48" s="62"/>
      <c r="AP48" s="110"/>
      <c r="AQ48" s="62"/>
      <c r="AR48" s="62"/>
      <c r="AS48" s="62"/>
      <c r="AT48" s="62"/>
      <c r="AU48" s="62"/>
      <c r="AV48" s="62"/>
      <c r="AW48" s="62"/>
      <c r="AX48" s="62"/>
      <c r="AY48" s="62"/>
      <c r="AZ48" s="62"/>
      <c r="BA48" s="62"/>
      <c r="BB48" s="62"/>
      <c r="BC48" s="62"/>
      <c r="BD48" s="62"/>
      <c r="BE48" s="62"/>
      <c r="BF48" s="62"/>
      <c r="BG48" s="62"/>
      <c r="BH48" s="62"/>
      <c r="BI48" s="62"/>
      <c r="BJ48" s="62"/>
      <c r="BK48" s="62"/>
      <c r="BL48" s="62"/>
      <c r="BM48" s="62"/>
      <c r="BN48" s="62"/>
      <c r="BO48" s="62"/>
      <c r="BP48" s="62"/>
      <c r="BQ48" s="62"/>
      <c r="BR48" s="62"/>
      <c r="BS48" s="62"/>
      <c r="BT48" s="62"/>
      <c r="BU48" s="62"/>
      <c r="BV48" s="62"/>
      <c r="BW48" s="62"/>
      <c r="BX48" s="62"/>
      <c r="BY48" s="62"/>
      <c r="BZ48" s="62"/>
      <c r="CA48" s="62"/>
      <c r="CB48" s="62"/>
      <c r="CC48" s="62"/>
      <c r="CD48" s="62"/>
      <c r="CE48" s="62"/>
      <c r="CF48" s="62"/>
      <c r="CG48" s="62"/>
      <c r="CH48" s="62"/>
      <c r="CI48" s="62"/>
      <c r="CJ48" s="62"/>
      <c r="CK48" s="62"/>
      <c r="CL48" s="62"/>
      <c r="CM48" s="62"/>
      <c r="CN48" s="62"/>
      <c r="CO48" s="62"/>
      <c r="CP48" s="62"/>
      <c r="CQ48" s="62"/>
      <c r="CR48" s="62"/>
      <c r="CS48" s="62"/>
      <c r="CT48" s="62"/>
      <c r="CU48" s="62"/>
      <c r="CV48" s="62"/>
      <c r="CW48" s="62"/>
      <c r="CX48" s="62"/>
      <c r="CY48" s="62"/>
      <c r="CZ48" s="62"/>
      <c r="DA48" s="62"/>
      <c r="DB48" s="62"/>
      <c r="DC48" s="62"/>
      <c r="DD48" s="62"/>
      <c r="DE48" s="62"/>
      <c r="DF48" s="62"/>
      <c r="DG48" s="62"/>
      <c r="DH48" s="62"/>
      <c r="DI48" s="62"/>
      <c r="DJ48" s="62"/>
      <c r="DK48" s="62"/>
      <c r="DL48" s="62"/>
      <c r="DM48" s="62"/>
      <c r="DN48" s="62"/>
      <c r="DO48" s="62"/>
      <c r="DP48" s="62"/>
      <c r="DQ48" s="62"/>
      <c r="DR48" s="62"/>
      <c r="DS48" s="62"/>
      <c r="DT48" s="62"/>
      <c r="DU48" s="62"/>
      <c r="DV48" s="62"/>
      <c r="DW48" s="62"/>
      <c r="DX48" s="62"/>
      <c r="DY48" s="62"/>
      <c r="DZ48" s="62"/>
      <c r="EA48" s="62"/>
      <c r="EB48" s="62"/>
      <c r="EC48" s="62"/>
      <c r="ED48" s="62"/>
      <c r="EE48" s="62"/>
      <c r="EF48" s="62"/>
      <c r="EG48" s="62"/>
      <c r="EH48" s="62"/>
      <c r="EI48" s="62"/>
      <c r="EJ48" s="62"/>
      <c r="EK48" s="62"/>
      <c r="EL48" s="62"/>
      <c r="EM48" s="62"/>
      <c r="EN48" s="62"/>
      <c r="EO48" s="62"/>
      <c r="EP48" s="62"/>
      <c r="EQ48" s="62"/>
      <c r="ER48" s="62"/>
      <c r="ES48" s="62"/>
      <c r="ET48" s="62"/>
      <c r="EU48" s="62"/>
      <c r="EV48" s="62"/>
      <c r="EW48" s="62"/>
      <c r="EX48" s="62"/>
      <c r="EY48" s="62"/>
      <c r="EZ48" s="62"/>
      <c r="FA48" s="62"/>
      <c r="FB48" s="62"/>
      <c r="FC48" s="62"/>
      <c r="FD48" s="62"/>
      <c r="FE48" s="62"/>
      <c r="FF48" s="62"/>
      <c r="FG48" s="62"/>
      <c r="FH48" s="62"/>
      <c r="FI48" s="62"/>
      <c r="FJ48" s="62"/>
      <c r="FK48" s="62"/>
      <c r="FL48" s="62"/>
      <c r="FM48" s="62"/>
      <c r="FN48" s="62"/>
      <c r="FO48" s="62"/>
      <c r="FP48" s="62"/>
      <c r="FQ48" s="62"/>
      <c r="FR48" s="62"/>
      <c r="FS48" s="62"/>
      <c r="FT48" s="62"/>
      <c r="FU48" s="62"/>
      <c r="FV48" s="62"/>
      <c r="FW48" s="62"/>
      <c r="FX48" s="62"/>
      <c r="FY48" s="62"/>
      <c r="FZ48" s="62"/>
      <c r="GA48" s="62"/>
      <c r="GB48" s="62"/>
      <c r="GC48" s="62"/>
      <c r="GD48" s="62"/>
      <c r="GE48" s="62"/>
      <c r="GF48" s="62"/>
      <c r="GG48" s="62"/>
      <c r="GH48" s="62"/>
      <c r="GI48" s="62"/>
      <c r="GJ48" s="62"/>
      <c r="GK48" s="62"/>
      <c r="GL48" s="62"/>
      <c r="GM48" s="62"/>
      <c r="GN48" s="62"/>
      <c r="GO48" s="62"/>
      <c r="GP48" s="62"/>
      <c r="GQ48" s="62"/>
      <c r="GR48" s="62"/>
      <c r="GS48" s="62"/>
      <c r="GT48" s="62"/>
      <c r="GU48" s="62"/>
      <c r="GV48" s="62"/>
      <c r="GW48" s="62"/>
      <c r="GX48" s="62"/>
      <c r="GY48" s="62"/>
      <c r="GZ48" s="62"/>
      <c r="HA48" s="62"/>
      <c r="HB48" s="62"/>
      <c r="HC48" s="62"/>
      <c r="HD48" s="62"/>
      <c r="HE48" s="62"/>
      <c r="HF48" s="62"/>
      <c r="HG48" s="62"/>
      <c r="HH48" s="62"/>
      <c r="HI48" s="62"/>
      <c r="HJ48" s="62"/>
      <c r="HK48" s="62"/>
      <c r="HL48" s="62"/>
      <c r="HM48" s="62"/>
      <c r="HN48" s="62"/>
      <c r="HO48" s="62"/>
      <c r="HP48" s="62"/>
      <c r="HQ48" s="62"/>
      <c r="HR48" s="62"/>
      <c r="HS48" s="62"/>
      <c r="HT48" s="62"/>
      <c r="HU48" s="62"/>
      <c r="HV48" s="62"/>
      <c r="HW48" s="62"/>
      <c r="HX48" s="62"/>
      <c r="HY48" s="62"/>
      <c r="HZ48" s="62"/>
      <c r="IA48" s="62"/>
      <c r="IB48" s="62"/>
    </row>
    <row r="49" s="55" customFormat="true" ht="150" hidden="true" customHeight="false" outlineLevel="0" collapsed="false">
      <c r="A49" s="58" t="s">
        <v>115</v>
      </c>
      <c r="B49" s="85" t="s">
        <v>116</v>
      </c>
      <c r="C49" s="80" t="n">
        <f aca="false">SUM(F49:IB49)</f>
        <v>0</v>
      </c>
      <c r="D49" s="59"/>
      <c r="E49" s="80"/>
      <c r="F49" s="62"/>
      <c r="G49" s="62"/>
      <c r="H49" s="62"/>
      <c r="I49" s="62"/>
      <c r="J49" s="62"/>
      <c r="K49" s="62"/>
      <c r="L49" s="62"/>
      <c r="M49" s="62"/>
      <c r="N49" s="62"/>
      <c r="O49" s="62"/>
      <c r="P49" s="62"/>
      <c r="Q49" s="62"/>
      <c r="R49" s="62"/>
      <c r="S49" s="62"/>
      <c r="T49" s="62"/>
      <c r="U49" s="62"/>
      <c r="V49" s="62"/>
      <c r="W49" s="62"/>
      <c r="X49" s="62"/>
      <c r="Y49" s="62"/>
      <c r="Z49" s="62"/>
      <c r="AA49" s="62"/>
      <c r="AB49" s="62"/>
      <c r="AC49" s="62"/>
      <c r="AD49" s="63"/>
      <c r="AE49" s="62"/>
      <c r="AF49" s="62"/>
      <c r="AG49" s="62"/>
      <c r="AH49" s="62"/>
      <c r="AI49" s="62"/>
      <c r="AJ49" s="62"/>
      <c r="AK49" s="62"/>
      <c r="AL49" s="62"/>
      <c r="AM49" s="62"/>
      <c r="AN49" s="62"/>
      <c r="AO49" s="62"/>
      <c r="AP49" s="110"/>
      <c r="AQ49" s="62"/>
      <c r="AR49" s="62"/>
      <c r="AS49" s="62"/>
      <c r="AT49" s="62"/>
      <c r="AU49" s="62"/>
      <c r="AV49" s="62"/>
      <c r="AW49" s="62"/>
      <c r="AX49" s="62"/>
      <c r="AY49" s="62"/>
      <c r="AZ49" s="62"/>
      <c r="BA49" s="62"/>
      <c r="BB49" s="62"/>
      <c r="BC49" s="62"/>
      <c r="BD49" s="62"/>
      <c r="BE49" s="62"/>
      <c r="BF49" s="62"/>
      <c r="BG49" s="62"/>
      <c r="BH49" s="62"/>
      <c r="BI49" s="62"/>
      <c r="BJ49" s="62"/>
      <c r="BK49" s="62"/>
      <c r="BL49" s="62"/>
      <c r="BM49" s="62"/>
      <c r="BN49" s="62"/>
      <c r="BO49" s="62"/>
      <c r="BP49" s="62"/>
      <c r="BQ49" s="62"/>
      <c r="BR49" s="62"/>
      <c r="BS49" s="62"/>
      <c r="BT49" s="62"/>
      <c r="BU49" s="62"/>
      <c r="BV49" s="62"/>
      <c r="BW49" s="62"/>
      <c r="BX49" s="62"/>
      <c r="BY49" s="62"/>
      <c r="BZ49" s="62"/>
      <c r="CA49" s="62"/>
      <c r="CB49" s="62"/>
      <c r="CC49" s="62"/>
      <c r="CD49" s="62"/>
      <c r="CE49" s="62"/>
      <c r="CF49" s="62"/>
      <c r="CG49" s="62"/>
      <c r="CH49" s="62"/>
      <c r="CI49" s="62"/>
      <c r="CJ49" s="62"/>
      <c r="CK49" s="62"/>
      <c r="CL49" s="62"/>
      <c r="CM49" s="62"/>
      <c r="CN49" s="62"/>
      <c r="CO49" s="62"/>
      <c r="CP49" s="62"/>
      <c r="CQ49" s="62"/>
      <c r="CR49" s="62"/>
      <c r="CS49" s="62"/>
      <c r="CT49" s="62"/>
      <c r="CU49" s="62"/>
      <c r="CV49" s="62"/>
      <c r="CW49" s="62"/>
      <c r="CX49" s="62"/>
      <c r="CY49" s="62"/>
      <c r="CZ49" s="62"/>
      <c r="DA49" s="62"/>
      <c r="DB49" s="62"/>
      <c r="DC49" s="62"/>
      <c r="DD49" s="62"/>
      <c r="DE49" s="62"/>
      <c r="DF49" s="62"/>
      <c r="DG49" s="62"/>
      <c r="DH49" s="62"/>
      <c r="DI49" s="62"/>
      <c r="DJ49" s="62"/>
      <c r="DK49" s="62"/>
      <c r="DL49" s="62"/>
      <c r="DM49" s="62"/>
      <c r="DN49" s="62"/>
      <c r="DO49" s="62"/>
      <c r="DP49" s="62"/>
      <c r="DQ49" s="62"/>
      <c r="DR49" s="62"/>
      <c r="DS49" s="62"/>
      <c r="DT49" s="62"/>
      <c r="DU49" s="62"/>
      <c r="DV49" s="62"/>
      <c r="DW49" s="62"/>
      <c r="DX49" s="62"/>
      <c r="DY49" s="62"/>
      <c r="DZ49" s="62"/>
      <c r="EA49" s="62"/>
      <c r="EB49" s="62"/>
      <c r="EC49" s="62"/>
      <c r="ED49" s="62"/>
      <c r="EE49" s="62"/>
      <c r="EF49" s="62"/>
      <c r="EG49" s="62"/>
      <c r="EH49" s="62"/>
      <c r="EI49" s="62"/>
      <c r="EJ49" s="62"/>
      <c r="EK49" s="62"/>
      <c r="EL49" s="62"/>
      <c r="EM49" s="62"/>
      <c r="EN49" s="62"/>
      <c r="EO49" s="62"/>
      <c r="EP49" s="62"/>
      <c r="EQ49" s="62"/>
      <c r="ER49" s="62"/>
      <c r="ES49" s="62"/>
      <c r="ET49" s="62"/>
      <c r="EU49" s="62"/>
      <c r="EV49" s="62"/>
      <c r="EW49" s="62"/>
      <c r="EX49" s="62"/>
      <c r="EY49" s="62"/>
      <c r="EZ49" s="62"/>
      <c r="FA49" s="62"/>
      <c r="FB49" s="62"/>
      <c r="FC49" s="62"/>
      <c r="FD49" s="62"/>
      <c r="FE49" s="62"/>
      <c r="FF49" s="62"/>
      <c r="FG49" s="62"/>
      <c r="FH49" s="62"/>
      <c r="FI49" s="62"/>
      <c r="FJ49" s="62"/>
      <c r="FK49" s="62"/>
      <c r="FL49" s="62"/>
      <c r="FM49" s="62"/>
      <c r="FN49" s="62"/>
      <c r="FO49" s="62"/>
      <c r="FP49" s="62"/>
      <c r="FQ49" s="62"/>
      <c r="FR49" s="62"/>
      <c r="FS49" s="62"/>
      <c r="FT49" s="62"/>
      <c r="FU49" s="62"/>
      <c r="FV49" s="62"/>
      <c r="FW49" s="62"/>
      <c r="FX49" s="62"/>
      <c r="FY49" s="62"/>
      <c r="FZ49" s="62"/>
      <c r="GA49" s="62"/>
      <c r="GB49" s="62"/>
      <c r="GC49" s="62"/>
      <c r="GD49" s="62"/>
      <c r="GE49" s="62"/>
      <c r="GF49" s="62"/>
      <c r="GG49" s="62"/>
      <c r="GH49" s="62"/>
      <c r="GI49" s="62"/>
      <c r="GJ49" s="62"/>
      <c r="GK49" s="62"/>
      <c r="GL49" s="62"/>
      <c r="GM49" s="62"/>
      <c r="GN49" s="62"/>
      <c r="GO49" s="62"/>
      <c r="GP49" s="62"/>
      <c r="GQ49" s="62"/>
      <c r="GR49" s="62"/>
      <c r="GS49" s="62"/>
      <c r="GT49" s="62"/>
      <c r="GU49" s="62"/>
      <c r="GV49" s="62"/>
      <c r="GW49" s="62"/>
      <c r="GX49" s="62"/>
      <c r="GY49" s="62"/>
      <c r="GZ49" s="62"/>
      <c r="HA49" s="62"/>
      <c r="HB49" s="62"/>
      <c r="HC49" s="62"/>
      <c r="HD49" s="62"/>
      <c r="HE49" s="62"/>
      <c r="HF49" s="62"/>
      <c r="HG49" s="62"/>
      <c r="HH49" s="62"/>
      <c r="HI49" s="62"/>
      <c r="HJ49" s="62"/>
      <c r="HK49" s="62"/>
      <c r="HL49" s="62"/>
      <c r="HM49" s="62"/>
      <c r="HN49" s="62"/>
      <c r="HO49" s="62"/>
      <c r="HP49" s="62"/>
      <c r="HQ49" s="62"/>
      <c r="HR49" s="62"/>
      <c r="HS49" s="62"/>
      <c r="HT49" s="62"/>
      <c r="HU49" s="62"/>
      <c r="HV49" s="62"/>
      <c r="HW49" s="62"/>
      <c r="HX49" s="62"/>
      <c r="HY49" s="62"/>
      <c r="HZ49" s="62"/>
      <c r="IA49" s="62"/>
      <c r="IB49" s="62"/>
    </row>
    <row r="50" s="55" customFormat="true" ht="112.5" hidden="false" customHeight="false" outlineLevel="0" collapsed="false">
      <c r="A50" s="58" t="s">
        <v>117</v>
      </c>
      <c r="B50" s="65" t="s">
        <v>118</v>
      </c>
      <c r="C50" s="80" t="n">
        <f aca="false">C51</f>
        <v>0</v>
      </c>
      <c r="D50" s="59" t="n">
        <f aca="false">D51</f>
        <v>24000</v>
      </c>
      <c r="E50" s="80" t="n">
        <f aca="false">E51</f>
        <v>24000</v>
      </c>
      <c r="F50" s="80" t="n">
        <f aca="false">F51</f>
        <v>0</v>
      </c>
      <c r="G50" s="80" t="n">
        <f aca="false">G51</f>
        <v>24000</v>
      </c>
      <c r="H50" s="80" t="n">
        <f aca="false">H51</f>
        <v>0</v>
      </c>
      <c r="I50" s="80" t="n">
        <f aca="false">I51</f>
        <v>0</v>
      </c>
      <c r="J50" s="80" t="n">
        <f aca="false">J51</f>
        <v>0</v>
      </c>
      <c r="K50" s="80" t="n">
        <f aca="false">K51</f>
        <v>0</v>
      </c>
      <c r="L50" s="80" t="n">
        <f aca="false">L51</f>
        <v>0</v>
      </c>
      <c r="M50" s="80" t="n">
        <f aca="false">M51</f>
        <v>0</v>
      </c>
      <c r="N50" s="80" t="n">
        <f aca="false">N51</f>
        <v>0</v>
      </c>
      <c r="O50" s="80" t="n">
        <f aca="false">O51</f>
        <v>0</v>
      </c>
      <c r="P50" s="80" t="n">
        <f aca="false">P51</f>
        <v>0</v>
      </c>
      <c r="Q50" s="80" t="n">
        <f aca="false">Q51</f>
        <v>0</v>
      </c>
      <c r="R50" s="80" t="n">
        <f aca="false">R51</f>
        <v>0</v>
      </c>
      <c r="S50" s="80" t="n">
        <f aca="false">S51</f>
        <v>0</v>
      </c>
      <c r="T50" s="80" t="n">
        <f aca="false">T51</f>
        <v>0</v>
      </c>
      <c r="U50" s="80" t="n">
        <f aca="false">U51</f>
        <v>0</v>
      </c>
      <c r="V50" s="80" t="n">
        <f aca="false">V51</f>
        <v>0</v>
      </c>
      <c r="W50" s="80" t="n">
        <f aca="false">W51</f>
        <v>0</v>
      </c>
      <c r="X50" s="80" t="n">
        <f aca="false">X51</f>
        <v>0</v>
      </c>
      <c r="Y50" s="80" t="n">
        <f aca="false">Y51</f>
        <v>0</v>
      </c>
      <c r="Z50" s="80" t="n">
        <f aca="false">Z51</f>
        <v>0</v>
      </c>
      <c r="AA50" s="80" t="n">
        <f aca="false">AA51</f>
        <v>0</v>
      </c>
      <c r="AB50" s="80" t="n">
        <f aca="false">AB51</f>
        <v>0</v>
      </c>
      <c r="AC50" s="80" t="n">
        <f aca="false">AC51</f>
        <v>0</v>
      </c>
      <c r="AD50" s="63" t="n">
        <f aca="false">AD51</f>
        <v>0</v>
      </c>
      <c r="AE50" s="62" t="n">
        <f aca="false">AE51</f>
        <v>0</v>
      </c>
      <c r="AF50" s="80" t="n">
        <f aca="false">AF51</f>
        <v>0</v>
      </c>
      <c r="AG50" s="80" t="n">
        <f aca="false">AG51</f>
        <v>0</v>
      </c>
      <c r="AH50" s="80" t="n">
        <f aca="false">AH51</f>
        <v>0</v>
      </c>
      <c r="AI50" s="80" t="n">
        <f aca="false">AI51</f>
        <v>0</v>
      </c>
      <c r="AJ50" s="80" t="n">
        <f aca="false">AJ51</f>
        <v>0</v>
      </c>
      <c r="AK50" s="80" t="n">
        <f aca="false">AK51</f>
        <v>0</v>
      </c>
      <c r="AL50" s="80" t="n">
        <f aca="false">AL51</f>
        <v>0</v>
      </c>
      <c r="AM50" s="80" t="n">
        <f aca="false">AM51</f>
        <v>0</v>
      </c>
      <c r="AN50" s="80" t="n">
        <f aca="false">AN51</f>
        <v>0</v>
      </c>
      <c r="AO50" s="80" t="n">
        <f aca="false">AO51</f>
        <v>0</v>
      </c>
      <c r="AP50" s="212" t="n">
        <f aca="false">AP51</f>
        <v>0</v>
      </c>
      <c r="AQ50" s="80" t="n">
        <f aca="false">AQ51</f>
        <v>0</v>
      </c>
      <c r="AR50" s="80" t="n">
        <f aca="false">AR51</f>
        <v>0</v>
      </c>
      <c r="AS50" s="80" t="n">
        <f aca="false">AS51</f>
        <v>0</v>
      </c>
      <c r="AT50" s="80" t="n">
        <f aca="false">AT51</f>
        <v>0</v>
      </c>
      <c r="AU50" s="80" t="n">
        <f aca="false">AU51</f>
        <v>0</v>
      </c>
      <c r="AV50" s="80" t="n">
        <f aca="false">AV51</f>
        <v>0</v>
      </c>
      <c r="AW50" s="80" t="n">
        <f aca="false">AW51</f>
        <v>0</v>
      </c>
      <c r="AX50" s="80" t="n">
        <f aca="false">AX51</f>
        <v>0</v>
      </c>
      <c r="AY50" s="80" t="n">
        <f aca="false">AY51</f>
        <v>0</v>
      </c>
      <c r="AZ50" s="80" t="n">
        <f aca="false">AZ51</f>
        <v>0</v>
      </c>
      <c r="BA50" s="80" t="n">
        <f aca="false">BA51</f>
        <v>0</v>
      </c>
      <c r="BB50" s="80" t="n">
        <f aca="false">BB51</f>
        <v>0</v>
      </c>
      <c r="BC50" s="80" t="n">
        <f aca="false">BC51</f>
        <v>0</v>
      </c>
      <c r="BD50" s="62" t="n">
        <f aca="false">BD51</f>
        <v>0</v>
      </c>
      <c r="BE50" s="62" t="n">
        <f aca="false">BE51</f>
        <v>0</v>
      </c>
      <c r="BF50" s="62" t="n">
        <f aca="false">BF51</f>
        <v>0</v>
      </c>
      <c r="BG50" s="80" t="n">
        <f aca="false">BG51</f>
        <v>0</v>
      </c>
      <c r="BH50" s="62" t="n">
        <f aca="false">BH51</f>
        <v>0</v>
      </c>
      <c r="BI50" s="62" t="n">
        <f aca="false">BI51</f>
        <v>0</v>
      </c>
      <c r="BJ50" s="62" t="n">
        <f aca="false">BJ51</f>
        <v>0</v>
      </c>
      <c r="BK50" s="62" t="n">
        <f aca="false">BK51</f>
        <v>0</v>
      </c>
      <c r="BL50" s="62" t="n">
        <f aca="false">BL51</f>
        <v>0</v>
      </c>
      <c r="BM50" s="62" t="n">
        <f aca="false">BM51</f>
        <v>0</v>
      </c>
      <c r="BN50" s="62" t="n">
        <f aca="false">BN51</f>
        <v>0</v>
      </c>
      <c r="BO50" s="62" t="n">
        <f aca="false">BO51</f>
        <v>0</v>
      </c>
      <c r="BP50" s="62" t="n">
        <f aca="false">BP51</f>
        <v>0</v>
      </c>
      <c r="BQ50" s="62" t="n">
        <f aca="false">BQ51</f>
        <v>0</v>
      </c>
      <c r="BR50" s="62" t="n">
        <f aca="false">BR51</f>
        <v>0</v>
      </c>
      <c r="BS50" s="62" t="n">
        <f aca="false">BS51</f>
        <v>0</v>
      </c>
      <c r="BT50" s="62" t="n">
        <f aca="false">BT51</f>
        <v>0</v>
      </c>
      <c r="BU50" s="62" t="n">
        <f aca="false">BU51</f>
        <v>0</v>
      </c>
      <c r="BV50" s="62" t="n">
        <f aca="false">BV51</f>
        <v>0</v>
      </c>
      <c r="BW50" s="62" t="n">
        <f aca="false">BW51</f>
        <v>0</v>
      </c>
      <c r="BX50" s="62" t="n">
        <f aca="false">BX51</f>
        <v>0</v>
      </c>
      <c r="BY50" s="62" t="n">
        <f aca="false">BY51</f>
        <v>0</v>
      </c>
      <c r="BZ50" s="62" t="n">
        <f aca="false">BZ51</f>
        <v>0</v>
      </c>
      <c r="CA50" s="62" t="n">
        <f aca="false">CA51</f>
        <v>0</v>
      </c>
      <c r="CB50" s="62" t="n">
        <f aca="false">CB51</f>
        <v>0</v>
      </c>
      <c r="CC50" s="62" t="n">
        <f aca="false">CC51</f>
        <v>0</v>
      </c>
      <c r="CD50" s="62" t="n">
        <f aca="false">CD51</f>
        <v>0</v>
      </c>
      <c r="CE50" s="62" t="n">
        <f aca="false">CE51</f>
        <v>0</v>
      </c>
      <c r="CF50" s="62" t="n">
        <f aca="false">CF51</f>
        <v>0</v>
      </c>
      <c r="CG50" s="62" t="n">
        <f aca="false">CG51</f>
        <v>0</v>
      </c>
      <c r="CH50" s="62" t="n">
        <f aca="false">CH51</f>
        <v>0</v>
      </c>
      <c r="CI50" s="62" t="n">
        <f aca="false">CI51</f>
        <v>0</v>
      </c>
      <c r="CJ50" s="62" t="n">
        <f aca="false">CJ51</f>
        <v>0</v>
      </c>
      <c r="CK50" s="62" t="n">
        <f aca="false">CK51</f>
        <v>0</v>
      </c>
      <c r="CL50" s="62" t="n">
        <f aca="false">CL51</f>
        <v>0</v>
      </c>
      <c r="CM50" s="62" t="n">
        <f aca="false">CM51</f>
        <v>0</v>
      </c>
      <c r="CN50" s="62" t="n">
        <f aca="false">CN51</f>
        <v>0</v>
      </c>
      <c r="CO50" s="62" t="n">
        <f aca="false">CO51</f>
        <v>0</v>
      </c>
      <c r="CP50" s="62" t="n">
        <f aca="false">CP51</f>
        <v>0</v>
      </c>
      <c r="CQ50" s="62" t="n">
        <f aca="false">CQ51</f>
        <v>0</v>
      </c>
      <c r="CR50" s="62" t="n">
        <f aca="false">CR51</f>
        <v>0</v>
      </c>
      <c r="CS50" s="62" t="n">
        <f aca="false">CS51</f>
        <v>0</v>
      </c>
      <c r="CT50" s="62" t="n">
        <f aca="false">CT51</f>
        <v>0</v>
      </c>
      <c r="CU50" s="62" t="n">
        <f aca="false">CU51</f>
        <v>0</v>
      </c>
      <c r="CV50" s="62" t="n">
        <f aca="false">CV51</f>
        <v>0</v>
      </c>
      <c r="CW50" s="62" t="n">
        <f aca="false">CW51</f>
        <v>0</v>
      </c>
      <c r="CX50" s="62" t="n">
        <f aca="false">CX51</f>
        <v>0</v>
      </c>
      <c r="CY50" s="62" t="n">
        <f aca="false">CY51</f>
        <v>0</v>
      </c>
      <c r="CZ50" s="62" t="n">
        <f aca="false">CZ51</f>
        <v>0</v>
      </c>
      <c r="DA50" s="62" t="n">
        <f aca="false">DA51</f>
        <v>0</v>
      </c>
      <c r="DB50" s="62" t="n">
        <f aca="false">DB51</f>
        <v>0</v>
      </c>
      <c r="DC50" s="62" t="n">
        <f aca="false">DC51</f>
        <v>0</v>
      </c>
      <c r="DD50" s="62" t="n">
        <f aca="false">DD51</f>
        <v>0</v>
      </c>
      <c r="DE50" s="62" t="n">
        <f aca="false">DE51</f>
        <v>0</v>
      </c>
      <c r="DF50" s="62" t="n">
        <f aca="false">DF51</f>
        <v>0</v>
      </c>
      <c r="DG50" s="62" t="n">
        <f aca="false">DG51</f>
        <v>0</v>
      </c>
      <c r="DH50" s="62" t="n">
        <f aca="false">DH51</f>
        <v>0</v>
      </c>
      <c r="DI50" s="62" t="n">
        <f aca="false">DI51</f>
        <v>0</v>
      </c>
      <c r="DJ50" s="62" t="n">
        <f aca="false">DJ51</f>
        <v>0</v>
      </c>
      <c r="DK50" s="62" t="n">
        <f aca="false">DK51</f>
        <v>0</v>
      </c>
      <c r="DL50" s="62" t="n">
        <f aca="false">DL51</f>
        <v>0</v>
      </c>
      <c r="DM50" s="62" t="n">
        <f aca="false">DM51</f>
        <v>0</v>
      </c>
      <c r="DN50" s="62" t="n">
        <f aca="false">DN51</f>
        <v>0</v>
      </c>
      <c r="DO50" s="62" t="n">
        <f aca="false">DO51</f>
        <v>0</v>
      </c>
      <c r="DP50" s="62" t="n">
        <f aca="false">DP51</f>
        <v>0</v>
      </c>
      <c r="DQ50" s="62" t="n">
        <f aca="false">DQ51</f>
        <v>0</v>
      </c>
      <c r="DR50" s="62" t="n">
        <f aca="false">DR51</f>
        <v>0</v>
      </c>
      <c r="DS50" s="62" t="n">
        <f aca="false">DS51</f>
        <v>0</v>
      </c>
      <c r="DT50" s="62" t="n">
        <f aca="false">DT51</f>
        <v>0</v>
      </c>
      <c r="DU50" s="62" t="n">
        <f aca="false">DU51</f>
        <v>0</v>
      </c>
      <c r="DV50" s="62" t="n">
        <f aca="false">DV51</f>
        <v>0</v>
      </c>
      <c r="DW50" s="62" t="n">
        <f aca="false">DW51</f>
        <v>0</v>
      </c>
      <c r="DX50" s="62" t="n">
        <f aca="false">DX51</f>
        <v>0</v>
      </c>
      <c r="DY50" s="62" t="n">
        <f aca="false">DY51</f>
        <v>0</v>
      </c>
      <c r="DZ50" s="62" t="n">
        <f aca="false">DZ51</f>
        <v>0</v>
      </c>
      <c r="EA50" s="62" t="n">
        <f aca="false">EA51</f>
        <v>0</v>
      </c>
      <c r="EB50" s="62" t="n">
        <f aca="false">EB51</f>
        <v>0</v>
      </c>
      <c r="EC50" s="62" t="n">
        <f aca="false">EC51</f>
        <v>0</v>
      </c>
      <c r="ED50" s="62" t="n">
        <f aca="false">ED51</f>
        <v>0</v>
      </c>
      <c r="EE50" s="62" t="n">
        <f aca="false">EE51</f>
        <v>0</v>
      </c>
      <c r="EF50" s="62" t="n">
        <f aca="false">EF51</f>
        <v>0</v>
      </c>
      <c r="EG50" s="62" t="n">
        <f aca="false">EG51</f>
        <v>0</v>
      </c>
      <c r="EH50" s="62" t="n">
        <f aca="false">EH51</f>
        <v>0</v>
      </c>
      <c r="EI50" s="62" t="n">
        <f aca="false">EI51</f>
        <v>0</v>
      </c>
      <c r="EJ50" s="62" t="n">
        <f aca="false">EJ51</f>
        <v>0</v>
      </c>
      <c r="EK50" s="62" t="n">
        <f aca="false">EK51</f>
        <v>0</v>
      </c>
      <c r="EL50" s="62" t="n">
        <f aca="false">EL51</f>
        <v>0</v>
      </c>
      <c r="EM50" s="62" t="n">
        <f aca="false">EM51</f>
        <v>0</v>
      </c>
      <c r="EN50" s="62" t="n">
        <f aca="false">EN51</f>
        <v>0</v>
      </c>
      <c r="EO50" s="62" t="n">
        <f aca="false">EO51</f>
        <v>0</v>
      </c>
      <c r="EP50" s="62" t="n">
        <f aca="false">EP51</f>
        <v>0</v>
      </c>
      <c r="EQ50" s="62" t="n">
        <f aca="false">EQ51</f>
        <v>0</v>
      </c>
      <c r="ER50" s="62" t="n">
        <f aca="false">ER51</f>
        <v>0</v>
      </c>
      <c r="ES50" s="62" t="n">
        <f aca="false">ES51</f>
        <v>0</v>
      </c>
      <c r="ET50" s="62" t="n">
        <f aca="false">ET51</f>
        <v>0</v>
      </c>
      <c r="EU50" s="62" t="n">
        <f aca="false">EU51</f>
        <v>0</v>
      </c>
      <c r="EV50" s="62" t="n">
        <f aca="false">EV51</f>
        <v>0</v>
      </c>
      <c r="EW50" s="62" t="n">
        <f aca="false">EW51</f>
        <v>0</v>
      </c>
      <c r="EX50" s="62" t="n">
        <f aca="false">EX51</f>
        <v>0</v>
      </c>
      <c r="EY50" s="62" t="n">
        <f aca="false">EY51</f>
        <v>0</v>
      </c>
      <c r="EZ50" s="62" t="n">
        <f aca="false">EZ51</f>
        <v>0</v>
      </c>
      <c r="FA50" s="62" t="n">
        <f aca="false">FA51</f>
        <v>0</v>
      </c>
      <c r="FB50" s="62" t="n">
        <f aca="false">FB51</f>
        <v>0</v>
      </c>
      <c r="FC50" s="62" t="n">
        <f aca="false">FC51</f>
        <v>0</v>
      </c>
      <c r="FD50" s="62" t="n">
        <f aca="false">FD51</f>
        <v>0</v>
      </c>
      <c r="FE50" s="62" t="n">
        <f aca="false">FE51</f>
        <v>0</v>
      </c>
      <c r="FF50" s="62" t="n">
        <f aca="false">FF51</f>
        <v>0</v>
      </c>
      <c r="FG50" s="62" t="n">
        <f aca="false">FG51</f>
        <v>0</v>
      </c>
      <c r="FH50" s="62" t="n">
        <f aca="false">FH51</f>
        <v>0</v>
      </c>
      <c r="FI50" s="62" t="n">
        <f aca="false">FI51</f>
        <v>0</v>
      </c>
      <c r="FJ50" s="62" t="n">
        <f aca="false">FJ51</f>
        <v>0</v>
      </c>
      <c r="FK50" s="62" t="n">
        <f aca="false">FK51</f>
        <v>0</v>
      </c>
      <c r="FL50" s="62" t="n">
        <f aca="false">FL51</f>
        <v>0</v>
      </c>
      <c r="FM50" s="62" t="n">
        <f aca="false">FM51</f>
        <v>0</v>
      </c>
      <c r="FN50" s="62" t="n">
        <f aca="false">FN51</f>
        <v>0</v>
      </c>
      <c r="FO50" s="62" t="n">
        <f aca="false">FO51</f>
        <v>0</v>
      </c>
      <c r="FP50" s="62" t="n">
        <f aca="false">FP51</f>
        <v>0</v>
      </c>
      <c r="FQ50" s="62" t="n">
        <f aca="false">FQ51</f>
        <v>0</v>
      </c>
      <c r="FR50" s="62" t="n">
        <f aca="false">FR51</f>
        <v>0</v>
      </c>
      <c r="FS50" s="62" t="n">
        <f aca="false">FS51</f>
        <v>0</v>
      </c>
      <c r="FT50" s="62" t="n">
        <f aca="false">FT51</f>
        <v>0</v>
      </c>
      <c r="FU50" s="62" t="n">
        <f aca="false">FU51</f>
        <v>0</v>
      </c>
      <c r="FV50" s="62" t="n">
        <f aca="false">FV51</f>
        <v>0</v>
      </c>
      <c r="FW50" s="62" t="n">
        <f aca="false">FW51</f>
        <v>0</v>
      </c>
      <c r="FX50" s="62" t="n">
        <f aca="false">FX51</f>
        <v>0</v>
      </c>
      <c r="FY50" s="62" t="n">
        <f aca="false">FY51</f>
        <v>0</v>
      </c>
      <c r="FZ50" s="62" t="n">
        <f aca="false">FZ51</f>
        <v>0</v>
      </c>
      <c r="GA50" s="62" t="n">
        <f aca="false">GA51</f>
        <v>0</v>
      </c>
      <c r="GB50" s="62" t="n">
        <f aca="false">GB51</f>
        <v>0</v>
      </c>
      <c r="GC50" s="62" t="n">
        <f aca="false">GC51</f>
        <v>0</v>
      </c>
      <c r="GD50" s="62" t="n">
        <f aca="false">GD51</f>
        <v>0</v>
      </c>
      <c r="GE50" s="62" t="n">
        <f aca="false">GE51</f>
        <v>0</v>
      </c>
      <c r="GF50" s="62" t="n">
        <f aca="false">GF51</f>
        <v>0</v>
      </c>
      <c r="GG50" s="62" t="n">
        <f aca="false">GG51</f>
        <v>0</v>
      </c>
      <c r="GH50" s="62" t="n">
        <f aca="false">GH51</f>
        <v>0</v>
      </c>
      <c r="GI50" s="62" t="n">
        <f aca="false">GI51</f>
        <v>0</v>
      </c>
      <c r="GJ50" s="62" t="n">
        <f aca="false">GJ51</f>
        <v>0</v>
      </c>
      <c r="GK50" s="62" t="n">
        <f aca="false">GK51</f>
        <v>0</v>
      </c>
      <c r="GL50" s="62" t="n">
        <f aca="false">GL51</f>
        <v>0</v>
      </c>
      <c r="GM50" s="62" t="n">
        <f aca="false">GM51</f>
        <v>0</v>
      </c>
      <c r="GN50" s="62" t="n">
        <f aca="false">GN51</f>
        <v>0</v>
      </c>
      <c r="GO50" s="62" t="n">
        <f aca="false">GO51</f>
        <v>0</v>
      </c>
      <c r="GP50" s="62" t="n">
        <f aca="false">GP51</f>
        <v>0</v>
      </c>
      <c r="GQ50" s="62" t="n">
        <f aca="false">GQ51</f>
        <v>0</v>
      </c>
      <c r="GR50" s="62" t="n">
        <f aca="false">GR51</f>
        <v>0</v>
      </c>
      <c r="GS50" s="62" t="n">
        <f aca="false">GS51</f>
        <v>0</v>
      </c>
      <c r="GT50" s="62" t="n">
        <f aca="false">GT51</f>
        <v>0</v>
      </c>
      <c r="GU50" s="62" t="n">
        <f aca="false">GU51</f>
        <v>0</v>
      </c>
      <c r="GV50" s="62" t="n">
        <f aca="false">GV51</f>
        <v>0</v>
      </c>
      <c r="GW50" s="62" t="n">
        <f aca="false">GW51</f>
        <v>0</v>
      </c>
      <c r="GX50" s="62" t="n">
        <f aca="false">GX51</f>
        <v>0</v>
      </c>
      <c r="GY50" s="62" t="n">
        <f aca="false">GY51</f>
        <v>0</v>
      </c>
      <c r="GZ50" s="62" t="n">
        <f aca="false">GZ51</f>
        <v>0</v>
      </c>
      <c r="HA50" s="62" t="n">
        <f aca="false">HA51</f>
        <v>0</v>
      </c>
      <c r="HB50" s="62" t="n">
        <f aca="false">HB51</f>
        <v>0</v>
      </c>
      <c r="HC50" s="62" t="n">
        <f aca="false">HC51</f>
        <v>0</v>
      </c>
      <c r="HD50" s="62" t="n">
        <f aca="false">HD51</f>
        <v>0</v>
      </c>
      <c r="HE50" s="62" t="n">
        <f aca="false">HE51</f>
        <v>0</v>
      </c>
      <c r="HF50" s="62" t="n">
        <f aca="false">HF51</f>
        <v>0</v>
      </c>
      <c r="HG50" s="62" t="n">
        <f aca="false">HG51</f>
        <v>0</v>
      </c>
      <c r="HH50" s="62" t="n">
        <f aca="false">HH51</f>
        <v>0</v>
      </c>
      <c r="HI50" s="62" t="n">
        <f aca="false">HI51</f>
        <v>0</v>
      </c>
      <c r="HJ50" s="62" t="n">
        <f aca="false">HJ51</f>
        <v>0</v>
      </c>
      <c r="HK50" s="62" t="n">
        <f aca="false">HK51</f>
        <v>0</v>
      </c>
      <c r="HL50" s="62" t="n">
        <f aca="false">HL51</f>
        <v>0</v>
      </c>
      <c r="HM50" s="62" t="n">
        <f aca="false">HM51</f>
        <v>0</v>
      </c>
      <c r="HN50" s="62" t="n">
        <f aca="false">HN51</f>
        <v>0</v>
      </c>
      <c r="HO50" s="62" t="n">
        <f aca="false">HO51</f>
        <v>0</v>
      </c>
      <c r="HP50" s="62" t="n">
        <f aca="false">HP51</f>
        <v>0</v>
      </c>
      <c r="HQ50" s="62" t="n">
        <f aca="false">HQ51</f>
        <v>0</v>
      </c>
      <c r="HR50" s="62" t="n">
        <f aca="false">HR51</f>
        <v>0</v>
      </c>
      <c r="HS50" s="62" t="n">
        <f aca="false">HS51</f>
        <v>0</v>
      </c>
      <c r="HT50" s="62" t="n">
        <f aca="false">HT51</f>
        <v>0</v>
      </c>
      <c r="HU50" s="62" t="n">
        <f aca="false">HU51</f>
        <v>0</v>
      </c>
      <c r="HV50" s="62" t="n">
        <f aca="false">HV51</f>
        <v>0</v>
      </c>
      <c r="HW50" s="62" t="n">
        <f aca="false">HW51</f>
        <v>0</v>
      </c>
      <c r="HX50" s="62" t="n">
        <f aca="false">HX51</f>
        <v>0</v>
      </c>
      <c r="HY50" s="62" t="n">
        <f aca="false">HY51</f>
        <v>0</v>
      </c>
      <c r="HZ50" s="62" t="n">
        <f aca="false">HZ51</f>
        <v>0</v>
      </c>
      <c r="IA50" s="62" t="n">
        <f aca="false">IA51</f>
        <v>0</v>
      </c>
      <c r="IB50" s="62" t="n">
        <f aca="false">IB51</f>
        <v>0</v>
      </c>
    </row>
    <row r="51" s="55" customFormat="true" ht="112.5" hidden="false" customHeight="false" outlineLevel="0" collapsed="false">
      <c r="A51" s="58" t="s">
        <v>119</v>
      </c>
      <c r="B51" s="65" t="s">
        <v>120</v>
      </c>
      <c r="C51" s="80"/>
      <c r="D51" s="59" t="n">
        <f aca="false">C51+E51</f>
        <v>24000</v>
      </c>
      <c r="E51" s="80" t="n">
        <f aca="false">SUM(F51:BD51)</f>
        <v>24000</v>
      </c>
      <c r="F51" s="62"/>
      <c r="G51" s="62" t="n">
        <v>24000</v>
      </c>
      <c r="H51" s="62"/>
      <c r="I51" s="62"/>
      <c r="J51" s="62"/>
      <c r="K51" s="62"/>
      <c r="L51" s="62"/>
      <c r="M51" s="62"/>
      <c r="N51" s="62"/>
      <c r="O51" s="62"/>
      <c r="P51" s="62"/>
      <c r="Q51" s="62"/>
      <c r="R51" s="62"/>
      <c r="S51" s="62"/>
      <c r="T51" s="62"/>
      <c r="U51" s="62"/>
      <c r="V51" s="62"/>
      <c r="W51" s="62"/>
      <c r="X51" s="62"/>
      <c r="Y51" s="62"/>
      <c r="Z51" s="62"/>
      <c r="AA51" s="62"/>
      <c r="AB51" s="62"/>
      <c r="AC51" s="62"/>
      <c r="AD51" s="63"/>
      <c r="AE51" s="62"/>
      <c r="AF51" s="62"/>
      <c r="AG51" s="62"/>
      <c r="AH51" s="62"/>
      <c r="AI51" s="62"/>
      <c r="AJ51" s="62"/>
      <c r="AK51" s="62"/>
      <c r="AL51" s="62"/>
      <c r="AM51" s="62"/>
      <c r="AN51" s="62"/>
      <c r="AO51" s="62"/>
      <c r="AP51" s="110"/>
      <c r="AQ51" s="62"/>
      <c r="AR51" s="62"/>
      <c r="AS51" s="62"/>
      <c r="AT51" s="62"/>
      <c r="AU51" s="62"/>
      <c r="AV51" s="62"/>
      <c r="AW51" s="62"/>
      <c r="AX51" s="62"/>
      <c r="AY51" s="62"/>
      <c r="AZ51" s="62"/>
      <c r="BA51" s="62"/>
      <c r="BB51" s="62"/>
      <c r="BC51" s="62"/>
      <c r="BD51" s="62"/>
      <c r="BE51" s="62"/>
      <c r="BF51" s="62"/>
      <c r="BG51" s="62"/>
      <c r="BH51" s="62"/>
      <c r="BI51" s="62"/>
      <c r="BJ51" s="62"/>
      <c r="BK51" s="62"/>
      <c r="BL51" s="62"/>
      <c r="BM51" s="62"/>
      <c r="BN51" s="62"/>
      <c r="BO51" s="62"/>
      <c r="BP51" s="62"/>
      <c r="BQ51" s="62"/>
      <c r="BR51" s="62"/>
      <c r="BS51" s="62"/>
      <c r="BT51" s="62"/>
      <c r="BU51" s="62"/>
      <c r="BV51" s="62"/>
      <c r="BW51" s="62"/>
      <c r="BX51" s="62"/>
      <c r="BY51" s="62"/>
      <c r="BZ51" s="62"/>
      <c r="CA51" s="62"/>
      <c r="CB51" s="62"/>
      <c r="CC51" s="62"/>
      <c r="CD51" s="62"/>
      <c r="CE51" s="62"/>
      <c r="CF51" s="62"/>
      <c r="CG51" s="62"/>
      <c r="CH51" s="62"/>
      <c r="CI51" s="62"/>
      <c r="CJ51" s="62"/>
      <c r="CK51" s="62"/>
      <c r="CL51" s="62"/>
      <c r="CM51" s="62"/>
      <c r="CN51" s="62"/>
      <c r="CO51" s="62"/>
      <c r="CP51" s="62"/>
      <c r="CQ51" s="62"/>
      <c r="CR51" s="62"/>
      <c r="CS51" s="62"/>
      <c r="CT51" s="62"/>
      <c r="CU51" s="62"/>
      <c r="CV51" s="62"/>
      <c r="CW51" s="62"/>
      <c r="CX51" s="62"/>
      <c r="CY51" s="62"/>
      <c r="CZ51" s="62"/>
      <c r="DA51" s="62"/>
      <c r="DB51" s="62"/>
      <c r="DC51" s="62"/>
      <c r="DD51" s="62"/>
      <c r="DE51" s="62"/>
      <c r="DF51" s="62"/>
      <c r="DG51" s="62"/>
      <c r="DH51" s="62"/>
      <c r="DI51" s="62"/>
      <c r="DJ51" s="62"/>
      <c r="DK51" s="62"/>
      <c r="DL51" s="62"/>
      <c r="DM51" s="62"/>
      <c r="DN51" s="62"/>
      <c r="DO51" s="62"/>
      <c r="DP51" s="62"/>
      <c r="DQ51" s="62"/>
      <c r="DR51" s="62"/>
      <c r="DS51" s="62"/>
      <c r="DT51" s="62"/>
      <c r="DU51" s="62"/>
      <c r="DV51" s="62"/>
      <c r="DW51" s="62"/>
      <c r="DX51" s="62"/>
      <c r="DY51" s="62"/>
      <c r="DZ51" s="62"/>
      <c r="EA51" s="62"/>
      <c r="EB51" s="62"/>
      <c r="EC51" s="62"/>
      <c r="ED51" s="62"/>
      <c r="EE51" s="62"/>
      <c r="EF51" s="62"/>
      <c r="EG51" s="62"/>
      <c r="EH51" s="62"/>
      <c r="EI51" s="62"/>
      <c r="EJ51" s="62"/>
      <c r="EK51" s="62"/>
      <c r="EL51" s="62"/>
      <c r="EM51" s="62"/>
      <c r="EN51" s="62"/>
      <c r="EO51" s="62"/>
      <c r="EP51" s="62"/>
      <c r="EQ51" s="62"/>
      <c r="ER51" s="62"/>
      <c r="ES51" s="62"/>
      <c r="ET51" s="62"/>
      <c r="EU51" s="62"/>
      <c r="EV51" s="62"/>
      <c r="EW51" s="62"/>
      <c r="EX51" s="62"/>
      <c r="EY51" s="62"/>
      <c r="EZ51" s="62"/>
      <c r="FA51" s="62"/>
      <c r="FB51" s="62"/>
      <c r="FC51" s="62"/>
      <c r="FD51" s="62"/>
      <c r="FE51" s="62"/>
      <c r="FF51" s="62"/>
      <c r="FG51" s="62"/>
      <c r="FH51" s="62"/>
      <c r="FI51" s="62"/>
      <c r="FJ51" s="62"/>
      <c r="FK51" s="62"/>
      <c r="FL51" s="62"/>
      <c r="FM51" s="62"/>
      <c r="FN51" s="62"/>
      <c r="FO51" s="62"/>
      <c r="FP51" s="62"/>
      <c r="FQ51" s="62"/>
      <c r="FR51" s="62"/>
      <c r="FS51" s="62"/>
      <c r="FT51" s="62"/>
      <c r="FU51" s="62"/>
      <c r="FV51" s="62"/>
      <c r="FW51" s="62"/>
      <c r="FX51" s="62"/>
      <c r="FY51" s="62"/>
      <c r="FZ51" s="62"/>
      <c r="GA51" s="62"/>
      <c r="GB51" s="62"/>
      <c r="GC51" s="62"/>
      <c r="GD51" s="62"/>
      <c r="GE51" s="62"/>
      <c r="GF51" s="62"/>
      <c r="GG51" s="62"/>
      <c r="GH51" s="62"/>
      <c r="GI51" s="62"/>
      <c r="GJ51" s="62"/>
      <c r="GK51" s="62"/>
      <c r="GL51" s="62"/>
      <c r="GM51" s="62"/>
      <c r="GN51" s="62"/>
      <c r="GO51" s="62"/>
      <c r="GP51" s="62"/>
      <c r="GQ51" s="62"/>
      <c r="GR51" s="62"/>
      <c r="GS51" s="62"/>
      <c r="GT51" s="62"/>
      <c r="GU51" s="62"/>
      <c r="GV51" s="62"/>
      <c r="GW51" s="62"/>
      <c r="GX51" s="62"/>
      <c r="GY51" s="62"/>
      <c r="GZ51" s="62"/>
      <c r="HA51" s="62"/>
      <c r="HB51" s="62"/>
      <c r="HC51" s="62"/>
      <c r="HD51" s="62"/>
      <c r="HE51" s="62"/>
      <c r="HF51" s="62"/>
      <c r="HG51" s="62"/>
      <c r="HH51" s="62"/>
      <c r="HI51" s="62"/>
      <c r="HJ51" s="62"/>
      <c r="HK51" s="62"/>
      <c r="HL51" s="62"/>
      <c r="HM51" s="62"/>
      <c r="HN51" s="62"/>
      <c r="HO51" s="62"/>
      <c r="HP51" s="62"/>
      <c r="HQ51" s="62"/>
      <c r="HR51" s="62"/>
      <c r="HS51" s="62"/>
      <c r="HT51" s="62"/>
      <c r="HU51" s="62"/>
      <c r="HV51" s="62"/>
      <c r="HW51" s="62"/>
      <c r="HX51" s="62"/>
      <c r="HY51" s="62"/>
      <c r="HZ51" s="62"/>
      <c r="IA51" s="62"/>
      <c r="IB51" s="62"/>
    </row>
    <row r="52" s="55" customFormat="true" ht="93.75" hidden="false" customHeight="false" outlineLevel="0" collapsed="false">
      <c r="A52" s="58" t="s">
        <v>121</v>
      </c>
      <c r="B52" s="65" t="s">
        <v>122</v>
      </c>
      <c r="C52" s="80"/>
      <c r="D52" s="59" t="n">
        <f aca="false">C52+E52</f>
        <v>7000</v>
      </c>
      <c r="E52" s="80" t="n">
        <f aca="false">SUM(F52:BD52)</f>
        <v>7000</v>
      </c>
      <c r="F52" s="62"/>
      <c r="G52" s="62" t="n">
        <v>7000</v>
      </c>
      <c r="H52" s="62"/>
      <c r="I52" s="62"/>
      <c r="J52" s="62"/>
      <c r="K52" s="62"/>
      <c r="L52" s="62"/>
      <c r="M52" s="62"/>
      <c r="N52" s="62"/>
      <c r="O52" s="62"/>
      <c r="P52" s="62"/>
      <c r="Q52" s="62"/>
      <c r="R52" s="62"/>
      <c r="S52" s="62"/>
      <c r="T52" s="62"/>
      <c r="U52" s="62"/>
      <c r="V52" s="62"/>
      <c r="W52" s="62"/>
      <c r="X52" s="62"/>
      <c r="Y52" s="62"/>
      <c r="Z52" s="62"/>
      <c r="AA52" s="62"/>
      <c r="AB52" s="62"/>
      <c r="AC52" s="62"/>
      <c r="AD52" s="63"/>
      <c r="AE52" s="62"/>
      <c r="AF52" s="62"/>
      <c r="AG52" s="62"/>
      <c r="AH52" s="62"/>
      <c r="AI52" s="62"/>
      <c r="AJ52" s="62"/>
      <c r="AK52" s="62"/>
      <c r="AL52" s="62"/>
      <c r="AM52" s="62"/>
      <c r="AN52" s="62"/>
      <c r="AO52" s="62"/>
      <c r="AP52" s="110"/>
      <c r="AQ52" s="62"/>
      <c r="AR52" s="62"/>
      <c r="AS52" s="62"/>
      <c r="AT52" s="62"/>
      <c r="AU52" s="62"/>
      <c r="AV52" s="62"/>
      <c r="AW52" s="62"/>
      <c r="AX52" s="62"/>
      <c r="AY52" s="62"/>
      <c r="AZ52" s="62"/>
      <c r="BA52" s="62"/>
      <c r="BB52" s="62"/>
      <c r="BC52" s="62"/>
      <c r="BD52" s="62"/>
      <c r="BE52" s="62"/>
      <c r="BF52" s="62"/>
      <c r="BG52" s="62"/>
      <c r="BH52" s="62"/>
      <c r="BI52" s="62"/>
      <c r="BJ52" s="62"/>
      <c r="BK52" s="62"/>
      <c r="BL52" s="62"/>
      <c r="BM52" s="62"/>
      <c r="BN52" s="62"/>
      <c r="BO52" s="62"/>
      <c r="BP52" s="62"/>
      <c r="BQ52" s="62"/>
      <c r="BR52" s="62"/>
      <c r="BS52" s="62"/>
      <c r="BT52" s="62"/>
      <c r="BU52" s="62"/>
      <c r="BV52" s="62"/>
      <c r="BW52" s="62"/>
      <c r="BX52" s="62"/>
      <c r="BY52" s="62"/>
      <c r="BZ52" s="62"/>
      <c r="CA52" s="62"/>
      <c r="CB52" s="62"/>
      <c r="CC52" s="62"/>
      <c r="CD52" s="62"/>
      <c r="CE52" s="62"/>
      <c r="CF52" s="62"/>
      <c r="CG52" s="62"/>
      <c r="CH52" s="62"/>
      <c r="CI52" s="62"/>
      <c r="CJ52" s="62"/>
      <c r="CK52" s="62"/>
      <c r="CL52" s="62"/>
      <c r="CM52" s="62"/>
      <c r="CN52" s="62"/>
      <c r="CO52" s="62"/>
      <c r="CP52" s="62"/>
      <c r="CQ52" s="62"/>
      <c r="CR52" s="62"/>
      <c r="CS52" s="62"/>
      <c r="CT52" s="62"/>
      <c r="CU52" s="62"/>
      <c r="CV52" s="62"/>
      <c r="CW52" s="62"/>
      <c r="CX52" s="62"/>
      <c r="CY52" s="62"/>
      <c r="CZ52" s="62"/>
      <c r="DA52" s="62"/>
      <c r="DB52" s="62"/>
      <c r="DC52" s="62"/>
      <c r="DD52" s="62"/>
      <c r="DE52" s="62"/>
      <c r="DF52" s="62"/>
      <c r="DG52" s="62"/>
      <c r="DH52" s="62"/>
      <c r="DI52" s="62"/>
      <c r="DJ52" s="62"/>
      <c r="DK52" s="62"/>
      <c r="DL52" s="62"/>
      <c r="DM52" s="62"/>
      <c r="DN52" s="62"/>
      <c r="DO52" s="62"/>
      <c r="DP52" s="62"/>
      <c r="DQ52" s="62"/>
      <c r="DR52" s="62"/>
      <c r="DS52" s="62"/>
      <c r="DT52" s="62"/>
      <c r="DU52" s="62"/>
      <c r="DV52" s="62"/>
      <c r="DW52" s="62"/>
      <c r="DX52" s="62"/>
      <c r="DY52" s="62"/>
      <c r="DZ52" s="62"/>
      <c r="EA52" s="62"/>
      <c r="EB52" s="62"/>
      <c r="EC52" s="62"/>
      <c r="ED52" s="62"/>
      <c r="EE52" s="62"/>
      <c r="EF52" s="62"/>
      <c r="EG52" s="62"/>
      <c r="EH52" s="62"/>
      <c r="EI52" s="62"/>
      <c r="EJ52" s="62"/>
      <c r="EK52" s="62"/>
      <c r="EL52" s="62"/>
      <c r="EM52" s="62"/>
      <c r="EN52" s="62"/>
      <c r="EO52" s="62"/>
      <c r="EP52" s="62"/>
      <c r="EQ52" s="62"/>
      <c r="ER52" s="62"/>
      <c r="ES52" s="62"/>
      <c r="ET52" s="62"/>
      <c r="EU52" s="62"/>
      <c r="EV52" s="62"/>
      <c r="EW52" s="62"/>
      <c r="EX52" s="62"/>
      <c r="EY52" s="62"/>
      <c r="EZ52" s="62"/>
      <c r="FA52" s="62"/>
      <c r="FB52" s="62"/>
      <c r="FC52" s="62"/>
      <c r="FD52" s="62"/>
      <c r="FE52" s="62"/>
      <c r="FF52" s="62"/>
      <c r="FG52" s="62"/>
      <c r="FH52" s="62"/>
      <c r="FI52" s="62"/>
      <c r="FJ52" s="62"/>
      <c r="FK52" s="62"/>
      <c r="FL52" s="62"/>
      <c r="FM52" s="62"/>
      <c r="FN52" s="62"/>
      <c r="FO52" s="62"/>
      <c r="FP52" s="62"/>
      <c r="FQ52" s="62"/>
      <c r="FR52" s="62"/>
      <c r="FS52" s="62"/>
      <c r="FT52" s="62"/>
      <c r="FU52" s="62"/>
      <c r="FV52" s="62"/>
      <c r="FW52" s="62"/>
      <c r="FX52" s="62"/>
      <c r="FY52" s="62"/>
      <c r="FZ52" s="62"/>
      <c r="GA52" s="62"/>
      <c r="GB52" s="62"/>
      <c r="GC52" s="62"/>
      <c r="GD52" s="62"/>
      <c r="GE52" s="62"/>
      <c r="GF52" s="62"/>
      <c r="GG52" s="62"/>
      <c r="GH52" s="62"/>
      <c r="GI52" s="62"/>
      <c r="GJ52" s="62"/>
      <c r="GK52" s="62"/>
      <c r="GL52" s="62"/>
      <c r="GM52" s="62"/>
      <c r="GN52" s="62"/>
      <c r="GO52" s="62"/>
      <c r="GP52" s="62"/>
      <c r="GQ52" s="62"/>
      <c r="GR52" s="62"/>
      <c r="GS52" s="62"/>
      <c r="GT52" s="62"/>
      <c r="GU52" s="62"/>
      <c r="GV52" s="62"/>
      <c r="GW52" s="62"/>
      <c r="GX52" s="62"/>
      <c r="GY52" s="62"/>
      <c r="GZ52" s="62"/>
      <c r="HA52" s="62"/>
      <c r="HB52" s="62"/>
      <c r="HC52" s="62"/>
      <c r="HD52" s="62"/>
      <c r="HE52" s="62"/>
      <c r="HF52" s="62"/>
      <c r="HG52" s="62"/>
      <c r="HH52" s="62"/>
      <c r="HI52" s="62"/>
      <c r="HJ52" s="62"/>
      <c r="HK52" s="62"/>
      <c r="HL52" s="62"/>
      <c r="HM52" s="62"/>
      <c r="HN52" s="62"/>
      <c r="HO52" s="62"/>
      <c r="HP52" s="62"/>
      <c r="HQ52" s="62"/>
      <c r="HR52" s="62"/>
      <c r="HS52" s="62"/>
      <c r="HT52" s="62"/>
      <c r="HU52" s="62"/>
      <c r="HV52" s="62"/>
      <c r="HW52" s="62"/>
      <c r="HX52" s="62"/>
      <c r="HY52" s="62"/>
      <c r="HZ52" s="62"/>
      <c r="IA52" s="62"/>
      <c r="IB52" s="62"/>
    </row>
    <row r="53" s="55" customFormat="true" ht="150" hidden="false" customHeight="false" outlineLevel="0" collapsed="false">
      <c r="A53" s="58" t="s">
        <v>123</v>
      </c>
      <c r="B53" s="65" t="s">
        <v>124</v>
      </c>
      <c r="C53" s="80" t="n">
        <f aca="false">SUM(C54+C55)</f>
        <v>0</v>
      </c>
      <c r="D53" s="59" t="n">
        <f aca="false">C53+E53</f>
        <v>67800</v>
      </c>
      <c r="E53" s="80" t="n">
        <f aca="false">SUM(F53:BD53)</f>
        <v>67800</v>
      </c>
      <c r="F53" s="80" t="n">
        <f aca="false">SUM(F54+F55)</f>
        <v>0</v>
      </c>
      <c r="G53" s="62" t="n">
        <v>67800</v>
      </c>
      <c r="H53" s="62" t="n">
        <f aca="false">SUM(H54+H55)</f>
        <v>0</v>
      </c>
      <c r="I53" s="62" t="n">
        <f aca="false">SUM(I54+I55)</f>
        <v>0</v>
      </c>
      <c r="J53" s="62" t="n">
        <f aca="false">SUM(J54+J55)</f>
        <v>0</v>
      </c>
      <c r="K53" s="62" t="n">
        <f aca="false">SUM(K54+K55)</f>
        <v>0</v>
      </c>
      <c r="L53" s="62" t="n">
        <f aca="false">SUM(L54+L55)</f>
        <v>0</v>
      </c>
      <c r="M53" s="62" t="n">
        <f aca="false">SUM(M54+M55)</f>
        <v>0</v>
      </c>
      <c r="N53" s="62" t="n">
        <f aca="false">SUM(N54+N55)</f>
        <v>0</v>
      </c>
      <c r="O53" s="62" t="n">
        <f aca="false">SUM(O54+O55)</f>
        <v>0</v>
      </c>
      <c r="P53" s="62" t="n">
        <f aca="false">SUM(P54+P55)</f>
        <v>0</v>
      </c>
      <c r="Q53" s="62" t="n">
        <f aca="false">SUM(Q54+Q55)</f>
        <v>0</v>
      </c>
      <c r="R53" s="62"/>
      <c r="S53" s="62" t="n">
        <f aca="false">SUM(S54+S55)</f>
        <v>0</v>
      </c>
      <c r="T53" s="62" t="n">
        <f aca="false">SUM(T54+T55)</f>
        <v>0</v>
      </c>
      <c r="U53" s="62" t="n">
        <f aca="false">SUM(U54+U55)</f>
        <v>0</v>
      </c>
      <c r="V53" s="62" t="n">
        <f aca="false">SUM(V54+V55)</f>
        <v>0</v>
      </c>
      <c r="W53" s="62" t="n">
        <f aca="false">SUM(W54+W55)</f>
        <v>0</v>
      </c>
      <c r="X53" s="62" t="n">
        <f aca="false">SUM(X54+X55)</f>
        <v>0</v>
      </c>
      <c r="Y53" s="62" t="n">
        <f aca="false">SUM(Y54+Y55)</f>
        <v>0</v>
      </c>
      <c r="Z53" s="62" t="n">
        <f aca="false">SUM(Z54+Z55)</f>
        <v>0</v>
      </c>
      <c r="AA53" s="62" t="n">
        <f aca="false">SUM(AA54+AA55)</f>
        <v>0</v>
      </c>
      <c r="AB53" s="62" t="n">
        <f aca="false">SUM(AB54+AB55)</f>
        <v>0</v>
      </c>
      <c r="AC53" s="62" t="n">
        <f aca="false">SUM(AC54+AC55)</f>
        <v>0</v>
      </c>
      <c r="AD53" s="63" t="n">
        <f aca="false">SUM(AD54+AD55)</f>
        <v>0</v>
      </c>
      <c r="AE53" s="62" t="n">
        <f aca="false">SUM(AE54+AE55)</f>
        <v>0</v>
      </c>
      <c r="AF53" s="62" t="n">
        <f aca="false">SUM(AF54+AF55)</f>
        <v>0</v>
      </c>
      <c r="AG53" s="62" t="n">
        <f aca="false">SUM(AG54+AG55)</f>
        <v>0</v>
      </c>
      <c r="AH53" s="62" t="n">
        <f aca="false">SUM(AH54+AH55)</f>
        <v>0</v>
      </c>
      <c r="AI53" s="62" t="n">
        <f aca="false">SUM(AI54+AI55)</f>
        <v>0</v>
      </c>
      <c r="AJ53" s="62" t="n">
        <f aca="false">SUM(AJ54+AJ55)</f>
        <v>0</v>
      </c>
      <c r="AK53" s="62" t="n">
        <f aca="false">SUM(AK54+AK55)</f>
        <v>0</v>
      </c>
      <c r="AL53" s="62" t="n">
        <f aca="false">SUM(AL54+AL55)</f>
        <v>0</v>
      </c>
      <c r="AM53" s="62" t="n">
        <f aca="false">SUM(AM54+AM55)</f>
        <v>0</v>
      </c>
      <c r="AN53" s="62" t="n">
        <f aca="false">SUM(AN54+AN55)</f>
        <v>0</v>
      </c>
      <c r="AO53" s="62" t="n">
        <f aca="false">SUM(AO54+AO55)</f>
        <v>0</v>
      </c>
      <c r="AP53" s="110" t="n">
        <f aca="false">SUM(AP54+AP55)</f>
        <v>0</v>
      </c>
      <c r="AQ53" s="62" t="n">
        <f aca="false">SUM(AQ54+AQ55)</f>
        <v>0</v>
      </c>
      <c r="AR53" s="62" t="n">
        <f aca="false">SUM(AR54+AR55)</f>
        <v>0</v>
      </c>
      <c r="AS53" s="62" t="n">
        <f aca="false">SUM(AS54+AS55)</f>
        <v>0</v>
      </c>
      <c r="AT53" s="62" t="n">
        <f aca="false">SUM(AT54+AT55)</f>
        <v>0</v>
      </c>
      <c r="AU53" s="62" t="n">
        <f aca="false">SUM(AU54+AU55)</f>
        <v>0</v>
      </c>
      <c r="AV53" s="62" t="n">
        <f aca="false">SUM(AV54+AV55)</f>
        <v>0</v>
      </c>
      <c r="AW53" s="62" t="n">
        <f aca="false">SUM(AW54+AW55)</f>
        <v>0</v>
      </c>
      <c r="AX53" s="62" t="n">
        <f aca="false">SUM(AX54+AX55)</f>
        <v>0</v>
      </c>
      <c r="AY53" s="62" t="n">
        <f aca="false">SUM(AY54+AY55)</f>
        <v>0</v>
      </c>
      <c r="AZ53" s="62" t="n">
        <f aca="false">SUM(AZ54+AZ55)</f>
        <v>0</v>
      </c>
      <c r="BA53" s="62" t="n">
        <f aca="false">SUM(BA54+BA55)</f>
        <v>0</v>
      </c>
      <c r="BB53" s="62" t="n">
        <f aca="false">SUM(BB54+BB55)</f>
        <v>0</v>
      </c>
      <c r="BC53" s="62" t="n">
        <f aca="false">SUM(BC54+BC55)</f>
        <v>0</v>
      </c>
      <c r="BD53" s="62" t="n">
        <f aca="false">SUM(BD54+BD55)</f>
        <v>0</v>
      </c>
      <c r="BE53" s="62" t="n">
        <f aca="false">SUM(BE54+BE55)</f>
        <v>0</v>
      </c>
      <c r="BF53" s="62" t="n">
        <f aca="false">SUM(BF54+BF55)</f>
        <v>0</v>
      </c>
      <c r="BG53" s="62" t="n">
        <f aca="false">SUM(BG54+BG55)</f>
        <v>0</v>
      </c>
      <c r="BH53" s="62" t="n">
        <f aca="false">SUM(BH54+BH55)</f>
        <v>0</v>
      </c>
      <c r="BI53" s="62" t="n">
        <f aca="false">SUM(BI54+BI55)</f>
        <v>0</v>
      </c>
      <c r="BJ53" s="62" t="n">
        <f aca="false">SUM(BJ54+BJ55)</f>
        <v>0</v>
      </c>
      <c r="BK53" s="62" t="n">
        <f aca="false">SUM(BK54+BK55)</f>
        <v>0</v>
      </c>
      <c r="BL53" s="62" t="n">
        <f aca="false">SUM(BL54+BL55)</f>
        <v>0</v>
      </c>
      <c r="BM53" s="62" t="n">
        <f aca="false">SUM(BM54+BM55)</f>
        <v>0</v>
      </c>
      <c r="BN53" s="62" t="n">
        <f aca="false">SUM(BN54+BN55)</f>
        <v>0</v>
      </c>
      <c r="BO53" s="62" t="n">
        <f aca="false">SUM(BO54+BO55)</f>
        <v>0</v>
      </c>
      <c r="BP53" s="62" t="n">
        <f aca="false">SUM(BP54+BP55)</f>
        <v>0</v>
      </c>
      <c r="BQ53" s="62" t="n">
        <f aca="false">SUM(BQ54+BQ55)</f>
        <v>0</v>
      </c>
      <c r="BR53" s="62" t="n">
        <f aca="false">SUM(BR54+BR55)</f>
        <v>0</v>
      </c>
      <c r="BS53" s="62" t="n">
        <f aca="false">SUM(BS54+BS55)</f>
        <v>0</v>
      </c>
      <c r="BT53" s="62" t="n">
        <f aca="false">SUM(BT54+BT55)</f>
        <v>0</v>
      </c>
      <c r="BU53" s="62" t="n">
        <f aca="false">SUM(BU54+BU55)</f>
        <v>0</v>
      </c>
      <c r="BV53" s="62" t="n">
        <f aca="false">SUM(BV54+BV55)</f>
        <v>0</v>
      </c>
      <c r="BW53" s="62" t="n">
        <f aca="false">SUM(BW54+BW55)</f>
        <v>0</v>
      </c>
      <c r="BX53" s="62" t="n">
        <f aca="false">SUM(BX54+BX55)</f>
        <v>0</v>
      </c>
      <c r="BY53" s="62" t="n">
        <f aca="false">SUM(BY54+BY55)</f>
        <v>0</v>
      </c>
      <c r="BZ53" s="62" t="n">
        <f aca="false">SUM(BZ54+BZ55)</f>
        <v>0</v>
      </c>
      <c r="CA53" s="62" t="n">
        <f aca="false">SUM(CA54+CA55)</f>
        <v>0</v>
      </c>
      <c r="CB53" s="62" t="n">
        <f aca="false">SUM(CB54+CB55)</f>
        <v>0</v>
      </c>
      <c r="CC53" s="62" t="n">
        <f aca="false">SUM(CC54+CC55)</f>
        <v>0</v>
      </c>
      <c r="CD53" s="62" t="n">
        <f aca="false">SUM(CD54+CD55)</f>
        <v>0</v>
      </c>
      <c r="CE53" s="62" t="n">
        <f aca="false">SUM(CE54+CE55)</f>
        <v>0</v>
      </c>
      <c r="CF53" s="62" t="n">
        <f aca="false">SUM(CF54+CF55)</f>
        <v>0</v>
      </c>
      <c r="CG53" s="62" t="n">
        <f aca="false">SUM(CG54+CG55)</f>
        <v>0</v>
      </c>
      <c r="CH53" s="62" t="n">
        <f aca="false">SUM(CH54+CH55)</f>
        <v>0</v>
      </c>
      <c r="CI53" s="62" t="n">
        <f aca="false">SUM(CI54+CI55)</f>
        <v>0</v>
      </c>
      <c r="CJ53" s="62" t="n">
        <f aca="false">SUM(CJ54+CJ55)</f>
        <v>0</v>
      </c>
      <c r="CK53" s="62" t="n">
        <f aca="false">SUM(CK54+CK55)</f>
        <v>0</v>
      </c>
      <c r="CL53" s="62" t="n">
        <f aca="false">SUM(CL54+CL55)</f>
        <v>0</v>
      </c>
      <c r="CM53" s="62" t="n">
        <f aca="false">SUM(CM54+CM55)</f>
        <v>0</v>
      </c>
      <c r="CN53" s="62" t="n">
        <f aca="false">SUM(CN54+CN55)</f>
        <v>0</v>
      </c>
      <c r="CO53" s="62" t="n">
        <f aca="false">SUM(CO54+CO55)</f>
        <v>0</v>
      </c>
      <c r="CP53" s="62" t="n">
        <f aca="false">SUM(CP54+CP55)</f>
        <v>0</v>
      </c>
      <c r="CQ53" s="62" t="n">
        <f aca="false">SUM(CQ54+CQ55)</f>
        <v>0</v>
      </c>
      <c r="CR53" s="62" t="n">
        <f aca="false">SUM(CR54+CR55)</f>
        <v>0</v>
      </c>
      <c r="CS53" s="62" t="n">
        <f aca="false">SUM(CS54+CS55)</f>
        <v>0</v>
      </c>
      <c r="CT53" s="62" t="n">
        <f aca="false">SUM(CT54+CT55)</f>
        <v>0</v>
      </c>
      <c r="CU53" s="62" t="n">
        <f aca="false">SUM(CU54+CU55)</f>
        <v>0</v>
      </c>
      <c r="CV53" s="62" t="n">
        <f aca="false">SUM(CV54+CV55)</f>
        <v>0</v>
      </c>
      <c r="CW53" s="62" t="n">
        <f aca="false">SUM(CW54+CW55)</f>
        <v>0</v>
      </c>
      <c r="CX53" s="62" t="n">
        <f aca="false">SUM(CX54+CX55)</f>
        <v>0</v>
      </c>
      <c r="CY53" s="62" t="n">
        <f aca="false">SUM(CY54+CY55)</f>
        <v>0</v>
      </c>
      <c r="CZ53" s="62" t="n">
        <f aca="false">SUM(CZ54+CZ55)</f>
        <v>0</v>
      </c>
      <c r="DA53" s="62" t="n">
        <f aca="false">SUM(DA54+DA55)</f>
        <v>0</v>
      </c>
      <c r="DB53" s="62" t="n">
        <f aca="false">SUM(DB54+DB55)</f>
        <v>0</v>
      </c>
      <c r="DC53" s="62" t="n">
        <f aca="false">SUM(DC54+DC55)</f>
        <v>0</v>
      </c>
      <c r="DD53" s="62" t="n">
        <f aca="false">SUM(DD54+DD55)</f>
        <v>0</v>
      </c>
      <c r="DE53" s="62" t="n">
        <f aca="false">SUM(DE54+DE55)</f>
        <v>0</v>
      </c>
      <c r="DF53" s="62" t="n">
        <f aca="false">SUM(DF54+DF55)</f>
        <v>0</v>
      </c>
      <c r="DG53" s="62" t="n">
        <f aca="false">SUM(DG54+DG55)</f>
        <v>0</v>
      </c>
      <c r="DH53" s="62" t="n">
        <f aca="false">SUM(DH54+DH55)</f>
        <v>0</v>
      </c>
      <c r="DI53" s="62" t="n">
        <f aca="false">SUM(DI54+DI55)</f>
        <v>0</v>
      </c>
      <c r="DJ53" s="62" t="n">
        <f aca="false">SUM(DJ54+DJ55)</f>
        <v>0</v>
      </c>
      <c r="DK53" s="62" t="n">
        <f aca="false">SUM(DK54+DK55)</f>
        <v>0</v>
      </c>
      <c r="DL53" s="62" t="n">
        <f aca="false">SUM(DL54+DL55)</f>
        <v>0</v>
      </c>
      <c r="DM53" s="62" t="n">
        <f aca="false">SUM(DM54+DM55)</f>
        <v>0</v>
      </c>
      <c r="DN53" s="62" t="n">
        <f aca="false">SUM(DN54+DN55)</f>
        <v>0</v>
      </c>
      <c r="DO53" s="62" t="n">
        <f aca="false">SUM(DO54+DO55)</f>
        <v>0</v>
      </c>
      <c r="DP53" s="62" t="n">
        <f aca="false">SUM(DP54+DP55)</f>
        <v>0</v>
      </c>
      <c r="DQ53" s="62" t="n">
        <f aca="false">SUM(DQ54+DQ55)</f>
        <v>0</v>
      </c>
      <c r="DR53" s="62" t="n">
        <f aca="false">SUM(DR54+DR55)</f>
        <v>0</v>
      </c>
      <c r="DS53" s="62" t="n">
        <f aca="false">SUM(DS54+DS55)</f>
        <v>0</v>
      </c>
      <c r="DT53" s="62" t="n">
        <f aca="false">SUM(DT54+DT55)</f>
        <v>0</v>
      </c>
      <c r="DU53" s="62" t="n">
        <f aca="false">SUM(DU54+DU55)</f>
        <v>0</v>
      </c>
      <c r="DV53" s="62" t="n">
        <f aca="false">SUM(DV54+DV55)</f>
        <v>0</v>
      </c>
      <c r="DW53" s="62" t="n">
        <f aca="false">SUM(DW54+DW55)</f>
        <v>0</v>
      </c>
      <c r="DX53" s="62" t="n">
        <f aca="false">SUM(DX54+DX55)</f>
        <v>0</v>
      </c>
      <c r="DY53" s="62" t="n">
        <f aca="false">SUM(DY54+DY55)</f>
        <v>0</v>
      </c>
      <c r="DZ53" s="62" t="n">
        <f aca="false">SUM(DZ54+DZ55)</f>
        <v>0</v>
      </c>
      <c r="EA53" s="62" t="n">
        <f aca="false">SUM(EA54+EA55)</f>
        <v>0</v>
      </c>
      <c r="EB53" s="62" t="n">
        <f aca="false">SUM(EB54+EB55)</f>
        <v>0</v>
      </c>
      <c r="EC53" s="62" t="n">
        <f aca="false">SUM(EC54+EC55)</f>
        <v>0</v>
      </c>
      <c r="ED53" s="62" t="n">
        <f aca="false">SUM(ED54+ED55)</f>
        <v>0</v>
      </c>
      <c r="EE53" s="62" t="n">
        <f aca="false">SUM(EE54+EE55)</f>
        <v>0</v>
      </c>
      <c r="EF53" s="62" t="n">
        <f aca="false">SUM(EF54+EF55)</f>
        <v>0</v>
      </c>
      <c r="EG53" s="62" t="n">
        <f aca="false">SUM(EG54+EG55)</f>
        <v>0</v>
      </c>
      <c r="EH53" s="62" t="n">
        <f aca="false">SUM(EH54+EH55)</f>
        <v>0</v>
      </c>
      <c r="EI53" s="62" t="n">
        <f aca="false">SUM(EI54+EI55)</f>
        <v>0</v>
      </c>
      <c r="EJ53" s="62" t="n">
        <f aca="false">SUM(EJ54+EJ55)</f>
        <v>0</v>
      </c>
      <c r="EK53" s="62" t="n">
        <f aca="false">SUM(EK54+EK55)</f>
        <v>0</v>
      </c>
      <c r="EL53" s="62" t="n">
        <f aca="false">SUM(EL54+EL55)</f>
        <v>0</v>
      </c>
      <c r="EM53" s="62" t="n">
        <f aca="false">SUM(EM54+EM55)</f>
        <v>0</v>
      </c>
      <c r="EN53" s="62" t="n">
        <f aca="false">SUM(EN54+EN55)</f>
        <v>0</v>
      </c>
      <c r="EO53" s="62" t="n">
        <f aca="false">SUM(EO54+EO55)</f>
        <v>0</v>
      </c>
      <c r="EP53" s="62" t="n">
        <f aca="false">SUM(EP54+EP55)</f>
        <v>0</v>
      </c>
      <c r="EQ53" s="62" t="n">
        <f aca="false">SUM(EQ54+EQ55)</f>
        <v>0</v>
      </c>
      <c r="ER53" s="62" t="n">
        <f aca="false">SUM(ER54+ER55)</f>
        <v>0</v>
      </c>
      <c r="ES53" s="62" t="n">
        <f aca="false">SUM(ES54+ES55)</f>
        <v>0</v>
      </c>
      <c r="ET53" s="62" t="n">
        <f aca="false">SUM(ET54+ET55)</f>
        <v>0</v>
      </c>
      <c r="EU53" s="62" t="n">
        <f aca="false">SUM(EU54+EU55)</f>
        <v>0</v>
      </c>
      <c r="EV53" s="62" t="n">
        <f aca="false">SUM(EV54+EV55)</f>
        <v>0</v>
      </c>
      <c r="EW53" s="62" t="n">
        <f aca="false">SUM(EW54+EW55)</f>
        <v>0</v>
      </c>
      <c r="EX53" s="62" t="n">
        <f aca="false">SUM(EX54+EX55)</f>
        <v>0</v>
      </c>
      <c r="EY53" s="62" t="n">
        <f aca="false">SUM(EY54+EY55)</f>
        <v>0</v>
      </c>
      <c r="EZ53" s="62" t="n">
        <f aca="false">SUM(EZ54+EZ55)</f>
        <v>0</v>
      </c>
      <c r="FA53" s="62" t="n">
        <f aca="false">SUM(FA54+FA55)</f>
        <v>0</v>
      </c>
      <c r="FB53" s="62" t="n">
        <f aca="false">SUM(FB54+FB55)</f>
        <v>0</v>
      </c>
      <c r="FC53" s="62" t="n">
        <f aca="false">SUM(FC54+FC55)</f>
        <v>0</v>
      </c>
      <c r="FD53" s="62" t="n">
        <f aca="false">SUM(FD54+FD55)</f>
        <v>0</v>
      </c>
      <c r="FE53" s="62" t="n">
        <f aca="false">SUM(FE54+FE55)</f>
        <v>0</v>
      </c>
      <c r="FF53" s="62" t="n">
        <f aca="false">SUM(FF54+FF55)</f>
        <v>0</v>
      </c>
      <c r="FG53" s="62" t="n">
        <f aca="false">SUM(FG54+FG55)</f>
        <v>0</v>
      </c>
      <c r="FH53" s="62" t="n">
        <f aca="false">SUM(FH54+FH55)</f>
        <v>0</v>
      </c>
      <c r="FI53" s="62" t="n">
        <f aca="false">SUM(FI54+FI55)</f>
        <v>0</v>
      </c>
      <c r="FJ53" s="62" t="n">
        <f aca="false">SUM(FJ54+FJ55)</f>
        <v>0</v>
      </c>
      <c r="FK53" s="62" t="n">
        <f aca="false">SUM(FK54+FK55)</f>
        <v>0</v>
      </c>
      <c r="FL53" s="62" t="n">
        <f aca="false">SUM(FL54+FL55)</f>
        <v>0</v>
      </c>
      <c r="FM53" s="62" t="n">
        <f aca="false">SUM(FM54+FM55)</f>
        <v>0</v>
      </c>
      <c r="FN53" s="62" t="n">
        <f aca="false">SUM(FN54+FN55)</f>
        <v>0</v>
      </c>
      <c r="FO53" s="62" t="n">
        <f aca="false">SUM(FO54+FO55)</f>
        <v>0</v>
      </c>
      <c r="FP53" s="62" t="n">
        <f aca="false">SUM(FP54+FP55)</f>
        <v>0</v>
      </c>
      <c r="FQ53" s="62" t="n">
        <f aca="false">SUM(FQ54+FQ55)</f>
        <v>0</v>
      </c>
      <c r="FR53" s="62" t="n">
        <f aca="false">SUM(FR54+FR55)</f>
        <v>0</v>
      </c>
      <c r="FS53" s="62" t="n">
        <f aca="false">SUM(FS54+FS55)</f>
        <v>0</v>
      </c>
      <c r="FT53" s="62" t="n">
        <f aca="false">SUM(FT54+FT55)</f>
        <v>0</v>
      </c>
      <c r="FU53" s="62" t="n">
        <f aca="false">SUM(FU54+FU55)</f>
        <v>0</v>
      </c>
      <c r="FV53" s="62" t="n">
        <f aca="false">SUM(FV54+FV55)</f>
        <v>0</v>
      </c>
      <c r="FW53" s="62" t="n">
        <f aca="false">SUM(FW54+FW55)</f>
        <v>0</v>
      </c>
      <c r="FX53" s="62" t="n">
        <f aca="false">SUM(FX54+FX55)</f>
        <v>0</v>
      </c>
      <c r="FY53" s="62" t="n">
        <f aca="false">SUM(FY54+FY55)</f>
        <v>0</v>
      </c>
      <c r="FZ53" s="62" t="n">
        <f aca="false">SUM(FZ54+FZ55)</f>
        <v>0</v>
      </c>
      <c r="GA53" s="62" t="n">
        <f aca="false">SUM(GA54+GA55)</f>
        <v>0</v>
      </c>
      <c r="GB53" s="62" t="n">
        <f aca="false">SUM(GB54+GB55)</f>
        <v>0</v>
      </c>
      <c r="GC53" s="62" t="n">
        <f aca="false">SUM(GC54+GC55)</f>
        <v>0</v>
      </c>
      <c r="GD53" s="62" t="n">
        <f aca="false">SUM(GD54+GD55)</f>
        <v>0</v>
      </c>
      <c r="GE53" s="62" t="n">
        <f aca="false">SUM(GE54+GE55)</f>
        <v>0</v>
      </c>
      <c r="GF53" s="62" t="n">
        <f aca="false">SUM(GF54+GF55)</f>
        <v>0</v>
      </c>
      <c r="GG53" s="62" t="n">
        <f aca="false">SUM(GG54+GG55)</f>
        <v>0</v>
      </c>
      <c r="GH53" s="62" t="n">
        <f aca="false">SUM(GH54+GH55)</f>
        <v>0</v>
      </c>
      <c r="GI53" s="62" t="n">
        <f aca="false">SUM(GI54+GI55)</f>
        <v>0</v>
      </c>
      <c r="GJ53" s="62" t="n">
        <f aca="false">SUM(GJ54+GJ55)</f>
        <v>0</v>
      </c>
      <c r="GK53" s="62" t="n">
        <f aca="false">SUM(GK54+GK55)</f>
        <v>0</v>
      </c>
      <c r="GL53" s="62" t="n">
        <f aca="false">SUM(GL54+GL55)</f>
        <v>0</v>
      </c>
      <c r="GM53" s="62" t="n">
        <f aca="false">SUM(GM54+GM55)</f>
        <v>0</v>
      </c>
      <c r="GN53" s="62" t="n">
        <f aca="false">SUM(GN54+GN55)</f>
        <v>0</v>
      </c>
      <c r="GO53" s="62" t="n">
        <f aca="false">SUM(GO54+GO55)</f>
        <v>0</v>
      </c>
      <c r="GP53" s="62" t="n">
        <f aca="false">SUM(GP54+GP55)</f>
        <v>0</v>
      </c>
      <c r="GQ53" s="62" t="n">
        <f aca="false">SUM(GQ54+GQ55)</f>
        <v>0</v>
      </c>
      <c r="GR53" s="62" t="n">
        <f aca="false">SUM(GR54+GR55)</f>
        <v>0</v>
      </c>
      <c r="GS53" s="62" t="n">
        <f aca="false">SUM(GS54+GS55)</f>
        <v>0</v>
      </c>
      <c r="GT53" s="62" t="n">
        <f aca="false">SUM(GT54+GT55)</f>
        <v>0</v>
      </c>
      <c r="GU53" s="62" t="n">
        <f aca="false">SUM(GU54+GU55)</f>
        <v>0</v>
      </c>
      <c r="GV53" s="62" t="n">
        <f aca="false">SUM(GV54+GV55)</f>
        <v>0</v>
      </c>
      <c r="GW53" s="62" t="n">
        <f aca="false">SUM(GW54+GW55)</f>
        <v>0</v>
      </c>
      <c r="GX53" s="62" t="n">
        <f aca="false">SUM(GX54+GX55)</f>
        <v>0</v>
      </c>
      <c r="GY53" s="62" t="n">
        <f aca="false">SUM(GY54+GY55)</f>
        <v>0</v>
      </c>
      <c r="GZ53" s="62" t="n">
        <f aca="false">SUM(GZ54+GZ55)</f>
        <v>0</v>
      </c>
      <c r="HA53" s="62" t="n">
        <f aca="false">SUM(HA54+HA55)</f>
        <v>0</v>
      </c>
      <c r="HB53" s="62" t="n">
        <f aca="false">SUM(HB54+HB55)</f>
        <v>0</v>
      </c>
      <c r="HC53" s="62" t="n">
        <f aca="false">SUM(HC54+HC55)</f>
        <v>0</v>
      </c>
      <c r="HD53" s="62" t="n">
        <f aca="false">SUM(HD54+HD55)</f>
        <v>0</v>
      </c>
      <c r="HE53" s="62" t="n">
        <f aca="false">SUM(HE54+HE55)</f>
        <v>0</v>
      </c>
      <c r="HF53" s="62" t="n">
        <f aca="false">SUM(HF54+HF55)</f>
        <v>0</v>
      </c>
      <c r="HG53" s="62" t="n">
        <f aca="false">SUM(HG54+HG55)</f>
        <v>0</v>
      </c>
      <c r="HH53" s="62" t="n">
        <f aca="false">SUM(HH54+HH55)</f>
        <v>0</v>
      </c>
      <c r="HI53" s="62" t="n">
        <f aca="false">SUM(HI54+HI55)</f>
        <v>0</v>
      </c>
      <c r="HJ53" s="62" t="n">
        <f aca="false">SUM(HJ54+HJ55)</f>
        <v>0</v>
      </c>
      <c r="HK53" s="62" t="n">
        <f aca="false">SUM(HK54+HK55)</f>
        <v>0</v>
      </c>
      <c r="HL53" s="62" t="n">
        <f aca="false">SUM(HL54+HL55)</f>
        <v>0</v>
      </c>
      <c r="HM53" s="62" t="n">
        <f aca="false">SUM(HM54+HM55)</f>
        <v>0</v>
      </c>
      <c r="HN53" s="62" t="n">
        <f aca="false">SUM(HN54+HN55)</f>
        <v>0</v>
      </c>
      <c r="HO53" s="62" t="n">
        <f aca="false">SUM(HO54+HO55)</f>
        <v>0</v>
      </c>
      <c r="HP53" s="62" t="n">
        <f aca="false">SUM(HP54+HP55)</f>
        <v>0</v>
      </c>
      <c r="HQ53" s="62" t="n">
        <f aca="false">SUM(HQ54+HQ55)</f>
        <v>0</v>
      </c>
      <c r="HR53" s="62" t="n">
        <f aca="false">SUM(HR54+HR55)</f>
        <v>0</v>
      </c>
      <c r="HS53" s="62" t="n">
        <f aca="false">SUM(HS54+HS55)</f>
        <v>0</v>
      </c>
      <c r="HT53" s="62" t="n">
        <f aca="false">SUM(HT54+HT55)</f>
        <v>0</v>
      </c>
      <c r="HU53" s="62" t="n">
        <f aca="false">SUM(HU54+HU55)</f>
        <v>0</v>
      </c>
      <c r="HV53" s="62" t="n">
        <f aca="false">SUM(HV54+HV55)</f>
        <v>0</v>
      </c>
      <c r="HW53" s="62" t="n">
        <f aca="false">SUM(HW54+HW55)</f>
        <v>0</v>
      </c>
      <c r="HX53" s="62" t="n">
        <f aca="false">SUM(HX54+HX55)</f>
        <v>0</v>
      </c>
      <c r="HY53" s="62" t="n">
        <f aca="false">SUM(HY54+HY55)</f>
        <v>0</v>
      </c>
      <c r="HZ53" s="62" t="n">
        <f aca="false">SUM(HZ54+HZ55)</f>
        <v>0</v>
      </c>
      <c r="IA53" s="62" t="n">
        <f aca="false">SUM(IA54+IA55)</f>
        <v>0</v>
      </c>
      <c r="IB53" s="62" t="n">
        <f aca="false">SUM(IB54+IB55)</f>
        <v>0</v>
      </c>
    </row>
    <row r="54" s="55" customFormat="true" ht="131.25" hidden="false" customHeight="false" outlineLevel="0" collapsed="false">
      <c r="A54" s="58" t="s">
        <v>125</v>
      </c>
      <c r="B54" s="65" t="s">
        <v>126</v>
      </c>
      <c r="C54" s="80"/>
      <c r="D54" s="59" t="n">
        <f aca="false">C54+E54</f>
        <v>0</v>
      </c>
      <c r="E54" s="80" t="n">
        <f aca="false">SUM(F54:BD54)</f>
        <v>0</v>
      </c>
      <c r="F54" s="62"/>
      <c r="G54" s="62"/>
      <c r="H54" s="62"/>
      <c r="I54" s="62"/>
      <c r="J54" s="62"/>
      <c r="K54" s="62"/>
      <c r="L54" s="62"/>
      <c r="M54" s="62"/>
      <c r="N54" s="62"/>
      <c r="O54" s="62"/>
      <c r="P54" s="62"/>
      <c r="Q54" s="62"/>
      <c r="R54" s="62"/>
      <c r="S54" s="62"/>
      <c r="T54" s="62"/>
      <c r="U54" s="62"/>
      <c r="V54" s="62"/>
      <c r="W54" s="62"/>
      <c r="X54" s="62"/>
      <c r="Y54" s="62"/>
      <c r="Z54" s="62"/>
      <c r="AA54" s="62"/>
      <c r="AB54" s="62"/>
      <c r="AC54" s="62"/>
      <c r="AD54" s="63"/>
      <c r="AE54" s="62"/>
      <c r="AF54" s="62"/>
      <c r="AG54" s="62"/>
      <c r="AH54" s="62"/>
      <c r="AI54" s="62"/>
      <c r="AJ54" s="62"/>
      <c r="AK54" s="62"/>
      <c r="AL54" s="62"/>
      <c r="AM54" s="62"/>
      <c r="AN54" s="62"/>
      <c r="AO54" s="62"/>
      <c r="AP54" s="110"/>
      <c r="AQ54" s="62"/>
      <c r="AR54" s="62"/>
      <c r="AS54" s="62"/>
      <c r="AT54" s="62"/>
      <c r="AU54" s="62"/>
      <c r="AV54" s="62"/>
      <c r="AW54" s="62"/>
      <c r="AX54" s="62"/>
      <c r="AY54" s="62"/>
      <c r="AZ54" s="62"/>
      <c r="BA54" s="62"/>
      <c r="BB54" s="62"/>
      <c r="BC54" s="62"/>
      <c r="BD54" s="62"/>
      <c r="BE54" s="62"/>
      <c r="BF54" s="62"/>
      <c r="BG54" s="62"/>
      <c r="BH54" s="62"/>
      <c r="BI54" s="62"/>
      <c r="BJ54" s="62"/>
      <c r="BK54" s="62"/>
      <c r="BL54" s="62"/>
      <c r="BM54" s="62"/>
      <c r="BN54" s="62"/>
      <c r="BO54" s="62"/>
      <c r="BP54" s="62"/>
      <c r="BQ54" s="62"/>
      <c r="BR54" s="62"/>
      <c r="BS54" s="62"/>
      <c r="BT54" s="62"/>
      <c r="BU54" s="62"/>
      <c r="BV54" s="62"/>
      <c r="BW54" s="62"/>
      <c r="BX54" s="62"/>
      <c r="BY54" s="62"/>
      <c r="BZ54" s="62"/>
      <c r="CA54" s="62"/>
      <c r="CB54" s="62"/>
      <c r="CC54" s="62"/>
      <c r="CD54" s="62"/>
      <c r="CE54" s="62"/>
      <c r="CF54" s="62"/>
      <c r="CG54" s="62"/>
      <c r="CH54" s="62"/>
      <c r="CI54" s="62"/>
      <c r="CJ54" s="62"/>
      <c r="CK54" s="62"/>
      <c r="CL54" s="62"/>
      <c r="CM54" s="62"/>
      <c r="CN54" s="62"/>
      <c r="CO54" s="62"/>
      <c r="CP54" s="62"/>
      <c r="CQ54" s="62"/>
      <c r="CR54" s="62"/>
      <c r="CS54" s="62"/>
      <c r="CT54" s="62"/>
      <c r="CU54" s="62"/>
      <c r="CV54" s="62"/>
      <c r="CW54" s="62"/>
      <c r="CX54" s="62"/>
      <c r="CY54" s="62"/>
      <c r="CZ54" s="62"/>
      <c r="DA54" s="62"/>
      <c r="DB54" s="62"/>
      <c r="DC54" s="62"/>
      <c r="DD54" s="62"/>
      <c r="DE54" s="62"/>
      <c r="DF54" s="62"/>
      <c r="DG54" s="62"/>
      <c r="DH54" s="62"/>
      <c r="DI54" s="62"/>
      <c r="DJ54" s="62"/>
      <c r="DK54" s="62"/>
      <c r="DL54" s="62"/>
      <c r="DM54" s="62"/>
      <c r="DN54" s="62"/>
      <c r="DO54" s="62"/>
      <c r="DP54" s="62"/>
      <c r="DQ54" s="62"/>
      <c r="DR54" s="62"/>
      <c r="DS54" s="62"/>
      <c r="DT54" s="62"/>
      <c r="DU54" s="62"/>
      <c r="DV54" s="62"/>
      <c r="DW54" s="62"/>
      <c r="DX54" s="62"/>
      <c r="DY54" s="62"/>
      <c r="DZ54" s="62"/>
      <c r="EA54" s="62"/>
      <c r="EB54" s="62"/>
      <c r="EC54" s="62"/>
      <c r="ED54" s="62"/>
      <c r="EE54" s="62"/>
      <c r="EF54" s="62"/>
      <c r="EG54" s="62"/>
      <c r="EH54" s="62"/>
      <c r="EI54" s="62"/>
      <c r="EJ54" s="62"/>
      <c r="EK54" s="62"/>
      <c r="EL54" s="62"/>
      <c r="EM54" s="62"/>
      <c r="EN54" s="62"/>
      <c r="EO54" s="62"/>
      <c r="EP54" s="62"/>
      <c r="EQ54" s="62"/>
      <c r="ER54" s="62"/>
      <c r="ES54" s="62"/>
      <c r="ET54" s="62"/>
      <c r="EU54" s="62"/>
      <c r="EV54" s="62"/>
      <c r="EW54" s="62"/>
      <c r="EX54" s="62"/>
      <c r="EY54" s="62"/>
      <c r="EZ54" s="62"/>
      <c r="FA54" s="62"/>
      <c r="FB54" s="62"/>
      <c r="FC54" s="62"/>
      <c r="FD54" s="62"/>
      <c r="FE54" s="62"/>
      <c r="FF54" s="62"/>
      <c r="FG54" s="62"/>
      <c r="FH54" s="62"/>
      <c r="FI54" s="62"/>
      <c r="FJ54" s="62"/>
      <c r="FK54" s="62"/>
      <c r="FL54" s="62"/>
      <c r="FM54" s="62"/>
      <c r="FN54" s="62"/>
      <c r="FO54" s="62"/>
      <c r="FP54" s="62"/>
      <c r="FQ54" s="62"/>
      <c r="FR54" s="62"/>
      <c r="FS54" s="62"/>
      <c r="FT54" s="62"/>
      <c r="FU54" s="62"/>
      <c r="FV54" s="62"/>
      <c r="FW54" s="62"/>
      <c r="FX54" s="62"/>
      <c r="FY54" s="62"/>
      <c r="FZ54" s="62"/>
      <c r="GA54" s="62"/>
      <c r="GB54" s="62"/>
      <c r="GC54" s="62"/>
      <c r="GD54" s="62"/>
      <c r="GE54" s="62"/>
      <c r="GF54" s="62"/>
      <c r="GG54" s="62"/>
      <c r="GH54" s="62"/>
      <c r="GI54" s="62"/>
      <c r="GJ54" s="62"/>
      <c r="GK54" s="62"/>
      <c r="GL54" s="62"/>
      <c r="GM54" s="62"/>
      <c r="GN54" s="62"/>
      <c r="GO54" s="62"/>
      <c r="GP54" s="62"/>
      <c r="GQ54" s="62"/>
      <c r="GR54" s="62"/>
      <c r="GS54" s="62"/>
      <c r="GT54" s="62"/>
      <c r="GU54" s="62"/>
      <c r="GV54" s="62"/>
      <c r="GW54" s="62"/>
      <c r="GX54" s="62"/>
      <c r="GY54" s="62"/>
      <c r="GZ54" s="62"/>
      <c r="HA54" s="62"/>
      <c r="HB54" s="62"/>
      <c r="HC54" s="62"/>
      <c r="HD54" s="62"/>
      <c r="HE54" s="62"/>
      <c r="HF54" s="62"/>
      <c r="HG54" s="62"/>
      <c r="HH54" s="62"/>
      <c r="HI54" s="62"/>
      <c r="HJ54" s="62"/>
      <c r="HK54" s="62"/>
      <c r="HL54" s="62"/>
      <c r="HM54" s="62"/>
      <c r="HN54" s="62"/>
      <c r="HO54" s="62"/>
      <c r="HP54" s="62"/>
      <c r="HQ54" s="62"/>
      <c r="HR54" s="62"/>
      <c r="HS54" s="62"/>
      <c r="HT54" s="62"/>
      <c r="HU54" s="62"/>
      <c r="HV54" s="62"/>
      <c r="HW54" s="62"/>
      <c r="HX54" s="62"/>
      <c r="HY54" s="62"/>
      <c r="HZ54" s="62"/>
      <c r="IA54" s="62"/>
      <c r="IB54" s="62"/>
    </row>
    <row r="55" s="55" customFormat="true" ht="56.25" hidden="false" customHeight="false" outlineLevel="0" collapsed="false">
      <c r="A55" s="58" t="s">
        <v>127</v>
      </c>
      <c r="B55" s="65" t="s">
        <v>128</v>
      </c>
      <c r="C55" s="80"/>
      <c r="D55" s="59"/>
      <c r="E55" s="80"/>
      <c r="F55" s="62"/>
      <c r="G55" s="62"/>
      <c r="H55" s="62"/>
      <c r="I55" s="62"/>
      <c r="J55" s="62"/>
      <c r="K55" s="62"/>
      <c r="L55" s="62"/>
      <c r="M55" s="62"/>
      <c r="N55" s="62"/>
      <c r="O55" s="62"/>
      <c r="P55" s="62"/>
      <c r="Q55" s="62"/>
      <c r="R55" s="62"/>
      <c r="S55" s="62"/>
      <c r="T55" s="62"/>
      <c r="U55" s="62"/>
      <c r="V55" s="62"/>
      <c r="W55" s="62"/>
      <c r="X55" s="62"/>
      <c r="Y55" s="62"/>
      <c r="Z55" s="62"/>
      <c r="AA55" s="62"/>
      <c r="AB55" s="62"/>
      <c r="AC55" s="62"/>
      <c r="AD55" s="63"/>
      <c r="AE55" s="62"/>
      <c r="AF55" s="62"/>
      <c r="AG55" s="62"/>
      <c r="AH55" s="62"/>
      <c r="AI55" s="62"/>
      <c r="AJ55" s="62"/>
      <c r="AK55" s="62"/>
      <c r="AL55" s="62"/>
      <c r="AM55" s="62"/>
      <c r="AN55" s="62"/>
      <c r="AO55" s="62"/>
      <c r="AP55" s="110"/>
      <c r="AQ55" s="62"/>
      <c r="AR55" s="62"/>
      <c r="AS55" s="62"/>
      <c r="AT55" s="62"/>
      <c r="AU55" s="62"/>
      <c r="AV55" s="62"/>
      <c r="AW55" s="62"/>
      <c r="AX55" s="62"/>
      <c r="AY55" s="62"/>
      <c r="AZ55" s="62"/>
      <c r="BA55" s="62"/>
      <c r="BB55" s="62"/>
      <c r="BC55" s="62"/>
      <c r="BD55" s="62"/>
      <c r="BE55" s="62"/>
      <c r="BF55" s="62"/>
      <c r="BG55" s="62"/>
      <c r="BH55" s="62"/>
      <c r="BI55" s="62"/>
      <c r="BJ55" s="62"/>
      <c r="BK55" s="62"/>
      <c r="BL55" s="62"/>
      <c r="BM55" s="62"/>
      <c r="BN55" s="62"/>
      <c r="BO55" s="62"/>
      <c r="BP55" s="62"/>
      <c r="BQ55" s="62"/>
      <c r="BR55" s="62"/>
      <c r="BS55" s="62"/>
      <c r="BT55" s="62"/>
      <c r="BU55" s="62"/>
      <c r="BV55" s="62"/>
      <c r="BW55" s="62"/>
      <c r="BX55" s="62"/>
      <c r="BY55" s="62"/>
      <c r="BZ55" s="62"/>
      <c r="CA55" s="62"/>
      <c r="CB55" s="62"/>
      <c r="CC55" s="62"/>
      <c r="CD55" s="62"/>
      <c r="CE55" s="62"/>
      <c r="CF55" s="62"/>
      <c r="CG55" s="62"/>
      <c r="CH55" s="62"/>
      <c r="CI55" s="62"/>
      <c r="CJ55" s="62"/>
      <c r="CK55" s="62"/>
      <c r="CL55" s="62"/>
      <c r="CM55" s="62"/>
      <c r="CN55" s="62"/>
      <c r="CO55" s="62"/>
      <c r="CP55" s="62"/>
      <c r="CQ55" s="62"/>
      <c r="CR55" s="62"/>
      <c r="CS55" s="62"/>
      <c r="CT55" s="62"/>
      <c r="CU55" s="62"/>
      <c r="CV55" s="62"/>
      <c r="CW55" s="62"/>
      <c r="CX55" s="62"/>
      <c r="CY55" s="62"/>
      <c r="CZ55" s="62"/>
      <c r="DA55" s="62"/>
      <c r="DB55" s="62"/>
      <c r="DC55" s="62"/>
      <c r="DD55" s="62"/>
      <c r="DE55" s="62"/>
      <c r="DF55" s="62"/>
      <c r="DG55" s="62"/>
      <c r="DH55" s="62"/>
      <c r="DI55" s="62"/>
      <c r="DJ55" s="62"/>
      <c r="DK55" s="62"/>
      <c r="DL55" s="62"/>
      <c r="DM55" s="62"/>
      <c r="DN55" s="62"/>
      <c r="DO55" s="62"/>
      <c r="DP55" s="62"/>
      <c r="DQ55" s="62"/>
      <c r="DR55" s="62"/>
      <c r="DS55" s="62"/>
      <c r="DT55" s="62"/>
      <c r="DU55" s="62"/>
      <c r="DV55" s="62"/>
      <c r="DW55" s="62"/>
      <c r="DX55" s="62"/>
      <c r="DY55" s="62"/>
      <c r="DZ55" s="62"/>
      <c r="EA55" s="62"/>
      <c r="EB55" s="62"/>
      <c r="EC55" s="62"/>
      <c r="ED55" s="62"/>
      <c r="EE55" s="62"/>
      <c r="EF55" s="62"/>
      <c r="EG55" s="62"/>
      <c r="EH55" s="62"/>
      <c r="EI55" s="62"/>
      <c r="EJ55" s="62"/>
      <c r="EK55" s="62"/>
      <c r="EL55" s="62"/>
      <c r="EM55" s="62"/>
      <c r="EN55" s="62"/>
      <c r="EO55" s="62"/>
      <c r="EP55" s="62"/>
      <c r="EQ55" s="62"/>
      <c r="ER55" s="62"/>
      <c r="ES55" s="62"/>
      <c r="ET55" s="62"/>
      <c r="EU55" s="62"/>
      <c r="EV55" s="62"/>
      <c r="EW55" s="62"/>
      <c r="EX55" s="62"/>
      <c r="EY55" s="62"/>
      <c r="EZ55" s="62"/>
      <c r="FA55" s="62"/>
      <c r="FB55" s="62"/>
      <c r="FC55" s="62"/>
      <c r="FD55" s="62"/>
      <c r="FE55" s="62"/>
      <c r="FF55" s="62"/>
      <c r="FG55" s="62"/>
      <c r="FH55" s="62"/>
      <c r="FI55" s="62"/>
      <c r="FJ55" s="62"/>
      <c r="FK55" s="62"/>
      <c r="FL55" s="62"/>
      <c r="FM55" s="62"/>
      <c r="FN55" s="62"/>
      <c r="FO55" s="62"/>
      <c r="FP55" s="62"/>
      <c r="FQ55" s="62"/>
      <c r="FR55" s="62"/>
      <c r="FS55" s="62"/>
      <c r="FT55" s="62"/>
      <c r="FU55" s="62"/>
      <c r="FV55" s="62"/>
      <c r="FW55" s="62"/>
      <c r="FX55" s="62"/>
      <c r="FY55" s="62"/>
      <c r="FZ55" s="62"/>
      <c r="GA55" s="62"/>
      <c r="GB55" s="62"/>
      <c r="GC55" s="62"/>
      <c r="GD55" s="62"/>
      <c r="GE55" s="62"/>
      <c r="GF55" s="62"/>
      <c r="GG55" s="62"/>
      <c r="GH55" s="62"/>
      <c r="GI55" s="62"/>
      <c r="GJ55" s="62"/>
      <c r="GK55" s="62"/>
      <c r="GL55" s="62"/>
      <c r="GM55" s="62"/>
      <c r="GN55" s="62"/>
      <c r="GO55" s="62"/>
      <c r="GP55" s="62"/>
      <c r="GQ55" s="62"/>
      <c r="GR55" s="62"/>
      <c r="GS55" s="62"/>
      <c r="GT55" s="62"/>
      <c r="GU55" s="62"/>
      <c r="GV55" s="62"/>
      <c r="GW55" s="62"/>
      <c r="GX55" s="62"/>
      <c r="GY55" s="62"/>
      <c r="GZ55" s="62"/>
      <c r="HA55" s="62"/>
      <c r="HB55" s="62"/>
      <c r="HC55" s="62"/>
      <c r="HD55" s="62"/>
      <c r="HE55" s="62"/>
      <c r="HF55" s="62"/>
      <c r="HG55" s="62"/>
      <c r="HH55" s="62"/>
      <c r="HI55" s="62"/>
      <c r="HJ55" s="62"/>
      <c r="HK55" s="62"/>
      <c r="HL55" s="62"/>
      <c r="HM55" s="62"/>
      <c r="HN55" s="62"/>
      <c r="HO55" s="62"/>
      <c r="HP55" s="62"/>
      <c r="HQ55" s="62"/>
      <c r="HR55" s="62"/>
      <c r="HS55" s="62"/>
      <c r="HT55" s="62"/>
      <c r="HU55" s="62"/>
      <c r="HV55" s="62"/>
      <c r="HW55" s="62"/>
      <c r="HX55" s="62"/>
      <c r="HY55" s="62"/>
      <c r="HZ55" s="62"/>
      <c r="IA55" s="62"/>
      <c r="IB55" s="62"/>
    </row>
    <row r="56" s="55" customFormat="true" ht="37.5" hidden="false" customHeight="false" outlineLevel="0" collapsed="false">
      <c r="A56" s="56" t="s">
        <v>129</v>
      </c>
      <c r="B56" s="64" t="s">
        <v>130</v>
      </c>
      <c r="C56" s="82" t="n">
        <f aca="false">C57</f>
        <v>0</v>
      </c>
      <c r="D56" s="50" t="n">
        <f aca="false">D57</f>
        <v>40000</v>
      </c>
      <c r="E56" s="82" t="n">
        <f aca="false">E57</f>
        <v>40000</v>
      </c>
      <c r="F56" s="53" t="n">
        <f aca="false">F57</f>
        <v>0</v>
      </c>
      <c r="G56" s="53" t="n">
        <f aca="false">G57</f>
        <v>40000</v>
      </c>
      <c r="H56" s="53" t="n">
        <f aca="false">H57</f>
        <v>0</v>
      </c>
      <c r="I56" s="53" t="n">
        <f aca="false">I57</f>
        <v>0</v>
      </c>
      <c r="J56" s="53" t="n">
        <f aca="false">J57</f>
        <v>0</v>
      </c>
      <c r="K56" s="53" t="n">
        <f aca="false">K57</f>
        <v>0</v>
      </c>
      <c r="L56" s="53" t="n">
        <f aca="false">L57</f>
        <v>0</v>
      </c>
      <c r="M56" s="53" t="n">
        <f aca="false">M57</f>
        <v>0</v>
      </c>
      <c r="N56" s="53" t="n">
        <f aca="false">N57</f>
        <v>0</v>
      </c>
      <c r="O56" s="53" t="n">
        <f aca="false">O57</f>
        <v>0</v>
      </c>
      <c r="P56" s="53" t="n">
        <f aca="false">P57</f>
        <v>0</v>
      </c>
      <c r="Q56" s="53" t="n">
        <f aca="false">Q57</f>
        <v>0</v>
      </c>
      <c r="R56" s="53" t="n">
        <f aca="false">R57</f>
        <v>0</v>
      </c>
      <c r="S56" s="53" t="n">
        <f aca="false">S57</f>
        <v>0</v>
      </c>
      <c r="T56" s="53" t="n">
        <f aca="false">T57</f>
        <v>0</v>
      </c>
      <c r="U56" s="53" t="n">
        <f aca="false">U57</f>
        <v>0</v>
      </c>
      <c r="V56" s="53" t="n">
        <f aca="false">V57</f>
        <v>0</v>
      </c>
      <c r="W56" s="53" t="n">
        <f aca="false">W57</f>
        <v>0</v>
      </c>
      <c r="X56" s="53" t="n">
        <f aca="false">X57</f>
        <v>0</v>
      </c>
      <c r="Y56" s="53" t="n">
        <f aca="false">Y57</f>
        <v>0</v>
      </c>
      <c r="Z56" s="53" t="n">
        <f aca="false">Z57</f>
        <v>0</v>
      </c>
      <c r="AA56" s="53" t="n">
        <f aca="false">AA57</f>
        <v>0</v>
      </c>
      <c r="AB56" s="53" t="n">
        <f aca="false">AB57</f>
        <v>0</v>
      </c>
      <c r="AC56" s="53" t="n">
        <f aca="false">AC57</f>
        <v>0</v>
      </c>
      <c r="AD56" s="54" t="n">
        <f aca="false">AD57</f>
        <v>0</v>
      </c>
      <c r="AE56" s="53" t="n">
        <f aca="false">AE57</f>
        <v>0</v>
      </c>
      <c r="AF56" s="53" t="n">
        <f aca="false">AF57</f>
        <v>0</v>
      </c>
      <c r="AG56" s="53" t="n">
        <f aca="false">AG57</f>
        <v>0</v>
      </c>
      <c r="AH56" s="53" t="n">
        <f aca="false">AH57</f>
        <v>0</v>
      </c>
      <c r="AI56" s="53" t="n">
        <f aca="false">AI57</f>
        <v>0</v>
      </c>
      <c r="AJ56" s="53" t="n">
        <f aca="false">AJ57</f>
        <v>0</v>
      </c>
      <c r="AK56" s="53" t="n">
        <f aca="false">AK57</f>
        <v>0</v>
      </c>
      <c r="AL56" s="53" t="n">
        <f aca="false">AL57</f>
        <v>0</v>
      </c>
      <c r="AM56" s="53" t="n">
        <f aca="false">AM57</f>
        <v>0</v>
      </c>
      <c r="AN56" s="53" t="n">
        <f aca="false">AN57</f>
        <v>0</v>
      </c>
      <c r="AO56" s="53" t="n">
        <f aca="false">AO57</f>
        <v>0</v>
      </c>
      <c r="AP56" s="207" t="n">
        <f aca="false">AP57</f>
        <v>0</v>
      </c>
      <c r="AQ56" s="53" t="n">
        <f aca="false">AQ57</f>
        <v>0</v>
      </c>
      <c r="AR56" s="53" t="n">
        <f aca="false">AR57</f>
        <v>0</v>
      </c>
      <c r="AS56" s="53" t="n">
        <f aca="false">AS57</f>
        <v>0</v>
      </c>
      <c r="AT56" s="53" t="n">
        <f aca="false">AT57</f>
        <v>0</v>
      </c>
      <c r="AU56" s="53" t="n">
        <f aca="false">AU57</f>
        <v>0</v>
      </c>
      <c r="AV56" s="53" t="n">
        <f aca="false">AV57</f>
        <v>0</v>
      </c>
      <c r="AW56" s="53" t="n">
        <f aca="false">AW57</f>
        <v>0</v>
      </c>
      <c r="AX56" s="53" t="n">
        <f aca="false">AX57</f>
        <v>0</v>
      </c>
      <c r="AY56" s="53" t="n">
        <f aca="false">AY57</f>
        <v>0</v>
      </c>
      <c r="AZ56" s="53" t="n">
        <f aca="false">AZ57</f>
        <v>0</v>
      </c>
      <c r="BA56" s="53" t="n">
        <f aca="false">BA57</f>
        <v>0</v>
      </c>
      <c r="BB56" s="53" t="n">
        <f aca="false">BB57</f>
        <v>0</v>
      </c>
      <c r="BC56" s="53" t="n">
        <f aca="false">BC57</f>
        <v>0</v>
      </c>
      <c r="BD56" s="53" t="n">
        <f aca="false">BD57</f>
        <v>0</v>
      </c>
      <c r="BE56" s="53" t="n">
        <f aca="false">BE57</f>
        <v>0</v>
      </c>
      <c r="BF56" s="53" t="n">
        <f aca="false">BF57</f>
        <v>0</v>
      </c>
      <c r="BG56" s="53" t="n">
        <f aca="false">BG57</f>
        <v>0</v>
      </c>
      <c r="BH56" s="53" t="n">
        <f aca="false">BH57</f>
        <v>0</v>
      </c>
      <c r="BI56" s="53" t="n">
        <f aca="false">BI57</f>
        <v>0</v>
      </c>
      <c r="BJ56" s="53" t="n">
        <f aca="false">BJ57</f>
        <v>0</v>
      </c>
      <c r="BK56" s="53" t="n">
        <f aca="false">BK57</f>
        <v>0</v>
      </c>
      <c r="BL56" s="53" t="n">
        <f aca="false">BL57</f>
        <v>0</v>
      </c>
      <c r="BM56" s="53" t="n">
        <f aca="false">BM57</f>
        <v>0</v>
      </c>
      <c r="BN56" s="53" t="n">
        <f aca="false">BN57</f>
        <v>0</v>
      </c>
      <c r="BO56" s="53" t="n">
        <f aca="false">BO57</f>
        <v>0</v>
      </c>
      <c r="BP56" s="53" t="n">
        <f aca="false">BP57</f>
        <v>0</v>
      </c>
      <c r="BQ56" s="53" t="n">
        <f aca="false">BQ57</f>
        <v>0</v>
      </c>
      <c r="BR56" s="53" t="n">
        <f aca="false">BR57</f>
        <v>0</v>
      </c>
      <c r="BS56" s="53" t="n">
        <f aca="false">BS57</f>
        <v>0</v>
      </c>
      <c r="BT56" s="53" t="n">
        <f aca="false">BT57</f>
        <v>0</v>
      </c>
      <c r="BU56" s="53" t="n">
        <f aca="false">BU57</f>
        <v>0</v>
      </c>
      <c r="BV56" s="53" t="n">
        <f aca="false">BV57</f>
        <v>0</v>
      </c>
      <c r="BW56" s="53" t="n">
        <f aca="false">BW57</f>
        <v>0</v>
      </c>
      <c r="BX56" s="53" t="n">
        <f aca="false">BX57</f>
        <v>0</v>
      </c>
      <c r="BY56" s="53" t="n">
        <f aca="false">BY57</f>
        <v>0</v>
      </c>
      <c r="BZ56" s="53" t="n">
        <f aca="false">BZ57</f>
        <v>0</v>
      </c>
      <c r="CA56" s="53" t="n">
        <f aca="false">CA57</f>
        <v>0</v>
      </c>
      <c r="CB56" s="53" t="n">
        <f aca="false">CB57</f>
        <v>0</v>
      </c>
      <c r="CC56" s="53" t="n">
        <f aca="false">CC57</f>
        <v>0</v>
      </c>
      <c r="CD56" s="53" t="n">
        <f aca="false">CD57</f>
        <v>0</v>
      </c>
      <c r="CE56" s="53" t="n">
        <f aca="false">CE57</f>
        <v>0</v>
      </c>
      <c r="CF56" s="53" t="n">
        <f aca="false">CF57</f>
        <v>0</v>
      </c>
      <c r="CG56" s="53" t="n">
        <f aca="false">CG57</f>
        <v>0</v>
      </c>
      <c r="CH56" s="53" t="n">
        <f aca="false">CH57</f>
        <v>0</v>
      </c>
      <c r="CI56" s="53" t="n">
        <f aca="false">CI57</f>
        <v>0</v>
      </c>
      <c r="CJ56" s="53" t="n">
        <f aca="false">CJ57</f>
        <v>0</v>
      </c>
      <c r="CK56" s="53" t="n">
        <f aca="false">CK57</f>
        <v>0</v>
      </c>
      <c r="CL56" s="53" t="n">
        <f aca="false">CL57</f>
        <v>0</v>
      </c>
      <c r="CM56" s="53" t="n">
        <f aca="false">CM57</f>
        <v>0</v>
      </c>
      <c r="CN56" s="53" t="n">
        <f aca="false">CN57</f>
        <v>0</v>
      </c>
      <c r="CO56" s="53" t="n">
        <f aca="false">CO57</f>
        <v>0</v>
      </c>
      <c r="CP56" s="53" t="n">
        <f aca="false">CP57</f>
        <v>0</v>
      </c>
      <c r="CQ56" s="53" t="n">
        <f aca="false">CQ57</f>
        <v>0</v>
      </c>
      <c r="CR56" s="53" t="n">
        <f aca="false">CR57</f>
        <v>0</v>
      </c>
      <c r="CS56" s="53" t="n">
        <f aca="false">CS57</f>
        <v>0</v>
      </c>
      <c r="CT56" s="53" t="n">
        <f aca="false">CT57</f>
        <v>0</v>
      </c>
      <c r="CU56" s="53" t="n">
        <f aca="false">CU57</f>
        <v>0</v>
      </c>
      <c r="CV56" s="53" t="n">
        <f aca="false">CV57</f>
        <v>0</v>
      </c>
      <c r="CW56" s="53" t="n">
        <f aca="false">CW57</f>
        <v>0</v>
      </c>
      <c r="CX56" s="53" t="n">
        <f aca="false">CX57</f>
        <v>0</v>
      </c>
      <c r="CY56" s="53" t="n">
        <f aca="false">CY57</f>
        <v>0</v>
      </c>
      <c r="CZ56" s="53" t="n">
        <f aca="false">CZ57</f>
        <v>0</v>
      </c>
      <c r="DA56" s="53" t="n">
        <f aca="false">DA57</f>
        <v>0</v>
      </c>
      <c r="DB56" s="53" t="n">
        <f aca="false">DB57</f>
        <v>0</v>
      </c>
      <c r="DC56" s="53" t="n">
        <f aca="false">DC57</f>
        <v>0</v>
      </c>
      <c r="DD56" s="53" t="n">
        <f aca="false">DD57</f>
        <v>0</v>
      </c>
      <c r="DE56" s="53" t="n">
        <f aca="false">DE57</f>
        <v>0</v>
      </c>
      <c r="DF56" s="53" t="n">
        <f aca="false">DF57</f>
        <v>0</v>
      </c>
      <c r="DG56" s="53" t="n">
        <f aca="false">DG57</f>
        <v>0</v>
      </c>
      <c r="DH56" s="53" t="n">
        <f aca="false">DH57</f>
        <v>0</v>
      </c>
      <c r="DI56" s="53" t="n">
        <f aca="false">DI57</f>
        <v>0</v>
      </c>
      <c r="DJ56" s="53" t="n">
        <f aca="false">DJ57</f>
        <v>0</v>
      </c>
      <c r="DK56" s="53" t="n">
        <f aca="false">DK57</f>
        <v>0</v>
      </c>
      <c r="DL56" s="53" t="n">
        <f aca="false">DL57</f>
        <v>0</v>
      </c>
      <c r="DM56" s="53" t="n">
        <f aca="false">DM57</f>
        <v>0</v>
      </c>
      <c r="DN56" s="53" t="n">
        <f aca="false">DN57</f>
        <v>0</v>
      </c>
      <c r="DO56" s="53" t="n">
        <f aca="false">DO57</f>
        <v>0</v>
      </c>
      <c r="DP56" s="53" t="n">
        <f aca="false">DP57</f>
        <v>0</v>
      </c>
      <c r="DQ56" s="53" t="n">
        <f aca="false">DQ57</f>
        <v>0</v>
      </c>
      <c r="DR56" s="53" t="n">
        <f aca="false">DR57</f>
        <v>0</v>
      </c>
      <c r="DS56" s="53" t="n">
        <f aca="false">DS57</f>
        <v>0</v>
      </c>
      <c r="DT56" s="53" t="n">
        <f aca="false">DT57</f>
        <v>0</v>
      </c>
      <c r="DU56" s="53" t="n">
        <f aca="false">DU57</f>
        <v>0</v>
      </c>
      <c r="DV56" s="53" t="n">
        <f aca="false">DV57</f>
        <v>0</v>
      </c>
      <c r="DW56" s="53" t="n">
        <f aca="false">DW57</f>
        <v>0</v>
      </c>
      <c r="DX56" s="53" t="n">
        <f aca="false">DX57</f>
        <v>0</v>
      </c>
      <c r="DY56" s="53" t="n">
        <f aca="false">DY57</f>
        <v>0</v>
      </c>
      <c r="DZ56" s="53" t="n">
        <f aca="false">DZ57</f>
        <v>0</v>
      </c>
      <c r="EA56" s="53" t="n">
        <f aca="false">EA57</f>
        <v>0</v>
      </c>
      <c r="EB56" s="53" t="n">
        <f aca="false">EB57</f>
        <v>0</v>
      </c>
      <c r="EC56" s="53" t="n">
        <f aca="false">EC57</f>
        <v>0</v>
      </c>
      <c r="ED56" s="53" t="n">
        <f aca="false">ED57</f>
        <v>0</v>
      </c>
      <c r="EE56" s="53" t="n">
        <f aca="false">EE57</f>
        <v>0</v>
      </c>
      <c r="EF56" s="53" t="n">
        <f aca="false">EF57</f>
        <v>0</v>
      </c>
      <c r="EG56" s="53" t="n">
        <f aca="false">EG57</f>
        <v>0</v>
      </c>
      <c r="EH56" s="53" t="n">
        <f aca="false">EH57</f>
        <v>0</v>
      </c>
      <c r="EI56" s="53" t="n">
        <f aca="false">EI57</f>
        <v>0</v>
      </c>
      <c r="EJ56" s="53" t="n">
        <f aca="false">EJ57</f>
        <v>0</v>
      </c>
      <c r="EK56" s="53" t="n">
        <f aca="false">EK57</f>
        <v>0</v>
      </c>
      <c r="EL56" s="53" t="n">
        <f aca="false">EL57</f>
        <v>0</v>
      </c>
      <c r="EM56" s="53" t="n">
        <f aca="false">EM57</f>
        <v>0</v>
      </c>
      <c r="EN56" s="53" t="n">
        <f aca="false">EN57</f>
        <v>0</v>
      </c>
      <c r="EO56" s="53" t="n">
        <f aca="false">EO57</f>
        <v>0</v>
      </c>
      <c r="EP56" s="53" t="n">
        <f aca="false">EP57</f>
        <v>0</v>
      </c>
      <c r="EQ56" s="53" t="n">
        <f aca="false">EQ57</f>
        <v>0</v>
      </c>
      <c r="ER56" s="53" t="n">
        <f aca="false">ER57</f>
        <v>0</v>
      </c>
      <c r="ES56" s="53" t="n">
        <f aca="false">ES57</f>
        <v>0</v>
      </c>
      <c r="ET56" s="53" t="n">
        <f aca="false">ET57</f>
        <v>0</v>
      </c>
      <c r="EU56" s="53" t="n">
        <f aca="false">EU57</f>
        <v>0</v>
      </c>
      <c r="EV56" s="53" t="n">
        <f aca="false">EV57</f>
        <v>0</v>
      </c>
      <c r="EW56" s="53" t="n">
        <f aca="false">EW57</f>
        <v>0</v>
      </c>
      <c r="EX56" s="53" t="n">
        <f aca="false">EX57</f>
        <v>0</v>
      </c>
      <c r="EY56" s="53" t="n">
        <f aca="false">EY57</f>
        <v>0</v>
      </c>
      <c r="EZ56" s="53" t="n">
        <f aca="false">EZ57</f>
        <v>0</v>
      </c>
      <c r="FA56" s="53" t="n">
        <f aca="false">FA57</f>
        <v>0</v>
      </c>
      <c r="FB56" s="53" t="n">
        <f aca="false">FB57</f>
        <v>0</v>
      </c>
      <c r="FC56" s="53" t="n">
        <f aca="false">FC57</f>
        <v>0</v>
      </c>
      <c r="FD56" s="53" t="n">
        <f aca="false">FD57</f>
        <v>0</v>
      </c>
      <c r="FE56" s="53" t="n">
        <f aca="false">FE57</f>
        <v>0</v>
      </c>
      <c r="FF56" s="53" t="n">
        <f aca="false">FF57</f>
        <v>0</v>
      </c>
      <c r="FG56" s="53" t="n">
        <f aca="false">FG57</f>
        <v>0</v>
      </c>
      <c r="FH56" s="53" t="n">
        <f aca="false">FH57</f>
        <v>0</v>
      </c>
      <c r="FI56" s="53" t="n">
        <f aca="false">FI57</f>
        <v>0</v>
      </c>
      <c r="FJ56" s="53" t="n">
        <f aca="false">FJ57</f>
        <v>0</v>
      </c>
      <c r="FK56" s="53" t="n">
        <f aca="false">FK57</f>
        <v>0</v>
      </c>
      <c r="FL56" s="53" t="n">
        <f aca="false">FL57</f>
        <v>0</v>
      </c>
      <c r="FM56" s="53" t="n">
        <f aca="false">FM57</f>
        <v>0</v>
      </c>
      <c r="FN56" s="53" t="n">
        <f aca="false">FN57</f>
        <v>0</v>
      </c>
      <c r="FO56" s="53" t="n">
        <f aca="false">FO57</f>
        <v>0</v>
      </c>
      <c r="FP56" s="53" t="n">
        <f aca="false">FP57</f>
        <v>0</v>
      </c>
      <c r="FQ56" s="53" t="n">
        <f aca="false">FQ57</f>
        <v>0</v>
      </c>
      <c r="FR56" s="53" t="n">
        <f aca="false">FR57</f>
        <v>0</v>
      </c>
      <c r="FS56" s="53" t="n">
        <f aca="false">FS57</f>
        <v>0</v>
      </c>
      <c r="FT56" s="53" t="n">
        <f aca="false">FT57</f>
        <v>0</v>
      </c>
      <c r="FU56" s="53" t="n">
        <f aca="false">FU57</f>
        <v>0</v>
      </c>
      <c r="FV56" s="53" t="n">
        <f aca="false">FV57</f>
        <v>0</v>
      </c>
      <c r="FW56" s="53" t="n">
        <f aca="false">FW57</f>
        <v>0</v>
      </c>
      <c r="FX56" s="53" t="n">
        <f aca="false">FX57</f>
        <v>0</v>
      </c>
      <c r="FY56" s="53" t="n">
        <f aca="false">FY57</f>
        <v>0</v>
      </c>
      <c r="FZ56" s="53" t="n">
        <f aca="false">FZ57</f>
        <v>0</v>
      </c>
      <c r="GA56" s="53" t="n">
        <f aca="false">GA57</f>
        <v>0</v>
      </c>
      <c r="GB56" s="53" t="n">
        <f aca="false">GB57</f>
        <v>0</v>
      </c>
      <c r="GC56" s="53" t="n">
        <f aca="false">GC57</f>
        <v>0</v>
      </c>
      <c r="GD56" s="53" t="n">
        <f aca="false">GD57</f>
        <v>0</v>
      </c>
      <c r="GE56" s="53" t="n">
        <f aca="false">GE57</f>
        <v>0</v>
      </c>
      <c r="GF56" s="53" t="n">
        <f aca="false">GF57</f>
        <v>0</v>
      </c>
      <c r="GG56" s="53" t="n">
        <f aca="false">GG57</f>
        <v>0</v>
      </c>
      <c r="GH56" s="53" t="n">
        <f aca="false">GH57</f>
        <v>0</v>
      </c>
      <c r="GI56" s="53" t="n">
        <f aca="false">GI57</f>
        <v>0</v>
      </c>
      <c r="GJ56" s="53" t="n">
        <f aca="false">GJ57</f>
        <v>0</v>
      </c>
      <c r="GK56" s="53" t="n">
        <f aca="false">GK57</f>
        <v>0</v>
      </c>
      <c r="GL56" s="53" t="n">
        <f aca="false">GL57</f>
        <v>0</v>
      </c>
      <c r="GM56" s="53" t="n">
        <f aca="false">GM57</f>
        <v>0</v>
      </c>
      <c r="GN56" s="53" t="n">
        <f aca="false">GN57</f>
        <v>0</v>
      </c>
      <c r="GO56" s="53" t="n">
        <f aca="false">GO57</f>
        <v>0</v>
      </c>
      <c r="GP56" s="53" t="n">
        <f aca="false">GP57</f>
        <v>0</v>
      </c>
      <c r="GQ56" s="53" t="n">
        <f aca="false">GQ57</f>
        <v>0</v>
      </c>
      <c r="GR56" s="53" t="n">
        <f aca="false">GR57</f>
        <v>0</v>
      </c>
      <c r="GS56" s="53" t="n">
        <f aca="false">GS57</f>
        <v>0</v>
      </c>
      <c r="GT56" s="53" t="n">
        <f aca="false">GT57</f>
        <v>0</v>
      </c>
      <c r="GU56" s="53" t="n">
        <f aca="false">GU57</f>
        <v>0</v>
      </c>
      <c r="GV56" s="53" t="n">
        <f aca="false">GV57</f>
        <v>0</v>
      </c>
      <c r="GW56" s="53" t="n">
        <f aca="false">GW57</f>
        <v>0</v>
      </c>
      <c r="GX56" s="53" t="n">
        <f aca="false">GX57</f>
        <v>0</v>
      </c>
      <c r="GY56" s="53" t="n">
        <f aca="false">GY57</f>
        <v>0</v>
      </c>
      <c r="GZ56" s="53" t="n">
        <f aca="false">GZ57</f>
        <v>0</v>
      </c>
      <c r="HA56" s="53" t="n">
        <f aca="false">HA57</f>
        <v>0</v>
      </c>
      <c r="HB56" s="53" t="n">
        <f aca="false">HB57</f>
        <v>0</v>
      </c>
      <c r="HC56" s="53" t="n">
        <f aca="false">HC57</f>
        <v>0</v>
      </c>
      <c r="HD56" s="53" t="n">
        <f aca="false">HD57</f>
        <v>0</v>
      </c>
      <c r="HE56" s="53" t="n">
        <f aca="false">HE57</f>
        <v>0</v>
      </c>
      <c r="HF56" s="53" t="n">
        <f aca="false">HF57</f>
        <v>0</v>
      </c>
      <c r="HG56" s="53" t="n">
        <f aca="false">HG57</f>
        <v>0</v>
      </c>
      <c r="HH56" s="53" t="n">
        <f aca="false">HH57</f>
        <v>0</v>
      </c>
      <c r="HI56" s="53" t="n">
        <f aca="false">HI57</f>
        <v>0</v>
      </c>
      <c r="HJ56" s="53" t="n">
        <f aca="false">HJ57</f>
        <v>0</v>
      </c>
      <c r="HK56" s="53" t="n">
        <f aca="false">HK57</f>
        <v>0</v>
      </c>
      <c r="HL56" s="53" t="n">
        <f aca="false">HL57</f>
        <v>0</v>
      </c>
      <c r="HM56" s="53" t="n">
        <f aca="false">HM57</f>
        <v>0</v>
      </c>
      <c r="HN56" s="53" t="n">
        <f aca="false">HN57</f>
        <v>0</v>
      </c>
      <c r="HO56" s="53" t="n">
        <f aca="false">HO57</f>
        <v>0</v>
      </c>
      <c r="HP56" s="53" t="n">
        <f aca="false">HP57</f>
        <v>0</v>
      </c>
      <c r="HQ56" s="53" t="n">
        <f aca="false">HQ57</f>
        <v>0</v>
      </c>
      <c r="HR56" s="53" t="n">
        <f aca="false">HR57</f>
        <v>0</v>
      </c>
      <c r="HS56" s="53" t="n">
        <f aca="false">HS57</f>
        <v>0</v>
      </c>
      <c r="HT56" s="53" t="n">
        <f aca="false">HT57</f>
        <v>0</v>
      </c>
      <c r="HU56" s="53" t="n">
        <f aca="false">HU57</f>
        <v>0</v>
      </c>
      <c r="HV56" s="53" t="n">
        <f aca="false">HV57</f>
        <v>0</v>
      </c>
      <c r="HW56" s="53" t="n">
        <f aca="false">HW57</f>
        <v>0</v>
      </c>
      <c r="HX56" s="53" t="n">
        <f aca="false">HX57</f>
        <v>0</v>
      </c>
      <c r="HY56" s="53" t="n">
        <f aca="false">HY57</f>
        <v>0</v>
      </c>
      <c r="HZ56" s="53" t="n">
        <f aca="false">HZ57</f>
        <v>0</v>
      </c>
      <c r="IA56" s="53" t="n">
        <f aca="false">IA57</f>
        <v>0</v>
      </c>
      <c r="IB56" s="53" t="n">
        <f aca="false">IB57</f>
        <v>0</v>
      </c>
    </row>
    <row r="57" s="55" customFormat="true" ht="37.5" hidden="false" customHeight="false" outlineLevel="0" collapsed="false">
      <c r="A57" s="58" t="s">
        <v>131</v>
      </c>
      <c r="B57" s="65" t="s">
        <v>132</v>
      </c>
      <c r="C57" s="80"/>
      <c r="D57" s="59" t="n">
        <f aca="false">C57+E57</f>
        <v>40000</v>
      </c>
      <c r="E57" s="80" t="n">
        <f aca="false">SUM(F57:BD57)</f>
        <v>40000</v>
      </c>
      <c r="F57" s="62"/>
      <c r="G57" s="62" t="n">
        <v>40000</v>
      </c>
      <c r="H57" s="62"/>
      <c r="I57" s="62"/>
      <c r="J57" s="62"/>
      <c r="K57" s="62"/>
      <c r="L57" s="62"/>
      <c r="M57" s="62"/>
      <c r="N57" s="62"/>
      <c r="O57" s="62"/>
      <c r="P57" s="62"/>
      <c r="Q57" s="62"/>
      <c r="R57" s="62"/>
      <c r="S57" s="62"/>
      <c r="T57" s="62"/>
      <c r="U57" s="62"/>
      <c r="V57" s="62"/>
      <c r="W57" s="62"/>
      <c r="X57" s="62"/>
      <c r="Y57" s="62"/>
      <c r="Z57" s="62"/>
      <c r="AA57" s="62"/>
      <c r="AB57" s="62"/>
      <c r="AC57" s="62"/>
      <c r="AD57" s="63"/>
      <c r="AE57" s="62"/>
      <c r="AF57" s="62"/>
      <c r="AG57" s="62"/>
      <c r="AH57" s="62"/>
      <c r="AI57" s="62"/>
      <c r="AJ57" s="62"/>
      <c r="AK57" s="62"/>
      <c r="AL57" s="62"/>
      <c r="AM57" s="62"/>
      <c r="AN57" s="62"/>
      <c r="AO57" s="62"/>
      <c r="AP57" s="110"/>
      <c r="AQ57" s="62"/>
      <c r="AR57" s="62"/>
      <c r="AS57" s="62"/>
      <c r="AT57" s="62"/>
      <c r="AU57" s="62"/>
      <c r="AV57" s="62"/>
      <c r="AW57" s="62"/>
      <c r="AX57" s="62"/>
      <c r="AY57" s="62"/>
      <c r="AZ57" s="62"/>
      <c r="BA57" s="62"/>
      <c r="BB57" s="62"/>
      <c r="BC57" s="62"/>
      <c r="BD57" s="62"/>
      <c r="BE57" s="62"/>
      <c r="BF57" s="62"/>
      <c r="BG57" s="62"/>
      <c r="BH57" s="62"/>
      <c r="BI57" s="62"/>
      <c r="BJ57" s="62"/>
      <c r="BK57" s="62"/>
      <c r="BL57" s="62"/>
      <c r="BM57" s="62"/>
      <c r="BN57" s="62"/>
      <c r="BO57" s="62"/>
      <c r="BP57" s="62"/>
      <c r="BQ57" s="62"/>
      <c r="BR57" s="62"/>
      <c r="BS57" s="62"/>
      <c r="BT57" s="62"/>
      <c r="BU57" s="62"/>
      <c r="BV57" s="62"/>
      <c r="BW57" s="62"/>
      <c r="BX57" s="62"/>
      <c r="BY57" s="62"/>
      <c r="BZ57" s="62"/>
      <c r="CA57" s="62"/>
      <c r="CB57" s="62"/>
      <c r="CC57" s="62"/>
      <c r="CD57" s="62"/>
      <c r="CE57" s="62"/>
      <c r="CF57" s="62"/>
      <c r="CG57" s="62"/>
      <c r="CH57" s="62"/>
      <c r="CI57" s="62"/>
      <c r="CJ57" s="62"/>
      <c r="CK57" s="62"/>
      <c r="CL57" s="62"/>
      <c r="CM57" s="62"/>
      <c r="CN57" s="62"/>
      <c r="CO57" s="62"/>
      <c r="CP57" s="62"/>
      <c r="CQ57" s="62"/>
      <c r="CR57" s="62"/>
      <c r="CS57" s="62"/>
      <c r="CT57" s="62"/>
      <c r="CU57" s="62"/>
      <c r="CV57" s="62"/>
      <c r="CW57" s="62"/>
      <c r="CX57" s="62"/>
      <c r="CY57" s="62"/>
      <c r="CZ57" s="62"/>
      <c r="DA57" s="62"/>
      <c r="DB57" s="62"/>
      <c r="DC57" s="62"/>
      <c r="DD57" s="62"/>
      <c r="DE57" s="62"/>
      <c r="DF57" s="62"/>
      <c r="DG57" s="62"/>
      <c r="DH57" s="62"/>
      <c r="DI57" s="62"/>
      <c r="DJ57" s="62"/>
      <c r="DK57" s="62"/>
      <c r="DL57" s="62"/>
      <c r="DM57" s="62"/>
      <c r="DN57" s="62"/>
      <c r="DO57" s="62"/>
      <c r="DP57" s="62"/>
      <c r="DQ57" s="62"/>
      <c r="DR57" s="62"/>
      <c r="DS57" s="62"/>
      <c r="DT57" s="62"/>
      <c r="DU57" s="62"/>
      <c r="DV57" s="62"/>
      <c r="DW57" s="62"/>
      <c r="DX57" s="62"/>
      <c r="DY57" s="62"/>
      <c r="DZ57" s="62"/>
      <c r="EA57" s="62"/>
      <c r="EB57" s="62"/>
      <c r="EC57" s="62"/>
      <c r="ED57" s="62"/>
      <c r="EE57" s="62"/>
      <c r="EF57" s="62"/>
      <c r="EG57" s="62"/>
      <c r="EH57" s="62"/>
      <c r="EI57" s="62"/>
      <c r="EJ57" s="62"/>
      <c r="EK57" s="62"/>
      <c r="EL57" s="62"/>
      <c r="EM57" s="62"/>
      <c r="EN57" s="62"/>
      <c r="EO57" s="62"/>
      <c r="EP57" s="62"/>
      <c r="EQ57" s="62"/>
      <c r="ER57" s="62"/>
      <c r="ES57" s="62"/>
      <c r="ET57" s="62"/>
      <c r="EU57" s="62"/>
      <c r="EV57" s="62"/>
      <c r="EW57" s="62"/>
      <c r="EX57" s="62"/>
      <c r="EY57" s="62"/>
      <c r="EZ57" s="62"/>
      <c r="FA57" s="62"/>
      <c r="FB57" s="62"/>
      <c r="FC57" s="62"/>
      <c r="FD57" s="62"/>
      <c r="FE57" s="62"/>
      <c r="FF57" s="62"/>
      <c r="FG57" s="62"/>
      <c r="FH57" s="62"/>
      <c r="FI57" s="62"/>
      <c r="FJ57" s="62"/>
      <c r="FK57" s="62"/>
      <c r="FL57" s="62"/>
      <c r="FM57" s="62"/>
      <c r="FN57" s="62"/>
      <c r="FO57" s="62"/>
      <c r="FP57" s="62"/>
      <c r="FQ57" s="62"/>
      <c r="FR57" s="62"/>
      <c r="FS57" s="62"/>
      <c r="FT57" s="62"/>
      <c r="FU57" s="62"/>
      <c r="FV57" s="62"/>
      <c r="FW57" s="62"/>
      <c r="FX57" s="62"/>
      <c r="FY57" s="62"/>
      <c r="FZ57" s="62"/>
      <c r="GA57" s="62"/>
      <c r="GB57" s="62"/>
      <c r="GC57" s="62"/>
      <c r="GD57" s="62"/>
      <c r="GE57" s="62"/>
      <c r="GF57" s="62"/>
      <c r="GG57" s="62"/>
      <c r="GH57" s="62"/>
      <c r="GI57" s="62"/>
      <c r="GJ57" s="62"/>
      <c r="GK57" s="62"/>
      <c r="GL57" s="62"/>
      <c r="GM57" s="62"/>
      <c r="GN57" s="62"/>
      <c r="GO57" s="62"/>
      <c r="GP57" s="62"/>
      <c r="GQ57" s="62"/>
      <c r="GR57" s="62"/>
      <c r="GS57" s="62"/>
      <c r="GT57" s="62"/>
      <c r="GU57" s="62"/>
      <c r="GV57" s="62"/>
      <c r="GW57" s="62"/>
      <c r="GX57" s="62"/>
      <c r="GY57" s="62"/>
      <c r="GZ57" s="62"/>
      <c r="HA57" s="62"/>
      <c r="HB57" s="62"/>
      <c r="HC57" s="62"/>
      <c r="HD57" s="62"/>
      <c r="HE57" s="62"/>
      <c r="HF57" s="62"/>
      <c r="HG57" s="62"/>
      <c r="HH57" s="62"/>
      <c r="HI57" s="62"/>
      <c r="HJ57" s="62"/>
      <c r="HK57" s="62"/>
      <c r="HL57" s="62"/>
      <c r="HM57" s="62"/>
      <c r="HN57" s="62"/>
      <c r="HO57" s="62"/>
      <c r="HP57" s="62"/>
      <c r="HQ57" s="62"/>
      <c r="HR57" s="62"/>
      <c r="HS57" s="62"/>
      <c r="HT57" s="62"/>
      <c r="HU57" s="62"/>
      <c r="HV57" s="62"/>
      <c r="HW57" s="62"/>
      <c r="HX57" s="62"/>
      <c r="HY57" s="62"/>
      <c r="HZ57" s="62"/>
      <c r="IA57" s="62"/>
      <c r="IB57" s="62"/>
    </row>
    <row r="58" s="55" customFormat="true" ht="37.5" hidden="false" customHeight="false" outlineLevel="0" collapsed="false">
      <c r="A58" s="58" t="s">
        <v>133</v>
      </c>
      <c r="B58" s="64" t="s">
        <v>134</v>
      </c>
      <c r="C58" s="82" t="n">
        <f aca="false">C59</f>
        <v>0</v>
      </c>
      <c r="D58" s="50" t="n">
        <f aca="false">D59</f>
        <v>426991</v>
      </c>
      <c r="E58" s="82" t="n">
        <f aca="false">E59</f>
        <v>426991</v>
      </c>
      <c r="F58" s="72" t="n">
        <f aca="false">F59</f>
        <v>0</v>
      </c>
      <c r="G58" s="72" t="n">
        <f aca="false">G59</f>
        <v>24700</v>
      </c>
      <c r="H58" s="72" t="n">
        <f aca="false">H59</f>
        <v>0</v>
      </c>
      <c r="I58" s="72" t="n">
        <f aca="false">I59</f>
        <v>0</v>
      </c>
      <c r="J58" s="72" t="n">
        <f aca="false">J59</f>
        <v>0</v>
      </c>
      <c r="K58" s="72" t="n">
        <f aca="false">K59</f>
        <v>0</v>
      </c>
      <c r="L58" s="72" t="n">
        <f aca="false">L59</f>
        <v>0</v>
      </c>
      <c r="M58" s="72" t="n">
        <f aca="false">M59</f>
        <v>0</v>
      </c>
      <c r="N58" s="72" t="n">
        <f aca="false">N59</f>
        <v>0</v>
      </c>
      <c r="O58" s="72" t="n">
        <f aca="false">O59</f>
        <v>0</v>
      </c>
      <c r="P58" s="72" t="n">
        <f aca="false">P59</f>
        <v>0</v>
      </c>
      <c r="Q58" s="72" t="n">
        <f aca="false">Q59</f>
        <v>0</v>
      </c>
      <c r="R58" s="72" t="n">
        <f aca="false">R59</f>
        <v>0</v>
      </c>
      <c r="S58" s="72" t="n">
        <f aca="false">S59</f>
        <v>0</v>
      </c>
      <c r="T58" s="72" t="n">
        <f aca="false">T59</f>
        <v>0</v>
      </c>
      <c r="U58" s="72" t="n">
        <f aca="false">U59</f>
        <v>0</v>
      </c>
      <c r="V58" s="72" t="n">
        <f aca="false">V59</f>
        <v>0</v>
      </c>
      <c r="W58" s="72" t="n">
        <f aca="false">W59</f>
        <v>0</v>
      </c>
      <c r="X58" s="72" t="n">
        <f aca="false">X59</f>
        <v>0</v>
      </c>
      <c r="Y58" s="72" t="n">
        <f aca="false">Y59</f>
        <v>0</v>
      </c>
      <c r="Z58" s="72" t="n">
        <f aca="false">Z59</f>
        <v>0</v>
      </c>
      <c r="AA58" s="72" t="n">
        <f aca="false">AA59</f>
        <v>402291</v>
      </c>
      <c r="AB58" s="72" t="n">
        <f aca="false">AB59</f>
        <v>0</v>
      </c>
      <c r="AC58" s="72" t="n">
        <f aca="false">AC59</f>
        <v>0</v>
      </c>
      <c r="AD58" s="73" t="n">
        <f aca="false">AD59</f>
        <v>0</v>
      </c>
      <c r="AE58" s="72" t="n">
        <f aca="false">AE59</f>
        <v>0</v>
      </c>
      <c r="AF58" s="72" t="n">
        <f aca="false">AF59</f>
        <v>0</v>
      </c>
      <c r="AG58" s="72" t="n">
        <f aca="false">AG59</f>
        <v>0</v>
      </c>
      <c r="AH58" s="72" t="n">
        <f aca="false">AH59</f>
        <v>0</v>
      </c>
      <c r="AI58" s="72" t="n">
        <f aca="false">AI59</f>
        <v>0</v>
      </c>
      <c r="AJ58" s="72" t="n">
        <f aca="false">AJ59</f>
        <v>0</v>
      </c>
      <c r="AK58" s="72" t="n">
        <f aca="false">AK59</f>
        <v>0</v>
      </c>
      <c r="AL58" s="72" t="n">
        <f aca="false">AL59</f>
        <v>0</v>
      </c>
      <c r="AM58" s="72" t="n">
        <f aca="false">AM59</f>
        <v>0</v>
      </c>
      <c r="AN58" s="72" t="n">
        <f aca="false">AN59</f>
        <v>0</v>
      </c>
      <c r="AO58" s="72" t="n">
        <f aca="false">AO59</f>
        <v>0</v>
      </c>
      <c r="AP58" s="209" t="n">
        <f aca="false">AP59</f>
        <v>0</v>
      </c>
      <c r="AQ58" s="72" t="n">
        <f aca="false">AQ59</f>
        <v>0</v>
      </c>
      <c r="AR58" s="72" t="n">
        <f aca="false">AR59</f>
        <v>0</v>
      </c>
      <c r="AS58" s="72" t="n">
        <f aca="false">AS59</f>
        <v>0</v>
      </c>
      <c r="AT58" s="72" t="n">
        <f aca="false">AT59</f>
        <v>0</v>
      </c>
      <c r="AU58" s="72" t="n">
        <f aca="false">AU59</f>
        <v>0</v>
      </c>
      <c r="AV58" s="72" t="n">
        <f aca="false">AV59</f>
        <v>0</v>
      </c>
      <c r="AW58" s="72" t="n">
        <f aca="false">AW59</f>
        <v>0</v>
      </c>
      <c r="AX58" s="72" t="n">
        <f aca="false">AX59</f>
        <v>0</v>
      </c>
      <c r="AY58" s="72" t="n">
        <f aca="false">AY59</f>
        <v>0</v>
      </c>
      <c r="AZ58" s="72" t="n">
        <f aca="false">AZ59</f>
        <v>0</v>
      </c>
      <c r="BA58" s="72" t="n">
        <f aca="false">BA59</f>
        <v>0</v>
      </c>
      <c r="BB58" s="72" t="n">
        <f aca="false">BB59</f>
        <v>0</v>
      </c>
      <c r="BC58" s="72" t="n">
        <f aca="false">BC59</f>
        <v>0</v>
      </c>
      <c r="BD58" s="72" t="n">
        <f aca="false">BD59</f>
        <v>0</v>
      </c>
      <c r="BE58" s="72" t="n">
        <f aca="false">BE59</f>
        <v>0</v>
      </c>
      <c r="BF58" s="72" t="n">
        <f aca="false">BF59</f>
        <v>0</v>
      </c>
      <c r="BG58" s="72" t="n">
        <f aca="false">BG59</f>
        <v>0</v>
      </c>
      <c r="BH58" s="72" t="n">
        <f aca="false">BH59</f>
        <v>0</v>
      </c>
      <c r="BI58" s="72" t="n">
        <f aca="false">BI59</f>
        <v>0</v>
      </c>
      <c r="BJ58" s="72" t="n">
        <f aca="false">BJ59</f>
        <v>0</v>
      </c>
      <c r="BK58" s="72" t="n">
        <f aca="false">BK59</f>
        <v>0</v>
      </c>
      <c r="BL58" s="72" t="n">
        <f aca="false">BL59</f>
        <v>0</v>
      </c>
      <c r="BM58" s="72" t="n">
        <f aca="false">BM59</f>
        <v>0</v>
      </c>
      <c r="BN58" s="72" t="n">
        <f aca="false">BN59</f>
        <v>0</v>
      </c>
      <c r="BO58" s="72" t="n">
        <f aca="false">BO59</f>
        <v>0</v>
      </c>
      <c r="BP58" s="72" t="n">
        <f aca="false">BP59</f>
        <v>0</v>
      </c>
      <c r="BQ58" s="72" t="n">
        <f aca="false">BQ59</f>
        <v>0</v>
      </c>
      <c r="BR58" s="72" t="n">
        <f aca="false">BR59</f>
        <v>0</v>
      </c>
      <c r="BS58" s="72" t="n">
        <f aca="false">BS59</f>
        <v>0</v>
      </c>
      <c r="BT58" s="72" t="n">
        <f aca="false">BT59</f>
        <v>0</v>
      </c>
      <c r="BU58" s="72" t="n">
        <f aca="false">BU59</f>
        <v>0</v>
      </c>
      <c r="BV58" s="72" t="n">
        <f aca="false">BV59</f>
        <v>0</v>
      </c>
      <c r="BW58" s="72" t="n">
        <f aca="false">BW59</f>
        <v>0</v>
      </c>
      <c r="BX58" s="72" t="n">
        <f aca="false">BX59</f>
        <v>0</v>
      </c>
      <c r="BY58" s="72" t="n">
        <f aca="false">BY59</f>
        <v>0</v>
      </c>
      <c r="BZ58" s="72" t="n">
        <f aca="false">BZ59</f>
        <v>0</v>
      </c>
      <c r="CA58" s="72" t="n">
        <f aca="false">CA59</f>
        <v>0</v>
      </c>
      <c r="CB58" s="72" t="n">
        <f aca="false">CB59</f>
        <v>0</v>
      </c>
      <c r="CC58" s="72" t="n">
        <f aca="false">CC59</f>
        <v>0</v>
      </c>
      <c r="CD58" s="72" t="n">
        <f aca="false">CD59</f>
        <v>0</v>
      </c>
      <c r="CE58" s="72" t="n">
        <f aca="false">CE59</f>
        <v>0</v>
      </c>
      <c r="CF58" s="72" t="n">
        <f aca="false">CF59</f>
        <v>0</v>
      </c>
      <c r="CG58" s="72" t="n">
        <f aca="false">CG59</f>
        <v>0</v>
      </c>
      <c r="CH58" s="72" t="n">
        <f aca="false">CH59</f>
        <v>0</v>
      </c>
      <c r="CI58" s="72" t="n">
        <f aca="false">CI59</f>
        <v>0</v>
      </c>
      <c r="CJ58" s="72" t="n">
        <f aca="false">CJ59</f>
        <v>0</v>
      </c>
      <c r="CK58" s="72" t="n">
        <f aca="false">CK59</f>
        <v>0</v>
      </c>
      <c r="CL58" s="72" t="n">
        <f aca="false">CL59</f>
        <v>0</v>
      </c>
      <c r="CM58" s="72" t="n">
        <f aca="false">CM59</f>
        <v>0</v>
      </c>
      <c r="CN58" s="72" t="n">
        <f aca="false">CN59</f>
        <v>0</v>
      </c>
      <c r="CO58" s="72" t="n">
        <f aca="false">CO59</f>
        <v>0</v>
      </c>
      <c r="CP58" s="72" t="n">
        <f aca="false">CP59</f>
        <v>0</v>
      </c>
      <c r="CQ58" s="72" t="n">
        <f aca="false">CQ59</f>
        <v>0</v>
      </c>
      <c r="CR58" s="72" t="n">
        <f aca="false">CR59</f>
        <v>0</v>
      </c>
      <c r="CS58" s="72" t="n">
        <f aca="false">CS59</f>
        <v>0</v>
      </c>
      <c r="CT58" s="72" t="n">
        <f aca="false">CT59</f>
        <v>0</v>
      </c>
      <c r="CU58" s="72" t="n">
        <f aca="false">CU59</f>
        <v>0</v>
      </c>
      <c r="CV58" s="72" t="n">
        <f aca="false">CV59</f>
        <v>0</v>
      </c>
      <c r="CW58" s="72" t="n">
        <f aca="false">CW59</f>
        <v>0</v>
      </c>
      <c r="CX58" s="72" t="n">
        <f aca="false">CX59</f>
        <v>0</v>
      </c>
      <c r="CY58" s="72" t="n">
        <f aca="false">CY59</f>
        <v>0</v>
      </c>
      <c r="CZ58" s="72" t="n">
        <f aca="false">CZ59</f>
        <v>0</v>
      </c>
      <c r="DA58" s="72" t="n">
        <f aca="false">DA59</f>
        <v>0</v>
      </c>
      <c r="DB58" s="72" t="n">
        <f aca="false">DB59</f>
        <v>0</v>
      </c>
      <c r="DC58" s="72" t="n">
        <f aca="false">DC59</f>
        <v>0</v>
      </c>
      <c r="DD58" s="72" t="n">
        <f aca="false">DD59</f>
        <v>0</v>
      </c>
      <c r="DE58" s="72" t="n">
        <f aca="false">DE59</f>
        <v>0</v>
      </c>
      <c r="DF58" s="72" t="n">
        <f aca="false">DF59</f>
        <v>0</v>
      </c>
      <c r="DG58" s="72" t="n">
        <f aca="false">DG59</f>
        <v>0</v>
      </c>
      <c r="DH58" s="72" t="n">
        <f aca="false">DH59</f>
        <v>0</v>
      </c>
      <c r="DI58" s="72" t="n">
        <f aca="false">DI59</f>
        <v>0</v>
      </c>
      <c r="DJ58" s="72" t="n">
        <f aca="false">DJ59</f>
        <v>0</v>
      </c>
      <c r="DK58" s="72" t="n">
        <f aca="false">DK59</f>
        <v>0</v>
      </c>
      <c r="DL58" s="72" t="n">
        <f aca="false">DL59</f>
        <v>0</v>
      </c>
      <c r="DM58" s="72" t="n">
        <f aca="false">DM59</f>
        <v>0</v>
      </c>
      <c r="DN58" s="72" t="n">
        <f aca="false">DN59</f>
        <v>0</v>
      </c>
      <c r="DO58" s="72" t="n">
        <f aca="false">DO59</f>
        <v>0</v>
      </c>
      <c r="DP58" s="72" t="n">
        <f aca="false">DP59</f>
        <v>0</v>
      </c>
      <c r="DQ58" s="72" t="n">
        <f aca="false">DQ59</f>
        <v>0</v>
      </c>
      <c r="DR58" s="72" t="n">
        <f aca="false">DR59</f>
        <v>0</v>
      </c>
      <c r="DS58" s="72" t="n">
        <f aca="false">DS59</f>
        <v>0</v>
      </c>
      <c r="DT58" s="72" t="n">
        <f aca="false">DT59</f>
        <v>0</v>
      </c>
      <c r="DU58" s="72" t="n">
        <f aca="false">DU59</f>
        <v>0</v>
      </c>
      <c r="DV58" s="72" t="n">
        <f aca="false">DV59</f>
        <v>0</v>
      </c>
      <c r="DW58" s="72" t="n">
        <f aca="false">DW59</f>
        <v>0</v>
      </c>
      <c r="DX58" s="72" t="n">
        <f aca="false">DX59</f>
        <v>0</v>
      </c>
      <c r="DY58" s="72" t="n">
        <f aca="false">DY59</f>
        <v>0</v>
      </c>
      <c r="DZ58" s="72" t="n">
        <f aca="false">DZ59</f>
        <v>0</v>
      </c>
      <c r="EA58" s="72" t="n">
        <f aca="false">EA59</f>
        <v>0</v>
      </c>
      <c r="EB58" s="72" t="n">
        <f aca="false">EB59</f>
        <v>0</v>
      </c>
      <c r="EC58" s="72" t="n">
        <f aca="false">EC59</f>
        <v>0</v>
      </c>
      <c r="ED58" s="72" t="n">
        <f aca="false">ED59</f>
        <v>0</v>
      </c>
      <c r="EE58" s="72" t="n">
        <f aca="false">EE59</f>
        <v>0</v>
      </c>
      <c r="EF58" s="72" t="n">
        <f aca="false">EF59</f>
        <v>0</v>
      </c>
      <c r="EG58" s="72" t="n">
        <f aca="false">EG59</f>
        <v>0</v>
      </c>
      <c r="EH58" s="72" t="n">
        <f aca="false">EH59</f>
        <v>0</v>
      </c>
      <c r="EI58" s="72" t="n">
        <f aca="false">EI59</f>
        <v>0</v>
      </c>
      <c r="EJ58" s="72" t="n">
        <f aca="false">EJ59</f>
        <v>0</v>
      </c>
      <c r="EK58" s="72" t="n">
        <f aca="false">EK59</f>
        <v>0</v>
      </c>
      <c r="EL58" s="72" t="n">
        <f aca="false">EL59</f>
        <v>0</v>
      </c>
      <c r="EM58" s="72" t="n">
        <f aca="false">EM59</f>
        <v>0</v>
      </c>
      <c r="EN58" s="72" t="n">
        <f aca="false">EN59</f>
        <v>0</v>
      </c>
      <c r="EO58" s="72" t="n">
        <f aca="false">EO59</f>
        <v>0</v>
      </c>
      <c r="EP58" s="72" t="n">
        <f aca="false">EP59</f>
        <v>0</v>
      </c>
      <c r="EQ58" s="72" t="n">
        <f aca="false">EQ59</f>
        <v>0</v>
      </c>
      <c r="ER58" s="72" t="n">
        <f aca="false">ER59</f>
        <v>0</v>
      </c>
      <c r="ES58" s="72" t="n">
        <f aca="false">ES59</f>
        <v>0</v>
      </c>
      <c r="ET58" s="72" t="n">
        <f aca="false">ET59</f>
        <v>0</v>
      </c>
      <c r="EU58" s="72" t="n">
        <f aca="false">EU59</f>
        <v>0</v>
      </c>
      <c r="EV58" s="72" t="n">
        <f aca="false">EV59</f>
        <v>0</v>
      </c>
      <c r="EW58" s="72" t="n">
        <f aca="false">EW59</f>
        <v>0</v>
      </c>
      <c r="EX58" s="72" t="n">
        <f aca="false">EX59</f>
        <v>0</v>
      </c>
      <c r="EY58" s="72" t="n">
        <f aca="false">EY59</f>
        <v>0</v>
      </c>
      <c r="EZ58" s="72" t="n">
        <f aca="false">EZ59</f>
        <v>0</v>
      </c>
      <c r="FA58" s="72" t="n">
        <f aca="false">FA59</f>
        <v>0</v>
      </c>
      <c r="FB58" s="72" t="n">
        <f aca="false">FB59</f>
        <v>0</v>
      </c>
      <c r="FC58" s="72" t="n">
        <f aca="false">FC59</f>
        <v>0</v>
      </c>
      <c r="FD58" s="72" t="n">
        <f aca="false">FD59</f>
        <v>0</v>
      </c>
      <c r="FE58" s="72" t="n">
        <f aca="false">FE59</f>
        <v>0</v>
      </c>
      <c r="FF58" s="72" t="n">
        <f aca="false">FF59</f>
        <v>0</v>
      </c>
      <c r="FG58" s="72" t="n">
        <f aca="false">FG59</f>
        <v>0</v>
      </c>
      <c r="FH58" s="72" t="n">
        <f aca="false">FH59</f>
        <v>0</v>
      </c>
      <c r="FI58" s="72" t="n">
        <f aca="false">FI59</f>
        <v>0</v>
      </c>
      <c r="FJ58" s="72" t="n">
        <f aca="false">FJ59</f>
        <v>0</v>
      </c>
      <c r="FK58" s="72" t="n">
        <f aca="false">FK59</f>
        <v>0</v>
      </c>
      <c r="FL58" s="72" t="n">
        <f aca="false">FL59</f>
        <v>0</v>
      </c>
      <c r="FM58" s="72" t="n">
        <f aca="false">FM59</f>
        <v>0</v>
      </c>
      <c r="FN58" s="72" t="n">
        <f aca="false">FN59</f>
        <v>0</v>
      </c>
      <c r="FO58" s="72" t="n">
        <f aca="false">FO59</f>
        <v>0</v>
      </c>
      <c r="FP58" s="72" t="n">
        <f aca="false">FP59</f>
        <v>0</v>
      </c>
      <c r="FQ58" s="72" t="n">
        <f aca="false">FQ59</f>
        <v>0</v>
      </c>
      <c r="FR58" s="72" t="n">
        <f aca="false">FR59</f>
        <v>0</v>
      </c>
      <c r="FS58" s="72" t="n">
        <f aca="false">FS59</f>
        <v>0</v>
      </c>
      <c r="FT58" s="72" t="n">
        <f aca="false">FT59</f>
        <v>0</v>
      </c>
      <c r="FU58" s="72" t="n">
        <f aca="false">FU59</f>
        <v>0</v>
      </c>
      <c r="FV58" s="72" t="n">
        <f aca="false">FV59</f>
        <v>0</v>
      </c>
      <c r="FW58" s="72" t="n">
        <f aca="false">FW59</f>
        <v>0</v>
      </c>
      <c r="FX58" s="72" t="n">
        <f aca="false">FX59</f>
        <v>0</v>
      </c>
      <c r="FY58" s="72" t="n">
        <f aca="false">FY59</f>
        <v>0</v>
      </c>
      <c r="FZ58" s="72" t="n">
        <f aca="false">FZ59</f>
        <v>0</v>
      </c>
      <c r="GA58" s="72" t="n">
        <f aca="false">GA59</f>
        <v>0</v>
      </c>
      <c r="GB58" s="72" t="n">
        <f aca="false">GB59</f>
        <v>0</v>
      </c>
      <c r="GC58" s="72" t="n">
        <f aca="false">GC59</f>
        <v>0</v>
      </c>
      <c r="GD58" s="72" t="n">
        <f aca="false">GD59</f>
        <v>0</v>
      </c>
      <c r="GE58" s="72" t="n">
        <f aca="false">GE59</f>
        <v>0</v>
      </c>
      <c r="GF58" s="72" t="n">
        <f aca="false">GF59</f>
        <v>0</v>
      </c>
      <c r="GG58" s="72" t="n">
        <f aca="false">GG59</f>
        <v>0</v>
      </c>
      <c r="GH58" s="72" t="n">
        <f aca="false">GH59</f>
        <v>0</v>
      </c>
      <c r="GI58" s="72" t="n">
        <f aca="false">GI59</f>
        <v>0</v>
      </c>
      <c r="GJ58" s="72" t="n">
        <f aca="false">GJ59</f>
        <v>0</v>
      </c>
      <c r="GK58" s="72" t="n">
        <f aca="false">GK59</f>
        <v>0</v>
      </c>
      <c r="GL58" s="72" t="n">
        <f aca="false">GL59</f>
        <v>0</v>
      </c>
      <c r="GM58" s="72" t="n">
        <f aca="false">GM59</f>
        <v>0</v>
      </c>
      <c r="GN58" s="72" t="n">
        <f aca="false">GN59</f>
        <v>0</v>
      </c>
      <c r="GO58" s="72" t="n">
        <f aca="false">GO59</f>
        <v>0</v>
      </c>
      <c r="GP58" s="72" t="n">
        <f aca="false">GP59</f>
        <v>0</v>
      </c>
      <c r="GQ58" s="72" t="n">
        <f aca="false">GQ59</f>
        <v>0</v>
      </c>
      <c r="GR58" s="72" t="n">
        <f aca="false">GR59</f>
        <v>0</v>
      </c>
      <c r="GS58" s="72" t="n">
        <f aca="false">GS59</f>
        <v>0</v>
      </c>
      <c r="GT58" s="72" t="n">
        <f aca="false">GT59</f>
        <v>0</v>
      </c>
      <c r="GU58" s="72" t="n">
        <f aca="false">GU59</f>
        <v>0</v>
      </c>
      <c r="GV58" s="72" t="n">
        <f aca="false">GV59</f>
        <v>0</v>
      </c>
      <c r="GW58" s="72" t="n">
        <f aca="false">GW59</f>
        <v>0</v>
      </c>
      <c r="GX58" s="72" t="n">
        <f aca="false">GX59</f>
        <v>0</v>
      </c>
      <c r="GY58" s="72" t="n">
        <f aca="false">GY59</f>
        <v>0</v>
      </c>
      <c r="GZ58" s="72" t="n">
        <f aca="false">GZ59</f>
        <v>0</v>
      </c>
      <c r="HA58" s="72" t="n">
        <f aca="false">HA59</f>
        <v>0</v>
      </c>
      <c r="HB58" s="72" t="n">
        <f aca="false">HB59</f>
        <v>0</v>
      </c>
      <c r="HC58" s="72" t="n">
        <f aca="false">HC59</f>
        <v>0</v>
      </c>
      <c r="HD58" s="72" t="n">
        <f aca="false">HD59</f>
        <v>0</v>
      </c>
      <c r="HE58" s="72" t="n">
        <f aca="false">HE59</f>
        <v>0</v>
      </c>
      <c r="HF58" s="72" t="n">
        <f aca="false">HF59</f>
        <v>0</v>
      </c>
      <c r="HG58" s="72" t="n">
        <f aca="false">HG59</f>
        <v>0</v>
      </c>
      <c r="HH58" s="72" t="n">
        <f aca="false">HH59</f>
        <v>0</v>
      </c>
      <c r="HI58" s="72" t="n">
        <f aca="false">HI59</f>
        <v>0</v>
      </c>
      <c r="HJ58" s="72" t="n">
        <f aca="false">HJ59</f>
        <v>0</v>
      </c>
      <c r="HK58" s="72" t="n">
        <f aca="false">HK59</f>
        <v>0</v>
      </c>
      <c r="HL58" s="72" t="n">
        <f aca="false">HL59</f>
        <v>0</v>
      </c>
      <c r="HM58" s="72" t="n">
        <f aca="false">HM59</f>
        <v>0</v>
      </c>
      <c r="HN58" s="72" t="n">
        <f aca="false">HN59</f>
        <v>0</v>
      </c>
      <c r="HO58" s="72" t="n">
        <f aca="false">HO59</f>
        <v>0</v>
      </c>
      <c r="HP58" s="72" t="n">
        <f aca="false">HP59</f>
        <v>0</v>
      </c>
      <c r="HQ58" s="72" t="n">
        <f aca="false">HQ59</f>
        <v>0</v>
      </c>
      <c r="HR58" s="72" t="n">
        <f aca="false">HR59</f>
        <v>0</v>
      </c>
      <c r="HS58" s="72" t="n">
        <f aca="false">HS59</f>
        <v>0</v>
      </c>
      <c r="HT58" s="72" t="n">
        <f aca="false">HT59</f>
        <v>0</v>
      </c>
      <c r="HU58" s="72" t="n">
        <f aca="false">HU59</f>
        <v>0</v>
      </c>
      <c r="HV58" s="72" t="n">
        <f aca="false">HV59</f>
        <v>0</v>
      </c>
      <c r="HW58" s="72" t="n">
        <f aca="false">HW59</f>
        <v>0</v>
      </c>
      <c r="HX58" s="72" t="n">
        <f aca="false">HX59</f>
        <v>0</v>
      </c>
      <c r="HY58" s="72" t="n">
        <f aca="false">HY59</f>
        <v>0</v>
      </c>
      <c r="HZ58" s="72" t="n">
        <f aca="false">HZ59</f>
        <v>0</v>
      </c>
      <c r="IA58" s="72" t="n">
        <f aca="false">IA59</f>
        <v>0</v>
      </c>
      <c r="IB58" s="72" t="n">
        <f aca="false">IB59</f>
        <v>0</v>
      </c>
    </row>
    <row r="59" s="55" customFormat="true" ht="75" hidden="false" customHeight="false" outlineLevel="0" collapsed="false">
      <c r="A59" s="58" t="s">
        <v>135</v>
      </c>
      <c r="B59" s="65" t="s">
        <v>136</v>
      </c>
      <c r="C59" s="80"/>
      <c r="D59" s="59" t="n">
        <f aca="false">C59+E59</f>
        <v>426991</v>
      </c>
      <c r="E59" s="80" t="n">
        <f aca="false">SUM(F59:BD59)</f>
        <v>426991</v>
      </c>
      <c r="F59" s="62"/>
      <c r="G59" s="62" t="n">
        <v>24700</v>
      </c>
      <c r="H59" s="62"/>
      <c r="I59" s="62"/>
      <c r="J59" s="62"/>
      <c r="K59" s="62"/>
      <c r="L59" s="62"/>
      <c r="M59" s="62"/>
      <c r="N59" s="62"/>
      <c r="O59" s="62"/>
      <c r="P59" s="62"/>
      <c r="Q59" s="62"/>
      <c r="R59" s="62"/>
      <c r="S59" s="62"/>
      <c r="T59" s="62"/>
      <c r="U59" s="62"/>
      <c r="V59" s="62"/>
      <c r="W59" s="62"/>
      <c r="X59" s="62"/>
      <c r="Y59" s="62"/>
      <c r="Z59" s="62"/>
      <c r="AA59" s="62" t="n">
        <v>402291</v>
      </c>
      <c r="AB59" s="62"/>
      <c r="AC59" s="62"/>
      <c r="AD59" s="63"/>
      <c r="AE59" s="62"/>
      <c r="AF59" s="62"/>
      <c r="AG59" s="62"/>
      <c r="AH59" s="62"/>
      <c r="AI59" s="62"/>
      <c r="AJ59" s="62"/>
      <c r="AK59" s="62"/>
      <c r="AL59" s="62"/>
      <c r="AM59" s="62"/>
      <c r="AN59" s="62"/>
      <c r="AO59" s="62"/>
      <c r="AP59" s="110"/>
      <c r="AQ59" s="62"/>
      <c r="AR59" s="62"/>
      <c r="AS59" s="62"/>
      <c r="AT59" s="62"/>
      <c r="AU59" s="62"/>
      <c r="AV59" s="62"/>
      <c r="AW59" s="62"/>
      <c r="AX59" s="62"/>
      <c r="AY59" s="62"/>
      <c r="AZ59" s="62"/>
      <c r="BA59" s="62"/>
      <c r="BB59" s="62"/>
      <c r="BC59" s="62"/>
      <c r="BD59" s="62"/>
      <c r="BE59" s="62"/>
      <c r="BF59" s="62"/>
      <c r="BG59" s="62"/>
      <c r="BH59" s="62"/>
      <c r="BI59" s="62"/>
      <c r="BJ59" s="62"/>
      <c r="BK59" s="62"/>
      <c r="BL59" s="62"/>
      <c r="BM59" s="62"/>
      <c r="BN59" s="62"/>
      <c r="BO59" s="62"/>
      <c r="BP59" s="62"/>
      <c r="BQ59" s="62"/>
      <c r="BR59" s="62"/>
      <c r="BS59" s="62"/>
      <c r="BT59" s="62"/>
      <c r="BU59" s="62"/>
      <c r="BV59" s="62"/>
      <c r="BW59" s="62"/>
      <c r="BX59" s="62"/>
      <c r="BY59" s="62"/>
      <c r="BZ59" s="62"/>
      <c r="CA59" s="62"/>
      <c r="CB59" s="62"/>
      <c r="CC59" s="62"/>
      <c r="CD59" s="62"/>
      <c r="CE59" s="62"/>
      <c r="CF59" s="62"/>
      <c r="CG59" s="62"/>
      <c r="CH59" s="62"/>
      <c r="CI59" s="62"/>
      <c r="CJ59" s="62"/>
      <c r="CK59" s="62"/>
      <c r="CL59" s="62"/>
      <c r="CM59" s="62"/>
      <c r="CN59" s="62"/>
      <c r="CO59" s="62"/>
      <c r="CP59" s="62"/>
      <c r="CQ59" s="62"/>
      <c r="CR59" s="62"/>
      <c r="CS59" s="62"/>
      <c r="CT59" s="62"/>
      <c r="CU59" s="62"/>
      <c r="CV59" s="62"/>
      <c r="CW59" s="62"/>
      <c r="CX59" s="62"/>
      <c r="CY59" s="62"/>
      <c r="CZ59" s="62"/>
      <c r="DA59" s="62"/>
      <c r="DB59" s="62"/>
      <c r="DC59" s="62"/>
      <c r="DD59" s="62"/>
      <c r="DE59" s="62"/>
      <c r="DF59" s="62"/>
      <c r="DG59" s="62"/>
      <c r="DH59" s="62"/>
      <c r="DI59" s="62"/>
      <c r="DJ59" s="62"/>
      <c r="DK59" s="62"/>
      <c r="DL59" s="62"/>
      <c r="DM59" s="62"/>
      <c r="DN59" s="62"/>
      <c r="DO59" s="62"/>
      <c r="DP59" s="62"/>
      <c r="DQ59" s="62"/>
      <c r="DR59" s="62"/>
      <c r="DS59" s="62"/>
      <c r="DT59" s="62"/>
      <c r="DU59" s="62"/>
      <c r="DV59" s="62"/>
      <c r="DW59" s="62"/>
      <c r="DX59" s="62"/>
      <c r="DY59" s="62"/>
      <c r="DZ59" s="62"/>
      <c r="EA59" s="62"/>
      <c r="EB59" s="62"/>
      <c r="EC59" s="62"/>
      <c r="ED59" s="62"/>
      <c r="EE59" s="62"/>
      <c r="EF59" s="62"/>
      <c r="EG59" s="62"/>
      <c r="EH59" s="62"/>
      <c r="EI59" s="62"/>
      <c r="EJ59" s="62"/>
      <c r="EK59" s="62"/>
      <c r="EL59" s="62"/>
      <c r="EM59" s="62"/>
      <c r="EN59" s="62"/>
      <c r="EO59" s="62"/>
      <c r="EP59" s="62"/>
      <c r="EQ59" s="62"/>
      <c r="ER59" s="62"/>
      <c r="ES59" s="62"/>
      <c r="ET59" s="62"/>
      <c r="EU59" s="62"/>
      <c r="EV59" s="62"/>
      <c r="EW59" s="62"/>
      <c r="EX59" s="62"/>
      <c r="EY59" s="62"/>
      <c r="EZ59" s="62"/>
      <c r="FA59" s="62"/>
      <c r="FB59" s="62"/>
      <c r="FC59" s="62"/>
      <c r="FD59" s="62"/>
      <c r="FE59" s="62"/>
      <c r="FF59" s="62"/>
      <c r="FG59" s="62"/>
      <c r="FH59" s="62"/>
      <c r="FI59" s="62"/>
      <c r="FJ59" s="62"/>
      <c r="FK59" s="62"/>
      <c r="FL59" s="62"/>
      <c r="FM59" s="62"/>
      <c r="FN59" s="62"/>
      <c r="FO59" s="62"/>
      <c r="FP59" s="62"/>
      <c r="FQ59" s="62"/>
      <c r="FR59" s="62"/>
      <c r="FS59" s="62"/>
      <c r="FT59" s="62"/>
      <c r="FU59" s="62"/>
      <c r="FV59" s="62"/>
      <c r="FW59" s="62"/>
      <c r="FX59" s="62"/>
      <c r="FY59" s="62"/>
      <c r="FZ59" s="62"/>
      <c r="GA59" s="62"/>
      <c r="GB59" s="62"/>
      <c r="GC59" s="62"/>
      <c r="GD59" s="62"/>
      <c r="GE59" s="62"/>
      <c r="GF59" s="62"/>
      <c r="GG59" s="62"/>
      <c r="GH59" s="62"/>
      <c r="GI59" s="62"/>
      <c r="GJ59" s="62"/>
      <c r="GK59" s="62"/>
      <c r="GL59" s="62"/>
      <c r="GM59" s="62"/>
      <c r="GN59" s="62"/>
      <c r="GO59" s="62"/>
      <c r="GP59" s="62"/>
      <c r="GQ59" s="62"/>
      <c r="GR59" s="62"/>
      <c r="GS59" s="62"/>
      <c r="GT59" s="62"/>
      <c r="GU59" s="62"/>
      <c r="GV59" s="62"/>
      <c r="GW59" s="62"/>
      <c r="GX59" s="62"/>
      <c r="GY59" s="62"/>
      <c r="GZ59" s="62"/>
      <c r="HA59" s="62"/>
      <c r="HB59" s="62"/>
      <c r="HC59" s="62"/>
      <c r="HD59" s="62"/>
      <c r="HE59" s="62"/>
      <c r="HF59" s="62"/>
      <c r="HG59" s="62"/>
      <c r="HH59" s="62"/>
      <c r="HI59" s="62"/>
      <c r="HJ59" s="62"/>
      <c r="HK59" s="62"/>
      <c r="HL59" s="62"/>
      <c r="HM59" s="62"/>
      <c r="HN59" s="62"/>
      <c r="HO59" s="62"/>
      <c r="HP59" s="62"/>
      <c r="HQ59" s="62"/>
      <c r="HR59" s="62"/>
      <c r="HS59" s="62"/>
      <c r="HT59" s="62"/>
      <c r="HU59" s="62"/>
      <c r="HV59" s="62"/>
      <c r="HW59" s="62"/>
      <c r="HX59" s="62"/>
      <c r="HY59" s="62"/>
      <c r="HZ59" s="62"/>
      <c r="IA59" s="62"/>
      <c r="IB59" s="62"/>
    </row>
    <row r="60" s="55" customFormat="true" ht="37.5" hidden="false" customHeight="false" outlineLevel="0" collapsed="false">
      <c r="A60" s="56" t="s">
        <v>137</v>
      </c>
      <c r="B60" s="79" t="s">
        <v>138</v>
      </c>
      <c r="C60" s="82" t="n">
        <f aca="false">C61+C62+C63</f>
        <v>0</v>
      </c>
      <c r="D60" s="50" t="n">
        <f aca="false">D61+D62+D63</f>
        <v>171300</v>
      </c>
      <c r="E60" s="82" t="n">
        <f aca="false">E61+E62+E63</f>
        <v>171300</v>
      </c>
      <c r="F60" s="82" t="n">
        <f aca="false">F61+F62+F63</f>
        <v>0</v>
      </c>
      <c r="G60" s="82" t="n">
        <f aca="false">G61+G63</f>
        <v>171300</v>
      </c>
      <c r="H60" s="82" t="n">
        <f aca="false">H61+H62+H63</f>
        <v>0</v>
      </c>
      <c r="I60" s="82" t="n">
        <f aca="false">I61+I62+I63</f>
        <v>0</v>
      </c>
      <c r="J60" s="82" t="n">
        <f aca="false">J61+J62+J63</f>
        <v>0</v>
      </c>
      <c r="K60" s="82" t="n">
        <f aca="false">K61+K62+K63</f>
        <v>0</v>
      </c>
      <c r="L60" s="82" t="n">
        <f aca="false">L61+L62+L63</f>
        <v>0</v>
      </c>
      <c r="M60" s="82" t="n">
        <f aca="false">M61+M62+M63</f>
        <v>0</v>
      </c>
      <c r="N60" s="82" t="n">
        <f aca="false">N61+N62+N63</f>
        <v>0</v>
      </c>
      <c r="O60" s="82" t="n">
        <f aca="false">O61+O62+O63</f>
        <v>0</v>
      </c>
      <c r="P60" s="82" t="n">
        <f aca="false">P61+P62+P63</f>
        <v>0</v>
      </c>
      <c r="Q60" s="82" t="n">
        <f aca="false">Q61+Q62+Q63</f>
        <v>0</v>
      </c>
      <c r="R60" s="82" t="n">
        <f aca="false">R61+R62+R63</f>
        <v>0</v>
      </c>
      <c r="S60" s="82" t="n">
        <f aca="false">S61+S62+S63</f>
        <v>0</v>
      </c>
      <c r="T60" s="82" t="n">
        <f aca="false">T61+T62+T63</f>
        <v>0</v>
      </c>
      <c r="U60" s="82" t="n">
        <f aca="false">U61+U62+U63</f>
        <v>0</v>
      </c>
      <c r="V60" s="82" t="n">
        <f aca="false">V61+V62+V63</f>
        <v>0</v>
      </c>
      <c r="W60" s="82" t="n">
        <f aca="false">W61+W62+W63</f>
        <v>0</v>
      </c>
      <c r="X60" s="82" t="n">
        <f aca="false">X61+X62+X63</f>
        <v>0</v>
      </c>
      <c r="Y60" s="82" t="n">
        <f aca="false">Y61+Y62+Y63</f>
        <v>0</v>
      </c>
      <c r="Z60" s="82" t="n">
        <f aca="false">Z61+Z62+Z63</f>
        <v>0</v>
      </c>
      <c r="AA60" s="82" t="n">
        <f aca="false">AA61+AA62+AA63</f>
        <v>0</v>
      </c>
      <c r="AB60" s="82" t="n">
        <f aca="false">AB61+AB62+AB63</f>
        <v>0</v>
      </c>
      <c r="AC60" s="82" t="n">
        <f aca="false">AC61+AC62+AC63</f>
        <v>0</v>
      </c>
      <c r="AD60" s="54"/>
      <c r="AE60" s="53"/>
      <c r="AF60" s="82" t="n">
        <f aca="false">AF61+AF62+AF63</f>
        <v>0</v>
      </c>
      <c r="AG60" s="82" t="n">
        <f aca="false">AG61+AG62+AG63</f>
        <v>0</v>
      </c>
      <c r="AH60" s="82" t="n">
        <f aca="false">AH61+AH62+AH63</f>
        <v>0</v>
      </c>
      <c r="AI60" s="82" t="n">
        <f aca="false">AI61+AI62+AI63</f>
        <v>0</v>
      </c>
      <c r="AJ60" s="82" t="n">
        <f aca="false">AJ61+AJ62+AJ63</f>
        <v>0</v>
      </c>
      <c r="AK60" s="82" t="n">
        <f aca="false">AK61+AK62+AK63</f>
        <v>0</v>
      </c>
      <c r="AL60" s="82" t="n">
        <f aca="false">AL61+AL62+AL63</f>
        <v>0</v>
      </c>
      <c r="AM60" s="82" t="n">
        <f aca="false">AM61+AM62+AM63</f>
        <v>0</v>
      </c>
      <c r="AN60" s="82" t="n">
        <f aca="false">AN61+AN62+AN63</f>
        <v>0</v>
      </c>
      <c r="AO60" s="82" t="n">
        <f aca="false">AO61+AO62+AO63</f>
        <v>0</v>
      </c>
      <c r="AP60" s="213" t="n">
        <f aca="false">AP61+AP62+AP63</f>
        <v>0</v>
      </c>
      <c r="AQ60" s="82" t="n">
        <f aca="false">AQ61+AQ62+AQ63</f>
        <v>0</v>
      </c>
      <c r="AR60" s="82" t="n">
        <f aca="false">AR61+AR62+AR63</f>
        <v>0</v>
      </c>
      <c r="AS60" s="82" t="n">
        <f aca="false">AS61+AS62+AS63</f>
        <v>0</v>
      </c>
      <c r="AT60" s="82" t="n">
        <f aca="false">AT61+AT62+AT63</f>
        <v>0</v>
      </c>
      <c r="AU60" s="82" t="n">
        <f aca="false">AU61+AU62+AU63</f>
        <v>0</v>
      </c>
      <c r="AV60" s="82" t="n">
        <f aca="false">AV61+AV62+AV63</f>
        <v>0</v>
      </c>
      <c r="AW60" s="82" t="n">
        <f aca="false">AW61+AW62+AW63</f>
        <v>0</v>
      </c>
      <c r="AX60" s="82" t="n">
        <f aca="false">AX61+AX62+AX63</f>
        <v>0</v>
      </c>
      <c r="AY60" s="82" t="n">
        <f aca="false">AY61+AY62+AY63</f>
        <v>0</v>
      </c>
      <c r="AZ60" s="82" t="n">
        <f aca="false">AZ61+AZ62+AZ63</f>
        <v>0</v>
      </c>
      <c r="BA60" s="82" t="n">
        <f aca="false">BA61+BA62+BA63</f>
        <v>0</v>
      </c>
      <c r="BB60" s="82" t="n">
        <f aca="false">BB61+BB62+BB63</f>
        <v>0</v>
      </c>
      <c r="BC60" s="82" t="n">
        <f aca="false">BC61+BC62+BC63</f>
        <v>0</v>
      </c>
      <c r="BD60" s="53"/>
      <c r="BE60" s="53"/>
      <c r="BF60" s="53"/>
      <c r="BG60" s="82" t="n">
        <f aca="false">BG61+BG62+BG63</f>
        <v>0</v>
      </c>
      <c r="BH60" s="53"/>
      <c r="BI60" s="53"/>
      <c r="BJ60" s="53"/>
      <c r="BK60" s="53"/>
      <c r="BL60" s="53"/>
      <c r="BM60" s="53"/>
      <c r="BN60" s="53"/>
      <c r="BO60" s="53"/>
      <c r="BP60" s="53"/>
      <c r="BQ60" s="53"/>
      <c r="BR60" s="53"/>
      <c r="BS60" s="53"/>
      <c r="BT60" s="53"/>
      <c r="BU60" s="53"/>
      <c r="BV60" s="53"/>
      <c r="BW60" s="53"/>
      <c r="BX60" s="53"/>
      <c r="BY60" s="53"/>
      <c r="BZ60" s="53"/>
      <c r="CA60" s="53"/>
      <c r="CB60" s="53"/>
      <c r="CC60" s="53"/>
      <c r="CD60" s="53"/>
      <c r="CE60" s="53"/>
      <c r="CF60" s="53"/>
      <c r="CG60" s="53"/>
      <c r="CH60" s="53"/>
      <c r="CI60" s="53"/>
      <c r="CJ60" s="53"/>
      <c r="CK60" s="53"/>
      <c r="CL60" s="53"/>
      <c r="CM60" s="53"/>
      <c r="CN60" s="53"/>
      <c r="CO60" s="53"/>
      <c r="CP60" s="53"/>
      <c r="CQ60" s="53"/>
      <c r="CR60" s="53"/>
      <c r="CS60" s="53"/>
      <c r="CT60" s="53"/>
      <c r="CU60" s="53"/>
      <c r="CV60" s="53"/>
      <c r="CW60" s="53"/>
      <c r="CX60" s="53"/>
      <c r="CY60" s="53"/>
      <c r="CZ60" s="53"/>
      <c r="DA60" s="53"/>
      <c r="DB60" s="53"/>
      <c r="DC60" s="53"/>
      <c r="DD60" s="53"/>
      <c r="DE60" s="53"/>
      <c r="DF60" s="53"/>
      <c r="DG60" s="53"/>
      <c r="DH60" s="53"/>
      <c r="DI60" s="53"/>
      <c r="DJ60" s="53"/>
      <c r="DK60" s="53"/>
      <c r="DL60" s="53"/>
      <c r="DM60" s="53"/>
      <c r="DN60" s="53"/>
      <c r="DO60" s="53"/>
      <c r="DP60" s="53"/>
      <c r="DQ60" s="53"/>
      <c r="DR60" s="53"/>
      <c r="DS60" s="53"/>
      <c r="DT60" s="53"/>
      <c r="DU60" s="53"/>
      <c r="DV60" s="53"/>
      <c r="DW60" s="53"/>
      <c r="DX60" s="53"/>
      <c r="DY60" s="53"/>
      <c r="DZ60" s="53"/>
      <c r="EA60" s="53"/>
      <c r="EB60" s="53"/>
      <c r="EC60" s="53"/>
      <c r="ED60" s="53"/>
      <c r="EE60" s="53"/>
      <c r="EF60" s="53"/>
      <c r="EG60" s="53"/>
      <c r="EH60" s="53"/>
      <c r="EI60" s="53"/>
      <c r="EJ60" s="53"/>
      <c r="EK60" s="53"/>
      <c r="EL60" s="53"/>
      <c r="EM60" s="53"/>
      <c r="EN60" s="53"/>
      <c r="EO60" s="53"/>
      <c r="EP60" s="53"/>
      <c r="EQ60" s="53"/>
      <c r="ER60" s="53"/>
      <c r="ES60" s="53"/>
      <c r="ET60" s="53"/>
      <c r="EU60" s="53"/>
      <c r="EV60" s="53"/>
      <c r="EW60" s="53"/>
      <c r="EX60" s="53"/>
      <c r="EY60" s="53"/>
      <c r="EZ60" s="53"/>
      <c r="FA60" s="53"/>
      <c r="FB60" s="53"/>
      <c r="FC60" s="53"/>
      <c r="FD60" s="53"/>
      <c r="FE60" s="53"/>
      <c r="FF60" s="53"/>
      <c r="FG60" s="53"/>
      <c r="FH60" s="53"/>
      <c r="FI60" s="53"/>
      <c r="FJ60" s="53"/>
      <c r="FK60" s="53"/>
      <c r="FL60" s="53"/>
      <c r="FM60" s="53"/>
      <c r="FN60" s="53"/>
      <c r="FO60" s="53"/>
      <c r="FP60" s="53"/>
      <c r="FQ60" s="53"/>
      <c r="FR60" s="53"/>
      <c r="FS60" s="53"/>
      <c r="FT60" s="53"/>
      <c r="FU60" s="53"/>
      <c r="FV60" s="53"/>
      <c r="FW60" s="53"/>
      <c r="FX60" s="53"/>
      <c r="FY60" s="53"/>
      <c r="FZ60" s="53"/>
      <c r="GA60" s="53"/>
      <c r="GB60" s="53"/>
      <c r="GC60" s="53"/>
      <c r="GD60" s="53"/>
      <c r="GE60" s="53"/>
      <c r="GF60" s="53"/>
      <c r="GG60" s="53"/>
      <c r="GH60" s="53"/>
      <c r="GI60" s="53"/>
      <c r="GJ60" s="53"/>
      <c r="GK60" s="53"/>
      <c r="GL60" s="53"/>
      <c r="GM60" s="53"/>
      <c r="GN60" s="53"/>
      <c r="GO60" s="53"/>
      <c r="GP60" s="53"/>
      <c r="GQ60" s="53"/>
      <c r="GR60" s="53"/>
      <c r="GS60" s="53"/>
      <c r="GT60" s="53"/>
      <c r="GU60" s="53"/>
      <c r="GV60" s="53"/>
      <c r="GW60" s="53"/>
      <c r="GX60" s="53"/>
      <c r="GY60" s="53"/>
      <c r="GZ60" s="53"/>
      <c r="HA60" s="53"/>
      <c r="HB60" s="53"/>
      <c r="HC60" s="53"/>
      <c r="HD60" s="53"/>
      <c r="HE60" s="53"/>
      <c r="HF60" s="53"/>
      <c r="HG60" s="53"/>
      <c r="HH60" s="53"/>
      <c r="HI60" s="53"/>
      <c r="HJ60" s="53"/>
      <c r="HK60" s="53"/>
      <c r="HL60" s="53"/>
      <c r="HM60" s="53"/>
      <c r="HN60" s="53"/>
      <c r="HO60" s="53"/>
      <c r="HP60" s="53"/>
      <c r="HQ60" s="53"/>
      <c r="HR60" s="53"/>
      <c r="HS60" s="53"/>
      <c r="HT60" s="53"/>
      <c r="HU60" s="53"/>
      <c r="HV60" s="53"/>
      <c r="HW60" s="53"/>
      <c r="HX60" s="53"/>
      <c r="HY60" s="53"/>
      <c r="HZ60" s="53"/>
      <c r="IA60" s="53"/>
      <c r="IB60" s="53"/>
    </row>
    <row r="61" s="55" customFormat="true" ht="56.25" hidden="false" customHeight="false" outlineLevel="0" collapsed="false">
      <c r="A61" s="58" t="s">
        <v>139</v>
      </c>
      <c r="B61" s="67" t="s">
        <v>140</v>
      </c>
      <c r="C61" s="80"/>
      <c r="D61" s="59" t="n">
        <f aca="false">C61+E61</f>
        <v>1300</v>
      </c>
      <c r="E61" s="80" t="n">
        <f aca="false">SUM(F61:BD61)</f>
        <v>1300</v>
      </c>
      <c r="F61" s="76"/>
      <c r="G61" s="76" t="n">
        <v>1300</v>
      </c>
      <c r="H61" s="53"/>
      <c r="I61" s="53"/>
      <c r="J61" s="53"/>
      <c r="K61" s="53"/>
      <c r="L61" s="53"/>
      <c r="M61" s="53"/>
      <c r="N61" s="53"/>
      <c r="O61" s="53"/>
      <c r="P61" s="53"/>
      <c r="Q61" s="53"/>
      <c r="R61" s="53"/>
      <c r="S61" s="53"/>
      <c r="T61" s="53"/>
      <c r="U61" s="53"/>
      <c r="V61" s="53"/>
      <c r="W61" s="53"/>
      <c r="X61" s="53"/>
      <c r="Y61" s="53"/>
      <c r="Z61" s="53"/>
      <c r="AA61" s="53"/>
      <c r="AB61" s="53"/>
      <c r="AC61" s="53"/>
      <c r="AD61" s="54"/>
      <c r="AE61" s="53"/>
      <c r="AF61" s="53"/>
      <c r="AG61" s="53"/>
      <c r="AH61" s="53"/>
      <c r="AI61" s="53"/>
      <c r="AJ61" s="53"/>
      <c r="AK61" s="53"/>
      <c r="AL61" s="53"/>
      <c r="AM61" s="53"/>
      <c r="AN61" s="53"/>
      <c r="AO61" s="53"/>
      <c r="AP61" s="207"/>
      <c r="AQ61" s="53"/>
      <c r="AR61" s="53"/>
      <c r="AS61" s="53"/>
      <c r="AT61" s="53"/>
      <c r="AU61" s="53"/>
      <c r="AV61" s="53"/>
      <c r="AW61" s="53"/>
      <c r="AX61" s="53"/>
      <c r="AY61" s="53"/>
      <c r="AZ61" s="53"/>
      <c r="BA61" s="53"/>
      <c r="BB61" s="53"/>
      <c r="BC61" s="53"/>
      <c r="BD61" s="53"/>
      <c r="BE61" s="53"/>
      <c r="BF61" s="53"/>
      <c r="BG61" s="53"/>
      <c r="BH61" s="53"/>
      <c r="BI61" s="53"/>
      <c r="BJ61" s="53"/>
      <c r="BK61" s="53"/>
      <c r="BL61" s="53"/>
      <c r="BM61" s="53"/>
      <c r="BN61" s="53"/>
      <c r="BO61" s="53"/>
      <c r="BP61" s="53"/>
      <c r="BQ61" s="53"/>
      <c r="BR61" s="53"/>
      <c r="BS61" s="53"/>
      <c r="BT61" s="53"/>
      <c r="BU61" s="53"/>
      <c r="BV61" s="53"/>
      <c r="BW61" s="53"/>
      <c r="BX61" s="53"/>
      <c r="BY61" s="53"/>
      <c r="BZ61" s="53"/>
      <c r="CA61" s="53"/>
      <c r="CB61" s="53"/>
      <c r="CC61" s="53"/>
      <c r="CD61" s="53"/>
      <c r="CE61" s="53"/>
      <c r="CF61" s="53"/>
      <c r="CG61" s="53"/>
      <c r="CH61" s="53"/>
      <c r="CI61" s="53"/>
      <c r="CJ61" s="53"/>
      <c r="CK61" s="53"/>
      <c r="CL61" s="53"/>
      <c r="CM61" s="53"/>
      <c r="CN61" s="53"/>
      <c r="CO61" s="53"/>
      <c r="CP61" s="53"/>
      <c r="CQ61" s="53"/>
      <c r="CR61" s="53"/>
      <c r="CS61" s="53"/>
      <c r="CT61" s="53"/>
      <c r="CU61" s="53"/>
      <c r="CV61" s="53"/>
      <c r="CW61" s="53"/>
      <c r="CX61" s="53"/>
      <c r="CY61" s="53"/>
      <c r="CZ61" s="53"/>
      <c r="DA61" s="53"/>
      <c r="DB61" s="53"/>
      <c r="DC61" s="53"/>
      <c r="DD61" s="53"/>
      <c r="DE61" s="53"/>
      <c r="DF61" s="53"/>
      <c r="DG61" s="53"/>
      <c r="DH61" s="53"/>
      <c r="DI61" s="53"/>
      <c r="DJ61" s="53"/>
      <c r="DK61" s="53"/>
      <c r="DL61" s="53"/>
      <c r="DM61" s="53"/>
      <c r="DN61" s="53"/>
      <c r="DO61" s="53"/>
      <c r="DP61" s="53"/>
      <c r="DQ61" s="53"/>
      <c r="DR61" s="53"/>
      <c r="DS61" s="53"/>
      <c r="DT61" s="53"/>
      <c r="DU61" s="53"/>
      <c r="DV61" s="53"/>
      <c r="DW61" s="53"/>
      <c r="DX61" s="53"/>
      <c r="DY61" s="53"/>
      <c r="DZ61" s="53"/>
      <c r="EA61" s="53"/>
      <c r="EB61" s="53"/>
      <c r="EC61" s="53"/>
      <c r="ED61" s="53"/>
      <c r="EE61" s="53"/>
      <c r="EF61" s="53"/>
      <c r="EG61" s="53"/>
      <c r="EH61" s="53"/>
      <c r="EI61" s="53"/>
      <c r="EJ61" s="53"/>
      <c r="EK61" s="53"/>
      <c r="EL61" s="53"/>
      <c r="EM61" s="53"/>
      <c r="EN61" s="53"/>
      <c r="EO61" s="53"/>
      <c r="EP61" s="53"/>
      <c r="EQ61" s="53"/>
      <c r="ER61" s="53"/>
      <c r="ES61" s="53"/>
      <c r="ET61" s="53"/>
      <c r="EU61" s="53"/>
      <c r="EV61" s="53"/>
      <c r="EW61" s="53"/>
      <c r="EX61" s="53"/>
      <c r="EY61" s="53"/>
      <c r="EZ61" s="53"/>
      <c r="FA61" s="53"/>
      <c r="FB61" s="53"/>
      <c r="FC61" s="53"/>
      <c r="FD61" s="53"/>
      <c r="FE61" s="53"/>
      <c r="FF61" s="53"/>
      <c r="FG61" s="53"/>
      <c r="FH61" s="53"/>
      <c r="FI61" s="53"/>
      <c r="FJ61" s="53"/>
      <c r="FK61" s="53"/>
      <c r="FL61" s="53"/>
      <c r="FM61" s="53"/>
      <c r="FN61" s="53"/>
      <c r="FO61" s="53"/>
      <c r="FP61" s="53"/>
      <c r="FQ61" s="53"/>
      <c r="FR61" s="53"/>
      <c r="FS61" s="53"/>
      <c r="FT61" s="53"/>
      <c r="FU61" s="53"/>
      <c r="FV61" s="53"/>
      <c r="FW61" s="53"/>
      <c r="FX61" s="53"/>
      <c r="FY61" s="53"/>
      <c r="FZ61" s="53"/>
      <c r="GA61" s="53"/>
      <c r="GB61" s="53"/>
      <c r="GC61" s="53"/>
      <c r="GD61" s="53"/>
      <c r="GE61" s="53"/>
      <c r="GF61" s="53"/>
      <c r="GG61" s="53"/>
      <c r="GH61" s="53"/>
      <c r="GI61" s="53"/>
      <c r="GJ61" s="53"/>
      <c r="GK61" s="53"/>
      <c r="GL61" s="53"/>
      <c r="GM61" s="53"/>
      <c r="GN61" s="53"/>
      <c r="GO61" s="53"/>
      <c r="GP61" s="53"/>
      <c r="GQ61" s="53"/>
      <c r="GR61" s="53"/>
      <c r="GS61" s="53"/>
      <c r="GT61" s="53"/>
      <c r="GU61" s="53"/>
      <c r="GV61" s="53"/>
      <c r="GW61" s="53"/>
      <c r="GX61" s="53"/>
      <c r="GY61" s="53"/>
      <c r="GZ61" s="53"/>
      <c r="HA61" s="53"/>
      <c r="HB61" s="53"/>
      <c r="HC61" s="53"/>
      <c r="HD61" s="53"/>
      <c r="HE61" s="53"/>
      <c r="HF61" s="53"/>
      <c r="HG61" s="53"/>
      <c r="HH61" s="53"/>
      <c r="HI61" s="53"/>
      <c r="HJ61" s="53"/>
      <c r="HK61" s="53"/>
      <c r="HL61" s="53"/>
      <c r="HM61" s="53"/>
      <c r="HN61" s="53"/>
      <c r="HO61" s="53"/>
      <c r="HP61" s="53"/>
      <c r="HQ61" s="53"/>
      <c r="HR61" s="53"/>
      <c r="HS61" s="53"/>
      <c r="HT61" s="53"/>
      <c r="HU61" s="53"/>
      <c r="HV61" s="53"/>
      <c r="HW61" s="53"/>
      <c r="HX61" s="53"/>
      <c r="HY61" s="53"/>
      <c r="HZ61" s="53"/>
      <c r="IA61" s="53"/>
      <c r="IB61" s="53"/>
    </row>
    <row r="62" s="55" customFormat="true" ht="56.25" hidden="false" customHeight="false" outlineLevel="0" collapsed="false">
      <c r="A62" s="58" t="s">
        <v>141</v>
      </c>
      <c r="B62" s="67" t="s">
        <v>142</v>
      </c>
      <c r="C62" s="80"/>
      <c r="D62" s="59" t="n">
        <f aca="false">C62+E62</f>
        <v>0</v>
      </c>
      <c r="E62" s="80" t="n">
        <f aca="false">SUM(F62:BD62)</f>
        <v>0</v>
      </c>
      <c r="F62" s="76"/>
      <c r="G62" s="76"/>
      <c r="H62" s="53"/>
      <c r="I62" s="53"/>
      <c r="J62" s="53"/>
      <c r="K62" s="53"/>
      <c r="L62" s="53"/>
      <c r="M62" s="53"/>
      <c r="N62" s="53"/>
      <c r="O62" s="53"/>
      <c r="P62" s="53"/>
      <c r="Q62" s="53"/>
      <c r="R62" s="53"/>
      <c r="S62" s="53"/>
      <c r="T62" s="53"/>
      <c r="U62" s="53"/>
      <c r="V62" s="53"/>
      <c r="W62" s="53"/>
      <c r="X62" s="53"/>
      <c r="Y62" s="53"/>
      <c r="Z62" s="53"/>
      <c r="AA62" s="53"/>
      <c r="AB62" s="76"/>
      <c r="AC62" s="53"/>
      <c r="AD62" s="54"/>
      <c r="AE62" s="53"/>
      <c r="AF62" s="53"/>
      <c r="AG62" s="53"/>
      <c r="AH62" s="53"/>
      <c r="AI62" s="53"/>
      <c r="AJ62" s="53"/>
      <c r="AK62" s="53"/>
      <c r="AL62" s="53"/>
      <c r="AM62" s="53"/>
      <c r="AN62" s="53"/>
      <c r="AO62" s="53"/>
      <c r="AP62" s="207"/>
      <c r="AQ62" s="53"/>
      <c r="AR62" s="53"/>
      <c r="AS62" s="53"/>
      <c r="AT62" s="53"/>
      <c r="AU62" s="53"/>
      <c r="AV62" s="53"/>
      <c r="AW62" s="53"/>
      <c r="AX62" s="53"/>
      <c r="AY62" s="53"/>
      <c r="AZ62" s="53"/>
      <c r="BA62" s="53"/>
      <c r="BB62" s="53"/>
      <c r="BC62" s="53"/>
      <c r="BD62" s="53"/>
      <c r="BE62" s="53"/>
      <c r="BF62" s="53"/>
      <c r="BG62" s="53"/>
      <c r="BH62" s="53"/>
      <c r="BI62" s="53"/>
      <c r="BJ62" s="53"/>
      <c r="BK62" s="53"/>
      <c r="BL62" s="53"/>
      <c r="BM62" s="53"/>
      <c r="BN62" s="53"/>
      <c r="BO62" s="53"/>
      <c r="BP62" s="53"/>
      <c r="BQ62" s="53"/>
      <c r="BR62" s="53"/>
      <c r="BS62" s="53"/>
      <c r="BT62" s="53"/>
      <c r="BU62" s="53"/>
      <c r="BV62" s="53"/>
      <c r="BW62" s="53"/>
      <c r="BX62" s="53"/>
      <c r="BY62" s="53"/>
      <c r="BZ62" s="53"/>
      <c r="CA62" s="53"/>
      <c r="CB62" s="53"/>
      <c r="CC62" s="53"/>
      <c r="CD62" s="53"/>
      <c r="CE62" s="53"/>
      <c r="CF62" s="53"/>
      <c r="CG62" s="53"/>
      <c r="CH62" s="53"/>
      <c r="CI62" s="53"/>
      <c r="CJ62" s="53"/>
      <c r="CK62" s="53"/>
      <c r="CL62" s="53"/>
      <c r="CM62" s="53"/>
      <c r="CN62" s="53"/>
      <c r="CO62" s="53"/>
      <c r="CP62" s="53"/>
      <c r="CQ62" s="53"/>
      <c r="CR62" s="53"/>
      <c r="CS62" s="53"/>
      <c r="CT62" s="53"/>
      <c r="CU62" s="53"/>
      <c r="CV62" s="53"/>
      <c r="CW62" s="53"/>
      <c r="CX62" s="53"/>
      <c r="CY62" s="53"/>
      <c r="CZ62" s="53"/>
      <c r="DA62" s="53"/>
      <c r="DB62" s="53"/>
      <c r="DC62" s="53"/>
      <c r="DD62" s="53"/>
      <c r="DE62" s="53"/>
      <c r="DF62" s="53"/>
      <c r="DG62" s="53"/>
      <c r="DH62" s="53"/>
      <c r="DI62" s="53"/>
      <c r="DJ62" s="53"/>
      <c r="DK62" s="53"/>
      <c r="DL62" s="53"/>
      <c r="DM62" s="53"/>
      <c r="DN62" s="53"/>
      <c r="DO62" s="53"/>
      <c r="DP62" s="53"/>
      <c r="DQ62" s="53"/>
      <c r="DR62" s="53"/>
      <c r="DS62" s="53"/>
      <c r="DT62" s="53"/>
      <c r="DU62" s="53"/>
      <c r="DV62" s="53"/>
      <c r="DW62" s="53"/>
      <c r="DX62" s="53"/>
      <c r="DY62" s="53"/>
      <c r="DZ62" s="53"/>
      <c r="EA62" s="53"/>
      <c r="EB62" s="53"/>
      <c r="EC62" s="53"/>
      <c r="ED62" s="53"/>
      <c r="EE62" s="53"/>
      <c r="EF62" s="53"/>
      <c r="EG62" s="53"/>
      <c r="EH62" s="53"/>
      <c r="EI62" s="53"/>
      <c r="EJ62" s="53"/>
      <c r="EK62" s="53"/>
      <c r="EL62" s="53"/>
      <c r="EM62" s="53"/>
      <c r="EN62" s="53"/>
      <c r="EO62" s="53"/>
      <c r="EP62" s="53"/>
      <c r="EQ62" s="53"/>
      <c r="ER62" s="53"/>
      <c r="ES62" s="53"/>
      <c r="ET62" s="53"/>
      <c r="EU62" s="53"/>
      <c r="EV62" s="53"/>
      <c r="EW62" s="53"/>
      <c r="EX62" s="53"/>
      <c r="EY62" s="53"/>
      <c r="EZ62" s="53"/>
      <c r="FA62" s="53"/>
      <c r="FB62" s="53"/>
      <c r="FC62" s="53"/>
      <c r="FD62" s="53"/>
      <c r="FE62" s="53"/>
      <c r="FF62" s="53"/>
      <c r="FG62" s="53"/>
      <c r="FH62" s="53"/>
      <c r="FI62" s="53"/>
      <c r="FJ62" s="53"/>
      <c r="FK62" s="53"/>
      <c r="FL62" s="53"/>
      <c r="FM62" s="53"/>
      <c r="FN62" s="53"/>
      <c r="FO62" s="53"/>
      <c r="FP62" s="53"/>
      <c r="FQ62" s="53"/>
      <c r="FR62" s="53"/>
      <c r="FS62" s="53"/>
      <c r="FT62" s="53"/>
      <c r="FU62" s="53"/>
      <c r="FV62" s="53"/>
      <c r="FW62" s="53"/>
      <c r="FX62" s="53"/>
      <c r="FY62" s="53"/>
      <c r="FZ62" s="53"/>
      <c r="GA62" s="53"/>
      <c r="GB62" s="53"/>
      <c r="GC62" s="53"/>
      <c r="GD62" s="53"/>
      <c r="GE62" s="53"/>
      <c r="GF62" s="53"/>
      <c r="GG62" s="53"/>
      <c r="GH62" s="53"/>
      <c r="GI62" s="53"/>
      <c r="GJ62" s="53"/>
      <c r="GK62" s="53"/>
      <c r="GL62" s="53"/>
      <c r="GM62" s="53"/>
      <c r="GN62" s="53"/>
      <c r="GO62" s="53"/>
      <c r="GP62" s="53"/>
      <c r="GQ62" s="53"/>
      <c r="GR62" s="53"/>
      <c r="GS62" s="53"/>
      <c r="GT62" s="53"/>
      <c r="GU62" s="53"/>
      <c r="GV62" s="53"/>
      <c r="GW62" s="53"/>
      <c r="GX62" s="53"/>
      <c r="GY62" s="53"/>
      <c r="GZ62" s="53"/>
      <c r="HA62" s="53"/>
      <c r="HB62" s="53"/>
      <c r="HC62" s="53"/>
      <c r="HD62" s="53"/>
      <c r="HE62" s="53"/>
      <c r="HF62" s="53"/>
      <c r="HG62" s="53"/>
      <c r="HH62" s="53"/>
      <c r="HI62" s="53"/>
      <c r="HJ62" s="53"/>
      <c r="HK62" s="53"/>
      <c r="HL62" s="53"/>
      <c r="HM62" s="53"/>
      <c r="HN62" s="53"/>
      <c r="HO62" s="53"/>
      <c r="HP62" s="53"/>
      <c r="HQ62" s="53"/>
      <c r="HR62" s="53"/>
      <c r="HS62" s="53"/>
      <c r="HT62" s="53"/>
      <c r="HU62" s="53"/>
      <c r="HV62" s="53"/>
      <c r="HW62" s="53"/>
      <c r="HX62" s="53"/>
      <c r="HY62" s="53"/>
      <c r="HZ62" s="53"/>
      <c r="IA62" s="53"/>
      <c r="IB62" s="53"/>
    </row>
    <row r="63" s="55" customFormat="true" ht="93.75" hidden="false" customHeight="false" outlineLevel="0" collapsed="false">
      <c r="A63" s="58" t="s">
        <v>143</v>
      </c>
      <c r="B63" s="67" t="s">
        <v>144</v>
      </c>
      <c r="C63" s="80"/>
      <c r="D63" s="59" t="n">
        <f aca="false">C63+E63</f>
        <v>170000</v>
      </c>
      <c r="E63" s="80" t="n">
        <f aca="false">SUM(F63:BD63)</f>
        <v>170000</v>
      </c>
      <c r="F63" s="76"/>
      <c r="G63" s="76" t="n">
        <v>170000</v>
      </c>
      <c r="H63" s="53"/>
      <c r="I63" s="53"/>
      <c r="J63" s="53"/>
      <c r="K63" s="53"/>
      <c r="L63" s="53"/>
      <c r="M63" s="53"/>
      <c r="N63" s="53"/>
      <c r="O63" s="53"/>
      <c r="P63" s="53"/>
      <c r="Q63" s="53"/>
      <c r="R63" s="53"/>
      <c r="S63" s="53"/>
      <c r="T63" s="53"/>
      <c r="U63" s="53"/>
      <c r="V63" s="53"/>
      <c r="W63" s="53"/>
      <c r="X63" s="53"/>
      <c r="Y63" s="53"/>
      <c r="Z63" s="53"/>
      <c r="AA63" s="53"/>
      <c r="AB63" s="53"/>
      <c r="AC63" s="53"/>
      <c r="AD63" s="54"/>
      <c r="AE63" s="53"/>
      <c r="AF63" s="53"/>
      <c r="AG63" s="53"/>
      <c r="AH63" s="53"/>
      <c r="AI63" s="53"/>
      <c r="AJ63" s="53"/>
      <c r="AK63" s="53"/>
      <c r="AL63" s="53"/>
      <c r="AM63" s="53"/>
      <c r="AN63" s="53"/>
      <c r="AO63" s="53"/>
      <c r="AP63" s="207"/>
      <c r="AQ63" s="53"/>
      <c r="AR63" s="53"/>
      <c r="AS63" s="53"/>
      <c r="AT63" s="53"/>
      <c r="AU63" s="53"/>
      <c r="AV63" s="53"/>
      <c r="AW63" s="53"/>
      <c r="AX63" s="53"/>
      <c r="AY63" s="53"/>
      <c r="AZ63" s="53"/>
      <c r="BA63" s="53"/>
      <c r="BB63" s="53"/>
      <c r="BC63" s="53"/>
      <c r="BD63" s="53"/>
      <c r="BE63" s="53"/>
      <c r="BF63" s="53"/>
      <c r="BG63" s="53"/>
      <c r="BH63" s="53"/>
      <c r="BI63" s="53"/>
      <c r="BJ63" s="53"/>
      <c r="BK63" s="53"/>
      <c r="BL63" s="53"/>
      <c r="BM63" s="53"/>
      <c r="BN63" s="53"/>
      <c r="BO63" s="53"/>
      <c r="BP63" s="53"/>
      <c r="BQ63" s="53"/>
      <c r="BR63" s="53"/>
      <c r="BS63" s="53"/>
      <c r="BT63" s="53"/>
      <c r="BU63" s="53"/>
      <c r="BV63" s="53"/>
      <c r="BW63" s="53"/>
      <c r="BX63" s="53"/>
      <c r="BY63" s="53"/>
      <c r="BZ63" s="53"/>
      <c r="CA63" s="53"/>
      <c r="CB63" s="53"/>
      <c r="CC63" s="53"/>
      <c r="CD63" s="53"/>
      <c r="CE63" s="53"/>
      <c r="CF63" s="53"/>
      <c r="CG63" s="53"/>
      <c r="CH63" s="53"/>
      <c r="CI63" s="53"/>
      <c r="CJ63" s="53"/>
      <c r="CK63" s="53"/>
      <c r="CL63" s="53"/>
      <c r="CM63" s="53"/>
      <c r="CN63" s="53"/>
      <c r="CO63" s="53"/>
      <c r="CP63" s="53"/>
      <c r="CQ63" s="53"/>
      <c r="CR63" s="53"/>
      <c r="CS63" s="53"/>
      <c r="CT63" s="53"/>
      <c r="CU63" s="53"/>
      <c r="CV63" s="53"/>
      <c r="CW63" s="53"/>
      <c r="CX63" s="53"/>
      <c r="CY63" s="53"/>
      <c r="CZ63" s="53"/>
      <c r="DA63" s="53"/>
      <c r="DB63" s="53"/>
      <c r="DC63" s="53"/>
      <c r="DD63" s="53"/>
      <c r="DE63" s="53"/>
      <c r="DF63" s="53"/>
      <c r="DG63" s="53"/>
      <c r="DH63" s="53"/>
      <c r="DI63" s="53"/>
      <c r="DJ63" s="53"/>
      <c r="DK63" s="53"/>
      <c r="DL63" s="53"/>
      <c r="DM63" s="53"/>
      <c r="DN63" s="53"/>
      <c r="DO63" s="53"/>
      <c r="DP63" s="53"/>
      <c r="DQ63" s="53"/>
      <c r="DR63" s="53"/>
      <c r="DS63" s="53"/>
      <c r="DT63" s="53"/>
      <c r="DU63" s="53"/>
      <c r="DV63" s="53"/>
      <c r="DW63" s="53"/>
      <c r="DX63" s="53"/>
      <c r="DY63" s="53"/>
      <c r="DZ63" s="53"/>
      <c r="EA63" s="53"/>
      <c r="EB63" s="53"/>
      <c r="EC63" s="53"/>
      <c r="ED63" s="53"/>
      <c r="EE63" s="53"/>
      <c r="EF63" s="53"/>
      <c r="EG63" s="53"/>
      <c r="EH63" s="53"/>
      <c r="EI63" s="53"/>
      <c r="EJ63" s="53"/>
      <c r="EK63" s="53"/>
      <c r="EL63" s="53"/>
      <c r="EM63" s="53"/>
      <c r="EN63" s="53"/>
      <c r="EO63" s="53"/>
      <c r="EP63" s="53"/>
      <c r="EQ63" s="53"/>
      <c r="ER63" s="53"/>
      <c r="ES63" s="53"/>
      <c r="ET63" s="53"/>
      <c r="EU63" s="53"/>
      <c r="EV63" s="53"/>
      <c r="EW63" s="53"/>
      <c r="EX63" s="53"/>
      <c r="EY63" s="53"/>
      <c r="EZ63" s="53"/>
      <c r="FA63" s="53"/>
      <c r="FB63" s="53"/>
      <c r="FC63" s="53"/>
      <c r="FD63" s="53"/>
      <c r="FE63" s="53"/>
      <c r="FF63" s="53"/>
      <c r="FG63" s="53"/>
      <c r="FH63" s="53"/>
      <c r="FI63" s="53"/>
      <c r="FJ63" s="53"/>
      <c r="FK63" s="53"/>
      <c r="FL63" s="53"/>
      <c r="FM63" s="53"/>
      <c r="FN63" s="53"/>
      <c r="FO63" s="53"/>
      <c r="FP63" s="53"/>
      <c r="FQ63" s="53"/>
      <c r="FR63" s="53"/>
      <c r="FS63" s="53"/>
      <c r="FT63" s="53"/>
      <c r="FU63" s="53"/>
      <c r="FV63" s="53"/>
      <c r="FW63" s="53"/>
      <c r="FX63" s="53"/>
      <c r="FY63" s="53"/>
      <c r="FZ63" s="53"/>
      <c r="GA63" s="53"/>
      <c r="GB63" s="53"/>
      <c r="GC63" s="53"/>
      <c r="GD63" s="53"/>
      <c r="GE63" s="53"/>
      <c r="GF63" s="53"/>
      <c r="GG63" s="53"/>
      <c r="GH63" s="53"/>
      <c r="GI63" s="53"/>
      <c r="GJ63" s="53"/>
      <c r="GK63" s="53"/>
      <c r="GL63" s="53"/>
      <c r="GM63" s="53"/>
      <c r="GN63" s="53"/>
      <c r="GO63" s="53"/>
      <c r="GP63" s="53"/>
      <c r="GQ63" s="53"/>
      <c r="GR63" s="53"/>
      <c r="GS63" s="53"/>
      <c r="GT63" s="53"/>
      <c r="GU63" s="53"/>
      <c r="GV63" s="53"/>
      <c r="GW63" s="53"/>
      <c r="GX63" s="53"/>
      <c r="GY63" s="53"/>
      <c r="GZ63" s="53"/>
      <c r="HA63" s="53"/>
      <c r="HB63" s="53"/>
      <c r="HC63" s="53"/>
      <c r="HD63" s="53"/>
      <c r="HE63" s="53"/>
      <c r="HF63" s="53"/>
      <c r="HG63" s="53"/>
      <c r="HH63" s="53"/>
      <c r="HI63" s="53"/>
      <c r="HJ63" s="53"/>
      <c r="HK63" s="53"/>
      <c r="HL63" s="53"/>
      <c r="HM63" s="53"/>
      <c r="HN63" s="53"/>
      <c r="HO63" s="53"/>
      <c r="HP63" s="53"/>
      <c r="HQ63" s="53"/>
      <c r="HR63" s="53"/>
      <c r="HS63" s="53"/>
      <c r="HT63" s="53"/>
      <c r="HU63" s="53"/>
      <c r="HV63" s="53"/>
      <c r="HW63" s="53"/>
      <c r="HX63" s="53"/>
      <c r="HY63" s="53"/>
      <c r="HZ63" s="53"/>
      <c r="IA63" s="53"/>
      <c r="IB63" s="53"/>
    </row>
    <row r="64" s="55" customFormat="true" ht="18.75" hidden="false" customHeight="false" outlineLevel="0" collapsed="false">
      <c r="A64" s="56" t="s">
        <v>145</v>
      </c>
      <c r="B64" s="79" t="s">
        <v>146</v>
      </c>
      <c r="C64" s="90"/>
      <c r="D64" s="59" t="n">
        <f aca="false">C64+E64</f>
        <v>10000</v>
      </c>
      <c r="E64" s="80" t="n">
        <f aca="false">SUM(F64:BD64)</f>
        <v>10000</v>
      </c>
      <c r="F64" s="53"/>
      <c r="G64" s="53" t="n">
        <v>10000</v>
      </c>
      <c r="H64" s="53"/>
      <c r="I64" s="53"/>
      <c r="J64" s="53"/>
      <c r="K64" s="53"/>
      <c r="L64" s="53"/>
      <c r="M64" s="53"/>
      <c r="N64" s="53"/>
      <c r="O64" s="53"/>
      <c r="P64" s="53"/>
      <c r="Q64" s="53"/>
      <c r="R64" s="53"/>
      <c r="S64" s="53"/>
      <c r="T64" s="53"/>
      <c r="U64" s="53"/>
      <c r="V64" s="53"/>
      <c r="W64" s="53"/>
      <c r="X64" s="53"/>
      <c r="Y64" s="53"/>
      <c r="Z64" s="53"/>
      <c r="AA64" s="53"/>
      <c r="AB64" s="53"/>
      <c r="AC64" s="53"/>
      <c r="AD64" s="54"/>
      <c r="AE64" s="53"/>
      <c r="AF64" s="53"/>
      <c r="AG64" s="53"/>
      <c r="AH64" s="53"/>
      <c r="AI64" s="53"/>
      <c r="AJ64" s="53"/>
      <c r="AK64" s="53"/>
      <c r="AL64" s="53"/>
      <c r="AM64" s="53"/>
      <c r="AN64" s="53"/>
      <c r="AO64" s="53"/>
      <c r="AP64" s="207"/>
      <c r="AQ64" s="53"/>
      <c r="AR64" s="53"/>
      <c r="AS64" s="53"/>
      <c r="AT64" s="53"/>
      <c r="AU64" s="53"/>
      <c r="AV64" s="53"/>
      <c r="AW64" s="53"/>
      <c r="AX64" s="53"/>
      <c r="AY64" s="53"/>
      <c r="AZ64" s="53"/>
      <c r="BA64" s="53"/>
      <c r="BB64" s="53"/>
      <c r="BC64" s="53"/>
      <c r="BD64" s="53"/>
      <c r="BE64" s="53"/>
      <c r="BF64" s="53"/>
      <c r="BG64" s="53"/>
      <c r="BH64" s="53"/>
      <c r="BI64" s="53"/>
      <c r="BJ64" s="53"/>
      <c r="BK64" s="53"/>
      <c r="BL64" s="53"/>
      <c r="BM64" s="53"/>
      <c r="BN64" s="53"/>
      <c r="BO64" s="53"/>
      <c r="BP64" s="53"/>
      <c r="BQ64" s="53"/>
      <c r="BR64" s="53"/>
      <c r="BS64" s="53"/>
      <c r="BT64" s="53"/>
      <c r="BU64" s="53"/>
      <c r="BV64" s="53"/>
      <c r="BW64" s="53"/>
      <c r="BX64" s="53"/>
      <c r="BY64" s="53"/>
      <c r="BZ64" s="53"/>
      <c r="CA64" s="53"/>
      <c r="CB64" s="53"/>
      <c r="CC64" s="53"/>
      <c r="CD64" s="53"/>
      <c r="CE64" s="53"/>
      <c r="CF64" s="53"/>
      <c r="CG64" s="53"/>
      <c r="CH64" s="53"/>
      <c r="CI64" s="53"/>
      <c r="CJ64" s="53"/>
      <c r="CK64" s="53"/>
      <c r="CL64" s="53"/>
      <c r="CM64" s="53"/>
      <c r="CN64" s="53"/>
      <c r="CO64" s="53"/>
      <c r="CP64" s="53"/>
      <c r="CQ64" s="53"/>
      <c r="CR64" s="53"/>
      <c r="CS64" s="53"/>
      <c r="CT64" s="53"/>
      <c r="CU64" s="53"/>
      <c r="CV64" s="53"/>
      <c r="CW64" s="53"/>
      <c r="CX64" s="53"/>
      <c r="CY64" s="53"/>
      <c r="CZ64" s="53"/>
      <c r="DA64" s="53"/>
      <c r="DB64" s="53"/>
      <c r="DC64" s="53"/>
      <c r="DD64" s="53"/>
      <c r="DE64" s="53"/>
      <c r="DF64" s="53"/>
      <c r="DG64" s="53"/>
      <c r="DH64" s="53"/>
      <c r="DI64" s="53"/>
      <c r="DJ64" s="53"/>
      <c r="DK64" s="53"/>
      <c r="DL64" s="53"/>
      <c r="DM64" s="53"/>
      <c r="DN64" s="53"/>
      <c r="DO64" s="53"/>
      <c r="DP64" s="53"/>
      <c r="DQ64" s="53"/>
      <c r="DR64" s="53"/>
      <c r="DS64" s="53"/>
      <c r="DT64" s="53"/>
      <c r="DU64" s="53"/>
      <c r="DV64" s="53"/>
      <c r="DW64" s="53"/>
      <c r="DX64" s="53"/>
      <c r="DY64" s="53"/>
      <c r="DZ64" s="53"/>
      <c r="EA64" s="53"/>
      <c r="EB64" s="53"/>
      <c r="EC64" s="53"/>
      <c r="ED64" s="53"/>
      <c r="EE64" s="53"/>
      <c r="EF64" s="53"/>
      <c r="EG64" s="53"/>
      <c r="EH64" s="53"/>
      <c r="EI64" s="53"/>
      <c r="EJ64" s="53"/>
      <c r="EK64" s="53"/>
      <c r="EL64" s="53"/>
      <c r="EM64" s="53"/>
      <c r="EN64" s="53"/>
      <c r="EO64" s="53"/>
      <c r="EP64" s="53"/>
      <c r="EQ64" s="53"/>
      <c r="ER64" s="53"/>
      <c r="ES64" s="53"/>
      <c r="ET64" s="53"/>
      <c r="EU64" s="53"/>
      <c r="EV64" s="53"/>
      <c r="EW64" s="53"/>
      <c r="EX64" s="53"/>
      <c r="EY64" s="53"/>
      <c r="EZ64" s="53"/>
      <c r="FA64" s="53"/>
      <c r="FB64" s="53"/>
      <c r="FC64" s="53"/>
      <c r="FD64" s="53"/>
      <c r="FE64" s="53"/>
      <c r="FF64" s="53"/>
      <c r="FG64" s="53"/>
      <c r="FH64" s="53"/>
      <c r="FI64" s="53"/>
      <c r="FJ64" s="53"/>
      <c r="FK64" s="53"/>
      <c r="FL64" s="53"/>
      <c r="FM64" s="53"/>
      <c r="FN64" s="53"/>
      <c r="FO64" s="53"/>
      <c r="FP64" s="53"/>
      <c r="FQ64" s="53"/>
      <c r="FR64" s="53"/>
      <c r="FS64" s="53"/>
      <c r="FT64" s="53"/>
      <c r="FU64" s="53"/>
      <c r="FV64" s="53"/>
      <c r="FW64" s="53"/>
      <c r="FX64" s="53"/>
      <c r="FY64" s="53"/>
      <c r="FZ64" s="53"/>
      <c r="GA64" s="53"/>
      <c r="GB64" s="53"/>
      <c r="GC64" s="53"/>
      <c r="GD64" s="53"/>
      <c r="GE64" s="53"/>
      <c r="GF64" s="53"/>
      <c r="GG64" s="53"/>
      <c r="GH64" s="53"/>
      <c r="GI64" s="53"/>
      <c r="GJ64" s="53"/>
      <c r="GK64" s="53"/>
      <c r="GL64" s="53"/>
      <c r="GM64" s="53"/>
      <c r="GN64" s="53"/>
      <c r="GO64" s="53"/>
      <c r="GP64" s="53"/>
      <c r="GQ64" s="53"/>
      <c r="GR64" s="53"/>
      <c r="GS64" s="53"/>
      <c r="GT64" s="53"/>
      <c r="GU64" s="53"/>
      <c r="GV64" s="53"/>
      <c r="GW64" s="53"/>
      <c r="GX64" s="53"/>
      <c r="GY64" s="53"/>
      <c r="GZ64" s="53"/>
      <c r="HA64" s="53"/>
      <c r="HB64" s="53"/>
      <c r="HC64" s="53"/>
      <c r="HD64" s="53"/>
      <c r="HE64" s="53"/>
      <c r="HF64" s="53"/>
      <c r="HG64" s="53"/>
      <c r="HH64" s="53"/>
      <c r="HI64" s="53"/>
      <c r="HJ64" s="53"/>
      <c r="HK64" s="53"/>
      <c r="HL64" s="53"/>
      <c r="HM64" s="53"/>
      <c r="HN64" s="53"/>
      <c r="HO64" s="53"/>
      <c r="HP64" s="53"/>
      <c r="HQ64" s="53"/>
      <c r="HR64" s="53"/>
      <c r="HS64" s="53"/>
      <c r="HT64" s="53"/>
      <c r="HU64" s="53"/>
      <c r="HV64" s="53"/>
      <c r="HW64" s="53"/>
      <c r="HX64" s="53"/>
      <c r="HY64" s="53"/>
      <c r="HZ64" s="53"/>
      <c r="IA64" s="53"/>
      <c r="IB64" s="53"/>
    </row>
    <row r="65" s="55" customFormat="true" ht="37.5" hidden="false" customHeight="false" outlineLevel="0" collapsed="false">
      <c r="A65" s="56" t="s">
        <v>147</v>
      </c>
      <c r="B65" s="79" t="s">
        <v>148</v>
      </c>
      <c r="C65" s="90"/>
      <c r="D65" s="59" t="n">
        <f aca="false">C65+E65</f>
        <v>83000</v>
      </c>
      <c r="E65" s="80" t="n">
        <f aca="false">SUM(F65:BD65)</f>
        <v>83000</v>
      </c>
      <c r="F65" s="53"/>
      <c r="G65" s="53" t="n">
        <v>83000</v>
      </c>
      <c r="H65" s="53"/>
      <c r="I65" s="53"/>
      <c r="J65" s="53"/>
      <c r="K65" s="53"/>
      <c r="L65" s="53"/>
      <c r="M65" s="53"/>
      <c r="N65" s="53"/>
      <c r="O65" s="53"/>
      <c r="P65" s="53"/>
      <c r="Q65" s="53"/>
      <c r="R65" s="53"/>
      <c r="S65" s="53"/>
      <c r="T65" s="53"/>
      <c r="U65" s="53"/>
      <c r="V65" s="53"/>
      <c r="W65" s="53"/>
      <c r="X65" s="53"/>
      <c r="Y65" s="53"/>
      <c r="Z65" s="53"/>
      <c r="AA65" s="53"/>
      <c r="AB65" s="53"/>
      <c r="AC65" s="53"/>
      <c r="AD65" s="54"/>
      <c r="AE65" s="53"/>
      <c r="AF65" s="53"/>
      <c r="AG65" s="53"/>
      <c r="AH65" s="53"/>
      <c r="AI65" s="53"/>
      <c r="AJ65" s="53"/>
      <c r="AK65" s="53"/>
      <c r="AL65" s="53"/>
      <c r="AM65" s="53"/>
      <c r="AN65" s="53"/>
      <c r="AO65" s="53"/>
      <c r="AP65" s="207"/>
      <c r="AQ65" s="53"/>
      <c r="AR65" s="53"/>
      <c r="AS65" s="53"/>
      <c r="AT65" s="53"/>
      <c r="AU65" s="53"/>
      <c r="AV65" s="53"/>
      <c r="AW65" s="53"/>
      <c r="AX65" s="53"/>
      <c r="AY65" s="53"/>
      <c r="AZ65" s="53"/>
      <c r="BA65" s="53"/>
      <c r="BB65" s="53"/>
      <c r="BC65" s="53"/>
      <c r="BD65" s="53"/>
      <c r="BE65" s="53"/>
      <c r="BF65" s="53"/>
      <c r="BG65" s="53"/>
      <c r="BH65" s="53"/>
      <c r="BI65" s="53"/>
      <c r="BJ65" s="53"/>
      <c r="BK65" s="53"/>
      <c r="BL65" s="53"/>
      <c r="BM65" s="53"/>
      <c r="BN65" s="53"/>
      <c r="BO65" s="53"/>
      <c r="BP65" s="53"/>
      <c r="BQ65" s="53"/>
      <c r="BR65" s="53"/>
      <c r="BS65" s="53"/>
      <c r="BT65" s="53"/>
      <c r="BU65" s="53"/>
      <c r="BV65" s="53"/>
      <c r="BW65" s="53"/>
      <c r="BX65" s="53"/>
      <c r="BY65" s="53"/>
      <c r="BZ65" s="53"/>
      <c r="CA65" s="53"/>
      <c r="CB65" s="53"/>
      <c r="CC65" s="53"/>
      <c r="CD65" s="53"/>
      <c r="CE65" s="53"/>
      <c r="CF65" s="53"/>
      <c r="CG65" s="53"/>
      <c r="CH65" s="53"/>
      <c r="CI65" s="53"/>
      <c r="CJ65" s="53"/>
      <c r="CK65" s="53"/>
      <c r="CL65" s="53"/>
      <c r="CM65" s="53"/>
      <c r="CN65" s="53"/>
      <c r="CO65" s="53"/>
      <c r="CP65" s="53"/>
      <c r="CQ65" s="53"/>
      <c r="CR65" s="53"/>
      <c r="CS65" s="53"/>
      <c r="CT65" s="53"/>
      <c r="CU65" s="53"/>
      <c r="CV65" s="53"/>
      <c r="CW65" s="53"/>
      <c r="CX65" s="53"/>
      <c r="CY65" s="53"/>
      <c r="CZ65" s="53"/>
      <c r="DA65" s="53"/>
      <c r="DB65" s="53"/>
      <c r="DC65" s="53"/>
      <c r="DD65" s="53"/>
      <c r="DE65" s="53"/>
      <c r="DF65" s="53"/>
      <c r="DG65" s="53"/>
      <c r="DH65" s="53"/>
      <c r="DI65" s="53"/>
      <c r="DJ65" s="53"/>
      <c r="DK65" s="53"/>
      <c r="DL65" s="53"/>
      <c r="DM65" s="53"/>
      <c r="DN65" s="53"/>
      <c r="DO65" s="53"/>
      <c r="DP65" s="53"/>
      <c r="DQ65" s="53"/>
      <c r="DR65" s="53"/>
      <c r="DS65" s="53"/>
      <c r="DT65" s="53"/>
      <c r="DU65" s="53"/>
      <c r="DV65" s="53"/>
      <c r="DW65" s="53"/>
      <c r="DX65" s="53"/>
      <c r="DY65" s="53"/>
      <c r="DZ65" s="53"/>
      <c r="EA65" s="53"/>
      <c r="EB65" s="53"/>
      <c r="EC65" s="53"/>
      <c r="ED65" s="53"/>
      <c r="EE65" s="53"/>
      <c r="EF65" s="53"/>
      <c r="EG65" s="53"/>
      <c r="EH65" s="53"/>
      <c r="EI65" s="53"/>
      <c r="EJ65" s="53"/>
      <c r="EK65" s="53"/>
      <c r="EL65" s="53"/>
      <c r="EM65" s="53"/>
      <c r="EN65" s="53"/>
      <c r="EO65" s="53"/>
      <c r="EP65" s="53"/>
      <c r="EQ65" s="53"/>
      <c r="ER65" s="53"/>
      <c r="ES65" s="53"/>
      <c r="ET65" s="53"/>
      <c r="EU65" s="53"/>
      <c r="EV65" s="53"/>
      <c r="EW65" s="53"/>
      <c r="EX65" s="53"/>
      <c r="EY65" s="53"/>
      <c r="EZ65" s="53"/>
      <c r="FA65" s="53"/>
      <c r="FB65" s="53"/>
      <c r="FC65" s="53"/>
      <c r="FD65" s="53"/>
      <c r="FE65" s="53"/>
      <c r="FF65" s="53"/>
      <c r="FG65" s="53"/>
      <c r="FH65" s="53"/>
      <c r="FI65" s="53"/>
      <c r="FJ65" s="53"/>
      <c r="FK65" s="53"/>
      <c r="FL65" s="53"/>
      <c r="FM65" s="53"/>
      <c r="FN65" s="53"/>
      <c r="FO65" s="53"/>
      <c r="FP65" s="53"/>
      <c r="FQ65" s="53"/>
      <c r="FR65" s="53"/>
      <c r="FS65" s="53"/>
      <c r="FT65" s="53"/>
      <c r="FU65" s="53"/>
      <c r="FV65" s="53"/>
      <c r="FW65" s="53"/>
      <c r="FX65" s="53"/>
      <c r="FY65" s="53"/>
      <c r="FZ65" s="53"/>
      <c r="GA65" s="53"/>
      <c r="GB65" s="53"/>
      <c r="GC65" s="53"/>
      <c r="GD65" s="53"/>
      <c r="GE65" s="53"/>
      <c r="GF65" s="53"/>
      <c r="GG65" s="53"/>
      <c r="GH65" s="53"/>
      <c r="GI65" s="53"/>
      <c r="GJ65" s="53"/>
      <c r="GK65" s="53"/>
      <c r="GL65" s="53"/>
      <c r="GM65" s="53"/>
      <c r="GN65" s="53"/>
      <c r="GO65" s="53"/>
      <c r="GP65" s="53"/>
      <c r="GQ65" s="53"/>
      <c r="GR65" s="53"/>
      <c r="GS65" s="53"/>
      <c r="GT65" s="53"/>
      <c r="GU65" s="53"/>
      <c r="GV65" s="53"/>
      <c r="GW65" s="53"/>
      <c r="GX65" s="53"/>
      <c r="GY65" s="53"/>
      <c r="GZ65" s="53"/>
      <c r="HA65" s="53"/>
      <c r="HB65" s="53"/>
      <c r="HC65" s="53"/>
      <c r="HD65" s="53"/>
      <c r="HE65" s="53"/>
      <c r="HF65" s="53"/>
      <c r="HG65" s="53"/>
      <c r="HH65" s="53"/>
      <c r="HI65" s="53"/>
      <c r="HJ65" s="53"/>
      <c r="HK65" s="53"/>
      <c r="HL65" s="53"/>
      <c r="HM65" s="53"/>
      <c r="HN65" s="53"/>
      <c r="HO65" s="53"/>
      <c r="HP65" s="53"/>
      <c r="HQ65" s="53"/>
      <c r="HR65" s="53"/>
      <c r="HS65" s="53"/>
      <c r="HT65" s="53"/>
      <c r="HU65" s="53"/>
      <c r="HV65" s="53"/>
      <c r="HW65" s="53"/>
      <c r="HX65" s="53"/>
      <c r="HY65" s="53"/>
      <c r="HZ65" s="53"/>
      <c r="IA65" s="53"/>
      <c r="IB65" s="53"/>
    </row>
    <row r="66" s="55" customFormat="true" ht="18.75" hidden="false" customHeight="false" outlineLevel="0" collapsed="false">
      <c r="A66" s="56" t="s">
        <v>149</v>
      </c>
      <c r="B66" s="79" t="s">
        <v>150</v>
      </c>
      <c r="C66" s="82"/>
      <c r="D66" s="50"/>
      <c r="E66" s="82"/>
      <c r="F66" s="53"/>
      <c r="G66" s="53"/>
      <c r="H66" s="53"/>
      <c r="I66" s="53"/>
      <c r="J66" s="53"/>
      <c r="K66" s="53"/>
      <c r="L66" s="53"/>
      <c r="M66" s="53"/>
      <c r="N66" s="53"/>
      <c r="O66" s="53"/>
      <c r="P66" s="53"/>
      <c r="Q66" s="53"/>
      <c r="R66" s="53"/>
      <c r="S66" s="53"/>
      <c r="T66" s="53"/>
      <c r="U66" s="53"/>
      <c r="V66" s="53"/>
      <c r="W66" s="53"/>
      <c r="X66" s="53"/>
      <c r="Y66" s="53"/>
      <c r="Z66" s="53"/>
      <c r="AA66" s="53"/>
      <c r="AB66" s="53"/>
      <c r="AC66" s="53"/>
      <c r="AD66" s="54"/>
      <c r="AE66" s="53"/>
      <c r="AF66" s="53"/>
      <c r="AG66" s="53"/>
      <c r="AH66" s="53"/>
      <c r="AI66" s="53"/>
      <c r="AJ66" s="53"/>
      <c r="AK66" s="53"/>
      <c r="AL66" s="53"/>
      <c r="AM66" s="53"/>
      <c r="AN66" s="53"/>
      <c r="AO66" s="53"/>
      <c r="AP66" s="207"/>
      <c r="AQ66" s="53"/>
      <c r="AR66" s="53"/>
      <c r="AS66" s="53"/>
      <c r="AT66" s="53"/>
      <c r="AU66" s="53"/>
      <c r="AV66" s="53"/>
      <c r="AW66" s="53"/>
      <c r="AX66" s="53"/>
      <c r="AY66" s="53"/>
      <c r="AZ66" s="53"/>
      <c r="BA66" s="53"/>
      <c r="BB66" s="53"/>
      <c r="BC66" s="53"/>
      <c r="BD66" s="53"/>
      <c r="BE66" s="53"/>
      <c r="BF66" s="53"/>
      <c r="BG66" s="53"/>
      <c r="BH66" s="53"/>
      <c r="BI66" s="53"/>
      <c r="BJ66" s="53"/>
      <c r="BK66" s="53"/>
      <c r="BL66" s="53"/>
      <c r="BM66" s="53"/>
      <c r="BN66" s="53"/>
      <c r="BO66" s="53"/>
      <c r="BP66" s="53"/>
      <c r="BQ66" s="53"/>
      <c r="BR66" s="53"/>
      <c r="BS66" s="53"/>
      <c r="BT66" s="53"/>
      <c r="BU66" s="53"/>
      <c r="BV66" s="53"/>
      <c r="BW66" s="53"/>
      <c r="BX66" s="53"/>
      <c r="BY66" s="53"/>
      <c r="BZ66" s="53"/>
      <c r="CA66" s="53"/>
      <c r="CB66" s="53"/>
      <c r="CC66" s="53"/>
      <c r="CD66" s="53"/>
      <c r="CE66" s="53"/>
      <c r="CF66" s="53"/>
      <c r="CG66" s="53"/>
      <c r="CH66" s="53"/>
      <c r="CI66" s="53"/>
      <c r="CJ66" s="53"/>
      <c r="CK66" s="53"/>
      <c r="CL66" s="53"/>
      <c r="CM66" s="53"/>
      <c r="CN66" s="53"/>
      <c r="CO66" s="53"/>
      <c r="CP66" s="53"/>
      <c r="CQ66" s="53"/>
      <c r="CR66" s="53"/>
      <c r="CS66" s="53"/>
      <c r="CT66" s="53"/>
      <c r="CU66" s="53"/>
      <c r="CV66" s="53"/>
      <c r="CW66" s="53"/>
      <c r="CX66" s="53"/>
      <c r="CY66" s="53"/>
      <c r="CZ66" s="53"/>
      <c r="DA66" s="53"/>
      <c r="DB66" s="53"/>
      <c r="DC66" s="53"/>
      <c r="DD66" s="53"/>
      <c r="DE66" s="53"/>
      <c r="DF66" s="53"/>
      <c r="DG66" s="53"/>
      <c r="DH66" s="53"/>
      <c r="DI66" s="53"/>
      <c r="DJ66" s="53"/>
      <c r="DK66" s="53"/>
      <c r="DL66" s="53"/>
      <c r="DM66" s="53"/>
      <c r="DN66" s="53"/>
      <c r="DO66" s="53"/>
      <c r="DP66" s="53"/>
      <c r="DQ66" s="53"/>
      <c r="DR66" s="53"/>
      <c r="DS66" s="53"/>
      <c r="DT66" s="53"/>
      <c r="DU66" s="53"/>
      <c r="DV66" s="53"/>
      <c r="DW66" s="53"/>
      <c r="DX66" s="53"/>
      <c r="DY66" s="53"/>
      <c r="DZ66" s="53"/>
      <c r="EA66" s="53"/>
      <c r="EB66" s="53"/>
      <c r="EC66" s="53"/>
      <c r="ED66" s="53"/>
      <c r="EE66" s="53"/>
      <c r="EF66" s="53"/>
      <c r="EG66" s="53"/>
      <c r="EH66" s="53"/>
      <c r="EI66" s="53"/>
      <c r="EJ66" s="53"/>
      <c r="EK66" s="53"/>
      <c r="EL66" s="53"/>
      <c r="EM66" s="53"/>
      <c r="EN66" s="53"/>
      <c r="EO66" s="53"/>
      <c r="EP66" s="53"/>
      <c r="EQ66" s="53"/>
      <c r="ER66" s="53"/>
      <c r="ES66" s="53"/>
      <c r="ET66" s="53"/>
      <c r="EU66" s="53"/>
      <c r="EV66" s="53"/>
      <c r="EW66" s="53"/>
      <c r="EX66" s="53"/>
      <c r="EY66" s="53"/>
      <c r="EZ66" s="53"/>
      <c r="FA66" s="53"/>
      <c r="FB66" s="53"/>
      <c r="FC66" s="53"/>
      <c r="FD66" s="53"/>
      <c r="FE66" s="53"/>
      <c r="FF66" s="53"/>
      <c r="FG66" s="53"/>
      <c r="FH66" s="53"/>
      <c r="FI66" s="53"/>
      <c r="FJ66" s="53"/>
      <c r="FK66" s="53"/>
      <c r="FL66" s="53"/>
      <c r="FM66" s="53"/>
      <c r="FN66" s="53"/>
      <c r="FO66" s="53"/>
      <c r="FP66" s="53"/>
      <c r="FQ66" s="53"/>
      <c r="FR66" s="53"/>
      <c r="FS66" s="53"/>
      <c r="FT66" s="53"/>
      <c r="FU66" s="53"/>
      <c r="FV66" s="53"/>
      <c r="FW66" s="53"/>
      <c r="FX66" s="53"/>
      <c r="FY66" s="53"/>
      <c r="FZ66" s="53"/>
      <c r="GA66" s="53"/>
      <c r="GB66" s="53"/>
      <c r="GC66" s="53"/>
      <c r="GD66" s="53"/>
      <c r="GE66" s="53"/>
      <c r="GF66" s="53"/>
      <c r="GG66" s="53"/>
      <c r="GH66" s="53"/>
      <c r="GI66" s="53"/>
      <c r="GJ66" s="53"/>
      <c r="GK66" s="53"/>
      <c r="GL66" s="53"/>
      <c r="GM66" s="53"/>
      <c r="GN66" s="53"/>
      <c r="GO66" s="53"/>
      <c r="GP66" s="53"/>
      <c r="GQ66" s="53"/>
      <c r="GR66" s="53"/>
      <c r="GS66" s="53"/>
      <c r="GT66" s="53"/>
      <c r="GU66" s="53"/>
      <c r="GV66" s="53"/>
      <c r="GW66" s="53"/>
      <c r="GX66" s="53"/>
      <c r="GY66" s="53"/>
      <c r="GZ66" s="53"/>
      <c r="HA66" s="53"/>
      <c r="HB66" s="53"/>
      <c r="HC66" s="53"/>
      <c r="HD66" s="53"/>
      <c r="HE66" s="53"/>
      <c r="HF66" s="53"/>
      <c r="HG66" s="53"/>
      <c r="HH66" s="53"/>
      <c r="HI66" s="53"/>
      <c r="HJ66" s="53"/>
      <c r="HK66" s="53"/>
      <c r="HL66" s="53"/>
      <c r="HM66" s="53"/>
      <c r="HN66" s="53"/>
      <c r="HO66" s="53"/>
      <c r="HP66" s="53"/>
      <c r="HQ66" s="53"/>
      <c r="HR66" s="53"/>
      <c r="HS66" s="53"/>
      <c r="HT66" s="53"/>
      <c r="HU66" s="53"/>
      <c r="HV66" s="53"/>
      <c r="HW66" s="53"/>
      <c r="HX66" s="53"/>
      <c r="HY66" s="53"/>
      <c r="HZ66" s="53"/>
      <c r="IA66" s="53"/>
      <c r="IB66" s="53"/>
    </row>
    <row r="67" s="55" customFormat="true" ht="37.5" hidden="false" customHeight="false" outlineLevel="0" collapsed="false">
      <c r="A67" s="58"/>
      <c r="B67" s="79" t="s">
        <v>151</v>
      </c>
      <c r="C67" s="82" t="n">
        <f aca="false">C19+C41</f>
        <v>0</v>
      </c>
      <c r="D67" s="50" t="n">
        <f aca="false">D19+D41</f>
        <v>8391891</v>
      </c>
      <c r="E67" s="82" t="n">
        <f aca="false">E19+E41</f>
        <v>8391891</v>
      </c>
      <c r="F67" s="53" t="n">
        <f aca="false">F41+F19</f>
        <v>0</v>
      </c>
      <c r="G67" s="53" t="n">
        <f aca="false">G41+G19</f>
        <v>7989600</v>
      </c>
      <c r="H67" s="53" t="n">
        <f aca="false">H41+H19</f>
        <v>0</v>
      </c>
      <c r="I67" s="53" t="n">
        <f aca="false">I41+I19</f>
        <v>0</v>
      </c>
      <c r="J67" s="53" t="n">
        <f aca="false">J41+J19</f>
        <v>0</v>
      </c>
      <c r="K67" s="53" t="n">
        <f aca="false">K41+K19</f>
        <v>0</v>
      </c>
      <c r="L67" s="53" t="n">
        <f aca="false">L41+L19</f>
        <v>0</v>
      </c>
      <c r="M67" s="53" t="n">
        <f aca="false">M41+M19</f>
        <v>0</v>
      </c>
      <c r="N67" s="53" t="n">
        <f aca="false">N41+N19</f>
        <v>0</v>
      </c>
      <c r="O67" s="53" t="n">
        <f aca="false">O41+O19</f>
        <v>0</v>
      </c>
      <c r="P67" s="53" t="n">
        <f aca="false">P41+P19</f>
        <v>0</v>
      </c>
      <c r="Q67" s="53" t="n">
        <f aca="false">Q41+Q19</f>
        <v>0</v>
      </c>
      <c r="R67" s="53" t="n">
        <f aca="false">R41+R19</f>
        <v>0</v>
      </c>
      <c r="S67" s="53" t="n">
        <f aca="false">S41+S19</f>
        <v>0</v>
      </c>
      <c r="T67" s="53" t="n">
        <f aca="false">T41+T19</f>
        <v>0</v>
      </c>
      <c r="U67" s="53" t="n">
        <f aca="false">U41+U19</f>
        <v>0</v>
      </c>
      <c r="V67" s="53" t="n">
        <f aca="false">V41+V19</f>
        <v>0</v>
      </c>
      <c r="W67" s="53" t="n">
        <f aca="false">W41+W19</f>
        <v>0</v>
      </c>
      <c r="X67" s="53" t="n">
        <f aca="false">X41+X19</f>
        <v>0</v>
      </c>
      <c r="Y67" s="53" t="n">
        <f aca="false">Y41+Y19</f>
        <v>0</v>
      </c>
      <c r="Z67" s="53" t="n">
        <f aca="false">Z41+Z19</f>
        <v>0</v>
      </c>
      <c r="AA67" s="53" t="n">
        <f aca="false">AA41+AA19</f>
        <v>402291</v>
      </c>
      <c r="AB67" s="53" t="n">
        <f aca="false">AB41+AB19</f>
        <v>0</v>
      </c>
      <c r="AC67" s="53" t="n">
        <f aca="false">AC41+AC19</f>
        <v>0</v>
      </c>
      <c r="AD67" s="54" t="n">
        <f aca="false">AD41+AD19</f>
        <v>0</v>
      </c>
      <c r="AE67" s="53" t="n">
        <f aca="false">AE41+AE19</f>
        <v>0</v>
      </c>
      <c r="AF67" s="53" t="n">
        <f aca="false">AF41+AF19</f>
        <v>0</v>
      </c>
      <c r="AG67" s="53" t="n">
        <f aca="false">AG41+AG19</f>
        <v>0</v>
      </c>
      <c r="AH67" s="53" t="n">
        <f aca="false">AH41+AH19</f>
        <v>0</v>
      </c>
      <c r="AI67" s="53" t="n">
        <f aca="false">AI41+AI19</f>
        <v>0</v>
      </c>
      <c r="AJ67" s="53" t="n">
        <f aca="false">AJ41+AJ19</f>
        <v>0</v>
      </c>
      <c r="AK67" s="53" t="n">
        <f aca="false">AK41+AK19</f>
        <v>0</v>
      </c>
      <c r="AL67" s="53" t="n">
        <f aca="false">AL41+AL19</f>
        <v>0</v>
      </c>
      <c r="AM67" s="53" t="n">
        <f aca="false">AM41+AM19</f>
        <v>0</v>
      </c>
      <c r="AN67" s="53" t="n">
        <f aca="false">AN41+AN19</f>
        <v>0</v>
      </c>
      <c r="AO67" s="53" t="n">
        <f aca="false">AO41+AO19</f>
        <v>0</v>
      </c>
      <c r="AP67" s="207" t="n">
        <f aca="false">AP41+AP19</f>
        <v>0</v>
      </c>
      <c r="AQ67" s="53" t="n">
        <f aca="false">AQ41+AQ19</f>
        <v>0</v>
      </c>
      <c r="AR67" s="53" t="n">
        <f aca="false">AR41+AR19</f>
        <v>0</v>
      </c>
      <c r="AS67" s="53" t="n">
        <f aca="false">AS41+AS19</f>
        <v>0</v>
      </c>
      <c r="AT67" s="53" t="n">
        <f aca="false">AT41+AT19</f>
        <v>0</v>
      </c>
      <c r="AU67" s="53" t="n">
        <f aca="false">AU41+AU19</f>
        <v>0</v>
      </c>
      <c r="AV67" s="53" t="n">
        <f aca="false">AV41+AV19</f>
        <v>0</v>
      </c>
      <c r="AW67" s="53" t="n">
        <f aca="false">AW41+AW19</f>
        <v>0</v>
      </c>
      <c r="AX67" s="53" t="n">
        <f aca="false">AX41+AX19</f>
        <v>0</v>
      </c>
      <c r="AY67" s="53" t="n">
        <f aca="false">AY41+AY19</f>
        <v>0</v>
      </c>
      <c r="AZ67" s="53" t="n">
        <f aca="false">AZ41+AZ19</f>
        <v>0</v>
      </c>
      <c r="BA67" s="53" t="n">
        <f aca="false">BA41+BA19</f>
        <v>0</v>
      </c>
      <c r="BB67" s="53" t="n">
        <f aca="false">BB41+BB19</f>
        <v>0</v>
      </c>
      <c r="BC67" s="53" t="n">
        <f aca="false">BC41+BC19</f>
        <v>0</v>
      </c>
      <c r="BD67" s="53" t="n">
        <f aca="false">BD41+BD19</f>
        <v>0</v>
      </c>
      <c r="BE67" s="53" t="n">
        <f aca="false">BE41+BE19</f>
        <v>0</v>
      </c>
      <c r="BF67" s="53" t="n">
        <f aca="false">BF41+BF19</f>
        <v>0</v>
      </c>
      <c r="BG67" s="53" t="n">
        <f aca="false">BG41+BG19</f>
        <v>0</v>
      </c>
      <c r="BH67" s="53" t="n">
        <f aca="false">BH41+BH19</f>
        <v>0</v>
      </c>
      <c r="BI67" s="53" t="n">
        <f aca="false">BI41+BI19</f>
        <v>0</v>
      </c>
      <c r="BJ67" s="53" t="n">
        <f aca="false">BJ41+BJ19</f>
        <v>0</v>
      </c>
      <c r="BK67" s="53" t="n">
        <f aca="false">BK41+BK19</f>
        <v>0</v>
      </c>
      <c r="BL67" s="53" t="n">
        <f aca="false">BL41+BL19</f>
        <v>0</v>
      </c>
      <c r="BM67" s="53" t="n">
        <f aca="false">BM41+BM19</f>
        <v>0</v>
      </c>
      <c r="BN67" s="53" t="n">
        <f aca="false">BN41+BN19</f>
        <v>0</v>
      </c>
      <c r="BO67" s="53" t="n">
        <f aca="false">BO41+BO19</f>
        <v>0</v>
      </c>
      <c r="BP67" s="53" t="n">
        <f aca="false">BP41+BP19</f>
        <v>0</v>
      </c>
      <c r="BQ67" s="53" t="n">
        <f aca="false">BQ41+BQ19</f>
        <v>0</v>
      </c>
      <c r="BR67" s="53" t="n">
        <f aca="false">BR41+BR19</f>
        <v>0</v>
      </c>
      <c r="BS67" s="53" t="n">
        <f aca="false">BS41+BS19</f>
        <v>0</v>
      </c>
      <c r="BT67" s="53" t="n">
        <f aca="false">BT41+BT19</f>
        <v>0</v>
      </c>
      <c r="BU67" s="53" t="n">
        <f aca="false">BU41+BU19</f>
        <v>0</v>
      </c>
      <c r="BV67" s="53" t="n">
        <f aca="false">BV41+BV19</f>
        <v>0</v>
      </c>
      <c r="BW67" s="53" t="n">
        <f aca="false">BW41+BW19</f>
        <v>0</v>
      </c>
      <c r="BX67" s="53" t="n">
        <f aca="false">BX41+BX19</f>
        <v>0</v>
      </c>
      <c r="BY67" s="53" t="n">
        <f aca="false">BY41+BY19</f>
        <v>0</v>
      </c>
      <c r="BZ67" s="53" t="n">
        <f aca="false">BZ41+BZ19</f>
        <v>0</v>
      </c>
      <c r="CA67" s="53" t="n">
        <f aca="false">CA41+CA19</f>
        <v>0</v>
      </c>
      <c r="CB67" s="53" t="n">
        <f aca="false">CB41+CB19</f>
        <v>0</v>
      </c>
      <c r="CC67" s="53" t="n">
        <f aca="false">CC41+CC19</f>
        <v>0</v>
      </c>
      <c r="CD67" s="53" t="n">
        <f aca="false">CD41+CD19</f>
        <v>0</v>
      </c>
      <c r="CE67" s="53" t="n">
        <f aca="false">CE41+CE19</f>
        <v>0</v>
      </c>
      <c r="CF67" s="53" t="n">
        <f aca="false">CF41+CF19</f>
        <v>0</v>
      </c>
      <c r="CG67" s="53" t="n">
        <f aca="false">CG41+CG19</f>
        <v>0</v>
      </c>
      <c r="CH67" s="53" t="n">
        <f aca="false">CH41+CH19</f>
        <v>0</v>
      </c>
      <c r="CI67" s="53" t="n">
        <f aca="false">CI41+CI19</f>
        <v>0</v>
      </c>
      <c r="CJ67" s="53" t="n">
        <f aca="false">CJ41+CJ19</f>
        <v>0</v>
      </c>
      <c r="CK67" s="53" t="n">
        <f aca="false">CK41+CK19</f>
        <v>0</v>
      </c>
      <c r="CL67" s="53" t="n">
        <f aca="false">CL41+CL19</f>
        <v>0</v>
      </c>
      <c r="CM67" s="53" t="n">
        <f aca="false">CM41+CM19</f>
        <v>0</v>
      </c>
      <c r="CN67" s="53" t="n">
        <f aca="false">CN41+CN19</f>
        <v>0</v>
      </c>
      <c r="CO67" s="53" t="n">
        <f aca="false">CO41+CO19</f>
        <v>0</v>
      </c>
      <c r="CP67" s="53" t="n">
        <f aca="false">CP41+CP19</f>
        <v>0</v>
      </c>
      <c r="CQ67" s="53" t="n">
        <f aca="false">CQ41+CQ19</f>
        <v>0</v>
      </c>
      <c r="CR67" s="53" t="n">
        <f aca="false">CR41+CR19</f>
        <v>0</v>
      </c>
      <c r="CS67" s="53" t="n">
        <f aca="false">CS41+CS19</f>
        <v>0</v>
      </c>
      <c r="CT67" s="53" t="n">
        <f aca="false">CT41+CT19</f>
        <v>0</v>
      </c>
      <c r="CU67" s="53" t="n">
        <f aca="false">CU41+CU19</f>
        <v>0</v>
      </c>
      <c r="CV67" s="53" t="n">
        <f aca="false">CV41+CV19</f>
        <v>0</v>
      </c>
      <c r="CW67" s="53" t="n">
        <f aca="false">CW41+CW19</f>
        <v>0</v>
      </c>
      <c r="CX67" s="53" t="n">
        <f aca="false">CX41+CX19</f>
        <v>0</v>
      </c>
      <c r="CY67" s="53" t="n">
        <f aca="false">CY41+CY19</f>
        <v>0</v>
      </c>
      <c r="CZ67" s="53" t="n">
        <f aca="false">CZ41+CZ19</f>
        <v>0</v>
      </c>
      <c r="DA67" s="53" t="n">
        <f aca="false">DA41+DA19</f>
        <v>0</v>
      </c>
      <c r="DB67" s="53" t="n">
        <f aca="false">DB41+DB19</f>
        <v>0</v>
      </c>
      <c r="DC67" s="53" t="n">
        <f aca="false">DC41+DC19</f>
        <v>0</v>
      </c>
      <c r="DD67" s="53" t="n">
        <f aca="false">DD41+DD19</f>
        <v>0</v>
      </c>
      <c r="DE67" s="53" t="n">
        <f aca="false">DE41+DE19</f>
        <v>0</v>
      </c>
      <c r="DF67" s="53" t="n">
        <f aca="false">DF41+DF19</f>
        <v>0</v>
      </c>
      <c r="DG67" s="53" t="n">
        <f aca="false">DG41+DG19</f>
        <v>0</v>
      </c>
      <c r="DH67" s="53" t="n">
        <f aca="false">DH41+DH19</f>
        <v>0</v>
      </c>
      <c r="DI67" s="53" t="n">
        <f aca="false">DI41+DI19</f>
        <v>0</v>
      </c>
      <c r="DJ67" s="53" t="n">
        <f aca="false">DJ41+DJ19</f>
        <v>0</v>
      </c>
      <c r="DK67" s="53" t="n">
        <f aca="false">DK41+DK19</f>
        <v>0</v>
      </c>
      <c r="DL67" s="53" t="n">
        <f aca="false">DL41+DL19</f>
        <v>0</v>
      </c>
      <c r="DM67" s="53" t="n">
        <f aca="false">DM41+DM19</f>
        <v>0</v>
      </c>
      <c r="DN67" s="53" t="n">
        <f aca="false">DN41+DN19</f>
        <v>0</v>
      </c>
      <c r="DO67" s="53" t="n">
        <f aca="false">DO41+DO19</f>
        <v>0</v>
      </c>
      <c r="DP67" s="53" t="n">
        <f aca="false">DP41+DP19</f>
        <v>0</v>
      </c>
      <c r="DQ67" s="53" t="n">
        <f aca="false">DQ41+DQ19</f>
        <v>0</v>
      </c>
      <c r="DR67" s="53" t="n">
        <f aca="false">DR41+DR19</f>
        <v>0</v>
      </c>
      <c r="DS67" s="53" t="n">
        <f aca="false">DS41+DS19</f>
        <v>0</v>
      </c>
      <c r="DT67" s="53" t="n">
        <f aca="false">DT41+DT19</f>
        <v>0</v>
      </c>
      <c r="DU67" s="53" t="n">
        <f aca="false">DU41+DU19</f>
        <v>0</v>
      </c>
      <c r="DV67" s="53" t="n">
        <f aca="false">DV41+DV19</f>
        <v>0</v>
      </c>
      <c r="DW67" s="53" t="n">
        <f aca="false">DW41+DW19</f>
        <v>0</v>
      </c>
      <c r="DX67" s="53" t="n">
        <f aca="false">DX41+DX19</f>
        <v>0</v>
      </c>
      <c r="DY67" s="53" t="n">
        <f aca="false">DY41+DY19</f>
        <v>0</v>
      </c>
      <c r="DZ67" s="53" t="n">
        <f aca="false">DZ41+DZ19</f>
        <v>0</v>
      </c>
      <c r="EA67" s="53" t="n">
        <f aca="false">EA41+EA19</f>
        <v>0</v>
      </c>
      <c r="EB67" s="53" t="n">
        <f aca="false">EB41+EB19</f>
        <v>0</v>
      </c>
      <c r="EC67" s="53" t="n">
        <f aca="false">EC41+EC19</f>
        <v>0</v>
      </c>
      <c r="ED67" s="53" t="n">
        <f aca="false">ED41+ED19</f>
        <v>0</v>
      </c>
      <c r="EE67" s="53" t="n">
        <f aca="false">EE41+EE19</f>
        <v>0</v>
      </c>
      <c r="EF67" s="53" t="n">
        <f aca="false">EF41+EF19</f>
        <v>0</v>
      </c>
      <c r="EG67" s="53" t="n">
        <f aca="false">EG41+EG19</f>
        <v>0</v>
      </c>
      <c r="EH67" s="53" t="n">
        <f aca="false">EH41+EH19</f>
        <v>0</v>
      </c>
      <c r="EI67" s="53" t="n">
        <f aca="false">EI41+EI19</f>
        <v>0</v>
      </c>
      <c r="EJ67" s="53" t="n">
        <f aca="false">EJ41+EJ19</f>
        <v>0</v>
      </c>
      <c r="EK67" s="53" t="n">
        <f aca="false">EK41+EK19</f>
        <v>0</v>
      </c>
      <c r="EL67" s="53" t="n">
        <f aca="false">EL41+EL19</f>
        <v>0</v>
      </c>
      <c r="EM67" s="53" t="n">
        <f aca="false">EM41+EM19</f>
        <v>0</v>
      </c>
      <c r="EN67" s="53" t="n">
        <f aca="false">EN41+EN19</f>
        <v>0</v>
      </c>
      <c r="EO67" s="53" t="n">
        <f aca="false">EO41+EO19</f>
        <v>0</v>
      </c>
      <c r="EP67" s="53" t="n">
        <f aca="false">EP41+EP19</f>
        <v>0</v>
      </c>
      <c r="EQ67" s="53" t="n">
        <f aca="false">EQ41+EQ19</f>
        <v>0</v>
      </c>
      <c r="ER67" s="53" t="n">
        <f aca="false">ER41+ER19</f>
        <v>0</v>
      </c>
      <c r="ES67" s="53" t="n">
        <f aca="false">ES41+ES19</f>
        <v>0</v>
      </c>
      <c r="ET67" s="53" t="n">
        <f aca="false">ET41+ET19</f>
        <v>0</v>
      </c>
      <c r="EU67" s="53" t="n">
        <f aca="false">EU41+EU19</f>
        <v>0</v>
      </c>
      <c r="EV67" s="53" t="n">
        <f aca="false">EV41+EV19</f>
        <v>0</v>
      </c>
      <c r="EW67" s="53" t="n">
        <f aca="false">EW41+EW19</f>
        <v>0</v>
      </c>
      <c r="EX67" s="53" t="n">
        <f aca="false">EX41+EX19</f>
        <v>0</v>
      </c>
      <c r="EY67" s="53" t="n">
        <f aca="false">EY41+EY19</f>
        <v>0</v>
      </c>
      <c r="EZ67" s="53" t="n">
        <f aca="false">EZ41+EZ19</f>
        <v>0</v>
      </c>
      <c r="FA67" s="53" t="n">
        <f aca="false">FA41+FA19</f>
        <v>0</v>
      </c>
      <c r="FB67" s="53" t="n">
        <f aca="false">FB41+FB19</f>
        <v>0</v>
      </c>
      <c r="FC67" s="53" t="n">
        <f aca="false">FC41+FC19</f>
        <v>0</v>
      </c>
      <c r="FD67" s="53" t="n">
        <f aca="false">FD41+FD19</f>
        <v>0</v>
      </c>
      <c r="FE67" s="53" t="n">
        <f aca="false">FE41+FE19</f>
        <v>0</v>
      </c>
      <c r="FF67" s="53" t="n">
        <f aca="false">FF41+FF19</f>
        <v>0</v>
      </c>
      <c r="FG67" s="53" t="n">
        <f aca="false">FG41+FG19</f>
        <v>0</v>
      </c>
      <c r="FH67" s="53" t="n">
        <f aca="false">FH41+FH19</f>
        <v>0</v>
      </c>
      <c r="FI67" s="53" t="n">
        <f aca="false">FI41+FI19</f>
        <v>0</v>
      </c>
      <c r="FJ67" s="53" t="n">
        <f aca="false">FJ41+FJ19</f>
        <v>0</v>
      </c>
      <c r="FK67" s="53" t="n">
        <f aca="false">FK41+FK19</f>
        <v>0</v>
      </c>
      <c r="FL67" s="53" t="n">
        <f aca="false">FL41+FL19</f>
        <v>0</v>
      </c>
      <c r="FM67" s="53" t="n">
        <f aca="false">FM41+FM19</f>
        <v>0</v>
      </c>
      <c r="FN67" s="53" t="n">
        <f aca="false">FN41+FN19</f>
        <v>0</v>
      </c>
      <c r="FO67" s="53" t="n">
        <f aca="false">FO41+FO19</f>
        <v>0</v>
      </c>
      <c r="FP67" s="53" t="n">
        <f aca="false">FP41+FP19</f>
        <v>0</v>
      </c>
      <c r="FQ67" s="53" t="n">
        <f aca="false">FQ41+FQ19</f>
        <v>0</v>
      </c>
      <c r="FR67" s="53" t="n">
        <f aca="false">FR41+FR19</f>
        <v>0</v>
      </c>
      <c r="FS67" s="53" t="n">
        <f aca="false">FS41+FS19</f>
        <v>0</v>
      </c>
      <c r="FT67" s="53" t="n">
        <f aca="false">FT41+FT19</f>
        <v>0</v>
      </c>
      <c r="FU67" s="53" t="n">
        <f aca="false">FU41+FU19</f>
        <v>0</v>
      </c>
      <c r="FV67" s="53" t="n">
        <f aca="false">FV41+FV19</f>
        <v>0</v>
      </c>
      <c r="FW67" s="53" t="n">
        <f aca="false">FW41+FW19</f>
        <v>0</v>
      </c>
      <c r="FX67" s="53" t="n">
        <f aca="false">FX41+FX19</f>
        <v>0</v>
      </c>
      <c r="FY67" s="53" t="n">
        <f aca="false">FY41+FY19</f>
        <v>0</v>
      </c>
      <c r="FZ67" s="53" t="n">
        <f aca="false">FZ41+FZ19</f>
        <v>0</v>
      </c>
      <c r="GA67" s="53" t="n">
        <f aca="false">GA41+GA19</f>
        <v>0</v>
      </c>
      <c r="GB67" s="53" t="n">
        <f aca="false">GB41+GB19</f>
        <v>0</v>
      </c>
      <c r="GC67" s="53" t="n">
        <f aca="false">GC41+GC19</f>
        <v>0</v>
      </c>
      <c r="GD67" s="53" t="n">
        <f aca="false">GD41+GD19</f>
        <v>0</v>
      </c>
      <c r="GE67" s="53" t="n">
        <f aca="false">GE41+GE19</f>
        <v>0</v>
      </c>
      <c r="GF67" s="53" t="n">
        <f aca="false">GF41+GF19</f>
        <v>0</v>
      </c>
      <c r="GG67" s="53" t="n">
        <f aca="false">GG41+GG19</f>
        <v>0</v>
      </c>
      <c r="GH67" s="53" t="n">
        <f aca="false">GH41+GH19</f>
        <v>0</v>
      </c>
      <c r="GI67" s="53" t="n">
        <f aca="false">GI41+GI19</f>
        <v>0</v>
      </c>
      <c r="GJ67" s="53" t="n">
        <f aca="false">GJ41+GJ19</f>
        <v>0</v>
      </c>
      <c r="GK67" s="53" t="n">
        <f aca="false">GK41+GK19</f>
        <v>0</v>
      </c>
      <c r="GL67" s="53" t="n">
        <f aca="false">GL41+GL19</f>
        <v>0</v>
      </c>
      <c r="GM67" s="53" t="n">
        <f aca="false">GM41+GM19</f>
        <v>0</v>
      </c>
      <c r="GN67" s="53" t="n">
        <f aca="false">GN41+GN19</f>
        <v>0</v>
      </c>
      <c r="GO67" s="53" t="n">
        <f aca="false">GO41+GO19</f>
        <v>0</v>
      </c>
      <c r="GP67" s="53" t="n">
        <f aca="false">GP41+GP19</f>
        <v>0</v>
      </c>
      <c r="GQ67" s="53" t="n">
        <f aca="false">GQ41+GQ19</f>
        <v>0</v>
      </c>
      <c r="GR67" s="53" t="n">
        <f aca="false">GR41+GR19</f>
        <v>0</v>
      </c>
      <c r="GS67" s="53" t="n">
        <f aca="false">GS41+GS19</f>
        <v>0</v>
      </c>
      <c r="GT67" s="53" t="n">
        <f aca="false">GT41+GT19</f>
        <v>0</v>
      </c>
      <c r="GU67" s="53" t="n">
        <f aca="false">GU41+GU19</f>
        <v>0</v>
      </c>
      <c r="GV67" s="53" t="n">
        <f aca="false">GV41+GV19</f>
        <v>0</v>
      </c>
      <c r="GW67" s="53" t="n">
        <f aca="false">GW41+GW19</f>
        <v>0</v>
      </c>
      <c r="GX67" s="53" t="n">
        <f aca="false">GX41+GX19</f>
        <v>0</v>
      </c>
      <c r="GY67" s="53" t="n">
        <f aca="false">GY41+GY19</f>
        <v>0</v>
      </c>
      <c r="GZ67" s="53" t="n">
        <f aca="false">GZ41+GZ19</f>
        <v>0</v>
      </c>
      <c r="HA67" s="53" t="n">
        <f aca="false">HA41+HA19</f>
        <v>0</v>
      </c>
      <c r="HB67" s="53" t="n">
        <f aca="false">HB41+HB19</f>
        <v>0</v>
      </c>
      <c r="HC67" s="53" t="n">
        <f aca="false">HC41+HC19</f>
        <v>0</v>
      </c>
      <c r="HD67" s="53" t="n">
        <f aca="false">HD41+HD19</f>
        <v>0</v>
      </c>
      <c r="HE67" s="53" t="n">
        <f aca="false">HE41+HE19</f>
        <v>0</v>
      </c>
      <c r="HF67" s="53" t="n">
        <f aca="false">HF41+HF19</f>
        <v>0</v>
      </c>
      <c r="HG67" s="53" t="n">
        <f aca="false">HG41+HG19</f>
        <v>0</v>
      </c>
      <c r="HH67" s="53" t="n">
        <f aca="false">HH41+HH19</f>
        <v>0</v>
      </c>
      <c r="HI67" s="53" t="n">
        <f aca="false">HI41+HI19</f>
        <v>0</v>
      </c>
      <c r="HJ67" s="53" t="n">
        <f aca="false">HJ41+HJ19</f>
        <v>0</v>
      </c>
      <c r="HK67" s="53" t="n">
        <f aca="false">HK41+HK19</f>
        <v>0</v>
      </c>
      <c r="HL67" s="53" t="n">
        <f aca="false">HL41+HL19</f>
        <v>0</v>
      </c>
      <c r="HM67" s="53" t="n">
        <f aca="false">HM41+HM19</f>
        <v>0</v>
      </c>
      <c r="HN67" s="53" t="n">
        <f aca="false">HN41+HN19</f>
        <v>0</v>
      </c>
      <c r="HO67" s="53" t="n">
        <f aca="false">HO41+HO19</f>
        <v>0</v>
      </c>
      <c r="HP67" s="53" t="n">
        <f aca="false">HP41+HP19</f>
        <v>0</v>
      </c>
      <c r="HQ67" s="53" t="n">
        <f aca="false">HQ41+HQ19</f>
        <v>0</v>
      </c>
      <c r="HR67" s="53" t="n">
        <f aca="false">HR41+HR19</f>
        <v>0</v>
      </c>
      <c r="HS67" s="53" t="n">
        <f aca="false">HS41+HS19</f>
        <v>0</v>
      </c>
      <c r="HT67" s="53" t="n">
        <f aca="false">HT41+HT19</f>
        <v>0</v>
      </c>
      <c r="HU67" s="53" t="n">
        <f aca="false">HU41+HU19</f>
        <v>0</v>
      </c>
      <c r="HV67" s="53" t="n">
        <f aca="false">HV41+HV19</f>
        <v>0</v>
      </c>
      <c r="HW67" s="53" t="n">
        <f aca="false">HW41+HW19</f>
        <v>0</v>
      </c>
      <c r="HX67" s="53" t="n">
        <f aca="false">HX41+HX19</f>
        <v>0</v>
      </c>
      <c r="HY67" s="53" t="n">
        <f aca="false">HY41+HY19</f>
        <v>0</v>
      </c>
      <c r="HZ67" s="53" t="n">
        <f aca="false">HZ41+HZ19</f>
        <v>0</v>
      </c>
      <c r="IA67" s="53" t="n">
        <f aca="false">IA41+IA19</f>
        <v>0</v>
      </c>
      <c r="IB67" s="53" t="n">
        <f aca="false">IB41+IB19</f>
        <v>0</v>
      </c>
    </row>
    <row r="68" s="55" customFormat="true" ht="56.25" hidden="false" customHeight="false" outlineLevel="0" collapsed="false">
      <c r="A68" s="56" t="s">
        <v>152</v>
      </c>
      <c r="B68" s="79" t="s">
        <v>153</v>
      </c>
      <c r="C68" s="82" t="n">
        <f aca="false">SUM(C69+C102+C127+C128+C133+C134)</f>
        <v>0</v>
      </c>
      <c r="D68" s="50" t="n">
        <f aca="false">SUM(D69+D102+D127+D128+D134+D133)</f>
        <v>1999417.1</v>
      </c>
      <c r="E68" s="50" t="n">
        <f aca="false">SUM(E69+E102+E127+E128+E134+E133)</f>
        <v>1999417.1</v>
      </c>
      <c r="F68" s="50" t="n">
        <f aca="false">SUM(F69+F102+F127+F128+F134+F133)</f>
        <v>1999417.1</v>
      </c>
      <c r="G68" s="50" t="n">
        <f aca="false">SUM(G69+G102+G127+G128+G134+G133)</f>
        <v>0</v>
      </c>
      <c r="H68" s="50" t="n">
        <f aca="false">SUM(H69+H102+H127+H128+H134+H133)</f>
        <v>0</v>
      </c>
      <c r="I68" s="50" t="n">
        <f aca="false">SUM(I69+I102+I127+I128+I134+I133)</f>
        <v>0</v>
      </c>
      <c r="J68" s="50" t="n">
        <f aca="false">SUM(J69+J102+J127+J128+J134+J133)</f>
        <v>0</v>
      </c>
      <c r="K68" s="50" t="n">
        <f aca="false">SUM(K69+K102+K127+K128+K134+K133)</f>
        <v>0</v>
      </c>
      <c r="L68" s="50" t="n">
        <f aca="false">SUM(L69+L102+L127+L128+L134+L133)</f>
        <v>0</v>
      </c>
      <c r="M68" s="50" t="n">
        <f aca="false">SUM(M69+M102+M127+M128+M134+M133)</f>
        <v>0</v>
      </c>
      <c r="N68" s="50" t="n">
        <f aca="false">SUM(N69+N102+N127+N128+N134+N133)</f>
        <v>0</v>
      </c>
      <c r="O68" s="50" t="n">
        <f aca="false">SUM(O69+O102+O127+O128+O134+O133)</f>
        <v>0</v>
      </c>
      <c r="P68" s="50" t="n">
        <f aca="false">SUM(P69+P102+P127+P128+P134+P133)</f>
        <v>0</v>
      </c>
      <c r="Q68" s="50" t="n">
        <f aca="false">SUM(Q69+Q102+Q127+Q128+Q134+Q133)</f>
        <v>0</v>
      </c>
      <c r="R68" s="50" t="n">
        <f aca="false">SUM(R69+R102+R127+R128+R134+R133)</f>
        <v>0</v>
      </c>
      <c r="S68" s="50" t="n">
        <f aca="false">SUM(S69+S102+S127+S128+S134+S133)</f>
        <v>0</v>
      </c>
      <c r="T68" s="50" t="n">
        <f aca="false">SUM(T69+T102+T127+T128+T134+T133)</f>
        <v>0</v>
      </c>
      <c r="U68" s="50" t="n">
        <f aca="false">SUM(U69+U102+U127+U128+U134+U133)</f>
        <v>0</v>
      </c>
      <c r="V68" s="50" t="n">
        <f aca="false">SUM(V69+V102+V127+V128+V134+V133)</f>
        <v>0</v>
      </c>
      <c r="W68" s="50" t="n">
        <f aca="false">SUM(W69+W102+W127+W128+W134+W133)</f>
        <v>0</v>
      </c>
      <c r="X68" s="50" t="n">
        <f aca="false">SUM(X69+X102+X127+X128+X134+X133)</f>
        <v>0</v>
      </c>
      <c r="Y68" s="50" t="n">
        <f aca="false">SUM(Y69+Y102+Y127+Y128+Y134+Y133)</f>
        <v>0</v>
      </c>
      <c r="Z68" s="50" t="n">
        <f aca="false">SUM(Z69+Z102+Z127+Z128+Z134+Z133)</f>
        <v>0</v>
      </c>
      <c r="AA68" s="50" t="n">
        <f aca="false">SUM(AA69+AA102+AA127+AA128+AA134+AA133)</f>
        <v>0</v>
      </c>
      <c r="AB68" s="50" t="n">
        <f aca="false">SUM(AB69+AB102+AB127+AB128+AB134+AB133)</f>
        <v>0</v>
      </c>
      <c r="AC68" s="50" t="n">
        <f aca="false">SUM(AC69+AC102+AC127+AC128+AC134+AC133)</f>
        <v>0</v>
      </c>
      <c r="AD68" s="83" t="n">
        <f aca="false">SUM(AD69+AD102+AD127+AD128+AD134+AD133)</f>
        <v>0</v>
      </c>
      <c r="AE68" s="50" t="n">
        <f aca="false">SUM(AE69+AE102+AE127+AE128+AE134+AE133)</f>
        <v>0</v>
      </c>
      <c r="AF68" s="50" t="n">
        <f aca="false">SUM(AF69+AF102+AF127+AF128+AF134+AF133)</f>
        <v>0</v>
      </c>
      <c r="AG68" s="50" t="n">
        <f aca="false">SUM(AG69+AG102+AG127+AG128+AG134+AG133)</f>
        <v>0</v>
      </c>
      <c r="AH68" s="50" t="n">
        <f aca="false">SUM(AH69+AH102+AH127+AH128+AH134+AH133)</f>
        <v>0</v>
      </c>
      <c r="AI68" s="50" t="n">
        <f aca="false">SUM(AI69+AI102+AI127+AI128+AI134+AI133)</f>
        <v>0</v>
      </c>
      <c r="AJ68" s="50" t="n">
        <f aca="false">SUM(AJ69+AJ102+AJ127+AJ128+AJ134+AJ133)</f>
        <v>0</v>
      </c>
      <c r="AK68" s="50" t="n">
        <f aca="false">SUM(AK69+AK102+AK127+AK128+AK134+AK133)</f>
        <v>0</v>
      </c>
      <c r="AL68" s="50" t="n">
        <f aca="false">SUM(AL69+AL102+AL127+AL128+AL134+AL133)</f>
        <v>0</v>
      </c>
      <c r="AM68" s="50" t="n">
        <f aca="false">SUM(AM69+AM102+AM127+AM128+AM134+AM133)</f>
        <v>0</v>
      </c>
      <c r="AN68" s="50" t="n">
        <f aca="false">SUM(AN69+AN102+AN127+AN128+AN134+AN133)</f>
        <v>0</v>
      </c>
      <c r="AO68" s="50" t="n">
        <f aca="false">SUM(AO69+AO102+AO127+AO128+AO134+AO133)</f>
        <v>0</v>
      </c>
      <c r="AP68" s="50" t="n">
        <f aca="false">SUM(AP69+AP102+AP127+AP128+AP134+AP133)</f>
        <v>0</v>
      </c>
      <c r="AQ68" s="50" t="n">
        <f aca="false">SUM(AQ69+AQ102+AQ127+AQ128+AQ134+AQ133)</f>
        <v>0</v>
      </c>
      <c r="AR68" s="50" t="n">
        <f aca="false">SUM(AR69+AR102+AR127+AR128+AR134+AR133)</f>
        <v>0</v>
      </c>
      <c r="AS68" s="50" t="n">
        <f aca="false">SUM(AS69+AS102+AS127+AS128+AS134+AS133)</f>
        <v>0</v>
      </c>
      <c r="AT68" s="50" t="n">
        <f aca="false">SUM(AT69+AT102+AT127+AT128+AT134+AT133)</f>
        <v>0</v>
      </c>
      <c r="AU68" s="50" t="n">
        <f aca="false">SUM(AU69+AU102+AU127+AU128+AU134+AU133)</f>
        <v>0</v>
      </c>
      <c r="AV68" s="50" t="n">
        <f aca="false">SUM(AV69+AV102+AV127+AV128+AV134+AV133)</f>
        <v>0</v>
      </c>
      <c r="AW68" s="50" t="n">
        <f aca="false">SUM(AW69+AW102+AW127+AW128+AW134+AW133)</f>
        <v>0</v>
      </c>
      <c r="AX68" s="50" t="n">
        <f aca="false">SUM(AX69+AX102+AX127+AX128+AX134+AX133)</f>
        <v>0</v>
      </c>
      <c r="AY68" s="50" t="n">
        <f aca="false">SUM(AY69+AY102+AY127+AY128+AY134+AY133)</f>
        <v>0</v>
      </c>
      <c r="AZ68" s="50" t="n">
        <f aca="false">SUM(AZ69+AZ102+AZ127+AZ128+AZ134+AZ133)</f>
        <v>0</v>
      </c>
      <c r="BA68" s="50" t="n">
        <f aca="false">SUM(BA69+BA102+BA127+BA128+BA134+BA133)</f>
        <v>0</v>
      </c>
      <c r="BB68" s="50" t="n">
        <f aca="false">SUM(BB69+BB102+BB127+BB128+BB134+BB133)</f>
        <v>0</v>
      </c>
      <c r="BC68" s="50" t="n">
        <f aca="false">SUM(BC69+BC102+BC127+BC128+BC134+BC133)</f>
        <v>0</v>
      </c>
      <c r="BD68" s="50" t="n">
        <f aca="false">SUM(BD69+BD102+BD127+BD128+BD134+BD133)</f>
        <v>0</v>
      </c>
      <c r="BE68" s="50" t="n">
        <f aca="false">SUM(BE69+BE102+BE127+BE128+BE134+BE133)</f>
        <v>0</v>
      </c>
      <c r="BF68" s="50" t="n">
        <f aca="false">SUM(BF69+BF102+BF127+BF128+BF134+BF133)</f>
        <v>0</v>
      </c>
      <c r="BG68" s="50" t="n">
        <f aca="false">SUM(BG69+BG102+BG127+BG128+BG134+BG133)</f>
        <v>0</v>
      </c>
      <c r="BH68" s="50" t="n">
        <f aca="false">SUM(BH69+BH102+BH127+BH128+BH134+BH133)</f>
        <v>0</v>
      </c>
      <c r="BI68" s="50" t="n">
        <f aca="false">SUM(BI69+BI102+BI127+BI128+BI134+BI133)</f>
        <v>0</v>
      </c>
      <c r="BJ68" s="50" t="n">
        <f aca="false">SUM(BJ69+BJ102+BJ127+BJ128+BJ134+BJ133)</f>
        <v>0</v>
      </c>
      <c r="BK68" s="50" t="n">
        <f aca="false">SUM(BK69+BK102+BK127+BK128+BK134+BK133)</f>
        <v>0</v>
      </c>
      <c r="BL68" s="50" t="n">
        <f aca="false">SUM(BL69+BL102+BL127+BL128+BL134+BL133)</f>
        <v>0</v>
      </c>
      <c r="BM68" s="50" t="n">
        <f aca="false">SUM(BM69+BM102+BM127+BM128+BM134+BM133)</f>
        <v>0</v>
      </c>
      <c r="BN68" s="50" t="n">
        <f aca="false">SUM(BN69+BN102+BN127+BN128+BN134+BN133)</f>
        <v>0</v>
      </c>
      <c r="BO68" s="50" t="n">
        <f aca="false">SUM(BO69+BO102+BO127+BO128+BO134+BO133)</f>
        <v>0</v>
      </c>
      <c r="BP68" s="50" t="n">
        <f aca="false">SUM(BP69+BP102+BP127+BP128+BP134+BP133)</f>
        <v>0</v>
      </c>
      <c r="BQ68" s="50" t="n">
        <f aca="false">SUM(BQ69+BQ102+BQ127+BQ128+BQ134+BQ133)</f>
        <v>0</v>
      </c>
      <c r="BR68" s="50" t="n">
        <f aca="false">SUM(BR69+BR102+BR127+BR128+BR134+BR133)</f>
        <v>0</v>
      </c>
      <c r="BS68" s="50" t="n">
        <f aca="false">SUM(BS69+BS102+BS127+BS128+BS134+BS133)</f>
        <v>0</v>
      </c>
      <c r="BT68" s="50" t="n">
        <f aca="false">SUM(BT69+BT102+BT127+BT128+BT134+BT133)</f>
        <v>0</v>
      </c>
      <c r="BU68" s="50" t="n">
        <f aca="false">SUM(BU69+BU102+BU127+BU128+BU134+BU133)</f>
        <v>0</v>
      </c>
      <c r="BV68" s="50" t="n">
        <f aca="false">SUM(BV69+BV102+BV127+BV128+BV134+BV133)</f>
        <v>0</v>
      </c>
      <c r="BW68" s="50" t="n">
        <f aca="false">SUM(BW69+BW102+BW127+BW128+BW134+BW133)</f>
        <v>0</v>
      </c>
      <c r="BX68" s="50" t="n">
        <f aca="false">SUM(BX69+BX102+BX127+BX128+BX134+BX133)</f>
        <v>0</v>
      </c>
      <c r="BY68" s="50" t="n">
        <f aca="false">SUM(BY69+BY102+BY127+BY128+BY134+BY133)</f>
        <v>0</v>
      </c>
      <c r="BZ68" s="50" t="n">
        <f aca="false">SUM(BZ69+BZ102+BZ127+BZ128+BZ134+BZ133)</f>
        <v>0</v>
      </c>
      <c r="CA68" s="50" t="n">
        <f aca="false">SUM(CA69+CA102+CA127+CA128+CA134+CA133)</f>
        <v>0</v>
      </c>
      <c r="CB68" s="50" t="n">
        <f aca="false">SUM(CB69+CB102+CB127+CB128+CB134+CB133)</f>
        <v>0</v>
      </c>
      <c r="CC68" s="50" t="n">
        <f aca="false">SUM(CC69+CC102+CC127+CC128+CC134+CC133)</f>
        <v>0</v>
      </c>
      <c r="CD68" s="50" t="n">
        <f aca="false">SUM(CD69+CD102+CD127+CD128+CD134+CD133)</f>
        <v>0</v>
      </c>
      <c r="CE68" s="50" t="n">
        <f aca="false">SUM(CE69+CE102+CE127+CE128+CE134+CE133)</f>
        <v>0</v>
      </c>
      <c r="CF68" s="50" t="n">
        <f aca="false">SUM(CF69+CF102+CF127+CF128+CF134+CF133)</f>
        <v>0</v>
      </c>
      <c r="CG68" s="50" t="n">
        <f aca="false">SUM(CG69+CG102+CG127+CG128+CG134+CG133)</f>
        <v>0</v>
      </c>
      <c r="CH68" s="50" t="n">
        <f aca="false">SUM(CH69+CH102+CH127+CH128+CH134+CH133)</f>
        <v>0</v>
      </c>
      <c r="CI68" s="50" t="n">
        <f aca="false">SUM(CI69+CI102+CI127+CI128+CI134+CI133)</f>
        <v>0</v>
      </c>
      <c r="CJ68" s="50" t="n">
        <f aca="false">SUM(CJ69+CJ102+CJ127+CJ128+CJ134+CJ133)</f>
        <v>0</v>
      </c>
      <c r="CK68" s="50" t="n">
        <f aca="false">SUM(CK69+CK102+CK127+CK128+CK134+CK133)</f>
        <v>0</v>
      </c>
      <c r="CL68" s="50" t="n">
        <f aca="false">SUM(CL69+CL102+CL127+CL128+CL134+CL133)</f>
        <v>0</v>
      </c>
      <c r="CM68" s="50" t="n">
        <f aca="false">SUM(CM69+CM102+CM127+CM128+CM134+CM133)</f>
        <v>0</v>
      </c>
      <c r="CN68" s="50" t="n">
        <f aca="false">SUM(CN69+CN102+CN127+CN128+CN134+CN133)</f>
        <v>0</v>
      </c>
      <c r="CO68" s="50" t="n">
        <f aca="false">SUM(CO69+CO102+CO127+CO128+CO134+CO133)</f>
        <v>0</v>
      </c>
      <c r="CP68" s="50" t="n">
        <f aca="false">SUM(CP69+CP102+CP127+CP128+CP134+CP133)</f>
        <v>0</v>
      </c>
      <c r="CQ68" s="50" t="n">
        <f aca="false">SUM(CQ69+CQ102+CQ127+CQ128+CQ134+CQ133)</f>
        <v>0</v>
      </c>
      <c r="CR68" s="50" t="n">
        <f aca="false">SUM(CR69+CR102+CR127+CR128+CR134+CR133)</f>
        <v>0</v>
      </c>
      <c r="CS68" s="50" t="n">
        <f aca="false">SUM(CS69+CS102+CS127+CS128+CS134+CS133)</f>
        <v>0</v>
      </c>
      <c r="CT68" s="50" t="n">
        <f aca="false">SUM(CT69+CT102+CT127+CT128+CT134+CT133)</f>
        <v>0</v>
      </c>
      <c r="CU68" s="50" t="n">
        <f aca="false">SUM(CU69+CU102+CU127+CU128+CU134+CU133)</f>
        <v>0</v>
      </c>
      <c r="CV68" s="50" t="n">
        <f aca="false">SUM(CV69+CV102+CV127+CV128+CV134+CV133)</f>
        <v>0</v>
      </c>
      <c r="CW68" s="50" t="n">
        <f aca="false">SUM(CW69+CW102+CW127+CW128+CW134+CW133)</f>
        <v>0</v>
      </c>
      <c r="CX68" s="50" t="n">
        <f aca="false">SUM(CX69+CX102+CX127+CX128+CX134+CX133)</f>
        <v>0</v>
      </c>
      <c r="CY68" s="50" t="n">
        <f aca="false">SUM(CY69+CY102+CY127+CY128+CY134+CY133)</f>
        <v>0</v>
      </c>
      <c r="CZ68" s="50" t="n">
        <f aca="false">SUM(CZ69+CZ102+CZ127+CZ128+CZ134+CZ133)</f>
        <v>0</v>
      </c>
      <c r="DA68" s="50" t="n">
        <f aca="false">SUM(DA69+DA102+DA127+DA128+DA134+DA133)</f>
        <v>0</v>
      </c>
      <c r="DB68" s="50" t="n">
        <f aca="false">SUM(DB69+DB102+DB127+DB128+DB134+DB133)</f>
        <v>0</v>
      </c>
      <c r="DC68" s="50" t="n">
        <f aca="false">SUM(DC69+DC102+DC127+DC128+DC134+DC133)</f>
        <v>0</v>
      </c>
      <c r="DD68" s="50" t="n">
        <f aca="false">SUM(DD69+DD102+DD127+DD128+DD134+DD133)</f>
        <v>0</v>
      </c>
      <c r="DE68" s="50" t="n">
        <f aca="false">SUM(DE69+DE102+DE127+DE128+DE134+DE133)</f>
        <v>0</v>
      </c>
      <c r="DF68" s="50" t="n">
        <f aca="false">SUM(DF69+DF102+DF127+DF128+DF134+DF133)</f>
        <v>0</v>
      </c>
      <c r="DG68" s="50" t="n">
        <f aca="false">SUM(DG69+DG102+DG127+DG128+DG134+DG133)</f>
        <v>0</v>
      </c>
      <c r="DH68" s="50" t="n">
        <f aca="false">SUM(DH69+DH102+DH127+DH128+DH134+DH133)</f>
        <v>0</v>
      </c>
      <c r="DI68" s="50" t="n">
        <f aca="false">SUM(DI69+DI102+DI127+DI128+DI134+DI133)</f>
        <v>0</v>
      </c>
      <c r="DJ68" s="50" t="n">
        <f aca="false">SUM(DJ69+DJ102+DJ127+DJ128+DJ134+DJ133)</f>
        <v>0</v>
      </c>
      <c r="DK68" s="50" t="n">
        <f aca="false">SUM(DK69+DK102+DK127+DK128+DK134+DK133)</f>
        <v>0</v>
      </c>
      <c r="DL68" s="50" t="n">
        <f aca="false">SUM(DL69+DL102+DL127+DL128+DL134+DL133)</f>
        <v>0</v>
      </c>
      <c r="DM68" s="50" t="n">
        <f aca="false">SUM(DM69+DM102+DM127+DM128+DM134+DM133)</f>
        <v>0</v>
      </c>
      <c r="DN68" s="50" t="n">
        <f aca="false">SUM(DN69+DN102+DN127+DN128+DN134+DN133)</f>
        <v>0</v>
      </c>
      <c r="DO68" s="50" t="n">
        <f aca="false">SUM(DO69+DO102+DO127+DO128+DO134+DO133)</f>
        <v>0</v>
      </c>
      <c r="DP68" s="50" t="n">
        <f aca="false">SUM(DP69+DP102+DP127+DP128+DP134+DP133)</f>
        <v>0</v>
      </c>
      <c r="DQ68" s="50" t="n">
        <f aca="false">SUM(DQ69+DQ102+DQ127+DQ128+DQ134+DQ133)</f>
        <v>0</v>
      </c>
      <c r="DR68" s="50" t="n">
        <f aca="false">SUM(DR69+DR102+DR127+DR128+DR134+DR133)</f>
        <v>0</v>
      </c>
      <c r="DS68" s="50" t="n">
        <f aca="false">SUM(DS69+DS102+DS127+DS128+DS134+DS133)</f>
        <v>0</v>
      </c>
      <c r="DT68" s="50" t="n">
        <f aca="false">SUM(DT69+DT102+DT127+DT128+DT134+DT133)</f>
        <v>0</v>
      </c>
      <c r="DU68" s="50" t="n">
        <f aca="false">SUM(DU69+DU102+DU127+DU128+DU134+DU133)</f>
        <v>0</v>
      </c>
      <c r="DV68" s="50" t="n">
        <f aca="false">SUM(DV69+DV102+DV127+DV128+DV134+DV133)</f>
        <v>0</v>
      </c>
      <c r="DW68" s="50" t="n">
        <f aca="false">SUM(DW69+DW102+DW127+DW128+DW134+DW133)</f>
        <v>0</v>
      </c>
      <c r="DX68" s="50" t="n">
        <f aca="false">SUM(DX69+DX102+DX127+DX128+DX134+DX133)</f>
        <v>0</v>
      </c>
      <c r="DY68" s="50" t="n">
        <f aca="false">SUM(DY69+DY102+DY127+DY128+DY134+DY133)</f>
        <v>0</v>
      </c>
      <c r="DZ68" s="50" t="n">
        <f aca="false">SUM(DZ69+DZ102+DZ127+DZ128+DZ134+DZ133)</f>
        <v>0</v>
      </c>
      <c r="EA68" s="50" t="n">
        <f aca="false">SUM(EA69+EA102+EA127+EA128+EA134+EA133)</f>
        <v>0</v>
      </c>
      <c r="EB68" s="50" t="n">
        <f aca="false">SUM(EB69+EB102+EB127+EB128+EB134+EB133)</f>
        <v>0</v>
      </c>
      <c r="EC68" s="50" t="n">
        <f aca="false">SUM(EC69+EC102+EC127+EC128+EC134+EC133)</f>
        <v>0</v>
      </c>
      <c r="ED68" s="50" t="n">
        <f aca="false">SUM(ED69+ED102+ED127+ED128+ED134+ED133)</f>
        <v>0</v>
      </c>
      <c r="EE68" s="50" t="n">
        <f aca="false">SUM(EE69+EE102+EE127+EE128+EE134+EE133)</f>
        <v>0</v>
      </c>
      <c r="EF68" s="50" t="n">
        <f aca="false">SUM(EF69+EF102+EF127+EF128+EF134+EF133)</f>
        <v>0</v>
      </c>
      <c r="EG68" s="50" t="n">
        <f aca="false">SUM(EG69+EG102+EG127+EG128+EG134+EG133)</f>
        <v>0</v>
      </c>
      <c r="EH68" s="50" t="n">
        <f aca="false">SUM(EH69+EH102+EH127+EH128+EH134+EH133)</f>
        <v>0</v>
      </c>
      <c r="EI68" s="50" t="n">
        <f aca="false">SUM(EI69+EI102+EI127+EI128+EI134+EI133)</f>
        <v>0</v>
      </c>
      <c r="EJ68" s="50" t="n">
        <f aca="false">SUM(EJ69+EJ102+EJ127+EJ128+EJ134+EJ133)</f>
        <v>0</v>
      </c>
      <c r="EK68" s="50" t="n">
        <f aca="false">SUM(EK69+EK102+EK127+EK128+EK134+EK133)</f>
        <v>0</v>
      </c>
      <c r="EL68" s="50" t="n">
        <f aca="false">SUM(EL69+EL102+EL127+EL128+EL134+EL133)</f>
        <v>0</v>
      </c>
      <c r="EM68" s="50" t="n">
        <f aca="false">SUM(EM69+EM102+EM127+EM128+EM134+EM133)</f>
        <v>0</v>
      </c>
      <c r="EN68" s="50" t="n">
        <f aca="false">SUM(EN69+EN102+EN127+EN128+EN134+EN133)</f>
        <v>0</v>
      </c>
      <c r="EO68" s="50" t="n">
        <f aca="false">SUM(EO69+EO102+EO127+EO128+EO134+EO133)</f>
        <v>0</v>
      </c>
      <c r="EP68" s="50" t="n">
        <f aca="false">SUM(EP69+EP102+EP127+EP128+EP134+EP133)</f>
        <v>0</v>
      </c>
      <c r="EQ68" s="50" t="n">
        <f aca="false">SUM(EQ69+EQ102+EQ127+EQ128+EQ134+EQ133)</f>
        <v>0</v>
      </c>
      <c r="ER68" s="50" t="n">
        <f aca="false">SUM(ER69+ER102+ER127+ER128+ER134+ER133)</f>
        <v>0</v>
      </c>
      <c r="ES68" s="50" t="n">
        <f aca="false">SUM(ES69+ES102+ES127+ES128+ES134+ES133)</f>
        <v>0</v>
      </c>
      <c r="ET68" s="50" t="n">
        <f aca="false">SUM(ET69+ET102+ET127+ET128+ET134+ET133)</f>
        <v>0</v>
      </c>
      <c r="EU68" s="50" t="n">
        <f aca="false">SUM(EU69+EU102+EU127+EU128+EU134+EU133)</f>
        <v>0</v>
      </c>
      <c r="EV68" s="50" t="n">
        <f aca="false">SUM(EV69+EV102+EV127+EV128+EV134+EV133)</f>
        <v>0</v>
      </c>
      <c r="EW68" s="50" t="n">
        <f aca="false">SUM(EW69+EW102+EW127+EW128+EW134+EW133)</f>
        <v>0</v>
      </c>
      <c r="EX68" s="50" t="n">
        <f aca="false">SUM(EX69+EX102+EX127+EX128+EX134+EX133)</f>
        <v>0</v>
      </c>
      <c r="EY68" s="50" t="n">
        <f aca="false">SUM(EY69+EY102+EY127+EY128+EY134+EY133)</f>
        <v>0</v>
      </c>
      <c r="EZ68" s="50" t="n">
        <f aca="false">SUM(EZ69+EZ102+EZ127+EZ128+EZ134+EZ133)</f>
        <v>0</v>
      </c>
      <c r="FA68" s="50" t="n">
        <f aca="false">SUM(FA69+FA102+FA127+FA128+FA134+FA133)</f>
        <v>0</v>
      </c>
      <c r="FB68" s="50" t="n">
        <f aca="false">SUM(FB69+FB102+FB127+FB128+FB134+FB133)</f>
        <v>0</v>
      </c>
      <c r="FC68" s="50" t="n">
        <f aca="false">SUM(FC69+FC102+FC127+FC128+FC134+FC133)</f>
        <v>0</v>
      </c>
      <c r="FD68" s="50" t="n">
        <f aca="false">SUM(FD69+FD102+FD127+FD128+FD134+FD133)</f>
        <v>0</v>
      </c>
      <c r="FE68" s="50" t="n">
        <f aca="false">SUM(FE69+FE102+FE127+FE128+FE134+FE133)</f>
        <v>0</v>
      </c>
      <c r="FF68" s="50" t="n">
        <f aca="false">SUM(FF69+FF102+FF127+FF128+FF134+FF133)</f>
        <v>0</v>
      </c>
      <c r="FG68" s="50" t="n">
        <f aca="false">SUM(FG69+FG102+FG127+FG128+FG134+FG133)</f>
        <v>0</v>
      </c>
      <c r="FH68" s="50" t="n">
        <f aca="false">SUM(FH69+FH102+FH127+FH128+FH134+FH133)</f>
        <v>0</v>
      </c>
      <c r="FI68" s="50" t="n">
        <f aca="false">SUM(FI69+FI102+FI127+FI128+FI134+FI133)</f>
        <v>0</v>
      </c>
      <c r="FJ68" s="50" t="n">
        <f aca="false">SUM(FJ69+FJ102+FJ127+FJ128+FJ134+FJ133)</f>
        <v>0</v>
      </c>
      <c r="FK68" s="50" t="n">
        <f aca="false">SUM(FK69+FK102+FK127+FK128+FK134+FK133)</f>
        <v>0</v>
      </c>
      <c r="FL68" s="50" t="n">
        <f aca="false">SUM(FL69+FL102+FL127+FL128+FL134+FL133)</f>
        <v>0</v>
      </c>
      <c r="FM68" s="50" t="n">
        <f aca="false">SUM(FM69+FM102+FM127+FM128+FM134+FM133)</f>
        <v>0</v>
      </c>
      <c r="FN68" s="50" t="n">
        <f aca="false">SUM(FN69+FN102+FN127+FN128+FN134+FN133)</f>
        <v>0</v>
      </c>
      <c r="FO68" s="50" t="n">
        <f aca="false">SUM(FO69+FO102+FO127+FO128+FO134+FO133)</f>
        <v>0</v>
      </c>
      <c r="FP68" s="50" t="n">
        <f aca="false">SUM(FP69+FP102+FP127+FP128+FP134+FP133)</f>
        <v>0</v>
      </c>
      <c r="FQ68" s="50" t="n">
        <f aca="false">SUM(FQ69+FQ102+FQ127+FQ128+FQ134+FQ133)</f>
        <v>0</v>
      </c>
      <c r="FR68" s="50" t="n">
        <f aca="false">SUM(FR69+FR102+FR127+FR128+FR134+FR133)</f>
        <v>0</v>
      </c>
      <c r="FS68" s="50" t="n">
        <f aca="false">SUM(FS69+FS102+FS127+FS128+FS134+FS133)</f>
        <v>0</v>
      </c>
      <c r="FT68" s="50" t="n">
        <f aca="false">SUM(FT69+FT102+FT127+FT128+FT134+FT133)</f>
        <v>0</v>
      </c>
      <c r="FU68" s="50" t="n">
        <f aca="false">SUM(FU69+FU102+FU127+FU128+FU134+FU133)</f>
        <v>0</v>
      </c>
      <c r="FV68" s="50" t="n">
        <f aca="false">SUM(FV69+FV102+FV127+FV128+FV134+FV133)</f>
        <v>0</v>
      </c>
      <c r="FW68" s="50" t="n">
        <f aca="false">SUM(FW69+FW102+FW127+FW128+FW134+FW133)</f>
        <v>0</v>
      </c>
      <c r="FX68" s="50" t="n">
        <f aca="false">SUM(FX69+FX102+FX127+FX128+FX134+FX133)</f>
        <v>0</v>
      </c>
      <c r="FY68" s="50" t="n">
        <f aca="false">SUM(FY69+FY102+FY127+FY128+FY134+FY133)</f>
        <v>0</v>
      </c>
      <c r="FZ68" s="50" t="n">
        <f aca="false">SUM(FZ69+FZ102+FZ127+FZ128+FZ134+FZ133)</f>
        <v>0</v>
      </c>
      <c r="GA68" s="50" t="n">
        <f aca="false">SUM(GA69+GA102+GA127+GA128+GA134+GA133)</f>
        <v>0</v>
      </c>
      <c r="GB68" s="50" t="n">
        <f aca="false">SUM(GB69+GB102+GB127+GB128+GB134+GB133)</f>
        <v>0</v>
      </c>
      <c r="GC68" s="50" t="n">
        <f aca="false">SUM(GC69+GC102+GC127+GC128+GC134+GC133)</f>
        <v>0</v>
      </c>
      <c r="GD68" s="50" t="n">
        <f aca="false">SUM(GD69+GD102+GD127+GD128+GD134+GD133)</f>
        <v>0</v>
      </c>
      <c r="GE68" s="50" t="n">
        <f aca="false">SUM(GE69+GE102+GE127+GE128+GE134+GE133)</f>
        <v>0</v>
      </c>
      <c r="GF68" s="50" t="n">
        <f aca="false">SUM(GF69+GF102+GF127+GF128+GF134+GF133)</f>
        <v>0</v>
      </c>
      <c r="GG68" s="50" t="n">
        <f aca="false">SUM(GG69+GG102+GG127+GG128+GG134+GG133)</f>
        <v>0</v>
      </c>
      <c r="GH68" s="50" t="n">
        <f aca="false">SUM(GH69+GH102+GH127+GH128+GH134+GH133)</f>
        <v>0</v>
      </c>
      <c r="GI68" s="50" t="n">
        <f aca="false">SUM(GI69+GI102+GI127+GI128+GI134+GI133)</f>
        <v>0</v>
      </c>
      <c r="GJ68" s="50" t="n">
        <f aca="false">SUM(GJ69+GJ102+GJ127+GJ128+GJ134+GJ133)</f>
        <v>0</v>
      </c>
      <c r="GK68" s="50" t="n">
        <f aca="false">SUM(GK69+GK102+GK127+GK128+GK134+GK133)</f>
        <v>0</v>
      </c>
      <c r="GL68" s="50" t="n">
        <f aca="false">SUM(GL69+GL102+GL127+GL128+GL134+GL133)</f>
        <v>0</v>
      </c>
      <c r="GM68" s="50" t="n">
        <f aca="false">SUM(GM69+GM102+GM127+GM128+GM134+GM133)</f>
        <v>0</v>
      </c>
      <c r="GN68" s="50" t="n">
        <f aca="false">SUM(GN69+GN102+GN127+GN128+GN134+GN133)</f>
        <v>0</v>
      </c>
      <c r="GO68" s="50" t="n">
        <f aca="false">SUM(GO69+GO102+GO127+GO128+GO134+GO133)</f>
        <v>0</v>
      </c>
      <c r="GP68" s="50" t="n">
        <f aca="false">SUM(GP69+GP102+GP127+GP128+GP134+GP133)</f>
        <v>0</v>
      </c>
      <c r="GQ68" s="50" t="n">
        <f aca="false">SUM(GQ69+GQ102+GQ127+GQ128+GQ134+GQ133)</f>
        <v>0</v>
      </c>
      <c r="GR68" s="50" t="n">
        <f aca="false">SUM(GR69+GR102+GR127+GR128+GR134+GR133)</f>
        <v>0</v>
      </c>
      <c r="GS68" s="50" t="n">
        <f aca="false">SUM(GS69+GS102+GS127+GS128+GS134+GS133)</f>
        <v>0</v>
      </c>
      <c r="GT68" s="50" t="n">
        <f aca="false">SUM(GT69+GT102+GT127+GT128+GT134+GT133)</f>
        <v>0</v>
      </c>
      <c r="GU68" s="50" t="n">
        <f aca="false">SUM(GU69+GU102+GU127+GU128+GU134+GU133)</f>
        <v>0</v>
      </c>
      <c r="GV68" s="50" t="n">
        <f aca="false">SUM(GV69+GV102+GV127+GV128+GV134+GV133)</f>
        <v>0</v>
      </c>
      <c r="GW68" s="50" t="n">
        <f aca="false">SUM(GW69+GW102+GW127+GW128+GW134+GW133)</f>
        <v>0</v>
      </c>
      <c r="GX68" s="50" t="n">
        <f aca="false">SUM(GX69+GX102+GX127+GX128+GX134+GX133)</f>
        <v>0</v>
      </c>
      <c r="GY68" s="50" t="n">
        <f aca="false">SUM(GY69+GY102+GY127+GY128+GY134+GY133)</f>
        <v>0</v>
      </c>
      <c r="GZ68" s="50" t="n">
        <f aca="false">SUM(GZ69+GZ102+GZ127+GZ128+GZ134+GZ133)</f>
        <v>0</v>
      </c>
      <c r="HA68" s="50" t="n">
        <f aca="false">SUM(HA69+HA102+HA127+HA128+HA134+HA133)</f>
        <v>0</v>
      </c>
      <c r="HB68" s="50" t="n">
        <f aca="false">SUM(HB69+HB102+HB127+HB128+HB134+HB133)</f>
        <v>0</v>
      </c>
      <c r="HC68" s="50" t="n">
        <f aca="false">SUM(HC69+HC102+HC127+HC128+HC134+HC133)</f>
        <v>0</v>
      </c>
      <c r="HD68" s="50" t="n">
        <f aca="false">SUM(HD69+HD102+HD127+HD128+HD134+HD133)</f>
        <v>0</v>
      </c>
      <c r="HE68" s="50" t="n">
        <f aca="false">SUM(HE69+HE102+HE127+HE128+HE134+HE133)</f>
        <v>0</v>
      </c>
      <c r="HF68" s="50" t="n">
        <f aca="false">SUM(HF69+HF102+HF127+HF128+HF134+HF133)</f>
        <v>0</v>
      </c>
      <c r="HG68" s="50" t="n">
        <f aca="false">SUM(HG69+HG102+HG127+HG128+HG134+HG133)</f>
        <v>0</v>
      </c>
      <c r="HH68" s="50" t="n">
        <f aca="false">SUM(HH69+HH102+HH127+HH128+HH134+HH133)</f>
        <v>0</v>
      </c>
      <c r="HI68" s="50" t="n">
        <f aca="false">SUM(HI69+HI102+HI127+HI128+HI134+HI133)</f>
        <v>0</v>
      </c>
      <c r="HJ68" s="50" t="n">
        <f aca="false">SUM(HJ69+HJ102+HJ127+HJ128+HJ134+HJ133)</f>
        <v>0</v>
      </c>
      <c r="HK68" s="50" t="n">
        <f aca="false">SUM(HK69+HK102+HK127+HK128+HK134+HK133)</f>
        <v>0</v>
      </c>
      <c r="HL68" s="50" t="n">
        <f aca="false">SUM(HL69+HL102+HL127+HL128+HL134+HL133)</f>
        <v>0</v>
      </c>
      <c r="HM68" s="50" t="n">
        <f aca="false">SUM(HM69+HM102+HM127+HM128+HM134+HM133)</f>
        <v>0</v>
      </c>
      <c r="HN68" s="50" t="n">
        <f aca="false">SUM(HN69+HN102+HN127+HN128+HN134+HN133)</f>
        <v>0</v>
      </c>
      <c r="HO68" s="50" t="n">
        <f aca="false">SUM(HO69+HO102+HO127+HO128+HO134+HO133)</f>
        <v>0</v>
      </c>
      <c r="HP68" s="50" t="n">
        <f aca="false">SUM(HP69+HP102+HP127+HP128+HP134+HP133)</f>
        <v>0</v>
      </c>
      <c r="HQ68" s="50" t="n">
        <f aca="false">SUM(HQ69+HQ102+HQ127+HQ128+HQ134+HQ133)</f>
        <v>0</v>
      </c>
      <c r="HR68" s="50" t="n">
        <f aca="false">SUM(HR69+HR102+HR127+HR128+HR134+HR133)</f>
        <v>0</v>
      </c>
      <c r="HS68" s="50" t="n">
        <f aca="false">SUM(HS69+HS102+HS127+HS128+HS134+HS133)</f>
        <v>0</v>
      </c>
      <c r="HT68" s="50" t="n">
        <f aca="false">SUM(HT69+HT102+HT127+HT128+HT134+HT133)</f>
        <v>0</v>
      </c>
      <c r="HU68" s="50" t="n">
        <f aca="false">SUM(HU69+HU102+HU127+HU128+HU134+HU133)</f>
        <v>0</v>
      </c>
      <c r="HV68" s="50" t="n">
        <f aca="false">SUM(HV69+HV102+HV127+HV128+HV134+HV133)</f>
        <v>0</v>
      </c>
      <c r="HW68" s="50" t="n">
        <f aca="false">SUM(HW69+HW102+HW127+HW128+HW134+HW133)</f>
        <v>0</v>
      </c>
      <c r="HX68" s="50" t="n">
        <f aca="false">SUM(HX69+HX102+HX127+HX128+HX134+HX133)</f>
        <v>0</v>
      </c>
      <c r="HY68" s="50" t="n">
        <f aca="false">SUM(HY69+HY102+HY127+HY128+HY134+HY133)</f>
        <v>0</v>
      </c>
      <c r="HZ68" s="50" t="n">
        <f aca="false">SUM(HZ69+HZ102+HZ127+HZ128+HZ134+HZ133)</f>
        <v>0</v>
      </c>
      <c r="IA68" s="50" t="n">
        <f aca="false">SUM(IA69+IA102+IA127+IA128+IA134+IA133)</f>
        <v>0</v>
      </c>
      <c r="IB68" s="50" t="n">
        <f aca="false">SUM(IB69+IB102+IB127+IB128+IB134+IB133)</f>
        <v>0</v>
      </c>
    </row>
    <row r="69" s="55" customFormat="true" ht="56.25" hidden="false" customHeight="false" outlineLevel="0" collapsed="false">
      <c r="A69" s="56" t="s">
        <v>154</v>
      </c>
      <c r="B69" s="79" t="s">
        <v>155</v>
      </c>
      <c r="C69" s="90" t="n">
        <f aca="false">SUM(C70+C71+C72+C73+C74+C78+C85+C86+C87+C89+C88+C90+C91+C92+C93+C94+C95+C96+C97+C98+C99+C100+C101)</f>
        <v>0</v>
      </c>
      <c r="D69" s="87" t="n">
        <f aca="false">SUM(D70+D71+D72+D73+D74+D78+D85+D86+D87+D89+D88+D90+D91+D92+D93+D94+D95+D96+D97+D98+D99+D100+D101)</f>
        <v>1981670.3</v>
      </c>
      <c r="E69" s="87" t="n">
        <f aca="false">SUM(E70+E71+E72+E73+E74+E78+E85+E86+E87+E89+E88+E90+E91+E92+E93+E94+E95+E96+E97+E98+E99+E100+E101)</f>
        <v>1981670.3</v>
      </c>
      <c r="F69" s="87" t="n">
        <f aca="false">SUM(F70+F71+F72+F73+F74+F78+F85+F86+F87+F89+F88+F90+F91+F92+F93+F94+F95+F96+F97+F98+F99+F100+F101)</f>
        <v>1981670.3</v>
      </c>
      <c r="G69" s="87" t="n">
        <f aca="false">SUM(G70+G71+G72+G73+G74+G78+G85+G86+G87+G89+G88+G90+G91+G92+G93+G94+G95+G96+G97+G98+G99+G100+G101)</f>
        <v>0</v>
      </c>
      <c r="H69" s="87" t="n">
        <f aca="false">SUM(H70+H71+H72+H73+H74+H78+H85+H86+H87+H89+H88+H90+H91+H92+H93+H94+H95+H96+H97+H98+H99+H100+H101)</f>
        <v>0</v>
      </c>
      <c r="I69" s="87" t="n">
        <f aca="false">SUM(I70+I71+I72+I73+I74+I78+I85+I86+I87+I89+I88+I90+I91+I92+I93+I94+I95+I96+I97+I98+I99+I100+I101)</f>
        <v>0</v>
      </c>
      <c r="J69" s="87" t="n">
        <f aca="false">SUM(J70+J71+J72+J73+J74+J78+J85+J86+J87+J89+J88+J90+J91+J92+J93+J94+J95+J96+J97+J98+J99+J100+J101)</f>
        <v>0</v>
      </c>
      <c r="K69" s="87" t="n">
        <f aca="false">SUM(K70+K71+K72+K73+K74+K78+K85+K86+K87+K89+K88+K90+K91+K92+K93+K94+K95+K96+K97+K98+K99+K100+K101)</f>
        <v>0</v>
      </c>
      <c r="L69" s="87" t="n">
        <f aca="false">SUM(L70+L71+L72+L73+L74+L78+L85+L86+L87+L89+L88+L90+L91+L92+L93+L94+L95+L96+L97+L98+L99+L100+L101)</f>
        <v>0</v>
      </c>
      <c r="M69" s="87" t="n">
        <f aca="false">SUM(M70+M71+M72+M73+M74+M78+M85+M86+M87+M89+M88+M90+M91+M92+M93+M94+M95+M96+M97+M98+M99+M100+M101)</f>
        <v>0</v>
      </c>
      <c r="N69" s="87" t="n">
        <f aca="false">SUM(N70+N71+N72+N73+N74+N78+N85+N86+N87+N89+N88+N90+N91+N92+N93+N94+N95+N96+N97+N98+N99+N100+N101)</f>
        <v>0</v>
      </c>
      <c r="O69" s="87" t="n">
        <f aca="false">SUM(O70+O71+O72+O73+O74+O78+O85+O86+O87+O89+O88+O90+O91+O92+O93+O94+O95+O96+O97+O98+O99+O100+O101)</f>
        <v>0</v>
      </c>
      <c r="P69" s="87" t="n">
        <f aca="false">SUM(P70+P71+P72+P73+P74+P78+P85+P86+P87+P89+P88+P90+P91+P92+P93+P94+P95+P96+P97+P98+P99+P100+P101)</f>
        <v>0</v>
      </c>
      <c r="Q69" s="87" t="n">
        <f aca="false">SUM(Q70+Q71+Q72+Q73+Q74+Q78+Q85+Q86+Q87+Q89+Q88+Q90+Q91+Q92+Q93+Q94+Q95+Q96+Q97+Q98+Q99+Q100+Q101)</f>
        <v>0</v>
      </c>
      <c r="R69" s="87" t="n">
        <f aca="false">SUM(R70+R71+R72+R73+R74+R78+R85+R86+R87+R89+R88+R90+R91+R92+R93+R94+R95+R96+R97+R98+R99+R100+R101)</f>
        <v>0</v>
      </c>
      <c r="S69" s="87" t="n">
        <f aca="false">SUM(S70+S71+S72+S73+S74+S78+S85+S86+S87+S89+S88+S90+S91+S92+S93+S94+S95+S96+S97+S98+S99+S100+S101)</f>
        <v>0</v>
      </c>
      <c r="T69" s="87" t="n">
        <f aca="false">SUM(T70+T71+T72+T73+T74+T78+T85+T86+T87+T89+T88+T90+T91+T92+T93+T94+T95+T96+T97+T98+T99+T100+T101)</f>
        <v>0</v>
      </c>
      <c r="U69" s="87" t="n">
        <f aca="false">SUM(U70+U71+U72+U73+U74+U78+U85+U86+U87+U89+U88+U90+U91+U92+U93+U94+U95+U96+U97+U98+U99+U100+U101)</f>
        <v>0</v>
      </c>
      <c r="V69" s="87" t="n">
        <f aca="false">SUM(V70+V71+V72+V73+V74+V78+V85+V86+V87+V89+V88+V90+V91+V92+V93+V94+V95+V96+V97+V98+V99+V100+V101)</f>
        <v>0</v>
      </c>
      <c r="W69" s="87" t="n">
        <f aca="false">SUM(W70+W71+W72+W73+W74+W78+W85+W86+W87+W89+W88+W90+W91+W92+W93+W94+W95+W96+W97+W98+W99+W100+W101)</f>
        <v>0</v>
      </c>
      <c r="X69" s="87" t="n">
        <f aca="false">SUM(X70+X71+X72+X73+X74+X78+X85+X86+X87+X89+X88+X90+X91+X92+X93+X94+X95+X96+X97+X98+X99+X100+X101)</f>
        <v>0</v>
      </c>
      <c r="Y69" s="87" t="n">
        <f aca="false">SUM(Y70+Y71+Y72+Y73+Y74+Y78+Y85+Y86+Y87+Y89+Y88+Y90+Y91+Y92+Y93+Y94+Y95+Y96+Y97+Y98+Y99+Y100+Y101)</f>
        <v>0</v>
      </c>
      <c r="Z69" s="87" t="n">
        <f aca="false">SUM(Z70+Z71+Z72+Z73+Z74+Z78+Z85+Z86+Z87+Z89+Z88+Z90+Z91+Z92+Z93+Z94+Z95+Z96+Z97+Z98+Z99+Z100+Z101)</f>
        <v>0</v>
      </c>
      <c r="AA69" s="87" t="n">
        <f aca="false">SUM(AA70+AA71+AA72+AA73+AA74+AA78+AA85+AA86+AA87+AA89+AA88+AA90+AA91+AA92+AA93+AA94+AA95+AA96+AA97+AA98+AA99+AA100+AA101)</f>
        <v>0</v>
      </c>
      <c r="AB69" s="87" t="n">
        <f aca="false">SUM(AB70+AB71+AB72+AB73+AB74+AB78+AB85+AB86+AB87+AB89+AB88+AB90+AB91+AB92+AB93+AB94+AB95+AB96+AB97+AB98+AB99+AB100+AB101)</f>
        <v>0</v>
      </c>
      <c r="AC69" s="87" t="n">
        <f aca="false">SUM(AC70+AC71+AC72+AC73+AC74+AC78+AC85+AC86+AC87+AC89+AC88+AC90+AC91+AC92+AC93+AC94+AC95+AC96+AC97+AC98+AC99+AC100+AC101)</f>
        <v>0</v>
      </c>
      <c r="AD69" s="91" t="n">
        <f aca="false">SUM(AD70+AD71+AD72+AD73+AD74+AD78+AD85+AD86+AD87+AD89+AD88+AD90+AD91+AD92+AD93+AD94+AD95+AD96+AD97+AD98+AD99+AD100+AD101)</f>
        <v>0</v>
      </c>
      <c r="AE69" s="87" t="n">
        <f aca="false">SUM(AE70+AE71+AE72+AE73+AE74+AE78+AE85+AE86+AE87+AE89+AE88+AE90+AE91+AE92+AE93+AE94+AE95+AE96+AE97+AE98+AE99+AE100+AE101)</f>
        <v>0</v>
      </c>
      <c r="AF69" s="87" t="n">
        <f aca="false">SUM(AF70+AF71+AF72+AF73+AF74+AF78+AF85+AF86+AF87+AF89+AF88+AF90+AF91+AF92+AF93+AF94+AF95+AF96+AF97+AF98+AF99+AF100+AF101)</f>
        <v>0</v>
      </c>
      <c r="AG69" s="87" t="n">
        <f aca="false">SUM(AG70+AG71+AG72+AG73+AG74+AG78+AG85+AG86+AG87+AG89+AG88+AG90+AG91+AG92+AG93+AG94+AG95+AG96+AG97+AG98+AG99+AG100+AG101)</f>
        <v>0</v>
      </c>
      <c r="AH69" s="87" t="n">
        <f aca="false">SUM(AH70+AH71+AH72+AH73+AH74+AH78+AH85+AH86+AH87+AH89+AH88+AH90+AH91+AH92+AH93+AH94+AH95+AH96+AH97+AH98+AH99+AH100+AH101)</f>
        <v>0</v>
      </c>
      <c r="AI69" s="87" t="n">
        <f aca="false">SUM(AI70+AI71+AI72+AI73+AI74+AI78+AI85+AI86+AI87+AI89+AI88+AI90+AI91+AI92+AI93+AI94+AI95+AI96+AI97+AI98+AI99+AI100+AI101)</f>
        <v>0</v>
      </c>
      <c r="AJ69" s="87" t="n">
        <f aca="false">SUM(AJ70+AJ71+AJ72+AJ73+AJ74+AJ78+AJ85+AJ86+AJ87+AJ89+AJ88+AJ90+AJ91+AJ92+AJ93+AJ94+AJ95+AJ96+AJ97+AJ98+AJ99+AJ100+AJ101)</f>
        <v>0</v>
      </c>
      <c r="AK69" s="87" t="n">
        <f aca="false">SUM(AK70+AK71+AK72+AK73+AK74+AK78+AK85+AK86+AK87+AK89+AK88+AK90+AK91+AK92+AK93+AK94+AK95+AK96+AK97+AK98+AK99+AK100+AK101)</f>
        <v>0</v>
      </c>
      <c r="AL69" s="87" t="n">
        <f aca="false">SUM(AL70+AL71+AL72+AL73+AL74+AL78+AL85+AL86+AL87+AL89+AL88+AL90+AL91+AL92+AL93+AL94+AL95+AL96+AL97+AL98+AL99+AL100+AL101)</f>
        <v>0</v>
      </c>
      <c r="AM69" s="87" t="n">
        <f aca="false">SUM(AM70+AM71+AM72+AM73+AM74+AM78+AM85+AM86+AM87+AM89+AM88+AM90+AM91+AM92+AM93+AM94+AM95+AM96+AM97+AM98+AM99+AM100+AM101)</f>
        <v>0</v>
      </c>
      <c r="AN69" s="87" t="n">
        <f aca="false">SUM(AN70+AN71+AN72+AN73+AN74+AN78+AN85+AN86+AN87+AN89+AN88+AN90+AN91+AN92+AN93+AN94+AN95+AN96+AN97+AN98+AN99+AN100+AN101)</f>
        <v>0</v>
      </c>
      <c r="AO69" s="87" t="n">
        <f aca="false">SUM(AO70+AO71+AO72+AO73+AO74+AO78+AO85+AO86+AO87+AO89+AO88+AO90+AO91+AO92+AO93+AO94+AO95+AO96+AO97+AO98+AO99+AO100+AO101)</f>
        <v>0</v>
      </c>
      <c r="AP69" s="87" t="n">
        <f aca="false">SUM(AP70+AP71+AP72+AP73+AP74+AP78+AP85+AP86+AP87+AP89+AP88+AP90+AP91+AP92+AP93+AP94+AP95+AP96+AP97+AP98+AP99+AP100+AP101)</f>
        <v>0</v>
      </c>
      <c r="AQ69" s="87" t="n">
        <f aca="false">SUM(AQ70+AQ71+AQ72+AQ73+AQ74+AQ78+AQ85+AQ86+AQ87+AQ89+AQ88+AQ90+AQ91+AQ92+AQ93+AQ94+AQ95+AQ96+AQ97+AQ98+AQ99+AQ100+AQ101)</f>
        <v>0</v>
      </c>
      <c r="AR69" s="87" t="n">
        <f aca="false">SUM(AR70+AR71+AR72+AR73+AR74+AR78+AR85+AR86+AR87+AR89+AR88+AR90+AR91+AR92+AR93+AR94+AR95+AR96+AR97+AR98+AR99+AR100+AR101)</f>
        <v>0</v>
      </c>
      <c r="AS69" s="87" t="n">
        <f aca="false">SUM(AS70+AS71+AS72+AS73+AS74+AS78+AS85+AS86+AS87+AS89+AS88+AS90+AS91+AS92+AS93+AS94+AS95+AS96+AS97+AS98+AS99+AS100+AS101)</f>
        <v>0</v>
      </c>
      <c r="AT69" s="87" t="n">
        <f aca="false">SUM(AT70+AT71+AT72+AT73+AT74+AT78+AT85+AT86+AT87+AT89+AT88+AT90+AT91+AT92+AT93+AT94+AT95+AT96+AT97+AT98+AT99+AT100+AT101)</f>
        <v>0</v>
      </c>
      <c r="AU69" s="87" t="n">
        <f aca="false">SUM(AU70+AU71+AU72+AU73+AU74+AU78+AU85+AU86+AU87+AU89+AU88+AU90+AU91+AU92+AU93+AU94+AU95+AU96+AU97+AU98+AU99+AU100+AU101)</f>
        <v>0</v>
      </c>
      <c r="AV69" s="87" t="n">
        <f aca="false">SUM(AV70+AV71+AV72+AV73+AV74+AV78+AV85+AV86+AV87+AV89+AV88+AV90+AV91+AV92+AV93+AV94+AV95+AV96+AV97+AV98+AV99+AV100+AV101)</f>
        <v>0</v>
      </c>
      <c r="AW69" s="87" t="n">
        <f aca="false">SUM(AW70+AW71+AW72+AW73+AW74+AW78+AW85+AW86+AW87+AW89+AW88+AW90+AW91+AW92+AW93+AW94+AW95+AW96+AW97+AW98+AW99+AW100+AW101)</f>
        <v>0</v>
      </c>
      <c r="AX69" s="87" t="n">
        <f aca="false">SUM(AX70+AX71+AX72+AX73+AX74+AX78+AX85+AX86+AX87+AX89+AX88+AX90+AX91+AX92+AX93+AX94+AX95+AX96+AX97+AX98+AX99+AX100+AX101)</f>
        <v>0</v>
      </c>
      <c r="AY69" s="87" t="n">
        <f aca="false">SUM(AY70+AY71+AY72+AY73+AY74+AY78+AY85+AY86+AY87+AY89+AY88+AY90+AY91+AY92+AY93+AY94+AY95+AY96+AY97+AY98+AY99+AY100+AY101)</f>
        <v>0</v>
      </c>
      <c r="AZ69" s="87" t="n">
        <f aca="false">SUM(AZ70+AZ71+AZ72+AZ73+AZ74+AZ78+AZ85+AZ86+AZ87+AZ89+AZ88+AZ90+AZ91+AZ92+AZ93+AZ94+AZ95+AZ96+AZ97+AZ98+AZ99+AZ100+AZ101)</f>
        <v>0</v>
      </c>
      <c r="BA69" s="87" t="n">
        <f aca="false">SUM(BA70+BA71+BA72+BA73+BA74+BA78+BA85+BA86+BA87+BA89+BA88+BA90+BA91+BA92+BA93+BA94+BA95+BA96+BA97+BA98+BA99+BA100+BA101)</f>
        <v>0</v>
      </c>
      <c r="BB69" s="87" t="n">
        <f aca="false">SUM(BB70+BB71+BB72+BB73+BB74+BB78+BB85+BB86+BB87+BB89+BB88+BB90+BB91+BB92+BB93+BB94+BB95+BB96+BB97+BB98+BB99+BB100+BB101)</f>
        <v>0</v>
      </c>
      <c r="BC69" s="87" t="n">
        <f aca="false">SUM(BC70+BC71+BC72+BC73+BC74+BC78+BC85+BC86+BC87+BC89+BC88+BC90+BC91+BC92+BC93+BC94+BC95+BC96+BC97+BC98+BC99+BC100+BC101)</f>
        <v>0</v>
      </c>
      <c r="BD69" s="87" t="n">
        <f aca="false">SUM(BD70+BD71+BD72+BD73+BD74+BD78+BD85+BD86+BD87+BD89+BD88+BD90+BD91+BD92+BD93+BD94+BD95+BD96+BD97+BD98+BD99+BD100+BD101)</f>
        <v>0</v>
      </c>
      <c r="BE69" s="87" t="n">
        <f aca="false">SUM(BE70+BE71+BE72+BE73+BE74+BE78+BE85+BE86+BE87+BE89+BE88+BE90+BE91+BE92+BE93+BE94+BE95+BE96+BE97+BE98+BE99+BE100+BE101)</f>
        <v>0</v>
      </c>
      <c r="BF69" s="87" t="n">
        <f aca="false">SUM(BF70+BF71+BF72+BF73+BF74+BF78+BF85+BF86+BF87+BF89+BF88+BF90+BF91+BF92+BF93+BF94+BF95+BF96+BF97+BF98+BF99+BF100+BF101)</f>
        <v>0</v>
      </c>
      <c r="BG69" s="87" t="n">
        <f aca="false">SUM(BG70+BG71+BG72+BG73+BG74+BG78+BG85+BG86+BG87+BG89+BG88+BG90+BG91+BG92+BG93+BG94+BG95+BG96+BG97+BG98+BG99+BG100+BG101)</f>
        <v>0</v>
      </c>
      <c r="BH69" s="87" t="n">
        <f aca="false">SUM(BH70+BH71+BH72+BH73+BH74+BH78+BH85+BH86+BH87+BH89+BH88+BH90+BH91+BH92+BH93+BH94+BH95+BH96+BH97+BH98+BH99+BH100+BH101)</f>
        <v>0</v>
      </c>
      <c r="BI69" s="87" t="n">
        <f aca="false">SUM(BI70+BI71+BI72+BI73+BI74+BI78+BI85+BI86+BI87+BI89+BI88+BI90+BI91+BI92+BI93+BI94+BI95+BI96+BI97+BI98+BI99+BI100+BI101)</f>
        <v>0</v>
      </c>
      <c r="BJ69" s="87" t="n">
        <f aca="false">SUM(BJ70+BJ71+BJ72+BJ73+BJ74+BJ78+BJ85+BJ86+BJ87+BJ89+BJ88+BJ90+BJ91+BJ92+BJ93+BJ94+BJ95+BJ96+BJ97+BJ98+BJ99+BJ100+BJ101)</f>
        <v>0</v>
      </c>
      <c r="BK69" s="87" t="n">
        <f aca="false">SUM(BK70+BK71+BK72+BK73+BK74+BK78+BK85+BK86+BK87+BK89+BK88+BK90+BK91+BK92+BK93+BK94+BK95+BK96+BK97+BK98+BK99+BK100+BK101)</f>
        <v>0</v>
      </c>
      <c r="BL69" s="87" t="n">
        <f aca="false">SUM(BL70+BL71+BL72+BL73+BL74+BL78+BL85+BL86+BL87+BL89+BL88+BL90+BL91+BL92+BL93+BL94+BL95+BL96+BL97+BL98+BL99+BL100+BL101)</f>
        <v>0</v>
      </c>
      <c r="BM69" s="87" t="n">
        <f aca="false">SUM(BM70+BM71+BM72+BM73+BM74+BM78+BM85+BM86+BM87+BM89+BM88+BM90+BM91+BM92+BM93+BM94+BM95+BM96+BM97+BM98+BM99+BM100+BM101)</f>
        <v>0</v>
      </c>
      <c r="BN69" s="87" t="n">
        <f aca="false">SUM(BN70+BN71+BN72+BN73+BN74+BN78+BN85+BN86+BN87+BN89+BN88+BN90+BN91+BN92+BN93+BN94+BN95+BN96+BN97+BN98+BN99+BN100+BN101)</f>
        <v>0</v>
      </c>
      <c r="BO69" s="87" t="n">
        <f aca="false">SUM(BO70+BO71+BO72+BO73+BO74+BO78+BO85+BO86+BO87+BO89+BO88+BO90+BO91+BO92+BO93+BO94+BO95+BO96+BO97+BO98+BO99+BO100+BO101)</f>
        <v>0</v>
      </c>
      <c r="BP69" s="87" t="n">
        <f aca="false">SUM(BP70+BP71+BP72+BP73+BP74+BP78+BP85+BP86+BP87+BP89+BP88+BP90+BP91+BP92+BP93+BP94+BP95+BP96+BP97+BP98+BP99+BP100+BP101)</f>
        <v>0</v>
      </c>
      <c r="BQ69" s="87" t="n">
        <f aca="false">SUM(BQ70+BQ71+BQ72+BQ73+BQ74+BQ78+BQ85+BQ86+BQ87+BQ89+BQ88+BQ90+BQ91+BQ92+BQ93+BQ94+BQ95+BQ96+BQ97+BQ98+BQ99+BQ100+BQ101)</f>
        <v>0</v>
      </c>
      <c r="BR69" s="87" t="n">
        <f aca="false">SUM(BR70+BR71+BR72+BR73+BR74+BR78+BR85+BR86+BR87+BR89+BR88+BR90+BR91+BR92+BR93+BR94+BR95+BR96+BR97+BR98+BR99+BR100+BR101)</f>
        <v>0</v>
      </c>
      <c r="BS69" s="87" t="n">
        <f aca="false">SUM(BS70+BS71+BS72+BS73+BS74+BS78+BS85+BS86+BS87+BS89+BS88+BS90+BS91+BS92+BS93+BS94+BS95+BS96+BS97+BS98+BS99+BS100+BS101)</f>
        <v>0</v>
      </c>
      <c r="BT69" s="87" t="n">
        <f aca="false">SUM(BT70+BT71+BT72+BT73+BT74+BT78+BT85+BT86+BT87+BT89+BT88+BT90+BT91+BT92+BT93+BT94+BT95+BT96+BT97+BT98+BT99+BT100+BT101)</f>
        <v>0</v>
      </c>
      <c r="BU69" s="87" t="n">
        <f aca="false">SUM(BU70+BU71+BU72+BU73+BU74+BU78+BU85+BU86+BU87+BU89+BU88+BU90+BU91+BU92+BU93+BU94+BU95+BU96+BU97+BU98+BU99+BU100+BU101)</f>
        <v>0</v>
      </c>
      <c r="BV69" s="87" t="n">
        <f aca="false">SUM(BV70+BV71+BV72+BV73+BV74+BV78+BV85+BV86+BV87+BV89+BV88+BV90+BV91+BV92+BV93+BV94+BV95+BV96+BV97+BV98+BV99+BV100+BV101)</f>
        <v>0</v>
      </c>
      <c r="BW69" s="87" t="n">
        <f aca="false">SUM(BW70+BW71+BW72+BW73+BW74+BW78+BW85+BW86+BW87+BW89+BW88+BW90+BW91+BW92+BW93+BW94+BW95+BW96+BW97+BW98+BW99+BW100+BW101)</f>
        <v>0</v>
      </c>
      <c r="BX69" s="87" t="n">
        <f aca="false">SUM(BX70+BX71+BX72+BX73+BX74+BX78+BX85+BX86+BX87+BX89+BX88+BX90+BX91+BX92+BX93+BX94+BX95+BX96+BX97+BX98+BX99+BX100+BX101)</f>
        <v>0</v>
      </c>
      <c r="BY69" s="87" t="n">
        <f aca="false">SUM(BY70+BY71+BY72+BY73+BY74+BY78+BY85+BY86+BY87+BY89+BY88+BY90+BY91+BY92+BY93+BY94+BY95+BY96+BY97+BY98+BY99+BY100+BY101)</f>
        <v>0</v>
      </c>
      <c r="BZ69" s="87" t="n">
        <f aca="false">SUM(BZ70+BZ71+BZ72+BZ73+BZ74+BZ78+BZ85+BZ86+BZ87+BZ89+BZ88+BZ90+BZ91+BZ92+BZ93+BZ94+BZ95+BZ96+BZ97+BZ98+BZ99+BZ100+BZ101)</f>
        <v>0</v>
      </c>
      <c r="CA69" s="87" t="n">
        <f aca="false">SUM(CA70+CA71+CA72+CA73+CA74+CA78+CA85+CA86+CA87+CA89+CA88+CA90+CA91+CA92+CA93+CA94+CA95+CA96+CA97+CA98+CA99+CA100+CA101)</f>
        <v>0</v>
      </c>
      <c r="CB69" s="87" t="n">
        <f aca="false">SUM(CB70+CB71+CB72+CB73+CB74+CB78+CB85+CB86+CB87+CB89+CB88+CB90+CB91+CB92+CB93+CB94+CB95+CB96+CB97+CB98+CB99+CB100+CB101)</f>
        <v>0</v>
      </c>
      <c r="CC69" s="87" t="n">
        <f aca="false">SUM(CC70+CC71+CC72+CC73+CC74+CC78+CC85+CC86+CC87+CC89+CC88+CC90+CC91+CC92+CC93+CC94+CC95+CC96+CC97+CC98+CC99+CC100+CC101)</f>
        <v>0</v>
      </c>
      <c r="CD69" s="87" t="n">
        <f aca="false">SUM(CD70+CD71+CD72+CD73+CD74+CD78+CD85+CD86+CD87+CD89+CD88+CD90+CD91+CD92+CD93+CD94+CD95+CD96+CD97+CD98+CD99+CD100+CD101)</f>
        <v>0</v>
      </c>
      <c r="CE69" s="87" t="n">
        <f aca="false">SUM(CE70+CE71+CE72+CE73+CE74+CE78+CE85+CE86+CE87+CE89+CE88+CE90+CE91+CE92+CE93+CE94+CE95+CE96+CE97+CE98+CE99+CE100+CE101)</f>
        <v>0</v>
      </c>
      <c r="CF69" s="87" t="n">
        <f aca="false">SUM(CF70+CF71+CF72+CF73+CF74+CF78+CF85+CF86+CF87+CF89+CF88+CF90+CF91+CF92+CF93+CF94+CF95+CF96+CF97+CF98+CF99+CF100+CF101)</f>
        <v>0</v>
      </c>
      <c r="CG69" s="87" t="n">
        <f aca="false">SUM(CG70+CG71+CG72+CG73+CG74+CG78+CG85+CG86+CG87+CG89+CG88+CG90+CG91+CG92+CG93+CG94+CG95+CG96+CG97+CG98+CG99+CG100+CG101)</f>
        <v>0</v>
      </c>
      <c r="CH69" s="87" t="n">
        <f aca="false">SUM(CH70+CH71+CH72+CH73+CH74+CH78+CH85+CH86+CH87+CH89+CH88+CH90+CH91+CH92+CH93+CH94+CH95+CH96+CH97+CH98+CH99+CH100+CH101)</f>
        <v>0</v>
      </c>
      <c r="CI69" s="87" t="n">
        <f aca="false">SUM(CI70+CI71+CI72+CI73+CI74+CI78+CI85+CI86+CI87+CI89+CI88+CI90+CI91+CI92+CI93+CI94+CI95+CI96+CI97+CI98+CI99+CI100+CI101)</f>
        <v>0</v>
      </c>
      <c r="CJ69" s="87" t="n">
        <f aca="false">SUM(CJ70+CJ71+CJ72+CJ73+CJ74+CJ78+CJ85+CJ86+CJ87+CJ89+CJ88+CJ90+CJ91+CJ92+CJ93+CJ94+CJ95+CJ96+CJ97+CJ98+CJ99+CJ100+CJ101)</f>
        <v>0</v>
      </c>
      <c r="CK69" s="87" t="n">
        <f aca="false">SUM(CK70+CK71+CK72+CK73+CK74+CK78+CK85+CK86+CK87+CK89+CK88+CK90+CK91+CK92+CK93+CK94+CK95+CK96+CK97+CK98+CK99+CK100+CK101)</f>
        <v>0</v>
      </c>
      <c r="CL69" s="87" t="n">
        <f aca="false">SUM(CL70+CL71+CL72+CL73+CL74+CL78+CL85+CL86+CL87+CL89+CL88+CL90+CL91+CL92+CL93+CL94+CL95+CL96+CL97+CL98+CL99+CL100+CL101)</f>
        <v>0</v>
      </c>
      <c r="CM69" s="87" t="n">
        <f aca="false">SUM(CM70+CM71+CM72+CM73+CM74+CM78+CM85+CM86+CM87+CM89+CM88+CM90+CM91+CM92+CM93+CM94+CM95+CM96+CM97+CM98+CM99+CM100+CM101)</f>
        <v>0</v>
      </c>
      <c r="CN69" s="87" t="n">
        <f aca="false">SUM(CN70+CN71+CN72+CN73+CN74+CN78+CN85+CN86+CN87+CN89+CN88+CN90+CN91+CN92+CN93+CN94+CN95+CN96+CN97+CN98+CN99+CN100+CN101)</f>
        <v>0</v>
      </c>
      <c r="CO69" s="87" t="n">
        <f aca="false">SUM(CO70+CO71+CO72+CO73+CO74+CO78+CO85+CO86+CO87+CO89+CO88+CO90+CO91+CO92+CO93+CO94+CO95+CO96+CO97+CO98+CO99+CO100+CO101)</f>
        <v>0</v>
      </c>
      <c r="CP69" s="87" t="n">
        <f aca="false">SUM(CP70+CP71+CP72+CP73+CP74+CP78+CP85+CP86+CP87+CP89+CP88+CP90+CP91+CP92+CP93+CP94+CP95+CP96+CP97+CP98+CP99+CP100+CP101)</f>
        <v>0</v>
      </c>
      <c r="CQ69" s="87" t="n">
        <f aca="false">SUM(CQ70+CQ71+CQ72+CQ73+CQ74+CQ78+CQ85+CQ86+CQ87+CQ89+CQ88+CQ90+CQ91+CQ92+CQ93+CQ94+CQ95+CQ96+CQ97+CQ98+CQ99+CQ100+CQ101)</f>
        <v>0</v>
      </c>
      <c r="CR69" s="87" t="n">
        <f aca="false">SUM(CR70+CR71+CR72+CR73+CR74+CR78+CR85+CR86+CR87+CR89+CR88+CR90+CR91+CR92+CR93+CR94+CR95+CR96+CR97+CR98+CR99+CR100+CR101)</f>
        <v>0</v>
      </c>
      <c r="CS69" s="87" t="n">
        <f aca="false">SUM(CS70+CS71+CS72+CS73+CS74+CS78+CS85+CS86+CS87+CS89+CS88+CS90+CS91+CS92+CS93+CS94+CS95+CS96+CS97+CS98+CS99+CS100+CS101)</f>
        <v>0</v>
      </c>
      <c r="CT69" s="87" t="n">
        <f aca="false">SUM(CT70+CT71+CT72+CT73+CT74+CT78+CT85+CT86+CT87+CT89+CT88+CT90+CT91+CT92+CT93+CT94+CT95+CT96+CT97+CT98+CT99+CT100+CT101)</f>
        <v>0</v>
      </c>
      <c r="CU69" s="87" t="n">
        <f aca="false">SUM(CU70+CU71+CU72+CU73+CU74+CU78+CU85+CU86+CU87+CU89+CU88+CU90+CU91+CU92+CU93+CU94+CU95+CU96+CU97+CU98+CU99+CU100+CU101)</f>
        <v>0</v>
      </c>
      <c r="CV69" s="87" t="n">
        <f aca="false">SUM(CV70+CV71+CV72+CV73+CV74+CV78+CV85+CV86+CV87+CV89+CV88+CV90+CV91+CV92+CV93+CV94+CV95+CV96+CV97+CV98+CV99+CV100+CV101)</f>
        <v>0</v>
      </c>
      <c r="CW69" s="87" t="n">
        <f aca="false">SUM(CW70+CW71+CW72+CW73+CW74+CW78+CW85+CW86+CW87+CW89+CW88+CW90+CW91+CW92+CW93+CW94+CW95+CW96+CW97+CW98+CW99+CW100+CW101)</f>
        <v>0</v>
      </c>
      <c r="CX69" s="87" t="n">
        <f aca="false">SUM(CX70+CX71+CX72+CX73+CX74+CX78+CX85+CX86+CX87+CX89+CX88+CX90+CX91+CX92+CX93+CX94+CX95+CX96+CX97+CX98+CX99+CX100+CX101)</f>
        <v>0</v>
      </c>
      <c r="CY69" s="87" t="n">
        <f aca="false">SUM(CY70+CY71+CY72+CY73+CY74+CY78+CY85+CY86+CY87+CY89+CY88+CY90+CY91+CY92+CY93+CY94+CY95+CY96+CY97+CY98+CY99+CY100+CY101)</f>
        <v>0</v>
      </c>
      <c r="CZ69" s="87" t="n">
        <f aca="false">SUM(CZ70+CZ71+CZ72+CZ73+CZ74+CZ78+CZ85+CZ86+CZ87+CZ89+CZ88+CZ90+CZ91+CZ92+CZ93+CZ94+CZ95+CZ96+CZ97+CZ98+CZ99+CZ100+CZ101)</f>
        <v>0</v>
      </c>
      <c r="DA69" s="87" t="n">
        <f aca="false">SUM(DA70+DA71+DA72+DA73+DA74+DA78+DA85+DA86+DA87+DA89+DA88+DA90+DA91+DA92+DA93+DA94+DA95+DA96+DA97+DA98+DA99+DA100+DA101)</f>
        <v>0</v>
      </c>
      <c r="DB69" s="87" t="n">
        <f aca="false">SUM(DB70+DB71+DB72+DB73+DB74+DB78+DB85+DB86+DB87+DB89+DB88+DB90+DB91+DB92+DB93+DB94+DB95+DB96+DB97+DB98+DB99+DB100+DB101)</f>
        <v>0</v>
      </c>
      <c r="DC69" s="87" t="n">
        <f aca="false">SUM(DC70+DC71+DC72+DC73+DC74+DC78+DC85+DC86+DC87+DC89+DC88+DC90+DC91+DC92+DC93+DC94+DC95+DC96+DC97+DC98+DC99+DC100+DC101)</f>
        <v>0</v>
      </c>
      <c r="DD69" s="87" t="n">
        <f aca="false">SUM(DD70+DD71+DD72+DD73+DD74+DD78+DD85+DD86+DD87+DD89+DD88+DD90+DD91+DD92+DD93+DD94+DD95+DD96+DD97+DD98+DD99+DD100+DD101)</f>
        <v>0</v>
      </c>
      <c r="DE69" s="87" t="n">
        <f aca="false">SUM(DE70+DE71+DE72+DE73+DE74+DE78+DE85+DE86+DE87+DE89+DE88+DE90+DE91+DE92+DE93+DE94+DE95+DE96+DE97+DE98+DE99+DE100+DE101)</f>
        <v>0</v>
      </c>
      <c r="DF69" s="87" t="n">
        <f aca="false">SUM(DF70+DF71+DF72+DF73+DF74+DF78+DF85+DF86+DF87+DF89+DF88+DF90+DF91+DF92+DF93+DF94+DF95+DF96+DF97+DF98+DF99+DF100+DF101)</f>
        <v>0</v>
      </c>
      <c r="DG69" s="87" t="n">
        <f aca="false">SUM(DG70+DG71+DG72+DG73+DG74+DG78+DG85+DG86+DG87+DG89+DG88+DG90+DG91+DG92+DG93+DG94+DG95+DG96+DG97+DG98+DG99+DG100+DG101)</f>
        <v>0</v>
      </c>
      <c r="DH69" s="87" t="n">
        <f aca="false">SUM(DH70+DH71+DH72+DH73+DH74+DH78+DH85+DH86+DH87+DH89+DH88+DH90+DH91+DH92+DH93+DH94+DH95+DH96+DH97+DH98+DH99+DH100+DH101)</f>
        <v>0</v>
      </c>
      <c r="DI69" s="87" t="n">
        <f aca="false">SUM(DI70+DI71+DI72+DI73+DI74+DI78+DI85+DI86+DI87+DI89+DI88+DI90+DI91+DI92+DI93+DI94+DI95+DI96+DI97+DI98+DI99+DI100+DI101)</f>
        <v>0</v>
      </c>
      <c r="DJ69" s="87" t="n">
        <f aca="false">SUM(DJ70+DJ71+DJ72+DJ73+DJ74+DJ78+DJ85+DJ86+DJ87+DJ89+DJ88+DJ90+DJ91+DJ92+DJ93+DJ94+DJ95+DJ96+DJ97+DJ98+DJ99+DJ100+DJ101)</f>
        <v>0</v>
      </c>
      <c r="DK69" s="87" t="n">
        <f aca="false">SUM(DK70+DK71+DK72+DK73+DK74+DK78+DK85+DK86+DK87+DK89+DK88+DK90+DK91+DK92+DK93+DK94+DK95+DK96+DK97+DK98+DK99+DK100+DK101)</f>
        <v>0</v>
      </c>
      <c r="DL69" s="87" t="n">
        <f aca="false">SUM(DL70+DL71+DL72+DL73+DL74+DL78+DL85+DL86+DL87+DL89+DL88+DL90+DL91+DL92+DL93+DL94+DL95+DL96+DL97+DL98+DL99+DL100+DL101)</f>
        <v>0</v>
      </c>
      <c r="DM69" s="87" t="n">
        <f aca="false">SUM(DM70+DM71+DM72+DM73+DM74+DM78+DM85+DM86+DM87+DM89+DM88+DM90+DM91+DM92+DM93+DM94+DM95+DM96+DM97+DM98+DM99+DM100+DM101)</f>
        <v>0</v>
      </c>
      <c r="DN69" s="87" t="n">
        <f aca="false">SUM(DN70+DN71+DN72+DN73+DN74+DN78+DN85+DN86+DN87+DN89+DN88+DN90+DN91+DN92+DN93+DN94+DN95+DN96+DN97+DN98+DN99+DN100+DN101)</f>
        <v>0</v>
      </c>
      <c r="DO69" s="87" t="n">
        <f aca="false">SUM(DO70+DO71+DO72+DO73+DO74+DO78+DO85+DO86+DO87+DO89+DO88+DO90+DO91+DO92+DO93+DO94+DO95+DO96+DO97+DO98+DO99+DO100+DO101)</f>
        <v>0</v>
      </c>
      <c r="DP69" s="87" t="n">
        <f aca="false">SUM(DP70+DP71+DP72+DP73+DP74+DP78+DP85+DP86+DP87+DP89+DP88+DP90+DP91+DP92+DP93+DP94+DP95+DP96+DP97+DP98+DP99+DP100+DP101)</f>
        <v>0</v>
      </c>
      <c r="DQ69" s="87" t="n">
        <f aca="false">SUM(DQ70+DQ71+DQ72+DQ73+DQ74+DQ78+DQ85+DQ86+DQ87+DQ89+DQ88+DQ90+DQ91+DQ92+DQ93+DQ94+DQ95+DQ96+DQ97+DQ98+DQ99+DQ100+DQ101)</f>
        <v>0</v>
      </c>
      <c r="DR69" s="87" t="n">
        <f aca="false">SUM(DR70+DR71+DR72+DR73+DR74+DR78+DR85+DR86+DR87+DR89+DR88+DR90+DR91+DR92+DR93+DR94+DR95+DR96+DR97+DR98+DR99+DR100+DR101)</f>
        <v>0</v>
      </c>
      <c r="DS69" s="87" t="n">
        <f aca="false">SUM(DS70+DS71+DS72+DS73+DS74+DS78+DS85+DS86+DS87+DS89+DS88+DS90+DS91+DS92+DS93+DS94+DS95+DS96+DS97+DS98+DS99+DS100+DS101)</f>
        <v>0</v>
      </c>
      <c r="DT69" s="87" t="n">
        <f aca="false">SUM(DT70+DT71+DT72+DT73+DT74+DT78+DT85+DT86+DT87+DT89+DT88+DT90+DT91+DT92+DT93+DT94+DT95+DT96+DT97+DT98+DT99+DT100+DT101)</f>
        <v>0</v>
      </c>
      <c r="DU69" s="87" t="n">
        <f aca="false">SUM(DU70+DU71+DU72+DU73+DU74+DU78+DU85+DU86+DU87+DU89+DU88+DU90+DU91+DU92+DU93+DU94+DU95+DU96+DU97+DU98+DU99+DU100+DU101)</f>
        <v>0</v>
      </c>
      <c r="DV69" s="87" t="n">
        <f aca="false">SUM(DV70+DV71+DV72+DV73+DV74+DV78+DV85+DV86+DV87+DV89+DV88+DV90+DV91+DV92+DV93+DV94+DV95+DV96+DV97+DV98+DV99+DV100+DV101)</f>
        <v>0</v>
      </c>
      <c r="DW69" s="87" t="n">
        <f aca="false">SUM(DW70+DW71+DW72+DW73+DW74+DW78+DW85+DW86+DW87+DW89+DW88+DW90+DW91+DW92+DW93+DW94+DW95+DW96+DW97+DW98+DW99+DW100+DW101)</f>
        <v>0</v>
      </c>
      <c r="DX69" s="87" t="n">
        <f aca="false">SUM(DX70+DX71+DX72+DX73+DX74+DX78+DX85+DX86+DX87+DX89+DX88+DX90+DX91+DX92+DX93+DX94+DX95+DX96+DX97+DX98+DX99+DX100+DX101)</f>
        <v>0</v>
      </c>
      <c r="DY69" s="87" t="n">
        <f aca="false">SUM(DY70+DY71+DY72+DY73+DY74+DY78+DY85+DY86+DY87+DY89+DY88+DY90+DY91+DY92+DY93+DY94+DY95+DY96+DY97+DY98+DY99+DY100+DY101)</f>
        <v>0</v>
      </c>
      <c r="DZ69" s="87" t="n">
        <f aca="false">SUM(DZ70+DZ71+DZ72+DZ73+DZ74+DZ78+DZ85+DZ86+DZ87+DZ89+DZ88+DZ90+DZ91+DZ92+DZ93+DZ94+DZ95+DZ96+DZ97+DZ98+DZ99+DZ100+DZ101)</f>
        <v>0</v>
      </c>
      <c r="EA69" s="87" t="n">
        <f aca="false">SUM(EA70+EA71+EA72+EA73+EA74+EA78+EA85+EA86+EA87+EA89+EA88+EA90+EA91+EA92+EA93+EA94+EA95+EA96+EA97+EA98+EA99+EA100+EA101)</f>
        <v>0</v>
      </c>
      <c r="EB69" s="87" t="n">
        <f aca="false">SUM(EB70+EB71+EB72+EB73+EB74+EB78+EB85+EB86+EB87+EB89+EB88+EB90+EB91+EB92+EB93+EB94+EB95+EB96+EB97+EB98+EB99+EB100+EB101)</f>
        <v>0</v>
      </c>
      <c r="EC69" s="87" t="n">
        <f aca="false">SUM(EC70+EC71+EC72+EC73+EC74+EC78+EC85+EC86+EC87+EC89+EC88+EC90+EC91+EC92+EC93+EC94+EC95+EC96+EC97+EC98+EC99+EC100+EC101)</f>
        <v>0</v>
      </c>
      <c r="ED69" s="87" t="n">
        <f aca="false">SUM(ED70+ED71+ED72+ED73+ED74+ED78+ED85+ED86+ED87+ED89+ED88+ED90+ED91+ED92+ED93+ED94+ED95+ED96+ED97+ED98+ED99+ED100+ED101)</f>
        <v>0</v>
      </c>
      <c r="EE69" s="87" t="n">
        <f aca="false">SUM(EE70+EE71+EE72+EE73+EE74+EE78+EE85+EE86+EE87+EE89+EE88+EE90+EE91+EE92+EE93+EE94+EE95+EE96+EE97+EE98+EE99+EE100+EE101)</f>
        <v>0</v>
      </c>
      <c r="EF69" s="87" t="n">
        <f aca="false">SUM(EF70+EF71+EF72+EF73+EF74+EF78+EF85+EF86+EF87+EF89+EF88+EF90+EF91+EF92+EF93+EF94+EF95+EF96+EF97+EF98+EF99+EF100+EF101)</f>
        <v>0</v>
      </c>
      <c r="EG69" s="87" t="n">
        <f aca="false">SUM(EG70+EG71+EG72+EG73+EG74+EG78+EG85+EG86+EG87+EG89+EG88+EG90+EG91+EG92+EG93+EG94+EG95+EG96+EG97+EG98+EG99+EG100+EG101)</f>
        <v>0</v>
      </c>
      <c r="EH69" s="87" t="n">
        <f aca="false">SUM(EH70+EH71+EH72+EH73+EH74+EH78+EH85+EH86+EH87+EH89+EH88+EH90+EH91+EH92+EH93+EH94+EH95+EH96+EH97+EH98+EH99+EH100+EH101)</f>
        <v>0</v>
      </c>
      <c r="EI69" s="87" t="n">
        <f aca="false">SUM(EI70+EI71+EI72+EI73+EI74+EI78+EI85+EI86+EI87+EI89+EI88+EI90+EI91+EI92+EI93+EI94+EI95+EI96+EI97+EI98+EI99+EI100+EI101)</f>
        <v>0</v>
      </c>
      <c r="EJ69" s="87" t="n">
        <f aca="false">SUM(EJ70+EJ71+EJ72+EJ73+EJ74+EJ78+EJ85+EJ86+EJ87+EJ89+EJ88+EJ90+EJ91+EJ92+EJ93+EJ94+EJ95+EJ96+EJ97+EJ98+EJ99+EJ100+EJ101)</f>
        <v>0</v>
      </c>
      <c r="EK69" s="87" t="n">
        <f aca="false">SUM(EK70+EK71+EK72+EK73+EK74+EK78+EK85+EK86+EK87+EK89+EK88+EK90+EK91+EK92+EK93+EK94+EK95+EK96+EK97+EK98+EK99+EK100+EK101)</f>
        <v>0</v>
      </c>
      <c r="EL69" s="87" t="n">
        <f aca="false">SUM(EL70+EL71+EL72+EL73+EL74+EL78+EL85+EL86+EL87+EL89+EL88+EL90+EL91+EL92+EL93+EL94+EL95+EL96+EL97+EL98+EL99+EL100+EL101)</f>
        <v>0</v>
      </c>
      <c r="EM69" s="87" t="n">
        <f aca="false">SUM(EM70+EM71+EM72+EM73+EM74+EM78+EM85+EM86+EM87+EM89+EM88+EM90+EM91+EM92+EM93+EM94+EM95+EM96+EM97+EM98+EM99+EM100+EM101)</f>
        <v>0</v>
      </c>
      <c r="EN69" s="87" t="n">
        <f aca="false">SUM(EN70+EN71+EN72+EN73+EN74+EN78+EN85+EN86+EN87+EN89+EN88+EN90+EN91+EN92+EN93+EN94+EN95+EN96+EN97+EN98+EN99+EN100+EN101)</f>
        <v>0</v>
      </c>
      <c r="EO69" s="87" t="n">
        <f aca="false">SUM(EO70+EO71+EO72+EO73+EO74+EO78+EO85+EO86+EO87+EO89+EO88+EO90+EO91+EO92+EO93+EO94+EO95+EO96+EO97+EO98+EO99+EO100+EO101)</f>
        <v>0</v>
      </c>
      <c r="EP69" s="87" t="n">
        <f aca="false">SUM(EP70+EP71+EP72+EP73+EP74+EP78+EP85+EP86+EP87+EP89+EP88+EP90+EP91+EP92+EP93+EP94+EP95+EP96+EP97+EP98+EP99+EP100+EP101)</f>
        <v>0</v>
      </c>
      <c r="EQ69" s="87" t="n">
        <f aca="false">SUM(EQ70+EQ71+EQ72+EQ73+EQ74+EQ78+EQ85+EQ86+EQ87+EQ89+EQ88+EQ90+EQ91+EQ92+EQ93+EQ94+EQ95+EQ96+EQ97+EQ98+EQ99+EQ100+EQ101)</f>
        <v>0</v>
      </c>
      <c r="ER69" s="87" t="n">
        <f aca="false">SUM(ER70+ER71+ER72+ER73+ER74+ER78+ER85+ER86+ER87+ER89+ER88+ER90+ER91+ER92+ER93+ER94+ER95+ER96+ER97+ER98+ER99+ER100+ER101)</f>
        <v>0</v>
      </c>
      <c r="ES69" s="87" t="n">
        <f aca="false">SUM(ES70+ES71+ES72+ES73+ES74+ES78+ES85+ES86+ES87+ES89+ES88+ES90+ES91+ES92+ES93+ES94+ES95+ES96+ES97+ES98+ES99+ES100+ES101)</f>
        <v>0</v>
      </c>
      <c r="ET69" s="87" t="n">
        <f aca="false">SUM(ET70+ET71+ET72+ET73+ET74+ET78+ET85+ET86+ET87+ET89+ET88+ET90+ET91+ET92+ET93+ET94+ET95+ET96+ET97+ET98+ET99+ET100+ET101)</f>
        <v>0</v>
      </c>
      <c r="EU69" s="87" t="n">
        <f aca="false">SUM(EU70+EU71+EU72+EU73+EU74+EU78+EU85+EU86+EU87+EU89+EU88+EU90+EU91+EU92+EU93+EU94+EU95+EU96+EU97+EU98+EU99+EU100+EU101)</f>
        <v>0</v>
      </c>
      <c r="EV69" s="87" t="n">
        <f aca="false">SUM(EV70+EV71+EV72+EV73+EV74+EV78+EV85+EV86+EV87+EV89+EV88+EV90+EV91+EV92+EV93+EV94+EV95+EV96+EV97+EV98+EV99+EV100+EV101)</f>
        <v>0</v>
      </c>
      <c r="EW69" s="87" t="n">
        <f aca="false">SUM(EW70+EW71+EW72+EW73+EW74+EW78+EW85+EW86+EW87+EW89+EW88+EW90+EW91+EW92+EW93+EW94+EW95+EW96+EW97+EW98+EW99+EW100+EW101)</f>
        <v>0</v>
      </c>
      <c r="EX69" s="87" t="n">
        <f aca="false">SUM(EX70+EX71+EX72+EX73+EX74+EX78+EX85+EX86+EX87+EX89+EX88+EX90+EX91+EX92+EX93+EX94+EX95+EX96+EX97+EX98+EX99+EX100+EX101)</f>
        <v>0</v>
      </c>
      <c r="EY69" s="87" t="n">
        <f aca="false">SUM(EY70+EY71+EY72+EY73+EY74+EY78+EY85+EY86+EY87+EY89+EY88+EY90+EY91+EY92+EY93+EY94+EY95+EY96+EY97+EY98+EY99+EY100+EY101)</f>
        <v>0</v>
      </c>
      <c r="EZ69" s="87" t="n">
        <f aca="false">SUM(EZ70+EZ71+EZ72+EZ73+EZ74+EZ78+EZ85+EZ86+EZ87+EZ89+EZ88+EZ90+EZ91+EZ92+EZ93+EZ94+EZ95+EZ96+EZ97+EZ98+EZ99+EZ100+EZ101)</f>
        <v>0</v>
      </c>
      <c r="FA69" s="87" t="n">
        <f aca="false">SUM(FA70+FA71+FA72+FA73+FA74+FA78+FA85+FA86+FA87+FA89+FA88+FA90+FA91+FA92+FA93+FA94+FA95+FA96+FA97+FA98+FA99+FA100+FA101)</f>
        <v>0</v>
      </c>
      <c r="FB69" s="87" t="n">
        <f aca="false">SUM(FB70+FB71+FB72+FB73+FB74+FB78+FB85+FB86+FB87+FB89+FB88+FB90+FB91+FB92+FB93+FB94+FB95+FB96+FB97+FB98+FB99+FB100+FB101)</f>
        <v>0</v>
      </c>
      <c r="FC69" s="87" t="n">
        <f aca="false">SUM(FC70+FC71+FC72+FC73+FC74+FC78+FC85+FC86+FC87+FC89+FC88+FC90+FC91+FC92+FC93+FC94+FC95+FC96+FC97+FC98+FC99+FC100+FC101)</f>
        <v>0</v>
      </c>
      <c r="FD69" s="87" t="n">
        <f aca="false">SUM(FD70+FD71+FD72+FD73+FD74+FD78+FD85+FD86+FD87+FD89+FD88+FD90+FD91+FD92+FD93+FD94+FD95+FD96+FD97+FD98+FD99+FD100+FD101)</f>
        <v>0</v>
      </c>
      <c r="FE69" s="87" t="n">
        <f aca="false">SUM(FE70+FE71+FE72+FE73+FE74+FE78+FE85+FE86+FE87+FE89+FE88+FE90+FE91+FE92+FE93+FE94+FE95+FE96+FE97+FE98+FE99+FE100+FE101)</f>
        <v>0</v>
      </c>
      <c r="FF69" s="87" t="n">
        <f aca="false">SUM(FF70+FF71+FF72+FF73+FF74+FF78+FF85+FF86+FF87+FF89+FF88+FF90+FF91+FF92+FF93+FF94+FF95+FF96+FF97+FF98+FF99+FF100+FF101)</f>
        <v>0</v>
      </c>
      <c r="FG69" s="87" t="n">
        <f aca="false">SUM(FG70+FG71+FG72+FG73+FG74+FG78+FG85+FG86+FG87+FG89+FG88+FG90+FG91+FG92+FG93+FG94+FG95+FG96+FG97+FG98+FG99+FG100+FG101)</f>
        <v>0</v>
      </c>
      <c r="FH69" s="87" t="n">
        <f aca="false">SUM(FH70+FH71+FH72+FH73+FH74+FH78+FH85+FH86+FH87+FH89+FH88+FH90+FH91+FH92+FH93+FH94+FH95+FH96+FH97+FH98+FH99+FH100+FH101)</f>
        <v>0</v>
      </c>
      <c r="FI69" s="87" t="n">
        <f aca="false">SUM(FI70+FI71+FI72+FI73+FI74+FI78+FI85+FI86+FI87+FI89+FI88+FI90+FI91+FI92+FI93+FI94+FI95+FI96+FI97+FI98+FI99+FI100+FI101)</f>
        <v>0</v>
      </c>
      <c r="FJ69" s="87" t="n">
        <f aca="false">SUM(FJ70+FJ71+FJ72+FJ73+FJ74+FJ78+FJ85+FJ86+FJ87+FJ89+FJ88+FJ90+FJ91+FJ92+FJ93+FJ94+FJ95+FJ96+FJ97+FJ98+FJ99+FJ100+FJ101)</f>
        <v>0</v>
      </c>
      <c r="FK69" s="87" t="n">
        <f aca="false">SUM(FK70+FK71+FK72+FK73+FK74+FK78+FK85+FK86+FK87+FK89+FK88+FK90+FK91+FK92+FK93+FK94+FK95+FK96+FK97+FK98+FK99+FK100+FK101)</f>
        <v>0</v>
      </c>
      <c r="FL69" s="87" t="n">
        <f aca="false">SUM(FL70+FL71+FL72+FL73+FL74+FL78+FL85+FL86+FL87+FL89+FL88+FL90+FL91+FL92+FL93+FL94+FL95+FL96+FL97+FL98+FL99+FL100+FL101)</f>
        <v>0</v>
      </c>
      <c r="FM69" s="87" t="n">
        <f aca="false">SUM(FM70+FM71+FM72+FM73+FM74+FM78+FM85+FM86+FM87+FM89+FM88+FM90+FM91+FM92+FM93+FM94+FM95+FM96+FM97+FM98+FM99+FM100+FM101)</f>
        <v>0</v>
      </c>
      <c r="FN69" s="87" t="n">
        <f aca="false">SUM(FN70+FN71+FN72+FN73+FN74+FN78+FN85+FN86+FN87+FN89+FN88+FN90+FN91+FN92+FN93+FN94+FN95+FN96+FN97+FN98+FN99+FN100+FN101)</f>
        <v>0</v>
      </c>
      <c r="FO69" s="87" t="n">
        <f aca="false">SUM(FO70+FO71+FO72+FO73+FO74+FO78+FO85+FO86+FO87+FO89+FO88+FO90+FO91+FO92+FO93+FO94+FO95+FO96+FO97+FO98+FO99+FO100+FO101)</f>
        <v>0</v>
      </c>
      <c r="FP69" s="87" t="n">
        <f aca="false">SUM(FP70+FP71+FP72+FP73+FP74+FP78+FP85+FP86+FP87+FP89+FP88+FP90+FP91+FP92+FP93+FP94+FP95+FP96+FP97+FP98+FP99+FP100+FP101)</f>
        <v>0</v>
      </c>
      <c r="FQ69" s="87" t="n">
        <f aca="false">SUM(FQ70+FQ71+FQ72+FQ73+FQ74+FQ78+FQ85+FQ86+FQ87+FQ89+FQ88+FQ90+FQ91+FQ92+FQ93+FQ94+FQ95+FQ96+FQ97+FQ98+FQ99+FQ100+FQ101)</f>
        <v>0</v>
      </c>
      <c r="FR69" s="87" t="n">
        <f aca="false">SUM(FR70+FR71+FR72+FR73+FR74+FR78+FR85+FR86+FR87+FR89+FR88+FR90+FR91+FR92+FR93+FR94+FR95+FR96+FR97+FR98+FR99+FR100+FR101)</f>
        <v>0</v>
      </c>
      <c r="FS69" s="87" t="n">
        <f aca="false">SUM(FS70+FS71+FS72+FS73+FS74+FS78+FS85+FS86+FS87+FS89+FS88+FS90+FS91+FS92+FS93+FS94+FS95+FS96+FS97+FS98+FS99+FS100+FS101)</f>
        <v>0</v>
      </c>
      <c r="FT69" s="87" t="n">
        <f aca="false">SUM(FT70+FT71+FT72+FT73+FT74+FT78+FT85+FT86+FT87+FT89+FT88+FT90+FT91+FT92+FT93+FT94+FT95+FT96+FT97+FT98+FT99+FT100+FT101)</f>
        <v>0</v>
      </c>
      <c r="FU69" s="87" t="n">
        <f aca="false">SUM(FU70+FU71+FU72+FU73+FU74+FU78+FU85+FU86+FU87+FU89+FU88+FU90+FU91+FU92+FU93+FU94+FU95+FU96+FU97+FU98+FU99+FU100+FU101)</f>
        <v>0</v>
      </c>
      <c r="FV69" s="87" t="n">
        <f aca="false">SUM(FV70+FV71+FV72+FV73+FV74+FV78+FV85+FV86+FV87+FV89+FV88+FV90+FV91+FV92+FV93+FV94+FV95+FV96+FV97+FV98+FV99+FV100+FV101)</f>
        <v>0</v>
      </c>
      <c r="FW69" s="87" t="n">
        <f aca="false">SUM(FW70+FW71+FW72+FW73+FW74+FW78+FW85+FW86+FW87+FW89+FW88+FW90+FW91+FW92+FW93+FW94+FW95+FW96+FW97+FW98+FW99+FW100+FW101)</f>
        <v>0</v>
      </c>
      <c r="FX69" s="87" t="n">
        <f aca="false">SUM(FX70+FX71+FX72+FX73+FX74+FX78+FX85+FX86+FX87+FX89+FX88+FX90+FX91+FX92+FX93+FX94+FX95+FX96+FX97+FX98+FX99+FX100+FX101)</f>
        <v>0</v>
      </c>
      <c r="FY69" s="87" t="n">
        <f aca="false">SUM(FY70+FY71+FY72+FY73+FY74+FY78+FY85+FY86+FY87+FY89+FY88+FY90+FY91+FY92+FY93+FY94+FY95+FY96+FY97+FY98+FY99+FY100+FY101)</f>
        <v>0</v>
      </c>
      <c r="FZ69" s="87" t="n">
        <f aca="false">SUM(FZ70+FZ71+FZ72+FZ73+FZ74+FZ78+FZ85+FZ86+FZ87+FZ89+FZ88+FZ90+FZ91+FZ92+FZ93+FZ94+FZ95+FZ96+FZ97+FZ98+FZ99+FZ100+FZ101)</f>
        <v>0</v>
      </c>
      <c r="GA69" s="87" t="n">
        <f aca="false">SUM(GA70+GA71+GA72+GA73+GA74+GA78+GA85+GA86+GA87+GA89+GA88+GA90+GA91+GA92+GA93+GA94+GA95+GA96+GA97+GA98+GA99+GA100+GA101)</f>
        <v>0</v>
      </c>
      <c r="GB69" s="87" t="n">
        <f aca="false">SUM(GB70+GB71+GB72+GB73+GB74+GB78+GB85+GB86+GB87+GB89+GB88+GB90+GB91+GB92+GB93+GB94+GB95+GB96+GB97+GB98+GB99+GB100+GB101)</f>
        <v>0</v>
      </c>
      <c r="GC69" s="87" t="n">
        <f aca="false">SUM(GC70+GC71+GC72+GC73+GC74+GC78+GC85+GC86+GC87+GC89+GC88+GC90+GC91+GC92+GC93+GC94+GC95+GC96+GC97+GC98+GC99+GC100+GC101)</f>
        <v>0</v>
      </c>
      <c r="GD69" s="87" t="n">
        <f aca="false">SUM(GD70+GD71+GD72+GD73+GD74+GD78+GD85+GD86+GD87+GD89+GD88+GD90+GD91+GD92+GD93+GD94+GD95+GD96+GD97+GD98+GD99+GD100+GD101)</f>
        <v>0</v>
      </c>
      <c r="GE69" s="87" t="n">
        <f aca="false">SUM(GE70+GE71+GE72+GE73+GE74+GE78+GE85+GE86+GE87+GE89+GE88+GE90+GE91+GE92+GE93+GE94+GE95+GE96+GE97+GE98+GE99+GE100+GE101)</f>
        <v>0</v>
      </c>
      <c r="GF69" s="87" t="n">
        <f aca="false">SUM(GF70+GF71+GF72+GF73+GF74+GF78+GF85+GF86+GF87+GF89+GF88+GF90+GF91+GF92+GF93+GF94+GF95+GF96+GF97+GF98+GF99+GF100+GF101)</f>
        <v>0</v>
      </c>
      <c r="GG69" s="87" t="n">
        <f aca="false">SUM(GG70+GG71+GG72+GG73+GG74+GG78+GG85+GG86+GG87+GG89+GG88+GG90+GG91+GG92+GG93+GG94+GG95+GG96+GG97+GG98+GG99+GG100+GG101)</f>
        <v>0</v>
      </c>
      <c r="GH69" s="87" t="n">
        <f aca="false">SUM(GH70+GH71+GH72+GH73+GH74+GH78+GH85+GH86+GH87+GH89+GH88+GH90+GH91+GH92+GH93+GH94+GH95+GH96+GH97+GH98+GH99+GH100+GH101)</f>
        <v>0</v>
      </c>
      <c r="GI69" s="87" t="n">
        <f aca="false">SUM(GI70+GI71+GI72+GI73+GI74+GI78+GI85+GI86+GI87+GI89+GI88+GI90+GI91+GI92+GI93+GI94+GI95+GI96+GI97+GI98+GI99+GI100+GI101)</f>
        <v>0</v>
      </c>
      <c r="GJ69" s="87" t="n">
        <f aca="false">SUM(GJ70+GJ71+GJ72+GJ73+GJ74+GJ78+GJ85+GJ86+GJ87+GJ89+GJ88+GJ90+GJ91+GJ92+GJ93+GJ94+GJ95+GJ96+GJ97+GJ98+GJ99+GJ100+GJ101)</f>
        <v>0</v>
      </c>
      <c r="GK69" s="87" t="n">
        <f aca="false">SUM(GK70+GK71+GK72+GK73+GK74+GK78+GK85+GK86+GK87+GK89+GK88+GK90+GK91+GK92+GK93+GK94+GK95+GK96+GK97+GK98+GK99+GK100+GK101)</f>
        <v>0</v>
      </c>
      <c r="GL69" s="87" t="n">
        <f aca="false">SUM(GL70+GL71+GL72+GL73+GL74+GL78+GL85+GL86+GL87+GL89+GL88+GL90+GL91+GL92+GL93+GL94+GL95+GL96+GL97+GL98+GL99+GL100+GL101)</f>
        <v>0</v>
      </c>
      <c r="GM69" s="87" t="n">
        <f aca="false">SUM(GM70+GM71+GM72+GM73+GM74+GM78+GM85+GM86+GM87+GM89+GM88+GM90+GM91+GM92+GM93+GM94+GM95+GM96+GM97+GM98+GM99+GM100+GM101)</f>
        <v>0</v>
      </c>
      <c r="GN69" s="87" t="n">
        <f aca="false">SUM(GN70+GN71+GN72+GN73+GN74+GN78+GN85+GN86+GN87+GN89+GN88+GN90+GN91+GN92+GN93+GN94+GN95+GN96+GN97+GN98+GN99+GN100+GN101)</f>
        <v>0</v>
      </c>
      <c r="GO69" s="87" t="n">
        <f aca="false">SUM(GO70+GO71+GO72+GO73+GO74+GO78+GO85+GO86+GO87+GO89+GO88+GO90+GO91+GO92+GO93+GO94+GO95+GO96+GO97+GO98+GO99+GO100+GO101)</f>
        <v>0</v>
      </c>
      <c r="GP69" s="87" t="n">
        <f aca="false">SUM(GP70+GP71+GP72+GP73+GP74+GP78+GP85+GP86+GP87+GP89+GP88+GP90+GP91+GP92+GP93+GP94+GP95+GP96+GP97+GP98+GP99+GP100+GP101)</f>
        <v>0</v>
      </c>
      <c r="GQ69" s="87" t="n">
        <f aca="false">SUM(GQ70+GQ71+GQ72+GQ73+GQ74+GQ78+GQ85+GQ86+GQ87+GQ89+GQ88+GQ90+GQ91+GQ92+GQ93+GQ94+GQ95+GQ96+GQ97+GQ98+GQ99+GQ100+GQ101)</f>
        <v>0</v>
      </c>
      <c r="GR69" s="87" t="n">
        <f aca="false">SUM(GR70+GR71+GR72+GR73+GR74+GR78+GR85+GR86+GR87+GR89+GR88+GR90+GR91+GR92+GR93+GR94+GR95+GR96+GR97+GR98+GR99+GR100+GR101)</f>
        <v>0</v>
      </c>
      <c r="GS69" s="87" t="n">
        <f aca="false">SUM(GS70+GS71+GS72+GS73+GS74+GS78+GS85+GS86+GS87+GS89+GS88+GS90+GS91+GS92+GS93+GS94+GS95+GS96+GS97+GS98+GS99+GS100+GS101)</f>
        <v>0</v>
      </c>
      <c r="GT69" s="87" t="n">
        <f aca="false">SUM(GT70+GT71+GT72+GT73+GT74+GT78+GT85+GT86+GT87+GT89+GT88+GT90+GT91+GT92+GT93+GT94+GT95+GT96+GT97+GT98+GT99+GT100+GT101)</f>
        <v>0</v>
      </c>
      <c r="GU69" s="87" t="n">
        <f aca="false">SUM(GU70+GU71+GU72+GU73+GU74+GU78+GU85+GU86+GU87+GU89+GU88+GU90+GU91+GU92+GU93+GU94+GU95+GU96+GU97+GU98+GU99+GU100+GU101)</f>
        <v>0</v>
      </c>
      <c r="GV69" s="87" t="n">
        <f aca="false">SUM(GV70+GV71+GV72+GV73+GV74+GV78+GV85+GV86+GV87+GV89+GV88+GV90+GV91+GV92+GV93+GV94+GV95+GV96+GV97+GV98+GV99+GV100+GV101)</f>
        <v>0</v>
      </c>
      <c r="GW69" s="87" t="n">
        <f aca="false">SUM(GW70+GW71+GW72+GW73+GW74+GW78+GW85+GW86+GW87+GW89+GW88+GW90+GW91+GW92+GW93+GW94+GW95+GW96+GW97+GW98+GW99+GW100+GW101)</f>
        <v>0</v>
      </c>
      <c r="GX69" s="87" t="n">
        <f aca="false">SUM(GX70+GX71+GX72+GX73+GX74+GX78+GX85+GX86+GX87+GX89+GX88+GX90+GX91+GX92+GX93+GX94+GX95+GX96+GX97+GX98+GX99+GX100+GX101)</f>
        <v>0</v>
      </c>
      <c r="GY69" s="87" t="n">
        <f aca="false">SUM(GY70+GY71+GY72+GY73+GY74+GY78+GY85+GY86+GY87+GY89+GY88+GY90+GY91+GY92+GY93+GY94+GY95+GY96+GY97+GY98+GY99+GY100+GY101)</f>
        <v>0</v>
      </c>
      <c r="GZ69" s="87" t="n">
        <f aca="false">SUM(GZ70+GZ71+GZ72+GZ73+GZ74+GZ78+GZ85+GZ86+GZ87+GZ89+GZ88+GZ90+GZ91+GZ92+GZ93+GZ94+GZ95+GZ96+GZ97+GZ98+GZ99+GZ100+GZ101)</f>
        <v>0</v>
      </c>
      <c r="HA69" s="87" t="n">
        <f aca="false">SUM(HA70+HA71+HA72+HA73+HA74+HA78+HA85+HA86+HA87+HA89+HA88+HA90+HA91+HA92+HA93+HA94+HA95+HA96+HA97+HA98+HA99+HA100+HA101)</f>
        <v>0</v>
      </c>
      <c r="HB69" s="87" t="n">
        <f aca="false">SUM(HB70+HB71+HB72+HB73+HB74+HB78+HB85+HB86+HB87+HB89+HB88+HB90+HB91+HB92+HB93+HB94+HB95+HB96+HB97+HB98+HB99+HB100+HB101)</f>
        <v>0</v>
      </c>
      <c r="HC69" s="87" t="n">
        <f aca="false">SUM(HC70+HC71+HC72+HC73+HC74+HC78+HC85+HC86+HC87+HC89+HC88+HC90+HC91+HC92+HC93+HC94+HC95+HC96+HC97+HC98+HC99+HC100+HC101)</f>
        <v>0</v>
      </c>
      <c r="HD69" s="87" t="n">
        <f aca="false">SUM(HD70+HD71+HD72+HD73+HD74+HD78+HD85+HD86+HD87+HD89+HD88+HD90+HD91+HD92+HD93+HD94+HD95+HD96+HD97+HD98+HD99+HD100+HD101)</f>
        <v>0</v>
      </c>
      <c r="HE69" s="87" t="n">
        <f aca="false">SUM(HE70+HE71+HE72+HE73+HE74+HE78+HE85+HE86+HE87+HE89+HE88+HE90+HE91+HE92+HE93+HE94+HE95+HE96+HE97+HE98+HE99+HE100+HE101)</f>
        <v>0</v>
      </c>
      <c r="HF69" s="87" t="n">
        <f aca="false">SUM(HF70+HF71+HF72+HF73+HF74+HF78+HF85+HF86+HF87+HF89+HF88+HF90+HF91+HF92+HF93+HF94+HF95+HF96+HF97+HF98+HF99+HF100+HF101)</f>
        <v>0</v>
      </c>
      <c r="HG69" s="87" t="n">
        <f aca="false">SUM(HG70+HG71+HG72+HG73+HG74+HG78+HG85+HG86+HG87+HG89+HG88+HG90+HG91+HG92+HG93+HG94+HG95+HG96+HG97+HG98+HG99+HG100+HG101)</f>
        <v>0</v>
      </c>
      <c r="HH69" s="87" t="n">
        <f aca="false">SUM(HH70+HH71+HH72+HH73+HH74+HH78+HH85+HH86+HH87+HH89+HH88+HH90+HH91+HH92+HH93+HH94+HH95+HH96+HH97+HH98+HH99+HH100+HH101)</f>
        <v>0</v>
      </c>
      <c r="HI69" s="87" t="n">
        <f aca="false">SUM(HI70+HI71+HI72+HI73+HI74+HI78+HI85+HI86+HI87+HI89+HI88+HI90+HI91+HI92+HI93+HI94+HI95+HI96+HI97+HI98+HI99+HI100+HI101)</f>
        <v>0</v>
      </c>
      <c r="HJ69" s="87" t="n">
        <f aca="false">SUM(HJ70+HJ71+HJ72+HJ73+HJ74+HJ78+HJ85+HJ86+HJ87+HJ89+HJ88+HJ90+HJ91+HJ92+HJ93+HJ94+HJ95+HJ96+HJ97+HJ98+HJ99+HJ100+HJ101)</f>
        <v>0</v>
      </c>
      <c r="HK69" s="87" t="n">
        <f aca="false">SUM(HK70+HK71+HK72+HK73+HK74+HK78+HK85+HK86+HK87+HK89+HK88+HK90+HK91+HK92+HK93+HK94+HK95+HK96+HK97+HK98+HK99+HK100+HK101)</f>
        <v>0</v>
      </c>
      <c r="HL69" s="87" t="n">
        <f aca="false">SUM(HL70+HL71+HL72+HL73+HL74+HL78+HL85+HL86+HL87+HL89+HL88+HL90+HL91+HL92+HL93+HL94+HL95+HL96+HL97+HL98+HL99+HL100+HL101)</f>
        <v>0</v>
      </c>
      <c r="HM69" s="87" t="n">
        <f aca="false">SUM(HM70+HM71+HM72+HM73+HM74+HM78+HM85+HM86+HM87+HM89+HM88+HM90+HM91+HM92+HM93+HM94+HM95+HM96+HM97+HM98+HM99+HM100+HM101)</f>
        <v>0</v>
      </c>
      <c r="HN69" s="87" t="n">
        <f aca="false">SUM(HN70+HN71+HN72+HN73+HN74+HN78+HN85+HN86+HN87+HN89+HN88+HN90+HN91+HN92+HN93+HN94+HN95+HN96+HN97+HN98+HN99+HN100+HN101)</f>
        <v>0</v>
      </c>
      <c r="HO69" s="87" t="n">
        <f aca="false">SUM(HO70+HO71+HO72+HO73+HO74+HO78+HO85+HO86+HO87+HO89+HO88+HO90+HO91+HO92+HO93+HO94+HO95+HO96+HO97+HO98+HO99+HO100+HO101)</f>
        <v>0</v>
      </c>
      <c r="HP69" s="87" t="n">
        <f aca="false">SUM(HP70+HP71+HP72+HP73+HP74+HP78+HP85+HP86+HP87+HP89+HP88+HP90+HP91+HP92+HP93+HP94+HP95+HP96+HP97+HP98+HP99+HP100+HP101)</f>
        <v>0</v>
      </c>
      <c r="HQ69" s="87" t="n">
        <f aca="false">SUM(HQ70+HQ71+HQ72+HQ73+HQ74+HQ78+HQ85+HQ86+HQ87+HQ89+HQ88+HQ90+HQ91+HQ92+HQ93+HQ94+HQ95+HQ96+HQ97+HQ98+HQ99+HQ100+HQ101)</f>
        <v>0</v>
      </c>
      <c r="HR69" s="87" t="n">
        <f aca="false">SUM(HR70+HR71+HR72+HR73+HR74+HR78+HR85+HR86+HR87+HR89+HR88+HR90+HR91+HR92+HR93+HR94+HR95+HR96+HR97+HR98+HR99+HR100+HR101)</f>
        <v>0</v>
      </c>
      <c r="HS69" s="87" t="n">
        <f aca="false">SUM(HS70+HS71+HS72+HS73+HS74+HS78+HS85+HS86+HS87+HS89+HS88+HS90+HS91+HS92+HS93+HS94+HS95+HS96+HS97+HS98+HS99+HS100+HS101)</f>
        <v>0</v>
      </c>
      <c r="HT69" s="87" t="n">
        <f aca="false">SUM(HT70+HT71+HT72+HT73+HT74+HT78+HT85+HT86+HT87+HT89+HT88+HT90+HT91+HT92+HT93+HT94+HT95+HT96+HT97+HT98+HT99+HT100+HT101)</f>
        <v>0</v>
      </c>
      <c r="HU69" s="87" t="n">
        <f aca="false">SUM(HU70+HU71+HU72+HU73+HU74+HU78+HU85+HU86+HU87+HU89+HU88+HU90+HU91+HU92+HU93+HU94+HU95+HU96+HU97+HU98+HU99+HU100+HU101)</f>
        <v>0</v>
      </c>
      <c r="HV69" s="87" t="n">
        <f aca="false">SUM(HV70+HV71+HV72+HV73+HV74+HV78+HV85+HV86+HV87+HV89+HV88+HV90+HV91+HV92+HV93+HV94+HV95+HV96+HV97+HV98+HV99+HV100+HV101)</f>
        <v>0</v>
      </c>
      <c r="HW69" s="87" t="n">
        <f aca="false">SUM(HW70+HW71+HW72+HW73+HW74+HW78+HW85+HW86+HW87+HW89+HW88+HW90+HW91+HW92+HW93+HW94+HW95+HW96+HW97+HW98+HW99+HW100+HW101)</f>
        <v>0</v>
      </c>
      <c r="HX69" s="87" t="n">
        <f aca="false">SUM(HX70+HX71+HX72+HX73+HX74+HX78+HX85+HX86+HX87+HX89+HX88+HX90+HX91+HX92+HX93+HX94+HX95+HX96+HX97+HX98+HX99+HX100+HX101)</f>
        <v>0</v>
      </c>
      <c r="HY69" s="87" t="n">
        <f aca="false">SUM(HY70+HY71+HY72+HY73+HY74+HY78+HY85+HY86+HY87+HY89+HY88+HY90+HY91+HY92+HY93+HY94+HY95+HY96+HY97+HY98+HY99+HY100+HY101)</f>
        <v>0</v>
      </c>
      <c r="HZ69" s="87" t="n">
        <f aca="false">SUM(HZ70+HZ71+HZ72+HZ73+HZ74+HZ78+HZ85+HZ86+HZ87+HZ89+HZ88+HZ90+HZ91+HZ92+HZ93+HZ94+HZ95+HZ96+HZ97+HZ98+HZ99+HZ100+HZ101)</f>
        <v>0</v>
      </c>
      <c r="IA69" s="87" t="n">
        <f aca="false">SUM(IA70+IA71+IA72+IA73+IA74+IA78+IA85+IA86+IA87+IA89+IA88+IA90+IA91+IA92+IA93+IA94+IA95+IA96+IA97+IA98+IA99+IA100+IA101)</f>
        <v>0</v>
      </c>
      <c r="IB69" s="87" t="n">
        <f aca="false">SUM(IB70+IB71+IB72+IB73+IB74+IB78+IB85+IB86+IB87+IB89+IB88+IB90+IB91+IB92+IB93+IB94+IB95+IB96+IB97+IB98+IB99+IB100+IB101)</f>
        <v>0</v>
      </c>
    </row>
    <row r="70" s="55" customFormat="true" ht="131.25" hidden="false" customHeight="false" outlineLevel="0" collapsed="false">
      <c r="A70" s="58" t="s">
        <v>154</v>
      </c>
      <c r="B70" s="92" t="s">
        <v>156</v>
      </c>
      <c r="C70" s="80"/>
      <c r="D70" s="59" t="n">
        <f aca="false">C70+E70</f>
        <v>1314553.8</v>
      </c>
      <c r="E70" s="80" t="n">
        <f aca="false">SUM(F70:BD70)</f>
        <v>1314553.8</v>
      </c>
      <c r="F70" s="62" t="n">
        <v>1314553.8</v>
      </c>
      <c r="G70" s="62"/>
      <c r="H70" s="62"/>
      <c r="I70" s="62"/>
      <c r="J70" s="62"/>
      <c r="K70" s="62"/>
      <c r="L70" s="62"/>
      <c r="M70" s="62"/>
      <c r="N70" s="62"/>
      <c r="O70" s="62"/>
      <c r="P70" s="62"/>
      <c r="Q70" s="62"/>
      <c r="R70" s="62"/>
      <c r="S70" s="62"/>
      <c r="T70" s="62"/>
      <c r="U70" s="62"/>
      <c r="V70" s="62"/>
      <c r="W70" s="62"/>
      <c r="X70" s="62"/>
      <c r="Y70" s="62"/>
      <c r="Z70" s="62"/>
      <c r="AA70" s="62"/>
      <c r="AB70" s="62"/>
      <c r="AC70" s="62"/>
      <c r="AD70" s="63"/>
      <c r="AE70" s="62"/>
      <c r="AF70" s="62"/>
      <c r="AG70" s="62"/>
      <c r="AH70" s="62"/>
      <c r="AI70" s="62"/>
      <c r="AJ70" s="62"/>
      <c r="AK70" s="62"/>
      <c r="AL70" s="62"/>
      <c r="AM70" s="62"/>
      <c r="AN70" s="62"/>
      <c r="AO70" s="62"/>
      <c r="AP70" s="110"/>
      <c r="AQ70" s="62"/>
      <c r="AR70" s="62"/>
      <c r="AS70" s="62"/>
      <c r="AT70" s="62"/>
      <c r="AU70" s="62"/>
      <c r="AV70" s="62"/>
      <c r="AW70" s="62"/>
      <c r="AX70" s="62"/>
      <c r="AY70" s="62"/>
      <c r="AZ70" s="62"/>
      <c r="BA70" s="62"/>
      <c r="BB70" s="62"/>
      <c r="BC70" s="62"/>
      <c r="BD70" s="62"/>
      <c r="BE70" s="62"/>
      <c r="BF70" s="62"/>
      <c r="BG70" s="62"/>
      <c r="BH70" s="62"/>
      <c r="BI70" s="62"/>
      <c r="BJ70" s="62"/>
      <c r="BK70" s="62"/>
      <c r="BL70" s="62"/>
      <c r="BM70" s="62"/>
      <c r="BN70" s="62"/>
      <c r="BO70" s="62"/>
      <c r="BP70" s="62"/>
      <c r="BQ70" s="62"/>
      <c r="BR70" s="62"/>
      <c r="BS70" s="62"/>
      <c r="BT70" s="62"/>
      <c r="BU70" s="62"/>
      <c r="BV70" s="62"/>
      <c r="BW70" s="62"/>
      <c r="BX70" s="62"/>
      <c r="BY70" s="62"/>
      <c r="BZ70" s="62"/>
      <c r="CA70" s="62"/>
      <c r="CB70" s="62"/>
      <c r="CC70" s="62"/>
      <c r="CD70" s="62"/>
      <c r="CE70" s="62"/>
      <c r="CF70" s="62"/>
      <c r="CG70" s="62"/>
      <c r="CH70" s="62"/>
      <c r="CI70" s="62"/>
      <c r="CJ70" s="62"/>
      <c r="CK70" s="62"/>
      <c r="CL70" s="62"/>
      <c r="CM70" s="62"/>
      <c r="CN70" s="62"/>
      <c r="CO70" s="62"/>
      <c r="CP70" s="62"/>
      <c r="CQ70" s="62"/>
      <c r="CR70" s="62"/>
      <c r="CS70" s="62"/>
      <c r="CT70" s="62"/>
      <c r="CU70" s="62"/>
      <c r="CV70" s="62"/>
      <c r="CW70" s="62"/>
      <c r="CX70" s="62"/>
      <c r="CY70" s="62"/>
      <c r="CZ70" s="62"/>
      <c r="DA70" s="62"/>
      <c r="DB70" s="62"/>
      <c r="DC70" s="62"/>
      <c r="DD70" s="62"/>
      <c r="DE70" s="62"/>
      <c r="DF70" s="62"/>
      <c r="DG70" s="62"/>
      <c r="DH70" s="62"/>
      <c r="DI70" s="62"/>
      <c r="DJ70" s="62"/>
      <c r="DK70" s="62"/>
      <c r="DL70" s="62"/>
      <c r="DM70" s="62"/>
      <c r="DN70" s="62"/>
      <c r="DO70" s="62"/>
      <c r="DP70" s="62"/>
      <c r="DQ70" s="62"/>
      <c r="DR70" s="62"/>
      <c r="DS70" s="62"/>
      <c r="DT70" s="62"/>
      <c r="DU70" s="62"/>
      <c r="DV70" s="62"/>
      <c r="DW70" s="62"/>
      <c r="DX70" s="62"/>
      <c r="DY70" s="62"/>
      <c r="DZ70" s="62"/>
      <c r="EA70" s="62"/>
      <c r="EB70" s="62"/>
      <c r="EC70" s="62"/>
      <c r="ED70" s="62"/>
      <c r="EE70" s="62"/>
      <c r="EF70" s="62"/>
      <c r="EG70" s="62"/>
      <c r="EH70" s="62"/>
      <c r="EI70" s="62"/>
      <c r="EJ70" s="62"/>
      <c r="EK70" s="62"/>
      <c r="EL70" s="62"/>
      <c r="EM70" s="62"/>
      <c r="EN70" s="62"/>
      <c r="EO70" s="62"/>
      <c r="EP70" s="62"/>
      <c r="EQ70" s="62"/>
      <c r="ER70" s="62"/>
      <c r="ES70" s="62"/>
      <c r="ET70" s="62"/>
      <c r="EU70" s="62"/>
      <c r="EV70" s="62"/>
      <c r="EW70" s="62"/>
      <c r="EX70" s="62"/>
      <c r="EY70" s="62"/>
      <c r="EZ70" s="62"/>
      <c r="FA70" s="62"/>
      <c r="FB70" s="62"/>
      <c r="FC70" s="62"/>
      <c r="FD70" s="62"/>
      <c r="FE70" s="62"/>
      <c r="FF70" s="62"/>
      <c r="FG70" s="62"/>
      <c r="FH70" s="62"/>
      <c r="FI70" s="62"/>
      <c r="FJ70" s="62"/>
      <c r="FK70" s="62"/>
      <c r="FL70" s="62"/>
      <c r="FM70" s="62"/>
      <c r="FN70" s="62"/>
      <c r="FO70" s="62"/>
      <c r="FP70" s="62"/>
      <c r="FQ70" s="62"/>
      <c r="FR70" s="62"/>
      <c r="FS70" s="62"/>
      <c r="FT70" s="62"/>
      <c r="FU70" s="62"/>
      <c r="FV70" s="62"/>
      <c r="FW70" s="62"/>
      <c r="FX70" s="62"/>
      <c r="FY70" s="62"/>
      <c r="FZ70" s="62"/>
      <c r="GA70" s="62"/>
      <c r="GB70" s="62"/>
      <c r="GC70" s="62"/>
      <c r="GD70" s="62"/>
      <c r="GE70" s="62"/>
      <c r="GF70" s="62"/>
      <c r="GG70" s="62"/>
      <c r="GH70" s="62"/>
      <c r="GI70" s="62"/>
      <c r="GJ70" s="62"/>
      <c r="GK70" s="62"/>
      <c r="GL70" s="62"/>
      <c r="GM70" s="62"/>
      <c r="GN70" s="62"/>
      <c r="GO70" s="62"/>
      <c r="GP70" s="62"/>
      <c r="GQ70" s="62"/>
      <c r="GR70" s="62"/>
      <c r="GS70" s="62"/>
      <c r="GT70" s="62"/>
      <c r="GU70" s="62"/>
      <c r="GV70" s="62"/>
      <c r="GW70" s="62"/>
      <c r="GX70" s="62"/>
      <c r="GY70" s="62"/>
      <c r="GZ70" s="62"/>
      <c r="HA70" s="62"/>
      <c r="HB70" s="62"/>
      <c r="HC70" s="62"/>
      <c r="HD70" s="62"/>
      <c r="HE70" s="62"/>
      <c r="HF70" s="62"/>
      <c r="HG70" s="62"/>
      <c r="HH70" s="62"/>
      <c r="HI70" s="62"/>
      <c r="HJ70" s="62"/>
      <c r="HK70" s="62"/>
      <c r="HL70" s="62"/>
      <c r="HM70" s="62"/>
      <c r="HN70" s="62"/>
      <c r="HO70" s="62"/>
      <c r="HP70" s="62"/>
      <c r="HQ70" s="62"/>
      <c r="HR70" s="62"/>
      <c r="HS70" s="62"/>
      <c r="HT70" s="62"/>
      <c r="HU70" s="62"/>
      <c r="HV70" s="62"/>
      <c r="HW70" s="62"/>
      <c r="HX70" s="62"/>
      <c r="HY70" s="62"/>
      <c r="HZ70" s="62"/>
      <c r="IA70" s="62"/>
      <c r="IB70" s="62"/>
    </row>
    <row r="71" s="55" customFormat="true" ht="56.25" hidden="false" customHeight="false" outlineLevel="0" collapsed="false">
      <c r="A71" s="58" t="s">
        <v>154</v>
      </c>
      <c r="B71" s="92" t="s">
        <v>157</v>
      </c>
      <c r="C71" s="80"/>
      <c r="D71" s="59" t="n">
        <f aca="false">C71+E71</f>
        <v>91150.2</v>
      </c>
      <c r="E71" s="80" t="n">
        <f aca="false">SUM(F71:BD71)</f>
        <v>91150.2</v>
      </c>
      <c r="F71" s="62" t="n">
        <v>91150.2</v>
      </c>
      <c r="G71" s="62"/>
      <c r="H71" s="62"/>
      <c r="I71" s="62"/>
      <c r="J71" s="62"/>
      <c r="K71" s="62"/>
      <c r="L71" s="62"/>
      <c r="M71" s="62"/>
      <c r="N71" s="62"/>
      <c r="O71" s="62"/>
      <c r="P71" s="62"/>
      <c r="Q71" s="62"/>
      <c r="R71" s="62"/>
      <c r="S71" s="62"/>
      <c r="T71" s="62"/>
      <c r="U71" s="62"/>
      <c r="V71" s="62"/>
      <c r="W71" s="62"/>
      <c r="X71" s="62"/>
      <c r="Y71" s="62"/>
      <c r="Z71" s="62"/>
      <c r="AA71" s="62"/>
      <c r="AB71" s="62"/>
      <c r="AC71" s="62"/>
      <c r="AD71" s="63"/>
      <c r="AE71" s="62"/>
      <c r="AF71" s="62"/>
      <c r="AG71" s="62"/>
      <c r="AH71" s="62"/>
      <c r="AI71" s="62"/>
      <c r="AJ71" s="62"/>
      <c r="AK71" s="62"/>
      <c r="AL71" s="62"/>
      <c r="AM71" s="62"/>
      <c r="AN71" s="62"/>
      <c r="AO71" s="62"/>
      <c r="AP71" s="110"/>
      <c r="AQ71" s="62"/>
      <c r="AR71" s="62"/>
      <c r="AS71" s="62"/>
      <c r="AT71" s="62"/>
      <c r="AU71" s="62"/>
      <c r="AV71" s="62"/>
      <c r="AW71" s="62"/>
      <c r="AX71" s="62"/>
      <c r="AY71" s="62"/>
      <c r="AZ71" s="62"/>
      <c r="BA71" s="62"/>
      <c r="BB71" s="62"/>
      <c r="BC71" s="62"/>
      <c r="BD71" s="62"/>
      <c r="BE71" s="62"/>
      <c r="BF71" s="62"/>
      <c r="BG71" s="62"/>
      <c r="BH71" s="62"/>
      <c r="BI71" s="62"/>
      <c r="BJ71" s="62"/>
      <c r="BK71" s="62"/>
      <c r="BL71" s="62"/>
      <c r="BM71" s="62"/>
      <c r="BN71" s="62"/>
      <c r="BO71" s="62"/>
      <c r="BP71" s="62"/>
      <c r="BQ71" s="62"/>
      <c r="BR71" s="62"/>
      <c r="BS71" s="62"/>
      <c r="BT71" s="62"/>
      <c r="BU71" s="62"/>
      <c r="BV71" s="62"/>
      <c r="BW71" s="62"/>
      <c r="BX71" s="62"/>
      <c r="BY71" s="62"/>
      <c r="BZ71" s="62"/>
      <c r="CA71" s="62"/>
      <c r="CB71" s="62"/>
      <c r="CC71" s="62"/>
      <c r="CD71" s="62"/>
      <c r="CE71" s="62"/>
      <c r="CF71" s="62"/>
      <c r="CG71" s="62"/>
      <c r="CH71" s="62"/>
      <c r="CI71" s="62"/>
      <c r="CJ71" s="62"/>
      <c r="CK71" s="62"/>
      <c r="CL71" s="62"/>
      <c r="CM71" s="62"/>
      <c r="CN71" s="62"/>
      <c r="CO71" s="62"/>
      <c r="CP71" s="62"/>
      <c r="CQ71" s="62"/>
      <c r="CR71" s="62"/>
      <c r="CS71" s="62"/>
      <c r="CT71" s="62"/>
      <c r="CU71" s="62"/>
      <c r="CV71" s="62"/>
      <c r="CW71" s="62"/>
      <c r="CX71" s="62"/>
      <c r="CY71" s="62"/>
      <c r="CZ71" s="62"/>
      <c r="DA71" s="62"/>
      <c r="DB71" s="62"/>
      <c r="DC71" s="62"/>
      <c r="DD71" s="62"/>
      <c r="DE71" s="62"/>
      <c r="DF71" s="62"/>
      <c r="DG71" s="62"/>
      <c r="DH71" s="62"/>
      <c r="DI71" s="62"/>
      <c r="DJ71" s="62"/>
      <c r="DK71" s="62"/>
      <c r="DL71" s="62"/>
      <c r="DM71" s="62"/>
      <c r="DN71" s="62"/>
      <c r="DO71" s="62"/>
      <c r="DP71" s="62"/>
      <c r="DQ71" s="62"/>
      <c r="DR71" s="62"/>
      <c r="DS71" s="62"/>
      <c r="DT71" s="62"/>
      <c r="DU71" s="62"/>
      <c r="DV71" s="62"/>
      <c r="DW71" s="62"/>
      <c r="DX71" s="62"/>
      <c r="DY71" s="62"/>
      <c r="DZ71" s="62"/>
      <c r="EA71" s="62"/>
      <c r="EB71" s="62"/>
      <c r="EC71" s="62"/>
      <c r="ED71" s="62"/>
      <c r="EE71" s="62"/>
      <c r="EF71" s="62"/>
      <c r="EG71" s="62"/>
      <c r="EH71" s="62"/>
      <c r="EI71" s="62"/>
      <c r="EJ71" s="62"/>
      <c r="EK71" s="62"/>
      <c r="EL71" s="62"/>
      <c r="EM71" s="62"/>
      <c r="EN71" s="62"/>
      <c r="EO71" s="62"/>
      <c r="EP71" s="62"/>
      <c r="EQ71" s="62"/>
      <c r="ER71" s="62"/>
      <c r="ES71" s="62"/>
      <c r="ET71" s="62"/>
      <c r="EU71" s="62"/>
      <c r="EV71" s="62"/>
      <c r="EW71" s="62"/>
      <c r="EX71" s="62"/>
      <c r="EY71" s="62"/>
      <c r="EZ71" s="62"/>
      <c r="FA71" s="62"/>
      <c r="FB71" s="62"/>
      <c r="FC71" s="62"/>
      <c r="FD71" s="62"/>
      <c r="FE71" s="62"/>
      <c r="FF71" s="62"/>
      <c r="FG71" s="62"/>
      <c r="FH71" s="62"/>
      <c r="FI71" s="62"/>
      <c r="FJ71" s="62"/>
      <c r="FK71" s="62"/>
      <c r="FL71" s="62"/>
      <c r="FM71" s="62"/>
      <c r="FN71" s="62"/>
      <c r="FO71" s="62"/>
      <c r="FP71" s="62"/>
      <c r="FQ71" s="62"/>
      <c r="FR71" s="62"/>
      <c r="FS71" s="62"/>
      <c r="FT71" s="62"/>
      <c r="FU71" s="62"/>
      <c r="FV71" s="62"/>
      <c r="FW71" s="62"/>
      <c r="FX71" s="62"/>
      <c r="FY71" s="62"/>
      <c r="FZ71" s="62"/>
      <c r="GA71" s="62"/>
      <c r="GB71" s="62"/>
      <c r="GC71" s="62"/>
      <c r="GD71" s="62"/>
      <c r="GE71" s="62"/>
      <c r="GF71" s="62"/>
      <c r="GG71" s="62"/>
      <c r="GH71" s="62"/>
      <c r="GI71" s="62"/>
      <c r="GJ71" s="62"/>
      <c r="GK71" s="62"/>
      <c r="GL71" s="62"/>
      <c r="GM71" s="62"/>
      <c r="GN71" s="62"/>
      <c r="GO71" s="62"/>
      <c r="GP71" s="62"/>
      <c r="GQ71" s="62"/>
      <c r="GR71" s="62"/>
      <c r="GS71" s="62"/>
      <c r="GT71" s="62"/>
      <c r="GU71" s="62"/>
      <c r="GV71" s="62"/>
      <c r="GW71" s="62"/>
      <c r="GX71" s="62"/>
      <c r="GY71" s="62"/>
      <c r="GZ71" s="62"/>
      <c r="HA71" s="62"/>
      <c r="HB71" s="62"/>
      <c r="HC71" s="62"/>
      <c r="HD71" s="62"/>
      <c r="HE71" s="62"/>
      <c r="HF71" s="62"/>
      <c r="HG71" s="62"/>
      <c r="HH71" s="62"/>
      <c r="HI71" s="62"/>
      <c r="HJ71" s="62"/>
      <c r="HK71" s="62"/>
      <c r="HL71" s="62"/>
      <c r="HM71" s="62"/>
      <c r="HN71" s="62"/>
      <c r="HO71" s="62"/>
      <c r="HP71" s="62"/>
      <c r="HQ71" s="62"/>
      <c r="HR71" s="62"/>
      <c r="HS71" s="62"/>
      <c r="HT71" s="62"/>
      <c r="HU71" s="62"/>
      <c r="HV71" s="62"/>
      <c r="HW71" s="62"/>
      <c r="HX71" s="62"/>
      <c r="HY71" s="62"/>
      <c r="HZ71" s="62"/>
      <c r="IA71" s="62"/>
      <c r="IB71" s="62"/>
    </row>
    <row r="72" s="55" customFormat="true" ht="56.25" hidden="false" customHeight="false" outlineLevel="0" collapsed="false">
      <c r="A72" s="58" t="s">
        <v>154</v>
      </c>
      <c r="B72" s="92" t="s">
        <v>158</v>
      </c>
      <c r="C72" s="80"/>
      <c r="D72" s="59" t="n">
        <f aca="false">C72+E72</f>
        <v>2638.9</v>
      </c>
      <c r="E72" s="80" t="n">
        <f aca="false">SUM(F72:BD72)</f>
        <v>2638.9</v>
      </c>
      <c r="F72" s="62" t="n">
        <v>2638.9</v>
      </c>
      <c r="G72" s="62"/>
      <c r="H72" s="62"/>
      <c r="I72" s="62"/>
      <c r="J72" s="62"/>
      <c r="K72" s="62"/>
      <c r="L72" s="62"/>
      <c r="M72" s="62"/>
      <c r="N72" s="62"/>
      <c r="O72" s="62"/>
      <c r="P72" s="62"/>
      <c r="Q72" s="62"/>
      <c r="R72" s="62"/>
      <c r="S72" s="62"/>
      <c r="T72" s="62"/>
      <c r="U72" s="62"/>
      <c r="V72" s="62"/>
      <c r="W72" s="62"/>
      <c r="X72" s="62"/>
      <c r="Y72" s="62"/>
      <c r="Z72" s="62"/>
      <c r="AA72" s="62"/>
      <c r="AB72" s="62"/>
      <c r="AC72" s="62"/>
      <c r="AD72" s="63"/>
      <c r="AE72" s="62"/>
      <c r="AF72" s="62"/>
      <c r="AG72" s="62"/>
      <c r="AH72" s="62"/>
      <c r="AI72" s="62"/>
      <c r="AJ72" s="62"/>
      <c r="AK72" s="62"/>
      <c r="AL72" s="62"/>
      <c r="AM72" s="62"/>
      <c r="AN72" s="62"/>
      <c r="AO72" s="62"/>
      <c r="AP72" s="110"/>
      <c r="AQ72" s="62"/>
      <c r="AR72" s="62"/>
      <c r="AS72" s="62"/>
      <c r="AT72" s="62"/>
      <c r="AU72" s="62"/>
      <c r="AV72" s="62"/>
      <c r="AW72" s="62"/>
      <c r="AX72" s="62"/>
      <c r="AY72" s="62"/>
      <c r="AZ72" s="62"/>
      <c r="BA72" s="62"/>
      <c r="BB72" s="62"/>
      <c r="BC72" s="62"/>
      <c r="BD72" s="62"/>
      <c r="BE72" s="62"/>
      <c r="BF72" s="62"/>
      <c r="BG72" s="62"/>
      <c r="BH72" s="62"/>
      <c r="BI72" s="62"/>
      <c r="BJ72" s="62"/>
      <c r="BK72" s="62"/>
      <c r="BL72" s="62"/>
      <c r="BM72" s="62"/>
      <c r="BN72" s="62"/>
      <c r="BO72" s="62"/>
      <c r="BP72" s="62"/>
      <c r="BQ72" s="62"/>
      <c r="BR72" s="62"/>
      <c r="BS72" s="62"/>
      <c r="BT72" s="62"/>
      <c r="BU72" s="62"/>
      <c r="BV72" s="62"/>
      <c r="BW72" s="62"/>
      <c r="BX72" s="62"/>
      <c r="BY72" s="62"/>
      <c r="BZ72" s="62"/>
      <c r="CA72" s="62"/>
      <c r="CB72" s="62"/>
      <c r="CC72" s="62"/>
      <c r="CD72" s="62"/>
      <c r="CE72" s="62"/>
      <c r="CF72" s="62"/>
      <c r="CG72" s="62"/>
      <c r="CH72" s="62"/>
      <c r="CI72" s="62"/>
      <c r="CJ72" s="62"/>
      <c r="CK72" s="62"/>
      <c r="CL72" s="62"/>
      <c r="CM72" s="62"/>
      <c r="CN72" s="62"/>
      <c r="CO72" s="62"/>
      <c r="CP72" s="62"/>
      <c r="CQ72" s="62"/>
      <c r="CR72" s="62"/>
      <c r="CS72" s="62"/>
      <c r="CT72" s="62"/>
      <c r="CU72" s="62"/>
      <c r="CV72" s="62"/>
      <c r="CW72" s="62"/>
      <c r="CX72" s="62"/>
      <c r="CY72" s="62"/>
      <c r="CZ72" s="62"/>
      <c r="DA72" s="62"/>
      <c r="DB72" s="62"/>
      <c r="DC72" s="62"/>
      <c r="DD72" s="62"/>
      <c r="DE72" s="62"/>
      <c r="DF72" s="62"/>
      <c r="DG72" s="62"/>
      <c r="DH72" s="62"/>
      <c r="DI72" s="62"/>
      <c r="DJ72" s="62"/>
      <c r="DK72" s="62"/>
      <c r="DL72" s="62"/>
      <c r="DM72" s="62"/>
      <c r="DN72" s="62"/>
      <c r="DO72" s="62"/>
      <c r="DP72" s="62"/>
      <c r="DQ72" s="62"/>
      <c r="DR72" s="62"/>
      <c r="DS72" s="62"/>
      <c r="DT72" s="62"/>
      <c r="DU72" s="62"/>
      <c r="DV72" s="62"/>
      <c r="DW72" s="62"/>
      <c r="DX72" s="62"/>
      <c r="DY72" s="62"/>
      <c r="DZ72" s="62"/>
      <c r="EA72" s="62"/>
      <c r="EB72" s="62"/>
      <c r="EC72" s="62"/>
      <c r="ED72" s="62"/>
      <c r="EE72" s="62"/>
      <c r="EF72" s="62"/>
      <c r="EG72" s="62"/>
      <c r="EH72" s="62"/>
      <c r="EI72" s="62"/>
      <c r="EJ72" s="62"/>
      <c r="EK72" s="62"/>
      <c r="EL72" s="62"/>
      <c r="EM72" s="62"/>
      <c r="EN72" s="62"/>
      <c r="EO72" s="62"/>
      <c r="EP72" s="62"/>
      <c r="EQ72" s="62"/>
      <c r="ER72" s="62"/>
      <c r="ES72" s="62"/>
      <c r="ET72" s="62"/>
      <c r="EU72" s="62"/>
      <c r="EV72" s="62"/>
      <c r="EW72" s="62"/>
      <c r="EX72" s="62"/>
      <c r="EY72" s="62"/>
      <c r="EZ72" s="62"/>
      <c r="FA72" s="62"/>
      <c r="FB72" s="62"/>
      <c r="FC72" s="62"/>
      <c r="FD72" s="62"/>
      <c r="FE72" s="62"/>
      <c r="FF72" s="62"/>
      <c r="FG72" s="62"/>
      <c r="FH72" s="62"/>
      <c r="FI72" s="62"/>
      <c r="FJ72" s="62"/>
      <c r="FK72" s="62"/>
      <c r="FL72" s="62"/>
      <c r="FM72" s="62"/>
      <c r="FN72" s="62"/>
      <c r="FO72" s="62"/>
      <c r="FP72" s="62"/>
      <c r="FQ72" s="62"/>
      <c r="FR72" s="62"/>
      <c r="FS72" s="62"/>
      <c r="FT72" s="62"/>
      <c r="FU72" s="62"/>
      <c r="FV72" s="62"/>
      <c r="FW72" s="62"/>
      <c r="FX72" s="62"/>
      <c r="FY72" s="62"/>
      <c r="FZ72" s="62"/>
      <c r="GA72" s="62"/>
      <c r="GB72" s="62"/>
      <c r="GC72" s="62"/>
      <c r="GD72" s="62"/>
      <c r="GE72" s="62"/>
      <c r="GF72" s="62"/>
      <c r="GG72" s="62"/>
      <c r="GH72" s="62"/>
      <c r="GI72" s="62"/>
      <c r="GJ72" s="62"/>
      <c r="GK72" s="62"/>
      <c r="GL72" s="62"/>
      <c r="GM72" s="62"/>
      <c r="GN72" s="62"/>
      <c r="GO72" s="62"/>
      <c r="GP72" s="62"/>
      <c r="GQ72" s="62"/>
      <c r="GR72" s="62"/>
      <c r="GS72" s="62"/>
      <c r="GT72" s="62"/>
      <c r="GU72" s="62"/>
      <c r="GV72" s="62"/>
      <c r="GW72" s="62"/>
      <c r="GX72" s="62"/>
      <c r="GY72" s="62"/>
      <c r="GZ72" s="62"/>
      <c r="HA72" s="62"/>
      <c r="HB72" s="62"/>
      <c r="HC72" s="62"/>
      <c r="HD72" s="62"/>
      <c r="HE72" s="62"/>
      <c r="HF72" s="62"/>
      <c r="HG72" s="62"/>
      <c r="HH72" s="62"/>
      <c r="HI72" s="62"/>
      <c r="HJ72" s="62"/>
      <c r="HK72" s="62"/>
      <c r="HL72" s="62"/>
      <c r="HM72" s="62"/>
      <c r="HN72" s="62"/>
      <c r="HO72" s="62"/>
      <c r="HP72" s="62"/>
      <c r="HQ72" s="62"/>
      <c r="HR72" s="62"/>
      <c r="HS72" s="62"/>
      <c r="HT72" s="62"/>
      <c r="HU72" s="62"/>
      <c r="HV72" s="62"/>
      <c r="HW72" s="62"/>
      <c r="HX72" s="62"/>
      <c r="HY72" s="62"/>
      <c r="HZ72" s="62"/>
      <c r="IA72" s="62"/>
      <c r="IB72" s="62"/>
    </row>
    <row r="73" s="55" customFormat="true" ht="75" hidden="false" customHeight="false" outlineLevel="0" collapsed="false">
      <c r="A73" s="58" t="s">
        <v>159</v>
      </c>
      <c r="B73" s="92" t="s">
        <v>160</v>
      </c>
      <c r="C73" s="80"/>
      <c r="D73" s="59" t="n">
        <f aca="false">C73+E73</f>
        <v>0</v>
      </c>
      <c r="E73" s="80" t="n">
        <f aca="false">SUM(F73:BD73)</f>
        <v>0</v>
      </c>
      <c r="F73" s="62"/>
      <c r="G73" s="62"/>
      <c r="H73" s="62"/>
      <c r="I73" s="62"/>
      <c r="J73" s="62"/>
      <c r="K73" s="62"/>
      <c r="L73" s="62"/>
      <c r="M73" s="62"/>
      <c r="N73" s="62"/>
      <c r="O73" s="62"/>
      <c r="P73" s="62"/>
      <c r="Q73" s="62"/>
      <c r="R73" s="62"/>
      <c r="S73" s="62"/>
      <c r="T73" s="62"/>
      <c r="U73" s="62"/>
      <c r="V73" s="62"/>
      <c r="W73" s="62"/>
      <c r="X73" s="62"/>
      <c r="Y73" s="62"/>
      <c r="Z73" s="62"/>
      <c r="AA73" s="62"/>
      <c r="AB73" s="62"/>
      <c r="AC73" s="62"/>
      <c r="AD73" s="63"/>
      <c r="AE73" s="62"/>
      <c r="AF73" s="62"/>
      <c r="AG73" s="62"/>
      <c r="AH73" s="62"/>
      <c r="AI73" s="62"/>
      <c r="AJ73" s="62"/>
      <c r="AK73" s="62"/>
      <c r="AL73" s="62"/>
      <c r="AM73" s="62"/>
      <c r="AN73" s="62"/>
      <c r="AO73" s="62"/>
      <c r="AP73" s="110"/>
      <c r="AQ73" s="62"/>
      <c r="AR73" s="62"/>
      <c r="AS73" s="62"/>
      <c r="AT73" s="62"/>
      <c r="AU73" s="62"/>
      <c r="AV73" s="62"/>
      <c r="AW73" s="62"/>
      <c r="AX73" s="62"/>
      <c r="AY73" s="62"/>
      <c r="AZ73" s="62"/>
      <c r="BA73" s="62"/>
      <c r="BB73" s="62"/>
      <c r="BC73" s="62"/>
      <c r="BD73" s="62"/>
      <c r="BE73" s="62"/>
      <c r="BF73" s="62"/>
      <c r="BG73" s="62"/>
      <c r="BH73" s="62"/>
      <c r="BI73" s="62"/>
      <c r="BJ73" s="62"/>
      <c r="BK73" s="62"/>
      <c r="BL73" s="62"/>
      <c r="BM73" s="62"/>
      <c r="BN73" s="62"/>
      <c r="BO73" s="62"/>
      <c r="BP73" s="62"/>
      <c r="BQ73" s="62"/>
      <c r="BR73" s="62"/>
      <c r="BS73" s="62"/>
      <c r="BT73" s="62"/>
      <c r="BU73" s="62"/>
      <c r="BV73" s="62"/>
      <c r="BW73" s="62"/>
      <c r="BX73" s="62"/>
      <c r="BY73" s="62"/>
      <c r="BZ73" s="62"/>
      <c r="CA73" s="62"/>
      <c r="CB73" s="62"/>
      <c r="CC73" s="62"/>
      <c r="CD73" s="62"/>
      <c r="CE73" s="62"/>
      <c r="CF73" s="62"/>
      <c r="CG73" s="62"/>
      <c r="CH73" s="62"/>
      <c r="CI73" s="62"/>
      <c r="CJ73" s="62"/>
      <c r="CK73" s="62"/>
      <c r="CL73" s="62"/>
      <c r="CM73" s="62"/>
      <c r="CN73" s="62"/>
      <c r="CO73" s="62"/>
      <c r="CP73" s="62"/>
      <c r="CQ73" s="62"/>
      <c r="CR73" s="62"/>
      <c r="CS73" s="62"/>
      <c r="CT73" s="62"/>
      <c r="CU73" s="62"/>
      <c r="CV73" s="62"/>
      <c r="CW73" s="62"/>
      <c r="CX73" s="62"/>
      <c r="CY73" s="62"/>
      <c r="CZ73" s="62"/>
      <c r="DA73" s="62"/>
      <c r="DB73" s="62"/>
      <c r="DC73" s="62"/>
      <c r="DD73" s="62"/>
      <c r="DE73" s="62"/>
      <c r="DF73" s="62"/>
      <c r="DG73" s="62"/>
      <c r="DH73" s="62"/>
      <c r="DI73" s="62"/>
      <c r="DJ73" s="62"/>
      <c r="DK73" s="62"/>
      <c r="DL73" s="62"/>
      <c r="DM73" s="62"/>
      <c r="DN73" s="62"/>
      <c r="DO73" s="62"/>
      <c r="DP73" s="62"/>
      <c r="DQ73" s="62"/>
      <c r="DR73" s="62"/>
      <c r="DS73" s="62"/>
      <c r="DT73" s="62"/>
      <c r="DU73" s="62"/>
      <c r="DV73" s="62"/>
      <c r="DW73" s="62"/>
      <c r="DX73" s="62"/>
      <c r="DY73" s="62"/>
      <c r="DZ73" s="62"/>
      <c r="EA73" s="62"/>
      <c r="EB73" s="62"/>
      <c r="EC73" s="62"/>
      <c r="ED73" s="62"/>
      <c r="EE73" s="62"/>
      <c r="EF73" s="62"/>
      <c r="EG73" s="62"/>
      <c r="EH73" s="62"/>
      <c r="EI73" s="62"/>
      <c r="EJ73" s="62"/>
      <c r="EK73" s="62"/>
      <c r="EL73" s="62"/>
      <c r="EM73" s="62"/>
      <c r="EN73" s="62"/>
      <c r="EO73" s="62"/>
      <c r="EP73" s="62"/>
      <c r="EQ73" s="62"/>
      <c r="ER73" s="62"/>
      <c r="ES73" s="62"/>
      <c r="ET73" s="62"/>
      <c r="EU73" s="62"/>
      <c r="EV73" s="62"/>
      <c r="EW73" s="62"/>
      <c r="EX73" s="62"/>
      <c r="EY73" s="62"/>
      <c r="EZ73" s="62"/>
      <c r="FA73" s="62"/>
      <c r="FB73" s="62"/>
      <c r="FC73" s="62"/>
      <c r="FD73" s="62"/>
      <c r="FE73" s="62"/>
      <c r="FF73" s="62"/>
      <c r="FG73" s="62"/>
      <c r="FH73" s="62"/>
      <c r="FI73" s="62"/>
      <c r="FJ73" s="62"/>
      <c r="FK73" s="62"/>
      <c r="FL73" s="62"/>
      <c r="FM73" s="62"/>
      <c r="FN73" s="62"/>
      <c r="FO73" s="62"/>
      <c r="FP73" s="62"/>
      <c r="FQ73" s="62"/>
      <c r="FR73" s="62"/>
      <c r="FS73" s="62"/>
      <c r="FT73" s="62"/>
      <c r="FU73" s="62"/>
      <c r="FV73" s="62"/>
      <c r="FW73" s="62"/>
      <c r="FX73" s="62"/>
      <c r="FY73" s="62"/>
      <c r="FZ73" s="62"/>
      <c r="GA73" s="62"/>
      <c r="GB73" s="62"/>
      <c r="GC73" s="62"/>
      <c r="GD73" s="62"/>
      <c r="GE73" s="62"/>
      <c r="GF73" s="62"/>
      <c r="GG73" s="62"/>
      <c r="GH73" s="62"/>
      <c r="GI73" s="62"/>
      <c r="GJ73" s="62"/>
      <c r="GK73" s="62"/>
      <c r="GL73" s="62"/>
      <c r="GM73" s="62"/>
      <c r="GN73" s="62"/>
      <c r="GO73" s="62"/>
      <c r="GP73" s="62"/>
      <c r="GQ73" s="62"/>
      <c r="GR73" s="62"/>
      <c r="GS73" s="62"/>
      <c r="GT73" s="62"/>
      <c r="GU73" s="62"/>
      <c r="GV73" s="62"/>
      <c r="GW73" s="62"/>
      <c r="GX73" s="62"/>
      <c r="GY73" s="62"/>
      <c r="GZ73" s="62"/>
      <c r="HA73" s="62"/>
      <c r="HB73" s="62"/>
      <c r="HC73" s="62"/>
      <c r="HD73" s="62"/>
      <c r="HE73" s="62"/>
      <c r="HF73" s="62"/>
      <c r="HG73" s="62"/>
      <c r="HH73" s="62"/>
      <c r="HI73" s="62"/>
      <c r="HJ73" s="62"/>
      <c r="HK73" s="62"/>
      <c r="HL73" s="62"/>
      <c r="HM73" s="62"/>
      <c r="HN73" s="62"/>
      <c r="HO73" s="62"/>
      <c r="HP73" s="62"/>
      <c r="HQ73" s="62"/>
      <c r="HR73" s="62"/>
      <c r="HS73" s="62"/>
      <c r="HT73" s="62"/>
      <c r="HU73" s="62"/>
      <c r="HV73" s="62"/>
      <c r="HW73" s="62"/>
      <c r="HX73" s="62"/>
      <c r="HY73" s="62"/>
      <c r="HZ73" s="62"/>
      <c r="IA73" s="62"/>
      <c r="IB73" s="62"/>
    </row>
    <row r="74" s="55" customFormat="true" ht="56.25" hidden="false" customHeight="false" outlineLevel="0" collapsed="false">
      <c r="A74" s="58" t="s">
        <v>154</v>
      </c>
      <c r="B74" s="92" t="s">
        <v>161</v>
      </c>
      <c r="C74" s="80" t="n">
        <f aca="false">SUM(C75:C76)</f>
        <v>0</v>
      </c>
      <c r="D74" s="59" t="n">
        <f aca="false">SUM(D75:D76)</f>
        <v>106214.3</v>
      </c>
      <c r="E74" s="80" t="n">
        <f aca="false">SUM(E75:E76)</f>
        <v>106214.3</v>
      </c>
      <c r="F74" s="80" t="n">
        <f aca="false">SUM(F75:F76)</f>
        <v>106214.3</v>
      </c>
      <c r="G74" s="62" t="n">
        <f aca="false">SUM(G75:G77)</f>
        <v>0</v>
      </c>
      <c r="H74" s="62" t="n">
        <f aca="false">SUM(H75:H77)</f>
        <v>0</v>
      </c>
      <c r="I74" s="62" t="n">
        <f aca="false">SUM(I75:I77)</f>
        <v>0</v>
      </c>
      <c r="J74" s="62" t="n">
        <f aca="false">SUM(J75:J77)</f>
        <v>0</v>
      </c>
      <c r="K74" s="62" t="n">
        <f aca="false">SUM(K75:K77)</f>
        <v>0</v>
      </c>
      <c r="L74" s="62" t="n">
        <f aca="false">SUM(L75:L77)</f>
        <v>0</v>
      </c>
      <c r="M74" s="62" t="n">
        <f aca="false">SUM(M75:M77)</f>
        <v>0</v>
      </c>
      <c r="N74" s="62" t="n">
        <f aca="false">SUM(N75:N77)</f>
        <v>0</v>
      </c>
      <c r="O74" s="62" t="n">
        <f aca="false">SUM(O75:O77)</f>
        <v>0</v>
      </c>
      <c r="P74" s="62" t="n">
        <f aca="false">SUM(P75:P77)</f>
        <v>0</v>
      </c>
      <c r="Q74" s="62" t="n">
        <f aca="false">SUM(Q75:Q77)</f>
        <v>0</v>
      </c>
      <c r="R74" s="62" t="n">
        <f aca="false">SUM(R75:R77)</f>
        <v>0</v>
      </c>
      <c r="S74" s="62" t="n">
        <f aca="false">SUM(S75:S77)</f>
        <v>0</v>
      </c>
      <c r="T74" s="62" t="n">
        <f aca="false">SUM(T75:T77)</f>
        <v>0</v>
      </c>
      <c r="U74" s="62" t="n">
        <f aca="false">SUM(U75:U77)</f>
        <v>0</v>
      </c>
      <c r="V74" s="62" t="n">
        <f aca="false">SUM(V75:V77)</f>
        <v>0</v>
      </c>
      <c r="W74" s="62" t="n">
        <f aca="false">SUM(W75:W77)</f>
        <v>0</v>
      </c>
      <c r="X74" s="62" t="n">
        <f aca="false">SUM(X75:X77)</f>
        <v>0</v>
      </c>
      <c r="Y74" s="62" t="n">
        <f aca="false">SUM(Y75:Y77)</f>
        <v>0</v>
      </c>
      <c r="Z74" s="62" t="n">
        <f aca="false">SUM(Z75:Z77)</f>
        <v>0</v>
      </c>
      <c r="AA74" s="62" t="n">
        <f aca="false">SUM(AA75:AA77)</f>
        <v>0</v>
      </c>
      <c r="AB74" s="62" t="n">
        <f aca="false">SUM(AB75:AB77)</f>
        <v>0</v>
      </c>
      <c r="AC74" s="62" t="n">
        <f aca="false">SUM(AC75:AC77)</f>
        <v>0</v>
      </c>
      <c r="AD74" s="63" t="n">
        <f aca="false">SUM(AD75:AD77)</f>
        <v>0</v>
      </c>
      <c r="AE74" s="62" t="n">
        <f aca="false">SUM(AE75:AE77)</f>
        <v>0</v>
      </c>
      <c r="AF74" s="62" t="n">
        <f aca="false">SUM(AF75:AF77)</f>
        <v>0</v>
      </c>
      <c r="AG74" s="62" t="n">
        <f aca="false">SUM(AG75:AG77)</f>
        <v>0</v>
      </c>
      <c r="AH74" s="62" t="n">
        <f aca="false">SUM(AH75:AH77)</f>
        <v>0</v>
      </c>
      <c r="AI74" s="62" t="n">
        <f aca="false">SUM(AI75:AI77)</f>
        <v>0</v>
      </c>
      <c r="AJ74" s="62" t="n">
        <f aca="false">SUM(AJ75:AJ77)</f>
        <v>0</v>
      </c>
      <c r="AK74" s="62" t="n">
        <f aca="false">SUM(AK75:AK77)</f>
        <v>0</v>
      </c>
      <c r="AL74" s="62" t="n">
        <f aca="false">SUM(AL75:AL77)</f>
        <v>0</v>
      </c>
      <c r="AM74" s="62" t="n">
        <f aca="false">SUM(AM75:AM77)</f>
        <v>0</v>
      </c>
      <c r="AN74" s="62" t="n">
        <f aca="false">SUM(AN75:AN77)</f>
        <v>0</v>
      </c>
      <c r="AO74" s="62" t="n">
        <f aca="false">SUM(AO75:AO77)</f>
        <v>0</v>
      </c>
      <c r="AP74" s="110" t="n">
        <f aca="false">SUM(AP75:AP77)</f>
        <v>0</v>
      </c>
      <c r="AQ74" s="62" t="n">
        <f aca="false">SUM(AQ75:AQ77)</f>
        <v>0</v>
      </c>
      <c r="AR74" s="62" t="n">
        <f aca="false">SUM(AR75:AR77)</f>
        <v>0</v>
      </c>
      <c r="AS74" s="62" t="n">
        <f aca="false">SUM(AS75:AS77)</f>
        <v>0</v>
      </c>
      <c r="AT74" s="62" t="n">
        <f aca="false">SUM(AT75:AT77)</f>
        <v>0</v>
      </c>
      <c r="AU74" s="62" t="n">
        <f aca="false">SUM(AU75:AU77)</f>
        <v>0</v>
      </c>
      <c r="AV74" s="62" t="n">
        <f aca="false">SUM(AV75:AV77)</f>
        <v>0</v>
      </c>
      <c r="AW74" s="62" t="n">
        <f aca="false">SUM(AW75:AW77)</f>
        <v>0</v>
      </c>
      <c r="AX74" s="62" t="n">
        <f aca="false">SUM(AX75:AX77)</f>
        <v>0</v>
      </c>
      <c r="AY74" s="62" t="n">
        <f aca="false">SUM(AY75:AY77)</f>
        <v>0</v>
      </c>
      <c r="AZ74" s="62" t="n">
        <f aca="false">SUM(AZ75:AZ77)</f>
        <v>0</v>
      </c>
      <c r="BA74" s="62" t="n">
        <f aca="false">SUM(BA75:BA77)</f>
        <v>0</v>
      </c>
      <c r="BB74" s="62" t="n">
        <f aca="false">SUM(BB75:BB77)</f>
        <v>0</v>
      </c>
      <c r="BC74" s="62" t="n">
        <f aca="false">SUM(BC75:BC77)</f>
        <v>0</v>
      </c>
      <c r="BD74" s="62" t="n">
        <f aca="false">SUM(BD75:BD77)</f>
        <v>0</v>
      </c>
      <c r="BE74" s="62" t="n">
        <f aca="false">SUM(BE75:BE77)</f>
        <v>0</v>
      </c>
      <c r="BF74" s="62" t="n">
        <f aca="false">SUM(BF75:BF77)</f>
        <v>0</v>
      </c>
      <c r="BG74" s="62" t="n">
        <f aca="false">SUM(BG75:BG77)</f>
        <v>0</v>
      </c>
      <c r="BH74" s="62" t="n">
        <f aca="false">SUM(BH75:BH77)</f>
        <v>0</v>
      </c>
      <c r="BI74" s="62" t="n">
        <f aca="false">SUM(BI75:BI77)</f>
        <v>0</v>
      </c>
      <c r="BJ74" s="62" t="n">
        <f aca="false">SUM(BJ75:BJ77)</f>
        <v>0</v>
      </c>
      <c r="BK74" s="62" t="n">
        <f aca="false">SUM(BK75:BK77)</f>
        <v>0</v>
      </c>
      <c r="BL74" s="62" t="n">
        <f aca="false">SUM(BL75:BL77)</f>
        <v>0</v>
      </c>
      <c r="BM74" s="62" t="n">
        <f aca="false">SUM(BM75:BM77)</f>
        <v>0</v>
      </c>
      <c r="BN74" s="62" t="n">
        <f aca="false">SUM(BN75:BN77)</f>
        <v>0</v>
      </c>
      <c r="BO74" s="62" t="n">
        <f aca="false">SUM(BO75:BO77)</f>
        <v>0</v>
      </c>
      <c r="BP74" s="62" t="n">
        <f aca="false">SUM(BP75:BP77)</f>
        <v>0</v>
      </c>
      <c r="BQ74" s="62" t="n">
        <f aca="false">SUM(BQ75:BQ77)</f>
        <v>0</v>
      </c>
      <c r="BR74" s="62" t="n">
        <f aca="false">SUM(BR75:BR77)</f>
        <v>0</v>
      </c>
      <c r="BS74" s="62" t="n">
        <f aca="false">SUM(BS75:BS77)</f>
        <v>0</v>
      </c>
      <c r="BT74" s="62" t="n">
        <f aca="false">SUM(BT75:BT77)</f>
        <v>0</v>
      </c>
      <c r="BU74" s="62" t="n">
        <f aca="false">SUM(BU75:BU77)</f>
        <v>0</v>
      </c>
      <c r="BV74" s="62" t="n">
        <f aca="false">SUM(BV75:BV77)</f>
        <v>0</v>
      </c>
      <c r="BW74" s="62" t="n">
        <f aca="false">SUM(BW75:BW77)</f>
        <v>0</v>
      </c>
      <c r="BX74" s="62" t="n">
        <f aca="false">SUM(BX75:BX77)</f>
        <v>0</v>
      </c>
      <c r="BY74" s="62" t="n">
        <f aca="false">SUM(BY75:BY77)</f>
        <v>0</v>
      </c>
      <c r="BZ74" s="62" t="n">
        <f aca="false">SUM(BZ75:BZ77)</f>
        <v>0</v>
      </c>
      <c r="CA74" s="62" t="n">
        <f aca="false">SUM(CA75:CA77)</f>
        <v>0</v>
      </c>
      <c r="CB74" s="62" t="n">
        <f aca="false">SUM(CB75:CB77)</f>
        <v>0</v>
      </c>
      <c r="CC74" s="62" t="n">
        <f aca="false">SUM(CC75:CC77)</f>
        <v>0</v>
      </c>
      <c r="CD74" s="62" t="n">
        <f aca="false">SUM(CD75:CD77)</f>
        <v>0</v>
      </c>
      <c r="CE74" s="62" t="n">
        <f aca="false">SUM(CE75:CE77)</f>
        <v>0</v>
      </c>
      <c r="CF74" s="62" t="n">
        <f aca="false">SUM(CF75:CF77)</f>
        <v>0</v>
      </c>
      <c r="CG74" s="62" t="n">
        <f aca="false">SUM(CG75:CG77)</f>
        <v>0</v>
      </c>
      <c r="CH74" s="62" t="n">
        <f aca="false">SUM(CH75:CH77)</f>
        <v>0</v>
      </c>
      <c r="CI74" s="62" t="n">
        <f aca="false">SUM(CI75:CI77)</f>
        <v>0</v>
      </c>
      <c r="CJ74" s="62" t="n">
        <f aca="false">SUM(CJ75:CJ77)</f>
        <v>0</v>
      </c>
      <c r="CK74" s="62" t="n">
        <f aca="false">SUM(CK75:CK77)</f>
        <v>0</v>
      </c>
      <c r="CL74" s="62" t="n">
        <f aca="false">SUM(CL75:CL77)</f>
        <v>0</v>
      </c>
      <c r="CM74" s="62" t="n">
        <f aca="false">SUM(CM75:CM77)</f>
        <v>0</v>
      </c>
      <c r="CN74" s="62" t="n">
        <f aca="false">SUM(CN75:CN77)</f>
        <v>0</v>
      </c>
      <c r="CO74" s="62" t="n">
        <f aca="false">SUM(CO75:CO77)</f>
        <v>0</v>
      </c>
      <c r="CP74" s="62" t="n">
        <f aca="false">SUM(CP75:CP77)</f>
        <v>0</v>
      </c>
      <c r="CQ74" s="62" t="n">
        <f aca="false">SUM(CQ75:CQ77)</f>
        <v>0</v>
      </c>
      <c r="CR74" s="62" t="n">
        <f aca="false">SUM(CR75:CR77)</f>
        <v>0</v>
      </c>
      <c r="CS74" s="62" t="n">
        <f aca="false">SUM(CS75:CS77)</f>
        <v>0</v>
      </c>
      <c r="CT74" s="62" t="n">
        <f aca="false">SUM(CT75:CT77)</f>
        <v>0</v>
      </c>
      <c r="CU74" s="62" t="n">
        <f aca="false">SUM(CU75:CU77)</f>
        <v>0</v>
      </c>
      <c r="CV74" s="62" t="n">
        <f aca="false">SUM(CV75:CV77)</f>
        <v>0</v>
      </c>
      <c r="CW74" s="62" t="n">
        <f aca="false">SUM(CW75:CW77)</f>
        <v>0</v>
      </c>
      <c r="CX74" s="62" t="n">
        <f aca="false">SUM(CX75:CX77)</f>
        <v>0</v>
      </c>
      <c r="CY74" s="62" t="n">
        <f aca="false">SUM(CY75:CY77)</f>
        <v>0</v>
      </c>
      <c r="CZ74" s="62" t="n">
        <f aca="false">SUM(CZ75:CZ77)</f>
        <v>0</v>
      </c>
      <c r="DA74" s="62" t="n">
        <f aca="false">SUM(DA75:DA77)</f>
        <v>0</v>
      </c>
      <c r="DB74" s="62" t="n">
        <f aca="false">SUM(DB75:DB77)</f>
        <v>0</v>
      </c>
      <c r="DC74" s="62" t="n">
        <f aca="false">SUM(DC75:DC77)</f>
        <v>0</v>
      </c>
      <c r="DD74" s="62" t="n">
        <f aca="false">SUM(DD75:DD77)</f>
        <v>0</v>
      </c>
      <c r="DE74" s="62" t="n">
        <f aca="false">SUM(DE75:DE77)</f>
        <v>0</v>
      </c>
      <c r="DF74" s="62" t="n">
        <f aca="false">SUM(DF75:DF77)</f>
        <v>0</v>
      </c>
      <c r="DG74" s="62" t="n">
        <f aca="false">SUM(DG75:DG77)</f>
        <v>0</v>
      </c>
      <c r="DH74" s="62" t="n">
        <f aca="false">SUM(DH75:DH77)</f>
        <v>0</v>
      </c>
      <c r="DI74" s="62" t="n">
        <f aca="false">SUM(DI75:DI77)</f>
        <v>0</v>
      </c>
      <c r="DJ74" s="62" t="n">
        <f aca="false">SUM(DJ75:DJ77)</f>
        <v>0</v>
      </c>
      <c r="DK74" s="62" t="n">
        <f aca="false">SUM(DK75:DK77)</f>
        <v>0</v>
      </c>
      <c r="DL74" s="62" t="n">
        <f aca="false">SUM(DL75:DL77)</f>
        <v>0</v>
      </c>
      <c r="DM74" s="62" t="n">
        <f aca="false">SUM(DM75:DM77)</f>
        <v>0</v>
      </c>
      <c r="DN74" s="62" t="n">
        <f aca="false">SUM(DN75:DN77)</f>
        <v>0</v>
      </c>
      <c r="DO74" s="62" t="n">
        <f aca="false">SUM(DO75:DO77)</f>
        <v>0</v>
      </c>
      <c r="DP74" s="62" t="n">
        <f aca="false">SUM(DP75:DP77)</f>
        <v>0</v>
      </c>
      <c r="DQ74" s="62" t="n">
        <f aca="false">SUM(DQ75:DQ77)</f>
        <v>0</v>
      </c>
      <c r="DR74" s="62" t="n">
        <f aca="false">SUM(DR75:DR77)</f>
        <v>0</v>
      </c>
      <c r="DS74" s="62" t="n">
        <f aca="false">SUM(DS75:DS77)</f>
        <v>0</v>
      </c>
      <c r="DT74" s="62" t="n">
        <f aca="false">SUM(DT75:DT77)</f>
        <v>0</v>
      </c>
      <c r="DU74" s="62" t="n">
        <f aca="false">SUM(DU75:DU77)</f>
        <v>0</v>
      </c>
      <c r="DV74" s="62" t="n">
        <f aca="false">SUM(DV75:DV77)</f>
        <v>0</v>
      </c>
      <c r="DW74" s="62" t="n">
        <f aca="false">SUM(DW75:DW77)</f>
        <v>0</v>
      </c>
      <c r="DX74" s="62" t="n">
        <f aca="false">SUM(DX75:DX77)</f>
        <v>0</v>
      </c>
      <c r="DY74" s="62" t="n">
        <f aca="false">SUM(DY75:DY77)</f>
        <v>0</v>
      </c>
      <c r="DZ74" s="62" t="n">
        <f aca="false">SUM(DZ75:DZ77)</f>
        <v>0</v>
      </c>
      <c r="EA74" s="62" t="n">
        <f aca="false">SUM(EA75:EA77)</f>
        <v>0</v>
      </c>
      <c r="EB74" s="62" t="n">
        <f aca="false">SUM(EB75:EB77)</f>
        <v>0</v>
      </c>
      <c r="EC74" s="62" t="n">
        <f aca="false">SUM(EC75:EC77)</f>
        <v>0</v>
      </c>
      <c r="ED74" s="62" t="n">
        <f aca="false">SUM(ED75:ED77)</f>
        <v>0</v>
      </c>
      <c r="EE74" s="62" t="n">
        <f aca="false">SUM(EE75:EE77)</f>
        <v>0</v>
      </c>
      <c r="EF74" s="62" t="n">
        <f aca="false">SUM(EF75:EF77)</f>
        <v>0</v>
      </c>
      <c r="EG74" s="62" t="n">
        <f aca="false">SUM(EG75:EG77)</f>
        <v>0</v>
      </c>
      <c r="EH74" s="62" t="n">
        <f aca="false">SUM(EH75:EH77)</f>
        <v>0</v>
      </c>
      <c r="EI74" s="62" t="n">
        <f aca="false">SUM(EI75:EI77)</f>
        <v>0</v>
      </c>
      <c r="EJ74" s="62" t="n">
        <f aca="false">SUM(EJ75:EJ77)</f>
        <v>0</v>
      </c>
      <c r="EK74" s="62" t="n">
        <f aca="false">SUM(EK75:EK77)</f>
        <v>0</v>
      </c>
      <c r="EL74" s="62" t="n">
        <f aca="false">SUM(EL75:EL77)</f>
        <v>0</v>
      </c>
      <c r="EM74" s="62" t="n">
        <f aca="false">SUM(EM75:EM77)</f>
        <v>0</v>
      </c>
      <c r="EN74" s="62" t="n">
        <f aca="false">SUM(EN75:EN77)</f>
        <v>0</v>
      </c>
      <c r="EO74" s="62" t="n">
        <f aca="false">SUM(EO75:EO77)</f>
        <v>0</v>
      </c>
      <c r="EP74" s="62" t="n">
        <f aca="false">SUM(EP75:EP77)</f>
        <v>0</v>
      </c>
      <c r="EQ74" s="62" t="n">
        <f aca="false">SUM(EQ75:EQ77)</f>
        <v>0</v>
      </c>
      <c r="ER74" s="62" t="n">
        <f aca="false">SUM(ER75:ER77)</f>
        <v>0</v>
      </c>
      <c r="ES74" s="62" t="n">
        <f aca="false">SUM(ES75:ES77)</f>
        <v>0</v>
      </c>
      <c r="ET74" s="62" t="n">
        <f aca="false">SUM(ET75:ET77)</f>
        <v>0</v>
      </c>
      <c r="EU74" s="62" t="n">
        <f aca="false">SUM(EU75:EU77)</f>
        <v>0</v>
      </c>
      <c r="EV74" s="62" t="n">
        <f aca="false">SUM(EV75:EV77)</f>
        <v>0</v>
      </c>
      <c r="EW74" s="62" t="n">
        <f aca="false">SUM(EW75:EW77)</f>
        <v>0</v>
      </c>
      <c r="EX74" s="62" t="n">
        <f aca="false">SUM(EX75:EX77)</f>
        <v>0</v>
      </c>
      <c r="EY74" s="62" t="n">
        <f aca="false">SUM(EY75:EY77)</f>
        <v>0</v>
      </c>
      <c r="EZ74" s="62" t="n">
        <f aca="false">SUM(EZ75:EZ77)</f>
        <v>0</v>
      </c>
      <c r="FA74" s="62" t="n">
        <f aca="false">SUM(FA75:FA77)</f>
        <v>0</v>
      </c>
      <c r="FB74" s="62" t="n">
        <f aca="false">SUM(FB75:FB77)</f>
        <v>0</v>
      </c>
      <c r="FC74" s="62" t="n">
        <f aca="false">SUM(FC75:FC77)</f>
        <v>0</v>
      </c>
      <c r="FD74" s="62" t="n">
        <f aca="false">SUM(FD75:FD77)</f>
        <v>0</v>
      </c>
      <c r="FE74" s="62" t="n">
        <f aca="false">SUM(FE75:FE77)</f>
        <v>0</v>
      </c>
      <c r="FF74" s="62" t="n">
        <f aca="false">SUM(FF75:FF77)</f>
        <v>0</v>
      </c>
      <c r="FG74" s="62" t="n">
        <f aca="false">SUM(FG75:FG77)</f>
        <v>0</v>
      </c>
      <c r="FH74" s="62" t="n">
        <f aca="false">SUM(FH75:FH77)</f>
        <v>0</v>
      </c>
      <c r="FI74" s="62" t="n">
        <f aca="false">SUM(FI75:FI77)</f>
        <v>0</v>
      </c>
      <c r="FJ74" s="62" t="n">
        <f aca="false">SUM(FJ75:FJ77)</f>
        <v>0</v>
      </c>
      <c r="FK74" s="62" t="n">
        <f aca="false">SUM(FK75:FK77)</f>
        <v>0</v>
      </c>
      <c r="FL74" s="62" t="n">
        <f aca="false">SUM(FL75:FL77)</f>
        <v>0</v>
      </c>
      <c r="FM74" s="62" t="n">
        <f aca="false">SUM(FM75:FM77)</f>
        <v>0</v>
      </c>
      <c r="FN74" s="62" t="n">
        <f aca="false">SUM(FN75:FN77)</f>
        <v>0</v>
      </c>
      <c r="FO74" s="62" t="n">
        <f aca="false">SUM(FO75:FO77)</f>
        <v>0</v>
      </c>
      <c r="FP74" s="62" t="n">
        <f aca="false">SUM(FP75:FP77)</f>
        <v>0</v>
      </c>
      <c r="FQ74" s="62" t="n">
        <f aca="false">SUM(FQ75:FQ77)</f>
        <v>0</v>
      </c>
      <c r="FR74" s="62" t="n">
        <f aca="false">SUM(FR75:FR77)</f>
        <v>0</v>
      </c>
      <c r="FS74" s="62" t="n">
        <f aca="false">SUM(FS75:FS77)</f>
        <v>0</v>
      </c>
      <c r="FT74" s="62" t="n">
        <f aca="false">SUM(FT75:FT77)</f>
        <v>0</v>
      </c>
      <c r="FU74" s="62" t="n">
        <f aca="false">SUM(FU75:FU77)</f>
        <v>0</v>
      </c>
      <c r="FV74" s="62" t="n">
        <f aca="false">SUM(FV75:FV77)</f>
        <v>0</v>
      </c>
      <c r="FW74" s="62" t="n">
        <f aca="false">SUM(FW75:FW77)</f>
        <v>0</v>
      </c>
      <c r="FX74" s="62" t="n">
        <f aca="false">SUM(FX75:FX77)</f>
        <v>0</v>
      </c>
      <c r="FY74" s="62" t="n">
        <f aca="false">SUM(FY75:FY77)</f>
        <v>0</v>
      </c>
      <c r="FZ74" s="62" t="n">
        <f aca="false">SUM(FZ75:FZ77)</f>
        <v>0</v>
      </c>
      <c r="GA74" s="62" t="n">
        <f aca="false">SUM(GA75:GA77)</f>
        <v>0</v>
      </c>
      <c r="GB74" s="62" t="n">
        <f aca="false">SUM(GB75:GB77)</f>
        <v>0</v>
      </c>
      <c r="GC74" s="62" t="n">
        <f aca="false">SUM(GC75:GC77)</f>
        <v>0</v>
      </c>
      <c r="GD74" s="62" t="n">
        <f aca="false">SUM(GD75:GD77)</f>
        <v>0</v>
      </c>
      <c r="GE74" s="62" t="n">
        <f aca="false">SUM(GE75:GE77)</f>
        <v>0</v>
      </c>
      <c r="GF74" s="62" t="n">
        <f aca="false">SUM(GF75:GF77)</f>
        <v>0</v>
      </c>
      <c r="GG74" s="62" t="n">
        <f aca="false">SUM(GG75:GG77)</f>
        <v>0</v>
      </c>
      <c r="GH74" s="62" t="n">
        <f aca="false">SUM(GH75:GH77)</f>
        <v>0</v>
      </c>
      <c r="GI74" s="62" t="n">
        <f aca="false">SUM(GI75:GI77)</f>
        <v>0</v>
      </c>
      <c r="GJ74" s="62" t="n">
        <f aca="false">SUM(GJ75:GJ77)</f>
        <v>0</v>
      </c>
      <c r="GK74" s="62" t="n">
        <f aca="false">SUM(GK75:GK77)</f>
        <v>0</v>
      </c>
      <c r="GL74" s="62" t="n">
        <f aca="false">SUM(GL75:GL77)</f>
        <v>0</v>
      </c>
      <c r="GM74" s="62" t="n">
        <f aca="false">SUM(GM75:GM77)</f>
        <v>0</v>
      </c>
      <c r="GN74" s="62" t="n">
        <f aca="false">SUM(GN75:GN77)</f>
        <v>0</v>
      </c>
      <c r="GO74" s="62" t="n">
        <f aca="false">SUM(GO75:GO77)</f>
        <v>0</v>
      </c>
      <c r="GP74" s="62" t="n">
        <f aca="false">SUM(GP75:GP77)</f>
        <v>0</v>
      </c>
      <c r="GQ74" s="62" t="n">
        <f aca="false">SUM(GQ75:GQ77)</f>
        <v>0</v>
      </c>
      <c r="GR74" s="62" t="n">
        <f aca="false">SUM(GR75:GR77)</f>
        <v>0</v>
      </c>
      <c r="GS74" s="62" t="n">
        <f aca="false">SUM(GS75:GS77)</f>
        <v>0</v>
      </c>
      <c r="GT74" s="62" t="n">
        <f aca="false">SUM(GT75:GT77)</f>
        <v>0</v>
      </c>
      <c r="GU74" s="62" t="n">
        <f aca="false">SUM(GU75:GU77)</f>
        <v>0</v>
      </c>
      <c r="GV74" s="62" t="n">
        <f aca="false">SUM(GV75:GV77)</f>
        <v>0</v>
      </c>
      <c r="GW74" s="62" t="n">
        <f aca="false">SUM(GW75:GW77)</f>
        <v>0</v>
      </c>
      <c r="GX74" s="62" t="n">
        <f aca="false">SUM(GX75:GX77)</f>
        <v>0</v>
      </c>
      <c r="GY74" s="62" t="n">
        <f aca="false">SUM(GY75:GY77)</f>
        <v>0</v>
      </c>
      <c r="GZ74" s="62" t="n">
        <f aca="false">SUM(GZ75:GZ77)</f>
        <v>0</v>
      </c>
      <c r="HA74" s="62" t="n">
        <f aca="false">SUM(HA75:HA77)</f>
        <v>0</v>
      </c>
      <c r="HB74" s="62" t="n">
        <f aca="false">SUM(HB75:HB77)</f>
        <v>0</v>
      </c>
      <c r="HC74" s="62" t="n">
        <f aca="false">SUM(HC75:HC77)</f>
        <v>0</v>
      </c>
      <c r="HD74" s="62" t="n">
        <f aca="false">SUM(HD75:HD77)</f>
        <v>0</v>
      </c>
      <c r="HE74" s="62" t="n">
        <f aca="false">SUM(HE75:HE77)</f>
        <v>0</v>
      </c>
      <c r="HF74" s="62" t="n">
        <f aca="false">SUM(HF75:HF77)</f>
        <v>0</v>
      </c>
      <c r="HG74" s="62" t="n">
        <f aca="false">SUM(HG75:HG77)</f>
        <v>0</v>
      </c>
      <c r="HH74" s="62" t="n">
        <f aca="false">SUM(HH75:HH77)</f>
        <v>0</v>
      </c>
      <c r="HI74" s="62" t="n">
        <f aca="false">SUM(HI75:HI77)</f>
        <v>0</v>
      </c>
      <c r="HJ74" s="62" t="n">
        <f aca="false">SUM(HJ75:HJ77)</f>
        <v>0</v>
      </c>
      <c r="HK74" s="62" t="n">
        <f aca="false">SUM(HK75:HK77)</f>
        <v>0</v>
      </c>
      <c r="HL74" s="62" t="n">
        <f aca="false">SUM(HL75:HL77)</f>
        <v>0</v>
      </c>
      <c r="HM74" s="62" t="n">
        <f aca="false">SUM(HM75:HM77)</f>
        <v>0</v>
      </c>
      <c r="HN74" s="62" t="n">
        <f aca="false">SUM(HN75:HN77)</f>
        <v>0</v>
      </c>
      <c r="HO74" s="62" t="n">
        <f aca="false">SUM(HO75:HO77)</f>
        <v>0</v>
      </c>
      <c r="HP74" s="62" t="n">
        <f aca="false">SUM(HP75:HP77)</f>
        <v>0</v>
      </c>
      <c r="HQ74" s="62" t="n">
        <f aca="false">SUM(HQ75:HQ77)</f>
        <v>0</v>
      </c>
      <c r="HR74" s="62" t="n">
        <f aca="false">SUM(HR75:HR77)</f>
        <v>0</v>
      </c>
      <c r="HS74" s="62" t="n">
        <f aca="false">SUM(HS75:HS77)</f>
        <v>0</v>
      </c>
      <c r="HT74" s="62" t="n">
        <f aca="false">SUM(HT75:HT77)</f>
        <v>0</v>
      </c>
      <c r="HU74" s="62" t="n">
        <f aca="false">SUM(HU75:HU77)</f>
        <v>0</v>
      </c>
      <c r="HV74" s="62" t="n">
        <f aca="false">SUM(HV75:HV77)</f>
        <v>0</v>
      </c>
      <c r="HW74" s="62" t="n">
        <f aca="false">SUM(HW75:HW77)</f>
        <v>0</v>
      </c>
      <c r="HX74" s="62" t="n">
        <f aca="false">SUM(HX75:HX77)</f>
        <v>0</v>
      </c>
      <c r="HY74" s="62" t="n">
        <f aca="false">SUM(HY75:HY77)</f>
        <v>0</v>
      </c>
      <c r="HZ74" s="62" t="n">
        <f aca="false">SUM(HZ75:HZ77)</f>
        <v>0</v>
      </c>
      <c r="IA74" s="62" t="n">
        <f aca="false">SUM(IA75:IA77)</f>
        <v>0</v>
      </c>
      <c r="IB74" s="62" t="n">
        <f aca="false">SUM(IB75:IB77)</f>
        <v>0</v>
      </c>
    </row>
    <row r="75" s="55" customFormat="true" ht="37.5" hidden="false" customHeight="false" outlineLevel="0" collapsed="false">
      <c r="A75" s="58" t="s">
        <v>154</v>
      </c>
      <c r="B75" s="93" t="s">
        <v>162</v>
      </c>
      <c r="C75" s="80"/>
      <c r="D75" s="59" t="n">
        <f aca="false">C75+E75</f>
        <v>16767.8</v>
      </c>
      <c r="E75" s="80" t="n">
        <f aca="false">SUM(F75:BD75)</f>
        <v>16767.8</v>
      </c>
      <c r="F75" s="62" t="n">
        <v>16767.8</v>
      </c>
      <c r="G75" s="62"/>
      <c r="H75" s="62"/>
      <c r="I75" s="62"/>
      <c r="J75" s="62"/>
      <c r="K75" s="62"/>
      <c r="L75" s="62"/>
      <c r="M75" s="62"/>
      <c r="N75" s="62"/>
      <c r="O75" s="62"/>
      <c r="P75" s="62"/>
      <c r="Q75" s="62"/>
      <c r="R75" s="62"/>
      <c r="S75" s="62"/>
      <c r="T75" s="62"/>
      <c r="U75" s="62"/>
      <c r="V75" s="62"/>
      <c r="W75" s="62"/>
      <c r="X75" s="62"/>
      <c r="Y75" s="62"/>
      <c r="Z75" s="62"/>
      <c r="AA75" s="62"/>
      <c r="AB75" s="62"/>
      <c r="AC75" s="62"/>
      <c r="AD75" s="63"/>
      <c r="AE75" s="62"/>
      <c r="AF75" s="62"/>
      <c r="AG75" s="62"/>
      <c r="AH75" s="62"/>
      <c r="AI75" s="62"/>
      <c r="AJ75" s="62"/>
      <c r="AK75" s="62"/>
      <c r="AL75" s="62"/>
      <c r="AM75" s="62"/>
      <c r="AN75" s="62"/>
      <c r="AO75" s="62"/>
      <c r="AP75" s="110"/>
      <c r="AQ75" s="62"/>
      <c r="AR75" s="62"/>
      <c r="AS75" s="62"/>
      <c r="AT75" s="62"/>
      <c r="AU75" s="62"/>
      <c r="AV75" s="62"/>
      <c r="AW75" s="62"/>
      <c r="AX75" s="62"/>
      <c r="AY75" s="62"/>
      <c r="AZ75" s="62"/>
      <c r="BA75" s="62"/>
      <c r="BB75" s="62"/>
      <c r="BC75" s="62"/>
      <c r="BD75" s="62"/>
      <c r="BE75" s="62"/>
      <c r="BF75" s="62"/>
      <c r="BG75" s="62"/>
      <c r="BH75" s="62"/>
      <c r="BI75" s="62"/>
      <c r="BJ75" s="62"/>
      <c r="BK75" s="62"/>
      <c r="BL75" s="62"/>
      <c r="BM75" s="62"/>
      <c r="BN75" s="62"/>
      <c r="BO75" s="62"/>
      <c r="BP75" s="62"/>
      <c r="BQ75" s="62"/>
      <c r="BR75" s="62"/>
      <c r="BS75" s="62"/>
      <c r="BT75" s="62"/>
      <c r="BU75" s="62"/>
      <c r="BV75" s="62"/>
      <c r="BW75" s="62"/>
      <c r="BX75" s="62"/>
      <c r="BY75" s="62"/>
      <c r="BZ75" s="62"/>
      <c r="CA75" s="62"/>
      <c r="CB75" s="62"/>
      <c r="CC75" s="62"/>
      <c r="CD75" s="62"/>
      <c r="CE75" s="62"/>
      <c r="CF75" s="62"/>
      <c r="CG75" s="62"/>
      <c r="CH75" s="62"/>
      <c r="CI75" s="62"/>
      <c r="CJ75" s="62"/>
      <c r="CK75" s="62"/>
      <c r="CL75" s="62"/>
      <c r="CM75" s="62"/>
      <c r="CN75" s="62"/>
      <c r="CO75" s="62"/>
      <c r="CP75" s="62"/>
      <c r="CQ75" s="62"/>
      <c r="CR75" s="62"/>
      <c r="CS75" s="62"/>
      <c r="CT75" s="62"/>
      <c r="CU75" s="62"/>
      <c r="CV75" s="62"/>
      <c r="CW75" s="62"/>
      <c r="CX75" s="62"/>
      <c r="CY75" s="62"/>
      <c r="CZ75" s="62"/>
      <c r="DA75" s="62"/>
      <c r="DB75" s="62"/>
      <c r="DC75" s="62"/>
      <c r="DD75" s="62"/>
      <c r="DE75" s="62"/>
      <c r="DF75" s="62"/>
      <c r="DG75" s="62"/>
      <c r="DH75" s="62"/>
      <c r="DI75" s="62"/>
      <c r="DJ75" s="62"/>
      <c r="DK75" s="62"/>
      <c r="DL75" s="62"/>
      <c r="DM75" s="62"/>
      <c r="DN75" s="62"/>
      <c r="DO75" s="62"/>
      <c r="DP75" s="62"/>
      <c r="DQ75" s="62"/>
      <c r="DR75" s="62"/>
      <c r="DS75" s="62"/>
      <c r="DT75" s="62"/>
      <c r="DU75" s="62"/>
      <c r="DV75" s="62"/>
      <c r="DW75" s="62"/>
      <c r="DX75" s="62"/>
      <c r="DY75" s="62"/>
      <c r="DZ75" s="62"/>
      <c r="EA75" s="62"/>
      <c r="EB75" s="62"/>
      <c r="EC75" s="62"/>
      <c r="ED75" s="62"/>
      <c r="EE75" s="62"/>
      <c r="EF75" s="62"/>
      <c r="EG75" s="62"/>
      <c r="EH75" s="62"/>
      <c r="EI75" s="62"/>
      <c r="EJ75" s="62"/>
      <c r="EK75" s="62"/>
      <c r="EL75" s="62"/>
      <c r="EM75" s="62"/>
      <c r="EN75" s="62"/>
      <c r="EO75" s="62"/>
      <c r="EP75" s="62"/>
      <c r="EQ75" s="62"/>
      <c r="ER75" s="62"/>
      <c r="ES75" s="62"/>
      <c r="ET75" s="62"/>
      <c r="EU75" s="62"/>
      <c r="EV75" s="62"/>
      <c r="EW75" s="62"/>
      <c r="EX75" s="62"/>
      <c r="EY75" s="62"/>
      <c r="EZ75" s="62"/>
      <c r="FA75" s="62"/>
      <c r="FB75" s="62"/>
      <c r="FC75" s="62"/>
      <c r="FD75" s="62"/>
      <c r="FE75" s="62"/>
      <c r="FF75" s="62"/>
      <c r="FG75" s="62"/>
      <c r="FH75" s="62"/>
      <c r="FI75" s="62"/>
      <c r="FJ75" s="62"/>
      <c r="FK75" s="62"/>
      <c r="FL75" s="62"/>
      <c r="FM75" s="62"/>
      <c r="FN75" s="62"/>
      <c r="FO75" s="62"/>
      <c r="FP75" s="62"/>
      <c r="FQ75" s="62"/>
      <c r="FR75" s="62"/>
      <c r="FS75" s="62"/>
      <c r="FT75" s="62"/>
      <c r="FU75" s="62"/>
      <c r="FV75" s="62"/>
      <c r="FW75" s="62"/>
      <c r="FX75" s="62"/>
      <c r="FY75" s="62"/>
      <c r="FZ75" s="62"/>
      <c r="GA75" s="62"/>
      <c r="GB75" s="62"/>
      <c r="GC75" s="62"/>
      <c r="GD75" s="62"/>
      <c r="GE75" s="62"/>
      <c r="GF75" s="62"/>
      <c r="GG75" s="62"/>
      <c r="GH75" s="62"/>
      <c r="GI75" s="62"/>
      <c r="GJ75" s="62"/>
      <c r="GK75" s="62"/>
      <c r="GL75" s="62"/>
      <c r="GM75" s="62"/>
      <c r="GN75" s="62"/>
      <c r="GO75" s="62"/>
      <c r="GP75" s="62"/>
      <c r="GQ75" s="62"/>
      <c r="GR75" s="62"/>
      <c r="GS75" s="62"/>
      <c r="GT75" s="62"/>
      <c r="GU75" s="62"/>
      <c r="GV75" s="62"/>
      <c r="GW75" s="62"/>
      <c r="GX75" s="62"/>
      <c r="GY75" s="62"/>
      <c r="GZ75" s="62"/>
      <c r="HA75" s="62"/>
      <c r="HB75" s="62"/>
      <c r="HC75" s="62"/>
      <c r="HD75" s="62"/>
      <c r="HE75" s="62"/>
      <c r="HF75" s="62"/>
      <c r="HG75" s="62"/>
      <c r="HH75" s="62"/>
      <c r="HI75" s="62"/>
      <c r="HJ75" s="62"/>
      <c r="HK75" s="62"/>
      <c r="HL75" s="62"/>
      <c r="HM75" s="62"/>
      <c r="HN75" s="62"/>
      <c r="HO75" s="62"/>
      <c r="HP75" s="62"/>
      <c r="HQ75" s="62"/>
      <c r="HR75" s="62"/>
      <c r="HS75" s="62"/>
      <c r="HT75" s="62"/>
      <c r="HU75" s="62"/>
      <c r="HV75" s="62"/>
      <c r="HW75" s="62"/>
      <c r="HX75" s="62"/>
      <c r="HY75" s="62"/>
      <c r="HZ75" s="62"/>
      <c r="IA75" s="62"/>
      <c r="IB75" s="62"/>
    </row>
    <row r="76" s="55" customFormat="true" ht="56.25" hidden="false" customHeight="false" outlineLevel="0" collapsed="false">
      <c r="A76" s="58" t="s">
        <v>154</v>
      </c>
      <c r="B76" s="93" t="s">
        <v>163</v>
      </c>
      <c r="C76" s="80"/>
      <c r="D76" s="59" t="n">
        <f aca="false">C76+E76</f>
        <v>89446.5</v>
      </c>
      <c r="E76" s="80" t="n">
        <f aca="false">SUM(F76:BD76)</f>
        <v>89446.5</v>
      </c>
      <c r="F76" s="62" t="n">
        <v>89446.5</v>
      </c>
      <c r="G76" s="62"/>
      <c r="H76" s="62"/>
      <c r="I76" s="62"/>
      <c r="J76" s="62"/>
      <c r="K76" s="62"/>
      <c r="L76" s="62"/>
      <c r="M76" s="62"/>
      <c r="N76" s="62"/>
      <c r="O76" s="62"/>
      <c r="P76" s="62"/>
      <c r="Q76" s="62"/>
      <c r="R76" s="62"/>
      <c r="S76" s="62"/>
      <c r="T76" s="62"/>
      <c r="U76" s="62"/>
      <c r="V76" s="62"/>
      <c r="W76" s="62"/>
      <c r="X76" s="62"/>
      <c r="Y76" s="62"/>
      <c r="Z76" s="62"/>
      <c r="AA76" s="62"/>
      <c r="AB76" s="62"/>
      <c r="AC76" s="62"/>
      <c r="AD76" s="63"/>
      <c r="AE76" s="62"/>
      <c r="AF76" s="62"/>
      <c r="AG76" s="62"/>
      <c r="AH76" s="62"/>
      <c r="AI76" s="62"/>
      <c r="AJ76" s="62"/>
      <c r="AK76" s="62"/>
      <c r="AL76" s="62"/>
      <c r="AM76" s="62"/>
      <c r="AN76" s="62"/>
      <c r="AO76" s="62"/>
      <c r="AP76" s="110"/>
      <c r="AQ76" s="62"/>
      <c r="AR76" s="62"/>
      <c r="AS76" s="62"/>
      <c r="AT76" s="62"/>
      <c r="AU76" s="62"/>
      <c r="AV76" s="62"/>
      <c r="AW76" s="62"/>
      <c r="AX76" s="62"/>
      <c r="AY76" s="62"/>
      <c r="AZ76" s="62"/>
      <c r="BA76" s="62"/>
      <c r="BB76" s="62"/>
      <c r="BC76" s="62"/>
      <c r="BD76" s="62"/>
      <c r="BE76" s="62"/>
      <c r="BF76" s="62"/>
      <c r="BG76" s="62"/>
      <c r="BH76" s="62"/>
      <c r="BI76" s="62"/>
      <c r="BJ76" s="62"/>
      <c r="BK76" s="62"/>
      <c r="BL76" s="62"/>
      <c r="BM76" s="62"/>
      <c r="BN76" s="62"/>
      <c r="BO76" s="62"/>
      <c r="BP76" s="62"/>
      <c r="BQ76" s="62"/>
      <c r="BR76" s="62"/>
      <c r="BS76" s="62"/>
      <c r="BT76" s="62"/>
      <c r="BU76" s="62"/>
      <c r="BV76" s="62"/>
      <c r="BW76" s="62"/>
      <c r="BX76" s="62"/>
      <c r="BY76" s="62"/>
      <c r="BZ76" s="62"/>
      <c r="CA76" s="62"/>
      <c r="CB76" s="62"/>
      <c r="CC76" s="62"/>
      <c r="CD76" s="62"/>
      <c r="CE76" s="62"/>
      <c r="CF76" s="62"/>
      <c r="CG76" s="62"/>
      <c r="CH76" s="62"/>
      <c r="CI76" s="62"/>
      <c r="CJ76" s="62"/>
      <c r="CK76" s="62"/>
      <c r="CL76" s="62"/>
      <c r="CM76" s="62"/>
      <c r="CN76" s="62"/>
      <c r="CO76" s="62"/>
      <c r="CP76" s="62"/>
      <c r="CQ76" s="62"/>
      <c r="CR76" s="62"/>
      <c r="CS76" s="62"/>
      <c r="CT76" s="62"/>
      <c r="CU76" s="62"/>
      <c r="CV76" s="62"/>
      <c r="CW76" s="62"/>
      <c r="CX76" s="62"/>
      <c r="CY76" s="62"/>
      <c r="CZ76" s="62"/>
      <c r="DA76" s="62"/>
      <c r="DB76" s="62"/>
      <c r="DC76" s="62"/>
      <c r="DD76" s="62"/>
      <c r="DE76" s="62"/>
      <c r="DF76" s="62"/>
      <c r="DG76" s="62"/>
      <c r="DH76" s="62"/>
      <c r="DI76" s="62"/>
      <c r="DJ76" s="62"/>
      <c r="DK76" s="62"/>
      <c r="DL76" s="62"/>
      <c r="DM76" s="62"/>
      <c r="DN76" s="62"/>
      <c r="DO76" s="62"/>
      <c r="DP76" s="62"/>
      <c r="DQ76" s="62"/>
      <c r="DR76" s="62"/>
      <c r="DS76" s="62"/>
      <c r="DT76" s="62"/>
      <c r="DU76" s="62"/>
      <c r="DV76" s="62"/>
      <c r="DW76" s="62"/>
      <c r="DX76" s="62"/>
      <c r="DY76" s="62"/>
      <c r="DZ76" s="62"/>
      <c r="EA76" s="62"/>
      <c r="EB76" s="62"/>
      <c r="EC76" s="62"/>
      <c r="ED76" s="62"/>
      <c r="EE76" s="62"/>
      <c r="EF76" s="62"/>
      <c r="EG76" s="62"/>
      <c r="EH76" s="62"/>
      <c r="EI76" s="62"/>
      <c r="EJ76" s="62"/>
      <c r="EK76" s="62"/>
      <c r="EL76" s="62"/>
      <c r="EM76" s="62"/>
      <c r="EN76" s="62"/>
      <c r="EO76" s="62"/>
      <c r="EP76" s="62"/>
      <c r="EQ76" s="62"/>
      <c r="ER76" s="62"/>
      <c r="ES76" s="62"/>
      <c r="ET76" s="62"/>
      <c r="EU76" s="62"/>
      <c r="EV76" s="62"/>
      <c r="EW76" s="62"/>
      <c r="EX76" s="62"/>
      <c r="EY76" s="62"/>
      <c r="EZ76" s="62"/>
      <c r="FA76" s="62"/>
      <c r="FB76" s="62"/>
      <c r="FC76" s="62"/>
      <c r="FD76" s="62"/>
      <c r="FE76" s="62"/>
      <c r="FF76" s="62"/>
      <c r="FG76" s="62"/>
      <c r="FH76" s="62"/>
      <c r="FI76" s="62"/>
      <c r="FJ76" s="62"/>
      <c r="FK76" s="62"/>
      <c r="FL76" s="62"/>
      <c r="FM76" s="62"/>
      <c r="FN76" s="62"/>
      <c r="FO76" s="62"/>
      <c r="FP76" s="62"/>
      <c r="FQ76" s="62"/>
      <c r="FR76" s="62"/>
      <c r="FS76" s="62"/>
      <c r="FT76" s="62"/>
      <c r="FU76" s="62"/>
      <c r="FV76" s="62"/>
      <c r="FW76" s="62"/>
      <c r="FX76" s="62"/>
      <c r="FY76" s="62"/>
      <c r="FZ76" s="62"/>
      <c r="GA76" s="62"/>
      <c r="GB76" s="62"/>
      <c r="GC76" s="62"/>
      <c r="GD76" s="62"/>
      <c r="GE76" s="62"/>
      <c r="GF76" s="62"/>
      <c r="GG76" s="62"/>
      <c r="GH76" s="62"/>
      <c r="GI76" s="62"/>
      <c r="GJ76" s="62"/>
      <c r="GK76" s="62"/>
      <c r="GL76" s="62"/>
      <c r="GM76" s="62"/>
      <c r="GN76" s="62"/>
      <c r="GO76" s="62"/>
      <c r="GP76" s="62"/>
      <c r="GQ76" s="62"/>
      <c r="GR76" s="62"/>
      <c r="GS76" s="62"/>
      <c r="GT76" s="62"/>
      <c r="GU76" s="62"/>
      <c r="GV76" s="62"/>
      <c r="GW76" s="62"/>
      <c r="GX76" s="62"/>
      <c r="GY76" s="62"/>
      <c r="GZ76" s="62"/>
      <c r="HA76" s="62"/>
      <c r="HB76" s="62"/>
      <c r="HC76" s="62"/>
      <c r="HD76" s="62"/>
      <c r="HE76" s="62"/>
      <c r="HF76" s="62"/>
      <c r="HG76" s="62"/>
      <c r="HH76" s="62"/>
      <c r="HI76" s="62"/>
      <c r="HJ76" s="62"/>
      <c r="HK76" s="62"/>
      <c r="HL76" s="62"/>
      <c r="HM76" s="62"/>
      <c r="HN76" s="62"/>
      <c r="HO76" s="62"/>
      <c r="HP76" s="62"/>
      <c r="HQ76" s="62"/>
      <c r="HR76" s="62"/>
      <c r="HS76" s="62"/>
      <c r="HT76" s="62"/>
      <c r="HU76" s="62"/>
      <c r="HV76" s="62"/>
      <c r="HW76" s="62"/>
      <c r="HX76" s="62"/>
      <c r="HY76" s="62"/>
      <c r="HZ76" s="62"/>
      <c r="IA76" s="62"/>
      <c r="IB76" s="62"/>
    </row>
    <row r="77" s="55" customFormat="true" ht="37.5" hidden="false" customHeight="false" outlineLevel="0" collapsed="false">
      <c r="A77" s="58" t="s">
        <v>159</v>
      </c>
      <c r="B77" s="93" t="s">
        <v>164</v>
      </c>
      <c r="C77" s="80"/>
      <c r="D77" s="59" t="n">
        <f aca="false">C77+E77</f>
        <v>0</v>
      </c>
      <c r="E77" s="80" t="n">
        <f aca="false">SUM(F77:BD77)</f>
        <v>0</v>
      </c>
      <c r="F77" s="62"/>
      <c r="G77" s="62"/>
      <c r="H77" s="62"/>
      <c r="I77" s="62"/>
      <c r="J77" s="62"/>
      <c r="K77" s="62"/>
      <c r="L77" s="62"/>
      <c r="M77" s="62"/>
      <c r="N77" s="62"/>
      <c r="O77" s="62"/>
      <c r="P77" s="62"/>
      <c r="Q77" s="62"/>
      <c r="R77" s="62"/>
      <c r="S77" s="62"/>
      <c r="T77" s="62"/>
      <c r="U77" s="62"/>
      <c r="V77" s="62"/>
      <c r="W77" s="62"/>
      <c r="X77" s="62"/>
      <c r="Y77" s="62"/>
      <c r="Z77" s="62"/>
      <c r="AA77" s="62"/>
      <c r="AB77" s="62"/>
      <c r="AC77" s="62"/>
      <c r="AD77" s="63"/>
      <c r="AE77" s="62"/>
      <c r="AF77" s="62"/>
      <c r="AG77" s="62"/>
      <c r="AH77" s="62"/>
      <c r="AI77" s="62"/>
      <c r="AJ77" s="62"/>
      <c r="AK77" s="62"/>
      <c r="AL77" s="62"/>
      <c r="AM77" s="62"/>
      <c r="AN77" s="62"/>
      <c r="AO77" s="62"/>
      <c r="AP77" s="110"/>
      <c r="AQ77" s="62"/>
      <c r="AR77" s="62"/>
      <c r="AS77" s="62"/>
      <c r="AT77" s="62"/>
      <c r="AU77" s="62"/>
      <c r="AV77" s="62"/>
      <c r="AW77" s="62"/>
      <c r="AX77" s="62"/>
      <c r="AY77" s="62"/>
      <c r="AZ77" s="62"/>
      <c r="BA77" s="62"/>
      <c r="BB77" s="62"/>
      <c r="BC77" s="62"/>
      <c r="BD77" s="62"/>
      <c r="BE77" s="62"/>
      <c r="BF77" s="62"/>
      <c r="BG77" s="62"/>
      <c r="BH77" s="62"/>
      <c r="BI77" s="62"/>
      <c r="BJ77" s="62"/>
      <c r="BK77" s="62"/>
      <c r="BL77" s="62"/>
      <c r="BM77" s="62"/>
      <c r="BN77" s="62"/>
      <c r="BO77" s="62"/>
      <c r="BP77" s="62"/>
      <c r="BQ77" s="62"/>
      <c r="BR77" s="62"/>
      <c r="BS77" s="62"/>
      <c r="BT77" s="62"/>
      <c r="BU77" s="62"/>
      <c r="BV77" s="62"/>
      <c r="BW77" s="62"/>
      <c r="BX77" s="62"/>
      <c r="BY77" s="62"/>
      <c r="BZ77" s="62"/>
      <c r="CA77" s="62"/>
      <c r="CB77" s="62"/>
      <c r="CC77" s="62"/>
      <c r="CD77" s="62"/>
      <c r="CE77" s="62"/>
      <c r="CF77" s="62"/>
      <c r="CG77" s="62"/>
      <c r="CH77" s="62"/>
      <c r="CI77" s="62"/>
      <c r="CJ77" s="62"/>
      <c r="CK77" s="62"/>
      <c r="CL77" s="62"/>
      <c r="CM77" s="62"/>
      <c r="CN77" s="62"/>
      <c r="CO77" s="62"/>
      <c r="CP77" s="62"/>
      <c r="CQ77" s="62"/>
      <c r="CR77" s="62"/>
      <c r="CS77" s="62"/>
      <c r="CT77" s="62"/>
      <c r="CU77" s="62"/>
      <c r="CV77" s="62"/>
      <c r="CW77" s="62"/>
      <c r="CX77" s="62"/>
      <c r="CY77" s="62"/>
      <c r="CZ77" s="62"/>
      <c r="DA77" s="62"/>
      <c r="DB77" s="62"/>
      <c r="DC77" s="62"/>
      <c r="DD77" s="62"/>
      <c r="DE77" s="62"/>
      <c r="DF77" s="62"/>
      <c r="DG77" s="62"/>
      <c r="DH77" s="62"/>
      <c r="DI77" s="62"/>
      <c r="DJ77" s="62"/>
      <c r="DK77" s="62"/>
      <c r="DL77" s="62"/>
      <c r="DM77" s="62"/>
      <c r="DN77" s="62"/>
      <c r="DO77" s="62"/>
      <c r="DP77" s="62"/>
      <c r="DQ77" s="62"/>
      <c r="DR77" s="62"/>
      <c r="DS77" s="62"/>
      <c r="DT77" s="62"/>
      <c r="DU77" s="62"/>
      <c r="DV77" s="62"/>
      <c r="DW77" s="62"/>
      <c r="DX77" s="62"/>
      <c r="DY77" s="62"/>
      <c r="DZ77" s="62"/>
      <c r="EA77" s="62"/>
      <c r="EB77" s="62"/>
      <c r="EC77" s="62"/>
      <c r="ED77" s="62"/>
      <c r="EE77" s="62"/>
      <c r="EF77" s="62"/>
      <c r="EG77" s="62"/>
      <c r="EH77" s="62"/>
      <c r="EI77" s="62"/>
      <c r="EJ77" s="62"/>
      <c r="EK77" s="62"/>
      <c r="EL77" s="62"/>
      <c r="EM77" s="62"/>
      <c r="EN77" s="62"/>
      <c r="EO77" s="62"/>
      <c r="EP77" s="62"/>
      <c r="EQ77" s="62"/>
      <c r="ER77" s="62"/>
      <c r="ES77" s="62"/>
      <c r="ET77" s="62"/>
      <c r="EU77" s="62"/>
      <c r="EV77" s="62"/>
      <c r="EW77" s="62"/>
      <c r="EX77" s="62"/>
      <c r="EY77" s="62"/>
      <c r="EZ77" s="62"/>
      <c r="FA77" s="62"/>
      <c r="FB77" s="62"/>
      <c r="FC77" s="62"/>
      <c r="FD77" s="62"/>
      <c r="FE77" s="62"/>
      <c r="FF77" s="62"/>
      <c r="FG77" s="62"/>
      <c r="FH77" s="62"/>
      <c r="FI77" s="62"/>
      <c r="FJ77" s="62"/>
      <c r="FK77" s="62"/>
      <c r="FL77" s="62"/>
      <c r="FM77" s="62"/>
      <c r="FN77" s="62"/>
      <c r="FO77" s="62"/>
      <c r="FP77" s="62"/>
      <c r="FQ77" s="62"/>
      <c r="FR77" s="62"/>
      <c r="FS77" s="62"/>
      <c r="FT77" s="62"/>
      <c r="FU77" s="62"/>
      <c r="FV77" s="62"/>
      <c r="FW77" s="62"/>
      <c r="FX77" s="62"/>
      <c r="FY77" s="62"/>
      <c r="FZ77" s="62"/>
      <c r="GA77" s="62"/>
      <c r="GB77" s="62"/>
      <c r="GC77" s="62"/>
      <c r="GD77" s="62"/>
      <c r="GE77" s="62"/>
      <c r="GF77" s="62"/>
      <c r="GG77" s="62"/>
      <c r="GH77" s="62"/>
      <c r="GI77" s="62"/>
      <c r="GJ77" s="62"/>
      <c r="GK77" s="62"/>
      <c r="GL77" s="62"/>
      <c r="GM77" s="62"/>
      <c r="GN77" s="62"/>
      <c r="GO77" s="62"/>
      <c r="GP77" s="62"/>
      <c r="GQ77" s="62"/>
      <c r="GR77" s="62"/>
      <c r="GS77" s="62"/>
      <c r="GT77" s="62"/>
      <c r="GU77" s="62"/>
      <c r="GV77" s="62"/>
      <c r="GW77" s="62"/>
      <c r="GX77" s="62"/>
      <c r="GY77" s="62"/>
      <c r="GZ77" s="62"/>
      <c r="HA77" s="62"/>
      <c r="HB77" s="62"/>
      <c r="HC77" s="62"/>
      <c r="HD77" s="62"/>
      <c r="HE77" s="62"/>
      <c r="HF77" s="62"/>
      <c r="HG77" s="62"/>
      <c r="HH77" s="62"/>
      <c r="HI77" s="62"/>
      <c r="HJ77" s="62"/>
      <c r="HK77" s="62"/>
      <c r="HL77" s="62"/>
      <c r="HM77" s="62"/>
      <c r="HN77" s="62"/>
      <c r="HO77" s="62"/>
      <c r="HP77" s="62"/>
      <c r="HQ77" s="62"/>
      <c r="HR77" s="62"/>
      <c r="HS77" s="62"/>
      <c r="HT77" s="62"/>
      <c r="HU77" s="62"/>
      <c r="HV77" s="62"/>
      <c r="HW77" s="62"/>
      <c r="HX77" s="62"/>
      <c r="HY77" s="62"/>
      <c r="HZ77" s="62"/>
      <c r="IA77" s="62"/>
      <c r="IB77" s="62"/>
    </row>
    <row r="78" s="97" customFormat="true" ht="56.25" hidden="false" customHeight="false" outlineLevel="0" collapsed="false">
      <c r="A78" s="75" t="s">
        <v>154</v>
      </c>
      <c r="B78" s="95" t="s">
        <v>165</v>
      </c>
      <c r="C78" s="90" t="n">
        <f aca="false">C79+C80</f>
        <v>0</v>
      </c>
      <c r="D78" s="87" t="n">
        <f aca="false">D79+D80</f>
        <v>31359.5</v>
      </c>
      <c r="E78" s="72" t="n">
        <f aca="false">E79+E80</f>
        <v>31359.5</v>
      </c>
      <c r="F78" s="72" t="n">
        <f aca="false">F79+F80</f>
        <v>31359.5</v>
      </c>
      <c r="G78" s="72" t="n">
        <f aca="false">G79+G80</f>
        <v>0</v>
      </c>
      <c r="H78" s="72" t="n">
        <f aca="false">H79+H80</f>
        <v>0</v>
      </c>
      <c r="I78" s="72" t="n">
        <f aca="false">I79+I80</f>
        <v>0</v>
      </c>
      <c r="J78" s="72" t="n">
        <f aca="false">J79+J80</f>
        <v>0</v>
      </c>
      <c r="K78" s="72" t="n">
        <f aca="false">K79+K80</f>
        <v>0</v>
      </c>
      <c r="L78" s="72" t="n">
        <f aca="false">L79+L80</f>
        <v>0</v>
      </c>
      <c r="M78" s="72" t="n">
        <f aca="false">M79+M80</f>
        <v>0</v>
      </c>
      <c r="N78" s="72" t="n">
        <f aca="false">N79+N80</f>
        <v>0</v>
      </c>
      <c r="O78" s="72" t="n">
        <f aca="false">O79+O80</f>
        <v>0</v>
      </c>
      <c r="P78" s="72" t="n">
        <f aca="false">P79+P80</f>
        <v>0</v>
      </c>
      <c r="Q78" s="72" t="n">
        <f aca="false">Q79+Q80</f>
        <v>0</v>
      </c>
      <c r="R78" s="72" t="n">
        <f aca="false">R79+R80</f>
        <v>0</v>
      </c>
      <c r="S78" s="72" t="n">
        <f aca="false">S79+S80</f>
        <v>0</v>
      </c>
      <c r="T78" s="72" t="n">
        <f aca="false">T79+T80</f>
        <v>0</v>
      </c>
      <c r="U78" s="72" t="n">
        <f aca="false">U79+U80</f>
        <v>0</v>
      </c>
      <c r="V78" s="72" t="n">
        <f aca="false">V79+V80</f>
        <v>0</v>
      </c>
      <c r="W78" s="72" t="n">
        <f aca="false">W79+W80</f>
        <v>0</v>
      </c>
      <c r="X78" s="72" t="n">
        <f aca="false">X79+X80</f>
        <v>0</v>
      </c>
      <c r="Y78" s="72" t="n">
        <f aca="false">Y79+Y80</f>
        <v>0</v>
      </c>
      <c r="Z78" s="72" t="n">
        <f aca="false">Z79+Z80</f>
        <v>0</v>
      </c>
      <c r="AA78" s="72" t="n">
        <f aca="false">AA79+AA80</f>
        <v>0</v>
      </c>
      <c r="AB78" s="72" t="n">
        <f aca="false">AB79+AB80</f>
        <v>0</v>
      </c>
      <c r="AC78" s="72" t="n">
        <f aca="false">AC79+AC80</f>
        <v>0</v>
      </c>
      <c r="AD78" s="73" t="n">
        <f aca="false">AD79+AD80</f>
        <v>0</v>
      </c>
      <c r="AE78" s="72" t="n">
        <f aca="false">AE79+AE80</f>
        <v>0</v>
      </c>
      <c r="AF78" s="72" t="n">
        <f aca="false">AF79+AF80</f>
        <v>0</v>
      </c>
      <c r="AG78" s="72" t="n">
        <f aca="false">AG79+AG80</f>
        <v>0</v>
      </c>
      <c r="AH78" s="72" t="n">
        <f aca="false">AH79+AH80</f>
        <v>0</v>
      </c>
      <c r="AI78" s="72" t="n">
        <f aca="false">AI79+AI80</f>
        <v>0</v>
      </c>
      <c r="AJ78" s="72" t="n">
        <f aca="false">AJ79+AJ80</f>
        <v>0</v>
      </c>
      <c r="AK78" s="72" t="n">
        <f aca="false">AK79+AK80</f>
        <v>0</v>
      </c>
      <c r="AL78" s="72" t="n">
        <f aca="false">AL79+AL80</f>
        <v>0</v>
      </c>
      <c r="AM78" s="72" t="n">
        <f aca="false">AM79+AM80</f>
        <v>0</v>
      </c>
      <c r="AN78" s="72" t="n">
        <f aca="false">AN79+AN80</f>
        <v>0</v>
      </c>
      <c r="AO78" s="72" t="n">
        <f aca="false">AO79+AO80</f>
        <v>0</v>
      </c>
      <c r="AP78" s="209" t="n">
        <f aca="false">AP79+AP80</f>
        <v>0</v>
      </c>
      <c r="AQ78" s="72" t="n">
        <f aca="false">AQ79+AQ80</f>
        <v>0</v>
      </c>
      <c r="AR78" s="72" t="n">
        <f aca="false">AR79+AR80</f>
        <v>0</v>
      </c>
      <c r="AS78" s="72" t="n">
        <f aca="false">AS79+AS80</f>
        <v>0</v>
      </c>
      <c r="AT78" s="72" t="n">
        <f aca="false">AT79+AT80</f>
        <v>0</v>
      </c>
      <c r="AU78" s="72" t="n">
        <f aca="false">AU79+AU80</f>
        <v>0</v>
      </c>
      <c r="AV78" s="72" t="n">
        <f aca="false">AV79+AV80</f>
        <v>0</v>
      </c>
      <c r="AW78" s="72" t="n">
        <f aca="false">AW79+AW80</f>
        <v>0</v>
      </c>
      <c r="AX78" s="72" t="n">
        <f aca="false">AX79+AX80</f>
        <v>0</v>
      </c>
      <c r="AY78" s="72" t="n">
        <f aca="false">AY79+AY80</f>
        <v>0</v>
      </c>
      <c r="AZ78" s="72" t="n">
        <f aca="false">AZ79+AZ80</f>
        <v>0</v>
      </c>
      <c r="BA78" s="72" t="n">
        <f aca="false">BA79+BA80</f>
        <v>0</v>
      </c>
      <c r="BB78" s="72" t="n">
        <f aca="false">BB79+BB80</f>
        <v>0</v>
      </c>
      <c r="BC78" s="72" t="n">
        <f aca="false">BC79+BC80</f>
        <v>0</v>
      </c>
      <c r="BD78" s="72" t="n">
        <f aca="false">BD79+BD80</f>
        <v>0</v>
      </c>
      <c r="BE78" s="72" t="n">
        <f aca="false">BE79+BE80</f>
        <v>0</v>
      </c>
      <c r="BF78" s="72" t="n">
        <f aca="false">BF79+BF80</f>
        <v>0</v>
      </c>
      <c r="BG78" s="72" t="n">
        <f aca="false">BG79+BG80</f>
        <v>0</v>
      </c>
      <c r="BH78" s="72" t="n">
        <f aca="false">BH79+BH80</f>
        <v>0</v>
      </c>
      <c r="BI78" s="72" t="n">
        <f aca="false">BI79+BI80</f>
        <v>0</v>
      </c>
      <c r="BJ78" s="72" t="n">
        <f aca="false">BJ79+BJ80</f>
        <v>0</v>
      </c>
      <c r="BK78" s="72" t="n">
        <f aca="false">BK79+BK80</f>
        <v>0</v>
      </c>
      <c r="BL78" s="72" t="n">
        <f aca="false">BL79+BL80</f>
        <v>0</v>
      </c>
      <c r="BM78" s="72" t="n">
        <f aca="false">BM79+BM80</f>
        <v>0</v>
      </c>
      <c r="BN78" s="72" t="n">
        <f aca="false">BN79+BN80</f>
        <v>0</v>
      </c>
      <c r="BO78" s="72" t="n">
        <f aca="false">BO79+BO80</f>
        <v>0</v>
      </c>
      <c r="BP78" s="72" t="n">
        <f aca="false">BP79+BP80</f>
        <v>0</v>
      </c>
      <c r="BQ78" s="72" t="n">
        <f aca="false">BQ79+BQ80</f>
        <v>0</v>
      </c>
      <c r="BR78" s="72" t="n">
        <f aca="false">BR79+BR80</f>
        <v>0</v>
      </c>
      <c r="BS78" s="72" t="n">
        <f aca="false">BS79+BS80</f>
        <v>0</v>
      </c>
      <c r="BT78" s="72" t="n">
        <f aca="false">BT79+BT80</f>
        <v>0</v>
      </c>
      <c r="BU78" s="72" t="n">
        <f aca="false">BU79+BU80</f>
        <v>0</v>
      </c>
      <c r="BV78" s="72" t="n">
        <f aca="false">BV79+BV80</f>
        <v>0</v>
      </c>
      <c r="BW78" s="72" t="n">
        <f aca="false">BW79+BW80</f>
        <v>0</v>
      </c>
      <c r="BX78" s="72" t="n">
        <f aca="false">BX79+BX80</f>
        <v>0</v>
      </c>
      <c r="BY78" s="72" t="n">
        <f aca="false">BY79+BY80</f>
        <v>0</v>
      </c>
      <c r="BZ78" s="72" t="n">
        <f aca="false">BZ79+BZ80</f>
        <v>0</v>
      </c>
      <c r="CA78" s="72" t="n">
        <f aca="false">CA79+CA80</f>
        <v>0</v>
      </c>
      <c r="CB78" s="72" t="n">
        <f aca="false">CB79+CB80</f>
        <v>0</v>
      </c>
      <c r="CC78" s="72" t="n">
        <f aca="false">CC79+CC80</f>
        <v>0</v>
      </c>
      <c r="CD78" s="72" t="n">
        <f aca="false">CD79+CD80</f>
        <v>0</v>
      </c>
      <c r="CE78" s="72" t="n">
        <f aca="false">CE79+CE80</f>
        <v>0</v>
      </c>
      <c r="CF78" s="72" t="n">
        <f aca="false">CF79+CF80</f>
        <v>0</v>
      </c>
      <c r="CG78" s="72" t="n">
        <f aca="false">CG79+CG80</f>
        <v>0</v>
      </c>
      <c r="CH78" s="72" t="n">
        <f aca="false">CH79+CH80</f>
        <v>0</v>
      </c>
      <c r="CI78" s="72" t="n">
        <f aca="false">CI79+CI80</f>
        <v>0</v>
      </c>
      <c r="CJ78" s="72" t="n">
        <f aca="false">CJ79+CJ80</f>
        <v>0</v>
      </c>
      <c r="CK78" s="72" t="n">
        <f aca="false">CK79+CK80</f>
        <v>0</v>
      </c>
      <c r="CL78" s="72" t="n">
        <f aca="false">CL79+CL80</f>
        <v>0</v>
      </c>
      <c r="CM78" s="72" t="n">
        <f aca="false">CM79+CM80</f>
        <v>0</v>
      </c>
      <c r="CN78" s="72" t="n">
        <f aca="false">CN79+CN80</f>
        <v>0</v>
      </c>
      <c r="CO78" s="72" t="n">
        <f aca="false">CO79+CO80</f>
        <v>0</v>
      </c>
      <c r="CP78" s="72" t="n">
        <f aca="false">CP79+CP80</f>
        <v>0</v>
      </c>
      <c r="CQ78" s="72" t="n">
        <f aca="false">CQ79+CQ80</f>
        <v>0</v>
      </c>
      <c r="CR78" s="72" t="n">
        <f aca="false">CR79+CR80</f>
        <v>0</v>
      </c>
      <c r="CS78" s="72" t="n">
        <f aca="false">CS79+CS80</f>
        <v>0</v>
      </c>
      <c r="CT78" s="72" t="n">
        <f aca="false">CT79+CT80</f>
        <v>0</v>
      </c>
      <c r="CU78" s="72" t="n">
        <f aca="false">CU79+CU80</f>
        <v>0</v>
      </c>
      <c r="CV78" s="72" t="n">
        <f aca="false">CV79+CV80</f>
        <v>0</v>
      </c>
      <c r="CW78" s="72" t="n">
        <f aca="false">CW79+CW80</f>
        <v>0</v>
      </c>
      <c r="CX78" s="72" t="n">
        <f aca="false">CX79+CX80</f>
        <v>0</v>
      </c>
      <c r="CY78" s="72" t="n">
        <f aca="false">CY79+CY80</f>
        <v>0</v>
      </c>
      <c r="CZ78" s="72" t="n">
        <f aca="false">CZ79+CZ80</f>
        <v>0</v>
      </c>
      <c r="DA78" s="72" t="n">
        <f aca="false">DA79+DA80</f>
        <v>0</v>
      </c>
      <c r="DB78" s="72" t="n">
        <f aca="false">DB79+DB80</f>
        <v>0</v>
      </c>
      <c r="DC78" s="72" t="n">
        <f aca="false">DC79+DC80</f>
        <v>0</v>
      </c>
      <c r="DD78" s="72" t="n">
        <f aca="false">DD79+DD80</f>
        <v>0</v>
      </c>
      <c r="DE78" s="72" t="n">
        <f aca="false">DE79+DE80</f>
        <v>0</v>
      </c>
      <c r="DF78" s="72" t="n">
        <f aca="false">DF79+DF80</f>
        <v>0</v>
      </c>
      <c r="DG78" s="72" t="n">
        <f aca="false">DG79+DG80</f>
        <v>0</v>
      </c>
      <c r="DH78" s="72" t="n">
        <f aca="false">DH79+DH80</f>
        <v>0</v>
      </c>
      <c r="DI78" s="72" t="n">
        <f aca="false">DI79+DI80</f>
        <v>0</v>
      </c>
      <c r="DJ78" s="72" t="n">
        <f aca="false">DJ79+DJ80</f>
        <v>0</v>
      </c>
      <c r="DK78" s="72" t="n">
        <f aca="false">DK79+DK80</f>
        <v>0</v>
      </c>
      <c r="DL78" s="72" t="n">
        <f aca="false">DL79+DL80</f>
        <v>0</v>
      </c>
      <c r="DM78" s="72" t="n">
        <f aca="false">DM79+DM80</f>
        <v>0</v>
      </c>
      <c r="DN78" s="72" t="n">
        <f aca="false">DN79+DN80</f>
        <v>0</v>
      </c>
      <c r="DO78" s="72" t="n">
        <f aca="false">DO79+DO80</f>
        <v>0</v>
      </c>
      <c r="DP78" s="72" t="n">
        <f aca="false">DP79+DP80</f>
        <v>0</v>
      </c>
      <c r="DQ78" s="72" t="n">
        <f aca="false">DQ79+DQ80</f>
        <v>0</v>
      </c>
      <c r="DR78" s="72" t="n">
        <f aca="false">DR79+DR80</f>
        <v>0</v>
      </c>
      <c r="DS78" s="72" t="n">
        <f aca="false">DS79+DS80</f>
        <v>0</v>
      </c>
      <c r="DT78" s="72" t="n">
        <f aca="false">DT79+DT80</f>
        <v>0</v>
      </c>
      <c r="DU78" s="72" t="n">
        <f aca="false">DU79+DU80</f>
        <v>0</v>
      </c>
      <c r="DV78" s="72" t="n">
        <f aca="false">DV79+DV80</f>
        <v>0</v>
      </c>
      <c r="DW78" s="72" t="n">
        <f aca="false">DW79+DW80</f>
        <v>0</v>
      </c>
      <c r="DX78" s="72" t="n">
        <f aca="false">DX79+DX80</f>
        <v>0</v>
      </c>
      <c r="DY78" s="72" t="n">
        <f aca="false">DY79+DY80</f>
        <v>0</v>
      </c>
      <c r="DZ78" s="72" t="n">
        <f aca="false">DZ79+DZ80</f>
        <v>0</v>
      </c>
      <c r="EA78" s="72" t="n">
        <f aca="false">EA79+EA80</f>
        <v>0</v>
      </c>
      <c r="EB78" s="72" t="n">
        <f aca="false">EB79+EB80</f>
        <v>0</v>
      </c>
      <c r="EC78" s="72" t="n">
        <f aca="false">EC79+EC80</f>
        <v>0</v>
      </c>
      <c r="ED78" s="72" t="n">
        <f aca="false">ED79+ED80</f>
        <v>0</v>
      </c>
      <c r="EE78" s="72" t="n">
        <f aca="false">EE79+EE80</f>
        <v>0</v>
      </c>
      <c r="EF78" s="72" t="n">
        <f aca="false">EF79+EF80</f>
        <v>0</v>
      </c>
      <c r="EG78" s="72" t="n">
        <f aca="false">EG79+EG80</f>
        <v>0</v>
      </c>
      <c r="EH78" s="72" t="n">
        <f aca="false">EH79+EH80</f>
        <v>0</v>
      </c>
      <c r="EI78" s="72" t="n">
        <f aca="false">EI79+EI80</f>
        <v>0</v>
      </c>
      <c r="EJ78" s="72" t="n">
        <f aca="false">EJ79+EJ80</f>
        <v>0</v>
      </c>
      <c r="EK78" s="72" t="n">
        <f aca="false">EK79+EK80</f>
        <v>0</v>
      </c>
      <c r="EL78" s="72" t="n">
        <f aca="false">EL79+EL80</f>
        <v>0</v>
      </c>
      <c r="EM78" s="72" t="n">
        <f aca="false">EM79+EM80</f>
        <v>0</v>
      </c>
      <c r="EN78" s="72" t="n">
        <f aca="false">EN79+EN80</f>
        <v>0</v>
      </c>
      <c r="EO78" s="72" t="n">
        <f aca="false">EO79+EO80</f>
        <v>0</v>
      </c>
      <c r="EP78" s="72" t="n">
        <f aca="false">EP79+EP80</f>
        <v>0</v>
      </c>
      <c r="EQ78" s="72" t="n">
        <f aca="false">EQ79+EQ80</f>
        <v>0</v>
      </c>
      <c r="ER78" s="72" t="n">
        <f aca="false">ER79+ER80</f>
        <v>0</v>
      </c>
      <c r="ES78" s="72" t="n">
        <f aca="false">ES79+ES80</f>
        <v>0</v>
      </c>
      <c r="ET78" s="72" t="n">
        <f aca="false">ET79+ET80</f>
        <v>0</v>
      </c>
      <c r="EU78" s="72" t="n">
        <f aca="false">EU79+EU80</f>
        <v>0</v>
      </c>
      <c r="EV78" s="72" t="n">
        <f aca="false">EV79+EV80</f>
        <v>0</v>
      </c>
      <c r="EW78" s="72" t="n">
        <f aca="false">EW79+EW80</f>
        <v>0</v>
      </c>
      <c r="EX78" s="72" t="n">
        <f aca="false">EX79+EX80</f>
        <v>0</v>
      </c>
      <c r="EY78" s="72" t="n">
        <f aca="false">EY79+EY80</f>
        <v>0</v>
      </c>
      <c r="EZ78" s="72" t="n">
        <f aca="false">EZ79+EZ80</f>
        <v>0</v>
      </c>
      <c r="FA78" s="72" t="n">
        <f aca="false">FA79+FA80</f>
        <v>0</v>
      </c>
      <c r="FB78" s="72" t="n">
        <f aca="false">FB79+FB80</f>
        <v>0</v>
      </c>
      <c r="FC78" s="72" t="n">
        <f aca="false">FC79+FC80</f>
        <v>0</v>
      </c>
      <c r="FD78" s="72" t="n">
        <f aca="false">FD79+FD80</f>
        <v>0</v>
      </c>
      <c r="FE78" s="72" t="n">
        <f aca="false">FE79+FE80</f>
        <v>0</v>
      </c>
      <c r="FF78" s="72" t="n">
        <f aca="false">FF79+FF80</f>
        <v>0</v>
      </c>
      <c r="FG78" s="72" t="n">
        <f aca="false">FG79+FG80</f>
        <v>0</v>
      </c>
      <c r="FH78" s="72" t="n">
        <f aca="false">FH79+FH80</f>
        <v>0</v>
      </c>
      <c r="FI78" s="72" t="n">
        <f aca="false">FI79+FI80</f>
        <v>0</v>
      </c>
      <c r="FJ78" s="72" t="n">
        <f aca="false">FJ79+FJ80</f>
        <v>0</v>
      </c>
      <c r="FK78" s="72" t="n">
        <f aca="false">FK79+FK80</f>
        <v>0</v>
      </c>
      <c r="FL78" s="72" t="n">
        <f aca="false">FL79+FL80</f>
        <v>0</v>
      </c>
      <c r="FM78" s="72" t="n">
        <f aca="false">FM79+FM80</f>
        <v>0</v>
      </c>
      <c r="FN78" s="72" t="n">
        <f aca="false">FN79+FN80</f>
        <v>0</v>
      </c>
      <c r="FO78" s="72" t="n">
        <f aca="false">FO79+FO80</f>
        <v>0</v>
      </c>
      <c r="FP78" s="72" t="n">
        <f aca="false">FP79+FP80</f>
        <v>0</v>
      </c>
      <c r="FQ78" s="72" t="n">
        <f aca="false">FQ79+FQ80</f>
        <v>0</v>
      </c>
      <c r="FR78" s="72" t="n">
        <f aca="false">FR79+FR80</f>
        <v>0</v>
      </c>
      <c r="FS78" s="72" t="n">
        <f aca="false">FS79+FS80</f>
        <v>0</v>
      </c>
      <c r="FT78" s="72" t="n">
        <f aca="false">FT79+FT80</f>
        <v>0</v>
      </c>
      <c r="FU78" s="72" t="n">
        <f aca="false">FU79+FU80</f>
        <v>0</v>
      </c>
      <c r="FV78" s="72" t="n">
        <f aca="false">FV79+FV80</f>
        <v>0</v>
      </c>
      <c r="FW78" s="72" t="n">
        <f aca="false">FW79+FW80</f>
        <v>0</v>
      </c>
      <c r="FX78" s="72" t="n">
        <f aca="false">FX79+FX80</f>
        <v>0</v>
      </c>
      <c r="FY78" s="72" t="n">
        <f aca="false">FY79+FY80</f>
        <v>0</v>
      </c>
      <c r="FZ78" s="72" t="n">
        <f aca="false">FZ79+FZ80</f>
        <v>0</v>
      </c>
      <c r="GA78" s="72" t="n">
        <f aca="false">GA79+GA80</f>
        <v>0</v>
      </c>
      <c r="GB78" s="72" t="n">
        <f aca="false">GB79+GB80</f>
        <v>0</v>
      </c>
      <c r="GC78" s="72" t="n">
        <f aca="false">GC79+GC80</f>
        <v>0</v>
      </c>
      <c r="GD78" s="72" t="n">
        <f aca="false">GD79+GD80</f>
        <v>0</v>
      </c>
      <c r="GE78" s="72" t="n">
        <f aca="false">GE79+GE80</f>
        <v>0</v>
      </c>
      <c r="GF78" s="72" t="n">
        <f aca="false">GF79+GF80</f>
        <v>0</v>
      </c>
      <c r="GG78" s="72" t="n">
        <f aca="false">GG79+GG80</f>
        <v>0</v>
      </c>
      <c r="GH78" s="72" t="n">
        <f aca="false">GH79+GH80</f>
        <v>0</v>
      </c>
      <c r="GI78" s="72" t="n">
        <f aca="false">GI79+GI80</f>
        <v>0</v>
      </c>
      <c r="GJ78" s="72" t="n">
        <f aca="false">GJ79+GJ80</f>
        <v>0</v>
      </c>
      <c r="GK78" s="72" t="n">
        <f aca="false">GK79+GK80</f>
        <v>0</v>
      </c>
      <c r="GL78" s="72" t="n">
        <f aca="false">GL79+GL80</f>
        <v>0</v>
      </c>
      <c r="GM78" s="72" t="n">
        <f aca="false">GM79+GM80</f>
        <v>0</v>
      </c>
      <c r="GN78" s="72" t="n">
        <f aca="false">GN79+GN80</f>
        <v>0</v>
      </c>
      <c r="GO78" s="72" t="n">
        <f aca="false">GO79+GO80</f>
        <v>0</v>
      </c>
      <c r="GP78" s="72" t="n">
        <f aca="false">GP79+GP80</f>
        <v>0</v>
      </c>
      <c r="GQ78" s="72" t="n">
        <f aca="false">GQ79+GQ80</f>
        <v>0</v>
      </c>
      <c r="GR78" s="72" t="n">
        <f aca="false">GR79+GR80</f>
        <v>0</v>
      </c>
      <c r="GS78" s="72" t="n">
        <f aca="false">GS79+GS80</f>
        <v>0</v>
      </c>
      <c r="GT78" s="72" t="n">
        <f aca="false">GT79+GT80</f>
        <v>0</v>
      </c>
      <c r="GU78" s="72" t="n">
        <f aca="false">GU79+GU80</f>
        <v>0</v>
      </c>
      <c r="GV78" s="72" t="n">
        <f aca="false">GV79+GV80</f>
        <v>0</v>
      </c>
      <c r="GW78" s="72" t="n">
        <f aca="false">GW79+GW80</f>
        <v>0</v>
      </c>
      <c r="GX78" s="72" t="n">
        <f aca="false">GX79+GX80</f>
        <v>0</v>
      </c>
      <c r="GY78" s="72" t="n">
        <f aca="false">GY79+GY80</f>
        <v>0</v>
      </c>
      <c r="GZ78" s="72" t="n">
        <f aca="false">GZ79+GZ80</f>
        <v>0</v>
      </c>
      <c r="HA78" s="72" t="n">
        <f aca="false">HA79+HA80</f>
        <v>0</v>
      </c>
      <c r="HB78" s="72" t="n">
        <f aca="false">HB79+HB80</f>
        <v>0</v>
      </c>
      <c r="HC78" s="72" t="n">
        <f aca="false">HC79+HC80</f>
        <v>0</v>
      </c>
      <c r="HD78" s="72" t="n">
        <f aca="false">HD79+HD80</f>
        <v>0</v>
      </c>
      <c r="HE78" s="72" t="n">
        <f aca="false">HE79+HE80</f>
        <v>0</v>
      </c>
      <c r="HF78" s="72" t="n">
        <f aca="false">HF79+HF80</f>
        <v>0</v>
      </c>
      <c r="HG78" s="72" t="n">
        <f aca="false">HG79+HG80</f>
        <v>0</v>
      </c>
      <c r="HH78" s="72" t="n">
        <f aca="false">HH79+HH80</f>
        <v>0</v>
      </c>
      <c r="HI78" s="72" t="n">
        <f aca="false">HI79+HI80</f>
        <v>0</v>
      </c>
      <c r="HJ78" s="72" t="n">
        <f aca="false">HJ79+HJ80</f>
        <v>0</v>
      </c>
      <c r="HK78" s="72" t="n">
        <f aca="false">HK79+HK80</f>
        <v>0</v>
      </c>
      <c r="HL78" s="72" t="n">
        <f aca="false">HL79+HL80</f>
        <v>0</v>
      </c>
      <c r="HM78" s="72" t="n">
        <f aca="false">HM79+HM80</f>
        <v>0</v>
      </c>
      <c r="HN78" s="72" t="n">
        <f aca="false">HN79+HN80</f>
        <v>0</v>
      </c>
      <c r="HO78" s="72" t="n">
        <f aca="false">HO79+HO80</f>
        <v>0</v>
      </c>
      <c r="HP78" s="72" t="n">
        <f aca="false">HP79+HP80</f>
        <v>0</v>
      </c>
      <c r="HQ78" s="72" t="n">
        <f aca="false">HQ79+HQ80</f>
        <v>0</v>
      </c>
      <c r="HR78" s="72" t="n">
        <f aca="false">HR79+HR80</f>
        <v>0</v>
      </c>
      <c r="HS78" s="72" t="n">
        <f aca="false">HS79+HS80</f>
        <v>0</v>
      </c>
      <c r="HT78" s="72" t="n">
        <f aca="false">HT79+HT80</f>
        <v>0</v>
      </c>
      <c r="HU78" s="72" t="n">
        <f aca="false">HU79+HU80</f>
        <v>0</v>
      </c>
      <c r="HV78" s="72" t="n">
        <f aca="false">HV79+HV80</f>
        <v>0</v>
      </c>
      <c r="HW78" s="72" t="n">
        <f aca="false">HW79+HW80</f>
        <v>0</v>
      </c>
      <c r="HX78" s="72" t="n">
        <f aca="false">HX79+HX80</f>
        <v>0</v>
      </c>
      <c r="HY78" s="72" t="n">
        <f aca="false">HY79+HY80</f>
        <v>0</v>
      </c>
      <c r="HZ78" s="72" t="n">
        <f aca="false">HZ79+HZ80</f>
        <v>0</v>
      </c>
      <c r="IA78" s="72" t="n">
        <f aca="false">IA79+IA80</f>
        <v>0</v>
      </c>
      <c r="IB78" s="72" t="n">
        <f aca="false">IB79+IB80</f>
        <v>0</v>
      </c>
    </row>
    <row r="79" s="55" customFormat="true" ht="37.5" hidden="false" customHeight="false" outlineLevel="0" collapsed="false">
      <c r="A79" s="58" t="s">
        <v>154</v>
      </c>
      <c r="B79" s="93" t="s">
        <v>162</v>
      </c>
      <c r="C79" s="80"/>
      <c r="D79" s="59" t="n">
        <f aca="false">C79+E79</f>
        <v>1463</v>
      </c>
      <c r="E79" s="80" t="n">
        <f aca="false">SUM(F79:BD79)</f>
        <v>1463</v>
      </c>
      <c r="F79" s="62" t="n">
        <v>1463</v>
      </c>
      <c r="G79" s="62"/>
      <c r="H79" s="62"/>
      <c r="I79" s="62"/>
      <c r="J79" s="62"/>
      <c r="K79" s="62"/>
      <c r="L79" s="62"/>
      <c r="M79" s="62"/>
      <c r="N79" s="62"/>
      <c r="O79" s="62"/>
      <c r="P79" s="62"/>
      <c r="Q79" s="62"/>
      <c r="R79" s="62"/>
      <c r="S79" s="62"/>
      <c r="T79" s="62"/>
      <c r="U79" s="62"/>
      <c r="V79" s="62"/>
      <c r="W79" s="62"/>
      <c r="X79" s="62"/>
      <c r="Y79" s="62"/>
      <c r="Z79" s="62"/>
      <c r="AA79" s="62"/>
      <c r="AB79" s="62"/>
      <c r="AC79" s="62"/>
      <c r="AD79" s="63"/>
      <c r="AE79" s="62"/>
      <c r="AF79" s="62"/>
      <c r="AG79" s="62"/>
      <c r="AH79" s="62"/>
      <c r="AI79" s="62"/>
      <c r="AJ79" s="62"/>
      <c r="AK79" s="62"/>
      <c r="AL79" s="62"/>
      <c r="AM79" s="62"/>
      <c r="AN79" s="62"/>
      <c r="AO79" s="62"/>
      <c r="AP79" s="110"/>
      <c r="AQ79" s="62"/>
      <c r="AR79" s="62"/>
      <c r="AS79" s="62"/>
      <c r="AT79" s="62"/>
      <c r="AU79" s="62"/>
      <c r="AV79" s="62"/>
      <c r="AW79" s="62"/>
      <c r="AX79" s="62"/>
      <c r="AY79" s="62"/>
      <c r="AZ79" s="62"/>
      <c r="BA79" s="62"/>
      <c r="BB79" s="62"/>
      <c r="BC79" s="62"/>
      <c r="BD79" s="62"/>
      <c r="BE79" s="62"/>
      <c r="BF79" s="62"/>
      <c r="BG79" s="62"/>
      <c r="BH79" s="62"/>
      <c r="BI79" s="62"/>
      <c r="BJ79" s="62"/>
      <c r="BK79" s="62"/>
      <c r="BL79" s="62"/>
      <c r="BM79" s="62"/>
      <c r="BN79" s="62"/>
      <c r="BO79" s="62"/>
      <c r="BP79" s="62"/>
      <c r="BQ79" s="62"/>
      <c r="BR79" s="62"/>
      <c r="BS79" s="62"/>
      <c r="BT79" s="62"/>
      <c r="BU79" s="62"/>
      <c r="BV79" s="62"/>
      <c r="BW79" s="62"/>
      <c r="BX79" s="62"/>
      <c r="BY79" s="62"/>
      <c r="BZ79" s="62"/>
      <c r="CA79" s="62"/>
      <c r="CB79" s="62"/>
      <c r="CC79" s="62"/>
      <c r="CD79" s="62"/>
      <c r="CE79" s="62"/>
      <c r="CF79" s="62"/>
      <c r="CG79" s="62"/>
      <c r="CH79" s="62"/>
      <c r="CI79" s="62"/>
      <c r="CJ79" s="62"/>
      <c r="CK79" s="62"/>
      <c r="CL79" s="62"/>
      <c r="CM79" s="62"/>
      <c r="CN79" s="62"/>
      <c r="CO79" s="62"/>
      <c r="CP79" s="62"/>
      <c r="CQ79" s="62"/>
      <c r="CR79" s="62"/>
      <c r="CS79" s="62"/>
      <c r="CT79" s="62"/>
      <c r="CU79" s="62"/>
      <c r="CV79" s="62"/>
      <c r="CW79" s="62"/>
      <c r="CX79" s="62"/>
      <c r="CY79" s="62"/>
      <c r="CZ79" s="62"/>
      <c r="DA79" s="62"/>
      <c r="DB79" s="62"/>
      <c r="DC79" s="62"/>
      <c r="DD79" s="62"/>
      <c r="DE79" s="62"/>
      <c r="DF79" s="62"/>
      <c r="DG79" s="62"/>
      <c r="DH79" s="62"/>
      <c r="DI79" s="62"/>
      <c r="DJ79" s="62"/>
      <c r="DK79" s="62"/>
      <c r="DL79" s="62"/>
      <c r="DM79" s="62"/>
      <c r="DN79" s="62"/>
      <c r="DO79" s="62"/>
      <c r="DP79" s="62"/>
      <c r="DQ79" s="62"/>
      <c r="DR79" s="62"/>
      <c r="DS79" s="62"/>
      <c r="DT79" s="62"/>
      <c r="DU79" s="62"/>
      <c r="DV79" s="62"/>
      <c r="DW79" s="62"/>
      <c r="DX79" s="62"/>
      <c r="DY79" s="62"/>
      <c r="DZ79" s="62"/>
      <c r="EA79" s="62"/>
      <c r="EB79" s="62"/>
      <c r="EC79" s="62"/>
      <c r="ED79" s="62"/>
      <c r="EE79" s="62"/>
      <c r="EF79" s="62"/>
      <c r="EG79" s="62"/>
      <c r="EH79" s="62"/>
      <c r="EI79" s="62"/>
      <c r="EJ79" s="62"/>
      <c r="EK79" s="62"/>
      <c r="EL79" s="62"/>
      <c r="EM79" s="62"/>
      <c r="EN79" s="62"/>
      <c r="EO79" s="62"/>
      <c r="EP79" s="62"/>
      <c r="EQ79" s="62"/>
      <c r="ER79" s="62"/>
      <c r="ES79" s="62"/>
      <c r="ET79" s="62"/>
      <c r="EU79" s="62"/>
      <c r="EV79" s="62"/>
      <c r="EW79" s="62"/>
      <c r="EX79" s="62"/>
      <c r="EY79" s="62"/>
      <c r="EZ79" s="62"/>
      <c r="FA79" s="62"/>
      <c r="FB79" s="62"/>
      <c r="FC79" s="62"/>
      <c r="FD79" s="62"/>
      <c r="FE79" s="62"/>
      <c r="FF79" s="62"/>
      <c r="FG79" s="62"/>
      <c r="FH79" s="62"/>
      <c r="FI79" s="62"/>
      <c r="FJ79" s="62"/>
      <c r="FK79" s="62"/>
      <c r="FL79" s="62"/>
      <c r="FM79" s="62"/>
      <c r="FN79" s="62"/>
      <c r="FO79" s="62"/>
      <c r="FP79" s="62"/>
      <c r="FQ79" s="62"/>
      <c r="FR79" s="62"/>
      <c r="FS79" s="62"/>
      <c r="FT79" s="62"/>
      <c r="FU79" s="62"/>
      <c r="FV79" s="62"/>
      <c r="FW79" s="62"/>
      <c r="FX79" s="62"/>
      <c r="FY79" s="62"/>
      <c r="FZ79" s="62"/>
      <c r="GA79" s="62"/>
      <c r="GB79" s="62"/>
      <c r="GC79" s="62"/>
      <c r="GD79" s="62"/>
      <c r="GE79" s="62"/>
      <c r="GF79" s="62"/>
      <c r="GG79" s="62"/>
      <c r="GH79" s="62"/>
      <c r="GI79" s="62"/>
      <c r="GJ79" s="62"/>
      <c r="GK79" s="62"/>
      <c r="GL79" s="62"/>
      <c r="GM79" s="62"/>
      <c r="GN79" s="62"/>
      <c r="GO79" s="62"/>
      <c r="GP79" s="62"/>
      <c r="GQ79" s="62"/>
      <c r="GR79" s="62"/>
      <c r="GS79" s="62"/>
      <c r="GT79" s="62"/>
      <c r="GU79" s="62"/>
      <c r="GV79" s="62"/>
      <c r="GW79" s="62"/>
      <c r="GX79" s="62"/>
      <c r="GY79" s="62"/>
      <c r="GZ79" s="62"/>
      <c r="HA79" s="62"/>
      <c r="HB79" s="62"/>
      <c r="HC79" s="62"/>
      <c r="HD79" s="62"/>
      <c r="HE79" s="62"/>
      <c r="HF79" s="62"/>
      <c r="HG79" s="62"/>
      <c r="HH79" s="62"/>
      <c r="HI79" s="62"/>
      <c r="HJ79" s="62"/>
      <c r="HK79" s="62"/>
      <c r="HL79" s="62"/>
      <c r="HM79" s="62"/>
      <c r="HN79" s="62"/>
      <c r="HO79" s="62"/>
      <c r="HP79" s="62"/>
      <c r="HQ79" s="62"/>
      <c r="HR79" s="62"/>
      <c r="HS79" s="62"/>
      <c r="HT79" s="62"/>
      <c r="HU79" s="62"/>
      <c r="HV79" s="62"/>
      <c r="HW79" s="62"/>
      <c r="HX79" s="62"/>
      <c r="HY79" s="62"/>
      <c r="HZ79" s="62"/>
      <c r="IA79" s="62"/>
      <c r="IB79" s="62"/>
    </row>
    <row r="80" s="97" customFormat="true" ht="58.5" hidden="false" customHeight="false" outlineLevel="0" collapsed="false">
      <c r="A80" s="75" t="s">
        <v>154</v>
      </c>
      <c r="B80" s="98" t="s">
        <v>166</v>
      </c>
      <c r="C80" s="90" t="n">
        <f aca="false">SUM(C81:C84)</f>
        <v>0</v>
      </c>
      <c r="D80" s="87" t="n">
        <f aca="false">SUM(D81:D84)</f>
        <v>29896.5</v>
      </c>
      <c r="E80" s="90" t="n">
        <f aca="false">SUM(E81:E84)</f>
        <v>29896.5</v>
      </c>
      <c r="F80" s="72" t="n">
        <f aca="false">SUM(F81:F84)</f>
        <v>29896.5</v>
      </c>
      <c r="G80" s="72" t="n">
        <f aca="false">SUM(G81:G84)</f>
        <v>0</v>
      </c>
      <c r="H80" s="72" t="n">
        <f aca="false">SUM(H81:H84)</f>
        <v>0</v>
      </c>
      <c r="I80" s="72" t="n">
        <f aca="false">SUM(I81:I84)</f>
        <v>0</v>
      </c>
      <c r="J80" s="72" t="n">
        <f aca="false">SUM(J81:J84)</f>
        <v>0</v>
      </c>
      <c r="K80" s="72" t="n">
        <f aca="false">SUM(K81:K84)</f>
        <v>0</v>
      </c>
      <c r="L80" s="72" t="n">
        <f aca="false">SUM(L81:L84)</f>
        <v>0</v>
      </c>
      <c r="M80" s="72" t="n">
        <f aca="false">SUM(M81:M84)</f>
        <v>0</v>
      </c>
      <c r="N80" s="72" t="n">
        <f aca="false">SUM(N81:N84)</f>
        <v>0</v>
      </c>
      <c r="O80" s="72" t="n">
        <f aca="false">SUM(O81:O84)</f>
        <v>0</v>
      </c>
      <c r="P80" s="72" t="n">
        <f aca="false">SUM(P81:P84)</f>
        <v>0</v>
      </c>
      <c r="Q80" s="72" t="n">
        <f aca="false">SUM(Q81:Q84)</f>
        <v>0</v>
      </c>
      <c r="R80" s="72" t="n">
        <f aca="false">SUM(R81:R84)</f>
        <v>0</v>
      </c>
      <c r="S80" s="72" t="n">
        <f aca="false">SUM(S81:S84)</f>
        <v>0</v>
      </c>
      <c r="T80" s="72" t="n">
        <f aca="false">SUM(T81:T84)</f>
        <v>0</v>
      </c>
      <c r="U80" s="72" t="n">
        <f aca="false">SUM(U81:U84)</f>
        <v>0</v>
      </c>
      <c r="V80" s="72" t="n">
        <f aca="false">SUM(V81:V84)</f>
        <v>0</v>
      </c>
      <c r="W80" s="72" t="n">
        <f aca="false">SUM(W81:W84)</f>
        <v>0</v>
      </c>
      <c r="X80" s="72" t="n">
        <f aca="false">SUM(X81:X84)</f>
        <v>0</v>
      </c>
      <c r="Y80" s="72" t="n">
        <f aca="false">SUM(Y81:Y84)</f>
        <v>0</v>
      </c>
      <c r="Z80" s="72" t="n">
        <f aca="false">SUM(Z81:Z84)</f>
        <v>0</v>
      </c>
      <c r="AA80" s="72" t="n">
        <f aca="false">SUM(AA81:AA84)</f>
        <v>0</v>
      </c>
      <c r="AB80" s="72" t="n">
        <f aca="false">SUM(AB81:AB84)</f>
        <v>0</v>
      </c>
      <c r="AC80" s="72" t="n">
        <f aca="false">SUM(AC81:AC84)</f>
        <v>0</v>
      </c>
      <c r="AD80" s="73" t="n">
        <f aca="false">SUM(AD81:AD84)</f>
        <v>0</v>
      </c>
      <c r="AE80" s="72" t="n">
        <f aca="false">SUM(AE81:AE84)</f>
        <v>0</v>
      </c>
      <c r="AF80" s="72" t="n">
        <f aca="false">SUM(AF81:AF84)</f>
        <v>0</v>
      </c>
      <c r="AG80" s="72" t="n">
        <f aca="false">SUM(AG81:AG84)</f>
        <v>0</v>
      </c>
      <c r="AH80" s="72" t="n">
        <f aca="false">SUM(AH81:AH84)</f>
        <v>0</v>
      </c>
      <c r="AI80" s="72" t="n">
        <f aca="false">SUM(AI81:AI84)</f>
        <v>0</v>
      </c>
      <c r="AJ80" s="72" t="n">
        <f aca="false">SUM(AJ81:AJ84)</f>
        <v>0</v>
      </c>
      <c r="AK80" s="72" t="n">
        <f aca="false">SUM(AK81:AK84)</f>
        <v>0</v>
      </c>
      <c r="AL80" s="72" t="n">
        <f aca="false">SUM(AL81:AL84)</f>
        <v>0</v>
      </c>
      <c r="AM80" s="72" t="n">
        <f aca="false">SUM(AM81:AM84)</f>
        <v>0</v>
      </c>
      <c r="AN80" s="72" t="n">
        <f aca="false">SUM(AN81:AN84)</f>
        <v>0</v>
      </c>
      <c r="AO80" s="72" t="n">
        <f aca="false">SUM(AO81:AO84)</f>
        <v>0</v>
      </c>
      <c r="AP80" s="209" t="n">
        <f aca="false">SUM(AP81:AP84)</f>
        <v>0</v>
      </c>
      <c r="AQ80" s="72" t="n">
        <f aca="false">SUM(AQ81:AQ84)</f>
        <v>0</v>
      </c>
      <c r="AR80" s="72" t="n">
        <f aca="false">SUM(AR81:AR84)</f>
        <v>0</v>
      </c>
      <c r="AS80" s="72" t="n">
        <f aca="false">SUM(AS81:AS84)</f>
        <v>0</v>
      </c>
      <c r="AT80" s="72" t="n">
        <f aca="false">SUM(AT81:AT84)</f>
        <v>0</v>
      </c>
      <c r="AU80" s="72" t="n">
        <f aca="false">SUM(AU81:AU84)</f>
        <v>0</v>
      </c>
      <c r="AV80" s="72" t="n">
        <f aca="false">SUM(AV81:AV84)</f>
        <v>0</v>
      </c>
      <c r="AW80" s="72" t="n">
        <f aca="false">SUM(AW81:AW84)</f>
        <v>0</v>
      </c>
      <c r="AX80" s="72" t="n">
        <f aca="false">SUM(AX81:AX84)</f>
        <v>0</v>
      </c>
      <c r="AY80" s="72" t="n">
        <f aca="false">SUM(AY81:AY84)</f>
        <v>0</v>
      </c>
      <c r="AZ80" s="72" t="n">
        <f aca="false">SUM(AZ81:AZ84)</f>
        <v>0</v>
      </c>
      <c r="BA80" s="72" t="n">
        <f aca="false">SUM(BA81:BA84)</f>
        <v>0</v>
      </c>
      <c r="BB80" s="72" t="n">
        <f aca="false">SUM(BB81:BB84)</f>
        <v>0</v>
      </c>
      <c r="BC80" s="72" t="n">
        <f aca="false">SUM(BC81:BC84)</f>
        <v>0</v>
      </c>
      <c r="BD80" s="72" t="n">
        <f aca="false">SUM(BD81:BD84)</f>
        <v>0</v>
      </c>
      <c r="BE80" s="72" t="n">
        <f aca="false">SUM(BE81:BE84)</f>
        <v>0</v>
      </c>
      <c r="BF80" s="72" t="n">
        <f aca="false">SUM(BF81:BF84)</f>
        <v>0</v>
      </c>
      <c r="BG80" s="72" t="n">
        <f aca="false">SUM(BG81:BG84)</f>
        <v>0</v>
      </c>
      <c r="BH80" s="72" t="n">
        <f aca="false">SUM(BH81:BH84)</f>
        <v>0</v>
      </c>
      <c r="BI80" s="72" t="n">
        <f aca="false">SUM(BI81:BI84)</f>
        <v>0</v>
      </c>
      <c r="BJ80" s="72" t="n">
        <f aca="false">SUM(BJ81:BJ84)</f>
        <v>0</v>
      </c>
      <c r="BK80" s="72" t="n">
        <f aca="false">SUM(BK81:BK84)</f>
        <v>0</v>
      </c>
      <c r="BL80" s="72" t="n">
        <f aca="false">SUM(BL81:BL84)</f>
        <v>0</v>
      </c>
      <c r="BM80" s="72" t="n">
        <f aca="false">SUM(BM81:BM84)</f>
        <v>0</v>
      </c>
      <c r="BN80" s="72" t="n">
        <f aca="false">SUM(BN81:BN84)</f>
        <v>0</v>
      </c>
      <c r="BO80" s="72" t="n">
        <f aca="false">SUM(BO81:BO84)</f>
        <v>0</v>
      </c>
      <c r="BP80" s="72" t="n">
        <f aca="false">SUM(BP81:BP84)</f>
        <v>0</v>
      </c>
      <c r="BQ80" s="72" t="n">
        <f aca="false">SUM(BQ81:BQ84)</f>
        <v>0</v>
      </c>
      <c r="BR80" s="72" t="n">
        <f aca="false">SUM(BR81:BR84)</f>
        <v>0</v>
      </c>
      <c r="BS80" s="72" t="n">
        <f aca="false">SUM(BS81:BS84)</f>
        <v>0</v>
      </c>
      <c r="BT80" s="72" t="n">
        <f aca="false">SUM(BT81:BT84)</f>
        <v>0</v>
      </c>
      <c r="BU80" s="72" t="n">
        <f aca="false">SUM(BU81:BU84)</f>
        <v>0</v>
      </c>
      <c r="BV80" s="72" t="n">
        <f aca="false">SUM(BV81:BV84)</f>
        <v>0</v>
      </c>
      <c r="BW80" s="72" t="n">
        <f aca="false">SUM(BW81:BW84)</f>
        <v>0</v>
      </c>
      <c r="BX80" s="72" t="n">
        <f aca="false">SUM(BX81:BX84)</f>
        <v>0</v>
      </c>
      <c r="BY80" s="72" t="n">
        <f aca="false">SUM(BY81:BY84)</f>
        <v>0</v>
      </c>
      <c r="BZ80" s="72" t="n">
        <f aca="false">SUM(BZ81:BZ84)</f>
        <v>0</v>
      </c>
      <c r="CA80" s="72" t="n">
        <f aca="false">SUM(CA81:CA84)</f>
        <v>0</v>
      </c>
      <c r="CB80" s="72" t="n">
        <f aca="false">SUM(CB81:CB84)</f>
        <v>0</v>
      </c>
      <c r="CC80" s="72" t="n">
        <f aca="false">SUM(CC81:CC84)</f>
        <v>0</v>
      </c>
      <c r="CD80" s="72" t="n">
        <f aca="false">SUM(CD81:CD84)</f>
        <v>0</v>
      </c>
      <c r="CE80" s="72" t="n">
        <f aca="false">SUM(CE81:CE84)</f>
        <v>0</v>
      </c>
      <c r="CF80" s="72" t="n">
        <f aca="false">SUM(CF81:CF84)</f>
        <v>0</v>
      </c>
      <c r="CG80" s="72" t="n">
        <f aca="false">SUM(CG81:CG84)</f>
        <v>0</v>
      </c>
      <c r="CH80" s="72" t="n">
        <f aca="false">SUM(CH81:CH84)</f>
        <v>0</v>
      </c>
      <c r="CI80" s="72" t="n">
        <f aca="false">SUM(CI81:CI84)</f>
        <v>0</v>
      </c>
      <c r="CJ80" s="72" t="n">
        <f aca="false">SUM(CJ81:CJ84)</f>
        <v>0</v>
      </c>
      <c r="CK80" s="72" t="n">
        <f aca="false">SUM(CK81:CK84)</f>
        <v>0</v>
      </c>
      <c r="CL80" s="72" t="n">
        <f aca="false">SUM(CL81:CL84)</f>
        <v>0</v>
      </c>
      <c r="CM80" s="72" t="n">
        <f aca="false">SUM(CM81:CM84)</f>
        <v>0</v>
      </c>
      <c r="CN80" s="72" t="n">
        <f aca="false">SUM(CN81:CN84)</f>
        <v>0</v>
      </c>
      <c r="CO80" s="72" t="n">
        <f aca="false">SUM(CO81:CO84)</f>
        <v>0</v>
      </c>
      <c r="CP80" s="72" t="n">
        <f aca="false">SUM(CP81:CP84)</f>
        <v>0</v>
      </c>
      <c r="CQ80" s="72" t="n">
        <f aca="false">SUM(CQ81:CQ84)</f>
        <v>0</v>
      </c>
      <c r="CR80" s="72" t="n">
        <f aca="false">SUM(CR81:CR84)</f>
        <v>0</v>
      </c>
      <c r="CS80" s="72" t="n">
        <f aca="false">SUM(CS81:CS84)</f>
        <v>0</v>
      </c>
      <c r="CT80" s="72" t="n">
        <f aca="false">SUM(CT81:CT84)</f>
        <v>0</v>
      </c>
      <c r="CU80" s="72" t="n">
        <f aca="false">SUM(CU81:CU84)</f>
        <v>0</v>
      </c>
      <c r="CV80" s="72" t="n">
        <f aca="false">SUM(CV81:CV84)</f>
        <v>0</v>
      </c>
      <c r="CW80" s="72" t="n">
        <f aca="false">SUM(CW81:CW84)</f>
        <v>0</v>
      </c>
      <c r="CX80" s="72" t="n">
        <f aca="false">SUM(CX81:CX84)</f>
        <v>0</v>
      </c>
      <c r="CY80" s="72" t="n">
        <f aca="false">SUM(CY81:CY84)</f>
        <v>0</v>
      </c>
      <c r="CZ80" s="72" t="n">
        <f aca="false">SUM(CZ81:CZ84)</f>
        <v>0</v>
      </c>
      <c r="DA80" s="72" t="n">
        <f aca="false">SUM(DA81:DA84)</f>
        <v>0</v>
      </c>
      <c r="DB80" s="72" t="n">
        <f aca="false">SUM(DB81:DB84)</f>
        <v>0</v>
      </c>
      <c r="DC80" s="72" t="n">
        <f aca="false">SUM(DC81:DC84)</f>
        <v>0</v>
      </c>
      <c r="DD80" s="72" t="n">
        <f aca="false">SUM(DD81:DD84)</f>
        <v>0</v>
      </c>
      <c r="DE80" s="72" t="n">
        <f aca="false">SUM(DE81:DE84)</f>
        <v>0</v>
      </c>
      <c r="DF80" s="72" t="n">
        <f aca="false">SUM(DF81:DF84)</f>
        <v>0</v>
      </c>
      <c r="DG80" s="72" t="n">
        <f aca="false">SUM(DG81:DG84)</f>
        <v>0</v>
      </c>
      <c r="DH80" s="72" t="n">
        <f aca="false">SUM(DH81:DH84)</f>
        <v>0</v>
      </c>
      <c r="DI80" s="72" t="n">
        <f aca="false">SUM(DI81:DI84)</f>
        <v>0</v>
      </c>
      <c r="DJ80" s="72" t="n">
        <f aca="false">SUM(DJ81:DJ84)</f>
        <v>0</v>
      </c>
      <c r="DK80" s="72" t="n">
        <f aca="false">SUM(DK81:DK84)</f>
        <v>0</v>
      </c>
      <c r="DL80" s="72" t="n">
        <f aca="false">SUM(DL81:DL84)</f>
        <v>0</v>
      </c>
      <c r="DM80" s="72" t="n">
        <f aca="false">SUM(DM81:DM84)</f>
        <v>0</v>
      </c>
      <c r="DN80" s="72" t="n">
        <f aca="false">SUM(DN81:DN84)</f>
        <v>0</v>
      </c>
      <c r="DO80" s="72" t="n">
        <f aca="false">SUM(DO81:DO84)</f>
        <v>0</v>
      </c>
      <c r="DP80" s="72" t="n">
        <f aca="false">SUM(DP81:DP84)</f>
        <v>0</v>
      </c>
      <c r="DQ80" s="72" t="n">
        <f aca="false">SUM(DQ81:DQ84)</f>
        <v>0</v>
      </c>
      <c r="DR80" s="72" t="n">
        <f aca="false">SUM(DR81:DR84)</f>
        <v>0</v>
      </c>
      <c r="DS80" s="72" t="n">
        <f aca="false">SUM(DS81:DS84)</f>
        <v>0</v>
      </c>
      <c r="DT80" s="72" t="n">
        <f aca="false">SUM(DT81:DT84)</f>
        <v>0</v>
      </c>
      <c r="DU80" s="72" t="n">
        <f aca="false">SUM(DU81:DU84)</f>
        <v>0</v>
      </c>
      <c r="DV80" s="72" t="n">
        <f aca="false">SUM(DV81:DV84)</f>
        <v>0</v>
      </c>
      <c r="DW80" s="72" t="n">
        <f aca="false">SUM(DW81:DW84)</f>
        <v>0</v>
      </c>
      <c r="DX80" s="72" t="n">
        <f aca="false">SUM(DX81:DX84)</f>
        <v>0</v>
      </c>
      <c r="DY80" s="72" t="n">
        <f aca="false">SUM(DY81:DY84)</f>
        <v>0</v>
      </c>
      <c r="DZ80" s="72" t="n">
        <f aca="false">SUM(DZ81:DZ84)</f>
        <v>0</v>
      </c>
      <c r="EA80" s="72" t="n">
        <f aca="false">SUM(EA81:EA84)</f>
        <v>0</v>
      </c>
      <c r="EB80" s="72" t="n">
        <f aca="false">SUM(EB81:EB84)</f>
        <v>0</v>
      </c>
      <c r="EC80" s="72" t="n">
        <f aca="false">SUM(EC81:EC84)</f>
        <v>0</v>
      </c>
      <c r="ED80" s="72" t="n">
        <f aca="false">SUM(ED81:ED84)</f>
        <v>0</v>
      </c>
      <c r="EE80" s="72" t="n">
        <f aca="false">SUM(EE81:EE84)</f>
        <v>0</v>
      </c>
      <c r="EF80" s="72" t="n">
        <f aca="false">SUM(EF81:EF84)</f>
        <v>0</v>
      </c>
      <c r="EG80" s="72" t="n">
        <f aca="false">SUM(EG81:EG84)</f>
        <v>0</v>
      </c>
      <c r="EH80" s="72" t="n">
        <f aca="false">SUM(EH81:EH84)</f>
        <v>0</v>
      </c>
      <c r="EI80" s="72" t="n">
        <f aca="false">SUM(EI81:EI84)</f>
        <v>0</v>
      </c>
      <c r="EJ80" s="72" t="n">
        <f aca="false">SUM(EJ81:EJ84)</f>
        <v>0</v>
      </c>
      <c r="EK80" s="72" t="n">
        <f aca="false">SUM(EK81:EK84)</f>
        <v>0</v>
      </c>
      <c r="EL80" s="72" t="n">
        <f aca="false">SUM(EL81:EL84)</f>
        <v>0</v>
      </c>
      <c r="EM80" s="72" t="n">
        <f aca="false">SUM(EM81:EM84)</f>
        <v>0</v>
      </c>
      <c r="EN80" s="72" t="n">
        <f aca="false">SUM(EN81:EN84)</f>
        <v>0</v>
      </c>
      <c r="EO80" s="72" t="n">
        <f aca="false">SUM(EO81:EO84)</f>
        <v>0</v>
      </c>
      <c r="EP80" s="72" t="n">
        <f aca="false">SUM(EP81:EP84)</f>
        <v>0</v>
      </c>
      <c r="EQ80" s="72" t="n">
        <f aca="false">SUM(EQ81:EQ84)</f>
        <v>0</v>
      </c>
      <c r="ER80" s="72" t="n">
        <f aca="false">SUM(ER81:ER84)</f>
        <v>0</v>
      </c>
      <c r="ES80" s="72" t="n">
        <f aca="false">SUM(ES81:ES84)</f>
        <v>0</v>
      </c>
      <c r="ET80" s="72" t="n">
        <f aca="false">SUM(ET81:ET84)</f>
        <v>0</v>
      </c>
      <c r="EU80" s="72" t="n">
        <f aca="false">SUM(EU81:EU84)</f>
        <v>0</v>
      </c>
      <c r="EV80" s="72" t="n">
        <f aca="false">SUM(EV81:EV84)</f>
        <v>0</v>
      </c>
      <c r="EW80" s="72" t="n">
        <f aca="false">SUM(EW81:EW84)</f>
        <v>0</v>
      </c>
      <c r="EX80" s="72" t="n">
        <f aca="false">SUM(EX81:EX84)</f>
        <v>0</v>
      </c>
      <c r="EY80" s="72" t="n">
        <f aca="false">SUM(EY81:EY84)</f>
        <v>0</v>
      </c>
      <c r="EZ80" s="72" t="n">
        <f aca="false">SUM(EZ81:EZ84)</f>
        <v>0</v>
      </c>
      <c r="FA80" s="72" t="n">
        <f aca="false">SUM(FA81:FA84)</f>
        <v>0</v>
      </c>
      <c r="FB80" s="72" t="n">
        <f aca="false">SUM(FB81:FB84)</f>
        <v>0</v>
      </c>
      <c r="FC80" s="72" t="n">
        <f aca="false">SUM(FC81:FC84)</f>
        <v>0</v>
      </c>
      <c r="FD80" s="72" t="n">
        <f aca="false">SUM(FD81:FD84)</f>
        <v>0</v>
      </c>
      <c r="FE80" s="72" t="n">
        <f aca="false">SUM(FE81:FE84)</f>
        <v>0</v>
      </c>
      <c r="FF80" s="72" t="n">
        <f aca="false">SUM(FF81:FF84)</f>
        <v>0</v>
      </c>
      <c r="FG80" s="72" t="n">
        <f aca="false">SUM(FG81:FG84)</f>
        <v>0</v>
      </c>
      <c r="FH80" s="72" t="n">
        <f aca="false">SUM(FH81:FH84)</f>
        <v>0</v>
      </c>
      <c r="FI80" s="72" t="n">
        <f aca="false">SUM(FI81:FI84)</f>
        <v>0</v>
      </c>
      <c r="FJ80" s="72" t="n">
        <f aca="false">SUM(FJ81:FJ84)</f>
        <v>0</v>
      </c>
      <c r="FK80" s="72" t="n">
        <f aca="false">SUM(FK81:FK84)</f>
        <v>0</v>
      </c>
      <c r="FL80" s="72" t="n">
        <f aca="false">SUM(FL81:FL84)</f>
        <v>0</v>
      </c>
      <c r="FM80" s="72" t="n">
        <f aca="false">SUM(FM81:FM84)</f>
        <v>0</v>
      </c>
      <c r="FN80" s="72" t="n">
        <f aca="false">SUM(FN81:FN84)</f>
        <v>0</v>
      </c>
      <c r="FO80" s="72" t="n">
        <f aca="false">SUM(FO81:FO84)</f>
        <v>0</v>
      </c>
      <c r="FP80" s="72" t="n">
        <f aca="false">SUM(FP81:FP84)</f>
        <v>0</v>
      </c>
      <c r="FQ80" s="72" t="n">
        <f aca="false">SUM(FQ81:FQ84)</f>
        <v>0</v>
      </c>
      <c r="FR80" s="72" t="n">
        <f aca="false">SUM(FR81:FR84)</f>
        <v>0</v>
      </c>
      <c r="FS80" s="72" t="n">
        <f aca="false">SUM(FS81:FS84)</f>
        <v>0</v>
      </c>
      <c r="FT80" s="72" t="n">
        <f aca="false">SUM(FT81:FT84)</f>
        <v>0</v>
      </c>
      <c r="FU80" s="72" t="n">
        <f aca="false">SUM(FU81:FU84)</f>
        <v>0</v>
      </c>
      <c r="FV80" s="72" t="n">
        <f aca="false">SUM(FV81:FV84)</f>
        <v>0</v>
      </c>
      <c r="FW80" s="72" t="n">
        <f aca="false">SUM(FW81:FW84)</f>
        <v>0</v>
      </c>
      <c r="FX80" s="72" t="n">
        <f aca="false">SUM(FX81:FX84)</f>
        <v>0</v>
      </c>
      <c r="FY80" s="72" t="n">
        <f aca="false">SUM(FY81:FY84)</f>
        <v>0</v>
      </c>
      <c r="FZ80" s="72" t="n">
        <f aca="false">SUM(FZ81:FZ84)</f>
        <v>0</v>
      </c>
      <c r="GA80" s="72" t="n">
        <f aca="false">SUM(GA81:GA84)</f>
        <v>0</v>
      </c>
      <c r="GB80" s="72" t="n">
        <f aca="false">SUM(GB81:GB84)</f>
        <v>0</v>
      </c>
      <c r="GC80" s="72" t="n">
        <f aca="false">SUM(GC81:GC84)</f>
        <v>0</v>
      </c>
      <c r="GD80" s="72" t="n">
        <f aca="false">SUM(GD81:GD84)</f>
        <v>0</v>
      </c>
      <c r="GE80" s="72" t="n">
        <f aca="false">SUM(GE81:GE84)</f>
        <v>0</v>
      </c>
      <c r="GF80" s="72" t="n">
        <f aca="false">SUM(GF81:GF84)</f>
        <v>0</v>
      </c>
      <c r="GG80" s="72" t="n">
        <f aca="false">SUM(GG81:GG84)</f>
        <v>0</v>
      </c>
      <c r="GH80" s="72" t="n">
        <f aca="false">SUM(GH81:GH84)</f>
        <v>0</v>
      </c>
      <c r="GI80" s="72" t="n">
        <f aca="false">SUM(GI81:GI84)</f>
        <v>0</v>
      </c>
      <c r="GJ80" s="72" t="n">
        <f aca="false">SUM(GJ81:GJ84)</f>
        <v>0</v>
      </c>
      <c r="GK80" s="72" t="n">
        <f aca="false">SUM(GK81:GK84)</f>
        <v>0</v>
      </c>
      <c r="GL80" s="72" t="n">
        <f aca="false">SUM(GL81:GL84)</f>
        <v>0</v>
      </c>
      <c r="GM80" s="72" t="n">
        <f aca="false">SUM(GM81:GM84)</f>
        <v>0</v>
      </c>
      <c r="GN80" s="72" t="n">
        <f aca="false">SUM(GN81:GN84)</f>
        <v>0</v>
      </c>
      <c r="GO80" s="72" t="n">
        <f aca="false">SUM(GO81:GO84)</f>
        <v>0</v>
      </c>
      <c r="GP80" s="72" t="n">
        <f aca="false">SUM(GP81:GP84)</f>
        <v>0</v>
      </c>
      <c r="GQ80" s="72" t="n">
        <f aca="false">SUM(GQ81:GQ84)</f>
        <v>0</v>
      </c>
      <c r="GR80" s="72" t="n">
        <f aca="false">SUM(GR81:GR84)</f>
        <v>0</v>
      </c>
      <c r="GS80" s="72" t="n">
        <f aca="false">SUM(GS81:GS84)</f>
        <v>0</v>
      </c>
      <c r="GT80" s="72" t="n">
        <f aca="false">SUM(GT81:GT84)</f>
        <v>0</v>
      </c>
      <c r="GU80" s="72" t="n">
        <f aca="false">SUM(GU81:GU84)</f>
        <v>0</v>
      </c>
      <c r="GV80" s="72" t="n">
        <f aca="false">SUM(GV81:GV84)</f>
        <v>0</v>
      </c>
      <c r="GW80" s="72" t="n">
        <f aca="false">SUM(GW81:GW84)</f>
        <v>0</v>
      </c>
      <c r="GX80" s="72" t="n">
        <f aca="false">SUM(GX81:GX84)</f>
        <v>0</v>
      </c>
      <c r="GY80" s="72" t="n">
        <f aca="false">SUM(GY81:GY84)</f>
        <v>0</v>
      </c>
      <c r="GZ80" s="72" t="n">
        <f aca="false">SUM(GZ81:GZ84)</f>
        <v>0</v>
      </c>
      <c r="HA80" s="72" t="n">
        <f aca="false">SUM(HA81:HA84)</f>
        <v>0</v>
      </c>
      <c r="HB80" s="72" t="n">
        <f aca="false">SUM(HB81:HB84)</f>
        <v>0</v>
      </c>
      <c r="HC80" s="72" t="n">
        <f aca="false">SUM(HC81:HC84)</f>
        <v>0</v>
      </c>
      <c r="HD80" s="72" t="n">
        <f aca="false">SUM(HD81:HD84)</f>
        <v>0</v>
      </c>
      <c r="HE80" s="72" t="n">
        <f aca="false">SUM(HE81:HE84)</f>
        <v>0</v>
      </c>
      <c r="HF80" s="72" t="n">
        <f aca="false">SUM(HF81:HF84)</f>
        <v>0</v>
      </c>
      <c r="HG80" s="72" t="n">
        <f aca="false">SUM(HG81:HG84)</f>
        <v>0</v>
      </c>
      <c r="HH80" s="72" t="n">
        <f aca="false">SUM(HH81:HH84)</f>
        <v>0</v>
      </c>
      <c r="HI80" s="72" t="n">
        <f aca="false">SUM(HI81:HI84)</f>
        <v>0</v>
      </c>
      <c r="HJ80" s="72" t="n">
        <f aca="false">SUM(HJ81:HJ84)</f>
        <v>0</v>
      </c>
      <c r="HK80" s="72" t="n">
        <f aca="false">SUM(HK81:HK84)</f>
        <v>0</v>
      </c>
      <c r="HL80" s="72" t="n">
        <f aca="false">SUM(HL81:HL84)</f>
        <v>0</v>
      </c>
      <c r="HM80" s="72" t="n">
        <f aca="false">SUM(HM81:HM84)</f>
        <v>0</v>
      </c>
      <c r="HN80" s="72" t="n">
        <f aca="false">SUM(HN81:HN84)</f>
        <v>0</v>
      </c>
      <c r="HO80" s="72" t="n">
        <f aca="false">SUM(HO81:HO84)</f>
        <v>0</v>
      </c>
      <c r="HP80" s="72" t="n">
        <f aca="false">SUM(HP81:HP84)</f>
        <v>0</v>
      </c>
      <c r="HQ80" s="72" t="n">
        <f aca="false">SUM(HQ81:HQ84)</f>
        <v>0</v>
      </c>
      <c r="HR80" s="72" t="n">
        <f aca="false">SUM(HR81:HR84)</f>
        <v>0</v>
      </c>
      <c r="HS80" s="72" t="n">
        <f aca="false">SUM(HS81:HS84)</f>
        <v>0</v>
      </c>
      <c r="HT80" s="72" t="n">
        <f aca="false">SUM(HT81:HT84)</f>
        <v>0</v>
      </c>
      <c r="HU80" s="72" t="n">
        <f aca="false">SUM(HU81:HU84)</f>
        <v>0</v>
      </c>
      <c r="HV80" s="72" t="n">
        <f aca="false">SUM(HV81:HV84)</f>
        <v>0</v>
      </c>
      <c r="HW80" s="72" t="n">
        <f aca="false">SUM(HW81:HW84)</f>
        <v>0</v>
      </c>
      <c r="HX80" s="72" t="n">
        <f aca="false">SUM(HX81:HX84)</f>
        <v>0</v>
      </c>
      <c r="HY80" s="72" t="n">
        <f aca="false">SUM(HY81:HY84)</f>
        <v>0</v>
      </c>
      <c r="HZ80" s="72" t="n">
        <f aca="false">SUM(HZ81:HZ84)</f>
        <v>0</v>
      </c>
      <c r="IA80" s="72" t="n">
        <f aca="false">SUM(IA81:IA84)</f>
        <v>0</v>
      </c>
      <c r="IB80" s="72" t="n">
        <f aca="false">SUM(IB81:IB84)</f>
        <v>0</v>
      </c>
    </row>
    <row r="81" s="55" customFormat="true" ht="37.5" hidden="false" customHeight="false" outlineLevel="0" collapsed="false">
      <c r="A81" s="58" t="s">
        <v>154</v>
      </c>
      <c r="B81" s="99" t="s">
        <v>167</v>
      </c>
      <c r="C81" s="80"/>
      <c r="D81" s="59" t="n">
        <f aca="false">C81+E81</f>
        <v>14250</v>
      </c>
      <c r="E81" s="80" t="n">
        <f aca="false">SUM(F81:BD81)</f>
        <v>14250</v>
      </c>
      <c r="F81" s="62" t="n">
        <v>14250</v>
      </c>
      <c r="G81" s="62"/>
      <c r="H81" s="62"/>
      <c r="I81" s="62"/>
      <c r="J81" s="62"/>
      <c r="K81" s="62"/>
      <c r="L81" s="62"/>
      <c r="M81" s="62"/>
      <c r="N81" s="62"/>
      <c r="O81" s="62"/>
      <c r="P81" s="62"/>
      <c r="Q81" s="62"/>
      <c r="R81" s="62"/>
      <c r="S81" s="62"/>
      <c r="T81" s="62"/>
      <c r="U81" s="62"/>
      <c r="V81" s="62"/>
      <c r="W81" s="62"/>
      <c r="X81" s="62"/>
      <c r="Y81" s="62"/>
      <c r="Z81" s="62"/>
      <c r="AA81" s="62"/>
      <c r="AB81" s="62"/>
      <c r="AC81" s="62"/>
      <c r="AD81" s="63"/>
      <c r="AE81" s="62"/>
      <c r="AF81" s="62"/>
      <c r="AG81" s="62"/>
      <c r="AH81" s="62"/>
      <c r="AI81" s="62"/>
      <c r="AJ81" s="62"/>
      <c r="AK81" s="62"/>
      <c r="AL81" s="62"/>
      <c r="AM81" s="62"/>
      <c r="AN81" s="62"/>
      <c r="AO81" s="62"/>
      <c r="AP81" s="110"/>
      <c r="AQ81" s="62"/>
      <c r="AR81" s="62"/>
      <c r="AS81" s="62"/>
      <c r="AT81" s="62"/>
      <c r="AU81" s="62"/>
      <c r="AV81" s="62"/>
      <c r="AW81" s="62"/>
      <c r="AX81" s="62"/>
      <c r="AY81" s="62"/>
      <c r="AZ81" s="62"/>
      <c r="BA81" s="62"/>
      <c r="BB81" s="62"/>
      <c r="BC81" s="62"/>
      <c r="BD81" s="62"/>
      <c r="BE81" s="62"/>
      <c r="BF81" s="62"/>
      <c r="BG81" s="62"/>
      <c r="BH81" s="62"/>
      <c r="BI81" s="62"/>
      <c r="BJ81" s="62"/>
      <c r="BK81" s="62"/>
      <c r="BL81" s="62"/>
      <c r="BM81" s="62"/>
      <c r="BN81" s="62"/>
      <c r="BO81" s="62"/>
      <c r="BP81" s="62"/>
      <c r="BQ81" s="62"/>
      <c r="BR81" s="62"/>
      <c r="BS81" s="62"/>
      <c r="BT81" s="62"/>
      <c r="BU81" s="62"/>
      <c r="BV81" s="62"/>
      <c r="BW81" s="62"/>
      <c r="BX81" s="62"/>
      <c r="BY81" s="62"/>
      <c r="BZ81" s="62"/>
      <c r="CA81" s="62"/>
      <c r="CB81" s="62"/>
      <c r="CC81" s="62"/>
      <c r="CD81" s="62"/>
      <c r="CE81" s="62"/>
      <c r="CF81" s="62"/>
      <c r="CG81" s="62"/>
      <c r="CH81" s="62"/>
      <c r="CI81" s="62"/>
      <c r="CJ81" s="62"/>
      <c r="CK81" s="62"/>
      <c r="CL81" s="62"/>
      <c r="CM81" s="62"/>
      <c r="CN81" s="62"/>
      <c r="CO81" s="62"/>
      <c r="CP81" s="62"/>
      <c r="CQ81" s="62"/>
      <c r="CR81" s="62"/>
      <c r="CS81" s="62"/>
      <c r="CT81" s="62"/>
      <c r="CU81" s="62"/>
      <c r="CV81" s="62"/>
      <c r="CW81" s="62"/>
      <c r="CX81" s="62"/>
      <c r="CY81" s="62"/>
      <c r="CZ81" s="62"/>
      <c r="DA81" s="62"/>
      <c r="DB81" s="62"/>
      <c r="DC81" s="62"/>
      <c r="DD81" s="62"/>
      <c r="DE81" s="62"/>
      <c r="DF81" s="62"/>
      <c r="DG81" s="62"/>
      <c r="DH81" s="62"/>
      <c r="DI81" s="62"/>
      <c r="DJ81" s="62"/>
      <c r="DK81" s="62"/>
      <c r="DL81" s="62"/>
      <c r="DM81" s="62"/>
      <c r="DN81" s="62"/>
      <c r="DO81" s="62"/>
      <c r="DP81" s="62"/>
      <c r="DQ81" s="62"/>
      <c r="DR81" s="62"/>
      <c r="DS81" s="62"/>
      <c r="DT81" s="62"/>
      <c r="DU81" s="62"/>
      <c r="DV81" s="62"/>
      <c r="DW81" s="62"/>
      <c r="DX81" s="62"/>
      <c r="DY81" s="62"/>
      <c r="DZ81" s="62"/>
      <c r="EA81" s="62"/>
      <c r="EB81" s="62"/>
      <c r="EC81" s="62"/>
      <c r="ED81" s="62"/>
      <c r="EE81" s="62"/>
      <c r="EF81" s="62"/>
      <c r="EG81" s="62"/>
      <c r="EH81" s="62"/>
      <c r="EI81" s="62"/>
      <c r="EJ81" s="62"/>
      <c r="EK81" s="62"/>
      <c r="EL81" s="62"/>
      <c r="EM81" s="62"/>
      <c r="EN81" s="62"/>
      <c r="EO81" s="62"/>
      <c r="EP81" s="62"/>
      <c r="EQ81" s="62"/>
      <c r="ER81" s="62"/>
      <c r="ES81" s="62"/>
      <c r="ET81" s="62"/>
      <c r="EU81" s="62"/>
      <c r="EV81" s="62"/>
      <c r="EW81" s="62"/>
      <c r="EX81" s="62"/>
      <c r="EY81" s="62"/>
      <c r="EZ81" s="62"/>
      <c r="FA81" s="62"/>
      <c r="FB81" s="62"/>
      <c r="FC81" s="62"/>
      <c r="FD81" s="62"/>
      <c r="FE81" s="62"/>
      <c r="FF81" s="62"/>
      <c r="FG81" s="62"/>
      <c r="FH81" s="62"/>
      <c r="FI81" s="62"/>
      <c r="FJ81" s="62"/>
      <c r="FK81" s="62"/>
      <c r="FL81" s="62"/>
      <c r="FM81" s="62"/>
      <c r="FN81" s="62"/>
      <c r="FO81" s="62"/>
      <c r="FP81" s="62"/>
      <c r="FQ81" s="62"/>
      <c r="FR81" s="62"/>
      <c r="FS81" s="62"/>
      <c r="FT81" s="62"/>
      <c r="FU81" s="62"/>
      <c r="FV81" s="62"/>
      <c r="FW81" s="62"/>
      <c r="FX81" s="62"/>
      <c r="FY81" s="62"/>
      <c r="FZ81" s="62"/>
      <c r="GA81" s="62"/>
      <c r="GB81" s="62"/>
      <c r="GC81" s="62"/>
      <c r="GD81" s="62"/>
      <c r="GE81" s="62"/>
      <c r="GF81" s="62"/>
      <c r="GG81" s="62"/>
      <c r="GH81" s="62"/>
      <c r="GI81" s="62"/>
      <c r="GJ81" s="62"/>
      <c r="GK81" s="62"/>
      <c r="GL81" s="62"/>
      <c r="GM81" s="62"/>
      <c r="GN81" s="62"/>
      <c r="GO81" s="62"/>
      <c r="GP81" s="62"/>
      <c r="GQ81" s="62"/>
      <c r="GR81" s="62"/>
      <c r="GS81" s="62"/>
      <c r="GT81" s="62"/>
      <c r="GU81" s="62"/>
      <c r="GV81" s="62"/>
      <c r="GW81" s="62"/>
      <c r="GX81" s="62"/>
      <c r="GY81" s="62"/>
      <c r="GZ81" s="62"/>
      <c r="HA81" s="62"/>
      <c r="HB81" s="62"/>
      <c r="HC81" s="62"/>
      <c r="HD81" s="62"/>
      <c r="HE81" s="62"/>
      <c r="HF81" s="62"/>
      <c r="HG81" s="62"/>
      <c r="HH81" s="62"/>
      <c r="HI81" s="62"/>
      <c r="HJ81" s="62"/>
      <c r="HK81" s="62"/>
      <c r="HL81" s="62"/>
      <c r="HM81" s="62"/>
      <c r="HN81" s="62"/>
      <c r="HO81" s="62"/>
      <c r="HP81" s="62"/>
      <c r="HQ81" s="62"/>
      <c r="HR81" s="62"/>
      <c r="HS81" s="62"/>
      <c r="HT81" s="62"/>
      <c r="HU81" s="62"/>
      <c r="HV81" s="62"/>
      <c r="HW81" s="62"/>
      <c r="HX81" s="62"/>
      <c r="HY81" s="62"/>
      <c r="HZ81" s="62"/>
      <c r="IA81" s="62"/>
      <c r="IB81" s="62"/>
    </row>
    <row r="82" s="55" customFormat="true" ht="37.5" hidden="false" customHeight="false" outlineLevel="0" collapsed="false">
      <c r="A82" s="58" t="s">
        <v>154</v>
      </c>
      <c r="B82" s="99" t="s">
        <v>168</v>
      </c>
      <c r="C82" s="80"/>
      <c r="D82" s="59" t="n">
        <f aca="false">C82+E82</f>
        <v>6146.5</v>
      </c>
      <c r="E82" s="80" t="n">
        <f aca="false">SUM(F82:BD82)</f>
        <v>6146.5</v>
      </c>
      <c r="F82" s="62" t="n">
        <v>6146.5</v>
      </c>
      <c r="G82" s="62"/>
      <c r="H82" s="62"/>
      <c r="I82" s="62"/>
      <c r="J82" s="62"/>
      <c r="K82" s="62"/>
      <c r="L82" s="62"/>
      <c r="M82" s="62"/>
      <c r="N82" s="62"/>
      <c r="O82" s="62"/>
      <c r="P82" s="62"/>
      <c r="Q82" s="62"/>
      <c r="R82" s="62"/>
      <c r="S82" s="62"/>
      <c r="T82" s="62"/>
      <c r="U82" s="62"/>
      <c r="V82" s="62"/>
      <c r="W82" s="62"/>
      <c r="X82" s="62"/>
      <c r="Y82" s="62"/>
      <c r="Z82" s="62"/>
      <c r="AA82" s="62"/>
      <c r="AB82" s="62"/>
      <c r="AC82" s="62"/>
      <c r="AD82" s="63"/>
      <c r="AE82" s="62"/>
      <c r="AF82" s="62"/>
      <c r="AG82" s="62"/>
      <c r="AH82" s="62"/>
      <c r="AI82" s="62"/>
      <c r="AJ82" s="62"/>
      <c r="AK82" s="62"/>
      <c r="AL82" s="62"/>
      <c r="AM82" s="62"/>
      <c r="AN82" s="62"/>
      <c r="AO82" s="62"/>
      <c r="AP82" s="110"/>
      <c r="AQ82" s="62"/>
      <c r="AR82" s="62"/>
      <c r="AS82" s="62"/>
      <c r="AT82" s="62"/>
      <c r="AU82" s="62"/>
      <c r="AV82" s="62"/>
      <c r="AW82" s="62"/>
      <c r="AX82" s="62"/>
      <c r="AY82" s="62"/>
      <c r="AZ82" s="62"/>
      <c r="BA82" s="62"/>
      <c r="BB82" s="62"/>
      <c r="BC82" s="62"/>
      <c r="BD82" s="62"/>
      <c r="BE82" s="62"/>
      <c r="BF82" s="62"/>
      <c r="BG82" s="62"/>
      <c r="BH82" s="62"/>
      <c r="BI82" s="62"/>
      <c r="BJ82" s="62"/>
      <c r="BK82" s="62"/>
      <c r="BL82" s="62"/>
      <c r="BM82" s="62"/>
      <c r="BN82" s="62"/>
      <c r="BO82" s="62"/>
      <c r="BP82" s="62"/>
      <c r="BQ82" s="62"/>
      <c r="BR82" s="62"/>
      <c r="BS82" s="62"/>
      <c r="BT82" s="62"/>
      <c r="BU82" s="62"/>
      <c r="BV82" s="62"/>
      <c r="BW82" s="62"/>
      <c r="BX82" s="62"/>
      <c r="BY82" s="62"/>
      <c r="BZ82" s="62"/>
      <c r="CA82" s="62"/>
      <c r="CB82" s="62"/>
      <c r="CC82" s="62"/>
      <c r="CD82" s="62"/>
      <c r="CE82" s="62"/>
      <c r="CF82" s="62"/>
      <c r="CG82" s="62"/>
      <c r="CH82" s="62"/>
      <c r="CI82" s="62"/>
      <c r="CJ82" s="62"/>
      <c r="CK82" s="62"/>
      <c r="CL82" s="62"/>
      <c r="CM82" s="62"/>
      <c r="CN82" s="62"/>
      <c r="CO82" s="62"/>
      <c r="CP82" s="62"/>
      <c r="CQ82" s="62"/>
      <c r="CR82" s="62"/>
      <c r="CS82" s="62"/>
      <c r="CT82" s="62"/>
      <c r="CU82" s="62"/>
      <c r="CV82" s="62"/>
      <c r="CW82" s="62"/>
      <c r="CX82" s="62"/>
      <c r="CY82" s="62"/>
      <c r="CZ82" s="62"/>
      <c r="DA82" s="62"/>
      <c r="DB82" s="62"/>
      <c r="DC82" s="62"/>
      <c r="DD82" s="62"/>
      <c r="DE82" s="62"/>
      <c r="DF82" s="62"/>
      <c r="DG82" s="62"/>
      <c r="DH82" s="62"/>
      <c r="DI82" s="62"/>
      <c r="DJ82" s="62"/>
      <c r="DK82" s="62"/>
      <c r="DL82" s="62"/>
      <c r="DM82" s="62"/>
      <c r="DN82" s="62"/>
      <c r="DO82" s="62"/>
      <c r="DP82" s="62"/>
      <c r="DQ82" s="62"/>
      <c r="DR82" s="62"/>
      <c r="DS82" s="62"/>
      <c r="DT82" s="62"/>
      <c r="DU82" s="62"/>
      <c r="DV82" s="62"/>
      <c r="DW82" s="62"/>
      <c r="DX82" s="62"/>
      <c r="DY82" s="62"/>
      <c r="DZ82" s="62"/>
      <c r="EA82" s="62"/>
      <c r="EB82" s="62"/>
      <c r="EC82" s="62"/>
      <c r="ED82" s="62"/>
      <c r="EE82" s="62"/>
      <c r="EF82" s="62"/>
      <c r="EG82" s="62"/>
      <c r="EH82" s="62"/>
      <c r="EI82" s="62"/>
      <c r="EJ82" s="62"/>
      <c r="EK82" s="62"/>
      <c r="EL82" s="62"/>
      <c r="EM82" s="62"/>
      <c r="EN82" s="62"/>
      <c r="EO82" s="62"/>
      <c r="EP82" s="62"/>
      <c r="EQ82" s="62"/>
      <c r="ER82" s="62"/>
      <c r="ES82" s="62"/>
      <c r="ET82" s="62"/>
      <c r="EU82" s="62"/>
      <c r="EV82" s="62"/>
      <c r="EW82" s="62"/>
      <c r="EX82" s="62"/>
      <c r="EY82" s="62"/>
      <c r="EZ82" s="62"/>
      <c r="FA82" s="62"/>
      <c r="FB82" s="62"/>
      <c r="FC82" s="62"/>
      <c r="FD82" s="62"/>
      <c r="FE82" s="62"/>
      <c r="FF82" s="62"/>
      <c r="FG82" s="62"/>
      <c r="FH82" s="62"/>
      <c r="FI82" s="62"/>
      <c r="FJ82" s="62"/>
      <c r="FK82" s="62"/>
      <c r="FL82" s="62"/>
      <c r="FM82" s="62"/>
      <c r="FN82" s="62"/>
      <c r="FO82" s="62"/>
      <c r="FP82" s="62"/>
      <c r="FQ82" s="62"/>
      <c r="FR82" s="62"/>
      <c r="FS82" s="62"/>
      <c r="FT82" s="62"/>
      <c r="FU82" s="62"/>
      <c r="FV82" s="62"/>
      <c r="FW82" s="62"/>
      <c r="FX82" s="62"/>
      <c r="FY82" s="62"/>
      <c r="FZ82" s="62"/>
      <c r="GA82" s="62"/>
      <c r="GB82" s="62"/>
      <c r="GC82" s="62"/>
      <c r="GD82" s="62"/>
      <c r="GE82" s="62"/>
      <c r="GF82" s="62"/>
      <c r="GG82" s="62"/>
      <c r="GH82" s="62"/>
      <c r="GI82" s="62"/>
      <c r="GJ82" s="62"/>
      <c r="GK82" s="62"/>
      <c r="GL82" s="62"/>
      <c r="GM82" s="62"/>
      <c r="GN82" s="62"/>
      <c r="GO82" s="62"/>
      <c r="GP82" s="62"/>
      <c r="GQ82" s="62"/>
      <c r="GR82" s="62"/>
      <c r="GS82" s="62"/>
      <c r="GT82" s="62"/>
      <c r="GU82" s="62"/>
      <c r="GV82" s="62"/>
      <c r="GW82" s="62"/>
      <c r="GX82" s="62"/>
      <c r="GY82" s="62"/>
      <c r="GZ82" s="62"/>
      <c r="HA82" s="62"/>
      <c r="HB82" s="62"/>
      <c r="HC82" s="62"/>
      <c r="HD82" s="62"/>
      <c r="HE82" s="62"/>
      <c r="HF82" s="62"/>
      <c r="HG82" s="62"/>
      <c r="HH82" s="62"/>
      <c r="HI82" s="62"/>
      <c r="HJ82" s="62"/>
      <c r="HK82" s="62"/>
      <c r="HL82" s="62"/>
      <c r="HM82" s="62"/>
      <c r="HN82" s="62"/>
      <c r="HO82" s="62"/>
      <c r="HP82" s="62"/>
      <c r="HQ82" s="62"/>
      <c r="HR82" s="62"/>
      <c r="HS82" s="62"/>
      <c r="HT82" s="62"/>
      <c r="HU82" s="62"/>
      <c r="HV82" s="62"/>
      <c r="HW82" s="62"/>
      <c r="HX82" s="62"/>
      <c r="HY82" s="62"/>
      <c r="HZ82" s="62"/>
      <c r="IA82" s="62"/>
      <c r="IB82" s="62"/>
    </row>
    <row r="83" s="55" customFormat="true" ht="56.25" hidden="false" customHeight="false" outlineLevel="0" collapsed="false">
      <c r="A83" s="58" t="s">
        <v>154</v>
      </c>
      <c r="B83" s="99" t="s">
        <v>169</v>
      </c>
      <c r="C83" s="80"/>
      <c r="D83" s="59" t="n">
        <f aca="false">C83+E83</f>
        <v>665</v>
      </c>
      <c r="E83" s="80" t="n">
        <f aca="false">SUM(F83:BD83)</f>
        <v>665</v>
      </c>
      <c r="F83" s="62" t="n">
        <v>665</v>
      </c>
      <c r="G83" s="62"/>
      <c r="H83" s="62"/>
      <c r="I83" s="62"/>
      <c r="J83" s="62"/>
      <c r="K83" s="62"/>
      <c r="L83" s="62"/>
      <c r="M83" s="62"/>
      <c r="N83" s="62"/>
      <c r="O83" s="62"/>
      <c r="P83" s="62"/>
      <c r="Q83" s="62"/>
      <c r="R83" s="62"/>
      <c r="S83" s="62"/>
      <c r="T83" s="62"/>
      <c r="U83" s="62"/>
      <c r="V83" s="62"/>
      <c r="W83" s="62"/>
      <c r="X83" s="62"/>
      <c r="Y83" s="62"/>
      <c r="Z83" s="62"/>
      <c r="AA83" s="62"/>
      <c r="AB83" s="62"/>
      <c r="AC83" s="62"/>
      <c r="AD83" s="63"/>
      <c r="AE83" s="62"/>
      <c r="AF83" s="62"/>
      <c r="AG83" s="62"/>
      <c r="AH83" s="62"/>
      <c r="AI83" s="62"/>
      <c r="AJ83" s="62"/>
      <c r="AK83" s="62"/>
      <c r="AL83" s="62"/>
      <c r="AM83" s="62"/>
      <c r="AN83" s="62"/>
      <c r="AO83" s="62"/>
      <c r="AP83" s="110"/>
      <c r="AQ83" s="62"/>
      <c r="AR83" s="62"/>
      <c r="AS83" s="62"/>
      <c r="AT83" s="62"/>
      <c r="AU83" s="62"/>
      <c r="AV83" s="62"/>
      <c r="AW83" s="62"/>
      <c r="AX83" s="62"/>
      <c r="AY83" s="62"/>
      <c r="AZ83" s="62"/>
      <c r="BA83" s="62"/>
      <c r="BB83" s="62"/>
      <c r="BC83" s="62"/>
      <c r="BD83" s="62"/>
      <c r="BE83" s="62"/>
      <c r="BF83" s="62"/>
      <c r="BG83" s="62"/>
      <c r="BH83" s="62"/>
      <c r="BI83" s="62"/>
      <c r="BJ83" s="62"/>
      <c r="BK83" s="62"/>
      <c r="BL83" s="62"/>
      <c r="BM83" s="62"/>
      <c r="BN83" s="62"/>
      <c r="BO83" s="62"/>
      <c r="BP83" s="62"/>
      <c r="BQ83" s="62"/>
      <c r="BR83" s="62"/>
      <c r="BS83" s="62"/>
      <c r="BT83" s="62"/>
      <c r="BU83" s="62"/>
      <c r="BV83" s="62"/>
      <c r="BW83" s="62"/>
      <c r="BX83" s="62"/>
      <c r="BY83" s="62"/>
      <c r="BZ83" s="62"/>
      <c r="CA83" s="62"/>
      <c r="CB83" s="62"/>
      <c r="CC83" s="62"/>
      <c r="CD83" s="62"/>
      <c r="CE83" s="62"/>
      <c r="CF83" s="62"/>
      <c r="CG83" s="62"/>
      <c r="CH83" s="62"/>
      <c r="CI83" s="62"/>
      <c r="CJ83" s="62"/>
      <c r="CK83" s="62"/>
      <c r="CL83" s="62"/>
      <c r="CM83" s="62"/>
      <c r="CN83" s="62"/>
      <c r="CO83" s="62"/>
      <c r="CP83" s="62"/>
      <c r="CQ83" s="62"/>
      <c r="CR83" s="62"/>
      <c r="CS83" s="62"/>
      <c r="CT83" s="62"/>
      <c r="CU83" s="62"/>
      <c r="CV83" s="62"/>
      <c r="CW83" s="62"/>
      <c r="CX83" s="62"/>
      <c r="CY83" s="62"/>
      <c r="CZ83" s="62"/>
      <c r="DA83" s="62"/>
      <c r="DB83" s="62"/>
      <c r="DC83" s="62"/>
      <c r="DD83" s="62"/>
      <c r="DE83" s="62"/>
      <c r="DF83" s="62"/>
      <c r="DG83" s="62"/>
      <c r="DH83" s="62"/>
      <c r="DI83" s="62"/>
      <c r="DJ83" s="62"/>
      <c r="DK83" s="62"/>
      <c r="DL83" s="62"/>
      <c r="DM83" s="62"/>
      <c r="DN83" s="62"/>
      <c r="DO83" s="62"/>
      <c r="DP83" s="62"/>
      <c r="DQ83" s="62"/>
      <c r="DR83" s="62"/>
      <c r="DS83" s="62"/>
      <c r="DT83" s="62"/>
      <c r="DU83" s="62"/>
      <c r="DV83" s="62"/>
      <c r="DW83" s="62"/>
      <c r="DX83" s="62"/>
      <c r="DY83" s="62"/>
      <c r="DZ83" s="62"/>
      <c r="EA83" s="62"/>
      <c r="EB83" s="62"/>
      <c r="EC83" s="62"/>
      <c r="ED83" s="62"/>
      <c r="EE83" s="62"/>
      <c r="EF83" s="62"/>
      <c r="EG83" s="62"/>
      <c r="EH83" s="62"/>
      <c r="EI83" s="62"/>
      <c r="EJ83" s="62"/>
      <c r="EK83" s="62"/>
      <c r="EL83" s="62"/>
      <c r="EM83" s="62"/>
      <c r="EN83" s="62"/>
      <c r="EO83" s="62"/>
      <c r="EP83" s="62"/>
      <c r="EQ83" s="62"/>
      <c r="ER83" s="62"/>
      <c r="ES83" s="62"/>
      <c r="ET83" s="62"/>
      <c r="EU83" s="62"/>
      <c r="EV83" s="62"/>
      <c r="EW83" s="62"/>
      <c r="EX83" s="62"/>
      <c r="EY83" s="62"/>
      <c r="EZ83" s="62"/>
      <c r="FA83" s="62"/>
      <c r="FB83" s="62"/>
      <c r="FC83" s="62"/>
      <c r="FD83" s="62"/>
      <c r="FE83" s="62"/>
      <c r="FF83" s="62"/>
      <c r="FG83" s="62"/>
      <c r="FH83" s="62"/>
      <c r="FI83" s="62"/>
      <c r="FJ83" s="62"/>
      <c r="FK83" s="62"/>
      <c r="FL83" s="62"/>
      <c r="FM83" s="62"/>
      <c r="FN83" s="62"/>
      <c r="FO83" s="62"/>
      <c r="FP83" s="62"/>
      <c r="FQ83" s="62"/>
      <c r="FR83" s="62"/>
      <c r="FS83" s="62"/>
      <c r="FT83" s="62"/>
      <c r="FU83" s="62"/>
      <c r="FV83" s="62"/>
      <c r="FW83" s="62"/>
      <c r="FX83" s="62"/>
      <c r="FY83" s="62"/>
      <c r="FZ83" s="62"/>
      <c r="GA83" s="62"/>
      <c r="GB83" s="62"/>
      <c r="GC83" s="62"/>
      <c r="GD83" s="62"/>
      <c r="GE83" s="62"/>
      <c r="GF83" s="62"/>
      <c r="GG83" s="62"/>
      <c r="GH83" s="62"/>
      <c r="GI83" s="62"/>
      <c r="GJ83" s="62"/>
      <c r="GK83" s="62"/>
      <c r="GL83" s="62"/>
      <c r="GM83" s="62"/>
      <c r="GN83" s="62"/>
      <c r="GO83" s="62"/>
      <c r="GP83" s="62"/>
      <c r="GQ83" s="62"/>
      <c r="GR83" s="62"/>
      <c r="GS83" s="62"/>
      <c r="GT83" s="62"/>
      <c r="GU83" s="62"/>
      <c r="GV83" s="62"/>
      <c r="GW83" s="62"/>
      <c r="GX83" s="62"/>
      <c r="GY83" s="62"/>
      <c r="GZ83" s="62"/>
      <c r="HA83" s="62"/>
      <c r="HB83" s="62"/>
      <c r="HC83" s="62"/>
      <c r="HD83" s="62"/>
      <c r="HE83" s="62"/>
      <c r="HF83" s="62"/>
      <c r="HG83" s="62"/>
      <c r="HH83" s="62"/>
      <c r="HI83" s="62"/>
      <c r="HJ83" s="62"/>
      <c r="HK83" s="62"/>
      <c r="HL83" s="62"/>
      <c r="HM83" s="62"/>
      <c r="HN83" s="62"/>
      <c r="HO83" s="62"/>
      <c r="HP83" s="62"/>
      <c r="HQ83" s="62"/>
      <c r="HR83" s="62"/>
      <c r="HS83" s="62"/>
      <c r="HT83" s="62"/>
      <c r="HU83" s="62"/>
      <c r="HV83" s="62"/>
      <c r="HW83" s="62"/>
      <c r="HX83" s="62"/>
      <c r="HY83" s="62"/>
      <c r="HZ83" s="62"/>
      <c r="IA83" s="62"/>
      <c r="IB83" s="62"/>
    </row>
    <row r="84" s="55" customFormat="true" ht="37.5" hidden="false" customHeight="false" outlineLevel="0" collapsed="false">
      <c r="A84" s="58" t="s">
        <v>154</v>
      </c>
      <c r="B84" s="99" t="s">
        <v>446</v>
      </c>
      <c r="C84" s="80"/>
      <c r="D84" s="59" t="n">
        <f aca="false">C84+E84</f>
        <v>8835</v>
      </c>
      <c r="E84" s="80" t="n">
        <f aca="false">SUM(F84:BD84)</f>
        <v>8835</v>
      </c>
      <c r="F84" s="62" t="n">
        <v>8835</v>
      </c>
      <c r="G84" s="62"/>
      <c r="H84" s="62"/>
      <c r="I84" s="62"/>
      <c r="J84" s="62"/>
      <c r="K84" s="62"/>
      <c r="L84" s="62"/>
      <c r="M84" s="62"/>
      <c r="N84" s="62"/>
      <c r="O84" s="62"/>
      <c r="P84" s="62"/>
      <c r="Q84" s="62"/>
      <c r="R84" s="62"/>
      <c r="S84" s="62"/>
      <c r="T84" s="62"/>
      <c r="U84" s="62"/>
      <c r="V84" s="62"/>
      <c r="W84" s="62"/>
      <c r="X84" s="62"/>
      <c r="Y84" s="62"/>
      <c r="Z84" s="62"/>
      <c r="AA84" s="62"/>
      <c r="AB84" s="62"/>
      <c r="AC84" s="62"/>
      <c r="AD84" s="63"/>
      <c r="AE84" s="62"/>
      <c r="AF84" s="62"/>
      <c r="AG84" s="62"/>
      <c r="AH84" s="62"/>
      <c r="AI84" s="62"/>
      <c r="AJ84" s="62"/>
      <c r="AK84" s="62"/>
      <c r="AL84" s="62"/>
      <c r="AM84" s="62"/>
      <c r="AN84" s="62"/>
      <c r="AO84" s="62"/>
      <c r="AP84" s="110"/>
      <c r="AQ84" s="62"/>
      <c r="AR84" s="62"/>
      <c r="AS84" s="62"/>
      <c r="AT84" s="62"/>
      <c r="AU84" s="62"/>
      <c r="AV84" s="62"/>
      <c r="AW84" s="62"/>
      <c r="AX84" s="62"/>
      <c r="AY84" s="62"/>
      <c r="AZ84" s="62"/>
      <c r="BA84" s="62"/>
      <c r="BB84" s="62"/>
      <c r="BC84" s="62"/>
      <c r="BD84" s="62"/>
      <c r="BE84" s="62"/>
      <c r="BF84" s="62"/>
      <c r="BG84" s="62"/>
      <c r="BH84" s="62"/>
      <c r="BI84" s="62"/>
      <c r="BJ84" s="62"/>
      <c r="BK84" s="62"/>
      <c r="BL84" s="62"/>
      <c r="BM84" s="62"/>
      <c r="BN84" s="62"/>
      <c r="BO84" s="62"/>
      <c r="BP84" s="62"/>
      <c r="BQ84" s="62"/>
      <c r="BR84" s="62"/>
      <c r="BS84" s="62"/>
      <c r="BT84" s="62"/>
      <c r="BU84" s="62"/>
      <c r="BV84" s="62"/>
      <c r="BW84" s="62"/>
      <c r="BX84" s="62"/>
      <c r="BY84" s="62"/>
      <c r="BZ84" s="62"/>
      <c r="CA84" s="62"/>
      <c r="CB84" s="62"/>
      <c r="CC84" s="62"/>
      <c r="CD84" s="62"/>
      <c r="CE84" s="62"/>
      <c r="CF84" s="62"/>
      <c r="CG84" s="62"/>
      <c r="CH84" s="62"/>
      <c r="CI84" s="62"/>
      <c r="CJ84" s="62"/>
      <c r="CK84" s="62"/>
      <c r="CL84" s="62"/>
      <c r="CM84" s="62"/>
      <c r="CN84" s="62"/>
      <c r="CO84" s="62"/>
      <c r="CP84" s="62"/>
      <c r="CQ84" s="62"/>
      <c r="CR84" s="62"/>
      <c r="CS84" s="62"/>
      <c r="CT84" s="62"/>
      <c r="CU84" s="62"/>
      <c r="CV84" s="62"/>
      <c r="CW84" s="62"/>
      <c r="CX84" s="62"/>
      <c r="CY84" s="62"/>
      <c r="CZ84" s="62"/>
      <c r="DA84" s="62"/>
      <c r="DB84" s="62"/>
      <c r="DC84" s="62"/>
      <c r="DD84" s="62"/>
      <c r="DE84" s="62"/>
      <c r="DF84" s="62"/>
      <c r="DG84" s="62"/>
      <c r="DH84" s="62"/>
      <c r="DI84" s="62"/>
      <c r="DJ84" s="62"/>
      <c r="DK84" s="62"/>
      <c r="DL84" s="62"/>
      <c r="DM84" s="62"/>
      <c r="DN84" s="62"/>
      <c r="DO84" s="62"/>
      <c r="DP84" s="62"/>
      <c r="DQ84" s="62"/>
      <c r="DR84" s="62"/>
      <c r="DS84" s="62"/>
      <c r="DT84" s="62"/>
      <c r="DU84" s="62"/>
      <c r="DV84" s="62"/>
      <c r="DW84" s="62"/>
      <c r="DX84" s="62"/>
      <c r="DY84" s="62"/>
      <c r="DZ84" s="62"/>
      <c r="EA84" s="62"/>
      <c r="EB84" s="62"/>
      <c r="EC84" s="62"/>
      <c r="ED84" s="62"/>
      <c r="EE84" s="62"/>
      <c r="EF84" s="62"/>
      <c r="EG84" s="62"/>
      <c r="EH84" s="62"/>
      <c r="EI84" s="62"/>
      <c r="EJ84" s="62"/>
      <c r="EK84" s="62"/>
      <c r="EL84" s="62"/>
      <c r="EM84" s="62"/>
      <c r="EN84" s="62"/>
      <c r="EO84" s="62"/>
      <c r="EP84" s="62"/>
      <c r="EQ84" s="62"/>
      <c r="ER84" s="62"/>
      <c r="ES84" s="62"/>
      <c r="ET84" s="62"/>
      <c r="EU84" s="62"/>
      <c r="EV84" s="62"/>
      <c r="EW84" s="62"/>
      <c r="EX84" s="62"/>
      <c r="EY84" s="62"/>
      <c r="EZ84" s="62"/>
      <c r="FA84" s="62"/>
      <c r="FB84" s="62"/>
      <c r="FC84" s="62"/>
      <c r="FD84" s="62"/>
      <c r="FE84" s="62"/>
      <c r="FF84" s="62"/>
      <c r="FG84" s="62"/>
      <c r="FH84" s="62"/>
      <c r="FI84" s="62"/>
      <c r="FJ84" s="62"/>
      <c r="FK84" s="62"/>
      <c r="FL84" s="62"/>
      <c r="FM84" s="62"/>
      <c r="FN84" s="62"/>
      <c r="FO84" s="62"/>
      <c r="FP84" s="62"/>
      <c r="FQ84" s="62"/>
      <c r="FR84" s="62"/>
      <c r="FS84" s="62"/>
      <c r="FT84" s="62"/>
      <c r="FU84" s="62"/>
      <c r="FV84" s="62"/>
      <c r="FW84" s="62"/>
      <c r="FX84" s="62"/>
      <c r="FY84" s="62"/>
      <c r="FZ84" s="62"/>
      <c r="GA84" s="62"/>
      <c r="GB84" s="62"/>
      <c r="GC84" s="62"/>
      <c r="GD84" s="62"/>
      <c r="GE84" s="62"/>
      <c r="GF84" s="62"/>
      <c r="GG84" s="62"/>
      <c r="GH84" s="62"/>
      <c r="GI84" s="62"/>
      <c r="GJ84" s="62"/>
      <c r="GK84" s="62"/>
      <c r="GL84" s="62"/>
      <c r="GM84" s="62"/>
      <c r="GN84" s="62"/>
      <c r="GO84" s="62"/>
      <c r="GP84" s="62"/>
      <c r="GQ84" s="62"/>
      <c r="GR84" s="62"/>
      <c r="GS84" s="62"/>
      <c r="GT84" s="62"/>
      <c r="GU84" s="62"/>
      <c r="GV84" s="62"/>
      <c r="GW84" s="62"/>
      <c r="GX84" s="62"/>
      <c r="GY84" s="62"/>
      <c r="GZ84" s="62"/>
      <c r="HA84" s="62"/>
      <c r="HB84" s="62"/>
      <c r="HC84" s="62"/>
      <c r="HD84" s="62"/>
      <c r="HE84" s="62"/>
      <c r="HF84" s="62"/>
      <c r="HG84" s="62"/>
      <c r="HH84" s="62"/>
      <c r="HI84" s="62"/>
      <c r="HJ84" s="62"/>
      <c r="HK84" s="62"/>
      <c r="HL84" s="62"/>
      <c r="HM84" s="62"/>
      <c r="HN84" s="62"/>
      <c r="HO84" s="62"/>
      <c r="HP84" s="62"/>
      <c r="HQ84" s="62"/>
      <c r="HR84" s="62"/>
      <c r="HS84" s="62"/>
      <c r="HT84" s="62"/>
      <c r="HU84" s="62"/>
      <c r="HV84" s="62"/>
      <c r="HW84" s="62"/>
      <c r="HX84" s="62"/>
      <c r="HY84" s="62"/>
      <c r="HZ84" s="62"/>
      <c r="IA84" s="62"/>
      <c r="IB84" s="62"/>
    </row>
    <row r="85" s="55" customFormat="true" ht="37.5" hidden="false" customHeight="false" outlineLevel="0" collapsed="false">
      <c r="A85" s="58" t="s">
        <v>154</v>
      </c>
      <c r="B85" s="92" t="s">
        <v>174</v>
      </c>
      <c r="C85" s="80"/>
      <c r="D85" s="59" t="n">
        <f aca="false">C85+E85</f>
        <v>3454.2</v>
      </c>
      <c r="E85" s="80" t="n">
        <f aca="false">SUM(F85:BD85)</f>
        <v>3454.2</v>
      </c>
      <c r="F85" s="62" t="n">
        <v>3454.2</v>
      </c>
      <c r="G85" s="62"/>
      <c r="H85" s="62"/>
      <c r="I85" s="62"/>
      <c r="J85" s="62"/>
      <c r="K85" s="62"/>
      <c r="L85" s="62"/>
      <c r="M85" s="62"/>
      <c r="N85" s="62"/>
      <c r="O85" s="62"/>
      <c r="P85" s="62"/>
      <c r="Q85" s="62"/>
      <c r="R85" s="62"/>
      <c r="S85" s="62"/>
      <c r="T85" s="62"/>
      <c r="U85" s="62"/>
      <c r="V85" s="62"/>
      <c r="W85" s="62"/>
      <c r="X85" s="62"/>
      <c r="Y85" s="62"/>
      <c r="Z85" s="62"/>
      <c r="AA85" s="62"/>
      <c r="AB85" s="62"/>
      <c r="AC85" s="62"/>
      <c r="AD85" s="63"/>
      <c r="AE85" s="62"/>
      <c r="AF85" s="62"/>
      <c r="AG85" s="62"/>
      <c r="AH85" s="62"/>
      <c r="AI85" s="62"/>
      <c r="AJ85" s="62"/>
      <c r="AK85" s="62"/>
      <c r="AL85" s="62"/>
      <c r="AM85" s="62"/>
      <c r="AN85" s="62"/>
      <c r="AO85" s="62"/>
      <c r="AP85" s="110"/>
      <c r="AQ85" s="62"/>
      <c r="AR85" s="62"/>
      <c r="AS85" s="62"/>
      <c r="AT85" s="62"/>
      <c r="AU85" s="62"/>
      <c r="AV85" s="62"/>
      <c r="AW85" s="62"/>
      <c r="AX85" s="62"/>
      <c r="AY85" s="62"/>
      <c r="AZ85" s="62"/>
      <c r="BA85" s="62"/>
      <c r="BB85" s="62"/>
      <c r="BC85" s="62"/>
      <c r="BD85" s="62"/>
      <c r="BE85" s="62"/>
      <c r="BF85" s="62"/>
      <c r="BG85" s="62"/>
      <c r="BH85" s="62"/>
      <c r="BI85" s="62"/>
      <c r="BJ85" s="62"/>
      <c r="BK85" s="62"/>
      <c r="BL85" s="62"/>
      <c r="BM85" s="62"/>
      <c r="BN85" s="62"/>
      <c r="BO85" s="62"/>
      <c r="BP85" s="62"/>
      <c r="BQ85" s="62"/>
      <c r="BR85" s="62"/>
      <c r="BS85" s="62"/>
      <c r="BT85" s="62"/>
      <c r="BU85" s="62"/>
      <c r="BV85" s="62"/>
      <c r="BW85" s="62"/>
      <c r="BX85" s="62"/>
      <c r="BY85" s="62"/>
      <c r="BZ85" s="62"/>
      <c r="CA85" s="62"/>
      <c r="CB85" s="62"/>
      <c r="CC85" s="62"/>
      <c r="CD85" s="62"/>
      <c r="CE85" s="62"/>
      <c r="CF85" s="62"/>
      <c r="CG85" s="62"/>
      <c r="CH85" s="62"/>
      <c r="CI85" s="62"/>
      <c r="CJ85" s="62"/>
      <c r="CK85" s="62"/>
      <c r="CL85" s="62"/>
      <c r="CM85" s="62"/>
      <c r="CN85" s="62"/>
      <c r="CO85" s="62"/>
      <c r="CP85" s="62"/>
      <c r="CQ85" s="62"/>
      <c r="CR85" s="62"/>
      <c r="CS85" s="62"/>
      <c r="CT85" s="62"/>
      <c r="CU85" s="62"/>
      <c r="CV85" s="62"/>
      <c r="CW85" s="62"/>
      <c r="CX85" s="62"/>
      <c r="CY85" s="62"/>
      <c r="CZ85" s="62"/>
      <c r="DA85" s="62"/>
      <c r="DB85" s="62"/>
      <c r="DC85" s="62"/>
      <c r="DD85" s="62"/>
      <c r="DE85" s="62"/>
      <c r="DF85" s="62"/>
      <c r="DG85" s="62"/>
      <c r="DH85" s="62"/>
      <c r="DI85" s="62"/>
      <c r="DJ85" s="62"/>
      <c r="DK85" s="62"/>
      <c r="DL85" s="62"/>
      <c r="DM85" s="62"/>
      <c r="DN85" s="62"/>
      <c r="DO85" s="62"/>
      <c r="DP85" s="62"/>
      <c r="DQ85" s="62"/>
      <c r="DR85" s="62"/>
      <c r="DS85" s="62"/>
      <c r="DT85" s="62"/>
      <c r="DU85" s="62"/>
      <c r="DV85" s="62"/>
      <c r="DW85" s="62"/>
      <c r="DX85" s="62"/>
      <c r="DY85" s="62"/>
      <c r="DZ85" s="62"/>
      <c r="EA85" s="62"/>
      <c r="EB85" s="62"/>
      <c r="EC85" s="62"/>
      <c r="ED85" s="62"/>
      <c r="EE85" s="62"/>
      <c r="EF85" s="62"/>
      <c r="EG85" s="62"/>
      <c r="EH85" s="62"/>
      <c r="EI85" s="62"/>
      <c r="EJ85" s="62"/>
      <c r="EK85" s="62"/>
      <c r="EL85" s="62"/>
      <c r="EM85" s="62"/>
      <c r="EN85" s="62"/>
      <c r="EO85" s="62"/>
      <c r="EP85" s="62"/>
      <c r="EQ85" s="62"/>
      <c r="ER85" s="62"/>
      <c r="ES85" s="62"/>
      <c r="ET85" s="62"/>
      <c r="EU85" s="62"/>
      <c r="EV85" s="62"/>
      <c r="EW85" s="62"/>
      <c r="EX85" s="62"/>
      <c r="EY85" s="62"/>
      <c r="EZ85" s="62"/>
      <c r="FA85" s="62"/>
      <c r="FB85" s="62"/>
      <c r="FC85" s="62"/>
      <c r="FD85" s="62"/>
      <c r="FE85" s="62"/>
      <c r="FF85" s="62"/>
      <c r="FG85" s="62"/>
      <c r="FH85" s="62"/>
      <c r="FI85" s="62"/>
      <c r="FJ85" s="62"/>
      <c r="FK85" s="62"/>
      <c r="FL85" s="62"/>
      <c r="FM85" s="62"/>
      <c r="FN85" s="62"/>
      <c r="FO85" s="62"/>
      <c r="FP85" s="62"/>
      <c r="FQ85" s="62"/>
      <c r="FR85" s="62"/>
      <c r="FS85" s="62"/>
      <c r="FT85" s="62"/>
      <c r="FU85" s="62"/>
      <c r="FV85" s="62"/>
      <c r="FW85" s="62"/>
      <c r="FX85" s="62"/>
      <c r="FY85" s="62"/>
      <c r="FZ85" s="62"/>
      <c r="GA85" s="62"/>
      <c r="GB85" s="62"/>
      <c r="GC85" s="62"/>
      <c r="GD85" s="62"/>
      <c r="GE85" s="62"/>
      <c r="GF85" s="62"/>
      <c r="GG85" s="62"/>
      <c r="GH85" s="62"/>
      <c r="GI85" s="62"/>
      <c r="GJ85" s="62"/>
      <c r="GK85" s="62"/>
      <c r="GL85" s="62"/>
      <c r="GM85" s="62"/>
      <c r="GN85" s="62"/>
      <c r="GO85" s="62"/>
      <c r="GP85" s="62"/>
      <c r="GQ85" s="62"/>
      <c r="GR85" s="62"/>
      <c r="GS85" s="62"/>
      <c r="GT85" s="62"/>
      <c r="GU85" s="62"/>
      <c r="GV85" s="62"/>
      <c r="GW85" s="62"/>
      <c r="GX85" s="62"/>
      <c r="GY85" s="62"/>
      <c r="GZ85" s="62"/>
      <c r="HA85" s="62"/>
      <c r="HB85" s="62"/>
      <c r="HC85" s="62"/>
      <c r="HD85" s="62"/>
      <c r="HE85" s="62"/>
      <c r="HF85" s="62"/>
      <c r="HG85" s="62"/>
      <c r="HH85" s="62"/>
      <c r="HI85" s="62"/>
      <c r="HJ85" s="62"/>
      <c r="HK85" s="62"/>
      <c r="HL85" s="62"/>
      <c r="HM85" s="62"/>
      <c r="HN85" s="62"/>
      <c r="HO85" s="62"/>
      <c r="HP85" s="62"/>
      <c r="HQ85" s="62"/>
      <c r="HR85" s="62"/>
      <c r="HS85" s="62"/>
      <c r="HT85" s="62"/>
      <c r="HU85" s="62"/>
      <c r="HV85" s="62"/>
      <c r="HW85" s="62"/>
      <c r="HX85" s="62"/>
      <c r="HY85" s="62"/>
      <c r="HZ85" s="62"/>
      <c r="IA85" s="62"/>
      <c r="IB85" s="62"/>
    </row>
    <row r="86" s="55" customFormat="true" ht="75" hidden="false" customHeight="false" outlineLevel="0" collapsed="false">
      <c r="A86" s="58" t="s">
        <v>154</v>
      </c>
      <c r="B86" s="92" t="s">
        <v>175</v>
      </c>
      <c r="C86" s="80"/>
      <c r="D86" s="59" t="n">
        <f aca="false">C86+E86</f>
        <v>215517.8</v>
      </c>
      <c r="E86" s="80" t="n">
        <f aca="false">SUM(F86:BD86)</f>
        <v>215517.8</v>
      </c>
      <c r="F86" s="62" t="n">
        <v>215517.8</v>
      </c>
      <c r="G86" s="62"/>
      <c r="H86" s="62"/>
      <c r="I86" s="62"/>
      <c r="J86" s="62"/>
      <c r="K86" s="62"/>
      <c r="L86" s="62"/>
      <c r="M86" s="62"/>
      <c r="N86" s="62"/>
      <c r="O86" s="62"/>
      <c r="P86" s="62"/>
      <c r="Q86" s="62"/>
      <c r="R86" s="62"/>
      <c r="S86" s="62"/>
      <c r="T86" s="62"/>
      <c r="U86" s="62"/>
      <c r="V86" s="62"/>
      <c r="W86" s="62"/>
      <c r="X86" s="62"/>
      <c r="Y86" s="62"/>
      <c r="Z86" s="62"/>
      <c r="AA86" s="62"/>
      <c r="AB86" s="62"/>
      <c r="AC86" s="62"/>
      <c r="AD86" s="63"/>
      <c r="AE86" s="62"/>
      <c r="AF86" s="62"/>
      <c r="AG86" s="62"/>
      <c r="AH86" s="62"/>
      <c r="AI86" s="62"/>
      <c r="AJ86" s="62"/>
      <c r="AK86" s="62"/>
      <c r="AL86" s="62"/>
      <c r="AM86" s="62"/>
      <c r="AN86" s="62"/>
      <c r="AO86" s="62"/>
      <c r="AP86" s="110"/>
      <c r="AQ86" s="62"/>
      <c r="AR86" s="62"/>
      <c r="AS86" s="62"/>
      <c r="AT86" s="62"/>
      <c r="AU86" s="62"/>
      <c r="AV86" s="62"/>
      <c r="AW86" s="62"/>
      <c r="AX86" s="62"/>
      <c r="AY86" s="62"/>
      <c r="AZ86" s="62"/>
      <c r="BA86" s="62"/>
      <c r="BB86" s="62"/>
      <c r="BC86" s="62"/>
      <c r="BD86" s="62"/>
      <c r="BE86" s="62"/>
      <c r="BF86" s="62"/>
      <c r="BG86" s="62"/>
      <c r="BH86" s="62"/>
      <c r="BI86" s="62"/>
      <c r="BJ86" s="62"/>
      <c r="BK86" s="62"/>
      <c r="BL86" s="62"/>
      <c r="BM86" s="62"/>
      <c r="BN86" s="62"/>
      <c r="BO86" s="62"/>
      <c r="BP86" s="62"/>
      <c r="BQ86" s="62"/>
      <c r="BR86" s="62"/>
      <c r="BS86" s="62"/>
      <c r="BT86" s="62"/>
      <c r="BU86" s="62"/>
      <c r="BV86" s="62"/>
      <c r="BW86" s="62"/>
      <c r="BX86" s="62"/>
      <c r="BY86" s="62"/>
      <c r="BZ86" s="62"/>
      <c r="CA86" s="62"/>
      <c r="CB86" s="62"/>
      <c r="CC86" s="62"/>
      <c r="CD86" s="62"/>
      <c r="CE86" s="62"/>
      <c r="CF86" s="62"/>
      <c r="CG86" s="62"/>
      <c r="CH86" s="62"/>
      <c r="CI86" s="62"/>
      <c r="CJ86" s="62"/>
      <c r="CK86" s="62"/>
      <c r="CL86" s="62"/>
      <c r="CM86" s="62"/>
      <c r="CN86" s="62"/>
      <c r="CO86" s="62"/>
      <c r="CP86" s="62"/>
      <c r="CQ86" s="62"/>
      <c r="CR86" s="62"/>
      <c r="CS86" s="62"/>
      <c r="CT86" s="62"/>
      <c r="CU86" s="62"/>
      <c r="CV86" s="62"/>
      <c r="CW86" s="62"/>
      <c r="CX86" s="62"/>
      <c r="CY86" s="62"/>
      <c r="CZ86" s="62"/>
      <c r="DA86" s="62"/>
      <c r="DB86" s="62"/>
      <c r="DC86" s="62"/>
      <c r="DD86" s="62"/>
      <c r="DE86" s="62"/>
      <c r="DF86" s="62"/>
      <c r="DG86" s="62"/>
      <c r="DH86" s="62"/>
      <c r="DI86" s="62"/>
      <c r="DJ86" s="62"/>
      <c r="DK86" s="62"/>
      <c r="DL86" s="62"/>
      <c r="DM86" s="62"/>
      <c r="DN86" s="62"/>
      <c r="DO86" s="62"/>
      <c r="DP86" s="62"/>
      <c r="DQ86" s="62"/>
      <c r="DR86" s="62"/>
      <c r="DS86" s="62"/>
      <c r="DT86" s="62"/>
      <c r="DU86" s="62"/>
      <c r="DV86" s="62"/>
      <c r="DW86" s="62"/>
      <c r="DX86" s="62"/>
      <c r="DY86" s="62"/>
      <c r="DZ86" s="62"/>
      <c r="EA86" s="62"/>
      <c r="EB86" s="62"/>
      <c r="EC86" s="62"/>
      <c r="ED86" s="62"/>
      <c r="EE86" s="62"/>
      <c r="EF86" s="62"/>
      <c r="EG86" s="62"/>
      <c r="EH86" s="62"/>
      <c r="EI86" s="62"/>
      <c r="EJ86" s="62"/>
      <c r="EK86" s="62"/>
      <c r="EL86" s="62"/>
      <c r="EM86" s="62"/>
      <c r="EN86" s="62"/>
      <c r="EO86" s="62"/>
      <c r="EP86" s="62"/>
      <c r="EQ86" s="62"/>
      <c r="ER86" s="62"/>
      <c r="ES86" s="62"/>
      <c r="ET86" s="62"/>
      <c r="EU86" s="62"/>
      <c r="EV86" s="62"/>
      <c r="EW86" s="62"/>
      <c r="EX86" s="62"/>
      <c r="EY86" s="62"/>
      <c r="EZ86" s="62"/>
      <c r="FA86" s="62"/>
      <c r="FB86" s="62"/>
      <c r="FC86" s="62"/>
      <c r="FD86" s="62"/>
      <c r="FE86" s="62"/>
      <c r="FF86" s="62"/>
      <c r="FG86" s="62"/>
      <c r="FH86" s="62"/>
      <c r="FI86" s="62"/>
      <c r="FJ86" s="62"/>
      <c r="FK86" s="62"/>
      <c r="FL86" s="62"/>
      <c r="FM86" s="62"/>
      <c r="FN86" s="62"/>
      <c r="FO86" s="62"/>
      <c r="FP86" s="62"/>
      <c r="FQ86" s="62"/>
      <c r="FR86" s="62"/>
      <c r="FS86" s="62"/>
      <c r="FT86" s="62"/>
      <c r="FU86" s="62"/>
      <c r="FV86" s="62"/>
      <c r="FW86" s="62"/>
      <c r="FX86" s="62"/>
      <c r="FY86" s="62"/>
      <c r="FZ86" s="62"/>
      <c r="GA86" s="62"/>
      <c r="GB86" s="62"/>
      <c r="GC86" s="62"/>
      <c r="GD86" s="62"/>
      <c r="GE86" s="62"/>
      <c r="GF86" s="62"/>
      <c r="GG86" s="62"/>
      <c r="GH86" s="62"/>
      <c r="GI86" s="62"/>
      <c r="GJ86" s="62"/>
      <c r="GK86" s="62"/>
      <c r="GL86" s="62"/>
      <c r="GM86" s="62"/>
      <c r="GN86" s="62"/>
      <c r="GO86" s="62"/>
      <c r="GP86" s="62"/>
      <c r="GQ86" s="62"/>
      <c r="GR86" s="62"/>
      <c r="GS86" s="62"/>
      <c r="GT86" s="62"/>
      <c r="GU86" s="62"/>
      <c r="GV86" s="62"/>
      <c r="GW86" s="62"/>
      <c r="GX86" s="62"/>
      <c r="GY86" s="62"/>
      <c r="GZ86" s="62"/>
      <c r="HA86" s="62"/>
      <c r="HB86" s="62"/>
      <c r="HC86" s="62"/>
      <c r="HD86" s="62"/>
      <c r="HE86" s="62"/>
      <c r="HF86" s="62"/>
      <c r="HG86" s="62"/>
      <c r="HH86" s="62"/>
      <c r="HI86" s="62"/>
      <c r="HJ86" s="62"/>
      <c r="HK86" s="62"/>
      <c r="HL86" s="62"/>
      <c r="HM86" s="62"/>
      <c r="HN86" s="62"/>
      <c r="HO86" s="62"/>
      <c r="HP86" s="62"/>
      <c r="HQ86" s="62"/>
      <c r="HR86" s="62"/>
      <c r="HS86" s="62"/>
      <c r="HT86" s="62"/>
      <c r="HU86" s="62"/>
      <c r="HV86" s="62"/>
      <c r="HW86" s="62"/>
      <c r="HX86" s="62"/>
      <c r="HY86" s="62"/>
      <c r="HZ86" s="62"/>
      <c r="IA86" s="62"/>
      <c r="IB86" s="62"/>
    </row>
    <row r="87" s="55" customFormat="true" ht="37.5" hidden="false" customHeight="false" outlineLevel="0" collapsed="false">
      <c r="A87" s="58" t="s">
        <v>154</v>
      </c>
      <c r="B87" s="92" t="s">
        <v>176</v>
      </c>
      <c r="C87" s="80"/>
      <c r="D87" s="59" t="n">
        <f aca="false">C87+E87</f>
        <v>22088.1</v>
      </c>
      <c r="E87" s="80" t="n">
        <f aca="false">SUM(F87:BD87)</f>
        <v>22088.1</v>
      </c>
      <c r="F87" s="62" t="n">
        <v>22088.1</v>
      </c>
      <c r="G87" s="62"/>
      <c r="H87" s="62"/>
      <c r="I87" s="62"/>
      <c r="J87" s="62"/>
      <c r="K87" s="62"/>
      <c r="L87" s="62"/>
      <c r="M87" s="62"/>
      <c r="N87" s="62"/>
      <c r="O87" s="62"/>
      <c r="P87" s="62"/>
      <c r="Q87" s="62"/>
      <c r="R87" s="62"/>
      <c r="S87" s="62"/>
      <c r="T87" s="62"/>
      <c r="U87" s="62"/>
      <c r="V87" s="62"/>
      <c r="W87" s="62"/>
      <c r="X87" s="62"/>
      <c r="Y87" s="62"/>
      <c r="Z87" s="62"/>
      <c r="AA87" s="62"/>
      <c r="AB87" s="62"/>
      <c r="AC87" s="62"/>
      <c r="AD87" s="63"/>
      <c r="AE87" s="62"/>
      <c r="AF87" s="62"/>
      <c r="AG87" s="62"/>
      <c r="AH87" s="62"/>
      <c r="AI87" s="62"/>
      <c r="AJ87" s="62"/>
      <c r="AK87" s="62"/>
      <c r="AL87" s="62"/>
      <c r="AM87" s="62"/>
      <c r="AN87" s="62"/>
      <c r="AO87" s="62"/>
      <c r="AP87" s="110"/>
      <c r="AQ87" s="62"/>
      <c r="AR87" s="62"/>
      <c r="AS87" s="62"/>
      <c r="AT87" s="62"/>
      <c r="AU87" s="62"/>
      <c r="AV87" s="62"/>
      <c r="AW87" s="62"/>
      <c r="AX87" s="62"/>
      <c r="AY87" s="62"/>
      <c r="AZ87" s="62"/>
      <c r="BA87" s="62"/>
      <c r="BB87" s="62"/>
      <c r="BC87" s="62"/>
      <c r="BD87" s="62"/>
      <c r="BE87" s="62"/>
      <c r="BF87" s="62"/>
      <c r="BG87" s="62"/>
      <c r="BH87" s="62"/>
      <c r="BI87" s="62"/>
      <c r="BJ87" s="62"/>
      <c r="BK87" s="62"/>
      <c r="BL87" s="62"/>
      <c r="BM87" s="62"/>
      <c r="BN87" s="62"/>
      <c r="BO87" s="62"/>
      <c r="BP87" s="62"/>
      <c r="BQ87" s="62"/>
      <c r="BR87" s="62"/>
      <c r="BS87" s="62"/>
      <c r="BT87" s="62"/>
      <c r="BU87" s="62"/>
      <c r="BV87" s="62"/>
      <c r="BW87" s="62"/>
      <c r="BX87" s="62"/>
      <c r="BY87" s="62"/>
      <c r="BZ87" s="62"/>
      <c r="CA87" s="62"/>
      <c r="CB87" s="62"/>
      <c r="CC87" s="62"/>
      <c r="CD87" s="62"/>
      <c r="CE87" s="62"/>
      <c r="CF87" s="62"/>
      <c r="CG87" s="62"/>
      <c r="CH87" s="62"/>
      <c r="CI87" s="62"/>
      <c r="CJ87" s="62"/>
      <c r="CK87" s="62"/>
      <c r="CL87" s="62"/>
      <c r="CM87" s="62"/>
      <c r="CN87" s="62"/>
      <c r="CO87" s="62"/>
      <c r="CP87" s="62"/>
      <c r="CQ87" s="62"/>
      <c r="CR87" s="62"/>
      <c r="CS87" s="62"/>
      <c r="CT87" s="62"/>
      <c r="CU87" s="62"/>
      <c r="CV87" s="62"/>
      <c r="CW87" s="62"/>
      <c r="CX87" s="62"/>
      <c r="CY87" s="62"/>
      <c r="CZ87" s="62"/>
      <c r="DA87" s="62"/>
      <c r="DB87" s="62"/>
      <c r="DC87" s="62"/>
      <c r="DD87" s="62"/>
      <c r="DE87" s="62"/>
      <c r="DF87" s="62"/>
      <c r="DG87" s="62"/>
      <c r="DH87" s="62"/>
      <c r="DI87" s="62"/>
      <c r="DJ87" s="62"/>
      <c r="DK87" s="62"/>
      <c r="DL87" s="62"/>
      <c r="DM87" s="62"/>
      <c r="DN87" s="62"/>
      <c r="DO87" s="62"/>
      <c r="DP87" s="62"/>
      <c r="DQ87" s="62"/>
      <c r="DR87" s="62"/>
      <c r="DS87" s="62"/>
      <c r="DT87" s="62"/>
      <c r="DU87" s="62"/>
      <c r="DV87" s="62"/>
      <c r="DW87" s="62"/>
      <c r="DX87" s="62"/>
      <c r="DY87" s="62"/>
      <c r="DZ87" s="62"/>
      <c r="EA87" s="62"/>
      <c r="EB87" s="62"/>
      <c r="EC87" s="62"/>
      <c r="ED87" s="62"/>
      <c r="EE87" s="62"/>
      <c r="EF87" s="62"/>
      <c r="EG87" s="62"/>
      <c r="EH87" s="62"/>
      <c r="EI87" s="62"/>
      <c r="EJ87" s="62"/>
      <c r="EK87" s="62"/>
      <c r="EL87" s="62"/>
      <c r="EM87" s="62"/>
      <c r="EN87" s="62"/>
      <c r="EO87" s="62"/>
      <c r="EP87" s="62"/>
      <c r="EQ87" s="62"/>
      <c r="ER87" s="62"/>
      <c r="ES87" s="62"/>
      <c r="ET87" s="62"/>
      <c r="EU87" s="62"/>
      <c r="EV87" s="62"/>
      <c r="EW87" s="62"/>
      <c r="EX87" s="62"/>
      <c r="EY87" s="62"/>
      <c r="EZ87" s="62"/>
      <c r="FA87" s="62"/>
      <c r="FB87" s="62"/>
      <c r="FC87" s="62"/>
      <c r="FD87" s="62"/>
      <c r="FE87" s="62"/>
      <c r="FF87" s="62"/>
      <c r="FG87" s="62"/>
      <c r="FH87" s="62"/>
      <c r="FI87" s="62"/>
      <c r="FJ87" s="62"/>
      <c r="FK87" s="62"/>
      <c r="FL87" s="62"/>
      <c r="FM87" s="62"/>
      <c r="FN87" s="62"/>
      <c r="FO87" s="62"/>
      <c r="FP87" s="62"/>
      <c r="FQ87" s="62"/>
      <c r="FR87" s="62"/>
      <c r="FS87" s="62"/>
      <c r="FT87" s="62"/>
      <c r="FU87" s="62"/>
      <c r="FV87" s="62"/>
      <c r="FW87" s="62"/>
      <c r="FX87" s="62"/>
      <c r="FY87" s="62"/>
      <c r="FZ87" s="62"/>
      <c r="GA87" s="62"/>
      <c r="GB87" s="62"/>
      <c r="GC87" s="62"/>
      <c r="GD87" s="62"/>
      <c r="GE87" s="62"/>
      <c r="GF87" s="62"/>
      <c r="GG87" s="62"/>
      <c r="GH87" s="62"/>
      <c r="GI87" s="62"/>
      <c r="GJ87" s="62"/>
      <c r="GK87" s="62"/>
      <c r="GL87" s="62"/>
      <c r="GM87" s="62"/>
      <c r="GN87" s="62"/>
      <c r="GO87" s="62"/>
      <c r="GP87" s="62"/>
      <c r="GQ87" s="62"/>
      <c r="GR87" s="62"/>
      <c r="GS87" s="62"/>
      <c r="GT87" s="62"/>
      <c r="GU87" s="62"/>
      <c r="GV87" s="62"/>
      <c r="GW87" s="62"/>
      <c r="GX87" s="62"/>
      <c r="GY87" s="62"/>
      <c r="GZ87" s="62"/>
      <c r="HA87" s="62"/>
      <c r="HB87" s="62"/>
      <c r="HC87" s="62"/>
      <c r="HD87" s="62"/>
      <c r="HE87" s="62"/>
      <c r="HF87" s="62"/>
      <c r="HG87" s="62"/>
      <c r="HH87" s="62"/>
      <c r="HI87" s="62"/>
      <c r="HJ87" s="62"/>
      <c r="HK87" s="62"/>
      <c r="HL87" s="62"/>
      <c r="HM87" s="62"/>
      <c r="HN87" s="62"/>
      <c r="HO87" s="62"/>
      <c r="HP87" s="62"/>
      <c r="HQ87" s="62"/>
      <c r="HR87" s="62"/>
      <c r="HS87" s="62"/>
      <c r="HT87" s="62"/>
      <c r="HU87" s="62"/>
      <c r="HV87" s="62"/>
      <c r="HW87" s="62"/>
      <c r="HX87" s="62"/>
      <c r="HY87" s="62"/>
      <c r="HZ87" s="62"/>
      <c r="IA87" s="62"/>
      <c r="IB87" s="62"/>
    </row>
    <row r="88" s="55" customFormat="true" ht="93.75" hidden="false" customHeight="false" outlineLevel="0" collapsed="false">
      <c r="A88" s="58" t="s">
        <v>154</v>
      </c>
      <c r="B88" s="92" t="s">
        <v>177</v>
      </c>
      <c r="C88" s="80"/>
      <c r="D88" s="59" t="n">
        <f aca="false">C88+E88</f>
        <v>9968.9</v>
      </c>
      <c r="E88" s="80" t="n">
        <f aca="false">SUM(F88:BD88)</f>
        <v>9968.9</v>
      </c>
      <c r="F88" s="62" t="n">
        <v>9968.9</v>
      </c>
      <c r="G88" s="62"/>
      <c r="H88" s="62"/>
      <c r="I88" s="62"/>
      <c r="J88" s="62"/>
      <c r="K88" s="62"/>
      <c r="L88" s="62"/>
      <c r="M88" s="62"/>
      <c r="N88" s="62"/>
      <c r="O88" s="62"/>
      <c r="P88" s="62"/>
      <c r="Q88" s="62"/>
      <c r="R88" s="62"/>
      <c r="S88" s="62"/>
      <c r="T88" s="62"/>
      <c r="U88" s="62"/>
      <c r="V88" s="62"/>
      <c r="W88" s="62"/>
      <c r="X88" s="62"/>
      <c r="Y88" s="62"/>
      <c r="Z88" s="62"/>
      <c r="AA88" s="62"/>
      <c r="AB88" s="62"/>
      <c r="AC88" s="62"/>
      <c r="AD88" s="63"/>
      <c r="AE88" s="62"/>
      <c r="AF88" s="62"/>
      <c r="AG88" s="62"/>
      <c r="AH88" s="62"/>
      <c r="AI88" s="62"/>
      <c r="AJ88" s="62"/>
      <c r="AK88" s="62"/>
      <c r="AL88" s="62"/>
      <c r="AM88" s="62"/>
      <c r="AN88" s="62"/>
      <c r="AO88" s="62"/>
      <c r="AP88" s="110"/>
      <c r="AQ88" s="62"/>
      <c r="AR88" s="62"/>
      <c r="AS88" s="62"/>
      <c r="AT88" s="62"/>
      <c r="AU88" s="62"/>
      <c r="AV88" s="62"/>
      <c r="AW88" s="62"/>
      <c r="AX88" s="62"/>
      <c r="AY88" s="62"/>
      <c r="AZ88" s="62"/>
      <c r="BA88" s="62"/>
      <c r="BB88" s="62"/>
      <c r="BC88" s="62"/>
      <c r="BD88" s="62"/>
      <c r="BE88" s="62"/>
      <c r="BF88" s="62"/>
      <c r="BG88" s="62"/>
      <c r="BH88" s="62"/>
      <c r="BI88" s="62"/>
      <c r="BJ88" s="62"/>
      <c r="BK88" s="62"/>
      <c r="BL88" s="62"/>
      <c r="BM88" s="62"/>
      <c r="BN88" s="62"/>
      <c r="BO88" s="62"/>
      <c r="BP88" s="62"/>
      <c r="BQ88" s="62"/>
      <c r="BR88" s="62"/>
      <c r="BS88" s="62"/>
      <c r="BT88" s="62"/>
      <c r="BU88" s="62"/>
      <c r="BV88" s="62"/>
      <c r="BW88" s="62"/>
      <c r="BX88" s="62"/>
      <c r="BY88" s="62"/>
      <c r="BZ88" s="62"/>
      <c r="CA88" s="62"/>
      <c r="CB88" s="62"/>
      <c r="CC88" s="62"/>
      <c r="CD88" s="62"/>
      <c r="CE88" s="62"/>
      <c r="CF88" s="62"/>
      <c r="CG88" s="62"/>
      <c r="CH88" s="62"/>
      <c r="CI88" s="62"/>
      <c r="CJ88" s="62"/>
      <c r="CK88" s="62"/>
      <c r="CL88" s="62"/>
      <c r="CM88" s="62"/>
      <c r="CN88" s="62"/>
      <c r="CO88" s="62"/>
      <c r="CP88" s="62"/>
      <c r="CQ88" s="62"/>
      <c r="CR88" s="62"/>
      <c r="CS88" s="62"/>
      <c r="CT88" s="62"/>
      <c r="CU88" s="62"/>
      <c r="CV88" s="62"/>
      <c r="CW88" s="62"/>
      <c r="CX88" s="62"/>
      <c r="CY88" s="62"/>
      <c r="CZ88" s="62"/>
      <c r="DA88" s="62"/>
      <c r="DB88" s="62"/>
      <c r="DC88" s="62"/>
      <c r="DD88" s="62"/>
      <c r="DE88" s="62"/>
      <c r="DF88" s="62"/>
      <c r="DG88" s="62"/>
      <c r="DH88" s="62"/>
      <c r="DI88" s="62"/>
      <c r="DJ88" s="62"/>
      <c r="DK88" s="62"/>
      <c r="DL88" s="62"/>
      <c r="DM88" s="62"/>
      <c r="DN88" s="62"/>
      <c r="DO88" s="62"/>
      <c r="DP88" s="62"/>
      <c r="DQ88" s="62"/>
      <c r="DR88" s="62"/>
      <c r="DS88" s="62"/>
      <c r="DT88" s="62"/>
      <c r="DU88" s="62"/>
      <c r="DV88" s="62"/>
      <c r="DW88" s="62"/>
      <c r="DX88" s="62"/>
      <c r="DY88" s="62"/>
      <c r="DZ88" s="62"/>
      <c r="EA88" s="62"/>
      <c r="EB88" s="62"/>
      <c r="EC88" s="62"/>
      <c r="ED88" s="62"/>
      <c r="EE88" s="62"/>
      <c r="EF88" s="62"/>
      <c r="EG88" s="62"/>
      <c r="EH88" s="62"/>
      <c r="EI88" s="62"/>
      <c r="EJ88" s="62"/>
      <c r="EK88" s="62"/>
      <c r="EL88" s="62"/>
      <c r="EM88" s="62"/>
      <c r="EN88" s="62"/>
      <c r="EO88" s="62"/>
      <c r="EP88" s="62"/>
      <c r="EQ88" s="62"/>
      <c r="ER88" s="62"/>
      <c r="ES88" s="62"/>
      <c r="ET88" s="62"/>
      <c r="EU88" s="62"/>
      <c r="EV88" s="62"/>
      <c r="EW88" s="62"/>
      <c r="EX88" s="62"/>
      <c r="EY88" s="62"/>
      <c r="EZ88" s="62"/>
      <c r="FA88" s="62"/>
      <c r="FB88" s="62"/>
      <c r="FC88" s="62"/>
      <c r="FD88" s="62"/>
      <c r="FE88" s="62"/>
      <c r="FF88" s="62"/>
      <c r="FG88" s="62"/>
      <c r="FH88" s="62"/>
      <c r="FI88" s="62"/>
      <c r="FJ88" s="62"/>
      <c r="FK88" s="62"/>
      <c r="FL88" s="62"/>
      <c r="FM88" s="62"/>
      <c r="FN88" s="62"/>
      <c r="FO88" s="62"/>
      <c r="FP88" s="62"/>
      <c r="FQ88" s="62"/>
      <c r="FR88" s="62"/>
      <c r="FS88" s="62"/>
      <c r="FT88" s="62"/>
      <c r="FU88" s="62"/>
      <c r="FV88" s="62"/>
      <c r="FW88" s="62"/>
      <c r="FX88" s="62"/>
      <c r="FY88" s="62"/>
      <c r="FZ88" s="62"/>
      <c r="GA88" s="62"/>
      <c r="GB88" s="62"/>
      <c r="GC88" s="62"/>
      <c r="GD88" s="62"/>
      <c r="GE88" s="62"/>
      <c r="GF88" s="62"/>
      <c r="GG88" s="62"/>
      <c r="GH88" s="62"/>
      <c r="GI88" s="62"/>
      <c r="GJ88" s="62"/>
      <c r="GK88" s="62"/>
      <c r="GL88" s="62"/>
      <c r="GM88" s="62"/>
      <c r="GN88" s="62"/>
      <c r="GO88" s="62"/>
      <c r="GP88" s="62"/>
      <c r="GQ88" s="62"/>
      <c r="GR88" s="62"/>
      <c r="GS88" s="62"/>
      <c r="GT88" s="62"/>
      <c r="GU88" s="62"/>
      <c r="GV88" s="62"/>
      <c r="GW88" s="62"/>
      <c r="GX88" s="62"/>
      <c r="GY88" s="62"/>
      <c r="GZ88" s="62"/>
      <c r="HA88" s="62"/>
      <c r="HB88" s="62"/>
      <c r="HC88" s="62"/>
      <c r="HD88" s="62"/>
      <c r="HE88" s="62"/>
      <c r="HF88" s="62"/>
      <c r="HG88" s="62"/>
      <c r="HH88" s="62"/>
      <c r="HI88" s="62"/>
      <c r="HJ88" s="62"/>
      <c r="HK88" s="62"/>
      <c r="HL88" s="62"/>
      <c r="HM88" s="62"/>
      <c r="HN88" s="62"/>
      <c r="HO88" s="62"/>
      <c r="HP88" s="62"/>
      <c r="HQ88" s="62"/>
      <c r="HR88" s="62"/>
      <c r="HS88" s="62"/>
      <c r="HT88" s="62"/>
      <c r="HU88" s="62"/>
      <c r="HV88" s="62"/>
      <c r="HW88" s="62"/>
      <c r="HX88" s="62"/>
      <c r="HY88" s="62"/>
      <c r="HZ88" s="62"/>
      <c r="IA88" s="62"/>
      <c r="IB88" s="62"/>
    </row>
    <row r="89" s="55" customFormat="true" ht="75" hidden="false" customHeight="false" outlineLevel="0" collapsed="false">
      <c r="A89" s="58" t="s">
        <v>154</v>
      </c>
      <c r="B89" s="92" t="s">
        <v>178</v>
      </c>
      <c r="C89" s="80"/>
      <c r="D89" s="59" t="n">
        <f aca="false">C89+E89</f>
        <v>8859.1</v>
      </c>
      <c r="E89" s="80" t="n">
        <f aca="false">SUM(F89:BD89)</f>
        <v>8859.1</v>
      </c>
      <c r="F89" s="62" t="n">
        <v>8859.1</v>
      </c>
      <c r="G89" s="62"/>
      <c r="H89" s="62"/>
      <c r="I89" s="62"/>
      <c r="J89" s="62"/>
      <c r="K89" s="62"/>
      <c r="L89" s="62"/>
      <c r="M89" s="62"/>
      <c r="N89" s="62"/>
      <c r="O89" s="62"/>
      <c r="P89" s="62"/>
      <c r="Q89" s="62"/>
      <c r="R89" s="62"/>
      <c r="S89" s="62"/>
      <c r="T89" s="62"/>
      <c r="U89" s="62"/>
      <c r="V89" s="62"/>
      <c r="W89" s="62"/>
      <c r="X89" s="62"/>
      <c r="Y89" s="62"/>
      <c r="Z89" s="62"/>
      <c r="AA89" s="62"/>
      <c r="AB89" s="62"/>
      <c r="AC89" s="62"/>
      <c r="AD89" s="63"/>
      <c r="AE89" s="62"/>
      <c r="AF89" s="62"/>
      <c r="AG89" s="62"/>
      <c r="AH89" s="62"/>
      <c r="AI89" s="62"/>
      <c r="AJ89" s="62"/>
      <c r="AK89" s="62"/>
      <c r="AL89" s="62"/>
      <c r="AM89" s="62"/>
      <c r="AN89" s="62"/>
      <c r="AO89" s="62"/>
      <c r="AP89" s="110"/>
      <c r="AQ89" s="62"/>
      <c r="AR89" s="62"/>
      <c r="AS89" s="62"/>
      <c r="AT89" s="62"/>
      <c r="AU89" s="62"/>
      <c r="AV89" s="62"/>
      <c r="AW89" s="62"/>
      <c r="AX89" s="62"/>
      <c r="AY89" s="62"/>
      <c r="AZ89" s="62"/>
      <c r="BA89" s="62"/>
      <c r="BB89" s="62"/>
      <c r="BC89" s="62"/>
      <c r="BD89" s="62"/>
      <c r="BE89" s="62"/>
      <c r="BF89" s="62"/>
      <c r="BG89" s="62"/>
      <c r="BH89" s="62"/>
      <c r="BI89" s="62"/>
      <c r="BJ89" s="62"/>
      <c r="BK89" s="62"/>
      <c r="BL89" s="62"/>
      <c r="BM89" s="62"/>
      <c r="BN89" s="62"/>
      <c r="BO89" s="62"/>
      <c r="BP89" s="62"/>
      <c r="BQ89" s="62"/>
      <c r="BR89" s="62"/>
      <c r="BS89" s="62"/>
      <c r="BT89" s="62"/>
      <c r="BU89" s="62"/>
      <c r="BV89" s="62"/>
      <c r="BW89" s="62"/>
      <c r="BX89" s="62"/>
      <c r="BY89" s="62"/>
      <c r="BZ89" s="62"/>
      <c r="CA89" s="62"/>
      <c r="CB89" s="62"/>
      <c r="CC89" s="62"/>
      <c r="CD89" s="62"/>
      <c r="CE89" s="62"/>
      <c r="CF89" s="62"/>
      <c r="CG89" s="62"/>
      <c r="CH89" s="62"/>
      <c r="CI89" s="62"/>
      <c r="CJ89" s="62"/>
      <c r="CK89" s="62"/>
      <c r="CL89" s="62"/>
      <c r="CM89" s="62"/>
      <c r="CN89" s="62"/>
      <c r="CO89" s="62"/>
      <c r="CP89" s="62"/>
      <c r="CQ89" s="62"/>
      <c r="CR89" s="62"/>
      <c r="CS89" s="62"/>
      <c r="CT89" s="62"/>
      <c r="CU89" s="62"/>
      <c r="CV89" s="62"/>
      <c r="CW89" s="62"/>
      <c r="CX89" s="62"/>
      <c r="CY89" s="62"/>
      <c r="CZ89" s="62"/>
      <c r="DA89" s="62"/>
      <c r="DB89" s="62"/>
      <c r="DC89" s="62"/>
      <c r="DD89" s="62"/>
      <c r="DE89" s="62"/>
      <c r="DF89" s="62"/>
      <c r="DG89" s="62"/>
      <c r="DH89" s="62"/>
      <c r="DI89" s="62"/>
      <c r="DJ89" s="62"/>
      <c r="DK89" s="62"/>
      <c r="DL89" s="62"/>
      <c r="DM89" s="62"/>
      <c r="DN89" s="62"/>
      <c r="DO89" s="62"/>
      <c r="DP89" s="62"/>
      <c r="DQ89" s="62"/>
      <c r="DR89" s="62"/>
      <c r="DS89" s="62"/>
      <c r="DT89" s="62"/>
      <c r="DU89" s="62"/>
      <c r="DV89" s="62"/>
      <c r="DW89" s="62"/>
      <c r="DX89" s="62"/>
      <c r="DY89" s="62"/>
      <c r="DZ89" s="62"/>
      <c r="EA89" s="62"/>
      <c r="EB89" s="62"/>
      <c r="EC89" s="62"/>
      <c r="ED89" s="62"/>
      <c r="EE89" s="62"/>
      <c r="EF89" s="62"/>
      <c r="EG89" s="62"/>
      <c r="EH89" s="62"/>
      <c r="EI89" s="62"/>
      <c r="EJ89" s="62"/>
      <c r="EK89" s="62"/>
      <c r="EL89" s="62"/>
      <c r="EM89" s="62"/>
      <c r="EN89" s="62"/>
      <c r="EO89" s="62"/>
      <c r="EP89" s="62"/>
      <c r="EQ89" s="62"/>
      <c r="ER89" s="62"/>
      <c r="ES89" s="62"/>
      <c r="ET89" s="62"/>
      <c r="EU89" s="62"/>
      <c r="EV89" s="62"/>
      <c r="EW89" s="62"/>
      <c r="EX89" s="62"/>
      <c r="EY89" s="62"/>
      <c r="EZ89" s="62"/>
      <c r="FA89" s="62"/>
      <c r="FB89" s="62"/>
      <c r="FC89" s="62"/>
      <c r="FD89" s="62"/>
      <c r="FE89" s="62"/>
      <c r="FF89" s="62"/>
      <c r="FG89" s="62"/>
      <c r="FH89" s="62"/>
      <c r="FI89" s="62"/>
      <c r="FJ89" s="62"/>
      <c r="FK89" s="62"/>
      <c r="FL89" s="62"/>
      <c r="FM89" s="62"/>
      <c r="FN89" s="62"/>
      <c r="FO89" s="62"/>
      <c r="FP89" s="62"/>
      <c r="FQ89" s="62"/>
      <c r="FR89" s="62"/>
      <c r="FS89" s="62"/>
      <c r="FT89" s="62"/>
      <c r="FU89" s="62"/>
      <c r="FV89" s="62"/>
      <c r="FW89" s="62"/>
      <c r="FX89" s="62"/>
      <c r="FY89" s="62"/>
      <c r="FZ89" s="62"/>
      <c r="GA89" s="62"/>
      <c r="GB89" s="62"/>
      <c r="GC89" s="62"/>
      <c r="GD89" s="62"/>
      <c r="GE89" s="62"/>
      <c r="GF89" s="62"/>
      <c r="GG89" s="62"/>
      <c r="GH89" s="62"/>
      <c r="GI89" s="62"/>
      <c r="GJ89" s="62"/>
      <c r="GK89" s="62"/>
      <c r="GL89" s="62"/>
      <c r="GM89" s="62"/>
      <c r="GN89" s="62"/>
      <c r="GO89" s="62"/>
      <c r="GP89" s="62"/>
      <c r="GQ89" s="62"/>
      <c r="GR89" s="62"/>
      <c r="GS89" s="62"/>
      <c r="GT89" s="62"/>
      <c r="GU89" s="62"/>
      <c r="GV89" s="62"/>
      <c r="GW89" s="62"/>
      <c r="GX89" s="62"/>
      <c r="GY89" s="62"/>
      <c r="GZ89" s="62"/>
      <c r="HA89" s="62"/>
      <c r="HB89" s="62"/>
      <c r="HC89" s="62"/>
      <c r="HD89" s="62"/>
      <c r="HE89" s="62"/>
      <c r="HF89" s="62"/>
      <c r="HG89" s="62"/>
      <c r="HH89" s="62"/>
      <c r="HI89" s="62"/>
      <c r="HJ89" s="62"/>
      <c r="HK89" s="62"/>
      <c r="HL89" s="62"/>
      <c r="HM89" s="62"/>
      <c r="HN89" s="62"/>
      <c r="HO89" s="62"/>
      <c r="HP89" s="62"/>
      <c r="HQ89" s="62"/>
      <c r="HR89" s="62"/>
      <c r="HS89" s="62"/>
      <c r="HT89" s="62"/>
      <c r="HU89" s="62"/>
      <c r="HV89" s="62"/>
      <c r="HW89" s="62"/>
      <c r="HX89" s="62"/>
      <c r="HY89" s="62"/>
      <c r="HZ89" s="62"/>
      <c r="IA89" s="62"/>
      <c r="IB89" s="62"/>
    </row>
    <row r="90" s="55" customFormat="true" ht="75" hidden="false" customHeight="false" outlineLevel="0" collapsed="false">
      <c r="A90" s="58" t="s">
        <v>154</v>
      </c>
      <c r="B90" s="105" t="s">
        <v>179</v>
      </c>
      <c r="C90" s="80"/>
      <c r="D90" s="59" t="n">
        <f aca="false">C90+E90</f>
        <v>2897.9</v>
      </c>
      <c r="E90" s="80" t="n">
        <f aca="false">SUM(F90:BD90)</f>
        <v>2897.9</v>
      </c>
      <c r="F90" s="62" t="n">
        <v>2897.9</v>
      </c>
      <c r="G90" s="62"/>
      <c r="H90" s="62"/>
      <c r="I90" s="62"/>
      <c r="J90" s="62"/>
      <c r="K90" s="62"/>
      <c r="L90" s="62"/>
      <c r="M90" s="62"/>
      <c r="N90" s="62"/>
      <c r="O90" s="62"/>
      <c r="P90" s="62"/>
      <c r="Q90" s="62"/>
      <c r="R90" s="62"/>
      <c r="S90" s="62"/>
      <c r="T90" s="62"/>
      <c r="U90" s="62"/>
      <c r="V90" s="62"/>
      <c r="W90" s="62"/>
      <c r="X90" s="62"/>
      <c r="Y90" s="62"/>
      <c r="Z90" s="62"/>
      <c r="AA90" s="62"/>
      <c r="AB90" s="62"/>
      <c r="AC90" s="62"/>
      <c r="AD90" s="63"/>
      <c r="AE90" s="62"/>
      <c r="AF90" s="62"/>
      <c r="AG90" s="62"/>
      <c r="AH90" s="62"/>
      <c r="AI90" s="62"/>
      <c r="AJ90" s="62"/>
      <c r="AK90" s="62"/>
      <c r="AL90" s="62"/>
      <c r="AM90" s="62"/>
      <c r="AN90" s="62"/>
      <c r="AO90" s="62"/>
      <c r="AP90" s="110"/>
      <c r="AQ90" s="62"/>
      <c r="AR90" s="62"/>
      <c r="AS90" s="62"/>
      <c r="AT90" s="62"/>
      <c r="AU90" s="62"/>
      <c r="AV90" s="62"/>
      <c r="AW90" s="62"/>
      <c r="AX90" s="62"/>
      <c r="AY90" s="62"/>
      <c r="AZ90" s="62"/>
      <c r="BA90" s="62"/>
      <c r="BB90" s="62"/>
      <c r="BC90" s="62"/>
      <c r="BD90" s="62"/>
      <c r="BE90" s="62"/>
      <c r="BF90" s="62"/>
      <c r="BG90" s="62"/>
      <c r="BH90" s="62"/>
      <c r="BI90" s="62"/>
      <c r="BJ90" s="62"/>
      <c r="BK90" s="62"/>
      <c r="BL90" s="62"/>
      <c r="BM90" s="62"/>
      <c r="BN90" s="62"/>
      <c r="BO90" s="62"/>
      <c r="BP90" s="62"/>
      <c r="BQ90" s="62"/>
      <c r="BR90" s="62"/>
      <c r="BS90" s="62"/>
      <c r="BT90" s="62"/>
      <c r="BU90" s="62"/>
      <c r="BV90" s="62"/>
      <c r="BW90" s="62"/>
      <c r="BX90" s="62"/>
      <c r="BY90" s="62"/>
      <c r="BZ90" s="62"/>
      <c r="CA90" s="62"/>
      <c r="CB90" s="62"/>
      <c r="CC90" s="62"/>
      <c r="CD90" s="62"/>
      <c r="CE90" s="62"/>
      <c r="CF90" s="62"/>
      <c r="CG90" s="62"/>
      <c r="CH90" s="62"/>
      <c r="CI90" s="62"/>
      <c r="CJ90" s="62"/>
      <c r="CK90" s="62"/>
      <c r="CL90" s="62"/>
      <c r="CM90" s="62"/>
      <c r="CN90" s="62"/>
      <c r="CO90" s="62"/>
      <c r="CP90" s="62"/>
      <c r="CQ90" s="62"/>
      <c r="CR90" s="62"/>
      <c r="CS90" s="62"/>
      <c r="CT90" s="62"/>
      <c r="CU90" s="62"/>
      <c r="CV90" s="62"/>
      <c r="CW90" s="62"/>
      <c r="CX90" s="62"/>
      <c r="CY90" s="62"/>
      <c r="CZ90" s="62"/>
      <c r="DA90" s="62"/>
      <c r="DB90" s="62"/>
      <c r="DC90" s="62"/>
      <c r="DD90" s="62"/>
      <c r="DE90" s="62"/>
      <c r="DF90" s="62"/>
      <c r="DG90" s="62"/>
      <c r="DH90" s="62"/>
      <c r="DI90" s="62"/>
      <c r="DJ90" s="62"/>
      <c r="DK90" s="62"/>
      <c r="DL90" s="62"/>
      <c r="DM90" s="62"/>
      <c r="DN90" s="62"/>
      <c r="DO90" s="62"/>
      <c r="DP90" s="62"/>
      <c r="DQ90" s="62"/>
      <c r="DR90" s="62"/>
      <c r="DS90" s="62"/>
      <c r="DT90" s="62"/>
      <c r="DU90" s="62"/>
      <c r="DV90" s="62"/>
      <c r="DW90" s="62"/>
      <c r="DX90" s="62"/>
      <c r="DY90" s="62"/>
      <c r="DZ90" s="62"/>
      <c r="EA90" s="62"/>
      <c r="EB90" s="62"/>
      <c r="EC90" s="62"/>
      <c r="ED90" s="62"/>
      <c r="EE90" s="62"/>
      <c r="EF90" s="62"/>
      <c r="EG90" s="62"/>
      <c r="EH90" s="62"/>
      <c r="EI90" s="62"/>
      <c r="EJ90" s="62"/>
      <c r="EK90" s="62"/>
      <c r="EL90" s="62"/>
      <c r="EM90" s="62"/>
      <c r="EN90" s="62"/>
      <c r="EO90" s="62"/>
      <c r="EP90" s="62"/>
      <c r="EQ90" s="62"/>
      <c r="ER90" s="62"/>
      <c r="ES90" s="62"/>
      <c r="ET90" s="62"/>
      <c r="EU90" s="62"/>
      <c r="EV90" s="62"/>
      <c r="EW90" s="62"/>
      <c r="EX90" s="62"/>
      <c r="EY90" s="62"/>
      <c r="EZ90" s="62"/>
      <c r="FA90" s="62"/>
      <c r="FB90" s="62"/>
      <c r="FC90" s="62"/>
      <c r="FD90" s="62"/>
      <c r="FE90" s="62"/>
      <c r="FF90" s="62"/>
      <c r="FG90" s="62"/>
      <c r="FH90" s="62"/>
      <c r="FI90" s="62"/>
      <c r="FJ90" s="62"/>
      <c r="FK90" s="62"/>
      <c r="FL90" s="62"/>
      <c r="FM90" s="62"/>
      <c r="FN90" s="62"/>
      <c r="FO90" s="62"/>
      <c r="FP90" s="62"/>
      <c r="FQ90" s="62"/>
      <c r="FR90" s="62"/>
      <c r="FS90" s="62"/>
      <c r="FT90" s="62"/>
      <c r="FU90" s="62"/>
      <c r="FV90" s="62"/>
      <c r="FW90" s="62"/>
      <c r="FX90" s="62"/>
      <c r="FY90" s="62"/>
      <c r="FZ90" s="62"/>
      <c r="GA90" s="62"/>
      <c r="GB90" s="62"/>
      <c r="GC90" s="62"/>
      <c r="GD90" s="62"/>
      <c r="GE90" s="62"/>
      <c r="GF90" s="62"/>
      <c r="GG90" s="62"/>
      <c r="GH90" s="62"/>
      <c r="GI90" s="62"/>
      <c r="GJ90" s="62"/>
      <c r="GK90" s="62"/>
      <c r="GL90" s="62"/>
      <c r="GM90" s="62"/>
      <c r="GN90" s="62"/>
      <c r="GO90" s="62"/>
      <c r="GP90" s="62"/>
      <c r="GQ90" s="62"/>
      <c r="GR90" s="62"/>
      <c r="GS90" s="62"/>
      <c r="GT90" s="62"/>
      <c r="GU90" s="62"/>
      <c r="GV90" s="62"/>
      <c r="GW90" s="62"/>
      <c r="GX90" s="62"/>
      <c r="GY90" s="62"/>
      <c r="GZ90" s="62"/>
      <c r="HA90" s="62"/>
      <c r="HB90" s="62"/>
      <c r="HC90" s="62"/>
      <c r="HD90" s="62"/>
      <c r="HE90" s="62"/>
      <c r="HF90" s="62"/>
      <c r="HG90" s="62"/>
      <c r="HH90" s="62"/>
      <c r="HI90" s="62"/>
      <c r="HJ90" s="62"/>
      <c r="HK90" s="62"/>
      <c r="HL90" s="62"/>
      <c r="HM90" s="62"/>
      <c r="HN90" s="62"/>
      <c r="HO90" s="62"/>
      <c r="HP90" s="62"/>
      <c r="HQ90" s="62"/>
      <c r="HR90" s="62"/>
      <c r="HS90" s="62"/>
      <c r="HT90" s="62"/>
      <c r="HU90" s="62"/>
      <c r="HV90" s="62"/>
      <c r="HW90" s="62"/>
      <c r="HX90" s="62"/>
      <c r="HY90" s="62"/>
      <c r="HZ90" s="62"/>
      <c r="IA90" s="62"/>
      <c r="IB90" s="62"/>
    </row>
    <row r="91" s="55" customFormat="true" ht="75" hidden="false" customHeight="false" outlineLevel="0" collapsed="false">
      <c r="A91" s="58" t="s">
        <v>154</v>
      </c>
      <c r="B91" s="105" t="s">
        <v>180</v>
      </c>
      <c r="C91" s="80"/>
      <c r="D91" s="59" t="n">
        <f aca="false">C91+E91</f>
        <v>4614.3</v>
      </c>
      <c r="E91" s="80" t="n">
        <f aca="false">SUM(F91:BD91)</f>
        <v>4614.3</v>
      </c>
      <c r="F91" s="62" t="n">
        <v>4614.3</v>
      </c>
      <c r="G91" s="62"/>
      <c r="H91" s="62"/>
      <c r="I91" s="62"/>
      <c r="J91" s="62"/>
      <c r="K91" s="62"/>
      <c r="L91" s="62"/>
      <c r="M91" s="62"/>
      <c r="N91" s="62"/>
      <c r="O91" s="62"/>
      <c r="P91" s="62"/>
      <c r="Q91" s="62"/>
      <c r="R91" s="62"/>
      <c r="S91" s="62"/>
      <c r="T91" s="62"/>
      <c r="U91" s="62"/>
      <c r="V91" s="62"/>
      <c r="W91" s="62"/>
      <c r="X91" s="62"/>
      <c r="Y91" s="62"/>
      <c r="Z91" s="62"/>
      <c r="AA91" s="62"/>
      <c r="AB91" s="62"/>
      <c r="AC91" s="62"/>
      <c r="AD91" s="63"/>
      <c r="AE91" s="62"/>
      <c r="AF91" s="62"/>
      <c r="AG91" s="62"/>
      <c r="AH91" s="62"/>
      <c r="AI91" s="62"/>
      <c r="AJ91" s="62"/>
      <c r="AK91" s="62"/>
      <c r="AL91" s="62"/>
      <c r="AM91" s="62"/>
      <c r="AN91" s="62"/>
      <c r="AO91" s="62"/>
      <c r="AP91" s="110"/>
      <c r="AQ91" s="62"/>
      <c r="AR91" s="62"/>
      <c r="AS91" s="62"/>
      <c r="AT91" s="62"/>
      <c r="AU91" s="62"/>
      <c r="AV91" s="62"/>
      <c r="AW91" s="62"/>
      <c r="AX91" s="62"/>
      <c r="AY91" s="62"/>
      <c r="AZ91" s="62"/>
      <c r="BA91" s="62"/>
      <c r="BB91" s="62"/>
      <c r="BC91" s="62"/>
      <c r="BD91" s="62"/>
      <c r="BE91" s="62"/>
      <c r="BF91" s="62"/>
      <c r="BG91" s="62"/>
      <c r="BH91" s="62"/>
      <c r="BI91" s="62"/>
      <c r="BJ91" s="62"/>
      <c r="BK91" s="62"/>
      <c r="BL91" s="62"/>
      <c r="BM91" s="62"/>
      <c r="BN91" s="62"/>
      <c r="BO91" s="62"/>
      <c r="BP91" s="62"/>
      <c r="BQ91" s="62"/>
      <c r="BR91" s="62"/>
      <c r="BS91" s="62"/>
      <c r="BT91" s="62"/>
      <c r="BU91" s="62"/>
      <c r="BV91" s="62"/>
      <c r="BW91" s="62"/>
      <c r="BX91" s="62"/>
      <c r="BY91" s="62"/>
      <c r="BZ91" s="62"/>
      <c r="CA91" s="62"/>
      <c r="CB91" s="62"/>
      <c r="CC91" s="62"/>
      <c r="CD91" s="62"/>
      <c r="CE91" s="62"/>
      <c r="CF91" s="62"/>
      <c r="CG91" s="62"/>
      <c r="CH91" s="62"/>
      <c r="CI91" s="62"/>
      <c r="CJ91" s="62"/>
      <c r="CK91" s="62"/>
      <c r="CL91" s="62"/>
      <c r="CM91" s="62"/>
      <c r="CN91" s="62"/>
      <c r="CO91" s="62"/>
      <c r="CP91" s="62"/>
      <c r="CQ91" s="62"/>
      <c r="CR91" s="62"/>
      <c r="CS91" s="62"/>
      <c r="CT91" s="62"/>
      <c r="CU91" s="62"/>
      <c r="CV91" s="62"/>
      <c r="CW91" s="62"/>
      <c r="CX91" s="62"/>
      <c r="CY91" s="62"/>
      <c r="CZ91" s="62"/>
      <c r="DA91" s="62"/>
      <c r="DB91" s="62"/>
      <c r="DC91" s="62"/>
      <c r="DD91" s="62"/>
      <c r="DE91" s="62"/>
      <c r="DF91" s="62"/>
      <c r="DG91" s="62"/>
      <c r="DH91" s="62"/>
      <c r="DI91" s="62"/>
      <c r="DJ91" s="62"/>
      <c r="DK91" s="62"/>
      <c r="DL91" s="62"/>
      <c r="DM91" s="62"/>
      <c r="DN91" s="62"/>
      <c r="DO91" s="62"/>
      <c r="DP91" s="62"/>
      <c r="DQ91" s="62"/>
      <c r="DR91" s="62"/>
      <c r="DS91" s="62"/>
      <c r="DT91" s="62"/>
      <c r="DU91" s="62"/>
      <c r="DV91" s="62"/>
      <c r="DW91" s="62"/>
      <c r="DX91" s="62"/>
      <c r="DY91" s="62"/>
      <c r="DZ91" s="62"/>
      <c r="EA91" s="62"/>
      <c r="EB91" s="62"/>
      <c r="EC91" s="62"/>
      <c r="ED91" s="62"/>
      <c r="EE91" s="62"/>
      <c r="EF91" s="62"/>
      <c r="EG91" s="62"/>
      <c r="EH91" s="62"/>
      <c r="EI91" s="62"/>
      <c r="EJ91" s="62"/>
      <c r="EK91" s="62"/>
      <c r="EL91" s="62"/>
      <c r="EM91" s="62"/>
      <c r="EN91" s="62"/>
      <c r="EO91" s="62"/>
      <c r="EP91" s="62"/>
      <c r="EQ91" s="62"/>
      <c r="ER91" s="62"/>
      <c r="ES91" s="62"/>
      <c r="ET91" s="62"/>
      <c r="EU91" s="62"/>
      <c r="EV91" s="62"/>
      <c r="EW91" s="62"/>
      <c r="EX91" s="62"/>
      <c r="EY91" s="62"/>
      <c r="EZ91" s="62"/>
      <c r="FA91" s="62"/>
      <c r="FB91" s="62"/>
      <c r="FC91" s="62"/>
      <c r="FD91" s="62"/>
      <c r="FE91" s="62"/>
      <c r="FF91" s="62"/>
      <c r="FG91" s="62"/>
      <c r="FH91" s="62"/>
      <c r="FI91" s="62"/>
      <c r="FJ91" s="62"/>
      <c r="FK91" s="62"/>
      <c r="FL91" s="62"/>
      <c r="FM91" s="62"/>
      <c r="FN91" s="62"/>
      <c r="FO91" s="62"/>
      <c r="FP91" s="62"/>
      <c r="FQ91" s="62"/>
      <c r="FR91" s="62"/>
      <c r="FS91" s="62"/>
      <c r="FT91" s="62"/>
      <c r="FU91" s="62"/>
      <c r="FV91" s="62"/>
      <c r="FW91" s="62"/>
      <c r="FX91" s="62"/>
      <c r="FY91" s="62"/>
      <c r="FZ91" s="62"/>
      <c r="GA91" s="62"/>
      <c r="GB91" s="62"/>
      <c r="GC91" s="62"/>
      <c r="GD91" s="62"/>
      <c r="GE91" s="62"/>
      <c r="GF91" s="62"/>
      <c r="GG91" s="62"/>
      <c r="GH91" s="62"/>
      <c r="GI91" s="62"/>
      <c r="GJ91" s="62"/>
      <c r="GK91" s="62"/>
      <c r="GL91" s="62"/>
      <c r="GM91" s="62"/>
      <c r="GN91" s="62"/>
      <c r="GO91" s="62"/>
      <c r="GP91" s="62"/>
      <c r="GQ91" s="62"/>
      <c r="GR91" s="62"/>
      <c r="GS91" s="62"/>
      <c r="GT91" s="62"/>
      <c r="GU91" s="62"/>
      <c r="GV91" s="62"/>
      <c r="GW91" s="62"/>
      <c r="GX91" s="62"/>
      <c r="GY91" s="62"/>
      <c r="GZ91" s="62"/>
      <c r="HA91" s="62"/>
      <c r="HB91" s="62"/>
      <c r="HC91" s="62"/>
      <c r="HD91" s="62"/>
      <c r="HE91" s="62"/>
      <c r="HF91" s="62"/>
      <c r="HG91" s="62"/>
      <c r="HH91" s="62"/>
      <c r="HI91" s="62"/>
      <c r="HJ91" s="62"/>
      <c r="HK91" s="62"/>
      <c r="HL91" s="62"/>
      <c r="HM91" s="62"/>
      <c r="HN91" s="62"/>
      <c r="HO91" s="62"/>
      <c r="HP91" s="62"/>
      <c r="HQ91" s="62"/>
      <c r="HR91" s="62"/>
      <c r="HS91" s="62"/>
      <c r="HT91" s="62"/>
      <c r="HU91" s="62"/>
      <c r="HV91" s="62"/>
      <c r="HW91" s="62"/>
      <c r="HX91" s="62"/>
      <c r="HY91" s="62"/>
      <c r="HZ91" s="62"/>
      <c r="IA91" s="62"/>
      <c r="IB91" s="62"/>
    </row>
    <row r="92" s="55" customFormat="true" ht="75" hidden="true" customHeight="false" outlineLevel="0" collapsed="false">
      <c r="A92" s="58" t="s">
        <v>154</v>
      </c>
      <c r="B92" s="92" t="s">
        <v>181</v>
      </c>
      <c r="C92" s="80"/>
      <c r="D92" s="59" t="n">
        <f aca="false">C92+E92</f>
        <v>0</v>
      </c>
      <c r="E92" s="80" t="n">
        <f aca="false">SUM(F92:BD92)</f>
        <v>0</v>
      </c>
      <c r="F92" s="62"/>
      <c r="G92" s="62"/>
      <c r="H92" s="62"/>
      <c r="I92" s="62"/>
      <c r="J92" s="62"/>
      <c r="K92" s="62"/>
      <c r="L92" s="62"/>
      <c r="M92" s="62"/>
      <c r="N92" s="62"/>
      <c r="O92" s="62"/>
      <c r="P92" s="62"/>
      <c r="Q92" s="62"/>
      <c r="R92" s="62"/>
      <c r="S92" s="62"/>
      <c r="T92" s="62"/>
      <c r="U92" s="62"/>
      <c r="V92" s="62"/>
      <c r="W92" s="62"/>
      <c r="X92" s="62"/>
      <c r="Y92" s="62"/>
      <c r="Z92" s="62"/>
      <c r="AA92" s="62"/>
      <c r="AB92" s="62"/>
      <c r="AC92" s="62"/>
      <c r="AD92" s="63"/>
      <c r="AE92" s="62"/>
      <c r="AF92" s="62"/>
      <c r="AG92" s="62"/>
      <c r="AH92" s="62"/>
      <c r="AI92" s="62"/>
      <c r="AJ92" s="62"/>
      <c r="AK92" s="62"/>
      <c r="AL92" s="62"/>
      <c r="AM92" s="62"/>
      <c r="AN92" s="62"/>
      <c r="AO92" s="62"/>
      <c r="AP92" s="110"/>
      <c r="AQ92" s="62"/>
      <c r="AR92" s="62"/>
      <c r="AS92" s="62"/>
      <c r="AT92" s="62"/>
      <c r="AU92" s="62"/>
      <c r="AV92" s="62"/>
      <c r="AW92" s="62"/>
      <c r="AX92" s="62"/>
      <c r="AY92" s="62"/>
      <c r="AZ92" s="62"/>
      <c r="BA92" s="62"/>
      <c r="BB92" s="62"/>
      <c r="BC92" s="62"/>
      <c r="BD92" s="62"/>
      <c r="BE92" s="62"/>
      <c r="BF92" s="62"/>
      <c r="BG92" s="62"/>
      <c r="BH92" s="62"/>
      <c r="BI92" s="62"/>
      <c r="BJ92" s="62"/>
      <c r="BK92" s="62"/>
      <c r="BL92" s="62"/>
      <c r="BM92" s="62"/>
      <c r="BN92" s="62"/>
      <c r="BO92" s="62"/>
      <c r="BP92" s="62"/>
      <c r="BQ92" s="62"/>
      <c r="BR92" s="62"/>
      <c r="BS92" s="62"/>
      <c r="BT92" s="62"/>
      <c r="BU92" s="62"/>
      <c r="BV92" s="62"/>
      <c r="BW92" s="62"/>
      <c r="BX92" s="62"/>
      <c r="BY92" s="62"/>
      <c r="BZ92" s="62"/>
      <c r="CA92" s="62"/>
      <c r="CB92" s="62"/>
      <c r="CC92" s="62"/>
      <c r="CD92" s="62"/>
      <c r="CE92" s="62"/>
      <c r="CF92" s="62"/>
      <c r="CG92" s="62"/>
      <c r="CH92" s="62"/>
      <c r="CI92" s="62"/>
      <c r="CJ92" s="62"/>
      <c r="CK92" s="62"/>
      <c r="CL92" s="62"/>
      <c r="CM92" s="62"/>
      <c r="CN92" s="62"/>
      <c r="CO92" s="62"/>
      <c r="CP92" s="62"/>
      <c r="CQ92" s="62"/>
      <c r="CR92" s="62"/>
      <c r="CS92" s="62"/>
      <c r="CT92" s="62"/>
      <c r="CU92" s="62"/>
      <c r="CV92" s="62"/>
      <c r="CW92" s="62"/>
      <c r="CX92" s="62"/>
      <c r="CY92" s="62"/>
      <c r="CZ92" s="62"/>
      <c r="DA92" s="62"/>
      <c r="DB92" s="62"/>
      <c r="DC92" s="62"/>
      <c r="DD92" s="62"/>
      <c r="DE92" s="62"/>
      <c r="DF92" s="62"/>
      <c r="DG92" s="62"/>
      <c r="DH92" s="62"/>
      <c r="DI92" s="62"/>
      <c r="DJ92" s="62"/>
      <c r="DK92" s="62"/>
      <c r="DL92" s="62"/>
      <c r="DM92" s="62"/>
      <c r="DN92" s="62"/>
      <c r="DO92" s="62"/>
      <c r="DP92" s="62"/>
      <c r="DQ92" s="62"/>
      <c r="DR92" s="62"/>
      <c r="DS92" s="62"/>
      <c r="DT92" s="62"/>
      <c r="DU92" s="62"/>
      <c r="DV92" s="62"/>
      <c r="DW92" s="62"/>
      <c r="DX92" s="62"/>
      <c r="DY92" s="62"/>
      <c r="DZ92" s="62"/>
      <c r="EA92" s="62"/>
      <c r="EB92" s="62"/>
      <c r="EC92" s="62"/>
      <c r="ED92" s="62"/>
      <c r="EE92" s="62"/>
      <c r="EF92" s="62"/>
      <c r="EG92" s="62"/>
      <c r="EH92" s="62"/>
      <c r="EI92" s="62"/>
      <c r="EJ92" s="62"/>
      <c r="EK92" s="62"/>
      <c r="EL92" s="62"/>
      <c r="EM92" s="62"/>
      <c r="EN92" s="62"/>
      <c r="EO92" s="62"/>
      <c r="EP92" s="62"/>
      <c r="EQ92" s="62"/>
      <c r="ER92" s="62"/>
      <c r="ES92" s="62"/>
      <c r="ET92" s="62"/>
      <c r="EU92" s="62"/>
      <c r="EV92" s="62"/>
      <c r="EW92" s="62"/>
      <c r="EX92" s="62"/>
      <c r="EY92" s="62"/>
      <c r="EZ92" s="62"/>
      <c r="FA92" s="62"/>
      <c r="FB92" s="62"/>
      <c r="FC92" s="62"/>
      <c r="FD92" s="62"/>
      <c r="FE92" s="62"/>
      <c r="FF92" s="62"/>
      <c r="FG92" s="62"/>
      <c r="FH92" s="62"/>
      <c r="FI92" s="62"/>
      <c r="FJ92" s="62"/>
      <c r="FK92" s="62"/>
      <c r="FL92" s="62"/>
      <c r="FM92" s="62"/>
      <c r="FN92" s="62"/>
      <c r="FO92" s="62"/>
      <c r="FP92" s="62"/>
      <c r="FQ92" s="62"/>
      <c r="FR92" s="62"/>
      <c r="FS92" s="62"/>
      <c r="FT92" s="62"/>
      <c r="FU92" s="62"/>
      <c r="FV92" s="62"/>
      <c r="FW92" s="62"/>
      <c r="FX92" s="62"/>
      <c r="FY92" s="62"/>
      <c r="FZ92" s="62"/>
      <c r="GA92" s="62"/>
      <c r="GB92" s="62"/>
      <c r="GC92" s="62"/>
      <c r="GD92" s="62"/>
      <c r="GE92" s="62"/>
      <c r="GF92" s="62"/>
      <c r="GG92" s="62"/>
      <c r="GH92" s="62"/>
      <c r="GI92" s="62"/>
      <c r="GJ92" s="62"/>
      <c r="GK92" s="62"/>
      <c r="GL92" s="62"/>
      <c r="GM92" s="62"/>
      <c r="GN92" s="62"/>
      <c r="GO92" s="62"/>
      <c r="GP92" s="62"/>
      <c r="GQ92" s="62"/>
      <c r="GR92" s="62"/>
      <c r="GS92" s="62"/>
      <c r="GT92" s="62"/>
      <c r="GU92" s="62"/>
      <c r="GV92" s="62"/>
      <c r="GW92" s="62"/>
      <c r="GX92" s="62"/>
      <c r="GY92" s="62"/>
      <c r="GZ92" s="62"/>
      <c r="HA92" s="62"/>
      <c r="HB92" s="62"/>
      <c r="HC92" s="62"/>
      <c r="HD92" s="62"/>
      <c r="HE92" s="62"/>
      <c r="HF92" s="62"/>
      <c r="HG92" s="62"/>
      <c r="HH92" s="62"/>
      <c r="HI92" s="62"/>
      <c r="HJ92" s="62"/>
      <c r="HK92" s="62"/>
      <c r="HL92" s="62"/>
      <c r="HM92" s="62"/>
      <c r="HN92" s="62"/>
      <c r="HO92" s="62"/>
      <c r="HP92" s="62"/>
      <c r="HQ92" s="62"/>
      <c r="HR92" s="62"/>
      <c r="HS92" s="62"/>
      <c r="HT92" s="62"/>
      <c r="HU92" s="62"/>
      <c r="HV92" s="62"/>
      <c r="HW92" s="62"/>
      <c r="HX92" s="62"/>
      <c r="HY92" s="62"/>
      <c r="HZ92" s="62"/>
      <c r="IA92" s="62"/>
      <c r="IB92" s="62"/>
    </row>
    <row r="93" s="55" customFormat="true" ht="150" hidden="true" customHeight="false" outlineLevel="0" collapsed="false">
      <c r="A93" s="58" t="s">
        <v>182</v>
      </c>
      <c r="B93" s="92" t="s">
        <v>183</v>
      </c>
      <c r="C93" s="80" t="n">
        <f aca="false">SUM(F93:IB93)</f>
        <v>0</v>
      </c>
      <c r="D93" s="59" t="n">
        <f aca="false">C93+E93</f>
        <v>0</v>
      </c>
      <c r="E93" s="80"/>
      <c r="F93" s="62"/>
      <c r="G93" s="62"/>
      <c r="H93" s="62"/>
      <c r="I93" s="62"/>
      <c r="J93" s="62"/>
      <c r="K93" s="62"/>
      <c r="L93" s="62"/>
      <c r="M93" s="62"/>
      <c r="N93" s="62"/>
      <c r="O93" s="62"/>
      <c r="P93" s="62"/>
      <c r="Q93" s="62"/>
      <c r="R93" s="62"/>
      <c r="S93" s="62"/>
      <c r="T93" s="62"/>
      <c r="U93" s="62"/>
      <c r="V93" s="62"/>
      <c r="W93" s="62"/>
      <c r="X93" s="62"/>
      <c r="Y93" s="62"/>
      <c r="Z93" s="62"/>
      <c r="AA93" s="62"/>
      <c r="AB93" s="62"/>
      <c r="AC93" s="62"/>
      <c r="AD93" s="63"/>
      <c r="AE93" s="62"/>
      <c r="AF93" s="62"/>
      <c r="AG93" s="62"/>
      <c r="AH93" s="62"/>
      <c r="AI93" s="62"/>
      <c r="AJ93" s="62"/>
      <c r="AK93" s="62"/>
      <c r="AL93" s="62"/>
      <c r="AM93" s="62"/>
      <c r="AN93" s="62"/>
      <c r="AO93" s="62"/>
      <c r="AP93" s="110"/>
      <c r="AQ93" s="62"/>
      <c r="AR93" s="62"/>
      <c r="AS93" s="62"/>
      <c r="AT93" s="62"/>
      <c r="AU93" s="62"/>
      <c r="AV93" s="62"/>
      <c r="AW93" s="62"/>
      <c r="AX93" s="62"/>
      <c r="AY93" s="62"/>
      <c r="AZ93" s="62"/>
      <c r="BA93" s="62"/>
      <c r="BB93" s="62"/>
      <c r="BC93" s="62"/>
      <c r="BD93" s="62"/>
      <c r="BE93" s="62"/>
      <c r="BF93" s="62"/>
      <c r="BG93" s="62"/>
      <c r="BH93" s="62"/>
      <c r="BI93" s="62"/>
      <c r="BJ93" s="62"/>
      <c r="BK93" s="62"/>
      <c r="BL93" s="62"/>
      <c r="BM93" s="62"/>
      <c r="BN93" s="62"/>
      <c r="BO93" s="62"/>
      <c r="BP93" s="62"/>
      <c r="BQ93" s="62"/>
      <c r="BR93" s="62"/>
      <c r="BS93" s="62"/>
      <c r="BT93" s="62"/>
      <c r="BU93" s="62"/>
      <c r="BV93" s="62"/>
      <c r="BW93" s="62"/>
      <c r="BX93" s="62"/>
      <c r="BY93" s="62"/>
      <c r="BZ93" s="62"/>
      <c r="CA93" s="62"/>
      <c r="CB93" s="62"/>
      <c r="CC93" s="62"/>
      <c r="CD93" s="62"/>
      <c r="CE93" s="62"/>
      <c r="CF93" s="62"/>
      <c r="CG93" s="62"/>
      <c r="CH93" s="62"/>
      <c r="CI93" s="62"/>
      <c r="CJ93" s="62"/>
      <c r="CK93" s="62"/>
      <c r="CL93" s="62"/>
      <c r="CM93" s="62"/>
      <c r="CN93" s="62"/>
      <c r="CO93" s="62"/>
      <c r="CP93" s="62"/>
      <c r="CQ93" s="62"/>
      <c r="CR93" s="62"/>
      <c r="CS93" s="62"/>
      <c r="CT93" s="62"/>
      <c r="CU93" s="62"/>
      <c r="CV93" s="62"/>
      <c r="CW93" s="62"/>
      <c r="CX93" s="62"/>
      <c r="CY93" s="62"/>
      <c r="CZ93" s="62"/>
      <c r="DA93" s="62"/>
      <c r="DB93" s="62"/>
      <c r="DC93" s="62"/>
      <c r="DD93" s="62"/>
      <c r="DE93" s="62"/>
      <c r="DF93" s="62"/>
      <c r="DG93" s="62"/>
      <c r="DH93" s="62"/>
      <c r="DI93" s="62"/>
      <c r="DJ93" s="62"/>
      <c r="DK93" s="62"/>
      <c r="DL93" s="62"/>
      <c r="DM93" s="62"/>
      <c r="DN93" s="62"/>
      <c r="DO93" s="62"/>
      <c r="DP93" s="62"/>
      <c r="DQ93" s="62"/>
      <c r="DR93" s="62"/>
      <c r="DS93" s="62"/>
      <c r="DT93" s="62"/>
      <c r="DU93" s="62"/>
      <c r="DV93" s="62"/>
      <c r="DW93" s="62"/>
      <c r="DX93" s="62"/>
      <c r="DY93" s="62"/>
      <c r="DZ93" s="62"/>
      <c r="EA93" s="62"/>
      <c r="EB93" s="62"/>
      <c r="EC93" s="62"/>
      <c r="ED93" s="62"/>
      <c r="EE93" s="62"/>
      <c r="EF93" s="62"/>
      <c r="EG93" s="62"/>
      <c r="EH93" s="62"/>
      <c r="EI93" s="62"/>
      <c r="EJ93" s="62"/>
      <c r="EK93" s="62"/>
      <c r="EL93" s="62"/>
      <c r="EM93" s="62"/>
      <c r="EN93" s="62"/>
      <c r="EO93" s="62"/>
      <c r="EP93" s="62"/>
      <c r="EQ93" s="62"/>
      <c r="ER93" s="62"/>
      <c r="ES93" s="62"/>
      <c r="ET93" s="62"/>
      <c r="EU93" s="62"/>
      <c r="EV93" s="62"/>
      <c r="EW93" s="62"/>
      <c r="EX93" s="62"/>
      <c r="EY93" s="62"/>
      <c r="EZ93" s="62"/>
      <c r="FA93" s="62"/>
      <c r="FB93" s="62"/>
      <c r="FC93" s="62"/>
      <c r="FD93" s="62"/>
      <c r="FE93" s="62"/>
      <c r="FF93" s="62"/>
      <c r="FG93" s="62"/>
      <c r="FH93" s="62"/>
      <c r="FI93" s="62"/>
      <c r="FJ93" s="62"/>
      <c r="FK93" s="62"/>
      <c r="FL93" s="62"/>
      <c r="FM93" s="62"/>
      <c r="FN93" s="62"/>
      <c r="FO93" s="62"/>
      <c r="FP93" s="62"/>
      <c r="FQ93" s="62"/>
      <c r="FR93" s="62"/>
      <c r="FS93" s="62"/>
      <c r="FT93" s="62"/>
      <c r="FU93" s="62"/>
      <c r="FV93" s="62"/>
      <c r="FW93" s="62"/>
      <c r="FX93" s="62"/>
      <c r="FY93" s="62"/>
      <c r="FZ93" s="62"/>
      <c r="GA93" s="62"/>
      <c r="GB93" s="62"/>
      <c r="GC93" s="62"/>
      <c r="GD93" s="62"/>
      <c r="GE93" s="62"/>
      <c r="GF93" s="62"/>
      <c r="GG93" s="62"/>
      <c r="GH93" s="62"/>
      <c r="GI93" s="62"/>
      <c r="GJ93" s="62"/>
      <c r="GK93" s="62"/>
      <c r="GL93" s="62"/>
      <c r="GM93" s="62"/>
      <c r="GN93" s="62"/>
      <c r="GO93" s="62"/>
      <c r="GP93" s="62"/>
      <c r="GQ93" s="62"/>
      <c r="GR93" s="62"/>
      <c r="GS93" s="62"/>
      <c r="GT93" s="62"/>
      <c r="GU93" s="62"/>
      <c r="GV93" s="62"/>
      <c r="GW93" s="62"/>
      <c r="GX93" s="62"/>
      <c r="GY93" s="62"/>
      <c r="GZ93" s="62"/>
      <c r="HA93" s="62"/>
      <c r="HB93" s="62"/>
      <c r="HC93" s="62"/>
      <c r="HD93" s="62"/>
      <c r="HE93" s="62"/>
      <c r="HF93" s="62"/>
      <c r="HG93" s="62"/>
      <c r="HH93" s="62"/>
      <c r="HI93" s="62"/>
      <c r="HJ93" s="62"/>
      <c r="HK93" s="62"/>
      <c r="HL93" s="62"/>
      <c r="HM93" s="62"/>
      <c r="HN93" s="62"/>
      <c r="HO93" s="62"/>
      <c r="HP93" s="62"/>
      <c r="HQ93" s="62"/>
      <c r="HR93" s="62"/>
      <c r="HS93" s="62"/>
      <c r="HT93" s="62"/>
      <c r="HU93" s="62"/>
      <c r="HV93" s="62"/>
      <c r="HW93" s="62"/>
      <c r="HX93" s="62"/>
      <c r="HY93" s="62"/>
      <c r="HZ93" s="62"/>
      <c r="IA93" s="62"/>
      <c r="IB93" s="62"/>
    </row>
    <row r="94" s="55" customFormat="true" ht="93.75" hidden="true" customHeight="false" outlineLevel="0" collapsed="false">
      <c r="A94" s="58" t="s">
        <v>159</v>
      </c>
      <c r="B94" s="92" t="s">
        <v>447</v>
      </c>
      <c r="C94" s="80"/>
      <c r="D94" s="59" t="n">
        <f aca="false">C94+E94</f>
        <v>0</v>
      </c>
      <c r="E94" s="80" t="n">
        <f aca="false">SUM(F94:BD94)</f>
        <v>0</v>
      </c>
      <c r="F94" s="62"/>
      <c r="G94" s="62"/>
      <c r="H94" s="62"/>
      <c r="I94" s="62"/>
      <c r="J94" s="62"/>
      <c r="K94" s="62"/>
      <c r="L94" s="62"/>
      <c r="M94" s="62"/>
      <c r="N94" s="62"/>
      <c r="O94" s="62"/>
      <c r="P94" s="62"/>
      <c r="Q94" s="62"/>
      <c r="R94" s="62"/>
      <c r="S94" s="62"/>
      <c r="T94" s="62"/>
      <c r="U94" s="62"/>
      <c r="V94" s="62"/>
      <c r="W94" s="62"/>
      <c r="X94" s="62"/>
      <c r="Y94" s="62"/>
      <c r="Z94" s="62"/>
      <c r="AA94" s="62"/>
      <c r="AB94" s="62"/>
      <c r="AC94" s="62"/>
      <c r="AD94" s="63"/>
      <c r="AE94" s="62"/>
      <c r="AF94" s="62"/>
      <c r="AG94" s="62"/>
      <c r="AH94" s="62"/>
      <c r="AI94" s="62"/>
      <c r="AJ94" s="62"/>
      <c r="AK94" s="62"/>
      <c r="AL94" s="62"/>
      <c r="AM94" s="62"/>
      <c r="AN94" s="62"/>
      <c r="AO94" s="62"/>
      <c r="AP94" s="110"/>
      <c r="AQ94" s="62"/>
      <c r="AR94" s="62"/>
      <c r="AS94" s="62"/>
      <c r="AT94" s="62"/>
      <c r="AU94" s="62"/>
      <c r="AV94" s="62"/>
      <c r="AW94" s="62"/>
      <c r="AX94" s="62"/>
      <c r="AY94" s="62"/>
      <c r="AZ94" s="62"/>
      <c r="BA94" s="62"/>
      <c r="BB94" s="62"/>
      <c r="BC94" s="62"/>
      <c r="BD94" s="62"/>
      <c r="BE94" s="62"/>
      <c r="BF94" s="62"/>
      <c r="BG94" s="62"/>
      <c r="BH94" s="62"/>
      <c r="BI94" s="62"/>
      <c r="BJ94" s="62"/>
      <c r="BK94" s="62"/>
      <c r="BL94" s="62"/>
      <c r="BM94" s="62"/>
      <c r="BN94" s="62"/>
      <c r="BO94" s="62"/>
      <c r="BP94" s="62"/>
      <c r="BQ94" s="62"/>
      <c r="BR94" s="62"/>
      <c r="BS94" s="62"/>
      <c r="BT94" s="62"/>
      <c r="BU94" s="62"/>
      <c r="BV94" s="62"/>
      <c r="BW94" s="62"/>
      <c r="BX94" s="62"/>
      <c r="BY94" s="62"/>
      <c r="BZ94" s="62"/>
      <c r="CA94" s="62"/>
      <c r="CB94" s="62"/>
      <c r="CC94" s="62"/>
      <c r="CD94" s="62"/>
      <c r="CE94" s="62"/>
      <c r="CF94" s="62"/>
      <c r="CG94" s="62"/>
      <c r="CH94" s="62"/>
      <c r="CI94" s="62"/>
      <c r="CJ94" s="62"/>
      <c r="CK94" s="62"/>
      <c r="CL94" s="62"/>
      <c r="CM94" s="62"/>
      <c r="CN94" s="62"/>
      <c r="CO94" s="62"/>
      <c r="CP94" s="62"/>
      <c r="CQ94" s="62"/>
      <c r="CR94" s="62"/>
      <c r="CS94" s="62"/>
      <c r="CT94" s="62"/>
      <c r="CU94" s="62"/>
      <c r="CV94" s="62"/>
      <c r="CW94" s="62"/>
      <c r="CX94" s="62"/>
      <c r="CY94" s="62"/>
      <c r="CZ94" s="62"/>
      <c r="DA94" s="62"/>
      <c r="DB94" s="62"/>
      <c r="DC94" s="62"/>
      <c r="DD94" s="62"/>
      <c r="DE94" s="62"/>
      <c r="DF94" s="62"/>
      <c r="DG94" s="62"/>
      <c r="DH94" s="62"/>
      <c r="DI94" s="62"/>
      <c r="DJ94" s="62"/>
      <c r="DK94" s="62"/>
      <c r="DL94" s="62"/>
      <c r="DM94" s="62"/>
      <c r="DN94" s="62"/>
      <c r="DO94" s="62"/>
      <c r="DP94" s="62"/>
      <c r="DQ94" s="62"/>
      <c r="DR94" s="62"/>
      <c r="DS94" s="62"/>
      <c r="DT94" s="62"/>
      <c r="DU94" s="62"/>
      <c r="DV94" s="62"/>
      <c r="DW94" s="62"/>
      <c r="DX94" s="62"/>
      <c r="DY94" s="62"/>
      <c r="DZ94" s="62"/>
      <c r="EA94" s="62"/>
      <c r="EB94" s="62"/>
      <c r="EC94" s="62"/>
      <c r="ED94" s="62"/>
      <c r="EE94" s="62"/>
      <c r="EF94" s="62"/>
      <c r="EG94" s="62"/>
      <c r="EH94" s="62"/>
      <c r="EI94" s="62"/>
      <c r="EJ94" s="62"/>
      <c r="EK94" s="62"/>
      <c r="EL94" s="62"/>
      <c r="EM94" s="62"/>
      <c r="EN94" s="62"/>
      <c r="EO94" s="62"/>
      <c r="EP94" s="62"/>
      <c r="EQ94" s="62"/>
      <c r="ER94" s="62"/>
      <c r="ES94" s="62"/>
      <c r="ET94" s="62"/>
      <c r="EU94" s="62"/>
      <c r="EV94" s="62"/>
      <c r="EW94" s="62"/>
      <c r="EX94" s="62"/>
      <c r="EY94" s="62"/>
      <c r="EZ94" s="62"/>
      <c r="FA94" s="62"/>
      <c r="FB94" s="62"/>
      <c r="FC94" s="62"/>
      <c r="FD94" s="62"/>
      <c r="FE94" s="62"/>
      <c r="FF94" s="62"/>
      <c r="FG94" s="62"/>
      <c r="FH94" s="62"/>
      <c r="FI94" s="62"/>
      <c r="FJ94" s="62"/>
      <c r="FK94" s="62"/>
      <c r="FL94" s="62"/>
      <c r="FM94" s="62"/>
      <c r="FN94" s="62"/>
      <c r="FO94" s="62"/>
      <c r="FP94" s="62"/>
      <c r="FQ94" s="62"/>
      <c r="FR94" s="62"/>
      <c r="FS94" s="62"/>
      <c r="FT94" s="62"/>
      <c r="FU94" s="62"/>
      <c r="FV94" s="62"/>
      <c r="FW94" s="62"/>
      <c r="FX94" s="62"/>
      <c r="FY94" s="62"/>
      <c r="FZ94" s="62"/>
      <c r="GA94" s="62"/>
      <c r="GB94" s="62"/>
      <c r="GC94" s="62"/>
      <c r="GD94" s="62"/>
      <c r="GE94" s="62"/>
      <c r="GF94" s="62"/>
      <c r="GG94" s="62"/>
      <c r="GH94" s="62"/>
      <c r="GI94" s="62"/>
      <c r="GJ94" s="62"/>
      <c r="GK94" s="62"/>
      <c r="GL94" s="62"/>
      <c r="GM94" s="62"/>
      <c r="GN94" s="62"/>
      <c r="GO94" s="62"/>
      <c r="GP94" s="62"/>
      <c r="GQ94" s="62"/>
      <c r="GR94" s="62"/>
      <c r="GS94" s="62"/>
      <c r="GT94" s="62"/>
      <c r="GU94" s="62"/>
      <c r="GV94" s="62"/>
      <c r="GW94" s="62"/>
      <c r="GX94" s="62"/>
      <c r="GY94" s="62"/>
      <c r="GZ94" s="62"/>
      <c r="HA94" s="62"/>
      <c r="HB94" s="62"/>
      <c r="HC94" s="62"/>
      <c r="HD94" s="62"/>
      <c r="HE94" s="62"/>
      <c r="HF94" s="62"/>
      <c r="HG94" s="62"/>
      <c r="HH94" s="62"/>
      <c r="HI94" s="62"/>
      <c r="HJ94" s="62"/>
      <c r="HK94" s="62"/>
      <c r="HL94" s="62"/>
      <c r="HM94" s="62"/>
      <c r="HN94" s="62"/>
      <c r="HO94" s="62"/>
      <c r="HP94" s="62"/>
      <c r="HQ94" s="62"/>
      <c r="HR94" s="62"/>
      <c r="HS94" s="62"/>
      <c r="HT94" s="62"/>
      <c r="HU94" s="62"/>
      <c r="HV94" s="62"/>
      <c r="HW94" s="62"/>
      <c r="HX94" s="62"/>
      <c r="HY94" s="62"/>
      <c r="HZ94" s="62"/>
      <c r="IA94" s="62"/>
      <c r="IB94" s="62"/>
    </row>
    <row r="95" s="55" customFormat="true" ht="75" hidden="true" customHeight="false" outlineLevel="0" collapsed="false">
      <c r="A95" s="58" t="s">
        <v>159</v>
      </c>
      <c r="B95" s="92" t="s">
        <v>185</v>
      </c>
      <c r="C95" s="80"/>
      <c r="D95" s="59" t="n">
        <f aca="false">C95+E95</f>
        <v>0</v>
      </c>
      <c r="E95" s="80" t="n">
        <f aca="false">SUM(F95:BD95)</f>
        <v>0</v>
      </c>
      <c r="F95" s="62"/>
      <c r="G95" s="62"/>
      <c r="H95" s="62"/>
      <c r="I95" s="62"/>
      <c r="J95" s="62"/>
      <c r="K95" s="62"/>
      <c r="L95" s="62"/>
      <c r="M95" s="62"/>
      <c r="N95" s="62"/>
      <c r="O95" s="62"/>
      <c r="P95" s="62"/>
      <c r="Q95" s="62"/>
      <c r="R95" s="62"/>
      <c r="S95" s="62"/>
      <c r="T95" s="62"/>
      <c r="U95" s="62"/>
      <c r="V95" s="62"/>
      <c r="W95" s="62"/>
      <c r="X95" s="62"/>
      <c r="Y95" s="62"/>
      <c r="Z95" s="62"/>
      <c r="AA95" s="62"/>
      <c r="AB95" s="62"/>
      <c r="AC95" s="62"/>
      <c r="AD95" s="63"/>
      <c r="AE95" s="62"/>
      <c r="AF95" s="62"/>
      <c r="AG95" s="62"/>
      <c r="AH95" s="62"/>
      <c r="AI95" s="62"/>
      <c r="AJ95" s="62"/>
      <c r="AK95" s="62"/>
      <c r="AL95" s="62"/>
      <c r="AM95" s="62"/>
      <c r="AN95" s="62"/>
      <c r="AO95" s="62"/>
      <c r="AP95" s="110"/>
      <c r="AQ95" s="62"/>
      <c r="AR95" s="62"/>
      <c r="AS95" s="62"/>
      <c r="AT95" s="62"/>
      <c r="AU95" s="62"/>
      <c r="AV95" s="62"/>
      <c r="AW95" s="62"/>
      <c r="AX95" s="62"/>
      <c r="AY95" s="62"/>
      <c r="AZ95" s="62"/>
      <c r="BA95" s="62"/>
      <c r="BB95" s="62"/>
      <c r="BC95" s="62"/>
      <c r="BD95" s="62"/>
      <c r="BE95" s="62"/>
      <c r="BF95" s="62"/>
      <c r="BG95" s="62"/>
      <c r="BH95" s="62"/>
      <c r="BI95" s="62"/>
      <c r="BJ95" s="62"/>
      <c r="BK95" s="62"/>
      <c r="BL95" s="62"/>
      <c r="BM95" s="62"/>
      <c r="BN95" s="62"/>
      <c r="BO95" s="62"/>
      <c r="BP95" s="62"/>
      <c r="BQ95" s="62"/>
      <c r="BR95" s="62"/>
      <c r="BS95" s="62"/>
      <c r="BT95" s="62"/>
      <c r="BU95" s="62"/>
      <c r="BV95" s="62"/>
      <c r="BW95" s="62"/>
      <c r="BX95" s="62"/>
      <c r="BY95" s="62"/>
      <c r="BZ95" s="62"/>
      <c r="CA95" s="62"/>
      <c r="CB95" s="62"/>
      <c r="CC95" s="62"/>
      <c r="CD95" s="62"/>
      <c r="CE95" s="62"/>
      <c r="CF95" s="62"/>
      <c r="CG95" s="62"/>
      <c r="CH95" s="62"/>
      <c r="CI95" s="62"/>
      <c r="CJ95" s="62"/>
      <c r="CK95" s="62"/>
      <c r="CL95" s="62"/>
      <c r="CM95" s="62"/>
      <c r="CN95" s="62"/>
      <c r="CO95" s="62"/>
      <c r="CP95" s="62"/>
      <c r="CQ95" s="62"/>
      <c r="CR95" s="62"/>
      <c r="CS95" s="62"/>
      <c r="CT95" s="62"/>
      <c r="CU95" s="62"/>
      <c r="CV95" s="62"/>
      <c r="CW95" s="62"/>
      <c r="CX95" s="62"/>
      <c r="CY95" s="62"/>
      <c r="CZ95" s="62"/>
      <c r="DA95" s="62"/>
      <c r="DB95" s="62"/>
      <c r="DC95" s="62"/>
      <c r="DD95" s="62"/>
      <c r="DE95" s="62"/>
      <c r="DF95" s="62"/>
      <c r="DG95" s="62"/>
      <c r="DH95" s="62"/>
      <c r="DI95" s="62"/>
      <c r="DJ95" s="62"/>
      <c r="DK95" s="62"/>
      <c r="DL95" s="62"/>
      <c r="DM95" s="62"/>
      <c r="DN95" s="62"/>
      <c r="DO95" s="62"/>
      <c r="DP95" s="62"/>
      <c r="DQ95" s="62"/>
      <c r="DR95" s="62"/>
      <c r="DS95" s="62"/>
      <c r="DT95" s="62"/>
      <c r="DU95" s="62"/>
      <c r="DV95" s="62"/>
      <c r="DW95" s="62"/>
      <c r="DX95" s="62"/>
      <c r="DY95" s="62"/>
      <c r="DZ95" s="62"/>
      <c r="EA95" s="62"/>
      <c r="EB95" s="62"/>
      <c r="EC95" s="62"/>
      <c r="ED95" s="62"/>
      <c r="EE95" s="62"/>
      <c r="EF95" s="62"/>
      <c r="EG95" s="62"/>
      <c r="EH95" s="62"/>
      <c r="EI95" s="62"/>
      <c r="EJ95" s="62"/>
      <c r="EK95" s="62"/>
      <c r="EL95" s="62"/>
      <c r="EM95" s="62"/>
      <c r="EN95" s="62"/>
      <c r="EO95" s="62"/>
      <c r="EP95" s="62"/>
      <c r="EQ95" s="62"/>
      <c r="ER95" s="62"/>
      <c r="ES95" s="62"/>
      <c r="ET95" s="62"/>
      <c r="EU95" s="62"/>
      <c r="EV95" s="62"/>
      <c r="EW95" s="62"/>
      <c r="EX95" s="62"/>
      <c r="EY95" s="62"/>
      <c r="EZ95" s="62"/>
      <c r="FA95" s="62"/>
      <c r="FB95" s="62"/>
      <c r="FC95" s="62"/>
      <c r="FD95" s="62"/>
      <c r="FE95" s="62"/>
      <c r="FF95" s="62"/>
      <c r="FG95" s="62"/>
      <c r="FH95" s="62"/>
      <c r="FI95" s="62"/>
      <c r="FJ95" s="62"/>
      <c r="FK95" s="62"/>
      <c r="FL95" s="62"/>
      <c r="FM95" s="62"/>
      <c r="FN95" s="62"/>
      <c r="FO95" s="62"/>
      <c r="FP95" s="62"/>
      <c r="FQ95" s="62"/>
      <c r="FR95" s="62"/>
      <c r="FS95" s="62"/>
      <c r="FT95" s="62"/>
      <c r="FU95" s="62"/>
      <c r="FV95" s="62"/>
      <c r="FW95" s="62"/>
      <c r="FX95" s="62"/>
      <c r="FY95" s="62"/>
      <c r="FZ95" s="62"/>
      <c r="GA95" s="62"/>
      <c r="GB95" s="62"/>
      <c r="GC95" s="62"/>
      <c r="GD95" s="62"/>
      <c r="GE95" s="62"/>
      <c r="GF95" s="62"/>
      <c r="GG95" s="62"/>
      <c r="GH95" s="62"/>
      <c r="GI95" s="62"/>
      <c r="GJ95" s="62"/>
      <c r="GK95" s="62"/>
      <c r="GL95" s="62"/>
      <c r="GM95" s="62"/>
      <c r="GN95" s="62"/>
      <c r="GO95" s="62"/>
      <c r="GP95" s="62"/>
      <c r="GQ95" s="62"/>
      <c r="GR95" s="62"/>
      <c r="GS95" s="62"/>
      <c r="GT95" s="62"/>
      <c r="GU95" s="62"/>
      <c r="GV95" s="62"/>
      <c r="GW95" s="62"/>
      <c r="GX95" s="62"/>
      <c r="GY95" s="62"/>
      <c r="GZ95" s="62"/>
      <c r="HA95" s="62"/>
      <c r="HB95" s="62"/>
      <c r="HC95" s="62"/>
      <c r="HD95" s="62"/>
      <c r="HE95" s="62"/>
      <c r="HF95" s="62"/>
      <c r="HG95" s="62"/>
      <c r="HH95" s="62"/>
      <c r="HI95" s="62"/>
      <c r="HJ95" s="62"/>
      <c r="HK95" s="62"/>
      <c r="HL95" s="62"/>
      <c r="HM95" s="62"/>
      <c r="HN95" s="62"/>
      <c r="HO95" s="62"/>
      <c r="HP95" s="62"/>
      <c r="HQ95" s="62"/>
      <c r="HR95" s="62"/>
      <c r="HS95" s="62"/>
      <c r="HT95" s="62"/>
      <c r="HU95" s="62"/>
      <c r="HV95" s="62"/>
      <c r="HW95" s="62"/>
      <c r="HX95" s="62"/>
      <c r="HY95" s="62"/>
      <c r="HZ95" s="62"/>
      <c r="IA95" s="62"/>
      <c r="IB95" s="62"/>
    </row>
    <row r="96" s="55" customFormat="true" ht="131.25" hidden="false" customHeight="false" outlineLevel="0" collapsed="false">
      <c r="A96" s="58" t="s">
        <v>154</v>
      </c>
      <c r="B96" s="92" t="s">
        <v>186</v>
      </c>
      <c r="C96" s="80"/>
      <c r="D96" s="59" t="n">
        <f aca="false">C96+E96</f>
        <v>69887</v>
      </c>
      <c r="E96" s="80" t="n">
        <f aca="false">SUM(F96:BD96)</f>
        <v>69887</v>
      </c>
      <c r="F96" s="62" t="n">
        <v>69887</v>
      </c>
      <c r="G96" s="62"/>
      <c r="H96" s="62"/>
      <c r="I96" s="62"/>
      <c r="J96" s="62"/>
      <c r="K96" s="62"/>
      <c r="L96" s="62"/>
      <c r="M96" s="62"/>
      <c r="N96" s="62"/>
      <c r="O96" s="62"/>
      <c r="P96" s="62"/>
      <c r="Q96" s="62"/>
      <c r="R96" s="62"/>
      <c r="S96" s="62"/>
      <c r="T96" s="62"/>
      <c r="U96" s="62"/>
      <c r="V96" s="62"/>
      <c r="W96" s="62"/>
      <c r="X96" s="62"/>
      <c r="Y96" s="62"/>
      <c r="Z96" s="62"/>
      <c r="AA96" s="62"/>
      <c r="AB96" s="62"/>
      <c r="AC96" s="62"/>
      <c r="AD96" s="63"/>
      <c r="AE96" s="62"/>
      <c r="AF96" s="62"/>
      <c r="AG96" s="62"/>
      <c r="AH96" s="62"/>
      <c r="AI96" s="62"/>
      <c r="AJ96" s="62"/>
      <c r="AK96" s="62"/>
      <c r="AL96" s="62"/>
      <c r="AM96" s="62"/>
      <c r="AN96" s="62"/>
      <c r="AO96" s="62"/>
      <c r="AP96" s="110"/>
      <c r="AQ96" s="62"/>
      <c r="AR96" s="62"/>
      <c r="AS96" s="62"/>
      <c r="AT96" s="62"/>
      <c r="AU96" s="62"/>
      <c r="AV96" s="62"/>
      <c r="AW96" s="62"/>
      <c r="AX96" s="62"/>
      <c r="AY96" s="62"/>
      <c r="AZ96" s="62"/>
      <c r="BA96" s="62"/>
      <c r="BB96" s="62"/>
      <c r="BC96" s="62"/>
      <c r="BD96" s="62"/>
      <c r="BE96" s="62"/>
      <c r="BF96" s="62"/>
      <c r="BG96" s="62"/>
      <c r="BH96" s="62"/>
      <c r="BI96" s="62"/>
      <c r="BJ96" s="62"/>
      <c r="BK96" s="62"/>
      <c r="BL96" s="62"/>
      <c r="BM96" s="62"/>
      <c r="BN96" s="62"/>
      <c r="BO96" s="62"/>
      <c r="BP96" s="62"/>
      <c r="BQ96" s="62"/>
      <c r="BR96" s="62"/>
      <c r="BS96" s="62"/>
      <c r="BT96" s="62"/>
      <c r="BU96" s="62"/>
      <c r="BV96" s="62"/>
      <c r="BW96" s="62"/>
      <c r="BX96" s="62"/>
      <c r="BY96" s="62"/>
      <c r="BZ96" s="62"/>
      <c r="CA96" s="62"/>
      <c r="CB96" s="62"/>
      <c r="CC96" s="62"/>
      <c r="CD96" s="62"/>
      <c r="CE96" s="62"/>
      <c r="CF96" s="62"/>
      <c r="CG96" s="62"/>
      <c r="CH96" s="62"/>
      <c r="CI96" s="62"/>
      <c r="CJ96" s="62"/>
      <c r="CK96" s="62"/>
      <c r="CL96" s="62"/>
      <c r="CM96" s="62"/>
      <c r="CN96" s="62"/>
      <c r="CO96" s="62"/>
      <c r="CP96" s="62"/>
      <c r="CQ96" s="62"/>
      <c r="CR96" s="62"/>
      <c r="CS96" s="62"/>
      <c r="CT96" s="62"/>
      <c r="CU96" s="62"/>
      <c r="CV96" s="62"/>
      <c r="CW96" s="62"/>
      <c r="CX96" s="62"/>
      <c r="CY96" s="62"/>
      <c r="CZ96" s="62"/>
      <c r="DA96" s="62"/>
      <c r="DB96" s="62"/>
      <c r="DC96" s="62"/>
      <c r="DD96" s="62"/>
      <c r="DE96" s="62"/>
      <c r="DF96" s="62"/>
      <c r="DG96" s="62"/>
      <c r="DH96" s="62"/>
      <c r="DI96" s="62"/>
      <c r="DJ96" s="62"/>
      <c r="DK96" s="62"/>
      <c r="DL96" s="62"/>
      <c r="DM96" s="62"/>
      <c r="DN96" s="62"/>
      <c r="DO96" s="62"/>
      <c r="DP96" s="62"/>
      <c r="DQ96" s="62"/>
      <c r="DR96" s="62"/>
      <c r="DS96" s="62"/>
      <c r="DT96" s="62"/>
      <c r="DU96" s="62"/>
      <c r="DV96" s="62"/>
      <c r="DW96" s="62"/>
      <c r="DX96" s="62"/>
      <c r="DY96" s="62"/>
      <c r="DZ96" s="62"/>
      <c r="EA96" s="62"/>
      <c r="EB96" s="62"/>
      <c r="EC96" s="62"/>
      <c r="ED96" s="62"/>
      <c r="EE96" s="62"/>
      <c r="EF96" s="62"/>
      <c r="EG96" s="62"/>
      <c r="EH96" s="62"/>
      <c r="EI96" s="62"/>
      <c r="EJ96" s="62"/>
      <c r="EK96" s="62"/>
      <c r="EL96" s="62"/>
      <c r="EM96" s="62"/>
      <c r="EN96" s="62"/>
      <c r="EO96" s="62"/>
      <c r="EP96" s="62"/>
      <c r="EQ96" s="62"/>
      <c r="ER96" s="62"/>
      <c r="ES96" s="62"/>
      <c r="ET96" s="62"/>
      <c r="EU96" s="62"/>
      <c r="EV96" s="62"/>
      <c r="EW96" s="62"/>
      <c r="EX96" s="62"/>
      <c r="EY96" s="62"/>
      <c r="EZ96" s="62"/>
      <c r="FA96" s="62"/>
      <c r="FB96" s="62"/>
      <c r="FC96" s="62"/>
      <c r="FD96" s="62"/>
      <c r="FE96" s="62"/>
      <c r="FF96" s="62"/>
      <c r="FG96" s="62"/>
      <c r="FH96" s="62"/>
      <c r="FI96" s="62"/>
      <c r="FJ96" s="62"/>
      <c r="FK96" s="62"/>
      <c r="FL96" s="62"/>
      <c r="FM96" s="62"/>
      <c r="FN96" s="62"/>
      <c r="FO96" s="62"/>
      <c r="FP96" s="62"/>
      <c r="FQ96" s="62"/>
      <c r="FR96" s="62"/>
      <c r="FS96" s="62"/>
      <c r="FT96" s="62"/>
      <c r="FU96" s="62"/>
      <c r="FV96" s="62"/>
      <c r="FW96" s="62"/>
      <c r="FX96" s="62"/>
      <c r="FY96" s="62"/>
      <c r="FZ96" s="62"/>
      <c r="GA96" s="62"/>
      <c r="GB96" s="62"/>
      <c r="GC96" s="62"/>
      <c r="GD96" s="62"/>
      <c r="GE96" s="62"/>
      <c r="GF96" s="62"/>
      <c r="GG96" s="62"/>
      <c r="GH96" s="62"/>
      <c r="GI96" s="62"/>
      <c r="GJ96" s="62"/>
      <c r="GK96" s="62"/>
      <c r="GL96" s="62"/>
      <c r="GM96" s="62"/>
      <c r="GN96" s="62"/>
      <c r="GO96" s="62"/>
      <c r="GP96" s="62"/>
      <c r="GQ96" s="62"/>
      <c r="GR96" s="62"/>
      <c r="GS96" s="62"/>
      <c r="GT96" s="62"/>
      <c r="GU96" s="62"/>
      <c r="GV96" s="62"/>
      <c r="GW96" s="62"/>
      <c r="GX96" s="62"/>
      <c r="GY96" s="62"/>
      <c r="GZ96" s="62"/>
      <c r="HA96" s="62"/>
      <c r="HB96" s="62"/>
      <c r="HC96" s="62"/>
      <c r="HD96" s="62"/>
      <c r="HE96" s="62"/>
      <c r="HF96" s="62"/>
      <c r="HG96" s="62"/>
      <c r="HH96" s="62"/>
      <c r="HI96" s="62"/>
      <c r="HJ96" s="62"/>
      <c r="HK96" s="62"/>
      <c r="HL96" s="62"/>
      <c r="HM96" s="62"/>
      <c r="HN96" s="62"/>
      <c r="HO96" s="62"/>
      <c r="HP96" s="62"/>
      <c r="HQ96" s="62"/>
      <c r="HR96" s="62"/>
      <c r="HS96" s="62"/>
      <c r="HT96" s="62"/>
      <c r="HU96" s="62"/>
      <c r="HV96" s="62"/>
      <c r="HW96" s="62"/>
      <c r="HX96" s="62"/>
      <c r="HY96" s="62"/>
      <c r="HZ96" s="62"/>
      <c r="IA96" s="62"/>
      <c r="IB96" s="62"/>
    </row>
    <row r="97" s="55" customFormat="true" ht="75" hidden="false" customHeight="false" outlineLevel="0" collapsed="false">
      <c r="A97" s="58" t="s">
        <v>154</v>
      </c>
      <c r="B97" s="106" t="s">
        <v>187</v>
      </c>
      <c r="C97" s="80"/>
      <c r="D97" s="59" t="n">
        <f aca="false">C97+E97</f>
        <v>82588.4</v>
      </c>
      <c r="E97" s="80" t="n">
        <f aca="false">SUM(F97:BD97)</f>
        <v>82588.4</v>
      </c>
      <c r="F97" s="62" t="n">
        <v>82588.4</v>
      </c>
      <c r="G97" s="62"/>
      <c r="H97" s="62"/>
      <c r="I97" s="62"/>
      <c r="J97" s="62"/>
      <c r="K97" s="62"/>
      <c r="L97" s="62"/>
      <c r="M97" s="62"/>
      <c r="N97" s="62"/>
      <c r="O97" s="62"/>
      <c r="P97" s="62"/>
      <c r="Q97" s="62"/>
      <c r="R97" s="62"/>
      <c r="S97" s="62"/>
      <c r="T97" s="62"/>
      <c r="U97" s="62"/>
      <c r="V97" s="62"/>
      <c r="W97" s="62"/>
      <c r="X97" s="62"/>
      <c r="Y97" s="62"/>
      <c r="Z97" s="62"/>
      <c r="AA97" s="62"/>
      <c r="AB97" s="62"/>
      <c r="AC97" s="62"/>
      <c r="AD97" s="63"/>
      <c r="AE97" s="62"/>
      <c r="AF97" s="62"/>
      <c r="AG97" s="62"/>
      <c r="AH97" s="62"/>
      <c r="AI97" s="62"/>
      <c r="AJ97" s="62"/>
      <c r="AK97" s="62"/>
      <c r="AL97" s="62"/>
      <c r="AM97" s="62"/>
      <c r="AN97" s="62"/>
      <c r="AO97" s="62"/>
      <c r="AP97" s="110"/>
      <c r="AQ97" s="62"/>
      <c r="AR97" s="62"/>
      <c r="AS97" s="62"/>
      <c r="AT97" s="62"/>
      <c r="AU97" s="62"/>
      <c r="AV97" s="62"/>
      <c r="AW97" s="62"/>
      <c r="AX97" s="62"/>
      <c r="AY97" s="62"/>
      <c r="AZ97" s="62"/>
      <c r="BA97" s="62"/>
      <c r="BB97" s="62"/>
      <c r="BC97" s="62"/>
      <c r="BD97" s="62"/>
      <c r="BE97" s="62"/>
      <c r="BF97" s="62"/>
      <c r="BG97" s="62"/>
      <c r="BH97" s="62"/>
      <c r="BI97" s="62"/>
      <c r="BJ97" s="62"/>
      <c r="BK97" s="62"/>
      <c r="BL97" s="62"/>
      <c r="BM97" s="62"/>
      <c r="BN97" s="62"/>
      <c r="BO97" s="62"/>
      <c r="BP97" s="62"/>
      <c r="BQ97" s="62"/>
      <c r="BR97" s="62"/>
      <c r="BS97" s="62"/>
      <c r="BT97" s="62"/>
      <c r="BU97" s="62"/>
      <c r="BV97" s="62"/>
      <c r="BW97" s="62"/>
      <c r="BX97" s="62"/>
      <c r="BY97" s="62"/>
      <c r="BZ97" s="62"/>
      <c r="CA97" s="62"/>
      <c r="CB97" s="62"/>
      <c r="CC97" s="62"/>
      <c r="CD97" s="62"/>
      <c r="CE97" s="62"/>
      <c r="CF97" s="62"/>
      <c r="CG97" s="62"/>
      <c r="CH97" s="62"/>
      <c r="CI97" s="62"/>
      <c r="CJ97" s="62"/>
      <c r="CK97" s="62"/>
      <c r="CL97" s="62"/>
      <c r="CM97" s="62"/>
      <c r="CN97" s="62"/>
      <c r="CO97" s="62"/>
      <c r="CP97" s="62"/>
      <c r="CQ97" s="62"/>
      <c r="CR97" s="62"/>
      <c r="CS97" s="62"/>
      <c r="CT97" s="62"/>
      <c r="CU97" s="62"/>
      <c r="CV97" s="62"/>
      <c r="CW97" s="62"/>
      <c r="CX97" s="62"/>
      <c r="CY97" s="62"/>
      <c r="CZ97" s="62"/>
      <c r="DA97" s="62"/>
      <c r="DB97" s="62"/>
      <c r="DC97" s="62"/>
      <c r="DD97" s="62"/>
      <c r="DE97" s="62"/>
      <c r="DF97" s="62"/>
      <c r="DG97" s="62"/>
      <c r="DH97" s="62"/>
      <c r="DI97" s="62"/>
      <c r="DJ97" s="62"/>
      <c r="DK97" s="62"/>
      <c r="DL97" s="62"/>
      <c r="DM97" s="62"/>
      <c r="DN97" s="62"/>
      <c r="DO97" s="62"/>
      <c r="DP97" s="62"/>
      <c r="DQ97" s="62"/>
      <c r="DR97" s="62"/>
      <c r="DS97" s="62"/>
      <c r="DT97" s="62"/>
      <c r="DU97" s="62"/>
      <c r="DV97" s="62"/>
      <c r="DW97" s="62"/>
      <c r="DX97" s="62"/>
      <c r="DY97" s="62"/>
      <c r="DZ97" s="62"/>
      <c r="EA97" s="62"/>
      <c r="EB97" s="62"/>
      <c r="EC97" s="62"/>
      <c r="ED97" s="62"/>
      <c r="EE97" s="62"/>
      <c r="EF97" s="62"/>
      <c r="EG97" s="62"/>
      <c r="EH97" s="62"/>
      <c r="EI97" s="62"/>
      <c r="EJ97" s="62"/>
      <c r="EK97" s="62"/>
      <c r="EL97" s="62"/>
      <c r="EM97" s="62"/>
      <c r="EN97" s="62"/>
      <c r="EO97" s="62"/>
      <c r="EP97" s="62"/>
      <c r="EQ97" s="62"/>
      <c r="ER97" s="62"/>
      <c r="ES97" s="62"/>
      <c r="ET97" s="62"/>
      <c r="EU97" s="62"/>
      <c r="EV97" s="62"/>
      <c r="EW97" s="62"/>
      <c r="EX97" s="62"/>
      <c r="EY97" s="62"/>
      <c r="EZ97" s="62"/>
      <c r="FA97" s="62"/>
      <c r="FB97" s="62"/>
      <c r="FC97" s="62"/>
      <c r="FD97" s="62"/>
      <c r="FE97" s="62"/>
      <c r="FF97" s="62"/>
      <c r="FG97" s="62"/>
      <c r="FH97" s="62"/>
      <c r="FI97" s="62"/>
      <c r="FJ97" s="62"/>
      <c r="FK97" s="62"/>
      <c r="FL97" s="62"/>
      <c r="FM97" s="62"/>
      <c r="FN97" s="62"/>
      <c r="FO97" s="62"/>
      <c r="FP97" s="62"/>
      <c r="FQ97" s="62"/>
      <c r="FR97" s="62"/>
      <c r="FS97" s="62"/>
      <c r="FT97" s="62"/>
      <c r="FU97" s="62"/>
      <c r="FV97" s="62"/>
      <c r="FW97" s="62"/>
      <c r="FX97" s="62"/>
      <c r="FY97" s="62"/>
      <c r="FZ97" s="62"/>
      <c r="GA97" s="62"/>
      <c r="GB97" s="62"/>
      <c r="GC97" s="62"/>
      <c r="GD97" s="62"/>
      <c r="GE97" s="62"/>
      <c r="GF97" s="62"/>
      <c r="GG97" s="62"/>
      <c r="GH97" s="62"/>
      <c r="GI97" s="62"/>
      <c r="GJ97" s="62"/>
      <c r="GK97" s="62"/>
      <c r="GL97" s="62"/>
      <c r="GM97" s="62"/>
      <c r="GN97" s="62"/>
      <c r="GO97" s="62"/>
      <c r="GP97" s="62"/>
      <c r="GQ97" s="62"/>
      <c r="GR97" s="62"/>
      <c r="GS97" s="62"/>
      <c r="GT97" s="62"/>
      <c r="GU97" s="62"/>
      <c r="GV97" s="62"/>
      <c r="GW97" s="62"/>
      <c r="GX97" s="62"/>
      <c r="GY97" s="62"/>
      <c r="GZ97" s="62"/>
      <c r="HA97" s="62"/>
      <c r="HB97" s="62"/>
      <c r="HC97" s="62"/>
      <c r="HD97" s="62"/>
      <c r="HE97" s="62"/>
      <c r="HF97" s="62"/>
      <c r="HG97" s="62"/>
      <c r="HH97" s="62"/>
      <c r="HI97" s="62"/>
      <c r="HJ97" s="62"/>
      <c r="HK97" s="62"/>
      <c r="HL97" s="62"/>
      <c r="HM97" s="62"/>
      <c r="HN97" s="62"/>
      <c r="HO97" s="62"/>
      <c r="HP97" s="62"/>
      <c r="HQ97" s="62"/>
      <c r="HR97" s="62"/>
      <c r="HS97" s="62"/>
      <c r="HT97" s="62"/>
      <c r="HU97" s="62"/>
      <c r="HV97" s="62"/>
      <c r="HW97" s="62"/>
      <c r="HX97" s="62"/>
      <c r="HY97" s="62"/>
      <c r="HZ97" s="62"/>
      <c r="IA97" s="62"/>
      <c r="IB97" s="62"/>
    </row>
    <row r="98" s="55" customFormat="true" ht="56.25" hidden="false" customHeight="false" outlineLevel="0" collapsed="false">
      <c r="A98" s="58" t="s">
        <v>154</v>
      </c>
      <c r="B98" s="92" t="s">
        <v>188</v>
      </c>
      <c r="C98" s="80"/>
      <c r="D98" s="59" t="n">
        <f aca="false">C98+E98</f>
        <v>0</v>
      </c>
      <c r="E98" s="80" t="n">
        <f aca="false">SUM(F98:BD98)</f>
        <v>0</v>
      </c>
      <c r="F98" s="62"/>
      <c r="G98" s="62"/>
      <c r="H98" s="62"/>
      <c r="I98" s="62"/>
      <c r="J98" s="62"/>
      <c r="K98" s="62"/>
      <c r="L98" s="62"/>
      <c r="M98" s="62"/>
      <c r="N98" s="62"/>
      <c r="O98" s="62"/>
      <c r="P98" s="62"/>
      <c r="Q98" s="62"/>
      <c r="R98" s="62"/>
      <c r="S98" s="62"/>
      <c r="T98" s="62"/>
      <c r="U98" s="62"/>
      <c r="V98" s="62"/>
      <c r="W98" s="62"/>
      <c r="X98" s="62"/>
      <c r="Y98" s="62"/>
      <c r="Z98" s="62"/>
      <c r="AA98" s="62"/>
      <c r="AB98" s="62"/>
      <c r="AC98" s="62"/>
      <c r="AD98" s="63"/>
      <c r="AE98" s="62"/>
      <c r="AF98" s="62"/>
      <c r="AG98" s="62"/>
      <c r="AH98" s="62"/>
      <c r="AI98" s="62"/>
      <c r="AJ98" s="62"/>
      <c r="AK98" s="62"/>
      <c r="AL98" s="62"/>
      <c r="AM98" s="62"/>
      <c r="AN98" s="62"/>
      <c r="AO98" s="62"/>
      <c r="AP98" s="110"/>
      <c r="AQ98" s="62"/>
      <c r="AR98" s="62"/>
      <c r="AS98" s="62"/>
      <c r="AT98" s="62"/>
      <c r="AU98" s="62"/>
      <c r="AV98" s="62"/>
      <c r="AW98" s="62"/>
      <c r="AX98" s="62"/>
      <c r="AY98" s="62"/>
      <c r="AZ98" s="62"/>
      <c r="BA98" s="62"/>
      <c r="BB98" s="62"/>
      <c r="BC98" s="62"/>
      <c r="BD98" s="62"/>
      <c r="BE98" s="62"/>
      <c r="BF98" s="62"/>
      <c r="BG98" s="62"/>
      <c r="BH98" s="62"/>
      <c r="BI98" s="62"/>
      <c r="BJ98" s="62"/>
      <c r="BK98" s="62"/>
      <c r="BL98" s="62"/>
      <c r="BM98" s="62"/>
      <c r="BN98" s="62"/>
      <c r="BO98" s="62"/>
      <c r="BP98" s="62"/>
      <c r="BQ98" s="62"/>
      <c r="BR98" s="62"/>
      <c r="BS98" s="62"/>
      <c r="BT98" s="62"/>
      <c r="BU98" s="62"/>
      <c r="BV98" s="62"/>
      <c r="BW98" s="62"/>
      <c r="BX98" s="62"/>
      <c r="BY98" s="62"/>
      <c r="BZ98" s="62"/>
      <c r="CA98" s="62"/>
      <c r="CB98" s="62"/>
      <c r="CC98" s="62"/>
      <c r="CD98" s="62"/>
      <c r="CE98" s="62"/>
      <c r="CF98" s="62"/>
      <c r="CG98" s="62"/>
      <c r="CH98" s="62"/>
      <c r="CI98" s="62"/>
      <c r="CJ98" s="62"/>
      <c r="CK98" s="62"/>
      <c r="CL98" s="62"/>
      <c r="CM98" s="62"/>
      <c r="CN98" s="62"/>
      <c r="CO98" s="62"/>
      <c r="CP98" s="62"/>
      <c r="CQ98" s="62"/>
      <c r="CR98" s="62"/>
      <c r="CS98" s="62"/>
      <c r="CT98" s="62"/>
      <c r="CU98" s="62"/>
      <c r="CV98" s="62"/>
      <c r="CW98" s="62"/>
      <c r="CX98" s="62"/>
      <c r="CY98" s="62"/>
      <c r="CZ98" s="62"/>
      <c r="DA98" s="62"/>
      <c r="DB98" s="62"/>
      <c r="DC98" s="62"/>
      <c r="DD98" s="62"/>
      <c r="DE98" s="62"/>
      <c r="DF98" s="62"/>
      <c r="DG98" s="62"/>
      <c r="DH98" s="62"/>
      <c r="DI98" s="62"/>
      <c r="DJ98" s="62"/>
      <c r="DK98" s="62"/>
      <c r="DL98" s="62"/>
      <c r="DM98" s="62"/>
      <c r="DN98" s="62"/>
      <c r="DO98" s="62"/>
      <c r="DP98" s="62"/>
      <c r="DQ98" s="62"/>
      <c r="DR98" s="62"/>
      <c r="DS98" s="62"/>
      <c r="DT98" s="62"/>
      <c r="DU98" s="62"/>
      <c r="DV98" s="62"/>
      <c r="DW98" s="62"/>
      <c r="DX98" s="62"/>
      <c r="DY98" s="62"/>
      <c r="DZ98" s="62"/>
      <c r="EA98" s="62"/>
      <c r="EB98" s="62"/>
      <c r="EC98" s="62"/>
      <c r="ED98" s="62"/>
      <c r="EE98" s="62"/>
      <c r="EF98" s="62"/>
      <c r="EG98" s="62"/>
      <c r="EH98" s="62"/>
      <c r="EI98" s="62"/>
      <c r="EJ98" s="62"/>
      <c r="EK98" s="62"/>
      <c r="EL98" s="62"/>
      <c r="EM98" s="62"/>
      <c r="EN98" s="62"/>
      <c r="EO98" s="62"/>
      <c r="EP98" s="62"/>
      <c r="EQ98" s="62"/>
      <c r="ER98" s="62"/>
      <c r="ES98" s="62"/>
      <c r="ET98" s="62"/>
      <c r="EU98" s="62"/>
      <c r="EV98" s="62"/>
      <c r="EW98" s="62"/>
      <c r="EX98" s="62"/>
      <c r="EY98" s="62"/>
      <c r="EZ98" s="62"/>
      <c r="FA98" s="62"/>
      <c r="FB98" s="62"/>
      <c r="FC98" s="62"/>
      <c r="FD98" s="62"/>
      <c r="FE98" s="62"/>
      <c r="FF98" s="62"/>
      <c r="FG98" s="62"/>
      <c r="FH98" s="62"/>
      <c r="FI98" s="62"/>
      <c r="FJ98" s="62"/>
      <c r="FK98" s="62"/>
      <c r="FL98" s="62"/>
      <c r="FM98" s="62"/>
      <c r="FN98" s="62"/>
      <c r="FO98" s="62"/>
      <c r="FP98" s="62"/>
      <c r="FQ98" s="62"/>
      <c r="FR98" s="62"/>
      <c r="FS98" s="62"/>
      <c r="FT98" s="62"/>
      <c r="FU98" s="62"/>
      <c r="FV98" s="62"/>
      <c r="FW98" s="62"/>
      <c r="FX98" s="62"/>
      <c r="FY98" s="62"/>
      <c r="FZ98" s="62"/>
      <c r="GA98" s="62"/>
      <c r="GB98" s="62"/>
      <c r="GC98" s="62"/>
      <c r="GD98" s="62"/>
      <c r="GE98" s="62"/>
      <c r="GF98" s="62"/>
      <c r="GG98" s="62"/>
      <c r="GH98" s="62"/>
      <c r="GI98" s="62"/>
      <c r="GJ98" s="62"/>
      <c r="GK98" s="62"/>
      <c r="GL98" s="62"/>
      <c r="GM98" s="62"/>
      <c r="GN98" s="62"/>
      <c r="GO98" s="62"/>
      <c r="GP98" s="62"/>
      <c r="GQ98" s="62"/>
      <c r="GR98" s="62"/>
      <c r="GS98" s="62"/>
      <c r="GT98" s="62"/>
      <c r="GU98" s="62"/>
      <c r="GV98" s="62"/>
      <c r="GW98" s="62"/>
      <c r="GX98" s="62"/>
      <c r="GY98" s="62"/>
      <c r="GZ98" s="62"/>
      <c r="HA98" s="62"/>
      <c r="HB98" s="62"/>
      <c r="HC98" s="62"/>
      <c r="HD98" s="62"/>
      <c r="HE98" s="62"/>
      <c r="HF98" s="62"/>
      <c r="HG98" s="62"/>
      <c r="HH98" s="62"/>
      <c r="HI98" s="62"/>
      <c r="HJ98" s="62"/>
      <c r="HK98" s="62"/>
      <c r="HL98" s="62"/>
      <c r="HM98" s="62"/>
      <c r="HN98" s="62"/>
      <c r="HO98" s="62"/>
      <c r="HP98" s="62"/>
      <c r="HQ98" s="62"/>
      <c r="HR98" s="62"/>
      <c r="HS98" s="62"/>
      <c r="HT98" s="62"/>
      <c r="HU98" s="62"/>
      <c r="HV98" s="62"/>
      <c r="HW98" s="62"/>
      <c r="HX98" s="62"/>
      <c r="HY98" s="62"/>
      <c r="HZ98" s="62"/>
      <c r="IA98" s="62"/>
      <c r="IB98" s="62"/>
    </row>
    <row r="99" s="55" customFormat="true" ht="56.25" hidden="false" customHeight="false" outlineLevel="0" collapsed="false">
      <c r="A99" s="58" t="s">
        <v>154</v>
      </c>
      <c r="B99" s="92" t="s">
        <v>189</v>
      </c>
      <c r="C99" s="80"/>
      <c r="D99" s="59" t="n">
        <f aca="false">C99+E99</f>
        <v>15877.9</v>
      </c>
      <c r="E99" s="80" t="n">
        <f aca="false">SUM(F99:BD99)</f>
        <v>15877.9</v>
      </c>
      <c r="F99" s="62" t="n">
        <v>15877.9</v>
      </c>
      <c r="G99" s="62"/>
      <c r="H99" s="62"/>
      <c r="I99" s="62"/>
      <c r="J99" s="62"/>
      <c r="K99" s="62"/>
      <c r="L99" s="62"/>
      <c r="M99" s="62"/>
      <c r="N99" s="62"/>
      <c r="O99" s="62"/>
      <c r="P99" s="62"/>
      <c r="Q99" s="62"/>
      <c r="R99" s="62"/>
      <c r="S99" s="62"/>
      <c r="T99" s="62"/>
      <c r="U99" s="62"/>
      <c r="V99" s="62"/>
      <c r="W99" s="62"/>
      <c r="X99" s="62"/>
      <c r="Y99" s="62"/>
      <c r="Z99" s="62"/>
      <c r="AA99" s="62"/>
      <c r="AB99" s="62"/>
      <c r="AC99" s="62"/>
      <c r="AD99" s="63"/>
      <c r="AE99" s="62"/>
      <c r="AF99" s="62"/>
      <c r="AG99" s="62"/>
      <c r="AH99" s="62"/>
      <c r="AI99" s="62"/>
      <c r="AJ99" s="62"/>
      <c r="AK99" s="62"/>
      <c r="AL99" s="62"/>
      <c r="AM99" s="62"/>
      <c r="AN99" s="62"/>
      <c r="AO99" s="62"/>
      <c r="AP99" s="110"/>
      <c r="AQ99" s="62"/>
      <c r="AR99" s="62"/>
      <c r="AS99" s="62"/>
      <c r="AT99" s="62"/>
      <c r="AU99" s="62"/>
      <c r="AV99" s="62"/>
      <c r="AW99" s="62"/>
      <c r="AX99" s="62"/>
      <c r="AY99" s="62"/>
      <c r="AZ99" s="62"/>
      <c r="BA99" s="62"/>
      <c r="BB99" s="62"/>
      <c r="BC99" s="62"/>
      <c r="BD99" s="62"/>
      <c r="BE99" s="62"/>
      <c r="BF99" s="62"/>
      <c r="BG99" s="62"/>
      <c r="BH99" s="62"/>
      <c r="BI99" s="62"/>
      <c r="BJ99" s="62"/>
      <c r="BK99" s="62"/>
      <c r="BL99" s="62"/>
      <c r="BM99" s="62"/>
      <c r="BN99" s="62"/>
      <c r="BO99" s="62"/>
      <c r="BP99" s="62"/>
      <c r="BQ99" s="62"/>
      <c r="BR99" s="62"/>
      <c r="BS99" s="62"/>
      <c r="BT99" s="62"/>
      <c r="BU99" s="62"/>
      <c r="BV99" s="62"/>
      <c r="BW99" s="62"/>
      <c r="BX99" s="62"/>
      <c r="BY99" s="62"/>
      <c r="BZ99" s="62"/>
      <c r="CA99" s="62"/>
      <c r="CB99" s="62"/>
      <c r="CC99" s="62"/>
      <c r="CD99" s="62"/>
      <c r="CE99" s="62"/>
      <c r="CF99" s="62"/>
      <c r="CG99" s="62"/>
      <c r="CH99" s="62"/>
      <c r="CI99" s="62"/>
      <c r="CJ99" s="62"/>
      <c r="CK99" s="62"/>
      <c r="CL99" s="62"/>
      <c r="CM99" s="62"/>
      <c r="CN99" s="62"/>
      <c r="CO99" s="62"/>
      <c r="CP99" s="62"/>
      <c r="CQ99" s="62"/>
      <c r="CR99" s="62"/>
      <c r="CS99" s="62"/>
      <c r="CT99" s="62"/>
      <c r="CU99" s="62"/>
      <c r="CV99" s="62"/>
      <c r="CW99" s="62"/>
      <c r="CX99" s="62"/>
      <c r="CY99" s="62"/>
      <c r="CZ99" s="62"/>
      <c r="DA99" s="62"/>
      <c r="DB99" s="62"/>
      <c r="DC99" s="62"/>
      <c r="DD99" s="62"/>
      <c r="DE99" s="62"/>
      <c r="DF99" s="62"/>
      <c r="DG99" s="62"/>
      <c r="DH99" s="62"/>
      <c r="DI99" s="62"/>
      <c r="DJ99" s="62"/>
      <c r="DK99" s="62"/>
      <c r="DL99" s="62"/>
      <c r="DM99" s="62"/>
      <c r="DN99" s="62"/>
      <c r="DO99" s="62"/>
      <c r="DP99" s="62"/>
      <c r="DQ99" s="62"/>
      <c r="DR99" s="62"/>
      <c r="DS99" s="62"/>
      <c r="DT99" s="62"/>
      <c r="DU99" s="62"/>
      <c r="DV99" s="62"/>
      <c r="DW99" s="62"/>
      <c r="DX99" s="62"/>
      <c r="DY99" s="62"/>
      <c r="DZ99" s="62"/>
      <c r="EA99" s="62"/>
      <c r="EB99" s="62"/>
      <c r="EC99" s="62"/>
      <c r="ED99" s="62"/>
      <c r="EE99" s="62"/>
      <c r="EF99" s="62"/>
      <c r="EG99" s="62"/>
      <c r="EH99" s="62"/>
      <c r="EI99" s="62"/>
      <c r="EJ99" s="62"/>
      <c r="EK99" s="62"/>
      <c r="EL99" s="62"/>
      <c r="EM99" s="62"/>
      <c r="EN99" s="62"/>
      <c r="EO99" s="62"/>
      <c r="EP99" s="62"/>
      <c r="EQ99" s="62"/>
      <c r="ER99" s="62"/>
      <c r="ES99" s="62"/>
      <c r="ET99" s="62"/>
      <c r="EU99" s="62"/>
      <c r="EV99" s="62"/>
      <c r="EW99" s="62"/>
      <c r="EX99" s="62"/>
      <c r="EY99" s="62"/>
      <c r="EZ99" s="62"/>
      <c r="FA99" s="62"/>
      <c r="FB99" s="62"/>
      <c r="FC99" s="62"/>
      <c r="FD99" s="62"/>
      <c r="FE99" s="62"/>
      <c r="FF99" s="62"/>
      <c r="FG99" s="62"/>
      <c r="FH99" s="62"/>
      <c r="FI99" s="62"/>
      <c r="FJ99" s="62"/>
      <c r="FK99" s="62"/>
      <c r="FL99" s="62"/>
      <c r="FM99" s="62"/>
      <c r="FN99" s="62"/>
      <c r="FO99" s="62"/>
      <c r="FP99" s="62"/>
      <c r="FQ99" s="62"/>
      <c r="FR99" s="62"/>
      <c r="FS99" s="62"/>
      <c r="FT99" s="62"/>
      <c r="FU99" s="62"/>
      <c r="FV99" s="62"/>
      <c r="FW99" s="62"/>
      <c r="FX99" s="62"/>
      <c r="FY99" s="62"/>
      <c r="FZ99" s="62"/>
      <c r="GA99" s="62"/>
      <c r="GB99" s="62"/>
      <c r="GC99" s="62"/>
      <c r="GD99" s="62"/>
      <c r="GE99" s="62"/>
      <c r="GF99" s="62"/>
      <c r="GG99" s="62"/>
      <c r="GH99" s="62"/>
      <c r="GI99" s="62"/>
      <c r="GJ99" s="62"/>
      <c r="GK99" s="62"/>
      <c r="GL99" s="62"/>
      <c r="GM99" s="62"/>
      <c r="GN99" s="62"/>
      <c r="GO99" s="62"/>
      <c r="GP99" s="62"/>
      <c r="GQ99" s="62"/>
      <c r="GR99" s="62"/>
      <c r="GS99" s="62"/>
      <c r="GT99" s="62"/>
      <c r="GU99" s="62"/>
      <c r="GV99" s="62"/>
      <c r="GW99" s="62"/>
      <c r="GX99" s="62"/>
      <c r="GY99" s="62"/>
      <c r="GZ99" s="62"/>
      <c r="HA99" s="62"/>
      <c r="HB99" s="62"/>
      <c r="HC99" s="62"/>
      <c r="HD99" s="62"/>
      <c r="HE99" s="62"/>
      <c r="HF99" s="62"/>
      <c r="HG99" s="62"/>
      <c r="HH99" s="62"/>
      <c r="HI99" s="62"/>
      <c r="HJ99" s="62"/>
      <c r="HK99" s="62"/>
      <c r="HL99" s="62"/>
      <c r="HM99" s="62"/>
      <c r="HN99" s="62"/>
      <c r="HO99" s="62"/>
      <c r="HP99" s="62"/>
      <c r="HQ99" s="62"/>
      <c r="HR99" s="62"/>
      <c r="HS99" s="62"/>
      <c r="HT99" s="62"/>
      <c r="HU99" s="62"/>
      <c r="HV99" s="62"/>
      <c r="HW99" s="62"/>
      <c r="HX99" s="62"/>
      <c r="HY99" s="62"/>
      <c r="HZ99" s="62"/>
      <c r="IA99" s="62"/>
      <c r="IB99" s="62"/>
    </row>
    <row r="100" s="55" customFormat="true" ht="131.25" hidden="false" customHeight="false" outlineLevel="0" collapsed="false">
      <c r="A100" s="58" t="s">
        <v>154</v>
      </c>
      <c r="B100" s="107" t="s">
        <v>190</v>
      </c>
      <c r="C100" s="80"/>
      <c r="D100" s="59" t="n">
        <f aca="false">C100+E100</f>
        <v>0</v>
      </c>
      <c r="E100" s="80" t="n">
        <f aca="false">SUM(F100:BD100)</f>
        <v>0</v>
      </c>
      <c r="F100" s="62"/>
      <c r="G100" s="62"/>
      <c r="H100" s="62"/>
      <c r="I100" s="62"/>
      <c r="J100" s="62"/>
      <c r="K100" s="62"/>
      <c r="L100" s="62"/>
      <c r="M100" s="62"/>
      <c r="N100" s="62"/>
      <c r="O100" s="62"/>
      <c r="P100" s="62"/>
      <c r="Q100" s="62"/>
      <c r="R100" s="62"/>
      <c r="S100" s="62"/>
      <c r="T100" s="62"/>
      <c r="U100" s="62"/>
      <c r="V100" s="62"/>
      <c r="W100" s="62"/>
      <c r="X100" s="62"/>
      <c r="Y100" s="62"/>
      <c r="Z100" s="62"/>
      <c r="AA100" s="62"/>
      <c r="AB100" s="62"/>
      <c r="AC100" s="62"/>
      <c r="AD100" s="63"/>
      <c r="AE100" s="62"/>
      <c r="AF100" s="62"/>
      <c r="AG100" s="62"/>
      <c r="AH100" s="62"/>
      <c r="AI100" s="62"/>
      <c r="AJ100" s="62"/>
      <c r="AK100" s="62"/>
      <c r="AL100" s="62"/>
      <c r="AM100" s="62"/>
      <c r="AN100" s="62"/>
      <c r="AO100" s="62"/>
      <c r="AP100" s="110"/>
      <c r="AQ100" s="62"/>
      <c r="AR100" s="62"/>
      <c r="AS100" s="62"/>
      <c r="AT100" s="62"/>
      <c r="AU100" s="62"/>
      <c r="AV100" s="62"/>
      <c r="AW100" s="62"/>
      <c r="AX100" s="62"/>
      <c r="AY100" s="62"/>
      <c r="AZ100" s="62"/>
      <c r="BA100" s="62"/>
      <c r="BB100" s="62"/>
      <c r="BC100" s="62"/>
      <c r="BD100" s="62"/>
      <c r="BE100" s="62"/>
      <c r="BF100" s="62"/>
      <c r="BG100" s="62"/>
      <c r="BH100" s="62"/>
      <c r="BI100" s="62"/>
      <c r="BJ100" s="62"/>
      <c r="BK100" s="62"/>
      <c r="BL100" s="62"/>
      <c r="BM100" s="62"/>
      <c r="BN100" s="62"/>
      <c r="BO100" s="62"/>
      <c r="BP100" s="62"/>
      <c r="BQ100" s="62"/>
      <c r="BR100" s="62"/>
      <c r="BS100" s="62"/>
      <c r="BT100" s="62"/>
      <c r="BU100" s="62"/>
      <c r="BV100" s="62"/>
      <c r="BW100" s="62"/>
      <c r="BX100" s="62"/>
      <c r="BY100" s="62"/>
      <c r="BZ100" s="62"/>
      <c r="CA100" s="62"/>
      <c r="CB100" s="62"/>
      <c r="CC100" s="62"/>
      <c r="CD100" s="62"/>
      <c r="CE100" s="62"/>
      <c r="CF100" s="62"/>
      <c r="CG100" s="62"/>
      <c r="CH100" s="62"/>
      <c r="CI100" s="62"/>
      <c r="CJ100" s="62"/>
      <c r="CK100" s="62"/>
      <c r="CL100" s="62"/>
      <c r="CM100" s="62"/>
      <c r="CN100" s="62"/>
      <c r="CO100" s="62"/>
      <c r="CP100" s="62"/>
      <c r="CQ100" s="62"/>
      <c r="CR100" s="62"/>
      <c r="CS100" s="62"/>
      <c r="CT100" s="62"/>
      <c r="CU100" s="62"/>
      <c r="CV100" s="62"/>
      <c r="CW100" s="62"/>
      <c r="CX100" s="62"/>
      <c r="CY100" s="62"/>
      <c r="CZ100" s="62"/>
      <c r="DA100" s="62"/>
      <c r="DB100" s="62"/>
      <c r="DC100" s="62"/>
      <c r="DD100" s="62"/>
      <c r="DE100" s="62"/>
      <c r="DF100" s="62"/>
      <c r="DG100" s="62"/>
      <c r="DH100" s="62"/>
      <c r="DI100" s="62"/>
      <c r="DJ100" s="62"/>
      <c r="DK100" s="62"/>
      <c r="DL100" s="62"/>
      <c r="DM100" s="62"/>
      <c r="DN100" s="62"/>
      <c r="DO100" s="62"/>
      <c r="DP100" s="62"/>
      <c r="DQ100" s="62"/>
      <c r="DR100" s="62"/>
      <c r="DS100" s="62"/>
      <c r="DT100" s="62"/>
      <c r="DU100" s="62"/>
      <c r="DV100" s="62"/>
      <c r="DW100" s="62"/>
      <c r="DX100" s="62"/>
      <c r="DY100" s="62"/>
      <c r="DZ100" s="62"/>
      <c r="EA100" s="62"/>
      <c r="EB100" s="62"/>
      <c r="EC100" s="62"/>
      <c r="ED100" s="62"/>
      <c r="EE100" s="62"/>
      <c r="EF100" s="62"/>
      <c r="EG100" s="62"/>
      <c r="EH100" s="62"/>
      <c r="EI100" s="62"/>
      <c r="EJ100" s="62"/>
      <c r="EK100" s="62"/>
      <c r="EL100" s="62"/>
      <c r="EM100" s="62"/>
      <c r="EN100" s="62"/>
      <c r="EO100" s="62"/>
      <c r="EP100" s="62"/>
      <c r="EQ100" s="62"/>
      <c r="ER100" s="62"/>
      <c r="ES100" s="62"/>
      <c r="ET100" s="62"/>
      <c r="EU100" s="62"/>
      <c r="EV100" s="62"/>
      <c r="EW100" s="62"/>
      <c r="EX100" s="62"/>
      <c r="EY100" s="62"/>
      <c r="EZ100" s="62"/>
      <c r="FA100" s="62"/>
      <c r="FB100" s="62"/>
      <c r="FC100" s="62"/>
      <c r="FD100" s="62"/>
      <c r="FE100" s="62"/>
      <c r="FF100" s="62"/>
      <c r="FG100" s="62"/>
      <c r="FH100" s="62"/>
      <c r="FI100" s="62"/>
      <c r="FJ100" s="62"/>
      <c r="FK100" s="62"/>
      <c r="FL100" s="62"/>
      <c r="FM100" s="62"/>
      <c r="FN100" s="62"/>
      <c r="FO100" s="62"/>
      <c r="FP100" s="62"/>
      <c r="FQ100" s="62"/>
      <c r="FR100" s="62"/>
      <c r="FS100" s="62"/>
      <c r="FT100" s="62"/>
      <c r="FU100" s="62"/>
      <c r="FV100" s="62"/>
      <c r="FW100" s="62"/>
      <c r="FX100" s="62"/>
      <c r="FY100" s="62"/>
      <c r="FZ100" s="62"/>
      <c r="GA100" s="62"/>
      <c r="GB100" s="62"/>
      <c r="GC100" s="62"/>
      <c r="GD100" s="62"/>
      <c r="GE100" s="62"/>
      <c r="GF100" s="62"/>
      <c r="GG100" s="62"/>
      <c r="GH100" s="62"/>
      <c r="GI100" s="62"/>
      <c r="GJ100" s="62"/>
      <c r="GK100" s="62"/>
      <c r="GL100" s="62"/>
      <c r="GM100" s="62"/>
      <c r="GN100" s="62"/>
      <c r="GO100" s="62"/>
      <c r="GP100" s="62"/>
      <c r="GQ100" s="62"/>
      <c r="GR100" s="62"/>
      <c r="GS100" s="62"/>
      <c r="GT100" s="62"/>
      <c r="GU100" s="62"/>
      <c r="GV100" s="62"/>
      <c r="GW100" s="62"/>
      <c r="GX100" s="62"/>
      <c r="GY100" s="62"/>
      <c r="GZ100" s="62"/>
      <c r="HA100" s="62"/>
      <c r="HB100" s="62"/>
      <c r="HC100" s="62"/>
      <c r="HD100" s="62"/>
      <c r="HE100" s="62"/>
      <c r="HF100" s="62"/>
      <c r="HG100" s="62"/>
      <c r="HH100" s="62"/>
      <c r="HI100" s="62"/>
      <c r="HJ100" s="62"/>
      <c r="HK100" s="62"/>
      <c r="HL100" s="62"/>
      <c r="HM100" s="62"/>
      <c r="HN100" s="62"/>
      <c r="HO100" s="62"/>
      <c r="HP100" s="62"/>
      <c r="HQ100" s="62"/>
      <c r="HR100" s="62"/>
      <c r="HS100" s="62"/>
      <c r="HT100" s="62"/>
      <c r="HU100" s="62"/>
      <c r="HV100" s="62"/>
      <c r="HW100" s="62"/>
      <c r="HX100" s="62"/>
      <c r="HY100" s="62"/>
      <c r="HZ100" s="62"/>
      <c r="IA100" s="62"/>
      <c r="IB100" s="62"/>
    </row>
    <row r="101" s="55" customFormat="true" ht="56.25" hidden="false" customHeight="false" outlineLevel="0" collapsed="false">
      <c r="A101" s="58" t="s">
        <v>154</v>
      </c>
      <c r="B101" s="108" t="s">
        <v>191</v>
      </c>
      <c r="C101" s="80"/>
      <c r="D101" s="59" t="n">
        <f aca="false">C101+E101</f>
        <v>0</v>
      </c>
      <c r="E101" s="80" t="n">
        <f aca="false">SUM(F101:BD101)</f>
        <v>0</v>
      </c>
      <c r="F101" s="62"/>
      <c r="G101" s="62"/>
      <c r="H101" s="62"/>
      <c r="I101" s="62"/>
      <c r="J101" s="62"/>
      <c r="K101" s="62"/>
      <c r="L101" s="62"/>
      <c r="M101" s="62"/>
      <c r="N101" s="62"/>
      <c r="O101" s="62"/>
      <c r="P101" s="62"/>
      <c r="Q101" s="62"/>
      <c r="R101" s="62"/>
      <c r="S101" s="62"/>
      <c r="T101" s="62"/>
      <c r="U101" s="62"/>
      <c r="V101" s="62"/>
      <c r="W101" s="62"/>
      <c r="X101" s="62"/>
      <c r="Y101" s="62"/>
      <c r="Z101" s="62"/>
      <c r="AA101" s="62"/>
      <c r="AB101" s="62"/>
      <c r="AC101" s="62"/>
      <c r="AD101" s="63"/>
      <c r="AE101" s="62"/>
      <c r="AF101" s="62"/>
      <c r="AG101" s="62"/>
      <c r="AH101" s="62"/>
      <c r="AI101" s="62"/>
      <c r="AJ101" s="62"/>
      <c r="AK101" s="62"/>
      <c r="AL101" s="62"/>
      <c r="AM101" s="62"/>
      <c r="AN101" s="62"/>
      <c r="AO101" s="62"/>
      <c r="AP101" s="110"/>
      <c r="AQ101" s="62"/>
      <c r="AR101" s="62"/>
      <c r="AS101" s="62"/>
      <c r="AT101" s="62"/>
      <c r="AU101" s="62"/>
      <c r="AV101" s="62"/>
      <c r="AW101" s="62"/>
      <c r="AX101" s="62"/>
      <c r="AY101" s="62"/>
      <c r="AZ101" s="62"/>
      <c r="BA101" s="62"/>
      <c r="BB101" s="62"/>
      <c r="BC101" s="62"/>
      <c r="BD101" s="62"/>
      <c r="BE101" s="62"/>
      <c r="BF101" s="62"/>
      <c r="BG101" s="62"/>
      <c r="BH101" s="62"/>
      <c r="BI101" s="62"/>
      <c r="BJ101" s="62"/>
      <c r="BK101" s="62"/>
      <c r="BL101" s="62"/>
      <c r="BM101" s="62"/>
      <c r="BN101" s="62"/>
      <c r="BO101" s="62"/>
      <c r="BP101" s="62"/>
      <c r="BQ101" s="62"/>
      <c r="BR101" s="62"/>
      <c r="BS101" s="62"/>
      <c r="BT101" s="62"/>
      <c r="BU101" s="62"/>
      <c r="BV101" s="62"/>
      <c r="BW101" s="62"/>
      <c r="BX101" s="62"/>
      <c r="BY101" s="62"/>
      <c r="BZ101" s="62"/>
      <c r="CA101" s="62"/>
      <c r="CB101" s="62"/>
      <c r="CC101" s="62"/>
      <c r="CD101" s="62"/>
      <c r="CE101" s="62"/>
      <c r="CF101" s="62"/>
      <c r="CG101" s="62"/>
      <c r="CH101" s="62"/>
      <c r="CI101" s="62"/>
      <c r="CJ101" s="62"/>
      <c r="CK101" s="62"/>
      <c r="CL101" s="62"/>
      <c r="CM101" s="62"/>
      <c r="CN101" s="62"/>
      <c r="CO101" s="62"/>
      <c r="CP101" s="62"/>
      <c r="CQ101" s="62"/>
      <c r="CR101" s="62"/>
      <c r="CS101" s="62"/>
      <c r="CT101" s="62"/>
      <c r="CU101" s="62"/>
      <c r="CV101" s="62"/>
      <c r="CW101" s="62"/>
      <c r="CX101" s="62"/>
      <c r="CY101" s="62"/>
      <c r="CZ101" s="62"/>
      <c r="DA101" s="62"/>
      <c r="DB101" s="62"/>
      <c r="DC101" s="62"/>
      <c r="DD101" s="62"/>
      <c r="DE101" s="62"/>
      <c r="DF101" s="62"/>
      <c r="DG101" s="62"/>
      <c r="DH101" s="62"/>
      <c r="DI101" s="62"/>
      <c r="DJ101" s="62"/>
      <c r="DK101" s="62"/>
      <c r="DL101" s="62"/>
      <c r="DM101" s="62"/>
      <c r="DN101" s="62"/>
      <c r="DO101" s="62"/>
      <c r="DP101" s="62"/>
      <c r="DQ101" s="62"/>
      <c r="DR101" s="62"/>
      <c r="DS101" s="62"/>
      <c r="DT101" s="62"/>
      <c r="DU101" s="62"/>
      <c r="DV101" s="62"/>
      <c r="DW101" s="62"/>
      <c r="DX101" s="62"/>
      <c r="DY101" s="62"/>
      <c r="DZ101" s="62"/>
      <c r="EA101" s="62"/>
      <c r="EB101" s="62"/>
      <c r="EC101" s="62"/>
      <c r="ED101" s="62"/>
      <c r="EE101" s="62"/>
      <c r="EF101" s="62"/>
      <c r="EG101" s="62"/>
      <c r="EH101" s="62"/>
      <c r="EI101" s="62"/>
      <c r="EJ101" s="62"/>
      <c r="EK101" s="62"/>
      <c r="EL101" s="62"/>
      <c r="EM101" s="62"/>
      <c r="EN101" s="62"/>
      <c r="EO101" s="62"/>
      <c r="EP101" s="62"/>
      <c r="EQ101" s="62"/>
      <c r="ER101" s="62"/>
      <c r="ES101" s="62"/>
      <c r="ET101" s="62"/>
      <c r="EU101" s="62"/>
      <c r="EV101" s="62"/>
      <c r="EW101" s="62"/>
      <c r="EX101" s="62"/>
      <c r="EY101" s="62"/>
      <c r="EZ101" s="62"/>
      <c r="FA101" s="62"/>
      <c r="FB101" s="62"/>
      <c r="FC101" s="62"/>
      <c r="FD101" s="62"/>
      <c r="FE101" s="62"/>
      <c r="FF101" s="62"/>
      <c r="FG101" s="62"/>
      <c r="FH101" s="62"/>
      <c r="FI101" s="62"/>
      <c r="FJ101" s="62"/>
      <c r="FK101" s="62"/>
      <c r="FL101" s="62"/>
      <c r="FM101" s="62"/>
      <c r="FN101" s="62"/>
      <c r="FO101" s="62"/>
      <c r="FP101" s="62"/>
      <c r="FQ101" s="62"/>
      <c r="FR101" s="62"/>
      <c r="FS101" s="62"/>
      <c r="FT101" s="62"/>
      <c r="FU101" s="62"/>
      <c r="FV101" s="62"/>
      <c r="FW101" s="62"/>
      <c r="FX101" s="62"/>
      <c r="FY101" s="62"/>
      <c r="FZ101" s="62"/>
      <c r="GA101" s="62"/>
      <c r="GB101" s="62"/>
      <c r="GC101" s="62"/>
      <c r="GD101" s="62"/>
      <c r="GE101" s="62"/>
      <c r="GF101" s="62"/>
      <c r="GG101" s="62"/>
      <c r="GH101" s="62"/>
      <c r="GI101" s="62"/>
      <c r="GJ101" s="62"/>
      <c r="GK101" s="62"/>
      <c r="GL101" s="62"/>
      <c r="GM101" s="62"/>
      <c r="GN101" s="62"/>
      <c r="GO101" s="62"/>
      <c r="GP101" s="62"/>
      <c r="GQ101" s="62"/>
      <c r="GR101" s="62"/>
      <c r="GS101" s="62"/>
      <c r="GT101" s="62"/>
      <c r="GU101" s="62"/>
      <c r="GV101" s="62"/>
      <c r="GW101" s="62"/>
      <c r="GX101" s="62"/>
      <c r="GY101" s="62"/>
      <c r="GZ101" s="62"/>
      <c r="HA101" s="62"/>
      <c r="HB101" s="62"/>
      <c r="HC101" s="62"/>
      <c r="HD101" s="62"/>
      <c r="HE101" s="62"/>
      <c r="HF101" s="62"/>
      <c r="HG101" s="62"/>
      <c r="HH101" s="62"/>
      <c r="HI101" s="62"/>
      <c r="HJ101" s="62"/>
      <c r="HK101" s="62"/>
      <c r="HL101" s="62"/>
      <c r="HM101" s="62"/>
      <c r="HN101" s="62"/>
      <c r="HO101" s="62"/>
      <c r="HP101" s="62"/>
      <c r="HQ101" s="62"/>
      <c r="HR101" s="62"/>
      <c r="HS101" s="62"/>
      <c r="HT101" s="62"/>
      <c r="HU101" s="62"/>
      <c r="HV101" s="62"/>
      <c r="HW101" s="62"/>
      <c r="HX101" s="62"/>
      <c r="HY101" s="62"/>
      <c r="HZ101" s="62"/>
      <c r="IA101" s="62"/>
      <c r="IB101" s="62"/>
    </row>
    <row r="102" s="55" customFormat="true" ht="56.25" hidden="true" customHeight="false" outlineLevel="0" collapsed="false">
      <c r="A102" s="56" t="s">
        <v>159</v>
      </c>
      <c r="B102" s="79" t="s">
        <v>192</v>
      </c>
      <c r="C102" s="82" t="n">
        <f aca="false">SUM(C103:C132)</f>
        <v>0</v>
      </c>
      <c r="D102" s="50" t="n">
        <f aca="false">SUM(D103:D132)</f>
        <v>0</v>
      </c>
      <c r="E102" s="82" t="n">
        <f aca="false">SUM(E103:E132)</f>
        <v>0</v>
      </c>
      <c r="F102" s="82" t="n">
        <f aca="false">SUM(F103:F132)</f>
        <v>0</v>
      </c>
      <c r="G102" s="82" t="n">
        <f aca="false">SUM(G103:G125)</f>
        <v>0</v>
      </c>
      <c r="H102" s="82" t="n">
        <f aca="false">SUM(H103:H125)</f>
        <v>0</v>
      </c>
      <c r="I102" s="82" t="n">
        <f aca="false">SUM(I103:I125)</f>
        <v>0</v>
      </c>
      <c r="J102" s="82" t="n">
        <f aca="false">SUM(J103:J125)</f>
        <v>0</v>
      </c>
      <c r="K102" s="82" t="n">
        <f aca="false">SUM(K103:K125)</f>
        <v>0</v>
      </c>
      <c r="L102" s="82" t="n">
        <f aca="false">SUM(L103:L125)</f>
        <v>0</v>
      </c>
      <c r="M102" s="82" t="n">
        <f aca="false">SUM(M103:M125)</f>
        <v>0</v>
      </c>
      <c r="N102" s="82" t="n">
        <f aca="false">SUM(N103:N125)</f>
        <v>0</v>
      </c>
      <c r="O102" s="82" t="n">
        <f aca="false">SUM(O103:O125)</f>
        <v>0</v>
      </c>
      <c r="P102" s="82" t="n">
        <f aca="false">SUM(P103:P125)</f>
        <v>0</v>
      </c>
      <c r="Q102" s="82" t="n">
        <f aca="false">SUM(Q103:Q125)</f>
        <v>0</v>
      </c>
      <c r="R102" s="82" t="n">
        <f aca="false">SUM(R103:R125)</f>
        <v>0</v>
      </c>
      <c r="S102" s="82" t="n">
        <f aca="false">SUM(S103:S125)</f>
        <v>0</v>
      </c>
      <c r="T102" s="82" t="n">
        <f aca="false">SUM(T103:T125)</f>
        <v>0</v>
      </c>
      <c r="U102" s="82" t="n">
        <f aca="false">SUM(U103:U125)</f>
        <v>0</v>
      </c>
      <c r="V102" s="82" t="n">
        <f aca="false">SUM(V103:V125)</f>
        <v>0</v>
      </c>
      <c r="W102" s="82" t="n">
        <f aca="false">SUM(W103:W125)</f>
        <v>0</v>
      </c>
      <c r="X102" s="82" t="n">
        <f aca="false">SUM(X103:X125)</f>
        <v>0</v>
      </c>
      <c r="Y102" s="82" t="n">
        <f aca="false">SUM(Y103:Y125)</f>
        <v>0</v>
      </c>
      <c r="Z102" s="82" t="n">
        <f aca="false">SUM(Z103:Z125)</f>
        <v>0</v>
      </c>
      <c r="AA102" s="82" t="n">
        <f aca="false">SUM(AA103:AA125)</f>
        <v>0</v>
      </c>
      <c r="AB102" s="82" t="n">
        <f aca="false">SUM(AB103:AB125)</f>
        <v>0</v>
      </c>
      <c r="AC102" s="82" t="n">
        <f aca="false">SUM(AC103:AC125)</f>
        <v>0</v>
      </c>
      <c r="AD102" s="83" t="n">
        <f aca="false">SUM(AD103:AD125)</f>
        <v>0</v>
      </c>
      <c r="AE102" s="82" t="n">
        <f aca="false">SUM(AE103:AE125)</f>
        <v>0</v>
      </c>
      <c r="AF102" s="82" t="n">
        <f aca="false">SUM(AF103:AF125)</f>
        <v>0</v>
      </c>
      <c r="AG102" s="82" t="n">
        <f aca="false">SUM(AG103:AG125)</f>
        <v>0</v>
      </c>
      <c r="AH102" s="82" t="n">
        <f aca="false">SUM(AH103:AH125)</f>
        <v>0</v>
      </c>
      <c r="AI102" s="82" t="n">
        <f aca="false">SUM(AI103:AI125)</f>
        <v>0</v>
      </c>
      <c r="AJ102" s="82" t="n">
        <f aca="false">SUM(AJ103:AJ125)</f>
        <v>0</v>
      </c>
      <c r="AK102" s="82" t="n">
        <f aca="false">SUM(AK103:AK125)</f>
        <v>0</v>
      </c>
      <c r="AL102" s="82" t="n">
        <f aca="false">SUM(AL103:AL125)</f>
        <v>0</v>
      </c>
      <c r="AM102" s="82" t="n">
        <f aca="false">SUM(AM103:AM125)</f>
        <v>0</v>
      </c>
      <c r="AN102" s="82" t="n">
        <f aca="false">SUM(AN103:AN125)</f>
        <v>0</v>
      </c>
      <c r="AO102" s="82" t="n">
        <f aca="false">SUM(AO103:AO125)</f>
        <v>0</v>
      </c>
      <c r="AP102" s="213" t="n">
        <f aca="false">SUM(AP103:AP125)</f>
        <v>0</v>
      </c>
      <c r="AQ102" s="82" t="n">
        <f aca="false">SUM(AQ103:AQ125)</f>
        <v>0</v>
      </c>
      <c r="AR102" s="82" t="n">
        <f aca="false">SUM(AR103:AR125)</f>
        <v>0</v>
      </c>
      <c r="AS102" s="82" t="n">
        <f aca="false">SUM(AS103:AS125)</f>
        <v>0</v>
      </c>
      <c r="AT102" s="82" t="n">
        <f aca="false">SUM(AT103:AT125)</f>
        <v>0</v>
      </c>
      <c r="AU102" s="82" t="n">
        <f aca="false">SUM(AU103:AU125)</f>
        <v>0</v>
      </c>
      <c r="AV102" s="82" t="n">
        <f aca="false">SUM(AV103:AV125)</f>
        <v>0</v>
      </c>
      <c r="AW102" s="82" t="n">
        <f aca="false">SUM(AW103:AW125)</f>
        <v>0</v>
      </c>
      <c r="AX102" s="82" t="n">
        <f aca="false">SUM(AX103:AX125)</f>
        <v>0</v>
      </c>
      <c r="AY102" s="82" t="n">
        <f aca="false">SUM(AY103:AY125)</f>
        <v>0</v>
      </c>
      <c r="AZ102" s="82" t="n">
        <f aca="false">SUM(AZ103:AZ125)</f>
        <v>0</v>
      </c>
      <c r="BA102" s="82" t="n">
        <f aca="false">SUM(BA103:BA125)</f>
        <v>0</v>
      </c>
      <c r="BB102" s="82" t="n">
        <f aca="false">SUM(BB103:BB125)</f>
        <v>0</v>
      </c>
      <c r="BC102" s="82" t="n">
        <f aca="false">SUM(BC103:BC125)</f>
        <v>0</v>
      </c>
      <c r="BD102" s="82" t="n">
        <f aca="false">SUM(BD103:BD125)</f>
        <v>0</v>
      </c>
      <c r="BE102" s="82" t="n">
        <f aca="false">SUM(BE103:BE125)</f>
        <v>0</v>
      </c>
      <c r="BF102" s="82" t="n">
        <f aca="false">SUM(BF103:BF125)</f>
        <v>0</v>
      </c>
      <c r="BG102" s="82" t="n">
        <f aca="false">SUM(BG103:BG125)</f>
        <v>0</v>
      </c>
      <c r="BH102" s="82" t="n">
        <f aca="false">SUM(BH103:BH125)</f>
        <v>0</v>
      </c>
      <c r="BI102" s="82" t="n">
        <f aca="false">SUM(BI103:BI125)</f>
        <v>0</v>
      </c>
      <c r="BJ102" s="82" t="n">
        <f aca="false">SUM(BJ103:BJ125)</f>
        <v>0</v>
      </c>
      <c r="BK102" s="82" t="n">
        <f aca="false">SUM(BK103:BK125)</f>
        <v>0</v>
      </c>
      <c r="BL102" s="82" t="n">
        <f aca="false">SUM(BL103:BL125)</f>
        <v>0</v>
      </c>
      <c r="BM102" s="82" t="n">
        <f aca="false">SUM(BM103:BM125)</f>
        <v>0</v>
      </c>
      <c r="BN102" s="82" t="n">
        <f aca="false">SUM(BN103:BN125)</f>
        <v>0</v>
      </c>
      <c r="BO102" s="82" t="n">
        <f aca="false">SUM(BO103:BO125)</f>
        <v>0</v>
      </c>
      <c r="BP102" s="82" t="n">
        <f aca="false">SUM(BP103:BP125)</f>
        <v>0</v>
      </c>
      <c r="BQ102" s="82" t="n">
        <f aca="false">SUM(BQ103:BQ125)</f>
        <v>0</v>
      </c>
      <c r="BR102" s="82" t="n">
        <f aca="false">SUM(BR103:BR125)</f>
        <v>0</v>
      </c>
      <c r="BS102" s="82" t="n">
        <f aca="false">SUM(BS103:BS125)</f>
        <v>0</v>
      </c>
      <c r="BT102" s="82" t="n">
        <f aca="false">SUM(BT103:BT125)</f>
        <v>0</v>
      </c>
      <c r="BU102" s="82" t="n">
        <f aca="false">SUM(BU103:BU125)</f>
        <v>0</v>
      </c>
      <c r="BV102" s="82" t="n">
        <f aca="false">SUM(BV103:BV125)</f>
        <v>0</v>
      </c>
      <c r="BW102" s="82" t="n">
        <f aca="false">SUM(BW103:BW125)</f>
        <v>0</v>
      </c>
      <c r="BX102" s="82" t="n">
        <f aca="false">SUM(BX103:BX125)</f>
        <v>0</v>
      </c>
      <c r="BY102" s="82" t="n">
        <f aca="false">SUM(BY103:BY125)</f>
        <v>0</v>
      </c>
      <c r="BZ102" s="82" t="n">
        <f aca="false">SUM(BZ103:BZ125)</f>
        <v>0</v>
      </c>
      <c r="CA102" s="82" t="n">
        <f aca="false">SUM(CA103:CA125)</f>
        <v>0</v>
      </c>
      <c r="CB102" s="82" t="n">
        <f aca="false">SUM(CB103:CB125)</f>
        <v>0</v>
      </c>
      <c r="CC102" s="82" t="n">
        <f aca="false">SUM(CC103:CC125)</f>
        <v>0</v>
      </c>
      <c r="CD102" s="82" t="n">
        <f aca="false">SUM(CD103:CD125)</f>
        <v>0</v>
      </c>
      <c r="CE102" s="82" t="n">
        <f aca="false">SUM(CE103:CE125)</f>
        <v>0</v>
      </c>
      <c r="CF102" s="82" t="n">
        <f aca="false">SUM(CF103:CF125)</f>
        <v>0</v>
      </c>
      <c r="CG102" s="82" t="n">
        <f aca="false">SUM(CG103:CG125)</f>
        <v>0</v>
      </c>
      <c r="CH102" s="82" t="n">
        <f aca="false">SUM(CH103:CH125)</f>
        <v>0</v>
      </c>
      <c r="CI102" s="82" t="n">
        <f aca="false">SUM(CI103:CI125)</f>
        <v>0</v>
      </c>
      <c r="CJ102" s="82" t="n">
        <f aca="false">SUM(CJ103:CJ125)</f>
        <v>0</v>
      </c>
      <c r="CK102" s="82" t="n">
        <f aca="false">SUM(CK103:CK125)</f>
        <v>0</v>
      </c>
      <c r="CL102" s="82" t="n">
        <f aca="false">SUM(CL103:CL125)</f>
        <v>0</v>
      </c>
      <c r="CM102" s="82" t="n">
        <f aca="false">SUM(CM103:CM125)</f>
        <v>0</v>
      </c>
      <c r="CN102" s="82" t="n">
        <f aca="false">SUM(CN103:CN125)</f>
        <v>0</v>
      </c>
      <c r="CO102" s="82" t="n">
        <f aca="false">SUM(CO103:CO125)</f>
        <v>0</v>
      </c>
      <c r="CP102" s="82" t="n">
        <f aca="false">SUM(CP103:CP125)</f>
        <v>0</v>
      </c>
      <c r="CQ102" s="82" t="n">
        <f aca="false">SUM(CQ103:CQ125)</f>
        <v>0</v>
      </c>
      <c r="CR102" s="82" t="n">
        <f aca="false">SUM(CR103:CR125)</f>
        <v>0</v>
      </c>
      <c r="CS102" s="82" t="n">
        <f aca="false">SUM(CS103:CS125)</f>
        <v>0</v>
      </c>
      <c r="CT102" s="82" t="n">
        <f aca="false">SUM(CT103:CT125)</f>
        <v>0</v>
      </c>
      <c r="CU102" s="82" t="n">
        <f aca="false">SUM(CU103:CU125)</f>
        <v>0</v>
      </c>
      <c r="CV102" s="82" t="n">
        <f aca="false">SUM(CV103:CV125)</f>
        <v>0</v>
      </c>
      <c r="CW102" s="82" t="n">
        <f aca="false">SUM(CW103:CW125)</f>
        <v>0</v>
      </c>
      <c r="CX102" s="82" t="n">
        <f aca="false">SUM(CX103:CX125)</f>
        <v>0</v>
      </c>
      <c r="CY102" s="82" t="n">
        <f aca="false">SUM(CY103:CY125)</f>
        <v>0</v>
      </c>
      <c r="CZ102" s="82" t="n">
        <f aca="false">SUM(CZ103:CZ125)</f>
        <v>0</v>
      </c>
      <c r="DA102" s="82" t="n">
        <f aca="false">SUM(DA103:DA125)</f>
        <v>0</v>
      </c>
      <c r="DB102" s="82" t="n">
        <f aca="false">SUM(DB103:DB125)</f>
        <v>0</v>
      </c>
      <c r="DC102" s="82" t="n">
        <f aca="false">SUM(DC103:DC125)</f>
        <v>0</v>
      </c>
      <c r="DD102" s="82" t="n">
        <f aca="false">SUM(DD103:DD125)</f>
        <v>0</v>
      </c>
      <c r="DE102" s="82" t="n">
        <f aca="false">SUM(DE103:DE125)</f>
        <v>0</v>
      </c>
      <c r="DF102" s="82" t="n">
        <f aca="false">SUM(DF103:DF125)</f>
        <v>0</v>
      </c>
      <c r="DG102" s="82" t="n">
        <f aca="false">SUM(DG103:DG125)</f>
        <v>0</v>
      </c>
      <c r="DH102" s="82" t="n">
        <f aca="false">SUM(DH103:DH125)</f>
        <v>0</v>
      </c>
      <c r="DI102" s="82" t="n">
        <f aca="false">SUM(DI103:DI125)</f>
        <v>0</v>
      </c>
      <c r="DJ102" s="82" t="n">
        <f aca="false">SUM(DJ103:DJ125)</f>
        <v>0</v>
      </c>
      <c r="DK102" s="82" t="n">
        <f aca="false">SUM(DK103:DK125)</f>
        <v>0</v>
      </c>
      <c r="DL102" s="82" t="n">
        <f aca="false">SUM(DL103:DL125)</f>
        <v>0</v>
      </c>
      <c r="DM102" s="82" t="n">
        <f aca="false">SUM(DM103:DM125)</f>
        <v>0</v>
      </c>
      <c r="DN102" s="82" t="n">
        <f aca="false">SUM(DN103:DN125)</f>
        <v>0</v>
      </c>
      <c r="DO102" s="82" t="n">
        <f aca="false">SUM(DO103:DO125)</f>
        <v>0</v>
      </c>
      <c r="DP102" s="82" t="n">
        <f aca="false">SUM(DP103:DP125)</f>
        <v>0</v>
      </c>
      <c r="DQ102" s="82" t="n">
        <f aca="false">SUM(DQ103:DQ125)</f>
        <v>0</v>
      </c>
      <c r="DR102" s="82" t="n">
        <f aca="false">SUM(DR103:DR125)</f>
        <v>0</v>
      </c>
      <c r="DS102" s="82" t="n">
        <f aca="false">SUM(DS103:DS125)</f>
        <v>0</v>
      </c>
      <c r="DT102" s="82" t="n">
        <f aca="false">SUM(DT103:DT125)</f>
        <v>0</v>
      </c>
      <c r="DU102" s="82" t="n">
        <f aca="false">SUM(DU103:DU125)</f>
        <v>0</v>
      </c>
      <c r="DV102" s="82" t="n">
        <f aca="false">SUM(DV103:DV125)</f>
        <v>0</v>
      </c>
      <c r="DW102" s="82" t="n">
        <f aca="false">SUM(DW103:DW125)</f>
        <v>0</v>
      </c>
      <c r="DX102" s="82" t="n">
        <f aca="false">SUM(DX103:DX125)</f>
        <v>0</v>
      </c>
      <c r="DY102" s="82" t="n">
        <f aca="false">SUM(DY103:DY125)</f>
        <v>0</v>
      </c>
      <c r="DZ102" s="82" t="n">
        <f aca="false">SUM(DZ103:DZ125)</f>
        <v>0</v>
      </c>
      <c r="EA102" s="82" t="n">
        <f aca="false">SUM(EA103:EA125)</f>
        <v>0</v>
      </c>
      <c r="EB102" s="82" t="n">
        <f aca="false">SUM(EB103:EB125)</f>
        <v>0</v>
      </c>
      <c r="EC102" s="82" t="n">
        <f aca="false">SUM(EC103:EC125)</f>
        <v>0</v>
      </c>
      <c r="ED102" s="82" t="n">
        <f aca="false">SUM(ED103:ED125)</f>
        <v>0</v>
      </c>
      <c r="EE102" s="82" t="n">
        <f aca="false">SUM(EE103:EE125)</f>
        <v>0</v>
      </c>
      <c r="EF102" s="82" t="n">
        <f aca="false">SUM(EF103:EF125)</f>
        <v>0</v>
      </c>
      <c r="EG102" s="82" t="n">
        <f aca="false">SUM(EG103:EG125)</f>
        <v>0</v>
      </c>
      <c r="EH102" s="82" t="n">
        <f aca="false">SUM(EH103:EH125)</f>
        <v>0</v>
      </c>
      <c r="EI102" s="82" t="n">
        <f aca="false">SUM(EI103:EI125)</f>
        <v>0</v>
      </c>
      <c r="EJ102" s="82" t="n">
        <f aca="false">SUM(EJ103:EJ125)</f>
        <v>0</v>
      </c>
      <c r="EK102" s="82" t="n">
        <f aca="false">SUM(EK103:EK125)</f>
        <v>0</v>
      </c>
      <c r="EL102" s="82" t="n">
        <f aca="false">SUM(EL103:EL125)</f>
        <v>0</v>
      </c>
      <c r="EM102" s="82" t="n">
        <f aca="false">SUM(EM103:EM125)</f>
        <v>0</v>
      </c>
      <c r="EN102" s="82" t="n">
        <f aca="false">SUM(EN103:EN125)</f>
        <v>0</v>
      </c>
      <c r="EO102" s="82" t="n">
        <f aca="false">SUM(EO103:EO125)</f>
        <v>0</v>
      </c>
      <c r="EP102" s="82" t="n">
        <f aca="false">SUM(EP103:EP125)</f>
        <v>0</v>
      </c>
      <c r="EQ102" s="82" t="n">
        <f aca="false">SUM(EQ103:EQ125)</f>
        <v>0</v>
      </c>
      <c r="ER102" s="82" t="n">
        <f aca="false">SUM(ER103:ER125)</f>
        <v>0</v>
      </c>
      <c r="ES102" s="82" t="n">
        <f aca="false">SUM(ES103:ES125)</f>
        <v>0</v>
      </c>
      <c r="ET102" s="82" t="n">
        <f aca="false">SUM(ET103:ET125)</f>
        <v>0</v>
      </c>
      <c r="EU102" s="82" t="n">
        <f aca="false">SUM(EU103:EU125)</f>
        <v>0</v>
      </c>
      <c r="EV102" s="82" t="n">
        <f aca="false">SUM(EV103:EV125)</f>
        <v>0</v>
      </c>
      <c r="EW102" s="82" t="n">
        <f aca="false">SUM(EW103:EW125)</f>
        <v>0</v>
      </c>
      <c r="EX102" s="82" t="n">
        <f aca="false">SUM(EX103:EX125)</f>
        <v>0</v>
      </c>
      <c r="EY102" s="82" t="n">
        <f aca="false">SUM(EY103:EY125)</f>
        <v>0</v>
      </c>
      <c r="EZ102" s="82" t="n">
        <f aca="false">SUM(EZ103:EZ125)</f>
        <v>0</v>
      </c>
      <c r="FA102" s="82" t="n">
        <f aca="false">SUM(FA103:FA125)</f>
        <v>0</v>
      </c>
      <c r="FB102" s="82" t="n">
        <f aca="false">SUM(FB103:FB125)</f>
        <v>0</v>
      </c>
      <c r="FC102" s="82" t="n">
        <f aca="false">SUM(FC103:FC125)</f>
        <v>0</v>
      </c>
      <c r="FD102" s="82" t="n">
        <f aca="false">SUM(FD103:FD125)</f>
        <v>0</v>
      </c>
      <c r="FE102" s="82" t="n">
        <f aca="false">SUM(FE103:FE125)</f>
        <v>0</v>
      </c>
      <c r="FF102" s="82" t="n">
        <f aca="false">SUM(FF103:FF125)</f>
        <v>0</v>
      </c>
      <c r="FG102" s="82" t="n">
        <f aca="false">SUM(FG103:FG125)</f>
        <v>0</v>
      </c>
      <c r="FH102" s="82" t="n">
        <f aca="false">SUM(FH103:FH125)</f>
        <v>0</v>
      </c>
      <c r="FI102" s="82" t="n">
        <f aca="false">SUM(FI103:FI125)</f>
        <v>0</v>
      </c>
      <c r="FJ102" s="82" t="n">
        <f aca="false">SUM(FJ103:FJ125)</f>
        <v>0</v>
      </c>
      <c r="FK102" s="82" t="n">
        <f aca="false">SUM(FK103:FK125)</f>
        <v>0</v>
      </c>
      <c r="FL102" s="82" t="n">
        <f aca="false">SUM(FL103:FL125)</f>
        <v>0</v>
      </c>
      <c r="FM102" s="82" t="n">
        <f aca="false">SUM(FM103:FM125)</f>
        <v>0</v>
      </c>
      <c r="FN102" s="82" t="n">
        <f aca="false">SUM(FN103:FN125)</f>
        <v>0</v>
      </c>
      <c r="FO102" s="82" t="n">
        <f aca="false">SUM(FO103:FO125)</f>
        <v>0</v>
      </c>
      <c r="FP102" s="82" t="n">
        <f aca="false">SUM(FP103:FP125)</f>
        <v>0</v>
      </c>
      <c r="FQ102" s="82" t="n">
        <f aca="false">SUM(FQ103:FQ125)</f>
        <v>0</v>
      </c>
      <c r="FR102" s="82" t="n">
        <f aca="false">SUM(FR103:FR125)</f>
        <v>0</v>
      </c>
      <c r="FS102" s="82" t="n">
        <f aca="false">SUM(FS103:FS125)</f>
        <v>0</v>
      </c>
      <c r="FT102" s="82" t="n">
        <f aca="false">SUM(FT103:FT125)</f>
        <v>0</v>
      </c>
      <c r="FU102" s="82" t="n">
        <f aca="false">SUM(FU103:FU125)</f>
        <v>0</v>
      </c>
      <c r="FV102" s="82" t="n">
        <f aca="false">SUM(FV103:FV125)</f>
        <v>0</v>
      </c>
      <c r="FW102" s="82" t="n">
        <f aca="false">SUM(FW103:FW125)</f>
        <v>0</v>
      </c>
      <c r="FX102" s="82" t="n">
        <f aca="false">SUM(FX103:FX125)</f>
        <v>0</v>
      </c>
      <c r="FY102" s="82" t="n">
        <f aca="false">SUM(FY103:FY125)</f>
        <v>0</v>
      </c>
      <c r="FZ102" s="82" t="n">
        <f aca="false">SUM(FZ103:FZ125)</f>
        <v>0</v>
      </c>
      <c r="GA102" s="82" t="n">
        <f aca="false">SUM(GA103:GA125)</f>
        <v>0</v>
      </c>
      <c r="GB102" s="82" t="n">
        <f aca="false">SUM(GB103:GB125)</f>
        <v>0</v>
      </c>
      <c r="GC102" s="82" t="n">
        <f aca="false">SUM(GC103:GC125)</f>
        <v>0</v>
      </c>
      <c r="GD102" s="82" t="n">
        <f aca="false">SUM(GD103:GD125)</f>
        <v>0</v>
      </c>
      <c r="GE102" s="82" t="n">
        <f aca="false">SUM(GE103:GE125)</f>
        <v>0</v>
      </c>
      <c r="GF102" s="82" t="n">
        <f aca="false">SUM(GF103:GF125)</f>
        <v>0</v>
      </c>
      <c r="GG102" s="82" t="n">
        <f aca="false">SUM(GG103:GG125)</f>
        <v>0</v>
      </c>
      <c r="GH102" s="82" t="n">
        <f aca="false">SUM(GH103:GH125)</f>
        <v>0</v>
      </c>
      <c r="GI102" s="82" t="n">
        <f aca="false">SUM(GI103:GI125)</f>
        <v>0</v>
      </c>
      <c r="GJ102" s="82" t="n">
        <f aca="false">SUM(GJ103:GJ125)</f>
        <v>0</v>
      </c>
      <c r="GK102" s="82" t="n">
        <f aca="false">SUM(GK103:GK125)</f>
        <v>0</v>
      </c>
      <c r="GL102" s="82" t="n">
        <f aca="false">SUM(GL103:GL125)</f>
        <v>0</v>
      </c>
      <c r="GM102" s="82" t="n">
        <f aca="false">SUM(GM103:GM125)</f>
        <v>0</v>
      </c>
      <c r="GN102" s="82" t="n">
        <f aca="false">SUM(GN103:GN125)</f>
        <v>0</v>
      </c>
      <c r="GO102" s="82" t="n">
        <f aca="false">SUM(GO103:GO125)</f>
        <v>0</v>
      </c>
      <c r="GP102" s="82" t="n">
        <f aca="false">SUM(GP103:GP125)</f>
        <v>0</v>
      </c>
      <c r="GQ102" s="82" t="n">
        <f aca="false">SUM(GQ103:GQ125)</f>
        <v>0</v>
      </c>
      <c r="GR102" s="82" t="n">
        <f aca="false">SUM(GR103:GR125)</f>
        <v>0</v>
      </c>
      <c r="GS102" s="82" t="n">
        <f aca="false">SUM(GS103:GS125)</f>
        <v>0</v>
      </c>
      <c r="GT102" s="82" t="n">
        <f aca="false">SUM(GT103:GT125)</f>
        <v>0</v>
      </c>
      <c r="GU102" s="82" t="n">
        <f aca="false">SUM(GU103:GU125)</f>
        <v>0</v>
      </c>
      <c r="GV102" s="82" t="n">
        <f aca="false">SUM(GV103:GV125)</f>
        <v>0</v>
      </c>
      <c r="GW102" s="82" t="n">
        <f aca="false">SUM(GW103:GW125)</f>
        <v>0</v>
      </c>
      <c r="GX102" s="82" t="n">
        <f aca="false">SUM(GX103:GX125)</f>
        <v>0</v>
      </c>
      <c r="GY102" s="82" t="n">
        <f aca="false">SUM(GY103:GY125)</f>
        <v>0</v>
      </c>
      <c r="GZ102" s="82" t="n">
        <f aca="false">SUM(GZ103:GZ125)</f>
        <v>0</v>
      </c>
      <c r="HA102" s="82" t="n">
        <f aca="false">SUM(HA103:HA125)</f>
        <v>0</v>
      </c>
      <c r="HB102" s="82" t="n">
        <f aca="false">SUM(HB103:HB125)</f>
        <v>0</v>
      </c>
      <c r="HC102" s="82" t="n">
        <f aca="false">SUM(HC103:HC125)</f>
        <v>0</v>
      </c>
      <c r="HD102" s="82" t="n">
        <f aca="false">SUM(HD103:HD125)</f>
        <v>0</v>
      </c>
      <c r="HE102" s="82" t="n">
        <f aca="false">SUM(HE103:HE125)</f>
        <v>0</v>
      </c>
      <c r="HF102" s="82" t="n">
        <f aca="false">SUM(HF103:HF125)</f>
        <v>0</v>
      </c>
      <c r="HG102" s="82" t="n">
        <f aca="false">SUM(HG103:HG125)</f>
        <v>0</v>
      </c>
      <c r="HH102" s="82" t="n">
        <f aca="false">SUM(HH103:HH125)</f>
        <v>0</v>
      </c>
      <c r="HI102" s="82" t="n">
        <f aca="false">SUM(HI103:HI125)</f>
        <v>0</v>
      </c>
      <c r="HJ102" s="82" t="n">
        <f aca="false">SUM(HJ103:HJ125)</f>
        <v>0</v>
      </c>
      <c r="HK102" s="82" t="n">
        <f aca="false">SUM(HK103:HK125)</f>
        <v>0</v>
      </c>
      <c r="HL102" s="82" t="n">
        <f aca="false">SUM(HL103:HL125)</f>
        <v>0</v>
      </c>
      <c r="HM102" s="82" t="n">
        <f aca="false">SUM(HM103:HM125)</f>
        <v>0</v>
      </c>
      <c r="HN102" s="82" t="n">
        <f aca="false">SUM(HN103:HN125)</f>
        <v>0</v>
      </c>
      <c r="HO102" s="82" t="n">
        <f aca="false">SUM(HO103:HO125)</f>
        <v>0</v>
      </c>
      <c r="HP102" s="82" t="n">
        <f aca="false">SUM(HP103:HP125)</f>
        <v>0</v>
      </c>
      <c r="HQ102" s="82" t="n">
        <f aca="false">SUM(HQ103:HQ125)</f>
        <v>0</v>
      </c>
      <c r="HR102" s="82" t="n">
        <f aca="false">SUM(HR103:HR125)</f>
        <v>0</v>
      </c>
      <c r="HS102" s="82" t="n">
        <f aca="false">SUM(HS103:HS125)</f>
        <v>0</v>
      </c>
      <c r="HT102" s="82" t="n">
        <f aca="false">SUM(HT103:HT125)</f>
        <v>0</v>
      </c>
      <c r="HU102" s="82" t="n">
        <f aca="false">SUM(HU103:HU125)</f>
        <v>0</v>
      </c>
      <c r="HV102" s="82" t="n">
        <f aca="false">SUM(HV103:HV125)</f>
        <v>0</v>
      </c>
      <c r="HW102" s="82" t="n">
        <f aca="false">SUM(HW103:HW125)</f>
        <v>0</v>
      </c>
      <c r="HX102" s="82" t="n">
        <f aca="false">SUM(HX103:HX125)</f>
        <v>0</v>
      </c>
      <c r="HY102" s="82" t="n">
        <f aca="false">SUM(HY103:HY125)</f>
        <v>0</v>
      </c>
      <c r="HZ102" s="82" t="n">
        <f aca="false">SUM(HZ103:HZ125)</f>
        <v>0</v>
      </c>
      <c r="IA102" s="82" t="n">
        <f aca="false">SUM(IA103:IA125)</f>
        <v>0</v>
      </c>
      <c r="IB102" s="82" t="n">
        <f aca="false">SUM(IB103:IB125)</f>
        <v>0</v>
      </c>
    </row>
    <row r="103" s="55" customFormat="true" ht="75" hidden="true" customHeight="false" outlineLevel="0" collapsed="false">
      <c r="A103" s="58" t="s">
        <v>159</v>
      </c>
      <c r="B103" s="106" t="s">
        <v>448</v>
      </c>
      <c r="C103" s="80"/>
      <c r="D103" s="59" t="n">
        <f aca="false">C103+E103</f>
        <v>0</v>
      </c>
      <c r="E103" s="80" t="n">
        <f aca="false">SUM(F103:BD103)</f>
        <v>0</v>
      </c>
      <c r="F103" s="62"/>
      <c r="G103" s="62"/>
      <c r="H103" s="62"/>
      <c r="I103" s="62"/>
      <c r="J103" s="62"/>
      <c r="K103" s="62"/>
      <c r="L103" s="62"/>
      <c r="M103" s="62"/>
      <c r="N103" s="62"/>
      <c r="O103" s="62"/>
      <c r="P103" s="62"/>
      <c r="Q103" s="62"/>
      <c r="R103" s="62"/>
      <c r="S103" s="62"/>
      <c r="T103" s="62"/>
      <c r="U103" s="62"/>
      <c r="V103" s="62"/>
      <c r="W103" s="62"/>
      <c r="X103" s="62"/>
      <c r="Y103" s="62"/>
      <c r="Z103" s="62"/>
      <c r="AA103" s="62"/>
      <c r="AB103" s="62"/>
      <c r="AC103" s="62"/>
      <c r="AD103" s="63"/>
      <c r="AE103" s="62"/>
      <c r="AF103" s="62"/>
      <c r="AG103" s="62"/>
      <c r="AH103" s="62"/>
      <c r="AI103" s="62"/>
      <c r="AJ103" s="62"/>
      <c r="AK103" s="62"/>
      <c r="AL103" s="62"/>
      <c r="AM103" s="62"/>
      <c r="AN103" s="62"/>
      <c r="AO103" s="62"/>
      <c r="AP103" s="110"/>
      <c r="AQ103" s="62"/>
      <c r="AR103" s="62"/>
      <c r="AS103" s="62"/>
      <c r="AT103" s="62"/>
      <c r="AU103" s="62"/>
      <c r="AV103" s="62"/>
      <c r="AW103" s="62"/>
      <c r="AX103" s="62"/>
      <c r="AY103" s="62"/>
      <c r="AZ103" s="62"/>
      <c r="BA103" s="62"/>
      <c r="BB103" s="62"/>
      <c r="BC103" s="62"/>
      <c r="BD103" s="62"/>
      <c r="BE103" s="62"/>
      <c r="BF103" s="62"/>
      <c r="BG103" s="62"/>
      <c r="BH103" s="62"/>
      <c r="BI103" s="62"/>
      <c r="BJ103" s="62"/>
      <c r="BK103" s="62"/>
      <c r="BL103" s="62"/>
      <c r="BM103" s="62"/>
      <c r="BN103" s="62"/>
      <c r="BO103" s="62"/>
      <c r="BP103" s="62"/>
      <c r="BQ103" s="62"/>
      <c r="BR103" s="62"/>
      <c r="BS103" s="62"/>
      <c r="BT103" s="62"/>
      <c r="BU103" s="62"/>
      <c r="BV103" s="62"/>
      <c r="BW103" s="62"/>
      <c r="BX103" s="62"/>
      <c r="BY103" s="62"/>
      <c r="BZ103" s="62"/>
      <c r="CA103" s="62"/>
      <c r="CB103" s="62"/>
      <c r="CC103" s="62"/>
      <c r="CD103" s="62"/>
      <c r="CE103" s="62"/>
      <c r="CF103" s="62"/>
      <c r="CG103" s="62"/>
      <c r="CH103" s="62"/>
      <c r="CI103" s="62"/>
      <c r="CJ103" s="62"/>
      <c r="CK103" s="62"/>
      <c r="CL103" s="62"/>
      <c r="CM103" s="62"/>
      <c r="CN103" s="62"/>
      <c r="CO103" s="62"/>
      <c r="CP103" s="62"/>
      <c r="CQ103" s="62"/>
      <c r="CR103" s="62"/>
      <c r="CS103" s="62"/>
      <c r="CT103" s="62"/>
      <c r="CU103" s="62"/>
      <c r="CV103" s="62"/>
      <c r="CW103" s="62"/>
      <c r="CX103" s="62"/>
      <c r="CY103" s="62"/>
      <c r="CZ103" s="62"/>
      <c r="DA103" s="62"/>
      <c r="DB103" s="62"/>
      <c r="DC103" s="62"/>
      <c r="DD103" s="62"/>
      <c r="DE103" s="62"/>
      <c r="DF103" s="62"/>
      <c r="DG103" s="62"/>
      <c r="DH103" s="62"/>
      <c r="DI103" s="62"/>
      <c r="DJ103" s="62"/>
      <c r="DK103" s="62"/>
      <c r="DL103" s="62"/>
      <c r="DM103" s="62"/>
      <c r="DN103" s="62"/>
      <c r="DO103" s="62"/>
      <c r="DP103" s="62"/>
      <c r="DQ103" s="62"/>
      <c r="DR103" s="62"/>
      <c r="DS103" s="62"/>
      <c r="DT103" s="62"/>
      <c r="DU103" s="62"/>
      <c r="DV103" s="62"/>
      <c r="DW103" s="62"/>
      <c r="DX103" s="62"/>
      <c r="DY103" s="62"/>
      <c r="DZ103" s="62"/>
      <c r="EA103" s="62"/>
      <c r="EB103" s="62"/>
      <c r="EC103" s="62"/>
      <c r="ED103" s="62"/>
      <c r="EE103" s="62"/>
      <c r="EF103" s="62"/>
      <c r="EG103" s="62"/>
      <c r="EH103" s="62"/>
      <c r="EI103" s="62"/>
      <c r="EJ103" s="62"/>
      <c r="EK103" s="62"/>
      <c r="EL103" s="62"/>
      <c r="EM103" s="62"/>
      <c r="EN103" s="62"/>
      <c r="EO103" s="62"/>
      <c r="EP103" s="62"/>
      <c r="EQ103" s="62"/>
      <c r="ER103" s="62"/>
      <c r="ES103" s="62"/>
      <c r="ET103" s="62"/>
      <c r="EU103" s="62"/>
      <c r="EV103" s="62"/>
      <c r="EW103" s="62"/>
      <c r="EX103" s="62"/>
      <c r="EY103" s="62"/>
      <c r="EZ103" s="62"/>
      <c r="FA103" s="62"/>
      <c r="FB103" s="62"/>
      <c r="FC103" s="62"/>
      <c r="FD103" s="62"/>
      <c r="FE103" s="62"/>
      <c r="FF103" s="62"/>
      <c r="FG103" s="62"/>
      <c r="FH103" s="62"/>
      <c r="FI103" s="62"/>
      <c r="FJ103" s="62"/>
      <c r="FK103" s="62"/>
      <c r="FL103" s="62"/>
      <c r="FM103" s="62"/>
      <c r="FN103" s="62"/>
      <c r="FO103" s="62"/>
      <c r="FP103" s="62"/>
      <c r="FQ103" s="62"/>
      <c r="FR103" s="62"/>
      <c r="FS103" s="62"/>
      <c r="FT103" s="62"/>
      <c r="FU103" s="62"/>
      <c r="FV103" s="62"/>
      <c r="FW103" s="62"/>
      <c r="FX103" s="62"/>
      <c r="FY103" s="62"/>
      <c r="FZ103" s="62"/>
      <c r="GA103" s="62"/>
      <c r="GB103" s="62"/>
      <c r="GC103" s="62"/>
      <c r="GD103" s="62"/>
      <c r="GE103" s="62"/>
      <c r="GF103" s="62"/>
      <c r="GG103" s="62"/>
      <c r="GH103" s="62"/>
      <c r="GI103" s="62"/>
      <c r="GJ103" s="62"/>
      <c r="GK103" s="62"/>
      <c r="GL103" s="62"/>
      <c r="GM103" s="62"/>
      <c r="GN103" s="62"/>
      <c r="GO103" s="62"/>
      <c r="GP103" s="62"/>
      <c r="GQ103" s="62"/>
      <c r="GR103" s="62"/>
      <c r="GS103" s="62"/>
      <c r="GT103" s="62"/>
      <c r="GU103" s="62"/>
      <c r="GV103" s="62"/>
      <c r="GW103" s="62"/>
      <c r="GX103" s="62"/>
      <c r="GY103" s="62"/>
      <c r="GZ103" s="62"/>
      <c r="HA103" s="62"/>
      <c r="HB103" s="62"/>
      <c r="HC103" s="62"/>
      <c r="HD103" s="62"/>
      <c r="HE103" s="62"/>
      <c r="HF103" s="62"/>
      <c r="HG103" s="62"/>
      <c r="HH103" s="62"/>
      <c r="HI103" s="62"/>
      <c r="HJ103" s="62"/>
      <c r="HK103" s="62"/>
      <c r="HL103" s="62"/>
      <c r="HM103" s="62"/>
      <c r="HN103" s="62"/>
      <c r="HO103" s="62"/>
      <c r="HP103" s="62"/>
      <c r="HQ103" s="62"/>
      <c r="HR103" s="62"/>
      <c r="HS103" s="62"/>
      <c r="HT103" s="62"/>
      <c r="HU103" s="62"/>
      <c r="HV103" s="62"/>
      <c r="HW103" s="62"/>
      <c r="HX103" s="62"/>
      <c r="HY103" s="62"/>
      <c r="HZ103" s="62"/>
      <c r="IA103" s="62"/>
      <c r="IB103" s="62"/>
    </row>
    <row r="104" s="55" customFormat="true" ht="131.25" hidden="true" customHeight="false" outlineLevel="0" collapsed="false">
      <c r="A104" s="58" t="s">
        <v>194</v>
      </c>
      <c r="B104" s="92" t="s">
        <v>449</v>
      </c>
      <c r="C104" s="80" t="n">
        <v>0</v>
      </c>
      <c r="D104" s="59" t="n">
        <f aca="false">C104+E104</f>
        <v>0</v>
      </c>
      <c r="E104" s="80" t="n">
        <f aca="false">SUM(F104:BD104)</f>
        <v>0</v>
      </c>
      <c r="F104" s="62"/>
      <c r="G104" s="62"/>
      <c r="H104" s="62"/>
      <c r="I104" s="62"/>
      <c r="J104" s="62"/>
      <c r="K104" s="62"/>
      <c r="L104" s="62"/>
      <c r="M104" s="62"/>
      <c r="N104" s="62"/>
      <c r="O104" s="62"/>
      <c r="P104" s="62"/>
      <c r="Q104" s="62"/>
      <c r="R104" s="62"/>
      <c r="S104" s="62"/>
      <c r="T104" s="62"/>
      <c r="U104" s="62"/>
      <c r="V104" s="62"/>
      <c r="W104" s="62"/>
      <c r="X104" s="62"/>
      <c r="Y104" s="62"/>
      <c r="Z104" s="62"/>
      <c r="AA104" s="62"/>
      <c r="AB104" s="62"/>
      <c r="AC104" s="62"/>
      <c r="AD104" s="63"/>
      <c r="AE104" s="62"/>
      <c r="AF104" s="62"/>
      <c r="AG104" s="62"/>
      <c r="AH104" s="62"/>
      <c r="AI104" s="62"/>
      <c r="AJ104" s="62"/>
      <c r="AK104" s="62"/>
      <c r="AL104" s="62"/>
      <c r="AM104" s="62"/>
      <c r="AN104" s="62"/>
      <c r="AO104" s="62"/>
      <c r="AP104" s="110"/>
      <c r="AQ104" s="62"/>
      <c r="AR104" s="62"/>
      <c r="AS104" s="62"/>
      <c r="AT104" s="62"/>
      <c r="AU104" s="62"/>
      <c r="AV104" s="62"/>
      <c r="AW104" s="62"/>
      <c r="AX104" s="62"/>
      <c r="AY104" s="62"/>
      <c r="AZ104" s="62"/>
      <c r="BA104" s="62"/>
      <c r="BB104" s="62"/>
      <c r="BC104" s="62"/>
      <c r="BD104" s="62"/>
      <c r="BE104" s="62"/>
      <c r="BF104" s="62"/>
      <c r="BG104" s="62"/>
      <c r="BH104" s="62"/>
      <c r="BI104" s="62"/>
      <c r="BJ104" s="62"/>
      <c r="BK104" s="62"/>
      <c r="BL104" s="62"/>
      <c r="BM104" s="62"/>
      <c r="BN104" s="62"/>
      <c r="BO104" s="62"/>
      <c r="BP104" s="62"/>
      <c r="BQ104" s="62"/>
      <c r="BR104" s="62"/>
      <c r="BS104" s="62"/>
      <c r="BT104" s="62"/>
      <c r="BU104" s="62"/>
      <c r="BV104" s="62"/>
      <c r="BW104" s="62"/>
      <c r="BX104" s="62"/>
      <c r="BY104" s="62"/>
      <c r="BZ104" s="62"/>
      <c r="CA104" s="62"/>
      <c r="CB104" s="62"/>
      <c r="CC104" s="62"/>
      <c r="CD104" s="62"/>
      <c r="CE104" s="62"/>
      <c r="CF104" s="62"/>
      <c r="CG104" s="62"/>
      <c r="CH104" s="62"/>
      <c r="CI104" s="62"/>
      <c r="CJ104" s="62"/>
      <c r="CK104" s="62"/>
      <c r="CL104" s="62"/>
      <c r="CM104" s="62"/>
      <c r="CN104" s="62"/>
      <c r="CO104" s="62"/>
      <c r="CP104" s="62"/>
      <c r="CQ104" s="62"/>
      <c r="CR104" s="62"/>
      <c r="CS104" s="62"/>
      <c r="CT104" s="62"/>
      <c r="CU104" s="62"/>
      <c r="CV104" s="62"/>
      <c r="CW104" s="62"/>
      <c r="CX104" s="62"/>
      <c r="CY104" s="62"/>
      <c r="CZ104" s="62"/>
      <c r="DA104" s="62"/>
      <c r="DB104" s="62"/>
      <c r="DC104" s="62"/>
      <c r="DD104" s="62"/>
      <c r="DE104" s="62"/>
      <c r="DF104" s="62"/>
      <c r="DG104" s="62"/>
      <c r="DH104" s="62"/>
      <c r="DI104" s="62"/>
      <c r="DJ104" s="62"/>
      <c r="DK104" s="62"/>
      <c r="DL104" s="62"/>
      <c r="DM104" s="62"/>
      <c r="DN104" s="62"/>
      <c r="DO104" s="62"/>
      <c r="DP104" s="62"/>
      <c r="DQ104" s="62"/>
      <c r="DR104" s="62"/>
      <c r="DS104" s="62"/>
      <c r="DT104" s="62"/>
      <c r="DU104" s="62"/>
      <c r="DV104" s="62"/>
      <c r="DW104" s="62"/>
      <c r="DX104" s="62"/>
      <c r="DY104" s="62"/>
      <c r="DZ104" s="62"/>
      <c r="EA104" s="62"/>
      <c r="EB104" s="62"/>
      <c r="EC104" s="62"/>
      <c r="ED104" s="62"/>
      <c r="EE104" s="62"/>
      <c r="EF104" s="62"/>
      <c r="EG104" s="62"/>
      <c r="EH104" s="62"/>
      <c r="EI104" s="62"/>
      <c r="EJ104" s="62"/>
      <c r="EK104" s="62"/>
      <c r="EL104" s="62"/>
      <c r="EM104" s="62"/>
      <c r="EN104" s="62"/>
      <c r="EO104" s="62"/>
      <c r="EP104" s="62"/>
      <c r="EQ104" s="62"/>
      <c r="ER104" s="62"/>
      <c r="ES104" s="62"/>
      <c r="ET104" s="62"/>
      <c r="EU104" s="62"/>
      <c r="EV104" s="62"/>
      <c r="EW104" s="62"/>
      <c r="EX104" s="62"/>
      <c r="EY104" s="62"/>
      <c r="EZ104" s="62"/>
      <c r="FA104" s="62"/>
      <c r="FB104" s="62"/>
      <c r="FC104" s="62"/>
      <c r="FD104" s="62"/>
      <c r="FE104" s="62"/>
      <c r="FF104" s="62"/>
      <c r="FG104" s="62"/>
      <c r="FH104" s="62"/>
      <c r="FI104" s="62"/>
      <c r="FJ104" s="62"/>
      <c r="FK104" s="62"/>
      <c r="FL104" s="62"/>
      <c r="FM104" s="62"/>
      <c r="FN104" s="62"/>
      <c r="FO104" s="62"/>
      <c r="FP104" s="62"/>
      <c r="FQ104" s="62"/>
      <c r="FR104" s="62"/>
      <c r="FS104" s="62"/>
      <c r="FT104" s="62"/>
      <c r="FU104" s="62"/>
      <c r="FV104" s="62"/>
      <c r="FW104" s="62"/>
      <c r="FX104" s="62"/>
      <c r="FY104" s="62"/>
      <c r="FZ104" s="62"/>
      <c r="GA104" s="62"/>
      <c r="GB104" s="62"/>
      <c r="GC104" s="62"/>
      <c r="GD104" s="62"/>
      <c r="GE104" s="62"/>
      <c r="GF104" s="62"/>
      <c r="GG104" s="62"/>
      <c r="GH104" s="62"/>
      <c r="GI104" s="62"/>
      <c r="GJ104" s="62"/>
      <c r="GK104" s="62"/>
      <c r="GL104" s="62"/>
      <c r="GM104" s="62"/>
      <c r="GN104" s="62"/>
      <c r="GO104" s="62"/>
      <c r="GP104" s="62"/>
      <c r="GQ104" s="62"/>
      <c r="GR104" s="62"/>
      <c r="GS104" s="62"/>
      <c r="GT104" s="62"/>
      <c r="GU104" s="62"/>
      <c r="GV104" s="62"/>
      <c r="GW104" s="62"/>
      <c r="GX104" s="62"/>
      <c r="GY104" s="62"/>
      <c r="GZ104" s="62"/>
      <c r="HA104" s="62"/>
      <c r="HB104" s="62"/>
      <c r="HC104" s="62"/>
      <c r="HD104" s="62"/>
      <c r="HE104" s="62"/>
      <c r="HF104" s="62"/>
      <c r="HG104" s="62"/>
      <c r="HH104" s="62"/>
      <c r="HI104" s="62"/>
      <c r="HJ104" s="62"/>
      <c r="HK104" s="62"/>
      <c r="HL104" s="62"/>
      <c r="HM104" s="62"/>
      <c r="HN104" s="62"/>
      <c r="HO104" s="62"/>
      <c r="HP104" s="62"/>
      <c r="HQ104" s="62"/>
      <c r="HR104" s="62"/>
      <c r="HS104" s="62"/>
      <c r="HT104" s="62"/>
      <c r="HU104" s="62"/>
      <c r="HV104" s="62"/>
      <c r="HW104" s="62"/>
      <c r="HX104" s="62"/>
      <c r="HY104" s="62"/>
      <c r="HZ104" s="62"/>
      <c r="IA104" s="62"/>
      <c r="IB104" s="62"/>
    </row>
    <row r="105" s="55" customFormat="true" ht="75" hidden="true" customHeight="false" outlineLevel="0" collapsed="false">
      <c r="A105" s="58" t="s">
        <v>194</v>
      </c>
      <c r="B105" s="106" t="s">
        <v>450</v>
      </c>
      <c r="C105" s="80" t="n">
        <v>0</v>
      </c>
      <c r="D105" s="59" t="n">
        <f aca="false">C105+E105</f>
        <v>0</v>
      </c>
      <c r="E105" s="80" t="n">
        <f aca="false">SUM(F105:BD105)</f>
        <v>0</v>
      </c>
      <c r="F105" s="62"/>
      <c r="G105" s="62"/>
      <c r="H105" s="62"/>
      <c r="I105" s="62"/>
      <c r="J105" s="62"/>
      <c r="K105" s="62"/>
      <c r="L105" s="62"/>
      <c r="M105" s="62"/>
      <c r="N105" s="62"/>
      <c r="O105" s="62"/>
      <c r="P105" s="62"/>
      <c r="Q105" s="62"/>
      <c r="R105" s="62"/>
      <c r="S105" s="62"/>
      <c r="T105" s="62"/>
      <c r="U105" s="62"/>
      <c r="V105" s="62"/>
      <c r="W105" s="62"/>
      <c r="X105" s="62"/>
      <c r="Y105" s="62"/>
      <c r="Z105" s="62"/>
      <c r="AA105" s="62"/>
      <c r="AB105" s="62"/>
      <c r="AC105" s="62"/>
      <c r="AD105" s="63"/>
      <c r="AE105" s="62"/>
      <c r="AF105" s="62"/>
      <c r="AG105" s="62"/>
      <c r="AH105" s="62"/>
      <c r="AI105" s="62"/>
      <c r="AJ105" s="62"/>
      <c r="AK105" s="62"/>
      <c r="AL105" s="62"/>
      <c r="AM105" s="62"/>
      <c r="AN105" s="62"/>
      <c r="AO105" s="62"/>
      <c r="AP105" s="110"/>
      <c r="AQ105" s="62"/>
      <c r="AR105" s="62"/>
      <c r="AS105" s="62"/>
      <c r="AT105" s="62"/>
      <c r="AU105" s="62"/>
      <c r="AV105" s="62"/>
      <c r="AW105" s="62"/>
      <c r="AX105" s="62"/>
      <c r="AY105" s="62"/>
      <c r="AZ105" s="62"/>
      <c r="BA105" s="62"/>
      <c r="BB105" s="62"/>
      <c r="BC105" s="62"/>
      <c r="BD105" s="62"/>
      <c r="BE105" s="62"/>
      <c r="BF105" s="62"/>
      <c r="BG105" s="62"/>
      <c r="BH105" s="62"/>
      <c r="BI105" s="62"/>
      <c r="BJ105" s="62"/>
      <c r="BK105" s="62"/>
      <c r="BL105" s="62"/>
      <c r="BM105" s="62"/>
      <c r="BN105" s="62"/>
      <c r="BO105" s="62"/>
      <c r="BP105" s="62"/>
      <c r="BQ105" s="62"/>
      <c r="BR105" s="62"/>
      <c r="BS105" s="62"/>
      <c r="BT105" s="62"/>
      <c r="BU105" s="62"/>
      <c r="BV105" s="62"/>
      <c r="BW105" s="62"/>
      <c r="BX105" s="62"/>
      <c r="BY105" s="62"/>
      <c r="BZ105" s="62"/>
      <c r="CA105" s="62"/>
      <c r="CB105" s="62"/>
      <c r="CC105" s="62"/>
      <c r="CD105" s="62"/>
      <c r="CE105" s="62"/>
      <c r="CF105" s="62"/>
      <c r="CG105" s="62"/>
      <c r="CH105" s="62"/>
      <c r="CI105" s="62"/>
      <c r="CJ105" s="62"/>
      <c r="CK105" s="62"/>
      <c r="CL105" s="62"/>
      <c r="CM105" s="62"/>
      <c r="CN105" s="62"/>
      <c r="CO105" s="62"/>
      <c r="CP105" s="62"/>
      <c r="CQ105" s="62"/>
      <c r="CR105" s="62"/>
      <c r="CS105" s="62"/>
      <c r="CT105" s="62"/>
      <c r="CU105" s="62"/>
      <c r="CV105" s="62"/>
      <c r="CW105" s="62"/>
      <c r="CX105" s="62"/>
      <c r="CY105" s="62"/>
      <c r="CZ105" s="62"/>
      <c r="DA105" s="62"/>
      <c r="DB105" s="62"/>
      <c r="DC105" s="62"/>
      <c r="DD105" s="62"/>
      <c r="DE105" s="62"/>
      <c r="DF105" s="62"/>
      <c r="DG105" s="62"/>
      <c r="DH105" s="62"/>
      <c r="DI105" s="62"/>
      <c r="DJ105" s="62"/>
      <c r="DK105" s="62"/>
      <c r="DL105" s="62"/>
      <c r="DM105" s="62"/>
      <c r="DN105" s="62"/>
      <c r="DO105" s="62"/>
      <c r="DP105" s="62"/>
      <c r="DQ105" s="62"/>
      <c r="DR105" s="62"/>
      <c r="DS105" s="62"/>
      <c r="DT105" s="62"/>
      <c r="DU105" s="62"/>
      <c r="DV105" s="62"/>
      <c r="DW105" s="62"/>
      <c r="DX105" s="62"/>
      <c r="DY105" s="62"/>
      <c r="DZ105" s="62"/>
      <c r="EA105" s="62"/>
      <c r="EB105" s="62"/>
      <c r="EC105" s="62"/>
      <c r="ED105" s="62"/>
      <c r="EE105" s="62"/>
      <c r="EF105" s="62"/>
      <c r="EG105" s="62"/>
      <c r="EH105" s="62"/>
      <c r="EI105" s="62"/>
      <c r="EJ105" s="62"/>
      <c r="EK105" s="62"/>
      <c r="EL105" s="62"/>
      <c r="EM105" s="62"/>
      <c r="EN105" s="62"/>
      <c r="EO105" s="62"/>
      <c r="EP105" s="62"/>
      <c r="EQ105" s="62"/>
      <c r="ER105" s="62"/>
      <c r="ES105" s="62"/>
      <c r="ET105" s="62"/>
      <c r="EU105" s="62"/>
      <c r="EV105" s="62"/>
      <c r="EW105" s="62"/>
      <c r="EX105" s="62"/>
      <c r="EY105" s="62"/>
      <c r="EZ105" s="62"/>
      <c r="FA105" s="62"/>
      <c r="FB105" s="62"/>
      <c r="FC105" s="62"/>
      <c r="FD105" s="62"/>
      <c r="FE105" s="62"/>
      <c r="FF105" s="62"/>
      <c r="FG105" s="62"/>
      <c r="FH105" s="62"/>
      <c r="FI105" s="62"/>
      <c r="FJ105" s="62"/>
      <c r="FK105" s="62"/>
      <c r="FL105" s="62"/>
      <c r="FM105" s="62"/>
      <c r="FN105" s="62"/>
      <c r="FO105" s="62"/>
      <c r="FP105" s="62"/>
      <c r="FQ105" s="62"/>
      <c r="FR105" s="62"/>
      <c r="FS105" s="62"/>
      <c r="FT105" s="62"/>
      <c r="FU105" s="62"/>
      <c r="FV105" s="62"/>
      <c r="FW105" s="62"/>
      <c r="FX105" s="62"/>
      <c r="FY105" s="62"/>
      <c r="FZ105" s="62"/>
      <c r="GA105" s="62"/>
      <c r="GB105" s="62"/>
      <c r="GC105" s="62"/>
      <c r="GD105" s="62"/>
      <c r="GE105" s="62"/>
      <c r="GF105" s="62"/>
      <c r="GG105" s="62"/>
      <c r="GH105" s="62"/>
      <c r="GI105" s="62"/>
      <c r="GJ105" s="62"/>
      <c r="GK105" s="62"/>
      <c r="GL105" s="62"/>
      <c r="GM105" s="62"/>
      <c r="GN105" s="62"/>
      <c r="GO105" s="62"/>
      <c r="GP105" s="62"/>
      <c r="GQ105" s="62"/>
      <c r="GR105" s="62"/>
      <c r="GS105" s="62"/>
      <c r="GT105" s="62"/>
      <c r="GU105" s="62"/>
      <c r="GV105" s="62"/>
      <c r="GW105" s="62"/>
      <c r="GX105" s="62"/>
      <c r="GY105" s="62"/>
      <c r="GZ105" s="62"/>
      <c r="HA105" s="62"/>
      <c r="HB105" s="62"/>
      <c r="HC105" s="62"/>
      <c r="HD105" s="62"/>
      <c r="HE105" s="62"/>
      <c r="HF105" s="62"/>
      <c r="HG105" s="62"/>
      <c r="HH105" s="62"/>
      <c r="HI105" s="62"/>
      <c r="HJ105" s="62"/>
      <c r="HK105" s="62"/>
      <c r="HL105" s="62"/>
      <c r="HM105" s="62"/>
      <c r="HN105" s="62"/>
      <c r="HO105" s="62"/>
      <c r="HP105" s="62"/>
      <c r="HQ105" s="62"/>
      <c r="HR105" s="62"/>
      <c r="HS105" s="62"/>
      <c r="HT105" s="62"/>
      <c r="HU105" s="62"/>
      <c r="HV105" s="62"/>
      <c r="HW105" s="62"/>
      <c r="HX105" s="62"/>
      <c r="HY105" s="62"/>
      <c r="HZ105" s="62"/>
      <c r="IA105" s="62"/>
      <c r="IB105" s="62"/>
    </row>
    <row r="106" s="55" customFormat="true" ht="56.25" hidden="true" customHeight="false" outlineLevel="0" collapsed="false">
      <c r="A106" s="58" t="s">
        <v>159</v>
      </c>
      <c r="B106" s="92" t="s">
        <v>451</v>
      </c>
      <c r="C106" s="80"/>
      <c r="D106" s="59" t="n">
        <f aca="false">C106+E106</f>
        <v>0</v>
      </c>
      <c r="E106" s="80" t="n">
        <f aca="false">SUM(F106:BD106)</f>
        <v>0</v>
      </c>
      <c r="F106" s="62"/>
      <c r="G106" s="62"/>
      <c r="H106" s="62"/>
      <c r="I106" s="62"/>
      <c r="J106" s="62"/>
      <c r="K106" s="62"/>
      <c r="L106" s="62"/>
      <c r="M106" s="62"/>
      <c r="N106" s="62"/>
      <c r="O106" s="62"/>
      <c r="P106" s="62"/>
      <c r="Q106" s="62"/>
      <c r="R106" s="62"/>
      <c r="S106" s="62"/>
      <c r="T106" s="62"/>
      <c r="U106" s="62"/>
      <c r="V106" s="62"/>
      <c r="W106" s="62"/>
      <c r="X106" s="62"/>
      <c r="Y106" s="62"/>
      <c r="Z106" s="62"/>
      <c r="AA106" s="62"/>
      <c r="AB106" s="62"/>
      <c r="AC106" s="62"/>
      <c r="AD106" s="63"/>
      <c r="AE106" s="62"/>
      <c r="AF106" s="62"/>
      <c r="AG106" s="62"/>
      <c r="AH106" s="62"/>
      <c r="AI106" s="62"/>
      <c r="AJ106" s="62"/>
      <c r="AK106" s="62"/>
      <c r="AL106" s="62"/>
      <c r="AM106" s="62"/>
      <c r="AN106" s="62"/>
      <c r="AO106" s="62"/>
      <c r="AP106" s="110"/>
      <c r="AQ106" s="62"/>
      <c r="AR106" s="62"/>
      <c r="AS106" s="62"/>
      <c r="AT106" s="62"/>
      <c r="AU106" s="62"/>
      <c r="AV106" s="62"/>
      <c r="AW106" s="62"/>
      <c r="AX106" s="62"/>
      <c r="AY106" s="62"/>
      <c r="AZ106" s="62"/>
      <c r="BA106" s="62"/>
      <c r="BB106" s="62"/>
      <c r="BC106" s="62"/>
      <c r="BD106" s="62"/>
      <c r="BE106" s="62"/>
      <c r="BF106" s="62"/>
      <c r="BG106" s="62"/>
      <c r="BH106" s="62"/>
      <c r="BI106" s="62"/>
      <c r="BJ106" s="62"/>
      <c r="BK106" s="62"/>
      <c r="BL106" s="62"/>
      <c r="BM106" s="62"/>
      <c r="BN106" s="62"/>
      <c r="BO106" s="62"/>
      <c r="BP106" s="62"/>
      <c r="BQ106" s="62"/>
      <c r="BR106" s="62"/>
      <c r="BS106" s="62"/>
      <c r="BT106" s="62"/>
      <c r="BU106" s="62"/>
      <c r="BV106" s="62"/>
      <c r="BW106" s="62"/>
      <c r="BX106" s="62"/>
      <c r="BY106" s="62"/>
      <c r="BZ106" s="62"/>
      <c r="CA106" s="62"/>
      <c r="CB106" s="62"/>
      <c r="CC106" s="62"/>
      <c r="CD106" s="62"/>
      <c r="CE106" s="62"/>
      <c r="CF106" s="62"/>
      <c r="CG106" s="62"/>
      <c r="CH106" s="62"/>
      <c r="CI106" s="62"/>
      <c r="CJ106" s="62"/>
      <c r="CK106" s="62"/>
      <c r="CL106" s="62"/>
      <c r="CM106" s="62"/>
      <c r="CN106" s="62"/>
      <c r="CO106" s="62"/>
      <c r="CP106" s="62"/>
      <c r="CQ106" s="62"/>
      <c r="CR106" s="62"/>
      <c r="CS106" s="62"/>
      <c r="CT106" s="62"/>
      <c r="CU106" s="62"/>
      <c r="CV106" s="62"/>
      <c r="CW106" s="62"/>
      <c r="CX106" s="62"/>
      <c r="CY106" s="62"/>
      <c r="CZ106" s="62"/>
      <c r="DA106" s="62"/>
      <c r="DB106" s="62"/>
      <c r="DC106" s="62"/>
      <c r="DD106" s="62"/>
      <c r="DE106" s="62"/>
      <c r="DF106" s="62"/>
      <c r="DG106" s="62"/>
      <c r="DH106" s="62"/>
      <c r="DI106" s="62"/>
      <c r="DJ106" s="62"/>
      <c r="DK106" s="62"/>
      <c r="DL106" s="62"/>
      <c r="DM106" s="62"/>
      <c r="DN106" s="62"/>
      <c r="DO106" s="62"/>
      <c r="DP106" s="62"/>
      <c r="DQ106" s="62"/>
      <c r="DR106" s="62"/>
      <c r="DS106" s="62"/>
      <c r="DT106" s="62"/>
      <c r="DU106" s="62"/>
      <c r="DV106" s="62"/>
      <c r="DW106" s="62"/>
      <c r="DX106" s="62"/>
      <c r="DY106" s="62"/>
      <c r="DZ106" s="62"/>
      <c r="EA106" s="62"/>
      <c r="EB106" s="62"/>
      <c r="EC106" s="62"/>
      <c r="ED106" s="62"/>
      <c r="EE106" s="62"/>
      <c r="EF106" s="62"/>
      <c r="EG106" s="62"/>
      <c r="EH106" s="62"/>
      <c r="EI106" s="62"/>
      <c r="EJ106" s="62"/>
      <c r="EK106" s="62"/>
      <c r="EL106" s="62"/>
      <c r="EM106" s="62"/>
      <c r="EN106" s="62"/>
      <c r="EO106" s="62"/>
      <c r="EP106" s="62"/>
      <c r="EQ106" s="62"/>
      <c r="ER106" s="62"/>
      <c r="ES106" s="62"/>
      <c r="ET106" s="62"/>
      <c r="EU106" s="62"/>
      <c r="EV106" s="62"/>
      <c r="EW106" s="62"/>
      <c r="EX106" s="62"/>
      <c r="EY106" s="62"/>
      <c r="EZ106" s="62"/>
      <c r="FA106" s="62"/>
      <c r="FB106" s="62"/>
      <c r="FC106" s="62"/>
      <c r="FD106" s="62"/>
      <c r="FE106" s="62"/>
      <c r="FF106" s="62"/>
      <c r="FG106" s="62"/>
      <c r="FH106" s="62"/>
      <c r="FI106" s="62"/>
      <c r="FJ106" s="62"/>
      <c r="FK106" s="62"/>
      <c r="FL106" s="62"/>
      <c r="FM106" s="62"/>
      <c r="FN106" s="62"/>
      <c r="FO106" s="62"/>
      <c r="FP106" s="62"/>
      <c r="FQ106" s="62"/>
      <c r="FR106" s="62"/>
      <c r="FS106" s="62"/>
      <c r="FT106" s="62"/>
      <c r="FU106" s="62"/>
      <c r="FV106" s="62"/>
      <c r="FW106" s="62"/>
      <c r="FX106" s="62"/>
      <c r="FY106" s="62"/>
      <c r="FZ106" s="62"/>
      <c r="GA106" s="62"/>
      <c r="GB106" s="62"/>
      <c r="GC106" s="62"/>
      <c r="GD106" s="62"/>
      <c r="GE106" s="62"/>
      <c r="GF106" s="62"/>
      <c r="GG106" s="62"/>
      <c r="GH106" s="62"/>
      <c r="GI106" s="62"/>
      <c r="GJ106" s="62"/>
      <c r="GK106" s="62"/>
      <c r="GL106" s="62"/>
      <c r="GM106" s="62"/>
      <c r="GN106" s="62"/>
      <c r="GO106" s="62"/>
      <c r="GP106" s="62"/>
      <c r="GQ106" s="62"/>
      <c r="GR106" s="62"/>
      <c r="GS106" s="62"/>
      <c r="GT106" s="62"/>
      <c r="GU106" s="62"/>
      <c r="GV106" s="62"/>
      <c r="GW106" s="62"/>
      <c r="GX106" s="62"/>
      <c r="GY106" s="62"/>
      <c r="GZ106" s="62"/>
      <c r="HA106" s="62"/>
      <c r="HB106" s="62"/>
      <c r="HC106" s="62"/>
      <c r="HD106" s="62"/>
      <c r="HE106" s="62"/>
      <c r="HF106" s="62"/>
      <c r="HG106" s="62"/>
      <c r="HH106" s="62"/>
      <c r="HI106" s="62"/>
      <c r="HJ106" s="62"/>
      <c r="HK106" s="62"/>
      <c r="HL106" s="62"/>
      <c r="HM106" s="62"/>
      <c r="HN106" s="62"/>
      <c r="HO106" s="62"/>
      <c r="HP106" s="62"/>
      <c r="HQ106" s="62"/>
      <c r="HR106" s="62"/>
      <c r="HS106" s="62"/>
      <c r="HT106" s="62"/>
      <c r="HU106" s="62"/>
      <c r="HV106" s="62"/>
      <c r="HW106" s="62"/>
      <c r="HX106" s="62"/>
      <c r="HY106" s="62"/>
      <c r="HZ106" s="62"/>
      <c r="IA106" s="62"/>
      <c r="IB106" s="62"/>
    </row>
    <row r="107" s="55" customFormat="true" ht="37.5" hidden="true" customHeight="false" outlineLevel="0" collapsed="false">
      <c r="A107" s="58" t="s">
        <v>194</v>
      </c>
      <c r="B107" s="92" t="s">
        <v>198</v>
      </c>
      <c r="C107" s="80" t="n">
        <v>0</v>
      </c>
      <c r="D107" s="59" t="n">
        <f aca="false">C107+E107</f>
        <v>0</v>
      </c>
      <c r="E107" s="80" t="n">
        <f aca="false">SUM(F107:BD107)</f>
        <v>0</v>
      </c>
      <c r="F107" s="62"/>
      <c r="G107" s="62"/>
      <c r="H107" s="62"/>
      <c r="I107" s="62"/>
      <c r="J107" s="62"/>
      <c r="K107" s="62"/>
      <c r="L107" s="62"/>
      <c r="M107" s="62"/>
      <c r="N107" s="62"/>
      <c r="O107" s="62"/>
      <c r="P107" s="62"/>
      <c r="Q107" s="62"/>
      <c r="R107" s="62"/>
      <c r="S107" s="62"/>
      <c r="T107" s="62"/>
      <c r="U107" s="62"/>
      <c r="V107" s="62"/>
      <c r="W107" s="62"/>
      <c r="X107" s="62"/>
      <c r="Y107" s="62"/>
      <c r="Z107" s="62"/>
      <c r="AA107" s="62"/>
      <c r="AB107" s="62"/>
      <c r="AC107" s="62"/>
      <c r="AD107" s="63"/>
      <c r="AE107" s="62"/>
      <c r="AF107" s="62"/>
      <c r="AG107" s="62"/>
      <c r="AH107" s="62"/>
      <c r="AI107" s="62"/>
      <c r="AJ107" s="62"/>
      <c r="AK107" s="62"/>
      <c r="AL107" s="62"/>
      <c r="AM107" s="62"/>
      <c r="AN107" s="62"/>
      <c r="AO107" s="62"/>
      <c r="AP107" s="110"/>
      <c r="AQ107" s="62"/>
      <c r="AR107" s="62"/>
      <c r="AS107" s="62"/>
      <c r="AT107" s="62"/>
      <c r="AU107" s="62"/>
      <c r="AV107" s="62"/>
      <c r="AW107" s="62"/>
      <c r="AX107" s="62"/>
      <c r="AY107" s="62"/>
      <c r="AZ107" s="62"/>
      <c r="BA107" s="62"/>
      <c r="BB107" s="62"/>
      <c r="BC107" s="62"/>
      <c r="BD107" s="62"/>
      <c r="BE107" s="62"/>
      <c r="BF107" s="62"/>
      <c r="BG107" s="62"/>
      <c r="BH107" s="62"/>
      <c r="BI107" s="62"/>
      <c r="BJ107" s="62"/>
      <c r="BK107" s="62"/>
      <c r="BL107" s="62"/>
      <c r="BM107" s="62"/>
      <c r="BN107" s="62"/>
      <c r="BO107" s="62"/>
      <c r="BP107" s="62"/>
      <c r="BQ107" s="62"/>
      <c r="BR107" s="62"/>
      <c r="BS107" s="62"/>
      <c r="BT107" s="62"/>
      <c r="BU107" s="62"/>
      <c r="BV107" s="62"/>
      <c r="BW107" s="62"/>
      <c r="BX107" s="62"/>
      <c r="BY107" s="62"/>
      <c r="BZ107" s="62"/>
      <c r="CA107" s="62"/>
      <c r="CB107" s="62"/>
      <c r="CC107" s="62"/>
      <c r="CD107" s="62"/>
      <c r="CE107" s="62"/>
      <c r="CF107" s="62"/>
      <c r="CG107" s="62"/>
      <c r="CH107" s="62"/>
      <c r="CI107" s="62"/>
      <c r="CJ107" s="62"/>
      <c r="CK107" s="62"/>
      <c r="CL107" s="62"/>
      <c r="CM107" s="62"/>
      <c r="CN107" s="62"/>
      <c r="CO107" s="62"/>
      <c r="CP107" s="62"/>
      <c r="CQ107" s="62"/>
      <c r="CR107" s="62"/>
      <c r="CS107" s="62"/>
      <c r="CT107" s="62"/>
      <c r="CU107" s="62"/>
      <c r="CV107" s="62"/>
      <c r="CW107" s="62"/>
      <c r="CX107" s="62"/>
      <c r="CY107" s="62"/>
      <c r="CZ107" s="62"/>
      <c r="DA107" s="62"/>
      <c r="DB107" s="62"/>
      <c r="DC107" s="62"/>
      <c r="DD107" s="62"/>
      <c r="DE107" s="62"/>
      <c r="DF107" s="62"/>
      <c r="DG107" s="62"/>
      <c r="DH107" s="62"/>
      <c r="DI107" s="62"/>
      <c r="DJ107" s="62"/>
      <c r="DK107" s="62"/>
      <c r="DL107" s="62"/>
      <c r="DM107" s="62"/>
      <c r="DN107" s="62"/>
      <c r="DO107" s="62"/>
      <c r="DP107" s="62"/>
      <c r="DQ107" s="62"/>
      <c r="DR107" s="62"/>
      <c r="DS107" s="62"/>
      <c r="DT107" s="62"/>
      <c r="DU107" s="62"/>
      <c r="DV107" s="62"/>
      <c r="DW107" s="62"/>
      <c r="DX107" s="62"/>
      <c r="DY107" s="62"/>
      <c r="DZ107" s="62"/>
      <c r="EA107" s="62"/>
      <c r="EB107" s="62"/>
      <c r="EC107" s="62"/>
      <c r="ED107" s="62"/>
      <c r="EE107" s="62"/>
      <c r="EF107" s="62"/>
      <c r="EG107" s="62"/>
      <c r="EH107" s="62"/>
      <c r="EI107" s="62"/>
      <c r="EJ107" s="62"/>
      <c r="EK107" s="62"/>
      <c r="EL107" s="62"/>
      <c r="EM107" s="62"/>
      <c r="EN107" s="62"/>
      <c r="EO107" s="62"/>
      <c r="EP107" s="62"/>
      <c r="EQ107" s="62"/>
      <c r="ER107" s="62"/>
      <c r="ES107" s="62"/>
      <c r="ET107" s="62"/>
      <c r="EU107" s="62"/>
      <c r="EV107" s="62"/>
      <c r="EW107" s="62"/>
      <c r="EX107" s="62"/>
      <c r="EY107" s="62"/>
      <c r="EZ107" s="62"/>
      <c r="FA107" s="62"/>
      <c r="FB107" s="62"/>
      <c r="FC107" s="62"/>
      <c r="FD107" s="62"/>
      <c r="FE107" s="62"/>
      <c r="FF107" s="62"/>
      <c r="FG107" s="62"/>
      <c r="FH107" s="62"/>
      <c r="FI107" s="62"/>
      <c r="FJ107" s="62"/>
      <c r="FK107" s="62"/>
      <c r="FL107" s="62"/>
      <c r="FM107" s="62"/>
      <c r="FN107" s="62"/>
      <c r="FO107" s="62"/>
      <c r="FP107" s="62"/>
      <c r="FQ107" s="62"/>
      <c r="FR107" s="62"/>
      <c r="FS107" s="62"/>
      <c r="FT107" s="62"/>
      <c r="FU107" s="62"/>
      <c r="FV107" s="62"/>
      <c r="FW107" s="62"/>
      <c r="FX107" s="62"/>
      <c r="FY107" s="62"/>
      <c r="FZ107" s="62"/>
      <c r="GA107" s="62"/>
      <c r="GB107" s="62"/>
      <c r="GC107" s="62"/>
      <c r="GD107" s="62"/>
      <c r="GE107" s="62"/>
      <c r="GF107" s="62"/>
      <c r="GG107" s="62"/>
      <c r="GH107" s="62"/>
      <c r="GI107" s="62"/>
      <c r="GJ107" s="62"/>
      <c r="GK107" s="62"/>
      <c r="GL107" s="62"/>
      <c r="GM107" s="62"/>
      <c r="GN107" s="62"/>
      <c r="GO107" s="62"/>
      <c r="GP107" s="62"/>
      <c r="GQ107" s="62"/>
      <c r="GR107" s="62"/>
      <c r="GS107" s="62"/>
      <c r="GT107" s="62"/>
      <c r="GU107" s="62"/>
      <c r="GV107" s="62"/>
      <c r="GW107" s="62"/>
      <c r="GX107" s="62"/>
      <c r="GY107" s="62"/>
      <c r="GZ107" s="62"/>
      <c r="HA107" s="62"/>
      <c r="HB107" s="62"/>
      <c r="HC107" s="62"/>
      <c r="HD107" s="62"/>
      <c r="HE107" s="62"/>
      <c r="HF107" s="62"/>
      <c r="HG107" s="62"/>
      <c r="HH107" s="62"/>
      <c r="HI107" s="62"/>
      <c r="HJ107" s="62"/>
      <c r="HK107" s="62"/>
      <c r="HL107" s="62"/>
      <c r="HM107" s="62"/>
      <c r="HN107" s="62"/>
      <c r="HO107" s="62"/>
      <c r="HP107" s="62"/>
      <c r="HQ107" s="62"/>
      <c r="HR107" s="62"/>
      <c r="HS107" s="62"/>
      <c r="HT107" s="62"/>
      <c r="HU107" s="62"/>
      <c r="HV107" s="62"/>
      <c r="HW107" s="62"/>
      <c r="HX107" s="62"/>
      <c r="HY107" s="62"/>
      <c r="HZ107" s="62"/>
      <c r="IA107" s="62"/>
      <c r="IB107" s="62"/>
    </row>
    <row r="108" s="55" customFormat="true" ht="75" hidden="true" customHeight="false" outlineLevel="0" collapsed="false">
      <c r="A108" s="58" t="s">
        <v>194</v>
      </c>
      <c r="B108" s="92" t="s">
        <v>199</v>
      </c>
      <c r="C108" s="80" t="n">
        <v>0</v>
      </c>
      <c r="D108" s="59" t="n">
        <f aca="false">C108+E108</f>
        <v>0</v>
      </c>
      <c r="E108" s="80" t="n">
        <f aca="false">SUM(F108:BD108)</f>
        <v>0</v>
      </c>
      <c r="F108" s="62"/>
      <c r="G108" s="62"/>
      <c r="H108" s="62"/>
      <c r="I108" s="62"/>
      <c r="J108" s="62"/>
      <c r="K108" s="62"/>
      <c r="L108" s="62"/>
      <c r="M108" s="62"/>
      <c r="N108" s="62"/>
      <c r="O108" s="62"/>
      <c r="P108" s="62"/>
      <c r="Q108" s="62"/>
      <c r="R108" s="62"/>
      <c r="S108" s="62"/>
      <c r="T108" s="62"/>
      <c r="U108" s="62"/>
      <c r="V108" s="62"/>
      <c r="W108" s="62"/>
      <c r="X108" s="62"/>
      <c r="Y108" s="62"/>
      <c r="Z108" s="62"/>
      <c r="AA108" s="62"/>
      <c r="AB108" s="62"/>
      <c r="AC108" s="62"/>
      <c r="AD108" s="63"/>
      <c r="AE108" s="62"/>
      <c r="AF108" s="62"/>
      <c r="AG108" s="62"/>
      <c r="AH108" s="62"/>
      <c r="AI108" s="62"/>
      <c r="AJ108" s="62"/>
      <c r="AK108" s="62"/>
      <c r="AL108" s="62"/>
      <c r="AM108" s="62"/>
      <c r="AN108" s="62"/>
      <c r="AO108" s="62"/>
      <c r="AP108" s="110"/>
      <c r="AQ108" s="62"/>
      <c r="AR108" s="62"/>
      <c r="AS108" s="62"/>
      <c r="AT108" s="62"/>
      <c r="AU108" s="62"/>
      <c r="AV108" s="62"/>
      <c r="AW108" s="62"/>
      <c r="AX108" s="62"/>
      <c r="AY108" s="62"/>
      <c r="AZ108" s="62"/>
      <c r="BA108" s="62"/>
      <c r="BB108" s="62"/>
      <c r="BC108" s="62"/>
      <c r="BD108" s="62"/>
      <c r="BE108" s="62"/>
      <c r="BF108" s="62"/>
      <c r="BG108" s="62"/>
      <c r="BH108" s="62"/>
      <c r="BI108" s="62"/>
      <c r="BJ108" s="62"/>
      <c r="BK108" s="62"/>
      <c r="BL108" s="62"/>
      <c r="BM108" s="62"/>
      <c r="BN108" s="62"/>
      <c r="BO108" s="62"/>
      <c r="BP108" s="62"/>
      <c r="BQ108" s="62"/>
      <c r="BR108" s="62"/>
      <c r="BS108" s="62"/>
      <c r="BT108" s="62"/>
      <c r="BU108" s="62"/>
      <c r="BV108" s="62"/>
      <c r="BW108" s="62"/>
      <c r="BX108" s="62"/>
      <c r="BY108" s="62"/>
      <c r="BZ108" s="62"/>
      <c r="CA108" s="62"/>
      <c r="CB108" s="62"/>
      <c r="CC108" s="62"/>
      <c r="CD108" s="62"/>
      <c r="CE108" s="62"/>
      <c r="CF108" s="62"/>
      <c r="CG108" s="62"/>
      <c r="CH108" s="62"/>
      <c r="CI108" s="62"/>
      <c r="CJ108" s="62"/>
      <c r="CK108" s="62"/>
      <c r="CL108" s="62"/>
      <c r="CM108" s="62"/>
      <c r="CN108" s="62"/>
      <c r="CO108" s="62"/>
      <c r="CP108" s="62"/>
      <c r="CQ108" s="62"/>
      <c r="CR108" s="62"/>
      <c r="CS108" s="62"/>
      <c r="CT108" s="62"/>
      <c r="CU108" s="62"/>
      <c r="CV108" s="62"/>
      <c r="CW108" s="62"/>
      <c r="CX108" s="62"/>
      <c r="CY108" s="62"/>
      <c r="CZ108" s="62"/>
      <c r="DA108" s="62"/>
      <c r="DB108" s="62"/>
      <c r="DC108" s="62"/>
      <c r="DD108" s="62"/>
      <c r="DE108" s="62"/>
      <c r="DF108" s="62"/>
      <c r="DG108" s="62"/>
      <c r="DH108" s="62"/>
      <c r="DI108" s="62"/>
      <c r="DJ108" s="62"/>
      <c r="DK108" s="62"/>
      <c r="DL108" s="62"/>
      <c r="DM108" s="62"/>
      <c r="DN108" s="62"/>
      <c r="DO108" s="62"/>
      <c r="DP108" s="62"/>
      <c r="DQ108" s="62"/>
      <c r="DR108" s="62"/>
      <c r="DS108" s="62"/>
      <c r="DT108" s="62"/>
      <c r="DU108" s="62"/>
      <c r="DV108" s="62"/>
      <c r="DW108" s="62"/>
      <c r="DX108" s="62"/>
      <c r="DY108" s="62"/>
      <c r="DZ108" s="62"/>
      <c r="EA108" s="62"/>
      <c r="EB108" s="62"/>
      <c r="EC108" s="62"/>
      <c r="ED108" s="62"/>
      <c r="EE108" s="62"/>
      <c r="EF108" s="62"/>
      <c r="EG108" s="62"/>
      <c r="EH108" s="62"/>
      <c r="EI108" s="62"/>
      <c r="EJ108" s="62"/>
      <c r="EK108" s="62"/>
      <c r="EL108" s="62"/>
      <c r="EM108" s="62"/>
      <c r="EN108" s="62"/>
      <c r="EO108" s="62"/>
      <c r="EP108" s="62"/>
      <c r="EQ108" s="62"/>
      <c r="ER108" s="62"/>
      <c r="ES108" s="62"/>
      <c r="ET108" s="62"/>
      <c r="EU108" s="62"/>
      <c r="EV108" s="62"/>
      <c r="EW108" s="62"/>
      <c r="EX108" s="62"/>
      <c r="EY108" s="62"/>
      <c r="EZ108" s="62"/>
      <c r="FA108" s="62"/>
      <c r="FB108" s="62"/>
      <c r="FC108" s="62"/>
      <c r="FD108" s="62"/>
      <c r="FE108" s="62"/>
      <c r="FF108" s="62"/>
      <c r="FG108" s="62"/>
      <c r="FH108" s="62"/>
      <c r="FI108" s="62"/>
      <c r="FJ108" s="62"/>
      <c r="FK108" s="62"/>
      <c r="FL108" s="62"/>
      <c r="FM108" s="62"/>
      <c r="FN108" s="62"/>
      <c r="FO108" s="62"/>
      <c r="FP108" s="62"/>
      <c r="FQ108" s="62"/>
      <c r="FR108" s="62"/>
      <c r="FS108" s="62"/>
      <c r="FT108" s="62"/>
      <c r="FU108" s="62"/>
      <c r="FV108" s="62"/>
      <c r="FW108" s="62"/>
      <c r="FX108" s="62"/>
      <c r="FY108" s="62"/>
      <c r="FZ108" s="62"/>
      <c r="GA108" s="62"/>
      <c r="GB108" s="62"/>
      <c r="GC108" s="62"/>
      <c r="GD108" s="62"/>
      <c r="GE108" s="62"/>
      <c r="GF108" s="62"/>
      <c r="GG108" s="62"/>
      <c r="GH108" s="62"/>
      <c r="GI108" s="62"/>
      <c r="GJ108" s="62"/>
      <c r="GK108" s="62"/>
      <c r="GL108" s="62"/>
      <c r="GM108" s="62"/>
      <c r="GN108" s="62"/>
      <c r="GO108" s="62"/>
      <c r="GP108" s="62"/>
      <c r="GQ108" s="62"/>
      <c r="GR108" s="62"/>
      <c r="GS108" s="62"/>
      <c r="GT108" s="62"/>
      <c r="GU108" s="62"/>
      <c r="GV108" s="62"/>
      <c r="GW108" s="62"/>
      <c r="GX108" s="62"/>
      <c r="GY108" s="62"/>
      <c r="GZ108" s="62"/>
      <c r="HA108" s="62"/>
      <c r="HB108" s="62"/>
      <c r="HC108" s="62"/>
      <c r="HD108" s="62"/>
      <c r="HE108" s="62"/>
      <c r="HF108" s="62"/>
      <c r="HG108" s="62"/>
      <c r="HH108" s="62"/>
      <c r="HI108" s="62"/>
      <c r="HJ108" s="62"/>
      <c r="HK108" s="62"/>
      <c r="HL108" s="62"/>
      <c r="HM108" s="62"/>
      <c r="HN108" s="62"/>
      <c r="HO108" s="62"/>
      <c r="HP108" s="62"/>
      <c r="HQ108" s="62"/>
      <c r="HR108" s="62"/>
      <c r="HS108" s="62"/>
      <c r="HT108" s="62"/>
      <c r="HU108" s="62"/>
      <c r="HV108" s="62"/>
      <c r="HW108" s="62"/>
      <c r="HX108" s="62"/>
      <c r="HY108" s="62"/>
      <c r="HZ108" s="62"/>
      <c r="IA108" s="62"/>
      <c r="IB108" s="62"/>
    </row>
    <row r="109" s="55" customFormat="true" ht="56.25" hidden="true" customHeight="false" outlineLevel="0" collapsed="false">
      <c r="A109" s="58" t="s">
        <v>194</v>
      </c>
      <c r="B109" s="92" t="s">
        <v>200</v>
      </c>
      <c r="C109" s="80" t="n">
        <v>0</v>
      </c>
      <c r="D109" s="59" t="n">
        <f aca="false">C109+E109</f>
        <v>0</v>
      </c>
      <c r="E109" s="80" t="n">
        <f aca="false">SUM(F109:BD109)</f>
        <v>0</v>
      </c>
      <c r="F109" s="62"/>
      <c r="G109" s="62"/>
      <c r="H109" s="62"/>
      <c r="I109" s="62"/>
      <c r="J109" s="62"/>
      <c r="K109" s="62"/>
      <c r="L109" s="62"/>
      <c r="M109" s="62"/>
      <c r="N109" s="62"/>
      <c r="O109" s="62"/>
      <c r="P109" s="62"/>
      <c r="Q109" s="62"/>
      <c r="R109" s="62"/>
      <c r="S109" s="62"/>
      <c r="T109" s="62"/>
      <c r="U109" s="62"/>
      <c r="V109" s="62"/>
      <c r="W109" s="62"/>
      <c r="X109" s="62"/>
      <c r="Y109" s="62"/>
      <c r="Z109" s="62"/>
      <c r="AA109" s="62"/>
      <c r="AB109" s="62"/>
      <c r="AC109" s="62"/>
      <c r="AD109" s="63"/>
      <c r="AE109" s="62"/>
      <c r="AF109" s="62"/>
      <c r="AG109" s="62"/>
      <c r="AH109" s="62"/>
      <c r="AI109" s="62"/>
      <c r="AJ109" s="62"/>
      <c r="AK109" s="62"/>
      <c r="AL109" s="62"/>
      <c r="AM109" s="62"/>
      <c r="AN109" s="62"/>
      <c r="AO109" s="62"/>
      <c r="AP109" s="110"/>
      <c r="AQ109" s="62"/>
      <c r="AR109" s="62"/>
      <c r="AS109" s="62"/>
      <c r="AT109" s="62"/>
      <c r="AU109" s="62"/>
      <c r="AV109" s="62"/>
      <c r="AW109" s="62"/>
      <c r="AX109" s="62"/>
      <c r="AY109" s="62"/>
      <c r="AZ109" s="62"/>
      <c r="BA109" s="62"/>
      <c r="BB109" s="62"/>
      <c r="BC109" s="62"/>
      <c r="BD109" s="62"/>
      <c r="BE109" s="62"/>
      <c r="BF109" s="62"/>
      <c r="BG109" s="62"/>
      <c r="BH109" s="62"/>
      <c r="BI109" s="62"/>
      <c r="BJ109" s="62"/>
      <c r="BK109" s="62"/>
      <c r="BL109" s="62"/>
      <c r="BM109" s="62"/>
      <c r="BN109" s="62"/>
      <c r="BO109" s="62"/>
      <c r="BP109" s="62"/>
      <c r="BQ109" s="62"/>
      <c r="BR109" s="62"/>
      <c r="BS109" s="62"/>
      <c r="BT109" s="62"/>
      <c r="BU109" s="62"/>
      <c r="BV109" s="62"/>
      <c r="BW109" s="62"/>
      <c r="BX109" s="62"/>
      <c r="BY109" s="62"/>
      <c r="BZ109" s="62"/>
      <c r="CA109" s="62"/>
      <c r="CB109" s="62"/>
      <c r="CC109" s="62"/>
      <c r="CD109" s="62"/>
      <c r="CE109" s="62"/>
      <c r="CF109" s="62"/>
      <c r="CG109" s="62"/>
      <c r="CH109" s="62"/>
      <c r="CI109" s="62"/>
      <c r="CJ109" s="62"/>
      <c r="CK109" s="62"/>
      <c r="CL109" s="62"/>
      <c r="CM109" s="62"/>
      <c r="CN109" s="62"/>
      <c r="CO109" s="62"/>
      <c r="CP109" s="62"/>
      <c r="CQ109" s="62"/>
      <c r="CR109" s="62"/>
      <c r="CS109" s="62"/>
      <c r="CT109" s="62"/>
      <c r="CU109" s="62"/>
      <c r="CV109" s="62"/>
      <c r="CW109" s="62"/>
      <c r="CX109" s="62"/>
      <c r="CY109" s="62"/>
      <c r="CZ109" s="62"/>
      <c r="DA109" s="62"/>
      <c r="DB109" s="62"/>
      <c r="DC109" s="62"/>
      <c r="DD109" s="62"/>
      <c r="DE109" s="62"/>
      <c r="DF109" s="62"/>
      <c r="DG109" s="62"/>
      <c r="DH109" s="62"/>
      <c r="DI109" s="62"/>
      <c r="DJ109" s="62"/>
      <c r="DK109" s="62"/>
      <c r="DL109" s="62"/>
      <c r="DM109" s="62"/>
      <c r="DN109" s="62"/>
      <c r="DO109" s="62"/>
      <c r="DP109" s="62"/>
      <c r="DQ109" s="62"/>
      <c r="DR109" s="62"/>
      <c r="DS109" s="62"/>
      <c r="DT109" s="62"/>
      <c r="DU109" s="62"/>
      <c r="DV109" s="62"/>
      <c r="DW109" s="62"/>
      <c r="DX109" s="62"/>
      <c r="DY109" s="62"/>
      <c r="DZ109" s="62"/>
      <c r="EA109" s="62"/>
      <c r="EB109" s="62"/>
      <c r="EC109" s="62"/>
      <c r="ED109" s="62"/>
      <c r="EE109" s="62"/>
      <c r="EF109" s="62"/>
      <c r="EG109" s="62"/>
      <c r="EH109" s="62"/>
      <c r="EI109" s="62"/>
      <c r="EJ109" s="62"/>
      <c r="EK109" s="62"/>
      <c r="EL109" s="62"/>
      <c r="EM109" s="62"/>
      <c r="EN109" s="62"/>
      <c r="EO109" s="62"/>
      <c r="EP109" s="62"/>
      <c r="EQ109" s="62"/>
      <c r="ER109" s="62"/>
      <c r="ES109" s="62"/>
      <c r="ET109" s="62"/>
      <c r="EU109" s="62"/>
      <c r="EV109" s="62"/>
      <c r="EW109" s="62"/>
      <c r="EX109" s="62"/>
      <c r="EY109" s="62"/>
      <c r="EZ109" s="62"/>
      <c r="FA109" s="62"/>
      <c r="FB109" s="62"/>
      <c r="FC109" s="62"/>
      <c r="FD109" s="62"/>
      <c r="FE109" s="62"/>
      <c r="FF109" s="62"/>
      <c r="FG109" s="62"/>
      <c r="FH109" s="62"/>
      <c r="FI109" s="62"/>
      <c r="FJ109" s="62"/>
      <c r="FK109" s="62"/>
      <c r="FL109" s="62"/>
      <c r="FM109" s="62"/>
      <c r="FN109" s="62"/>
      <c r="FO109" s="62"/>
      <c r="FP109" s="62"/>
      <c r="FQ109" s="62"/>
      <c r="FR109" s="62"/>
      <c r="FS109" s="62"/>
      <c r="FT109" s="62"/>
      <c r="FU109" s="62"/>
      <c r="FV109" s="62"/>
      <c r="FW109" s="62"/>
      <c r="FX109" s="62"/>
      <c r="FY109" s="62"/>
      <c r="FZ109" s="62"/>
      <c r="GA109" s="62"/>
      <c r="GB109" s="62"/>
      <c r="GC109" s="62"/>
      <c r="GD109" s="62"/>
      <c r="GE109" s="62"/>
      <c r="GF109" s="62"/>
      <c r="GG109" s="62"/>
      <c r="GH109" s="62"/>
      <c r="GI109" s="62"/>
      <c r="GJ109" s="62"/>
      <c r="GK109" s="62"/>
      <c r="GL109" s="62"/>
      <c r="GM109" s="62"/>
      <c r="GN109" s="62"/>
      <c r="GO109" s="62"/>
      <c r="GP109" s="62"/>
      <c r="GQ109" s="62"/>
      <c r="GR109" s="62"/>
      <c r="GS109" s="62"/>
      <c r="GT109" s="62"/>
      <c r="GU109" s="62"/>
      <c r="GV109" s="62"/>
      <c r="GW109" s="62"/>
      <c r="GX109" s="62"/>
      <c r="GY109" s="62"/>
      <c r="GZ109" s="62"/>
      <c r="HA109" s="62"/>
      <c r="HB109" s="62"/>
      <c r="HC109" s="62"/>
      <c r="HD109" s="62"/>
      <c r="HE109" s="62"/>
      <c r="HF109" s="62"/>
      <c r="HG109" s="62"/>
      <c r="HH109" s="62"/>
      <c r="HI109" s="62"/>
      <c r="HJ109" s="62"/>
      <c r="HK109" s="62"/>
      <c r="HL109" s="62"/>
      <c r="HM109" s="62"/>
      <c r="HN109" s="62"/>
      <c r="HO109" s="62"/>
      <c r="HP109" s="62"/>
      <c r="HQ109" s="62"/>
      <c r="HR109" s="62"/>
      <c r="HS109" s="62"/>
      <c r="HT109" s="62"/>
      <c r="HU109" s="62"/>
      <c r="HV109" s="62"/>
      <c r="HW109" s="62"/>
      <c r="HX109" s="62"/>
      <c r="HY109" s="62"/>
      <c r="HZ109" s="62"/>
      <c r="IA109" s="62"/>
      <c r="IB109" s="62"/>
    </row>
    <row r="110" s="55" customFormat="true" ht="56.25" hidden="true" customHeight="false" outlineLevel="0" collapsed="false">
      <c r="A110" s="58" t="s">
        <v>194</v>
      </c>
      <c r="B110" s="105" t="s">
        <v>201</v>
      </c>
      <c r="C110" s="80" t="n">
        <v>0</v>
      </c>
      <c r="D110" s="59" t="n">
        <f aca="false">C110+E110</f>
        <v>0</v>
      </c>
      <c r="E110" s="80" t="n">
        <f aca="false">SUM(F110:BD110)</f>
        <v>0</v>
      </c>
      <c r="F110" s="62"/>
      <c r="G110" s="62"/>
      <c r="H110" s="62"/>
      <c r="I110" s="62"/>
      <c r="J110" s="62"/>
      <c r="K110" s="62"/>
      <c r="L110" s="62"/>
      <c r="M110" s="62"/>
      <c r="N110" s="62"/>
      <c r="O110" s="62"/>
      <c r="P110" s="62"/>
      <c r="Q110" s="62"/>
      <c r="R110" s="62"/>
      <c r="S110" s="62"/>
      <c r="T110" s="62"/>
      <c r="U110" s="62"/>
      <c r="V110" s="62"/>
      <c r="W110" s="62"/>
      <c r="X110" s="62"/>
      <c r="Y110" s="62"/>
      <c r="Z110" s="62"/>
      <c r="AA110" s="62"/>
      <c r="AB110" s="62"/>
      <c r="AC110" s="62"/>
      <c r="AD110" s="63"/>
      <c r="AE110" s="62"/>
      <c r="AF110" s="62"/>
      <c r="AG110" s="62"/>
      <c r="AH110" s="62"/>
      <c r="AI110" s="62"/>
      <c r="AJ110" s="62"/>
      <c r="AK110" s="62"/>
      <c r="AL110" s="62"/>
      <c r="AM110" s="62"/>
      <c r="AN110" s="62"/>
      <c r="AO110" s="62"/>
      <c r="AP110" s="110"/>
      <c r="AQ110" s="62"/>
      <c r="AR110" s="62"/>
      <c r="AS110" s="62"/>
      <c r="AT110" s="62"/>
      <c r="AU110" s="62"/>
      <c r="AV110" s="62"/>
      <c r="AW110" s="62"/>
      <c r="AX110" s="62"/>
      <c r="AY110" s="62"/>
      <c r="AZ110" s="62"/>
      <c r="BA110" s="62"/>
      <c r="BB110" s="62"/>
      <c r="BC110" s="62"/>
      <c r="BD110" s="62"/>
      <c r="BE110" s="62"/>
      <c r="BF110" s="62"/>
      <c r="BG110" s="62"/>
      <c r="BH110" s="62"/>
      <c r="BI110" s="62"/>
      <c r="BJ110" s="62"/>
      <c r="BK110" s="62"/>
      <c r="BL110" s="62"/>
      <c r="BM110" s="62"/>
      <c r="BN110" s="62"/>
      <c r="BO110" s="62"/>
      <c r="BP110" s="62"/>
      <c r="BQ110" s="62"/>
      <c r="BR110" s="62"/>
      <c r="BS110" s="62"/>
      <c r="BT110" s="62"/>
      <c r="BU110" s="62"/>
      <c r="BV110" s="62"/>
      <c r="BW110" s="62"/>
      <c r="BX110" s="62"/>
      <c r="BY110" s="62"/>
      <c r="BZ110" s="62"/>
      <c r="CA110" s="62"/>
      <c r="CB110" s="62"/>
      <c r="CC110" s="62"/>
      <c r="CD110" s="62"/>
      <c r="CE110" s="62"/>
      <c r="CF110" s="62"/>
      <c r="CG110" s="62"/>
      <c r="CH110" s="62"/>
      <c r="CI110" s="62"/>
      <c r="CJ110" s="62"/>
      <c r="CK110" s="62"/>
      <c r="CL110" s="62"/>
      <c r="CM110" s="62"/>
      <c r="CN110" s="62"/>
      <c r="CO110" s="62"/>
      <c r="CP110" s="62"/>
      <c r="CQ110" s="62"/>
      <c r="CR110" s="62"/>
      <c r="CS110" s="62"/>
      <c r="CT110" s="62"/>
      <c r="CU110" s="62"/>
      <c r="CV110" s="62"/>
      <c r="CW110" s="62"/>
      <c r="CX110" s="62"/>
      <c r="CY110" s="62"/>
      <c r="CZ110" s="62"/>
      <c r="DA110" s="62"/>
      <c r="DB110" s="62"/>
      <c r="DC110" s="62"/>
      <c r="DD110" s="62"/>
      <c r="DE110" s="62"/>
      <c r="DF110" s="62"/>
      <c r="DG110" s="62"/>
      <c r="DH110" s="62"/>
      <c r="DI110" s="62"/>
      <c r="DJ110" s="62"/>
      <c r="DK110" s="62"/>
      <c r="DL110" s="62"/>
      <c r="DM110" s="62"/>
      <c r="DN110" s="62"/>
      <c r="DO110" s="62"/>
      <c r="DP110" s="62"/>
      <c r="DQ110" s="62"/>
      <c r="DR110" s="62"/>
      <c r="DS110" s="62"/>
      <c r="DT110" s="62"/>
      <c r="DU110" s="62"/>
      <c r="DV110" s="62"/>
      <c r="DW110" s="62"/>
      <c r="DX110" s="62"/>
      <c r="DY110" s="62"/>
      <c r="DZ110" s="62"/>
      <c r="EA110" s="62"/>
      <c r="EB110" s="62"/>
      <c r="EC110" s="62"/>
      <c r="ED110" s="62"/>
      <c r="EE110" s="62"/>
      <c r="EF110" s="62"/>
      <c r="EG110" s="62"/>
      <c r="EH110" s="62"/>
      <c r="EI110" s="62"/>
      <c r="EJ110" s="62"/>
      <c r="EK110" s="62"/>
      <c r="EL110" s="62"/>
      <c r="EM110" s="62"/>
      <c r="EN110" s="62"/>
      <c r="EO110" s="62"/>
      <c r="EP110" s="62"/>
      <c r="EQ110" s="62"/>
      <c r="ER110" s="62"/>
      <c r="ES110" s="62"/>
      <c r="ET110" s="62"/>
      <c r="EU110" s="62"/>
      <c r="EV110" s="62"/>
      <c r="EW110" s="62"/>
      <c r="EX110" s="62"/>
      <c r="EY110" s="62"/>
      <c r="EZ110" s="62"/>
      <c r="FA110" s="62"/>
      <c r="FB110" s="62"/>
      <c r="FC110" s="62"/>
      <c r="FD110" s="62"/>
      <c r="FE110" s="62"/>
      <c r="FF110" s="62"/>
      <c r="FG110" s="62"/>
      <c r="FH110" s="62"/>
      <c r="FI110" s="62"/>
      <c r="FJ110" s="62"/>
      <c r="FK110" s="62"/>
      <c r="FL110" s="62"/>
      <c r="FM110" s="62"/>
      <c r="FN110" s="62"/>
      <c r="FO110" s="62"/>
      <c r="FP110" s="62"/>
      <c r="FQ110" s="62"/>
      <c r="FR110" s="62"/>
      <c r="FS110" s="62"/>
      <c r="FT110" s="62"/>
      <c r="FU110" s="62"/>
      <c r="FV110" s="62"/>
      <c r="FW110" s="62"/>
      <c r="FX110" s="62"/>
      <c r="FY110" s="62"/>
      <c r="FZ110" s="62"/>
      <c r="GA110" s="62"/>
      <c r="GB110" s="62"/>
      <c r="GC110" s="62"/>
      <c r="GD110" s="62"/>
      <c r="GE110" s="62"/>
      <c r="GF110" s="62"/>
      <c r="GG110" s="62"/>
      <c r="GH110" s="62"/>
      <c r="GI110" s="62"/>
      <c r="GJ110" s="62"/>
      <c r="GK110" s="62"/>
      <c r="GL110" s="62"/>
      <c r="GM110" s="62"/>
      <c r="GN110" s="62"/>
      <c r="GO110" s="62"/>
      <c r="GP110" s="62"/>
      <c r="GQ110" s="62"/>
      <c r="GR110" s="62"/>
      <c r="GS110" s="62"/>
      <c r="GT110" s="62"/>
      <c r="GU110" s="62"/>
      <c r="GV110" s="62"/>
      <c r="GW110" s="62"/>
      <c r="GX110" s="62"/>
      <c r="GY110" s="62"/>
      <c r="GZ110" s="62"/>
      <c r="HA110" s="62"/>
      <c r="HB110" s="62"/>
      <c r="HC110" s="62"/>
      <c r="HD110" s="62"/>
      <c r="HE110" s="62"/>
      <c r="HF110" s="62"/>
      <c r="HG110" s="62"/>
      <c r="HH110" s="62"/>
      <c r="HI110" s="62"/>
      <c r="HJ110" s="62"/>
      <c r="HK110" s="62"/>
      <c r="HL110" s="62"/>
      <c r="HM110" s="62"/>
      <c r="HN110" s="62"/>
      <c r="HO110" s="62"/>
      <c r="HP110" s="62"/>
      <c r="HQ110" s="62"/>
      <c r="HR110" s="62"/>
      <c r="HS110" s="62"/>
      <c r="HT110" s="62"/>
      <c r="HU110" s="62"/>
      <c r="HV110" s="62"/>
      <c r="HW110" s="62"/>
      <c r="HX110" s="62"/>
      <c r="HY110" s="62"/>
      <c r="HZ110" s="62"/>
      <c r="IA110" s="62"/>
      <c r="IB110" s="62"/>
    </row>
    <row r="111" s="55" customFormat="true" ht="37.5" hidden="true" customHeight="false" outlineLevel="0" collapsed="false">
      <c r="A111" s="58" t="s">
        <v>194</v>
      </c>
      <c r="B111" s="92" t="s">
        <v>202</v>
      </c>
      <c r="C111" s="80" t="n">
        <v>0</v>
      </c>
      <c r="D111" s="59" t="n">
        <f aca="false">C111+E111</f>
        <v>0</v>
      </c>
      <c r="E111" s="80" t="n">
        <f aca="false">SUM(F111:BD111)</f>
        <v>0</v>
      </c>
      <c r="F111" s="62"/>
      <c r="G111" s="62"/>
      <c r="H111" s="62"/>
      <c r="I111" s="62"/>
      <c r="J111" s="62"/>
      <c r="K111" s="62"/>
      <c r="L111" s="62"/>
      <c r="M111" s="62"/>
      <c r="N111" s="62"/>
      <c r="O111" s="62"/>
      <c r="P111" s="62"/>
      <c r="Q111" s="62"/>
      <c r="R111" s="62"/>
      <c r="S111" s="62"/>
      <c r="T111" s="62"/>
      <c r="U111" s="62"/>
      <c r="V111" s="62"/>
      <c r="W111" s="62"/>
      <c r="X111" s="62"/>
      <c r="Y111" s="62"/>
      <c r="Z111" s="62"/>
      <c r="AA111" s="62"/>
      <c r="AB111" s="62"/>
      <c r="AC111" s="62"/>
      <c r="AD111" s="63"/>
      <c r="AE111" s="62"/>
      <c r="AF111" s="62"/>
      <c r="AG111" s="62"/>
      <c r="AH111" s="62"/>
      <c r="AI111" s="62"/>
      <c r="AJ111" s="62"/>
      <c r="AK111" s="62"/>
      <c r="AL111" s="62"/>
      <c r="AM111" s="62"/>
      <c r="AN111" s="62"/>
      <c r="AO111" s="62"/>
      <c r="AP111" s="110"/>
      <c r="AQ111" s="62"/>
      <c r="AR111" s="62"/>
      <c r="AS111" s="62"/>
      <c r="AT111" s="62"/>
      <c r="AU111" s="62"/>
      <c r="AV111" s="62"/>
      <c r="AW111" s="62"/>
      <c r="AX111" s="62"/>
      <c r="AY111" s="62"/>
      <c r="AZ111" s="62"/>
      <c r="BA111" s="62"/>
      <c r="BB111" s="62"/>
      <c r="BC111" s="62"/>
      <c r="BD111" s="62"/>
      <c r="BE111" s="62"/>
      <c r="BF111" s="62"/>
      <c r="BG111" s="62"/>
      <c r="BH111" s="62"/>
      <c r="BI111" s="62"/>
      <c r="BJ111" s="62"/>
      <c r="BK111" s="62"/>
      <c r="BL111" s="62"/>
      <c r="BM111" s="62"/>
      <c r="BN111" s="62"/>
      <c r="BO111" s="62"/>
      <c r="BP111" s="62"/>
      <c r="BQ111" s="62"/>
      <c r="BR111" s="62"/>
      <c r="BS111" s="62"/>
      <c r="BT111" s="62"/>
      <c r="BU111" s="62"/>
      <c r="BV111" s="62"/>
      <c r="BW111" s="62"/>
      <c r="BX111" s="62"/>
      <c r="BY111" s="62"/>
      <c r="BZ111" s="62"/>
      <c r="CA111" s="62"/>
      <c r="CB111" s="62"/>
      <c r="CC111" s="62"/>
      <c r="CD111" s="62"/>
      <c r="CE111" s="62"/>
      <c r="CF111" s="62"/>
      <c r="CG111" s="62"/>
      <c r="CH111" s="62"/>
      <c r="CI111" s="62"/>
      <c r="CJ111" s="62"/>
      <c r="CK111" s="62"/>
      <c r="CL111" s="62"/>
      <c r="CM111" s="62"/>
      <c r="CN111" s="62"/>
      <c r="CO111" s="62"/>
      <c r="CP111" s="62"/>
      <c r="CQ111" s="62"/>
      <c r="CR111" s="62"/>
      <c r="CS111" s="62"/>
      <c r="CT111" s="62"/>
      <c r="CU111" s="62"/>
      <c r="CV111" s="62"/>
      <c r="CW111" s="62"/>
      <c r="CX111" s="62"/>
      <c r="CY111" s="62"/>
      <c r="CZ111" s="62"/>
      <c r="DA111" s="62"/>
      <c r="DB111" s="62"/>
      <c r="DC111" s="62"/>
      <c r="DD111" s="62"/>
      <c r="DE111" s="62"/>
      <c r="DF111" s="62"/>
      <c r="DG111" s="62"/>
      <c r="DH111" s="62"/>
      <c r="DI111" s="62"/>
      <c r="DJ111" s="62"/>
      <c r="DK111" s="62"/>
      <c r="DL111" s="62"/>
      <c r="DM111" s="62"/>
      <c r="DN111" s="62"/>
      <c r="DO111" s="62"/>
      <c r="DP111" s="62"/>
      <c r="DQ111" s="62"/>
      <c r="DR111" s="62"/>
      <c r="DS111" s="62"/>
      <c r="DT111" s="62"/>
      <c r="DU111" s="62"/>
      <c r="DV111" s="62"/>
      <c r="DW111" s="62"/>
      <c r="DX111" s="62"/>
      <c r="DY111" s="62"/>
      <c r="DZ111" s="62"/>
      <c r="EA111" s="62"/>
      <c r="EB111" s="62"/>
      <c r="EC111" s="62"/>
      <c r="ED111" s="62"/>
      <c r="EE111" s="62"/>
      <c r="EF111" s="62"/>
      <c r="EG111" s="62"/>
      <c r="EH111" s="62"/>
      <c r="EI111" s="62"/>
      <c r="EJ111" s="62"/>
      <c r="EK111" s="62"/>
      <c r="EL111" s="62"/>
      <c r="EM111" s="62"/>
      <c r="EN111" s="62"/>
      <c r="EO111" s="62"/>
      <c r="EP111" s="62"/>
      <c r="EQ111" s="62"/>
      <c r="ER111" s="62"/>
      <c r="ES111" s="62"/>
      <c r="ET111" s="62"/>
      <c r="EU111" s="62"/>
      <c r="EV111" s="62"/>
      <c r="EW111" s="62"/>
      <c r="EX111" s="62"/>
      <c r="EY111" s="62"/>
      <c r="EZ111" s="62"/>
      <c r="FA111" s="62"/>
      <c r="FB111" s="62"/>
      <c r="FC111" s="62"/>
      <c r="FD111" s="62"/>
      <c r="FE111" s="62"/>
      <c r="FF111" s="62"/>
      <c r="FG111" s="62"/>
      <c r="FH111" s="62"/>
      <c r="FI111" s="62"/>
      <c r="FJ111" s="62"/>
      <c r="FK111" s="62"/>
      <c r="FL111" s="62"/>
      <c r="FM111" s="62"/>
      <c r="FN111" s="62"/>
      <c r="FO111" s="62"/>
      <c r="FP111" s="62"/>
      <c r="FQ111" s="62"/>
      <c r="FR111" s="62"/>
      <c r="FS111" s="62"/>
      <c r="FT111" s="62"/>
      <c r="FU111" s="62"/>
      <c r="FV111" s="62"/>
      <c r="FW111" s="62"/>
      <c r="FX111" s="62"/>
      <c r="FY111" s="62"/>
      <c r="FZ111" s="62"/>
      <c r="GA111" s="62"/>
      <c r="GB111" s="62"/>
      <c r="GC111" s="62"/>
      <c r="GD111" s="62"/>
      <c r="GE111" s="62"/>
      <c r="GF111" s="62"/>
      <c r="GG111" s="62"/>
      <c r="GH111" s="62"/>
      <c r="GI111" s="62"/>
      <c r="GJ111" s="62"/>
      <c r="GK111" s="62"/>
      <c r="GL111" s="62"/>
      <c r="GM111" s="62"/>
      <c r="GN111" s="62"/>
      <c r="GO111" s="62"/>
      <c r="GP111" s="62"/>
      <c r="GQ111" s="62"/>
      <c r="GR111" s="62"/>
      <c r="GS111" s="62"/>
      <c r="GT111" s="62"/>
      <c r="GU111" s="62"/>
      <c r="GV111" s="62"/>
      <c r="GW111" s="62"/>
      <c r="GX111" s="62"/>
      <c r="GY111" s="62"/>
      <c r="GZ111" s="62"/>
      <c r="HA111" s="62"/>
      <c r="HB111" s="62"/>
      <c r="HC111" s="62"/>
      <c r="HD111" s="62"/>
      <c r="HE111" s="62"/>
      <c r="HF111" s="62"/>
      <c r="HG111" s="62"/>
      <c r="HH111" s="62"/>
      <c r="HI111" s="62"/>
      <c r="HJ111" s="62"/>
      <c r="HK111" s="62"/>
      <c r="HL111" s="62"/>
      <c r="HM111" s="62"/>
      <c r="HN111" s="62"/>
      <c r="HO111" s="62"/>
      <c r="HP111" s="62"/>
      <c r="HQ111" s="62"/>
      <c r="HR111" s="62"/>
      <c r="HS111" s="62"/>
      <c r="HT111" s="62"/>
      <c r="HU111" s="62"/>
      <c r="HV111" s="62"/>
      <c r="HW111" s="62"/>
      <c r="HX111" s="62"/>
      <c r="HY111" s="62"/>
      <c r="HZ111" s="62"/>
      <c r="IA111" s="62"/>
      <c r="IB111" s="62"/>
    </row>
    <row r="112" s="55" customFormat="true" ht="56.25" hidden="true" customHeight="false" outlineLevel="0" collapsed="false">
      <c r="A112" s="58" t="s">
        <v>194</v>
      </c>
      <c r="B112" s="92" t="s">
        <v>203</v>
      </c>
      <c r="C112" s="80" t="n">
        <v>0</v>
      </c>
      <c r="D112" s="59" t="n">
        <f aca="false">C112+E112</f>
        <v>0</v>
      </c>
      <c r="E112" s="80" t="n">
        <f aca="false">SUM(F112:BD112)</f>
        <v>0</v>
      </c>
      <c r="F112" s="62"/>
      <c r="G112" s="62"/>
      <c r="H112" s="62"/>
      <c r="I112" s="62"/>
      <c r="J112" s="62"/>
      <c r="K112" s="62"/>
      <c r="L112" s="62"/>
      <c r="M112" s="62"/>
      <c r="N112" s="62"/>
      <c r="O112" s="62"/>
      <c r="P112" s="62"/>
      <c r="Q112" s="62"/>
      <c r="R112" s="62"/>
      <c r="S112" s="62"/>
      <c r="T112" s="62"/>
      <c r="U112" s="62"/>
      <c r="V112" s="62"/>
      <c r="W112" s="62"/>
      <c r="X112" s="62"/>
      <c r="Y112" s="62"/>
      <c r="Z112" s="62"/>
      <c r="AA112" s="62"/>
      <c r="AB112" s="62"/>
      <c r="AC112" s="62"/>
      <c r="AD112" s="63"/>
      <c r="AE112" s="62"/>
      <c r="AF112" s="62"/>
      <c r="AG112" s="62"/>
      <c r="AH112" s="62"/>
      <c r="AI112" s="62"/>
      <c r="AJ112" s="62"/>
      <c r="AK112" s="62"/>
      <c r="AL112" s="62"/>
      <c r="AM112" s="62"/>
      <c r="AN112" s="62"/>
      <c r="AO112" s="62"/>
      <c r="AP112" s="110"/>
      <c r="AQ112" s="62"/>
      <c r="AR112" s="62"/>
      <c r="AS112" s="62"/>
      <c r="AT112" s="62"/>
      <c r="AU112" s="62"/>
      <c r="AV112" s="62"/>
      <c r="AW112" s="62"/>
      <c r="AX112" s="62"/>
      <c r="AY112" s="62"/>
      <c r="AZ112" s="62"/>
      <c r="BA112" s="62"/>
      <c r="BB112" s="62"/>
      <c r="BC112" s="62"/>
      <c r="BD112" s="62"/>
      <c r="BE112" s="62"/>
      <c r="BF112" s="62"/>
      <c r="BG112" s="62"/>
      <c r="BH112" s="62"/>
      <c r="BI112" s="62"/>
      <c r="BJ112" s="62"/>
      <c r="BK112" s="62"/>
      <c r="BL112" s="62"/>
      <c r="BM112" s="62"/>
      <c r="BN112" s="62"/>
      <c r="BO112" s="62"/>
      <c r="BP112" s="62"/>
      <c r="BQ112" s="62"/>
      <c r="BR112" s="62"/>
      <c r="BS112" s="62"/>
      <c r="BT112" s="62"/>
      <c r="BU112" s="62"/>
      <c r="BV112" s="62"/>
      <c r="BW112" s="62"/>
      <c r="BX112" s="62"/>
      <c r="BY112" s="62"/>
      <c r="BZ112" s="62"/>
      <c r="CA112" s="62"/>
      <c r="CB112" s="62"/>
      <c r="CC112" s="62"/>
      <c r="CD112" s="62"/>
      <c r="CE112" s="62"/>
      <c r="CF112" s="62"/>
      <c r="CG112" s="62"/>
      <c r="CH112" s="62"/>
      <c r="CI112" s="62"/>
      <c r="CJ112" s="62"/>
      <c r="CK112" s="62"/>
      <c r="CL112" s="62"/>
      <c r="CM112" s="62"/>
      <c r="CN112" s="62"/>
      <c r="CO112" s="62"/>
      <c r="CP112" s="62"/>
      <c r="CQ112" s="62"/>
      <c r="CR112" s="62"/>
      <c r="CS112" s="62"/>
      <c r="CT112" s="62"/>
      <c r="CU112" s="62"/>
      <c r="CV112" s="62"/>
      <c r="CW112" s="62"/>
      <c r="CX112" s="62"/>
      <c r="CY112" s="62"/>
      <c r="CZ112" s="62"/>
      <c r="DA112" s="62"/>
      <c r="DB112" s="62"/>
      <c r="DC112" s="62"/>
      <c r="DD112" s="62"/>
      <c r="DE112" s="62"/>
      <c r="DF112" s="62"/>
      <c r="DG112" s="62"/>
      <c r="DH112" s="62"/>
      <c r="DI112" s="62"/>
      <c r="DJ112" s="62"/>
      <c r="DK112" s="62"/>
      <c r="DL112" s="62"/>
      <c r="DM112" s="62"/>
      <c r="DN112" s="62"/>
      <c r="DO112" s="62"/>
      <c r="DP112" s="62"/>
      <c r="DQ112" s="62"/>
      <c r="DR112" s="62"/>
      <c r="DS112" s="62"/>
      <c r="DT112" s="62"/>
      <c r="DU112" s="62"/>
      <c r="DV112" s="62"/>
      <c r="DW112" s="62"/>
      <c r="DX112" s="62"/>
      <c r="DY112" s="62"/>
      <c r="DZ112" s="62"/>
      <c r="EA112" s="62"/>
      <c r="EB112" s="62"/>
      <c r="EC112" s="62"/>
      <c r="ED112" s="62"/>
      <c r="EE112" s="62"/>
      <c r="EF112" s="62"/>
      <c r="EG112" s="62"/>
      <c r="EH112" s="62"/>
      <c r="EI112" s="62"/>
      <c r="EJ112" s="62"/>
      <c r="EK112" s="62"/>
      <c r="EL112" s="62"/>
      <c r="EM112" s="62"/>
      <c r="EN112" s="62"/>
      <c r="EO112" s="62"/>
      <c r="EP112" s="62"/>
      <c r="EQ112" s="62"/>
      <c r="ER112" s="62"/>
      <c r="ES112" s="62"/>
      <c r="ET112" s="62"/>
      <c r="EU112" s="62"/>
      <c r="EV112" s="62"/>
      <c r="EW112" s="62"/>
      <c r="EX112" s="62"/>
      <c r="EY112" s="62"/>
      <c r="EZ112" s="62"/>
      <c r="FA112" s="62"/>
      <c r="FB112" s="62"/>
      <c r="FC112" s="62"/>
      <c r="FD112" s="62"/>
      <c r="FE112" s="62"/>
      <c r="FF112" s="62"/>
      <c r="FG112" s="62"/>
      <c r="FH112" s="62"/>
      <c r="FI112" s="62"/>
      <c r="FJ112" s="62"/>
      <c r="FK112" s="62"/>
      <c r="FL112" s="62"/>
      <c r="FM112" s="62"/>
      <c r="FN112" s="62"/>
      <c r="FO112" s="62"/>
      <c r="FP112" s="62"/>
      <c r="FQ112" s="62"/>
      <c r="FR112" s="62"/>
      <c r="FS112" s="62"/>
      <c r="FT112" s="62"/>
      <c r="FU112" s="62"/>
      <c r="FV112" s="62"/>
      <c r="FW112" s="62"/>
      <c r="FX112" s="62"/>
      <c r="FY112" s="62"/>
      <c r="FZ112" s="62"/>
      <c r="GA112" s="62"/>
      <c r="GB112" s="62"/>
      <c r="GC112" s="62"/>
      <c r="GD112" s="62"/>
      <c r="GE112" s="62"/>
      <c r="GF112" s="62"/>
      <c r="GG112" s="62"/>
      <c r="GH112" s="62"/>
      <c r="GI112" s="62"/>
      <c r="GJ112" s="62"/>
      <c r="GK112" s="62"/>
      <c r="GL112" s="62"/>
      <c r="GM112" s="62"/>
      <c r="GN112" s="62"/>
      <c r="GO112" s="62"/>
      <c r="GP112" s="62"/>
      <c r="GQ112" s="62"/>
      <c r="GR112" s="62"/>
      <c r="GS112" s="62"/>
      <c r="GT112" s="62"/>
      <c r="GU112" s="62"/>
      <c r="GV112" s="62"/>
      <c r="GW112" s="62"/>
      <c r="GX112" s="62"/>
      <c r="GY112" s="62"/>
      <c r="GZ112" s="62"/>
      <c r="HA112" s="62"/>
      <c r="HB112" s="62"/>
      <c r="HC112" s="62"/>
      <c r="HD112" s="62"/>
      <c r="HE112" s="62"/>
      <c r="HF112" s="62"/>
      <c r="HG112" s="62"/>
      <c r="HH112" s="62"/>
      <c r="HI112" s="62"/>
      <c r="HJ112" s="62"/>
      <c r="HK112" s="62"/>
      <c r="HL112" s="62"/>
      <c r="HM112" s="62"/>
      <c r="HN112" s="62"/>
      <c r="HO112" s="62"/>
      <c r="HP112" s="62"/>
      <c r="HQ112" s="62"/>
      <c r="HR112" s="62"/>
      <c r="HS112" s="62"/>
      <c r="HT112" s="62"/>
      <c r="HU112" s="62"/>
      <c r="HV112" s="62"/>
      <c r="HW112" s="62"/>
      <c r="HX112" s="62"/>
      <c r="HY112" s="62"/>
      <c r="HZ112" s="62"/>
      <c r="IA112" s="62"/>
      <c r="IB112" s="62"/>
    </row>
    <row r="113" s="55" customFormat="true" ht="93.75" hidden="true" customHeight="false" outlineLevel="0" collapsed="false">
      <c r="A113" s="58" t="s">
        <v>159</v>
      </c>
      <c r="B113" s="92" t="s">
        <v>204</v>
      </c>
      <c r="C113" s="80"/>
      <c r="D113" s="59" t="n">
        <f aca="false">C113+E113</f>
        <v>0</v>
      </c>
      <c r="E113" s="80" t="n">
        <f aca="false">SUM(F113:BD113)</f>
        <v>0</v>
      </c>
      <c r="F113" s="62"/>
      <c r="G113" s="62"/>
      <c r="H113" s="62"/>
      <c r="I113" s="62"/>
      <c r="J113" s="62"/>
      <c r="K113" s="62"/>
      <c r="L113" s="62"/>
      <c r="M113" s="62"/>
      <c r="N113" s="62"/>
      <c r="O113" s="62"/>
      <c r="P113" s="62"/>
      <c r="Q113" s="62"/>
      <c r="R113" s="62"/>
      <c r="S113" s="62"/>
      <c r="T113" s="62"/>
      <c r="U113" s="62"/>
      <c r="V113" s="62"/>
      <c r="W113" s="62"/>
      <c r="X113" s="62"/>
      <c r="Y113" s="62"/>
      <c r="Z113" s="62"/>
      <c r="AA113" s="62"/>
      <c r="AB113" s="62"/>
      <c r="AC113" s="62"/>
      <c r="AD113" s="63"/>
      <c r="AE113" s="62"/>
      <c r="AF113" s="62"/>
      <c r="AG113" s="62"/>
      <c r="AH113" s="62"/>
      <c r="AI113" s="62"/>
      <c r="AJ113" s="62"/>
      <c r="AK113" s="62"/>
      <c r="AL113" s="62"/>
      <c r="AM113" s="62"/>
      <c r="AN113" s="62"/>
      <c r="AO113" s="62"/>
      <c r="AP113" s="110"/>
      <c r="AQ113" s="62"/>
      <c r="AR113" s="62"/>
      <c r="AS113" s="62"/>
      <c r="AT113" s="62"/>
      <c r="AU113" s="62"/>
      <c r="AV113" s="62"/>
      <c r="AW113" s="62"/>
      <c r="AX113" s="62"/>
      <c r="AY113" s="62"/>
      <c r="AZ113" s="62"/>
      <c r="BA113" s="62"/>
      <c r="BB113" s="62"/>
      <c r="BC113" s="62"/>
      <c r="BD113" s="62"/>
      <c r="BE113" s="62"/>
      <c r="BF113" s="62"/>
      <c r="BG113" s="62"/>
      <c r="BH113" s="62"/>
      <c r="BI113" s="62"/>
      <c r="BJ113" s="62"/>
      <c r="BK113" s="62"/>
      <c r="BL113" s="62"/>
      <c r="BM113" s="62"/>
      <c r="BN113" s="62"/>
      <c r="BO113" s="62"/>
      <c r="BP113" s="62"/>
      <c r="BQ113" s="62"/>
      <c r="BR113" s="62"/>
      <c r="BS113" s="62"/>
      <c r="BT113" s="62"/>
      <c r="BU113" s="62"/>
      <c r="BV113" s="62"/>
      <c r="BW113" s="62"/>
      <c r="BX113" s="62"/>
      <c r="BY113" s="62"/>
      <c r="BZ113" s="62"/>
      <c r="CA113" s="62"/>
      <c r="CB113" s="62"/>
      <c r="CC113" s="62"/>
      <c r="CD113" s="62"/>
      <c r="CE113" s="62"/>
      <c r="CF113" s="62"/>
      <c r="CG113" s="62"/>
      <c r="CH113" s="62"/>
      <c r="CI113" s="62"/>
      <c r="CJ113" s="62"/>
      <c r="CK113" s="62"/>
      <c r="CL113" s="62"/>
      <c r="CM113" s="62"/>
      <c r="CN113" s="62"/>
      <c r="CO113" s="62"/>
      <c r="CP113" s="62"/>
      <c r="CQ113" s="62"/>
      <c r="CR113" s="62"/>
      <c r="CS113" s="62"/>
      <c r="CT113" s="62"/>
      <c r="CU113" s="62"/>
      <c r="CV113" s="62"/>
      <c r="CW113" s="62"/>
      <c r="CX113" s="62"/>
      <c r="CY113" s="62"/>
      <c r="CZ113" s="62"/>
      <c r="DA113" s="62"/>
      <c r="DB113" s="62"/>
      <c r="DC113" s="62"/>
      <c r="DD113" s="62"/>
      <c r="DE113" s="62"/>
      <c r="DF113" s="62"/>
      <c r="DG113" s="62"/>
      <c r="DH113" s="62"/>
      <c r="DI113" s="62"/>
      <c r="DJ113" s="62"/>
      <c r="DK113" s="62"/>
      <c r="DL113" s="62"/>
      <c r="DM113" s="62"/>
      <c r="DN113" s="62"/>
      <c r="DO113" s="62"/>
      <c r="DP113" s="62"/>
      <c r="DQ113" s="62"/>
      <c r="DR113" s="62"/>
      <c r="DS113" s="62"/>
      <c r="DT113" s="62"/>
      <c r="DU113" s="62"/>
      <c r="DV113" s="62"/>
      <c r="DW113" s="62"/>
      <c r="DX113" s="62"/>
      <c r="DY113" s="62"/>
      <c r="DZ113" s="62"/>
      <c r="EA113" s="62"/>
      <c r="EB113" s="62"/>
      <c r="EC113" s="62"/>
      <c r="ED113" s="62"/>
      <c r="EE113" s="62"/>
      <c r="EF113" s="62"/>
      <c r="EG113" s="62"/>
      <c r="EH113" s="62"/>
      <c r="EI113" s="62"/>
      <c r="EJ113" s="62"/>
      <c r="EK113" s="62"/>
      <c r="EL113" s="62"/>
      <c r="EM113" s="62"/>
      <c r="EN113" s="62"/>
      <c r="EO113" s="62"/>
      <c r="EP113" s="62"/>
      <c r="EQ113" s="62"/>
      <c r="ER113" s="62"/>
      <c r="ES113" s="62"/>
      <c r="ET113" s="62"/>
      <c r="EU113" s="62"/>
      <c r="EV113" s="62"/>
      <c r="EW113" s="62"/>
      <c r="EX113" s="62"/>
      <c r="EY113" s="62"/>
      <c r="EZ113" s="62"/>
      <c r="FA113" s="62"/>
      <c r="FB113" s="62"/>
      <c r="FC113" s="62"/>
      <c r="FD113" s="62"/>
      <c r="FE113" s="62"/>
      <c r="FF113" s="62"/>
      <c r="FG113" s="62"/>
      <c r="FH113" s="62"/>
      <c r="FI113" s="62"/>
      <c r="FJ113" s="62"/>
      <c r="FK113" s="62"/>
      <c r="FL113" s="62"/>
      <c r="FM113" s="62"/>
      <c r="FN113" s="62"/>
      <c r="FO113" s="62"/>
      <c r="FP113" s="62"/>
      <c r="FQ113" s="62"/>
      <c r="FR113" s="62"/>
      <c r="FS113" s="62"/>
      <c r="FT113" s="62"/>
      <c r="FU113" s="62"/>
      <c r="FV113" s="62"/>
      <c r="FW113" s="62"/>
      <c r="FX113" s="62"/>
      <c r="FY113" s="62"/>
      <c r="FZ113" s="62"/>
      <c r="GA113" s="62"/>
      <c r="GB113" s="62"/>
      <c r="GC113" s="62"/>
      <c r="GD113" s="62"/>
      <c r="GE113" s="62"/>
      <c r="GF113" s="62"/>
      <c r="GG113" s="62"/>
      <c r="GH113" s="62"/>
      <c r="GI113" s="62"/>
      <c r="GJ113" s="62"/>
      <c r="GK113" s="62"/>
      <c r="GL113" s="62"/>
      <c r="GM113" s="62"/>
      <c r="GN113" s="62"/>
      <c r="GO113" s="62"/>
      <c r="GP113" s="62"/>
      <c r="GQ113" s="62"/>
      <c r="GR113" s="62"/>
      <c r="GS113" s="62"/>
      <c r="GT113" s="62"/>
      <c r="GU113" s="62"/>
      <c r="GV113" s="62"/>
      <c r="GW113" s="62"/>
      <c r="GX113" s="62"/>
      <c r="GY113" s="62"/>
      <c r="GZ113" s="62"/>
      <c r="HA113" s="62"/>
      <c r="HB113" s="62"/>
      <c r="HC113" s="62"/>
      <c r="HD113" s="62"/>
      <c r="HE113" s="62"/>
      <c r="HF113" s="62"/>
      <c r="HG113" s="62"/>
      <c r="HH113" s="62"/>
      <c r="HI113" s="62"/>
      <c r="HJ113" s="62"/>
      <c r="HK113" s="62"/>
      <c r="HL113" s="62"/>
      <c r="HM113" s="62"/>
      <c r="HN113" s="62"/>
      <c r="HO113" s="62"/>
      <c r="HP113" s="62"/>
      <c r="HQ113" s="62"/>
      <c r="HR113" s="62"/>
      <c r="HS113" s="62"/>
      <c r="HT113" s="62"/>
      <c r="HU113" s="62"/>
      <c r="HV113" s="62"/>
      <c r="HW113" s="62"/>
      <c r="HX113" s="62"/>
      <c r="HY113" s="62"/>
      <c r="HZ113" s="62"/>
      <c r="IA113" s="62"/>
      <c r="IB113" s="62"/>
    </row>
    <row r="114" s="55" customFormat="true" ht="56.25" hidden="true" customHeight="false" outlineLevel="0" collapsed="false">
      <c r="A114" s="58" t="s">
        <v>194</v>
      </c>
      <c r="B114" s="92" t="s">
        <v>452</v>
      </c>
      <c r="C114" s="80" t="n">
        <v>0</v>
      </c>
      <c r="D114" s="59" t="n">
        <f aca="false">C114+E114</f>
        <v>0</v>
      </c>
      <c r="E114" s="80" t="n">
        <f aca="false">SUM(F114:BD114)</f>
        <v>0</v>
      </c>
      <c r="F114" s="62"/>
      <c r="G114" s="62"/>
      <c r="H114" s="62"/>
      <c r="I114" s="62"/>
      <c r="J114" s="62"/>
      <c r="K114" s="62"/>
      <c r="L114" s="62"/>
      <c r="M114" s="62"/>
      <c r="N114" s="62"/>
      <c r="O114" s="62"/>
      <c r="P114" s="62"/>
      <c r="Q114" s="62"/>
      <c r="R114" s="62"/>
      <c r="S114" s="62"/>
      <c r="T114" s="62"/>
      <c r="U114" s="62"/>
      <c r="V114" s="62"/>
      <c r="W114" s="62"/>
      <c r="X114" s="62"/>
      <c r="Y114" s="62"/>
      <c r="Z114" s="62"/>
      <c r="AA114" s="62"/>
      <c r="AB114" s="62"/>
      <c r="AC114" s="62"/>
      <c r="AD114" s="63"/>
      <c r="AE114" s="62"/>
      <c r="AF114" s="62"/>
      <c r="AG114" s="62"/>
      <c r="AH114" s="62"/>
      <c r="AI114" s="62"/>
      <c r="AJ114" s="62"/>
      <c r="AK114" s="62"/>
      <c r="AL114" s="62"/>
      <c r="AM114" s="62"/>
      <c r="AN114" s="62"/>
      <c r="AO114" s="62"/>
      <c r="AP114" s="110"/>
      <c r="AQ114" s="62"/>
      <c r="AR114" s="62"/>
      <c r="AS114" s="62"/>
      <c r="AT114" s="62"/>
      <c r="AU114" s="62"/>
      <c r="AV114" s="62"/>
      <c r="AW114" s="62"/>
      <c r="AX114" s="62"/>
      <c r="AY114" s="62"/>
      <c r="AZ114" s="62"/>
      <c r="BA114" s="62"/>
      <c r="BB114" s="62"/>
      <c r="BC114" s="62"/>
      <c r="BD114" s="62"/>
      <c r="BE114" s="62"/>
      <c r="BF114" s="62"/>
      <c r="BG114" s="62"/>
      <c r="BH114" s="62"/>
      <c r="BI114" s="62"/>
      <c r="BJ114" s="62"/>
      <c r="BK114" s="62"/>
      <c r="BL114" s="62"/>
      <c r="BM114" s="62"/>
      <c r="BN114" s="62"/>
      <c r="BO114" s="62"/>
      <c r="BP114" s="62"/>
      <c r="BQ114" s="62"/>
      <c r="BR114" s="62"/>
      <c r="BS114" s="62"/>
      <c r="BT114" s="62"/>
      <c r="BU114" s="62"/>
      <c r="BV114" s="62"/>
      <c r="BW114" s="62"/>
      <c r="BX114" s="62"/>
      <c r="BY114" s="62"/>
      <c r="BZ114" s="62"/>
      <c r="CA114" s="62"/>
      <c r="CB114" s="62"/>
      <c r="CC114" s="62"/>
      <c r="CD114" s="62"/>
      <c r="CE114" s="62"/>
      <c r="CF114" s="62"/>
      <c r="CG114" s="62"/>
      <c r="CH114" s="62"/>
      <c r="CI114" s="62"/>
      <c r="CJ114" s="62"/>
      <c r="CK114" s="62"/>
      <c r="CL114" s="62"/>
      <c r="CM114" s="62"/>
      <c r="CN114" s="62"/>
      <c r="CO114" s="62"/>
      <c r="CP114" s="62"/>
      <c r="CQ114" s="62"/>
      <c r="CR114" s="62"/>
      <c r="CS114" s="62"/>
      <c r="CT114" s="62"/>
      <c r="CU114" s="62"/>
      <c r="CV114" s="62"/>
      <c r="CW114" s="62"/>
      <c r="CX114" s="62"/>
      <c r="CY114" s="62"/>
      <c r="CZ114" s="62"/>
      <c r="DA114" s="62"/>
      <c r="DB114" s="62"/>
      <c r="DC114" s="62"/>
      <c r="DD114" s="62"/>
      <c r="DE114" s="62"/>
      <c r="DF114" s="62"/>
      <c r="DG114" s="62"/>
      <c r="DH114" s="62"/>
      <c r="DI114" s="62"/>
      <c r="DJ114" s="62"/>
      <c r="DK114" s="62"/>
      <c r="DL114" s="62"/>
      <c r="DM114" s="62"/>
      <c r="DN114" s="62"/>
      <c r="DO114" s="62"/>
      <c r="DP114" s="62"/>
      <c r="DQ114" s="62"/>
      <c r="DR114" s="62"/>
      <c r="DS114" s="62"/>
      <c r="DT114" s="62"/>
      <c r="DU114" s="62"/>
      <c r="DV114" s="62"/>
      <c r="DW114" s="62"/>
      <c r="DX114" s="62"/>
      <c r="DY114" s="62"/>
      <c r="DZ114" s="62"/>
      <c r="EA114" s="62"/>
      <c r="EB114" s="62"/>
      <c r="EC114" s="62"/>
      <c r="ED114" s="62"/>
      <c r="EE114" s="62"/>
      <c r="EF114" s="62"/>
      <c r="EG114" s="62"/>
      <c r="EH114" s="62"/>
      <c r="EI114" s="62"/>
      <c r="EJ114" s="62"/>
      <c r="EK114" s="62"/>
      <c r="EL114" s="62"/>
      <c r="EM114" s="62"/>
      <c r="EN114" s="62"/>
      <c r="EO114" s="62"/>
      <c r="EP114" s="62"/>
      <c r="EQ114" s="62"/>
      <c r="ER114" s="62"/>
      <c r="ES114" s="62"/>
      <c r="ET114" s="62"/>
      <c r="EU114" s="62"/>
      <c r="EV114" s="62"/>
      <c r="EW114" s="62"/>
      <c r="EX114" s="62"/>
      <c r="EY114" s="62"/>
      <c r="EZ114" s="62"/>
      <c r="FA114" s="62"/>
      <c r="FB114" s="62"/>
      <c r="FC114" s="62"/>
      <c r="FD114" s="62"/>
      <c r="FE114" s="62"/>
      <c r="FF114" s="62"/>
      <c r="FG114" s="62"/>
      <c r="FH114" s="62"/>
      <c r="FI114" s="62"/>
      <c r="FJ114" s="62"/>
      <c r="FK114" s="62"/>
      <c r="FL114" s="62"/>
      <c r="FM114" s="62"/>
      <c r="FN114" s="62"/>
      <c r="FO114" s="62"/>
      <c r="FP114" s="62"/>
      <c r="FQ114" s="62"/>
      <c r="FR114" s="62"/>
      <c r="FS114" s="62"/>
      <c r="FT114" s="62"/>
      <c r="FU114" s="62"/>
      <c r="FV114" s="62"/>
      <c r="FW114" s="62"/>
      <c r="FX114" s="62"/>
      <c r="FY114" s="62"/>
      <c r="FZ114" s="62"/>
      <c r="GA114" s="62"/>
      <c r="GB114" s="62"/>
      <c r="GC114" s="62"/>
      <c r="GD114" s="62"/>
      <c r="GE114" s="62"/>
      <c r="GF114" s="62"/>
      <c r="GG114" s="62"/>
      <c r="GH114" s="62"/>
      <c r="GI114" s="62"/>
      <c r="GJ114" s="62"/>
      <c r="GK114" s="62"/>
      <c r="GL114" s="62"/>
      <c r="GM114" s="62"/>
      <c r="GN114" s="62"/>
      <c r="GO114" s="62"/>
      <c r="GP114" s="62"/>
      <c r="GQ114" s="62"/>
      <c r="GR114" s="62"/>
      <c r="GS114" s="62"/>
      <c r="GT114" s="62"/>
      <c r="GU114" s="62"/>
      <c r="GV114" s="62"/>
      <c r="GW114" s="62"/>
      <c r="GX114" s="62"/>
      <c r="GY114" s="62"/>
      <c r="GZ114" s="62"/>
      <c r="HA114" s="62"/>
      <c r="HB114" s="62"/>
      <c r="HC114" s="62"/>
      <c r="HD114" s="62"/>
      <c r="HE114" s="62"/>
      <c r="HF114" s="62"/>
      <c r="HG114" s="62"/>
      <c r="HH114" s="62"/>
      <c r="HI114" s="62"/>
      <c r="HJ114" s="62"/>
      <c r="HK114" s="62"/>
      <c r="HL114" s="62"/>
      <c r="HM114" s="62"/>
      <c r="HN114" s="62"/>
      <c r="HO114" s="62"/>
      <c r="HP114" s="62"/>
      <c r="HQ114" s="62"/>
      <c r="HR114" s="62"/>
      <c r="HS114" s="62"/>
      <c r="HT114" s="62"/>
      <c r="HU114" s="62"/>
      <c r="HV114" s="62"/>
      <c r="HW114" s="62"/>
      <c r="HX114" s="62"/>
      <c r="HY114" s="62"/>
      <c r="HZ114" s="62"/>
      <c r="IA114" s="62"/>
      <c r="IB114" s="62"/>
    </row>
    <row r="115" s="55" customFormat="true" ht="37.5" hidden="true" customHeight="false" outlineLevel="0" collapsed="false">
      <c r="A115" s="58" t="s">
        <v>194</v>
      </c>
      <c r="B115" s="92" t="s">
        <v>453</v>
      </c>
      <c r="C115" s="80" t="n">
        <v>0</v>
      </c>
      <c r="D115" s="59" t="n">
        <f aca="false">C115+E115</f>
        <v>0</v>
      </c>
      <c r="E115" s="80" t="n">
        <f aca="false">SUM(F115:BD115)</f>
        <v>0</v>
      </c>
      <c r="F115" s="62"/>
      <c r="G115" s="62"/>
      <c r="H115" s="62"/>
      <c r="I115" s="62"/>
      <c r="J115" s="62"/>
      <c r="K115" s="62"/>
      <c r="L115" s="62"/>
      <c r="M115" s="62"/>
      <c r="N115" s="62"/>
      <c r="O115" s="62"/>
      <c r="P115" s="62"/>
      <c r="Q115" s="62"/>
      <c r="R115" s="62"/>
      <c r="S115" s="62"/>
      <c r="T115" s="62"/>
      <c r="U115" s="62"/>
      <c r="V115" s="62"/>
      <c r="W115" s="62"/>
      <c r="X115" s="62"/>
      <c r="Y115" s="62"/>
      <c r="Z115" s="62"/>
      <c r="AA115" s="62"/>
      <c r="AB115" s="62"/>
      <c r="AC115" s="62"/>
      <c r="AD115" s="63"/>
      <c r="AE115" s="62"/>
      <c r="AF115" s="62"/>
      <c r="AG115" s="62"/>
      <c r="AH115" s="62"/>
      <c r="AI115" s="62"/>
      <c r="AJ115" s="62"/>
      <c r="AK115" s="62"/>
      <c r="AL115" s="62"/>
      <c r="AM115" s="62"/>
      <c r="AN115" s="62"/>
      <c r="AO115" s="62"/>
      <c r="AP115" s="110"/>
      <c r="AQ115" s="62"/>
      <c r="AR115" s="62"/>
      <c r="AS115" s="62"/>
      <c r="AT115" s="62"/>
      <c r="AU115" s="62"/>
      <c r="AV115" s="62"/>
      <c r="AW115" s="62"/>
      <c r="AX115" s="62"/>
      <c r="AY115" s="62"/>
      <c r="AZ115" s="62"/>
      <c r="BA115" s="62"/>
      <c r="BB115" s="62"/>
      <c r="BC115" s="62"/>
      <c r="BD115" s="62"/>
      <c r="BE115" s="62"/>
      <c r="BF115" s="62"/>
      <c r="BG115" s="62"/>
      <c r="BH115" s="62"/>
      <c r="BI115" s="62"/>
      <c r="BJ115" s="62"/>
      <c r="BK115" s="62"/>
      <c r="BL115" s="62"/>
      <c r="BM115" s="62"/>
      <c r="BN115" s="62"/>
      <c r="BO115" s="62"/>
      <c r="BP115" s="62"/>
      <c r="BQ115" s="62"/>
      <c r="BR115" s="62"/>
      <c r="BS115" s="62"/>
      <c r="BT115" s="62"/>
      <c r="BU115" s="62"/>
      <c r="BV115" s="62"/>
      <c r="BW115" s="62"/>
      <c r="BX115" s="62"/>
      <c r="BY115" s="62"/>
      <c r="BZ115" s="62"/>
      <c r="CA115" s="62"/>
      <c r="CB115" s="62"/>
      <c r="CC115" s="62"/>
      <c r="CD115" s="62"/>
      <c r="CE115" s="62"/>
      <c r="CF115" s="62"/>
      <c r="CG115" s="62"/>
      <c r="CH115" s="62"/>
      <c r="CI115" s="62"/>
      <c r="CJ115" s="62"/>
      <c r="CK115" s="62"/>
      <c r="CL115" s="62"/>
      <c r="CM115" s="62"/>
      <c r="CN115" s="62"/>
      <c r="CO115" s="62"/>
      <c r="CP115" s="62"/>
      <c r="CQ115" s="62"/>
      <c r="CR115" s="62"/>
      <c r="CS115" s="62"/>
      <c r="CT115" s="62"/>
      <c r="CU115" s="62"/>
      <c r="CV115" s="62"/>
      <c r="CW115" s="62"/>
      <c r="CX115" s="62"/>
      <c r="CY115" s="62"/>
      <c r="CZ115" s="62"/>
      <c r="DA115" s="62"/>
      <c r="DB115" s="62"/>
      <c r="DC115" s="62"/>
      <c r="DD115" s="62"/>
      <c r="DE115" s="62"/>
      <c r="DF115" s="62"/>
      <c r="DG115" s="62"/>
      <c r="DH115" s="62"/>
      <c r="DI115" s="62"/>
      <c r="DJ115" s="62"/>
      <c r="DK115" s="62"/>
      <c r="DL115" s="62"/>
      <c r="DM115" s="62"/>
      <c r="DN115" s="62"/>
      <c r="DO115" s="62"/>
      <c r="DP115" s="62"/>
      <c r="DQ115" s="62"/>
      <c r="DR115" s="62"/>
      <c r="DS115" s="62"/>
      <c r="DT115" s="62"/>
      <c r="DU115" s="62"/>
      <c r="DV115" s="62"/>
      <c r="DW115" s="62"/>
      <c r="DX115" s="62"/>
      <c r="DY115" s="62"/>
      <c r="DZ115" s="62"/>
      <c r="EA115" s="62"/>
      <c r="EB115" s="62"/>
      <c r="EC115" s="62"/>
      <c r="ED115" s="62"/>
      <c r="EE115" s="62"/>
      <c r="EF115" s="62"/>
      <c r="EG115" s="62"/>
      <c r="EH115" s="62"/>
      <c r="EI115" s="62"/>
      <c r="EJ115" s="62"/>
      <c r="EK115" s="62"/>
      <c r="EL115" s="62"/>
      <c r="EM115" s="62"/>
      <c r="EN115" s="62"/>
      <c r="EO115" s="62"/>
      <c r="EP115" s="62"/>
      <c r="EQ115" s="62"/>
      <c r="ER115" s="62"/>
      <c r="ES115" s="62"/>
      <c r="ET115" s="62"/>
      <c r="EU115" s="62"/>
      <c r="EV115" s="62"/>
      <c r="EW115" s="62"/>
      <c r="EX115" s="62"/>
      <c r="EY115" s="62"/>
      <c r="EZ115" s="62"/>
      <c r="FA115" s="62"/>
      <c r="FB115" s="62"/>
      <c r="FC115" s="62"/>
      <c r="FD115" s="62"/>
      <c r="FE115" s="62"/>
      <c r="FF115" s="62"/>
      <c r="FG115" s="62"/>
      <c r="FH115" s="62"/>
      <c r="FI115" s="62"/>
      <c r="FJ115" s="62"/>
      <c r="FK115" s="62"/>
      <c r="FL115" s="62"/>
      <c r="FM115" s="62"/>
      <c r="FN115" s="62"/>
      <c r="FO115" s="62"/>
      <c r="FP115" s="62"/>
      <c r="FQ115" s="62"/>
      <c r="FR115" s="62"/>
      <c r="FS115" s="62"/>
      <c r="FT115" s="62"/>
      <c r="FU115" s="62"/>
      <c r="FV115" s="62"/>
      <c r="FW115" s="62"/>
      <c r="FX115" s="62"/>
      <c r="FY115" s="62"/>
      <c r="FZ115" s="62"/>
      <c r="GA115" s="62"/>
      <c r="GB115" s="62"/>
      <c r="GC115" s="62"/>
      <c r="GD115" s="62"/>
      <c r="GE115" s="62"/>
      <c r="GF115" s="62"/>
      <c r="GG115" s="62"/>
      <c r="GH115" s="62"/>
      <c r="GI115" s="62"/>
      <c r="GJ115" s="62"/>
      <c r="GK115" s="62"/>
      <c r="GL115" s="62"/>
      <c r="GM115" s="62"/>
      <c r="GN115" s="62"/>
      <c r="GO115" s="62"/>
      <c r="GP115" s="62"/>
      <c r="GQ115" s="62"/>
      <c r="GR115" s="62"/>
      <c r="GS115" s="62"/>
      <c r="GT115" s="62"/>
      <c r="GU115" s="62"/>
      <c r="GV115" s="62"/>
      <c r="GW115" s="62"/>
      <c r="GX115" s="62"/>
      <c r="GY115" s="62"/>
      <c r="GZ115" s="62"/>
      <c r="HA115" s="62"/>
      <c r="HB115" s="62"/>
      <c r="HC115" s="62"/>
      <c r="HD115" s="62"/>
      <c r="HE115" s="62"/>
      <c r="HF115" s="62"/>
      <c r="HG115" s="62"/>
      <c r="HH115" s="62"/>
      <c r="HI115" s="62"/>
      <c r="HJ115" s="62"/>
      <c r="HK115" s="62"/>
      <c r="HL115" s="62"/>
      <c r="HM115" s="62"/>
      <c r="HN115" s="62"/>
      <c r="HO115" s="62"/>
      <c r="HP115" s="62"/>
      <c r="HQ115" s="62"/>
      <c r="HR115" s="62"/>
      <c r="HS115" s="62"/>
      <c r="HT115" s="62"/>
      <c r="HU115" s="62"/>
      <c r="HV115" s="62"/>
      <c r="HW115" s="62"/>
      <c r="HX115" s="62"/>
      <c r="HY115" s="62"/>
      <c r="HZ115" s="62"/>
      <c r="IA115" s="62"/>
      <c r="IB115" s="62"/>
    </row>
    <row r="116" s="55" customFormat="true" ht="37.5" hidden="true" customHeight="false" outlineLevel="0" collapsed="false">
      <c r="A116" s="58" t="s">
        <v>194</v>
      </c>
      <c r="B116" s="92" t="s">
        <v>207</v>
      </c>
      <c r="C116" s="80" t="n">
        <v>0</v>
      </c>
      <c r="D116" s="59" t="n">
        <f aca="false">C116+E116</f>
        <v>0</v>
      </c>
      <c r="E116" s="80" t="n">
        <f aca="false">SUM(F116:BD116)</f>
        <v>0</v>
      </c>
      <c r="F116" s="62"/>
      <c r="G116" s="62"/>
      <c r="H116" s="62"/>
      <c r="I116" s="62"/>
      <c r="J116" s="62"/>
      <c r="K116" s="62"/>
      <c r="L116" s="62"/>
      <c r="M116" s="62"/>
      <c r="N116" s="62"/>
      <c r="O116" s="62"/>
      <c r="P116" s="62"/>
      <c r="Q116" s="62"/>
      <c r="R116" s="62"/>
      <c r="S116" s="62"/>
      <c r="T116" s="62"/>
      <c r="U116" s="62"/>
      <c r="V116" s="62"/>
      <c r="W116" s="62"/>
      <c r="X116" s="62"/>
      <c r="Y116" s="62"/>
      <c r="Z116" s="62"/>
      <c r="AA116" s="62"/>
      <c r="AB116" s="62"/>
      <c r="AC116" s="62"/>
      <c r="AD116" s="63"/>
      <c r="AE116" s="62"/>
      <c r="AF116" s="62"/>
      <c r="AG116" s="62"/>
      <c r="AH116" s="62"/>
      <c r="AI116" s="62"/>
      <c r="AJ116" s="62"/>
      <c r="AK116" s="62"/>
      <c r="AL116" s="62"/>
      <c r="AM116" s="62"/>
      <c r="AN116" s="62"/>
      <c r="AO116" s="62"/>
      <c r="AP116" s="110"/>
      <c r="AQ116" s="62"/>
      <c r="AR116" s="62"/>
      <c r="AS116" s="62"/>
      <c r="AT116" s="62"/>
      <c r="AU116" s="62"/>
      <c r="AV116" s="62"/>
      <c r="AW116" s="62"/>
      <c r="AX116" s="62"/>
      <c r="AY116" s="62"/>
      <c r="AZ116" s="62"/>
      <c r="BA116" s="62"/>
      <c r="BB116" s="62"/>
      <c r="BC116" s="62"/>
      <c r="BD116" s="62"/>
      <c r="BE116" s="62"/>
      <c r="BF116" s="62"/>
      <c r="BG116" s="62"/>
      <c r="BH116" s="62"/>
      <c r="BI116" s="62"/>
      <c r="BJ116" s="62"/>
      <c r="BK116" s="62"/>
      <c r="BL116" s="62"/>
      <c r="BM116" s="62"/>
      <c r="BN116" s="62"/>
      <c r="BO116" s="62"/>
      <c r="BP116" s="62"/>
      <c r="BQ116" s="62"/>
      <c r="BR116" s="62"/>
      <c r="BS116" s="62"/>
      <c r="BT116" s="62"/>
      <c r="BU116" s="62"/>
      <c r="BV116" s="62"/>
      <c r="BW116" s="62"/>
      <c r="BX116" s="62"/>
      <c r="BY116" s="62"/>
      <c r="BZ116" s="62"/>
      <c r="CA116" s="62"/>
      <c r="CB116" s="62"/>
      <c r="CC116" s="62"/>
      <c r="CD116" s="62"/>
      <c r="CE116" s="62"/>
      <c r="CF116" s="62"/>
      <c r="CG116" s="62"/>
      <c r="CH116" s="62"/>
      <c r="CI116" s="62"/>
      <c r="CJ116" s="62"/>
      <c r="CK116" s="62"/>
      <c r="CL116" s="62"/>
      <c r="CM116" s="62"/>
      <c r="CN116" s="62"/>
      <c r="CO116" s="62"/>
      <c r="CP116" s="62"/>
      <c r="CQ116" s="62"/>
      <c r="CR116" s="62"/>
      <c r="CS116" s="62"/>
      <c r="CT116" s="62"/>
      <c r="CU116" s="62"/>
      <c r="CV116" s="62"/>
      <c r="CW116" s="62"/>
      <c r="CX116" s="62"/>
      <c r="CY116" s="62"/>
      <c r="CZ116" s="62"/>
      <c r="DA116" s="62"/>
      <c r="DB116" s="62"/>
      <c r="DC116" s="62"/>
      <c r="DD116" s="62"/>
      <c r="DE116" s="62"/>
      <c r="DF116" s="62"/>
      <c r="DG116" s="62"/>
      <c r="DH116" s="62"/>
      <c r="DI116" s="62"/>
      <c r="DJ116" s="62"/>
      <c r="DK116" s="62"/>
      <c r="DL116" s="62"/>
      <c r="DM116" s="62"/>
      <c r="DN116" s="62"/>
      <c r="DO116" s="62"/>
      <c r="DP116" s="62"/>
      <c r="DQ116" s="62"/>
      <c r="DR116" s="62"/>
      <c r="DS116" s="62"/>
      <c r="DT116" s="62"/>
      <c r="DU116" s="62"/>
      <c r="DV116" s="62"/>
      <c r="DW116" s="62"/>
      <c r="DX116" s="62"/>
      <c r="DY116" s="62"/>
      <c r="DZ116" s="62"/>
      <c r="EA116" s="62"/>
      <c r="EB116" s="62"/>
      <c r="EC116" s="62"/>
      <c r="ED116" s="62"/>
      <c r="EE116" s="62"/>
      <c r="EF116" s="62"/>
      <c r="EG116" s="62"/>
      <c r="EH116" s="62"/>
      <c r="EI116" s="62"/>
      <c r="EJ116" s="62"/>
      <c r="EK116" s="62"/>
      <c r="EL116" s="62"/>
      <c r="EM116" s="62"/>
      <c r="EN116" s="62"/>
      <c r="EO116" s="62"/>
      <c r="EP116" s="62"/>
      <c r="EQ116" s="62"/>
      <c r="ER116" s="62"/>
      <c r="ES116" s="62"/>
      <c r="ET116" s="62"/>
      <c r="EU116" s="62"/>
      <c r="EV116" s="62"/>
      <c r="EW116" s="62"/>
      <c r="EX116" s="62"/>
      <c r="EY116" s="62"/>
      <c r="EZ116" s="62"/>
      <c r="FA116" s="62"/>
      <c r="FB116" s="62"/>
      <c r="FC116" s="62"/>
      <c r="FD116" s="62"/>
      <c r="FE116" s="62"/>
      <c r="FF116" s="62"/>
      <c r="FG116" s="62"/>
      <c r="FH116" s="62"/>
      <c r="FI116" s="62"/>
      <c r="FJ116" s="62"/>
      <c r="FK116" s="62"/>
      <c r="FL116" s="62"/>
      <c r="FM116" s="62"/>
      <c r="FN116" s="62"/>
      <c r="FO116" s="62"/>
      <c r="FP116" s="62"/>
      <c r="FQ116" s="62"/>
      <c r="FR116" s="62"/>
      <c r="FS116" s="62"/>
      <c r="FT116" s="62"/>
      <c r="FU116" s="62"/>
      <c r="FV116" s="62"/>
      <c r="FW116" s="62"/>
      <c r="FX116" s="62"/>
      <c r="FY116" s="62"/>
      <c r="FZ116" s="62"/>
      <c r="GA116" s="62"/>
      <c r="GB116" s="62"/>
      <c r="GC116" s="62"/>
      <c r="GD116" s="62"/>
      <c r="GE116" s="62"/>
      <c r="GF116" s="62"/>
      <c r="GG116" s="62"/>
      <c r="GH116" s="62"/>
      <c r="GI116" s="62"/>
      <c r="GJ116" s="62"/>
      <c r="GK116" s="62"/>
      <c r="GL116" s="62"/>
      <c r="GM116" s="62"/>
      <c r="GN116" s="62"/>
      <c r="GO116" s="62"/>
      <c r="GP116" s="62"/>
      <c r="GQ116" s="62"/>
      <c r="GR116" s="62"/>
      <c r="GS116" s="62"/>
      <c r="GT116" s="62"/>
      <c r="GU116" s="62"/>
      <c r="GV116" s="62"/>
      <c r="GW116" s="62"/>
      <c r="GX116" s="62"/>
      <c r="GY116" s="62"/>
      <c r="GZ116" s="62"/>
      <c r="HA116" s="62"/>
      <c r="HB116" s="62"/>
      <c r="HC116" s="62"/>
      <c r="HD116" s="62"/>
      <c r="HE116" s="62"/>
      <c r="HF116" s="62"/>
      <c r="HG116" s="62"/>
      <c r="HH116" s="62"/>
      <c r="HI116" s="62"/>
      <c r="HJ116" s="62"/>
      <c r="HK116" s="62"/>
      <c r="HL116" s="62"/>
      <c r="HM116" s="62"/>
      <c r="HN116" s="62"/>
      <c r="HO116" s="62"/>
      <c r="HP116" s="62"/>
      <c r="HQ116" s="62"/>
      <c r="HR116" s="62"/>
      <c r="HS116" s="62"/>
      <c r="HT116" s="62"/>
      <c r="HU116" s="62"/>
      <c r="HV116" s="62"/>
      <c r="HW116" s="62"/>
      <c r="HX116" s="62"/>
      <c r="HY116" s="62"/>
      <c r="HZ116" s="62"/>
      <c r="IA116" s="62"/>
      <c r="IB116" s="62"/>
    </row>
    <row r="117" s="55" customFormat="true" ht="37.5" hidden="true" customHeight="false" outlineLevel="0" collapsed="false">
      <c r="A117" s="58" t="s">
        <v>159</v>
      </c>
      <c r="B117" s="92" t="s">
        <v>208</v>
      </c>
      <c r="C117" s="80"/>
      <c r="D117" s="59" t="n">
        <f aca="false">C117+E117</f>
        <v>0</v>
      </c>
      <c r="E117" s="80" t="n">
        <f aca="false">SUM(F117:BD117)</f>
        <v>0</v>
      </c>
      <c r="F117" s="62"/>
      <c r="G117" s="62"/>
      <c r="H117" s="62"/>
      <c r="I117" s="62"/>
      <c r="J117" s="62"/>
      <c r="K117" s="62"/>
      <c r="L117" s="62"/>
      <c r="M117" s="62"/>
      <c r="N117" s="62"/>
      <c r="O117" s="62"/>
      <c r="P117" s="62"/>
      <c r="Q117" s="62"/>
      <c r="R117" s="62"/>
      <c r="S117" s="62"/>
      <c r="T117" s="62"/>
      <c r="U117" s="62"/>
      <c r="V117" s="62"/>
      <c r="W117" s="62"/>
      <c r="X117" s="62"/>
      <c r="Y117" s="62"/>
      <c r="Z117" s="62"/>
      <c r="AA117" s="62"/>
      <c r="AB117" s="62"/>
      <c r="AC117" s="62"/>
      <c r="AD117" s="63"/>
      <c r="AE117" s="62"/>
      <c r="AF117" s="62"/>
      <c r="AG117" s="62"/>
      <c r="AH117" s="62"/>
      <c r="AI117" s="62"/>
      <c r="AJ117" s="62"/>
      <c r="AK117" s="62"/>
      <c r="AL117" s="62"/>
      <c r="AM117" s="62"/>
      <c r="AN117" s="62"/>
      <c r="AO117" s="62"/>
      <c r="AP117" s="110"/>
      <c r="AQ117" s="62"/>
      <c r="AR117" s="62"/>
      <c r="AS117" s="62"/>
      <c r="AT117" s="62"/>
      <c r="AU117" s="62"/>
      <c r="AV117" s="62"/>
      <c r="AW117" s="62"/>
      <c r="AX117" s="62"/>
      <c r="AY117" s="62"/>
      <c r="AZ117" s="62"/>
      <c r="BA117" s="62"/>
      <c r="BB117" s="62"/>
      <c r="BC117" s="62"/>
      <c r="BD117" s="62"/>
      <c r="BE117" s="62"/>
      <c r="BF117" s="62"/>
      <c r="BG117" s="62"/>
      <c r="BH117" s="62"/>
      <c r="BI117" s="62"/>
      <c r="BJ117" s="62"/>
      <c r="BK117" s="62"/>
      <c r="BL117" s="62"/>
      <c r="BM117" s="62"/>
      <c r="BN117" s="62"/>
      <c r="BO117" s="62"/>
      <c r="BP117" s="62"/>
      <c r="BQ117" s="62"/>
      <c r="BR117" s="62"/>
      <c r="BS117" s="62"/>
      <c r="BT117" s="62"/>
      <c r="BU117" s="62"/>
      <c r="BV117" s="62"/>
      <c r="BW117" s="62"/>
      <c r="BX117" s="62"/>
      <c r="BY117" s="62"/>
      <c r="BZ117" s="62"/>
      <c r="CA117" s="62"/>
      <c r="CB117" s="62"/>
      <c r="CC117" s="62"/>
      <c r="CD117" s="62"/>
      <c r="CE117" s="62"/>
      <c r="CF117" s="62"/>
      <c r="CG117" s="62"/>
      <c r="CH117" s="62"/>
      <c r="CI117" s="62"/>
      <c r="CJ117" s="62"/>
      <c r="CK117" s="62"/>
      <c r="CL117" s="62"/>
      <c r="CM117" s="62"/>
      <c r="CN117" s="62"/>
      <c r="CO117" s="62"/>
      <c r="CP117" s="62"/>
      <c r="CQ117" s="62"/>
      <c r="CR117" s="62"/>
      <c r="CS117" s="62"/>
      <c r="CT117" s="62"/>
      <c r="CU117" s="62"/>
      <c r="CV117" s="62"/>
      <c r="CW117" s="62"/>
      <c r="CX117" s="62"/>
      <c r="CY117" s="62"/>
      <c r="CZ117" s="62"/>
      <c r="DA117" s="62"/>
      <c r="DB117" s="62"/>
      <c r="DC117" s="62"/>
      <c r="DD117" s="62"/>
      <c r="DE117" s="62"/>
      <c r="DF117" s="62"/>
      <c r="DG117" s="62"/>
      <c r="DH117" s="62"/>
      <c r="DI117" s="62"/>
      <c r="DJ117" s="62"/>
      <c r="DK117" s="62"/>
      <c r="DL117" s="62"/>
      <c r="DM117" s="62"/>
      <c r="DN117" s="62"/>
      <c r="DO117" s="62"/>
      <c r="DP117" s="62"/>
      <c r="DQ117" s="62"/>
      <c r="DR117" s="62"/>
      <c r="DS117" s="62"/>
      <c r="DT117" s="62"/>
      <c r="DU117" s="62"/>
      <c r="DV117" s="62"/>
      <c r="DW117" s="62"/>
      <c r="DX117" s="62"/>
      <c r="DY117" s="62"/>
      <c r="DZ117" s="62"/>
      <c r="EA117" s="62"/>
      <c r="EB117" s="62"/>
      <c r="EC117" s="62"/>
      <c r="ED117" s="62"/>
      <c r="EE117" s="62"/>
      <c r="EF117" s="62"/>
      <c r="EG117" s="62"/>
      <c r="EH117" s="62"/>
      <c r="EI117" s="62"/>
      <c r="EJ117" s="62"/>
      <c r="EK117" s="62"/>
      <c r="EL117" s="62"/>
      <c r="EM117" s="62"/>
      <c r="EN117" s="62"/>
      <c r="EO117" s="62"/>
      <c r="EP117" s="62"/>
      <c r="EQ117" s="62"/>
      <c r="ER117" s="62"/>
      <c r="ES117" s="62"/>
      <c r="ET117" s="62"/>
      <c r="EU117" s="62"/>
      <c r="EV117" s="62"/>
      <c r="EW117" s="62"/>
      <c r="EX117" s="62"/>
      <c r="EY117" s="62"/>
      <c r="EZ117" s="62"/>
      <c r="FA117" s="62"/>
      <c r="FB117" s="62"/>
      <c r="FC117" s="62"/>
      <c r="FD117" s="62"/>
      <c r="FE117" s="62"/>
      <c r="FF117" s="62"/>
      <c r="FG117" s="62"/>
      <c r="FH117" s="62"/>
      <c r="FI117" s="62"/>
      <c r="FJ117" s="62"/>
      <c r="FK117" s="62"/>
      <c r="FL117" s="62"/>
      <c r="FM117" s="62"/>
      <c r="FN117" s="62"/>
      <c r="FO117" s="62"/>
      <c r="FP117" s="62"/>
      <c r="FQ117" s="62"/>
      <c r="FR117" s="62"/>
      <c r="FS117" s="62"/>
      <c r="FT117" s="62"/>
      <c r="FU117" s="62"/>
      <c r="FV117" s="62"/>
      <c r="FW117" s="62"/>
      <c r="FX117" s="62"/>
      <c r="FY117" s="62"/>
      <c r="FZ117" s="62"/>
      <c r="GA117" s="62"/>
      <c r="GB117" s="62"/>
      <c r="GC117" s="62"/>
      <c r="GD117" s="62"/>
      <c r="GE117" s="62"/>
      <c r="GF117" s="62"/>
      <c r="GG117" s="62"/>
      <c r="GH117" s="62"/>
      <c r="GI117" s="62"/>
      <c r="GJ117" s="62"/>
      <c r="GK117" s="62"/>
      <c r="GL117" s="62"/>
      <c r="GM117" s="62"/>
      <c r="GN117" s="62"/>
      <c r="GO117" s="62"/>
      <c r="GP117" s="62"/>
      <c r="GQ117" s="62"/>
      <c r="GR117" s="62"/>
      <c r="GS117" s="62"/>
      <c r="GT117" s="62"/>
      <c r="GU117" s="62"/>
      <c r="GV117" s="62"/>
      <c r="GW117" s="62"/>
      <c r="GX117" s="62"/>
      <c r="GY117" s="62"/>
      <c r="GZ117" s="62"/>
      <c r="HA117" s="62"/>
      <c r="HB117" s="62"/>
      <c r="HC117" s="62"/>
      <c r="HD117" s="62"/>
      <c r="HE117" s="62"/>
      <c r="HF117" s="62"/>
      <c r="HG117" s="62"/>
      <c r="HH117" s="62"/>
      <c r="HI117" s="62"/>
      <c r="HJ117" s="62"/>
      <c r="HK117" s="62"/>
      <c r="HL117" s="62"/>
      <c r="HM117" s="62"/>
      <c r="HN117" s="62"/>
      <c r="HO117" s="62"/>
      <c r="HP117" s="62"/>
      <c r="HQ117" s="62"/>
      <c r="HR117" s="62"/>
      <c r="HS117" s="62"/>
      <c r="HT117" s="62"/>
      <c r="HU117" s="62"/>
      <c r="HV117" s="62"/>
      <c r="HW117" s="62"/>
      <c r="HX117" s="62"/>
      <c r="HY117" s="62"/>
      <c r="HZ117" s="62"/>
      <c r="IA117" s="62"/>
      <c r="IB117" s="62"/>
    </row>
    <row r="118" s="55" customFormat="true" ht="56.25" hidden="true" customHeight="false" outlineLevel="0" collapsed="false">
      <c r="A118" s="58" t="s">
        <v>159</v>
      </c>
      <c r="B118" s="92" t="s">
        <v>209</v>
      </c>
      <c r="C118" s="80"/>
      <c r="D118" s="59" t="n">
        <f aca="false">C118+E118</f>
        <v>0</v>
      </c>
      <c r="E118" s="80" t="n">
        <f aca="false">SUM(F118:BD118)</f>
        <v>0</v>
      </c>
      <c r="F118" s="62"/>
      <c r="G118" s="62"/>
      <c r="H118" s="62"/>
      <c r="I118" s="62"/>
      <c r="J118" s="62"/>
      <c r="K118" s="62"/>
      <c r="L118" s="62"/>
      <c r="M118" s="62"/>
      <c r="N118" s="62"/>
      <c r="O118" s="62"/>
      <c r="P118" s="62"/>
      <c r="Q118" s="62"/>
      <c r="R118" s="62"/>
      <c r="S118" s="62"/>
      <c r="T118" s="62"/>
      <c r="U118" s="62"/>
      <c r="V118" s="62"/>
      <c r="W118" s="62"/>
      <c r="X118" s="62"/>
      <c r="Y118" s="62"/>
      <c r="Z118" s="62"/>
      <c r="AA118" s="62"/>
      <c r="AB118" s="62"/>
      <c r="AC118" s="62"/>
      <c r="AD118" s="63"/>
      <c r="AE118" s="62"/>
      <c r="AF118" s="62"/>
      <c r="AG118" s="62"/>
      <c r="AH118" s="62"/>
      <c r="AI118" s="62"/>
      <c r="AJ118" s="62"/>
      <c r="AK118" s="62"/>
      <c r="AL118" s="62"/>
      <c r="AM118" s="62"/>
      <c r="AN118" s="62"/>
      <c r="AO118" s="62"/>
      <c r="AP118" s="110"/>
      <c r="AQ118" s="62"/>
      <c r="AR118" s="62"/>
      <c r="AS118" s="62"/>
      <c r="AT118" s="62"/>
      <c r="AU118" s="62"/>
      <c r="AV118" s="62"/>
      <c r="AW118" s="62"/>
      <c r="AX118" s="62"/>
      <c r="AY118" s="62"/>
      <c r="AZ118" s="62"/>
      <c r="BA118" s="62"/>
      <c r="BB118" s="62"/>
      <c r="BC118" s="62"/>
      <c r="BD118" s="62"/>
      <c r="BE118" s="62"/>
      <c r="BF118" s="62"/>
      <c r="BG118" s="62"/>
      <c r="BH118" s="62"/>
      <c r="BI118" s="62"/>
      <c r="BJ118" s="62"/>
      <c r="BK118" s="62"/>
      <c r="BL118" s="62"/>
      <c r="BM118" s="62"/>
      <c r="BN118" s="62"/>
      <c r="BO118" s="62"/>
      <c r="BP118" s="62"/>
      <c r="BQ118" s="62"/>
      <c r="BR118" s="62"/>
      <c r="BS118" s="62"/>
      <c r="BT118" s="62"/>
      <c r="BU118" s="62"/>
      <c r="BV118" s="62"/>
      <c r="BW118" s="62"/>
      <c r="BX118" s="62"/>
      <c r="BY118" s="62"/>
      <c r="BZ118" s="62"/>
      <c r="CA118" s="62"/>
      <c r="CB118" s="62"/>
      <c r="CC118" s="62"/>
      <c r="CD118" s="62"/>
      <c r="CE118" s="62"/>
      <c r="CF118" s="62"/>
      <c r="CG118" s="62"/>
      <c r="CH118" s="62"/>
      <c r="CI118" s="62"/>
      <c r="CJ118" s="62"/>
      <c r="CK118" s="62"/>
      <c r="CL118" s="62"/>
      <c r="CM118" s="62"/>
      <c r="CN118" s="62"/>
      <c r="CO118" s="62"/>
      <c r="CP118" s="62"/>
      <c r="CQ118" s="62"/>
      <c r="CR118" s="62"/>
      <c r="CS118" s="62"/>
      <c r="CT118" s="62"/>
      <c r="CU118" s="62"/>
      <c r="CV118" s="62"/>
      <c r="CW118" s="62"/>
      <c r="CX118" s="62"/>
      <c r="CY118" s="62"/>
      <c r="CZ118" s="62"/>
      <c r="DA118" s="62"/>
      <c r="DB118" s="62"/>
      <c r="DC118" s="62"/>
      <c r="DD118" s="62"/>
      <c r="DE118" s="62"/>
      <c r="DF118" s="62"/>
      <c r="DG118" s="62"/>
      <c r="DH118" s="62"/>
      <c r="DI118" s="62"/>
      <c r="DJ118" s="62"/>
      <c r="DK118" s="62"/>
      <c r="DL118" s="62"/>
      <c r="DM118" s="62"/>
      <c r="DN118" s="62"/>
      <c r="DO118" s="62"/>
      <c r="DP118" s="62"/>
      <c r="DQ118" s="62"/>
      <c r="DR118" s="62"/>
      <c r="DS118" s="62"/>
      <c r="DT118" s="62"/>
      <c r="DU118" s="62"/>
      <c r="DV118" s="62"/>
      <c r="DW118" s="62"/>
      <c r="DX118" s="62"/>
      <c r="DY118" s="62"/>
      <c r="DZ118" s="62"/>
      <c r="EA118" s="62"/>
      <c r="EB118" s="62"/>
      <c r="EC118" s="62"/>
      <c r="ED118" s="62"/>
      <c r="EE118" s="62"/>
      <c r="EF118" s="62"/>
      <c r="EG118" s="62"/>
      <c r="EH118" s="62"/>
      <c r="EI118" s="62"/>
      <c r="EJ118" s="62"/>
      <c r="EK118" s="62"/>
      <c r="EL118" s="62"/>
      <c r="EM118" s="62"/>
      <c r="EN118" s="62"/>
      <c r="EO118" s="62"/>
      <c r="EP118" s="62"/>
      <c r="EQ118" s="62"/>
      <c r="ER118" s="62"/>
      <c r="ES118" s="62"/>
      <c r="ET118" s="62"/>
      <c r="EU118" s="62"/>
      <c r="EV118" s="62"/>
      <c r="EW118" s="62"/>
      <c r="EX118" s="62"/>
      <c r="EY118" s="62"/>
      <c r="EZ118" s="62"/>
      <c r="FA118" s="62"/>
      <c r="FB118" s="62"/>
      <c r="FC118" s="62"/>
      <c r="FD118" s="62"/>
      <c r="FE118" s="62"/>
      <c r="FF118" s="62"/>
      <c r="FG118" s="62"/>
      <c r="FH118" s="62"/>
      <c r="FI118" s="62"/>
      <c r="FJ118" s="62"/>
      <c r="FK118" s="62"/>
      <c r="FL118" s="62"/>
      <c r="FM118" s="62"/>
      <c r="FN118" s="62"/>
      <c r="FO118" s="62"/>
      <c r="FP118" s="62"/>
      <c r="FQ118" s="62"/>
      <c r="FR118" s="62"/>
      <c r="FS118" s="62"/>
      <c r="FT118" s="62"/>
      <c r="FU118" s="62"/>
      <c r="FV118" s="62"/>
      <c r="FW118" s="62"/>
      <c r="FX118" s="62"/>
      <c r="FY118" s="62"/>
      <c r="FZ118" s="62"/>
      <c r="GA118" s="62"/>
      <c r="GB118" s="62"/>
      <c r="GC118" s="62"/>
      <c r="GD118" s="62"/>
      <c r="GE118" s="62"/>
      <c r="GF118" s="62"/>
      <c r="GG118" s="62"/>
      <c r="GH118" s="62"/>
      <c r="GI118" s="62"/>
      <c r="GJ118" s="62"/>
      <c r="GK118" s="62"/>
      <c r="GL118" s="62"/>
      <c r="GM118" s="62"/>
      <c r="GN118" s="62"/>
      <c r="GO118" s="62"/>
      <c r="GP118" s="62"/>
      <c r="GQ118" s="62"/>
      <c r="GR118" s="62"/>
      <c r="GS118" s="62"/>
      <c r="GT118" s="62"/>
      <c r="GU118" s="62"/>
      <c r="GV118" s="62"/>
      <c r="GW118" s="62"/>
      <c r="GX118" s="62"/>
      <c r="GY118" s="62"/>
      <c r="GZ118" s="62"/>
      <c r="HA118" s="62"/>
      <c r="HB118" s="62"/>
      <c r="HC118" s="62"/>
      <c r="HD118" s="62"/>
      <c r="HE118" s="62"/>
      <c r="HF118" s="62"/>
      <c r="HG118" s="62"/>
      <c r="HH118" s="62"/>
      <c r="HI118" s="62"/>
      <c r="HJ118" s="62"/>
      <c r="HK118" s="62"/>
      <c r="HL118" s="62"/>
      <c r="HM118" s="62"/>
      <c r="HN118" s="62"/>
      <c r="HO118" s="62"/>
      <c r="HP118" s="62"/>
      <c r="HQ118" s="62"/>
      <c r="HR118" s="62"/>
      <c r="HS118" s="62"/>
      <c r="HT118" s="62"/>
      <c r="HU118" s="62"/>
      <c r="HV118" s="62"/>
      <c r="HW118" s="62"/>
      <c r="HX118" s="62"/>
      <c r="HY118" s="62"/>
      <c r="HZ118" s="62"/>
      <c r="IA118" s="62"/>
      <c r="IB118" s="62"/>
    </row>
    <row r="119" s="55" customFormat="true" ht="37.5" hidden="true" customHeight="false" outlineLevel="0" collapsed="false">
      <c r="A119" s="58" t="s">
        <v>194</v>
      </c>
      <c r="B119" s="92" t="s">
        <v>210</v>
      </c>
      <c r="C119" s="80" t="n">
        <v>0</v>
      </c>
      <c r="D119" s="59" t="n">
        <f aca="false">C119+E119</f>
        <v>0</v>
      </c>
      <c r="E119" s="80" t="n">
        <f aca="false">SUM(F119:BD119)</f>
        <v>0</v>
      </c>
      <c r="F119" s="62"/>
      <c r="G119" s="62"/>
      <c r="H119" s="62"/>
      <c r="I119" s="62"/>
      <c r="J119" s="62"/>
      <c r="K119" s="62"/>
      <c r="L119" s="62"/>
      <c r="M119" s="62"/>
      <c r="N119" s="62"/>
      <c r="O119" s="62"/>
      <c r="P119" s="62"/>
      <c r="Q119" s="62"/>
      <c r="R119" s="62"/>
      <c r="S119" s="62"/>
      <c r="T119" s="62"/>
      <c r="U119" s="62"/>
      <c r="V119" s="62"/>
      <c r="W119" s="62"/>
      <c r="X119" s="62"/>
      <c r="Y119" s="62"/>
      <c r="Z119" s="62"/>
      <c r="AA119" s="62"/>
      <c r="AB119" s="62"/>
      <c r="AC119" s="62"/>
      <c r="AD119" s="63"/>
      <c r="AE119" s="62"/>
      <c r="AF119" s="62"/>
      <c r="AG119" s="62"/>
      <c r="AH119" s="62"/>
      <c r="AI119" s="62"/>
      <c r="AJ119" s="62"/>
      <c r="AK119" s="62"/>
      <c r="AL119" s="62"/>
      <c r="AM119" s="62"/>
      <c r="AN119" s="62"/>
      <c r="AO119" s="62"/>
      <c r="AP119" s="110"/>
      <c r="AQ119" s="62"/>
      <c r="AR119" s="62"/>
      <c r="AS119" s="62"/>
      <c r="AT119" s="62"/>
      <c r="AU119" s="62"/>
      <c r="AV119" s="62"/>
      <c r="AW119" s="62"/>
      <c r="AX119" s="62"/>
      <c r="AY119" s="62"/>
      <c r="AZ119" s="62"/>
      <c r="BA119" s="62"/>
      <c r="BB119" s="62"/>
      <c r="BC119" s="62"/>
      <c r="BD119" s="62"/>
      <c r="BE119" s="62"/>
      <c r="BF119" s="62"/>
      <c r="BG119" s="62"/>
      <c r="BH119" s="62"/>
      <c r="BI119" s="62"/>
      <c r="BJ119" s="62"/>
      <c r="BK119" s="62"/>
      <c r="BL119" s="62"/>
      <c r="BM119" s="62"/>
      <c r="BN119" s="62"/>
      <c r="BO119" s="62"/>
      <c r="BP119" s="62"/>
      <c r="BQ119" s="62"/>
      <c r="BR119" s="62"/>
      <c r="BS119" s="62"/>
      <c r="BT119" s="62"/>
      <c r="BU119" s="62"/>
      <c r="BV119" s="62"/>
      <c r="BW119" s="62"/>
      <c r="BX119" s="62"/>
      <c r="BY119" s="62"/>
      <c r="BZ119" s="62"/>
      <c r="CA119" s="62"/>
      <c r="CB119" s="62"/>
      <c r="CC119" s="62"/>
      <c r="CD119" s="62"/>
      <c r="CE119" s="62"/>
      <c r="CF119" s="62"/>
      <c r="CG119" s="62"/>
      <c r="CH119" s="62"/>
      <c r="CI119" s="62"/>
      <c r="CJ119" s="62"/>
      <c r="CK119" s="62"/>
      <c r="CL119" s="62"/>
      <c r="CM119" s="62"/>
      <c r="CN119" s="62"/>
      <c r="CO119" s="62"/>
      <c r="CP119" s="62"/>
      <c r="CQ119" s="62"/>
      <c r="CR119" s="62"/>
      <c r="CS119" s="62"/>
      <c r="CT119" s="62"/>
      <c r="CU119" s="62"/>
      <c r="CV119" s="62"/>
      <c r="CW119" s="62"/>
      <c r="CX119" s="62"/>
      <c r="CY119" s="62"/>
      <c r="CZ119" s="62"/>
      <c r="DA119" s="62"/>
      <c r="DB119" s="62"/>
      <c r="DC119" s="62"/>
      <c r="DD119" s="62"/>
      <c r="DE119" s="62"/>
      <c r="DF119" s="62"/>
      <c r="DG119" s="62"/>
      <c r="DH119" s="62"/>
      <c r="DI119" s="62"/>
      <c r="DJ119" s="62"/>
      <c r="DK119" s="62"/>
      <c r="DL119" s="62"/>
      <c r="DM119" s="62"/>
      <c r="DN119" s="62"/>
      <c r="DO119" s="62"/>
      <c r="DP119" s="62"/>
      <c r="DQ119" s="62"/>
      <c r="DR119" s="62"/>
      <c r="DS119" s="62"/>
      <c r="DT119" s="62"/>
      <c r="DU119" s="62"/>
      <c r="DV119" s="62"/>
      <c r="DW119" s="62"/>
      <c r="DX119" s="62"/>
      <c r="DY119" s="62"/>
      <c r="DZ119" s="62"/>
      <c r="EA119" s="62"/>
      <c r="EB119" s="62"/>
      <c r="EC119" s="62"/>
      <c r="ED119" s="62"/>
      <c r="EE119" s="62"/>
      <c r="EF119" s="62"/>
      <c r="EG119" s="62"/>
      <c r="EH119" s="62"/>
      <c r="EI119" s="62"/>
      <c r="EJ119" s="62"/>
      <c r="EK119" s="62"/>
      <c r="EL119" s="62"/>
      <c r="EM119" s="62"/>
      <c r="EN119" s="62"/>
      <c r="EO119" s="62"/>
      <c r="EP119" s="62"/>
      <c r="EQ119" s="62"/>
      <c r="ER119" s="62"/>
      <c r="ES119" s="62"/>
      <c r="ET119" s="62"/>
      <c r="EU119" s="62"/>
      <c r="EV119" s="62"/>
      <c r="EW119" s="62"/>
      <c r="EX119" s="62"/>
      <c r="EY119" s="62"/>
      <c r="EZ119" s="62"/>
      <c r="FA119" s="62"/>
      <c r="FB119" s="62"/>
      <c r="FC119" s="62"/>
      <c r="FD119" s="62"/>
      <c r="FE119" s="62"/>
      <c r="FF119" s="62"/>
      <c r="FG119" s="62"/>
      <c r="FH119" s="62"/>
      <c r="FI119" s="62"/>
      <c r="FJ119" s="62"/>
      <c r="FK119" s="62"/>
      <c r="FL119" s="62"/>
      <c r="FM119" s="62"/>
      <c r="FN119" s="62"/>
      <c r="FO119" s="62"/>
      <c r="FP119" s="62"/>
      <c r="FQ119" s="62"/>
      <c r="FR119" s="62"/>
      <c r="FS119" s="62"/>
      <c r="FT119" s="62"/>
      <c r="FU119" s="62"/>
      <c r="FV119" s="62"/>
      <c r="FW119" s="62"/>
      <c r="FX119" s="62"/>
      <c r="FY119" s="62"/>
      <c r="FZ119" s="62"/>
      <c r="GA119" s="62"/>
      <c r="GB119" s="62"/>
      <c r="GC119" s="62"/>
      <c r="GD119" s="62"/>
      <c r="GE119" s="62"/>
      <c r="GF119" s="62"/>
      <c r="GG119" s="62"/>
      <c r="GH119" s="62"/>
      <c r="GI119" s="62"/>
      <c r="GJ119" s="62"/>
      <c r="GK119" s="62"/>
      <c r="GL119" s="62"/>
      <c r="GM119" s="62"/>
      <c r="GN119" s="62"/>
      <c r="GO119" s="62"/>
      <c r="GP119" s="62"/>
      <c r="GQ119" s="62"/>
      <c r="GR119" s="62"/>
      <c r="GS119" s="62"/>
      <c r="GT119" s="62"/>
      <c r="GU119" s="62"/>
      <c r="GV119" s="62"/>
      <c r="GW119" s="62"/>
      <c r="GX119" s="62"/>
      <c r="GY119" s="62"/>
      <c r="GZ119" s="62"/>
      <c r="HA119" s="62"/>
      <c r="HB119" s="62"/>
      <c r="HC119" s="62"/>
      <c r="HD119" s="62"/>
      <c r="HE119" s="62"/>
      <c r="HF119" s="62"/>
      <c r="HG119" s="62"/>
      <c r="HH119" s="62"/>
      <c r="HI119" s="62"/>
      <c r="HJ119" s="62"/>
      <c r="HK119" s="62"/>
      <c r="HL119" s="62"/>
      <c r="HM119" s="62"/>
      <c r="HN119" s="62"/>
      <c r="HO119" s="62"/>
      <c r="HP119" s="62"/>
      <c r="HQ119" s="62"/>
      <c r="HR119" s="62"/>
      <c r="HS119" s="62"/>
      <c r="HT119" s="62"/>
      <c r="HU119" s="62"/>
      <c r="HV119" s="62"/>
      <c r="HW119" s="62"/>
      <c r="HX119" s="62"/>
      <c r="HY119" s="62"/>
      <c r="HZ119" s="62"/>
      <c r="IA119" s="62"/>
      <c r="IB119" s="62"/>
    </row>
    <row r="120" s="55" customFormat="true" ht="37.5" hidden="true" customHeight="false" outlineLevel="0" collapsed="false">
      <c r="A120" s="58" t="s">
        <v>159</v>
      </c>
      <c r="B120" s="92" t="s">
        <v>454</v>
      </c>
      <c r="C120" s="80"/>
      <c r="D120" s="59" t="n">
        <f aca="false">C120+E120</f>
        <v>0</v>
      </c>
      <c r="E120" s="80" t="n">
        <f aca="false">SUM(F120:BD120)</f>
        <v>0</v>
      </c>
      <c r="F120" s="62"/>
      <c r="G120" s="62"/>
      <c r="H120" s="62"/>
      <c r="I120" s="62"/>
      <c r="J120" s="62"/>
      <c r="K120" s="62"/>
      <c r="L120" s="62"/>
      <c r="M120" s="62"/>
      <c r="N120" s="62"/>
      <c r="O120" s="62"/>
      <c r="P120" s="62"/>
      <c r="Q120" s="62"/>
      <c r="R120" s="62"/>
      <c r="S120" s="62"/>
      <c r="T120" s="62"/>
      <c r="U120" s="62"/>
      <c r="V120" s="62"/>
      <c r="W120" s="62"/>
      <c r="X120" s="62"/>
      <c r="Y120" s="62"/>
      <c r="Z120" s="62"/>
      <c r="AA120" s="62"/>
      <c r="AB120" s="62"/>
      <c r="AC120" s="62"/>
      <c r="AD120" s="63"/>
      <c r="AE120" s="62"/>
      <c r="AF120" s="62"/>
      <c r="AG120" s="62"/>
      <c r="AH120" s="62"/>
      <c r="AI120" s="62"/>
      <c r="AJ120" s="62"/>
      <c r="AK120" s="62"/>
      <c r="AL120" s="62"/>
      <c r="AM120" s="62"/>
      <c r="AN120" s="62"/>
      <c r="AO120" s="62"/>
      <c r="AP120" s="110"/>
      <c r="AQ120" s="62"/>
      <c r="AR120" s="62"/>
      <c r="AS120" s="62"/>
      <c r="AT120" s="62"/>
      <c r="AU120" s="62"/>
      <c r="AV120" s="62"/>
      <c r="AW120" s="62"/>
      <c r="AX120" s="62"/>
      <c r="AY120" s="62"/>
      <c r="AZ120" s="62"/>
      <c r="BA120" s="62"/>
      <c r="BB120" s="62"/>
      <c r="BC120" s="62"/>
      <c r="BD120" s="62"/>
      <c r="BE120" s="62"/>
      <c r="BF120" s="62"/>
      <c r="BG120" s="62"/>
      <c r="BH120" s="62"/>
      <c r="BI120" s="62"/>
      <c r="BJ120" s="62"/>
      <c r="BK120" s="62"/>
      <c r="BL120" s="62"/>
      <c r="BM120" s="62"/>
      <c r="BN120" s="62"/>
      <c r="BO120" s="62"/>
      <c r="BP120" s="62"/>
      <c r="BQ120" s="62"/>
      <c r="BR120" s="62"/>
      <c r="BS120" s="62"/>
      <c r="BT120" s="62"/>
      <c r="BU120" s="62"/>
      <c r="BV120" s="62"/>
      <c r="BW120" s="62"/>
      <c r="BX120" s="62"/>
      <c r="BY120" s="62"/>
      <c r="BZ120" s="62"/>
      <c r="CA120" s="62"/>
      <c r="CB120" s="62"/>
      <c r="CC120" s="62"/>
      <c r="CD120" s="62"/>
      <c r="CE120" s="62"/>
      <c r="CF120" s="62"/>
      <c r="CG120" s="62"/>
      <c r="CH120" s="62"/>
      <c r="CI120" s="62"/>
      <c r="CJ120" s="62"/>
      <c r="CK120" s="62"/>
      <c r="CL120" s="62"/>
      <c r="CM120" s="62"/>
      <c r="CN120" s="62"/>
      <c r="CO120" s="62"/>
      <c r="CP120" s="62"/>
      <c r="CQ120" s="62"/>
      <c r="CR120" s="62"/>
      <c r="CS120" s="62"/>
      <c r="CT120" s="62"/>
      <c r="CU120" s="62"/>
      <c r="CV120" s="62"/>
      <c r="CW120" s="62"/>
      <c r="CX120" s="62"/>
      <c r="CY120" s="62"/>
      <c r="CZ120" s="62"/>
      <c r="DA120" s="62"/>
      <c r="DB120" s="62"/>
      <c r="DC120" s="62"/>
      <c r="DD120" s="62"/>
      <c r="DE120" s="62"/>
      <c r="DF120" s="62"/>
      <c r="DG120" s="62"/>
      <c r="DH120" s="62"/>
      <c r="DI120" s="62"/>
      <c r="DJ120" s="62"/>
      <c r="DK120" s="62"/>
      <c r="DL120" s="62"/>
      <c r="DM120" s="62"/>
      <c r="DN120" s="62"/>
      <c r="DO120" s="62"/>
      <c r="DP120" s="62"/>
      <c r="DQ120" s="62"/>
      <c r="DR120" s="62"/>
      <c r="DS120" s="62"/>
      <c r="DT120" s="62"/>
      <c r="DU120" s="62"/>
      <c r="DV120" s="62"/>
      <c r="DW120" s="62"/>
      <c r="DX120" s="62"/>
      <c r="DY120" s="62"/>
      <c r="DZ120" s="62"/>
      <c r="EA120" s="62"/>
      <c r="EB120" s="62"/>
      <c r="EC120" s="62"/>
      <c r="ED120" s="62"/>
      <c r="EE120" s="62"/>
      <c r="EF120" s="62"/>
      <c r="EG120" s="62"/>
      <c r="EH120" s="62"/>
      <c r="EI120" s="62"/>
      <c r="EJ120" s="62"/>
      <c r="EK120" s="62"/>
      <c r="EL120" s="62"/>
      <c r="EM120" s="62"/>
      <c r="EN120" s="62"/>
      <c r="EO120" s="62"/>
      <c r="EP120" s="62"/>
      <c r="EQ120" s="62"/>
      <c r="ER120" s="62"/>
      <c r="ES120" s="62"/>
      <c r="ET120" s="62"/>
      <c r="EU120" s="62"/>
      <c r="EV120" s="62"/>
      <c r="EW120" s="62"/>
      <c r="EX120" s="62"/>
      <c r="EY120" s="62"/>
      <c r="EZ120" s="62"/>
      <c r="FA120" s="62"/>
      <c r="FB120" s="62"/>
      <c r="FC120" s="62"/>
      <c r="FD120" s="62"/>
      <c r="FE120" s="62"/>
      <c r="FF120" s="62"/>
      <c r="FG120" s="62"/>
      <c r="FH120" s="62"/>
      <c r="FI120" s="62"/>
      <c r="FJ120" s="62"/>
      <c r="FK120" s="62"/>
      <c r="FL120" s="62"/>
      <c r="FM120" s="62"/>
      <c r="FN120" s="62"/>
      <c r="FO120" s="62"/>
      <c r="FP120" s="62"/>
      <c r="FQ120" s="62"/>
      <c r="FR120" s="62"/>
      <c r="FS120" s="62"/>
      <c r="FT120" s="62"/>
      <c r="FU120" s="62"/>
      <c r="FV120" s="62"/>
      <c r="FW120" s="62"/>
      <c r="FX120" s="62"/>
      <c r="FY120" s="62"/>
      <c r="FZ120" s="62"/>
      <c r="GA120" s="62"/>
      <c r="GB120" s="62"/>
      <c r="GC120" s="62"/>
      <c r="GD120" s="62"/>
      <c r="GE120" s="62"/>
      <c r="GF120" s="62"/>
      <c r="GG120" s="62"/>
      <c r="GH120" s="62"/>
      <c r="GI120" s="62"/>
      <c r="GJ120" s="62"/>
      <c r="GK120" s="62"/>
      <c r="GL120" s="62"/>
      <c r="GM120" s="62"/>
      <c r="GN120" s="62"/>
      <c r="GO120" s="62"/>
      <c r="GP120" s="62"/>
      <c r="GQ120" s="62"/>
      <c r="GR120" s="62"/>
      <c r="GS120" s="62"/>
      <c r="GT120" s="62"/>
      <c r="GU120" s="62"/>
      <c r="GV120" s="62"/>
      <c r="GW120" s="62"/>
      <c r="GX120" s="62"/>
      <c r="GY120" s="62"/>
      <c r="GZ120" s="62"/>
      <c r="HA120" s="62"/>
      <c r="HB120" s="62"/>
      <c r="HC120" s="62"/>
      <c r="HD120" s="62"/>
      <c r="HE120" s="62"/>
      <c r="HF120" s="62"/>
      <c r="HG120" s="62"/>
      <c r="HH120" s="62"/>
      <c r="HI120" s="62"/>
      <c r="HJ120" s="62"/>
      <c r="HK120" s="62"/>
      <c r="HL120" s="62"/>
      <c r="HM120" s="62"/>
      <c r="HN120" s="62"/>
      <c r="HO120" s="62"/>
      <c r="HP120" s="62"/>
      <c r="HQ120" s="62"/>
      <c r="HR120" s="62"/>
      <c r="HS120" s="62"/>
      <c r="HT120" s="62"/>
      <c r="HU120" s="62"/>
      <c r="HV120" s="62"/>
      <c r="HW120" s="62"/>
      <c r="HX120" s="62"/>
      <c r="HY120" s="62"/>
      <c r="HZ120" s="62"/>
      <c r="IA120" s="62"/>
      <c r="IB120" s="62"/>
    </row>
    <row r="121" s="55" customFormat="true" ht="56.25" hidden="true" customHeight="false" outlineLevel="0" collapsed="false">
      <c r="A121" s="58" t="s">
        <v>194</v>
      </c>
      <c r="B121" s="92" t="s">
        <v>455</v>
      </c>
      <c r="C121" s="80" t="n">
        <v>0</v>
      </c>
      <c r="D121" s="59" t="n">
        <f aca="false">C121+E121</f>
        <v>0</v>
      </c>
      <c r="E121" s="80" t="n">
        <f aca="false">SUM(F121:BD121)</f>
        <v>0</v>
      </c>
      <c r="F121" s="62"/>
      <c r="G121" s="62"/>
      <c r="H121" s="62"/>
      <c r="I121" s="62"/>
      <c r="J121" s="62"/>
      <c r="K121" s="62"/>
      <c r="L121" s="62"/>
      <c r="M121" s="62"/>
      <c r="N121" s="62"/>
      <c r="O121" s="62"/>
      <c r="P121" s="62"/>
      <c r="Q121" s="62"/>
      <c r="R121" s="62"/>
      <c r="S121" s="62"/>
      <c r="T121" s="62"/>
      <c r="U121" s="62"/>
      <c r="V121" s="62"/>
      <c r="W121" s="62"/>
      <c r="X121" s="62"/>
      <c r="Y121" s="62"/>
      <c r="Z121" s="62"/>
      <c r="AA121" s="62"/>
      <c r="AB121" s="62"/>
      <c r="AC121" s="62"/>
      <c r="AD121" s="63"/>
      <c r="AE121" s="62"/>
      <c r="AF121" s="62"/>
      <c r="AG121" s="62"/>
      <c r="AH121" s="62"/>
      <c r="AI121" s="62"/>
      <c r="AJ121" s="62"/>
      <c r="AK121" s="62"/>
      <c r="AL121" s="62"/>
      <c r="AM121" s="62"/>
      <c r="AN121" s="62"/>
      <c r="AO121" s="62"/>
      <c r="AP121" s="110"/>
      <c r="AQ121" s="62"/>
      <c r="AR121" s="62"/>
      <c r="AS121" s="62"/>
      <c r="AT121" s="62"/>
      <c r="AU121" s="62"/>
      <c r="AV121" s="62"/>
      <c r="AW121" s="62"/>
      <c r="AX121" s="62"/>
      <c r="AY121" s="62"/>
      <c r="AZ121" s="62"/>
      <c r="BA121" s="62"/>
      <c r="BB121" s="62"/>
      <c r="BC121" s="62"/>
      <c r="BD121" s="62"/>
      <c r="BE121" s="62"/>
      <c r="BF121" s="62"/>
      <c r="BG121" s="62"/>
      <c r="BH121" s="62"/>
      <c r="BI121" s="62"/>
      <c r="BJ121" s="62"/>
      <c r="BK121" s="62"/>
      <c r="BL121" s="62"/>
      <c r="BM121" s="62"/>
      <c r="BN121" s="62"/>
      <c r="BO121" s="62"/>
      <c r="BP121" s="62"/>
      <c r="BQ121" s="62"/>
      <c r="BR121" s="62"/>
      <c r="BS121" s="62"/>
      <c r="BT121" s="62"/>
      <c r="BU121" s="62"/>
      <c r="BV121" s="62"/>
      <c r="BW121" s="62"/>
      <c r="BX121" s="62"/>
      <c r="BY121" s="62"/>
      <c r="BZ121" s="62"/>
      <c r="CA121" s="62"/>
      <c r="CB121" s="62"/>
      <c r="CC121" s="62"/>
      <c r="CD121" s="62"/>
      <c r="CE121" s="62"/>
      <c r="CF121" s="62"/>
      <c r="CG121" s="62"/>
      <c r="CH121" s="62"/>
      <c r="CI121" s="62"/>
      <c r="CJ121" s="62"/>
      <c r="CK121" s="62"/>
      <c r="CL121" s="62"/>
      <c r="CM121" s="62"/>
      <c r="CN121" s="62"/>
      <c r="CO121" s="62"/>
      <c r="CP121" s="62"/>
      <c r="CQ121" s="62"/>
      <c r="CR121" s="62"/>
      <c r="CS121" s="62"/>
      <c r="CT121" s="62"/>
      <c r="CU121" s="62"/>
      <c r="CV121" s="62"/>
      <c r="CW121" s="62"/>
      <c r="CX121" s="62"/>
      <c r="CY121" s="62"/>
      <c r="CZ121" s="62"/>
      <c r="DA121" s="62"/>
      <c r="DB121" s="62"/>
      <c r="DC121" s="62"/>
      <c r="DD121" s="62"/>
      <c r="DE121" s="62"/>
      <c r="DF121" s="62"/>
      <c r="DG121" s="62"/>
      <c r="DH121" s="62"/>
      <c r="DI121" s="62"/>
      <c r="DJ121" s="62"/>
      <c r="DK121" s="62"/>
      <c r="DL121" s="62"/>
      <c r="DM121" s="62"/>
      <c r="DN121" s="62"/>
      <c r="DO121" s="62"/>
      <c r="DP121" s="62"/>
      <c r="DQ121" s="62"/>
      <c r="DR121" s="62"/>
      <c r="DS121" s="62"/>
      <c r="DT121" s="62"/>
      <c r="DU121" s="62"/>
      <c r="DV121" s="62"/>
      <c r="DW121" s="62"/>
      <c r="DX121" s="62"/>
      <c r="DY121" s="62"/>
      <c r="DZ121" s="62"/>
      <c r="EA121" s="62"/>
      <c r="EB121" s="62"/>
      <c r="EC121" s="62"/>
      <c r="ED121" s="62"/>
      <c r="EE121" s="62"/>
      <c r="EF121" s="62"/>
      <c r="EG121" s="62"/>
      <c r="EH121" s="62"/>
      <c r="EI121" s="62"/>
      <c r="EJ121" s="62"/>
      <c r="EK121" s="62"/>
      <c r="EL121" s="62"/>
      <c r="EM121" s="62"/>
      <c r="EN121" s="62"/>
      <c r="EO121" s="62"/>
      <c r="EP121" s="62"/>
      <c r="EQ121" s="62"/>
      <c r="ER121" s="62"/>
      <c r="ES121" s="62"/>
      <c r="ET121" s="62"/>
      <c r="EU121" s="62"/>
      <c r="EV121" s="62"/>
      <c r="EW121" s="62"/>
      <c r="EX121" s="62"/>
      <c r="EY121" s="62"/>
      <c r="EZ121" s="62"/>
      <c r="FA121" s="62"/>
      <c r="FB121" s="62"/>
      <c r="FC121" s="62"/>
      <c r="FD121" s="62"/>
      <c r="FE121" s="62"/>
      <c r="FF121" s="62"/>
      <c r="FG121" s="62"/>
      <c r="FH121" s="62"/>
      <c r="FI121" s="62"/>
      <c r="FJ121" s="62"/>
      <c r="FK121" s="62"/>
      <c r="FL121" s="62"/>
      <c r="FM121" s="62"/>
      <c r="FN121" s="62"/>
      <c r="FO121" s="62"/>
      <c r="FP121" s="62"/>
      <c r="FQ121" s="62"/>
      <c r="FR121" s="62"/>
      <c r="FS121" s="62"/>
      <c r="FT121" s="62"/>
      <c r="FU121" s="62"/>
      <c r="FV121" s="62"/>
      <c r="FW121" s="62"/>
      <c r="FX121" s="62"/>
      <c r="FY121" s="62"/>
      <c r="FZ121" s="62"/>
      <c r="GA121" s="62"/>
      <c r="GB121" s="62"/>
      <c r="GC121" s="62"/>
      <c r="GD121" s="62"/>
      <c r="GE121" s="62"/>
      <c r="GF121" s="62"/>
      <c r="GG121" s="62"/>
      <c r="GH121" s="62"/>
      <c r="GI121" s="62"/>
      <c r="GJ121" s="62"/>
      <c r="GK121" s="62"/>
      <c r="GL121" s="62"/>
      <c r="GM121" s="62"/>
      <c r="GN121" s="62"/>
      <c r="GO121" s="62"/>
      <c r="GP121" s="62"/>
      <c r="GQ121" s="62"/>
      <c r="GR121" s="62"/>
      <c r="GS121" s="62"/>
      <c r="GT121" s="62"/>
      <c r="GU121" s="62"/>
      <c r="GV121" s="62"/>
      <c r="GW121" s="62"/>
      <c r="GX121" s="62"/>
      <c r="GY121" s="62"/>
      <c r="GZ121" s="62"/>
      <c r="HA121" s="62"/>
      <c r="HB121" s="62"/>
      <c r="HC121" s="62"/>
      <c r="HD121" s="62"/>
      <c r="HE121" s="62"/>
      <c r="HF121" s="62"/>
      <c r="HG121" s="62"/>
      <c r="HH121" s="62"/>
      <c r="HI121" s="62"/>
      <c r="HJ121" s="62"/>
      <c r="HK121" s="62"/>
      <c r="HL121" s="62"/>
      <c r="HM121" s="62"/>
      <c r="HN121" s="62"/>
      <c r="HO121" s="62"/>
      <c r="HP121" s="62"/>
      <c r="HQ121" s="62"/>
      <c r="HR121" s="62"/>
      <c r="HS121" s="62"/>
      <c r="HT121" s="62"/>
      <c r="HU121" s="62"/>
      <c r="HV121" s="62"/>
      <c r="HW121" s="62"/>
      <c r="HX121" s="62"/>
      <c r="HY121" s="62"/>
      <c r="HZ121" s="62"/>
      <c r="IA121" s="62"/>
      <c r="IB121" s="62"/>
    </row>
    <row r="122" s="55" customFormat="true" ht="37.5" hidden="true" customHeight="false" outlineLevel="0" collapsed="false">
      <c r="A122" s="58" t="s">
        <v>194</v>
      </c>
      <c r="B122" s="92" t="s">
        <v>456</v>
      </c>
      <c r="C122" s="80" t="n">
        <v>0</v>
      </c>
      <c r="D122" s="59" t="n">
        <f aca="false">C122+E122</f>
        <v>0</v>
      </c>
      <c r="E122" s="80" t="n">
        <f aca="false">SUM(F122:BD122)</f>
        <v>0</v>
      </c>
      <c r="F122" s="62"/>
      <c r="G122" s="62"/>
      <c r="H122" s="62"/>
      <c r="I122" s="62"/>
      <c r="J122" s="62"/>
      <c r="K122" s="62"/>
      <c r="L122" s="62"/>
      <c r="M122" s="62"/>
      <c r="N122" s="62"/>
      <c r="O122" s="62"/>
      <c r="P122" s="62"/>
      <c r="Q122" s="62"/>
      <c r="R122" s="62"/>
      <c r="S122" s="62"/>
      <c r="T122" s="62"/>
      <c r="U122" s="62"/>
      <c r="V122" s="62"/>
      <c r="W122" s="62"/>
      <c r="X122" s="62"/>
      <c r="Y122" s="62"/>
      <c r="Z122" s="62"/>
      <c r="AA122" s="62"/>
      <c r="AB122" s="62"/>
      <c r="AC122" s="62"/>
      <c r="AD122" s="63"/>
      <c r="AE122" s="62"/>
      <c r="AF122" s="62"/>
      <c r="AG122" s="62"/>
      <c r="AH122" s="62"/>
      <c r="AI122" s="62"/>
      <c r="AJ122" s="62"/>
      <c r="AK122" s="62"/>
      <c r="AL122" s="62"/>
      <c r="AM122" s="62"/>
      <c r="AN122" s="62"/>
      <c r="AO122" s="62"/>
      <c r="AP122" s="110"/>
      <c r="AQ122" s="62"/>
      <c r="AR122" s="62"/>
      <c r="AS122" s="62"/>
      <c r="AT122" s="62"/>
      <c r="AU122" s="62"/>
      <c r="AV122" s="62"/>
      <c r="AW122" s="62"/>
      <c r="AX122" s="62"/>
      <c r="AY122" s="62"/>
      <c r="AZ122" s="62"/>
      <c r="BA122" s="62"/>
      <c r="BB122" s="62"/>
      <c r="BC122" s="62"/>
      <c r="BD122" s="62"/>
      <c r="BE122" s="62"/>
      <c r="BF122" s="62"/>
      <c r="BG122" s="62"/>
      <c r="BH122" s="62"/>
      <c r="BI122" s="62"/>
      <c r="BJ122" s="62"/>
      <c r="BK122" s="62"/>
      <c r="BL122" s="62"/>
      <c r="BM122" s="62"/>
      <c r="BN122" s="62"/>
      <c r="BO122" s="62"/>
      <c r="BP122" s="62"/>
      <c r="BQ122" s="62"/>
      <c r="BR122" s="62"/>
      <c r="BS122" s="62"/>
      <c r="BT122" s="62"/>
      <c r="BU122" s="62"/>
      <c r="BV122" s="62"/>
      <c r="BW122" s="62"/>
      <c r="BX122" s="62"/>
      <c r="BY122" s="62"/>
      <c r="BZ122" s="62"/>
      <c r="CA122" s="62"/>
      <c r="CB122" s="62"/>
      <c r="CC122" s="62"/>
      <c r="CD122" s="62"/>
      <c r="CE122" s="62"/>
      <c r="CF122" s="62"/>
      <c r="CG122" s="62"/>
      <c r="CH122" s="62"/>
      <c r="CI122" s="62"/>
      <c r="CJ122" s="62"/>
      <c r="CK122" s="62"/>
      <c r="CL122" s="62"/>
      <c r="CM122" s="62"/>
      <c r="CN122" s="62"/>
      <c r="CO122" s="62"/>
      <c r="CP122" s="62"/>
      <c r="CQ122" s="62"/>
      <c r="CR122" s="62"/>
      <c r="CS122" s="62"/>
      <c r="CT122" s="62"/>
      <c r="CU122" s="62"/>
      <c r="CV122" s="62"/>
      <c r="CW122" s="62"/>
      <c r="CX122" s="62"/>
      <c r="CY122" s="62"/>
      <c r="CZ122" s="62"/>
      <c r="DA122" s="62"/>
      <c r="DB122" s="62"/>
      <c r="DC122" s="62"/>
      <c r="DD122" s="62"/>
      <c r="DE122" s="62"/>
      <c r="DF122" s="62"/>
      <c r="DG122" s="62"/>
      <c r="DH122" s="62"/>
      <c r="DI122" s="62"/>
      <c r="DJ122" s="62"/>
      <c r="DK122" s="62"/>
      <c r="DL122" s="62"/>
      <c r="DM122" s="62"/>
      <c r="DN122" s="62"/>
      <c r="DO122" s="62"/>
      <c r="DP122" s="62"/>
      <c r="DQ122" s="62"/>
      <c r="DR122" s="62"/>
      <c r="DS122" s="62"/>
      <c r="DT122" s="62"/>
      <c r="DU122" s="62"/>
      <c r="DV122" s="62"/>
      <c r="DW122" s="62"/>
      <c r="DX122" s="62"/>
      <c r="DY122" s="62"/>
      <c r="DZ122" s="62"/>
      <c r="EA122" s="62"/>
      <c r="EB122" s="62"/>
      <c r="EC122" s="62"/>
      <c r="ED122" s="62"/>
      <c r="EE122" s="62"/>
      <c r="EF122" s="62"/>
      <c r="EG122" s="62"/>
      <c r="EH122" s="62"/>
      <c r="EI122" s="62"/>
      <c r="EJ122" s="62"/>
      <c r="EK122" s="62"/>
      <c r="EL122" s="62"/>
      <c r="EM122" s="62"/>
      <c r="EN122" s="62"/>
      <c r="EO122" s="62"/>
      <c r="EP122" s="62"/>
      <c r="EQ122" s="62"/>
      <c r="ER122" s="62"/>
      <c r="ES122" s="62"/>
      <c r="ET122" s="62"/>
      <c r="EU122" s="62"/>
      <c r="EV122" s="62"/>
      <c r="EW122" s="62"/>
      <c r="EX122" s="62"/>
      <c r="EY122" s="62"/>
      <c r="EZ122" s="62"/>
      <c r="FA122" s="62"/>
      <c r="FB122" s="62"/>
      <c r="FC122" s="62"/>
      <c r="FD122" s="62"/>
      <c r="FE122" s="62"/>
      <c r="FF122" s="62"/>
      <c r="FG122" s="62"/>
      <c r="FH122" s="62"/>
      <c r="FI122" s="62"/>
      <c r="FJ122" s="62"/>
      <c r="FK122" s="62"/>
      <c r="FL122" s="62"/>
      <c r="FM122" s="62"/>
      <c r="FN122" s="62"/>
      <c r="FO122" s="62"/>
      <c r="FP122" s="62"/>
      <c r="FQ122" s="62"/>
      <c r="FR122" s="62"/>
      <c r="FS122" s="62"/>
      <c r="FT122" s="62"/>
      <c r="FU122" s="62"/>
      <c r="FV122" s="62"/>
      <c r="FW122" s="62"/>
      <c r="FX122" s="62"/>
      <c r="FY122" s="62"/>
      <c r="FZ122" s="62"/>
      <c r="GA122" s="62"/>
      <c r="GB122" s="62"/>
      <c r="GC122" s="62"/>
      <c r="GD122" s="62"/>
      <c r="GE122" s="62"/>
      <c r="GF122" s="62"/>
      <c r="GG122" s="62"/>
      <c r="GH122" s="62"/>
      <c r="GI122" s="62"/>
      <c r="GJ122" s="62"/>
      <c r="GK122" s="62"/>
      <c r="GL122" s="62"/>
      <c r="GM122" s="62"/>
      <c r="GN122" s="62"/>
      <c r="GO122" s="62"/>
      <c r="GP122" s="62"/>
      <c r="GQ122" s="62"/>
      <c r="GR122" s="62"/>
      <c r="GS122" s="62"/>
      <c r="GT122" s="62"/>
      <c r="GU122" s="62"/>
      <c r="GV122" s="62"/>
      <c r="GW122" s="62"/>
      <c r="GX122" s="62"/>
      <c r="GY122" s="62"/>
      <c r="GZ122" s="62"/>
      <c r="HA122" s="62"/>
      <c r="HB122" s="62"/>
      <c r="HC122" s="62"/>
      <c r="HD122" s="62"/>
      <c r="HE122" s="62"/>
      <c r="HF122" s="62"/>
      <c r="HG122" s="62"/>
      <c r="HH122" s="62"/>
      <c r="HI122" s="62"/>
      <c r="HJ122" s="62"/>
      <c r="HK122" s="62"/>
      <c r="HL122" s="62"/>
      <c r="HM122" s="62"/>
      <c r="HN122" s="62"/>
      <c r="HO122" s="62"/>
      <c r="HP122" s="62"/>
      <c r="HQ122" s="62"/>
      <c r="HR122" s="62"/>
      <c r="HS122" s="62"/>
      <c r="HT122" s="62"/>
      <c r="HU122" s="62"/>
      <c r="HV122" s="62"/>
      <c r="HW122" s="62"/>
      <c r="HX122" s="62"/>
      <c r="HY122" s="62"/>
      <c r="HZ122" s="62"/>
      <c r="IA122" s="62"/>
      <c r="IB122" s="62"/>
    </row>
    <row r="123" s="55" customFormat="true" ht="37.5" hidden="true" customHeight="false" outlineLevel="0" collapsed="false">
      <c r="A123" s="58" t="s">
        <v>194</v>
      </c>
      <c r="B123" s="92" t="s">
        <v>457</v>
      </c>
      <c r="C123" s="80" t="n">
        <v>0</v>
      </c>
      <c r="D123" s="59" t="n">
        <f aca="false">C123+E123</f>
        <v>0</v>
      </c>
      <c r="E123" s="80" t="n">
        <f aca="false">SUM(F123:BD123)</f>
        <v>0</v>
      </c>
      <c r="F123" s="62"/>
      <c r="G123" s="62"/>
      <c r="H123" s="62"/>
      <c r="I123" s="62"/>
      <c r="J123" s="62"/>
      <c r="K123" s="62"/>
      <c r="L123" s="62"/>
      <c r="M123" s="62"/>
      <c r="N123" s="62"/>
      <c r="O123" s="62"/>
      <c r="P123" s="62"/>
      <c r="Q123" s="62"/>
      <c r="R123" s="62"/>
      <c r="S123" s="62"/>
      <c r="T123" s="62"/>
      <c r="U123" s="62"/>
      <c r="V123" s="62"/>
      <c r="W123" s="62"/>
      <c r="X123" s="62"/>
      <c r="Y123" s="62"/>
      <c r="Z123" s="62"/>
      <c r="AA123" s="62"/>
      <c r="AB123" s="62"/>
      <c r="AC123" s="62"/>
      <c r="AD123" s="63"/>
      <c r="AE123" s="62"/>
      <c r="AF123" s="62"/>
      <c r="AG123" s="62"/>
      <c r="AH123" s="62"/>
      <c r="AI123" s="62"/>
      <c r="AJ123" s="62"/>
      <c r="AK123" s="62"/>
      <c r="AL123" s="62"/>
      <c r="AM123" s="62"/>
      <c r="AN123" s="62"/>
      <c r="AO123" s="62"/>
      <c r="AP123" s="110"/>
      <c r="AQ123" s="62"/>
      <c r="AR123" s="62"/>
      <c r="AS123" s="62"/>
      <c r="AT123" s="62"/>
      <c r="AU123" s="62"/>
      <c r="AV123" s="62"/>
      <c r="AW123" s="62"/>
      <c r="AX123" s="62"/>
      <c r="AY123" s="62"/>
      <c r="AZ123" s="62"/>
      <c r="BA123" s="62"/>
      <c r="BB123" s="62"/>
      <c r="BC123" s="62"/>
      <c r="BD123" s="62"/>
      <c r="BE123" s="62"/>
      <c r="BF123" s="62"/>
      <c r="BG123" s="62"/>
      <c r="BH123" s="62"/>
      <c r="BI123" s="62"/>
      <c r="BJ123" s="62"/>
      <c r="BK123" s="62"/>
      <c r="BL123" s="62"/>
      <c r="BM123" s="62"/>
      <c r="BN123" s="62"/>
      <c r="BO123" s="62"/>
      <c r="BP123" s="62"/>
      <c r="BQ123" s="62"/>
      <c r="BR123" s="62"/>
      <c r="BS123" s="62"/>
      <c r="BT123" s="62"/>
      <c r="BU123" s="62"/>
      <c r="BV123" s="62"/>
      <c r="BW123" s="62"/>
      <c r="BX123" s="62"/>
      <c r="BY123" s="62"/>
      <c r="BZ123" s="62"/>
      <c r="CA123" s="62"/>
      <c r="CB123" s="62"/>
      <c r="CC123" s="62"/>
      <c r="CD123" s="62"/>
      <c r="CE123" s="62"/>
      <c r="CF123" s="62"/>
      <c r="CG123" s="62"/>
      <c r="CH123" s="62"/>
      <c r="CI123" s="62"/>
      <c r="CJ123" s="62"/>
      <c r="CK123" s="62"/>
      <c r="CL123" s="62"/>
      <c r="CM123" s="62"/>
      <c r="CN123" s="62"/>
      <c r="CO123" s="62"/>
      <c r="CP123" s="62"/>
      <c r="CQ123" s="62"/>
      <c r="CR123" s="62"/>
      <c r="CS123" s="62"/>
      <c r="CT123" s="62"/>
      <c r="CU123" s="62"/>
      <c r="CV123" s="62"/>
      <c r="CW123" s="62"/>
      <c r="CX123" s="62"/>
      <c r="CY123" s="62"/>
      <c r="CZ123" s="62"/>
      <c r="DA123" s="62"/>
      <c r="DB123" s="62"/>
      <c r="DC123" s="62"/>
      <c r="DD123" s="62"/>
      <c r="DE123" s="62"/>
      <c r="DF123" s="62"/>
      <c r="DG123" s="62"/>
      <c r="DH123" s="62"/>
      <c r="DI123" s="62"/>
      <c r="DJ123" s="62"/>
      <c r="DK123" s="62"/>
      <c r="DL123" s="62"/>
      <c r="DM123" s="62"/>
      <c r="DN123" s="62"/>
      <c r="DO123" s="62"/>
      <c r="DP123" s="62"/>
      <c r="DQ123" s="62"/>
      <c r="DR123" s="62"/>
      <c r="DS123" s="62"/>
      <c r="DT123" s="62"/>
      <c r="DU123" s="62"/>
      <c r="DV123" s="62"/>
      <c r="DW123" s="62"/>
      <c r="DX123" s="62"/>
      <c r="DY123" s="62"/>
      <c r="DZ123" s="62"/>
      <c r="EA123" s="62"/>
      <c r="EB123" s="62"/>
      <c r="EC123" s="62"/>
      <c r="ED123" s="62"/>
      <c r="EE123" s="62"/>
      <c r="EF123" s="62"/>
      <c r="EG123" s="62"/>
      <c r="EH123" s="62"/>
      <c r="EI123" s="62"/>
      <c r="EJ123" s="62"/>
      <c r="EK123" s="62"/>
      <c r="EL123" s="62"/>
      <c r="EM123" s="62"/>
      <c r="EN123" s="62"/>
      <c r="EO123" s="62"/>
      <c r="EP123" s="62"/>
      <c r="EQ123" s="62"/>
      <c r="ER123" s="62"/>
      <c r="ES123" s="62"/>
      <c r="ET123" s="62"/>
      <c r="EU123" s="62"/>
      <c r="EV123" s="62"/>
      <c r="EW123" s="62"/>
      <c r="EX123" s="62"/>
      <c r="EY123" s="62"/>
      <c r="EZ123" s="62"/>
      <c r="FA123" s="62"/>
      <c r="FB123" s="62"/>
      <c r="FC123" s="62"/>
      <c r="FD123" s="62"/>
      <c r="FE123" s="62"/>
      <c r="FF123" s="62"/>
      <c r="FG123" s="62"/>
      <c r="FH123" s="62"/>
      <c r="FI123" s="62"/>
      <c r="FJ123" s="62"/>
      <c r="FK123" s="62"/>
      <c r="FL123" s="62"/>
      <c r="FM123" s="62"/>
      <c r="FN123" s="62"/>
      <c r="FO123" s="62"/>
      <c r="FP123" s="62"/>
      <c r="FQ123" s="62"/>
      <c r="FR123" s="62"/>
      <c r="FS123" s="62"/>
      <c r="FT123" s="62"/>
      <c r="FU123" s="62"/>
      <c r="FV123" s="62"/>
      <c r="FW123" s="62"/>
      <c r="FX123" s="62"/>
      <c r="FY123" s="62"/>
      <c r="FZ123" s="62"/>
      <c r="GA123" s="62"/>
      <c r="GB123" s="62"/>
      <c r="GC123" s="62"/>
      <c r="GD123" s="62"/>
      <c r="GE123" s="62"/>
      <c r="GF123" s="62"/>
      <c r="GG123" s="62"/>
      <c r="GH123" s="62"/>
      <c r="GI123" s="62"/>
      <c r="GJ123" s="62"/>
      <c r="GK123" s="62"/>
      <c r="GL123" s="62"/>
      <c r="GM123" s="62"/>
      <c r="GN123" s="62"/>
      <c r="GO123" s="62"/>
      <c r="GP123" s="62"/>
      <c r="GQ123" s="62"/>
      <c r="GR123" s="62"/>
      <c r="GS123" s="62"/>
      <c r="GT123" s="62"/>
      <c r="GU123" s="62"/>
      <c r="GV123" s="62"/>
      <c r="GW123" s="62"/>
      <c r="GX123" s="62"/>
      <c r="GY123" s="62"/>
      <c r="GZ123" s="62"/>
      <c r="HA123" s="62"/>
      <c r="HB123" s="62"/>
      <c r="HC123" s="62"/>
      <c r="HD123" s="62"/>
      <c r="HE123" s="62"/>
      <c r="HF123" s="62"/>
      <c r="HG123" s="62"/>
      <c r="HH123" s="62"/>
      <c r="HI123" s="62"/>
      <c r="HJ123" s="62"/>
      <c r="HK123" s="62"/>
      <c r="HL123" s="62"/>
      <c r="HM123" s="62"/>
      <c r="HN123" s="62"/>
      <c r="HO123" s="62"/>
      <c r="HP123" s="62"/>
      <c r="HQ123" s="62"/>
      <c r="HR123" s="62"/>
      <c r="HS123" s="62"/>
      <c r="HT123" s="62"/>
      <c r="HU123" s="62"/>
      <c r="HV123" s="62"/>
      <c r="HW123" s="62"/>
      <c r="HX123" s="62"/>
      <c r="HY123" s="62"/>
      <c r="HZ123" s="62"/>
      <c r="IA123" s="62"/>
      <c r="IB123" s="62"/>
    </row>
    <row r="124" s="55" customFormat="true" ht="37.5" hidden="true" customHeight="false" outlineLevel="0" collapsed="false">
      <c r="A124" s="58" t="s">
        <v>194</v>
      </c>
      <c r="B124" s="92" t="s">
        <v>219</v>
      </c>
      <c r="C124" s="80" t="n">
        <v>0</v>
      </c>
      <c r="D124" s="59" t="n">
        <f aca="false">C124+E124</f>
        <v>0</v>
      </c>
      <c r="E124" s="80" t="n">
        <f aca="false">SUM(F124:BD124)</f>
        <v>0</v>
      </c>
      <c r="F124" s="62"/>
      <c r="G124" s="62"/>
      <c r="H124" s="62"/>
      <c r="I124" s="62"/>
      <c r="J124" s="62"/>
      <c r="K124" s="62"/>
      <c r="L124" s="62"/>
      <c r="M124" s="62"/>
      <c r="N124" s="62"/>
      <c r="O124" s="62"/>
      <c r="P124" s="62"/>
      <c r="Q124" s="62"/>
      <c r="R124" s="62"/>
      <c r="S124" s="62"/>
      <c r="T124" s="62"/>
      <c r="U124" s="62"/>
      <c r="V124" s="62"/>
      <c r="W124" s="62"/>
      <c r="X124" s="62"/>
      <c r="Y124" s="62"/>
      <c r="Z124" s="62"/>
      <c r="AA124" s="62"/>
      <c r="AB124" s="62"/>
      <c r="AC124" s="62"/>
      <c r="AD124" s="63"/>
      <c r="AE124" s="62"/>
      <c r="AF124" s="62"/>
      <c r="AG124" s="62"/>
      <c r="AH124" s="62"/>
      <c r="AI124" s="62"/>
      <c r="AJ124" s="62"/>
      <c r="AK124" s="62"/>
      <c r="AL124" s="62"/>
      <c r="AM124" s="62"/>
      <c r="AN124" s="62"/>
      <c r="AO124" s="62"/>
      <c r="AP124" s="110"/>
      <c r="AQ124" s="62"/>
      <c r="AR124" s="62"/>
      <c r="AS124" s="62"/>
      <c r="AT124" s="62"/>
      <c r="AU124" s="62"/>
      <c r="AV124" s="62"/>
      <c r="AW124" s="62"/>
      <c r="AX124" s="62"/>
      <c r="AY124" s="62"/>
      <c r="AZ124" s="62"/>
      <c r="BA124" s="62"/>
      <c r="BB124" s="62"/>
      <c r="BC124" s="62"/>
      <c r="BD124" s="62"/>
      <c r="BE124" s="62"/>
      <c r="BF124" s="62"/>
      <c r="BG124" s="62"/>
      <c r="BH124" s="62"/>
      <c r="BI124" s="62"/>
      <c r="BJ124" s="62"/>
      <c r="BK124" s="62"/>
      <c r="BL124" s="62"/>
      <c r="BM124" s="62"/>
      <c r="BN124" s="62"/>
      <c r="BO124" s="62"/>
      <c r="BP124" s="62"/>
      <c r="BQ124" s="62"/>
      <c r="BR124" s="62"/>
      <c r="BS124" s="62"/>
      <c r="BT124" s="62"/>
      <c r="BU124" s="62"/>
      <c r="BV124" s="62"/>
      <c r="BW124" s="62"/>
      <c r="BX124" s="62"/>
      <c r="BY124" s="62"/>
      <c r="BZ124" s="62"/>
      <c r="CA124" s="62"/>
      <c r="CB124" s="62"/>
      <c r="CC124" s="62"/>
      <c r="CD124" s="62"/>
      <c r="CE124" s="62"/>
      <c r="CF124" s="62"/>
      <c r="CG124" s="62"/>
      <c r="CH124" s="62"/>
      <c r="CI124" s="62"/>
      <c r="CJ124" s="62"/>
      <c r="CK124" s="62"/>
      <c r="CL124" s="62"/>
      <c r="CM124" s="62"/>
      <c r="CN124" s="62"/>
      <c r="CO124" s="62"/>
      <c r="CP124" s="62"/>
      <c r="CQ124" s="62"/>
      <c r="CR124" s="62"/>
      <c r="CS124" s="62"/>
      <c r="CT124" s="62"/>
      <c r="CU124" s="62"/>
      <c r="CV124" s="62"/>
      <c r="CW124" s="62"/>
      <c r="CX124" s="62"/>
      <c r="CY124" s="62"/>
      <c r="CZ124" s="62"/>
      <c r="DA124" s="62"/>
      <c r="DB124" s="62"/>
      <c r="DC124" s="62"/>
      <c r="DD124" s="62"/>
      <c r="DE124" s="62"/>
      <c r="DF124" s="62"/>
      <c r="DG124" s="62"/>
      <c r="DH124" s="62"/>
      <c r="DI124" s="62"/>
      <c r="DJ124" s="62"/>
      <c r="DK124" s="62"/>
      <c r="DL124" s="62"/>
      <c r="DM124" s="62"/>
      <c r="DN124" s="62"/>
      <c r="DO124" s="62"/>
      <c r="DP124" s="62"/>
      <c r="DQ124" s="62"/>
      <c r="DR124" s="62"/>
      <c r="DS124" s="62"/>
      <c r="DT124" s="62"/>
      <c r="DU124" s="62"/>
      <c r="DV124" s="62"/>
      <c r="DW124" s="62"/>
      <c r="DX124" s="62"/>
      <c r="DY124" s="62"/>
      <c r="DZ124" s="62"/>
      <c r="EA124" s="62"/>
      <c r="EB124" s="62"/>
      <c r="EC124" s="62"/>
      <c r="ED124" s="62"/>
      <c r="EE124" s="62"/>
      <c r="EF124" s="62"/>
      <c r="EG124" s="62"/>
      <c r="EH124" s="62"/>
      <c r="EI124" s="62"/>
      <c r="EJ124" s="62"/>
      <c r="EK124" s="62"/>
      <c r="EL124" s="62"/>
      <c r="EM124" s="62"/>
      <c r="EN124" s="62"/>
      <c r="EO124" s="62"/>
      <c r="EP124" s="62"/>
      <c r="EQ124" s="62"/>
      <c r="ER124" s="62"/>
      <c r="ES124" s="62"/>
      <c r="ET124" s="62"/>
      <c r="EU124" s="62"/>
      <c r="EV124" s="62"/>
      <c r="EW124" s="62"/>
      <c r="EX124" s="62"/>
      <c r="EY124" s="62"/>
      <c r="EZ124" s="62"/>
      <c r="FA124" s="62"/>
      <c r="FB124" s="62"/>
      <c r="FC124" s="62"/>
      <c r="FD124" s="62"/>
      <c r="FE124" s="62"/>
      <c r="FF124" s="62"/>
      <c r="FG124" s="62"/>
      <c r="FH124" s="62"/>
      <c r="FI124" s="62"/>
      <c r="FJ124" s="62"/>
      <c r="FK124" s="62"/>
      <c r="FL124" s="62"/>
      <c r="FM124" s="62"/>
      <c r="FN124" s="62"/>
      <c r="FO124" s="62"/>
      <c r="FP124" s="62"/>
      <c r="FQ124" s="62"/>
      <c r="FR124" s="62"/>
      <c r="FS124" s="62"/>
      <c r="FT124" s="62"/>
      <c r="FU124" s="62"/>
      <c r="FV124" s="62"/>
      <c r="FW124" s="62"/>
      <c r="FX124" s="62"/>
      <c r="FY124" s="62"/>
      <c r="FZ124" s="62"/>
      <c r="GA124" s="62"/>
      <c r="GB124" s="62"/>
      <c r="GC124" s="62"/>
      <c r="GD124" s="62"/>
      <c r="GE124" s="62"/>
      <c r="GF124" s="62"/>
      <c r="GG124" s="62"/>
      <c r="GH124" s="62"/>
      <c r="GI124" s="62"/>
      <c r="GJ124" s="62"/>
      <c r="GK124" s="62"/>
      <c r="GL124" s="62"/>
      <c r="GM124" s="62"/>
      <c r="GN124" s="62"/>
      <c r="GO124" s="62"/>
      <c r="GP124" s="62"/>
      <c r="GQ124" s="62"/>
      <c r="GR124" s="62"/>
      <c r="GS124" s="62"/>
      <c r="GT124" s="62"/>
      <c r="GU124" s="62"/>
      <c r="GV124" s="62"/>
      <c r="GW124" s="62"/>
      <c r="GX124" s="62"/>
      <c r="GY124" s="62"/>
      <c r="GZ124" s="62"/>
      <c r="HA124" s="62"/>
      <c r="HB124" s="62"/>
      <c r="HC124" s="62"/>
      <c r="HD124" s="62"/>
      <c r="HE124" s="62"/>
      <c r="HF124" s="62"/>
      <c r="HG124" s="62"/>
      <c r="HH124" s="62"/>
      <c r="HI124" s="62"/>
      <c r="HJ124" s="62"/>
      <c r="HK124" s="62"/>
      <c r="HL124" s="62"/>
      <c r="HM124" s="62"/>
      <c r="HN124" s="62"/>
      <c r="HO124" s="62"/>
      <c r="HP124" s="62"/>
      <c r="HQ124" s="62"/>
      <c r="HR124" s="62"/>
      <c r="HS124" s="62"/>
      <c r="HT124" s="62"/>
      <c r="HU124" s="62"/>
      <c r="HV124" s="62"/>
      <c r="HW124" s="62"/>
      <c r="HX124" s="62"/>
      <c r="HY124" s="62"/>
      <c r="HZ124" s="62"/>
      <c r="IA124" s="62"/>
      <c r="IB124" s="62"/>
    </row>
    <row r="125" s="55" customFormat="true" ht="18.75" hidden="true" customHeight="false" outlineLevel="0" collapsed="false">
      <c r="A125" s="58" t="s">
        <v>220</v>
      </c>
      <c r="B125" s="92" t="s">
        <v>221</v>
      </c>
      <c r="C125" s="80" t="n">
        <v>0</v>
      </c>
      <c r="D125" s="59" t="n">
        <f aca="false">C125+E125</f>
        <v>0</v>
      </c>
      <c r="E125" s="80" t="n">
        <f aca="false">SUM(F125:BD125)</f>
        <v>0</v>
      </c>
      <c r="F125" s="62"/>
      <c r="G125" s="62"/>
      <c r="H125" s="62"/>
      <c r="I125" s="62"/>
      <c r="J125" s="62"/>
      <c r="K125" s="62"/>
      <c r="L125" s="62"/>
      <c r="M125" s="62"/>
      <c r="N125" s="62"/>
      <c r="O125" s="62"/>
      <c r="P125" s="62"/>
      <c r="Q125" s="62"/>
      <c r="R125" s="62"/>
      <c r="S125" s="62"/>
      <c r="T125" s="62"/>
      <c r="U125" s="62"/>
      <c r="V125" s="62"/>
      <c r="W125" s="62"/>
      <c r="X125" s="62"/>
      <c r="Y125" s="62"/>
      <c r="Z125" s="62"/>
      <c r="AA125" s="62"/>
      <c r="AB125" s="62"/>
      <c r="AC125" s="62"/>
      <c r="AD125" s="63"/>
      <c r="AE125" s="62"/>
      <c r="AF125" s="62"/>
      <c r="AG125" s="62"/>
      <c r="AH125" s="62"/>
      <c r="AI125" s="62"/>
      <c r="AJ125" s="62"/>
      <c r="AK125" s="62"/>
      <c r="AL125" s="62"/>
      <c r="AM125" s="62"/>
      <c r="AN125" s="62"/>
      <c r="AO125" s="62"/>
      <c r="AP125" s="110"/>
      <c r="AQ125" s="62"/>
      <c r="AR125" s="62"/>
      <c r="AS125" s="62"/>
      <c r="AT125" s="62"/>
      <c r="AU125" s="62"/>
      <c r="AV125" s="62"/>
      <c r="AW125" s="62"/>
      <c r="AX125" s="62"/>
      <c r="AY125" s="62"/>
      <c r="AZ125" s="62"/>
      <c r="BA125" s="62"/>
      <c r="BB125" s="62"/>
      <c r="BC125" s="62"/>
      <c r="BD125" s="62"/>
      <c r="BE125" s="62"/>
      <c r="BF125" s="62"/>
      <c r="BG125" s="62"/>
      <c r="BH125" s="62"/>
      <c r="BI125" s="62"/>
      <c r="BJ125" s="62"/>
      <c r="BK125" s="62"/>
      <c r="BL125" s="62"/>
      <c r="BM125" s="62"/>
      <c r="BN125" s="62"/>
      <c r="BO125" s="62"/>
      <c r="BP125" s="62"/>
      <c r="BQ125" s="62"/>
      <c r="BR125" s="62"/>
      <c r="BS125" s="62"/>
      <c r="BT125" s="62"/>
      <c r="BU125" s="62"/>
      <c r="BV125" s="62"/>
      <c r="BW125" s="62"/>
      <c r="BX125" s="62"/>
      <c r="BY125" s="62"/>
      <c r="BZ125" s="62"/>
      <c r="CA125" s="62"/>
      <c r="CB125" s="62"/>
      <c r="CC125" s="62"/>
      <c r="CD125" s="62"/>
      <c r="CE125" s="62"/>
      <c r="CF125" s="62"/>
      <c r="CG125" s="62"/>
      <c r="CH125" s="62"/>
      <c r="CI125" s="62"/>
      <c r="CJ125" s="62"/>
      <c r="CK125" s="62"/>
      <c r="CL125" s="62"/>
      <c r="CM125" s="62"/>
      <c r="CN125" s="62"/>
      <c r="CO125" s="62"/>
      <c r="CP125" s="62"/>
      <c r="CQ125" s="62"/>
      <c r="CR125" s="62"/>
      <c r="CS125" s="62"/>
      <c r="CT125" s="62"/>
      <c r="CU125" s="62"/>
      <c r="CV125" s="62"/>
      <c r="CW125" s="62"/>
      <c r="CX125" s="62"/>
      <c r="CY125" s="62"/>
      <c r="CZ125" s="62"/>
      <c r="DA125" s="62"/>
      <c r="DB125" s="62"/>
      <c r="DC125" s="62"/>
      <c r="DD125" s="62"/>
      <c r="DE125" s="62"/>
      <c r="DF125" s="62"/>
      <c r="DG125" s="62"/>
      <c r="DH125" s="62"/>
      <c r="DI125" s="62"/>
      <c r="DJ125" s="62"/>
      <c r="DK125" s="62"/>
      <c r="DL125" s="62"/>
      <c r="DM125" s="62"/>
      <c r="DN125" s="62"/>
      <c r="DO125" s="62"/>
      <c r="DP125" s="62"/>
      <c r="DQ125" s="62"/>
      <c r="DR125" s="62"/>
      <c r="DS125" s="62"/>
      <c r="DT125" s="62"/>
      <c r="DU125" s="62"/>
      <c r="DV125" s="62"/>
      <c r="DW125" s="62"/>
      <c r="DX125" s="62"/>
      <c r="DY125" s="62"/>
      <c r="DZ125" s="62"/>
      <c r="EA125" s="62"/>
      <c r="EB125" s="62"/>
      <c r="EC125" s="62"/>
      <c r="ED125" s="62"/>
      <c r="EE125" s="62"/>
      <c r="EF125" s="62"/>
      <c r="EG125" s="62"/>
      <c r="EH125" s="62"/>
      <c r="EI125" s="62"/>
      <c r="EJ125" s="62"/>
      <c r="EK125" s="62"/>
      <c r="EL125" s="62"/>
      <c r="EM125" s="62"/>
      <c r="EN125" s="62"/>
      <c r="EO125" s="62"/>
      <c r="EP125" s="62"/>
      <c r="EQ125" s="62"/>
      <c r="ER125" s="62"/>
      <c r="ES125" s="62"/>
      <c r="ET125" s="62"/>
      <c r="EU125" s="62"/>
      <c r="EV125" s="62"/>
      <c r="EW125" s="62"/>
      <c r="EX125" s="62"/>
      <c r="EY125" s="62"/>
      <c r="EZ125" s="62"/>
      <c r="FA125" s="62"/>
      <c r="FB125" s="62"/>
      <c r="FC125" s="62"/>
      <c r="FD125" s="62"/>
      <c r="FE125" s="62"/>
      <c r="FF125" s="62"/>
      <c r="FG125" s="62"/>
      <c r="FH125" s="62"/>
      <c r="FI125" s="62"/>
      <c r="FJ125" s="62"/>
      <c r="FK125" s="62"/>
      <c r="FL125" s="62"/>
      <c r="FM125" s="62"/>
      <c r="FN125" s="62"/>
      <c r="FO125" s="62"/>
      <c r="FP125" s="62"/>
      <c r="FQ125" s="62"/>
      <c r="FR125" s="62"/>
      <c r="FS125" s="62"/>
      <c r="FT125" s="62"/>
      <c r="FU125" s="62"/>
      <c r="FV125" s="62"/>
      <c r="FW125" s="62"/>
      <c r="FX125" s="62"/>
      <c r="FY125" s="62"/>
      <c r="FZ125" s="62"/>
      <c r="GA125" s="62"/>
      <c r="GB125" s="62"/>
      <c r="GC125" s="62"/>
      <c r="GD125" s="62"/>
      <c r="GE125" s="62"/>
      <c r="GF125" s="62"/>
      <c r="GG125" s="62"/>
      <c r="GH125" s="62"/>
      <c r="GI125" s="62"/>
      <c r="GJ125" s="62"/>
      <c r="GK125" s="62"/>
      <c r="GL125" s="62"/>
      <c r="GM125" s="62"/>
      <c r="GN125" s="62"/>
      <c r="GO125" s="62"/>
      <c r="GP125" s="62"/>
      <c r="GQ125" s="62"/>
      <c r="GR125" s="62"/>
      <c r="GS125" s="62"/>
      <c r="GT125" s="62"/>
      <c r="GU125" s="62"/>
      <c r="GV125" s="62"/>
      <c r="GW125" s="62"/>
      <c r="GX125" s="62"/>
      <c r="GY125" s="62"/>
      <c r="GZ125" s="62"/>
      <c r="HA125" s="62"/>
      <c r="HB125" s="62"/>
      <c r="HC125" s="62"/>
      <c r="HD125" s="62"/>
      <c r="HE125" s="62"/>
      <c r="HF125" s="62"/>
      <c r="HG125" s="62"/>
      <c r="HH125" s="62"/>
      <c r="HI125" s="62"/>
      <c r="HJ125" s="62"/>
      <c r="HK125" s="62"/>
      <c r="HL125" s="62"/>
      <c r="HM125" s="62"/>
      <c r="HN125" s="62"/>
      <c r="HO125" s="62"/>
      <c r="HP125" s="62"/>
      <c r="HQ125" s="62"/>
      <c r="HR125" s="62"/>
      <c r="HS125" s="62"/>
      <c r="HT125" s="62"/>
      <c r="HU125" s="62"/>
      <c r="HV125" s="62"/>
      <c r="HW125" s="62"/>
      <c r="HX125" s="62"/>
      <c r="HY125" s="62"/>
      <c r="HZ125" s="62"/>
      <c r="IA125" s="62"/>
      <c r="IB125" s="62"/>
    </row>
    <row r="126" s="55" customFormat="true" ht="56.25" hidden="true" customHeight="false" outlineLevel="0" collapsed="false">
      <c r="A126" s="56" t="s">
        <v>222</v>
      </c>
      <c r="B126" s="114" t="s">
        <v>223</v>
      </c>
      <c r="C126" s="241" t="n">
        <v>0</v>
      </c>
      <c r="D126" s="59" t="n">
        <f aca="false">C126+E126</f>
        <v>0</v>
      </c>
      <c r="E126" s="80" t="n">
        <f aca="false">SUM(F126:BD126)</f>
        <v>0</v>
      </c>
      <c r="F126" s="76"/>
      <c r="G126" s="76"/>
      <c r="H126" s="76"/>
      <c r="I126" s="76"/>
      <c r="J126" s="76"/>
      <c r="K126" s="76"/>
      <c r="L126" s="76"/>
      <c r="M126" s="76"/>
      <c r="N126" s="76"/>
      <c r="O126" s="76"/>
      <c r="P126" s="76"/>
      <c r="Q126" s="76"/>
      <c r="R126" s="76"/>
      <c r="S126" s="76"/>
      <c r="T126" s="76"/>
      <c r="U126" s="76"/>
      <c r="V126" s="76"/>
      <c r="W126" s="76"/>
      <c r="X126" s="76"/>
      <c r="Y126" s="76"/>
      <c r="Z126" s="76"/>
      <c r="AA126" s="76"/>
      <c r="AB126" s="76"/>
      <c r="AC126" s="76"/>
      <c r="AD126" s="77"/>
      <c r="AE126" s="76"/>
      <c r="AF126" s="76"/>
      <c r="AG126" s="76"/>
      <c r="AH126" s="76"/>
      <c r="AI126" s="76"/>
      <c r="AJ126" s="76"/>
      <c r="AK126" s="76"/>
      <c r="AL126" s="76"/>
      <c r="AM126" s="76"/>
      <c r="AN126" s="76"/>
      <c r="AO126" s="76"/>
      <c r="AP126" s="211"/>
      <c r="AQ126" s="76"/>
      <c r="AR126" s="76"/>
      <c r="AS126" s="76"/>
      <c r="AT126" s="76"/>
      <c r="AU126" s="76"/>
      <c r="AV126" s="76"/>
      <c r="AW126" s="76"/>
      <c r="AX126" s="76"/>
      <c r="AY126" s="76"/>
      <c r="AZ126" s="76"/>
      <c r="BA126" s="76"/>
      <c r="BB126" s="76"/>
      <c r="BC126" s="76"/>
      <c r="BD126" s="76"/>
      <c r="BE126" s="76"/>
      <c r="BF126" s="76"/>
      <c r="BG126" s="76"/>
      <c r="BH126" s="76"/>
      <c r="BI126" s="76"/>
      <c r="BJ126" s="76"/>
      <c r="BK126" s="76"/>
      <c r="BL126" s="76"/>
      <c r="BM126" s="76"/>
      <c r="BN126" s="76"/>
      <c r="BO126" s="76"/>
      <c r="BP126" s="76"/>
      <c r="BQ126" s="76"/>
      <c r="BR126" s="76"/>
      <c r="BS126" s="76"/>
      <c r="BT126" s="76"/>
      <c r="BU126" s="76"/>
      <c r="BV126" s="76"/>
      <c r="BW126" s="76"/>
      <c r="BX126" s="76"/>
      <c r="BY126" s="76"/>
      <c r="BZ126" s="76"/>
      <c r="CA126" s="76"/>
      <c r="CB126" s="76"/>
      <c r="CC126" s="76"/>
      <c r="CD126" s="76"/>
      <c r="CE126" s="76"/>
      <c r="CF126" s="76"/>
      <c r="CG126" s="76"/>
      <c r="CH126" s="76"/>
      <c r="CI126" s="76"/>
      <c r="CJ126" s="76"/>
      <c r="CK126" s="76"/>
      <c r="CL126" s="76"/>
      <c r="CM126" s="76"/>
      <c r="CN126" s="76"/>
      <c r="CO126" s="76"/>
      <c r="CP126" s="76"/>
      <c r="CQ126" s="76"/>
      <c r="CR126" s="76"/>
      <c r="CS126" s="76"/>
      <c r="CT126" s="76"/>
      <c r="CU126" s="76"/>
      <c r="CV126" s="76"/>
      <c r="CW126" s="76"/>
      <c r="CX126" s="76"/>
      <c r="CY126" s="76"/>
      <c r="CZ126" s="76"/>
      <c r="DA126" s="76"/>
      <c r="DB126" s="76"/>
      <c r="DC126" s="76"/>
      <c r="DD126" s="76"/>
      <c r="DE126" s="76"/>
      <c r="DF126" s="76"/>
      <c r="DG126" s="76"/>
      <c r="DH126" s="76"/>
      <c r="DI126" s="76"/>
      <c r="DJ126" s="76"/>
      <c r="DK126" s="76"/>
      <c r="DL126" s="76"/>
      <c r="DM126" s="76"/>
      <c r="DN126" s="76"/>
      <c r="DO126" s="76"/>
      <c r="DP126" s="76"/>
      <c r="DQ126" s="76"/>
      <c r="DR126" s="76"/>
      <c r="DS126" s="76"/>
      <c r="DT126" s="76"/>
      <c r="DU126" s="76"/>
      <c r="DV126" s="76"/>
      <c r="DW126" s="76"/>
      <c r="DX126" s="76"/>
      <c r="DY126" s="76"/>
      <c r="DZ126" s="76"/>
      <c r="EA126" s="76"/>
      <c r="EB126" s="76"/>
      <c r="EC126" s="76"/>
      <c r="ED126" s="76"/>
      <c r="EE126" s="76"/>
      <c r="EF126" s="76"/>
      <c r="EG126" s="76"/>
      <c r="EH126" s="76"/>
      <c r="EI126" s="76"/>
      <c r="EJ126" s="76"/>
      <c r="EK126" s="76"/>
      <c r="EL126" s="76"/>
      <c r="EM126" s="76"/>
      <c r="EN126" s="76"/>
      <c r="EO126" s="76"/>
      <c r="EP126" s="76"/>
      <c r="EQ126" s="76"/>
      <c r="ER126" s="76"/>
      <c r="ES126" s="76"/>
      <c r="ET126" s="76"/>
      <c r="EU126" s="76"/>
      <c r="EV126" s="76"/>
      <c r="EW126" s="76"/>
      <c r="EX126" s="76"/>
      <c r="EY126" s="76"/>
      <c r="EZ126" s="76"/>
      <c r="FA126" s="76"/>
      <c r="FB126" s="76"/>
      <c r="FC126" s="76"/>
      <c r="FD126" s="76"/>
      <c r="FE126" s="76"/>
      <c r="FF126" s="76"/>
      <c r="FG126" s="76"/>
      <c r="FH126" s="76"/>
      <c r="FI126" s="76"/>
      <c r="FJ126" s="76"/>
      <c r="FK126" s="76"/>
      <c r="FL126" s="76"/>
      <c r="FM126" s="76"/>
      <c r="FN126" s="76"/>
      <c r="FO126" s="76"/>
      <c r="FP126" s="76"/>
      <c r="FQ126" s="76"/>
      <c r="FR126" s="76"/>
      <c r="FS126" s="76"/>
      <c r="FT126" s="76"/>
      <c r="FU126" s="76"/>
      <c r="FV126" s="76"/>
      <c r="FW126" s="76"/>
      <c r="FX126" s="76"/>
      <c r="FY126" s="76"/>
      <c r="FZ126" s="76"/>
      <c r="GA126" s="76"/>
      <c r="GB126" s="76"/>
      <c r="GC126" s="76"/>
      <c r="GD126" s="76"/>
      <c r="GE126" s="76"/>
      <c r="GF126" s="76"/>
      <c r="GG126" s="76"/>
      <c r="GH126" s="76"/>
      <c r="GI126" s="76"/>
      <c r="GJ126" s="76"/>
      <c r="GK126" s="76"/>
      <c r="GL126" s="76"/>
      <c r="GM126" s="76"/>
      <c r="GN126" s="76"/>
      <c r="GO126" s="76"/>
      <c r="GP126" s="76"/>
      <c r="GQ126" s="76"/>
      <c r="GR126" s="76"/>
      <c r="GS126" s="76"/>
      <c r="GT126" s="76"/>
      <c r="GU126" s="76"/>
      <c r="GV126" s="76"/>
      <c r="GW126" s="76"/>
      <c r="GX126" s="76"/>
      <c r="GY126" s="76"/>
      <c r="GZ126" s="76"/>
      <c r="HA126" s="76"/>
      <c r="HB126" s="76"/>
      <c r="HC126" s="76"/>
      <c r="HD126" s="76"/>
      <c r="HE126" s="76"/>
      <c r="HF126" s="76"/>
      <c r="HG126" s="76"/>
      <c r="HH126" s="76"/>
      <c r="HI126" s="76"/>
      <c r="HJ126" s="76"/>
      <c r="HK126" s="76"/>
      <c r="HL126" s="76"/>
      <c r="HM126" s="76"/>
      <c r="HN126" s="76"/>
      <c r="HO126" s="76"/>
      <c r="HP126" s="76"/>
      <c r="HQ126" s="76"/>
      <c r="HR126" s="76"/>
      <c r="HS126" s="76"/>
      <c r="HT126" s="76"/>
      <c r="HU126" s="76"/>
      <c r="HV126" s="76"/>
      <c r="HW126" s="76"/>
      <c r="HX126" s="76"/>
      <c r="HY126" s="76"/>
      <c r="HZ126" s="76"/>
      <c r="IA126" s="76"/>
      <c r="IB126" s="76"/>
    </row>
    <row r="127" s="55" customFormat="true" ht="18.75" hidden="true" customHeight="false" outlineLevel="0" collapsed="false">
      <c r="A127" s="56" t="s">
        <v>224</v>
      </c>
      <c r="B127" s="114" t="s">
        <v>225</v>
      </c>
      <c r="C127" s="241" t="n">
        <v>0</v>
      </c>
      <c r="D127" s="59" t="n">
        <f aca="false">C127+E127</f>
        <v>0</v>
      </c>
      <c r="E127" s="80" t="n">
        <f aca="false">SUM(F127:BD127)</f>
        <v>0</v>
      </c>
      <c r="F127" s="76"/>
      <c r="G127" s="76"/>
      <c r="H127" s="76"/>
      <c r="I127" s="76"/>
      <c r="J127" s="76"/>
      <c r="K127" s="76"/>
      <c r="L127" s="76"/>
      <c r="M127" s="76"/>
      <c r="N127" s="76"/>
      <c r="O127" s="76"/>
      <c r="P127" s="76"/>
      <c r="Q127" s="76"/>
      <c r="R127" s="76"/>
      <c r="S127" s="76"/>
      <c r="T127" s="76"/>
      <c r="U127" s="76"/>
      <c r="V127" s="76"/>
      <c r="W127" s="76"/>
      <c r="X127" s="76"/>
      <c r="Y127" s="76"/>
      <c r="Z127" s="76"/>
      <c r="AA127" s="76"/>
      <c r="AB127" s="76"/>
      <c r="AC127" s="76"/>
      <c r="AD127" s="77"/>
      <c r="AE127" s="76"/>
      <c r="AF127" s="76"/>
      <c r="AG127" s="76"/>
      <c r="AH127" s="76"/>
      <c r="AI127" s="76"/>
      <c r="AJ127" s="76"/>
      <c r="AK127" s="76"/>
      <c r="AL127" s="76"/>
      <c r="AM127" s="76"/>
      <c r="AN127" s="76"/>
      <c r="AO127" s="76"/>
      <c r="AP127" s="211"/>
      <c r="AQ127" s="76"/>
      <c r="AR127" s="76"/>
      <c r="AS127" s="76"/>
      <c r="AT127" s="76"/>
      <c r="AU127" s="76"/>
      <c r="AV127" s="76"/>
      <c r="AW127" s="76"/>
      <c r="AX127" s="76"/>
      <c r="AY127" s="76"/>
      <c r="AZ127" s="76"/>
      <c r="BA127" s="76"/>
      <c r="BB127" s="76"/>
      <c r="BC127" s="76"/>
      <c r="BD127" s="76"/>
      <c r="BE127" s="76"/>
      <c r="BF127" s="76"/>
      <c r="BG127" s="76"/>
      <c r="BH127" s="76"/>
      <c r="BI127" s="76"/>
      <c r="BJ127" s="76"/>
      <c r="BK127" s="76"/>
      <c r="BL127" s="76"/>
      <c r="BM127" s="76"/>
      <c r="BN127" s="76"/>
      <c r="BO127" s="76"/>
      <c r="BP127" s="76"/>
      <c r="BQ127" s="76"/>
      <c r="BR127" s="76"/>
      <c r="BS127" s="76"/>
      <c r="BT127" s="76"/>
      <c r="BU127" s="76"/>
      <c r="BV127" s="76"/>
      <c r="BW127" s="76"/>
      <c r="BX127" s="76"/>
      <c r="BY127" s="76"/>
      <c r="BZ127" s="76"/>
      <c r="CA127" s="76"/>
      <c r="CB127" s="76"/>
      <c r="CC127" s="76"/>
      <c r="CD127" s="76"/>
      <c r="CE127" s="76"/>
      <c r="CF127" s="76"/>
      <c r="CG127" s="76"/>
      <c r="CH127" s="76"/>
      <c r="CI127" s="76"/>
      <c r="CJ127" s="76"/>
      <c r="CK127" s="76"/>
      <c r="CL127" s="76"/>
      <c r="CM127" s="76"/>
      <c r="CN127" s="76"/>
      <c r="CO127" s="76"/>
      <c r="CP127" s="76"/>
      <c r="CQ127" s="76"/>
      <c r="CR127" s="76"/>
      <c r="CS127" s="76"/>
      <c r="CT127" s="76"/>
      <c r="CU127" s="76"/>
      <c r="CV127" s="76"/>
      <c r="CW127" s="76"/>
      <c r="CX127" s="76"/>
      <c r="CY127" s="76"/>
      <c r="CZ127" s="76"/>
      <c r="DA127" s="76"/>
      <c r="DB127" s="76"/>
      <c r="DC127" s="76"/>
      <c r="DD127" s="76"/>
      <c r="DE127" s="76"/>
      <c r="DF127" s="76"/>
      <c r="DG127" s="76"/>
      <c r="DH127" s="76"/>
      <c r="DI127" s="76"/>
      <c r="DJ127" s="76"/>
      <c r="DK127" s="76"/>
      <c r="DL127" s="76"/>
      <c r="DM127" s="76"/>
      <c r="DN127" s="76"/>
      <c r="DO127" s="76"/>
      <c r="DP127" s="76"/>
      <c r="DQ127" s="76"/>
      <c r="DR127" s="76"/>
      <c r="DS127" s="76"/>
      <c r="DT127" s="76"/>
      <c r="DU127" s="76"/>
      <c r="DV127" s="76"/>
      <c r="DW127" s="76"/>
      <c r="DX127" s="76"/>
      <c r="DY127" s="76"/>
      <c r="DZ127" s="76"/>
      <c r="EA127" s="76"/>
      <c r="EB127" s="76"/>
      <c r="EC127" s="76"/>
      <c r="ED127" s="76"/>
      <c r="EE127" s="76"/>
      <c r="EF127" s="76"/>
      <c r="EG127" s="76"/>
      <c r="EH127" s="76"/>
      <c r="EI127" s="76"/>
      <c r="EJ127" s="76"/>
      <c r="EK127" s="76"/>
      <c r="EL127" s="76"/>
      <c r="EM127" s="76"/>
      <c r="EN127" s="76"/>
      <c r="EO127" s="76"/>
      <c r="EP127" s="76"/>
      <c r="EQ127" s="76"/>
      <c r="ER127" s="76"/>
      <c r="ES127" s="76"/>
      <c r="ET127" s="76"/>
      <c r="EU127" s="76"/>
      <c r="EV127" s="76"/>
      <c r="EW127" s="76"/>
      <c r="EX127" s="76"/>
      <c r="EY127" s="76"/>
      <c r="EZ127" s="76"/>
      <c r="FA127" s="76"/>
      <c r="FB127" s="76"/>
      <c r="FC127" s="76"/>
      <c r="FD127" s="76"/>
      <c r="FE127" s="76"/>
      <c r="FF127" s="76"/>
      <c r="FG127" s="76"/>
      <c r="FH127" s="76"/>
      <c r="FI127" s="76"/>
      <c r="FJ127" s="76"/>
      <c r="FK127" s="76"/>
      <c r="FL127" s="76"/>
      <c r="FM127" s="76"/>
      <c r="FN127" s="76"/>
      <c r="FO127" s="76"/>
      <c r="FP127" s="76"/>
      <c r="FQ127" s="76"/>
      <c r="FR127" s="76"/>
      <c r="FS127" s="76"/>
      <c r="FT127" s="76"/>
      <c r="FU127" s="76"/>
      <c r="FV127" s="76"/>
      <c r="FW127" s="76"/>
      <c r="FX127" s="76"/>
      <c r="FY127" s="76"/>
      <c r="FZ127" s="76"/>
      <c r="GA127" s="76"/>
      <c r="GB127" s="76"/>
      <c r="GC127" s="76"/>
      <c r="GD127" s="76"/>
      <c r="GE127" s="76"/>
      <c r="GF127" s="76"/>
      <c r="GG127" s="76"/>
      <c r="GH127" s="76"/>
      <c r="GI127" s="76"/>
      <c r="GJ127" s="76"/>
      <c r="GK127" s="76"/>
      <c r="GL127" s="76"/>
      <c r="GM127" s="76"/>
      <c r="GN127" s="76"/>
      <c r="GO127" s="76"/>
      <c r="GP127" s="76"/>
      <c r="GQ127" s="76"/>
      <c r="GR127" s="76"/>
      <c r="GS127" s="76"/>
      <c r="GT127" s="76"/>
      <c r="GU127" s="76"/>
      <c r="GV127" s="76"/>
      <c r="GW127" s="76"/>
      <c r="GX127" s="76"/>
      <c r="GY127" s="76"/>
      <c r="GZ127" s="76"/>
      <c r="HA127" s="76"/>
      <c r="HB127" s="76"/>
      <c r="HC127" s="76"/>
      <c r="HD127" s="76"/>
      <c r="HE127" s="76"/>
      <c r="HF127" s="76"/>
      <c r="HG127" s="76"/>
      <c r="HH127" s="76"/>
      <c r="HI127" s="76"/>
      <c r="HJ127" s="76"/>
      <c r="HK127" s="76"/>
      <c r="HL127" s="76"/>
      <c r="HM127" s="76"/>
      <c r="HN127" s="76"/>
      <c r="HO127" s="76"/>
      <c r="HP127" s="76"/>
      <c r="HQ127" s="76"/>
      <c r="HR127" s="76"/>
      <c r="HS127" s="76"/>
      <c r="HT127" s="76"/>
      <c r="HU127" s="76"/>
      <c r="HV127" s="76"/>
      <c r="HW127" s="76"/>
      <c r="HX127" s="76"/>
      <c r="HY127" s="76"/>
      <c r="HZ127" s="76"/>
      <c r="IA127" s="76"/>
      <c r="IB127" s="76"/>
    </row>
    <row r="128" s="55" customFormat="true" ht="56.25" hidden="true" customHeight="false" outlineLevel="0" collapsed="false">
      <c r="A128" s="56" t="s">
        <v>226</v>
      </c>
      <c r="B128" s="114" t="s">
        <v>227</v>
      </c>
      <c r="C128" s="241" t="n">
        <v>0</v>
      </c>
      <c r="D128" s="59" t="n">
        <f aca="false">C128+E128</f>
        <v>0</v>
      </c>
      <c r="E128" s="80" t="n">
        <f aca="false">SUM(F128:BD128)</f>
        <v>0</v>
      </c>
      <c r="F128" s="76"/>
      <c r="G128" s="76"/>
      <c r="H128" s="76"/>
      <c r="I128" s="76"/>
      <c r="J128" s="76"/>
      <c r="K128" s="76"/>
      <c r="L128" s="76"/>
      <c r="M128" s="76"/>
      <c r="N128" s="76"/>
      <c r="O128" s="76"/>
      <c r="P128" s="76"/>
      <c r="Q128" s="76"/>
      <c r="R128" s="76"/>
      <c r="S128" s="76"/>
      <c r="T128" s="76"/>
      <c r="U128" s="76"/>
      <c r="V128" s="76"/>
      <c r="W128" s="76"/>
      <c r="X128" s="76"/>
      <c r="Y128" s="76"/>
      <c r="Z128" s="76"/>
      <c r="AA128" s="76"/>
      <c r="AB128" s="76"/>
      <c r="AC128" s="76"/>
      <c r="AD128" s="77"/>
      <c r="AE128" s="76"/>
      <c r="AF128" s="76"/>
      <c r="AG128" s="76"/>
      <c r="AH128" s="76"/>
      <c r="AI128" s="76"/>
      <c r="AJ128" s="76"/>
      <c r="AK128" s="76"/>
      <c r="AL128" s="76"/>
      <c r="AM128" s="76"/>
      <c r="AN128" s="76"/>
      <c r="AO128" s="76"/>
      <c r="AP128" s="211"/>
      <c r="AQ128" s="76"/>
      <c r="AR128" s="76"/>
      <c r="AS128" s="76"/>
      <c r="AT128" s="76"/>
      <c r="AU128" s="76"/>
      <c r="AV128" s="76"/>
      <c r="AW128" s="76"/>
      <c r="AX128" s="76"/>
      <c r="AY128" s="76"/>
      <c r="AZ128" s="76"/>
      <c r="BA128" s="76"/>
      <c r="BB128" s="76"/>
      <c r="BC128" s="76"/>
      <c r="BD128" s="76"/>
      <c r="BE128" s="76"/>
      <c r="BF128" s="76"/>
      <c r="BG128" s="76"/>
      <c r="BH128" s="76"/>
      <c r="BI128" s="76"/>
      <c r="BJ128" s="76"/>
      <c r="BK128" s="76"/>
      <c r="BL128" s="76"/>
      <c r="BM128" s="76"/>
      <c r="BN128" s="76"/>
      <c r="BO128" s="76"/>
      <c r="BP128" s="76"/>
      <c r="BQ128" s="76"/>
      <c r="BR128" s="76"/>
      <c r="BS128" s="76"/>
      <c r="BT128" s="76"/>
      <c r="BU128" s="76"/>
      <c r="BV128" s="76"/>
      <c r="BW128" s="76"/>
      <c r="BX128" s="76"/>
      <c r="BY128" s="76"/>
      <c r="BZ128" s="76"/>
      <c r="CA128" s="76"/>
      <c r="CB128" s="76"/>
      <c r="CC128" s="76"/>
      <c r="CD128" s="76"/>
      <c r="CE128" s="76"/>
      <c r="CF128" s="76"/>
      <c r="CG128" s="76"/>
      <c r="CH128" s="76"/>
      <c r="CI128" s="76"/>
      <c r="CJ128" s="76"/>
      <c r="CK128" s="76"/>
      <c r="CL128" s="76"/>
      <c r="CM128" s="76"/>
      <c r="CN128" s="76"/>
      <c r="CO128" s="76"/>
      <c r="CP128" s="76"/>
      <c r="CQ128" s="76"/>
      <c r="CR128" s="76"/>
      <c r="CS128" s="76"/>
      <c r="CT128" s="76"/>
      <c r="CU128" s="76"/>
      <c r="CV128" s="76"/>
      <c r="CW128" s="76"/>
      <c r="CX128" s="76"/>
      <c r="CY128" s="76"/>
      <c r="CZ128" s="76"/>
      <c r="DA128" s="76"/>
      <c r="DB128" s="76"/>
      <c r="DC128" s="76"/>
      <c r="DD128" s="76"/>
      <c r="DE128" s="76"/>
      <c r="DF128" s="76"/>
      <c r="DG128" s="76"/>
      <c r="DH128" s="76"/>
      <c r="DI128" s="76"/>
      <c r="DJ128" s="76"/>
      <c r="DK128" s="76"/>
      <c r="DL128" s="76"/>
      <c r="DM128" s="76"/>
      <c r="DN128" s="76"/>
      <c r="DO128" s="76"/>
      <c r="DP128" s="76"/>
      <c r="DQ128" s="76"/>
      <c r="DR128" s="76"/>
      <c r="DS128" s="76"/>
      <c r="DT128" s="76"/>
      <c r="DU128" s="76"/>
      <c r="DV128" s="76"/>
      <c r="DW128" s="76"/>
      <c r="DX128" s="76"/>
      <c r="DY128" s="76"/>
      <c r="DZ128" s="76"/>
      <c r="EA128" s="76"/>
      <c r="EB128" s="76"/>
      <c r="EC128" s="76"/>
      <c r="ED128" s="76"/>
      <c r="EE128" s="76"/>
      <c r="EF128" s="76"/>
      <c r="EG128" s="76"/>
      <c r="EH128" s="76"/>
      <c r="EI128" s="76"/>
      <c r="EJ128" s="76"/>
      <c r="EK128" s="76"/>
      <c r="EL128" s="76"/>
      <c r="EM128" s="76"/>
      <c r="EN128" s="76"/>
      <c r="EO128" s="76"/>
      <c r="EP128" s="76"/>
      <c r="EQ128" s="76"/>
      <c r="ER128" s="76"/>
      <c r="ES128" s="76"/>
      <c r="ET128" s="76"/>
      <c r="EU128" s="76"/>
      <c r="EV128" s="76"/>
      <c r="EW128" s="76"/>
      <c r="EX128" s="76"/>
      <c r="EY128" s="76"/>
      <c r="EZ128" s="76"/>
      <c r="FA128" s="76"/>
      <c r="FB128" s="76"/>
      <c r="FC128" s="76"/>
      <c r="FD128" s="76"/>
      <c r="FE128" s="76"/>
      <c r="FF128" s="76"/>
      <c r="FG128" s="76"/>
      <c r="FH128" s="76"/>
      <c r="FI128" s="76"/>
      <c r="FJ128" s="76"/>
      <c r="FK128" s="76"/>
      <c r="FL128" s="76"/>
      <c r="FM128" s="76"/>
      <c r="FN128" s="76"/>
      <c r="FO128" s="76"/>
      <c r="FP128" s="76"/>
      <c r="FQ128" s="76"/>
      <c r="FR128" s="76"/>
      <c r="FS128" s="76"/>
      <c r="FT128" s="76"/>
      <c r="FU128" s="76"/>
      <c r="FV128" s="76"/>
      <c r="FW128" s="76"/>
      <c r="FX128" s="76"/>
      <c r="FY128" s="76"/>
      <c r="FZ128" s="76"/>
      <c r="GA128" s="76"/>
      <c r="GB128" s="76"/>
      <c r="GC128" s="76"/>
      <c r="GD128" s="76"/>
      <c r="GE128" s="76"/>
      <c r="GF128" s="76"/>
      <c r="GG128" s="76"/>
      <c r="GH128" s="76"/>
      <c r="GI128" s="76"/>
      <c r="GJ128" s="76"/>
      <c r="GK128" s="76"/>
      <c r="GL128" s="76"/>
      <c r="GM128" s="76"/>
      <c r="GN128" s="76"/>
      <c r="GO128" s="76"/>
      <c r="GP128" s="76"/>
      <c r="GQ128" s="76"/>
      <c r="GR128" s="76"/>
      <c r="GS128" s="76"/>
      <c r="GT128" s="76"/>
      <c r="GU128" s="76"/>
      <c r="GV128" s="76"/>
      <c r="GW128" s="76"/>
      <c r="GX128" s="76"/>
      <c r="GY128" s="76"/>
      <c r="GZ128" s="76"/>
      <c r="HA128" s="76"/>
      <c r="HB128" s="76"/>
      <c r="HC128" s="76"/>
      <c r="HD128" s="76"/>
      <c r="HE128" s="76"/>
      <c r="HF128" s="76"/>
      <c r="HG128" s="76"/>
      <c r="HH128" s="76"/>
      <c r="HI128" s="76"/>
      <c r="HJ128" s="76"/>
      <c r="HK128" s="76"/>
      <c r="HL128" s="76"/>
      <c r="HM128" s="76"/>
      <c r="HN128" s="76"/>
      <c r="HO128" s="76"/>
      <c r="HP128" s="76"/>
      <c r="HQ128" s="76"/>
      <c r="HR128" s="76"/>
      <c r="HS128" s="76"/>
      <c r="HT128" s="76"/>
      <c r="HU128" s="76"/>
      <c r="HV128" s="76"/>
      <c r="HW128" s="76"/>
      <c r="HX128" s="76"/>
      <c r="HY128" s="76"/>
      <c r="HZ128" s="76"/>
      <c r="IA128" s="76"/>
      <c r="IB128" s="76"/>
    </row>
    <row r="129" s="55" customFormat="true" ht="56.25" hidden="true" customHeight="false" outlineLevel="0" collapsed="false">
      <c r="A129" s="56" t="s">
        <v>228</v>
      </c>
      <c r="B129" s="79" t="s">
        <v>229</v>
      </c>
      <c r="C129" s="241" t="n">
        <v>0</v>
      </c>
      <c r="D129" s="59" t="n">
        <f aca="false">C129+E129</f>
        <v>0</v>
      </c>
      <c r="E129" s="80" t="n">
        <f aca="false">SUM(F129:BD129)</f>
        <v>0</v>
      </c>
      <c r="F129" s="76"/>
      <c r="G129" s="76"/>
      <c r="H129" s="76"/>
      <c r="I129" s="76"/>
      <c r="J129" s="76"/>
      <c r="K129" s="76"/>
      <c r="L129" s="76"/>
      <c r="M129" s="76"/>
      <c r="N129" s="76"/>
      <c r="O129" s="76"/>
      <c r="P129" s="76"/>
      <c r="Q129" s="76"/>
      <c r="R129" s="76"/>
      <c r="S129" s="76"/>
      <c r="T129" s="76"/>
      <c r="U129" s="76"/>
      <c r="V129" s="76"/>
      <c r="W129" s="76"/>
      <c r="X129" s="76"/>
      <c r="Y129" s="76"/>
      <c r="Z129" s="76"/>
      <c r="AA129" s="76"/>
      <c r="AB129" s="76"/>
      <c r="AC129" s="76"/>
      <c r="AD129" s="77"/>
      <c r="AE129" s="76"/>
      <c r="AF129" s="76"/>
      <c r="AG129" s="76"/>
      <c r="AH129" s="76"/>
      <c r="AI129" s="76"/>
      <c r="AJ129" s="76"/>
      <c r="AK129" s="76"/>
      <c r="AL129" s="76"/>
      <c r="AM129" s="76"/>
      <c r="AN129" s="76"/>
      <c r="AO129" s="76"/>
      <c r="AP129" s="211"/>
      <c r="AQ129" s="76"/>
      <c r="AR129" s="76"/>
      <c r="AS129" s="76"/>
      <c r="AT129" s="76"/>
      <c r="AU129" s="76"/>
      <c r="AV129" s="76"/>
      <c r="AW129" s="76"/>
      <c r="AX129" s="76"/>
      <c r="AY129" s="76"/>
      <c r="AZ129" s="76"/>
      <c r="BA129" s="76"/>
      <c r="BB129" s="76"/>
      <c r="BC129" s="76"/>
      <c r="BD129" s="76"/>
      <c r="BE129" s="76"/>
      <c r="BF129" s="76"/>
      <c r="BG129" s="76"/>
      <c r="BH129" s="76"/>
      <c r="BI129" s="76"/>
      <c r="BJ129" s="76"/>
      <c r="BK129" s="76"/>
      <c r="BL129" s="76"/>
      <c r="BM129" s="76"/>
      <c r="BN129" s="76"/>
      <c r="BO129" s="76"/>
      <c r="BP129" s="76"/>
      <c r="BQ129" s="76"/>
      <c r="BR129" s="76"/>
      <c r="BS129" s="76"/>
      <c r="BT129" s="76"/>
      <c r="BU129" s="76"/>
      <c r="BV129" s="76"/>
      <c r="BW129" s="76"/>
      <c r="BX129" s="76"/>
      <c r="BY129" s="76"/>
      <c r="BZ129" s="76"/>
      <c r="CA129" s="76"/>
      <c r="CB129" s="76"/>
      <c r="CC129" s="76"/>
      <c r="CD129" s="76"/>
      <c r="CE129" s="76"/>
      <c r="CF129" s="76"/>
      <c r="CG129" s="76"/>
      <c r="CH129" s="76"/>
      <c r="CI129" s="76"/>
      <c r="CJ129" s="76"/>
      <c r="CK129" s="76"/>
      <c r="CL129" s="76"/>
      <c r="CM129" s="76"/>
      <c r="CN129" s="76"/>
      <c r="CO129" s="76"/>
      <c r="CP129" s="76"/>
      <c r="CQ129" s="76"/>
      <c r="CR129" s="76"/>
      <c r="CS129" s="76"/>
      <c r="CT129" s="76"/>
      <c r="CU129" s="76"/>
      <c r="CV129" s="76"/>
      <c r="CW129" s="76"/>
      <c r="CX129" s="76"/>
      <c r="CY129" s="76"/>
      <c r="CZ129" s="76"/>
      <c r="DA129" s="76"/>
      <c r="DB129" s="76"/>
      <c r="DC129" s="76"/>
      <c r="DD129" s="76"/>
      <c r="DE129" s="76"/>
      <c r="DF129" s="76"/>
      <c r="DG129" s="76"/>
      <c r="DH129" s="76"/>
      <c r="DI129" s="76"/>
      <c r="DJ129" s="76"/>
      <c r="DK129" s="76"/>
      <c r="DL129" s="76"/>
      <c r="DM129" s="76"/>
      <c r="DN129" s="76"/>
      <c r="DO129" s="76"/>
      <c r="DP129" s="76"/>
      <c r="DQ129" s="76"/>
      <c r="DR129" s="76"/>
      <c r="DS129" s="76"/>
      <c r="DT129" s="76"/>
      <c r="DU129" s="76"/>
      <c r="DV129" s="76"/>
      <c r="DW129" s="76"/>
      <c r="DX129" s="76"/>
      <c r="DY129" s="76"/>
      <c r="DZ129" s="76"/>
      <c r="EA129" s="76"/>
      <c r="EB129" s="76"/>
      <c r="EC129" s="76"/>
      <c r="ED129" s="76"/>
      <c r="EE129" s="76"/>
      <c r="EF129" s="76"/>
      <c r="EG129" s="76"/>
      <c r="EH129" s="76"/>
      <c r="EI129" s="76"/>
      <c r="EJ129" s="76"/>
      <c r="EK129" s="76"/>
      <c r="EL129" s="76"/>
      <c r="EM129" s="76"/>
      <c r="EN129" s="76"/>
      <c r="EO129" s="76"/>
      <c r="EP129" s="76"/>
      <c r="EQ129" s="76"/>
      <c r="ER129" s="76"/>
      <c r="ES129" s="76"/>
      <c r="ET129" s="76"/>
      <c r="EU129" s="76"/>
      <c r="EV129" s="76"/>
      <c r="EW129" s="76"/>
      <c r="EX129" s="76"/>
      <c r="EY129" s="76"/>
      <c r="EZ129" s="76"/>
      <c r="FA129" s="76"/>
      <c r="FB129" s="76"/>
      <c r="FC129" s="76"/>
      <c r="FD129" s="76"/>
      <c r="FE129" s="76"/>
      <c r="FF129" s="76"/>
      <c r="FG129" s="76"/>
      <c r="FH129" s="76"/>
      <c r="FI129" s="76"/>
      <c r="FJ129" s="76"/>
      <c r="FK129" s="76"/>
      <c r="FL129" s="76"/>
      <c r="FM129" s="76"/>
      <c r="FN129" s="76"/>
      <c r="FO129" s="76"/>
      <c r="FP129" s="76"/>
      <c r="FQ129" s="76"/>
      <c r="FR129" s="76"/>
      <c r="FS129" s="76"/>
      <c r="FT129" s="76"/>
      <c r="FU129" s="76"/>
      <c r="FV129" s="76"/>
      <c r="FW129" s="76"/>
      <c r="FX129" s="76"/>
      <c r="FY129" s="76"/>
      <c r="FZ129" s="76"/>
      <c r="GA129" s="76"/>
      <c r="GB129" s="76"/>
      <c r="GC129" s="76"/>
      <c r="GD129" s="76"/>
      <c r="GE129" s="76"/>
      <c r="GF129" s="76"/>
      <c r="GG129" s="76"/>
      <c r="GH129" s="76"/>
      <c r="GI129" s="76"/>
      <c r="GJ129" s="76"/>
      <c r="GK129" s="76"/>
      <c r="GL129" s="76"/>
      <c r="GM129" s="76"/>
      <c r="GN129" s="76"/>
      <c r="GO129" s="76"/>
      <c r="GP129" s="76"/>
      <c r="GQ129" s="76"/>
      <c r="GR129" s="76"/>
      <c r="GS129" s="76"/>
      <c r="GT129" s="76"/>
      <c r="GU129" s="76"/>
      <c r="GV129" s="76"/>
      <c r="GW129" s="76"/>
      <c r="GX129" s="76"/>
      <c r="GY129" s="76"/>
      <c r="GZ129" s="76"/>
      <c r="HA129" s="76"/>
      <c r="HB129" s="76"/>
      <c r="HC129" s="76"/>
      <c r="HD129" s="76"/>
      <c r="HE129" s="76"/>
      <c r="HF129" s="76"/>
      <c r="HG129" s="76"/>
      <c r="HH129" s="76"/>
      <c r="HI129" s="76"/>
      <c r="HJ129" s="76"/>
      <c r="HK129" s="76"/>
      <c r="HL129" s="76"/>
      <c r="HM129" s="76"/>
      <c r="HN129" s="76"/>
      <c r="HO129" s="76"/>
      <c r="HP129" s="76"/>
      <c r="HQ129" s="76"/>
      <c r="HR129" s="76"/>
      <c r="HS129" s="76"/>
      <c r="HT129" s="76"/>
      <c r="HU129" s="76"/>
      <c r="HV129" s="76"/>
      <c r="HW129" s="76"/>
      <c r="HX129" s="76"/>
      <c r="HY129" s="76"/>
      <c r="HZ129" s="76"/>
      <c r="IA129" s="76"/>
      <c r="IB129" s="76"/>
    </row>
    <row r="130" s="55" customFormat="true" ht="56.25" hidden="true" customHeight="false" outlineLevel="0" collapsed="false">
      <c r="A130" s="58" t="s">
        <v>159</v>
      </c>
      <c r="B130" s="107" t="s">
        <v>230</v>
      </c>
      <c r="C130" s="241"/>
      <c r="D130" s="59" t="n">
        <f aca="false">C130+E130</f>
        <v>0</v>
      </c>
      <c r="E130" s="80" t="n">
        <f aca="false">SUM(F130:BD130)</f>
        <v>0</v>
      </c>
      <c r="F130" s="76"/>
      <c r="G130" s="76"/>
      <c r="H130" s="76"/>
      <c r="I130" s="76"/>
      <c r="J130" s="76"/>
      <c r="K130" s="76"/>
      <c r="L130" s="76"/>
      <c r="M130" s="76"/>
      <c r="N130" s="76"/>
      <c r="O130" s="76"/>
      <c r="P130" s="76"/>
      <c r="Q130" s="76"/>
      <c r="R130" s="76"/>
      <c r="S130" s="76"/>
      <c r="T130" s="76"/>
      <c r="U130" s="76"/>
      <c r="V130" s="76"/>
      <c r="W130" s="76"/>
      <c r="X130" s="76"/>
      <c r="Y130" s="76"/>
      <c r="Z130" s="76"/>
      <c r="AA130" s="76"/>
      <c r="AB130" s="76"/>
      <c r="AC130" s="76"/>
      <c r="AD130" s="77"/>
      <c r="AE130" s="76"/>
      <c r="AF130" s="76"/>
      <c r="AG130" s="76"/>
      <c r="AH130" s="76"/>
      <c r="AI130" s="76"/>
      <c r="AJ130" s="76"/>
      <c r="AK130" s="76"/>
      <c r="AL130" s="76"/>
      <c r="AM130" s="76"/>
      <c r="AN130" s="76"/>
      <c r="AO130" s="76"/>
      <c r="AP130" s="211"/>
      <c r="AQ130" s="76"/>
      <c r="AR130" s="76"/>
      <c r="AS130" s="76"/>
      <c r="AT130" s="76"/>
      <c r="AU130" s="76"/>
      <c r="AV130" s="76"/>
      <c r="AW130" s="76"/>
      <c r="AX130" s="76"/>
      <c r="AY130" s="76"/>
      <c r="AZ130" s="76"/>
      <c r="BA130" s="76"/>
      <c r="BB130" s="76"/>
      <c r="BC130" s="76"/>
      <c r="BD130" s="76"/>
      <c r="BE130" s="76"/>
      <c r="BF130" s="76"/>
      <c r="BG130" s="76"/>
      <c r="BH130" s="76"/>
      <c r="BI130" s="76"/>
      <c r="BJ130" s="76"/>
      <c r="BK130" s="76"/>
      <c r="BL130" s="76"/>
      <c r="BM130" s="76"/>
      <c r="BN130" s="76"/>
      <c r="BO130" s="76"/>
      <c r="BP130" s="76"/>
      <c r="BQ130" s="76"/>
      <c r="BR130" s="76"/>
      <c r="BS130" s="76"/>
      <c r="BT130" s="76"/>
      <c r="BU130" s="76"/>
      <c r="BV130" s="76"/>
      <c r="BW130" s="76"/>
      <c r="BX130" s="76"/>
      <c r="BY130" s="76"/>
      <c r="BZ130" s="76"/>
      <c r="CA130" s="76"/>
      <c r="CB130" s="76"/>
      <c r="CC130" s="76"/>
      <c r="CD130" s="76"/>
      <c r="CE130" s="76"/>
      <c r="CF130" s="76"/>
      <c r="CG130" s="76"/>
      <c r="CH130" s="76"/>
      <c r="CI130" s="76"/>
      <c r="CJ130" s="76"/>
      <c r="CK130" s="76"/>
      <c r="CL130" s="76"/>
      <c r="CM130" s="76"/>
      <c r="CN130" s="76"/>
      <c r="CO130" s="76"/>
      <c r="CP130" s="76"/>
      <c r="CQ130" s="76"/>
      <c r="CR130" s="76"/>
      <c r="CS130" s="76"/>
      <c r="CT130" s="76"/>
      <c r="CU130" s="76"/>
      <c r="CV130" s="76"/>
      <c r="CW130" s="76"/>
      <c r="CX130" s="76"/>
      <c r="CY130" s="76"/>
      <c r="CZ130" s="76"/>
      <c r="DA130" s="76"/>
      <c r="DB130" s="76"/>
      <c r="DC130" s="76"/>
      <c r="DD130" s="76"/>
      <c r="DE130" s="76"/>
      <c r="DF130" s="76"/>
      <c r="DG130" s="76"/>
      <c r="DH130" s="76"/>
      <c r="DI130" s="76"/>
      <c r="DJ130" s="76"/>
      <c r="DK130" s="76"/>
      <c r="DL130" s="76"/>
      <c r="DM130" s="76"/>
      <c r="DN130" s="76"/>
      <c r="DO130" s="76"/>
      <c r="DP130" s="76"/>
      <c r="DQ130" s="76"/>
      <c r="DR130" s="76"/>
      <c r="DS130" s="76"/>
      <c r="DT130" s="76"/>
      <c r="DU130" s="76"/>
      <c r="DV130" s="76"/>
      <c r="DW130" s="76"/>
      <c r="DX130" s="76"/>
      <c r="DY130" s="76"/>
      <c r="DZ130" s="76"/>
      <c r="EA130" s="76"/>
      <c r="EB130" s="76"/>
      <c r="EC130" s="76"/>
      <c r="ED130" s="76"/>
      <c r="EE130" s="76"/>
      <c r="EF130" s="76"/>
      <c r="EG130" s="76"/>
      <c r="EH130" s="76"/>
      <c r="EI130" s="76"/>
      <c r="EJ130" s="76"/>
      <c r="EK130" s="76"/>
      <c r="EL130" s="76"/>
      <c r="EM130" s="76"/>
      <c r="EN130" s="76"/>
      <c r="EO130" s="76"/>
      <c r="EP130" s="76"/>
      <c r="EQ130" s="76"/>
      <c r="ER130" s="76"/>
      <c r="ES130" s="76"/>
      <c r="ET130" s="76"/>
      <c r="EU130" s="76"/>
      <c r="EV130" s="76"/>
      <c r="EW130" s="76"/>
      <c r="EX130" s="76"/>
      <c r="EY130" s="76"/>
      <c r="EZ130" s="76"/>
      <c r="FA130" s="76"/>
      <c r="FB130" s="76"/>
      <c r="FC130" s="76"/>
      <c r="FD130" s="76"/>
      <c r="FE130" s="76"/>
      <c r="FF130" s="76"/>
      <c r="FG130" s="76"/>
      <c r="FH130" s="76"/>
      <c r="FI130" s="76"/>
      <c r="FJ130" s="76"/>
      <c r="FK130" s="76"/>
      <c r="FL130" s="76"/>
      <c r="FM130" s="76"/>
      <c r="FN130" s="76"/>
      <c r="FO130" s="76"/>
      <c r="FP130" s="76"/>
      <c r="FQ130" s="76"/>
      <c r="FR130" s="76"/>
      <c r="FS130" s="76"/>
      <c r="FT130" s="76"/>
      <c r="FU130" s="76"/>
      <c r="FV130" s="76"/>
      <c r="FW130" s="76"/>
      <c r="FX130" s="76"/>
      <c r="FY130" s="76"/>
      <c r="FZ130" s="76"/>
      <c r="GA130" s="76"/>
      <c r="GB130" s="76"/>
      <c r="GC130" s="76"/>
      <c r="GD130" s="76"/>
      <c r="GE130" s="76"/>
      <c r="GF130" s="76"/>
      <c r="GG130" s="76"/>
      <c r="GH130" s="76"/>
      <c r="GI130" s="76"/>
      <c r="GJ130" s="76"/>
      <c r="GK130" s="76"/>
      <c r="GL130" s="76"/>
      <c r="GM130" s="76"/>
      <c r="GN130" s="76"/>
      <c r="GO130" s="76"/>
      <c r="GP130" s="76"/>
      <c r="GQ130" s="76"/>
      <c r="GR130" s="76"/>
      <c r="GS130" s="76"/>
      <c r="GT130" s="76"/>
      <c r="GU130" s="76"/>
      <c r="GV130" s="76"/>
      <c r="GW130" s="76"/>
      <c r="GX130" s="76"/>
      <c r="GY130" s="76"/>
      <c r="GZ130" s="76"/>
      <c r="HA130" s="76"/>
      <c r="HB130" s="76"/>
      <c r="HC130" s="76"/>
      <c r="HD130" s="76"/>
      <c r="HE130" s="76"/>
      <c r="HF130" s="76"/>
      <c r="HG130" s="76"/>
      <c r="HH130" s="76"/>
      <c r="HI130" s="76"/>
      <c r="HJ130" s="76"/>
      <c r="HK130" s="76"/>
      <c r="HL130" s="76"/>
      <c r="HM130" s="76"/>
      <c r="HN130" s="76"/>
      <c r="HO130" s="76"/>
      <c r="HP130" s="76"/>
      <c r="HQ130" s="76"/>
      <c r="HR130" s="76"/>
      <c r="HS130" s="76"/>
      <c r="HT130" s="76"/>
      <c r="HU130" s="76"/>
      <c r="HV130" s="76"/>
      <c r="HW130" s="76"/>
      <c r="HX130" s="76"/>
      <c r="HY130" s="76"/>
      <c r="HZ130" s="76"/>
      <c r="IA130" s="76"/>
      <c r="IB130" s="76"/>
    </row>
    <row r="131" s="55" customFormat="true" ht="37.5" hidden="true" customHeight="false" outlineLevel="0" collapsed="false">
      <c r="A131" s="58" t="s">
        <v>159</v>
      </c>
      <c r="B131" s="107" t="s">
        <v>231</v>
      </c>
      <c r="C131" s="241"/>
      <c r="D131" s="59" t="n">
        <f aca="false">C131+E131</f>
        <v>0</v>
      </c>
      <c r="E131" s="80" t="n">
        <f aca="false">SUM(F131:BD131)</f>
        <v>0</v>
      </c>
      <c r="F131" s="76"/>
      <c r="G131" s="76"/>
      <c r="H131" s="76"/>
      <c r="I131" s="76"/>
      <c r="J131" s="76"/>
      <c r="K131" s="76"/>
      <c r="L131" s="76"/>
      <c r="M131" s="76"/>
      <c r="N131" s="76"/>
      <c r="O131" s="76"/>
      <c r="P131" s="76"/>
      <c r="Q131" s="76"/>
      <c r="R131" s="76"/>
      <c r="S131" s="76"/>
      <c r="T131" s="76"/>
      <c r="U131" s="76"/>
      <c r="V131" s="76"/>
      <c r="W131" s="76"/>
      <c r="X131" s="76"/>
      <c r="Y131" s="76"/>
      <c r="Z131" s="76"/>
      <c r="AA131" s="76"/>
      <c r="AB131" s="76"/>
      <c r="AC131" s="76"/>
      <c r="AD131" s="77"/>
      <c r="AE131" s="76"/>
      <c r="AF131" s="76"/>
      <c r="AG131" s="76"/>
      <c r="AH131" s="76"/>
      <c r="AI131" s="76"/>
      <c r="AJ131" s="76"/>
      <c r="AK131" s="76"/>
      <c r="AL131" s="76"/>
      <c r="AM131" s="76"/>
      <c r="AN131" s="76"/>
      <c r="AO131" s="76"/>
      <c r="AP131" s="211"/>
      <c r="AQ131" s="76"/>
      <c r="AR131" s="76"/>
      <c r="AS131" s="76"/>
      <c r="AT131" s="76"/>
      <c r="AU131" s="76"/>
      <c r="AV131" s="76"/>
      <c r="AW131" s="76"/>
      <c r="AX131" s="76"/>
      <c r="AY131" s="76"/>
      <c r="AZ131" s="76"/>
      <c r="BA131" s="76"/>
      <c r="BB131" s="76"/>
      <c r="BC131" s="76"/>
      <c r="BD131" s="76"/>
      <c r="BE131" s="76"/>
      <c r="BF131" s="76"/>
      <c r="BG131" s="76"/>
      <c r="BH131" s="76"/>
      <c r="BI131" s="76"/>
      <c r="BJ131" s="76"/>
      <c r="BK131" s="76"/>
      <c r="BL131" s="76"/>
      <c r="BM131" s="76"/>
      <c r="BN131" s="76"/>
      <c r="BO131" s="76"/>
      <c r="BP131" s="76"/>
      <c r="BQ131" s="76"/>
      <c r="BR131" s="76"/>
      <c r="BS131" s="76"/>
      <c r="BT131" s="76"/>
      <c r="BU131" s="76"/>
      <c r="BV131" s="76"/>
      <c r="BW131" s="76"/>
      <c r="BX131" s="76"/>
      <c r="BY131" s="76"/>
      <c r="BZ131" s="76"/>
      <c r="CA131" s="76"/>
      <c r="CB131" s="76"/>
      <c r="CC131" s="76"/>
      <c r="CD131" s="76"/>
      <c r="CE131" s="76"/>
      <c r="CF131" s="76"/>
      <c r="CG131" s="76"/>
      <c r="CH131" s="76"/>
      <c r="CI131" s="76"/>
      <c r="CJ131" s="76"/>
      <c r="CK131" s="76"/>
      <c r="CL131" s="76"/>
      <c r="CM131" s="76"/>
      <c r="CN131" s="76"/>
      <c r="CO131" s="76"/>
      <c r="CP131" s="76"/>
      <c r="CQ131" s="76"/>
      <c r="CR131" s="76"/>
      <c r="CS131" s="76"/>
      <c r="CT131" s="76"/>
      <c r="CU131" s="76"/>
      <c r="CV131" s="76"/>
      <c r="CW131" s="76"/>
      <c r="CX131" s="76"/>
      <c r="CY131" s="76"/>
      <c r="CZ131" s="76"/>
      <c r="DA131" s="76"/>
      <c r="DB131" s="76"/>
      <c r="DC131" s="76"/>
      <c r="DD131" s="76"/>
      <c r="DE131" s="76"/>
      <c r="DF131" s="76"/>
      <c r="DG131" s="76"/>
      <c r="DH131" s="76"/>
      <c r="DI131" s="76"/>
      <c r="DJ131" s="76"/>
      <c r="DK131" s="76"/>
      <c r="DL131" s="76"/>
      <c r="DM131" s="76"/>
      <c r="DN131" s="76"/>
      <c r="DO131" s="76"/>
      <c r="DP131" s="76"/>
      <c r="DQ131" s="76"/>
      <c r="DR131" s="76"/>
      <c r="DS131" s="76"/>
      <c r="DT131" s="76"/>
      <c r="DU131" s="76"/>
      <c r="DV131" s="76"/>
      <c r="DW131" s="76"/>
      <c r="DX131" s="76"/>
      <c r="DY131" s="76"/>
      <c r="DZ131" s="76"/>
      <c r="EA131" s="76"/>
      <c r="EB131" s="76"/>
      <c r="EC131" s="76"/>
      <c r="ED131" s="76"/>
      <c r="EE131" s="76"/>
      <c r="EF131" s="76"/>
      <c r="EG131" s="76"/>
      <c r="EH131" s="76"/>
      <c r="EI131" s="76"/>
      <c r="EJ131" s="76"/>
      <c r="EK131" s="76"/>
      <c r="EL131" s="76"/>
      <c r="EM131" s="76"/>
      <c r="EN131" s="76"/>
      <c r="EO131" s="76"/>
      <c r="EP131" s="76"/>
      <c r="EQ131" s="76"/>
      <c r="ER131" s="76"/>
      <c r="ES131" s="76"/>
      <c r="ET131" s="76"/>
      <c r="EU131" s="76"/>
      <c r="EV131" s="76"/>
      <c r="EW131" s="76"/>
      <c r="EX131" s="76"/>
      <c r="EY131" s="76"/>
      <c r="EZ131" s="76"/>
      <c r="FA131" s="76"/>
      <c r="FB131" s="76"/>
      <c r="FC131" s="76"/>
      <c r="FD131" s="76"/>
      <c r="FE131" s="76"/>
      <c r="FF131" s="76"/>
      <c r="FG131" s="76"/>
      <c r="FH131" s="76"/>
      <c r="FI131" s="76"/>
      <c r="FJ131" s="76"/>
      <c r="FK131" s="76"/>
      <c r="FL131" s="76"/>
      <c r="FM131" s="76"/>
      <c r="FN131" s="76"/>
      <c r="FO131" s="76"/>
      <c r="FP131" s="76"/>
      <c r="FQ131" s="76"/>
      <c r="FR131" s="76"/>
      <c r="FS131" s="76"/>
      <c r="FT131" s="76"/>
      <c r="FU131" s="76"/>
      <c r="FV131" s="76"/>
      <c r="FW131" s="76"/>
      <c r="FX131" s="76"/>
      <c r="FY131" s="76"/>
      <c r="FZ131" s="76"/>
      <c r="GA131" s="76"/>
      <c r="GB131" s="76"/>
      <c r="GC131" s="76"/>
      <c r="GD131" s="76"/>
      <c r="GE131" s="76"/>
      <c r="GF131" s="76"/>
      <c r="GG131" s="76"/>
      <c r="GH131" s="76"/>
      <c r="GI131" s="76"/>
      <c r="GJ131" s="76"/>
      <c r="GK131" s="76"/>
      <c r="GL131" s="76"/>
      <c r="GM131" s="76"/>
      <c r="GN131" s="76"/>
      <c r="GO131" s="76"/>
      <c r="GP131" s="76"/>
      <c r="GQ131" s="76"/>
      <c r="GR131" s="76"/>
      <c r="GS131" s="76"/>
      <c r="GT131" s="76"/>
      <c r="GU131" s="76"/>
      <c r="GV131" s="76"/>
      <c r="GW131" s="76"/>
      <c r="GX131" s="76"/>
      <c r="GY131" s="76"/>
      <c r="GZ131" s="76"/>
      <c r="HA131" s="76"/>
      <c r="HB131" s="76"/>
      <c r="HC131" s="76"/>
      <c r="HD131" s="76"/>
      <c r="HE131" s="76"/>
      <c r="HF131" s="76"/>
      <c r="HG131" s="76"/>
      <c r="HH131" s="76"/>
      <c r="HI131" s="76"/>
      <c r="HJ131" s="76"/>
      <c r="HK131" s="76"/>
      <c r="HL131" s="76"/>
      <c r="HM131" s="76"/>
      <c r="HN131" s="76"/>
      <c r="HO131" s="76"/>
      <c r="HP131" s="76"/>
      <c r="HQ131" s="76"/>
      <c r="HR131" s="76"/>
      <c r="HS131" s="76"/>
      <c r="HT131" s="76"/>
      <c r="HU131" s="76"/>
      <c r="HV131" s="76"/>
      <c r="HW131" s="76"/>
      <c r="HX131" s="76"/>
      <c r="HY131" s="76"/>
      <c r="HZ131" s="76"/>
      <c r="IA131" s="76"/>
      <c r="IB131" s="76"/>
    </row>
    <row r="132" s="55" customFormat="true" ht="37.5" hidden="true" customHeight="false" outlineLevel="0" collapsed="false">
      <c r="A132" s="58" t="s">
        <v>159</v>
      </c>
      <c r="B132" s="107" t="s">
        <v>207</v>
      </c>
      <c r="C132" s="241"/>
      <c r="D132" s="59" t="n">
        <f aca="false">C132+E132</f>
        <v>0</v>
      </c>
      <c r="E132" s="80" t="n">
        <f aca="false">SUM(F132:BD132)</f>
        <v>0</v>
      </c>
      <c r="F132" s="76"/>
      <c r="G132" s="76"/>
      <c r="H132" s="76"/>
      <c r="I132" s="76"/>
      <c r="J132" s="76"/>
      <c r="K132" s="76"/>
      <c r="L132" s="76"/>
      <c r="M132" s="76"/>
      <c r="N132" s="76"/>
      <c r="O132" s="76"/>
      <c r="P132" s="76"/>
      <c r="Q132" s="76"/>
      <c r="R132" s="76"/>
      <c r="S132" s="76"/>
      <c r="T132" s="76"/>
      <c r="U132" s="76"/>
      <c r="V132" s="76"/>
      <c r="W132" s="76"/>
      <c r="X132" s="76"/>
      <c r="Y132" s="76"/>
      <c r="Z132" s="76"/>
      <c r="AA132" s="76"/>
      <c r="AB132" s="76"/>
      <c r="AC132" s="76"/>
      <c r="AD132" s="77"/>
      <c r="AE132" s="76"/>
      <c r="AF132" s="76"/>
      <c r="AG132" s="76"/>
      <c r="AH132" s="76"/>
      <c r="AI132" s="76"/>
      <c r="AJ132" s="76"/>
      <c r="AK132" s="76"/>
      <c r="AL132" s="76"/>
      <c r="AM132" s="76"/>
      <c r="AN132" s="76"/>
      <c r="AO132" s="76"/>
      <c r="AP132" s="211"/>
      <c r="AQ132" s="76"/>
      <c r="AR132" s="76"/>
      <c r="AS132" s="76"/>
      <c r="AT132" s="76"/>
      <c r="AU132" s="76"/>
      <c r="AV132" s="76"/>
      <c r="AW132" s="76"/>
      <c r="AX132" s="76"/>
      <c r="AY132" s="76"/>
      <c r="AZ132" s="76"/>
      <c r="BA132" s="76"/>
      <c r="BB132" s="76"/>
      <c r="BC132" s="76"/>
      <c r="BD132" s="76"/>
      <c r="BE132" s="76"/>
      <c r="BF132" s="76"/>
      <c r="BG132" s="76"/>
      <c r="BH132" s="76"/>
      <c r="BI132" s="76"/>
      <c r="BJ132" s="76"/>
      <c r="BK132" s="76"/>
      <c r="BL132" s="76"/>
      <c r="BM132" s="76"/>
      <c r="BN132" s="76"/>
      <c r="BO132" s="76"/>
      <c r="BP132" s="76"/>
      <c r="BQ132" s="76"/>
      <c r="BR132" s="76"/>
      <c r="BS132" s="76"/>
      <c r="BT132" s="76"/>
      <c r="BU132" s="76"/>
      <c r="BV132" s="76"/>
      <c r="BW132" s="76"/>
      <c r="BX132" s="76"/>
      <c r="BY132" s="76"/>
      <c r="BZ132" s="76"/>
      <c r="CA132" s="76"/>
      <c r="CB132" s="76"/>
      <c r="CC132" s="76"/>
      <c r="CD132" s="76"/>
      <c r="CE132" s="76"/>
      <c r="CF132" s="76"/>
      <c r="CG132" s="76"/>
      <c r="CH132" s="76"/>
      <c r="CI132" s="76"/>
      <c r="CJ132" s="76"/>
      <c r="CK132" s="76"/>
      <c r="CL132" s="76"/>
      <c r="CM132" s="76"/>
      <c r="CN132" s="76"/>
      <c r="CO132" s="76"/>
      <c r="CP132" s="76"/>
      <c r="CQ132" s="76"/>
      <c r="CR132" s="76"/>
      <c r="CS132" s="76"/>
      <c r="CT132" s="76"/>
      <c r="CU132" s="76"/>
      <c r="CV132" s="76"/>
      <c r="CW132" s="76"/>
      <c r="CX132" s="76"/>
      <c r="CY132" s="76"/>
      <c r="CZ132" s="76"/>
      <c r="DA132" s="76"/>
      <c r="DB132" s="76"/>
      <c r="DC132" s="76"/>
      <c r="DD132" s="76"/>
      <c r="DE132" s="76"/>
      <c r="DF132" s="76"/>
      <c r="DG132" s="76"/>
      <c r="DH132" s="76"/>
      <c r="DI132" s="76"/>
      <c r="DJ132" s="76"/>
      <c r="DK132" s="76"/>
      <c r="DL132" s="76"/>
      <c r="DM132" s="76"/>
      <c r="DN132" s="76"/>
      <c r="DO132" s="76"/>
      <c r="DP132" s="76"/>
      <c r="DQ132" s="76"/>
      <c r="DR132" s="76"/>
      <c r="DS132" s="76"/>
      <c r="DT132" s="76"/>
      <c r="DU132" s="76"/>
      <c r="DV132" s="76"/>
      <c r="DW132" s="76"/>
      <c r="DX132" s="76"/>
      <c r="DY132" s="76"/>
      <c r="DZ132" s="76"/>
      <c r="EA132" s="76"/>
      <c r="EB132" s="76"/>
      <c r="EC132" s="76"/>
      <c r="ED132" s="76"/>
      <c r="EE132" s="76"/>
      <c r="EF132" s="76"/>
      <c r="EG132" s="76"/>
      <c r="EH132" s="76"/>
      <c r="EI132" s="76"/>
      <c r="EJ132" s="76"/>
      <c r="EK132" s="76"/>
      <c r="EL132" s="76"/>
      <c r="EM132" s="76"/>
      <c r="EN132" s="76"/>
      <c r="EO132" s="76"/>
      <c r="EP132" s="76"/>
      <c r="EQ132" s="76"/>
      <c r="ER132" s="76"/>
      <c r="ES132" s="76"/>
      <c r="ET132" s="76"/>
      <c r="EU132" s="76"/>
      <c r="EV132" s="76"/>
      <c r="EW132" s="76"/>
      <c r="EX132" s="76"/>
      <c r="EY132" s="76"/>
      <c r="EZ132" s="76"/>
      <c r="FA132" s="76"/>
      <c r="FB132" s="76"/>
      <c r="FC132" s="76"/>
      <c r="FD132" s="76"/>
      <c r="FE132" s="76"/>
      <c r="FF132" s="76"/>
      <c r="FG132" s="76"/>
      <c r="FH132" s="76"/>
      <c r="FI132" s="76"/>
      <c r="FJ132" s="76"/>
      <c r="FK132" s="76"/>
      <c r="FL132" s="76"/>
      <c r="FM132" s="76"/>
      <c r="FN132" s="76"/>
      <c r="FO132" s="76"/>
      <c r="FP132" s="76"/>
      <c r="FQ132" s="76"/>
      <c r="FR132" s="76"/>
      <c r="FS132" s="76"/>
      <c r="FT132" s="76"/>
      <c r="FU132" s="76"/>
      <c r="FV132" s="76"/>
      <c r="FW132" s="76"/>
      <c r="FX132" s="76"/>
      <c r="FY132" s="76"/>
      <c r="FZ132" s="76"/>
      <c r="GA132" s="76"/>
      <c r="GB132" s="76"/>
      <c r="GC132" s="76"/>
      <c r="GD132" s="76"/>
      <c r="GE132" s="76"/>
      <c r="GF132" s="76"/>
      <c r="GG132" s="76"/>
      <c r="GH132" s="76"/>
      <c r="GI132" s="76"/>
      <c r="GJ132" s="76"/>
      <c r="GK132" s="76"/>
      <c r="GL132" s="76"/>
      <c r="GM132" s="76"/>
      <c r="GN132" s="76"/>
      <c r="GO132" s="76"/>
      <c r="GP132" s="76"/>
      <c r="GQ132" s="76"/>
      <c r="GR132" s="76"/>
      <c r="GS132" s="76"/>
      <c r="GT132" s="76"/>
      <c r="GU132" s="76"/>
      <c r="GV132" s="76"/>
      <c r="GW132" s="76"/>
      <c r="GX132" s="76"/>
      <c r="GY132" s="76"/>
      <c r="GZ132" s="76"/>
      <c r="HA132" s="76"/>
      <c r="HB132" s="76"/>
      <c r="HC132" s="76"/>
      <c r="HD132" s="76"/>
      <c r="HE132" s="76"/>
      <c r="HF132" s="76"/>
      <c r="HG132" s="76"/>
      <c r="HH132" s="76"/>
      <c r="HI132" s="76"/>
      <c r="HJ132" s="76"/>
      <c r="HK132" s="76"/>
      <c r="HL132" s="76"/>
      <c r="HM132" s="76"/>
      <c r="HN132" s="76"/>
      <c r="HO132" s="76"/>
      <c r="HP132" s="76"/>
      <c r="HQ132" s="76"/>
      <c r="HR132" s="76"/>
      <c r="HS132" s="76"/>
      <c r="HT132" s="76"/>
      <c r="HU132" s="76"/>
      <c r="HV132" s="76"/>
      <c r="HW132" s="76"/>
      <c r="HX132" s="76"/>
      <c r="HY132" s="76"/>
      <c r="HZ132" s="76"/>
      <c r="IA132" s="76"/>
      <c r="IB132" s="76"/>
    </row>
    <row r="133" s="55" customFormat="true" ht="37.5" hidden="true" customHeight="false" outlineLevel="0" collapsed="false">
      <c r="A133" s="75" t="s">
        <v>232</v>
      </c>
      <c r="B133" s="79" t="s">
        <v>233</v>
      </c>
      <c r="C133" s="241"/>
      <c r="D133" s="87" t="n">
        <f aca="false">C133+E133</f>
        <v>0</v>
      </c>
      <c r="E133" s="90" t="n">
        <f aca="false">SUM(F133:BD133)</f>
        <v>0</v>
      </c>
      <c r="F133" s="72"/>
      <c r="G133" s="76"/>
      <c r="H133" s="76"/>
      <c r="I133" s="76"/>
      <c r="J133" s="76"/>
      <c r="K133" s="76"/>
      <c r="L133" s="76"/>
      <c r="M133" s="76"/>
      <c r="N133" s="76"/>
      <c r="O133" s="76"/>
      <c r="P133" s="76"/>
      <c r="Q133" s="76"/>
      <c r="R133" s="76"/>
      <c r="S133" s="76"/>
      <c r="T133" s="76"/>
      <c r="U133" s="76"/>
      <c r="V133" s="76"/>
      <c r="W133" s="76"/>
      <c r="X133" s="76"/>
      <c r="Y133" s="76"/>
      <c r="Z133" s="76"/>
      <c r="AA133" s="76"/>
      <c r="AB133" s="76"/>
      <c r="AC133" s="76"/>
      <c r="AD133" s="77"/>
      <c r="AE133" s="76"/>
      <c r="AF133" s="76"/>
      <c r="AG133" s="76"/>
      <c r="AH133" s="76"/>
      <c r="AI133" s="76"/>
      <c r="AJ133" s="76"/>
      <c r="AK133" s="76"/>
      <c r="AL133" s="76"/>
      <c r="AM133" s="76"/>
      <c r="AN133" s="76"/>
      <c r="AO133" s="76"/>
      <c r="AP133" s="211"/>
      <c r="AQ133" s="76"/>
      <c r="AR133" s="76"/>
      <c r="AS133" s="76"/>
      <c r="AT133" s="76"/>
      <c r="AU133" s="76"/>
      <c r="AV133" s="76"/>
      <c r="AW133" s="76"/>
      <c r="AX133" s="76"/>
      <c r="AY133" s="76"/>
      <c r="AZ133" s="76"/>
      <c r="BA133" s="76"/>
      <c r="BB133" s="76"/>
      <c r="BC133" s="76"/>
      <c r="BD133" s="76"/>
      <c r="BE133" s="76"/>
      <c r="BF133" s="76"/>
      <c r="BG133" s="76"/>
      <c r="BH133" s="76"/>
      <c r="BI133" s="76"/>
      <c r="BJ133" s="76"/>
      <c r="BK133" s="76"/>
      <c r="BL133" s="76"/>
      <c r="BM133" s="76"/>
      <c r="BN133" s="76"/>
      <c r="BO133" s="76"/>
      <c r="BP133" s="76"/>
      <c r="BQ133" s="76"/>
      <c r="BR133" s="76"/>
      <c r="BS133" s="76"/>
      <c r="BT133" s="76"/>
      <c r="BU133" s="76"/>
      <c r="BV133" s="76"/>
      <c r="BW133" s="76"/>
      <c r="BX133" s="76"/>
      <c r="BY133" s="76"/>
      <c r="BZ133" s="76"/>
      <c r="CA133" s="76"/>
      <c r="CB133" s="76"/>
      <c r="CC133" s="76"/>
      <c r="CD133" s="76"/>
      <c r="CE133" s="76"/>
      <c r="CF133" s="76"/>
      <c r="CG133" s="76"/>
      <c r="CH133" s="76"/>
      <c r="CI133" s="76"/>
      <c r="CJ133" s="76"/>
      <c r="CK133" s="76"/>
      <c r="CL133" s="76"/>
      <c r="CM133" s="76"/>
      <c r="CN133" s="76"/>
      <c r="CO133" s="76"/>
      <c r="CP133" s="76"/>
      <c r="CQ133" s="76"/>
      <c r="CR133" s="76"/>
      <c r="CS133" s="76"/>
      <c r="CT133" s="76"/>
      <c r="CU133" s="76"/>
      <c r="CV133" s="76"/>
      <c r="CW133" s="76"/>
      <c r="CX133" s="76"/>
      <c r="CY133" s="76"/>
      <c r="CZ133" s="76"/>
      <c r="DA133" s="76"/>
      <c r="DB133" s="76"/>
      <c r="DC133" s="76"/>
      <c r="DD133" s="76"/>
      <c r="DE133" s="76"/>
      <c r="DF133" s="76"/>
      <c r="DG133" s="76"/>
      <c r="DH133" s="76"/>
      <c r="DI133" s="76"/>
      <c r="DJ133" s="76"/>
      <c r="DK133" s="76"/>
      <c r="DL133" s="76"/>
      <c r="DM133" s="76"/>
      <c r="DN133" s="76"/>
      <c r="DO133" s="76"/>
      <c r="DP133" s="76"/>
      <c r="DQ133" s="76"/>
      <c r="DR133" s="76"/>
      <c r="DS133" s="76"/>
      <c r="DT133" s="76"/>
      <c r="DU133" s="76"/>
      <c r="DV133" s="76"/>
      <c r="DW133" s="76"/>
      <c r="DX133" s="76"/>
      <c r="DY133" s="76"/>
      <c r="DZ133" s="76"/>
      <c r="EA133" s="76"/>
      <c r="EB133" s="76"/>
      <c r="EC133" s="76"/>
      <c r="ED133" s="76"/>
      <c r="EE133" s="76"/>
      <c r="EF133" s="76"/>
      <c r="EG133" s="76"/>
      <c r="EH133" s="76"/>
      <c r="EI133" s="76"/>
      <c r="EJ133" s="76"/>
      <c r="EK133" s="76"/>
      <c r="EL133" s="76"/>
      <c r="EM133" s="76"/>
      <c r="EN133" s="76"/>
      <c r="EO133" s="76"/>
      <c r="EP133" s="76"/>
      <c r="EQ133" s="76"/>
      <c r="ER133" s="76"/>
      <c r="ES133" s="76"/>
      <c r="ET133" s="76"/>
      <c r="EU133" s="76"/>
      <c r="EV133" s="76"/>
      <c r="EW133" s="76"/>
      <c r="EX133" s="76"/>
      <c r="EY133" s="76"/>
      <c r="EZ133" s="76"/>
      <c r="FA133" s="76"/>
      <c r="FB133" s="76"/>
      <c r="FC133" s="76"/>
      <c r="FD133" s="76"/>
      <c r="FE133" s="76"/>
      <c r="FF133" s="76"/>
      <c r="FG133" s="76"/>
      <c r="FH133" s="76"/>
      <c r="FI133" s="76"/>
      <c r="FJ133" s="76"/>
      <c r="FK133" s="76"/>
      <c r="FL133" s="76"/>
      <c r="FM133" s="76"/>
      <c r="FN133" s="76"/>
      <c r="FO133" s="76"/>
      <c r="FP133" s="76"/>
      <c r="FQ133" s="76"/>
      <c r="FR133" s="76"/>
      <c r="FS133" s="76"/>
      <c r="FT133" s="76"/>
      <c r="FU133" s="76"/>
      <c r="FV133" s="76"/>
      <c r="FW133" s="76"/>
      <c r="FX133" s="76"/>
      <c r="FY133" s="76"/>
      <c r="FZ133" s="76"/>
      <c r="GA133" s="76"/>
      <c r="GB133" s="76"/>
      <c r="GC133" s="76"/>
      <c r="GD133" s="76"/>
      <c r="GE133" s="76"/>
      <c r="GF133" s="76"/>
      <c r="GG133" s="76"/>
      <c r="GH133" s="76"/>
      <c r="GI133" s="76"/>
      <c r="GJ133" s="76"/>
      <c r="GK133" s="76"/>
      <c r="GL133" s="76"/>
      <c r="GM133" s="76"/>
      <c r="GN133" s="76"/>
      <c r="GO133" s="76"/>
      <c r="GP133" s="76"/>
      <c r="GQ133" s="76"/>
      <c r="GR133" s="76"/>
      <c r="GS133" s="76"/>
      <c r="GT133" s="76"/>
      <c r="GU133" s="76"/>
      <c r="GV133" s="76"/>
      <c r="GW133" s="76"/>
      <c r="GX133" s="76"/>
      <c r="GY133" s="76"/>
      <c r="GZ133" s="76"/>
      <c r="HA133" s="76"/>
      <c r="HB133" s="76"/>
      <c r="HC133" s="76"/>
      <c r="HD133" s="76"/>
      <c r="HE133" s="76"/>
      <c r="HF133" s="76"/>
      <c r="HG133" s="76"/>
      <c r="HH133" s="76"/>
      <c r="HI133" s="76"/>
      <c r="HJ133" s="76"/>
      <c r="HK133" s="76"/>
      <c r="HL133" s="76"/>
      <c r="HM133" s="76"/>
      <c r="HN133" s="76"/>
      <c r="HO133" s="76"/>
      <c r="HP133" s="76"/>
      <c r="HQ133" s="76"/>
      <c r="HR133" s="76"/>
      <c r="HS133" s="76"/>
      <c r="HT133" s="76"/>
      <c r="HU133" s="76"/>
      <c r="HV133" s="76"/>
      <c r="HW133" s="76"/>
      <c r="HX133" s="76"/>
      <c r="HY133" s="76"/>
      <c r="HZ133" s="76"/>
      <c r="IA133" s="76"/>
      <c r="IB133" s="76"/>
    </row>
    <row r="134" s="97" customFormat="true" ht="18.75" hidden="false" customHeight="false" outlineLevel="0" collapsed="false">
      <c r="A134" s="75" t="s">
        <v>234</v>
      </c>
      <c r="B134" s="117" t="s">
        <v>235</v>
      </c>
      <c r="C134" s="90"/>
      <c r="D134" s="87" t="n">
        <f aca="false">C134+E134</f>
        <v>17746.8</v>
      </c>
      <c r="E134" s="90" t="n">
        <f aca="false">SUM(F134:BD134)</f>
        <v>17746.8</v>
      </c>
      <c r="F134" s="72" t="n">
        <v>17746.8</v>
      </c>
      <c r="G134" s="72"/>
      <c r="H134" s="72"/>
      <c r="I134" s="72"/>
      <c r="J134" s="72"/>
      <c r="K134" s="72"/>
      <c r="L134" s="72"/>
      <c r="M134" s="72"/>
      <c r="N134" s="72"/>
      <c r="O134" s="72"/>
      <c r="P134" s="72"/>
      <c r="Q134" s="72"/>
      <c r="R134" s="72"/>
      <c r="S134" s="72"/>
      <c r="T134" s="72"/>
      <c r="U134" s="72"/>
      <c r="V134" s="72"/>
      <c r="W134" s="72"/>
      <c r="X134" s="72"/>
      <c r="Y134" s="72"/>
      <c r="Z134" s="72"/>
      <c r="AA134" s="72"/>
      <c r="AB134" s="72"/>
      <c r="AC134" s="72"/>
      <c r="AD134" s="73"/>
      <c r="AE134" s="72"/>
      <c r="AF134" s="72"/>
      <c r="AG134" s="72"/>
      <c r="AH134" s="72"/>
      <c r="AI134" s="72"/>
      <c r="AJ134" s="72"/>
      <c r="AK134" s="72"/>
      <c r="AL134" s="72"/>
      <c r="AM134" s="72"/>
      <c r="AN134" s="72"/>
      <c r="AO134" s="72"/>
      <c r="AP134" s="209"/>
      <c r="AQ134" s="72"/>
      <c r="AR134" s="72"/>
      <c r="AS134" s="72"/>
      <c r="AT134" s="72"/>
      <c r="AU134" s="72"/>
      <c r="AV134" s="72"/>
      <c r="AW134" s="72"/>
      <c r="AX134" s="72"/>
      <c r="AY134" s="72"/>
      <c r="AZ134" s="72"/>
      <c r="BA134" s="72"/>
      <c r="BB134" s="72"/>
      <c r="BC134" s="72"/>
      <c r="BD134" s="72"/>
      <c r="BE134" s="72"/>
      <c r="BF134" s="72"/>
      <c r="BG134" s="72"/>
      <c r="BH134" s="72"/>
      <c r="BI134" s="72"/>
      <c r="BJ134" s="72"/>
      <c r="BK134" s="72"/>
      <c r="BL134" s="72"/>
      <c r="BM134" s="72"/>
      <c r="BN134" s="72"/>
      <c r="BO134" s="72"/>
      <c r="BP134" s="72"/>
      <c r="BQ134" s="72"/>
      <c r="BR134" s="72"/>
      <c r="BS134" s="72"/>
      <c r="BT134" s="72"/>
      <c r="BU134" s="72"/>
      <c r="BV134" s="72"/>
      <c r="BW134" s="72"/>
      <c r="BX134" s="72"/>
      <c r="BY134" s="72"/>
      <c r="BZ134" s="72"/>
      <c r="CA134" s="72"/>
      <c r="CB134" s="72"/>
      <c r="CC134" s="72"/>
      <c r="CD134" s="72"/>
      <c r="CE134" s="72"/>
      <c r="CF134" s="72"/>
      <c r="CG134" s="72"/>
      <c r="CH134" s="72"/>
      <c r="CI134" s="72"/>
      <c r="CJ134" s="72"/>
      <c r="CK134" s="72"/>
      <c r="CL134" s="72"/>
      <c r="CM134" s="72"/>
      <c r="CN134" s="72"/>
      <c r="CO134" s="72"/>
      <c r="CP134" s="72"/>
      <c r="CQ134" s="72"/>
      <c r="CR134" s="72"/>
      <c r="CS134" s="72"/>
      <c r="CT134" s="72"/>
      <c r="CU134" s="72"/>
      <c r="CV134" s="72"/>
      <c r="CW134" s="72"/>
      <c r="CX134" s="72"/>
      <c r="CY134" s="72"/>
      <c r="CZ134" s="72"/>
      <c r="DA134" s="72"/>
      <c r="DB134" s="72"/>
      <c r="DC134" s="72"/>
      <c r="DD134" s="72"/>
      <c r="DE134" s="72"/>
      <c r="DF134" s="72"/>
      <c r="DG134" s="72"/>
      <c r="DH134" s="72"/>
      <c r="DI134" s="72"/>
      <c r="DJ134" s="72"/>
      <c r="DK134" s="72"/>
      <c r="DL134" s="72"/>
      <c r="DM134" s="72"/>
      <c r="DN134" s="72"/>
      <c r="DO134" s="72"/>
      <c r="DP134" s="72"/>
      <c r="DQ134" s="72"/>
      <c r="DR134" s="72"/>
      <c r="DS134" s="72"/>
      <c r="DT134" s="72"/>
      <c r="DU134" s="72"/>
      <c r="DV134" s="72"/>
      <c r="DW134" s="72"/>
      <c r="DX134" s="72"/>
      <c r="DY134" s="72"/>
      <c r="DZ134" s="72"/>
      <c r="EA134" s="72"/>
      <c r="EB134" s="72"/>
      <c r="EC134" s="72"/>
      <c r="ED134" s="72"/>
      <c r="EE134" s="72"/>
      <c r="EF134" s="72"/>
      <c r="EG134" s="72"/>
      <c r="EH134" s="72"/>
      <c r="EI134" s="72"/>
      <c r="EJ134" s="72"/>
      <c r="EK134" s="72"/>
      <c r="EL134" s="72"/>
      <c r="EM134" s="72"/>
      <c r="EN134" s="72"/>
      <c r="EO134" s="72"/>
      <c r="EP134" s="72"/>
      <c r="EQ134" s="72"/>
      <c r="ER134" s="72"/>
      <c r="ES134" s="72"/>
      <c r="ET134" s="72"/>
      <c r="EU134" s="72"/>
      <c r="EV134" s="72"/>
      <c r="EW134" s="72"/>
      <c r="EX134" s="72"/>
      <c r="EY134" s="72"/>
      <c r="EZ134" s="72"/>
      <c r="FA134" s="72"/>
      <c r="FB134" s="72"/>
      <c r="FC134" s="72"/>
      <c r="FD134" s="72"/>
      <c r="FE134" s="72"/>
      <c r="FF134" s="72"/>
      <c r="FG134" s="72"/>
      <c r="FH134" s="72"/>
      <c r="FI134" s="72"/>
      <c r="FJ134" s="72"/>
      <c r="FK134" s="72"/>
      <c r="FL134" s="72"/>
      <c r="FM134" s="72"/>
      <c r="FN134" s="72"/>
      <c r="FO134" s="72"/>
      <c r="FP134" s="72"/>
      <c r="FQ134" s="72"/>
      <c r="FR134" s="72"/>
      <c r="FS134" s="72"/>
      <c r="FT134" s="72"/>
      <c r="FU134" s="72"/>
      <c r="FV134" s="72"/>
      <c r="FW134" s="72"/>
      <c r="FX134" s="72"/>
      <c r="FY134" s="72"/>
      <c r="FZ134" s="72"/>
      <c r="GA134" s="72"/>
      <c r="GB134" s="72"/>
      <c r="GC134" s="72"/>
      <c r="GD134" s="72"/>
      <c r="GE134" s="72"/>
      <c r="GF134" s="72"/>
      <c r="GG134" s="72"/>
      <c r="GH134" s="72"/>
      <c r="GI134" s="72"/>
      <c r="GJ134" s="72"/>
      <c r="GK134" s="72"/>
      <c r="GL134" s="72"/>
      <c r="GM134" s="72"/>
      <c r="GN134" s="72"/>
      <c r="GO134" s="72"/>
      <c r="GP134" s="72"/>
      <c r="GQ134" s="72"/>
      <c r="GR134" s="72"/>
      <c r="GS134" s="72"/>
      <c r="GT134" s="72"/>
      <c r="GU134" s="72"/>
      <c r="GV134" s="72"/>
      <c r="GW134" s="72"/>
      <c r="GX134" s="72"/>
      <c r="GY134" s="72"/>
      <c r="GZ134" s="72"/>
      <c r="HA134" s="72"/>
      <c r="HB134" s="72"/>
      <c r="HC134" s="72"/>
      <c r="HD134" s="72"/>
      <c r="HE134" s="72"/>
      <c r="HF134" s="72"/>
      <c r="HG134" s="72"/>
      <c r="HH134" s="72"/>
      <c r="HI134" s="72"/>
      <c r="HJ134" s="72"/>
      <c r="HK134" s="72"/>
      <c r="HL134" s="72"/>
      <c r="HM134" s="72"/>
      <c r="HN134" s="72"/>
      <c r="HO134" s="72"/>
      <c r="HP134" s="72"/>
      <c r="HQ134" s="72"/>
      <c r="HR134" s="72"/>
      <c r="HS134" s="72"/>
      <c r="HT134" s="72"/>
      <c r="HU134" s="72"/>
      <c r="HV134" s="72"/>
      <c r="HW134" s="72"/>
      <c r="HX134" s="72"/>
      <c r="HY134" s="72"/>
      <c r="HZ134" s="72"/>
      <c r="IA134" s="72"/>
      <c r="IB134" s="72"/>
    </row>
    <row r="135" s="97" customFormat="true" ht="18.75" hidden="false" customHeight="false" outlineLevel="0" collapsed="false">
      <c r="A135" s="75" t="s">
        <v>238</v>
      </c>
      <c r="B135" s="117" t="s">
        <v>239</v>
      </c>
      <c r="C135" s="90"/>
      <c r="D135" s="87" t="n">
        <f aca="false">C135+E135</f>
        <v>0</v>
      </c>
      <c r="E135" s="90" t="n">
        <f aca="false">SUM(F135:BD135)</f>
        <v>0</v>
      </c>
      <c r="F135" s="72"/>
      <c r="G135" s="72"/>
      <c r="H135" s="72"/>
      <c r="I135" s="72"/>
      <c r="J135" s="72"/>
      <c r="K135" s="72"/>
      <c r="L135" s="72"/>
      <c r="M135" s="72"/>
      <c r="N135" s="72"/>
      <c r="O135" s="72"/>
      <c r="P135" s="72"/>
      <c r="Q135" s="72"/>
      <c r="R135" s="72"/>
      <c r="S135" s="72"/>
      <c r="T135" s="72"/>
      <c r="U135" s="72"/>
      <c r="V135" s="72"/>
      <c r="W135" s="72"/>
      <c r="X135" s="72"/>
      <c r="Y135" s="72"/>
      <c r="Z135" s="72"/>
      <c r="AA135" s="72"/>
      <c r="AB135" s="72"/>
      <c r="AC135" s="72"/>
      <c r="AD135" s="73"/>
      <c r="AE135" s="72"/>
      <c r="AF135" s="72"/>
      <c r="AG135" s="72"/>
      <c r="AH135" s="72"/>
      <c r="AI135" s="72"/>
      <c r="AJ135" s="72"/>
      <c r="AK135" s="72"/>
      <c r="AL135" s="72"/>
      <c r="AM135" s="72"/>
      <c r="AN135" s="72"/>
      <c r="AO135" s="72"/>
      <c r="AP135" s="209"/>
      <c r="AQ135" s="72"/>
      <c r="AR135" s="72"/>
      <c r="AS135" s="72"/>
      <c r="AT135" s="72"/>
      <c r="AU135" s="72"/>
      <c r="AV135" s="72"/>
      <c r="AW135" s="72"/>
      <c r="AX135" s="72"/>
      <c r="AY135" s="72"/>
      <c r="AZ135" s="72"/>
      <c r="BA135" s="72"/>
      <c r="BB135" s="72"/>
      <c r="BC135" s="72"/>
      <c r="BD135" s="72"/>
      <c r="BE135" s="72"/>
      <c r="BF135" s="72"/>
      <c r="BG135" s="72"/>
      <c r="BH135" s="72"/>
      <c r="BI135" s="72"/>
      <c r="BJ135" s="72"/>
      <c r="BK135" s="72"/>
      <c r="BL135" s="72"/>
      <c r="BM135" s="72"/>
      <c r="BN135" s="72"/>
      <c r="BO135" s="72"/>
      <c r="BP135" s="72"/>
      <c r="BQ135" s="72"/>
      <c r="BR135" s="72"/>
      <c r="BS135" s="72"/>
      <c r="BT135" s="72"/>
      <c r="BU135" s="72"/>
      <c r="BV135" s="72"/>
      <c r="BW135" s="72"/>
      <c r="BX135" s="72"/>
      <c r="BY135" s="72"/>
      <c r="BZ135" s="72"/>
      <c r="CA135" s="72"/>
      <c r="CB135" s="72"/>
      <c r="CC135" s="72"/>
      <c r="CD135" s="72"/>
      <c r="CE135" s="72"/>
      <c r="CF135" s="72"/>
      <c r="CG135" s="72"/>
      <c r="CH135" s="72"/>
      <c r="CI135" s="72"/>
      <c r="CJ135" s="72"/>
      <c r="CK135" s="72"/>
      <c r="CL135" s="72"/>
      <c r="CM135" s="72"/>
      <c r="CN135" s="72"/>
      <c r="CO135" s="72"/>
      <c r="CP135" s="72"/>
      <c r="CQ135" s="72"/>
      <c r="CR135" s="72"/>
      <c r="CS135" s="72"/>
      <c r="CT135" s="72"/>
      <c r="CU135" s="72"/>
      <c r="CV135" s="72"/>
      <c r="CW135" s="72"/>
      <c r="CX135" s="72"/>
      <c r="CY135" s="72"/>
      <c r="CZ135" s="72"/>
      <c r="DA135" s="72"/>
      <c r="DB135" s="72"/>
      <c r="DC135" s="72"/>
      <c r="DD135" s="72"/>
      <c r="DE135" s="72"/>
      <c r="DF135" s="72"/>
      <c r="DG135" s="72"/>
      <c r="DH135" s="72"/>
      <c r="DI135" s="72"/>
      <c r="DJ135" s="72"/>
      <c r="DK135" s="72"/>
      <c r="DL135" s="72"/>
      <c r="DM135" s="72"/>
      <c r="DN135" s="72"/>
      <c r="DO135" s="72"/>
      <c r="DP135" s="72"/>
      <c r="DQ135" s="72"/>
      <c r="DR135" s="72"/>
      <c r="DS135" s="72"/>
      <c r="DT135" s="72"/>
      <c r="DU135" s="72"/>
      <c r="DV135" s="72"/>
      <c r="DW135" s="72"/>
      <c r="DX135" s="72"/>
      <c r="DY135" s="72"/>
      <c r="DZ135" s="72"/>
      <c r="EA135" s="72"/>
      <c r="EB135" s="72"/>
      <c r="EC135" s="72"/>
      <c r="ED135" s="72"/>
      <c r="EE135" s="72"/>
      <c r="EF135" s="72"/>
      <c r="EG135" s="72"/>
      <c r="EH135" s="72"/>
      <c r="EI135" s="72"/>
      <c r="EJ135" s="72"/>
      <c r="EK135" s="72"/>
      <c r="EL135" s="72"/>
      <c r="EM135" s="72"/>
      <c r="EN135" s="72"/>
      <c r="EO135" s="72"/>
      <c r="EP135" s="72"/>
      <c r="EQ135" s="72"/>
      <c r="ER135" s="72"/>
      <c r="ES135" s="72"/>
      <c r="ET135" s="72"/>
      <c r="EU135" s="72"/>
      <c r="EV135" s="72"/>
      <c r="EW135" s="72"/>
      <c r="EX135" s="72"/>
      <c r="EY135" s="72"/>
      <c r="EZ135" s="72"/>
      <c r="FA135" s="72"/>
      <c r="FB135" s="72"/>
      <c r="FC135" s="72"/>
      <c r="FD135" s="72"/>
      <c r="FE135" s="72"/>
      <c r="FF135" s="72"/>
      <c r="FG135" s="72"/>
      <c r="FH135" s="72"/>
      <c r="FI135" s="72"/>
      <c r="FJ135" s="72"/>
      <c r="FK135" s="72"/>
      <c r="FL135" s="72"/>
      <c r="FM135" s="72"/>
      <c r="FN135" s="72"/>
      <c r="FO135" s="72"/>
      <c r="FP135" s="72"/>
      <c r="FQ135" s="72"/>
      <c r="FR135" s="72"/>
      <c r="FS135" s="72"/>
      <c r="FT135" s="72"/>
      <c r="FU135" s="72"/>
      <c r="FV135" s="72"/>
      <c r="FW135" s="72"/>
      <c r="FX135" s="72"/>
      <c r="FY135" s="72"/>
      <c r="FZ135" s="72"/>
      <c r="GA135" s="72"/>
      <c r="GB135" s="72"/>
      <c r="GC135" s="72"/>
      <c r="GD135" s="72"/>
      <c r="GE135" s="72"/>
      <c r="GF135" s="72"/>
      <c r="GG135" s="72"/>
      <c r="GH135" s="72"/>
      <c r="GI135" s="72"/>
      <c r="GJ135" s="72"/>
      <c r="GK135" s="72"/>
      <c r="GL135" s="72"/>
      <c r="GM135" s="72"/>
      <c r="GN135" s="72"/>
      <c r="GO135" s="72"/>
      <c r="GP135" s="72"/>
      <c r="GQ135" s="72"/>
      <c r="GR135" s="72"/>
      <c r="GS135" s="72"/>
      <c r="GT135" s="72"/>
      <c r="GU135" s="72"/>
      <c r="GV135" s="72"/>
      <c r="GW135" s="72"/>
      <c r="GX135" s="72"/>
      <c r="GY135" s="72"/>
      <c r="GZ135" s="72"/>
      <c r="HA135" s="72"/>
      <c r="HB135" s="72"/>
      <c r="HC135" s="72"/>
      <c r="HD135" s="72"/>
      <c r="HE135" s="72"/>
      <c r="HF135" s="72"/>
      <c r="HG135" s="72"/>
      <c r="HH135" s="72"/>
      <c r="HI135" s="72"/>
      <c r="HJ135" s="72"/>
      <c r="HK135" s="72"/>
      <c r="HL135" s="72"/>
      <c r="HM135" s="72"/>
      <c r="HN135" s="72"/>
      <c r="HO135" s="72"/>
      <c r="HP135" s="72"/>
      <c r="HQ135" s="72"/>
      <c r="HR135" s="72"/>
      <c r="HS135" s="72"/>
      <c r="HT135" s="72"/>
      <c r="HU135" s="72"/>
      <c r="HV135" s="72"/>
      <c r="HW135" s="72"/>
      <c r="HX135" s="72"/>
      <c r="HY135" s="72"/>
      <c r="HZ135" s="72"/>
      <c r="IA135" s="72"/>
      <c r="IB135" s="72"/>
    </row>
    <row r="136" s="97" customFormat="true" ht="18.75" hidden="false" customHeight="false" outlineLevel="0" collapsed="false">
      <c r="A136" s="75" t="s">
        <v>240</v>
      </c>
      <c r="B136" s="117" t="s">
        <v>241</v>
      </c>
      <c r="C136" s="90"/>
      <c r="D136" s="87" t="n">
        <f aca="false">C136+E136</f>
        <v>1304400</v>
      </c>
      <c r="E136" s="90" t="n">
        <f aca="false">SUM(F136:BD136)</f>
        <v>1304400</v>
      </c>
      <c r="F136" s="72"/>
      <c r="G136" s="72"/>
      <c r="H136" s="72"/>
      <c r="I136" s="72"/>
      <c r="J136" s="72"/>
      <c r="K136" s="72"/>
      <c r="L136" s="72"/>
      <c r="M136" s="72"/>
      <c r="N136" s="72"/>
      <c r="O136" s="72"/>
      <c r="P136" s="72"/>
      <c r="Q136" s="72"/>
      <c r="R136" s="72"/>
      <c r="S136" s="72"/>
      <c r="T136" s="72" t="n">
        <v>8078</v>
      </c>
      <c r="U136" s="72" t="n">
        <v>36375</v>
      </c>
      <c r="V136" s="72" t="n">
        <v>1377802</v>
      </c>
      <c r="W136" s="72" t="n">
        <v>119493</v>
      </c>
      <c r="X136" s="72" t="n">
        <v>164190</v>
      </c>
      <c r="Y136" s="72" t="n">
        <v>753</v>
      </c>
      <c r="Z136" s="72"/>
      <c r="AA136" s="72" t="n">
        <v>-402291</v>
      </c>
      <c r="AB136" s="72"/>
      <c r="AC136" s="72"/>
      <c r="AD136" s="73"/>
      <c r="AE136" s="72"/>
      <c r="AF136" s="72"/>
      <c r="AG136" s="72"/>
      <c r="AH136" s="72"/>
      <c r="AI136" s="72"/>
      <c r="AJ136" s="72"/>
      <c r="AK136" s="72"/>
      <c r="AL136" s="72"/>
      <c r="AM136" s="72"/>
      <c r="AN136" s="72"/>
      <c r="AO136" s="72"/>
      <c r="AP136" s="209"/>
      <c r="AQ136" s="72"/>
      <c r="AR136" s="72"/>
      <c r="AS136" s="72"/>
      <c r="AT136" s="72"/>
      <c r="AU136" s="72"/>
      <c r="AV136" s="72"/>
      <c r="AW136" s="72"/>
      <c r="AX136" s="72"/>
      <c r="AY136" s="72"/>
      <c r="AZ136" s="72"/>
      <c r="BA136" s="72"/>
      <c r="BB136" s="72"/>
      <c r="BC136" s="72"/>
      <c r="BD136" s="72"/>
      <c r="BE136" s="72"/>
      <c r="BF136" s="72"/>
      <c r="BG136" s="72"/>
      <c r="BH136" s="72"/>
      <c r="BI136" s="72"/>
      <c r="BJ136" s="72"/>
      <c r="BK136" s="72"/>
      <c r="BL136" s="72"/>
      <c r="BM136" s="72"/>
      <c r="BN136" s="72"/>
      <c r="BO136" s="72"/>
      <c r="BP136" s="72"/>
      <c r="BQ136" s="72"/>
      <c r="BR136" s="72"/>
      <c r="BS136" s="72"/>
      <c r="BT136" s="72"/>
      <c r="BU136" s="72"/>
      <c r="BV136" s="72"/>
      <c r="BW136" s="72"/>
      <c r="BX136" s="72"/>
      <c r="BY136" s="72"/>
      <c r="BZ136" s="72"/>
      <c r="CA136" s="72"/>
      <c r="CB136" s="72"/>
      <c r="CC136" s="72"/>
      <c r="CD136" s="72"/>
      <c r="CE136" s="72"/>
      <c r="CF136" s="72"/>
      <c r="CG136" s="72"/>
      <c r="CH136" s="72"/>
      <c r="CI136" s="72"/>
      <c r="CJ136" s="72"/>
      <c r="CK136" s="72"/>
      <c r="CL136" s="72"/>
      <c r="CM136" s="72"/>
      <c r="CN136" s="72"/>
      <c r="CO136" s="72"/>
      <c r="CP136" s="72"/>
      <c r="CQ136" s="72"/>
      <c r="CR136" s="72"/>
      <c r="CS136" s="72"/>
      <c r="CT136" s="72"/>
      <c r="CU136" s="72"/>
      <c r="CV136" s="72"/>
      <c r="CW136" s="72"/>
      <c r="CX136" s="72"/>
      <c r="CY136" s="72"/>
      <c r="CZ136" s="72"/>
      <c r="DA136" s="72"/>
      <c r="DB136" s="72"/>
      <c r="DC136" s="72"/>
      <c r="DD136" s="72"/>
      <c r="DE136" s="72"/>
      <c r="DF136" s="72"/>
      <c r="DG136" s="72"/>
      <c r="DH136" s="72"/>
      <c r="DI136" s="72"/>
      <c r="DJ136" s="72"/>
      <c r="DK136" s="72"/>
      <c r="DL136" s="72"/>
      <c r="DM136" s="72"/>
      <c r="DN136" s="72"/>
      <c r="DO136" s="72"/>
      <c r="DP136" s="72"/>
      <c r="DQ136" s="72"/>
      <c r="DR136" s="72"/>
      <c r="DS136" s="72"/>
      <c r="DT136" s="72"/>
      <c r="DU136" s="72"/>
      <c r="DV136" s="72"/>
      <c r="DW136" s="72"/>
      <c r="DX136" s="72"/>
      <c r="DY136" s="72"/>
      <c r="DZ136" s="72"/>
      <c r="EA136" s="72"/>
      <c r="EB136" s="72"/>
      <c r="EC136" s="72"/>
      <c r="ED136" s="72"/>
      <c r="EE136" s="72"/>
      <c r="EF136" s="72"/>
      <c r="EG136" s="72"/>
      <c r="EH136" s="72"/>
      <c r="EI136" s="72"/>
      <c r="EJ136" s="72"/>
      <c r="EK136" s="72"/>
      <c r="EL136" s="72"/>
      <c r="EM136" s="72"/>
      <c r="EN136" s="72"/>
      <c r="EO136" s="72"/>
      <c r="EP136" s="72"/>
      <c r="EQ136" s="72"/>
      <c r="ER136" s="72"/>
      <c r="ES136" s="72"/>
      <c r="ET136" s="72"/>
      <c r="EU136" s="72"/>
      <c r="EV136" s="72"/>
      <c r="EW136" s="72"/>
      <c r="EX136" s="72"/>
      <c r="EY136" s="72"/>
      <c r="EZ136" s="72"/>
      <c r="FA136" s="72"/>
      <c r="FB136" s="72"/>
      <c r="FC136" s="72"/>
      <c r="FD136" s="72"/>
      <c r="FE136" s="72"/>
      <c r="FF136" s="72"/>
      <c r="FG136" s="72"/>
      <c r="FH136" s="72"/>
      <c r="FI136" s="72"/>
      <c r="FJ136" s="72"/>
      <c r="FK136" s="72"/>
      <c r="FL136" s="72"/>
      <c r="FM136" s="72"/>
      <c r="FN136" s="72"/>
      <c r="FO136" s="72"/>
      <c r="FP136" s="72"/>
      <c r="FQ136" s="72"/>
      <c r="FR136" s="72"/>
      <c r="FS136" s="72"/>
      <c r="FT136" s="72"/>
      <c r="FU136" s="72"/>
      <c r="FV136" s="72"/>
      <c r="FW136" s="72"/>
      <c r="FX136" s="72"/>
      <c r="FY136" s="72"/>
      <c r="FZ136" s="72"/>
      <c r="GA136" s="72"/>
      <c r="GB136" s="72"/>
      <c r="GC136" s="72"/>
      <c r="GD136" s="72"/>
      <c r="GE136" s="72"/>
      <c r="GF136" s="72"/>
      <c r="GG136" s="72"/>
      <c r="GH136" s="72"/>
      <c r="GI136" s="72"/>
      <c r="GJ136" s="72"/>
      <c r="GK136" s="72"/>
      <c r="GL136" s="72"/>
      <c r="GM136" s="72"/>
      <c r="GN136" s="72"/>
      <c r="GO136" s="72"/>
      <c r="GP136" s="72"/>
      <c r="GQ136" s="72"/>
      <c r="GR136" s="72"/>
      <c r="GS136" s="72"/>
      <c r="GT136" s="72"/>
      <c r="GU136" s="72"/>
      <c r="GV136" s="72"/>
      <c r="GW136" s="72"/>
      <c r="GX136" s="72"/>
      <c r="GY136" s="72"/>
      <c r="GZ136" s="72"/>
      <c r="HA136" s="72"/>
      <c r="HB136" s="72"/>
      <c r="HC136" s="72"/>
      <c r="HD136" s="72"/>
      <c r="HE136" s="72"/>
      <c r="HF136" s="72"/>
      <c r="HG136" s="72"/>
      <c r="HH136" s="72"/>
      <c r="HI136" s="72"/>
      <c r="HJ136" s="72"/>
      <c r="HK136" s="72"/>
      <c r="HL136" s="72"/>
      <c r="HM136" s="72"/>
      <c r="HN136" s="72"/>
      <c r="HO136" s="72"/>
      <c r="HP136" s="72"/>
      <c r="HQ136" s="72"/>
      <c r="HR136" s="72"/>
      <c r="HS136" s="72"/>
      <c r="HT136" s="72"/>
      <c r="HU136" s="72"/>
      <c r="HV136" s="72"/>
      <c r="HW136" s="72"/>
      <c r="HX136" s="72"/>
      <c r="HY136" s="72"/>
      <c r="HZ136" s="72"/>
      <c r="IA136" s="72"/>
      <c r="IB136" s="72"/>
    </row>
    <row r="137" s="97" customFormat="true" ht="18.75" hidden="false" customHeight="false" outlineLevel="0" collapsed="false">
      <c r="A137" s="75" t="s">
        <v>242</v>
      </c>
      <c r="B137" s="117" t="s">
        <v>243</v>
      </c>
      <c r="C137" s="90"/>
      <c r="D137" s="87" t="n">
        <f aca="false">C137+E137</f>
        <v>0</v>
      </c>
      <c r="E137" s="90" t="n">
        <f aca="false">SUM(F137:BD137)</f>
        <v>0</v>
      </c>
      <c r="F137" s="72"/>
      <c r="G137" s="72"/>
      <c r="H137" s="72"/>
      <c r="I137" s="72"/>
      <c r="J137" s="72"/>
      <c r="K137" s="72"/>
      <c r="L137" s="72"/>
      <c r="M137" s="72"/>
      <c r="N137" s="72"/>
      <c r="O137" s="72"/>
      <c r="P137" s="72"/>
      <c r="Q137" s="72"/>
      <c r="R137" s="72"/>
      <c r="S137" s="72"/>
      <c r="T137" s="72"/>
      <c r="U137" s="72"/>
      <c r="V137" s="72"/>
      <c r="W137" s="72"/>
      <c r="X137" s="72"/>
      <c r="Y137" s="72"/>
      <c r="Z137" s="72"/>
      <c r="AA137" s="72"/>
      <c r="AB137" s="72"/>
      <c r="AC137" s="72"/>
      <c r="AD137" s="73"/>
      <c r="AE137" s="72"/>
      <c r="AF137" s="72"/>
      <c r="AG137" s="72"/>
      <c r="AH137" s="72"/>
      <c r="AI137" s="72"/>
      <c r="AJ137" s="72"/>
      <c r="AK137" s="72"/>
      <c r="AL137" s="72"/>
      <c r="AM137" s="72"/>
      <c r="AN137" s="72"/>
      <c r="AO137" s="72"/>
      <c r="AP137" s="209"/>
      <c r="AQ137" s="72"/>
      <c r="AR137" s="72"/>
      <c r="AS137" s="72"/>
      <c r="AT137" s="72"/>
      <c r="AU137" s="72"/>
      <c r="AV137" s="72"/>
      <c r="AW137" s="72"/>
      <c r="AX137" s="72"/>
      <c r="AY137" s="72"/>
      <c r="AZ137" s="72"/>
      <c r="BA137" s="72"/>
      <c r="BB137" s="72"/>
      <c r="BC137" s="72"/>
      <c r="BD137" s="72"/>
      <c r="BE137" s="72"/>
      <c r="BF137" s="72"/>
      <c r="BG137" s="72"/>
      <c r="BH137" s="72"/>
      <c r="BI137" s="72"/>
      <c r="BJ137" s="72"/>
      <c r="BK137" s="72"/>
      <c r="BL137" s="72"/>
      <c r="BM137" s="72"/>
      <c r="BN137" s="72"/>
      <c r="BO137" s="72"/>
      <c r="BP137" s="72"/>
      <c r="BQ137" s="72"/>
      <c r="BR137" s="72"/>
      <c r="BS137" s="72"/>
      <c r="BT137" s="72"/>
      <c r="BU137" s="72"/>
      <c r="BV137" s="72"/>
      <c r="BW137" s="72"/>
      <c r="BX137" s="72"/>
      <c r="BY137" s="72"/>
      <c r="BZ137" s="72"/>
      <c r="CA137" s="72"/>
      <c r="CB137" s="72"/>
      <c r="CC137" s="72"/>
      <c r="CD137" s="72"/>
      <c r="CE137" s="72"/>
      <c r="CF137" s="72"/>
      <c r="CG137" s="72"/>
      <c r="CH137" s="72"/>
      <c r="CI137" s="72"/>
      <c r="CJ137" s="72"/>
      <c r="CK137" s="72"/>
      <c r="CL137" s="72"/>
      <c r="CM137" s="72"/>
      <c r="CN137" s="72"/>
      <c r="CO137" s="72"/>
      <c r="CP137" s="72"/>
      <c r="CQ137" s="72"/>
      <c r="CR137" s="72"/>
      <c r="CS137" s="72"/>
      <c r="CT137" s="72"/>
      <c r="CU137" s="72"/>
      <c r="CV137" s="72"/>
      <c r="CW137" s="72"/>
      <c r="CX137" s="72"/>
      <c r="CY137" s="72"/>
      <c r="CZ137" s="72"/>
      <c r="DA137" s="72"/>
      <c r="DB137" s="72"/>
      <c r="DC137" s="72"/>
      <c r="DD137" s="72"/>
      <c r="DE137" s="72"/>
      <c r="DF137" s="72"/>
      <c r="DG137" s="72"/>
      <c r="DH137" s="72"/>
      <c r="DI137" s="72"/>
      <c r="DJ137" s="72"/>
      <c r="DK137" s="72"/>
      <c r="DL137" s="72"/>
      <c r="DM137" s="72"/>
      <c r="DN137" s="72"/>
      <c r="DO137" s="72"/>
      <c r="DP137" s="72"/>
      <c r="DQ137" s="72"/>
      <c r="DR137" s="72"/>
      <c r="DS137" s="72"/>
      <c r="DT137" s="72"/>
      <c r="DU137" s="72"/>
      <c r="DV137" s="72"/>
      <c r="DW137" s="72"/>
      <c r="DX137" s="72"/>
      <c r="DY137" s="72"/>
      <c r="DZ137" s="72"/>
      <c r="EA137" s="72"/>
      <c r="EB137" s="72"/>
      <c r="EC137" s="72"/>
      <c r="ED137" s="72"/>
      <c r="EE137" s="72"/>
      <c r="EF137" s="72"/>
      <c r="EG137" s="72"/>
      <c r="EH137" s="72"/>
      <c r="EI137" s="72"/>
      <c r="EJ137" s="72"/>
      <c r="EK137" s="72"/>
      <c r="EL137" s="72"/>
      <c r="EM137" s="72"/>
      <c r="EN137" s="72"/>
      <c r="EO137" s="72"/>
      <c r="EP137" s="72"/>
      <c r="EQ137" s="72"/>
      <c r="ER137" s="72"/>
      <c r="ES137" s="72"/>
      <c r="ET137" s="72"/>
      <c r="EU137" s="72"/>
      <c r="EV137" s="72"/>
      <c r="EW137" s="72"/>
      <c r="EX137" s="72"/>
      <c r="EY137" s="72"/>
      <c r="EZ137" s="72"/>
      <c r="FA137" s="72"/>
      <c r="FB137" s="72"/>
      <c r="FC137" s="72"/>
      <c r="FD137" s="72"/>
      <c r="FE137" s="72"/>
      <c r="FF137" s="72"/>
      <c r="FG137" s="72"/>
      <c r="FH137" s="72"/>
      <c r="FI137" s="72"/>
      <c r="FJ137" s="72"/>
      <c r="FK137" s="72"/>
      <c r="FL137" s="72"/>
      <c r="FM137" s="72"/>
      <c r="FN137" s="72"/>
      <c r="FO137" s="72"/>
      <c r="FP137" s="72"/>
      <c r="FQ137" s="72"/>
      <c r="FR137" s="72"/>
      <c r="FS137" s="72"/>
      <c r="FT137" s="72"/>
      <c r="FU137" s="72"/>
      <c r="FV137" s="72"/>
      <c r="FW137" s="72"/>
      <c r="FX137" s="72"/>
      <c r="FY137" s="72"/>
      <c r="FZ137" s="72"/>
      <c r="GA137" s="72"/>
      <c r="GB137" s="72"/>
      <c r="GC137" s="72"/>
      <c r="GD137" s="72"/>
      <c r="GE137" s="72"/>
      <c r="GF137" s="72"/>
      <c r="GG137" s="72"/>
      <c r="GH137" s="72"/>
      <c r="GI137" s="72"/>
      <c r="GJ137" s="72"/>
      <c r="GK137" s="72"/>
      <c r="GL137" s="72"/>
      <c r="GM137" s="72"/>
      <c r="GN137" s="72"/>
      <c r="GO137" s="72"/>
      <c r="GP137" s="72"/>
      <c r="GQ137" s="72"/>
      <c r="GR137" s="72"/>
      <c r="GS137" s="72"/>
      <c r="GT137" s="72"/>
      <c r="GU137" s="72"/>
      <c r="GV137" s="72"/>
      <c r="GW137" s="72"/>
      <c r="GX137" s="72"/>
      <c r="GY137" s="72"/>
      <c r="GZ137" s="72"/>
      <c r="HA137" s="72"/>
      <c r="HB137" s="72"/>
      <c r="HC137" s="72"/>
      <c r="HD137" s="72"/>
      <c r="HE137" s="72"/>
      <c r="HF137" s="72"/>
      <c r="HG137" s="72"/>
      <c r="HH137" s="72"/>
      <c r="HI137" s="72"/>
      <c r="HJ137" s="72"/>
      <c r="HK137" s="72"/>
      <c r="HL137" s="72"/>
      <c r="HM137" s="72"/>
      <c r="HN137" s="72"/>
      <c r="HO137" s="72"/>
      <c r="HP137" s="72"/>
      <c r="HQ137" s="72"/>
      <c r="HR137" s="72"/>
      <c r="HS137" s="72"/>
      <c r="HT137" s="72"/>
      <c r="HU137" s="72"/>
      <c r="HV137" s="72"/>
      <c r="HW137" s="72"/>
      <c r="HX137" s="72"/>
      <c r="HY137" s="72"/>
      <c r="HZ137" s="72"/>
      <c r="IA137" s="72"/>
      <c r="IB137" s="72"/>
    </row>
    <row r="138" s="217" customFormat="true" ht="18.75" hidden="false" customHeight="false" outlineLevel="0" collapsed="false">
      <c r="A138" s="242"/>
      <c r="B138" s="243" t="s">
        <v>244</v>
      </c>
      <c r="C138" s="215" t="n">
        <f aca="false">SUM(C67+C68+C129+C135+C136+C137)</f>
        <v>0</v>
      </c>
      <c r="D138" s="50" t="n">
        <f aca="false">SUM(D67+D68+D129+D135+D136+D137)</f>
        <v>11695708.1</v>
      </c>
      <c r="E138" s="215" t="n">
        <f aca="false">SUM(E67+E68+E129+E135+E136+E137)</f>
        <v>11695708.1</v>
      </c>
      <c r="F138" s="215" t="n">
        <f aca="false">SUM(F67+F68+F129+F135+F136+F137)</f>
        <v>1999417.1</v>
      </c>
      <c r="G138" s="215" t="n">
        <f aca="false">SUM(G67+G68+G129+G135+G136+G137)</f>
        <v>7989600</v>
      </c>
      <c r="H138" s="215" t="n">
        <f aca="false">SUM(H67+H68+H129+H135+H136+H137)</f>
        <v>0</v>
      </c>
      <c r="I138" s="215" t="n">
        <f aca="false">SUM(I67+I68+I129+I135+I136+I137)</f>
        <v>0</v>
      </c>
      <c r="J138" s="215" t="n">
        <f aca="false">SUM(J67+J68+J129+J135+J136+J137)</f>
        <v>0</v>
      </c>
      <c r="K138" s="215" t="n">
        <f aca="false">SUM(K67+K68+K129+K135+K136+K137)</f>
        <v>0</v>
      </c>
      <c r="L138" s="215" t="n">
        <f aca="false">SUM(L67+L68+L129+L135+L136+L137)</f>
        <v>0</v>
      </c>
      <c r="M138" s="215" t="n">
        <f aca="false">SUM(M67+M68+M129+M135+M136+M137)</f>
        <v>0</v>
      </c>
      <c r="N138" s="215" t="n">
        <f aca="false">SUM(N67+N68+N129+N135+N136+N137)</f>
        <v>0</v>
      </c>
      <c r="O138" s="215" t="n">
        <f aca="false">SUM(O67+O68+O129+O135+O136+O137)</f>
        <v>0</v>
      </c>
      <c r="P138" s="215" t="n">
        <f aca="false">SUM(P67+P68+P129+P135+P136+P137)</f>
        <v>0</v>
      </c>
      <c r="Q138" s="215" t="n">
        <f aca="false">SUM(Q67+Q68+Q129+Q135+Q136+Q137)</f>
        <v>0</v>
      </c>
      <c r="R138" s="215" t="n">
        <f aca="false">SUM(R67+R68+R129+R135+R136+R137)</f>
        <v>0</v>
      </c>
      <c r="S138" s="215" t="n">
        <f aca="false">SUM(S67+S68+S129+S135+S136+S137)</f>
        <v>0</v>
      </c>
      <c r="T138" s="215" t="n">
        <f aca="false">SUM(T67+T68+T129+T135+T136+T137)</f>
        <v>8078</v>
      </c>
      <c r="U138" s="215" t="n">
        <f aca="false">SUM(U67+U68+U129+U135+U136+U137)</f>
        <v>36375</v>
      </c>
      <c r="V138" s="215" t="n">
        <f aca="false">SUM(V67+V68+V129+V135+V136+V137)</f>
        <v>1377802</v>
      </c>
      <c r="W138" s="215" t="n">
        <f aca="false">SUM(W67+W68+W129+W135+W136+W137)</f>
        <v>119493</v>
      </c>
      <c r="X138" s="215" t="n">
        <f aca="false">SUM(X67+X68+X129+X135+X136+X137)</f>
        <v>164190</v>
      </c>
      <c r="Y138" s="215" t="n">
        <f aca="false">SUM(Y67+Y68+Y129+Y135+Y136+Y137)</f>
        <v>753</v>
      </c>
      <c r="Z138" s="215" t="n">
        <f aca="false">SUM(Z67+Z68+Z129+Z135+Z136+Z137)</f>
        <v>0</v>
      </c>
      <c r="AA138" s="215" t="n">
        <f aca="false">SUM(AA67+AA68+AA129+AA135+AA136+AA137)</f>
        <v>0</v>
      </c>
      <c r="AB138" s="215" t="n">
        <f aca="false">SUM(AB67+AB68+AB129+AB135+AB136+AB137)</f>
        <v>0</v>
      </c>
      <c r="AC138" s="215" t="n">
        <f aca="false">SUM(AC67+AC68+AC129+AC135+AC136+AC137)</f>
        <v>0</v>
      </c>
      <c r="AD138" s="83" t="n">
        <f aca="false">SUM(AD67+AD68+AD129+AD135+AD136+AD137)</f>
        <v>0</v>
      </c>
      <c r="AE138" s="215" t="n">
        <f aca="false">SUM(AE67+AE68+AE129+AE135+AE136+AE137)</f>
        <v>0</v>
      </c>
      <c r="AF138" s="215" t="n">
        <f aca="false">SUM(AF67+AF68+AF129+AF135+AF136+AF137)</f>
        <v>0</v>
      </c>
      <c r="AG138" s="215" t="n">
        <f aca="false">SUM(AG67+AG68+AG129+AG135+AG136+AG137)</f>
        <v>0</v>
      </c>
      <c r="AH138" s="215" t="n">
        <f aca="false">SUM(AH67+AH68+AH129+AH135+AH136+AH137)</f>
        <v>0</v>
      </c>
      <c r="AI138" s="215" t="n">
        <f aca="false">SUM(AI67+AI68+AI129+AI135+AI136+AI137)</f>
        <v>0</v>
      </c>
      <c r="AJ138" s="215" t="n">
        <f aca="false">SUM(AJ67+AJ68+AJ129+AJ135+AJ136+AJ137)</f>
        <v>0</v>
      </c>
      <c r="AK138" s="215" t="n">
        <f aca="false">SUM(AK67+AK68+AK129+AK135+AK136+AK137)</f>
        <v>0</v>
      </c>
      <c r="AL138" s="215" t="n">
        <f aca="false">SUM(AL67+AL68+AL129+AL135+AL136+AL137)</f>
        <v>0</v>
      </c>
      <c r="AM138" s="215" t="n">
        <f aca="false">SUM(AM67+AM68+AM129+AM135+AM136+AM137)</f>
        <v>0</v>
      </c>
      <c r="AN138" s="215" t="n">
        <f aca="false">SUM(AN67+AN68+AN129+AN135+AN136+AN137)</f>
        <v>0</v>
      </c>
      <c r="AO138" s="215" t="n">
        <f aca="false">SUM(AO67+AO68+AO129+AO135+AO136+AO137)</f>
        <v>0</v>
      </c>
      <c r="AP138" s="216" t="n">
        <f aca="false">SUM(AP67+AP68+AP129+AP135+AP136+AP137)</f>
        <v>0</v>
      </c>
      <c r="AQ138" s="215" t="n">
        <f aca="false">SUM(AQ67+AQ68+AQ129+AQ135+AQ136+AQ137)</f>
        <v>0</v>
      </c>
      <c r="AR138" s="215" t="n">
        <f aca="false">SUM(AR67+AR68+AR129+AR135+AR136+AR137)</f>
        <v>0</v>
      </c>
      <c r="AS138" s="215" t="n">
        <f aca="false">SUM(AS67+AS68+AS129+AS135+AS136+AS137)</f>
        <v>0</v>
      </c>
      <c r="AT138" s="215" t="n">
        <f aca="false">SUM(AT67+AT68+AT129+AT135+AT136+AT137)</f>
        <v>0</v>
      </c>
      <c r="AU138" s="215" t="n">
        <f aca="false">SUM(AU67+AU68+AU129+AU135+AU136+AU137)</f>
        <v>0</v>
      </c>
      <c r="AV138" s="215" t="n">
        <f aca="false">SUM(AV67+AV68+AV129+AV135+AV136+AV137)</f>
        <v>0</v>
      </c>
      <c r="AW138" s="215" t="n">
        <f aca="false">SUM(AW67+AW68+AW129+AW135+AW136+AW137)</f>
        <v>0</v>
      </c>
      <c r="AX138" s="215" t="n">
        <f aca="false">SUM(AX67+AX68+AX129+AX135+AX136+AX137)</f>
        <v>0</v>
      </c>
      <c r="AY138" s="215" t="n">
        <f aca="false">SUM(AY67+AY68+AY129+AY135+AY136+AY137)</f>
        <v>0</v>
      </c>
      <c r="AZ138" s="215" t="n">
        <f aca="false">SUM(AZ67+AZ68+AZ129+AZ135+AZ136+AZ137)</f>
        <v>0</v>
      </c>
      <c r="BA138" s="215" t="n">
        <f aca="false">SUM(BA67+BA68+BA129+BA135+BA136+BA137)</f>
        <v>0</v>
      </c>
      <c r="BB138" s="215" t="n">
        <f aca="false">SUM(BB67+BB68+BB129+BB135+BB136+BB137)</f>
        <v>0</v>
      </c>
      <c r="BC138" s="215" t="n">
        <f aca="false">SUM(BC67+BC68+BC129+BC135+BC136+BC137)</f>
        <v>0</v>
      </c>
      <c r="BD138" s="215" t="n">
        <f aca="false">SUM(BD67+BD68+BD129+BD135+BD136+BD137)</f>
        <v>0</v>
      </c>
      <c r="BE138" s="215" t="n">
        <f aca="false">SUM(BE67+BE68+BE129+BE135+BE136+BE137)</f>
        <v>0</v>
      </c>
      <c r="BF138" s="215" t="n">
        <f aca="false">SUM(BF67+BF68+BF129+BF135+BF136+BF137)</f>
        <v>0</v>
      </c>
      <c r="BG138" s="215" t="n">
        <f aca="false">SUM(BG67+BG68+BG129+BG135+BG136+BG137)</f>
        <v>0</v>
      </c>
      <c r="BH138" s="215" t="n">
        <f aca="false">SUM(BH67+BH68+BH129+BH135+BH136+BH137)</f>
        <v>0</v>
      </c>
      <c r="BI138" s="215" t="n">
        <f aca="false">SUM(BI67+BI68+BI129+BI135+BI136+BI137)</f>
        <v>0</v>
      </c>
      <c r="BJ138" s="215" t="n">
        <f aca="false">SUM(BJ67+BJ68+BJ129+BJ135+BJ136+BJ137)</f>
        <v>0</v>
      </c>
      <c r="BK138" s="215" t="n">
        <f aca="false">SUM(BK67+BK68+BK129+BK135+BK136+BK137)</f>
        <v>0</v>
      </c>
      <c r="BL138" s="215" t="n">
        <f aca="false">SUM(BL67+BL68+BL129+BL135+BL136+BL137)</f>
        <v>0</v>
      </c>
      <c r="BM138" s="215" t="n">
        <f aca="false">SUM(BM67+BM68+BM129+BM135+BM136+BM137)</f>
        <v>0</v>
      </c>
      <c r="BN138" s="215" t="n">
        <f aca="false">SUM(BN67+BN68+BN129+BN135+BN136+BN137)</f>
        <v>0</v>
      </c>
      <c r="BO138" s="215" t="n">
        <f aca="false">SUM(BO67+BO68+BO129+BO135+BO136+BO137)</f>
        <v>0</v>
      </c>
      <c r="BP138" s="215" t="n">
        <f aca="false">SUM(BP67+BP68+BP129+BP135+BP136+BP137)</f>
        <v>0</v>
      </c>
      <c r="BQ138" s="215" t="n">
        <f aca="false">SUM(BQ67+BQ68+BQ129+BQ135+BQ136+BQ137)</f>
        <v>0</v>
      </c>
      <c r="BR138" s="215" t="n">
        <f aca="false">SUM(BR67+BR68+BR129+BR135+BR136+BR137)</f>
        <v>0</v>
      </c>
      <c r="BS138" s="215" t="n">
        <f aca="false">SUM(BS67+BS68+BS129+BS135+BS136+BS137)</f>
        <v>0</v>
      </c>
      <c r="BT138" s="215" t="n">
        <f aca="false">SUM(BT67+BT68+BT129+BT135+BT136+BT137)</f>
        <v>0</v>
      </c>
      <c r="BU138" s="215" t="n">
        <f aca="false">SUM(BU67+BU68+BU129+BU135+BU136+BU137)</f>
        <v>0</v>
      </c>
      <c r="BV138" s="215" t="n">
        <f aca="false">SUM(BV67+BV68+BV129+BV135+BV136+BV137)</f>
        <v>0</v>
      </c>
      <c r="BW138" s="215" t="n">
        <f aca="false">SUM(BW67+BW68+BW129+BW135+BW136+BW137)</f>
        <v>0</v>
      </c>
      <c r="BX138" s="215" t="n">
        <f aca="false">SUM(BX67+BX68+BX129+BX135+BX136+BX137)</f>
        <v>0</v>
      </c>
      <c r="BY138" s="215" t="n">
        <f aca="false">SUM(BY67+BY68+BY129+BY135+BY136+BY137)</f>
        <v>0</v>
      </c>
      <c r="BZ138" s="215" t="n">
        <f aca="false">SUM(BZ67+BZ68+BZ129+BZ135+BZ136+BZ137)</f>
        <v>0</v>
      </c>
      <c r="CA138" s="215" t="n">
        <f aca="false">SUM(CA67+CA68+CA129+CA135+CA136+CA137)</f>
        <v>0</v>
      </c>
      <c r="CB138" s="215" t="n">
        <f aca="false">SUM(CB67+CB68+CB129+CB135+CB136+CB137)</f>
        <v>0</v>
      </c>
      <c r="CC138" s="215" t="n">
        <f aca="false">SUM(CC67+CC68+CC129+CC135+CC136+CC137)</f>
        <v>0</v>
      </c>
      <c r="CD138" s="215" t="n">
        <f aca="false">SUM(CD67+CD68+CD129+CD135+CD136+CD137)</f>
        <v>0</v>
      </c>
      <c r="CE138" s="215" t="n">
        <f aca="false">SUM(CE67+CE68+CE129+CE135+CE136+CE137)</f>
        <v>0</v>
      </c>
      <c r="CF138" s="215" t="n">
        <f aca="false">SUM(CF67+CF68+CF129+CF135+CF136+CF137)</f>
        <v>0</v>
      </c>
      <c r="CG138" s="215" t="n">
        <f aca="false">SUM(CG67+CG68+CG129+CG135+CG136+CG137)</f>
        <v>0</v>
      </c>
      <c r="CH138" s="215" t="n">
        <f aca="false">SUM(CH67+CH68+CH129+CH135+CH136+CH137)</f>
        <v>0</v>
      </c>
      <c r="CI138" s="215" t="n">
        <f aca="false">SUM(CI67+CI68+CI129+CI135+CI136+CI137)</f>
        <v>0</v>
      </c>
      <c r="CJ138" s="215" t="n">
        <f aca="false">SUM(CJ67+CJ68+CJ129+CJ135+CJ136+CJ137)</f>
        <v>0</v>
      </c>
      <c r="CK138" s="215" t="n">
        <f aca="false">SUM(CK67+CK68+CK129+CK135+CK136+CK137)</f>
        <v>0</v>
      </c>
      <c r="CL138" s="215" t="n">
        <f aca="false">SUM(CL67+CL68+CL129+CL135+CL136+CL137)</f>
        <v>0</v>
      </c>
      <c r="CM138" s="215" t="n">
        <f aca="false">SUM(CM67+CM68+CM129+CM135+CM136+CM137)</f>
        <v>0</v>
      </c>
      <c r="CN138" s="215" t="n">
        <f aca="false">SUM(CN67+CN68+CN129+CN135+CN136+CN137)</f>
        <v>0</v>
      </c>
      <c r="CO138" s="215" t="n">
        <f aca="false">SUM(CO67+CO68+CO129+CO135+CO136+CO137)</f>
        <v>0</v>
      </c>
      <c r="CP138" s="215" t="n">
        <f aca="false">SUM(CP67+CP68+CP129+CP135+CP136+CP137)</f>
        <v>0</v>
      </c>
      <c r="CQ138" s="215" t="n">
        <f aca="false">SUM(CQ67+CQ68+CQ129+CQ135+CQ136+CQ137)</f>
        <v>0</v>
      </c>
      <c r="CR138" s="215" t="n">
        <f aca="false">SUM(CR67+CR68+CR129+CR135+CR136+CR137)</f>
        <v>0</v>
      </c>
      <c r="CS138" s="215" t="n">
        <f aca="false">SUM(CS67+CS68+CS129+CS135+CS136+CS137)</f>
        <v>0</v>
      </c>
      <c r="CT138" s="215" t="n">
        <f aca="false">SUM(CT67+CT68+CT129+CT135+CT136+CT137)</f>
        <v>0</v>
      </c>
      <c r="CU138" s="215" t="n">
        <f aca="false">SUM(CU67+CU68+CU129+CU135+CU136+CU137)</f>
        <v>0</v>
      </c>
      <c r="CV138" s="215" t="n">
        <f aca="false">SUM(CV67+CV68+CV129+CV135+CV136+CV137)</f>
        <v>0</v>
      </c>
      <c r="CW138" s="215" t="n">
        <f aca="false">SUM(CW67+CW68+CW129+CW135+CW136+CW137)</f>
        <v>0</v>
      </c>
      <c r="CX138" s="215" t="n">
        <f aca="false">SUM(CX67+CX68+CX129+CX135+CX136+CX137)</f>
        <v>0</v>
      </c>
      <c r="CY138" s="215" t="n">
        <f aca="false">SUM(CY67+CY68+CY129+CY135+CY136+CY137)</f>
        <v>0</v>
      </c>
      <c r="CZ138" s="215" t="n">
        <f aca="false">SUM(CZ67+CZ68+CZ129+CZ135+CZ136+CZ137)</f>
        <v>0</v>
      </c>
      <c r="DA138" s="215" t="n">
        <f aca="false">SUM(DA67+DA68+DA129+DA135+DA136+DA137)</f>
        <v>0</v>
      </c>
      <c r="DB138" s="215" t="n">
        <f aca="false">SUM(DB67+DB68+DB129+DB135+DB136+DB137)</f>
        <v>0</v>
      </c>
      <c r="DC138" s="215" t="n">
        <f aca="false">SUM(DC67+DC68+DC129+DC135+DC136+DC137)</f>
        <v>0</v>
      </c>
      <c r="DD138" s="215" t="n">
        <f aca="false">SUM(DD67+DD68+DD129+DD135+DD136+DD137)</f>
        <v>0</v>
      </c>
      <c r="DE138" s="215" t="n">
        <f aca="false">SUM(DE67+DE68+DE129+DE135+DE136+DE137)</f>
        <v>0</v>
      </c>
      <c r="DF138" s="215" t="n">
        <f aca="false">SUM(DF67+DF68+DF129+DF135+DF136+DF137)</f>
        <v>0</v>
      </c>
      <c r="DG138" s="215" t="n">
        <f aca="false">SUM(DG67+DG68+DG129+DG135+DG136+DG137)</f>
        <v>0</v>
      </c>
      <c r="DH138" s="215" t="n">
        <f aca="false">SUM(DH67+DH68+DH129+DH135+DH136+DH137)</f>
        <v>0</v>
      </c>
      <c r="DI138" s="215" t="n">
        <f aca="false">SUM(DI67+DI68+DI129+DI135+DI136+DI137)</f>
        <v>0</v>
      </c>
      <c r="DJ138" s="215" t="n">
        <f aca="false">SUM(DJ67+DJ68+DJ129+DJ135+DJ136+DJ137)</f>
        <v>0</v>
      </c>
      <c r="DK138" s="215" t="n">
        <f aca="false">SUM(DK67+DK68+DK129+DK135+DK136+DK137)</f>
        <v>0</v>
      </c>
      <c r="DL138" s="215" t="n">
        <f aca="false">SUM(DL67+DL68+DL129+DL135+DL136+DL137)</f>
        <v>0</v>
      </c>
      <c r="DM138" s="215" t="n">
        <f aca="false">SUM(DM67+DM68+DM129+DM135+DM136+DM137)</f>
        <v>0</v>
      </c>
      <c r="DN138" s="215" t="n">
        <f aca="false">SUM(DN67+DN68+DN129+DN135+DN136+DN137)</f>
        <v>0</v>
      </c>
      <c r="DO138" s="215" t="n">
        <f aca="false">SUM(DO67+DO68+DO129+DO135+DO136+DO137)</f>
        <v>0</v>
      </c>
      <c r="DP138" s="215" t="n">
        <f aca="false">SUM(DP67+DP68+DP129+DP135+DP136+DP137)</f>
        <v>0</v>
      </c>
      <c r="DQ138" s="215" t="n">
        <f aca="false">SUM(DQ67+DQ68+DQ129+DQ135+DQ136+DQ137)</f>
        <v>0</v>
      </c>
      <c r="DR138" s="215" t="n">
        <f aca="false">SUM(DR67+DR68+DR129+DR135+DR136+DR137)</f>
        <v>0</v>
      </c>
      <c r="DS138" s="215" t="n">
        <f aca="false">SUM(DS67+DS68+DS129+DS135+DS136+DS137)</f>
        <v>0</v>
      </c>
      <c r="DT138" s="215" t="n">
        <f aca="false">SUM(DT67+DT68+DT129+DT135+DT136+DT137)</f>
        <v>0</v>
      </c>
      <c r="DU138" s="215" t="n">
        <f aca="false">SUM(DU67+DU68+DU129+DU135+DU136+DU137)</f>
        <v>0</v>
      </c>
      <c r="DV138" s="215" t="n">
        <f aca="false">SUM(DV67+DV68+DV129+DV135+DV136+DV137)</f>
        <v>0</v>
      </c>
      <c r="DW138" s="215" t="n">
        <f aca="false">SUM(DW67+DW68+DW129+DW135+DW136+DW137)</f>
        <v>0</v>
      </c>
      <c r="DX138" s="215" t="n">
        <f aca="false">SUM(DX67+DX68+DX129+DX135+DX136+DX137)</f>
        <v>0</v>
      </c>
      <c r="DY138" s="215" t="n">
        <f aca="false">SUM(DY67+DY68+DY129+DY135+DY136+DY137)</f>
        <v>0</v>
      </c>
      <c r="DZ138" s="215" t="n">
        <f aca="false">SUM(DZ67+DZ68+DZ129+DZ135+DZ136+DZ137)</f>
        <v>0</v>
      </c>
      <c r="EA138" s="215" t="n">
        <f aca="false">SUM(EA67+EA68+EA129+EA135+EA136+EA137)</f>
        <v>0</v>
      </c>
      <c r="EB138" s="215" t="n">
        <f aca="false">SUM(EB67+EB68+EB129+EB135+EB136+EB137)</f>
        <v>0</v>
      </c>
      <c r="EC138" s="215" t="n">
        <f aca="false">SUM(EC67+EC68+EC129+EC135+EC136+EC137)</f>
        <v>0</v>
      </c>
      <c r="ED138" s="215" t="n">
        <f aca="false">SUM(ED67+ED68+ED129+ED135+ED136+ED137)</f>
        <v>0</v>
      </c>
      <c r="EE138" s="215" t="n">
        <f aca="false">SUM(EE67+EE68+EE129+EE135+EE136+EE137)</f>
        <v>0</v>
      </c>
      <c r="EF138" s="215" t="n">
        <f aca="false">SUM(EF67+EF68+EF129+EF135+EF136+EF137)</f>
        <v>0</v>
      </c>
      <c r="EG138" s="215" t="n">
        <f aca="false">SUM(EG67+EG68+EG129+EG135+EG136+EG137)</f>
        <v>0</v>
      </c>
      <c r="EH138" s="215" t="n">
        <f aca="false">SUM(EH67+EH68+EH129+EH135+EH136+EH137)</f>
        <v>0</v>
      </c>
      <c r="EI138" s="215" t="n">
        <f aca="false">SUM(EI67+EI68+EI129+EI135+EI136+EI137)</f>
        <v>0</v>
      </c>
      <c r="EJ138" s="215" t="n">
        <f aca="false">SUM(EJ67+EJ68+EJ129+EJ135+EJ136+EJ137)</f>
        <v>0</v>
      </c>
      <c r="EK138" s="215" t="n">
        <f aca="false">SUM(EK67+EK68+EK129+EK135+EK136+EK137)</f>
        <v>0</v>
      </c>
      <c r="EL138" s="215" t="n">
        <f aca="false">SUM(EL67+EL68+EL129+EL135+EL136+EL137)</f>
        <v>0</v>
      </c>
      <c r="EM138" s="215" t="n">
        <f aca="false">SUM(EM67+EM68+EM129+EM135+EM136+EM137)</f>
        <v>0</v>
      </c>
      <c r="EN138" s="215" t="n">
        <f aca="false">SUM(EN67+EN68+EN129+EN135+EN136+EN137)</f>
        <v>0</v>
      </c>
      <c r="EO138" s="215" t="n">
        <f aca="false">SUM(EO67+EO68+EO129+EO135+EO136+EO137)</f>
        <v>0</v>
      </c>
      <c r="EP138" s="215" t="n">
        <f aca="false">SUM(EP67+EP68+EP129+EP135+EP136+EP137)</f>
        <v>0</v>
      </c>
      <c r="EQ138" s="215" t="n">
        <f aca="false">SUM(EQ67+EQ68+EQ129+EQ135+EQ136+EQ137)</f>
        <v>0</v>
      </c>
      <c r="ER138" s="215" t="n">
        <f aca="false">SUM(ER67+ER68+ER129+ER135+ER136+ER137)</f>
        <v>0</v>
      </c>
      <c r="ES138" s="215" t="n">
        <f aca="false">SUM(ES67+ES68+ES129+ES135+ES136+ES137)</f>
        <v>0</v>
      </c>
      <c r="ET138" s="215" t="n">
        <f aca="false">SUM(ET67+ET68+ET129+ET135+ET136+ET137)</f>
        <v>0</v>
      </c>
      <c r="EU138" s="215" t="n">
        <f aca="false">SUM(EU67+EU68+EU129+EU135+EU136+EU137)</f>
        <v>0</v>
      </c>
      <c r="EV138" s="215" t="n">
        <f aca="false">SUM(EV67+EV68+EV129+EV135+EV136+EV137)</f>
        <v>0</v>
      </c>
      <c r="EW138" s="215" t="n">
        <f aca="false">SUM(EW67+EW68+EW129+EW135+EW136+EW137)</f>
        <v>0</v>
      </c>
      <c r="EX138" s="215" t="n">
        <f aca="false">SUM(EX67+EX68+EX129+EX135+EX136+EX137)</f>
        <v>0</v>
      </c>
      <c r="EY138" s="215" t="n">
        <f aca="false">SUM(EY67+EY68+EY129+EY135+EY136+EY137)</f>
        <v>0</v>
      </c>
      <c r="EZ138" s="215" t="n">
        <f aca="false">SUM(EZ67+EZ68+EZ129+EZ135+EZ136+EZ137)</f>
        <v>0</v>
      </c>
      <c r="FA138" s="215" t="n">
        <f aca="false">SUM(FA67+FA68+FA129+FA135+FA136+FA137)</f>
        <v>0</v>
      </c>
      <c r="FB138" s="215" t="n">
        <f aca="false">SUM(FB67+FB68+FB129+FB135+FB136+FB137)</f>
        <v>0</v>
      </c>
      <c r="FC138" s="215" t="n">
        <f aca="false">SUM(FC67+FC68+FC129+FC135+FC136+FC137)</f>
        <v>0</v>
      </c>
      <c r="FD138" s="215" t="n">
        <f aca="false">SUM(FD67+FD68+FD129+FD135+FD136+FD137)</f>
        <v>0</v>
      </c>
      <c r="FE138" s="215" t="n">
        <f aca="false">SUM(FE67+FE68+FE129+FE135+FE136+FE137)</f>
        <v>0</v>
      </c>
      <c r="FF138" s="215" t="n">
        <f aca="false">SUM(FF67+FF68+FF129+FF135+FF136+FF137)</f>
        <v>0</v>
      </c>
      <c r="FG138" s="215" t="n">
        <f aca="false">SUM(FG67+FG68+FG129+FG135+FG136+FG137)</f>
        <v>0</v>
      </c>
      <c r="FH138" s="215" t="n">
        <f aca="false">SUM(FH67+FH68+FH129+FH135+FH136+FH137)</f>
        <v>0</v>
      </c>
      <c r="FI138" s="215" t="n">
        <f aca="false">SUM(FI67+FI68+FI129+FI135+FI136+FI137)</f>
        <v>0</v>
      </c>
      <c r="FJ138" s="215" t="n">
        <f aca="false">SUM(FJ67+FJ68+FJ129+FJ135+FJ136+FJ137)</f>
        <v>0</v>
      </c>
      <c r="FK138" s="215" t="n">
        <f aca="false">SUM(FK67+FK68+FK129+FK135+FK136+FK137)</f>
        <v>0</v>
      </c>
      <c r="FL138" s="215" t="n">
        <f aca="false">SUM(FL67+FL68+FL129+FL135+FL136+FL137)</f>
        <v>0</v>
      </c>
      <c r="FM138" s="215" t="n">
        <f aca="false">SUM(FM67+FM68+FM129+FM135+FM136+FM137)</f>
        <v>0</v>
      </c>
      <c r="FN138" s="215" t="n">
        <f aca="false">SUM(FN67+FN68+FN129+FN135+FN136+FN137)</f>
        <v>0</v>
      </c>
      <c r="FO138" s="215" t="n">
        <f aca="false">SUM(FO67+FO68+FO129+FO135+FO136+FO137)</f>
        <v>0</v>
      </c>
      <c r="FP138" s="215" t="n">
        <f aca="false">SUM(FP67+FP68+FP129+FP135+FP136+FP137)</f>
        <v>0</v>
      </c>
      <c r="FQ138" s="215" t="n">
        <f aca="false">SUM(FQ67+FQ68+FQ129+FQ135+FQ136+FQ137)</f>
        <v>0</v>
      </c>
      <c r="FR138" s="215" t="n">
        <f aca="false">SUM(FR67+FR68+FR129+FR135+FR136+FR137)</f>
        <v>0</v>
      </c>
      <c r="FS138" s="215" t="n">
        <f aca="false">SUM(FS67+FS68+FS129+FS135+FS136+FS137)</f>
        <v>0</v>
      </c>
      <c r="FT138" s="215" t="n">
        <f aca="false">SUM(FT67+FT68+FT129+FT135+FT136+FT137)</f>
        <v>0</v>
      </c>
      <c r="FU138" s="215" t="n">
        <f aca="false">SUM(FU67+FU68+FU129+FU135+FU136+FU137)</f>
        <v>0</v>
      </c>
      <c r="FV138" s="215" t="n">
        <f aca="false">SUM(FV67+FV68+FV129+FV135+FV136+FV137)</f>
        <v>0</v>
      </c>
      <c r="FW138" s="215" t="n">
        <f aca="false">SUM(FW67+FW68+FW129+FW135+FW136+FW137)</f>
        <v>0</v>
      </c>
      <c r="FX138" s="215" t="n">
        <f aca="false">SUM(FX67+FX68+FX129+FX135+FX136+FX137)</f>
        <v>0</v>
      </c>
      <c r="FY138" s="215" t="n">
        <f aca="false">SUM(FY67+FY68+FY129+FY135+FY136+FY137)</f>
        <v>0</v>
      </c>
      <c r="FZ138" s="215" t="n">
        <f aca="false">SUM(FZ67+FZ68+FZ129+FZ135+FZ136+FZ137)</f>
        <v>0</v>
      </c>
      <c r="GA138" s="215" t="n">
        <f aca="false">SUM(GA67+GA68+GA129+GA135+GA136+GA137)</f>
        <v>0</v>
      </c>
      <c r="GB138" s="215" t="n">
        <f aca="false">SUM(GB67+GB68+GB129+GB135+GB136+GB137)</f>
        <v>0</v>
      </c>
      <c r="GC138" s="215" t="n">
        <f aca="false">SUM(GC67+GC68+GC129+GC135+GC136+GC137)</f>
        <v>0</v>
      </c>
      <c r="GD138" s="215" t="n">
        <f aca="false">SUM(GD67+GD68+GD129+GD135+GD136+GD137)</f>
        <v>0</v>
      </c>
      <c r="GE138" s="215" t="n">
        <f aca="false">SUM(GE67+GE68+GE129+GE135+GE136+GE137)</f>
        <v>0</v>
      </c>
      <c r="GF138" s="215" t="n">
        <f aca="false">SUM(GF67+GF68+GF129+GF135+GF136+GF137)</f>
        <v>0</v>
      </c>
      <c r="GG138" s="215" t="n">
        <f aca="false">SUM(GG67+GG68+GG129+GG135+GG136+GG137)</f>
        <v>0</v>
      </c>
      <c r="GH138" s="215" t="n">
        <f aca="false">SUM(GH67+GH68+GH129+GH135+GH136+GH137)</f>
        <v>0</v>
      </c>
      <c r="GI138" s="215" t="n">
        <f aca="false">SUM(GI67+GI68+GI129+GI135+GI136+GI137)</f>
        <v>0</v>
      </c>
      <c r="GJ138" s="215" t="n">
        <f aca="false">SUM(GJ67+GJ68+GJ129+GJ135+GJ136+GJ137)</f>
        <v>0</v>
      </c>
      <c r="GK138" s="215" t="n">
        <f aca="false">SUM(GK67+GK68+GK129+GK135+GK136+GK137)</f>
        <v>0</v>
      </c>
      <c r="GL138" s="215" t="n">
        <f aca="false">SUM(GL67+GL68+GL129+GL135+GL136+GL137)</f>
        <v>0</v>
      </c>
      <c r="GM138" s="215" t="n">
        <f aca="false">SUM(GM67+GM68+GM129+GM135+GM136+GM137)</f>
        <v>0</v>
      </c>
      <c r="GN138" s="215" t="n">
        <f aca="false">SUM(GN67+GN68+GN129+GN135+GN136+GN137)</f>
        <v>0</v>
      </c>
      <c r="GO138" s="215" t="n">
        <f aca="false">SUM(GO67+GO68+GO129+GO135+GO136+GO137)</f>
        <v>0</v>
      </c>
      <c r="GP138" s="215" t="n">
        <f aca="false">SUM(GP67+GP68+GP129+GP135+GP136+GP137)</f>
        <v>0</v>
      </c>
      <c r="GQ138" s="215" t="n">
        <f aca="false">SUM(GQ67+GQ68+GQ129+GQ135+GQ136+GQ137)</f>
        <v>0</v>
      </c>
      <c r="GR138" s="215" t="n">
        <f aca="false">SUM(GR67+GR68+GR129+GR135+GR136+GR137)</f>
        <v>0</v>
      </c>
      <c r="GS138" s="215" t="n">
        <f aca="false">SUM(GS67+GS68+GS129+GS135+GS136+GS137)</f>
        <v>0</v>
      </c>
      <c r="GT138" s="215" t="n">
        <f aca="false">SUM(GT67+GT68+GT129+GT135+GT136+GT137)</f>
        <v>0</v>
      </c>
      <c r="GU138" s="215" t="n">
        <f aca="false">SUM(GU67+GU68+GU129+GU135+GU136+GU137)</f>
        <v>0</v>
      </c>
      <c r="GV138" s="215" t="n">
        <f aca="false">SUM(GV67+GV68+GV129+GV135+GV136+GV137)</f>
        <v>0</v>
      </c>
      <c r="GW138" s="215" t="n">
        <f aca="false">SUM(GW67+GW68+GW129+GW135+GW136+GW137)</f>
        <v>0</v>
      </c>
      <c r="GX138" s="215" t="n">
        <f aca="false">SUM(GX67+GX68+GX129+GX135+GX136+GX137)</f>
        <v>0</v>
      </c>
      <c r="GY138" s="215" t="n">
        <f aca="false">SUM(GY67+GY68+GY129+GY135+GY136+GY137)</f>
        <v>0</v>
      </c>
      <c r="GZ138" s="215" t="n">
        <f aca="false">SUM(GZ67+GZ68+GZ129+GZ135+GZ136+GZ137)</f>
        <v>0</v>
      </c>
      <c r="HA138" s="215" t="n">
        <f aca="false">SUM(HA67+HA68+HA129+HA135+HA136+HA137)</f>
        <v>0</v>
      </c>
      <c r="HB138" s="215" t="n">
        <f aca="false">SUM(HB67+HB68+HB129+HB135+HB136+HB137)</f>
        <v>0</v>
      </c>
      <c r="HC138" s="215" t="n">
        <f aca="false">SUM(HC67+HC68+HC129+HC135+HC136+HC137)</f>
        <v>0</v>
      </c>
      <c r="HD138" s="215" t="n">
        <f aca="false">SUM(HD67+HD68+HD129+HD135+HD136+HD137)</f>
        <v>0</v>
      </c>
      <c r="HE138" s="215" t="n">
        <f aca="false">SUM(HE67+HE68+HE129+HE135+HE136+HE137)</f>
        <v>0</v>
      </c>
      <c r="HF138" s="215" t="n">
        <f aca="false">SUM(HF67+HF68+HF129+HF135+HF136+HF137)</f>
        <v>0</v>
      </c>
      <c r="HG138" s="215" t="n">
        <f aca="false">SUM(HG67+HG68+HG129+HG135+HG136+HG137)</f>
        <v>0</v>
      </c>
      <c r="HH138" s="215" t="n">
        <f aca="false">SUM(HH67+HH68+HH129+HH135+HH136+HH137)</f>
        <v>0</v>
      </c>
      <c r="HI138" s="215" t="n">
        <f aca="false">SUM(HI67+HI68+HI129+HI135+HI136+HI137)</f>
        <v>0</v>
      </c>
      <c r="HJ138" s="215" t="n">
        <f aca="false">SUM(HJ67+HJ68+HJ129+HJ135+HJ136+HJ137)</f>
        <v>0</v>
      </c>
      <c r="HK138" s="215" t="n">
        <f aca="false">SUM(HK67+HK68+HK129+HK135+HK136+HK137)</f>
        <v>0</v>
      </c>
      <c r="HL138" s="215" t="n">
        <f aca="false">SUM(HL67+HL68+HL129+HL135+HL136+HL137)</f>
        <v>0</v>
      </c>
      <c r="HM138" s="215" t="n">
        <f aca="false">SUM(HM67+HM68+HM129+HM135+HM136+HM137)</f>
        <v>0</v>
      </c>
      <c r="HN138" s="215" t="n">
        <f aca="false">SUM(HN67+HN68+HN129+HN135+HN136+HN137)</f>
        <v>0</v>
      </c>
      <c r="HO138" s="215" t="n">
        <f aca="false">SUM(HO67+HO68+HO129+HO135+HO136+HO137)</f>
        <v>0</v>
      </c>
      <c r="HP138" s="215" t="n">
        <f aca="false">SUM(HP67+HP68+HP129+HP135+HP136+HP137)</f>
        <v>0</v>
      </c>
      <c r="HQ138" s="215" t="n">
        <f aca="false">SUM(HQ67+HQ68+HQ129+HQ135+HQ136+HQ137)</f>
        <v>0</v>
      </c>
      <c r="HR138" s="215" t="n">
        <f aca="false">SUM(HR67+HR68+HR129+HR135+HR136+HR137)</f>
        <v>0</v>
      </c>
      <c r="HS138" s="215" t="n">
        <f aca="false">SUM(HS67+HS68+HS129+HS135+HS136+HS137)</f>
        <v>0</v>
      </c>
      <c r="HT138" s="215" t="n">
        <f aca="false">SUM(HT67+HT68+HT129+HT135+HT136+HT137)</f>
        <v>0</v>
      </c>
      <c r="HU138" s="215" t="n">
        <f aca="false">SUM(HU67+HU68+HU129+HU135+HU136+HU137)</f>
        <v>0</v>
      </c>
      <c r="HV138" s="215" t="n">
        <f aca="false">SUM(HV67+HV68+HV129+HV135+HV136+HV137)</f>
        <v>0</v>
      </c>
      <c r="HW138" s="215" t="n">
        <f aca="false">SUM(HW67+HW68+HW129+HW135+HW136+HW137)</f>
        <v>0</v>
      </c>
      <c r="HX138" s="215" t="n">
        <f aca="false">SUM(HX67+HX68+HX129+HX135+HX136+HX137)</f>
        <v>0</v>
      </c>
      <c r="HY138" s="215" t="n">
        <f aca="false">SUM(HY67+HY68+HY129+HY135+HY136+HY137)</f>
        <v>0</v>
      </c>
      <c r="HZ138" s="215" t="n">
        <f aca="false">SUM(HZ67+HZ68+HZ129+HZ135+HZ136+HZ137)</f>
        <v>0</v>
      </c>
      <c r="IA138" s="215" t="n">
        <f aca="false">SUM(IA67+IA68+IA129+IA135+IA136+IA137)</f>
        <v>0</v>
      </c>
      <c r="IB138" s="215" t="n">
        <f aca="false">SUM(IB67+IB68+IB129+IB135+IB136+IB137)</f>
        <v>0</v>
      </c>
    </row>
    <row r="139" s="55" customFormat="true" ht="18.75" hidden="false" customHeight="false" outlineLevel="0" collapsed="false">
      <c r="A139" s="244" t="s">
        <v>245</v>
      </c>
      <c r="B139" s="122" t="s">
        <v>246</v>
      </c>
      <c r="C139" s="218"/>
      <c r="D139" s="123"/>
      <c r="E139" s="218"/>
      <c r="F139" s="126"/>
      <c r="G139" s="126"/>
      <c r="H139" s="126"/>
      <c r="I139" s="126"/>
      <c r="J139" s="126"/>
      <c r="K139" s="126"/>
      <c r="L139" s="126"/>
      <c r="M139" s="126"/>
      <c r="N139" s="126"/>
      <c r="O139" s="126"/>
      <c r="P139" s="126"/>
      <c r="Q139" s="126"/>
      <c r="R139" s="126"/>
      <c r="S139" s="126"/>
      <c r="T139" s="126"/>
      <c r="U139" s="126"/>
      <c r="V139" s="126"/>
      <c r="W139" s="126"/>
      <c r="X139" s="126"/>
      <c r="Y139" s="126"/>
      <c r="Z139" s="126"/>
      <c r="AA139" s="126"/>
      <c r="AB139" s="126"/>
      <c r="AC139" s="126"/>
      <c r="AD139" s="127"/>
      <c r="AE139" s="126"/>
      <c r="AF139" s="126"/>
      <c r="AG139" s="126"/>
      <c r="AH139" s="126"/>
      <c r="AI139" s="126"/>
      <c r="AJ139" s="126"/>
      <c r="AK139" s="126"/>
      <c r="AL139" s="126"/>
      <c r="AM139" s="126"/>
      <c r="AN139" s="126"/>
      <c r="AO139" s="126"/>
      <c r="AP139" s="219"/>
      <c r="AQ139" s="126"/>
      <c r="AR139" s="126"/>
      <c r="AS139" s="126"/>
      <c r="AT139" s="126"/>
      <c r="AU139" s="126"/>
      <c r="AV139" s="126"/>
      <c r="AW139" s="126"/>
      <c r="AX139" s="126"/>
      <c r="AY139" s="126"/>
      <c r="AZ139" s="126"/>
      <c r="BA139" s="126"/>
      <c r="BB139" s="126"/>
      <c r="BC139" s="126"/>
      <c r="BD139" s="126"/>
      <c r="BE139" s="126"/>
      <c r="BF139" s="126"/>
      <c r="BG139" s="126"/>
      <c r="BH139" s="126"/>
      <c r="BI139" s="126"/>
      <c r="BJ139" s="126"/>
      <c r="BK139" s="126"/>
      <c r="BL139" s="126"/>
      <c r="BM139" s="126"/>
      <c r="BN139" s="126"/>
      <c r="BO139" s="126"/>
      <c r="BP139" s="126"/>
      <c r="BQ139" s="126"/>
      <c r="BR139" s="126"/>
      <c r="BS139" s="126"/>
      <c r="BT139" s="126"/>
      <c r="BU139" s="126"/>
      <c r="BV139" s="126"/>
      <c r="BW139" s="126"/>
      <c r="BX139" s="126"/>
      <c r="BY139" s="126"/>
      <c r="BZ139" s="126"/>
      <c r="CA139" s="126"/>
      <c r="CB139" s="126"/>
      <c r="CC139" s="126"/>
      <c r="CD139" s="126"/>
      <c r="CE139" s="126"/>
      <c r="CF139" s="126"/>
      <c r="CG139" s="126"/>
      <c r="CH139" s="126"/>
      <c r="CI139" s="126"/>
      <c r="CJ139" s="126"/>
      <c r="CK139" s="126"/>
      <c r="CL139" s="126"/>
      <c r="CM139" s="126"/>
      <c r="CN139" s="126"/>
      <c r="CO139" s="126"/>
      <c r="CP139" s="126"/>
      <c r="CQ139" s="126"/>
      <c r="CR139" s="126"/>
      <c r="CS139" s="126"/>
      <c r="CT139" s="126"/>
      <c r="CU139" s="126"/>
      <c r="CV139" s="126"/>
      <c r="CW139" s="126"/>
      <c r="CX139" s="126"/>
      <c r="CY139" s="126"/>
      <c r="CZ139" s="126"/>
      <c r="DA139" s="126"/>
      <c r="DB139" s="126"/>
      <c r="DC139" s="126"/>
      <c r="DD139" s="126"/>
      <c r="DE139" s="126"/>
      <c r="DF139" s="126"/>
      <c r="DG139" s="126"/>
      <c r="DH139" s="126"/>
      <c r="DI139" s="126"/>
      <c r="DJ139" s="126"/>
      <c r="DK139" s="126"/>
      <c r="DL139" s="126"/>
      <c r="DM139" s="126"/>
      <c r="DN139" s="126"/>
      <c r="DO139" s="126"/>
      <c r="DP139" s="126"/>
      <c r="DQ139" s="126"/>
      <c r="DR139" s="126"/>
      <c r="DS139" s="126"/>
      <c r="DT139" s="126"/>
      <c r="DU139" s="126"/>
      <c r="DV139" s="126"/>
      <c r="DW139" s="126"/>
      <c r="DX139" s="126"/>
      <c r="DY139" s="126"/>
      <c r="DZ139" s="126"/>
      <c r="EA139" s="126"/>
      <c r="EB139" s="126"/>
      <c r="EC139" s="126"/>
      <c r="ED139" s="126"/>
      <c r="EE139" s="126"/>
      <c r="EF139" s="126"/>
      <c r="EG139" s="126"/>
      <c r="EH139" s="126"/>
      <c r="EI139" s="126"/>
      <c r="EJ139" s="126"/>
      <c r="EK139" s="126"/>
      <c r="EL139" s="126"/>
      <c r="EM139" s="126"/>
      <c r="EN139" s="126"/>
      <c r="EO139" s="126"/>
      <c r="EP139" s="126"/>
      <c r="EQ139" s="126"/>
      <c r="ER139" s="126"/>
      <c r="ES139" s="126"/>
      <c r="ET139" s="126"/>
      <c r="EU139" s="126"/>
      <c r="EV139" s="126"/>
      <c r="EW139" s="126"/>
      <c r="EX139" s="126"/>
      <c r="EY139" s="126"/>
      <c r="EZ139" s="126"/>
      <c r="FA139" s="126"/>
      <c r="FB139" s="126"/>
      <c r="FC139" s="126"/>
      <c r="FD139" s="126"/>
      <c r="FE139" s="126"/>
      <c r="FF139" s="126"/>
      <c r="FG139" s="126"/>
      <c r="FH139" s="126"/>
      <c r="FI139" s="126"/>
      <c r="FJ139" s="126"/>
      <c r="FK139" s="126"/>
      <c r="FL139" s="126"/>
      <c r="FM139" s="126"/>
      <c r="FN139" s="126"/>
      <c r="FO139" s="126"/>
      <c r="FP139" s="126"/>
      <c r="FQ139" s="126"/>
      <c r="FR139" s="126"/>
      <c r="FS139" s="126"/>
      <c r="FT139" s="126"/>
      <c r="FU139" s="126"/>
      <c r="FV139" s="126"/>
      <c r="FW139" s="126"/>
      <c r="FX139" s="126"/>
      <c r="FY139" s="126"/>
      <c r="FZ139" s="126"/>
      <c r="GA139" s="126"/>
      <c r="GB139" s="126"/>
      <c r="GC139" s="126"/>
      <c r="GD139" s="126"/>
      <c r="GE139" s="126"/>
      <c r="GF139" s="126"/>
      <c r="GG139" s="126"/>
      <c r="GH139" s="126"/>
      <c r="GI139" s="126"/>
      <c r="GJ139" s="126"/>
      <c r="GK139" s="126"/>
      <c r="GL139" s="126"/>
      <c r="GM139" s="126"/>
      <c r="GN139" s="126"/>
      <c r="GO139" s="126"/>
      <c r="GP139" s="126"/>
      <c r="GQ139" s="126"/>
      <c r="GR139" s="126"/>
      <c r="GS139" s="126"/>
      <c r="GT139" s="126"/>
      <c r="GU139" s="126"/>
      <c r="GV139" s="126"/>
      <c r="GW139" s="126"/>
      <c r="GX139" s="126"/>
      <c r="GY139" s="126"/>
      <c r="GZ139" s="126"/>
      <c r="HA139" s="126"/>
      <c r="HB139" s="126"/>
      <c r="HC139" s="126"/>
      <c r="HD139" s="126"/>
      <c r="HE139" s="126"/>
      <c r="HF139" s="126"/>
      <c r="HG139" s="126"/>
      <c r="HH139" s="126"/>
      <c r="HI139" s="126"/>
      <c r="HJ139" s="126"/>
      <c r="HK139" s="126"/>
      <c r="HL139" s="126"/>
      <c r="HM139" s="126"/>
      <c r="HN139" s="126"/>
      <c r="HO139" s="126"/>
      <c r="HP139" s="126"/>
      <c r="HQ139" s="126"/>
      <c r="HR139" s="126"/>
      <c r="HS139" s="126"/>
      <c r="HT139" s="126"/>
      <c r="HU139" s="126"/>
      <c r="HV139" s="126"/>
      <c r="HW139" s="126"/>
      <c r="HX139" s="126"/>
      <c r="HY139" s="126"/>
      <c r="HZ139" s="126"/>
      <c r="IA139" s="126"/>
      <c r="IB139" s="126"/>
    </row>
    <row r="140" s="55" customFormat="true" ht="18.75" hidden="false" customHeight="false" outlineLevel="0" collapsed="false">
      <c r="A140" s="245" t="s">
        <v>247</v>
      </c>
      <c r="B140" s="129" t="s">
        <v>248</v>
      </c>
      <c r="C140" s="133" t="n">
        <f aca="false">C141+C142+C143+C144+C145+C146+C147+C148+C151+C152</f>
        <v>0</v>
      </c>
      <c r="D140" s="130" t="n">
        <f aca="false">D141+D142+D143+D144+D145+D146+D147+D148+D151+D152</f>
        <v>1340889.1</v>
      </c>
      <c r="E140" s="133" t="n">
        <f aca="false">E141+E142+E143+E144+E145+E146+E147+E148+E151+E152</f>
        <v>1340889.1</v>
      </c>
      <c r="F140" s="133" t="n">
        <f aca="false">F141+F142+F143+F144+F145+F146+F147+F148+F151+F152</f>
        <v>9968.9</v>
      </c>
      <c r="G140" s="133" t="n">
        <f aca="false">G141+G142+G143+G144+G145+G146+G147+G148+G151+G152</f>
        <v>0</v>
      </c>
      <c r="H140" s="133" t="n">
        <f aca="false">H141+H142+H143+H144+H145+H146+H147+H148+H151+H152</f>
        <v>0</v>
      </c>
      <c r="I140" s="133" t="n">
        <f aca="false">I141+I142+I143+I144+I145+I146+I147+I148+I151+I152</f>
        <v>0</v>
      </c>
      <c r="J140" s="133" t="n">
        <f aca="false">J141+J142+J143+J144+J145+J146+J147+J148+J151+J152</f>
        <v>10100</v>
      </c>
      <c r="K140" s="133" t="n">
        <f aca="false">K141+K142+K143+K144+K145+K146+K147+K148+K151+K152</f>
        <v>410965</v>
      </c>
      <c r="L140" s="133" t="n">
        <f aca="false">L141+L142+L143+L144+L145+L146+L147+L148+L151+L152</f>
        <v>0</v>
      </c>
      <c r="M140" s="133" t="n">
        <f aca="false">M141+M142+M143+M144+M145+M146+M147+M148+M151+M152</f>
        <v>799533.8</v>
      </c>
      <c r="N140" s="133" t="n">
        <f aca="false">N141+N142+N143+N144+N145+N146+N147+N148+N151+N152</f>
        <v>0</v>
      </c>
      <c r="O140" s="133" t="n">
        <f aca="false">O141+O142+O143+O144+O145+O146+O147+O148+O151+O152</f>
        <v>0</v>
      </c>
      <c r="P140" s="133" t="n">
        <f aca="false">P141+P142+P143+P144+P145+P146+P147+P148+P151+P152</f>
        <v>0</v>
      </c>
      <c r="Q140" s="133" t="n">
        <f aca="false">Q141+Q142+Q143+Q144+Q145+Q146+Q147+Q148+Q151+Q152</f>
        <v>0</v>
      </c>
      <c r="R140" s="133" t="n">
        <f aca="false">R141+R142+R143+R144+R145+R146+R147+R148+R151+R152</f>
        <v>61002</v>
      </c>
      <c r="S140" s="133" t="n">
        <f aca="false">S141+S142+S143+S144+S145+S146+S147+S148+S151+S152</f>
        <v>411</v>
      </c>
      <c r="T140" s="133" t="n">
        <f aca="false">T141+T142+T143+T144+T145+T146+T147+T148+T151+T152</f>
        <v>0</v>
      </c>
      <c r="U140" s="133" t="n">
        <f aca="false">U141+U142+U143+U144+U145+U146+U147+U148+U151+U152</f>
        <v>0</v>
      </c>
      <c r="V140" s="133" t="n">
        <f aca="false">V141+V142+V143+V144+V145+V146+V147+V148+V151+V152</f>
        <v>0</v>
      </c>
      <c r="W140" s="133" t="n">
        <f aca="false">W141+W142+W143+W144+W145+W146+W147+W148+W151+W152</f>
        <v>0</v>
      </c>
      <c r="X140" s="133" t="n">
        <f aca="false">X141+X142+X143+X144+X145+X146+X147+X148+X151+X152</f>
        <v>0</v>
      </c>
      <c r="Y140" s="133" t="n">
        <f aca="false">Y141+Y142+Y143+Y144+Y145+Y146+Y147+Y148+Y151+Y152</f>
        <v>256</v>
      </c>
      <c r="Z140" s="133" t="n">
        <f aca="false">Z141+Z142+Z143+Z144+Z145+Z146+Z147+Z148+Z151+Z152</f>
        <v>32500</v>
      </c>
      <c r="AA140" s="133" t="n">
        <f aca="false">AA141+AA142+AA143+AA144+AA145+AA146+AA147+AA148+AA151+AA152</f>
        <v>0</v>
      </c>
      <c r="AB140" s="133" t="n">
        <f aca="false">AB141+AB142+AB143+AB144+AB145+AB146+AB147+AB148+AB151+AB152</f>
        <v>16152.4</v>
      </c>
      <c r="AC140" s="133" t="n">
        <f aca="false">AC141+AC142+AC143+AC144+AC145+AC146+AC147+AC148+AC151+AC152</f>
        <v>0</v>
      </c>
      <c r="AD140" s="135" t="n">
        <f aca="false">AD141+AD142+AD143+AD144+AD145+AD146+AD147+AD148+AD151+AD152</f>
        <v>0</v>
      </c>
      <c r="AE140" s="133" t="n">
        <f aca="false">AE141+AE142+AE143+AE144+AE145+AE146+AE147+AE148+AE151+AE152</f>
        <v>0</v>
      </c>
      <c r="AF140" s="133" t="n">
        <f aca="false">AF141+AF142+AF143+AF144+AF145+AF146+AF147+AF148+AF151+AF152</f>
        <v>0</v>
      </c>
      <c r="AG140" s="133" t="n">
        <f aca="false">AG141+AG142+AG143+AG144+AG145+AG146+AG147+AG148+AG151+AG152</f>
        <v>0</v>
      </c>
      <c r="AH140" s="133" t="n">
        <f aca="false">AH141+AH142+AH143+AH144+AH145+AH146+AH147+AH148+AH151+AH152</f>
        <v>0</v>
      </c>
      <c r="AI140" s="133" t="n">
        <f aca="false">AI141+AI142+AI143+AI144+AI145+AI146+AI147+AI148+AI151+AI152</f>
        <v>0</v>
      </c>
      <c r="AJ140" s="133" t="n">
        <f aca="false">AJ141+AJ142+AJ143+AJ144+AJ145+AJ146+AJ147+AJ148+AJ151+AJ152</f>
        <v>0</v>
      </c>
      <c r="AK140" s="133" t="n">
        <f aca="false">AK141+AK142+AK143+AK144+AK145+AK146+AK147+AK148+AK151+AK152</f>
        <v>0</v>
      </c>
      <c r="AL140" s="133" t="n">
        <f aca="false">AL141+AL142+AL143+AL144+AL145+AL146+AL147+AL148+AL151+AL152</f>
        <v>0</v>
      </c>
      <c r="AM140" s="133" t="n">
        <f aca="false">AM141+AM142+AM143+AM144+AM145+AM146+AM147+AM148+AM151+AM152</f>
        <v>0</v>
      </c>
      <c r="AN140" s="133" t="n">
        <f aca="false">AN141+AN142+AN143+AN144+AN145+AN146+AN147+AN148+AN151+AN152</f>
        <v>0</v>
      </c>
      <c r="AO140" s="133" t="n">
        <f aca="false">AO141+AO142+AO143+AO144+AO145+AO146+AO147+AO148+AO151+AO152</f>
        <v>0</v>
      </c>
      <c r="AP140" s="220" t="n">
        <f aca="false">AP141+AP142+AP143+AP144+AP145+AP146+AP147+AP148+AP151+AP152</f>
        <v>0</v>
      </c>
      <c r="AQ140" s="133" t="n">
        <f aca="false">AQ141+AQ142+AQ143+AQ144+AQ145+AQ146+AQ147+AQ148+AQ151+AQ152</f>
        <v>0</v>
      </c>
      <c r="AR140" s="133" t="n">
        <f aca="false">AR141+AR142+AR143+AR144+AR145+AR146+AR147+AR148+AR151+AR152</f>
        <v>0</v>
      </c>
      <c r="AS140" s="133" t="n">
        <f aca="false">AS141+AS142+AS143+AS144+AS145+AS146+AS147+AS148+AS151+AS152</f>
        <v>0</v>
      </c>
      <c r="AT140" s="133" t="n">
        <f aca="false">AT141+AT142+AT143+AT144+AT145+AT146+AT147+AT148+AT151+AT152</f>
        <v>0</v>
      </c>
      <c r="AU140" s="133" t="n">
        <f aca="false">AU141+AU142+AU143+AU144+AU145+AU146+AU147+AU148+AU151+AU152</f>
        <v>0</v>
      </c>
      <c r="AV140" s="133" t="n">
        <f aca="false">AV141+AV142+AV143+AV144+AV145+AV146+AV147+AV148+AV151+AV152</f>
        <v>0</v>
      </c>
      <c r="AW140" s="133" t="n">
        <f aca="false">AW141+AW142+AW143+AW144+AW145+AW146+AW147+AW148+AW151+AW152</f>
        <v>0</v>
      </c>
      <c r="AX140" s="133" t="n">
        <f aca="false">AX141+AX142+AX143+AX144+AX145+AX146+AX147+AX148+AX151+AX152</f>
        <v>0</v>
      </c>
      <c r="AY140" s="133" t="n">
        <f aca="false">AY141+AY142+AY143+AY144+AY145+AY146+AY147+AY148+AY151+AY152</f>
        <v>0</v>
      </c>
      <c r="AZ140" s="133" t="n">
        <f aca="false">AZ141+AZ142+AZ143+AZ144+AZ145+AZ146+AZ147+AZ148+AZ151+AZ152</f>
        <v>0</v>
      </c>
      <c r="BA140" s="133" t="n">
        <f aca="false">BA141+BA142+BA143+BA144+BA145+BA146+BA147+BA148+BA151+BA152</f>
        <v>0</v>
      </c>
      <c r="BB140" s="133" t="n">
        <f aca="false">BB141+BB142+BB143+BB144+BB145+BB146+BB147+BB148+BB151+BB152</f>
        <v>0</v>
      </c>
      <c r="BC140" s="133" t="n">
        <f aca="false">BC141+BC142+BC143+BC144+BC145+BC146+BC147+BC148+BC151+BC152</f>
        <v>0</v>
      </c>
      <c r="BD140" s="133" t="n">
        <f aca="false">BD141+BD142+BD143+BD144+BD145+BD146+BD147+BD148+BD151+BD152</f>
        <v>0</v>
      </c>
      <c r="BE140" s="133" t="n">
        <f aca="false">BE141+BE142+BE143+BE144+BE145+BE146+BE147+BE148+BE151+BE152</f>
        <v>0</v>
      </c>
      <c r="BF140" s="133" t="n">
        <f aca="false">BF141+BF142+BF143+BF144+BF145+BF146+BF147+BF148+BF151+BF152</f>
        <v>0</v>
      </c>
      <c r="BG140" s="133" t="n">
        <f aca="false">BG141+BG142+BG143+BG144+BG145+BG146+BG147+BG148+BG151+BG152</f>
        <v>0</v>
      </c>
      <c r="BH140" s="133" t="n">
        <f aca="false">BH141+BH142+BH143+BH144+BH145+BH146+BH147+BH148+BH151+BH152</f>
        <v>0</v>
      </c>
      <c r="BI140" s="133" t="n">
        <f aca="false">BI141+BI142+BI143+BI144+BI145+BI146+BI147+BI148+BI151+BI152</f>
        <v>0</v>
      </c>
      <c r="BJ140" s="133" t="n">
        <f aca="false">BJ141+BJ142+BJ143+BJ144+BJ145+BJ146+BJ147+BJ148+BJ151+BJ152</f>
        <v>0</v>
      </c>
      <c r="BK140" s="133" t="n">
        <f aca="false">BK141+BK142+BK143+BK144+BK145+BK146+BK147+BK148+BK151+BK152</f>
        <v>0</v>
      </c>
      <c r="BL140" s="133" t="n">
        <f aca="false">BL141+BL142+BL143+BL144+BL145+BL146+BL147+BL148+BL151+BL152</f>
        <v>0</v>
      </c>
      <c r="BM140" s="133" t="n">
        <f aca="false">BM141+BM142+BM143+BM144+BM145+BM146+BM147+BM148+BM151+BM152</f>
        <v>0</v>
      </c>
      <c r="BN140" s="133" t="n">
        <f aca="false">BN141+BN142+BN143+BN144+BN145+BN146+BN147+BN148+BN151+BN152</f>
        <v>0</v>
      </c>
      <c r="BO140" s="133" t="n">
        <f aca="false">BO141+BO142+BO143+BO144+BO145+BO146+BO147+BO148+BO151+BO152</f>
        <v>0</v>
      </c>
      <c r="BP140" s="133" t="n">
        <f aca="false">BP141+BP142+BP143+BP144+BP145+BP146+BP147+BP148+BP151+BP152</f>
        <v>0</v>
      </c>
      <c r="BQ140" s="133" t="n">
        <f aca="false">BQ141+BQ142+BQ143+BQ144+BQ145+BQ146+BQ147+BQ148+BQ151+BQ152</f>
        <v>0</v>
      </c>
      <c r="BR140" s="133" t="n">
        <f aca="false">BR141+BR142+BR143+BR144+BR145+BR146+BR147+BR148+BR151+BR152</f>
        <v>0</v>
      </c>
      <c r="BS140" s="133" t="n">
        <f aca="false">BS141+BS142+BS143+BS144+BS145+BS146+BS147+BS148+BS151+BS152</f>
        <v>0</v>
      </c>
      <c r="BT140" s="133" t="n">
        <f aca="false">BT141+BT142+BT143+BT144+BT145+BT146+BT147+BT148+BT151+BT152</f>
        <v>0</v>
      </c>
      <c r="BU140" s="133" t="n">
        <f aca="false">BU141+BU142+BU143+BU144+BU145+BU146+BU147+BU148+BU151+BU152</f>
        <v>0</v>
      </c>
      <c r="BV140" s="133" t="n">
        <f aca="false">BV141+BV142+BV143+BV144+BV145+BV146+BV147+BV148+BV151+BV152</f>
        <v>0</v>
      </c>
      <c r="BW140" s="133" t="n">
        <f aca="false">BW141+BW142+BW143+BW144+BW145+BW146+BW147+BW148+BW151+BW152</f>
        <v>0</v>
      </c>
      <c r="BX140" s="133" t="n">
        <f aca="false">BX141+BX142+BX143+BX144+BX145+BX146+BX147+BX148+BX151+BX152</f>
        <v>0</v>
      </c>
      <c r="BY140" s="133" t="n">
        <f aca="false">BY141+BY142+BY143+BY144+BY145+BY146+BY147+BY148+BY151+BY152</f>
        <v>0</v>
      </c>
      <c r="BZ140" s="133" t="n">
        <f aca="false">BZ141+BZ142+BZ143+BZ144+BZ145+BZ146+BZ147+BZ148+BZ151+BZ152</f>
        <v>0</v>
      </c>
      <c r="CA140" s="133" t="n">
        <f aca="false">CA141+CA142+CA143+CA144+CA145+CA146+CA147+CA148+CA151+CA152</f>
        <v>0</v>
      </c>
      <c r="CB140" s="133" t="n">
        <f aca="false">CB141+CB142+CB143+CB144+CB145+CB146+CB147+CB148+CB151+CB152</f>
        <v>0</v>
      </c>
      <c r="CC140" s="133" t="n">
        <f aca="false">CC141+CC142+CC143+CC144+CC145+CC146+CC147+CC148+CC151+CC152</f>
        <v>0</v>
      </c>
      <c r="CD140" s="133" t="n">
        <f aca="false">CD141+CD142+CD143+CD144+CD145+CD146+CD147+CD148+CD151+CD152</f>
        <v>0</v>
      </c>
      <c r="CE140" s="133" t="n">
        <f aca="false">CE141+CE142+CE143+CE144+CE145+CE146+CE147+CE148+CE151+CE152</f>
        <v>0</v>
      </c>
      <c r="CF140" s="133" t="n">
        <f aca="false">CF141+CF142+CF143+CF144+CF145+CF146+CF147+CF148+CF151+CF152</f>
        <v>0</v>
      </c>
      <c r="CG140" s="133" t="n">
        <f aca="false">CG141+CG142+CG143+CG144+CG145+CG146+CG147+CG148+CG151+CG152</f>
        <v>0</v>
      </c>
      <c r="CH140" s="133" t="n">
        <f aca="false">CH141+CH142+CH143+CH144+CH145+CH146+CH147+CH148+CH151+CH152</f>
        <v>0</v>
      </c>
      <c r="CI140" s="133" t="n">
        <f aca="false">CI141+CI142+CI143+CI144+CI145+CI146+CI147+CI148+CI151+CI152</f>
        <v>0</v>
      </c>
      <c r="CJ140" s="133" t="n">
        <f aca="false">CJ141+CJ142+CJ143+CJ144+CJ145+CJ146+CJ147+CJ148+CJ151+CJ152</f>
        <v>0</v>
      </c>
      <c r="CK140" s="133" t="n">
        <f aca="false">CK141+CK142+CK143+CK144+CK145+CK146+CK147+CK148+CK151+CK152</f>
        <v>0</v>
      </c>
      <c r="CL140" s="133" t="n">
        <f aca="false">CL141+CL142+CL143+CL144+CL145+CL146+CL147+CL148+CL151+CL152</f>
        <v>0</v>
      </c>
      <c r="CM140" s="133" t="n">
        <f aca="false">CM141+CM142+CM143+CM144+CM145+CM146+CM147+CM148+CM151+CM152</f>
        <v>0</v>
      </c>
      <c r="CN140" s="133" t="n">
        <f aca="false">CN141+CN142+CN143+CN144+CN145+CN146+CN147+CN148+CN151+CN152</f>
        <v>0</v>
      </c>
      <c r="CO140" s="133" t="n">
        <f aca="false">CO141+CO142+CO143+CO144+CO145+CO146+CO147+CO148+CO151+CO152</f>
        <v>0</v>
      </c>
      <c r="CP140" s="133" t="n">
        <f aca="false">CP141+CP142+CP143+CP144+CP145+CP146+CP147+CP148+CP151+CP152</f>
        <v>0</v>
      </c>
      <c r="CQ140" s="133" t="n">
        <f aca="false">CQ141+CQ142+CQ143+CQ144+CQ145+CQ146+CQ147+CQ148+CQ151+CQ152</f>
        <v>0</v>
      </c>
      <c r="CR140" s="133" t="n">
        <f aca="false">CR141+CR142+CR143+CR144+CR145+CR146+CR147+CR148+CR151+CR152</f>
        <v>0</v>
      </c>
      <c r="CS140" s="133" t="n">
        <f aca="false">CS141+CS142+CS143+CS144+CS145+CS146+CS147+CS148+CS151+CS152</f>
        <v>0</v>
      </c>
      <c r="CT140" s="133" t="n">
        <f aca="false">CT141+CT142+CT143+CT144+CT145+CT146+CT147+CT148+CT151+CT152</f>
        <v>0</v>
      </c>
      <c r="CU140" s="133" t="n">
        <f aca="false">CU141+CU142+CU143+CU144+CU145+CU146+CU147+CU148+CU151+CU152</f>
        <v>0</v>
      </c>
      <c r="CV140" s="133" t="n">
        <f aca="false">CV141+CV142+CV143+CV144+CV145+CV146+CV147+CV148+CV151+CV152</f>
        <v>0</v>
      </c>
      <c r="CW140" s="133" t="n">
        <f aca="false">CW141+CW142+CW143+CW144+CW145+CW146+CW147+CW148+CW151+CW152</f>
        <v>0</v>
      </c>
      <c r="CX140" s="133" t="n">
        <f aca="false">CX141+CX142+CX143+CX144+CX145+CX146+CX147+CX148+CX151+CX152</f>
        <v>0</v>
      </c>
      <c r="CY140" s="133" t="n">
        <f aca="false">CY141+CY142+CY143+CY144+CY145+CY146+CY147+CY148+CY151+CY152</f>
        <v>0</v>
      </c>
      <c r="CZ140" s="133" t="n">
        <f aca="false">CZ141+CZ142+CZ143+CZ144+CZ145+CZ146+CZ147+CZ148+CZ151+CZ152</f>
        <v>0</v>
      </c>
      <c r="DA140" s="133" t="n">
        <f aca="false">DA141+DA142+DA143+DA144+DA145+DA146+DA147+DA148+DA151+DA152</f>
        <v>0</v>
      </c>
      <c r="DB140" s="133" t="n">
        <f aca="false">DB141+DB142+DB143+DB144+DB145+DB146+DB147+DB148+DB151+DB152</f>
        <v>0</v>
      </c>
      <c r="DC140" s="133" t="n">
        <f aca="false">DC141+DC142+DC143+DC144+DC145+DC146+DC147+DC148+DC151+DC152</f>
        <v>0</v>
      </c>
      <c r="DD140" s="133" t="n">
        <f aca="false">DD141+DD142+DD143+DD144+DD145+DD146+DD147+DD148+DD151+DD152</f>
        <v>0</v>
      </c>
      <c r="DE140" s="133" t="n">
        <f aca="false">DE141+DE142+DE143+DE144+DE145+DE146+DE147+DE148+DE151+DE152</f>
        <v>0</v>
      </c>
      <c r="DF140" s="133" t="n">
        <f aca="false">DF141+DF142+DF143+DF144+DF145+DF146+DF147+DF148+DF151+DF152</f>
        <v>0</v>
      </c>
      <c r="DG140" s="133" t="n">
        <f aca="false">DG141+DG142+DG143+DG144+DG145+DG146+DG147+DG148+DG151+DG152</f>
        <v>0</v>
      </c>
      <c r="DH140" s="133" t="n">
        <f aca="false">DH141+DH142+DH143+DH144+DH145+DH146+DH147+DH148+DH151+DH152</f>
        <v>0</v>
      </c>
      <c r="DI140" s="133" t="n">
        <f aca="false">DI141+DI142+DI143+DI144+DI145+DI146+DI147+DI148+DI151+DI152</f>
        <v>0</v>
      </c>
      <c r="DJ140" s="133" t="n">
        <f aca="false">DJ141+DJ142+DJ143+DJ144+DJ145+DJ146+DJ147+DJ148+DJ151+DJ152</f>
        <v>0</v>
      </c>
      <c r="DK140" s="133" t="n">
        <f aca="false">DK141+DK142+DK143+DK144+DK145+DK146+DK147+DK148+DK151+DK152</f>
        <v>0</v>
      </c>
      <c r="DL140" s="133" t="n">
        <f aca="false">DL141+DL142+DL143+DL144+DL145+DL146+DL147+DL148+DL151+DL152</f>
        <v>0</v>
      </c>
      <c r="DM140" s="133" t="n">
        <f aca="false">DM141+DM142+DM143+DM144+DM145+DM146+DM147+DM148+DM151+DM152</f>
        <v>0</v>
      </c>
      <c r="DN140" s="133" t="n">
        <f aca="false">DN141+DN142+DN143+DN144+DN145+DN146+DN147+DN148+DN151+DN152</f>
        <v>0</v>
      </c>
      <c r="DO140" s="133" t="n">
        <f aca="false">DO141+DO142+DO143+DO144+DO145+DO146+DO147+DO148+DO151+DO152</f>
        <v>0</v>
      </c>
      <c r="DP140" s="133" t="n">
        <f aca="false">DP141+DP142+DP143+DP144+DP145+DP146+DP147+DP148+DP151+DP152</f>
        <v>0</v>
      </c>
      <c r="DQ140" s="133" t="n">
        <f aca="false">DQ141+DQ142+DQ143+DQ144+DQ145+DQ146+DQ147+DQ148+DQ151+DQ152</f>
        <v>0</v>
      </c>
      <c r="DR140" s="133" t="n">
        <f aca="false">DR141+DR142+DR143+DR144+DR145+DR146+DR147+DR148+DR151+DR152</f>
        <v>0</v>
      </c>
      <c r="DS140" s="133" t="n">
        <f aca="false">DS141+DS142+DS143+DS144+DS145+DS146+DS147+DS148+DS151+DS152</f>
        <v>0</v>
      </c>
      <c r="DT140" s="133" t="n">
        <f aca="false">DT141+DT142+DT143+DT144+DT145+DT146+DT147+DT148+DT151+DT152</f>
        <v>0</v>
      </c>
      <c r="DU140" s="133" t="n">
        <f aca="false">DU141+DU142+DU143+DU144+DU145+DU146+DU147+DU148+DU151+DU152</f>
        <v>0</v>
      </c>
      <c r="DV140" s="133" t="n">
        <f aca="false">DV141+DV142+DV143+DV144+DV145+DV146+DV147+DV148+DV151+DV152</f>
        <v>0</v>
      </c>
      <c r="DW140" s="133" t="n">
        <f aca="false">DW141+DW142+DW143+DW144+DW145+DW146+DW147+DW148+DW151+DW152</f>
        <v>0</v>
      </c>
      <c r="DX140" s="133" t="n">
        <f aca="false">DX141+DX142+DX143+DX144+DX145+DX146+DX147+DX148+DX151+DX152</f>
        <v>0</v>
      </c>
      <c r="DY140" s="133" t="n">
        <f aca="false">DY141+DY142+DY143+DY144+DY145+DY146+DY147+DY148+DY151+DY152</f>
        <v>0</v>
      </c>
      <c r="DZ140" s="133" t="n">
        <f aca="false">DZ141+DZ142+DZ143+DZ144+DZ145+DZ146+DZ147+DZ148+DZ151+DZ152</f>
        <v>0</v>
      </c>
      <c r="EA140" s="133" t="n">
        <f aca="false">EA141+EA142+EA143+EA144+EA145+EA146+EA147+EA148+EA151+EA152</f>
        <v>0</v>
      </c>
      <c r="EB140" s="133" t="n">
        <f aca="false">EB141+EB142+EB143+EB144+EB145+EB146+EB147+EB148+EB151+EB152</f>
        <v>0</v>
      </c>
      <c r="EC140" s="133" t="n">
        <f aca="false">EC141+EC142+EC143+EC144+EC145+EC146+EC147+EC148+EC151+EC152</f>
        <v>0</v>
      </c>
      <c r="ED140" s="133" t="n">
        <f aca="false">ED141+ED142+ED143+ED144+ED145+ED146+ED147+ED148+ED151+ED152</f>
        <v>0</v>
      </c>
      <c r="EE140" s="133" t="n">
        <f aca="false">EE141+EE142+EE143+EE144+EE145+EE146+EE147+EE148+EE151+EE152</f>
        <v>0</v>
      </c>
      <c r="EF140" s="133" t="n">
        <f aca="false">EF141+EF142+EF143+EF144+EF145+EF146+EF147+EF148+EF151+EF152</f>
        <v>0</v>
      </c>
      <c r="EG140" s="133" t="n">
        <f aca="false">EG141+EG142+EG143+EG144+EG145+EG146+EG147+EG148+EG151+EG152</f>
        <v>0</v>
      </c>
      <c r="EH140" s="133" t="n">
        <f aca="false">EH141+EH142+EH143+EH144+EH145+EH146+EH147+EH148+EH151+EH152</f>
        <v>0</v>
      </c>
      <c r="EI140" s="133" t="n">
        <f aca="false">EI141+EI142+EI143+EI144+EI145+EI146+EI147+EI148+EI151+EI152</f>
        <v>0</v>
      </c>
      <c r="EJ140" s="133" t="n">
        <f aca="false">EJ141+EJ142+EJ143+EJ144+EJ145+EJ146+EJ147+EJ148+EJ151+EJ152</f>
        <v>0</v>
      </c>
      <c r="EK140" s="133" t="n">
        <f aca="false">EK141+EK142+EK143+EK144+EK145+EK146+EK147+EK148+EK151+EK152</f>
        <v>0</v>
      </c>
      <c r="EL140" s="133" t="n">
        <f aca="false">EL141+EL142+EL143+EL144+EL145+EL146+EL147+EL148+EL151+EL152</f>
        <v>0</v>
      </c>
      <c r="EM140" s="133" t="n">
        <f aca="false">EM141+EM142+EM143+EM144+EM145+EM146+EM147+EM148+EM151+EM152</f>
        <v>0</v>
      </c>
      <c r="EN140" s="133" t="n">
        <f aca="false">EN141+EN142+EN143+EN144+EN145+EN146+EN147+EN148+EN151+EN152</f>
        <v>0</v>
      </c>
      <c r="EO140" s="133" t="n">
        <f aca="false">EO141+EO142+EO143+EO144+EO145+EO146+EO147+EO148+EO151+EO152</f>
        <v>0</v>
      </c>
      <c r="EP140" s="133" t="n">
        <f aca="false">EP141+EP142+EP143+EP144+EP145+EP146+EP147+EP148+EP151+EP152</f>
        <v>0</v>
      </c>
      <c r="EQ140" s="133" t="n">
        <f aca="false">EQ141+EQ142+EQ143+EQ144+EQ145+EQ146+EQ147+EQ148+EQ151+EQ152</f>
        <v>0</v>
      </c>
      <c r="ER140" s="133" t="n">
        <f aca="false">ER141+ER142+ER143+ER144+ER145+ER146+ER147+ER148+ER151+ER152</f>
        <v>0</v>
      </c>
      <c r="ES140" s="133" t="n">
        <f aca="false">ES141+ES142+ES143+ES144+ES145+ES146+ES147+ES148+ES151+ES152</f>
        <v>0</v>
      </c>
      <c r="ET140" s="133" t="n">
        <f aca="false">ET141+ET142+ET143+ET144+ET145+ET146+ET147+ET148+ET151+ET152</f>
        <v>0</v>
      </c>
      <c r="EU140" s="133" t="n">
        <f aca="false">EU141+EU142+EU143+EU144+EU145+EU146+EU147+EU148+EU151+EU152</f>
        <v>0</v>
      </c>
      <c r="EV140" s="133" t="n">
        <f aca="false">EV141+EV142+EV143+EV144+EV145+EV146+EV147+EV148+EV151+EV152</f>
        <v>0</v>
      </c>
      <c r="EW140" s="133" t="n">
        <f aca="false">EW141+EW142+EW143+EW144+EW145+EW146+EW147+EW148+EW151+EW152</f>
        <v>0</v>
      </c>
      <c r="EX140" s="133" t="n">
        <f aca="false">EX141+EX142+EX143+EX144+EX145+EX146+EX147+EX148+EX151+EX152</f>
        <v>0</v>
      </c>
      <c r="EY140" s="133" t="n">
        <f aca="false">EY141+EY142+EY143+EY144+EY145+EY146+EY147+EY148+EY151+EY152</f>
        <v>0</v>
      </c>
      <c r="EZ140" s="133" t="n">
        <f aca="false">EZ141+EZ142+EZ143+EZ144+EZ145+EZ146+EZ147+EZ148+EZ151+EZ152</f>
        <v>0</v>
      </c>
      <c r="FA140" s="133" t="n">
        <f aca="false">FA141+FA142+FA143+FA144+FA145+FA146+FA147+FA148+FA151+FA152</f>
        <v>0</v>
      </c>
      <c r="FB140" s="133" t="n">
        <f aca="false">FB141+FB142+FB143+FB144+FB145+FB146+FB147+FB148+FB151+FB152</f>
        <v>0</v>
      </c>
      <c r="FC140" s="133" t="n">
        <f aca="false">FC141+FC142+FC143+FC144+FC145+FC146+FC147+FC148+FC151+FC152</f>
        <v>0</v>
      </c>
      <c r="FD140" s="133" t="n">
        <f aca="false">FD141+FD142+FD143+FD144+FD145+FD146+FD147+FD148+FD151+FD152</f>
        <v>0</v>
      </c>
      <c r="FE140" s="133" t="n">
        <f aca="false">FE141+FE142+FE143+FE144+FE145+FE146+FE147+FE148+FE151+FE152</f>
        <v>0</v>
      </c>
      <c r="FF140" s="133" t="n">
        <f aca="false">FF141+FF142+FF143+FF144+FF145+FF146+FF147+FF148+FF151+FF152</f>
        <v>0</v>
      </c>
      <c r="FG140" s="133" t="n">
        <f aca="false">FG141+FG142+FG143+FG144+FG145+FG146+FG147+FG148+FG151+FG152</f>
        <v>0</v>
      </c>
      <c r="FH140" s="133" t="n">
        <f aca="false">FH141+FH142+FH143+FH144+FH145+FH146+FH147+FH148+FH151+FH152</f>
        <v>0</v>
      </c>
      <c r="FI140" s="133" t="n">
        <f aca="false">FI141+FI142+FI143+FI144+FI145+FI146+FI147+FI148+FI151+FI152</f>
        <v>0</v>
      </c>
      <c r="FJ140" s="133" t="n">
        <f aca="false">FJ141+FJ142+FJ143+FJ144+FJ145+FJ146+FJ147+FJ148+FJ151+FJ152</f>
        <v>0</v>
      </c>
      <c r="FK140" s="133" t="n">
        <f aca="false">FK141+FK142+FK143+FK144+FK145+FK146+FK147+FK148+FK151+FK152</f>
        <v>0</v>
      </c>
      <c r="FL140" s="133" t="n">
        <f aca="false">FL141+FL142+FL143+FL144+FL145+FL146+FL147+FL148+FL151+FL152</f>
        <v>0</v>
      </c>
      <c r="FM140" s="133" t="n">
        <f aca="false">FM141+FM142+FM143+FM144+FM145+FM146+FM147+FM148+FM151+FM152</f>
        <v>0</v>
      </c>
      <c r="FN140" s="133" t="n">
        <f aca="false">FN141+FN142+FN143+FN144+FN145+FN146+FN147+FN148+FN151+FN152</f>
        <v>0</v>
      </c>
      <c r="FO140" s="133" t="n">
        <f aca="false">FO141+FO142+FO143+FO144+FO145+FO146+FO147+FO148+FO151+FO152</f>
        <v>0</v>
      </c>
      <c r="FP140" s="133" t="n">
        <f aca="false">FP141+FP142+FP143+FP144+FP145+FP146+FP147+FP148+FP151+FP152</f>
        <v>0</v>
      </c>
      <c r="FQ140" s="133" t="n">
        <f aca="false">FQ141+FQ142+FQ143+FQ144+FQ145+FQ146+FQ147+FQ148+FQ151+FQ152</f>
        <v>0</v>
      </c>
      <c r="FR140" s="133" t="n">
        <f aca="false">FR141+FR142+FR143+FR144+FR145+FR146+FR147+FR148+FR151+FR152</f>
        <v>0</v>
      </c>
      <c r="FS140" s="133" t="n">
        <f aca="false">FS141+FS142+FS143+FS144+FS145+FS146+FS147+FS148+FS151+FS152</f>
        <v>0</v>
      </c>
      <c r="FT140" s="133" t="n">
        <f aca="false">FT141+FT142+FT143+FT144+FT145+FT146+FT147+FT148+FT151+FT152</f>
        <v>0</v>
      </c>
      <c r="FU140" s="133" t="n">
        <f aca="false">FU141+FU142+FU143+FU144+FU145+FU146+FU147+FU148+FU151+FU152</f>
        <v>0</v>
      </c>
      <c r="FV140" s="133" t="n">
        <f aca="false">FV141+FV142+FV143+FV144+FV145+FV146+FV147+FV148+FV151+FV152</f>
        <v>0</v>
      </c>
      <c r="FW140" s="133" t="n">
        <f aca="false">FW141+FW142+FW143+FW144+FW145+FW146+FW147+FW148+FW151+FW152</f>
        <v>0</v>
      </c>
      <c r="FX140" s="133" t="n">
        <f aca="false">FX141+FX142+FX143+FX144+FX145+FX146+FX147+FX148+FX151+FX152</f>
        <v>0</v>
      </c>
      <c r="FY140" s="133" t="n">
        <f aca="false">FY141+FY142+FY143+FY144+FY145+FY146+FY147+FY148+FY151+FY152</f>
        <v>0</v>
      </c>
      <c r="FZ140" s="133" t="n">
        <f aca="false">FZ141+FZ142+FZ143+FZ144+FZ145+FZ146+FZ147+FZ148+FZ151+FZ152</f>
        <v>0</v>
      </c>
      <c r="GA140" s="133" t="n">
        <f aca="false">GA141+GA142+GA143+GA144+GA145+GA146+GA147+GA148+GA151+GA152</f>
        <v>0</v>
      </c>
      <c r="GB140" s="133" t="n">
        <f aca="false">GB141+GB142+GB143+GB144+GB145+GB146+GB147+GB148+GB151+GB152</f>
        <v>0</v>
      </c>
      <c r="GC140" s="133" t="n">
        <f aca="false">GC141+GC142+GC143+GC144+GC145+GC146+GC147+GC148+GC151+GC152</f>
        <v>0</v>
      </c>
      <c r="GD140" s="133" t="n">
        <f aca="false">GD141+GD142+GD143+GD144+GD145+GD146+GD147+GD148+GD151+GD152</f>
        <v>0</v>
      </c>
      <c r="GE140" s="133" t="n">
        <f aca="false">GE141+GE142+GE143+GE144+GE145+GE146+GE147+GE148+GE151+GE152</f>
        <v>0</v>
      </c>
      <c r="GF140" s="133" t="n">
        <f aca="false">GF141+GF142+GF143+GF144+GF145+GF146+GF147+GF148+GF151+GF152</f>
        <v>0</v>
      </c>
      <c r="GG140" s="133" t="n">
        <f aca="false">GG141+GG142+GG143+GG144+GG145+GG146+GG147+GG148+GG151+GG152</f>
        <v>0</v>
      </c>
      <c r="GH140" s="133" t="n">
        <f aca="false">GH141+GH142+GH143+GH144+GH145+GH146+GH147+GH148+GH151+GH152</f>
        <v>0</v>
      </c>
      <c r="GI140" s="133" t="n">
        <f aca="false">GI141+GI142+GI143+GI144+GI145+GI146+GI147+GI148+GI151+GI152</f>
        <v>0</v>
      </c>
      <c r="GJ140" s="133" t="n">
        <f aca="false">GJ141+GJ142+GJ143+GJ144+GJ145+GJ146+GJ147+GJ148+GJ151+GJ152</f>
        <v>0</v>
      </c>
      <c r="GK140" s="133" t="n">
        <f aca="false">GK141+GK142+GK143+GK144+GK145+GK146+GK147+GK148+GK151+GK152</f>
        <v>0</v>
      </c>
      <c r="GL140" s="133" t="n">
        <f aca="false">GL141+GL142+GL143+GL144+GL145+GL146+GL147+GL148+GL151+GL152</f>
        <v>0</v>
      </c>
      <c r="GM140" s="133" t="n">
        <f aca="false">GM141+GM142+GM143+GM144+GM145+GM146+GM147+GM148+GM151+GM152</f>
        <v>0</v>
      </c>
      <c r="GN140" s="133" t="n">
        <f aca="false">GN141+GN142+GN143+GN144+GN145+GN146+GN147+GN148+GN151+GN152</f>
        <v>0</v>
      </c>
      <c r="GO140" s="133" t="n">
        <f aca="false">GO141+GO142+GO143+GO144+GO145+GO146+GO147+GO148+GO151+GO152</f>
        <v>0</v>
      </c>
      <c r="GP140" s="133" t="n">
        <f aca="false">GP141+GP142+GP143+GP144+GP145+GP146+GP147+GP148+GP151+GP152</f>
        <v>0</v>
      </c>
      <c r="GQ140" s="133" t="n">
        <f aca="false">GQ141+GQ142+GQ143+GQ144+GQ145+GQ146+GQ147+GQ148+GQ151+GQ152</f>
        <v>0</v>
      </c>
      <c r="GR140" s="133" t="n">
        <f aca="false">GR141+GR142+GR143+GR144+GR145+GR146+GR147+GR148+GR151+GR152</f>
        <v>0</v>
      </c>
      <c r="GS140" s="133" t="n">
        <f aca="false">GS141+GS142+GS143+GS144+GS145+GS146+GS147+GS148+GS151+GS152</f>
        <v>0</v>
      </c>
      <c r="GT140" s="133" t="n">
        <f aca="false">GT141+GT142+GT143+GT144+GT145+GT146+GT147+GT148+GT151+GT152</f>
        <v>0</v>
      </c>
      <c r="GU140" s="133" t="n">
        <f aca="false">GU141+GU142+GU143+GU144+GU145+GU146+GU147+GU148+GU151+GU152</f>
        <v>0</v>
      </c>
      <c r="GV140" s="133" t="n">
        <f aca="false">GV141+GV142+GV143+GV144+GV145+GV146+GV147+GV148+GV151+GV152</f>
        <v>0</v>
      </c>
      <c r="GW140" s="133" t="n">
        <f aca="false">GW141+GW142+GW143+GW144+GW145+GW146+GW147+GW148+GW151+GW152</f>
        <v>0</v>
      </c>
      <c r="GX140" s="133" t="n">
        <f aca="false">GX141+GX142+GX143+GX144+GX145+GX146+GX147+GX148+GX151+GX152</f>
        <v>0</v>
      </c>
      <c r="GY140" s="133" t="n">
        <f aca="false">GY141+GY142+GY143+GY144+GY145+GY146+GY147+GY148+GY151+GY152</f>
        <v>0</v>
      </c>
      <c r="GZ140" s="133" t="n">
        <f aca="false">GZ141+GZ142+GZ143+GZ144+GZ145+GZ146+GZ147+GZ148+GZ151+GZ152</f>
        <v>0</v>
      </c>
      <c r="HA140" s="133" t="n">
        <f aca="false">HA141+HA142+HA143+HA144+HA145+HA146+HA147+HA148+HA151+HA152</f>
        <v>0</v>
      </c>
      <c r="HB140" s="133" t="n">
        <f aca="false">HB141+HB142+HB143+HB144+HB145+HB146+HB147+HB148+HB151+HB152</f>
        <v>0</v>
      </c>
      <c r="HC140" s="133" t="n">
        <f aca="false">HC141+HC142+HC143+HC144+HC145+HC146+HC147+HC148+HC151+HC152</f>
        <v>0</v>
      </c>
      <c r="HD140" s="133" t="n">
        <f aca="false">HD141+HD142+HD143+HD144+HD145+HD146+HD147+HD148+HD151+HD152</f>
        <v>0</v>
      </c>
      <c r="HE140" s="133" t="n">
        <f aca="false">HE141+HE142+HE143+HE144+HE145+HE146+HE147+HE148+HE151+HE152</f>
        <v>0</v>
      </c>
      <c r="HF140" s="133" t="n">
        <f aca="false">HF141+HF142+HF143+HF144+HF145+HF146+HF147+HF148+HF151+HF152</f>
        <v>0</v>
      </c>
      <c r="HG140" s="133" t="n">
        <f aca="false">HG141+HG142+HG143+HG144+HG145+HG146+HG147+HG148+HG151+HG152</f>
        <v>0</v>
      </c>
      <c r="HH140" s="133" t="n">
        <f aca="false">HH141+HH142+HH143+HH144+HH145+HH146+HH147+HH148+HH151+HH152</f>
        <v>0</v>
      </c>
      <c r="HI140" s="133" t="n">
        <f aca="false">HI141+HI142+HI143+HI144+HI145+HI146+HI147+HI148+HI151+HI152</f>
        <v>0</v>
      </c>
      <c r="HJ140" s="133" t="n">
        <f aca="false">HJ141+HJ142+HJ143+HJ144+HJ145+HJ146+HJ147+HJ148+HJ151+HJ152</f>
        <v>0</v>
      </c>
      <c r="HK140" s="133" t="n">
        <f aca="false">HK141+HK142+HK143+HK144+HK145+HK146+HK147+HK148+HK151+HK152</f>
        <v>0</v>
      </c>
      <c r="HL140" s="133" t="n">
        <f aca="false">HL141+HL142+HL143+HL144+HL145+HL146+HL147+HL148+HL151+HL152</f>
        <v>0</v>
      </c>
      <c r="HM140" s="133" t="n">
        <f aca="false">HM141+HM142+HM143+HM144+HM145+HM146+HM147+HM148+HM151+HM152</f>
        <v>0</v>
      </c>
      <c r="HN140" s="133" t="n">
        <f aca="false">HN141+HN142+HN143+HN144+HN145+HN146+HN147+HN148+HN151+HN152</f>
        <v>0</v>
      </c>
      <c r="HO140" s="133" t="n">
        <f aca="false">HO141+HO142+HO143+HO144+HO145+HO146+HO147+HO148+HO151+HO152</f>
        <v>0</v>
      </c>
      <c r="HP140" s="133" t="n">
        <f aca="false">HP141+HP142+HP143+HP144+HP145+HP146+HP147+HP148+HP151+HP152</f>
        <v>0</v>
      </c>
      <c r="HQ140" s="133" t="n">
        <f aca="false">HQ141+HQ142+HQ143+HQ144+HQ145+HQ146+HQ147+HQ148+HQ151+HQ152</f>
        <v>0</v>
      </c>
      <c r="HR140" s="133" t="n">
        <f aca="false">HR141+HR142+HR143+HR144+HR145+HR146+HR147+HR148+HR151+HR152</f>
        <v>0</v>
      </c>
      <c r="HS140" s="133" t="n">
        <f aca="false">HS141+HS142+HS143+HS144+HS145+HS146+HS147+HS148+HS151+HS152</f>
        <v>0</v>
      </c>
      <c r="HT140" s="133" t="n">
        <f aca="false">HT141+HT142+HT143+HT144+HT145+HT146+HT147+HT148+HT151+HT152</f>
        <v>0</v>
      </c>
      <c r="HU140" s="133" t="n">
        <f aca="false">HU141+HU142+HU143+HU144+HU145+HU146+HU147+HU148+HU151+HU152</f>
        <v>0</v>
      </c>
      <c r="HV140" s="133" t="n">
        <f aca="false">HV141+HV142+HV143+HV144+HV145+HV146+HV147+HV148+HV151+HV152</f>
        <v>0</v>
      </c>
      <c r="HW140" s="133" t="n">
        <f aca="false">HW141+HW142+HW143+HW144+HW145+HW146+HW147+HW148+HW151+HW152</f>
        <v>0</v>
      </c>
      <c r="HX140" s="133" t="n">
        <f aca="false">HX141+HX142+HX143+HX144+HX145+HX146+HX147+HX148+HX151+HX152</f>
        <v>0</v>
      </c>
      <c r="HY140" s="133" t="n">
        <f aca="false">HY141+HY142+HY143+HY144+HY145+HY146+HY147+HY148+HY151+HY152</f>
        <v>0</v>
      </c>
      <c r="HZ140" s="133" t="n">
        <f aca="false">HZ141+HZ142+HZ143+HZ144+HZ145+HZ146+HZ147+HZ148+HZ151+HZ152</f>
        <v>0</v>
      </c>
      <c r="IA140" s="133" t="n">
        <f aca="false">IA141+IA142+IA143+IA144+IA145+IA146+IA147+IA148+IA151+IA152</f>
        <v>0</v>
      </c>
      <c r="IB140" s="133" t="n">
        <f aca="false">IB141+IB142+IB143+IB144+IB145+IB146+IB147+IB148+IB151+IB152</f>
        <v>0</v>
      </c>
    </row>
    <row r="141" s="55" customFormat="true" ht="75" hidden="false" customHeight="false" outlineLevel="0" collapsed="false">
      <c r="A141" s="246" t="s">
        <v>249</v>
      </c>
      <c r="B141" s="137" t="s">
        <v>250</v>
      </c>
      <c r="C141" s="80"/>
      <c r="D141" s="59" t="n">
        <f aca="false">C141+E141</f>
        <v>1765</v>
      </c>
      <c r="E141" s="80" t="n">
        <f aca="false">SUM(F141:IB141)</f>
        <v>1765</v>
      </c>
      <c r="F141" s="138"/>
      <c r="G141" s="138"/>
      <c r="H141" s="138"/>
      <c r="I141" s="138"/>
      <c r="J141" s="138"/>
      <c r="K141" s="138" t="n">
        <v>1600</v>
      </c>
      <c r="L141" s="138"/>
      <c r="M141" s="138"/>
      <c r="N141" s="138"/>
      <c r="O141" s="138"/>
      <c r="P141" s="138"/>
      <c r="Q141" s="138"/>
      <c r="R141" s="138"/>
      <c r="S141" s="138"/>
      <c r="T141" s="138"/>
      <c r="U141" s="138"/>
      <c r="V141" s="138"/>
      <c r="W141" s="138"/>
      <c r="X141" s="138"/>
      <c r="Y141" s="138"/>
      <c r="Z141" s="138" t="n">
        <v>165</v>
      </c>
      <c r="AA141" s="138"/>
      <c r="AB141" s="138"/>
      <c r="AC141" s="138"/>
      <c r="AD141" s="139"/>
      <c r="AE141" s="138"/>
      <c r="AF141" s="138"/>
      <c r="AG141" s="138"/>
      <c r="AH141" s="138"/>
      <c r="AI141" s="138"/>
      <c r="AJ141" s="138"/>
      <c r="AK141" s="138"/>
      <c r="AL141" s="138"/>
      <c r="AM141" s="138"/>
      <c r="AN141" s="138"/>
      <c r="AO141" s="138"/>
      <c r="AP141" s="221"/>
      <c r="AQ141" s="138"/>
      <c r="AR141" s="138"/>
      <c r="AS141" s="138"/>
      <c r="AT141" s="138"/>
      <c r="AU141" s="138"/>
      <c r="AV141" s="138"/>
      <c r="AW141" s="138"/>
      <c r="AX141" s="138"/>
      <c r="AY141" s="138"/>
      <c r="AZ141" s="138"/>
      <c r="BA141" s="138"/>
      <c r="BB141" s="138"/>
      <c r="BC141" s="138"/>
      <c r="BD141" s="138"/>
      <c r="BE141" s="138"/>
      <c r="BF141" s="138"/>
      <c r="BG141" s="138"/>
      <c r="BH141" s="138"/>
      <c r="BI141" s="138"/>
      <c r="BJ141" s="138"/>
      <c r="BK141" s="138"/>
      <c r="BL141" s="138"/>
      <c r="BM141" s="138"/>
      <c r="BN141" s="138"/>
      <c r="BO141" s="138"/>
      <c r="BP141" s="138"/>
      <c r="BQ141" s="138"/>
      <c r="BR141" s="138"/>
      <c r="BS141" s="138"/>
      <c r="BT141" s="138"/>
      <c r="BU141" s="138"/>
      <c r="BV141" s="138"/>
      <c r="BW141" s="138"/>
      <c r="BX141" s="138"/>
      <c r="BY141" s="138"/>
      <c r="BZ141" s="138"/>
      <c r="CA141" s="138"/>
      <c r="CB141" s="138"/>
      <c r="CC141" s="138"/>
      <c r="CD141" s="138"/>
      <c r="CE141" s="138"/>
      <c r="CF141" s="138"/>
      <c r="CG141" s="138"/>
      <c r="CH141" s="138"/>
      <c r="CI141" s="138"/>
      <c r="CJ141" s="138"/>
      <c r="CK141" s="138"/>
      <c r="CL141" s="138"/>
      <c r="CM141" s="138"/>
      <c r="CN141" s="138"/>
      <c r="CO141" s="138"/>
      <c r="CP141" s="138"/>
      <c r="CQ141" s="138"/>
      <c r="CR141" s="138"/>
      <c r="CS141" s="138"/>
      <c r="CT141" s="138"/>
      <c r="CU141" s="138"/>
      <c r="CV141" s="138"/>
      <c r="CW141" s="138"/>
      <c r="CX141" s="138"/>
      <c r="CY141" s="138"/>
      <c r="CZ141" s="138"/>
      <c r="DA141" s="138"/>
      <c r="DB141" s="138"/>
      <c r="DC141" s="138"/>
      <c r="DD141" s="138"/>
      <c r="DE141" s="138"/>
      <c r="DF141" s="138"/>
      <c r="DG141" s="138"/>
      <c r="DH141" s="138"/>
      <c r="DI141" s="138"/>
      <c r="DJ141" s="138"/>
      <c r="DK141" s="138"/>
      <c r="DL141" s="138"/>
      <c r="DM141" s="138"/>
      <c r="DN141" s="138"/>
      <c r="DO141" s="138"/>
      <c r="DP141" s="138"/>
      <c r="DQ141" s="138"/>
      <c r="DR141" s="138"/>
      <c r="DS141" s="138"/>
      <c r="DT141" s="138"/>
      <c r="DU141" s="138"/>
      <c r="DV141" s="138"/>
      <c r="DW141" s="138"/>
      <c r="DX141" s="138"/>
      <c r="DY141" s="138"/>
      <c r="DZ141" s="138"/>
      <c r="EA141" s="138"/>
      <c r="EB141" s="138"/>
      <c r="EC141" s="138"/>
      <c r="ED141" s="138"/>
      <c r="EE141" s="138"/>
      <c r="EF141" s="138"/>
      <c r="EG141" s="138"/>
      <c r="EH141" s="138"/>
      <c r="EI141" s="138"/>
      <c r="EJ141" s="138"/>
      <c r="EK141" s="138"/>
      <c r="EL141" s="138"/>
      <c r="EM141" s="138"/>
      <c r="EN141" s="138"/>
      <c r="EO141" s="138"/>
      <c r="EP141" s="138"/>
      <c r="EQ141" s="138"/>
      <c r="ER141" s="138"/>
      <c r="ES141" s="138"/>
      <c r="ET141" s="138"/>
      <c r="EU141" s="138"/>
      <c r="EV141" s="138"/>
      <c r="EW141" s="138"/>
      <c r="EX141" s="138"/>
      <c r="EY141" s="138"/>
      <c r="EZ141" s="138"/>
      <c r="FA141" s="138"/>
      <c r="FB141" s="138"/>
      <c r="FC141" s="138"/>
      <c r="FD141" s="138"/>
      <c r="FE141" s="138"/>
      <c r="FF141" s="138"/>
      <c r="FG141" s="138"/>
      <c r="FH141" s="138"/>
      <c r="FI141" s="138"/>
      <c r="FJ141" s="138"/>
      <c r="FK141" s="138"/>
      <c r="FL141" s="138"/>
      <c r="FM141" s="138"/>
      <c r="FN141" s="138"/>
      <c r="FO141" s="138"/>
      <c r="FP141" s="138"/>
      <c r="FQ141" s="138"/>
      <c r="FR141" s="138"/>
      <c r="FS141" s="138"/>
      <c r="FT141" s="138"/>
      <c r="FU141" s="138"/>
      <c r="FV141" s="138"/>
      <c r="FW141" s="138"/>
      <c r="FX141" s="138"/>
      <c r="FY141" s="138"/>
      <c r="FZ141" s="138"/>
      <c r="GA141" s="138"/>
      <c r="GB141" s="138"/>
      <c r="GC141" s="138"/>
      <c r="GD141" s="138"/>
      <c r="GE141" s="138"/>
      <c r="GF141" s="138"/>
      <c r="GG141" s="138"/>
      <c r="GH141" s="138"/>
      <c r="GI141" s="138"/>
      <c r="GJ141" s="138"/>
      <c r="GK141" s="138"/>
      <c r="GL141" s="138"/>
      <c r="GM141" s="138"/>
      <c r="GN141" s="138"/>
      <c r="GO141" s="138"/>
      <c r="GP141" s="138"/>
      <c r="GQ141" s="138"/>
      <c r="GR141" s="138"/>
      <c r="GS141" s="138"/>
      <c r="GT141" s="138"/>
      <c r="GU141" s="138"/>
      <c r="GV141" s="138"/>
      <c r="GW141" s="138"/>
      <c r="GX141" s="138"/>
      <c r="GY141" s="138"/>
      <c r="GZ141" s="138"/>
      <c r="HA141" s="138"/>
      <c r="HB141" s="138"/>
      <c r="HC141" s="138"/>
      <c r="HD141" s="138"/>
      <c r="HE141" s="138"/>
      <c r="HF141" s="138"/>
      <c r="HG141" s="138"/>
      <c r="HH141" s="138"/>
      <c r="HI141" s="138"/>
      <c r="HJ141" s="138"/>
      <c r="HK141" s="138"/>
      <c r="HL141" s="138"/>
      <c r="HM141" s="138"/>
      <c r="HN141" s="138"/>
      <c r="HO141" s="138"/>
      <c r="HP141" s="138"/>
      <c r="HQ141" s="138"/>
      <c r="HR141" s="138"/>
      <c r="HS141" s="138"/>
      <c r="HT141" s="138"/>
      <c r="HU141" s="138"/>
      <c r="HV141" s="138"/>
      <c r="HW141" s="138"/>
      <c r="HX141" s="138"/>
      <c r="HY141" s="138"/>
      <c r="HZ141" s="138"/>
      <c r="IA141" s="138"/>
      <c r="IB141" s="138"/>
    </row>
    <row r="142" s="55" customFormat="true" ht="93.75" hidden="false" customHeight="false" outlineLevel="0" collapsed="false">
      <c r="A142" s="246" t="s">
        <v>251</v>
      </c>
      <c r="B142" s="137" t="s">
        <v>252</v>
      </c>
      <c r="C142" s="80"/>
      <c r="D142" s="59" t="n">
        <f aca="false">C142+E142</f>
        <v>59280</v>
      </c>
      <c r="E142" s="80" t="n">
        <f aca="false">SUM(F142:IB142)</f>
        <v>59280</v>
      </c>
      <c r="F142" s="138"/>
      <c r="G142" s="138"/>
      <c r="H142" s="138"/>
      <c r="I142" s="138"/>
      <c r="J142" s="138"/>
      <c r="K142" s="138" t="n">
        <f aca="false">54021+800</f>
        <v>54821</v>
      </c>
      <c r="L142" s="138"/>
      <c r="M142" s="138"/>
      <c r="N142" s="138"/>
      <c r="O142" s="138"/>
      <c r="P142" s="138"/>
      <c r="Q142" s="138"/>
      <c r="R142" s="138"/>
      <c r="S142" s="138"/>
      <c r="T142" s="138"/>
      <c r="U142" s="138"/>
      <c r="V142" s="138"/>
      <c r="W142" s="138"/>
      <c r="X142" s="138"/>
      <c r="Y142" s="138"/>
      <c r="Z142" s="138" t="n">
        <v>4459</v>
      </c>
      <c r="AA142" s="138"/>
      <c r="AB142" s="138"/>
      <c r="AC142" s="138"/>
      <c r="AD142" s="139"/>
      <c r="AE142" s="138"/>
      <c r="AF142" s="138"/>
      <c r="AG142" s="138"/>
      <c r="AH142" s="138"/>
      <c r="AI142" s="138"/>
      <c r="AJ142" s="138"/>
      <c r="AK142" s="138"/>
      <c r="AL142" s="138"/>
      <c r="AM142" s="138"/>
      <c r="AN142" s="138"/>
      <c r="AO142" s="138"/>
      <c r="AP142" s="221"/>
      <c r="AQ142" s="138"/>
      <c r="AR142" s="138"/>
      <c r="AS142" s="138"/>
      <c r="AT142" s="138"/>
      <c r="AU142" s="138"/>
      <c r="AV142" s="138"/>
      <c r="AW142" s="138"/>
      <c r="AX142" s="138"/>
      <c r="AY142" s="138"/>
      <c r="AZ142" s="138"/>
      <c r="BA142" s="138"/>
      <c r="BB142" s="138"/>
      <c r="BC142" s="138"/>
      <c r="BD142" s="138"/>
      <c r="BE142" s="138"/>
      <c r="BF142" s="138"/>
      <c r="BG142" s="138"/>
      <c r="BH142" s="138"/>
      <c r="BI142" s="138"/>
      <c r="BJ142" s="138"/>
      <c r="BK142" s="138"/>
      <c r="BL142" s="138"/>
      <c r="BM142" s="138"/>
      <c r="BN142" s="138"/>
      <c r="BO142" s="138"/>
      <c r="BP142" s="138"/>
      <c r="BQ142" s="138"/>
      <c r="BR142" s="138"/>
      <c r="BS142" s="138"/>
      <c r="BT142" s="138"/>
      <c r="BU142" s="138"/>
      <c r="BV142" s="138"/>
      <c r="BW142" s="138"/>
      <c r="BX142" s="138"/>
      <c r="BY142" s="138"/>
      <c r="BZ142" s="138"/>
      <c r="CA142" s="138"/>
      <c r="CB142" s="138"/>
      <c r="CC142" s="138"/>
      <c r="CD142" s="138"/>
      <c r="CE142" s="138"/>
      <c r="CF142" s="138"/>
      <c r="CG142" s="138"/>
      <c r="CH142" s="138"/>
      <c r="CI142" s="138"/>
      <c r="CJ142" s="138"/>
      <c r="CK142" s="138"/>
      <c r="CL142" s="138"/>
      <c r="CM142" s="138"/>
      <c r="CN142" s="138"/>
      <c r="CO142" s="138"/>
      <c r="CP142" s="138"/>
      <c r="CQ142" s="138"/>
      <c r="CR142" s="138"/>
      <c r="CS142" s="138"/>
      <c r="CT142" s="138"/>
      <c r="CU142" s="138"/>
      <c r="CV142" s="138"/>
      <c r="CW142" s="138"/>
      <c r="CX142" s="138"/>
      <c r="CY142" s="138"/>
      <c r="CZ142" s="138"/>
      <c r="DA142" s="138"/>
      <c r="DB142" s="138"/>
      <c r="DC142" s="138"/>
      <c r="DD142" s="138"/>
      <c r="DE142" s="138"/>
      <c r="DF142" s="138"/>
      <c r="DG142" s="138"/>
      <c r="DH142" s="138"/>
      <c r="DI142" s="138"/>
      <c r="DJ142" s="138"/>
      <c r="DK142" s="138"/>
      <c r="DL142" s="138"/>
      <c r="DM142" s="138"/>
      <c r="DN142" s="138"/>
      <c r="DO142" s="138"/>
      <c r="DP142" s="138"/>
      <c r="DQ142" s="138"/>
      <c r="DR142" s="138"/>
      <c r="DS142" s="138"/>
      <c r="DT142" s="138"/>
      <c r="DU142" s="138"/>
      <c r="DV142" s="138"/>
      <c r="DW142" s="138"/>
      <c r="DX142" s="138"/>
      <c r="DY142" s="138"/>
      <c r="DZ142" s="138"/>
      <c r="EA142" s="138"/>
      <c r="EB142" s="138"/>
      <c r="EC142" s="138"/>
      <c r="ED142" s="138"/>
      <c r="EE142" s="138"/>
      <c r="EF142" s="138"/>
      <c r="EG142" s="138"/>
      <c r="EH142" s="138"/>
      <c r="EI142" s="138"/>
      <c r="EJ142" s="138"/>
      <c r="EK142" s="138"/>
      <c r="EL142" s="138"/>
      <c r="EM142" s="138"/>
      <c r="EN142" s="138"/>
      <c r="EO142" s="138"/>
      <c r="EP142" s="138"/>
      <c r="EQ142" s="138"/>
      <c r="ER142" s="138"/>
      <c r="ES142" s="138"/>
      <c r="ET142" s="138"/>
      <c r="EU142" s="138"/>
      <c r="EV142" s="138"/>
      <c r="EW142" s="138"/>
      <c r="EX142" s="138"/>
      <c r="EY142" s="138"/>
      <c r="EZ142" s="138"/>
      <c r="FA142" s="138"/>
      <c r="FB142" s="138"/>
      <c r="FC142" s="138"/>
      <c r="FD142" s="138"/>
      <c r="FE142" s="138"/>
      <c r="FF142" s="138"/>
      <c r="FG142" s="138"/>
      <c r="FH142" s="138"/>
      <c r="FI142" s="138"/>
      <c r="FJ142" s="138"/>
      <c r="FK142" s="138"/>
      <c r="FL142" s="138"/>
      <c r="FM142" s="138"/>
      <c r="FN142" s="138"/>
      <c r="FO142" s="138"/>
      <c r="FP142" s="138"/>
      <c r="FQ142" s="138"/>
      <c r="FR142" s="138"/>
      <c r="FS142" s="138"/>
      <c r="FT142" s="138"/>
      <c r="FU142" s="138"/>
      <c r="FV142" s="138"/>
      <c r="FW142" s="138"/>
      <c r="FX142" s="138"/>
      <c r="FY142" s="138"/>
      <c r="FZ142" s="138"/>
      <c r="GA142" s="138"/>
      <c r="GB142" s="138"/>
      <c r="GC142" s="138"/>
      <c r="GD142" s="138"/>
      <c r="GE142" s="138"/>
      <c r="GF142" s="138"/>
      <c r="GG142" s="138"/>
      <c r="GH142" s="138"/>
      <c r="GI142" s="138"/>
      <c r="GJ142" s="138"/>
      <c r="GK142" s="138"/>
      <c r="GL142" s="138"/>
      <c r="GM142" s="138"/>
      <c r="GN142" s="138"/>
      <c r="GO142" s="138"/>
      <c r="GP142" s="138"/>
      <c r="GQ142" s="138"/>
      <c r="GR142" s="138"/>
      <c r="GS142" s="138"/>
      <c r="GT142" s="138"/>
      <c r="GU142" s="138"/>
      <c r="GV142" s="138"/>
      <c r="GW142" s="138"/>
      <c r="GX142" s="138"/>
      <c r="GY142" s="138"/>
      <c r="GZ142" s="138"/>
      <c r="HA142" s="138"/>
      <c r="HB142" s="138"/>
      <c r="HC142" s="138"/>
      <c r="HD142" s="138"/>
      <c r="HE142" s="138"/>
      <c r="HF142" s="138"/>
      <c r="HG142" s="138"/>
      <c r="HH142" s="138"/>
      <c r="HI142" s="138"/>
      <c r="HJ142" s="138"/>
      <c r="HK142" s="138"/>
      <c r="HL142" s="138"/>
      <c r="HM142" s="138"/>
      <c r="HN142" s="138"/>
      <c r="HO142" s="138"/>
      <c r="HP142" s="138"/>
      <c r="HQ142" s="138"/>
      <c r="HR142" s="138"/>
      <c r="HS142" s="138"/>
      <c r="HT142" s="138"/>
      <c r="HU142" s="138"/>
      <c r="HV142" s="138"/>
      <c r="HW142" s="138"/>
      <c r="HX142" s="138"/>
      <c r="HY142" s="138"/>
      <c r="HZ142" s="138"/>
      <c r="IA142" s="138"/>
      <c r="IB142" s="138"/>
    </row>
    <row r="143" s="55" customFormat="true" ht="112.5" hidden="false" customHeight="false" outlineLevel="0" collapsed="false">
      <c r="A143" s="246" t="s">
        <v>253</v>
      </c>
      <c r="B143" s="137" t="s">
        <v>254</v>
      </c>
      <c r="C143" s="80"/>
      <c r="D143" s="59" t="n">
        <f aca="false">C143+E143</f>
        <v>205661</v>
      </c>
      <c r="E143" s="80" t="n">
        <f aca="false">SUM(F143:IB143)</f>
        <v>205661</v>
      </c>
      <c r="F143" s="138"/>
      <c r="G143" s="138"/>
      <c r="H143" s="138"/>
      <c r="I143" s="138"/>
      <c r="J143" s="138"/>
      <c r="K143" s="138" t="n">
        <v>190706</v>
      </c>
      <c r="L143" s="138"/>
      <c r="M143" s="138"/>
      <c r="N143" s="138"/>
      <c r="O143" s="138"/>
      <c r="P143" s="138"/>
      <c r="Q143" s="138"/>
      <c r="R143" s="138"/>
      <c r="S143" s="138"/>
      <c r="T143" s="138"/>
      <c r="U143" s="138"/>
      <c r="V143" s="138"/>
      <c r="W143" s="138"/>
      <c r="X143" s="138"/>
      <c r="Y143" s="138"/>
      <c r="Z143" s="138" t="n">
        <v>14955</v>
      </c>
      <c r="AA143" s="138"/>
      <c r="AB143" s="138"/>
      <c r="AC143" s="138"/>
      <c r="AD143" s="139"/>
      <c r="AE143" s="138"/>
      <c r="AF143" s="138"/>
      <c r="AG143" s="138"/>
      <c r="AH143" s="138"/>
      <c r="AI143" s="138"/>
      <c r="AJ143" s="138"/>
      <c r="AK143" s="138"/>
      <c r="AL143" s="138"/>
      <c r="AM143" s="138"/>
      <c r="AN143" s="138"/>
      <c r="AO143" s="138"/>
      <c r="AP143" s="221"/>
      <c r="AQ143" s="138"/>
      <c r="AR143" s="138"/>
      <c r="AS143" s="138"/>
      <c r="AT143" s="138"/>
      <c r="AU143" s="138"/>
      <c r="AV143" s="138"/>
      <c r="AW143" s="138"/>
      <c r="AX143" s="138"/>
      <c r="AY143" s="138"/>
      <c r="AZ143" s="138"/>
      <c r="BA143" s="138"/>
      <c r="BB143" s="138"/>
      <c r="BC143" s="138"/>
      <c r="BD143" s="138"/>
      <c r="BE143" s="138"/>
      <c r="BF143" s="138"/>
      <c r="BG143" s="138"/>
      <c r="BH143" s="138"/>
      <c r="BI143" s="138"/>
      <c r="BJ143" s="138"/>
      <c r="BK143" s="138"/>
      <c r="BL143" s="138"/>
      <c r="BM143" s="138"/>
      <c r="BN143" s="138"/>
      <c r="BO143" s="138"/>
      <c r="BP143" s="138"/>
      <c r="BQ143" s="138"/>
      <c r="BR143" s="138"/>
      <c r="BS143" s="138"/>
      <c r="BT143" s="138"/>
      <c r="BU143" s="138"/>
      <c r="BV143" s="138"/>
      <c r="BW143" s="138"/>
      <c r="BX143" s="138"/>
      <c r="BY143" s="138"/>
      <c r="BZ143" s="138"/>
      <c r="CA143" s="138"/>
      <c r="CB143" s="138"/>
      <c r="CC143" s="138"/>
      <c r="CD143" s="138"/>
      <c r="CE143" s="138"/>
      <c r="CF143" s="138"/>
      <c r="CG143" s="138"/>
      <c r="CH143" s="138"/>
      <c r="CI143" s="138"/>
      <c r="CJ143" s="138"/>
      <c r="CK143" s="138"/>
      <c r="CL143" s="138"/>
      <c r="CM143" s="138"/>
      <c r="CN143" s="138"/>
      <c r="CO143" s="138"/>
      <c r="CP143" s="138"/>
      <c r="CQ143" s="138"/>
      <c r="CR143" s="138"/>
      <c r="CS143" s="138"/>
      <c r="CT143" s="138"/>
      <c r="CU143" s="138"/>
      <c r="CV143" s="138"/>
      <c r="CW143" s="138"/>
      <c r="CX143" s="138"/>
      <c r="CY143" s="138"/>
      <c r="CZ143" s="138"/>
      <c r="DA143" s="138"/>
      <c r="DB143" s="138"/>
      <c r="DC143" s="138"/>
      <c r="DD143" s="138"/>
      <c r="DE143" s="138"/>
      <c r="DF143" s="138"/>
      <c r="DG143" s="138"/>
      <c r="DH143" s="138"/>
      <c r="DI143" s="138"/>
      <c r="DJ143" s="138"/>
      <c r="DK143" s="138"/>
      <c r="DL143" s="138"/>
      <c r="DM143" s="138"/>
      <c r="DN143" s="138"/>
      <c r="DO143" s="138"/>
      <c r="DP143" s="138"/>
      <c r="DQ143" s="138"/>
      <c r="DR143" s="138"/>
      <c r="DS143" s="138"/>
      <c r="DT143" s="138"/>
      <c r="DU143" s="138"/>
      <c r="DV143" s="138"/>
      <c r="DW143" s="138"/>
      <c r="DX143" s="138"/>
      <c r="DY143" s="138"/>
      <c r="DZ143" s="138"/>
      <c r="EA143" s="138"/>
      <c r="EB143" s="138"/>
      <c r="EC143" s="138"/>
      <c r="ED143" s="138"/>
      <c r="EE143" s="138"/>
      <c r="EF143" s="138"/>
      <c r="EG143" s="138"/>
      <c r="EH143" s="138"/>
      <c r="EI143" s="138"/>
      <c r="EJ143" s="138"/>
      <c r="EK143" s="138"/>
      <c r="EL143" s="138"/>
      <c r="EM143" s="138"/>
      <c r="EN143" s="138"/>
      <c r="EO143" s="138"/>
      <c r="EP143" s="138"/>
      <c r="EQ143" s="138"/>
      <c r="ER143" s="138"/>
      <c r="ES143" s="138"/>
      <c r="ET143" s="138"/>
      <c r="EU143" s="138"/>
      <c r="EV143" s="138"/>
      <c r="EW143" s="138"/>
      <c r="EX143" s="138"/>
      <c r="EY143" s="138"/>
      <c r="EZ143" s="138"/>
      <c r="FA143" s="138"/>
      <c r="FB143" s="138"/>
      <c r="FC143" s="138"/>
      <c r="FD143" s="138"/>
      <c r="FE143" s="138"/>
      <c r="FF143" s="138"/>
      <c r="FG143" s="138"/>
      <c r="FH143" s="138"/>
      <c r="FI143" s="138"/>
      <c r="FJ143" s="138"/>
      <c r="FK143" s="138"/>
      <c r="FL143" s="138"/>
      <c r="FM143" s="138"/>
      <c r="FN143" s="138"/>
      <c r="FO143" s="138"/>
      <c r="FP143" s="138"/>
      <c r="FQ143" s="138"/>
      <c r="FR143" s="138"/>
      <c r="FS143" s="138"/>
      <c r="FT143" s="138"/>
      <c r="FU143" s="138"/>
      <c r="FV143" s="138"/>
      <c r="FW143" s="138"/>
      <c r="FX143" s="138"/>
      <c r="FY143" s="138"/>
      <c r="FZ143" s="138"/>
      <c r="GA143" s="138"/>
      <c r="GB143" s="138"/>
      <c r="GC143" s="138"/>
      <c r="GD143" s="138"/>
      <c r="GE143" s="138"/>
      <c r="GF143" s="138"/>
      <c r="GG143" s="138"/>
      <c r="GH143" s="138"/>
      <c r="GI143" s="138"/>
      <c r="GJ143" s="138"/>
      <c r="GK143" s="138"/>
      <c r="GL143" s="138"/>
      <c r="GM143" s="138"/>
      <c r="GN143" s="138"/>
      <c r="GO143" s="138"/>
      <c r="GP143" s="138"/>
      <c r="GQ143" s="138"/>
      <c r="GR143" s="138"/>
      <c r="GS143" s="138"/>
      <c r="GT143" s="138"/>
      <c r="GU143" s="138"/>
      <c r="GV143" s="138"/>
      <c r="GW143" s="138"/>
      <c r="GX143" s="138"/>
      <c r="GY143" s="138"/>
      <c r="GZ143" s="138"/>
      <c r="HA143" s="138"/>
      <c r="HB143" s="138"/>
      <c r="HC143" s="138"/>
      <c r="HD143" s="138"/>
      <c r="HE143" s="138"/>
      <c r="HF143" s="138"/>
      <c r="HG143" s="138"/>
      <c r="HH143" s="138"/>
      <c r="HI143" s="138"/>
      <c r="HJ143" s="138"/>
      <c r="HK143" s="138"/>
      <c r="HL143" s="138"/>
      <c r="HM143" s="138"/>
      <c r="HN143" s="138"/>
      <c r="HO143" s="138"/>
      <c r="HP143" s="138"/>
      <c r="HQ143" s="138"/>
      <c r="HR143" s="138"/>
      <c r="HS143" s="138"/>
      <c r="HT143" s="138"/>
      <c r="HU143" s="138"/>
      <c r="HV143" s="138"/>
      <c r="HW143" s="138"/>
      <c r="HX143" s="138"/>
      <c r="HY143" s="138"/>
      <c r="HZ143" s="138"/>
      <c r="IA143" s="138"/>
      <c r="IB143" s="138"/>
    </row>
    <row r="144" s="55" customFormat="true" ht="75" hidden="false" customHeight="false" outlineLevel="0" collapsed="false">
      <c r="A144" s="246" t="s">
        <v>255</v>
      </c>
      <c r="B144" s="137" t="s">
        <v>256</v>
      </c>
      <c r="C144" s="80"/>
      <c r="D144" s="59" t="n">
        <f aca="false">C144+E144</f>
        <v>106751</v>
      </c>
      <c r="E144" s="80" t="n">
        <f aca="false">SUM(F144:IB144)</f>
        <v>106751</v>
      </c>
      <c r="F144" s="138"/>
      <c r="G144" s="138"/>
      <c r="H144" s="138"/>
      <c r="I144" s="138"/>
      <c r="J144" s="138"/>
      <c r="K144" s="138" t="n">
        <v>99274</v>
      </c>
      <c r="L144" s="138"/>
      <c r="M144" s="138"/>
      <c r="N144" s="138"/>
      <c r="O144" s="138"/>
      <c r="P144" s="138"/>
      <c r="Q144" s="138"/>
      <c r="R144" s="138"/>
      <c r="S144" s="138"/>
      <c r="T144" s="138"/>
      <c r="U144" s="138"/>
      <c r="V144" s="138"/>
      <c r="W144" s="138"/>
      <c r="X144" s="138"/>
      <c r="Y144" s="138"/>
      <c r="Z144" s="138" t="n">
        <v>7477</v>
      </c>
      <c r="AA144" s="138"/>
      <c r="AB144" s="138"/>
      <c r="AC144" s="138"/>
      <c r="AD144" s="139"/>
      <c r="AE144" s="138"/>
      <c r="AF144" s="138"/>
      <c r="AG144" s="138"/>
      <c r="AH144" s="138"/>
      <c r="AI144" s="138"/>
      <c r="AJ144" s="138"/>
      <c r="AK144" s="138"/>
      <c r="AL144" s="138"/>
      <c r="AM144" s="138"/>
      <c r="AN144" s="138"/>
      <c r="AO144" s="138"/>
      <c r="AP144" s="221"/>
      <c r="AQ144" s="138"/>
      <c r="AR144" s="138"/>
      <c r="AS144" s="138"/>
      <c r="AT144" s="138"/>
      <c r="AU144" s="138"/>
      <c r="AV144" s="138"/>
      <c r="AW144" s="138"/>
      <c r="AX144" s="138"/>
      <c r="AY144" s="138"/>
      <c r="AZ144" s="138"/>
      <c r="BA144" s="138"/>
      <c r="BB144" s="138"/>
      <c r="BC144" s="138"/>
      <c r="BD144" s="138"/>
      <c r="BE144" s="138"/>
      <c r="BF144" s="138"/>
      <c r="BG144" s="138"/>
      <c r="BH144" s="138"/>
      <c r="BI144" s="138"/>
      <c r="BJ144" s="138"/>
      <c r="BK144" s="138"/>
      <c r="BL144" s="138"/>
      <c r="BM144" s="138"/>
      <c r="BN144" s="138"/>
      <c r="BO144" s="138"/>
      <c r="BP144" s="138"/>
      <c r="BQ144" s="138"/>
      <c r="BR144" s="138"/>
      <c r="BS144" s="138"/>
      <c r="BT144" s="138"/>
      <c r="BU144" s="138"/>
      <c r="BV144" s="138"/>
      <c r="BW144" s="138"/>
      <c r="BX144" s="138"/>
      <c r="BY144" s="138"/>
      <c r="BZ144" s="138"/>
      <c r="CA144" s="138"/>
      <c r="CB144" s="138"/>
      <c r="CC144" s="138"/>
      <c r="CD144" s="138"/>
      <c r="CE144" s="138"/>
      <c r="CF144" s="138"/>
      <c r="CG144" s="138"/>
      <c r="CH144" s="138"/>
      <c r="CI144" s="138"/>
      <c r="CJ144" s="138"/>
      <c r="CK144" s="138"/>
      <c r="CL144" s="138"/>
      <c r="CM144" s="138"/>
      <c r="CN144" s="138"/>
      <c r="CO144" s="138"/>
      <c r="CP144" s="138"/>
      <c r="CQ144" s="138"/>
      <c r="CR144" s="138"/>
      <c r="CS144" s="138"/>
      <c r="CT144" s="138"/>
      <c r="CU144" s="138"/>
      <c r="CV144" s="138"/>
      <c r="CW144" s="138"/>
      <c r="CX144" s="138"/>
      <c r="CY144" s="138"/>
      <c r="CZ144" s="138"/>
      <c r="DA144" s="138"/>
      <c r="DB144" s="138"/>
      <c r="DC144" s="138"/>
      <c r="DD144" s="138"/>
      <c r="DE144" s="138"/>
      <c r="DF144" s="138"/>
      <c r="DG144" s="138"/>
      <c r="DH144" s="138"/>
      <c r="DI144" s="138"/>
      <c r="DJ144" s="138"/>
      <c r="DK144" s="138"/>
      <c r="DL144" s="138"/>
      <c r="DM144" s="138"/>
      <c r="DN144" s="138"/>
      <c r="DO144" s="138"/>
      <c r="DP144" s="138"/>
      <c r="DQ144" s="138"/>
      <c r="DR144" s="138"/>
      <c r="DS144" s="138"/>
      <c r="DT144" s="138"/>
      <c r="DU144" s="138"/>
      <c r="DV144" s="138"/>
      <c r="DW144" s="138"/>
      <c r="DX144" s="138"/>
      <c r="DY144" s="138"/>
      <c r="DZ144" s="138"/>
      <c r="EA144" s="138"/>
      <c r="EB144" s="138"/>
      <c r="EC144" s="138"/>
      <c r="ED144" s="138"/>
      <c r="EE144" s="138"/>
      <c r="EF144" s="138"/>
      <c r="EG144" s="138"/>
      <c r="EH144" s="138"/>
      <c r="EI144" s="138"/>
      <c r="EJ144" s="138"/>
      <c r="EK144" s="138"/>
      <c r="EL144" s="138"/>
      <c r="EM144" s="138"/>
      <c r="EN144" s="138"/>
      <c r="EO144" s="138"/>
      <c r="EP144" s="138"/>
      <c r="EQ144" s="138"/>
      <c r="ER144" s="138"/>
      <c r="ES144" s="138"/>
      <c r="ET144" s="138"/>
      <c r="EU144" s="138"/>
      <c r="EV144" s="138"/>
      <c r="EW144" s="138"/>
      <c r="EX144" s="138"/>
      <c r="EY144" s="138"/>
      <c r="EZ144" s="138"/>
      <c r="FA144" s="138"/>
      <c r="FB144" s="138"/>
      <c r="FC144" s="138"/>
      <c r="FD144" s="138"/>
      <c r="FE144" s="138"/>
      <c r="FF144" s="138"/>
      <c r="FG144" s="138"/>
      <c r="FH144" s="138"/>
      <c r="FI144" s="138"/>
      <c r="FJ144" s="138"/>
      <c r="FK144" s="138"/>
      <c r="FL144" s="138"/>
      <c r="FM144" s="138"/>
      <c r="FN144" s="138"/>
      <c r="FO144" s="138"/>
      <c r="FP144" s="138"/>
      <c r="FQ144" s="138"/>
      <c r="FR144" s="138"/>
      <c r="FS144" s="138"/>
      <c r="FT144" s="138"/>
      <c r="FU144" s="138"/>
      <c r="FV144" s="138"/>
      <c r="FW144" s="138"/>
      <c r="FX144" s="138"/>
      <c r="FY144" s="138"/>
      <c r="FZ144" s="138"/>
      <c r="GA144" s="138"/>
      <c r="GB144" s="138"/>
      <c r="GC144" s="138"/>
      <c r="GD144" s="138"/>
      <c r="GE144" s="138"/>
      <c r="GF144" s="138"/>
      <c r="GG144" s="138"/>
      <c r="GH144" s="138"/>
      <c r="GI144" s="138"/>
      <c r="GJ144" s="138"/>
      <c r="GK144" s="138"/>
      <c r="GL144" s="138"/>
      <c r="GM144" s="138"/>
      <c r="GN144" s="138"/>
      <c r="GO144" s="138"/>
      <c r="GP144" s="138"/>
      <c r="GQ144" s="138"/>
      <c r="GR144" s="138"/>
      <c r="GS144" s="138"/>
      <c r="GT144" s="138"/>
      <c r="GU144" s="138"/>
      <c r="GV144" s="138"/>
      <c r="GW144" s="138"/>
      <c r="GX144" s="138"/>
      <c r="GY144" s="138"/>
      <c r="GZ144" s="138"/>
      <c r="HA144" s="138"/>
      <c r="HB144" s="138"/>
      <c r="HC144" s="138"/>
      <c r="HD144" s="138"/>
      <c r="HE144" s="138"/>
      <c r="HF144" s="138"/>
      <c r="HG144" s="138"/>
      <c r="HH144" s="138"/>
      <c r="HI144" s="138"/>
      <c r="HJ144" s="138"/>
      <c r="HK144" s="138"/>
      <c r="HL144" s="138"/>
      <c r="HM144" s="138"/>
      <c r="HN144" s="138"/>
      <c r="HO144" s="138"/>
      <c r="HP144" s="138"/>
      <c r="HQ144" s="138"/>
      <c r="HR144" s="138"/>
      <c r="HS144" s="138"/>
      <c r="HT144" s="138"/>
      <c r="HU144" s="138"/>
      <c r="HV144" s="138"/>
      <c r="HW144" s="138"/>
      <c r="HX144" s="138"/>
      <c r="HY144" s="138"/>
      <c r="HZ144" s="138"/>
      <c r="IA144" s="138"/>
      <c r="IB144" s="138"/>
    </row>
    <row r="145" s="55" customFormat="true" ht="56.25" hidden="false" customHeight="false" outlineLevel="0" collapsed="false">
      <c r="A145" s="247" t="s">
        <v>257</v>
      </c>
      <c r="B145" s="67" t="s">
        <v>258</v>
      </c>
      <c r="C145" s="80"/>
      <c r="D145" s="59" t="n">
        <f aca="false">C145+E145</f>
        <v>4324</v>
      </c>
      <c r="E145" s="80" t="n">
        <f aca="false">SUM(F145:IB145)</f>
        <v>4324</v>
      </c>
      <c r="F145" s="138"/>
      <c r="G145" s="138"/>
      <c r="H145" s="138"/>
      <c r="I145" s="138"/>
      <c r="J145" s="138"/>
      <c r="K145" s="138" t="n">
        <v>3933</v>
      </c>
      <c r="L145" s="138"/>
      <c r="M145" s="138"/>
      <c r="N145" s="138"/>
      <c r="O145" s="138"/>
      <c r="P145" s="138"/>
      <c r="Q145" s="138"/>
      <c r="R145" s="138"/>
      <c r="S145" s="138"/>
      <c r="T145" s="138"/>
      <c r="U145" s="138"/>
      <c r="V145" s="138"/>
      <c r="W145" s="138"/>
      <c r="X145" s="138"/>
      <c r="Y145" s="138"/>
      <c r="Z145" s="138" t="n">
        <v>391</v>
      </c>
      <c r="AA145" s="138"/>
      <c r="AB145" s="138"/>
      <c r="AC145" s="138"/>
      <c r="AD145" s="139"/>
      <c r="AE145" s="138"/>
      <c r="AF145" s="138"/>
      <c r="AG145" s="138"/>
      <c r="AH145" s="138"/>
      <c r="AI145" s="138"/>
      <c r="AJ145" s="138"/>
      <c r="AK145" s="138"/>
      <c r="AL145" s="138"/>
      <c r="AM145" s="138"/>
      <c r="AN145" s="138"/>
      <c r="AO145" s="138"/>
      <c r="AP145" s="221"/>
      <c r="AQ145" s="138"/>
      <c r="AR145" s="138"/>
      <c r="AS145" s="138"/>
      <c r="AT145" s="138"/>
      <c r="AU145" s="138"/>
      <c r="AV145" s="138"/>
      <c r="AW145" s="138"/>
      <c r="AX145" s="138"/>
      <c r="AY145" s="138"/>
      <c r="AZ145" s="138"/>
      <c r="BA145" s="138"/>
      <c r="BB145" s="138"/>
      <c r="BC145" s="138"/>
      <c r="BD145" s="138"/>
      <c r="BE145" s="138"/>
      <c r="BF145" s="138"/>
      <c r="BG145" s="138"/>
      <c r="BH145" s="138"/>
      <c r="BI145" s="138"/>
      <c r="BJ145" s="138"/>
      <c r="BK145" s="138"/>
      <c r="BL145" s="138"/>
      <c r="BM145" s="138"/>
      <c r="BN145" s="138"/>
      <c r="BO145" s="138"/>
      <c r="BP145" s="138"/>
      <c r="BQ145" s="138"/>
      <c r="BR145" s="138"/>
      <c r="BS145" s="138"/>
      <c r="BT145" s="138"/>
      <c r="BU145" s="138"/>
      <c r="BV145" s="138"/>
      <c r="BW145" s="138"/>
      <c r="BX145" s="138"/>
      <c r="BY145" s="138"/>
      <c r="BZ145" s="138"/>
      <c r="CA145" s="138"/>
      <c r="CB145" s="138"/>
      <c r="CC145" s="138"/>
      <c r="CD145" s="138"/>
      <c r="CE145" s="138"/>
      <c r="CF145" s="138"/>
      <c r="CG145" s="138"/>
      <c r="CH145" s="138"/>
      <c r="CI145" s="138"/>
      <c r="CJ145" s="138"/>
      <c r="CK145" s="138"/>
      <c r="CL145" s="138"/>
      <c r="CM145" s="138"/>
      <c r="CN145" s="138"/>
      <c r="CO145" s="138"/>
      <c r="CP145" s="138"/>
      <c r="CQ145" s="138"/>
      <c r="CR145" s="138"/>
      <c r="CS145" s="138"/>
      <c r="CT145" s="138"/>
      <c r="CU145" s="138"/>
      <c r="CV145" s="138"/>
      <c r="CW145" s="138"/>
      <c r="CX145" s="138"/>
      <c r="CY145" s="138"/>
      <c r="CZ145" s="138"/>
      <c r="DA145" s="138"/>
      <c r="DB145" s="138"/>
      <c r="DC145" s="138"/>
      <c r="DD145" s="138"/>
      <c r="DE145" s="138"/>
      <c r="DF145" s="138"/>
      <c r="DG145" s="138"/>
      <c r="DH145" s="138"/>
      <c r="DI145" s="138"/>
      <c r="DJ145" s="138"/>
      <c r="DK145" s="138"/>
      <c r="DL145" s="138"/>
      <c r="DM145" s="138"/>
      <c r="DN145" s="138"/>
      <c r="DO145" s="138"/>
      <c r="DP145" s="138"/>
      <c r="DQ145" s="138"/>
      <c r="DR145" s="138"/>
      <c r="DS145" s="138"/>
      <c r="DT145" s="138"/>
      <c r="DU145" s="138"/>
      <c r="DV145" s="138"/>
      <c r="DW145" s="138"/>
      <c r="DX145" s="138"/>
      <c r="DY145" s="138"/>
      <c r="DZ145" s="138"/>
      <c r="EA145" s="138"/>
      <c r="EB145" s="138"/>
      <c r="EC145" s="138"/>
      <c r="ED145" s="138"/>
      <c r="EE145" s="138"/>
      <c r="EF145" s="138"/>
      <c r="EG145" s="138"/>
      <c r="EH145" s="138"/>
      <c r="EI145" s="138"/>
      <c r="EJ145" s="138"/>
      <c r="EK145" s="138"/>
      <c r="EL145" s="138"/>
      <c r="EM145" s="138"/>
      <c r="EN145" s="138"/>
      <c r="EO145" s="138"/>
      <c r="EP145" s="138"/>
      <c r="EQ145" s="138"/>
      <c r="ER145" s="138"/>
      <c r="ES145" s="138"/>
      <c r="ET145" s="138"/>
      <c r="EU145" s="138"/>
      <c r="EV145" s="138"/>
      <c r="EW145" s="138"/>
      <c r="EX145" s="138"/>
      <c r="EY145" s="138"/>
      <c r="EZ145" s="138"/>
      <c r="FA145" s="138"/>
      <c r="FB145" s="138"/>
      <c r="FC145" s="138"/>
      <c r="FD145" s="138"/>
      <c r="FE145" s="138"/>
      <c r="FF145" s="138"/>
      <c r="FG145" s="138"/>
      <c r="FH145" s="138"/>
      <c r="FI145" s="138"/>
      <c r="FJ145" s="138"/>
      <c r="FK145" s="138"/>
      <c r="FL145" s="138"/>
      <c r="FM145" s="138"/>
      <c r="FN145" s="138"/>
      <c r="FO145" s="138"/>
      <c r="FP145" s="138"/>
      <c r="FQ145" s="138"/>
      <c r="FR145" s="138"/>
      <c r="FS145" s="138"/>
      <c r="FT145" s="138"/>
      <c r="FU145" s="138"/>
      <c r="FV145" s="138"/>
      <c r="FW145" s="138"/>
      <c r="FX145" s="138"/>
      <c r="FY145" s="138"/>
      <c r="FZ145" s="138"/>
      <c r="GA145" s="138"/>
      <c r="GB145" s="138"/>
      <c r="GC145" s="138"/>
      <c r="GD145" s="138"/>
      <c r="GE145" s="138"/>
      <c r="GF145" s="138"/>
      <c r="GG145" s="138"/>
      <c r="GH145" s="138"/>
      <c r="GI145" s="138"/>
      <c r="GJ145" s="138"/>
      <c r="GK145" s="138"/>
      <c r="GL145" s="138"/>
      <c r="GM145" s="138"/>
      <c r="GN145" s="138"/>
      <c r="GO145" s="138"/>
      <c r="GP145" s="138"/>
      <c r="GQ145" s="138"/>
      <c r="GR145" s="138"/>
      <c r="GS145" s="138"/>
      <c r="GT145" s="138"/>
      <c r="GU145" s="138"/>
      <c r="GV145" s="138"/>
      <c r="GW145" s="138"/>
      <c r="GX145" s="138"/>
      <c r="GY145" s="138"/>
      <c r="GZ145" s="138"/>
      <c r="HA145" s="138"/>
      <c r="HB145" s="138"/>
      <c r="HC145" s="138"/>
      <c r="HD145" s="138"/>
      <c r="HE145" s="138"/>
      <c r="HF145" s="138"/>
      <c r="HG145" s="138"/>
      <c r="HH145" s="138"/>
      <c r="HI145" s="138"/>
      <c r="HJ145" s="138"/>
      <c r="HK145" s="138"/>
      <c r="HL145" s="138"/>
      <c r="HM145" s="138"/>
      <c r="HN145" s="138"/>
      <c r="HO145" s="138"/>
      <c r="HP145" s="138"/>
      <c r="HQ145" s="138"/>
      <c r="HR145" s="138"/>
      <c r="HS145" s="138"/>
      <c r="HT145" s="138"/>
      <c r="HU145" s="138"/>
      <c r="HV145" s="138"/>
      <c r="HW145" s="138"/>
      <c r="HX145" s="138"/>
      <c r="HY145" s="138"/>
      <c r="HZ145" s="138"/>
      <c r="IA145" s="138"/>
      <c r="IB145" s="138"/>
    </row>
    <row r="146" s="55" customFormat="true" ht="37.5" hidden="false" customHeight="false" outlineLevel="0" collapsed="false">
      <c r="A146" s="247" t="s">
        <v>257</v>
      </c>
      <c r="B146" s="67" t="s">
        <v>259</v>
      </c>
      <c r="C146" s="80"/>
      <c r="D146" s="59" t="n">
        <f aca="false">C146+E146</f>
        <v>8200</v>
      </c>
      <c r="E146" s="80" t="n">
        <f aca="false">SUM(F146:IB146)</f>
        <v>8200</v>
      </c>
      <c r="F146" s="138"/>
      <c r="G146" s="138"/>
      <c r="H146" s="138"/>
      <c r="I146" s="138"/>
      <c r="J146" s="138"/>
      <c r="K146" s="138" t="n">
        <v>8200</v>
      </c>
      <c r="L146" s="138"/>
      <c r="M146" s="138"/>
      <c r="N146" s="138"/>
      <c r="O146" s="138"/>
      <c r="P146" s="138"/>
      <c r="Q146" s="138"/>
      <c r="R146" s="138"/>
      <c r="S146" s="138"/>
      <c r="T146" s="138"/>
      <c r="U146" s="138"/>
      <c r="V146" s="138"/>
      <c r="W146" s="138"/>
      <c r="X146" s="138"/>
      <c r="Y146" s="138"/>
      <c r="Z146" s="138"/>
      <c r="AA146" s="138"/>
      <c r="AB146" s="138"/>
      <c r="AC146" s="138"/>
      <c r="AD146" s="139"/>
      <c r="AE146" s="138"/>
      <c r="AF146" s="138"/>
      <c r="AG146" s="138"/>
      <c r="AH146" s="138"/>
      <c r="AI146" s="138"/>
      <c r="AJ146" s="138"/>
      <c r="AK146" s="138"/>
      <c r="AL146" s="138"/>
      <c r="AM146" s="138"/>
      <c r="AN146" s="138"/>
      <c r="AO146" s="138"/>
      <c r="AP146" s="221"/>
      <c r="AQ146" s="138"/>
      <c r="AR146" s="138"/>
      <c r="AS146" s="138"/>
      <c r="AT146" s="138"/>
      <c r="AU146" s="138"/>
      <c r="AV146" s="138"/>
      <c r="AW146" s="138"/>
      <c r="AX146" s="138"/>
      <c r="AY146" s="138"/>
      <c r="AZ146" s="138"/>
      <c r="BA146" s="138"/>
      <c r="BB146" s="138"/>
      <c r="BC146" s="138"/>
      <c r="BD146" s="138"/>
      <c r="BE146" s="138"/>
      <c r="BF146" s="138"/>
      <c r="BG146" s="138"/>
      <c r="BH146" s="138"/>
      <c r="BI146" s="138"/>
      <c r="BJ146" s="138"/>
      <c r="BK146" s="138"/>
      <c r="BL146" s="138"/>
      <c r="BM146" s="138"/>
      <c r="BN146" s="138"/>
      <c r="BO146" s="138"/>
      <c r="BP146" s="138"/>
      <c r="BQ146" s="138"/>
      <c r="BR146" s="138"/>
      <c r="BS146" s="138"/>
      <c r="BT146" s="138"/>
      <c r="BU146" s="138"/>
      <c r="BV146" s="138"/>
      <c r="BW146" s="138"/>
      <c r="BX146" s="138"/>
      <c r="BY146" s="138"/>
      <c r="BZ146" s="138"/>
      <c r="CA146" s="138"/>
      <c r="CB146" s="138"/>
      <c r="CC146" s="138"/>
      <c r="CD146" s="138"/>
      <c r="CE146" s="138"/>
      <c r="CF146" s="138"/>
      <c r="CG146" s="138"/>
      <c r="CH146" s="138"/>
      <c r="CI146" s="138"/>
      <c r="CJ146" s="138"/>
      <c r="CK146" s="138"/>
      <c r="CL146" s="138"/>
      <c r="CM146" s="138"/>
      <c r="CN146" s="138"/>
      <c r="CO146" s="138"/>
      <c r="CP146" s="138"/>
      <c r="CQ146" s="138"/>
      <c r="CR146" s="138"/>
      <c r="CS146" s="138"/>
      <c r="CT146" s="138"/>
      <c r="CU146" s="138"/>
      <c r="CV146" s="138"/>
      <c r="CW146" s="138"/>
      <c r="CX146" s="138"/>
      <c r="CY146" s="138"/>
      <c r="CZ146" s="138"/>
      <c r="DA146" s="138"/>
      <c r="DB146" s="138"/>
      <c r="DC146" s="138"/>
      <c r="DD146" s="138"/>
      <c r="DE146" s="138"/>
      <c r="DF146" s="138"/>
      <c r="DG146" s="138"/>
      <c r="DH146" s="138"/>
      <c r="DI146" s="138"/>
      <c r="DJ146" s="138"/>
      <c r="DK146" s="138"/>
      <c r="DL146" s="138"/>
      <c r="DM146" s="138"/>
      <c r="DN146" s="138"/>
      <c r="DO146" s="138"/>
      <c r="DP146" s="138"/>
      <c r="DQ146" s="138"/>
      <c r="DR146" s="138"/>
      <c r="DS146" s="138"/>
      <c r="DT146" s="138"/>
      <c r="DU146" s="138"/>
      <c r="DV146" s="138"/>
      <c r="DW146" s="138"/>
      <c r="DX146" s="138"/>
      <c r="DY146" s="138"/>
      <c r="DZ146" s="138"/>
      <c r="EA146" s="138"/>
      <c r="EB146" s="138"/>
      <c r="EC146" s="138"/>
      <c r="ED146" s="138"/>
      <c r="EE146" s="138"/>
      <c r="EF146" s="138"/>
      <c r="EG146" s="138"/>
      <c r="EH146" s="138"/>
      <c r="EI146" s="138"/>
      <c r="EJ146" s="138"/>
      <c r="EK146" s="138"/>
      <c r="EL146" s="138"/>
      <c r="EM146" s="138"/>
      <c r="EN146" s="138"/>
      <c r="EO146" s="138"/>
      <c r="EP146" s="138"/>
      <c r="EQ146" s="138"/>
      <c r="ER146" s="138"/>
      <c r="ES146" s="138"/>
      <c r="ET146" s="138"/>
      <c r="EU146" s="138"/>
      <c r="EV146" s="138"/>
      <c r="EW146" s="138"/>
      <c r="EX146" s="138"/>
      <c r="EY146" s="138"/>
      <c r="EZ146" s="138"/>
      <c r="FA146" s="138"/>
      <c r="FB146" s="138"/>
      <c r="FC146" s="138"/>
      <c r="FD146" s="138"/>
      <c r="FE146" s="138"/>
      <c r="FF146" s="138"/>
      <c r="FG146" s="138"/>
      <c r="FH146" s="138"/>
      <c r="FI146" s="138"/>
      <c r="FJ146" s="138"/>
      <c r="FK146" s="138"/>
      <c r="FL146" s="138"/>
      <c r="FM146" s="138"/>
      <c r="FN146" s="138"/>
      <c r="FO146" s="138"/>
      <c r="FP146" s="138"/>
      <c r="FQ146" s="138"/>
      <c r="FR146" s="138"/>
      <c r="FS146" s="138"/>
      <c r="FT146" s="138"/>
      <c r="FU146" s="138"/>
      <c r="FV146" s="138"/>
      <c r="FW146" s="138"/>
      <c r="FX146" s="138"/>
      <c r="FY146" s="138"/>
      <c r="FZ146" s="138"/>
      <c r="GA146" s="138"/>
      <c r="GB146" s="138"/>
      <c r="GC146" s="138"/>
      <c r="GD146" s="138"/>
      <c r="GE146" s="138"/>
      <c r="GF146" s="138"/>
      <c r="GG146" s="138"/>
      <c r="GH146" s="138"/>
      <c r="GI146" s="138"/>
      <c r="GJ146" s="138"/>
      <c r="GK146" s="138"/>
      <c r="GL146" s="138"/>
      <c r="GM146" s="138"/>
      <c r="GN146" s="138"/>
      <c r="GO146" s="138"/>
      <c r="GP146" s="138"/>
      <c r="GQ146" s="138"/>
      <c r="GR146" s="138"/>
      <c r="GS146" s="138"/>
      <c r="GT146" s="138"/>
      <c r="GU146" s="138"/>
      <c r="GV146" s="138"/>
      <c r="GW146" s="138"/>
      <c r="GX146" s="138"/>
      <c r="GY146" s="138"/>
      <c r="GZ146" s="138"/>
      <c r="HA146" s="138"/>
      <c r="HB146" s="138"/>
      <c r="HC146" s="138"/>
      <c r="HD146" s="138"/>
      <c r="HE146" s="138"/>
      <c r="HF146" s="138"/>
      <c r="HG146" s="138"/>
      <c r="HH146" s="138"/>
      <c r="HI146" s="138"/>
      <c r="HJ146" s="138"/>
      <c r="HK146" s="138"/>
      <c r="HL146" s="138"/>
      <c r="HM146" s="138"/>
      <c r="HN146" s="138"/>
      <c r="HO146" s="138"/>
      <c r="HP146" s="138"/>
      <c r="HQ146" s="138"/>
      <c r="HR146" s="138"/>
      <c r="HS146" s="138"/>
      <c r="HT146" s="138"/>
      <c r="HU146" s="138"/>
      <c r="HV146" s="138"/>
      <c r="HW146" s="138"/>
      <c r="HX146" s="138"/>
      <c r="HY146" s="138"/>
      <c r="HZ146" s="138"/>
      <c r="IA146" s="138"/>
      <c r="IB146" s="138"/>
    </row>
    <row r="147" s="55" customFormat="true" ht="37.5" hidden="false" customHeight="false" outlineLevel="0" collapsed="false">
      <c r="A147" s="247" t="s">
        <v>260</v>
      </c>
      <c r="B147" s="65" t="s">
        <v>261</v>
      </c>
      <c r="C147" s="80"/>
      <c r="D147" s="59" t="n">
        <f aca="false">C147+E147</f>
        <v>230000</v>
      </c>
      <c r="E147" s="80" t="n">
        <f aca="false">SUM(F147:IB147)</f>
        <v>230000</v>
      </c>
      <c r="F147" s="138"/>
      <c r="G147" s="138"/>
      <c r="H147" s="138"/>
      <c r="I147" s="138"/>
      <c r="J147" s="138"/>
      <c r="K147" s="138"/>
      <c r="L147" s="138"/>
      <c r="M147" s="138" t="n">
        <v>230000</v>
      </c>
      <c r="N147" s="138"/>
      <c r="O147" s="138"/>
      <c r="P147" s="138"/>
      <c r="Q147" s="138"/>
      <c r="R147" s="138"/>
      <c r="S147" s="138"/>
      <c r="T147" s="138"/>
      <c r="U147" s="138"/>
      <c r="V147" s="138"/>
      <c r="W147" s="138"/>
      <c r="X147" s="138"/>
      <c r="Y147" s="138"/>
      <c r="Z147" s="138"/>
      <c r="AA147" s="138"/>
      <c r="AB147" s="138"/>
      <c r="AC147" s="138"/>
      <c r="AD147" s="139"/>
      <c r="AE147" s="138"/>
      <c r="AF147" s="138"/>
      <c r="AG147" s="138"/>
      <c r="AH147" s="138"/>
      <c r="AI147" s="138"/>
      <c r="AJ147" s="138"/>
      <c r="AK147" s="138"/>
      <c r="AL147" s="138"/>
      <c r="AM147" s="138"/>
      <c r="AN147" s="138"/>
      <c r="AO147" s="138"/>
      <c r="AP147" s="221"/>
      <c r="AQ147" s="138"/>
      <c r="AR147" s="138"/>
      <c r="AS147" s="138"/>
      <c r="AT147" s="138"/>
      <c r="AU147" s="138"/>
      <c r="AV147" s="138"/>
      <c r="AW147" s="138"/>
      <c r="AX147" s="138"/>
      <c r="AY147" s="138"/>
      <c r="AZ147" s="138"/>
      <c r="BA147" s="138"/>
      <c r="BB147" s="138"/>
      <c r="BC147" s="138"/>
      <c r="BD147" s="138"/>
      <c r="BE147" s="138"/>
      <c r="BF147" s="138"/>
      <c r="BG147" s="138"/>
      <c r="BH147" s="138"/>
      <c r="BI147" s="138"/>
      <c r="BJ147" s="138"/>
      <c r="BK147" s="138"/>
      <c r="BL147" s="138"/>
      <c r="BM147" s="138"/>
      <c r="BN147" s="138"/>
      <c r="BO147" s="138"/>
      <c r="BP147" s="138"/>
      <c r="BQ147" s="138"/>
      <c r="BR147" s="138"/>
      <c r="BS147" s="138"/>
      <c r="BT147" s="138"/>
      <c r="BU147" s="138"/>
      <c r="BV147" s="138"/>
      <c r="BW147" s="138"/>
      <c r="BX147" s="138"/>
      <c r="BY147" s="138"/>
      <c r="BZ147" s="138"/>
      <c r="CA147" s="138"/>
      <c r="CB147" s="138"/>
      <c r="CC147" s="138"/>
      <c r="CD147" s="138"/>
      <c r="CE147" s="138"/>
      <c r="CF147" s="138"/>
      <c r="CG147" s="138"/>
      <c r="CH147" s="138"/>
      <c r="CI147" s="138"/>
      <c r="CJ147" s="138"/>
      <c r="CK147" s="138"/>
      <c r="CL147" s="138"/>
      <c r="CM147" s="138"/>
      <c r="CN147" s="138"/>
      <c r="CO147" s="138"/>
      <c r="CP147" s="138"/>
      <c r="CQ147" s="138"/>
      <c r="CR147" s="138"/>
      <c r="CS147" s="138"/>
      <c r="CT147" s="138"/>
      <c r="CU147" s="138"/>
      <c r="CV147" s="138"/>
      <c r="CW147" s="138"/>
      <c r="CX147" s="138"/>
      <c r="CY147" s="138"/>
      <c r="CZ147" s="138"/>
      <c r="DA147" s="138"/>
      <c r="DB147" s="138"/>
      <c r="DC147" s="138"/>
      <c r="DD147" s="138"/>
      <c r="DE147" s="138"/>
      <c r="DF147" s="138"/>
      <c r="DG147" s="138"/>
      <c r="DH147" s="138"/>
      <c r="DI147" s="138"/>
      <c r="DJ147" s="138"/>
      <c r="DK147" s="138"/>
      <c r="DL147" s="138"/>
      <c r="DM147" s="138"/>
      <c r="DN147" s="138"/>
      <c r="DO147" s="138"/>
      <c r="DP147" s="138"/>
      <c r="DQ147" s="138"/>
      <c r="DR147" s="138"/>
      <c r="DS147" s="138"/>
      <c r="DT147" s="138"/>
      <c r="DU147" s="138"/>
      <c r="DV147" s="138"/>
      <c r="DW147" s="138"/>
      <c r="DX147" s="138"/>
      <c r="DY147" s="138"/>
      <c r="DZ147" s="138"/>
      <c r="EA147" s="138"/>
      <c r="EB147" s="138"/>
      <c r="EC147" s="138"/>
      <c r="ED147" s="138"/>
      <c r="EE147" s="138"/>
      <c r="EF147" s="138"/>
      <c r="EG147" s="138"/>
      <c r="EH147" s="138"/>
      <c r="EI147" s="138"/>
      <c r="EJ147" s="138"/>
      <c r="EK147" s="138"/>
      <c r="EL147" s="138"/>
      <c r="EM147" s="138"/>
      <c r="EN147" s="138"/>
      <c r="EO147" s="138"/>
      <c r="EP147" s="138"/>
      <c r="EQ147" s="138"/>
      <c r="ER147" s="138"/>
      <c r="ES147" s="138"/>
      <c r="ET147" s="138"/>
      <c r="EU147" s="138"/>
      <c r="EV147" s="138"/>
      <c r="EW147" s="138"/>
      <c r="EX147" s="138"/>
      <c r="EY147" s="138"/>
      <c r="EZ147" s="138"/>
      <c r="FA147" s="138"/>
      <c r="FB147" s="138"/>
      <c r="FC147" s="138"/>
      <c r="FD147" s="138"/>
      <c r="FE147" s="138"/>
      <c r="FF147" s="138"/>
      <c r="FG147" s="138"/>
      <c r="FH147" s="138"/>
      <c r="FI147" s="138"/>
      <c r="FJ147" s="138"/>
      <c r="FK147" s="138"/>
      <c r="FL147" s="138"/>
      <c r="FM147" s="138"/>
      <c r="FN147" s="138"/>
      <c r="FO147" s="138"/>
      <c r="FP147" s="138"/>
      <c r="FQ147" s="138"/>
      <c r="FR147" s="138"/>
      <c r="FS147" s="138"/>
      <c r="FT147" s="138"/>
      <c r="FU147" s="138"/>
      <c r="FV147" s="138"/>
      <c r="FW147" s="138"/>
      <c r="FX147" s="138"/>
      <c r="FY147" s="138"/>
      <c r="FZ147" s="138"/>
      <c r="GA147" s="138"/>
      <c r="GB147" s="138"/>
      <c r="GC147" s="138"/>
      <c r="GD147" s="138"/>
      <c r="GE147" s="138"/>
      <c r="GF147" s="138"/>
      <c r="GG147" s="138"/>
      <c r="GH147" s="138"/>
      <c r="GI147" s="138"/>
      <c r="GJ147" s="138"/>
      <c r="GK147" s="138"/>
      <c r="GL147" s="138"/>
      <c r="GM147" s="138"/>
      <c r="GN147" s="138"/>
      <c r="GO147" s="138"/>
      <c r="GP147" s="138"/>
      <c r="GQ147" s="138"/>
      <c r="GR147" s="138"/>
      <c r="GS147" s="138"/>
      <c r="GT147" s="138"/>
      <c r="GU147" s="138"/>
      <c r="GV147" s="138"/>
      <c r="GW147" s="138"/>
      <c r="GX147" s="138"/>
      <c r="GY147" s="138"/>
      <c r="GZ147" s="138"/>
      <c r="HA147" s="138"/>
      <c r="HB147" s="138"/>
      <c r="HC147" s="138"/>
      <c r="HD147" s="138"/>
      <c r="HE147" s="138"/>
      <c r="HF147" s="138"/>
      <c r="HG147" s="138"/>
      <c r="HH147" s="138"/>
      <c r="HI147" s="138"/>
      <c r="HJ147" s="138"/>
      <c r="HK147" s="138"/>
      <c r="HL147" s="138"/>
      <c r="HM147" s="138"/>
      <c r="HN147" s="138"/>
      <c r="HO147" s="138"/>
      <c r="HP147" s="138"/>
      <c r="HQ147" s="138"/>
      <c r="HR147" s="138"/>
      <c r="HS147" s="138"/>
      <c r="HT147" s="138"/>
      <c r="HU147" s="138"/>
      <c r="HV147" s="138"/>
      <c r="HW147" s="138"/>
      <c r="HX147" s="138"/>
      <c r="HY147" s="138"/>
      <c r="HZ147" s="138"/>
      <c r="IA147" s="138"/>
      <c r="IB147" s="138"/>
    </row>
    <row r="148" s="55" customFormat="true" ht="18.75" hidden="false" customHeight="false" outlineLevel="0" collapsed="false">
      <c r="A148" s="247" t="s">
        <v>262</v>
      </c>
      <c r="B148" s="65" t="s">
        <v>263</v>
      </c>
      <c r="C148" s="138" t="n">
        <f aca="false">SUM(C149:C150)</f>
        <v>0</v>
      </c>
      <c r="D148" s="141" t="n">
        <f aca="false">SUM(D149:D150)</f>
        <v>109000</v>
      </c>
      <c r="E148" s="138" t="n">
        <f aca="false">SUM(E149:E150)</f>
        <v>109000</v>
      </c>
      <c r="F148" s="138" t="n">
        <f aca="false">SUM(F149:F150)</f>
        <v>0</v>
      </c>
      <c r="G148" s="138" t="n">
        <f aca="false">SUM(G149:G150)</f>
        <v>0</v>
      </c>
      <c r="H148" s="138" t="n">
        <f aca="false">SUM(H149:H150)</f>
        <v>0</v>
      </c>
      <c r="I148" s="138" t="n">
        <f aca="false">SUM(I149:I150)</f>
        <v>0</v>
      </c>
      <c r="J148" s="138" t="n">
        <f aca="false">SUM(J149:J150)</f>
        <v>0</v>
      </c>
      <c r="K148" s="138" t="n">
        <f aca="false">SUM(K149:K150)</f>
        <v>0</v>
      </c>
      <c r="L148" s="138" t="n">
        <f aca="false">SUM(L149:L150)</f>
        <v>0</v>
      </c>
      <c r="M148" s="138" t="n">
        <f aca="false">SUM(M149:M150)</f>
        <v>109000</v>
      </c>
      <c r="N148" s="138" t="n">
        <f aca="false">SUM(N149:N150)</f>
        <v>0</v>
      </c>
      <c r="O148" s="138" t="n">
        <f aca="false">SUM(O149:O150)</f>
        <v>0</v>
      </c>
      <c r="P148" s="138" t="n">
        <f aca="false">SUM(P149:P150)</f>
        <v>0</v>
      </c>
      <c r="Q148" s="138" t="n">
        <f aca="false">SUM(Q149:Q150)</f>
        <v>0</v>
      </c>
      <c r="R148" s="138" t="n">
        <f aca="false">SUM(R149:R150)</f>
        <v>0</v>
      </c>
      <c r="S148" s="138" t="n">
        <f aca="false">SUM(S149:S150)</f>
        <v>0</v>
      </c>
      <c r="T148" s="138" t="n">
        <f aca="false">SUM(T149:T150)</f>
        <v>0</v>
      </c>
      <c r="U148" s="138" t="n">
        <f aca="false">SUM(U149:U150)</f>
        <v>0</v>
      </c>
      <c r="V148" s="138" t="n">
        <f aca="false">SUM(V149:V150)</f>
        <v>0</v>
      </c>
      <c r="W148" s="138" t="n">
        <f aca="false">SUM(W149:W150)</f>
        <v>0</v>
      </c>
      <c r="X148" s="138" t="n">
        <f aca="false">SUM(X149:X150)</f>
        <v>0</v>
      </c>
      <c r="Y148" s="138" t="n">
        <f aca="false">SUM(Y149:Y150)</f>
        <v>0</v>
      </c>
      <c r="Z148" s="138" t="n">
        <f aca="false">SUM(Z149:Z150)</f>
        <v>0</v>
      </c>
      <c r="AA148" s="138" t="n">
        <f aca="false">SUM(AA149:AA150)</f>
        <v>0</v>
      </c>
      <c r="AB148" s="138" t="n">
        <f aca="false">SUM(AB149:AB150)</f>
        <v>0</v>
      </c>
      <c r="AC148" s="138" t="n">
        <f aca="false">SUM(AC149:AC150)</f>
        <v>0</v>
      </c>
      <c r="AD148" s="139" t="n">
        <f aca="false">SUM(AD149:AD150)</f>
        <v>0</v>
      </c>
      <c r="AE148" s="138" t="n">
        <f aca="false">SUM(AE149:AE150)</f>
        <v>0</v>
      </c>
      <c r="AF148" s="138" t="n">
        <f aca="false">SUM(AF149:AF150)</f>
        <v>0</v>
      </c>
      <c r="AG148" s="138" t="n">
        <f aca="false">SUM(AG149:AG150)</f>
        <v>0</v>
      </c>
      <c r="AH148" s="138" t="n">
        <f aca="false">SUM(AH149:AH150)</f>
        <v>0</v>
      </c>
      <c r="AI148" s="138" t="n">
        <f aca="false">SUM(AI149:AI150)</f>
        <v>0</v>
      </c>
      <c r="AJ148" s="138" t="n">
        <f aca="false">SUM(AJ149:AJ150)</f>
        <v>0</v>
      </c>
      <c r="AK148" s="138" t="n">
        <f aca="false">SUM(AK149:AK150)</f>
        <v>0</v>
      </c>
      <c r="AL148" s="138" t="n">
        <f aca="false">SUM(AL149:AL150)</f>
        <v>0</v>
      </c>
      <c r="AM148" s="138" t="n">
        <f aca="false">SUM(AM149:AM150)</f>
        <v>0</v>
      </c>
      <c r="AN148" s="138" t="n">
        <f aca="false">SUM(AN149:AN150)</f>
        <v>0</v>
      </c>
      <c r="AO148" s="138" t="n">
        <f aca="false">SUM(AO149:AO150)</f>
        <v>0</v>
      </c>
      <c r="AP148" s="221" t="n">
        <f aca="false">SUM(AP149:AP150)</f>
        <v>0</v>
      </c>
      <c r="AQ148" s="138" t="n">
        <f aca="false">SUM(AQ149:AQ150)</f>
        <v>0</v>
      </c>
      <c r="AR148" s="138" t="n">
        <f aca="false">SUM(AR149:AR150)</f>
        <v>0</v>
      </c>
      <c r="AS148" s="138" t="n">
        <f aca="false">SUM(AS149:AS150)</f>
        <v>0</v>
      </c>
      <c r="AT148" s="138" t="n">
        <f aca="false">SUM(AT149:AT150)</f>
        <v>0</v>
      </c>
      <c r="AU148" s="138" t="n">
        <f aca="false">SUM(AU149:AU150)</f>
        <v>0</v>
      </c>
      <c r="AV148" s="138" t="n">
        <f aca="false">SUM(AV149:AV150)</f>
        <v>0</v>
      </c>
      <c r="AW148" s="138" t="n">
        <f aca="false">SUM(AW149:AW150)</f>
        <v>0</v>
      </c>
      <c r="AX148" s="138" t="n">
        <f aca="false">SUM(AX149:AX150)</f>
        <v>0</v>
      </c>
      <c r="AY148" s="138" t="n">
        <f aca="false">SUM(AY149:AY150)</f>
        <v>0</v>
      </c>
      <c r="AZ148" s="138" t="n">
        <f aca="false">SUM(AZ149:AZ150)</f>
        <v>0</v>
      </c>
      <c r="BA148" s="138" t="n">
        <f aca="false">SUM(BA149:BA150)</f>
        <v>0</v>
      </c>
      <c r="BB148" s="138" t="n">
        <f aca="false">SUM(BB149:BB150)</f>
        <v>0</v>
      </c>
      <c r="BC148" s="138" t="n">
        <f aca="false">SUM(BC149:BC150)</f>
        <v>0</v>
      </c>
      <c r="BD148" s="138" t="n">
        <f aca="false">SUM(BD149:BD150)</f>
        <v>0</v>
      </c>
      <c r="BE148" s="138" t="n">
        <f aca="false">SUM(BE149:BE150)</f>
        <v>0</v>
      </c>
      <c r="BF148" s="138" t="n">
        <f aca="false">SUM(BF149:BF150)</f>
        <v>0</v>
      </c>
      <c r="BG148" s="138" t="n">
        <f aca="false">SUM(BG149:BG150)</f>
        <v>0</v>
      </c>
      <c r="BH148" s="138" t="n">
        <f aca="false">SUM(BH149:BH150)</f>
        <v>0</v>
      </c>
      <c r="BI148" s="138" t="n">
        <f aca="false">SUM(BI149:BI150)</f>
        <v>0</v>
      </c>
      <c r="BJ148" s="138" t="n">
        <f aca="false">SUM(BJ149:BJ150)</f>
        <v>0</v>
      </c>
      <c r="BK148" s="138" t="n">
        <f aca="false">SUM(BK149:BK150)</f>
        <v>0</v>
      </c>
      <c r="BL148" s="138" t="n">
        <f aca="false">SUM(BL149:BL150)</f>
        <v>0</v>
      </c>
      <c r="BM148" s="138" t="n">
        <f aca="false">SUM(BM149:BM150)</f>
        <v>0</v>
      </c>
      <c r="BN148" s="138" t="n">
        <f aca="false">SUM(BN149:BN150)</f>
        <v>0</v>
      </c>
      <c r="BO148" s="138" t="n">
        <f aca="false">SUM(BO149:BO150)</f>
        <v>0</v>
      </c>
      <c r="BP148" s="138" t="n">
        <f aca="false">SUM(BP149:BP150)</f>
        <v>0</v>
      </c>
      <c r="BQ148" s="138" t="n">
        <f aca="false">SUM(BQ149:BQ150)</f>
        <v>0</v>
      </c>
      <c r="BR148" s="138" t="n">
        <f aca="false">SUM(BR149:BR150)</f>
        <v>0</v>
      </c>
      <c r="BS148" s="138" t="n">
        <f aca="false">SUM(BS149:BS150)</f>
        <v>0</v>
      </c>
      <c r="BT148" s="138" t="n">
        <f aca="false">SUM(BT149:BT150)</f>
        <v>0</v>
      </c>
      <c r="BU148" s="138" t="n">
        <f aca="false">SUM(BU149:BU150)</f>
        <v>0</v>
      </c>
      <c r="BV148" s="138" t="n">
        <f aca="false">SUM(BV149:BV150)</f>
        <v>0</v>
      </c>
      <c r="BW148" s="138" t="n">
        <f aca="false">SUM(BW149:BW150)</f>
        <v>0</v>
      </c>
      <c r="BX148" s="138" t="n">
        <f aca="false">SUM(BX149:BX150)</f>
        <v>0</v>
      </c>
      <c r="BY148" s="138" t="n">
        <f aca="false">SUM(BY149:BY150)</f>
        <v>0</v>
      </c>
      <c r="BZ148" s="138" t="n">
        <f aca="false">SUM(BZ149:BZ150)</f>
        <v>0</v>
      </c>
      <c r="CA148" s="138" t="n">
        <f aca="false">SUM(CA149:CA150)</f>
        <v>0</v>
      </c>
      <c r="CB148" s="138" t="n">
        <f aca="false">SUM(CB149:CB150)</f>
        <v>0</v>
      </c>
      <c r="CC148" s="138" t="n">
        <f aca="false">SUM(CC149:CC150)</f>
        <v>0</v>
      </c>
      <c r="CD148" s="138" t="n">
        <f aca="false">SUM(CD149:CD150)</f>
        <v>0</v>
      </c>
      <c r="CE148" s="138" t="n">
        <f aca="false">SUM(CE149:CE150)</f>
        <v>0</v>
      </c>
      <c r="CF148" s="138" t="n">
        <f aca="false">SUM(CF149:CF150)</f>
        <v>0</v>
      </c>
      <c r="CG148" s="138" t="n">
        <f aca="false">SUM(CG149:CG150)</f>
        <v>0</v>
      </c>
      <c r="CH148" s="138" t="n">
        <f aca="false">SUM(CH149:CH150)</f>
        <v>0</v>
      </c>
      <c r="CI148" s="138" t="n">
        <f aca="false">SUM(CI149:CI150)</f>
        <v>0</v>
      </c>
      <c r="CJ148" s="138" t="n">
        <f aca="false">SUM(CJ149:CJ150)</f>
        <v>0</v>
      </c>
      <c r="CK148" s="138" t="n">
        <f aca="false">SUM(CK149:CK150)</f>
        <v>0</v>
      </c>
      <c r="CL148" s="138" t="n">
        <f aca="false">SUM(CL149:CL150)</f>
        <v>0</v>
      </c>
      <c r="CM148" s="138" t="n">
        <f aca="false">SUM(CM149:CM150)</f>
        <v>0</v>
      </c>
      <c r="CN148" s="138" t="n">
        <f aca="false">SUM(CN149:CN150)</f>
        <v>0</v>
      </c>
      <c r="CO148" s="138" t="n">
        <f aca="false">SUM(CO149:CO150)</f>
        <v>0</v>
      </c>
      <c r="CP148" s="138" t="n">
        <f aca="false">SUM(CP149:CP150)</f>
        <v>0</v>
      </c>
      <c r="CQ148" s="138" t="n">
        <f aca="false">SUM(CQ149:CQ150)</f>
        <v>0</v>
      </c>
      <c r="CR148" s="138" t="n">
        <f aca="false">SUM(CR149:CR150)</f>
        <v>0</v>
      </c>
      <c r="CS148" s="138" t="n">
        <f aca="false">SUM(CS149:CS150)</f>
        <v>0</v>
      </c>
      <c r="CT148" s="138" t="n">
        <f aca="false">SUM(CT149:CT150)</f>
        <v>0</v>
      </c>
      <c r="CU148" s="138" t="n">
        <f aca="false">SUM(CU149:CU150)</f>
        <v>0</v>
      </c>
      <c r="CV148" s="138" t="n">
        <f aca="false">SUM(CV149:CV150)</f>
        <v>0</v>
      </c>
      <c r="CW148" s="138" t="n">
        <f aca="false">SUM(CW149:CW150)</f>
        <v>0</v>
      </c>
      <c r="CX148" s="138" t="n">
        <f aca="false">SUM(CX149:CX150)</f>
        <v>0</v>
      </c>
      <c r="CY148" s="138" t="n">
        <f aca="false">SUM(CY149:CY150)</f>
        <v>0</v>
      </c>
      <c r="CZ148" s="138" t="n">
        <f aca="false">SUM(CZ149:CZ150)</f>
        <v>0</v>
      </c>
      <c r="DA148" s="138" t="n">
        <f aca="false">SUM(DA149:DA150)</f>
        <v>0</v>
      </c>
      <c r="DB148" s="138" t="n">
        <f aca="false">SUM(DB149:DB150)</f>
        <v>0</v>
      </c>
      <c r="DC148" s="138" t="n">
        <f aca="false">SUM(DC149:DC150)</f>
        <v>0</v>
      </c>
      <c r="DD148" s="138" t="n">
        <f aca="false">SUM(DD149:DD150)</f>
        <v>0</v>
      </c>
      <c r="DE148" s="138" t="n">
        <f aca="false">SUM(DE149:DE150)</f>
        <v>0</v>
      </c>
      <c r="DF148" s="138" t="n">
        <f aca="false">SUM(DF149:DF150)</f>
        <v>0</v>
      </c>
      <c r="DG148" s="138" t="n">
        <f aca="false">SUM(DG149:DG150)</f>
        <v>0</v>
      </c>
      <c r="DH148" s="138" t="n">
        <f aca="false">SUM(DH149:DH150)</f>
        <v>0</v>
      </c>
      <c r="DI148" s="138" t="n">
        <f aca="false">SUM(DI149:DI150)</f>
        <v>0</v>
      </c>
      <c r="DJ148" s="138" t="n">
        <f aca="false">SUM(DJ149:DJ150)</f>
        <v>0</v>
      </c>
      <c r="DK148" s="138" t="n">
        <f aca="false">SUM(DK149:DK150)</f>
        <v>0</v>
      </c>
      <c r="DL148" s="138" t="n">
        <f aca="false">SUM(DL149:DL150)</f>
        <v>0</v>
      </c>
      <c r="DM148" s="138" t="n">
        <f aca="false">SUM(DM149:DM150)</f>
        <v>0</v>
      </c>
      <c r="DN148" s="138" t="n">
        <f aca="false">SUM(DN149:DN150)</f>
        <v>0</v>
      </c>
      <c r="DO148" s="138" t="n">
        <f aca="false">SUM(DO149:DO150)</f>
        <v>0</v>
      </c>
      <c r="DP148" s="138" t="n">
        <f aca="false">SUM(DP149:DP150)</f>
        <v>0</v>
      </c>
      <c r="DQ148" s="138" t="n">
        <f aca="false">SUM(DQ149:DQ150)</f>
        <v>0</v>
      </c>
      <c r="DR148" s="138" t="n">
        <f aca="false">SUM(DR149:DR150)</f>
        <v>0</v>
      </c>
      <c r="DS148" s="138" t="n">
        <f aca="false">SUM(DS149:DS150)</f>
        <v>0</v>
      </c>
      <c r="DT148" s="138" t="n">
        <f aca="false">SUM(DT149:DT150)</f>
        <v>0</v>
      </c>
      <c r="DU148" s="138" t="n">
        <f aca="false">SUM(DU149:DU150)</f>
        <v>0</v>
      </c>
      <c r="DV148" s="138" t="n">
        <f aca="false">SUM(DV149:DV150)</f>
        <v>0</v>
      </c>
      <c r="DW148" s="138" t="n">
        <f aca="false">SUM(DW149:DW150)</f>
        <v>0</v>
      </c>
      <c r="DX148" s="138" t="n">
        <f aca="false">SUM(DX149:DX150)</f>
        <v>0</v>
      </c>
      <c r="DY148" s="138" t="n">
        <f aca="false">SUM(DY149:DY150)</f>
        <v>0</v>
      </c>
      <c r="DZ148" s="138" t="n">
        <f aca="false">SUM(DZ149:DZ150)</f>
        <v>0</v>
      </c>
      <c r="EA148" s="138" t="n">
        <f aca="false">SUM(EA149:EA150)</f>
        <v>0</v>
      </c>
      <c r="EB148" s="138" t="n">
        <f aca="false">SUM(EB149:EB150)</f>
        <v>0</v>
      </c>
      <c r="EC148" s="138" t="n">
        <f aca="false">SUM(EC149:EC150)</f>
        <v>0</v>
      </c>
      <c r="ED148" s="138" t="n">
        <f aca="false">SUM(ED149:ED150)</f>
        <v>0</v>
      </c>
      <c r="EE148" s="138" t="n">
        <f aca="false">SUM(EE149:EE150)</f>
        <v>0</v>
      </c>
      <c r="EF148" s="138" t="n">
        <f aca="false">SUM(EF149:EF150)</f>
        <v>0</v>
      </c>
      <c r="EG148" s="138" t="n">
        <f aca="false">SUM(EG149:EG150)</f>
        <v>0</v>
      </c>
      <c r="EH148" s="138" t="n">
        <f aca="false">SUM(EH149:EH150)</f>
        <v>0</v>
      </c>
      <c r="EI148" s="138" t="n">
        <f aca="false">SUM(EI149:EI150)</f>
        <v>0</v>
      </c>
      <c r="EJ148" s="138" t="n">
        <f aca="false">SUM(EJ149:EJ150)</f>
        <v>0</v>
      </c>
      <c r="EK148" s="138" t="n">
        <f aca="false">SUM(EK149:EK150)</f>
        <v>0</v>
      </c>
      <c r="EL148" s="138" t="n">
        <f aca="false">SUM(EL149:EL150)</f>
        <v>0</v>
      </c>
      <c r="EM148" s="138" t="n">
        <f aca="false">SUM(EM149:EM150)</f>
        <v>0</v>
      </c>
      <c r="EN148" s="138" t="n">
        <f aca="false">SUM(EN149:EN150)</f>
        <v>0</v>
      </c>
      <c r="EO148" s="138" t="n">
        <f aca="false">SUM(EO149:EO150)</f>
        <v>0</v>
      </c>
      <c r="EP148" s="138" t="n">
        <f aca="false">SUM(EP149:EP150)</f>
        <v>0</v>
      </c>
      <c r="EQ148" s="138" t="n">
        <f aca="false">SUM(EQ149:EQ150)</f>
        <v>0</v>
      </c>
      <c r="ER148" s="138" t="n">
        <f aca="false">SUM(ER149:ER150)</f>
        <v>0</v>
      </c>
      <c r="ES148" s="138" t="n">
        <f aca="false">SUM(ES149:ES150)</f>
        <v>0</v>
      </c>
      <c r="ET148" s="138" t="n">
        <f aca="false">SUM(ET149:ET150)</f>
        <v>0</v>
      </c>
      <c r="EU148" s="138" t="n">
        <f aca="false">SUM(EU149:EU150)</f>
        <v>0</v>
      </c>
      <c r="EV148" s="138" t="n">
        <f aca="false">SUM(EV149:EV150)</f>
        <v>0</v>
      </c>
      <c r="EW148" s="138" t="n">
        <f aca="false">SUM(EW149:EW150)</f>
        <v>0</v>
      </c>
      <c r="EX148" s="138" t="n">
        <f aca="false">SUM(EX149:EX150)</f>
        <v>0</v>
      </c>
      <c r="EY148" s="138" t="n">
        <f aca="false">SUM(EY149:EY150)</f>
        <v>0</v>
      </c>
      <c r="EZ148" s="138" t="n">
        <f aca="false">SUM(EZ149:EZ150)</f>
        <v>0</v>
      </c>
      <c r="FA148" s="138" t="n">
        <f aca="false">SUM(FA149:FA150)</f>
        <v>0</v>
      </c>
      <c r="FB148" s="138" t="n">
        <f aca="false">SUM(FB149:FB150)</f>
        <v>0</v>
      </c>
      <c r="FC148" s="138" t="n">
        <f aca="false">SUM(FC149:FC150)</f>
        <v>0</v>
      </c>
      <c r="FD148" s="138" t="n">
        <f aca="false">SUM(FD149:FD150)</f>
        <v>0</v>
      </c>
      <c r="FE148" s="138" t="n">
        <f aca="false">SUM(FE149:FE150)</f>
        <v>0</v>
      </c>
      <c r="FF148" s="138" t="n">
        <f aca="false">SUM(FF149:FF150)</f>
        <v>0</v>
      </c>
      <c r="FG148" s="138" t="n">
        <f aca="false">SUM(FG149:FG150)</f>
        <v>0</v>
      </c>
      <c r="FH148" s="138" t="n">
        <f aca="false">SUM(FH149:FH150)</f>
        <v>0</v>
      </c>
      <c r="FI148" s="138" t="n">
        <f aca="false">SUM(FI149:FI150)</f>
        <v>0</v>
      </c>
      <c r="FJ148" s="138" t="n">
        <f aca="false">SUM(FJ149:FJ150)</f>
        <v>0</v>
      </c>
      <c r="FK148" s="138" t="n">
        <f aca="false">SUM(FK149:FK150)</f>
        <v>0</v>
      </c>
      <c r="FL148" s="138" t="n">
        <f aca="false">SUM(FL149:FL150)</f>
        <v>0</v>
      </c>
      <c r="FM148" s="138" t="n">
        <f aca="false">SUM(FM149:FM150)</f>
        <v>0</v>
      </c>
      <c r="FN148" s="138" t="n">
        <f aca="false">SUM(FN149:FN150)</f>
        <v>0</v>
      </c>
      <c r="FO148" s="138" t="n">
        <f aca="false">SUM(FO149:FO150)</f>
        <v>0</v>
      </c>
      <c r="FP148" s="138" t="n">
        <f aca="false">SUM(FP149:FP150)</f>
        <v>0</v>
      </c>
      <c r="FQ148" s="138" t="n">
        <f aca="false">SUM(FQ149:FQ150)</f>
        <v>0</v>
      </c>
      <c r="FR148" s="138" t="n">
        <f aca="false">SUM(FR149:FR150)</f>
        <v>0</v>
      </c>
      <c r="FS148" s="138" t="n">
        <f aca="false">SUM(FS149:FS150)</f>
        <v>0</v>
      </c>
      <c r="FT148" s="138" t="n">
        <f aca="false">SUM(FT149:FT150)</f>
        <v>0</v>
      </c>
      <c r="FU148" s="138" t="n">
        <f aca="false">SUM(FU149:FU150)</f>
        <v>0</v>
      </c>
      <c r="FV148" s="138" t="n">
        <f aca="false">SUM(FV149:FV150)</f>
        <v>0</v>
      </c>
      <c r="FW148" s="138" t="n">
        <f aca="false">SUM(FW149:FW150)</f>
        <v>0</v>
      </c>
      <c r="FX148" s="138" t="n">
        <f aca="false">SUM(FX149:FX150)</f>
        <v>0</v>
      </c>
      <c r="FY148" s="138" t="n">
        <f aca="false">SUM(FY149:FY150)</f>
        <v>0</v>
      </c>
      <c r="FZ148" s="138" t="n">
        <f aca="false">SUM(FZ149:FZ150)</f>
        <v>0</v>
      </c>
      <c r="GA148" s="138" t="n">
        <f aca="false">SUM(GA149:GA150)</f>
        <v>0</v>
      </c>
      <c r="GB148" s="138" t="n">
        <f aca="false">SUM(GB149:GB150)</f>
        <v>0</v>
      </c>
      <c r="GC148" s="138" t="n">
        <f aca="false">SUM(GC149:GC150)</f>
        <v>0</v>
      </c>
      <c r="GD148" s="138" t="n">
        <f aca="false">SUM(GD149:GD150)</f>
        <v>0</v>
      </c>
      <c r="GE148" s="138" t="n">
        <f aca="false">SUM(GE149:GE150)</f>
        <v>0</v>
      </c>
      <c r="GF148" s="138" t="n">
        <f aca="false">SUM(GF149:GF150)</f>
        <v>0</v>
      </c>
      <c r="GG148" s="138" t="n">
        <f aca="false">SUM(GG149:GG150)</f>
        <v>0</v>
      </c>
      <c r="GH148" s="138" t="n">
        <f aca="false">SUM(GH149:GH150)</f>
        <v>0</v>
      </c>
      <c r="GI148" s="138" t="n">
        <f aca="false">SUM(GI149:GI150)</f>
        <v>0</v>
      </c>
      <c r="GJ148" s="138" t="n">
        <f aca="false">SUM(GJ149:GJ150)</f>
        <v>0</v>
      </c>
      <c r="GK148" s="138" t="n">
        <f aca="false">SUM(GK149:GK150)</f>
        <v>0</v>
      </c>
      <c r="GL148" s="138" t="n">
        <f aca="false">SUM(GL149:GL150)</f>
        <v>0</v>
      </c>
      <c r="GM148" s="138" t="n">
        <f aca="false">SUM(GM149:GM150)</f>
        <v>0</v>
      </c>
      <c r="GN148" s="138" t="n">
        <f aca="false">SUM(GN149:GN150)</f>
        <v>0</v>
      </c>
      <c r="GO148" s="138" t="n">
        <f aca="false">SUM(GO149:GO150)</f>
        <v>0</v>
      </c>
      <c r="GP148" s="138" t="n">
        <f aca="false">SUM(GP149:GP150)</f>
        <v>0</v>
      </c>
      <c r="GQ148" s="138" t="n">
        <f aca="false">SUM(GQ149:GQ150)</f>
        <v>0</v>
      </c>
      <c r="GR148" s="138" t="n">
        <f aca="false">SUM(GR149:GR150)</f>
        <v>0</v>
      </c>
      <c r="GS148" s="138" t="n">
        <f aca="false">SUM(GS149:GS150)</f>
        <v>0</v>
      </c>
      <c r="GT148" s="138" t="n">
        <f aca="false">SUM(GT149:GT150)</f>
        <v>0</v>
      </c>
      <c r="GU148" s="138" t="n">
        <f aca="false">SUM(GU149:GU150)</f>
        <v>0</v>
      </c>
      <c r="GV148" s="138" t="n">
        <f aca="false">SUM(GV149:GV150)</f>
        <v>0</v>
      </c>
      <c r="GW148" s="138" t="n">
        <f aca="false">SUM(GW149:GW150)</f>
        <v>0</v>
      </c>
      <c r="GX148" s="138" t="n">
        <f aca="false">SUM(GX149:GX150)</f>
        <v>0</v>
      </c>
      <c r="GY148" s="138" t="n">
        <f aca="false">SUM(GY149:GY150)</f>
        <v>0</v>
      </c>
      <c r="GZ148" s="138" t="n">
        <f aca="false">SUM(GZ149:GZ150)</f>
        <v>0</v>
      </c>
      <c r="HA148" s="138" t="n">
        <f aca="false">SUM(HA149:HA150)</f>
        <v>0</v>
      </c>
      <c r="HB148" s="138" t="n">
        <f aca="false">SUM(HB149:HB150)</f>
        <v>0</v>
      </c>
      <c r="HC148" s="138" t="n">
        <f aca="false">SUM(HC149:HC150)</f>
        <v>0</v>
      </c>
      <c r="HD148" s="138" t="n">
        <f aca="false">SUM(HD149:HD150)</f>
        <v>0</v>
      </c>
      <c r="HE148" s="138" t="n">
        <f aca="false">SUM(HE149:HE150)</f>
        <v>0</v>
      </c>
      <c r="HF148" s="138" t="n">
        <f aca="false">SUM(HF149:HF150)</f>
        <v>0</v>
      </c>
      <c r="HG148" s="138" t="n">
        <f aca="false">SUM(HG149:HG150)</f>
        <v>0</v>
      </c>
      <c r="HH148" s="138" t="n">
        <f aca="false">SUM(HH149:HH150)</f>
        <v>0</v>
      </c>
      <c r="HI148" s="138" t="n">
        <f aca="false">SUM(HI149:HI150)</f>
        <v>0</v>
      </c>
      <c r="HJ148" s="138" t="n">
        <f aca="false">SUM(HJ149:HJ150)</f>
        <v>0</v>
      </c>
      <c r="HK148" s="138" t="n">
        <f aca="false">SUM(HK149:HK150)</f>
        <v>0</v>
      </c>
      <c r="HL148" s="138" t="n">
        <f aca="false">SUM(HL149:HL150)</f>
        <v>0</v>
      </c>
      <c r="HM148" s="138" t="n">
        <f aca="false">SUM(HM149:HM150)</f>
        <v>0</v>
      </c>
      <c r="HN148" s="138" t="n">
        <f aca="false">SUM(HN149:HN150)</f>
        <v>0</v>
      </c>
      <c r="HO148" s="138" t="n">
        <f aca="false">SUM(HO149:HO150)</f>
        <v>0</v>
      </c>
      <c r="HP148" s="138" t="n">
        <f aca="false">SUM(HP149:HP150)</f>
        <v>0</v>
      </c>
      <c r="HQ148" s="138" t="n">
        <f aca="false">SUM(HQ149:HQ150)</f>
        <v>0</v>
      </c>
      <c r="HR148" s="138" t="n">
        <f aca="false">SUM(HR149:HR150)</f>
        <v>0</v>
      </c>
      <c r="HS148" s="138" t="n">
        <f aca="false">SUM(HS149:HS150)</f>
        <v>0</v>
      </c>
      <c r="HT148" s="138" t="n">
        <f aca="false">SUM(HT149:HT150)</f>
        <v>0</v>
      </c>
      <c r="HU148" s="138" t="n">
        <f aca="false">SUM(HU149:HU150)</f>
        <v>0</v>
      </c>
      <c r="HV148" s="138" t="n">
        <f aca="false">SUM(HV149:HV150)</f>
        <v>0</v>
      </c>
      <c r="HW148" s="138" t="n">
        <f aca="false">SUM(HW149:HW150)</f>
        <v>0</v>
      </c>
      <c r="HX148" s="138" t="n">
        <f aca="false">SUM(HX149:HX150)</f>
        <v>0</v>
      </c>
      <c r="HY148" s="138" t="n">
        <f aca="false">SUM(HY149:HY150)</f>
        <v>0</v>
      </c>
      <c r="HZ148" s="138" t="n">
        <f aca="false">SUM(HZ149:HZ150)</f>
        <v>0</v>
      </c>
      <c r="IA148" s="138" t="n">
        <f aca="false">SUM(IA149:IA150)</f>
        <v>0</v>
      </c>
      <c r="IB148" s="138" t="n">
        <f aca="false">SUM(IB149:IB150)</f>
        <v>0</v>
      </c>
    </row>
    <row r="149" s="55" customFormat="true" ht="56.25" hidden="false" customHeight="false" outlineLevel="0" collapsed="false">
      <c r="A149" s="247" t="s">
        <v>262</v>
      </c>
      <c r="B149" s="67" t="s">
        <v>264</v>
      </c>
      <c r="C149" s="248"/>
      <c r="D149" s="59" t="n">
        <f aca="false">C149+E149</f>
        <v>20000</v>
      </c>
      <c r="E149" s="80" t="n">
        <f aca="false">SUM(F149:IB149)</f>
        <v>20000</v>
      </c>
      <c r="F149" s="138"/>
      <c r="G149" s="138"/>
      <c r="H149" s="138"/>
      <c r="I149" s="138"/>
      <c r="J149" s="138"/>
      <c r="K149" s="138"/>
      <c r="L149" s="138"/>
      <c r="M149" s="138" t="n">
        <v>20000</v>
      </c>
      <c r="N149" s="138"/>
      <c r="O149" s="138"/>
      <c r="P149" s="138"/>
      <c r="Q149" s="138"/>
      <c r="R149" s="138"/>
      <c r="S149" s="138"/>
      <c r="T149" s="138"/>
      <c r="U149" s="138"/>
      <c r="V149" s="138"/>
      <c r="W149" s="138"/>
      <c r="X149" s="138"/>
      <c r="Y149" s="138"/>
      <c r="Z149" s="138"/>
      <c r="AA149" s="138"/>
      <c r="AB149" s="138"/>
      <c r="AC149" s="138"/>
      <c r="AD149" s="139"/>
      <c r="AE149" s="138"/>
      <c r="AF149" s="138"/>
      <c r="AG149" s="138"/>
      <c r="AH149" s="138"/>
      <c r="AI149" s="138"/>
      <c r="AJ149" s="138"/>
      <c r="AK149" s="138"/>
      <c r="AL149" s="138"/>
      <c r="AM149" s="138"/>
      <c r="AN149" s="138"/>
      <c r="AO149" s="138"/>
      <c r="AP149" s="221"/>
      <c r="AQ149" s="138"/>
      <c r="AR149" s="138"/>
      <c r="AS149" s="138"/>
      <c r="AT149" s="138"/>
      <c r="AU149" s="138"/>
      <c r="AV149" s="138"/>
      <c r="AW149" s="138"/>
      <c r="AX149" s="138"/>
      <c r="AY149" s="138"/>
      <c r="AZ149" s="138"/>
      <c r="BA149" s="138"/>
      <c r="BB149" s="138"/>
      <c r="BC149" s="138"/>
      <c r="BD149" s="138"/>
      <c r="BE149" s="138"/>
      <c r="BF149" s="138"/>
      <c r="BG149" s="138"/>
      <c r="BH149" s="138"/>
      <c r="BI149" s="138"/>
      <c r="BJ149" s="138"/>
      <c r="BK149" s="138"/>
      <c r="BL149" s="138"/>
      <c r="BM149" s="138"/>
      <c r="BN149" s="138"/>
      <c r="BO149" s="138"/>
      <c r="BP149" s="138"/>
      <c r="BQ149" s="138"/>
      <c r="BR149" s="138"/>
      <c r="BS149" s="138"/>
      <c r="BT149" s="138"/>
      <c r="BU149" s="138"/>
      <c r="BV149" s="138"/>
      <c r="BW149" s="138"/>
      <c r="BX149" s="138"/>
      <c r="BY149" s="138"/>
      <c r="BZ149" s="138"/>
      <c r="CA149" s="138"/>
      <c r="CB149" s="138"/>
      <c r="CC149" s="138"/>
      <c r="CD149" s="138"/>
      <c r="CE149" s="138"/>
      <c r="CF149" s="138"/>
      <c r="CG149" s="138"/>
      <c r="CH149" s="138"/>
      <c r="CI149" s="138"/>
      <c r="CJ149" s="138"/>
      <c r="CK149" s="138"/>
      <c r="CL149" s="138"/>
      <c r="CM149" s="138"/>
      <c r="CN149" s="138"/>
      <c r="CO149" s="138"/>
      <c r="CP149" s="138"/>
      <c r="CQ149" s="138"/>
      <c r="CR149" s="138"/>
      <c r="CS149" s="138"/>
      <c r="CT149" s="138"/>
      <c r="CU149" s="138"/>
      <c r="CV149" s="138"/>
      <c r="CW149" s="138"/>
      <c r="CX149" s="138"/>
      <c r="CY149" s="138"/>
      <c r="CZ149" s="138"/>
      <c r="DA149" s="138"/>
      <c r="DB149" s="138"/>
      <c r="DC149" s="138"/>
      <c r="DD149" s="138"/>
      <c r="DE149" s="138"/>
      <c r="DF149" s="138"/>
      <c r="DG149" s="138"/>
      <c r="DH149" s="138"/>
      <c r="DI149" s="138"/>
      <c r="DJ149" s="138"/>
      <c r="DK149" s="138"/>
      <c r="DL149" s="138"/>
      <c r="DM149" s="138"/>
      <c r="DN149" s="138"/>
      <c r="DO149" s="138"/>
      <c r="DP149" s="138"/>
      <c r="DQ149" s="138"/>
      <c r="DR149" s="138"/>
      <c r="DS149" s="138"/>
      <c r="DT149" s="138"/>
      <c r="DU149" s="138"/>
      <c r="DV149" s="138"/>
      <c r="DW149" s="138"/>
      <c r="DX149" s="138"/>
      <c r="DY149" s="138"/>
      <c r="DZ149" s="138"/>
      <c r="EA149" s="138"/>
      <c r="EB149" s="138"/>
      <c r="EC149" s="138"/>
      <c r="ED149" s="138"/>
      <c r="EE149" s="138"/>
      <c r="EF149" s="138"/>
      <c r="EG149" s="138"/>
      <c r="EH149" s="138"/>
      <c r="EI149" s="138"/>
      <c r="EJ149" s="138"/>
      <c r="EK149" s="138"/>
      <c r="EL149" s="138"/>
      <c r="EM149" s="138"/>
      <c r="EN149" s="138"/>
      <c r="EO149" s="138"/>
      <c r="EP149" s="138"/>
      <c r="EQ149" s="138"/>
      <c r="ER149" s="138"/>
      <c r="ES149" s="138"/>
      <c r="ET149" s="138"/>
      <c r="EU149" s="138"/>
      <c r="EV149" s="138"/>
      <c r="EW149" s="138"/>
      <c r="EX149" s="138"/>
      <c r="EY149" s="138"/>
      <c r="EZ149" s="138"/>
      <c r="FA149" s="138"/>
      <c r="FB149" s="138"/>
      <c r="FC149" s="138"/>
      <c r="FD149" s="138"/>
      <c r="FE149" s="138"/>
      <c r="FF149" s="138"/>
      <c r="FG149" s="138"/>
      <c r="FH149" s="138"/>
      <c r="FI149" s="138"/>
      <c r="FJ149" s="138"/>
      <c r="FK149" s="138"/>
      <c r="FL149" s="138"/>
      <c r="FM149" s="138"/>
      <c r="FN149" s="138"/>
      <c r="FO149" s="138"/>
      <c r="FP149" s="138"/>
      <c r="FQ149" s="138"/>
      <c r="FR149" s="138"/>
      <c r="FS149" s="138"/>
      <c r="FT149" s="138"/>
      <c r="FU149" s="138"/>
      <c r="FV149" s="138"/>
      <c r="FW149" s="138"/>
      <c r="FX149" s="138"/>
      <c r="FY149" s="138"/>
      <c r="FZ149" s="138"/>
      <c r="GA149" s="138"/>
      <c r="GB149" s="138"/>
      <c r="GC149" s="138"/>
      <c r="GD149" s="138"/>
      <c r="GE149" s="138"/>
      <c r="GF149" s="138"/>
      <c r="GG149" s="138"/>
      <c r="GH149" s="138"/>
      <c r="GI149" s="138"/>
      <c r="GJ149" s="138"/>
      <c r="GK149" s="138"/>
      <c r="GL149" s="138"/>
      <c r="GM149" s="138"/>
      <c r="GN149" s="138"/>
      <c r="GO149" s="138"/>
      <c r="GP149" s="138"/>
      <c r="GQ149" s="138"/>
      <c r="GR149" s="138"/>
      <c r="GS149" s="138"/>
      <c r="GT149" s="138"/>
      <c r="GU149" s="138"/>
      <c r="GV149" s="138"/>
      <c r="GW149" s="138"/>
      <c r="GX149" s="138"/>
      <c r="GY149" s="138"/>
      <c r="GZ149" s="138"/>
      <c r="HA149" s="138"/>
      <c r="HB149" s="138"/>
      <c r="HC149" s="138"/>
      <c r="HD149" s="138"/>
      <c r="HE149" s="138"/>
      <c r="HF149" s="138"/>
      <c r="HG149" s="138"/>
      <c r="HH149" s="138"/>
      <c r="HI149" s="138"/>
      <c r="HJ149" s="138"/>
      <c r="HK149" s="138"/>
      <c r="HL149" s="138"/>
      <c r="HM149" s="138"/>
      <c r="HN149" s="138"/>
      <c r="HO149" s="138"/>
      <c r="HP149" s="138"/>
      <c r="HQ149" s="138"/>
      <c r="HR149" s="138"/>
      <c r="HS149" s="138"/>
      <c r="HT149" s="138"/>
      <c r="HU149" s="138"/>
      <c r="HV149" s="138"/>
      <c r="HW149" s="138"/>
      <c r="HX149" s="138"/>
      <c r="HY149" s="138"/>
      <c r="HZ149" s="138"/>
      <c r="IA149" s="138"/>
      <c r="IB149" s="138"/>
    </row>
    <row r="150" s="55" customFormat="true" ht="37.5" hidden="false" customHeight="false" outlineLevel="0" collapsed="false">
      <c r="A150" s="247" t="s">
        <v>262</v>
      </c>
      <c r="B150" s="67" t="s">
        <v>265</v>
      </c>
      <c r="C150" s="248"/>
      <c r="D150" s="59" t="n">
        <f aca="false">C150+E150</f>
        <v>89000</v>
      </c>
      <c r="E150" s="80" t="n">
        <f aca="false">SUM(F150:IB150)</f>
        <v>89000</v>
      </c>
      <c r="F150" s="138"/>
      <c r="G150" s="138"/>
      <c r="H150" s="138"/>
      <c r="I150" s="138"/>
      <c r="J150" s="138"/>
      <c r="K150" s="138"/>
      <c r="L150" s="138"/>
      <c r="M150" s="138" t="n">
        <f aca="false">37000+2200-59+54000-41-2100-1200-800</f>
        <v>89000</v>
      </c>
      <c r="N150" s="138"/>
      <c r="O150" s="138"/>
      <c r="P150" s="138"/>
      <c r="Q150" s="138"/>
      <c r="R150" s="138"/>
      <c r="S150" s="138"/>
      <c r="T150" s="138"/>
      <c r="U150" s="138"/>
      <c r="V150" s="138"/>
      <c r="W150" s="138"/>
      <c r="X150" s="138"/>
      <c r="Y150" s="138"/>
      <c r="Z150" s="138"/>
      <c r="AA150" s="138"/>
      <c r="AB150" s="138"/>
      <c r="AC150" s="138"/>
      <c r="AD150" s="139"/>
      <c r="AE150" s="138"/>
      <c r="AF150" s="138"/>
      <c r="AG150" s="138"/>
      <c r="AH150" s="138"/>
      <c r="AI150" s="138"/>
      <c r="AJ150" s="138"/>
      <c r="AK150" s="138"/>
      <c r="AL150" s="138"/>
      <c r="AM150" s="138"/>
      <c r="AN150" s="138"/>
      <c r="AO150" s="138"/>
      <c r="AP150" s="221"/>
      <c r="AQ150" s="138"/>
      <c r="AR150" s="138"/>
      <c r="AS150" s="138"/>
      <c r="AT150" s="138"/>
      <c r="AU150" s="138"/>
      <c r="AV150" s="138"/>
      <c r="AW150" s="138"/>
      <c r="AX150" s="138"/>
      <c r="AY150" s="138"/>
      <c r="AZ150" s="138"/>
      <c r="BA150" s="138"/>
      <c r="BB150" s="138"/>
      <c r="BC150" s="138"/>
      <c r="BD150" s="138"/>
      <c r="BE150" s="138"/>
      <c r="BF150" s="138"/>
      <c r="BG150" s="138"/>
      <c r="BH150" s="138"/>
      <c r="BI150" s="138"/>
      <c r="BJ150" s="138"/>
      <c r="BK150" s="138"/>
      <c r="BL150" s="138"/>
      <c r="BM150" s="138"/>
      <c r="BN150" s="138"/>
      <c r="BO150" s="138"/>
      <c r="BP150" s="138"/>
      <c r="BQ150" s="138"/>
      <c r="BR150" s="138"/>
      <c r="BS150" s="138"/>
      <c r="BT150" s="138"/>
      <c r="BU150" s="138"/>
      <c r="BV150" s="138"/>
      <c r="BW150" s="138"/>
      <c r="BX150" s="138"/>
      <c r="BY150" s="138"/>
      <c r="BZ150" s="138"/>
      <c r="CA150" s="138"/>
      <c r="CB150" s="138"/>
      <c r="CC150" s="138"/>
      <c r="CD150" s="138"/>
      <c r="CE150" s="138"/>
      <c r="CF150" s="138"/>
      <c r="CG150" s="138"/>
      <c r="CH150" s="138"/>
      <c r="CI150" s="138"/>
      <c r="CJ150" s="138"/>
      <c r="CK150" s="138"/>
      <c r="CL150" s="138"/>
      <c r="CM150" s="138"/>
      <c r="CN150" s="138"/>
      <c r="CO150" s="138"/>
      <c r="CP150" s="138"/>
      <c r="CQ150" s="138"/>
      <c r="CR150" s="138"/>
      <c r="CS150" s="138"/>
      <c r="CT150" s="138"/>
      <c r="CU150" s="138"/>
      <c r="CV150" s="138"/>
      <c r="CW150" s="138"/>
      <c r="CX150" s="138"/>
      <c r="CY150" s="138"/>
      <c r="CZ150" s="138"/>
      <c r="DA150" s="138"/>
      <c r="DB150" s="138"/>
      <c r="DC150" s="138"/>
      <c r="DD150" s="138"/>
      <c r="DE150" s="138"/>
      <c r="DF150" s="138"/>
      <c r="DG150" s="138"/>
      <c r="DH150" s="138"/>
      <c r="DI150" s="138"/>
      <c r="DJ150" s="138"/>
      <c r="DK150" s="138"/>
      <c r="DL150" s="138"/>
      <c r="DM150" s="138"/>
      <c r="DN150" s="138"/>
      <c r="DO150" s="138"/>
      <c r="DP150" s="138"/>
      <c r="DQ150" s="138"/>
      <c r="DR150" s="138"/>
      <c r="DS150" s="138"/>
      <c r="DT150" s="138"/>
      <c r="DU150" s="138"/>
      <c r="DV150" s="138"/>
      <c r="DW150" s="138"/>
      <c r="DX150" s="138"/>
      <c r="DY150" s="138"/>
      <c r="DZ150" s="138"/>
      <c r="EA150" s="138"/>
      <c r="EB150" s="138"/>
      <c r="EC150" s="138"/>
      <c r="ED150" s="138"/>
      <c r="EE150" s="138"/>
      <c r="EF150" s="138"/>
      <c r="EG150" s="138"/>
      <c r="EH150" s="138"/>
      <c r="EI150" s="138"/>
      <c r="EJ150" s="138"/>
      <c r="EK150" s="138"/>
      <c r="EL150" s="138"/>
      <c r="EM150" s="138"/>
      <c r="EN150" s="138"/>
      <c r="EO150" s="138"/>
      <c r="EP150" s="138"/>
      <c r="EQ150" s="138"/>
      <c r="ER150" s="138"/>
      <c r="ES150" s="138"/>
      <c r="ET150" s="138"/>
      <c r="EU150" s="138"/>
      <c r="EV150" s="138"/>
      <c r="EW150" s="138"/>
      <c r="EX150" s="138"/>
      <c r="EY150" s="138"/>
      <c r="EZ150" s="138"/>
      <c r="FA150" s="138"/>
      <c r="FB150" s="138"/>
      <c r="FC150" s="138"/>
      <c r="FD150" s="138"/>
      <c r="FE150" s="138"/>
      <c r="FF150" s="138"/>
      <c r="FG150" s="138"/>
      <c r="FH150" s="138"/>
      <c r="FI150" s="138"/>
      <c r="FJ150" s="138"/>
      <c r="FK150" s="138"/>
      <c r="FL150" s="138"/>
      <c r="FM150" s="138"/>
      <c r="FN150" s="138"/>
      <c r="FO150" s="138"/>
      <c r="FP150" s="138"/>
      <c r="FQ150" s="138"/>
      <c r="FR150" s="138"/>
      <c r="FS150" s="138"/>
      <c r="FT150" s="138"/>
      <c r="FU150" s="138"/>
      <c r="FV150" s="138"/>
      <c r="FW150" s="138"/>
      <c r="FX150" s="138"/>
      <c r="FY150" s="138"/>
      <c r="FZ150" s="138"/>
      <c r="GA150" s="138"/>
      <c r="GB150" s="138"/>
      <c r="GC150" s="138"/>
      <c r="GD150" s="138"/>
      <c r="GE150" s="138"/>
      <c r="GF150" s="138"/>
      <c r="GG150" s="138"/>
      <c r="GH150" s="138"/>
      <c r="GI150" s="138"/>
      <c r="GJ150" s="138"/>
      <c r="GK150" s="138"/>
      <c r="GL150" s="138"/>
      <c r="GM150" s="138"/>
      <c r="GN150" s="138"/>
      <c r="GO150" s="138"/>
      <c r="GP150" s="138"/>
      <c r="GQ150" s="138"/>
      <c r="GR150" s="138"/>
      <c r="GS150" s="138"/>
      <c r="GT150" s="138"/>
      <c r="GU150" s="138"/>
      <c r="GV150" s="138"/>
      <c r="GW150" s="138"/>
      <c r="GX150" s="138"/>
      <c r="GY150" s="138"/>
      <c r="GZ150" s="138"/>
      <c r="HA150" s="138"/>
      <c r="HB150" s="138"/>
      <c r="HC150" s="138"/>
      <c r="HD150" s="138"/>
      <c r="HE150" s="138"/>
      <c r="HF150" s="138"/>
      <c r="HG150" s="138"/>
      <c r="HH150" s="138"/>
      <c r="HI150" s="138"/>
      <c r="HJ150" s="138"/>
      <c r="HK150" s="138"/>
      <c r="HL150" s="138"/>
      <c r="HM150" s="138"/>
      <c r="HN150" s="138"/>
      <c r="HO150" s="138"/>
      <c r="HP150" s="138"/>
      <c r="HQ150" s="138"/>
      <c r="HR150" s="138"/>
      <c r="HS150" s="138"/>
      <c r="HT150" s="138"/>
      <c r="HU150" s="138"/>
      <c r="HV150" s="138"/>
      <c r="HW150" s="138"/>
      <c r="HX150" s="138"/>
      <c r="HY150" s="138"/>
      <c r="HZ150" s="138"/>
      <c r="IA150" s="138"/>
      <c r="IB150" s="138"/>
    </row>
    <row r="151" s="55" customFormat="true" ht="18.75" hidden="false" customHeight="false" outlineLevel="0" collapsed="false">
      <c r="A151" s="247" t="s">
        <v>266</v>
      </c>
      <c r="B151" s="65" t="s">
        <v>267</v>
      </c>
      <c r="C151" s="80"/>
      <c r="D151" s="59" t="n">
        <f aca="false">C151+E151</f>
        <v>613979.1</v>
      </c>
      <c r="E151" s="80" t="n">
        <f aca="false">SUM(F151:IB151)</f>
        <v>613979.1</v>
      </c>
      <c r="F151" s="138" t="n">
        <v>9968.9</v>
      </c>
      <c r="G151" s="138"/>
      <c r="H151" s="138"/>
      <c r="I151" s="138"/>
      <c r="J151" s="138" t="n">
        <f aca="false">15957-5857</f>
        <v>10100</v>
      </c>
      <c r="K151" s="138" t="n">
        <v>52431</v>
      </c>
      <c r="L151" s="138"/>
      <c r="M151" s="138" t="n">
        <f aca="false">1675+5000+415398.8+24887+1226+5405+1671+1843+3428</f>
        <v>460533.8</v>
      </c>
      <c r="N151" s="138"/>
      <c r="O151" s="138"/>
      <c r="P151" s="138"/>
      <c r="Q151" s="138"/>
      <c r="R151" s="138" t="n">
        <v>59329</v>
      </c>
      <c r="S151" s="138" t="n">
        <v>411</v>
      </c>
      <c r="T151" s="138"/>
      <c r="U151" s="138"/>
      <c r="V151" s="138"/>
      <c r="W151" s="138"/>
      <c r="X151" s="138"/>
      <c r="Y151" s="138"/>
      <c r="Z151" s="138" t="n">
        <v>5053</v>
      </c>
      <c r="AA151" s="138"/>
      <c r="AB151" s="138" t="n">
        <v>16152.4</v>
      </c>
      <c r="AC151" s="138"/>
      <c r="AD151" s="139"/>
      <c r="AE151" s="138"/>
      <c r="AF151" s="138"/>
      <c r="AG151" s="138"/>
      <c r="AH151" s="138"/>
      <c r="AI151" s="138"/>
      <c r="AJ151" s="138"/>
      <c r="AK151" s="138"/>
      <c r="AL151" s="138"/>
      <c r="AM151" s="138"/>
      <c r="AN151" s="138"/>
      <c r="AO151" s="138"/>
      <c r="AP151" s="221"/>
      <c r="AQ151" s="138"/>
      <c r="AR151" s="138"/>
      <c r="AS151" s="138"/>
      <c r="AT151" s="138"/>
      <c r="AU151" s="138"/>
      <c r="AV151" s="138"/>
      <c r="AW151" s="138"/>
      <c r="AX151" s="138"/>
      <c r="AY151" s="138"/>
      <c r="AZ151" s="138"/>
      <c r="BA151" s="138"/>
      <c r="BB151" s="138"/>
      <c r="BC151" s="138"/>
      <c r="BD151" s="138"/>
      <c r="BE151" s="138"/>
      <c r="BF151" s="138"/>
      <c r="BG151" s="138"/>
      <c r="BH151" s="138"/>
      <c r="BI151" s="138"/>
      <c r="BJ151" s="138"/>
      <c r="BK151" s="138"/>
      <c r="BL151" s="138"/>
      <c r="BM151" s="138"/>
      <c r="BN151" s="138"/>
      <c r="BO151" s="138"/>
      <c r="BP151" s="138"/>
      <c r="BQ151" s="138"/>
      <c r="BR151" s="138"/>
      <c r="BS151" s="138"/>
      <c r="BT151" s="138"/>
      <c r="BU151" s="138"/>
      <c r="BV151" s="138"/>
      <c r="BW151" s="138"/>
      <c r="BX151" s="138"/>
      <c r="BY151" s="138"/>
      <c r="BZ151" s="138"/>
      <c r="CA151" s="138"/>
      <c r="CB151" s="138"/>
      <c r="CC151" s="138"/>
      <c r="CD151" s="138"/>
      <c r="CE151" s="138"/>
      <c r="CF151" s="138"/>
      <c r="CG151" s="138"/>
      <c r="CH151" s="138"/>
      <c r="CI151" s="138"/>
      <c r="CJ151" s="138"/>
      <c r="CK151" s="138"/>
      <c r="CL151" s="138"/>
      <c r="CM151" s="138"/>
      <c r="CN151" s="138"/>
      <c r="CO151" s="138"/>
      <c r="CP151" s="138"/>
      <c r="CQ151" s="138"/>
      <c r="CR151" s="138"/>
      <c r="CS151" s="138"/>
      <c r="CT151" s="138"/>
      <c r="CU151" s="138"/>
      <c r="CV151" s="138"/>
      <c r="CW151" s="138"/>
      <c r="CX151" s="138"/>
      <c r="CY151" s="138"/>
      <c r="CZ151" s="138"/>
      <c r="DA151" s="138"/>
      <c r="DB151" s="138"/>
      <c r="DC151" s="138"/>
      <c r="DD151" s="138"/>
      <c r="DE151" s="138"/>
      <c r="DF151" s="138"/>
      <c r="DG151" s="138"/>
      <c r="DH151" s="138"/>
      <c r="DI151" s="138"/>
      <c r="DJ151" s="138"/>
      <c r="DK151" s="138"/>
      <c r="DL151" s="138"/>
      <c r="DM151" s="138"/>
      <c r="DN151" s="138"/>
      <c r="DO151" s="138"/>
      <c r="DP151" s="138"/>
      <c r="DQ151" s="138"/>
      <c r="DR151" s="138"/>
      <c r="DS151" s="138"/>
      <c r="DT151" s="138"/>
      <c r="DU151" s="138"/>
      <c r="DV151" s="138"/>
      <c r="DW151" s="138"/>
      <c r="DX151" s="138"/>
      <c r="DY151" s="138"/>
      <c r="DZ151" s="138"/>
      <c r="EA151" s="138"/>
      <c r="EB151" s="138"/>
      <c r="EC151" s="138"/>
      <c r="ED151" s="138"/>
      <c r="EE151" s="138"/>
      <c r="EF151" s="138"/>
      <c r="EG151" s="138"/>
      <c r="EH151" s="138"/>
      <c r="EI151" s="138"/>
      <c r="EJ151" s="138"/>
      <c r="EK151" s="138"/>
      <c r="EL151" s="138"/>
      <c r="EM151" s="138"/>
      <c r="EN151" s="138"/>
      <c r="EO151" s="138"/>
      <c r="EP151" s="138"/>
      <c r="EQ151" s="138"/>
      <c r="ER151" s="138"/>
      <c r="ES151" s="138"/>
      <c r="ET151" s="138"/>
      <c r="EU151" s="138"/>
      <c r="EV151" s="138"/>
      <c r="EW151" s="138"/>
      <c r="EX151" s="138"/>
      <c r="EY151" s="138"/>
      <c r="EZ151" s="138"/>
      <c r="FA151" s="138"/>
      <c r="FB151" s="138"/>
      <c r="FC151" s="138"/>
      <c r="FD151" s="138"/>
      <c r="FE151" s="138"/>
      <c r="FF151" s="138"/>
      <c r="FG151" s="138"/>
      <c r="FH151" s="138"/>
      <c r="FI151" s="138"/>
      <c r="FJ151" s="138"/>
      <c r="FK151" s="138"/>
      <c r="FL151" s="138"/>
      <c r="FM151" s="138"/>
      <c r="FN151" s="138"/>
      <c r="FO151" s="138"/>
      <c r="FP151" s="138"/>
      <c r="FQ151" s="138"/>
      <c r="FR151" s="138"/>
      <c r="FS151" s="138"/>
      <c r="FT151" s="138"/>
      <c r="FU151" s="138"/>
      <c r="FV151" s="138"/>
      <c r="FW151" s="138"/>
      <c r="FX151" s="138"/>
      <c r="FY151" s="138"/>
      <c r="FZ151" s="138"/>
      <c r="GA151" s="138"/>
      <c r="GB151" s="138"/>
      <c r="GC151" s="138"/>
      <c r="GD151" s="138"/>
      <c r="GE151" s="138"/>
      <c r="GF151" s="138"/>
      <c r="GG151" s="138"/>
      <c r="GH151" s="138"/>
      <c r="GI151" s="138"/>
      <c r="GJ151" s="138"/>
      <c r="GK151" s="138"/>
      <c r="GL151" s="138"/>
      <c r="GM151" s="138"/>
      <c r="GN151" s="138"/>
      <c r="GO151" s="138"/>
      <c r="GP151" s="138"/>
      <c r="GQ151" s="138"/>
      <c r="GR151" s="138"/>
      <c r="GS151" s="138"/>
      <c r="GT151" s="138"/>
      <c r="GU151" s="138"/>
      <c r="GV151" s="138"/>
      <c r="GW151" s="138"/>
      <c r="GX151" s="138"/>
      <c r="GY151" s="138"/>
      <c r="GZ151" s="138"/>
      <c r="HA151" s="138"/>
      <c r="HB151" s="138"/>
      <c r="HC151" s="138"/>
      <c r="HD151" s="138"/>
      <c r="HE151" s="138"/>
      <c r="HF151" s="138"/>
      <c r="HG151" s="138"/>
      <c r="HH151" s="138"/>
      <c r="HI151" s="138"/>
      <c r="HJ151" s="138"/>
      <c r="HK151" s="138"/>
      <c r="HL151" s="138"/>
      <c r="HM151" s="138"/>
      <c r="HN151" s="138"/>
      <c r="HO151" s="138"/>
      <c r="HP151" s="138"/>
      <c r="HQ151" s="138"/>
      <c r="HR151" s="138"/>
      <c r="HS151" s="138"/>
      <c r="HT151" s="138"/>
      <c r="HU151" s="138"/>
      <c r="HV151" s="138"/>
      <c r="HW151" s="138"/>
      <c r="HX151" s="138"/>
      <c r="HY151" s="138"/>
      <c r="HZ151" s="138"/>
      <c r="IA151" s="138"/>
      <c r="IB151" s="138"/>
    </row>
    <row r="152" s="55" customFormat="true" ht="37.5" hidden="false" customHeight="false" outlineLevel="0" collapsed="false">
      <c r="A152" s="247" t="s">
        <v>266</v>
      </c>
      <c r="B152" s="67" t="s">
        <v>268</v>
      </c>
      <c r="C152" s="80"/>
      <c r="D152" s="59" t="n">
        <f aca="false">C152+E152</f>
        <v>1929</v>
      </c>
      <c r="E152" s="80" t="n">
        <f aca="false">SUM(F152:IB152)</f>
        <v>1929</v>
      </c>
      <c r="F152" s="80"/>
      <c r="G152" s="80"/>
      <c r="H152" s="80"/>
      <c r="I152" s="80"/>
      <c r="J152" s="80"/>
      <c r="K152" s="80"/>
      <c r="L152" s="80"/>
      <c r="M152" s="80"/>
      <c r="N152" s="80"/>
      <c r="O152" s="80"/>
      <c r="P152" s="80"/>
      <c r="Q152" s="80"/>
      <c r="R152" s="80" t="n">
        <v>1673</v>
      </c>
      <c r="S152" s="80"/>
      <c r="T152" s="80"/>
      <c r="U152" s="80"/>
      <c r="V152" s="80"/>
      <c r="W152" s="80"/>
      <c r="X152" s="80"/>
      <c r="Y152" s="80" t="n">
        <v>256</v>
      </c>
      <c r="Z152" s="80"/>
      <c r="AA152" s="80"/>
      <c r="AB152" s="80"/>
      <c r="AC152" s="80"/>
      <c r="AD152" s="81"/>
      <c r="AE152" s="80"/>
      <c r="AF152" s="80"/>
      <c r="AG152" s="80"/>
      <c r="AH152" s="80"/>
      <c r="AI152" s="80"/>
      <c r="AJ152" s="80"/>
      <c r="AK152" s="80"/>
      <c r="AL152" s="80"/>
      <c r="AM152" s="80"/>
      <c r="AN152" s="80"/>
      <c r="AO152" s="80"/>
      <c r="AP152" s="212"/>
      <c r="AQ152" s="80"/>
      <c r="AR152" s="80"/>
      <c r="AS152" s="80"/>
      <c r="AT152" s="80"/>
      <c r="AU152" s="80"/>
      <c r="AV152" s="80"/>
      <c r="AW152" s="80"/>
      <c r="AX152" s="80"/>
      <c r="AY152" s="80"/>
      <c r="AZ152" s="80"/>
      <c r="BA152" s="80"/>
      <c r="BB152" s="80"/>
      <c r="BC152" s="80"/>
      <c r="BD152" s="80"/>
      <c r="BE152" s="80"/>
      <c r="BF152" s="80"/>
      <c r="BG152" s="80"/>
      <c r="BH152" s="80"/>
      <c r="BI152" s="80"/>
      <c r="BJ152" s="80"/>
      <c r="BK152" s="80"/>
      <c r="BL152" s="80"/>
      <c r="BM152" s="80"/>
      <c r="BN152" s="80"/>
      <c r="BO152" s="80"/>
      <c r="BP152" s="80"/>
      <c r="BQ152" s="80"/>
      <c r="BR152" s="80"/>
      <c r="BS152" s="80"/>
      <c r="BT152" s="80"/>
      <c r="BU152" s="80"/>
      <c r="BV152" s="80"/>
      <c r="BW152" s="80"/>
      <c r="BX152" s="80"/>
      <c r="BY152" s="80"/>
      <c r="BZ152" s="80"/>
      <c r="CA152" s="80"/>
      <c r="CB152" s="80"/>
      <c r="CC152" s="80"/>
      <c r="CD152" s="80"/>
      <c r="CE152" s="80"/>
      <c r="CF152" s="80"/>
      <c r="CG152" s="80"/>
      <c r="CH152" s="80"/>
      <c r="CI152" s="80"/>
      <c r="CJ152" s="80"/>
      <c r="CK152" s="80"/>
      <c r="CL152" s="80"/>
      <c r="CM152" s="80"/>
      <c r="CN152" s="80"/>
      <c r="CO152" s="80"/>
      <c r="CP152" s="80"/>
      <c r="CQ152" s="80"/>
      <c r="CR152" s="80"/>
      <c r="CS152" s="80"/>
      <c r="CT152" s="80"/>
      <c r="CU152" s="80"/>
      <c r="CV152" s="80"/>
      <c r="CW152" s="80"/>
      <c r="CX152" s="80"/>
      <c r="CY152" s="80"/>
      <c r="CZ152" s="80"/>
      <c r="DA152" s="80"/>
      <c r="DB152" s="80"/>
      <c r="DC152" s="80"/>
      <c r="DD152" s="80"/>
      <c r="DE152" s="80"/>
      <c r="DF152" s="80"/>
      <c r="DG152" s="80"/>
      <c r="DH152" s="80"/>
      <c r="DI152" s="80"/>
      <c r="DJ152" s="80"/>
      <c r="DK152" s="80"/>
      <c r="DL152" s="80"/>
      <c r="DM152" s="80"/>
      <c r="DN152" s="80"/>
      <c r="DO152" s="80"/>
      <c r="DP152" s="80"/>
      <c r="DQ152" s="80"/>
      <c r="DR152" s="80"/>
      <c r="DS152" s="80"/>
      <c r="DT152" s="80"/>
      <c r="DU152" s="80"/>
      <c r="DV152" s="80"/>
      <c r="DW152" s="80"/>
      <c r="DX152" s="80"/>
      <c r="DY152" s="80"/>
      <c r="DZ152" s="80"/>
      <c r="EA152" s="80"/>
      <c r="EB152" s="80"/>
      <c r="EC152" s="80"/>
      <c r="ED152" s="80"/>
      <c r="EE152" s="80"/>
      <c r="EF152" s="80"/>
      <c r="EG152" s="80"/>
      <c r="EH152" s="80"/>
      <c r="EI152" s="80"/>
      <c r="EJ152" s="80"/>
      <c r="EK152" s="80"/>
      <c r="EL152" s="80"/>
      <c r="EM152" s="80"/>
      <c r="EN152" s="80"/>
      <c r="EO152" s="80"/>
      <c r="EP152" s="80"/>
      <c r="EQ152" s="80"/>
      <c r="ER152" s="80"/>
      <c r="ES152" s="80"/>
      <c r="ET152" s="80"/>
      <c r="EU152" s="80"/>
      <c r="EV152" s="80"/>
      <c r="EW152" s="80"/>
      <c r="EX152" s="80"/>
      <c r="EY152" s="80"/>
      <c r="EZ152" s="80"/>
      <c r="FA152" s="80"/>
      <c r="FB152" s="80"/>
      <c r="FC152" s="80"/>
      <c r="FD152" s="80"/>
      <c r="FE152" s="80"/>
      <c r="FF152" s="80"/>
      <c r="FG152" s="80"/>
      <c r="FH152" s="80"/>
      <c r="FI152" s="80"/>
      <c r="FJ152" s="80"/>
      <c r="FK152" s="80"/>
      <c r="FL152" s="80"/>
      <c r="FM152" s="80"/>
      <c r="FN152" s="80"/>
      <c r="FO152" s="80"/>
      <c r="FP152" s="80"/>
      <c r="FQ152" s="80"/>
      <c r="FR152" s="80"/>
      <c r="FS152" s="80"/>
      <c r="FT152" s="80"/>
      <c r="FU152" s="80"/>
      <c r="FV152" s="80"/>
      <c r="FW152" s="80"/>
      <c r="FX152" s="80"/>
      <c r="FY152" s="80"/>
      <c r="FZ152" s="80"/>
      <c r="GA152" s="80"/>
      <c r="GB152" s="80"/>
      <c r="GC152" s="80"/>
      <c r="GD152" s="80"/>
      <c r="GE152" s="80"/>
      <c r="GF152" s="80"/>
      <c r="GG152" s="80"/>
      <c r="GH152" s="80"/>
      <c r="GI152" s="80"/>
      <c r="GJ152" s="80"/>
      <c r="GK152" s="80"/>
      <c r="GL152" s="80"/>
      <c r="GM152" s="80"/>
      <c r="GN152" s="80"/>
      <c r="GO152" s="80"/>
      <c r="GP152" s="80"/>
      <c r="GQ152" s="80"/>
      <c r="GR152" s="80"/>
      <c r="GS152" s="80"/>
      <c r="GT152" s="80"/>
      <c r="GU152" s="80"/>
      <c r="GV152" s="80"/>
      <c r="GW152" s="80"/>
      <c r="GX152" s="80"/>
      <c r="GY152" s="80"/>
      <c r="GZ152" s="80"/>
      <c r="HA152" s="80"/>
      <c r="HB152" s="80"/>
      <c r="HC152" s="80"/>
      <c r="HD152" s="80"/>
      <c r="HE152" s="80"/>
      <c r="HF152" s="80"/>
      <c r="HG152" s="80"/>
      <c r="HH152" s="80"/>
      <c r="HI152" s="80"/>
      <c r="HJ152" s="80"/>
      <c r="HK152" s="80"/>
      <c r="HL152" s="80"/>
      <c r="HM152" s="80"/>
      <c r="HN152" s="80"/>
      <c r="HO152" s="80"/>
      <c r="HP152" s="80"/>
      <c r="HQ152" s="80"/>
      <c r="HR152" s="80"/>
      <c r="HS152" s="80"/>
      <c r="HT152" s="80"/>
      <c r="HU152" s="80"/>
      <c r="HV152" s="80"/>
      <c r="HW152" s="80"/>
      <c r="HX152" s="80"/>
      <c r="HY152" s="80"/>
      <c r="HZ152" s="80"/>
      <c r="IA152" s="80"/>
      <c r="IB152" s="80"/>
    </row>
    <row r="153" s="55" customFormat="true" ht="18.75" hidden="false" customHeight="false" outlineLevel="0" collapsed="false">
      <c r="A153" s="245" t="s">
        <v>269</v>
      </c>
      <c r="B153" s="64" t="s">
        <v>270</v>
      </c>
      <c r="C153" s="133" t="n">
        <f aca="false">SUM(C154)</f>
        <v>0</v>
      </c>
      <c r="D153" s="130" t="n">
        <f aca="false">SUM(D154)</f>
        <v>529</v>
      </c>
      <c r="E153" s="133" t="n">
        <f aca="false">SUM(E154)</f>
        <v>529</v>
      </c>
      <c r="F153" s="133" t="n">
        <f aca="false">SUM(F154)</f>
        <v>0</v>
      </c>
      <c r="G153" s="133" t="n">
        <f aca="false">SUM(G154)</f>
        <v>0</v>
      </c>
      <c r="H153" s="133" t="n">
        <f aca="false">SUM(H154)</f>
        <v>0</v>
      </c>
      <c r="I153" s="133" t="n">
        <f aca="false">SUM(I154)</f>
        <v>0</v>
      </c>
      <c r="J153" s="133" t="n">
        <f aca="false">SUM(J154)</f>
        <v>0</v>
      </c>
      <c r="K153" s="133" t="n">
        <f aca="false">SUM(K154)</f>
        <v>0</v>
      </c>
      <c r="L153" s="133" t="n">
        <f aca="false">SUM(L154)</f>
        <v>0</v>
      </c>
      <c r="M153" s="133" t="n">
        <f aca="false">SUM(M154)</f>
        <v>0</v>
      </c>
      <c r="N153" s="133" t="n">
        <f aca="false">SUM(N154)</f>
        <v>0</v>
      </c>
      <c r="O153" s="133" t="n">
        <f aca="false">SUM(O154)</f>
        <v>0</v>
      </c>
      <c r="P153" s="133" t="n">
        <f aca="false">SUM(P154)</f>
        <v>0</v>
      </c>
      <c r="Q153" s="133" t="n">
        <f aca="false">SUM(Q154)</f>
        <v>0</v>
      </c>
      <c r="R153" s="133" t="n">
        <f aca="false">SUM(R154)</f>
        <v>529</v>
      </c>
      <c r="S153" s="133" t="n">
        <f aca="false">SUM(S154)</f>
        <v>0</v>
      </c>
      <c r="T153" s="133" t="n">
        <f aca="false">SUM(T154)</f>
        <v>0</v>
      </c>
      <c r="U153" s="133" t="n">
        <f aca="false">SUM(U154)</f>
        <v>0</v>
      </c>
      <c r="V153" s="133" t="n">
        <f aca="false">SUM(V154)</f>
        <v>0</v>
      </c>
      <c r="W153" s="133" t="n">
        <f aca="false">SUM(W154)</f>
        <v>0</v>
      </c>
      <c r="X153" s="133" t="n">
        <f aca="false">SUM(X154)</f>
        <v>0</v>
      </c>
      <c r="Y153" s="133" t="n">
        <f aca="false">SUM(Y154)</f>
        <v>0</v>
      </c>
      <c r="Z153" s="133" t="n">
        <f aca="false">SUM(Z154)</f>
        <v>0</v>
      </c>
      <c r="AA153" s="133" t="n">
        <f aca="false">SUM(AA154)</f>
        <v>0</v>
      </c>
      <c r="AB153" s="133" t="n">
        <f aca="false">SUM(AB154)</f>
        <v>0</v>
      </c>
      <c r="AC153" s="133" t="n">
        <f aca="false">SUM(AC154)</f>
        <v>0</v>
      </c>
      <c r="AD153" s="135" t="n">
        <f aca="false">SUM(AD154)</f>
        <v>0</v>
      </c>
      <c r="AE153" s="133" t="n">
        <f aca="false">SUM(AE154)</f>
        <v>0</v>
      </c>
      <c r="AF153" s="133" t="n">
        <f aca="false">SUM(AF154)</f>
        <v>0</v>
      </c>
      <c r="AG153" s="133" t="n">
        <f aca="false">SUM(AG154)</f>
        <v>0</v>
      </c>
      <c r="AH153" s="133" t="n">
        <f aca="false">SUM(AH154)</f>
        <v>0</v>
      </c>
      <c r="AI153" s="133" t="n">
        <f aca="false">SUM(AI154)</f>
        <v>0</v>
      </c>
      <c r="AJ153" s="133" t="n">
        <f aca="false">SUM(AJ154)</f>
        <v>0</v>
      </c>
      <c r="AK153" s="133" t="n">
        <f aca="false">SUM(AK154)</f>
        <v>0</v>
      </c>
      <c r="AL153" s="133" t="n">
        <f aca="false">SUM(AL154)</f>
        <v>0</v>
      </c>
      <c r="AM153" s="133" t="n">
        <f aca="false">SUM(AM154)</f>
        <v>0</v>
      </c>
      <c r="AN153" s="133" t="n">
        <f aca="false">SUM(AN154)</f>
        <v>0</v>
      </c>
      <c r="AO153" s="133" t="n">
        <f aca="false">SUM(AO154)</f>
        <v>0</v>
      </c>
      <c r="AP153" s="220" t="n">
        <f aca="false">SUM(AP154)</f>
        <v>0</v>
      </c>
      <c r="AQ153" s="133" t="n">
        <f aca="false">SUM(AQ154)</f>
        <v>0</v>
      </c>
      <c r="AR153" s="133" t="n">
        <f aca="false">SUM(AR154)</f>
        <v>0</v>
      </c>
      <c r="AS153" s="133" t="n">
        <f aca="false">SUM(AS154)</f>
        <v>0</v>
      </c>
      <c r="AT153" s="133" t="n">
        <f aca="false">SUM(AT154)</f>
        <v>0</v>
      </c>
      <c r="AU153" s="133" t="n">
        <f aca="false">SUM(AU154)</f>
        <v>0</v>
      </c>
      <c r="AV153" s="133" t="n">
        <f aca="false">SUM(AV154)</f>
        <v>0</v>
      </c>
      <c r="AW153" s="133" t="n">
        <f aca="false">SUM(AW154)</f>
        <v>0</v>
      </c>
      <c r="AX153" s="133" t="n">
        <f aca="false">SUM(AX154)</f>
        <v>0</v>
      </c>
      <c r="AY153" s="133" t="n">
        <f aca="false">SUM(AY154)</f>
        <v>0</v>
      </c>
      <c r="AZ153" s="133" t="n">
        <f aca="false">SUM(AZ154)</f>
        <v>0</v>
      </c>
      <c r="BA153" s="133" t="n">
        <f aca="false">SUM(BA154)</f>
        <v>0</v>
      </c>
      <c r="BB153" s="133" t="n">
        <f aca="false">SUM(BB154)</f>
        <v>0</v>
      </c>
      <c r="BC153" s="133" t="n">
        <f aca="false">SUM(BC154)</f>
        <v>0</v>
      </c>
      <c r="BD153" s="133" t="n">
        <f aca="false">SUM(BD154)</f>
        <v>0</v>
      </c>
      <c r="BE153" s="133" t="n">
        <f aca="false">SUM(BE154)</f>
        <v>0</v>
      </c>
      <c r="BF153" s="133" t="n">
        <f aca="false">SUM(BF154)</f>
        <v>0</v>
      </c>
      <c r="BG153" s="133" t="n">
        <f aca="false">SUM(BG154)</f>
        <v>0</v>
      </c>
      <c r="BH153" s="133" t="n">
        <f aca="false">SUM(BH154)</f>
        <v>0</v>
      </c>
      <c r="BI153" s="133" t="n">
        <f aca="false">SUM(BI154)</f>
        <v>0</v>
      </c>
      <c r="BJ153" s="133" t="n">
        <f aca="false">SUM(BJ154)</f>
        <v>0</v>
      </c>
      <c r="BK153" s="133" t="n">
        <f aca="false">SUM(BK154)</f>
        <v>0</v>
      </c>
      <c r="BL153" s="133" t="n">
        <f aca="false">SUM(BL154)</f>
        <v>0</v>
      </c>
      <c r="BM153" s="133" t="n">
        <f aca="false">SUM(BM154)</f>
        <v>0</v>
      </c>
      <c r="BN153" s="133" t="n">
        <f aca="false">SUM(BN154)</f>
        <v>0</v>
      </c>
      <c r="BO153" s="133" t="n">
        <f aca="false">SUM(BO154)</f>
        <v>0</v>
      </c>
      <c r="BP153" s="133" t="n">
        <f aca="false">SUM(BP154)</f>
        <v>0</v>
      </c>
      <c r="BQ153" s="133" t="n">
        <f aca="false">SUM(BQ154)</f>
        <v>0</v>
      </c>
      <c r="BR153" s="133" t="n">
        <f aca="false">SUM(BR154)</f>
        <v>0</v>
      </c>
      <c r="BS153" s="133" t="n">
        <f aca="false">SUM(BS154)</f>
        <v>0</v>
      </c>
      <c r="BT153" s="133" t="n">
        <f aca="false">SUM(BT154)</f>
        <v>0</v>
      </c>
      <c r="BU153" s="133" t="n">
        <f aca="false">SUM(BU154)</f>
        <v>0</v>
      </c>
      <c r="BV153" s="133" t="n">
        <f aca="false">SUM(BV154)</f>
        <v>0</v>
      </c>
      <c r="BW153" s="133" t="n">
        <f aca="false">SUM(BW154)</f>
        <v>0</v>
      </c>
      <c r="BX153" s="133" t="n">
        <f aca="false">SUM(BX154)</f>
        <v>0</v>
      </c>
      <c r="BY153" s="133" t="n">
        <f aca="false">SUM(BY154)</f>
        <v>0</v>
      </c>
      <c r="BZ153" s="133" t="n">
        <f aca="false">SUM(BZ154)</f>
        <v>0</v>
      </c>
      <c r="CA153" s="133" t="n">
        <f aca="false">SUM(CA154)</f>
        <v>0</v>
      </c>
      <c r="CB153" s="133" t="n">
        <f aca="false">SUM(CB154)</f>
        <v>0</v>
      </c>
      <c r="CC153" s="133" t="n">
        <f aca="false">SUM(CC154)</f>
        <v>0</v>
      </c>
      <c r="CD153" s="133" t="n">
        <f aca="false">SUM(CD154)</f>
        <v>0</v>
      </c>
      <c r="CE153" s="133" t="n">
        <f aca="false">SUM(CE154)</f>
        <v>0</v>
      </c>
      <c r="CF153" s="133" t="n">
        <f aca="false">SUM(CF154)</f>
        <v>0</v>
      </c>
      <c r="CG153" s="133" t="n">
        <f aca="false">SUM(CG154)</f>
        <v>0</v>
      </c>
      <c r="CH153" s="133" t="n">
        <f aca="false">SUM(CH154)</f>
        <v>0</v>
      </c>
      <c r="CI153" s="133" t="n">
        <f aca="false">SUM(CI154)</f>
        <v>0</v>
      </c>
      <c r="CJ153" s="133" t="n">
        <f aca="false">SUM(CJ154)</f>
        <v>0</v>
      </c>
      <c r="CK153" s="133" t="n">
        <f aca="false">SUM(CK154)</f>
        <v>0</v>
      </c>
      <c r="CL153" s="133" t="n">
        <f aca="false">SUM(CL154)</f>
        <v>0</v>
      </c>
      <c r="CM153" s="133" t="n">
        <f aca="false">SUM(CM154)</f>
        <v>0</v>
      </c>
      <c r="CN153" s="133" t="n">
        <f aca="false">SUM(CN154)</f>
        <v>0</v>
      </c>
      <c r="CO153" s="133" t="n">
        <f aca="false">SUM(CO154)</f>
        <v>0</v>
      </c>
      <c r="CP153" s="133" t="n">
        <f aca="false">SUM(CP154)</f>
        <v>0</v>
      </c>
      <c r="CQ153" s="133" t="n">
        <f aca="false">SUM(CQ154)</f>
        <v>0</v>
      </c>
      <c r="CR153" s="133" t="n">
        <f aca="false">SUM(CR154)</f>
        <v>0</v>
      </c>
      <c r="CS153" s="133" t="n">
        <f aca="false">SUM(CS154)</f>
        <v>0</v>
      </c>
      <c r="CT153" s="133" t="n">
        <f aca="false">SUM(CT154)</f>
        <v>0</v>
      </c>
      <c r="CU153" s="133" t="n">
        <f aca="false">SUM(CU154)</f>
        <v>0</v>
      </c>
      <c r="CV153" s="133" t="n">
        <f aca="false">SUM(CV154)</f>
        <v>0</v>
      </c>
      <c r="CW153" s="133" t="n">
        <f aca="false">SUM(CW154)</f>
        <v>0</v>
      </c>
      <c r="CX153" s="133" t="n">
        <f aca="false">SUM(CX154)</f>
        <v>0</v>
      </c>
      <c r="CY153" s="133" t="n">
        <f aca="false">SUM(CY154)</f>
        <v>0</v>
      </c>
      <c r="CZ153" s="133" t="n">
        <f aca="false">SUM(CZ154)</f>
        <v>0</v>
      </c>
      <c r="DA153" s="133" t="n">
        <f aca="false">SUM(DA154)</f>
        <v>0</v>
      </c>
      <c r="DB153" s="133" t="n">
        <f aca="false">SUM(DB154)</f>
        <v>0</v>
      </c>
      <c r="DC153" s="133" t="n">
        <f aca="false">SUM(DC154)</f>
        <v>0</v>
      </c>
      <c r="DD153" s="133" t="n">
        <f aca="false">SUM(DD154)</f>
        <v>0</v>
      </c>
      <c r="DE153" s="133" t="n">
        <f aca="false">SUM(DE154)</f>
        <v>0</v>
      </c>
      <c r="DF153" s="133" t="n">
        <f aca="false">SUM(DF154)</f>
        <v>0</v>
      </c>
      <c r="DG153" s="133" t="n">
        <f aca="false">SUM(DG154)</f>
        <v>0</v>
      </c>
      <c r="DH153" s="133" t="n">
        <f aca="false">SUM(DH154)</f>
        <v>0</v>
      </c>
      <c r="DI153" s="133" t="n">
        <f aca="false">SUM(DI154)</f>
        <v>0</v>
      </c>
      <c r="DJ153" s="133" t="n">
        <f aca="false">SUM(DJ154)</f>
        <v>0</v>
      </c>
      <c r="DK153" s="133" t="n">
        <f aca="false">SUM(DK154)</f>
        <v>0</v>
      </c>
      <c r="DL153" s="133" t="n">
        <f aca="false">SUM(DL154)</f>
        <v>0</v>
      </c>
      <c r="DM153" s="133" t="n">
        <f aca="false">SUM(DM154)</f>
        <v>0</v>
      </c>
      <c r="DN153" s="133" t="n">
        <f aca="false">SUM(DN154)</f>
        <v>0</v>
      </c>
      <c r="DO153" s="133" t="n">
        <f aca="false">SUM(DO154)</f>
        <v>0</v>
      </c>
      <c r="DP153" s="133" t="n">
        <f aca="false">SUM(DP154)</f>
        <v>0</v>
      </c>
      <c r="DQ153" s="133" t="n">
        <f aca="false">SUM(DQ154)</f>
        <v>0</v>
      </c>
      <c r="DR153" s="133" t="n">
        <f aca="false">SUM(DR154)</f>
        <v>0</v>
      </c>
      <c r="DS153" s="133" t="n">
        <f aca="false">SUM(DS154)</f>
        <v>0</v>
      </c>
      <c r="DT153" s="133" t="n">
        <f aca="false">SUM(DT154)</f>
        <v>0</v>
      </c>
      <c r="DU153" s="133" t="n">
        <f aca="false">SUM(DU154)</f>
        <v>0</v>
      </c>
      <c r="DV153" s="133" t="n">
        <f aca="false">SUM(DV154)</f>
        <v>0</v>
      </c>
      <c r="DW153" s="133" t="n">
        <f aca="false">SUM(DW154)</f>
        <v>0</v>
      </c>
      <c r="DX153" s="133" t="n">
        <f aca="false">SUM(DX154)</f>
        <v>0</v>
      </c>
      <c r="DY153" s="133" t="n">
        <f aca="false">SUM(DY154)</f>
        <v>0</v>
      </c>
      <c r="DZ153" s="133" t="n">
        <f aca="false">SUM(DZ154)</f>
        <v>0</v>
      </c>
      <c r="EA153" s="133" t="n">
        <f aca="false">SUM(EA154)</f>
        <v>0</v>
      </c>
      <c r="EB153" s="133" t="n">
        <f aca="false">SUM(EB154)</f>
        <v>0</v>
      </c>
      <c r="EC153" s="133" t="n">
        <f aca="false">SUM(EC154)</f>
        <v>0</v>
      </c>
      <c r="ED153" s="133" t="n">
        <f aca="false">SUM(ED154)</f>
        <v>0</v>
      </c>
      <c r="EE153" s="133" t="n">
        <f aca="false">SUM(EE154)</f>
        <v>0</v>
      </c>
      <c r="EF153" s="133" t="n">
        <f aca="false">SUM(EF154)</f>
        <v>0</v>
      </c>
      <c r="EG153" s="133" t="n">
        <f aca="false">SUM(EG154)</f>
        <v>0</v>
      </c>
      <c r="EH153" s="133" t="n">
        <f aca="false">SUM(EH154)</f>
        <v>0</v>
      </c>
      <c r="EI153" s="133" t="n">
        <f aca="false">SUM(EI154)</f>
        <v>0</v>
      </c>
      <c r="EJ153" s="133" t="n">
        <f aca="false">SUM(EJ154)</f>
        <v>0</v>
      </c>
      <c r="EK153" s="133" t="n">
        <f aca="false">SUM(EK154)</f>
        <v>0</v>
      </c>
      <c r="EL153" s="133" t="n">
        <f aca="false">SUM(EL154)</f>
        <v>0</v>
      </c>
      <c r="EM153" s="133" t="n">
        <f aca="false">SUM(EM154)</f>
        <v>0</v>
      </c>
      <c r="EN153" s="133" t="n">
        <f aca="false">SUM(EN154)</f>
        <v>0</v>
      </c>
      <c r="EO153" s="133" t="n">
        <f aca="false">SUM(EO154)</f>
        <v>0</v>
      </c>
      <c r="EP153" s="133" t="n">
        <f aca="false">SUM(EP154)</f>
        <v>0</v>
      </c>
      <c r="EQ153" s="133" t="n">
        <f aca="false">SUM(EQ154)</f>
        <v>0</v>
      </c>
      <c r="ER153" s="133" t="n">
        <f aca="false">SUM(ER154)</f>
        <v>0</v>
      </c>
      <c r="ES153" s="133" t="n">
        <f aca="false">SUM(ES154)</f>
        <v>0</v>
      </c>
      <c r="ET153" s="133" t="n">
        <f aca="false">SUM(ET154)</f>
        <v>0</v>
      </c>
      <c r="EU153" s="133" t="n">
        <f aca="false">SUM(EU154)</f>
        <v>0</v>
      </c>
      <c r="EV153" s="133" t="n">
        <f aca="false">SUM(EV154)</f>
        <v>0</v>
      </c>
      <c r="EW153" s="133" t="n">
        <f aca="false">SUM(EW154)</f>
        <v>0</v>
      </c>
      <c r="EX153" s="133" t="n">
        <f aca="false">SUM(EX154)</f>
        <v>0</v>
      </c>
      <c r="EY153" s="133" t="n">
        <f aca="false">SUM(EY154)</f>
        <v>0</v>
      </c>
      <c r="EZ153" s="133" t="n">
        <f aca="false">SUM(EZ154)</f>
        <v>0</v>
      </c>
      <c r="FA153" s="133" t="n">
        <f aca="false">SUM(FA154)</f>
        <v>0</v>
      </c>
      <c r="FB153" s="133" t="n">
        <f aca="false">SUM(FB154)</f>
        <v>0</v>
      </c>
      <c r="FC153" s="133" t="n">
        <f aca="false">SUM(FC154)</f>
        <v>0</v>
      </c>
      <c r="FD153" s="133" t="n">
        <f aca="false">SUM(FD154)</f>
        <v>0</v>
      </c>
      <c r="FE153" s="133" t="n">
        <f aca="false">SUM(FE154)</f>
        <v>0</v>
      </c>
      <c r="FF153" s="133" t="n">
        <f aca="false">SUM(FF154)</f>
        <v>0</v>
      </c>
      <c r="FG153" s="133" t="n">
        <f aca="false">SUM(FG154)</f>
        <v>0</v>
      </c>
      <c r="FH153" s="133" t="n">
        <f aca="false">SUM(FH154)</f>
        <v>0</v>
      </c>
      <c r="FI153" s="133" t="n">
        <f aca="false">SUM(FI154)</f>
        <v>0</v>
      </c>
      <c r="FJ153" s="133" t="n">
        <f aca="false">SUM(FJ154)</f>
        <v>0</v>
      </c>
      <c r="FK153" s="133" t="n">
        <f aca="false">SUM(FK154)</f>
        <v>0</v>
      </c>
      <c r="FL153" s="133" t="n">
        <f aca="false">SUM(FL154)</f>
        <v>0</v>
      </c>
      <c r="FM153" s="133" t="n">
        <f aca="false">SUM(FM154)</f>
        <v>0</v>
      </c>
      <c r="FN153" s="133" t="n">
        <f aca="false">SUM(FN154)</f>
        <v>0</v>
      </c>
      <c r="FO153" s="133" t="n">
        <f aca="false">SUM(FO154)</f>
        <v>0</v>
      </c>
      <c r="FP153" s="133" t="n">
        <f aca="false">SUM(FP154)</f>
        <v>0</v>
      </c>
      <c r="FQ153" s="133" t="n">
        <f aca="false">SUM(FQ154)</f>
        <v>0</v>
      </c>
      <c r="FR153" s="133" t="n">
        <f aca="false">SUM(FR154)</f>
        <v>0</v>
      </c>
      <c r="FS153" s="133" t="n">
        <f aca="false">SUM(FS154)</f>
        <v>0</v>
      </c>
      <c r="FT153" s="133" t="n">
        <f aca="false">SUM(FT154)</f>
        <v>0</v>
      </c>
      <c r="FU153" s="133" t="n">
        <f aca="false">SUM(FU154)</f>
        <v>0</v>
      </c>
      <c r="FV153" s="133" t="n">
        <f aca="false">SUM(FV154)</f>
        <v>0</v>
      </c>
      <c r="FW153" s="133" t="n">
        <f aca="false">SUM(FW154)</f>
        <v>0</v>
      </c>
      <c r="FX153" s="133" t="n">
        <f aca="false">SUM(FX154)</f>
        <v>0</v>
      </c>
      <c r="FY153" s="133" t="n">
        <f aca="false">SUM(FY154)</f>
        <v>0</v>
      </c>
      <c r="FZ153" s="133" t="n">
        <f aca="false">SUM(FZ154)</f>
        <v>0</v>
      </c>
      <c r="GA153" s="133" t="n">
        <f aca="false">SUM(GA154)</f>
        <v>0</v>
      </c>
      <c r="GB153" s="133" t="n">
        <f aca="false">SUM(GB154)</f>
        <v>0</v>
      </c>
      <c r="GC153" s="133" t="n">
        <f aca="false">SUM(GC154)</f>
        <v>0</v>
      </c>
      <c r="GD153" s="133" t="n">
        <f aca="false">SUM(GD154)</f>
        <v>0</v>
      </c>
      <c r="GE153" s="133" t="n">
        <f aca="false">SUM(GE154)</f>
        <v>0</v>
      </c>
      <c r="GF153" s="133" t="n">
        <f aca="false">SUM(GF154)</f>
        <v>0</v>
      </c>
      <c r="GG153" s="133" t="n">
        <f aca="false">SUM(GG154)</f>
        <v>0</v>
      </c>
      <c r="GH153" s="133" t="n">
        <f aca="false">SUM(GH154)</f>
        <v>0</v>
      </c>
      <c r="GI153" s="133" t="n">
        <f aca="false">SUM(GI154)</f>
        <v>0</v>
      </c>
      <c r="GJ153" s="133" t="n">
        <f aca="false">SUM(GJ154)</f>
        <v>0</v>
      </c>
      <c r="GK153" s="133" t="n">
        <f aca="false">SUM(GK154)</f>
        <v>0</v>
      </c>
      <c r="GL153" s="133" t="n">
        <f aca="false">SUM(GL154)</f>
        <v>0</v>
      </c>
      <c r="GM153" s="133" t="n">
        <f aca="false">SUM(GM154)</f>
        <v>0</v>
      </c>
      <c r="GN153" s="133" t="n">
        <f aca="false">SUM(GN154)</f>
        <v>0</v>
      </c>
      <c r="GO153" s="133" t="n">
        <f aca="false">SUM(GO154)</f>
        <v>0</v>
      </c>
      <c r="GP153" s="133" t="n">
        <f aca="false">SUM(GP154)</f>
        <v>0</v>
      </c>
      <c r="GQ153" s="133" t="n">
        <f aca="false">SUM(GQ154)</f>
        <v>0</v>
      </c>
      <c r="GR153" s="133" t="n">
        <f aca="false">SUM(GR154)</f>
        <v>0</v>
      </c>
      <c r="GS153" s="133" t="n">
        <f aca="false">SUM(GS154)</f>
        <v>0</v>
      </c>
      <c r="GT153" s="133" t="n">
        <f aca="false">SUM(GT154)</f>
        <v>0</v>
      </c>
      <c r="GU153" s="133" t="n">
        <f aca="false">SUM(GU154)</f>
        <v>0</v>
      </c>
      <c r="GV153" s="133" t="n">
        <f aca="false">SUM(GV154)</f>
        <v>0</v>
      </c>
      <c r="GW153" s="133" t="n">
        <f aca="false">SUM(GW154)</f>
        <v>0</v>
      </c>
      <c r="GX153" s="133" t="n">
        <f aca="false">SUM(GX154)</f>
        <v>0</v>
      </c>
      <c r="GY153" s="133" t="n">
        <f aca="false">SUM(GY154)</f>
        <v>0</v>
      </c>
      <c r="GZ153" s="133" t="n">
        <f aca="false">SUM(GZ154)</f>
        <v>0</v>
      </c>
      <c r="HA153" s="133" t="n">
        <f aca="false">SUM(HA154)</f>
        <v>0</v>
      </c>
      <c r="HB153" s="133" t="n">
        <f aca="false">SUM(HB154)</f>
        <v>0</v>
      </c>
      <c r="HC153" s="133" t="n">
        <f aca="false">SUM(HC154)</f>
        <v>0</v>
      </c>
      <c r="HD153" s="133" t="n">
        <f aca="false">SUM(HD154)</f>
        <v>0</v>
      </c>
      <c r="HE153" s="133" t="n">
        <f aca="false">SUM(HE154)</f>
        <v>0</v>
      </c>
      <c r="HF153" s="133" t="n">
        <f aca="false">SUM(HF154)</f>
        <v>0</v>
      </c>
      <c r="HG153" s="133" t="n">
        <f aca="false">SUM(HG154)</f>
        <v>0</v>
      </c>
      <c r="HH153" s="133" t="n">
        <f aca="false">SUM(HH154)</f>
        <v>0</v>
      </c>
      <c r="HI153" s="133" t="n">
        <f aca="false">SUM(HI154)</f>
        <v>0</v>
      </c>
      <c r="HJ153" s="133" t="n">
        <f aca="false">SUM(HJ154)</f>
        <v>0</v>
      </c>
      <c r="HK153" s="133" t="n">
        <f aca="false">SUM(HK154)</f>
        <v>0</v>
      </c>
      <c r="HL153" s="133" t="n">
        <f aca="false">SUM(HL154)</f>
        <v>0</v>
      </c>
      <c r="HM153" s="133" t="n">
        <f aca="false">SUM(HM154)</f>
        <v>0</v>
      </c>
      <c r="HN153" s="133" t="n">
        <f aca="false">SUM(HN154)</f>
        <v>0</v>
      </c>
      <c r="HO153" s="133" t="n">
        <f aca="false">SUM(HO154)</f>
        <v>0</v>
      </c>
      <c r="HP153" s="133" t="n">
        <f aca="false">SUM(HP154)</f>
        <v>0</v>
      </c>
      <c r="HQ153" s="133" t="n">
        <f aca="false">SUM(HQ154)</f>
        <v>0</v>
      </c>
      <c r="HR153" s="133" t="n">
        <f aca="false">SUM(HR154)</f>
        <v>0</v>
      </c>
      <c r="HS153" s="133" t="n">
        <f aca="false">SUM(HS154)</f>
        <v>0</v>
      </c>
      <c r="HT153" s="133" t="n">
        <f aca="false">SUM(HT154)</f>
        <v>0</v>
      </c>
      <c r="HU153" s="133" t="n">
        <f aca="false">SUM(HU154)</f>
        <v>0</v>
      </c>
      <c r="HV153" s="133" t="n">
        <f aca="false">SUM(HV154)</f>
        <v>0</v>
      </c>
      <c r="HW153" s="133" t="n">
        <f aca="false">SUM(HW154)</f>
        <v>0</v>
      </c>
      <c r="HX153" s="133" t="n">
        <f aca="false">SUM(HX154)</f>
        <v>0</v>
      </c>
      <c r="HY153" s="133" t="n">
        <f aca="false">SUM(HY154)</f>
        <v>0</v>
      </c>
      <c r="HZ153" s="133" t="n">
        <f aca="false">SUM(HZ154)</f>
        <v>0</v>
      </c>
      <c r="IA153" s="133" t="n">
        <f aca="false">SUM(IA154)</f>
        <v>0</v>
      </c>
      <c r="IB153" s="133" t="n">
        <f aca="false">SUM(IB154)</f>
        <v>0</v>
      </c>
    </row>
    <row r="154" s="55" customFormat="true" ht="18.75" hidden="false" customHeight="false" outlineLevel="0" collapsed="false">
      <c r="A154" s="247" t="s">
        <v>271</v>
      </c>
      <c r="B154" s="65" t="s">
        <v>272</v>
      </c>
      <c r="C154" s="80"/>
      <c r="D154" s="59" t="n">
        <f aca="false">C154+E154</f>
        <v>529</v>
      </c>
      <c r="E154" s="80" t="n">
        <f aca="false">SUM(F154:IB154)</f>
        <v>529</v>
      </c>
      <c r="F154" s="138"/>
      <c r="G154" s="138"/>
      <c r="H154" s="138"/>
      <c r="I154" s="138"/>
      <c r="J154" s="138"/>
      <c r="K154" s="138"/>
      <c r="L154" s="138"/>
      <c r="M154" s="138"/>
      <c r="N154" s="138"/>
      <c r="O154" s="138"/>
      <c r="P154" s="138"/>
      <c r="Q154" s="138"/>
      <c r="R154" s="138" t="n">
        <v>529</v>
      </c>
      <c r="S154" s="138"/>
      <c r="T154" s="138"/>
      <c r="U154" s="138"/>
      <c r="V154" s="138"/>
      <c r="W154" s="138"/>
      <c r="X154" s="138"/>
      <c r="Y154" s="138"/>
      <c r="Z154" s="138"/>
      <c r="AA154" s="138"/>
      <c r="AB154" s="138"/>
      <c r="AC154" s="138"/>
      <c r="AD154" s="139"/>
      <c r="AE154" s="138"/>
      <c r="AF154" s="138"/>
      <c r="AG154" s="138"/>
      <c r="AH154" s="138"/>
      <c r="AI154" s="138"/>
      <c r="AJ154" s="138"/>
      <c r="AK154" s="138"/>
      <c r="AL154" s="138"/>
      <c r="AM154" s="138"/>
      <c r="AN154" s="138"/>
      <c r="AO154" s="138"/>
      <c r="AP154" s="221"/>
      <c r="AQ154" s="138"/>
      <c r="AR154" s="138"/>
      <c r="AS154" s="138"/>
      <c r="AT154" s="138"/>
      <c r="AU154" s="138"/>
      <c r="AV154" s="138"/>
      <c r="AW154" s="138"/>
      <c r="AX154" s="138"/>
      <c r="AY154" s="138"/>
      <c r="AZ154" s="138"/>
      <c r="BA154" s="138"/>
      <c r="BB154" s="138"/>
      <c r="BC154" s="138"/>
      <c r="BD154" s="138"/>
      <c r="BE154" s="138"/>
      <c r="BF154" s="138"/>
      <c r="BG154" s="138"/>
      <c r="BH154" s="138"/>
      <c r="BI154" s="138"/>
      <c r="BJ154" s="138"/>
      <c r="BK154" s="138"/>
      <c r="BL154" s="138"/>
      <c r="BM154" s="138"/>
      <c r="BN154" s="138"/>
      <c r="BO154" s="138"/>
      <c r="BP154" s="138"/>
      <c r="BQ154" s="138"/>
      <c r="BR154" s="138"/>
      <c r="BS154" s="138"/>
      <c r="BT154" s="138"/>
      <c r="BU154" s="138"/>
      <c r="BV154" s="138"/>
      <c r="BW154" s="138"/>
      <c r="BX154" s="138"/>
      <c r="BY154" s="138"/>
      <c r="BZ154" s="138"/>
      <c r="CA154" s="138"/>
      <c r="CB154" s="138"/>
      <c r="CC154" s="138"/>
      <c r="CD154" s="138"/>
      <c r="CE154" s="138"/>
      <c r="CF154" s="138"/>
      <c r="CG154" s="138"/>
      <c r="CH154" s="138"/>
      <c r="CI154" s="138"/>
      <c r="CJ154" s="138"/>
      <c r="CK154" s="138"/>
      <c r="CL154" s="138"/>
      <c r="CM154" s="138"/>
      <c r="CN154" s="138"/>
      <c r="CO154" s="138"/>
      <c r="CP154" s="138"/>
      <c r="CQ154" s="138"/>
      <c r="CR154" s="138"/>
      <c r="CS154" s="138"/>
      <c r="CT154" s="138"/>
      <c r="CU154" s="138"/>
      <c r="CV154" s="138"/>
      <c r="CW154" s="138"/>
      <c r="CX154" s="138"/>
      <c r="CY154" s="138"/>
      <c r="CZ154" s="138"/>
      <c r="DA154" s="138"/>
      <c r="DB154" s="138"/>
      <c r="DC154" s="138"/>
      <c r="DD154" s="138"/>
      <c r="DE154" s="138"/>
      <c r="DF154" s="138"/>
      <c r="DG154" s="138"/>
      <c r="DH154" s="138"/>
      <c r="DI154" s="138"/>
      <c r="DJ154" s="138"/>
      <c r="DK154" s="138"/>
      <c r="DL154" s="138"/>
      <c r="DM154" s="138"/>
      <c r="DN154" s="138"/>
      <c r="DO154" s="138"/>
      <c r="DP154" s="138"/>
      <c r="DQ154" s="138"/>
      <c r="DR154" s="138"/>
      <c r="DS154" s="138"/>
      <c r="DT154" s="138"/>
      <c r="DU154" s="138"/>
      <c r="DV154" s="138"/>
      <c r="DW154" s="138"/>
      <c r="DX154" s="138"/>
      <c r="DY154" s="138"/>
      <c r="DZ154" s="138"/>
      <c r="EA154" s="138"/>
      <c r="EB154" s="138"/>
      <c r="EC154" s="138"/>
      <c r="ED154" s="138"/>
      <c r="EE154" s="138"/>
      <c r="EF154" s="138"/>
      <c r="EG154" s="138"/>
      <c r="EH154" s="138"/>
      <c r="EI154" s="138"/>
      <c r="EJ154" s="138"/>
      <c r="EK154" s="138"/>
      <c r="EL154" s="138"/>
      <c r="EM154" s="138"/>
      <c r="EN154" s="138"/>
      <c r="EO154" s="138"/>
      <c r="EP154" s="138"/>
      <c r="EQ154" s="138"/>
      <c r="ER154" s="138"/>
      <c r="ES154" s="138"/>
      <c r="ET154" s="138"/>
      <c r="EU154" s="138"/>
      <c r="EV154" s="138"/>
      <c r="EW154" s="138"/>
      <c r="EX154" s="138"/>
      <c r="EY154" s="138"/>
      <c r="EZ154" s="138"/>
      <c r="FA154" s="138"/>
      <c r="FB154" s="138"/>
      <c r="FC154" s="138"/>
      <c r="FD154" s="138"/>
      <c r="FE154" s="138"/>
      <c r="FF154" s="138"/>
      <c r="FG154" s="138"/>
      <c r="FH154" s="138"/>
      <c r="FI154" s="138"/>
      <c r="FJ154" s="138"/>
      <c r="FK154" s="138"/>
      <c r="FL154" s="138"/>
      <c r="FM154" s="138"/>
      <c r="FN154" s="138"/>
      <c r="FO154" s="138"/>
      <c r="FP154" s="138"/>
      <c r="FQ154" s="138"/>
      <c r="FR154" s="138"/>
      <c r="FS154" s="138"/>
      <c r="FT154" s="138"/>
      <c r="FU154" s="138"/>
      <c r="FV154" s="138"/>
      <c r="FW154" s="138"/>
      <c r="FX154" s="138"/>
      <c r="FY154" s="138"/>
      <c r="FZ154" s="138"/>
      <c r="GA154" s="138"/>
      <c r="GB154" s="138"/>
      <c r="GC154" s="138"/>
      <c r="GD154" s="138"/>
      <c r="GE154" s="138"/>
      <c r="GF154" s="138"/>
      <c r="GG154" s="138"/>
      <c r="GH154" s="138"/>
      <c r="GI154" s="138"/>
      <c r="GJ154" s="138"/>
      <c r="GK154" s="138"/>
      <c r="GL154" s="138"/>
      <c r="GM154" s="138"/>
      <c r="GN154" s="138"/>
      <c r="GO154" s="138"/>
      <c r="GP154" s="138"/>
      <c r="GQ154" s="138"/>
      <c r="GR154" s="138"/>
      <c r="GS154" s="138"/>
      <c r="GT154" s="138"/>
      <c r="GU154" s="138"/>
      <c r="GV154" s="138"/>
      <c r="GW154" s="138"/>
      <c r="GX154" s="138"/>
      <c r="GY154" s="138"/>
      <c r="GZ154" s="138"/>
      <c r="HA154" s="138"/>
      <c r="HB154" s="138"/>
      <c r="HC154" s="138"/>
      <c r="HD154" s="138"/>
      <c r="HE154" s="138"/>
      <c r="HF154" s="138"/>
      <c r="HG154" s="138"/>
      <c r="HH154" s="138"/>
      <c r="HI154" s="138"/>
      <c r="HJ154" s="138"/>
      <c r="HK154" s="138"/>
      <c r="HL154" s="138"/>
      <c r="HM154" s="138"/>
      <c r="HN154" s="138"/>
      <c r="HO154" s="138"/>
      <c r="HP154" s="138"/>
      <c r="HQ154" s="138"/>
      <c r="HR154" s="138"/>
      <c r="HS154" s="138"/>
      <c r="HT154" s="138"/>
      <c r="HU154" s="138"/>
      <c r="HV154" s="138"/>
      <c r="HW154" s="138"/>
      <c r="HX154" s="138"/>
      <c r="HY154" s="138"/>
      <c r="HZ154" s="138"/>
      <c r="IA154" s="138"/>
      <c r="IB154" s="138"/>
    </row>
    <row r="155" s="55" customFormat="true" ht="37.5" hidden="false" customHeight="false" outlineLevel="0" collapsed="false">
      <c r="A155" s="245" t="s">
        <v>273</v>
      </c>
      <c r="B155" s="64" t="s">
        <v>274</v>
      </c>
      <c r="C155" s="133" t="n">
        <f aca="false">SUM(C156:C159)</f>
        <v>0</v>
      </c>
      <c r="D155" s="130" t="n">
        <f aca="false">SUM(D156:D159)</f>
        <v>140170.8</v>
      </c>
      <c r="E155" s="133" t="n">
        <f aca="false">SUM(E156:E159)</f>
        <v>140170.8</v>
      </c>
      <c r="F155" s="133" t="n">
        <f aca="false">SUM(F156:F159)</f>
        <v>17746.8</v>
      </c>
      <c r="G155" s="133" t="n">
        <f aca="false">SUM(G156:G159)</f>
        <v>0</v>
      </c>
      <c r="H155" s="133" t="n">
        <f aca="false">SUM(H156:H159)</f>
        <v>0</v>
      </c>
      <c r="I155" s="133" t="n">
        <f aca="false">SUM(I156:I159)</f>
        <v>0</v>
      </c>
      <c r="J155" s="133" t="n">
        <f aca="false">SUM(J156:J159)</f>
        <v>0</v>
      </c>
      <c r="K155" s="133" t="n">
        <f aca="false">SUM(K156:K159)</f>
        <v>0</v>
      </c>
      <c r="L155" s="133" t="n">
        <f aca="false">SUM(L156:L159)</f>
        <v>0</v>
      </c>
      <c r="M155" s="133" t="n">
        <f aca="false">SUM(M156:M159)</f>
        <v>0</v>
      </c>
      <c r="N155" s="133" t="n">
        <f aca="false">SUM(N156:N159)</f>
        <v>0</v>
      </c>
      <c r="O155" s="133" t="n">
        <f aca="false">SUM(O156:O159)</f>
        <v>122424</v>
      </c>
      <c r="P155" s="133" t="n">
        <f aca="false">SUM(P156:P159)</f>
        <v>0</v>
      </c>
      <c r="Q155" s="133" t="n">
        <f aca="false">SUM(Q156:Q159)</f>
        <v>0</v>
      </c>
      <c r="R155" s="133" t="n">
        <f aca="false">SUM(R156:R159)</f>
        <v>0</v>
      </c>
      <c r="S155" s="133" t="n">
        <f aca="false">SUM(S156:S159)</f>
        <v>0</v>
      </c>
      <c r="T155" s="133" t="n">
        <f aca="false">SUM(T156:T159)</f>
        <v>0</v>
      </c>
      <c r="U155" s="133" t="n">
        <f aca="false">SUM(U156:U159)</f>
        <v>0</v>
      </c>
      <c r="V155" s="133" t="n">
        <f aca="false">SUM(V156:V159)</f>
        <v>0</v>
      </c>
      <c r="W155" s="133" t="n">
        <f aca="false">SUM(W156:W159)</f>
        <v>0</v>
      </c>
      <c r="X155" s="133" t="n">
        <f aca="false">SUM(X156:X159)</f>
        <v>0</v>
      </c>
      <c r="Y155" s="133" t="n">
        <f aca="false">SUM(Y156:Y159)</f>
        <v>0</v>
      </c>
      <c r="Z155" s="133" t="n">
        <f aca="false">SUM(Z156:Z159)</f>
        <v>0</v>
      </c>
      <c r="AA155" s="133" t="n">
        <f aca="false">SUM(AA156:AA159)</f>
        <v>0</v>
      </c>
      <c r="AB155" s="133" t="n">
        <f aca="false">SUM(AB156:AB159)</f>
        <v>0</v>
      </c>
      <c r="AC155" s="133" t="n">
        <f aca="false">SUM(AC156:AC159)</f>
        <v>0</v>
      </c>
      <c r="AD155" s="135" t="n">
        <f aca="false">SUM(AD156:AD159)</f>
        <v>0</v>
      </c>
      <c r="AE155" s="133" t="n">
        <f aca="false">SUM(AE156:AE159)</f>
        <v>0</v>
      </c>
      <c r="AF155" s="133" t="n">
        <f aca="false">SUM(AF156:AF159)</f>
        <v>0</v>
      </c>
      <c r="AG155" s="133" t="n">
        <f aca="false">SUM(AG156:AG159)</f>
        <v>0</v>
      </c>
      <c r="AH155" s="133" t="n">
        <f aca="false">SUM(AH156:AH159)</f>
        <v>0</v>
      </c>
      <c r="AI155" s="133" t="n">
        <f aca="false">SUM(AI156:AI159)</f>
        <v>0</v>
      </c>
      <c r="AJ155" s="133" t="n">
        <f aca="false">SUM(AJ156:AJ159)</f>
        <v>0</v>
      </c>
      <c r="AK155" s="133" t="n">
        <f aca="false">SUM(AK156:AK159)</f>
        <v>0</v>
      </c>
      <c r="AL155" s="133" t="n">
        <f aca="false">SUM(AL156:AL159)</f>
        <v>0</v>
      </c>
      <c r="AM155" s="133" t="n">
        <f aca="false">SUM(AM156:AM159)</f>
        <v>0</v>
      </c>
      <c r="AN155" s="133" t="n">
        <f aca="false">SUM(AN156:AN159)</f>
        <v>0</v>
      </c>
      <c r="AO155" s="133" t="n">
        <f aca="false">SUM(AO156:AO159)</f>
        <v>0</v>
      </c>
      <c r="AP155" s="220" t="n">
        <f aca="false">SUM(AP156:AP159)</f>
        <v>0</v>
      </c>
      <c r="AQ155" s="133" t="n">
        <f aca="false">SUM(AQ156:AQ159)</f>
        <v>0</v>
      </c>
      <c r="AR155" s="133" t="n">
        <f aca="false">SUM(AR156:AR159)</f>
        <v>0</v>
      </c>
      <c r="AS155" s="133" t="n">
        <f aca="false">SUM(AS156:AS159)</f>
        <v>0</v>
      </c>
      <c r="AT155" s="133" t="n">
        <f aca="false">SUM(AT156:AT159)</f>
        <v>0</v>
      </c>
      <c r="AU155" s="133" t="n">
        <f aca="false">SUM(AU156:AU159)</f>
        <v>0</v>
      </c>
      <c r="AV155" s="133" t="n">
        <f aca="false">SUM(AV156:AV159)</f>
        <v>0</v>
      </c>
      <c r="AW155" s="133" t="n">
        <f aca="false">SUM(AW156:AW159)</f>
        <v>0</v>
      </c>
      <c r="AX155" s="133" t="n">
        <f aca="false">SUM(AX156:AX159)</f>
        <v>0</v>
      </c>
      <c r="AY155" s="133" t="n">
        <f aca="false">SUM(AY156:AY159)</f>
        <v>0</v>
      </c>
      <c r="AZ155" s="133" t="n">
        <f aca="false">SUM(AZ156:AZ159)</f>
        <v>0</v>
      </c>
      <c r="BA155" s="133" t="n">
        <f aca="false">SUM(BA156:BA159)</f>
        <v>0</v>
      </c>
      <c r="BB155" s="133" t="n">
        <f aca="false">SUM(BB156:BB159)</f>
        <v>0</v>
      </c>
      <c r="BC155" s="133" t="n">
        <f aca="false">SUM(BC156:BC159)</f>
        <v>0</v>
      </c>
      <c r="BD155" s="133" t="n">
        <f aca="false">SUM(BD156:BD159)</f>
        <v>0</v>
      </c>
      <c r="BE155" s="133" t="n">
        <f aca="false">SUM(BE156:BE159)</f>
        <v>0</v>
      </c>
      <c r="BF155" s="133" t="n">
        <f aca="false">SUM(BF156:BF159)</f>
        <v>0</v>
      </c>
      <c r="BG155" s="133" t="n">
        <f aca="false">SUM(BG156:BG159)</f>
        <v>0</v>
      </c>
      <c r="BH155" s="133" t="n">
        <f aca="false">SUM(BH156:BH159)</f>
        <v>0</v>
      </c>
      <c r="BI155" s="133" t="n">
        <f aca="false">SUM(BI156:BI159)</f>
        <v>0</v>
      </c>
      <c r="BJ155" s="133" t="n">
        <f aca="false">SUM(BJ156:BJ159)</f>
        <v>0</v>
      </c>
      <c r="BK155" s="133" t="n">
        <f aca="false">SUM(BK156:BK159)</f>
        <v>0</v>
      </c>
      <c r="BL155" s="133" t="n">
        <f aca="false">SUM(BL156:BL159)</f>
        <v>0</v>
      </c>
      <c r="BM155" s="133" t="n">
        <f aca="false">SUM(BM156:BM159)</f>
        <v>0</v>
      </c>
      <c r="BN155" s="133" t="n">
        <f aca="false">SUM(BN156:BN159)</f>
        <v>0</v>
      </c>
      <c r="BO155" s="133" t="n">
        <f aca="false">SUM(BO156:BO159)</f>
        <v>0</v>
      </c>
      <c r="BP155" s="133" t="n">
        <f aca="false">SUM(BP156:BP159)</f>
        <v>0</v>
      </c>
      <c r="BQ155" s="133" t="n">
        <f aca="false">SUM(BQ156:BQ159)</f>
        <v>0</v>
      </c>
      <c r="BR155" s="133" t="n">
        <f aca="false">SUM(BR156:BR159)</f>
        <v>0</v>
      </c>
      <c r="BS155" s="133" t="n">
        <f aca="false">SUM(BS156:BS159)</f>
        <v>0</v>
      </c>
      <c r="BT155" s="133" t="n">
        <f aca="false">SUM(BT156:BT159)</f>
        <v>0</v>
      </c>
      <c r="BU155" s="133" t="n">
        <f aca="false">SUM(BU156:BU159)</f>
        <v>0</v>
      </c>
      <c r="BV155" s="133" t="n">
        <f aca="false">SUM(BV156:BV159)</f>
        <v>0</v>
      </c>
      <c r="BW155" s="133" t="n">
        <f aca="false">SUM(BW156:BW159)</f>
        <v>0</v>
      </c>
      <c r="BX155" s="133" t="n">
        <f aca="false">SUM(BX156:BX159)</f>
        <v>0</v>
      </c>
      <c r="BY155" s="133" t="n">
        <f aca="false">SUM(BY156:BY159)</f>
        <v>0</v>
      </c>
      <c r="BZ155" s="133" t="n">
        <f aca="false">SUM(BZ156:BZ159)</f>
        <v>0</v>
      </c>
      <c r="CA155" s="133" t="n">
        <f aca="false">SUM(CA156:CA159)</f>
        <v>0</v>
      </c>
      <c r="CB155" s="133" t="n">
        <f aca="false">SUM(CB156:CB159)</f>
        <v>0</v>
      </c>
      <c r="CC155" s="133" t="n">
        <f aca="false">SUM(CC156:CC159)</f>
        <v>0</v>
      </c>
      <c r="CD155" s="133" t="n">
        <f aca="false">SUM(CD156:CD159)</f>
        <v>0</v>
      </c>
      <c r="CE155" s="133" t="n">
        <f aca="false">SUM(CE156:CE159)</f>
        <v>0</v>
      </c>
      <c r="CF155" s="133" t="n">
        <f aca="false">SUM(CF156:CF159)</f>
        <v>0</v>
      </c>
      <c r="CG155" s="133" t="n">
        <f aca="false">SUM(CG156:CG159)</f>
        <v>0</v>
      </c>
      <c r="CH155" s="133" t="n">
        <f aca="false">SUM(CH156:CH159)</f>
        <v>0</v>
      </c>
      <c r="CI155" s="133" t="n">
        <f aca="false">SUM(CI156:CI159)</f>
        <v>0</v>
      </c>
      <c r="CJ155" s="133" t="n">
        <f aca="false">SUM(CJ156:CJ159)</f>
        <v>0</v>
      </c>
      <c r="CK155" s="133" t="n">
        <f aca="false">SUM(CK156:CK159)</f>
        <v>0</v>
      </c>
      <c r="CL155" s="133" t="n">
        <f aca="false">SUM(CL156:CL159)</f>
        <v>0</v>
      </c>
      <c r="CM155" s="133" t="n">
        <f aca="false">SUM(CM156:CM159)</f>
        <v>0</v>
      </c>
      <c r="CN155" s="133" t="n">
        <f aca="false">SUM(CN156:CN159)</f>
        <v>0</v>
      </c>
      <c r="CO155" s="133" t="n">
        <f aca="false">SUM(CO156:CO159)</f>
        <v>0</v>
      </c>
      <c r="CP155" s="133" t="n">
        <f aca="false">SUM(CP156:CP159)</f>
        <v>0</v>
      </c>
      <c r="CQ155" s="133" t="n">
        <f aca="false">SUM(CQ156:CQ159)</f>
        <v>0</v>
      </c>
      <c r="CR155" s="133" t="n">
        <f aca="false">SUM(CR156:CR159)</f>
        <v>0</v>
      </c>
      <c r="CS155" s="133" t="n">
        <f aca="false">SUM(CS156:CS159)</f>
        <v>0</v>
      </c>
      <c r="CT155" s="133" t="n">
        <f aca="false">SUM(CT156:CT159)</f>
        <v>0</v>
      </c>
      <c r="CU155" s="133" t="n">
        <f aca="false">SUM(CU156:CU159)</f>
        <v>0</v>
      </c>
      <c r="CV155" s="133" t="n">
        <f aca="false">SUM(CV156:CV159)</f>
        <v>0</v>
      </c>
      <c r="CW155" s="133" t="n">
        <f aca="false">SUM(CW156:CW159)</f>
        <v>0</v>
      </c>
      <c r="CX155" s="133" t="n">
        <f aca="false">SUM(CX156:CX159)</f>
        <v>0</v>
      </c>
      <c r="CY155" s="133" t="n">
        <f aca="false">SUM(CY156:CY159)</f>
        <v>0</v>
      </c>
      <c r="CZ155" s="133" t="n">
        <f aca="false">SUM(CZ156:CZ159)</f>
        <v>0</v>
      </c>
      <c r="DA155" s="133" t="n">
        <f aca="false">SUM(DA156:DA159)</f>
        <v>0</v>
      </c>
      <c r="DB155" s="133" t="n">
        <f aca="false">SUM(DB156:DB159)</f>
        <v>0</v>
      </c>
      <c r="DC155" s="133" t="n">
        <f aca="false">SUM(DC156:DC159)</f>
        <v>0</v>
      </c>
      <c r="DD155" s="133" t="n">
        <f aca="false">SUM(DD156:DD159)</f>
        <v>0</v>
      </c>
      <c r="DE155" s="133" t="n">
        <f aca="false">SUM(DE156:DE159)</f>
        <v>0</v>
      </c>
      <c r="DF155" s="133" t="n">
        <f aca="false">SUM(DF156:DF159)</f>
        <v>0</v>
      </c>
      <c r="DG155" s="133" t="n">
        <f aca="false">SUM(DG156:DG159)</f>
        <v>0</v>
      </c>
      <c r="DH155" s="133" t="n">
        <f aca="false">SUM(DH156:DH159)</f>
        <v>0</v>
      </c>
      <c r="DI155" s="133" t="n">
        <f aca="false">SUM(DI156:DI159)</f>
        <v>0</v>
      </c>
      <c r="DJ155" s="133" t="n">
        <f aca="false">SUM(DJ156:DJ159)</f>
        <v>0</v>
      </c>
      <c r="DK155" s="133" t="n">
        <f aca="false">SUM(DK156:DK159)</f>
        <v>0</v>
      </c>
      <c r="DL155" s="133" t="n">
        <f aca="false">SUM(DL156:DL159)</f>
        <v>0</v>
      </c>
      <c r="DM155" s="133" t="n">
        <f aca="false">SUM(DM156:DM159)</f>
        <v>0</v>
      </c>
      <c r="DN155" s="133" t="n">
        <f aca="false">SUM(DN156:DN159)</f>
        <v>0</v>
      </c>
      <c r="DO155" s="133" t="n">
        <f aca="false">SUM(DO156:DO159)</f>
        <v>0</v>
      </c>
      <c r="DP155" s="133" t="n">
        <f aca="false">SUM(DP156:DP159)</f>
        <v>0</v>
      </c>
      <c r="DQ155" s="133" t="n">
        <f aca="false">SUM(DQ156:DQ159)</f>
        <v>0</v>
      </c>
      <c r="DR155" s="133" t="n">
        <f aca="false">SUM(DR156:DR159)</f>
        <v>0</v>
      </c>
      <c r="DS155" s="133" t="n">
        <f aca="false">SUM(DS156:DS159)</f>
        <v>0</v>
      </c>
      <c r="DT155" s="133" t="n">
        <f aca="false">SUM(DT156:DT159)</f>
        <v>0</v>
      </c>
      <c r="DU155" s="133" t="n">
        <f aca="false">SUM(DU156:DU159)</f>
        <v>0</v>
      </c>
      <c r="DV155" s="133" t="n">
        <f aca="false">SUM(DV156:DV159)</f>
        <v>0</v>
      </c>
      <c r="DW155" s="133" t="n">
        <f aca="false">SUM(DW156:DW159)</f>
        <v>0</v>
      </c>
      <c r="DX155" s="133" t="n">
        <f aca="false">SUM(DX156:DX159)</f>
        <v>0</v>
      </c>
      <c r="DY155" s="133" t="n">
        <f aca="false">SUM(DY156:DY159)</f>
        <v>0</v>
      </c>
      <c r="DZ155" s="133" t="n">
        <f aca="false">SUM(DZ156:DZ159)</f>
        <v>0</v>
      </c>
      <c r="EA155" s="133" t="n">
        <f aca="false">SUM(EA156:EA159)</f>
        <v>0</v>
      </c>
      <c r="EB155" s="133" t="n">
        <f aca="false">SUM(EB156:EB159)</f>
        <v>0</v>
      </c>
      <c r="EC155" s="133" t="n">
        <f aca="false">SUM(EC156:EC159)</f>
        <v>0</v>
      </c>
      <c r="ED155" s="133" t="n">
        <f aca="false">SUM(ED156:ED159)</f>
        <v>0</v>
      </c>
      <c r="EE155" s="133" t="n">
        <f aca="false">SUM(EE156:EE159)</f>
        <v>0</v>
      </c>
      <c r="EF155" s="133" t="n">
        <f aca="false">SUM(EF156:EF159)</f>
        <v>0</v>
      </c>
      <c r="EG155" s="133" t="n">
        <f aca="false">SUM(EG156:EG159)</f>
        <v>0</v>
      </c>
      <c r="EH155" s="133" t="n">
        <f aca="false">SUM(EH156:EH159)</f>
        <v>0</v>
      </c>
      <c r="EI155" s="133" t="n">
        <f aca="false">SUM(EI156:EI159)</f>
        <v>0</v>
      </c>
      <c r="EJ155" s="133" t="n">
        <f aca="false">SUM(EJ156:EJ159)</f>
        <v>0</v>
      </c>
      <c r="EK155" s="133" t="n">
        <f aca="false">SUM(EK156:EK159)</f>
        <v>0</v>
      </c>
      <c r="EL155" s="133" t="n">
        <f aca="false">SUM(EL156:EL159)</f>
        <v>0</v>
      </c>
      <c r="EM155" s="133" t="n">
        <f aca="false">SUM(EM156:EM159)</f>
        <v>0</v>
      </c>
      <c r="EN155" s="133" t="n">
        <f aca="false">SUM(EN156:EN159)</f>
        <v>0</v>
      </c>
      <c r="EO155" s="133" t="n">
        <f aca="false">SUM(EO156:EO159)</f>
        <v>0</v>
      </c>
      <c r="EP155" s="133" t="n">
        <f aca="false">SUM(EP156:EP159)</f>
        <v>0</v>
      </c>
      <c r="EQ155" s="133" t="n">
        <f aca="false">SUM(EQ156:EQ159)</f>
        <v>0</v>
      </c>
      <c r="ER155" s="133" t="n">
        <f aca="false">SUM(ER156:ER159)</f>
        <v>0</v>
      </c>
      <c r="ES155" s="133" t="n">
        <f aca="false">SUM(ES156:ES159)</f>
        <v>0</v>
      </c>
      <c r="ET155" s="133" t="n">
        <f aca="false">SUM(ET156:ET159)</f>
        <v>0</v>
      </c>
      <c r="EU155" s="133" t="n">
        <f aca="false">SUM(EU156:EU159)</f>
        <v>0</v>
      </c>
      <c r="EV155" s="133" t="n">
        <f aca="false">SUM(EV156:EV159)</f>
        <v>0</v>
      </c>
      <c r="EW155" s="133" t="n">
        <f aca="false">SUM(EW156:EW159)</f>
        <v>0</v>
      </c>
      <c r="EX155" s="133" t="n">
        <f aca="false">SUM(EX156:EX159)</f>
        <v>0</v>
      </c>
      <c r="EY155" s="133" t="n">
        <f aca="false">SUM(EY156:EY159)</f>
        <v>0</v>
      </c>
      <c r="EZ155" s="133" t="n">
        <f aca="false">SUM(EZ156:EZ159)</f>
        <v>0</v>
      </c>
      <c r="FA155" s="133" t="n">
        <f aca="false">SUM(FA156:FA159)</f>
        <v>0</v>
      </c>
      <c r="FB155" s="133" t="n">
        <f aca="false">SUM(FB156:FB159)</f>
        <v>0</v>
      </c>
      <c r="FC155" s="133" t="n">
        <f aca="false">SUM(FC156:FC159)</f>
        <v>0</v>
      </c>
      <c r="FD155" s="133" t="n">
        <f aca="false">SUM(FD156:FD159)</f>
        <v>0</v>
      </c>
      <c r="FE155" s="133" t="n">
        <f aca="false">SUM(FE156:FE159)</f>
        <v>0</v>
      </c>
      <c r="FF155" s="133" t="n">
        <f aca="false">SUM(FF156:FF159)</f>
        <v>0</v>
      </c>
      <c r="FG155" s="133" t="n">
        <f aca="false">SUM(FG156:FG159)</f>
        <v>0</v>
      </c>
      <c r="FH155" s="133" t="n">
        <f aca="false">SUM(FH156:FH159)</f>
        <v>0</v>
      </c>
      <c r="FI155" s="133" t="n">
        <f aca="false">SUM(FI156:FI159)</f>
        <v>0</v>
      </c>
      <c r="FJ155" s="133" t="n">
        <f aca="false">SUM(FJ156:FJ159)</f>
        <v>0</v>
      </c>
      <c r="FK155" s="133" t="n">
        <f aca="false">SUM(FK156:FK159)</f>
        <v>0</v>
      </c>
      <c r="FL155" s="133" t="n">
        <f aca="false">SUM(FL156:FL159)</f>
        <v>0</v>
      </c>
      <c r="FM155" s="133" t="n">
        <f aca="false">SUM(FM156:FM159)</f>
        <v>0</v>
      </c>
      <c r="FN155" s="133" t="n">
        <f aca="false">SUM(FN156:FN159)</f>
        <v>0</v>
      </c>
      <c r="FO155" s="133" t="n">
        <f aca="false">SUM(FO156:FO159)</f>
        <v>0</v>
      </c>
      <c r="FP155" s="133" t="n">
        <f aca="false">SUM(FP156:FP159)</f>
        <v>0</v>
      </c>
      <c r="FQ155" s="133" t="n">
        <f aca="false">SUM(FQ156:FQ159)</f>
        <v>0</v>
      </c>
      <c r="FR155" s="133" t="n">
        <f aca="false">SUM(FR156:FR159)</f>
        <v>0</v>
      </c>
      <c r="FS155" s="133" t="n">
        <f aca="false">SUM(FS156:FS159)</f>
        <v>0</v>
      </c>
      <c r="FT155" s="133" t="n">
        <f aca="false">SUM(FT156:FT159)</f>
        <v>0</v>
      </c>
      <c r="FU155" s="133" t="n">
        <f aca="false">SUM(FU156:FU159)</f>
        <v>0</v>
      </c>
      <c r="FV155" s="133" t="n">
        <f aca="false">SUM(FV156:FV159)</f>
        <v>0</v>
      </c>
      <c r="FW155" s="133" t="n">
        <f aca="false">SUM(FW156:FW159)</f>
        <v>0</v>
      </c>
      <c r="FX155" s="133" t="n">
        <f aca="false">SUM(FX156:FX159)</f>
        <v>0</v>
      </c>
      <c r="FY155" s="133" t="n">
        <f aca="false">SUM(FY156:FY159)</f>
        <v>0</v>
      </c>
      <c r="FZ155" s="133" t="n">
        <f aca="false">SUM(FZ156:FZ159)</f>
        <v>0</v>
      </c>
      <c r="GA155" s="133" t="n">
        <f aca="false">SUM(GA156:GA159)</f>
        <v>0</v>
      </c>
      <c r="GB155" s="133" t="n">
        <f aca="false">SUM(GB156:GB159)</f>
        <v>0</v>
      </c>
      <c r="GC155" s="133" t="n">
        <f aca="false">SUM(GC156:GC159)</f>
        <v>0</v>
      </c>
      <c r="GD155" s="133" t="n">
        <f aca="false">SUM(GD156:GD159)</f>
        <v>0</v>
      </c>
      <c r="GE155" s="133" t="n">
        <f aca="false">SUM(GE156:GE159)</f>
        <v>0</v>
      </c>
      <c r="GF155" s="133" t="n">
        <f aca="false">SUM(GF156:GF159)</f>
        <v>0</v>
      </c>
      <c r="GG155" s="133" t="n">
        <f aca="false">SUM(GG156:GG159)</f>
        <v>0</v>
      </c>
      <c r="GH155" s="133" t="n">
        <f aca="false">SUM(GH156:GH159)</f>
        <v>0</v>
      </c>
      <c r="GI155" s="133" t="n">
        <f aca="false">SUM(GI156:GI159)</f>
        <v>0</v>
      </c>
      <c r="GJ155" s="133" t="n">
        <f aca="false">SUM(GJ156:GJ159)</f>
        <v>0</v>
      </c>
      <c r="GK155" s="133" t="n">
        <f aca="false">SUM(GK156:GK159)</f>
        <v>0</v>
      </c>
      <c r="GL155" s="133" t="n">
        <f aca="false">SUM(GL156:GL159)</f>
        <v>0</v>
      </c>
      <c r="GM155" s="133" t="n">
        <f aca="false">SUM(GM156:GM159)</f>
        <v>0</v>
      </c>
      <c r="GN155" s="133" t="n">
        <f aca="false">SUM(GN156:GN159)</f>
        <v>0</v>
      </c>
      <c r="GO155" s="133" t="n">
        <f aca="false">SUM(GO156:GO159)</f>
        <v>0</v>
      </c>
      <c r="GP155" s="133" t="n">
        <f aca="false">SUM(GP156:GP159)</f>
        <v>0</v>
      </c>
      <c r="GQ155" s="133" t="n">
        <f aca="false">SUM(GQ156:GQ159)</f>
        <v>0</v>
      </c>
      <c r="GR155" s="133" t="n">
        <f aca="false">SUM(GR156:GR159)</f>
        <v>0</v>
      </c>
      <c r="GS155" s="133" t="n">
        <f aca="false">SUM(GS156:GS159)</f>
        <v>0</v>
      </c>
      <c r="GT155" s="133" t="n">
        <f aca="false">SUM(GT156:GT159)</f>
        <v>0</v>
      </c>
      <c r="GU155" s="133" t="n">
        <f aca="false">SUM(GU156:GU159)</f>
        <v>0</v>
      </c>
      <c r="GV155" s="133" t="n">
        <f aca="false">SUM(GV156:GV159)</f>
        <v>0</v>
      </c>
      <c r="GW155" s="133" t="n">
        <f aca="false">SUM(GW156:GW159)</f>
        <v>0</v>
      </c>
      <c r="GX155" s="133" t="n">
        <f aca="false">SUM(GX156:GX159)</f>
        <v>0</v>
      </c>
      <c r="GY155" s="133" t="n">
        <f aca="false">SUM(GY156:GY159)</f>
        <v>0</v>
      </c>
      <c r="GZ155" s="133" t="n">
        <f aca="false">SUM(GZ156:GZ159)</f>
        <v>0</v>
      </c>
      <c r="HA155" s="133" t="n">
        <f aca="false">SUM(HA156:HA159)</f>
        <v>0</v>
      </c>
      <c r="HB155" s="133" t="n">
        <f aca="false">SUM(HB156:HB159)</f>
        <v>0</v>
      </c>
      <c r="HC155" s="133" t="n">
        <f aca="false">SUM(HC156:HC159)</f>
        <v>0</v>
      </c>
      <c r="HD155" s="133" t="n">
        <f aca="false">SUM(HD156:HD159)</f>
        <v>0</v>
      </c>
      <c r="HE155" s="133" t="n">
        <f aca="false">SUM(HE156:HE159)</f>
        <v>0</v>
      </c>
      <c r="HF155" s="133" t="n">
        <f aca="false">SUM(HF156:HF159)</f>
        <v>0</v>
      </c>
      <c r="HG155" s="133" t="n">
        <f aca="false">SUM(HG156:HG159)</f>
        <v>0</v>
      </c>
      <c r="HH155" s="133" t="n">
        <f aca="false">SUM(HH156:HH159)</f>
        <v>0</v>
      </c>
      <c r="HI155" s="133" t="n">
        <f aca="false">SUM(HI156:HI159)</f>
        <v>0</v>
      </c>
      <c r="HJ155" s="133" t="n">
        <f aca="false">SUM(HJ156:HJ159)</f>
        <v>0</v>
      </c>
      <c r="HK155" s="133" t="n">
        <f aca="false">SUM(HK156:HK159)</f>
        <v>0</v>
      </c>
      <c r="HL155" s="133" t="n">
        <f aca="false">SUM(HL156:HL159)</f>
        <v>0</v>
      </c>
      <c r="HM155" s="133" t="n">
        <f aca="false">SUM(HM156:HM159)</f>
        <v>0</v>
      </c>
      <c r="HN155" s="133" t="n">
        <f aca="false">SUM(HN156:HN159)</f>
        <v>0</v>
      </c>
      <c r="HO155" s="133" t="n">
        <f aca="false">SUM(HO156:HO159)</f>
        <v>0</v>
      </c>
      <c r="HP155" s="133" t="n">
        <f aca="false">SUM(HP156:HP159)</f>
        <v>0</v>
      </c>
      <c r="HQ155" s="133" t="n">
        <f aca="false">SUM(HQ156:HQ159)</f>
        <v>0</v>
      </c>
      <c r="HR155" s="133" t="n">
        <f aca="false">SUM(HR156:HR159)</f>
        <v>0</v>
      </c>
      <c r="HS155" s="133" t="n">
        <f aca="false">SUM(HS156:HS159)</f>
        <v>0</v>
      </c>
      <c r="HT155" s="133" t="n">
        <f aca="false">SUM(HT156:HT159)</f>
        <v>0</v>
      </c>
      <c r="HU155" s="133" t="n">
        <f aca="false">SUM(HU156:HU159)</f>
        <v>0</v>
      </c>
      <c r="HV155" s="133" t="n">
        <f aca="false">SUM(HV156:HV159)</f>
        <v>0</v>
      </c>
      <c r="HW155" s="133" t="n">
        <f aca="false">SUM(HW156:HW159)</f>
        <v>0</v>
      </c>
      <c r="HX155" s="133" t="n">
        <f aca="false">SUM(HX156:HX159)</f>
        <v>0</v>
      </c>
      <c r="HY155" s="133" t="n">
        <f aca="false">SUM(HY156:HY159)</f>
        <v>0</v>
      </c>
      <c r="HZ155" s="133" t="n">
        <f aca="false">SUM(HZ156:HZ159)</f>
        <v>0</v>
      </c>
      <c r="IA155" s="133" t="n">
        <f aca="false">SUM(IA156:IA159)</f>
        <v>0</v>
      </c>
      <c r="IB155" s="133" t="n">
        <f aca="false">SUM(IB156:IB159)</f>
        <v>0</v>
      </c>
    </row>
    <row r="156" s="55" customFormat="true" ht="18.75" hidden="false" customHeight="false" outlineLevel="0" collapsed="false">
      <c r="A156" s="247" t="s">
        <v>275</v>
      </c>
      <c r="B156" s="65" t="s">
        <v>276</v>
      </c>
      <c r="C156" s="80"/>
      <c r="D156" s="59" t="n">
        <f aca="false">C156+E156</f>
        <v>98131.8</v>
      </c>
      <c r="E156" s="80" t="n">
        <f aca="false">SUM(F156:IB156)</f>
        <v>98131.8</v>
      </c>
      <c r="F156" s="138" t="n">
        <v>17746.8</v>
      </c>
      <c r="G156" s="138"/>
      <c r="H156" s="138"/>
      <c r="I156" s="138"/>
      <c r="J156" s="138"/>
      <c r="K156" s="138"/>
      <c r="L156" s="138"/>
      <c r="M156" s="138"/>
      <c r="N156" s="138"/>
      <c r="O156" s="138" t="n">
        <v>80385</v>
      </c>
      <c r="P156" s="138"/>
      <c r="Q156" s="138"/>
      <c r="R156" s="138"/>
      <c r="S156" s="138"/>
      <c r="T156" s="138"/>
      <c r="U156" s="138"/>
      <c r="V156" s="138"/>
      <c r="W156" s="138"/>
      <c r="X156" s="138"/>
      <c r="Y156" s="138"/>
      <c r="Z156" s="138"/>
      <c r="AA156" s="138"/>
      <c r="AB156" s="138"/>
      <c r="AC156" s="138"/>
      <c r="AD156" s="139"/>
      <c r="AE156" s="138"/>
      <c r="AF156" s="138"/>
      <c r="AG156" s="138"/>
      <c r="AH156" s="138"/>
      <c r="AI156" s="138"/>
      <c r="AJ156" s="138"/>
      <c r="AK156" s="138"/>
      <c r="AL156" s="138"/>
      <c r="AM156" s="138"/>
      <c r="AN156" s="138"/>
      <c r="AO156" s="138"/>
      <c r="AP156" s="221"/>
      <c r="AQ156" s="138"/>
      <c r="AR156" s="138"/>
      <c r="AS156" s="138"/>
      <c r="AT156" s="138"/>
      <c r="AU156" s="138"/>
      <c r="AV156" s="138"/>
      <c r="AW156" s="138"/>
      <c r="AX156" s="138"/>
      <c r="AY156" s="138"/>
      <c r="AZ156" s="138"/>
      <c r="BA156" s="138"/>
      <c r="BB156" s="138"/>
      <c r="BC156" s="138"/>
      <c r="BD156" s="138"/>
      <c r="BE156" s="138"/>
      <c r="BF156" s="138"/>
      <c r="BG156" s="138"/>
      <c r="BH156" s="138"/>
      <c r="BI156" s="138"/>
      <c r="BJ156" s="138"/>
      <c r="BK156" s="138"/>
      <c r="BL156" s="138"/>
      <c r="BM156" s="138"/>
      <c r="BN156" s="138"/>
      <c r="BO156" s="138"/>
      <c r="BP156" s="138"/>
      <c r="BQ156" s="138"/>
      <c r="BR156" s="138"/>
      <c r="BS156" s="138"/>
      <c r="BT156" s="138"/>
      <c r="BU156" s="138"/>
      <c r="BV156" s="138"/>
      <c r="BW156" s="138"/>
      <c r="BX156" s="138"/>
      <c r="BY156" s="138"/>
      <c r="BZ156" s="138"/>
      <c r="CA156" s="138"/>
      <c r="CB156" s="138"/>
      <c r="CC156" s="138"/>
      <c r="CD156" s="138"/>
      <c r="CE156" s="138"/>
      <c r="CF156" s="138"/>
      <c r="CG156" s="138"/>
      <c r="CH156" s="138"/>
      <c r="CI156" s="138"/>
      <c r="CJ156" s="138"/>
      <c r="CK156" s="138"/>
      <c r="CL156" s="138"/>
      <c r="CM156" s="138"/>
      <c r="CN156" s="138"/>
      <c r="CO156" s="138"/>
      <c r="CP156" s="138"/>
      <c r="CQ156" s="138"/>
      <c r="CR156" s="138"/>
      <c r="CS156" s="138"/>
      <c r="CT156" s="138"/>
      <c r="CU156" s="138"/>
      <c r="CV156" s="138"/>
      <c r="CW156" s="138"/>
      <c r="CX156" s="138"/>
      <c r="CY156" s="138"/>
      <c r="CZ156" s="138"/>
      <c r="DA156" s="138"/>
      <c r="DB156" s="138"/>
      <c r="DC156" s="138"/>
      <c r="DD156" s="138"/>
      <c r="DE156" s="138"/>
      <c r="DF156" s="138"/>
      <c r="DG156" s="138"/>
      <c r="DH156" s="138"/>
      <c r="DI156" s="138"/>
      <c r="DJ156" s="138"/>
      <c r="DK156" s="138"/>
      <c r="DL156" s="138"/>
      <c r="DM156" s="138"/>
      <c r="DN156" s="138"/>
      <c r="DO156" s="138"/>
      <c r="DP156" s="138"/>
      <c r="DQ156" s="138"/>
      <c r="DR156" s="138"/>
      <c r="DS156" s="138"/>
      <c r="DT156" s="138"/>
      <c r="DU156" s="138"/>
      <c r="DV156" s="138"/>
      <c r="DW156" s="138"/>
      <c r="DX156" s="138"/>
      <c r="DY156" s="138"/>
      <c r="DZ156" s="138"/>
      <c r="EA156" s="138"/>
      <c r="EB156" s="138"/>
      <c r="EC156" s="138"/>
      <c r="ED156" s="138"/>
      <c r="EE156" s="138"/>
      <c r="EF156" s="138"/>
      <c r="EG156" s="138"/>
      <c r="EH156" s="138"/>
      <c r="EI156" s="138"/>
      <c r="EJ156" s="138"/>
      <c r="EK156" s="138"/>
      <c r="EL156" s="138"/>
      <c r="EM156" s="138"/>
      <c r="EN156" s="138"/>
      <c r="EO156" s="138"/>
      <c r="EP156" s="138"/>
      <c r="EQ156" s="138"/>
      <c r="ER156" s="138"/>
      <c r="ES156" s="138"/>
      <c r="ET156" s="138"/>
      <c r="EU156" s="138"/>
      <c r="EV156" s="138"/>
      <c r="EW156" s="138"/>
      <c r="EX156" s="138"/>
      <c r="EY156" s="138"/>
      <c r="EZ156" s="138"/>
      <c r="FA156" s="138"/>
      <c r="FB156" s="138"/>
      <c r="FC156" s="138"/>
      <c r="FD156" s="138"/>
      <c r="FE156" s="138"/>
      <c r="FF156" s="138"/>
      <c r="FG156" s="138"/>
      <c r="FH156" s="138"/>
      <c r="FI156" s="138"/>
      <c r="FJ156" s="138"/>
      <c r="FK156" s="138"/>
      <c r="FL156" s="138"/>
      <c r="FM156" s="138"/>
      <c r="FN156" s="138"/>
      <c r="FO156" s="138"/>
      <c r="FP156" s="138"/>
      <c r="FQ156" s="138"/>
      <c r="FR156" s="138"/>
      <c r="FS156" s="138"/>
      <c r="FT156" s="138"/>
      <c r="FU156" s="138"/>
      <c r="FV156" s="138"/>
      <c r="FW156" s="138"/>
      <c r="FX156" s="138"/>
      <c r="FY156" s="138"/>
      <c r="FZ156" s="138"/>
      <c r="GA156" s="138"/>
      <c r="GB156" s="138"/>
      <c r="GC156" s="138"/>
      <c r="GD156" s="138"/>
      <c r="GE156" s="138"/>
      <c r="GF156" s="138"/>
      <c r="GG156" s="138"/>
      <c r="GH156" s="138"/>
      <c r="GI156" s="138"/>
      <c r="GJ156" s="138"/>
      <c r="GK156" s="138"/>
      <c r="GL156" s="138"/>
      <c r="GM156" s="138"/>
      <c r="GN156" s="138"/>
      <c r="GO156" s="138"/>
      <c r="GP156" s="138"/>
      <c r="GQ156" s="138"/>
      <c r="GR156" s="138"/>
      <c r="GS156" s="138"/>
      <c r="GT156" s="138"/>
      <c r="GU156" s="138"/>
      <c r="GV156" s="138"/>
      <c r="GW156" s="138"/>
      <c r="GX156" s="138"/>
      <c r="GY156" s="138"/>
      <c r="GZ156" s="138"/>
      <c r="HA156" s="138"/>
      <c r="HB156" s="138"/>
      <c r="HC156" s="138"/>
      <c r="HD156" s="138"/>
      <c r="HE156" s="138"/>
      <c r="HF156" s="138"/>
      <c r="HG156" s="138"/>
      <c r="HH156" s="138"/>
      <c r="HI156" s="138"/>
      <c r="HJ156" s="138"/>
      <c r="HK156" s="138"/>
      <c r="HL156" s="138"/>
      <c r="HM156" s="138"/>
      <c r="HN156" s="138"/>
      <c r="HO156" s="138"/>
      <c r="HP156" s="138"/>
      <c r="HQ156" s="138"/>
      <c r="HR156" s="138"/>
      <c r="HS156" s="138"/>
      <c r="HT156" s="138"/>
      <c r="HU156" s="138"/>
      <c r="HV156" s="138"/>
      <c r="HW156" s="138"/>
      <c r="HX156" s="138"/>
      <c r="HY156" s="138"/>
      <c r="HZ156" s="138"/>
      <c r="IA156" s="138"/>
      <c r="IB156" s="138"/>
    </row>
    <row r="157" s="55" customFormat="true" ht="18.75" hidden="false" customHeight="false" outlineLevel="0" collapsed="false">
      <c r="A157" s="247" t="s">
        <v>277</v>
      </c>
      <c r="B157" s="65" t="s">
        <v>278</v>
      </c>
      <c r="C157" s="80"/>
      <c r="D157" s="59"/>
      <c r="E157" s="80"/>
      <c r="F157" s="138"/>
      <c r="G157" s="138"/>
      <c r="H157" s="138"/>
      <c r="I157" s="138"/>
      <c r="J157" s="138"/>
      <c r="K157" s="138"/>
      <c r="L157" s="138"/>
      <c r="M157" s="138"/>
      <c r="N157" s="138"/>
      <c r="O157" s="138"/>
      <c r="P157" s="138"/>
      <c r="Q157" s="138"/>
      <c r="R157" s="138"/>
      <c r="S157" s="138"/>
      <c r="T157" s="138"/>
      <c r="U157" s="138"/>
      <c r="V157" s="138"/>
      <c r="W157" s="138"/>
      <c r="X157" s="138"/>
      <c r="Y157" s="138"/>
      <c r="Z157" s="138"/>
      <c r="AA157" s="138"/>
      <c r="AB157" s="138"/>
      <c r="AC157" s="138"/>
      <c r="AD157" s="139"/>
      <c r="AE157" s="138"/>
      <c r="AF157" s="138"/>
      <c r="AG157" s="138"/>
      <c r="AH157" s="138"/>
      <c r="AI157" s="138"/>
      <c r="AJ157" s="138"/>
      <c r="AK157" s="138"/>
      <c r="AL157" s="138"/>
      <c r="AM157" s="138"/>
      <c r="AN157" s="138"/>
      <c r="AO157" s="138"/>
      <c r="AP157" s="221"/>
      <c r="AQ157" s="138"/>
      <c r="AR157" s="138"/>
      <c r="AS157" s="138"/>
      <c r="AT157" s="138"/>
      <c r="AU157" s="138"/>
      <c r="AV157" s="138"/>
      <c r="AW157" s="138"/>
      <c r="AX157" s="138"/>
      <c r="AY157" s="138"/>
      <c r="AZ157" s="138"/>
      <c r="BA157" s="138"/>
      <c r="BB157" s="138"/>
      <c r="BC157" s="138"/>
      <c r="BD157" s="138"/>
      <c r="BE157" s="138"/>
      <c r="BF157" s="138"/>
      <c r="BG157" s="138"/>
      <c r="BH157" s="138"/>
      <c r="BI157" s="138"/>
      <c r="BJ157" s="138"/>
      <c r="BK157" s="138"/>
      <c r="BL157" s="138"/>
      <c r="BM157" s="138"/>
      <c r="BN157" s="138"/>
      <c r="BO157" s="138"/>
      <c r="BP157" s="138"/>
      <c r="BQ157" s="138"/>
      <c r="BR157" s="138"/>
      <c r="BS157" s="138"/>
      <c r="BT157" s="138"/>
      <c r="BU157" s="138"/>
      <c r="BV157" s="138"/>
      <c r="BW157" s="138"/>
      <c r="BX157" s="138"/>
      <c r="BY157" s="138"/>
      <c r="BZ157" s="138"/>
      <c r="CA157" s="138"/>
      <c r="CB157" s="138"/>
      <c r="CC157" s="138"/>
      <c r="CD157" s="138"/>
      <c r="CE157" s="138"/>
      <c r="CF157" s="138"/>
      <c r="CG157" s="138"/>
      <c r="CH157" s="138"/>
      <c r="CI157" s="138"/>
      <c r="CJ157" s="138"/>
      <c r="CK157" s="138"/>
      <c r="CL157" s="138"/>
      <c r="CM157" s="138"/>
      <c r="CN157" s="138"/>
      <c r="CO157" s="138"/>
      <c r="CP157" s="138"/>
      <c r="CQ157" s="138"/>
      <c r="CR157" s="138"/>
      <c r="CS157" s="138"/>
      <c r="CT157" s="138"/>
      <c r="CU157" s="138"/>
      <c r="CV157" s="138"/>
      <c r="CW157" s="138"/>
      <c r="CX157" s="138"/>
      <c r="CY157" s="138"/>
      <c r="CZ157" s="138"/>
      <c r="DA157" s="138"/>
      <c r="DB157" s="138"/>
      <c r="DC157" s="138"/>
      <c r="DD157" s="138"/>
      <c r="DE157" s="138"/>
      <c r="DF157" s="138"/>
      <c r="DG157" s="138"/>
      <c r="DH157" s="138"/>
      <c r="DI157" s="138"/>
      <c r="DJ157" s="138"/>
      <c r="DK157" s="138"/>
      <c r="DL157" s="138"/>
      <c r="DM157" s="138"/>
      <c r="DN157" s="138"/>
      <c r="DO157" s="138"/>
      <c r="DP157" s="138"/>
      <c r="DQ157" s="138"/>
      <c r="DR157" s="138"/>
      <c r="DS157" s="138"/>
      <c r="DT157" s="138"/>
      <c r="DU157" s="138"/>
      <c r="DV157" s="138"/>
      <c r="DW157" s="138"/>
      <c r="DX157" s="138"/>
      <c r="DY157" s="138"/>
      <c r="DZ157" s="138"/>
      <c r="EA157" s="138"/>
      <c r="EB157" s="138"/>
      <c r="EC157" s="138"/>
      <c r="ED157" s="138"/>
      <c r="EE157" s="138"/>
      <c r="EF157" s="138"/>
      <c r="EG157" s="138"/>
      <c r="EH157" s="138"/>
      <c r="EI157" s="138"/>
      <c r="EJ157" s="138"/>
      <c r="EK157" s="138"/>
      <c r="EL157" s="138"/>
      <c r="EM157" s="138"/>
      <c r="EN157" s="138"/>
      <c r="EO157" s="138"/>
      <c r="EP157" s="138"/>
      <c r="EQ157" s="138"/>
      <c r="ER157" s="138"/>
      <c r="ES157" s="138"/>
      <c r="ET157" s="138"/>
      <c r="EU157" s="138"/>
      <c r="EV157" s="138"/>
      <c r="EW157" s="138"/>
      <c r="EX157" s="138"/>
      <c r="EY157" s="138"/>
      <c r="EZ157" s="138"/>
      <c r="FA157" s="138"/>
      <c r="FB157" s="138"/>
      <c r="FC157" s="138"/>
      <c r="FD157" s="138"/>
      <c r="FE157" s="138"/>
      <c r="FF157" s="138"/>
      <c r="FG157" s="138"/>
      <c r="FH157" s="138"/>
      <c r="FI157" s="138"/>
      <c r="FJ157" s="138"/>
      <c r="FK157" s="138"/>
      <c r="FL157" s="138"/>
      <c r="FM157" s="138"/>
      <c r="FN157" s="138"/>
      <c r="FO157" s="138"/>
      <c r="FP157" s="138"/>
      <c r="FQ157" s="138"/>
      <c r="FR157" s="138"/>
      <c r="FS157" s="138"/>
      <c r="FT157" s="138"/>
      <c r="FU157" s="138"/>
      <c r="FV157" s="138"/>
      <c r="FW157" s="138"/>
      <c r="FX157" s="138"/>
      <c r="FY157" s="138"/>
      <c r="FZ157" s="138"/>
      <c r="GA157" s="138"/>
      <c r="GB157" s="138"/>
      <c r="GC157" s="138"/>
      <c r="GD157" s="138"/>
      <c r="GE157" s="138"/>
      <c r="GF157" s="138"/>
      <c r="GG157" s="138"/>
      <c r="GH157" s="138"/>
      <c r="GI157" s="138"/>
      <c r="GJ157" s="138"/>
      <c r="GK157" s="138"/>
      <c r="GL157" s="138"/>
      <c r="GM157" s="138"/>
      <c r="GN157" s="138"/>
      <c r="GO157" s="138"/>
      <c r="GP157" s="138"/>
      <c r="GQ157" s="138"/>
      <c r="GR157" s="138"/>
      <c r="GS157" s="138"/>
      <c r="GT157" s="138"/>
      <c r="GU157" s="138"/>
      <c r="GV157" s="138"/>
      <c r="GW157" s="138"/>
      <c r="GX157" s="138"/>
      <c r="GY157" s="138"/>
      <c r="GZ157" s="138"/>
      <c r="HA157" s="138"/>
      <c r="HB157" s="138"/>
      <c r="HC157" s="138"/>
      <c r="HD157" s="138"/>
      <c r="HE157" s="138"/>
      <c r="HF157" s="138"/>
      <c r="HG157" s="138"/>
      <c r="HH157" s="138"/>
      <c r="HI157" s="138"/>
      <c r="HJ157" s="138"/>
      <c r="HK157" s="138"/>
      <c r="HL157" s="138"/>
      <c r="HM157" s="138"/>
      <c r="HN157" s="138"/>
      <c r="HO157" s="138"/>
      <c r="HP157" s="138"/>
      <c r="HQ157" s="138"/>
      <c r="HR157" s="138"/>
      <c r="HS157" s="138"/>
      <c r="HT157" s="138"/>
      <c r="HU157" s="138"/>
      <c r="HV157" s="138"/>
      <c r="HW157" s="138"/>
      <c r="HX157" s="138"/>
      <c r="HY157" s="138"/>
      <c r="HZ157" s="138"/>
      <c r="IA157" s="138"/>
      <c r="IB157" s="138"/>
    </row>
    <row r="158" s="55" customFormat="true" ht="75" hidden="false" customHeight="false" outlineLevel="0" collapsed="false">
      <c r="A158" s="247" t="s">
        <v>279</v>
      </c>
      <c r="B158" s="137" t="s">
        <v>280</v>
      </c>
      <c r="C158" s="80"/>
      <c r="D158" s="59" t="n">
        <f aca="false">C158+E158</f>
        <v>42039</v>
      </c>
      <c r="E158" s="80" t="n">
        <f aca="false">SUM(F158:IB158)</f>
        <v>42039</v>
      </c>
      <c r="F158" s="144"/>
      <c r="G158" s="144"/>
      <c r="H158" s="144"/>
      <c r="I158" s="144"/>
      <c r="J158" s="144"/>
      <c r="K158" s="144"/>
      <c r="L158" s="144"/>
      <c r="M158" s="144"/>
      <c r="N158" s="144"/>
      <c r="O158" s="144" t="n">
        <v>42039</v>
      </c>
      <c r="P158" s="144"/>
      <c r="Q158" s="144"/>
      <c r="R158" s="144"/>
      <c r="S158" s="144"/>
      <c r="T158" s="144"/>
      <c r="U158" s="144"/>
      <c r="V158" s="144"/>
      <c r="W158" s="144"/>
      <c r="X158" s="144"/>
      <c r="Y158" s="144"/>
      <c r="Z158" s="144"/>
      <c r="AA158" s="144"/>
      <c r="AB158" s="144"/>
      <c r="AC158" s="144"/>
      <c r="AD158" s="145"/>
      <c r="AE158" s="144"/>
      <c r="AF158" s="144"/>
      <c r="AG158" s="144"/>
      <c r="AH158" s="144"/>
      <c r="AI158" s="144"/>
      <c r="AJ158" s="144"/>
      <c r="AK158" s="144"/>
      <c r="AL158" s="144"/>
      <c r="AM158" s="144"/>
      <c r="AN158" s="144"/>
      <c r="AO158" s="144"/>
      <c r="AP158" s="222"/>
      <c r="AQ158" s="144"/>
      <c r="AR158" s="144"/>
      <c r="AS158" s="144"/>
      <c r="AT158" s="144"/>
      <c r="AU158" s="144"/>
      <c r="AV158" s="144"/>
      <c r="AW158" s="144"/>
      <c r="AX158" s="144"/>
      <c r="AY158" s="144"/>
      <c r="AZ158" s="144"/>
      <c r="BA158" s="144"/>
      <c r="BB158" s="144"/>
      <c r="BC158" s="144"/>
      <c r="BD158" s="144"/>
      <c r="BE158" s="144"/>
      <c r="BF158" s="144"/>
      <c r="BG158" s="144"/>
      <c r="BH158" s="144"/>
      <c r="BI158" s="144"/>
      <c r="BJ158" s="144"/>
      <c r="BK158" s="144"/>
      <c r="BL158" s="144"/>
      <c r="BM158" s="144"/>
      <c r="BN158" s="144"/>
      <c r="BO158" s="144"/>
      <c r="BP158" s="144"/>
      <c r="BQ158" s="144"/>
      <c r="BR158" s="144"/>
      <c r="BS158" s="144"/>
      <c r="BT158" s="144"/>
      <c r="BU158" s="144"/>
      <c r="BV158" s="144"/>
      <c r="BW158" s="144"/>
      <c r="BX158" s="144"/>
      <c r="BY158" s="144"/>
      <c r="BZ158" s="144"/>
      <c r="CA158" s="144"/>
      <c r="CB158" s="144"/>
      <c r="CC158" s="144"/>
      <c r="CD158" s="144"/>
      <c r="CE158" s="144"/>
      <c r="CF158" s="144"/>
      <c r="CG158" s="144"/>
      <c r="CH158" s="144"/>
      <c r="CI158" s="144"/>
      <c r="CJ158" s="144"/>
      <c r="CK158" s="144"/>
      <c r="CL158" s="144"/>
      <c r="CM158" s="144"/>
      <c r="CN158" s="144"/>
      <c r="CO158" s="144"/>
      <c r="CP158" s="144"/>
      <c r="CQ158" s="144"/>
      <c r="CR158" s="144"/>
      <c r="CS158" s="144"/>
      <c r="CT158" s="144"/>
      <c r="CU158" s="144"/>
      <c r="CV158" s="144"/>
      <c r="CW158" s="144"/>
      <c r="CX158" s="144"/>
      <c r="CY158" s="144"/>
      <c r="CZ158" s="144"/>
      <c r="DA158" s="144"/>
      <c r="DB158" s="144"/>
      <c r="DC158" s="144"/>
      <c r="DD158" s="144"/>
      <c r="DE158" s="144"/>
      <c r="DF158" s="144"/>
      <c r="DG158" s="144"/>
      <c r="DH158" s="144"/>
      <c r="DI158" s="144"/>
      <c r="DJ158" s="144"/>
      <c r="DK158" s="144"/>
      <c r="DL158" s="144"/>
      <c r="DM158" s="144"/>
      <c r="DN158" s="144"/>
      <c r="DO158" s="144"/>
      <c r="DP158" s="144"/>
      <c r="DQ158" s="144"/>
      <c r="DR158" s="144"/>
      <c r="DS158" s="144"/>
      <c r="DT158" s="144"/>
      <c r="DU158" s="144"/>
      <c r="DV158" s="144"/>
      <c r="DW158" s="144"/>
      <c r="DX158" s="144"/>
      <c r="DY158" s="144"/>
      <c r="DZ158" s="144"/>
      <c r="EA158" s="144"/>
      <c r="EB158" s="144"/>
      <c r="EC158" s="144"/>
      <c r="ED158" s="144"/>
      <c r="EE158" s="144"/>
      <c r="EF158" s="144"/>
      <c r="EG158" s="144"/>
      <c r="EH158" s="144"/>
      <c r="EI158" s="144"/>
      <c r="EJ158" s="144"/>
      <c r="EK158" s="144"/>
      <c r="EL158" s="144"/>
      <c r="EM158" s="144"/>
      <c r="EN158" s="144"/>
      <c r="EO158" s="144"/>
      <c r="EP158" s="144"/>
      <c r="EQ158" s="144"/>
      <c r="ER158" s="144"/>
      <c r="ES158" s="144"/>
      <c r="ET158" s="144"/>
      <c r="EU158" s="144"/>
      <c r="EV158" s="144"/>
      <c r="EW158" s="144"/>
      <c r="EX158" s="144"/>
      <c r="EY158" s="144"/>
      <c r="EZ158" s="144"/>
      <c r="FA158" s="144"/>
      <c r="FB158" s="144"/>
      <c r="FC158" s="144"/>
      <c r="FD158" s="144"/>
      <c r="FE158" s="144"/>
      <c r="FF158" s="144"/>
      <c r="FG158" s="144"/>
      <c r="FH158" s="144"/>
      <c r="FI158" s="144"/>
      <c r="FJ158" s="144"/>
      <c r="FK158" s="144"/>
      <c r="FL158" s="144"/>
      <c r="FM158" s="144"/>
      <c r="FN158" s="144"/>
      <c r="FO158" s="144"/>
      <c r="FP158" s="144"/>
      <c r="FQ158" s="144"/>
      <c r="FR158" s="144"/>
      <c r="FS158" s="144"/>
      <c r="FT158" s="144"/>
      <c r="FU158" s="144"/>
      <c r="FV158" s="144"/>
      <c r="FW158" s="144"/>
      <c r="FX158" s="144"/>
      <c r="FY158" s="144"/>
      <c r="FZ158" s="144"/>
      <c r="GA158" s="144"/>
      <c r="GB158" s="144"/>
      <c r="GC158" s="144"/>
      <c r="GD158" s="144"/>
      <c r="GE158" s="144"/>
      <c r="GF158" s="144"/>
      <c r="GG158" s="144"/>
      <c r="GH158" s="144"/>
      <c r="GI158" s="144"/>
      <c r="GJ158" s="144"/>
      <c r="GK158" s="144"/>
      <c r="GL158" s="144"/>
      <c r="GM158" s="144"/>
      <c r="GN158" s="144"/>
      <c r="GO158" s="144"/>
      <c r="GP158" s="144"/>
      <c r="GQ158" s="144"/>
      <c r="GR158" s="144"/>
      <c r="GS158" s="144"/>
      <c r="GT158" s="144"/>
      <c r="GU158" s="144"/>
      <c r="GV158" s="144"/>
      <c r="GW158" s="144"/>
      <c r="GX158" s="144"/>
      <c r="GY158" s="144"/>
      <c r="GZ158" s="144"/>
      <c r="HA158" s="144"/>
      <c r="HB158" s="144"/>
      <c r="HC158" s="144"/>
      <c r="HD158" s="144"/>
      <c r="HE158" s="144"/>
      <c r="HF158" s="144"/>
      <c r="HG158" s="144"/>
      <c r="HH158" s="144"/>
      <c r="HI158" s="144"/>
      <c r="HJ158" s="144"/>
      <c r="HK158" s="144"/>
      <c r="HL158" s="144"/>
      <c r="HM158" s="144"/>
      <c r="HN158" s="144"/>
      <c r="HO158" s="144"/>
      <c r="HP158" s="144"/>
      <c r="HQ158" s="144"/>
      <c r="HR158" s="144"/>
      <c r="HS158" s="144"/>
      <c r="HT158" s="144"/>
      <c r="HU158" s="144"/>
      <c r="HV158" s="144"/>
      <c r="HW158" s="144"/>
      <c r="HX158" s="144"/>
      <c r="HY158" s="144"/>
      <c r="HZ158" s="144"/>
      <c r="IA158" s="144"/>
      <c r="IB158" s="144"/>
    </row>
    <row r="159" s="55" customFormat="true" ht="18.75" hidden="false" customHeight="false" outlineLevel="0" collapsed="false">
      <c r="A159" s="247" t="s">
        <v>281</v>
      </c>
      <c r="B159" s="137" t="s">
        <v>282</v>
      </c>
      <c r="C159" s="80"/>
      <c r="D159" s="59" t="n">
        <f aca="false">C159+E159</f>
        <v>0</v>
      </c>
      <c r="E159" s="80" t="n">
        <f aca="false">SUM(F159:IB159)</f>
        <v>0</v>
      </c>
      <c r="F159" s="138"/>
      <c r="G159" s="138"/>
      <c r="H159" s="138"/>
      <c r="I159" s="138"/>
      <c r="J159" s="138"/>
      <c r="K159" s="138"/>
      <c r="L159" s="138"/>
      <c r="M159" s="138"/>
      <c r="N159" s="138"/>
      <c r="O159" s="138"/>
      <c r="P159" s="138"/>
      <c r="Q159" s="138"/>
      <c r="R159" s="138"/>
      <c r="S159" s="138"/>
      <c r="T159" s="138"/>
      <c r="U159" s="138"/>
      <c r="V159" s="138"/>
      <c r="W159" s="138"/>
      <c r="X159" s="138"/>
      <c r="Y159" s="138"/>
      <c r="Z159" s="138"/>
      <c r="AA159" s="138"/>
      <c r="AB159" s="138"/>
      <c r="AC159" s="138"/>
      <c r="AD159" s="139"/>
      <c r="AE159" s="138"/>
      <c r="AF159" s="138"/>
      <c r="AG159" s="138"/>
      <c r="AH159" s="138"/>
      <c r="AI159" s="138"/>
      <c r="AJ159" s="138"/>
      <c r="AK159" s="138"/>
      <c r="AL159" s="138"/>
      <c r="AM159" s="138"/>
      <c r="AN159" s="138"/>
      <c r="AO159" s="138"/>
      <c r="AP159" s="221"/>
      <c r="AQ159" s="138"/>
      <c r="AR159" s="138"/>
      <c r="AS159" s="138"/>
      <c r="AT159" s="138"/>
      <c r="AU159" s="138"/>
      <c r="AV159" s="138"/>
      <c r="AW159" s="138"/>
      <c r="AX159" s="138"/>
      <c r="AY159" s="138"/>
      <c r="AZ159" s="138"/>
      <c r="BA159" s="138"/>
      <c r="BB159" s="138"/>
      <c r="BC159" s="138"/>
      <c r="BD159" s="138"/>
      <c r="BE159" s="138"/>
      <c r="BF159" s="138"/>
      <c r="BG159" s="138"/>
      <c r="BH159" s="138"/>
      <c r="BI159" s="138"/>
      <c r="BJ159" s="138"/>
      <c r="BK159" s="138"/>
      <c r="BL159" s="138"/>
      <c r="BM159" s="138"/>
      <c r="BN159" s="138"/>
      <c r="BO159" s="138"/>
      <c r="BP159" s="138"/>
      <c r="BQ159" s="138"/>
      <c r="BR159" s="138"/>
      <c r="BS159" s="138"/>
      <c r="BT159" s="138"/>
      <c r="BU159" s="138"/>
      <c r="BV159" s="138"/>
      <c r="BW159" s="138"/>
      <c r="BX159" s="138"/>
      <c r="BY159" s="138"/>
      <c r="BZ159" s="138"/>
      <c r="CA159" s="138"/>
      <c r="CB159" s="138"/>
      <c r="CC159" s="138"/>
      <c r="CD159" s="138"/>
      <c r="CE159" s="138"/>
      <c r="CF159" s="138"/>
      <c r="CG159" s="138"/>
      <c r="CH159" s="138"/>
      <c r="CI159" s="138"/>
      <c r="CJ159" s="138"/>
      <c r="CK159" s="138"/>
      <c r="CL159" s="138"/>
      <c r="CM159" s="138"/>
      <c r="CN159" s="138"/>
      <c r="CO159" s="138"/>
      <c r="CP159" s="138"/>
      <c r="CQ159" s="138"/>
      <c r="CR159" s="138"/>
      <c r="CS159" s="138"/>
      <c r="CT159" s="138"/>
      <c r="CU159" s="138"/>
      <c r="CV159" s="138"/>
      <c r="CW159" s="138"/>
      <c r="CX159" s="138"/>
      <c r="CY159" s="138"/>
      <c r="CZ159" s="138"/>
      <c r="DA159" s="138"/>
      <c r="DB159" s="138"/>
      <c r="DC159" s="138"/>
      <c r="DD159" s="138"/>
      <c r="DE159" s="138"/>
      <c r="DF159" s="138"/>
      <c r="DG159" s="138"/>
      <c r="DH159" s="138"/>
      <c r="DI159" s="138"/>
      <c r="DJ159" s="138"/>
      <c r="DK159" s="138"/>
      <c r="DL159" s="138"/>
      <c r="DM159" s="138"/>
      <c r="DN159" s="138"/>
      <c r="DO159" s="138"/>
      <c r="DP159" s="138"/>
      <c r="DQ159" s="138"/>
      <c r="DR159" s="138"/>
      <c r="DS159" s="138"/>
      <c r="DT159" s="138"/>
      <c r="DU159" s="138"/>
      <c r="DV159" s="138"/>
      <c r="DW159" s="138"/>
      <c r="DX159" s="138"/>
      <c r="DY159" s="138"/>
      <c r="DZ159" s="138"/>
      <c r="EA159" s="138"/>
      <c r="EB159" s="138"/>
      <c r="EC159" s="138"/>
      <c r="ED159" s="138"/>
      <c r="EE159" s="138"/>
      <c r="EF159" s="138"/>
      <c r="EG159" s="138"/>
      <c r="EH159" s="138"/>
      <c r="EI159" s="138"/>
      <c r="EJ159" s="138"/>
      <c r="EK159" s="138"/>
      <c r="EL159" s="138"/>
      <c r="EM159" s="138"/>
      <c r="EN159" s="138"/>
      <c r="EO159" s="138"/>
      <c r="EP159" s="138"/>
      <c r="EQ159" s="138"/>
      <c r="ER159" s="138"/>
      <c r="ES159" s="138"/>
      <c r="ET159" s="138"/>
      <c r="EU159" s="138"/>
      <c r="EV159" s="138"/>
      <c r="EW159" s="138"/>
      <c r="EX159" s="138"/>
      <c r="EY159" s="138"/>
      <c r="EZ159" s="138"/>
      <c r="FA159" s="138"/>
      <c r="FB159" s="138"/>
      <c r="FC159" s="138"/>
      <c r="FD159" s="138"/>
      <c r="FE159" s="138"/>
      <c r="FF159" s="138"/>
      <c r="FG159" s="138"/>
      <c r="FH159" s="138"/>
      <c r="FI159" s="138"/>
      <c r="FJ159" s="138"/>
      <c r="FK159" s="138"/>
      <c r="FL159" s="138"/>
      <c r="FM159" s="138"/>
      <c r="FN159" s="138"/>
      <c r="FO159" s="138"/>
      <c r="FP159" s="138"/>
      <c r="FQ159" s="138"/>
      <c r="FR159" s="138"/>
      <c r="FS159" s="138"/>
      <c r="FT159" s="138"/>
      <c r="FU159" s="138"/>
      <c r="FV159" s="138"/>
      <c r="FW159" s="138"/>
      <c r="FX159" s="138"/>
      <c r="FY159" s="138"/>
      <c r="FZ159" s="138"/>
      <c r="GA159" s="138"/>
      <c r="GB159" s="138"/>
      <c r="GC159" s="138"/>
      <c r="GD159" s="138"/>
      <c r="GE159" s="138"/>
      <c r="GF159" s="138"/>
      <c r="GG159" s="138"/>
      <c r="GH159" s="138"/>
      <c r="GI159" s="138"/>
      <c r="GJ159" s="138"/>
      <c r="GK159" s="138"/>
      <c r="GL159" s="138"/>
      <c r="GM159" s="138"/>
      <c r="GN159" s="138"/>
      <c r="GO159" s="138"/>
      <c r="GP159" s="138"/>
      <c r="GQ159" s="138"/>
      <c r="GR159" s="138"/>
      <c r="GS159" s="138"/>
      <c r="GT159" s="138"/>
      <c r="GU159" s="138"/>
      <c r="GV159" s="138"/>
      <c r="GW159" s="138"/>
      <c r="GX159" s="138"/>
      <c r="GY159" s="138"/>
      <c r="GZ159" s="138"/>
      <c r="HA159" s="138"/>
      <c r="HB159" s="138"/>
      <c r="HC159" s="138"/>
      <c r="HD159" s="138"/>
      <c r="HE159" s="138"/>
      <c r="HF159" s="138"/>
      <c r="HG159" s="138"/>
      <c r="HH159" s="138"/>
      <c r="HI159" s="138"/>
      <c r="HJ159" s="138"/>
      <c r="HK159" s="138"/>
      <c r="HL159" s="138"/>
      <c r="HM159" s="138"/>
      <c r="HN159" s="138"/>
      <c r="HO159" s="138"/>
      <c r="HP159" s="138"/>
      <c r="HQ159" s="138"/>
      <c r="HR159" s="138"/>
      <c r="HS159" s="138"/>
      <c r="HT159" s="138"/>
      <c r="HU159" s="138"/>
      <c r="HV159" s="138"/>
      <c r="HW159" s="138"/>
      <c r="HX159" s="138"/>
      <c r="HY159" s="138"/>
      <c r="HZ159" s="138"/>
      <c r="IA159" s="138"/>
      <c r="IB159" s="138"/>
    </row>
    <row r="160" s="55" customFormat="true" ht="18.75" hidden="false" customHeight="false" outlineLevel="0" collapsed="false">
      <c r="A160" s="245" t="s">
        <v>283</v>
      </c>
      <c r="B160" s="64" t="s">
        <v>284</v>
      </c>
      <c r="C160" s="133" t="n">
        <f aca="false">SUM(C161,C162,C163,C165,C166,C164)</f>
        <v>0</v>
      </c>
      <c r="D160" s="130" t="n">
        <f aca="false">SUM(D161,D162,D163,D165,D166,D164)</f>
        <v>510811.7</v>
      </c>
      <c r="E160" s="133" t="n">
        <f aca="false">SUM(E161,E162,E163,E165,E166,E164)</f>
        <v>510811.7</v>
      </c>
      <c r="F160" s="133" t="n">
        <f aca="false">SUM(F161,F162,F163,F165,F166,F164)</f>
        <v>31359.5</v>
      </c>
      <c r="G160" s="133" t="n">
        <f aca="false">SUM(G161,G162,G163,G165,G166,G164)</f>
        <v>0</v>
      </c>
      <c r="H160" s="133" t="n">
        <f aca="false">SUM(H161,H162,H163,H165,H166,H164)</f>
        <v>0</v>
      </c>
      <c r="I160" s="133" t="n">
        <f aca="false">SUM(I161,I162,I163,I165,I166,I164)</f>
        <v>222600</v>
      </c>
      <c r="J160" s="133" t="n">
        <f aca="false">SUM(J161,J162,J163,J165,J166,J164)</f>
        <v>0</v>
      </c>
      <c r="K160" s="133" t="n">
        <f aca="false">SUM(K161,K162,K163,K165,K166,K164)</f>
        <v>48132</v>
      </c>
      <c r="L160" s="133" t="n">
        <f aca="false">SUM(L161,L162,L163,L165,L166,L164)</f>
        <v>0</v>
      </c>
      <c r="M160" s="133" t="n">
        <f aca="false">SUM(M161,M162,M163,M165,M166,M164)</f>
        <v>32687</v>
      </c>
      <c r="N160" s="133" t="n">
        <f aca="false">SUM(N161,N162,N163,N165,N166,N164)</f>
        <v>0</v>
      </c>
      <c r="O160" s="133" t="n">
        <f aca="false">SUM(O161,O162,O163,O165,O166,O164)</f>
        <v>0</v>
      </c>
      <c r="P160" s="133" t="n">
        <f aca="false">SUM(P161,P162,P163,P165,P166,P164)</f>
        <v>0</v>
      </c>
      <c r="Q160" s="133" t="n">
        <f aca="false">SUM(Q161,Q162,Q163,Q165,Q166,Q164)</f>
        <v>0</v>
      </c>
      <c r="R160" s="133" t="n">
        <f aca="false">SUM(R161,R162,R163,R165,R166,R164)</f>
        <v>19347.2</v>
      </c>
      <c r="S160" s="133" t="n">
        <f aca="false">SUM(S161,S162,S163,S165,S166,S164)</f>
        <v>151602</v>
      </c>
      <c r="T160" s="133" t="n">
        <f aca="false">SUM(T161,T162,T163,T165,T166,T164)</f>
        <v>0</v>
      </c>
      <c r="U160" s="133" t="n">
        <f aca="false">SUM(U161,U162,U163,U165,U166,U164)</f>
        <v>0</v>
      </c>
      <c r="V160" s="133" t="n">
        <f aca="false">SUM(V161,V162,V163,V165,V166,V164)</f>
        <v>0</v>
      </c>
      <c r="W160" s="133" t="n">
        <f aca="false">SUM(W161,W162,W163,W165,W166,W164)</f>
        <v>0</v>
      </c>
      <c r="X160" s="133" t="n">
        <f aca="false">SUM(X161,X162,X163,X165,X166,X164)</f>
        <v>0</v>
      </c>
      <c r="Y160" s="133" t="n">
        <f aca="false">SUM(Y161,Y162,Y163,Y165,Y166,Y164)</f>
        <v>497</v>
      </c>
      <c r="Z160" s="133" t="n">
        <f aca="false">SUM(Z161,Z162,Z163,Z165,Z166,Z164)</f>
        <v>4587</v>
      </c>
      <c r="AA160" s="133" t="n">
        <f aca="false">SUM(AA161,AA162,AA163,AA165,AA166,AA164)</f>
        <v>0</v>
      </c>
      <c r="AB160" s="133" t="n">
        <f aca="false">SUM(AB161,AB162,AB163,AB165,AB166,AB164)</f>
        <v>0</v>
      </c>
      <c r="AC160" s="133" t="n">
        <f aca="false">SUM(AC161,AC162,AC163,AC165,AC166,AC164)</f>
        <v>0</v>
      </c>
      <c r="AD160" s="135" t="n">
        <f aca="false">SUM(AD161,AD162,AD163,AD165,AD166,AD164)</f>
        <v>0</v>
      </c>
      <c r="AE160" s="133" t="n">
        <f aca="false">SUM(AE161,AE162,AE163,AE165,AE166,AE164)</f>
        <v>0</v>
      </c>
      <c r="AF160" s="133" t="n">
        <f aca="false">SUM(AF161,AF162,AF163,AF165,AF166,AF164)</f>
        <v>0</v>
      </c>
      <c r="AG160" s="133" t="n">
        <f aca="false">SUM(AG161,AG162,AG163,AG165,AG166,AG164)</f>
        <v>0</v>
      </c>
      <c r="AH160" s="133" t="n">
        <f aca="false">SUM(AH161,AH162,AH163,AH165,AH166,AH164)</f>
        <v>0</v>
      </c>
      <c r="AI160" s="133" t="n">
        <f aca="false">SUM(AI161,AI162,AI163,AI165,AI166,AI164)</f>
        <v>0</v>
      </c>
      <c r="AJ160" s="133" t="n">
        <f aca="false">SUM(AJ161,AJ162,AJ163,AJ165,AJ166,AJ164)</f>
        <v>0</v>
      </c>
      <c r="AK160" s="133" t="n">
        <f aca="false">SUM(AK161,AK162,AK163,AK165,AK166,AK164)</f>
        <v>0</v>
      </c>
      <c r="AL160" s="133" t="n">
        <f aca="false">SUM(AL161,AL162,AL163,AL165,AL166,AL164)</f>
        <v>0</v>
      </c>
      <c r="AM160" s="133" t="n">
        <f aca="false">SUM(AM161,AM162,AM163,AM165,AM166,AM164)</f>
        <v>0</v>
      </c>
      <c r="AN160" s="133" t="n">
        <f aca="false">SUM(AN161,AN162,AN163,AN165,AN166,AN164)</f>
        <v>0</v>
      </c>
      <c r="AO160" s="133" t="n">
        <f aca="false">SUM(AO161,AO162,AO163,AO165,AO166,AO164)</f>
        <v>0</v>
      </c>
      <c r="AP160" s="220" t="n">
        <f aca="false">SUM(AP161,AP162,AP163,AP165,AP166,AP164)</f>
        <v>0</v>
      </c>
      <c r="AQ160" s="133" t="n">
        <f aca="false">SUM(AQ161,AQ162,AQ163,AQ165,AQ166,AQ164)</f>
        <v>0</v>
      </c>
      <c r="AR160" s="133" t="n">
        <f aca="false">SUM(AR161,AR162,AR163,AR165,AR166,AR164)</f>
        <v>0</v>
      </c>
      <c r="AS160" s="133" t="n">
        <f aca="false">SUM(AS161,AS162,AS163,AS165,AS166,AS164)</f>
        <v>0</v>
      </c>
      <c r="AT160" s="133" t="n">
        <f aca="false">SUM(AT161,AT162,AT163,AT165,AT166,AT164)</f>
        <v>0</v>
      </c>
      <c r="AU160" s="133" t="n">
        <f aca="false">SUM(AU161,AU162,AU163,AU165,AU166,AU164)</f>
        <v>0</v>
      </c>
      <c r="AV160" s="133" t="n">
        <f aca="false">SUM(AV161,AV162,AV163,AV165,AV166,AV164)</f>
        <v>0</v>
      </c>
      <c r="AW160" s="133" t="n">
        <f aca="false">SUM(AW161,AW162,AW163,AW165,AW166,AW164)</f>
        <v>0</v>
      </c>
      <c r="AX160" s="133" t="n">
        <f aca="false">SUM(AX161,AX162,AX163,AX165,AX166,AX164)</f>
        <v>0</v>
      </c>
      <c r="AY160" s="133" t="n">
        <f aca="false">SUM(AY161,AY162,AY163,AY165,AY166,AY164)</f>
        <v>0</v>
      </c>
      <c r="AZ160" s="133" t="n">
        <f aca="false">SUM(AZ161,AZ162,AZ163,AZ165,AZ166,AZ164)</f>
        <v>0</v>
      </c>
      <c r="BA160" s="133" t="n">
        <f aca="false">SUM(BA161,BA162,BA163,BA165,BA166,BA164)</f>
        <v>0</v>
      </c>
      <c r="BB160" s="133" t="n">
        <f aca="false">SUM(BB161,BB162,BB163,BB165,BB166,BB164)</f>
        <v>0</v>
      </c>
      <c r="BC160" s="133" t="n">
        <f aca="false">SUM(BC161,BC162,BC163,BC165,BC166,BC164)</f>
        <v>0</v>
      </c>
      <c r="BD160" s="133" t="n">
        <f aca="false">SUM(BD161,BD162,BD163,BD165,BD166,BD164)</f>
        <v>0</v>
      </c>
      <c r="BE160" s="133" t="n">
        <f aca="false">SUM(BE161,BE162,BE163,BE165,BE166,BE164)</f>
        <v>0</v>
      </c>
      <c r="BF160" s="133" t="n">
        <f aca="false">SUM(BF161,BF162,BF163,BF165,BF166,BF164)</f>
        <v>0</v>
      </c>
      <c r="BG160" s="133" t="n">
        <f aca="false">SUM(BG161,BG162,BG163,BG165,BG166,BG164)</f>
        <v>0</v>
      </c>
      <c r="BH160" s="133" t="n">
        <f aca="false">SUM(BH161,BH162,BH163,BH165,BH166,BH164)</f>
        <v>0</v>
      </c>
      <c r="BI160" s="133" t="n">
        <f aca="false">SUM(BI161,BI162,BI163,BI165,BI166,BI164)</f>
        <v>0</v>
      </c>
      <c r="BJ160" s="133" t="n">
        <f aca="false">SUM(BJ161,BJ162,BJ163,BJ165,BJ166,BJ164)</f>
        <v>0</v>
      </c>
      <c r="BK160" s="133" t="n">
        <f aca="false">SUM(BK161,BK162,BK163,BK165,BK166,BK164)</f>
        <v>0</v>
      </c>
      <c r="BL160" s="133" t="n">
        <f aca="false">SUM(BL161,BL162,BL163,BL165,BL166,BL164)</f>
        <v>0</v>
      </c>
      <c r="BM160" s="133" t="n">
        <f aca="false">SUM(BM161,BM162,BM163,BM165,BM166,BM164)</f>
        <v>0</v>
      </c>
      <c r="BN160" s="133" t="n">
        <f aca="false">SUM(BN161,BN162,BN163,BN165,BN166,BN164)</f>
        <v>0</v>
      </c>
      <c r="BO160" s="133" t="n">
        <f aca="false">SUM(BO161,BO162,BO163,BO165,BO166,BO164)</f>
        <v>0</v>
      </c>
      <c r="BP160" s="133" t="n">
        <f aca="false">SUM(BP161,BP162,BP163,BP165,BP166,BP164)</f>
        <v>0</v>
      </c>
      <c r="BQ160" s="133" t="n">
        <f aca="false">SUM(BQ161,BQ162,BQ163,BQ165,BQ166,BQ164)</f>
        <v>0</v>
      </c>
      <c r="BR160" s="133" t="n">
        <f aca="false">SUM(BR161,BR162,BR163,BR165,BR166,BR164)</f>
        <v>0</v>
      </c>
      <c r="BS160" s="133" t="n">
        <f aca="false">SUM(BS161,BS162,BS163,BS165,BS166,BS164)</f>
        <v>0</v>
      </c>
      <c r="BT160" s="133" t="n">
        <f aca="false">SUM(BT161,BT162,BT163,BT165,BT166,BT164)</f>
        <v>0</v>
      </c>
      <c r="BU160" s="133" t="n">
        <f aca="false">SUM(BU161,BU162,BU163,BU165,BU166,BU164)</f>
        <v>0</v>
      </c>
      <c r="BV160" s="133" t="n">
        <f aca="false">SUM(BV161,BV162,BV163,BV165,BV166,BV164)</f>
        <v>0</v>
      </c>
      <c r="BW160" s="133" t="n">
        <f aca="false">SUM(BW161,BW162,BW163,BW165,BW166,BW164)</f>
        <v>0</v>
      </c>
      <c r="BX160" s="133" t="n">
        <f aca="false">SUM(BX161,BX162,BX163,BX165,BX166,BX164)</f>
        <v>0</v>
      </c>
      <c r="BY160" s="133" t="n">
        <f aca="false">SUM(BY161,BY162,BY163,BY165,BY166,BY164)</f>
        <v>0</v>
      </c>
      <c r="BZ160" s="133" t="n">
        <f aca="false">SUM(BZ161,BZ162,BZ163,BZ165,BZ166,BZ164)</f>
        <v>0</v>
      </c>
      <c r="CA160" s="133" t="n">
        <f aca="false">SUM(CA161,CA162,CA163,CA165,CA166,CA164)</f>
        <v>0</v>
      </c>
      <c r="CB160" s="133" t="n">
        <f aca="false">SUM(CB161,CB162,CB163,CB165,CB166,CB164)</f>
        <v>0</v>
      </c>
      <c r="CC160" s="133" t="n">
        <f aca="false">SUM(CC161,CC162,CC163,CC165,CC166,CC164)</f>
        <v>0</v>
      </c>
      <c r="CD160" s="133" t="n">
        <f aca="false">SUM(CD161,CD162,CD163,CD165,CD166,CD164)</f>
        <v>0</v>
      </c>
      <c r="CE160" s="133" t="n">
        <f aca="false">SUM(CE161,CE162,CE163,CE165,CE166,CE164)</f>
        <v>0</v>
      </c>
      <c r="CF160" s="133" t="n">
        <f aca="false">SUM(CF161,CF162,CF163,CF165,CF166,CF164)</f>
        <v>0</v>
      </c>
      <c r="CG160" s="133" t="n">
        <f aca="false">SUM(CG161,CG162,CG163,CG165,CG166,CG164)</f>
        <v>0</v>
      </c>
      <c r="CH160" s="133" t="n">
        <f aca="false">SUM(CH161,CH162,CH163,CH165,CH166,CH164)</f>
        <v>0</v>
      </c>
      <c r="CI160" s="133" t="n">
        <f aca="false">SUM(CI161,CI162,CI163,CI165,CI166,CI164)</f>
        <v>0</v>
      </c>
      <c r="CJ160" s="133" t="n">
        <f aca="false">SUM(CJ161,CJ162,CJ163,CJ165,CJ166,CJ164)</f>
        <v>0</v>
      </c>
      <c r="CK160" s="133" t="n">
        <f aca="false">SUM(CK161,CK162,CK163,CK165,CK166,CK164)</f>
        <v>0</v>
      </c>
      <c r="CL160" s="133" t="n">
        <f aca="false">SUM(CL161,CL162,CL163,CL165,CL166,CL164)</f>
        <v>0</v>
      </c>
      <c r="CM160" s="133" t="n">
        <f aca="false">SUM(CM161,CM162,CM163,CM165,CM166,CM164)</f>
        <v>0</v>
      </c>
      <c r="CN160" s="133" t="n">
        <f aca="false">SUM(CN161,CN162,CN163,CN165,CN166,CN164)</f>
        <v>0</v>
      </c>
      <c r="CO160" s="133" t="n">
        <f aca="false">SUM(CO161,CO162,CO163,CO165,CO166,CO164)</f>
        <v>0</v>
      </c>
      <c r="CP160" s="133" t="n">
        <f aca="false">SUM(CP161,CP162,CP163,CP165,CP166,CP164)</f>
        <v>0</v>
      </c>
      <c r="CQ160" s="133" t="n">
        <f aca="false">SUM(CQ161,CQ162,CQ163,CQ165,CQ166,CQ164)</f>
        <v>0</v>
      </c>
      <c r="CR160" s="133" t="n">
        <f aca="false">SUM(CR161,CR162,CR163,CR165,CR166,CR164)</f>
        <v>0</v>
      </c>
      <c r="CS160" s="133" t="n">
        <f aca="false">SUM(CS161,CS162,CS163,CS165,CS166,CS164)</f>
        <v>0</v>
      </c>
      <c r="CT160" s="133" t="n">
        <f aca="false">SUM(CT161,CT162,CT163,CT165,CT166,CT164)</f>
        <v>0</v>
      </c>
      <c r="CU160" s="133" t="n">
        <f aca="false">SUM(CU161,CU162,CU163,CU165,CU166,CU164)</f>
        <v>0</v>
      </c>
      <c r="CV160" s="133" t="n">
        <f aca="false">SUM(CV161,CV162,CV163,CV165,CV166,CV164)</f>
        <v>0</v>
      </c>
      <c r="CW160" s="133" t="n">
        <f aca="false">SUM(CW161,CW162,CW163,CW165,CW166,CW164)</f>
        <v>0</v>
      </c>
      <c r="CX160" s="133" t="n">
        <f aca="false">SUM(CX161,CX162,CX163,CX165,CX166,CX164)</f>
        <v>0</v>
      </c>
      <c r="CY160" s="133" t="n">
        <f aca="false">SUM(CY161,CY162,CY163,CY165,CY166,CY164)</f>
        <v>0</v>
      </c>
      <c r="CZ160" s="133" t="n">
        <f aca="false">SUM(CZ161,CZ162,CZ163,CZ165,CZ166,CZ164)</f>
        <v>0</v>
      </c>
      <c r="DA160" s="133" t="n">
        <f aca="false">SUM(DA161,DA162,DA163,DA165,DA166,DA164)</f>
        <v>0</v>
      </c>
      <c r="DB160" s="133" t="n">
        <f aca="false">SUM(DB161,DB162,DB163,DB165,DB166,DB164)</f>
        <v>0</v>
      </c>
      <c r="DC160" s="133" t="n">
        <f aca="false">SUM(DC161,DC162,DC163,DC165,DC166,DC164)</f>
        <v>0</v>
      </c>
      <c r="DD160" s="133" t="n">
        <f aca="false">SUM(DD161,DD162,DD163,DD165,DD166,DD164)</f>
        <v>0</v>
      </c>
      <c r="DE160" s="133" t="n">
        <f aca="false">SUM(DE161,DE162,DE163,DE165,DE166,DE164)</f>
        <v>0</v>
      </c>
      <c r="DF160" s="133" t="n">
        <f aca="false">SUM(DF161,DF162,DF163,DF165,DF166,DF164)</f>
        <v>0</v>
      </c>
      <c r="DG160" s="133" t="n">
        <f aca="false">SUM(DG161,DG162,DG163,DG165,DG166,DG164)</f>
        <v>0</v>
      </c>
      <c r="DH160" s="133" t="n">
        <f aca="false">SUM(DH161,DH162,DH163,DH165,DH166,DH164)</f>
        <v>0</v>
      </c>
      <c r="DI160" s="133" t="n">
        <f aca="false">SUM(DI161,DI162,DI163,DI165,DI166,DI164)</f>
        <v>0</v>
      </c>
      <c r="DJ160" s="133" t="n">
        <f aca="false">SUM(DJ161,DJ162,DJ163,DJ165,DJ166,DJ164)</f>
        <v>0</v>
      </c>
      <c r="DK160" s="133" t="n">
        <f aca="false">SUM(DK161,DK162,DK163,DK165,DK166,DK164)</f>
        <v>0</v>
      </c>
      <c r="DL160" s="133" t="n">
        <f aca="false">SUM(DL161,DL162,DL163,DL165,DL166,DL164)</f>
        <v>0</v>
      </c>
      <c r="DM160" s="133" t="n">
        <f aca="false">SUM(DM161,DM162,DM163,DM165,DM166,DM164)</f>
        <v>0</v>
      </c>
      <c r="DN160" s="133" t="n">
        <f aca="false">SUM(DN161,DN162,DN163,DN165,DN166,DN164)</f>
        <v>0</v>
      </c>
      <c r="DO160" s="133" t="n">
        <f aca="false">SUM(DO161,DO162,DO163,DO165,DO166,DO164)</f>
        <v>0</v>
      </c>
      <c r="DP160" s="133" t="n">
        <f aca="false">SUM(DP161,DP162,DP163,DP165,DP166,DP164)</f>
        <v>0</v>
      </c>
      <c r="DQ160" s="133" t="n">
        <f aca="false">SUM(DQ161,DQ162,DQ163,DQ165,DQ166,DQ164)</f>
        <v>0</v>
      </c>
      <c r="DR160" s="133" t="n">
        <f aca="false">SUM(DR161,DR162,DR163,DR165,DR166,DR164)</f>
        <v>0</v>
      </c>
      <c r="DS160" s="133" t="n">
        <f aca="false">SUM(DS161,DS162,DS163,DS165,DS166,DS164)</f>
        <v>0</v>
      </c>
      <c r="DT160" s="133" t="n">
        <f aca="false">SUM(DT161,DT162,DT163,DT165,DT166,DT164)</f>
        <v>0</v>
      </c>
      <c r="DU160" s="133" t="n">
        <f aca="false">SUM(DU161,DU162,DU163,DU165,DU166,DU164)</f>
        <v>0</v>
      </c>
      <c r="DV160" s="133" t="n">
        <f aca="false">SUM(DV161,DV162,DV163,DV165,DV166,DV164)</f>
        <v>0</v>
      </c>
      <c r="DW160" s="133" t="n">
        <f aca="false">SUM(DW161,DW162,DW163,DW165,DW166,DW164)</f>
        <v>0</v>
      </c>
      <c r="DX160" s="133" t="n">
        <f aca="false">SUM(DX161,DX162,DX163,DX165,DX166,DX164)</f>
        <v>0</v>
      </c>
      <c r="DY160" s="133" t="n">
        <f aca="false">SUM(DY161,DY162,DY163,DY165,DY166,DY164)</f>
        <v>0</v>
      </c>
      <c r="DZ160" s="133" t="n">
        <f aca="false">SUM(DZ161,DZ162,DZ163,DZ165,DZ166,DZ164)</f>
        <v>0</v>
      </c>
      <c r="EA160" s="133" t="n">
        <f aca="false">SUM(EA161,EA162,EA163,EA165,EA166,EA164)</f>
        <v>0</v>
      </c>
      <c r="EB160" s="133" t="n">
        <f aca="false">SUM(EB161,EB162,EB163,EB165,EB166,EB164)</f>
        <v>0</v>
      </c>
      <c r="EC160" s="133" t="n">
        <f aca="false">SUM(EC161,EC162,EC163,EC165,EC166,EC164)</f>
        <v>0</v>
      </c>
      <c r="ED160" s="133" t="n">
        <f aca="false">SUM(ED161,ED162,ED163,ED165,ED166,ED164)</f>
        <v>0</v>
      </c>
      <c r="EE160" s="133" t="n">
        <f aca="false">SUM(EE161,EE162,EE163,EE165,EE166,EE164)</f>
        <v>0</v>
      </c>
      <c r="EF160" s="133" t="n">
        <f aca="false">SUM(EF161,EF162,EF163,EF165,EF166,EF164)</f>
        <v>0</v>
      </c>
      <c r="EG160" s="133" t="n">
        <f aca="false">SUM(EG161,EG162,EG163,EG165,EG166,EG164)</f>
        <v>0</v>
      </c>
      <c r="EH160" s="133" t="n">
        <f aca="false">SUM(EH161,EH162,EH163,EH165,EH166,EH164)</f>
        <v>0</v>
      </c>
      <c r="EI160" s="133" t="n">
        <f aca="false">SUM(EI161,EI162,EI163,EI165,EI166,EI164)</f>
        <v>0</v>
      </c>
      <c r="EJ160" s="133" t="n">
        <f aca="false">SUM(EJ161,EJ162,EJ163,EJ165,EJ166,EJ164)</f>
        <v>0</v>
      </c>
      <c r="EK160" s="133" t="n">
        <f aca="false">SUM(EK161,EK162,EK163,EK165,EK166,EK164)</f>
        <v>0</v>
      </c>
      <c r="EL160" s="133" t="n">
        <f aca="false">SUM(EL161,EL162,EL163,EL165,EL166,EL164)</f>
        <v>0</v>
      </c>
      <c r="EM160" s="133" t="n">
        <f aca="false">SUM(EM161,EM162,EM163,EM165,EM166,EM164)</f>
        <v>0</v>
      </c>
      <c r="EN160" s="133" t="n">
        <f aca="false">SUM(EN161,EN162,EN163,EN165,EN166,EN164)</f>
        <v>0</v>
      </c>
      <c r="EO160" s="133" t="n">
        <f aca="false">SUM(EO161,EO162,EO163,EO165,EO166,EO164)</f>
        <v>0</v>
      </c>
      <c r="EP160" s="133" t="n">
        <f aca="false">SUM(EP161,EP162,EP163,EP165,EP166,EP164)</f>
        <v>0</v>
      </c>
      <c r="EQ160" s="133" t="n">
        <f aca="false">SUM(EQ161,EQ162,EQ163,EQ165,EQ166,EQ164)</f>
        <v>0</v>
      </c>
      <c r="ER160" s="133" t="n">
        <f aca="false">SUM(ER161,ER162,ER163,ER165,ER166,ER164)</f>
        <v>0</v>
      </c>
      <c r="ES160" s="133" t="n">
        <f aca="false">SUM(ES161,ES162,ES163,ES165,ES166,ES164)</f>
        <v>0</v>
      </c>
      <c r="ET160" s="133" t="n">
        <f aca="false">SUM(ET161,ET162,ET163,ET165,ET166,ET164)</f>
        <v>0</v>
      </c>
      <c r="EU160" s="133" t="n">
        <f aca="false">SUM(EU161,EU162,EU163,EU165,EU166,EU164)</f>
        <v>0</v>
      </c>
      <c r="EV160" s="133" t="n">
        <f aca="false">SUM(EV161,EV162,EV163,EV165,EV166,EV164)</f>
        <v>0</v>
      </c>
      <c r="EW160" s="133" t="n">
        <f aca="false">SUM(EW161,EW162,EW163,EW165,EW166,EW164)</f>
        <v>0</v>
      </c>
      <c r="EX160" s="133" t="n">
        <f aca="false">SUM(EX161,EX162,EX163,EX165,EX166,EX164)</f>
        <v>0</v>
      </c>
      <c r="EY160" s="133" t="n">
        <f aca="false">SUM(EY161,EY162,EY163,EY165,EY166,EY164)</f>
        <v>0</v>
      </c>
      <c r="EZ160" s="133" t="n">
        <f aca="false">SUM(EZ161,EZ162,EZ163,EZ165,EZ166,EZ164)</f>
        <v>0</v>
      </c>
      <c r="FA160" s="133" t="n">
        <f aca="false">SUM(FA161,FA162,FA163,FA165,FA166,FA164)</f>
        <v>0</v>
      </c>
      <c r="FB160" s="133" t="n">
        <f aca="false">SUM(FB161,FB162,FB163,FB165,FB166,FB164)</f>
        <v>0</v>
      </c>
      <c r="FC160" s="133" t="n">
        <f aca="false">SUM(FC161,FC162,FC163,FC165,FC166,FC164)</f>
        <v>0</v>
      </c>
      <c r="FD160" s="133" t="n">
        <f aca="false">SUM(FD161,FD162,FD163,FD165,FD166,FD164)</f>
        <v>0</v>
      </c>
      <c r="FE160" s="133" t="n">
        <f aca="false">SUM(FE161,FE162,FE163,FE165,FE166,FE164)</f>
        <v>0</v>
      </c>
      <c r="FF160" s="133" t="n">
        <f aca="false">SUM(FF161,FF162,FF163,FF165,FF166,FF164)</f>
        <v>0</v>
      </c>
      <c r="FG160" s="133" t="n">
        <f aca="false">SUM(FG161,FG162,FG163,FG165,FG166,FG164)</f>
        <v>0</v>
      </c>
      <c r="FH160" s="133" t="n">
        <f aca="false">SUM(FH161,FH162,FH163,FH165,FH166,FH164)</f>
        <v>0</v>
      </c>
      <c r="FI160" s="133" t="n">
        <f aca="false">SUM(FI161,FI162,FI163,FI165,FI166,FI164)</f>
        <v>0</v>
      </c>
      <c r="FJ160" s="133" t="n">
        <f aca="false">SUM(FJ161,FJ162,FJ163,FJ165,FJ166,FJ164)</f>
        <v>0</v>
      </c>
      <c r="FK160" s="133" t="n">
        <f aca="false">SUM(FK161,FK162,FK163,FK165,FK166,FK164)</f>
        <v>0</v>
      </c>
      <c r="FL160" s="133" t="n">
        <f aca="false">SUM(FL161,FL162,FL163,FL165,FL166,FL164)</f>
        <v>0</v>
      </c>
      <c r="FM160" s="133" t="n">
        <f aca="false">SUM(FM161,FM162,FM163,FM165,FM166,FM164)</f>
        <v>0</v>
      </c>
      <c r="FN160" s="133" t="n">
        <f aca="false">SUM(FN161,FN162,FN163,FN165,FN166,FN164)</f>
        <v>0</v>
      </c>
      <c r="FO160" s="133" t="n">
        <f aca="false">SUM(FO161,FO162,FO163,FO165,FO166,FO164)</f>
        <v>0</v>
      </c>
      <c r="FP160" s="133" t="n">
        <f aca="false">SUM(FP161,FP162,FP163,FP165,FP166,FP164)</f>
        <v>0</v>
      </c>
      <c r="FQ160" s="133" t="n">
        <f aca="false">SUM(FQ161,FQ162,FQ163,FQ165,FQ166,FQ164)</f>
        <v>0</v>
      </c>
      <c r="FR160" s="133" t="n">
        <f aca="false">SUM(FR161,FR162,FR163,FR165,FR166,FR164)</f>
        <v>0</v>
      </c>
      <c r="FS160" s="133" t="n">
        <f aca="false">SUM(FS161,FS162,FS163,FS165,FS166,FS164)</f>
        <v>0</v>
      </c>
      <c r="FT160" s="133" t="n">
        <f aca="false">SUM(FT161,FT162,FT163,FT165,FT166,FT164)</f>
        <v>0</v>
      </c>
      <c r="FU160" s="133" t="n">
        <f aca="false">SUM(FU161,FU162,FU163,FU165,FU166,FU164)</f>
        <v>0</v>
      </c>
      <c r="FV160" s="133" t="n">
        <f aca="false">SUM(FV161,FV162,FV163,FV165,FV166,FV164)</f>
        <v>0</v>
      </c>
      <c r="FW160" s="133" t="n">
        <f aca="false">SUM(FW161,FW162,FW163,FW165,FW166,FW164)</f>
        <v>0</v>
      </c>
      <c r="FX160" s="133" t="n">
        <f aca="false">SUM(FX161,FX162,FX163,FX165,FX166,FX164)</f>
        <v>0</v>
      </c>
      <c r="FY160" s="133" t="n">
        <f aca="false">SUM(FY161,FY162,FY163,FY165,FY166,FY164)</f>
        <v>0</v>
      </c>
      <c r="FZ160" s="133" t="n">
        <f aca="false">SUM(FZ161,FZ162,FZ163,FZ165,FZ166,FZ164)</f>
        <v>0</v>
      </c>
      <c r="GA160" s="133" t="n">
        <f aca="false">SUM(GA161,GA162,GA163,GA165,GA166,GA164)</f>
        <v>0</v>
      </c>
      <c r="GB160" s="133" t="n">
        <f aca="false">SUM(GB161,GB162,GB163,GB165,GB166,GB164)</f>
        <v>0</v>
      </c>
      <c r="GC160" s="133" t="n">
        <f aca="false">SUM(GC161,GC162,GC163,GC165,GC166,GC164)</f>
        <v>0</v>
      </c>
      <c r="GD160" s="133" t="n">
        <f aca="false">SUM(GD161,GD162,GD163,GD165,GD166,GD164)</f>
        <v>0</v>
      </c>
      <c r="GE160" s="133" t="n">
        <f aca="false">SUM(GE161,GE162,GE163,GE165,GE166,GE164)</f>
        <v>0</v>
      </c>
      <c r="GF160" s="133" t="n">
        <f aca="false">SUM(GF161,GF162,GF163,GF165,GF166,GF164)</f>
        <v>0</v>
      </c>
      <c r="GG160" s="133" t="n">
        <f aca="false">SUM(GG161,GG162,GG163,GG165,GG166,GG164)</f>
        <v>0</v>
      </c>
      <c r="GH160" s="133" t="n">
        <f aca="false">SUM(GH161,GH162,GH163,GH165,GH166,GH164)</f>
        <v>0</v>
      </c>
      <c r="GI160" s="133" t="n">
        <f aca="false">SUM(GI161,GI162,GI163,GI165,GI166,GI164)</f>
        <v>0</v>
      </c>
      <c r="GJ160" s="133" t="n">
        <f aca="false">SUM(GJ161,GJ162,GJ163,GJ165,GJ166,GJ164)</f>
        <v>0</v>
      </c>
      <c r="GK160" s="133" t="n">
        <f aca="false">SUM(GK161,GK162,GK163,GK165,GK166,GK164)</f>
        <v>0</v>
      </c>
      <c r="GL160" s="133" t="n">
        <f aca="false">SUM(GL161,GL162,GL163,GL165,GL166,GL164)</f>
        <v>0</v>
      </c>
      <c r="GM160" s="133" t="n">
        <f aca="false">SUM(GM161,GM162,GM163,GM165,GM166,GM164)</f>
        <v>0</v>
      </c>
      <c r="GN160" s="133" t="n">
        <f aca="false">SUM(GN161,GN162,GN163,GN165,GN166,GN164)</f>
        <v>0</v>
      </c>
      <c r="GO160" s="133" t="n">
        <f aca="false">SUM(GO161,GO162,GO163,GO165,GO166,GO164)</f>
        <v>0</v>
      </c>
      <c r="GP160" s="133" t="n">
        <f aca="false">SUM(GP161,GP162,GP163,GP165,GP166,GP164)</f>
        <v>0</v>
      </c>
      <c r="GQ160" s="133" t="n">
        <f aca="false">SUM(GQ161,GQ162,GQ163,GQ165,GQ166,GQ164)</f>
        <v>0</v>
      </c>
      <c r="GR160" s="133" t="n">
        <f aca="false">SUM(GR161,GR162,GR163,GR165,GR166,GR164)</f>
        <v>0</v>
      </c>
      <c r="GS160" s="133" t="n">
        <f aca="false">SUM(GS161,GS162,GS163,GS165,GS166,GS164)</f>
        <v>0</v>
      </c>
      <c r="GT160" s="133" t="n">
        <f aca="false">SUM(GT161,GT162,GT163,GT165,GT166,GT164)</f>
        <v>0</v>
      </c>
      <c r="GU160" s="133" t="n">
        <f aca="false">SUM(GU161,GU162,GU163,GU165,GU166,GU164)</f>
        <v>0</v>
      </c>
      <c r="GV160" s="133" t="n">
        <f aca="false">SUM(GV161,GV162,GV163,GV165,GV166,GV164)</f>
        <v>0</v>
      </c>
      <c r="GW160" s="133" t="n">
        <f aca="false">SUM(GW161,GW162,GW163,GW165,GW166,GW164)</f>
        <v>0</v>
      </c>
      <c r="GX160" s="133" t="n">
        <f aca="false">SUM(GX161,GX162,GX163,GX165,GX166,GX164)</f>
        <v>0</v>
      </c>
      <c r="GY160" s="133" t="n">
        <f aca="false">SUM(GY161,GY162,GY163,GY165,GY166,GY164)</f>
        <v>0</v>
      </c>
      <c r="GZ160" s="133" t="n">
        <f aca="false">SUM(GZ161,GZ162,GZ163,GZ165,GZ166,GZ164)</f>
        <v>0</v>
      </c>
      <c r="HA160" s="133" t="n">
        <f aca="false">SUM(HA161,HA162,HA163,HA165,HA166,HA164)</f>
        <v>0</v>
      </c>
      <c r="HB160" s="133" t="n">
        <f aca="false">SUM(HB161,HB162,HB163,HB165,HB166,HB164)</f>
        <v>0</v>
      </c>
      <c r="HC160" s="133" t="n">
        <f aca="false">SUM(HC161,HC162,HC163,HC165,HC166,HC164)</f>
        <v>0</v>
      </c>
      <c r="HD160" s="133" t="n">
        <f aca="false">SUM(HD161,HD162,HD163,HD165,HD166,HD164)</f>
        <v>0</v>
      </c>
      <c r="HE160" s="133" t="n">
        <f aca="false">SUM(HE161,HE162,HE163,HE165,HE166,HE164)</f>
        <v>0</v>
      </c>
      <c r="HF160" s="133" t="n">
        <f aca="false">SUM(HF161,HF162,HF163,HF165,HF166,HF164)</f>
        <v>0</v>
      </c>
      <c r="HG160" s="133" t="n">
        <f aca="false">SUM(HG161,HG162,HG163,HG165,HG166,HG164)</f>
        <v>0</v>
      </c>
      <c r="HH160" s="133" t="n">
        <f aca="false">SUM(HH161,HH162,HH163,HH165,HH166,HH164)</f>
        <v>0</v>
      </c>
      <c r="HI160" s="133" t="n">
        <f aca="false">SUM(HI161,HI162,HI163,HI165,HI166,HI164)</f>
        <v>0</v>
      </c>
      <c r="HJ160" s="133" t="n">
        <f aca="false">SUM(HJ161,HJ162,HJ163,HJ165,HJ166,HJ164)</f>
        <v>0</v>
      </c>
      <c r="HK160" s="133" t="n">
        <f aca="false">SUM(HK161,HK162,HK163,HK165,HK166,HK164)</f>
        <v>0</v>
      </c>
      <c r="HL160" s="133" t="n">
        <f aca="false">SUM(HL161,HL162,HL163,HL165,HL166,HL164)</f>
        <v>0</v>
      </c>
      <c r="HM160" s="133" t="n">
        <f aca="false">SUM(HM161,HM162,HM163,HM165,HM166,HM164)</f>
        <v>0</v>
      </c>
      <c r="HN160" s="133" t="n">
        <f aca="false">SUM(HN161,HN162,HN163,HN165,HN166,HN164)</f>
        <v>0</v>
      </c>
      <c r="HO160" s="133" t="n">
        <f aca="false">SUM(HO161,HO162,HO163,HO165,HO166,HO164)</f>
        <v>0</v>
      </c>
      <c r="HP160" s="133" t="n">
        <f aca="false">SUM(HP161,HP162,HP163,HP165,HP166,HP164)</f>
        <v>0</v>
      </c>
      <c r="HQ160" s="133" t="n">
        <f aca="false">SUM(HQ161,HQ162,HQ163,HQ165,HQ166,HQ164)</f>
        <v>0</v>
      </c>
      <c r="HR160" s="133" t="n">
        <f aca="false">SUM(HR161,HR162,HR163,HR165,HR166,HR164)</f>
        <v>0</v>
      </c>
      <c r="HS160" s="133" t="n">
        <f aca="false">SUM(HS161,HS162,HS163,HS165,HS166,HS164)</f>
        <v>0</v>
      </c>
      <c r="HT160" s="133" t="n">
        <f aca="false">SUM(HT161,HT162,HT163,HT165,HT166,HT164)</f>
        <v>0</v>
      </c>
      <c r="HU160" s="133" t="n">
        <f aca="false">SUM(HU161,HU162,HU163,HU165,HU166,HU164)</f>
        <v>0</v>
      </c>
      <c r="HV160" s="133" t="n">
        <f aca="false">SUM(HV161,HV162,HV163,HV165,HV166,HV164)</f>
        <v>0</v>
      </c>
      <c r="HW160" s="133" t="n">
        <f aca="false">SUM(HW161,HW162,HW163,HW165,HW166,HW164)</f>
        <v>0</v>
      </c>
      <c r="HX160" s="133" t="n">
        <f aca="false">SUM(HX161,HX162,HX163,HX165,HX166,HX164)</f>
        <v>0</v>
      </c>
      <c r="HY160" s="133" t="n">
        <f aca="false">SUM(HY161,HY162,HY163,HY165,HY166,HY164)</f>
        <v>0</v>
      </c>
      <c r="HZ160" s="133" t="n">
        <f aca="false">SUM(HZ161,HZ162,HZ163,HZ165,HZ166,HZ164)</f>
        <v>0</v>
      </c>
      <c r="IA160" s="133" t="n">
        <f aca="false">SUM(IA161,IA162,IA163,IA165,IA166,IA164)</f>
        <v>0</v>
      </c>
      <c r="IB160" s="133" t="n">
        <f aca="false">SUM(IB161,IB162,IB163,IB165,IB166,IB164)</f>
        <v>0</v>
      </c>
      <c r="IC160" s="133" t="n">
        <f aca="false">SUM(IC161,IC162,IC163,IC165,IC166,IC164)</f>
        <v>0</v>
      </c>
      <c r="ID160" s="133" t="n">
        <f aca="false">SUM(ID161,ID162,ID163,ID165,ID166,ID164)</f>
        <v>0</v>
      </c>
      <c r="IE160" s="133" t="n">
        <f aca="false">SUM(IE161,IE162,IE163,IE165,IE166,IE164)</f>
        <v>0</v>
      </c>
      <c r="IF160" s="133" t="n">
        <f aca="false">SUM(IF161,IF162,IF163,IF165,IF166,IF164)</f>
        <v>0</v>
      </c>
      <c r="IG160" s="133" t="n">
        <f aca="false">SUM(IG161,IG162,IG163,IG165,IG166,IG164)</f>
        <v>0</v>
      </c>
      <c r="IH160" s="133" t="n">
        <f aca="false">SUM(IH161,IH162,IH163,IH165,IH166,IH164)</f>
        <v>0</v>
      </c>
    </row>
    <row r="161" s="55" customFormat="true" ht="18.75" hidden="false" customHeight="false" outlineLevel="0" collapsed="false">
      <c r="A161" s="247" t="s">
        <v>285</v>
      </c>
      <c r="B161" s="146" t="s">
        <v>286</v>
      </c>
      <c r="C161" s="80"/>
      <c r="D161" s="59" t="n">
        <f aca="false">C161+E161</f>
        <v>31359.5</v>
      </c>
      <c r="E161" s="80" t="n">
        <f aca="false">SUM(F161:IB161)</f>
        <v>31359.5</v>
      </c>
      <c r="F161" s="138" t="n">
        <v>31359.5</v>
      </c>
      <c r="G161" s="138"/>
      <c r="H161" s="138"/>
      <c r="I161" s="138"/>
      <c r="J161" s="138"/>
      <c r="K161" s="138"/>
      <c r="L161" s="138"/>
      <c r="M161" s="138"/>
      <c r="N161" s="138"/>
      <c r="O161" s="138"/>
      <c r="P161" s="138"/>
      <c r="Q161" s="138"/>
      <c r="R161" s="138"/>
      <c r="S161" s="138"/>
      <c r="T161" s="138"/>
      <c r="U161" s="138"/>
      <c r="V161" s="138"/>
      <c r="W161" s="138"/>
      <c r="X161" s="138"/>
      <c r="Y161" s="138"/>
      <c r="Z161" s="138"/>
      <c r="AA161" s="138"/>
      <c r="AB161" s="138"/>
      <c r="AC161" s="138"/>
      <c r="AD161" s="139"/>
      <c r="AE161" s="138"/>
      <c r="AF161" s="138"/>
      <c r="AG161" s="138"/>
      <c r="AH161" s="138"/>
      <c r="AI161" s="138"/>
      <c r="AJ161" s="138"/>
      <c r="AK161" s="138"/>
      <c r="AL161" s="138"/>
      <c r="AM161" s="138"/>
      <c r="AN161" s="138"/>
      <c r="AO161" s="138"/>
      <c r="AP161" s="221"/>
      <c r="AQ161" s="138"/>
      <c r="AR161" s="138"/>
      <c r="AS161" s="138"/>
      <c r="AT161" s="138"/>
      <c r="AU161" s="138"/>
      <c r="AV161" s="138"/>
      <c r="AW161" s="138"/>
      <c r="AX161" s="138"/>
      <c r="AY161" s="138"/>
      <c r="AZ161" s="138"/>
      <c r="BA161" s="138"/>
      <c r="BB161" s="138"/>
      <c r="BC161" s="138"/>
      <c r="BD161" s="138"/>
      <c r="BE161" s="138"/>
      <c r="BF161" s="138"/>
      <c r="BG161" s="138"/>
      <c r="BH161" s="138"/>
      <c r="BI161" s="138"/>
      <c r="BJ161" s="138"/>
      <c r="BK161" s="138"/>
      <c r="BL161" s="138"/>
      <c r="BM161" s="138"/>
      <c r="BN161" s="138"/>
      <c r="BO161" s="138"/>
      <c r="BP161" s="138"/>
      <c r="BQ161" s="138"/>
      <c r="BR161" s="138"/>
      <c r="BS161" s="138"/>
      <c r="BT161" s="138"/>
      <c r="BU161" s="138"/>
      <c r="BV161" s="138"/>
      <c r="BW161" s="138"/>
      <c r="BX161" s="138"/>
      <c r="BY161" s="138"/>
      <c r="BZ161" s="138"/>
      <c r="CA161" s="138"/>
      <c r="CB161" s="138"/>
      <c r="CC161" s="138"/>
      <c r="CD161" s="138"/>
      <c r="CE161" s="138"/>
      <c r="CF161" s="138"/>
      <c r="CG161" s="138"/>
      <c r="CH161" s="138"/>
      <c r="CI161" s="138"/>
      <c r="CJ161" s="138"/>
      <c r="CK161" s="138"/>
      <c r="CL161" s="138"/>
      <c r="CM161" s="138"/>
      <c r="CN161" s="138"/>
      <c r="CO161" s="138"/>
      <c r="CP161" s="138"/>
      <c r="CQ161" s="138"/>
      <c r="CR161" s="138"/>
      <c r="CS161" s="138"/>
      <c r="CT161" s="138"/>
      <c r="CU161" s="138"/>
      <c r="CV161" s="138"/>
      <c r="CW161" s="138"/>
      <c r="CX161" s="138"/>
      <c r="CY161" s="138"/>
      <c r="CZ161" s="138"/>
      <c r="DA161" s="138"/>
      <c r="DB161" s="138"/>
      <c r="DC161" s="138"/>
      <c r="DD161" s="138"/>
      <c r="DE161" s="138"/>
      <c r="DF161" s="138"/>
      <c r="DG161" s="138"/>
      <c r="DH161" s="138"/>
      <c r="DI161" s="138"/>
      <c r="DJ161" s="138"/>
      <c r="DK161" s="138"/>
      <c r="DL161" s="138"/>
      <c r="DM161" s="138"/>
      <c r="DN161" s="138"/>
      <c r="DO161" s="138"/>
      <c r="DP161" s="138"/>
      <c r="DQ161" s="138"/>
      <c r="DR161" s="138"/>
      <c r="DS161" s="138"/>
      <c r="DT161" s="138"/>
      <c r="DU161" s="138"/>
      <c r="DV161" s="138"/>
      <c r="DW161" s="138"/>
      <c r="DX161" s="138"/>
      <c r="DY161" s="138"/>
      <c r="DZ161" s="138"/>
      <c r="EA161" s="138"/>
      <c r="EB161" s="138"/>
      <c r="EC161" s="138"/>
      <c r="ED161" s="138"/>
      <c r="EE161" s="138"/>
      <c r="EF161" s="138"/>
      <c r="EG161" s="138"/>
      <c r="EH161" s="138"/>
      <c r="EI161" s="138"/>
      <c r="EJ161" s="138"/>
      <c r="EK161" s="138"/>
      <c r="EL161" s="138"/>
      <c r="EM161" s="138"/>
      <c r="EN161" s="138"/>
      <c r="EO161" s="138"/>
      <c r="EP161" s="138"/>
      <c r="EQ161" s="138"/>
      <c r="ER161" s="138"/>
      <c r="ES161" s="138"/>
      <c r="ET161" s="138"/>
      <c r="EU161" s="138"/>
      <c r="EV161" s="138"/>
      <c r="EW161" s="138"/>
      <c r="EX161" s="138"/>
      <c r="EY161" s="138"/>
      <c r="EZ161" s="138"/>
      <c r="FA161" s="138"/>
      <c r="FB161" s="138"/>
      <c r="FC161" s="138"/>
      <c r="FD161" s="138"/>
      <c r="FE161" s="138"/>
      <c r="FF161" s="138"/>
      <c r="FG161" s="138"/>
      <c r="FH161" s="138"/>
      <c r="FI161" s="138"/>
      <c r="FJ161" s="138"/>
      <c r="FK161" s="138"/>
      <c r="FL161" s="138"/>
      <c r="FM161" s="138"/>
      <c r="FN161" s="138"/>
      <c r="FO161" s="138"/>
      <c r="FP161" s="138"/>
      <c r="FQ161" s="138"/>
      <c r="FR161" s="138"/>
      <c r="FS161" s="138"/>
      <c r="FT161" s="138"/>
      <c r="FU161" s="138"/>
      <c r="FV161" s="138"/>
      <c r="FW161" s="138"/>
      <c r="FX161" s="138"/>
      <c r="FY161" s="138"/>
      <c r="FZ161" s="138"/>
      <c r="GA161" s="138"/>
      <c r="GB161" s="138"/>
      <c r="GC161" s="138"/>
      <c r="GD161" s="138"/>
      <c r="GE161" s="138"/>
      <c r="GF161" s="138"/>
      <c r="GG161" s="138"/>
      <c r="GH161" s="138"/>
      <c r="GI161" s="138"/>
      <c r="GJ161" s="138"/>
      <c r="GK161" s="138"/>
      <c r="GL161" s="138"/>
      <c r="GM161" s="138"/>
      <c r="GN161" s="138"/>
      <c r="GO161" s="138"/>
      <c r="GP161" s="138"/>
      <c r="GQ161" s="138"/>
      <c r="GR161" s="138"/>
      <c r="GS161" s="138"/>
      <c r="GT161" s="138"/>
      <c r="GU161" s="138"/>
      <c r="GV161" s="138"/>
      <c r="GW161" s="138"/>
      <c r="GX161" s="138"/>
      <c r="GY161" s="138"/>
      <c r="GZ161" s="138"/>
      <c r="HA161" s="138"/>
      <c r="HB161" s="138"/>
      <c r="HC161" s="138"/>
      <c r="HD161" s="138"/>
      <c r="HE161" s="138"/>
      <c r="HF161" s="138"/>
      <c r="HG161" s="138"/>
      <c r="HH161" s="138"/>
      <c r="HI161" s="138"/>
      <c r="HJ161" s="138"/>
      <c r="HK161" s="138"/>
      <c r="HL161" s="138"/>
      <c r="HM161" s="138"/>
      <c r="HN161" s="138"/>
      <c r="HO161" s="138"/>
      <c r="HP161" s="138"/>
      <c r="HQ161" s="138"/>
      <c r="HR161" s="138"/>
      <c r="HS161" s="138"/>
      <c r="HT161" s="138"/>
      <c r="HU161" s="138"/>
      <c r="HV161" s="138"/>
      <c r="HW161" s="138"/>
      <c r="HX161" s="138"/>
      <c r="HY161" s="138"/>
      <c r="HZ161" s="138"/>
      <c r="IA161" s="138"/>
      <c r="IB161" s="138"/>
    </row>
    <row r="162" s="55" customFormat="true" ht="18.75" hidden="false" customHeight="false" outlineLevel="0" collapsed="false">
      <c r="A162" s="247" t="s">
        <v>287</v>
      </c>
      <c r="B162" s="146" t="s">
        <v>288</v>
      </c>
      <c r="C162" s="138"/>
      <c r="D162" s="59" t="n">
        <f aca="false">C162+E162</f>
        <v>0</v>
      </c>
      <c r="E162" s="80" t="n">
        <f aca="false">SUM(F162:IB162)</f>
        <v>0</v>
      </c>
      <c r="F162" s="138"/>
      <c r="G162" s="138"/>
      <c r="H162" s="138"/>
      <c r="I162" s="138"/>
      <c r="J162" s="138"/>
      <c r="K162" s="138"/>
      <c r="L162" s="138"/>
      <c r="M162" s="138"/>
      <c r="N162" s="138"/>
      <c r="O162" s="138"/>
      <c r="P162" s="138"/>
      <c r="Q162" s="138"/>
      <c r="R162" s="138"/>
      <c r="S162" s="138"/>
      <c r="T162" s="138"/>
      <c r="U162" s="138"/>
      <c r="V162" s="138"/>
      <c r="W162" s="138"/>
      <c r="X162" s="138"/>
      <c r="Y162" s="138"/>
      <c r="Z162" s="138"/>
      <c r="AA162" s="138"/>
      <c r="AB162" s="138"/>
      <c r="AC162" s="138"/>
      <c r="AD162" s="139"/>
      <c r="AE162" s="138"/>
      <c r="AF162" s="138"/>
      <c r="AG162" s="138"/>
      <c r="AH162" s="138"/>
      <c r="AI162" s="138"/>
      <c r="AJ162" s="138"/>
      <c r="AK162" s="138"/>
      <c r="AL162" s="138"/>
      <c r="AM162" s="138"/>
      <c r="AN162" s="138"/>
      <c r="AO162" s="138"/>
      <c r="AP162" s="221"/>
      <c r="AQ162" s="138"/>
      <c r="AR162" s="138"/>
      <c r="AS162" s="138"/>
      <c r="AT162" s="138"/>
      <c r="AU162" s="138"/>
      <c r="AV162" s="138"/>
      <c r="AW162" s="138"/>
      <c r="AX162" s="138"/>
      <c r="AY162" s="138"/>
      <c r="AZ162" s="138"/>
      <c r="BA162" s="138"/>
      <c r="BB162" s="138"/>
      <c r="BC162" s="138"/>
      <c r="BD162" s="138"/>
      <c r="BE162" s="138"/>
      <c r="BF162" s="138"/>
      <c r="BG162" s="138"/>
      <c r="BH162" s="138"/>
      <c r="BI162" s="138"/>
      <c r="BJ162" s="138"/>
      <c r="BK162" s="138"/>
      <c r="BL162" s="138"/>
      <c r="BM162" s="138"/>
      <c r="BN162" s="138"/>
      <c r="BO162" s="138"/>
      <c r="BP162" s="138"/>
      <c r="BQ162" s="138"/>
      <c r="BR162" s="138"/>
      <c r="BS162" s="138"/>
      <c r="BT162" s="138"/>
      <c r="BU162" s="138"/>
      <c r="BV162" s="138"/>
      <c r="BW162" s="138"/>
      <c r="BX162" s="138"/>
      <c r="BY162" s="138"/>
      <c r="BZ162" s="138"/>
      <c r="CA162" s="138"/>
      <c r="CB162" s="138"/>
      <c r="CC162" s="138"/>
      <c r="CD162" s="138"/>
      <c r="CE162" s="138"/>
      <c r="CF162" s="138"/>
      <c r="CG162" s="138"/>
      <c r="CH162" s="138"/>
      <c r="CI162" s="138"/>
      <c r="CJ162" s="138"/>
      <c r="CK162" s="138"/>
      <c r="CL162" s="138"/>
      <c r="CM162" s="138"/>
      <c r="CN162" s="138"/>
      <c r="CO162" s="138"/>
      <c r="CP162" s="138"/>
      <c r="CQ162" s="138"/>
      <c r="CR162" s="138"/>
      <c r="CS162" s="138"/>
      <c r="CT162" s="138"/>
      <c r="CU162" s="138"/>
      <c r="CV162" s="138"/>
      <c r="CW162" s="138"/>
      <c r="CX162" s="138"/>
      <c r="CY162" s="138"/>
      <c r="CZ162" s="138"/>
      <c r="DA162" s="138"/>
      <c r="DB162" s="138"/>
      <c r="DC162" s="138"/>
      <c r="DD162" s="138"/>
      <c r="DE162" s="138"/>
      <c r="DF162" s="138"/>
      <c r="DG162" s="138"/>
      <c r="DH162" s="138"/>
      <c r="DI162" s="138"/>
      <c r="DJ162" s="138"/>
      <c r="DK162" s="138"/>
      <c r="DL162" s="138"/>
      <c r="DM162" s="138"/>
      <c r="DN162" s="138"/>
      <c r="DO162" s="138"/>
      <c r="DP162" s="138"/>
      <c r="DQ162" s="138"/>
      <c r="DR162" s="138"/>
      <c r="DS162" s="138"/>
      <c r="DT162" s="138"/>
      <c r="DU162" s="138"/>
      <c r="DV162" s="138"/>
      <c r="DW162" s="138"/>
      <c r="DX162" s="138"/>
      <c r="DY162" s="138"/>
      <c r="DZ162" s="138"/>
      <c r="EA162" s="138"/>
      <c r="EB162" s="138"/>
      <c r="EC162" s="138"/>
      <c r="ED162" s="138"/>
      <c r="EE162" s="138"/>
      <c r="EF162" s="138"/>
      <c r="EG162" s="138"/>
      <c r="EH162" s="138"/>
      <c r="EI162" s="138"/>
      <c r="EJ162" s="138"/>
      <c r="EK162" s="138"/>
      <c r="EL162" s="138"/>
      <c r="EM162" s="138"/>
      <c r="EN162" s="138"/>
      <c r="EO162" s="138"/>
      <c r="EP162" s="138"/>
      <c r="EQ162" s="138"/>
      <c r="ER162" s="138"/>
      <c r="ES162" s="138"/>
      <c r="ET162" s="138"/>
      <c r="EU162" s="138"/>
      <c r="EV162" s="138"/>
      <c r="EW162" s="138"/>
      <c r="EX162" s="138"/>
      <c r="EY162" s="138"/>
      <c r="EZ162" s="138"/>
      <c r="FA162" s="138"/>
      <c r="FB162" s="138"/>
      <c r="FC162" s="138"/>
      <c r="FD162" s="138"/>
      <c r="FE162" s="138"/>
      <c r="FF162" s="138"/>
      <c r="FG162" s="138"/>
      <c r="FH162" s="138"/>
      <c r="FI162" s="138"/>
      <c r="FJ162" s="138"/>
      <c r="FK162" s="138"/>
      <c r="FL162" s="138"/>
      <c r="FM162" s="138"/>
      <c r="FN162" s="138"/>
      <c r="FO162" s="138"/>
      <c r="FP162" s="138"/>
      <c r="FQ162" s="138"/>
      <c r="FR162" s="138"/>
      <c r="FS162" s="138"/>
      <c r="FT162" s="138"/>
      <c r="FU162" s="138"/>
      <c r="FV162" s="138"/>
      <c r="FW162" s="138"/>
      <c r="FX162" s="138"/>
      <c r="FY162" s="138"/>
      <c r="FZ162" s="138"/>
      <c r="GA162" s="138"/>
      <c r="GB162" s="138"/>
      <c r="GC162" s="138"/>
      <c r="GD162" s="138"/>
      <c r="GE162" s="138"/>
      <c r="GF162" s="138"/>
      <c r="GG162" s="138"/>
      <c r="GH162" s="138"/>
      <c r="GI162" s="138"/>
      <c r="GJ162" s="138"/>
      <c r="GK162" s="138"/>
      <c r="GL162" s="138"/>
      <c r="GM162" s="138"/>
      <c r="GN162" s="138"/>
      <c r="GO162" s="138"/>
      <c r="GP162" s="138"/>
      <c r="GQ162" s="138"/>
      <c r="GR162" s="138"/>
      <c r="GS162" s="138"/>
      <c r="GT162" s="138"/>
      <c r="GU162" s="138"/>
      <c r="GV162" s="138"/>
      <c r="GW162" s="138"/>
      <c r="GX162" s="138"/>
      <c r="GY162" s="138"/>
      <c r="GZ162" s="138"/>
      <c r="HA162" s="138"/>
      <c r="HB162" s="138"/>
      <c r="HC162" s="138"/>
      <c r="HD162" s="138"/>
      <c r="HE162" s="138"/>
      <c r="HF162" s="138"/>
      <c r="HG162" s="138"/>
      <c r="HH162" s="138"/>
      <c r="HI162" s="138"/>
      <c r="HJ162" s="138"/>
      <c r="HK162" s="138"/>
      <c r="HL162" s="138"/>
      <c r="HM162" s="138"/>
      <c r="HN162" s="138"/>
      <c r="HO162" s="138"/>
      <c r="HP162" s="138"/>
      <c r="HQ162" s="138"/>
      <c r="HR162" s="138"/>
      <c r="HS162" s="138"/>
      <c r="HT162" s="138"/>
      <c r="HU162" s="138"/>
      <c r="HV162" s="138"/>
      <c r="HW162" s="138"/>
      <c r="HX162" s="138"/>
      <c r="HY162" s="138"/>
      <c r="HZ162" s="138"/>
      <c r="IA162" s="138"/>
      <c r="IB162" s="138"/>
    </row>
    <row r="163" s="55" customFormat="true" ht="18.75" hidden="false" customHeight="false" outlineLevel="0" collapsed="false">
      <c r="A163" s="247" t="s">
        <v>289</v>
      </c>
      <c r="B163" s="146" t="s">
        <v>290</v>
      </c>
      <c r="C163" s="80"/>
      <c r="D163" s="59" t="n">
        <f aca="false">C163+E163</f>
        <v>151602</v>
      </c>
      <c r="E163" s="80" t="n">
        <f aca="false">SUM(F163:IB163)</f>
        <v>151602</v>
      </c>
      <c r="F163" s="138"/>
      <c r="G163" s="138"/>
      <c r="H163" s="138"/>
      <c r="I163" s="138"/>
      <c r="J163" s="138"/>
      <c r="K163" s="138"/>
      <c r="L163" s="138"/>
      <c r="M163" s="138"/>
      <c r="N163" s="138"/>
      <c r="O163" s="138"/>
      <c r="P163" s="138"/>
      <c r="Q163" s="138"/>
      <c r="R163" s="138"/>
      <c r="S163" s="138" t="n">
        <v>151602</v>
      </c>
      <c r="T163" s="138"/>
      <c r="U163" s="138"/>
      <c r="V163" s="138"/>
      <c r="W163" s="138"/>
      <c r="X163" s="138"/>
      <c r="Y163" s="138"/>
      <c r="Z163" s="138"/>
      <c r="AA163" s="138"/>
      <c r="AB163" s="138"/>
      <c r="AC163" s="138"/>
      <c r="AD163" s="139"/>
      <c r="AE163" s="138"/>
      <c r="AF163" s="138"/>
      <c r="AG163" s="138"/>
      <c r="AH163" s="138"/>
      <c r="AI163" s="138"/>
      <c r="AJ163" s="138"/>
      <c r="AK163" s="138"/>
      <c r="AL163" s="138"/>
      <c r="AM163" s="138"/>
      <c r="AN163" s="138"/>
      <c r="AO163" s="138"/>
      <c r="AP163" s="221"/>
      <c r="AQ163" s="138"/>
      <c r="AR163" s="138"/>
      <c r="AS163" s="138"/>
      <c r="AT163" s="138"/>
      <c r="AU163" s="138"/>
      <c r="AV163" s="138"/>
      <c r="AW163" s="138"/>
      <c r="AX163" s="138"/>
      <c r="AY163" s="138"/>
      <c r="AZ163" s="138"/>
      <c r="BA163" s="138"/>
      <c r="BB163" s="138"/>
      <c r="BC163" s="138"/>
      <c r="BD163" s="138"/>
      <c r="BE163" s="138"/>
      <c r="BF163" s="138"/>
      <c r="BG163" s="138"/>
      <c r="BH163" s="138"/>
      <c r="BI163" s="138"/>
      <c r="BJ163" s="138"/>
      <c r="BK163" s="138"/>
      <c r="BL163" s="138"/>
      <c r="BM163" s="138"/>
      <c r="BN163" s="138"/>
      <c r="BO163" s="138"/>
      <c r="BP163" s="138"/>
      <c r="BQ163" s="138"/>
      <c r="BR163" s="138"/>
      <c r="BS163" s="138"/>
      <c r="BT163" s="138"/>
      <c r="BU163" s="138"/>
      <c r="BV163" s="138"/>
      <c r="BW163" s="138"/>
      <c r="BX163" s="138"/>
      <c r="BY163" s="138"/>
      <c r="BZ163" s="138"/>
      <c r="CA163" s="138"/>
      <c r="CB163" s="138"/>
      <c r="CC163" s="138"/>
      <c r="CD163" s="138"/>
      <c r="CE163" s="138"/>
      <c r="CF163" s="138"/>
      <c r="CG163" s="138"/>
      <c r="CH163" s="138"/>
      <c r="CI163" s="138"/>
      <c r="CJ163" s="138"/>
      <c r="CK163" s="138"/>
      <c r="CL163" s="138"/>
      <c r="CM163" s="138"/>
      <c r="CN163" s="138"/>
      <c r="CO163" s="138"/>
      <c r="CP163" s="138"/>
      <c r="CQ163" s="138"/>
      <c r="CR163" s="138"/>
      <c r="CS163" s="138"/>
      <c r="CT163" s="138"/>
      <c r="CU163" s="138"/>
      <c r="CV163" s="138"/>
      <c r="CW163" s="138"/>
      <c r="CX163" s="138"/>
      <c r="CY163" s="138"/>
      <c r="CZ163" s="138"/>
      <c r="DA163" s="138"/>
      <c r="DB163" s="138"/>
      <c r="DC163" s="138"/>
      <c r="DD163" s="138"/>
      <c r="DE163" s="138"/>
      <c r="DF163" s="138"/>
      <c r="DG163" s="138"/>
      <c r="DH163" s="138"/>
      <c r="DI163" s="138"/>
      <c r="DJ163" s="138"/>
      <c r="DK163" s="138"/>
      <c r="DL163" s="138"/>
      <c r="DM163" s="138"/>
      <c r="DN163" s="138"/>
      <c r="DO163" s="138"/>
      <c r="DP163" s="138"/>
      <c r="DQ163" s="138"/>
      <c r="DR163" s="138"/>
      <c r="DS163" s="138"/>
      <c r="DT163" s="138"/>
      <c r="DU163" s="138"/>
      <c r="DV163" s="138"/>
      <c r="DW163" s="138"/>
      <c r="DX163" s="138"/>
      <c r="DY163" s="138"/>
      <c r="DZ163" s="138"/>
      <c r="EA163" s="138"/>
      <c r="EB163" s="138"/>
      <c r="EC163" s="138"/>
      <c r="ED163" s="138"/>
      <c r="EE163" s="138"/>
      <c r="EF163" s="138"/>
      <c r="EG163" s="138"/>
      <c r="EH163" s="138"/>
      <c r="EI163" s="138"/>
      <c r="EJ163" s="138"/>
      <c r="EK163" s="138"/>
      <c r="EL163" s="138"/>
      <c r="EM163" s="138"/>
      <c r="EN163" s="138"/>
      <c r="EO163" s="138"/>
      <c r="EP163" s="138"/>
      <c r="EQ163" s="138"/>
      <c r="ER163" s="138"/>
      <c r="ES163" s="138"/>
      <c r="ET163" s="138"/>
      <c r="EU163" s="138"/>
      <c r="EV163" s="138"/>
      <c r="EW163" s="138"/>
      <c r="EX163" s="138"/>
      <c r="EY163" s="138"/>
      <c r="EZ163" s="138"/>
      <c r="FA163" s="138"/>
      <c r="FB163" s="138"/>
      <c r="FC163" s="138"/>
      <c r="FD163" s="138"/>
      <c r="FE163" s="138"/>
      <c r="FF163" s="138"/>
      <c r="FG163" s="138"/>
      <c r="FH163" s="138"/>
      <c r="FI163" s="138"/>
      <c r="FJ163" s="138"/>
      <c r="FK163" s="138"/>
      <c r="FL163" s="138"/>
      <c r="FM163" s="138"/>
      <c r="FN163" s="138"/>
      <c r="FO163" s="138"/>
      <c r="FP163" s="138"/>
      <c r="FQ163" s="138"/>
      <c r="FR163" s="138"/>
      <c r="FS163" s="138"/>
      <c r="FT163" s="138"/>
      <c r="FU163" s="138"/>
      <c r="FV163" s="138"/>
      <c r="FW163" s="138"/>
      <c r="FX163" s="138"/>
      <c r="FY163" s="138"/>
      <c r="FZ163" s="138"/>
      <c r="GA163" s="138"/>
      <c r="GB163" s="138"/>
      <c r="GC163" s="138"/>
      <c r="GD163" s="138"/>
      <c r="GE163" s="138"/>
      <c r="GF163" s="138"/>
      <c r="GG163" s="138"/>
      <c r="GH163" s="138"/>
      <c r="GI163" s="138"/>
      <c r="GJ163" s="138"/>
      <c r="GK163" s="138"/>
      <c r="GL163" s="138"/>
      <c r="GM163" s="138"/>
      <c r="GN163" s="138"/>
      <c r="GO163" s="138"/>
      <c r="GP163" s="138"/>
      <c r="GQ163" s="138"/>
      <c r="GR163" s="138"/>
      <c r="GS163" s="138"/>
      <c r="GT163" s="138"/>
      <c r="GU163" s="138"/>
      <c r="GV163" s="138"/>
      <c r="GW163" s="138"/>
      <c r="GX163" s="138"/>
      <c r="GY163" s="138"/>
      <c r="GZ163" s="138"/>
      <c r="HA163" s="138"/>
      <c r="HB163" s="138"/>
      <c r="HC163" s="138"/>
      <c r="HD163" s="138"/>
      <c r="HE163" s="138"/>
      <c r="HF163" s="138"/>
      <c r="HG163" s="138"/>
      <c r="HH163" s="138"/>
      <c r="HI163" s="138"/>
      <c r="HJ163" s="138"/>
      <c r="HK163" s="138"/>
      <c r="HL163" s="138"/>
      <c r="HM163" s="138"/>
      <c r="HN163" s="138"/>
      <c r="HO163" s="138"/>
      <c r="HP163" s="138"/>
      <c r="HQ163" s="138"/>
      <c r="HR163" s="138"/>
      <c r="HS163" s="138"/>
      <c r="HT163" s="138"/>
      <c r="HU163" s="138"/>
      <c r="HV163" s="138"/>
      <c r="HW163" s="138"/>
      <c r="HX163" s="138"/>
      <c r="HY163" s="138"/>
      <c r="HZ163" s="138"/>
      <c r="IA163" s="138"/>
      <c r="IB163" s="138"/>
    </row>
    <row r="164" s="55" customFormat="true" ht="18.75" hidden="false" customHeight="false" outlineLevel="0" collapsed="false">
      <c r="A164" s="247" t="s">
        <v>291</v>
      </c>
      <c r="B164" s="137" t="s">
        <v>292</v>
      </c>
      <c r="C164" s="80"/>
      <c r="D164" s="59" t="n">
        <f aca="false">C164+E164</f>
        <v>222600</v>
      </c>
      <c r="E164" s="80" t="n">
        <f aca="false">SUM(F164:IB164)</f>
        <v>222600</v>
      </c>
      <c r="F164" s="138" t="s">
        <v>458</v>
      </c>
      <c r="G164" s="138"/>
      <c r="H164" s="138"/>
      <c r="I164" s="138" t="n">
        <v>222600</v>
      </c>
      <c r="J164" s="138"/>
      <c r="K164" s="138"/>
      <c r="L164" s="138"/>
      <c r="M164" s="138"/>
      <c r="N164" s="138"/>
      <c r="O164" s="138"/>
      <c r="P164" s="138"/>
      <c r="Q164" s="138"/>
      <c r="R164" s="138"/>
      <c r="S164" s="138"/>
      <c r="T164" s="138"/>
      <c r="U164" s="138"/>
      <c r="V164" s="138"/>
      <c r="W164" s="138"/>
      <c r="X164" s="138"/>
      <c r="Y164" s="138"/>
      <c r="Z164" s="138"/>
      <c r="AA164" s="138"/>
      <c r="AB164" s="138"/>
      <c r="AC164" s="138"/>
      <c r="AD164" s="139"/>
      <c r="AE164" s="138"/>
      <c r="AF164" s="138"/>
      <c r="AG164" s="138"/>
      <c r="AH164" s="138"/>
      <c r="AI164" s="138"/>
      <c r="AJ164" s="138"/>
      <c r="AK164" s="138"/>
      <c r="AL164" s="138"/>
      <c r="AM164" s="138"/>
      <c r="AN164" s="138"/>
      <c r="AO164" s="138"/>
      <c r="AP164" s="221"/>
      <c r="AQ164" s="138"/>
      <c r="AR164" s="138"/>
      <c r="AS164" s="138"/>
      <c r="AT164" s="138"/>
      <c r="AU164" s="138"/>
      <c r="AV164" s="138"/>
      <c r="AW164" s="138"/>
      <c r="AX164" s="138"/>
      <c r="AY164" s="138"/>
      <c r="AZ164" s="138"/>
      <c r="BA164" s="138"/>
      <c r="BB164" s="138"/>
      <c r="BC164" s="138"/>
      <c r="BD164" s="138"/>
      <c r="BE164" s="138"/>
      <c r="BF164" s="138"/>
      <c r="BG164" s="138"/>
      <c r="BH164" s="138"/>
      <c r="BI164" s="138"/>
      <c r="BJ164" s="138"/>
      <c r="BK164" s="138"/>
      <c r="BL164" s="138"/>
      <c r="BM164" s="138"/>
      <c r="BN164" s="138"/>
      <c r="BO164" s="138"/>
      <c r="BP164" s="138"/>
      <c r="BQ164" s="138"/>
      <c r="BR164" s="138"/>
      <c r="BS164" s="138"/>
      <c r="BT164" s="138"/>
      <c r="BU164" s="138"/>
      <c r="BV164" s="138"/>
      <c r="BW164" s="138"/>
      <c r="BX164" s="138"/>
      <c r="BY164" s="138"/>
      <c r="BZ164" s="138"/>
      <c r="CA164" s="138"/>
      <c r="CB164" s="138"/>
      <c r="CC164" s="138"/>
      <c r="CD164" s="138"/>
      <c r="CE164" s="138"/>
      <c r="CF164" s="138"/>
      <c r="CG164" s="138"/>
      <c r="CH164" s="138"/>
      <c r="CI164" s="138"/>
      <c r="CJ164" s="138"/>
      <c r="CK164" s="138"/>
      <c r="CL164" s="138"/>
      <c r="CM164" s="138"/>
      <c r="CN164" s="138"/>
      <c r="CO164" s="138"/>
      <c r="CP164" s="138"/>
      <c r="CQ164" s="138"/>
      <c r="CR164" s="138"/>
      <c r="CS164" s="138"/>
      <c r="CT164" s="138"/>
      <c r="CU164" s="138"/>
      <c r="CV164" s="138"/>
      <c r="CW164" s="138"/>
      <c r="CX164" s="138"/>
      <c r="CY164" s="138"/>
      <c r="CZ164" s="138"/>
      <c r="DA164" s="138"/>
      <c r="DB164" s="138"/>
      <c r="DC164" s="138"/>
      <c r="DD164" s="138"/>
      <c r="DE164" s="138"/>
      <c r="DF164" s="138"/>
      <c r="DG164" s="138"/>
      <c r="DH164" s="138"/>
      <c r="DI164" s="138"/>
      <c r="DJ164" s="138"/>
      <c r="DK164" s="138"/>
      <c r="DL164" s="138"/>
      <c r="DM164" s="138"/>
      <c r="DN164" s="138"/>
      <c r="DO164" s="138"/>
      <c r="DP164" s="138"/>
      <c r="DQ164" s="138"/>
      <c r="DR164" s="138"/>
      <c r="DS164" s="138"/>
      <c r="DT164" s="138"/>
      <c r="DU164" s="138"/>
      <c r="DV164" s="138"/>
      <c r="DW164" s="138"/>
      <c r="DX164" s="138"/>
      <c r="DY164" s="138"/>
      <c r="DZ164" s="138"/>
      <c r="EA164" s="138"/>
      <c r="EB164" s="138"/>
      <c r="EC164" s="138"/>
      <c r="ED164" s="138"/>
      <c r="EE164" s="138"/>
      <c r="EF164" s="138"/>
      <c r="EG164" s="138"/>
      <c r="EH164" s="138"/>
      <c r="EI164" s="138"/>
      <c r="EJ164" s="138"/>
      <c r="EK164" s="138"/>
      <c r="EL164" s="138"/>
      <c r="EM164" s="138"/>
      <c r="EN164" s="138"/>
      <c r="EO164" s="138"/>
      <c r="EP164" s="138"/>
      <c r="EQ164" s="138"/>
      <c r="ER164" s="138"/>
      <c r="ES164" s="138"/>
      <c r="ET164" s="138"/>
      <c r="EU164" s="138"/>
      <c r="EV164" s="138"/>
      <c r="EW164" s="138"/>
      <c r="EX164" s="138"/>
      <c r="EY164" s="138"/>
      <c r="EZ164" s="138"/>
      <c r="FA164" s="138"/>
      <c r="FB164" s="138"/>
      <c r="FC164" s="138"/>
      <c r="FD164" s="138"/>
      <c r="FE164" s="138"/>
      <c r="FF164" s="138"/>
      <c r="FG164" s="138"/>
      <c r="FH164" s="138"/>
      <c r="FI164" s="138"/>
      <c r="FJ164" s="138"/>
      <c r="FK164" s="138"/>
      <c r="FL164" s="138"/>
      <c r="FM164" s="138"/>
      <c r="FN164" s="138"/>
      <c r="FO164" s="138"/>
      <c r="FP164" s="138"/>
      <c r="FQ164" s="138"/>
      <c r="FR164" s="138"/>
      <c r="FS164" s="138"/>
      <c r="FT164" s="138"/>
      <c r="FU164" s="138"/>
      <c r="FV164" s="138"/>
      <c r="FW164" s="138"/>
      <c r="FX164" s="138"/>
      <c r="FY164" s="138"/>
      <c r="FZ164" s="138"/>
      <c r="GA164" s="138"/>
      <c r="GB164" s="138"/>
      <c r="GC164" s="138"/>
      <c r="GD164" s="138"/>
      <c r="GE164" s="138"/>
      <c r="GF164" s="138"/>
      <c r="GG164" s="138"/>
      <c r="GH164" s="138"/>
      <c r="GI164" s="138"/>
      <c r="GJ164" s="138"/>
      <c r="GK164" s="138"/>
      <c r="GL164" s="138"/>
      <c r="GM164" s="138"/>
      <c r="GN164" s="138"/>
      <c r="GO164" s="138"/>
      <c r="GP164" s="138"/>
      <c r="GQ164" s="138"/>
      <c r="GR164" s="138"/>
      <c r="GS164" s="138"/>
      <c r="GT164" s="138"/>
      <c r="GU164" s="138"/>
      <c r="GV164" s="138"/>
      <c r="GW164" s="138"/>
      <c r="GX164" s="138"/>
      <c r="GY164" s="138"/>
      <c r="GZ164" s="138"/>
      <c r="HA164" s="138"/>
      <c r="HB164" s="138"/>
      <c r="HC164" s="138"/>
      <c r="HD164" s="138"/>
      <c r="HE164" s="138"/>
      <c r="HF164" s="138"/>
      <c r="HG164" s="138"/>
      <c r="HH164" s="138"/>
      <c r="HI164" s="138"/>
      <c r="HJ164" s="138"/>
      <c r="HK164" s="138"/>
      <c r="HL164" s="138"/>
      <c r="HM164" s="138"/>
      <c r="HN164" s="138"/>
      <c r="HO164" s="138"/>
      <c r="HP164" s="138"/>
      <c r="HQ164" s="138"/>
      <c r="HR164" s="138"/>
      <c r="HS164" s="138"/>
      <c r="HT164" s="138"/>
      <c r="HU164" s="138"/>
      <c r="HV164" s="138"/>
      <c r="HW164" s="138"/>
      <c r="HX164" s="138"/>
      <c r="HY164" s="138"/>
      <c r="HZ164" s="138"/>
      <c r="IA164" s="138"/>
      <c r="IB164" s="138"/>
    </row>
    <row r="165" s="55" customFormat="true" ht="18.75" hidden="false" customHeight="false" outlineLevel="0" collapsed="false">
      <c r="A165" s="247" t="s">
        <v>293</v>
      </c>
      <c r="B165" s="65" t="s">
        <v>294</v>
      </c>
      <c r="C165" s="80"/>
      <c r="D165" s="59" t="n">
        <f aca="false">C165+E165</f>
        <v>19844.2</v>
      </c>
      <c r="E165" s="80" t="n">
        <f aca="false">SUM(F165:IB165)</f>
        <v>19844.2</v>
      </c>
      <c r="F165" s="138"/>
      <c r="G165" s="138"/>
      <c r="H165" s="138"/>
      <c r="I165" s="138"/>
      <c r="J165" s="138"/>
      <c r="K165" s="138"/>
      <c r="L165" s="138"/>
      <c r="M165" s="138"/>
      <c r="N165" s="138"/>
      <c r="O165" s="138"/>
      <c r="P165" s="138"/>
      <c r="Q165" s="138"/>
      <c r="R165" s="138" t="n">
        <f aca="false">19294+53.2</f>
        <v>19347.2</v>
      </c>
      <c r="S165" s="138"/>
      <c r="T165" s="138"/>
      <c r="U165" s="138"/>
      <c r="V165" s="138"/>
      <c r="W165" s="138"/>
      <c r="X165" s="138"/>
      <c r="Y165" s="138" t="n">
        <v>497</v>
      </c>
      <c r="Z165" s="138"/>
      <c r="AA165" s="138"/>
      <c r="AB165" s="138"/>
      <c r="AC165" s="138"/>
      <c r="AD165" s="139"/>
      <c r="AE165" s="138"/>
      <c r="AF165" s="138"/>
      <c r="AG165" s="138"/>
      <c r="AH165" s="138"/>
      <c r="AI165" s="138"/>
      <c r="AJ165" s="138"/>
      <c r="AK165" s="138"/>
      <c r="AL165" s="138"/>
      <c r="AM165" s="138"/>
      <c r="AN165" s="138"/>
      <c r="AO165" s="138"/>
      <c r="AP165" s="221"/>
      <c r="AQ165" s="138"/>
      <c r="AR165" s="138"/>
      <c r="AS165" s="138"/>
      <c r="AT165" s="138"/>
      <c r="AU165" s="138"/>
      <c r="AV165" s="138"/>
      <c r="AW165" s="138"/>
      <c r="AX165" s="138"/>
      <c r="AY165" s="138"/>
      <c r="AZ165" s="138"/>
      <c r="BA165" s="138"/>
      <c r="BB165" s="138"/>
      <c r="BC165" s="138"/>
      <c r="BD165" s="138"/>
      <c r="BE165" s="138"/>
      <c r="BF165" s="138"/>
      <c r="BG165" s="138"/>
      <c r="BH165" s="138"/>
      <c r="BI165" s="138"/>
      <c r="BJ165" s="138"/>
      <c r="BK165" s="138"/>
      <c r="BL165" s="138"/>
      <c r="BM165" s="138"/>
      <c r="BN165" s="138"/>
      <c r="BO165" s="138"/>
      <c r="BP165" s="138"/>
      <c r="BQ165" s="138"/>
      <c r="BR165" s="138"/>
      <c r="BS165" s="138"/>
      <c r="BT165" s="138"/>
      <c r="BU165" s="138"/>
      <c r="BV165" s="138"/>
      <c r="BW165" s="138"/>
      <c r="BX165" s="138"/>
      <c r="BY165" s="138"/>
      <c r="BZ165" s="138"/>
      <c r="CA165" s="138"/>
      <c r="CB165" s="138"/>
      <c r="CC165" s="138"/>
      <c r="CD165" s="138"/>
      <c r="CE165" s="138"/>
      <c r="CF165" s="138"/>
      <c r="CG165" s="138"/>
      <c r="CH165" s="138"/>
      <c r="CI165" s="138"/>
      <c r="CJ165" s="138"/>
      <c r="CK165" s="138"/>
      <c r="CL165" s="138"/>
      <c r="CM165" s="138"/>
      <c r="CN165" s="138"/>
      <c r="CO165" s="138"/>
      <c r="CP165" s="138"/>
      <c r="CQ165" s="138"/>
      <c r="CR165" s="138"/>
      <c r="CS165" s="138"/>
      <c r="CT165" s="138"/>
      <c r="CU165" s="138"/>
      <c r="CV165" s="138"/>
      <c r="CW165" s="138"/>
      <c r="CX165" s="138"/>
      <c r="CY165" s="138"/>
      <c r="CZ165" s="138"/>
      <c r="DA165" s="138"/>
      <c r="DB165" s="138"/>
      <c r="DC165" s="138"/>
      <c r="DD165" s="138"/>
      <c r="DE165" s="138"/>
      <c r="DF165" s="138"/>
      <c r="DG165" s="138"/>
      <c r="DH165" s="138"/>
      <c r="DI165" s="138"/>
      <c r="DJ165" s="138"/>
      <c r="DK165" s="138"/>
      <c r="DL165" s="138"/>
      <c r="DM165" s="138"/>
      <c r="DN165" s="138"/>
      <c r="DO165" s="138"/>
      <c r="DP165" s="138"/>
      <c r="DQ165" s="138"/>
      <c r="DR165" s="138"/>
      <c r="DS165" s="138"/>
      <c r="DT165" s="138"/>
      <c r="DU165" s="138"/>
      <c r="DV165" s="138"/>
      <c r="DW165" s="138"/>
      <c r="DX165" s="138"/>
      <c r="DY165" s="138"/>
      <c r="DZ165" s="138"/>
      <c r="EA165" s="138"/>
      <c r="EB165" s="138"/>
      <c r="EC165" s="138"/>
      <c r="ED165" s="138"/>
      <c r="EE165" s="138"/>
      <c r="EF165" s="138"/>
      <c r="EG165" s="138"/>
      <c r="EH165" s="138"/>
      <c r="EI165" s="138"/>
      <c r="EJ165" s="138"/>
      <c r="EK165" s="138"/>
      <c r="EL165" s="138"/>
      <c r="EM165" s="138"/>
      <c r="EN165" s="138"/>
      <c r="EO165" s="138"/>
      <c r="EP165" s="138"/>
      <c r="EQ165" s="138"/>
      <c r="ER165" s="138"/>
      <c r="ES165" s="138"/>
      <c r="ET165" s="138"/>
      <c r="EU165" s="138"/>
      <c r="EV165" s="138"/>
      <c r="EW165" s="138"/>
      <c r="EX165" s="138"/>
      <c r="EY165" s="138"/>
      <c r="EZ165" s="138"/>
      <c r="FA165" s="138"/>
      <c r="FB165" s="138"/>
      <c r="FC165" s="138"/>
      <c r="FD165" s="138"/>
      <c r="FE165" s="138"/>
      <c r="FF165" s="138"/>
      <c r="FG165" s="138"/>
      <c r="FH165" s="138"/>
      <c r="FI165" s="138"/>
      <c r="FJ165" s="138"/>
      <c r="FK165" s="138"/>
      <c r="FL165" s="138"/>
      <c r="FM165" s="138"/>
      <c r="FN165" s="138"/>
      <c r="FO165" s="138"/>
      <c r="FP165" s="138"/>
      <c r="FQ165" s="138"/>
      <c r="FR165" s="138"/>
      <c r="FS165" s="138"/>
      <c r="FT165" s="138"/>
      <c r="FU165" s="138"/>
      <c r="FV165" s="138"/>
      <c r="FW165" s="138"/>
      <c r="FX165" s="138"/>
      <c r="FY165" s="138"/>
      <c r="FZ165" s="138"/>
      <c r="GA165" s="138"/>
      <c r="GB165" s="138"/>
      <c r="GC165" s="138"/>
      <c r="GD165" s="138"/>
      <c r="GE165" s="138"/>
      <c r="GF165" s="138"/>
      <c r="GG165" s="138"/>
      <c r="GH165" s="138"/>
      <c r="GI165" s="138"/>
      <c r="GJ165" s="138"/>
      <c r="GK165" s="138"/>
      <c r="GL165" s="138"/>
      <c r="GM165" s="138"/>
      <c r="GN165" s="138"/>
      <c r="GO165" s="138"/>
      <c r="GP165" s="138"/>
      <c r="GQ165" s="138"/>
      <c r="GR165" s="138"/>
      <c r="GS165" s="138"/>
      <c r="GT165" s="138"/>
      <c r="GU165" s="138"/>
      <c r="GV165" s="138"/>
      <c r="GW165" s="138"/>
      <c r="GX165" s="138"/>
      <c r="GY165" s="138"/>
      <c r="GZ165" s="138"/>
      <c r="HA165" s="138"/>
      <c r="HB165" s="138"/>
      <c r="HC165" s="138"/>
      <c r="HD165" s="138"/>
      <c r="HE165" s="138"/>
      <c r="HF165" s="138"/>
      <c r="HG165" s="138"/>
      <c r="HH165" s="138"/>
      <c r="HI165" s="138"/>
      <c r="HJ165" s="138"/>
      <c r="HK165" s="138"/>
      <c r="HL165" s="138"/>
      <c r="HM165" s="138"/>
      <c r="HN165" s="138"/>
      <c r="HO165" s="138"/>
      <c r="HP165" s="138"/>
      <c r="HQ165" s="138"/>
      <c r="HR165" s="138"/>
      <c r="HS165" s="138"/>
      <c r="HT165" s="138"/>
      <c r="HU165" s="138"/>
      <c r="HV165" s="138"/>
      <c r="HW165" s="138"/>
      <c r="HX165" s="138"/>
      <c r="HY165" s="138"/>
      <c r="HZ165" s="138"/>
      <c r="IA165" s="138"/>
      <c r="IB165" s="138"/>
    </row>
    <row r="166" s="55" customFormat="true" ht="37.5" hidden="false" customHeight="false" outlineLevel="0" collapsed="false">
      <c r="A166" s="247" t="s">
        <v>295</v>
      </c>
      <c r="B166" s="65" t="s">
        <v>296</v>
      </c>
      <c r="C166" s="80"/>
      <c r="D166" s="59" t="n">
        <f aca="false">C166+E166</f>
        <v>85406</v>
      </c>
      <c r="E166" s="80" t="n">
        <f aca="false">SUM(F166:IB166)</f>
        <v>85406</v>
      </c>
      <c r="F166" s="138"/>
      <c r="G166" s="138"/>
      <c r="H166" s="138"/>
      <c r="I166" s="138"/>
      <c r="J166" s="138"/>
      <c r="K166" s="138" t="n">
        <v>48132</v>
      </c>
      <c r="L166" s="138"/>
      <c r="M166" s="138" t="n">
        <f aca="false">15000+17687</f>
        <v>32687</v>
      </c>
      <c r="N166" s="138"/>
      <c r="O166" s="138"/>
      <c r="P166" s="138"/>
      <c r="Q166" s="138"/>
      <c r="R166" s="138"/>
      <c r="S166" s="138"/>
      <c r="T166" s="138"/>
      <c r="U166" s="138"/>
      <c r="V166" s="138"/>
      <c r="W166" s="138"/>
      <c r="X166" s="138"/>
      <c r="Y166" s="138"/>
      <c r="Z166" s="138" t="n">
        <v>4587</v>
      </c>
      <c r="AA166" s="138"/>
      <c r="AB166" s="138"/>
      <c r="AC166" s="138"/>
      <c r="AD166" s="139"/>
      <c r="AE166" s="138"/>
      <c r="AF166" s="138"/>
      <c r="AG166" s="138"/>
      <c r="AH166" s="138"/>
      <c r="AI166" s="138"/>
      <c r="AJ166" s="138"/>
      <c r="AK166" s="138"/>
      <c r="AL166" s="138"/>
      <c r="AM166" s="138"/>
      <c r="AN166" s="138"/>
      <c r="AO166" s="138"/>
      <c r="AP166" s="221"/>
      <c r="AQ166" s="138"/>
      <c r="AR166" s="138"/>
      <c r="AS166" s="138"/>
      <c r="AT166" s="138"/>
      <c r="AU166" s="138"/>
      <c r="AV166" s="138"/>
      <c r="AW166" s="138"/>
      <c r="AX166" s="138"/>
      <c r="AY166" s="138"/>
      <c r="AZ166" s="138"/>
      <c r="BA166" s="138"/>
      <c r="BB166" s="138"/>
      <c r="BC166" s="138"/>
      <c r="BD166" s="138"/>
      <c r="BE166" s="138"/>
      <c r="BF166" s="138"/>
      <c r="BG166" s="138"/>
      <c r="BH166" s="138"/>
      <c r="BI166" s="138"/>
      <c r="BJ166" s="138"/>
      <c r="BK166" s="138"/>
      <c r="BL166" s="138"/>
      <c r="BM166" s="138"/>
      <c r="BN166" s="138"/>
      <c r="BO166" s="138"/>
      <c r="BP166" s="138"/>
      <c r="BQ166" s="138"/>
      <c r="BR166" s="138"/>
      <c r="BS166" s="138"/>
      <c r="BT166" s="138"/>
      <c r="BU166" s="138"/>
      <c r="BV166" s="138"/>
      <c r="BW166" s="138"/>
      <c r="BX166" s="138"/>
      <c r="BY166" s="138"/>
      <c r="BZ166" s="138"/>
      <c r="CA166" s="138"/>
      <c r="CB166" s="138"/>
      <c r="CC166" s="138"/>
      <c r="CD166" s="138"/>
      <c r="CE166" s="138"/>
      <c r="CF166" s="138"/>
      <c r="CG166" s="138"/>
      <c r="CH166" s="138"/>
      <c r="CI166" s="138"/>
      <c r="CJ166" s="138"/>
      <c r="CK166" s="138"/>
      <c r="CL166" s="138"/>
      <c r="CM166" s="138"/>
      <c r="CN166" s="138"/>
      <c r="CO166" s="138"/>
      <c r="CP166" s="138"/>
      <c r="CQ166" s="138"/>
      <c r="CR166" s="138"/>
      <c r="CS166" s="138"/>
      <c r="CT166" s="138"/>
      <c r="CU166" s="138"/>
      <c r="CV166" s="138"/>
      <c r="CW166" s="138"/>
      <c r="CX166" s="138"/>
      <c r="CY166" s="138"/>
      <c r="CZ166" s="138"/>
      <c r="DA166" s="138"/>
      <c r="DB166" s="138"/>
      <c r="DC166" s="138"/>
      <c r="DD166" s="138"/>
      <c r="DE166" s="138"/>
      <c r="DF166" s="138"/>
      <c r="DG166" s="138"/>
      <c r="DH166" s="138"/>
      <c r="DI166" s="138"/>
      <c r="DJ166" s="138"/>
      <c r="DK166" s="138"/>
      <c r="DL166" s="138"/>
      <c r="DM166" s="138"/>
      <c r="DN166" s="138"/>
      <c r="DO166" s="138"/>
      <c r="DP166" s="138"/>
      <c r="DQ166" s="138"/>
      <c r="DR166" s="138"/>
      <c r="DS166" s="138"/>
      <c r="DT166" s="138"/>
      <c r="DU166" s="138"/>
      <c r="DV166" s="138"/>
      <c r="DW166" s="138"/>
      <c r="DX166" s="138"/>
      <c r="DY166" s="138"/>
      <c r="DZ166" s="138"/>
      <c r="EA166" s="138"/>
      <c r="EB166" s="138"/>
      <c r="EC166" s="138"/>
      <c r="ED166" s="138"/>
      <c r="EE166" s="138"/>
      <c r="EF166" s="138"/>
      <c r="EG166" s="138"/>
      <c r="EH166" s="138"/>
      <c r="EI166" s="138"/>
      <c r="EJ166" s="138"/>
      <c r="EK166" s="138"/>
      <c r="EL166" s="138"/>
      <c r="EM166" s="138"/>
      <c r="EN166" s="138"/>
      <c r="EO166" s="138"/>
      <c r="EP166" s="138"/>
      <c r="EQ166" s="138"/>
      <c r="ER166" s="138"/>
      <c r="ES166" s="138"/>
      <c r="ET166" s="138"/>
      <c r="EU166" s="138"/>
      <c r="EV166" s="138"/>
      <c r="EW166" s="138"/>
      <c r="EX166" s="138"/>
      <c r="EY166" s="138"/>
      <c r="EZ166" s="138"/>
      <c r="FA166" s="138"/>
      <c r="FB166" s="138"/>
      <c r="FC166" s="138"/>
      <c r="FD166" s="138"/>
      <c r="FE166" s="138"/>
      <c r="FF166" s="138"/>
      <c r="FG166" s="138"/>
      <c r="FH166" s="138"/>
      <c r="FI166" s="138"/>
      <c r="FJ166" s="138"/>
      <c r="FK166" s="138"/>
      <c r="FL166" s="138"/>
      <c r="FM166" s="138"/>
      <c r="FN166" s="138"/>
      <c r="FO166" s="138"/>
      <c r="FP166" s="138"/>
      <c r="FQ166" s="138"/>
      <c r="FR166" s="138"/>
      <c r="FS166" s="138"/>
      <c r="FT166" s="138"/>
      <c r="FU166" s="138"/>
      <c r="FV166" s="138"/>
      <c r="FW166" s="138"/>
      <c r="FX166" s="138"/>
      <c r="FY166" s="138"/>
      <c r="FZ166" s="138"/>
      <c r="GA166" s="138"/>
      <c r="GB166" s="138"/>
      <c r="GC166" s="138"/>
      <c r="GD166" s="138"/>
      <c r="GE166" s="138"/>
      <c r="GF166" s="138"/>
      <c r="GG166" s="138"/>
      <c r="GH166" s="138"/>
      <c r="GI166" s="138"/>
      <c r="GJ166" s="138"/>
      <c r="GK166" s="138"/>
      <c r="GL166" s="138"/>
      <c r="GM166" s="138"/>
      <c r="GN166" s="138"/>
      <c r="GO166" s="138"/>
      <c r="GP166" s="138"/>
      <c r="GQ166" s="138"/>
      <c r="GR166" s="138"/>
      <c r="GS166" s="138"/>
      <c r="GT166" s="138"/>
      <c r="GU166" s="138"/>
      <c r="GV166" s="138"/>
      <c r="GW166" s="138"/>
      <c r="GX166" s="138"/>
      <c r="GY166" s="138"/>
      <c r="GZ166" s="138"/>
      <c r="HA166" s="138"/>
      <c r="HB166" s="138"/>
      <c r="HC166" s="138"/>
      <c r="HD166" s="138"/>
      <c r="HE166" s="138"/>
      <c r="HF166" s="138"/>
      <c r="HG166" s="138"/>
      <c r="HH166" s="138"/>
      <c r="HI166" s="138"/>
      <c r="HJ166" s="138"/>
      <c r="HK166" s="138"/>
      <c r="HL166" s="138"/>
      <c r="HM166" s="138"/>
      <c r="HN166" s="138"/>
      <c r="HO166" s="138"/>
      <c r="HP166" s="138"/>
      <c r="HQ166" s="138"/>
      <c r="HR166" s="138"/>
      <c r="HS166" s="138"/>
      <c r="HT166" s="138"/>
      <c r="HU166" s="138"/>
      <c r="HV166" s="138"/>
      <c r="HW166" s="138"/>
      <c r="HX166" s="138"/>
      <c r="HY166" s="138"/>
      <c r="HZ166" s="138"/>
      <c r="IA166" s="138"/>
      <c r="IB166" s="138"/>
    </row>
    <row r="167" s="55" customFormat="true" ht="18.75" hidden="false" customHeight="false" outlineLevel="0" collapsed="false">
      <c r="A167" s="245" t="s">
        <v>297</v>
      </c>
      <c r="B167" s="64" t="s">
        <v>298</v>
      </c>
      <c r="C167" s="133" t="n">
        <f aca="false">SUM(C168+C169+C171+C170)</f>
        <v>0</v>
      </c>
      <c r="D167" s="130" t="n">
        <f aca="false">SUM(D168+D169+D171+D170)</f>
        <v>2718008.6</v>
      </c>
      <c r="E167" s="133" t="n">
        <f aca="false">SUM(E168+E169+E171+E170)</f>
        <v>2718008.6</v>
      </c>
      <c r="F167" s="133" t="n">
        <f aca="false">SUM(F168+F169+F171+F170)</f>
        <v>0</v>
      </c>
      <c r="G167" s="133" t="n">
        <f aca="false">SUM(G168+G169+G171+G170)</f>
        <v>0</v>
      </c>
      <c r="H167" s="133" t="n">
        <f aca="false">SUM(H168+H169+H171+H170)</f>
        <v>501692</v>
      </c>
      <c r="I167" s="133" t="n">
        <f aca="false">SUM(I168+I169+I171+I170)</f>
        <v>602600</v>
      </c>
      <c r="J167" s="133" t="n">
        <f aca="false">SUM(J168+J169+J171+J170)</f>
        <v>0</v>
      </c>
      <c r="K167" s="133" t="n">
        <f aca="false">SUM(K168+K169+K171+K170)</f>
        <v>52021</v>
      </c>
      <c r="L167" s="133" t="n">
        <f aca="false">SUM(L168+L169+L171+L170)</f>
        <v>29418</v>
      </c>
      <c r="M167" s="133" t="n">
        <f aca="false">SUM(M168+M169+M171+M170)</f>
        <v>0</v>
      </c>
      <c r="N167" s="133" t="n">
        <f aca="false">SUM(N168+N169+N171+N170)</f>
        <v>0</v>
      </c>
      <c r="O167" s="133" t="n">
        <f aca="false">SUM(O168+O169+O171+O170)</f>
        <v>0</v>
      </c>
      <c r="P167" s="133" t="n">
        <f aca="false">SUM(P168+P169+P171+P170)</f>
        <v>0</v>
      </c>
      <c r="Q167" s="133" t="n">
        <f aca="false">SUM(Q168+Q169+Q171+Q170)</f>
        <v>0</v>
      </c>
      <c r="R167" s="133" t="n">
        <f aca="false">SUM(R168+R169+R171+R170)</f>
        <v>0</v>
      </c>
      <c r="S167" s="133" t="n">
        <f aca="false">SUM(S168+S169+S171+S170)</f>
        <v>1527274</v>
      </c>
      <c r="T167" s="133" t="n">
        <f aca="false">SUM(T168+T169+T171+T170)</f>
        <v>0</v>
      </c>
      <c r="U167" s="133" t="n">
        <f aca="false">SUM(U168+U169+U171+U170)</f>
        <v>0</v>
      </c>
      <c r="V167" s="133" t="n">
        <f aca="false">SUM(V168+V169+V171+V170)</f>
        <v>0</v>
      </c>
      <c r="W167" s="133" t="n">
        <f aca="false">SUM(W168+W169+W171+W170)</f>
        <v>0</v>
      </c>
      <c r="X167" s="133" t="n">
        <f aca="false">SUM(X168+X169+X171+X170)</f>
        <v>0</v>
      </c>
      <c r="Y167" s="133" t="n">
        <f aca="false">SUM(Y168+Y169+Y171+Y170)</f>
        <v>0</v>
      </c>
      <c r="Z167" s="133" t="n">
        <f aca="false">SUM(Z168+Z169+Z171+Z170)</f>
        <v>5064</v>
      </c>
      <c r="AA167" s="133" t="n">
        <f aca="false">SUM(AA168+AA169+AA171+AA170)</f>
        <v>0</v>
      </c>
      <c r="AB167" s="133" t="n">
        <f aca="false">SUM(AB168+AB169+AB171+AB170)</f>
        <v>-60.4</v>
      </c>
      <c r="AC167" s="133" t="n">
        <f aca="false">SUM(AC168+AC169+AC171+AC170)</f>
        <v>0</v>
      </c>
      <c r="AD167" s="135" t="n">
        <f aca="false">SUM(AD168+AD169+AD171+AD170)</f>
        <v>0</v>
      </c>
      <c r="AE167" s="133" t="n">
        <f aca="false">SUM(AE168+AE169+AE171+AE170)</f>
        <v>0</v>
      </c>
      <c r="AF167" s="133" t="n">
        <f aca="false">SUM(AF168+AF169+AF171+AF170)</f>
        <v>0</v>
      </c>
      <c r="AG167" s="133" t="n">
        <f aca="false">SUM(AG168+AG169+AG171+AG170)</f>
        <v>0</v>
      </c>
      <c r="AH167" s="133" t="n">
        <f aca="false">SUM(AH168+AH169+AH171+AH170)</f>
        <v>0</v>
      </c>
      <c r="AI167" s="133" t="n">
        <f aca="false">SUM(AI168+AI169+AI171+AI170)</f>
        <v>0</v>
      </c>
      <c r="AJ167" s="133" t="n">
        <f aca="false">SUM(AJ168+AJ169+AJ171+AJ170)</f>
        <v>0</v>
      </c>
      <c r="AK167" s="133" t="n">
        <f aca="false">SUM(AK168+AK169+AK171+AK170)</f>
        <v>0</v>
      </c>
      <c r="AL167" s="133" t="n">
        <f aca="false">SUM(AL168+AL169+AL171+AL170)</f>
        <v>0</v>
      </c>
      <c r="AM167" s="133" t="n">
        <f aca="false">SUM(AM168+AM169+AM171+AM170)</f>
        <v>0</v>
      </c>
      <c r="AN167" s="133" t="n">
        <f aca="false">SUM(AN168+AN169+AN171+AN170)</f>
        <v>0</v>
      </c>
      <c r="AO167" s="133" t="n">
        <f aca="false">SUM(AO168+AO169+AO171+AO170)</f>
        <v>0</v>
      </c>
      <c r="AP167" s="220" t="n">
        <f aca="false">SUM(AP168+AP169+AP171+AP170)</f>
        <v>0</v>
      </c>
      <c r="AQ167" s="133" t="n">
        <f aca="false">SUM(AQ168+AQ169+AQ171+AQ170)</f>
        <v>0</v>
      </c>
      <c r="AR167" s="133" t="n">
        <f aca="false">SUM(AR168+AR169+AR171+AR170)</f>
        <v>0</v>
      </c>
      <c r="AS167" s="133" t="n">
        <f aca="false">SUM(AS168+AS169+AS171+AS170)</f>
        <v>0</v>
      </c>
      <c r="AT167" s="133" t="n">
        <f aca="false">SUM(AT168+AT169+AT171+AT170)</f>
        <v>0</v>
      </c>
      <c r="AU167" s="133" t="n">
        <f aca="false">SUM(AU168+AU169+AU171+AU170)</f>
        <v>0</v>
      </c>
      <c r="AV167" s="133" t="n">
        <f aca="false">SUM(AV168+AV169+AV171+AV170)</f>
        <v>0</v>
      </c>
      <c r="AW167" s="133" t="n">
        <f aca="false">SUM(AW168+AW169+AW171+AW170)</f>
        <v>0</v>
      </c>
      <c r="AX167" s="133" t="n">
        <f aca="false">SUM(AX168+AX169+AX171+AX170)</f>
        <v>0</v>
      </c>
      <c r="AY167" s="133" t="n">
        <f aca="false">SUM(AY168+AY169+AY171+AY170)</f>
        <v>0</v>
      </c>
      <c r="AZ167" s="133" t="n">
        <f aca="false">SUM(AZ168+AZ169+AZ171+AZ170)</f>
        <v>0</v>
      </c>
      <c r="BA167" s="133" t="n">
        <f aca="false">SUM(BA168+BA169+BA171+BA170)</f>
        <v>0</v>
      </c>
      <c r="BB167" s="133" t="n">
        <f aca="false">SUM(BB168+BB169+BB171+BB170)</f>
        <v>0</v>
      </c>
      <c r="BC167" s="133" t="n">
        <f aca="false">SUM(BC168+BC169+BC171+BC170)</f>
        <v>0</v>
      </c>
      <c r="BD167" s="133" t="n">
        <f aca="false">SUM(BD168+BD169+BD171+BD170)</f>
        <v>0</v>
      </c>
      <c r="BE167" s="133" t="n">
        <f aca="false">SUM(BE168+BE169+BE171+BE170)</f>
        <v>0</v>
      </c>
      <c r="BF167" s="133" t="n">
        <f aca="false">SUM(BF168+BF169+BF171+BF170)</f>
        <v>0</v>
      </c>
      <c r="BG167" s="133" t="n">
        <f aca="false">SUM(BG168+BG169+BG171+BG170)</f>
        <v>0</v>
      </c>
      <c r="BH167" s="133" t="n">
        <f aca="false">SUM(BH168+BH169+BH171+BH170)</f>
        <v>0</v>
      </c>
      <c r="BI167" s="133" t="n">
        <f aca="false">SUM(BI168+BI169+BI171+BI170)</f>
        <v>0</v>
      </c>
      <c r="BJ167" s="133" t="n">
        <f aca="false">SUM(BJ168+BJ169+BJ171+BJ170)</f>
        <v>0</v>
      </c>
      <c r="BK167" s="133" t="n">
        <f aca="false">SUM(BK168+BK169+BK171+BK170)</f>
        <v>0</v>
      </c>
      <c r="BL167" s="133" t="n">
        <f aca="false">SUM(BL168+BL169+BL171+BL170)</f>
        <v>0</v>
      </c>
      <c r="BM167" s="133" t="n">
        <f aca="false">SUM(BM168+BM169+BM171+BM170)</f>
        <v>0</v>
      </c>
      <c r="BN167" s="133" t="n">
        <f aca="false">SUM(BN168+BN169+BN171+BN170)</f>
        <v>0</v>
      </c>
      <c r="BO167" s="133" t="n">
        <f aca="false">SUM(BO168+BO169+BO171+BO170)</f>
        <v>0</v>
      </c>
      <c r="BP167" s="133" t="n">
        <f aca="false">SUM(BP168+BP169+BP171+BP170)</f>
        <v>0</v>
      </c>
      <c r="BQ167" s="133" t="n">
        <f aca="false">SUM(BQ168+BQ169+BQ171+BQ170)</f>
        <v>0</v>
      </c>
      <c r="BR167" s="133" t="n">
        <f aca="false">SUM(BR168+BR169+BR171+BR170)</f>
        <v>0</v>
      </c>
      <c r="BS167" s="133" t="n">
        <f aca="false">SUM(BS168+BS169+BS171+BS170)</f>
        <v>0</v>
      </c>
      <c r="BT167" s="133" t="n">
        <f aca="false">SUM(BT168+BT169+BT171+BT170)</f>
        <v>0</v>
      </c>
      <c r="BU167" s="133" t="n">
        <f aca="false">SUM(BU168+BU169+BU171+BU170)</f>
        <v>0</v>
      </c>
      <c r="BV167" s="133" t="n">
        <f aca="false">SUM(BV168+BV169+BV171+BV170)</f>
        <v>0</v>
      </c>
      <c r="BW167" s="133" t="n">
        <f aca="false">SUM(BW168+BW169+BW171+BW170)</f>
        <v>0</v>
      </c>
      <c r="BX167" s="133" t="n">
        <f aca="false">SUM(BX168+BX169+BX171+BX170)</f>
        <v>0</v>
      </c>
      <c r="BY167" s="133" t="n">
        <f aca="false">SUM(BY168+BY169+BY171+BY170)</f>
        <v>0</v>
      </c>
      <c r="BZ167" s="133" t="n">
        <f aca="false">SUM(BZ168+BZ169+BZ171+BZ170)</f>
        <v>0</v>
      </c>
      <c r="CA167" s="133" t="n">
        <f aca="false">SUM(CA168+CA169+CA171+CA170)</f>
        <v>0</v>
      </c>
      <c r="CB167" s="133" t="n">
        <f aca="false">SUM(CB168+CB169+CB171+CB170)</f>
        <v>0</v>
      </c>
      <c r="CC167" s="133" t="n">
        <f aca="false">SUM(CC168+CC169+CC171+CC170)</f>
        <v>0</v>
      </c>
      <c r="CD167" s="133" t="n">
        <f aca="false">SUM(CD168+CD169+CD171+CD170)</f>
        <v>0</v>
      </c>
      <c r="CE167" s="133" t="n">
        <f aca="false">SUM(CE168+CE169+CE171+CE170)</f>
        <v>0</v>
      </c>
      <c r="CF167" s="133" t="n">
        <f aca="false">SUM(CF168+CF169+CF171+CF170)</f>
        <v>0</v>
      </c>
      <c r="CG167" s="133" t="n">
        <f aca="false">SUM(CG168+CG169+CG171+CG170)</f>
        <v>0</v>
      </c>
      <c r="CH167" s="133" t="n">
        <f aca="false">SUM(CH168+CH169+CH171+CH170)</f>
        <v>0</v>
      </c>
      <c r="CI167" s="133" t="n">
        <f aca="false">SUM(CI168+CI169+CI171+CI170)</f>
        <v>0</v>
      </c>
      <c r="CJ167" s="133" t="n">
        <f aca="false">SUM(CJ168+CJ169+CJ171+CJ170)</f>
        <v>0</v>
      </c>
      <c r="CK167" s="133" t="n">
        <f aca="false">SUM(CK168+CK169+CK171+CK170)</f>
        <v>0</v>
      </c>
      <c r="CL167" s="133" t="n">
        <f aca="false">SUM(CL168+CL169+CL171+CL170)</f>
        <v>0</v>
      </c>
      <c r="CM167" s="133" t="n">
        <f aca="false">SUM(CM168+CM169+CM171+CM170)</f>
        <v>0</v>
      </c>
      <c r="CN167" s="133" t="n">
        <f aca="false">SUM(CN168+CN169+CN171+CN170)</f>
        <v>0</v>
      </c>
      <c r="CO167" s="133" t="n">
        <f aca="false">SUM(CO168+CO169+CO171+CO170)</f>
        <v>0</v>
      </c>
      <c r="CP167" s="133" t="n">
        <f aca="false">SUM(CP168+CP169+CP171+CP170)</f>
        <v>0</v>
      </c>
      <c r="CQ167" s="133" t="n">
        <f aca="false">SUM(CQ168+CQ169+CQ171+CQ170)</f>
        <v>0</v>
      </c>
      <c r="CR167" s="133" t="n">
        <f aca="false">SUM(CR168+CR169+CR171+CR170)</f>
        <v>0</v>
      </c>
      <c r="CS167" s="133" t="n">
        <f aca="false">SUM(CS168+CS169+CS171+CS170)</f>
        <v>0</v>
      </c>
      <c r="CT167" s="133" t="n">
        <f aca="false">SUM(CT168+CT169+CT171+CT170)</f>
        <v>0</v>
      </c>
      <c r="CU167" s="133" t="n">
        <f aca="false">SUM(CU168+CU169+CU171+CU170)</f>
        <v>0</v>
      </c>
      <c r="CV167" s="133" t="n">
        <f aca="false">SUM(CV168+CV169+CV171+CV170)</f>
        <v>0</v>
      </c>
      <c r="CW167" s="133" t="n">
        <f aca="false">SUM(CW168+CW169+CW171+CW170)</f>
        <v>0</v>
      </c>
      <c r="CX167" s="133" t="n">
        <f aca="false">SUM(CX168+CX169+CX171+CX170)</f>
        <v>0</v>
      </c>
      <c r="CY167" s="133" t="n">
        <f aca="false">SUM(CY168+CY169+CY171+CY170)</f>
        <v>0</v>
      </c>
      <c r="CZ167" s="133" t="n">
        <f aca="false">SUM(CZ168+CZ169+CZ171+CZ170)</f>
        <v>0</v>
      </c>
      <c r="DA167" s="133" t="n">
        <f aca="false">SUM(DA168+DA169+DA171+DA170)</f>
        <v>0</v>
      </c>
      <c r="DB167" s="133" t="n">
        <f aca="false">SUM(DB168+DB169+DB171+DB170)</f>
        <v>0</v>
      </c>
      <c r="DC167" s="133" t="n">
        <f aca="false">SUM(DC168+DC169+DC171+DC170)</f>
        <v>0</v>
      </c>
      <c r="DD167" s="133" t="n">
        <f aca="false">SUM(DD168+DD169+DD171+DD170)</f>
        <v>0</v>
      </c>
      <c r="DE167" s="133" t="n">
        <f aca="false">SUM(DE168+DE169+DE171+DE170)</f>
        <v>0</v>
      </c>
      <c r="DF167" s="133" t="n">
        <f aca="false">SUM(DF168+DF169+DF171+DF170)</f>
        <v>0</v>
      </c>
      <c r="DG167" s="133" t="n">
        <f aca="false">SUM(DG168+DG169+DG171+DG170)</f>
        <v>0</v>
      </c>
      <c r="DH167" s="133" t="n">
        <f aca="false">SUM(DH168+DH169+DH171+DH170)</f>
        <v>0</v>
      </c>
      <c r="DI167" s="133" t="n">
        <f aca="false">SUM(DI168+DI169+DI171+DI170)</f>
        <v>0</v>
      </c>
      <c r="DJ167" s="133" t="n">
        <f aca="false">SUM(DJ168+DJ169+DJ171+DJ170)</f>
        <v>0</v>
      </c>
      <c r="DK167" s="133" t="n">
        <f aca="false">SUM(DK168+DK169+DK171+DK170)</f>
        <v>0</v>
      </c>
      <c r="DL167" s="133" t="n">
        <f aca="false">SUM(DL168+DL169+DL171+DL170)</f>
        <v>0</v>
      </c>
      <c r="DM167" s="133" t="n">
        <f aca="false">SUM(DM168+DM169+DM171+DM170)</f>
        <v>0</v>
      </c>
      <c r="DN167" s="133" t="n">
        <f aca="false">SUM(DN168+DN169+DN171+DN170)</f>
        <v>0</v>
      </c>
      <c r="DO167" s="133" t="n">
        <f aca="false">SUM(DO168+DO169+DO171+DO170)</f>
        <v>0</v>
      </c>
      <c r="DP167" s="133" t="n">
        <f aca="false">SUM(DP168+DP169+DP171+DP170)</f>
        <v>0</v>
      </c>
      <c r="DQ167" s="133" t="n">
        <f aca="false">SUM(DQ168+DQ169+DQ171+DQ170)</f>
        <v>0</v>
      </c>
      <c r="DR167" s="133" t="n">
        <f aca="false">SUM(DR168+DR169+DR171+DR170)</f>
        <v>0</v>
      </c>
      <c r="DS167" s="133" t="n">
        <f aca="false">SUM(DS168+DS169+DS171+DS170)</f>
        <v>0</v>
      </c>
      <c r="DT167" s="133" t="n">
        <f aca="false">SUM(DT168+DT169+DT171+DT170)</f>
        <v>0</v>
      </c>
      <c r="DU167" s="133" t="n">
        <f aca="false">SUM(DU168+DU169+DU171+DU170)</f>
        <v>0</v>
      </c>
      <c r="DV167" s="133" t="n">
        <f aca="false">SUM(DV168+DV169+DV171+DV170)</f>
        <v>0</v>
      </c>
      <c r="DW167" s="133" t="n">
        <f aca="false">SUM(DW168+DW169+DW171+DW170)</f>
        <v>0</v>
      </c>
      <c r="DX167" s="133" t="n">
        <f aca="false">SUM(DX168+DX169+DX171+DX170)</f>
        <v>0</v>
      </c>
      <c r="DY167" s="133" t="n">
        <f aca="false">SUM(DY168+DY169+DY171+DY170)</f>
        <v>0</v>
      </c>
      <c r="DZ167" s="133" t="n">
        <f aca="false">SUM(DZ168+DZ169+DZ171+DZ170)</f>
        <v>0</v>
      </c>
      <c r="EA167" s="133" t="n">
        <f aca="false">SUM(EA168+EA169+EA171+EA170)</f>
        <v>0</v>
      </c>
      <c r="EB167" s="133" t="n">
        <f aca="false">SUM(EB168+EB169+EB171+EB170)</f>
        <v>0</v>
      </c>
      <c r="EC167" s="133" t="n">
        <f aca="false">SUM(EC168+EC169+EC171+EC170)</f>
        <v>0</v>
      </c>
      <c r="ED167" s="133" t="n">
        <f aca="false">SUM(ED168+ED169+ED171+ED170)</f>
        <v>0</v>
      </c>
      <c r="EE167" s="133" t="n">
        <f aca="false">SUM(EE168+EE169+EE171+EE170)</f>
        <v>0</v>
      </c>
      <c r="EF167" s="133" t="n">
        <f aca="false">SUM(EF168+EF169+EF171+EF170)</f>
        <v>0</v>
      </c>
      <c r="EG167" s="133" t="n">
        <f aca="false">SUM(EG168+EG169+EG171+EG170)</f>
        <v>0</v>
      </c>
      <c r="EH167" s="133" t="n">
        <f aca="false">SUM(EH168+EH169+EH171+EH170)</f>
        <v>0</v>
      </c>
      <c r="EI167" s="133" t="n">
        <f aca="false">SUM(EI168+EI169+EI171+EI170)</f>
        <v>0</v>
      </c>
      <c r="EJ167" s="133" t="n">
        <f aca="false">SUM(EJ168+EJ169+EJ171+EJ170)</f>
        <v>0</v>
      </c>
      <c r="EK167" s="133" t="n">
        <f aca="false">SUM(EK168+EK169+EK171+EK170)</f>
        <v>0</v>
      </c>
      <c r="EL167" s="133" t="n">
        <f aca="false">SUM(EL168+EL169+EL171+EL170)</f>
        <v>0</v>
      </c>
      <c r="EM167" s="133" t="n">
        <f aca="false">SUM(EM168+EM169+EM171+EM170)</f>
        <v>0</v>
      </c>
      <c r="EN167" s="133" t="n">
        <f aca="false">SUM(EN168+EN169+EN171+EN170)</f>
        <v>0</v>
      </c>
      <c r="EO167" s="133" t="n">
        <f aca="false">SUM(EO168+EO169+EO171+EO170)</f>
        <v>0</v>
      </c>
      <c r="EP167" s="133" t="n">
        <f aca="false">SUM(EP168+EP169+EP171+EP170)</f>
        <v>0</v>
      </c>
      <c r="EQ167" s="133" t="n">
        <f aca="false">SUM(EQ168+EQ169+EQ171+EQ170)</f>
        <v>0</v>
      </c>
      <c r="ER167" s="133" t="n">
        <f aca="false">SUM(ER168+ER169+ER171+ER170)</f>
        <v>0</v>
      </c>
      <c r="ES167" s="133" t="n">
        <f aca="false">SUM(ES168+ES169+ES171+ES170)</f>
        <v>0</v>
      </c>
      <c r="ET167" s="133" t="n">
        <f aca="false">SUM(ET168+ET169+ET171+ET170)</f>
        <v>0</v>
      </c>
      <c r="EU167" s="133" t="n">
        <f aca="false">SUM(EU168+EU169+EU171+EU170)</f>
        <v>0</v>
      </c>
      <c r="EV167" s="133" t="n">
        <f aca="false">SUM(EV168+EV169+EV171+EV170)</f>
        <v>0</v>
      </c>
      <c r="EW167" s="133" t="n">
        <f aca="false">SUM(EW168+EW169+EW171+EW170)</f>
        <v>0</v>
      </c>
      <c r="EX167" s="133" t="n">
        <f aca="false">SUM(EX168+EX169+EX171+EX170)</f>
        <v>0</v>
      </c>
      <c r="EY167" s="133" t="n">
        <f aca="false">SUM(EY168+EY169+EY171+EY170)</f>
        <v>0</v>
      </c>
      <c r="EZ167" s="133" t="n">
        <f aca="false">SUM(EZ168+EZ169+EZ171+EZ170)</f>
        <v>0</v>
      </c>
      <c r="FA167" s="133" t="n">
        <f aca="false">SUM(FA168+FA169+FA171+FA170)</f>
        <v>0</v>
      </c>
      <c r="FB167" s="133" t="n">
        <f aca="false">SUM(FB168+FB169+FB171+FB170)</f>
        <v>0</v>
      </c>
      <c r="FC167" s="133" t="n">
        <f aca="false">SUM(FC168+FC169+FC171+FC170)</f>
        <v>0</v>
      </c>
      <c r="FD167" s="133" t="n">
        <f aca="false">SUM(FD168+FD169+FD171+FD170)</f>
        <v>0</v>
      </c>
      <c r="FE167" s="133" t="n">
        <f aca="false">SUM(FE168+FE169+FE171+FE170)</f>
        <v>0</v>
      </c>
      <c r="FF167" s="133" t="n">
        <f aca="false">SUM(FF168+FF169+FF171+FF170)</f>
        <v>0</v>
      </c>
      <c r="FG167" s="133" t="n">
        <f aca="false">SUM(FG168+FG169+FG171+FG170)</f>
        <v>0</v>
      </c>
      <c r="FH167" s="133" t="n">
        <f aca="false">SUM(FH168+FH169+FH171+FH170)</f>
        <v>0</v>
      </c>
      <c r="FI167" s="133" t="n">
        <f aca="false">SUM(FI168+FI169+FI171+FI170)</f>
        <v>0</v>
      </c>
      <c r="FJ167" s="133" t="n">
        <f aca="false">SUM(FJ168+FJ169+FJ171+FJ170)</f>
        <v>0</v>
      </c>
      <c r="FK167" s="133" t="n">
        <f aca="false">SUM(FK168+FK169+FK171+FK170)</f>
        <v>0</v>
      </c>
      <c r="FL167" s="133" t="n">
        <f aca="false">SUM(FL168+FL169+FL171+FL170)</f>
        <v>0</v>
      </c>
      <c r="FM167" s="133" t="n">
        <f aca="false">SUM(FM168+FM169+FM171+FM170)</f>
        <v>0</v>
      </c>
      <c r="FN167" s="133" t="n">
        <f aca="false">SUM(FN168+FN169+FN171+FN170)</f>
        <v>0</v>
      </c>
      <c r="FO167" s="133" t="n">
        <f aca="false">SUM(FO168+FO169+FO171+FO170)</f>
        <v>0</v>
      </c>
      <c r="FP167" s="133" t="n">
        <f aca="false">SUM(FP168+FP169+FP171+FP170)</f>
        <v>0</v>
      </c>
      <c r="FQ167" s="133" t="n">
        <f aca="false">SUM(FQ168+FQ169+FQ171+FQ170)</f>
        <v>0</v>
      </c>
      <c r="FR167" s="133" t="n">
        <f aca="false">SUM(FR168+FR169+FR171+FR170)</f>
        <v>0</v>
      </c>
      <c r="FS167" s="133" t="n">
        <f aca="false">SUM(FS168+FS169+FS171+FS170)</f>
        <v>0</v>
      </c>
      <c r="FT167" s="133" t="n">
        <f aca="false">SUM(FT168+FT169+FT171+FT170)</f>
        <v>0</v>
      </c>
      <c r="FU167" s="133" t="n">
        <f aca="false">SUM(FU168+FU169+FU171+FU170)</f>
        <v>0</v>
      </c>
      <c r="FV167" s="133" t="n">
        <f aca="false">SUM(FV168+FV169+FV171+FV170)</f>
        <v>0</v>
      </c>
      <c r="FW167" s="133" t="n">
        <f aca="false">SUM(FW168+FW169+FW171+FW170)</f>
        <v>0</v>
      </c>
      <c r="FX167" s="133" t="n">
        <f aca="false">SUM(FX168+FX169+FX171+FX170)</f>
        <v>0</v>
      </c>
      <c r="FY167" s="133" t="n">
        <f aca="false">SUM(FY168+FY169+FY171+FY170)</f>
        <v>0</v>
      </c>
      <c r="FZ167" s="133" t="n">
        <f aca="false">SUM(FZ168+FZ169+FZ171+FZ170)</f>
        <v>0</v>
      </c>
      <c r="GA167" s="133" t="n">
        <f aca="false">SUM(GA168+GA169+GA171+GA170)</f>
        <v>0</v>
      </c>
      <c r="GB167" s="133" t="n">
        <f aca="false">SUM(GB168+GB169+GB171+GB170)</f>
        <v>0</v>
      </c>
      <c r="GC167" s="133" t="n">
        <f aca="false">SUM(GC168+GC169+GC171+GC170)</f>
        <v>0</v>
      </c>
      <c r="GD167" s="133" t="n">
        <f aca="false">SUM(GD168+GD169+GD171+GD170)</f>
        <v>0</v>
      </c>
      <c r="GE167" s="133" t="n">
        <f aca="false">SUM(GE168+GE169+GE171+GE170)</f>
        <v>0</v>
      </c>
      <c r="GF167" s="133" t="n">
        <f aca="false">SUM(GF168+GF169+GF171+GF170)</f>
        <v>0</v>
      </c>
      <c r="GG167" s="133" t="n">
        <f aca="false">SUM(GG168+GG169+GG171+GG170)</f>
        <v>0</v>
      </c>
      <c r="GH167" s="133" t="n">
        <f aca="false">SUM(GH168+GH169+GH171+GH170)</f>
        <v>0</v>
      </c>
      <c r="GI167" s="133" t="n">
        <f aca="false">SUM(GI168+GI169+GI171+GI170)</f>
        <v>0</v>
      </c>
      <c r="GJ167" s="133" t="n">
        <f aca="false">SUM(GJ168+GJ169+GJ171+GJ170)</f>
        <v>0</v>
      </c>
      <c r="GK167" s="133" t="n">
        <f aca="false">SUM(GK168+GK169+GK171+GK170)</f>
        <v>0</v>
      </c>
      <c r="GL167" s="133" t="n">
        <f aca="false">SUM(GL168+GL169+GL171+GL170)</f>
        <v>0</v>
      </c>
      <c r="GM167" s="133" t="n">
        <f aca="false">SUM(GM168+GM169+GM171+GM170)</f>
        <v>0</v>
      </c>
      <c r="GN167" s="133" t="n">
        <f aca="false">SUM(GN168+GN169+GN171+GN170)</f>
        <v>0</v>
      </c>
      <c r="GO167" s="133" t="n">
        <f aca="false">SUM(GO168+GO169+GO171+GO170)</f>
        <v>0</v>
      </c>
      <c r="GP167" s="133" t="n">
        <f aca="false">SUM(GP168+GP169+GP171+GP170)</f>
        <v>0</v>
      </c>
      <c r="GQ167" s="133" t="n">
        <f aca="false">SUM(GQ168+GQ169+GQ171+GQ170)</f>
        <v>0</v>
      </c>
      <c r="GR167" s="133" t="n">
        <f aca="false">SUM(GR168+GR169+GR171+GR170)</f>
        <v>0</v>
      </c>
      <c r="GS167" s="133" t="n">
        <f aca="false">SUM(GS168+GS169+GS171+GS170)</f>
        <v>0</v>
      </c>
      <c r="GT167" s="133" t="n">
        <f aca="false">SUM(GT168+GT169+GT171+GT170)</f>
        <v>0</v>
      </c>
      <c r="GU167" s="133" t="n">
        <f aca="false">SUM(GU168+GU169+GU171+GU170)</f>
        <v>0</v>
      </c>
      <c r="GV167" s="133" t="n">
        <f aca="false">SUM(GV168+GV169+GV171+GV170)</f>
        <v>0</v>
      </c>
      <c r="GW167" s="133" t="n">
        <f aca="false">SUM(GW168+GW169+GW171+GW170)</f>
        <v>0</v>
      </c>
      <c r="GX167" s="133" t="n">
        <f aca="false">SUM(GX168+GX169+GX171+GX170)</f>
        <v>0</v>
      </c>
      <c r="GY167" s="133" t="n">
        <f aca="false">SUM(GY168+GY169+GY171+GY170)</f>
        <v>0</v>
      </c>
      <c r="GZ167" s="133" t="n">
        <f aca="false">SUM(GZ168+GZ169+GZ171+GZ170)</f>
        <v>0</v>
      </c>
      <c r="HA167" s="133" t="n">
        <f aca="false">SUM(HA168+HA169+HA171+HA170)</f>
        <v>0</v>
      </c>
      <c r="HB167" s="133" t="n">
        <f aca="false">SUM(HB168+HB169+HB171+HB170)</f>
        <v>0</v>
      </c>
      <c r="HC167" s="133" t="n">
        <f aca="false">SUM(HC168+HC169+HC171+HC170)</f>
        <v>0</v>
      </c>
      <c r="HD167" s="133" t="n">
        <f aca="false">SUM(HD168+HD169+HD171+HD170)</f>
        <v>0</v>
      </c>
      <c r="HE167" s="133" t="n">
        <f aca="false">SUM(HE168+HE169+HE171+HE170)</f>
        <v>0</v>
      </c>
      <c r="HF167" s="133" t="n">
        <f aca="false">SUM(HF168+HF169+HF171+HF170)</f>
        <v>0</v>
      </c>
      <c r="HG167" s="133" t="n">
        <f aca="false">SUM(HG168+HG169+HG171+HG170)</f>
        <v>0</v>
      </c>
      <c r="HH167" s="133" t="n">
        <f aca="false">SUM(HH168+HH169+HH171+HH170)</f>
        <v>0</v>
      </c>
      <c r="HI167" s="133" t="n">
        <f aca="false">SUM(HI168+HI169+HI171+HI170)</f>
        <v>0</v>
      </c>
      <c r="HJ167" s="133" t="n">
        <f aca="false">SUM(HJ168+HJ169+HJ171+HJ170)</f>
        <v>0</v>
      </c>
      <c r="HK167" s="133" t="n">
        <f aca="false">SUM(HK168+HK169+HK171+HK170)</f>
        <v>0</v>
      </c>
      <c r="HL167" s="133" t="n">
        <f aca="false">SUM(HL168+HL169+HL171+HL170)</f>
        <v>0</v>
      </c>
      <c r="HM167" s="133" t="n">
        <f aca="false">SUM(HM168+HM169+HM171+HM170)</f>
        <v>0</v>
      </c>
      <c r="HN167" s="133" t="n">
        <f aca="false">SUM(HN168+HN169+HN171+HN170)</f>
        <v>0</v>
      </c>
      <c r="HO167" s="133" t="n">
        <f aca="false">SUM(HO168+HO169+HO171+HO170)</f>
        <v>0</v>
      </c>
      <c r="HP167" s="133" t="n">
        <f aca="false">SUM(HP168+HP169+HP171+HP170)</f>
        <v>0</v>
      </c>
      <c r="HQ167" s="133" t="n">
        <f aca="false">SUM(HQ168+HQ169+HQ171+HQ170)</f>
        <v>0</v>
      </c>
      <c r="HR167" s="133" t="n">
        <f aca="false">SUM(HR168+HR169+HR171+HR170)</f>
        <v>0</v>
      </c>
      <c r="HS167" s="133" t="n">
        <f aca="false">SUM(HS168+HS169+HS171+HS170)</f>
        <v>0</v>
      </c>
      <c r="HT167" s="133" t="n">
        <f aca="false">SUM(HT168+HT169+HT171+HT170)</f>
        <v>0</v>
      </c>
      <c r="HU167" s="133" t="n">
        <f aca="false">SUM(HU168+HU169+HU171+HU170)</f>
        <v>0</v>
      </c>
      <c r="HV167" s="133" t="n">
        <f aca="false">SUM(HV168+HV169+HV171+HV170)</f>
        <v>0</v>
      </c>
      <c r="HW167" s="133" t="n">
        <f aca="false">SUM(HW168+HW169+HW171+HW170)</f>
        <v>0</v>
      </c>
      <c r="HX167" s="133" t="n">
        <f aca="false">SUM(HX168+HX169+HX171+HX170)</f>
        <v>0</v>
      </c>
      <c r="HY167" s="133" t="n">
        <f aca="false">SUM(HY168+HY169+HY171+HY170)</f>
        <v>0</v>
      </c>
      <c r="HZ167" s="133" t="n">
        <f aca="false">SUM(HZ168+HZ169+HZ171+HZ170)</f>
        <v>0</v>
      </c>
      <c r="IA167" s="133" t="n">
        <f aca="false">SUM(IA168+IA169+IA171+IA170)</f>
        <v>0</v>
      </c>
      <c r="IB167" s="133" t="n">
        <f aca="false">SUM(IB168+IB169+IB171+IB170)</f>
        <v>0</v>
      </c>
    </row>
    <row r="168" s="55" customFormat="true" ht="18.75" hidden="false" customHeight="false" outlineLevel="0" collapsed="false">
      <c r="A168" s="247" t="s">
        <v>299</v>
      </c>
      <c r="B168" s="147" t="s">
        <v>300</v>
      </c>
      <c r="C168" s="80"/>
      <c r="D168" s="59" t="n">
        <f aca="false">C168+E168</f>
        <v>475398</v>
      </c>
      <c r="E168" s="80" t="n">
        <f aca="false">SUM(F168:IB168)</f>
        <v>475398</v>
      </c>
      <c r="F168" s="138"/>
      <c r="G168" s="138"/>
      <c r="H168" s="138" t="n">
        <v>412895</v>
      </c>
      <c r="I168" s="138"/>
      <c r="J168" s="138"/>
      <c r="K168" s="138"/>
      <c r="L168" s="138"/>
      <c r="M168" s="138"/>
      <c r="N168" s="138"/>
      <c r="O168" s="138"/>
      <c r="P168" s="138"/>
      <c r="Q168" s="138"/>
      <c r="R168" s="138"/>
      <c r="S168" s="138" t="n">
        <v>62503</v>
      </c>
      <c r="T168" s="138"/>
      <c r="U168" s="138"/>
      <c r="V168" s="138"/>
      <c r="W168" s="138"/>
      <c r="X168" s="138"/>
      <c r="Y168" s="138"/>
      <c r="Z168" s="138"/>
      <c r="AA168" s="138"/>
      <c r="AB168" s="138"/>
      <c r="AC168" s="138"/>
      <c r="AD168" s="139"/>
      <c r="AE168" s="138"/>
      <c r="AF168" s="138"/>
      <c r="AG168" s="138"/>
      <c r="AH168" s="138"/>
      <c r="AI168" s="138"/>
      <c r="AJ168" s="138"/>
      <c r="AK168" s="138"/>
      <c r="AL168" s="138"/>
      <c r="AM168" s="138"/>
      <c r="AN168" s="138"/>
      <c r="AO168" s="138"/>
      <c r="AP168" s="221"/>
      <c r="AQ168" s="138"/>
      <c r="AR168" s="138"/>
      <c r="AS168" s="138"/>
      <c r="AT168" s="138"/>
      <c r="AU168" s="138"/>
      <c r="AV168" s="138"/>
      <c r="AW168" s="138"/>
      <c r="AX168" s="138"/>
      <c r="AY168" s="138"/>
      <c r="AZ168" s="138"/>
      <c r="BA168" s="138"/>
      <c r="BB168" s="138"/>
      <c r="BC168" s="138"/>
      <c r="BD168" s="138"/>
      <c r="BE168" s="138"/>
      <c r="BF168" s="138"/>
      <c r="BG168" s="138"/>
      <c r="BH168" s="138"/>
      <c r="BI168" s="138"/>
      <c r="BJ168" s="138"/>
      <c r="BK168" s="138"/>
      <c r="BL168" s="138"/>
      <c r="BM168" s="138"/>
      <c r="BN168" s="138"/>
      <c r="BO168" s="138"/>
      <c r="BP168" s="138"/>
      <c r="BQ168" s="138"/>
      <c r="BR168" s="138"/>
      <c r="BS168" s="138"/>
      <c r="BT168" s="138"/>
      <c r="BU168" s="138"/>
      <c r="BV168" s="138"/>
      <c r="BW168" s="138"/>
      <c r="BX168" s="138"/>
      <c r="BY168" s="138"/>
      <c r="BZ168" s="138"/>
      <c r="CA168" s="138"/>
      <c r="CB168" s="138"/>
      <c r="CC168" s="138"/>
      <c r="CD168" s="138"/>
      <c r="CE168" s="138"/>
      <c r="CF168" s="138"/>
      <c r="CG168" s="138"/>
      <c r="CH168" s="138"/>
      <c r="CI168" s="138"/>
      <c r="CJ168" s="138"/>
      <c r="CK168" s="138"/>
      <c r="CL168" s="138"/>
      <c r="CM168" s="138"/>
      <c r="CN168" s="138"/>
      <c r="CO168" s="138"/>
      <c r="CP168" s="138"/>
      <c r="CQ168" s="138"/>
      <c r="CR168" s="138"/>
      <c r="CS168" s="138"/>
      <c r="CT168" s="138"/>
      <c r="CU168" s="138"/>
      <c r="CV168" s="138"/>
      <c r="CW168" s="138"/>
      <c r="CX168" s="138"/>
      <c r="CY168" s="138"/>
      <c r="CZ168" s="138"/>
      <c r="DA168" s="138"/>
      <c r="DB168" s="138"/>
      <c r="DC168" s="138"/>
      <c r="DD168" s="138"/>
      <c r="DE168" s="138"/>
      <c r="DF168" s="138"/>
      <c r="DG168" s="138"/>
      <c r="DH168" s="138"/>
      <c r="DI168" s="138"/>
      <c r="DJ168" s="138"/>
      <c r="DK168" s="138"/>
      <c r="DL168" s="138"/>
      <c r="DM168" s="138"/>
      <c r="DN168" s="138"/>
      <c r="DO168" s="138"/>
      <c r="DP168" s="138"/>
      <c r="DQ168" s="138"/>
      <c r="DR168" s="138"/>
      <c r="DS168" s="138"/>
      <c r="DT168" s="138"/>
      <c r="DU168" s="138"/>
      <c r="DV168" s="138"/>
      <c r="DW168" s="138"/>
      <c r="DX168" s="138"/>
      <c r="DY168" s="138"/>
      <c r="DZ168" s="138"/>
      <c r="EA168" s="138"/>
      <c r="EB168" s="138"/>
      <c r="EC168" s="138"/>
      <c r="ED168" s="138"/>
      <c r="EE168" s="138"/>
      <c r="EF168" s="138"/>
      <c r="EG168" s="138"/>
      <c r="EH168" s="138"/>
      <c r="EI168" s="138"/>
      <c r="EJ168" s="138"/>
      <c r="EK168" s="138"/>
      <c r="EL168" s="138"/>
      <c r="EM168" s="138"/>
      <c r="EN168" s="138"/>
      <c r="EO168" s="138"/>
      <c r="EP168" s="138"/>
      <c r="EQ168" s="138"/>
      <c r="ER168" s="138"/>
      <c r="ES168" s="138"/>
      <c r="ET168" s="138"/>
      <c r="EU168" s="138"/>
      <c r="EV168" s="138"/>
      <c r="EW168" s="138"/>
      <c r="EX168" s="138"/>
      <c r="EY168" s="138"/>
      <c r="EZ168" s="138"/>
      <c r="FA168" s="138"/>
      <c r="FB168" s="138"/>
      <c r="FC168" s="138"/>
      <c r="FD168" s="138"/>
      <c r="FE168" s="138"/>
      <c r="FF168" s="138"/>
      <c r="FG168" s="138"/>
      <c r="FH168" s="138"/>
      <c r="FI168" s="138"/>
      <c r="FJ168" s="138"/>
      <c r="FK168" s="138"/>
      <c r="FL168" s="138"/>
      <c r="FM168" s="138"/>
      <c r="FN168" s="138"/>
      <c r="FO168" s="138"/>
      <c r="FP168" s="138"/>
      <c r="FQ168" s="138"/>
      <c r="FR168" s="138"/>
      <c r="FS168" s="138"/>
      <c r="FT168" s="138"/>
      <c r="FU168" s="138"/>
      <c r="FV168" s="138"/>
      <c r="FW168" s="138"/>
      <c r="FX168" s="138"/>
      <c r="FY168" s="138"/>
      <c r="FZ168" s="138"/>
      <c r="GA168" s="138"/>
      <c r="GB168" s="138"/>
      <c r="GC168" s="138"/>
      <c r="GD168" s="138"/>
      <c r="GE168" s="138"/>
      <c r="GF168" s="138"/>
      <c r="GG168" s="138"/>
      <c r="GH168" s="138"/>
      <c r="GI168" s="138"/>
      <c r="GJ168" s="138"/>
      <c r="GK168" s="138"/>
      <c r="GL168" s="138"/>
      <c r="GM168" s="138"/>
      <c r="GN168" s="138"/>
      <c r="GO168" s="138"/>
      <c r="GP168" s="138"/>
      <c r="GQ168" s="138"/>
      <c r="GR168" s="138"/>
      <c r="GS168" s="138"/>
      <c r="GT168" s="138"/>
      <c r="GU168" s="138"/>
      <c r="GV168" s="138"/>
      <c r="GW168" s="138"/>
      <c r="GX168" s="138"/>
      <c r="GY168" s="138"/>
      <c r="GZ168" s="138"/>
      <c r="HA168" s="138"/>
      <c r="HB168" s="138"/>
      <c r="HC168" s="138"/>
      <c r="HD168" s="138"/>
      <c r="HE168" s="138"/>
      <c r="HF168" s="138"/>
      <c r="HG168" s="138"/>
      <c r="HH168" s="138"/>
      <c r="HI168" s="138"/>
      <c r="HJ168" s="138"/>
      <c r="HK168" s="138"/>
      <c r="HL168" s="138"/>
      <c r="HM168" s="138"/>
      <c r="HN168" s="138"/>
      <c r="HO168" s="138"/>
      <c r="HP168" s="138"/>
      <c r="HQ168" s="138"/>
      <c r="HR168" s="138"/>
      <c r="HS168" s="138"/>
      <c r="HT168" s="138"/>
      <c r="HU168" s="138"/>
      <c r="HV168" s="138"/>
      <c r="HW168" s="138"/>
      <c r="HX168" s="138"/>
      <c r="HY168" s="138"/>
      <c r="HZ168" s="138"/>
      <c r="IA168" s="138"/>
      <c r="IB168" s="138"/>
    </row>
    <row r="169" s="55" customFormat="true" ht="18.75" hidden="false" customHeight="false" outlineLevel="0" collapsed="false">
      <c r="A169" s="247" t="s">
        <v>301</v>
      </c>
      <c r="B169" s="147" t="s">
        <v>302</v>
      </c>
      <c r="C169" s="80"/>
      <c r="D169" s="59" t="n">
        <f aca="false">C169+E169</f>
        <v>290963</v>
      </c>
      <c r="E169" s="80" t="n">
        <f aca="false">SUM(F169:IB169)</f>
        <v>290963</v>
      </c>
      <c r="F169" s="138"/>
      <c r="G169" s="138"/>
      <c r="H169" s="138"/>
      <c r="I169" s="138" t="n">
        <v>248200</v>
      </c>
      <c r="J169" s="138"/>
      <c r="K169" s="138"/>
      <c r="L169" s="138"/>
      <c r="M169" s="138"/>
      <c r="N169" s="138"/>
      <c r="O169" s="138"/>
      <c r="P169" s="138"/>
      <c r="Q169" s="138"/>
      <c r="R169" s="138"/>
      <c r="S169" s="138" t="n">
        <v>42763</v>
      </c>
      <c r="T169" s="138"/>
      <c r="U169" s="138"/>
      <c r="V169" s="138"/>
      <c r="W169" s="138"/>
      <c r="X169" s="138"/>
      <c r="Y169" s="138"/>
      <c r="Z169" s="138"/>
      <c r="AA169" s="138"/>
      <c r="AB169" s="138"/>
      <c r="AC169" s="138"/>
      <c r="AD169" s="139"/>
      <c r="AE169" s="138"/>
      <c r="AF169" s="138"/>
      <c r="AG169" s="138"/>
      <c r="AH169" s="138"/>
      <c r="AI169" s="138"/>
      <c r="AJ169" s="138"/>
      <c r="AK169" s="138"/>
      <c r="AL169" s="138"/>
      <c r="AM169" s="138"/>
      <c r="AN169" s="138"/>
      <c r="AO169" s="138"/>
      <c r="AP169" s="221"/>
      <c r="AQ169" s="138"/>
      <c r="AR169" s="138"/>
      <c r="AS169" s="138"/>
      <c r="AT169" s="138"/>
      <c r="AU169" s="138"/>
      <c r="AV169" s="138"/>
      <c r="AW169" s="138"/>
      <c r="AX169" s="138"/>
      <c r="AY169" s="138"/>
      <c r="AZ169" s="138"/>
      <c r="BA169" s="138"/>
      <c r="BB169" s="138"/>
      <c r="BC169" s="138"/>
      <c r="BD169" s="138"/>
      <c r="BE169" s="138"/>
      <c r="BF169" s="138"/>
      <c r="BG169" s="138"/>
      <c r="BH169" s="138"/>
      <c r="BI169" s="138"/>
      <c r="BJ169" s="138"/>
      <c r="BK169" s="138"/>
      <c r="BL169" s="138"/>
      <c r="BM169" s="138"/>
      <c r="BN169" s="138"/>
      <c r="BO169" s="138"/>
      <c r="BP169" s="138"/>
      <c r="BQ169" s="138"/>
      <c r="BR169" s="138"/>
      <c r="BS169" s="138"/>
      <c r="BT169" s="138"/>
      <c r="BU169" s="138"/>
      <c r="BV169" s="138"/>
      <c r="BW169" s="138"/>
      <c r="BX169" s="138"/>
      <c r="BY169" s="138"/>
      <c r="BZ169" s="138"/>
      <c r="CA169" s="138"/>
      <c r="CB169" s="138"/>
      <c r="CC169" s="138"/>
      <c r="CD169" s="138"/>
      <c r="CE169" s="138"/>
      <c r="CF169" s="138"/>
      <c r="CG169" s="138"/>
      <c r="CH169" s="138"/>
      <c r="CI169" s="138"/>
      <c r="CJ169" s="138"/>
      <c r="CK169" s="138"/>
      <c r="CL169" s="138"/>
      <c r="CM169" s="138"/>
      <c r="CN169" s="138"/>
      <c r="CO169" s="138"/>
      <c r="CP169" s="138"/>
      <c r="CQ169" s="138"/>
      <c r="CR169" s="138"/>
      <c r="CS169" s="138"/>
      <c r="CT169" s="138"/>
      <c r="CU169" s="138"/>
      <c r="CV169" s="138"/>
      <c r="CW169" s="138"/>
      <c r="CX169" s="138"/>
      <c r="CY169" s="138"/>
      <c r="CZ169" s="138"/>
      <c r="DA169" s="138"/>
      <c r="DB169" s="138"/>
      <c r="DC169" s="138"/>
      <c r="DD169" s="138"/>
      <c r="DE169" s="138"/>
      <c r="DF169" s="138"/>
      <c r="DG169" s="138"/>
      <c r="DH169" s="138"/>
      <c r="DI169" s="138"/>
      <c r="DJ169" s="138"/>
      <c r="DK169" s="138"/>
      <c r="DL169" s="138"/>
      <c r="DM169" s="138"/>
      <c r="DN169" s="138"/>
      <c r="DO169" s="138"/>
      <c r="DP169" s="138"/>
      <c r="DQ169" s="138"/>
      <c r="DR169" s="138"/>
      <c r="DS169" s="138"/>
      <c r="DT169" s="138"/>
      <c r="DU169" s="138"/>
      <c r="DV169" s="138"/>
      <c r="DW169" s="138"/>
      <c r="DX169" s="138"/>
      <c r="DY169" s="138"/>
      <c r="DZ169" s="138"/>
      <c r="EA169" s="138"/>
      <c r="EB169" s="138"/>
      <c r="EC169" s="138"/>
      <c r="ED169" s="138"/>
      <c r="EE169" s="138"/>
      <c r="EF169" s="138"/>
      <c r="EG169" s="138"/>
      <c r="EH169" s="138"/>
      <c r="EI169" s="138"/>
      <c r="EJ169" s="138"/>
      <c r="EK169" s="138"/>
      <c r="EL169" s="138"/>
      <c r="EM169" s="138"/>
      <c r="EN169" s="138"/>
      <c r="EO169" s="138"/>
      <c r="EP169" s="138"/>
      <c r="EQ169" s="138"/>
      <c r="ER169" s="138"/>
      <c r="ES169" s="138"/>
      <c r="ET169" s="138"/>
      <c r="EU169" s="138"/>
      <c r="EV169" s="138"/>
      <c r="EW169" s="138"/>
      <c r="EX169" s="138"/>
      <c r="EY169" s="138"/>
      <c r="EZ169" s="138"/>
      <c r="FA169" s="138"/>
      <c r="FB169" s="138"/>
      <c r="FC169" s="138"/>
      <c r="FD169" s="138"/>
      <c r="FE169" s="138"/>
      <c r="FF169" s="138"/>
      <c r="FG169" s="138"/>
      <c r="FH169" s="138"/>
      <c r="FI169" s="138"/>
      <c r="FJ169" s="138"/>
      <c r="FK169" s="138"/>
      <c r="FL169" s="138"/>
      <c r="FM169" s="138"/>
      <c r="FN169" s="138"/>
      <c r="FO169" s="138"/>
      <c r="FP169" s="138"/>
      <c r="FQ169" s="138"/>
      <c r="FR169" s="138"/>
      <c r="FS169" s="138"/>
      <c r="FT169" s="138"/>
      <c r="FU169" s="138"/>
      <c r="FV169" s="138"/>
      <c r="FW169" s="138"/>
      <c r="FX169" s="138"/>
      <c r="FY169" s="138"/>
      <c r="FZ169" s="138"/>
      <c r="GA169" s="138"/>
      <c r="GB169" s="138"/>
      <c r="GC169" s="138"/>
      <c r="GD169" s="138"/>
      <c r="GE169" s="138"/>
      <c r="GF169" s="138"/>
      <c r="GG169" s="138"/>
      <c r="GH169" s="138"/>
      <c r="GI169" s="138"/>
      <c r="GJ169" s="138"/>
      <c r="GK169" s="138"/>
      <c r="GL169" s="138"/>
      <c r="GM169" s="138"/>
      <c r="GN169" s="138"/>
      <c r="GO169" s="138"/>
      <c r="GP169" s="138"/>
      <c r="GQ169" s="138"/>
      <c r="GR169" s="138"/>
      <c r="GS169" s="138"/>
      <c r="GT169" s="138"/>
      <c r="GU169" s="138"/>
      <c r="GV169" s="138"/>
      <c r="GW169" s="138"/>
      <c r="GX169" s="138"/>
      <c r="GY169" s="138"/>
      <c r="GZ169" s="138"/>
      <c r="HA169" s="138"/>
      <c r="HB169" s="138"/>
      <c r="HC169" s="138"/>
      <c r="HD169" s="138"/>
      <c r="HE169" s="138"/>
      <c r="HF169" s="138"/>
      <c r="HG169" s="138"/>
      <c r="HH169" s="138"/>
      <c r="HI169" s="138"/>
      <c r="HJ169" s="138"/>
      <c r="HK169" s="138"/>
      <c r="HL169" s="138"/>
      <c r="HM169" s="138"/>
      <c r="HN169" s="138"/>
      <c r="HO169" s="138"/>
      <c r="HP169" s="138"/>
      <c r="HQ169" s="138"/>
      <c r="HR169" s="138"/>
      <c r="HS169" s="138"/>
      <c r="HT169" s="138"/>
      <c r="HU169" s="138"/>
      <c r="HV169" s="138"/>
      <c r="HW169" s="138"/>
      <c r="HX169" s="138"/>
      <c r="HY169" s="138"/>
      <c r="HZ169" s="138"/>
      <c r="IA169" s="138"/>
      <c r="IB169" s="138"/>
    </row>
    <row r="170" s="55" customFormat="true" ht="18.75" hidden="false" customHeight="false" outlineLevel="0" collapsed="false">
      <c r="A170" s="247" t="s">
        <v>303</v>
      </c>
      <c r="B170" s="147" t="s">
        <v>304</v>
      </c>
      <c r="C170" s="80"/>
      <c r="D170" s="59" t="n">
        <f aca="false">C170+E170</f>
        <v>1865205</v>
      </c>
      <c r="E170" s="80" t="n">
        <f aca="false">SUM(F170:IB170)</f>
        <v>1865205</v>
      </c>
      <c r="F170" s="138"/>
      <c r="G170" s="138"/>
      <c r="H170" s="138" t="n">
        <v>88797</v>
      </c>
      <c r="I170" s="138" t="n">
        <v>354400</v>
      </c>
      <c r="J170" s="138"/>
      <c r="K170" s="138"/>
      <c r="L170" s="138"/>
      <c r="M170" s="138"/>
      <c r="N170" s="138"/>
      <c r="O170" s="138"/>
      <c r="P170" s="138"/>
      <c r="Q170" s="138"/>
      <c r="R170" s="138"/>
      <c r="S170" s="138" t="n">
        <v>1422008</v>
      </c>
      <c r="T170" s="138"/>
      <c r="U170" s="138"/>
      <c r="V170" s="138"/>
      <c r="W170" s="138"/>
      <c r="X170" s="138"/>
      <c r="Y170" s="138"/>
      <c r="Z170" s="138"/>
      <c r="AA170" s="138"/>
      <c r="AB170" s="138"/>
      <c r="AC170" s="138"/>
      <c r="AD170" s="139"/>
      <c r="AE170" s="138"/>
      <c r="AF170" s="138"/>
      <c r="AG170" s="138"/>
      <c r="AH170" s="138"/>
      <c r="AI170" s="138"/>
      <c r="AJ170" s="138"/>
      <c r="AK170" s="138"/>
      <c r="AL170" s="138"/>
      <c r="AM170" s="138"/>
      <c r="AN170" s="138"/>
      <c r="AO170" s="138"/>
      <c r="AP170" s="221"/>
      <c r="AQ170" s="138"/>
      <c r="AR170" s="138"/>
      <c r="AS170" s="138"/>
      <c r="AT170" s="138"/>
      <c r="AU170" s="138"/>
      <c r="AV170" s="138"/>
      <c r="AW170" s="138"/>
      <c r="AX170" s="138"/>
      <c r="AY170" s="138"/>
      <c r="AZ170" s="138"/>
      <c r="BA170" s="138"/>
      <c r="BB170" s="138"/>
      <c r="BC170" s="138"/>
      <c r="BD170" s="138"/>
      <c r="BE170" s="138"/>
      <c r="BF170" s="138"/>
      <c r="BG170" s="138"/>
      <c r="BH170" s="138"/>
      <c r="BI170" s="138"/>
      <c r="BJ170" s="138"/>
      <c r="BK170" s="138"/>
      <c r="BL170" s="138"/>
      <c r="BM170" s="138"/>
      <c r="BN170" s="138"/>
      <c r="BO170" s="138"/>
      <c r="BP170" s="138"/>
      <c r="BQ170" s="138"/>
      <c r="BR170" s="138"/>
      <c r="BS170" s="138"/>
      <c r="BT170" s="138"/>
      <c r="BU170" s="138"/>
      <c r="BV170" s="138"/>
      <c r="BW170" s="138"/>
      <c r="BX170" s="138"/>
      <c r="BY170" s="138"/>
      <c r="BZ170" s="138"/>
      <c r="CA170" s="138"/>
      <c r="CB170" s="138"/>
      <c r="CC170" s="138"/>
      <c r="CD170" s="138"/>
      <c r="CE170" s="138"/>
      <c r="CF170" s="138"/>
      <c r="CG170" s="138"/>
      <c r="CH170" s="138"/>
      <c r="CI170" s="138"/>
      <c r="CJ170" s="138"/>
      <c r="CK170" s="138"/>
      <c r="CL170" s="138"/>
      <c r="CM170" s="138"/>
      <c r="CN170" s="138"/>
      <c r="CO170" s="138"/>
      <c r="CP170" s="138"/>
      <c r="CQ170" s="138"/>
      <c r="CR170" s="138"/>
      <c r="CS170" s="138"/>
      <c r="CT170" s="138"/>
      <c r="CU170" s="138"/>
      <c r="CV170" s="138"/>
      <c r="CW170" s="138"/>
      <c r="CX170" s="138"/>
      <c r="CY170" s="138"/>
      <c r="CZ170" s="138"/>
      <c r="DA170" s="138"/>
      <c r="DB170" s="138"/>
      <c r="DC170" s="138"/>
      <c r="DD170" s="138"/>
      <c r="DE170" s="138"/>
      <c r="DF170" s="138"/>
      <c r="DG170" s="138"/>
      <c r="DH170" s="138"/>
      <c r="DI170" s="138"/>
      <c r="DJ170" s="138"/>
      <c r="DK170" s="138"/>
      <c r="DL170" s="138"/>
      <c r="DM170" s="138"/>
      <c r="DN170" s="138"/>
      <c r="DO170" s="138"/>
      <c r="DP170" s="138"/>
      <c r="DQ170" s="138"/>
      <c r="DR170" s="138"/>
      <c r="DS170" s="138"/>
      <c r="DT170" s="138"/>
      <c r="DU170" s="138"/>
      <c r="DV170" s="138"/>
      <c r="DW170" s="138"/>
      <c r="DX170" s="138"/>
      <c r="DY170" s="138"/>
      <c r="DZ170" s="138"/>
      <c r="EA170" s="138"/>
      <c r="EB170" s="138"/>
      <c r="EC170" s="138"/>
      <c r="ED170" s="138"/>
      <c r="EE170" s="138"/>
      <c r="EF170" s="138"/>
      <c r="EG170" s="138"/>
      <c r="EH170" s="138"/>
      <c r="EI170" s="138"/>
      <c r="EJ170" s="138"/>
      <c r="EK170" s="138"/>
      <c r="EL170" s="138"/>
      <c r="EM170" s="138"/>
      <c r="EN170" s="138"/>
      <c r="EO170" s="138"/>
      <c r="EP170" s="138"/>
      <c r="EQ170" s="138"/>
      <c r="ER170" s="138"/>
      <c r="ES170" s="138"/>
      <c r="ET170" s="138"/>
      <c r="EU170" s="138"/>
      <c r="EV170" s="138"/>
      <c r="EW170" s="138"/>
      <c r="EX170" s="138"/>
      <c r="EY170" s="138"/>
      <c r="EZ170" s="138"/>
      <c r="FA170" s="138"/>
      <c r="FB170" s="138"/>
      <c r="FC170" s="138"/>
      <c r="FD170" s="138"/>
      <c r="FE170" s="138"/>
      <c r="FF170" s="138"/>
      <c r="FG170" s="138"/>
      <c r="FH170" s="138"/>
      <c r="FI170" s="138"/>
      <c r="FJ170" s="138"/>
      <c r="FK170" s="138"/>
      <c r="FL170" s="138"/>
      <c r="FM170" s="138"/>
      <c r="FN170" s="138"/>
      <c r="FO170" s="138"/>
      <c r="FP170" s="138"/>
      <c r="FQ170" s="138"/>
      <c r="FR170" s="138"/>
      <c r="FS170" s="138"/>
      <c r="FT170" s="138"/>
      <c r="FU170" s="138"/>
      <c r="FV170" s="138"/>
      <c r="FW170" s="138"/>
      <c r="FX170" s="138"/>
      <c r="FY170" s="138"/>
      <c r="FZ170" s="138"/>
      <c r="GA170" s="138"/>
      <c r="GB170" s="138"/>
      <c r="GC170" s="138"/>
      <c r="GD170" s="138"/>
      <c r="GE170" s="138"/>
      <c r="GF170" s="138"/>
      <c r="GG170" s="138"/>
      <c r="GH170" s="138"/>
      <c r="GI170" s="138"/>
      <c r="GJ170" s="138"/>
      <c r="GK170" s="138"/>
      <c r="GL170" s="138"/>
      <c r="GM170" s="138"/>
      <c r="GN170" s="138"/>
      <c r="GO170" s="138"/>
      <c r="GP170" s="138"/>
      <c r="GQ170" s="138"/>
      <c r="GR170" s="138"/>
      <c r="GS170" s="138"/>
      <c r="GT170" s="138"/>
      <c r="GU170" s="138"/>
      <c r="GV170" s="138"/>
      <c r="GW170" s="138"/>
      <c r="GX170" s="138"/>
      <c r="GY170" s="138"/>
      <c r="GZ170" s="138"/>
      <c r="HA170" s="138"/>
      <c r="HB170" s="138"/>
      <c r="HC170" s="138"/>
      <c r="HD170" s="138"/>
      <c r="HE170" s="138"/>
      <c r="HF170" s="138"/>
      <c r="HG170" s="138"/>
      <c r="HH170" s="138"/>
      <c r="HI170" s="138"/>
      <c r="HJ170" s="138"/>
      <c r="HK170" s="138"/>
      <c r="HL170" s="138"/>
      <c r="HM170" s="138"/>
      <c r="HN170" s="138"/>
      <c r="HO170" s="138"/>
      <c r="HP170" s="138"/>
      <c r="HQ170" s="138"/>
      <c r="HR170" s="138"/>
      <c r="HS170" s="138"/>
      <c r="HT170" s="138"/>
      <c r="HU170" s="138"/>
      <c r="HV170" s="138"/>
      <c r="HW170" s="138"/>
      <c r="HX170" s="138"/>
      <c r="HY170" s="138"/>
      <c r="HZ170" s="138"/>
      <c r="IA170" s="138"/>
      <c r="IB170" s="138"/>
    </row>
    <row r="171" s="55" customFormat="true" ht="37.5" hidden="false" customHeight="false" outlineLevel="0" collapsed="false">
      <c r="A171" s="247" t="s">
        <v>305</v>
      </c>
      <c r="B171" s="65" t="s">
        <v>306</v>
      </c>
      <c r="C171" s="80"/>
      <c r="D171" s="59" t="n">
        <f aca="false">C171+E171</f>
        <v>86442.6</v>
      </c>
      <c r="E171" s="80" t="n">
        <f aca="false">SUM(F171:IB171)</f>
        <v>86442.6</v>
      </c>
      <c r="F171" s="138"/>
      <c r="G171" s="138"/>
      <c r="H171" s="138"/>
      <c r="I171" s="138"/>
      <c r="J171" s="138"/>
      <c r="K171" s="138" t="n">
        <v>52021</v>
      </c>
      <c r="L171" s="138" t="n">
        <v>29418</v>
      </c>
      <c r="M171" s="138"/>
      <c r="N171" s="138"/>
      <c r="O171" s="138"/>
      <c r="P171" s="138"/>
      <c r="Q171" s="138"/>
      <c r="R171" s="138"/>
      <c r="S171" s="138"/>
      <c r="T171" s="138"/>
      <c r="U171" s="138"/>
      <c r="V171" s="138"/>
      <c r="W171" s="138"/>
      <c r="X171" s="138"/>
      <c r="Y171" s="138"/>
      <c r="Z171" s="138" t="n">
        <v>5064</v>
      </c>
      <c r="AA171" s="138"/>
      <c r="AB171" s="138" t="n">
        <v>-60.4</v>
      </c>
      <c r="AC171" s="138"/>
      <c r="AD171" s="139"/>
      <c r="AE171" s="138"/>
      <c r="AF171" s="138"/>
      <c r="AG171" s="138"/>
      <c r="AH171" s="138"/>
      <c r="AI171" s="138"/>
      <c r="AJ171" s="138"/>
      <c r="AK171" s="138"/>
      <c r="AL171" s="138"/>
      <c r="AM171" s="138"/>
      <c r="AN171" s="138"/>
      <c r="AO171" s="138"/>
      <c r="AP171" s="221"/>
      <c r="AQ171" s="138"/>
      <c r="AR171" s="138"/>
      <c r="AS171" s="138"/>
      <c r="AT171" s="138"/>
      <c r="AU171" s="138"/>
      <c r="AV171" s="138"/>
      <c r="AW171" s="138"/>
      <c r="AX171" s="138"/>
      <c r="AY171" s="138"/>
      <c r="AZ171" s="138"/>
      <c r="BA171" s="138"/>
      <c r="BB171" s="138"/>
      <c r="BC171" s="138"/>
      <c r="BD171" s="138"/>
      <c r="BE171" s="138"/>
      <c r="BF171" s="138"/>
      <c r="BG171" s="138"/>
      <c r="BH171" s="138"/>
      <c r="BI171" s="138"/>
      <c r="BJ171" s="138"/>
      <c r="BK171" s="138"/>
      <c r="BL171" s="138"/>
      <c r="BM171" s="138"/>
      <c r="BN171" s="138"/>
      <c r="BO171" s="138"/>
      <c r="BP171" s="138"/>
      <c r="BQ171" s="138"/>
      <c r="BR171" s="138"/>
      <c r="BS171" s="138"/>
      <c r="BT171" s="138"/>
      <c r="BU171" s="138"/>
      <c r="BV171" s="138"/>
      <c r="BW171" s="138"/>
      <c r="BX171" s="138"/>
      <c r="BY171" s="138"/>
      <c r="BZ171" s="138"/>
      <c r="CA171" s="138"/>
      <c r="CB171" s="138"/>
      <c r="CC171" s="138"/>
      <c r="CD171" s="138"/>
      <c r="CE171" s="138"/>
      <c r="CF171" s="138"/>
      <c r="CG171" s="138"/>
      <c r="CH171" s="138"/>
      <c r="CI171" s="138"/>
      <c r="CJ171" s="138"/>
      <c r="CK171" s="138"/>
      <c r="CL171" s="138"/>
      <c r="CM171" s="138"/>
      <c r="CN171" s="138"/>
      <c r="CO171" s="138"/>
      <c r="CP171" s="138"/>
      <c r="CQ171" s="138"/>
      <c r="CR171" s="138"/>
      <c r="CS171" s="138"/>
      <c r="CT171" s="138"/>
      <c r="CU171" s="138"/>
      <c r="CV171" s="138"/>
      <c r="CW171" s="138"/>
      <c r="CX171" s="138"/>
      <c r="CY171" s="138"/>
      <c r="CZ171" s="138"/>
      <c r="DA171" s="138"/>
      <c r="DB171" s="138"/>
      <c r="DC171" s="138"/>
      <c r="DD171" s="138"/>
      <c r="DE171" s="138"/>
      <c r="DF171" s="138"/>
      <c r="DG171" s="138"/>
      <c r="DH171" s="138"/>
      <c r="DI171" s="138"/>
      <c r="DJ171" s="138"/>
      <c r="DK171" s="138"/>
      <c r="DL171" s="138"/>
      <c r="DM171" s="138"/>
      <c r="DN171" s="138"/>
      <c r="DO171" s="138"/>
      <c r="DP171" s="138"/>
      <c r="DQ171" s="138"/>
      <c r="DR171" s="138"/>
      <c r="DS171" s="138"/>
      <c r="DT171" s="138"/>
      <c r="DU171" s="138"/>
      <c r="DV171" s="138"/>
      <c r="DW171" s="138"/>
      <c r="DX171" s="138"/>
      <c r="DY171" s="138"/>
      <c r="DZ171" s="138"/>
      <c r="EA171" s="138"/>
      <c r="EB171" s="138"/>
      <c r="EC171" s="138"/>
      <c r="ED171" s="138"/>
      <c r="EE171" s="138"/>
      <c r="EF171" s="138"/>
      <c r="EG171" s="138"/>
      <c r="EH171" s="138"/>
      <c r="EI171" s="138"/>
      <c r="EJ171" s="138"/>
      <c r="EK171" s="138"/>
      <c r="EL171" s="138"/>
      <c r="EM171" s="138"/>
      <c r="EN171" s="138"/>
      <c r="EO171" s="138"/>
      <c r="EP171" s="138"/>
      <c r="EQ171" s="138"/>
      <c r="ER171" s="138"/>
      <c r="ES171" s="138"/>
      <c r="ET171" s="138"/>
      <c r="EU171" s="138"/>
      <c r="EV171" s="138"/>
      <c r="EW171" s="138"/>
      <c r="EX171" s="138"/>
      <c r="EY171" s="138"/>
      <c r="EZ171" s="138"/>
      <c r="FA171" s="138"/>
      <c r="FB171" s="138"/>
      <c r="FC171" s="138"/>
      <c r="FD171" s="138"/>
      <c r="FE171" s="138"/>
      <c r="FF171" s="138"/>
      <c r="FG171" s="138"/>
      <c r="FH171" s="138"/>
      <c r="FI171" s="138"/>
      <c r="FJ171" s="138"/>
      <c r="FK171" s="138"/>
      <c r="FL171" s="138"/>
      <c r="FM171" s="138"/>
      <c r="FN171" s="138"/>
      <c r="FO171" s="138"/>
      <c r="FP171" s="138"/>
      <c r="FQ171" s="138"/>
      <c r="FR171" s="138"/>
      <c r="FS171" s="138"/>
      <c r="FT171" s="138"/>
      <c r="FU171" s="138"/>
      <c r="FV171" s="138"/>
      <c r="FW171" s="138"/>
      <c r="FX171" s="138"/>
      <c r="FY171" s="138"/>
      <c r="FZ171" s="138"/>
      <c r="GA171" s="138"/>
      <c r="GB171" s="138"/>
      <c r="GC171" s="138"/>
      <c r="GD171" s="138"/>
      <c r="GE171" s="138"/>
      <c r="GF171" s="138"/>
      <c r="GG171" s="138"/>
      <c r="GH171" s="138"/>
      <c r="GI171" s="138"/>
      <c r="GJ171" s="138"/>
      <c r="GK171" s="138"/>
      <c r="GL171" s="138"/>
      <c r="GM171" s="138"/>
      <c r="GN171" s="138"/>
      <c r="GO171" s="138"/>
      <c r="GP171" s="138"/>
      <c r="GQ171" s="138"/>
      <c r="GR171" s="138"/>
      <c r="GS171" s="138"/>
      <c r="GT171" s="138"/>
      <c r="GU171" s="138"/>
      <c r="GV171" s="138"/>
      <c r="GW171" s="138"/>
      <c r="GX171" s="138"/>
      <c r="GY171" s="138"/>
      <c r="GZ171" s="138"/>
      <c r="HA171" s="138"/>
      <c r="HB171" s="138"/>
      <c r="HC171" s="138"/>
      <c r="HD171" s="138"/>
      <c r="HE171" s="138"/>
      <c r="HF171" s="138"/>
      <c r="HG171" s="138"/>
      <c r="HH171" s="138"/>
      <c r="HI171" s="138"/>
      <c r="HJ171" s="138"/>
      <c r="HK171" s="138"/>
      <c r="HL171" s="138"/>
      <c r="HM171" s="138"/>
      <c r="HN171" s="138"/>
      <c r="HO171" s="138"/>
      <c r="HP171" s="138"/>
      <c r="HQ171" s="138"/>
      <c r="HR171" s="138"/>
      <c r="HS171" s="138"/>
      <c r="HT171" s="138"/>
      <c r="HU171" s="138"/>
      <c r="HV171" s="138"/>
      <c r="HW171" s="138"/>
      <c r="HX171" s="138"/>
      <c r="HY171" s="138"/>
      <c r="HZ171" s="138"/>
      <c r="IA171" s="138"/>
      <c r="IB171" s="138"/>
    </row>
    <row r="172" s="55" customFormat="true" ht="18.75" hidden="false" customHeight="false" outlineLevel="0" collapsed="false">
      <c r="A172" s="249" t="s">
        <v>307</v>
      </c>
      <c r="B172" s="64" t="s">
        <v>308</v>
      </c>
      <c r="C172" s="133" t="n">
        <f aca="false">C174+C173</f>
        <v>0</v>
      </c>
      <c r="D172" s="130" t="n">
        <f aca="false">D174+D173</f>
        <v>0</v>
      </c>
      <c r="E172" s="133" t="n">
        <f aca="false">E174+E173</f>
        <v>0</v>
      </c>
      <c r="F172" s="133" t="n">
        <f aca="false">F174+F173</f>
        <v>0</v>
      </c>
      <c r="G172" s="133" t="n">
        <f aca="false">G174+G173</f>
        <v>0</v>
      </c>
      <c r="H172" s="133" t="n">
        <f aca="false">H174+H173</f>
        <v>0</v>
      </c>
      <c r="I172" s="133" t="n">
        <f aca="false">I174+I173</f>
        <v>0</v>
      </c>
      <c r="J172" s="133" t="n">
        <f aca="false">J174+J173</f>
        <v>0</v>
      </c>
      <c r="K172" s="133" t="n">
        <f aca="false">K174+K173</f>
        <v>0</v>
      </c>
      <c r="L172" s="133" t="n">
        <f aca="false">L174+L173</f>
        <v>0</v>
      </c>
      <c r="M172" s="133" t="n">
        <f aca="false">M174+M173</f>
        <v>0</v>
      </c>
      <c r="N172" s="133" t="n">
        <f aca="false">N174+N173</f>
        <v>0</v>
      </c>
      <c r="O172" s="133" t="n">
        <f aca="false">O174+O173</f>
        <v>0</v>
      </c>
      <c r="P172" s="133" t="n">
        <f aca="false">P174+P173</f>
        <v>0</v>
      </c>
      <c r="Q172" s="133" t="n">
        <f aca="false">Q174+Q173</f>
        <v>0</v>
      </c>
      <c r="R172" s="133" t="n">
        <f aca="false">R174+R173</f>
        <v>0</v>
      </c>
      <c r="S172" s="133" t="n">
        <f aca="false">S174+S173</f>
        <v>0</v>
      </c>
      <c r="T172" s="133" t="n">
        <f aca="false">T174+T173</f>
        <v>0</v>
      </c>
      <c r="U172" s="133" t="n">
        <f aca="false">U174+U173</f>
        <v>0</v>
      </c>
      <c r="V172" s="133" t="n">
        <f aca="false">V174+V173</f>
        <v>0</v>
      </c>
      <c r="W172" s="133" t="n">
        <f aca="false">W174+W173</f>
        <v>0</v>
      </c>
      <c r="X172" s="133" t="n">
        <f aca="false">X174+X173</f>
        <v>0</v>
      </c>
      <c r="Y172" s="133" t="n">
        <f aca="false">Y174+Y173</f>
        <v>0</v>
      </c>
      <c r="Z172" s="133" t="n">
        <f aca="false">Z174+Z173</f>
        <v>0</v>
      </c>
      <c r="AA172" s="133" t="n">
        <f aca="false">AA174+AA173</f>
        <v>0</v>
      </c>
      <c r="AB172" s="133" t="n">
        <f aca="false">AB174+AB173</f>
        <v>0</v>
      </c>
      <c r="AC172" s="133" t="n">
        <f aca="false">AC174+AC173</f>
        <v>0</v>
      </c>
      <c r="AD172" s="135" t="n">
        <f aca="false">AD174+AD173</f>
        <v>0</v>
      </c>
      <c r="AE172" s="133" t="n">
        <f aca="false">AE174+AE173</f>
        <v>0</v>
      </c>
      <c r="AF172" s="133" t="n">
        <f aca="false">AF174+AF173</f>
        <v>0</v>
      </c>
      <c r="AG172" s="133" t="n">
        <f aca="false">AG174+AG173</f>
        <v>0</v>
      </c>
      <c r="AH172" s="133" t="n">
        <f aca="false">AH174+AH173</f>
        <v>0</v>
      </c>
      <c r="AI172" s="133" t="n">
        <f aca="false">AI174+AI173</f>
        <v>0</v>
      </c>
      <c r="AJ172" s="133" t="n">
        <f aca="false">AJ174+AJ173</f>
        <v>0</v>
      </c>
      <c r="AK172" s="133" t="n">
        <f aca="false">AK174+AK173</f>
        <v>0</v>
      </c>
      <c r="AL172" s="133" t="n">
        <f aca="false">AL174+AL173</f>
        <v>0</v>
      </c>
      <c r="AM172" s="133" t="n">
        <f aca="false">AM174+AM173</f>
        <v>0</v>
      </c>
      <c r="AN172" s="133" t="n">
        <f aca="false">AN174+AN173</f>
        <v>0</v>
      </c>
      <c r="AO172" s="133" t="n">
        <f aca="false">AO174+AO173</f>
        <v>0</v>
      </c>
      <c r="AP172" s="220" t="n">
        <f aca="false">AP174+AP173</f>
        <v>0</v>
      </c>
      <c r="AQ172" s="133" t="n">
        <f aca="false">AQ174+AQ173</f>
        <v>0</v>
      </c>
      <c r="AR172" s="133" t="n">
        <f aca="false">AR174+AR173</f>
        <v>0</v>
      </c>
      <c r="AS172" s="133" t="n">
        <f aca="false">AS174+AS173</f>
        <v>0</v>
      </c>
      <c r="AT172" s="133" t="n">
        <f aca="false">AT174+AT173</f>
        <v>0</v>
      </c>
      <c r="AU172" s="133" t="n">
        <f aca="false">AU174+AU173</f>
        <v>0</v>
      </c>
      <c r="AV172" s="133" t="n">
        <f aca="false">AV174+AV173</f>
        <v>0</v>
      </c>
      <c r="AW172" s="133" t="n">
        <f aca="false">AW174+AW173</f>
        <v>0</v>
      </c>
      <c r="AX172" s="133" t="n">
        <f aca="false">AX174+AX173</f>
        <v>0</v>
      </c>
      <c r="AY172" s="133" t="n">
        <f aca="false">AY174+AY173</f>
        <v>0</v>
      </c>
      <c r="AZ172" s="133" t="n">
        <f aca="false">AZ174+AZ173</f>
        <v>0</v>
      </c>
      <c r="BA172" s="133" t="n">
        <f aca="false">BA174+BA173</f>
        <v>0</v>
      </c>
      <c r="BB172" s="133" t="n">
        <f aca="false">BB174+BB173</f>
        <v>0</v>
      </c>
      <c r="BC172" s="133" t="n">
        <f aca="false">BC174+BC173</f>
        <v>0</v>
      </c>
      <c r="BD172" s="133" t="n">
        <f aca="false">BD174+BD173</f>
        <v>0</v>
      </c>
      <c r="BE172" s="133" t="n">
        <f aca="false">BE174+BE173</f>
        <v>0</v>
      </c>
      <c r="BF172" s="133" t="n">
        <f aca="false">BF174+BF173</f>
        <v>0</v>
      </c>
      <c r="BG172" s="133" t="n">
        <f aca="false">BG174+BG173</f>
        <v>0</v>
      </c>
      <c r="BH172" s="133" t="n">
        <f aca="false">BH174+BH173</f>
        <v>0</v>
      </c>
      <c r="BI172" s="133" t="n">
        <f aca="false">BI174+BI173</f>
        <v>0</v>
      </c>
      <c r="BJ172" s="133" t="n">
        <f aca="false">BJ174+BJ173</f>
        <v>0</v>
      </c>
      <c r="BK172" s="133" t="n">
        <f aca="false">BK174+BK173</f>
        <v>0</v>
      </c>
      <c r="BL172" s="133" t="n">
        <f aca="false">BL174+BL173</f>
        <v>0</v>
      </c>
      <c r="BM172" s="133" t="n">
        <f aca="false">BM174+BM173</f>
        <v>0</v>
      </c>
      <c r="BN172" s="133" t="n">
        <f aca="false">BN174+BN173</f>
        <v>0</v>
      </c>
      <c r="BO172" s="133" t="n">
        <f aca="false">BO174+BO173</f>
        <v>0</v>
      </c>
      <c r="BP172" s="133" t="n">
        <f aca="false">BP174+BP173</f>
        <v>0</v>
      </c>
      <c r="BQ172" s="133" t="n">
        <f aca="false">BQ174+BQ173</f>
        <v>0</v>
      </c>
      <c r="BR172" s="133" t="n">
        <f aca="false">BR174+BR173</f>
        <v>0</v>
      </c>
      <c r="BS172" s="133" t="n">
        <f aca="false">BS174+BS173</f>
        <v>0</v>
      </c>
      <c r="BT172" s="133" t="n">
        <f aca="false">BT174+BT173</f>
        <v>0</v>
      </c>
      <c r="BU172" s="133" t="n">
        <f aca="false">BU174+BU173</f>
        <v>0</v>
      </c>
      <c r="BV172" s="133" t="n">
        <f aca="false">BV174+BV173</f>
        <v>0</v>
      </c>
      <c r="BW172" s="133" t="n">
        <f aca="false">BW174+BW173</f>
        <v>0</v>
      </c>
      <c r="BX172" s="133" t="n">
        <f aca="false">BX174+BX173</f>
        <v>0</v>
      </c>
      <c r="BY172" s="133" t="n">
        <f aca="false">BY174+BY173</f>
        <v>0</v>
      </c>
      <c r="BZ172" s="133" t="n">
        <f aca="false">BZ174+BZ173</f>
        <v>0</v>
      </c>
      <c r="CA172" s="133" t="n">
        <f aca="false">CA174+CA173</f>
        <v>0</v>
      </c>
      <c r="CB172" s="133" t="n">
        <f aca="false">CB174+CB173</f>
        <v>0</v>
      </c>
      <c r="CC172" s="133" t="n">
        <f aca="false">CC174+CC173</f>
        <v>0</v>
      </c>
      <c r="CD172" s="133" t="n">
        <f aca="false">CD174+CD173</f>
        <v>0</v>
      </c>
      <c r="CE172" s="133" t="n">
        <f aca="false">CE174+CE173</f>
        <v>0</v>
      </c>
      <c r="CF172" s="133" t="n">
        <f aca="false">CF174+CF173</f>
        <v>0</v>
      </c>
      <c r="CG172" s="133" t="n">
        <f aca="false">CG174+CG173</f>
        <v>0</v>
      </c>
      <c r="CH172" s="133" t="n">
        <f aca="false">CH174+CH173</f>
        <v>0</v>
      </c>
      <c r="CI172" s="133" t="n">
        <f aca="false">CI174+CI173</f>
        <v>0</v>
      </c>
      <c r="CJ172" s="133" t="n">
        <f aca="false">CJ174+CJ173</f>
        <v>0</v>
      </c>
      <c r="CK172" s="133" t="n">
        <f aca="false">CK174+CK173</f>
        <v>0</v>
      </c>
      <c r="CL172" s="133" t="n">
        <f aca="false">CL174+CL173</f>
        <v>0</v>
      </c>
      <c r="CM172" s="133" t="n">
        <f aca="false">CM174+CM173</f>
        <v>0</v>
      </c>
      <c r="CN172" s="133" t="n">
        <f aca="false">CN174+CN173</f>
        <v>0</v>
      </c>
      <c r="CO172" s="133" t="n">
        <f aca="false">CO174+CO173</f>
        <v>0</v>
      </c>
      <c r="CP172" s="133" t="n">
        <f aca="false">CP174+CP173</f>
        <v>0</v>
      </c>
      <c r="CQ172" s="133" t="n">
        <f aca="false">CQ174+CQ173</f>
        <v>0</v>
      </c>
      <c r="CR172" s="133" t="n">
        <f aca="false">CR174+CR173</f>
        <v>0</v>
      </c>
      <c r="CS172" s="133" t="n">
        <f aca="false">CS174+CS173</f>
        <v>0</v>
      </c>
      <c r="CT172" s="133" t="n">
        <f aca="false">CT174+CT173</f>
        <v>0</v>
      </c>
      <c r="CU172" s="133" t="n">
        <f aca="false">CU174+CU173</f>
        <v>0</v>
      </c>
      <c r="CV172" s="133" t="n">
        <f aca="false">CV174+CV173</f>
        <v>0</v>
      </c>
      <c r="CW172" s="133" t="n">
        <f aca="false">CW174+CW173</f>
        <v>0</v>
      </c>
      <c r="CX172" s="133" t="n">
        <f aca="false">CX174+CX173</f>
        <v>0</v>
      </c>
      <c r="CY172" s="133" t="n">
        <f aca="false">CY174+CY173</f>
        <v>0</v>
      </c>
      <c r="CZ172" s="133" t="n">
        <f aca="false">CZ174+CZ173</f>
        <v>0</v>
      </c>
      <c r="DA172" s="133" t="n">
        <f aca="false">DA174+DA173</f>
        <v>0</v>
      </c>
      <c r="DB172" s="133" t="n">
        <f aca="false">DB174+DB173</f>
        <v>0</v>
      </c>
      <c r="DC172" s="133" t="n">
        <f aca="false">DC174+DC173</f>
        <v>0</v>
      </c>
      <c r="DD172" s="133" t="n">
        <f aca="false">DD174+DD173</f>
        <v>0</v>
      </c>
      <c r="DE172" s="133" t="n">
        <f aca="false">DE174+DE173</f>
        <v>0</v>
      </c>
      <c r="DF172" s="133" t="n">
        <f aca="false">DF174+DF173</f>
        <v>0</v>
      </c>
      <c r="DG172" s="133" t="n">
        <f aca="false">DG174+DG173</f>
        <v>0</v>
      </c>
      <c r="DH172" s="133" t="n">
        <f aca="false">DH174+DH173</f>
        <v>0</v>
      </c>
      <c r="DI172" s="133" t="n">
        <f aca="false">DI174+DI173</f>
        <v>0</v>
      </c>
      <c r="DJ172" s="133" t="n">
        <f aca="false">DJ174+DJ173</f>
        <v>0</v>
      </c>
      <c r="DK172" s="133" t="n">
        <f aca="false">DK174+DK173</f>
        <v>0</v>
      </c>
      <c r="DL172" s="133" t="n">
        <f aca="false">DL174+DL173</f>
        <v>0</v>
      </c>
      <c r="DM172" s="133" t="n">
        <f aca="false">DM174+DM173</f>
        <v>0</v>
      </c>
      <c r="DN172" s="133" t="n">
        <f aca="false">DN174+DN173</f>
        <v>0</v>
      </c>
      <c r="DO172" s="133" t="n">
        <f aca="false">DO174+DO173</f>
        <v>0</v>
      </c>
      <c r="DP172" s="133" t="n">
        <f aca="false">DP174+DP173</f>
        <v>0</v>
      </c>
      <c r="DQ172" s="133" t="n">
        <f aca="false">DQ174+DQ173</f>
        <v>0</v>
      </c>
      <c r="DR172" s="133" t="n">
        <f aca="false">DR174+DR173</f>
        <v>0</v>
      </c>
      <c r="DS172" s="133" t="n">
        <f aca="false">DS174+DS173</f>
        <v>0</v>
      </c>
      <c r="DT172" s="133" t="n">
        <f aca="false">DT174+DT173</f>
        <v>0</v>
      </c>
      <c r="DU172" s="133" t="n">
        <f aca="false">DU174+DU173</f>
        <v>0</v>
      </c>
      <c r="DV172" s="133" t="n">
        <f aca="false">DV174+DV173</f>
        <v>0</v>
      </c>
      <c r="DW172" s="133" t="n">
        <f aca="false">DW174+DW173</f>
        <v>0</v>
      </c>
      <c r="DX172" s="133" t="n">
        <f aca="false">DX174+DX173</f>
        <v>0</v>
      </c>
      <c r="DY172" s="133" t="n">
        <f aca="false">DY174+DY173</f>
        <v>0</v>
      </c>
      <c r="DZ172" s="133" t="n">
        <f aca="false">DZ174+DZ173</f>
        <v>0</v>
      </c>
      <c r="EA172" s="133" t="n">
        <f aca="false">EA174+EA173</f>
        <v>0</v>
      </c>
      <c r="EB172" s="133" t="n">
        <f aca="false">EB174+EB173</f>
        <v>0</v>
      </c>
      <c r="EC172" s="133" t="n">
        <f aca="false">EC174+EC173</f>
        <v>0</v>
      </c>
      <c r="ED172" s="133" t="n">
        <f aca="false">ED174+ED173</f>
        <v>0</v>
      </c>
      <c r="EE172" s="133" t="n">
        <f aca="false">EE174+EE173</f>
        <v>0</v>
      </c>
      <c r="EF172" s="133" t="n">
        <f aca="false">EF174+EF173</f>
        <v>0</v>
      </c>
      <c r="EG172" s="133" t="n">
        <f aca="false">EG174+EG173</f>
        <v>0</v>
      </c>
      <c r="EH172" s="133" t="n">
        <f aca="false">EH174+EH173</f>
        <v>0</v>
      </c>
      <c r="EI172" s="133" t="n">
        <f aca="false">EI174+EI173</f>
        <v>0</v>
      </c>
      <c r="EJ172" s="133" t="n">
        <f aca="false">EJ174+EJ173</f>
        <v>0</v>
      </c>
      <c r="EK172" s="133" t="n">
        <f aca="false">EK174+EK173</f>
        <v>0</v>
      </c>
      <c r="EL172" s="133" t="n">
        <f aca="false">EL174+EL173</f>
        <v>0</v>
      </c>
      <c r="EM172" s="133" t="n">
        <f aca="false">EM174+EM173</f>
        <v>0</v>
      </c>
      <c r="EN172" s="133" t="n">
        <f aca="false">EN174+EN173</f>
        <v>0</v>
      </c>
      <c r="EO172" s="133" t="n">
        <f aca="false">EO174+EO173</f>
        <v>0</v>
      </c>
      <c r="EP172" s="133" t="n">
        <f aca="false">EP174+EP173</f>
        <v>0</v>
      </c>
      <c r="EQ172" s="133" t="n">
        <f aca="false">EQ174+EQ173</f>
        <v>0</v>
      </c>
      <c r="ER172" s="133" t="n">
        <f aca="false">ER174+ER173</f>
        <v>0</v>
      </c>
      <c r="ES172" s="133" t="n">
        <f aca="false">ES174+ES173</f>
        <v>0</v>
      </c>
      <c r="ET172" s="133" t="n">
        <f aca="false">ET174+ET173</f>
        <v>0</v>
      </c>
      <c r="EU172" s="133" t="n">
        <f aca="false">EU174+EU173</f>
        <v>0</v>
      </c>
      <c r="EV172" s="133" t="n">
        <f aca="false">EV174+EV173</f>
        <v>0</v>
      </c>
      <c r="EW172" s="133" t="n">
        <f aca="false">EW174+EW173</f>
        <v>0</v>
      </c>
      <c r="EX172" s="133" t="n">
        <f aca="false">EX174+EX173</f>
        <v>0</v>
      </c>
      <c r="EY172" s="133" t="n">
        <f aca="false">EY174+EY173</f>
        <v>0</v>
      </c>
      <c r="EZ172" s="133" t="n">
        <f aca="false">EZ174+EZ173</f>
        <v>0</v>
      </c>
      <c r="FA172" s="133" t="n">
        <f aca="false">FA174+FA173</f>
        <v>0</v>
      </c>
      <c r="FB172" s="133" t="n">
        <f aca="false">FB174+FB173</f>
        <v>0</v>
      </c>
      <c r="FC172" s="133" t="n">
        <f aca="false">FC174+FC173</f>
        <v>0</v>
      </c>
      <c r="FD172" s="133" t="n">
        <f aca="false">FD174+FD173</f>
        <v>0</v>
      </c>
      <c r="FE172" s="133" t="n">
        <f aca="false">FE174+FE173</f>
        <v>0</v>
      </c>
      <c r="FF172" s="133" t="n">
        <f aca="false">FF174+FF173</f>
        <v>0</v>
      </c>
      <c r="FG172" s="133" t="n">
        <f aca="false">FG174+FG173</f>
        <v>0</v>
      </c>
      <c r="FH172" s="133" t="n">
        <f aca="false">FH174+FH173</f>
        <v>0</v>
      </c>
      <c r="FI172" s="133" t="n">
        <f aca="false">FI174+FI173</f>
        <v>0</v>
      </c>
      <c r="FJ172" s="133" t="n">
        <f aca="false">FJ174+FJ173</f>
        <v>0</v>
      </c>
      <c r="FK172" s="133" t="n">
        <f aca="false">FK174+FK173</f>
        <v>0</v>
      </c>
      <c r="FL172" s="133" t="n">
        <f aca="false">FL174+FL173</f>
        <v>0</v>
      </c>
      <c r="FM172" s="133" t="n">
        <f aca="false">FM174+FM173</f>
        <v>0</v>
      </c>
      <c r="FN172" s="133" t="n">
        <f aca="false">FN174+FN173</f>
        <v>0</v>
      </c>
      <c r="FO172" s="133" t="n">
        <f aca="false">FO174+FO173</f>
        <v>0</v>
      </c>
      <c r="FP172" s="133" t="n">
        <f aca="false">FP174+FP173</f>
        <v>0</v>
      </c>
      <c r="FQ172" s="133" t="n">
        <f aca="false">FQ174+FQ173</f>
        <v>0</v>
      </c>
      <c r="FR172" s="133" t="n">
        <f aca="false">FR174+FR173</f>
        <v>0</v>
      </c>
      <c r="FS172" s="133" t="n">
        <f aca="false">FS174+FS173</f>
        <v>0</v>
      </c>
      <c r="FT172" s="133" t="n">
        <f aca="false">FT174+FT173</f>
        <v>0</v>
      </c>
      <c r="FU172" s="133" t="n">
        <f aca="false">FU174+FU173</f>
        <v>0</v>
      </c>
      <c r="FV172" s="133" t="n">
        <f aca="false">FV174+FV173</f>
        <v>0</v>
      </c>
      <c r="FW172" s="133" t="n">
        <f aca="false">FW174+FW173</f>
        <v>0</v>
      </c>
      <c r="FX172" s="133" t="n">
        <f aca="false">FX174+FX173</f>
        <v>0</v>
      </c>
      <c r="FY172" s="133" t="n">
        <f aca="false">FY174+FY173</f>
        <v>0</v>
      </c>
      <c r="FZ172" s="133" t="n">
        <f aca="false">FZ174+FZ173</f>
        <v>0</v>
      </c>
      <c r="GA172" s="133" t="n">
        <f aca="false">GA174+GA173</f>
        <v>0</v>
      </c>
      <c r="GB172" s="133" t="n">
        <f aca="false">GB174+GB173</f>
        <v>0</v>
      </c>
      <c r="GC172" s="133" t="n">
        <f aca="false">GC174+GC173</f>
        <v>0</v>
      </c>
      <c r="GD172" s="133" t="n">
        <f aca="false">GD174+GD173</f>
        <v>0</v>
      </c>
      <c r="GE172" s="133" t="n">
        <f aca="false">GE174+GE173</f>
        <v>0</v>
      </c>
      <c r="GF172" s="133" t="n">
        <f aca="false">GF174+GF173</f>
        <v>0</v>
      </c>
      <c r="GG172" s="133" t="n">
        <f aca="false">GG174+GG173</f>
        <v>0</v>
      </c>
      <c r="GH172" s="133" t="n">
        <f aca="false">GH174+GH173</f>
        <v>0</v>
      </c>
      <c r="GI172" s="133" t="n">
        <f aca="false">GI174+GI173</f>
        <v>0</v>
      </c>
      <c r="GJ172" s="133" t="n">
        <f aca="false">GJ174+GJ173</f>
        <v>0</v>
      </c>
      <c r="GK172" s="133" t="n">
        <f aca="false">GK174+GK173</f>
        <v>0</v>
      </c>
      <c r="GL172" s="133" t="n">
        <f aca="false">GL174+GL173</f>
        <v>0</v>
      </c>
      <c r="GM172" s="133" t="n">
        <f aca="false">GM174+GM173</f>
        <v>0</v>
      </c>
      <c r="GN172" s="133" t="n">
        <f aca="false">GN174+GN173</f>
        <v>0</v>
      </c>
      <c r="GO172" s="133" t="n">
        <f aca="false">GO174+GO173</f>
        <v>0</v>
      </c>
      <c r="GP172" s="133" t="n">
        <f aca="false">GP174+GP173</f>
        <v>0</v>
      </c>
      <c r="GQ172" s="133" t="n">
        <f aca="false">GQ174+GQ173</f>
        <v>0</v>
      </c>
      <c r="GR172" s="133" t="n">
        <f aca="false">GR174+GR173</f>
        <v>0</v>
      </c>
      <c r="GS172" s="133" t="n">
        <f aca="false">GS174+GS173</f>
        <v>0</v>
      </c>
      <c r="GT172" s="133" t="n">
        <f aca="false">GT174+GT173</f>
        <v>0</v>
      </c>
      <c r="GU172" s="133" t="n">
        <f aca="false">GU174+GU173</f>
        <v>0</v>
      </c>
      <c r="GV172" s="133" t="n">
        <f aca="false">GV174+GV173</f>
        <v>0</v>
      </c>
      <c r="GW172" s="133" t="n">
        <f aca="false">GW174+GW173</f>
        <v>0</v>
      </c>
      <c r="GX172" s="133" t="n">
        <f aca="false">GX174+GX173</f>
        <v>0</v>
      </c>
      <c r="GY172" s="133" t="n">
        <f aca="false">GY174+GY173</f>
        <v>0</v>
      </c>
      <c r="GZ172" s="133" t="n">
        <f aca="false">GZ174+GZ173</f>
        <v>0</v>
      </c>
      <c r="HA172" s="133" t="n">
        <f aca="false">HA174+HA173</f>
        <v>0</v>
      </c>
      <c r="HB172" s="133" t="n">
        <f aca="false">HB174+HB173</f>
        <v>0</v>
      </c>
      <c r="HC172" s="133" t="n">
        <f aca="false">HC174+HC173</f>
        <v>0</v>
      </c>
      <c r="HD172" s="133" t="n">
        <f aca="false">HD174+HD173</f>
        <v>0</v>
      </c>
      <c r="HE172" s="133" t="n">
        <f aca="false">HE174+HE173</f>
        <v>0</v>
      </c>
      <c r="HF172" s="133" t="n">
        <f aca="false">HF174+HF173</f>
        <v>0</v>
      </c>
      <c r="HG172" s="133" t="n">
        <f aca="false">HG174+HG173</f>
        <v>0</v>
      </c>
      <c r="HH172" s="133" t="n">
        <f aca="false">HH174+HH173</f>
        <v>0</v>
      </c>
      <c r="HI172" s="133" t="n">
        <f aca="false">HI174+HI173</f>
        <v>0</v>
      </c>
      <c r="HJ172" s="133" t="n">
        <f aca="false">HJ174+HJ173</f>
        <v>0</v>
      </c>
      <c r="HK172" s="133" t="n">
        <f aca="false">HK174+HK173</f>
        <v>0</v>
      </c>
      <c r="HL172" s="133" t="n">
        <f aca="false">HL174+HL173</f>
        <v>0</v>
      </c>
      <c r="HM172" s="133" t="n">
        <f aca="false">HM174+HM173</f>
        <v>0</v>
      </c>
      <c r="HN172" s="133" t="n">
        <f aca="false">HN174+HN173</f>
        <v>0</v>
      </c>
      <c r="HO172" s="133" t="n">
        <f aca="false">HO174+HO173</f>
        <v>0</v>
      </c>
      <c r="HP172" s="133" t="n">
        <f aca="false">HP174+HP173</f>
        <v>0</v>
      </c>
      <c r="HQ172" s="133" t="n">
        <f aca="false">HQ174+HQ173</f>
        <v>0</v>
      </c>
      <c r="HR172" s="133" t="n">
        <f aca="false">HR174+HR173</f>
        <v>0</v>
      </c>
      <c r="HS172" s="133" t="n">
        <f aca="false">HS174+HS173</f>
        <v>0</v>
      </c>
      <c r="HT172" s="133" t="n">
        <f aca="false">HT174+HT173</f>
        <v>0</v>
      </c>
      <c r="HU172" s="133" t="n">
        <f aca="false">HU174+HU173</f>
        <v>0</v>
      </c>
      <c r="HV172" s="133" t="n">
        <f aca="false">HV174+HV173</f>
        <v>0</v>
      </c>
      <c r="HW172" s="133" t="n">
        <f aca="false">HW174+HW173</f>
        <v>0</v>
      </c>
      <c r="HX172" s="133" t="n">
        <f aca="false">HX174+HX173</f>
        <v>0</v>
      </c>
      <c r="HY172" s="133" t="n">
        <f aca="false">HY174+HY173</f>
        <v>0</v>
      </c>
      <c r="HZ172" s="133" t="n">
        <f aca="false">HZ174+HZ173</f>
        <v>0</v>
      </c>
      <c r="IA172" s="133" t="n">
        <f aca="false">IA174+IA173</f>
        <v>0</v>
      </c>
      <c r="IB172" s="133" t="n">
        <f aca="false">IB174+IB173</f>
        <v>0</v>
      </c>
    </row>
    <row r="173" s="55" customFormat="true" ht="37.5" hidden="false" customHeight="false" outlineLevel="0" collapsed="false">
      <c r="A173" s="247" t="s">
        <v>309</v>
      </c>
      <c r="B173" s="67" t="s">
        <v>310</v>
      </c>
      <c r="C173" s="80"/>
      <c r="D173" s="59" t="n">
        <f aca="false">C173+E173</f>
        <v>0</v>
      </c>
      <c r="E173" s="80" t="n">
        <f aca="false">SUM(F173:IB173)</f>
        <v>0</v>
      </c>
      <c r="F173" s="138"/>
      <c r="G173" s="138"/>
      <c r="H173" s="138"/>
      <c r="I173" s="138"/>
      <c r="J173" s="138"/>
      <c r="K173" s="138"/>
      <c r="L173" s="138"/>
      <c r="M173" s="138"/>
      <c r="N173" s="138"/>
      <c r="O173" s="138"/>
      <c r="P173" s="138"/>
      <c r="Q173" s="138"/>
      <c r="R173" s="138"/>
      <c r="S173" s="138"/>
      <c r="T173" s="138"/>
      <c r="U173" s="138"/>
      <c r="V173" s="138"/>
      <c r="W173" s="138"/>
      <c r="X173" s="138"/>
      <c r="Y173" s="138"/>
      <c r="Z173" s="138"/>
      <c r="AA173" s="138"/>
      <c r="AB173" s="138"/>
      <c r="AC173" s="138"/>
      <c r="AD173" s="139"/>
      <c r="AE173" s="138"/>
      <c r="AF173" s="138"/>
      <c r="AG173" s="138"/>
      <c r="AH173" s="138"/>
      <c r="AI173" s="138"/>
      <c r="AJ173" s="138"/>
      <c r="AK173" s="138"/>
      <c r="AL173" s="138"/>
      <c r="AM173" s="138"/>
      <c r="AN173" s="138"/>
      <c r="AO173" s="138"/>
      <c r="AP173" s="221"/>
      <c r="AQ173" s="138"/>
      <c r="AR173" s="138"/>
      <c r="AS173" s="138"/>
      <c r="AT173" s="138"/>
      <c r="AU173" s="138"/>
      <c r="AV173" s="138"/>
      <c r="AW173" s="138"/>
      <c r="AX173" s="138"/>
      <c r="AY173" s="138"/>
      <c r="AZ173" s="138"/>
      <c r="BA173" s="138"/>
      <c r="BB173" s="138"/>
      <c r="BC173" s="138"/>
      <c r="BD173" s="138"/>
      <c r="BE173" s="138"/>
      <c r="BF173" s="138"/>
      <c r="BG173" s="138"/>
      <c r="BH173" s="138"/>
      <c r="BI173" s="138"/>
      <c r="BJ173" s="138"/>
      <c r="BK173" s="138"/>
      <c r="BL173" s="138"/>
      <c r="BM173" s="138"/>
      <c r="BN173" s="138"/>
      <c r="BO173" s="138"/>
      <c r="BP173" s="138"/>
      <c r="BQ173" s="138"/>
      <c r="BR173" s="138"/>
      <c r="BS173" s="138"/>
      <c r="BT173" s="138"/>
      <c r="BU173" s="138"/>
      <c r="BV173" s="138"/>
      <c r="BW173" s="138"/>
      <c r="BX173" s="138"/>
      <c r="BY173" s="138"/>
      <c r="BZ173" s="138"/>
      <c r="CA173" s="138"/>
      <c r="CB173" s="138"/>
      <c r="CC173" s="138"/>
      <c r="CD173" s="138"/>
      <c r="CE173" s="138"/>
      <c r="CF173" s="138"/>
      <c r="CG173" s="138"/>
      <c r="CH173" s="138"/>
      <c r="CI173" s="138"/>
      <c r="CJ173" s="138"/>
      <c r="CK173" s="138"/>
      <c r="CL173" s="138"/>
      <c r="CM173" s="138"/>
      <c r="CN173" s="138"/>
      <c r="CO173" s="138"/>
      <c r="CP173" s="138"/>
      <c r="CQ173" s="138"/>
      <c r="CR173" s="138"/>
      <c r="CS173" s="138"/>
      <c r="CT173" s="138"/>
      <c r="CU173" s="138"/>
      <c r="CV173" s="138"/>
      <c r="CW173" s="138"/>
      <c r="CX173" s="138"/>
      <c r="CY173" s="138"/>
      <c r="CZ173" s="138"/>
      <c r="DA173" s="138"/>
      <c r="DB173" s="138"/>
      <c r="DC173" s="138"/>
      <c r="DD173" s="138"/>
      <c r="DE173" s="138"/>
      <c r="DF173" s="138"/>
      <c r="DG173" s="138"/>
      <c r="DH173" s="138"/>
      <c r="DI173" s="138"/>
      <c r="DJ173" s="138"/>
      <c r="DK173" s="138"/>
      <c r="DL173" s="138"/>
      <c r="DM173" s="138"/>
      <c r="DN173" s="138"/>
      <c r="DO173" s="138"/>
      <c r="DP173" s="138"/>
      <c r="DQ173" s="138"/>
      <c r="DR173" s="138"/>
      <c r="DS173" s="138"/>
      <c r="DT173" s="138"/>
      <c r="DU173" s="138"/>
      <c r="DV173" s="138"/>
      <c r="DW173" s="138"/>
      <c r="DX173" s="138"/>
      <c r="DY173" s="138"/>
      <c r="DZ173" s="138"/>
      <c r="EA173" s="138"/>
      <c r="EB173" s="138"/>
      <c r="EC173" s="138"/>
      <c r="ED173" s="138"/>
      <c r="EE173" s="138"/>
      <c r="EF173" s="138"/>
      <c r="EG173" s="138"/>
      <c r="EH173" s="138"/>
      <c r="EI173" s="138"/>
      <c r="EJ173" s="138"/>
      <c r="EK173" s="138"/>
      <c r="EL173" s="138"/>
      <c r="EM173" s="138"/>
      <c r="EN173" s="138"/>
      <c r="EO173" s="138"/>
      <c r="EP173" s="138"/>
      <c r="EQ173" s="138"/>
      <c r="ER173" s="138"/>
      <c r="ES173" s="138"/>
      <c r="ET173" s="138"/>
      <c r="EU173" s="138"/>
      <c r="EV173" s="138"/>
      <c r="EW173" s="138"/>
      <c r="EX173" s="138"/>
      <c r="EY173" s="138"/>
      <c r="EZ173" s="138"/>
      <c r="FA173" s="138"/>
      <c r="FB173" s="138"/>
      <c r="FC173" s="138"/>
      <c r="FD173" s="138"/>
      <c r="FE173" s="138"/>
      <c r="FF173" s="138"/>
      <c r="FG173" s="138"/>
      <c r="FH173" s="138"/>
      <c r="FI173" s="138"/>
      <c r="FJ173" s="138"/>
      <c r="FK173" s="138"/>
      <c r="FL173" s="138"/>
      <c r="FM173" s="138"/>
      <c r="FN173" s="138"/>
      <c r="FO173" s="138"/>
      <c r="FP173" s="138"/>
      <c r="FQ173" s="138"/>
      <c r="FR173" s="138"/>
      <c r="FS173" s="138"/>
      <c r="FT173" s="138"/>
      <c r="FU173" s="138"/>
      <c r="FV173" s="138"/>
      <c r="FW173" s="138"/>
      <c r="FX173" s="138"/>
      <c r="FY173" s="138"/>
      <c r="FZ173" s="138"/>
      <c r="GA173" s="138"/>
      <c r="GB173" s="138"/>
      <c r="GC173" s="138"/>
      <c r="GD173" s="138"/>
      <c r="GE173" s="138"/>
      <c r="GF173" s="138"/>
      <c r="GG173" s="138"/>
      <c r="GH173" s="138"/>
      <c r="GI173" s="138"/>
      <c r="GJ173" s="138"/>
      <c r="GK173" s="138"/>
      <c r="GL173" s="138"/>
      <c r="GM173" s="138"/>
      <c r="GN173" s="138"/>
      <c r="GO173" s="138"/>
      <c r="GP173" s="138"/>
      <c r="GQ173" s="138"/>
      <c r="GR173" s="138"/>
      <c r="GS173" s="138"/>
      <c r="GT173" s="138"/>
      <c r="GU173" s="138"/>
      <c r="GV173" s="138"/>
      <c r="GW173" s="138"/>
      <c r="GX173" s="138"/>
      <c r="GY173" s="138"/>
      <c r="GZ173" s="138"/>
      <c r="HA173" s="138"/>
      <c r="HB173" s="138"/>
      <c r="HC173" s="138"/>
      <c r="HD173" s="138"/>
      <c r="HE173" s="138"/>
      <c r="HF173" s="138"/>
      <c r="HG173" s="138"/>
      <c r="HH173" s="138"/>
      <c r="HI173" s="138"/>
      <c r="HJ173" s="138"/>
      <c r="HK173" s="138"/>
      <c r="HL173" s="138"/>
      <c r="HM173" s="138"/>
      <c r="HN173" s="138"/>
      <c r="HO173" s="138"/>
      <c r="HP173" s="138"/>
      <c r="HQ173" s="138"/>
      <c r="HR173" s="138"/>
      <c r="HS173" s="138"/>
      <c r="HT173" s="138"/>
      <c r="HU173" s="138"/>
      <c r="HV173" s="138"/>
      <c r="HW173" s="138"/>
      <c r="HX173" s="138"/>
      <c r="HY173" s="138"/>
      <c r="HZ173" s="138"/>
      <c r="IA173" s="138"/>
      <c r="IB173" s="138"/>
    </row>
    <row r="174" s="55" customFormat="true" ht="37.5" hidden="false" customHeight="false" outlineLevel="0" collapsed="false">
      <c r="A174" s="247" t="s">
        <v>311</v>
      </c>
      <c r="B174" s="67" t="s">
        <v>312</v>
      </c>
      <c r="C174" s="80"/>
      <c r="D174" s="59" t="n">
        <f aca="false">C174+E174</f>
        <v>0</v>
      </c>
      <c r="E174" s="80" t="n">
        <f aca="false">SUM(F174:IB174)</f>
        <v>0</v>
      </c>
      <c r="F174" s="138"/>
      <c r="G174" s="138"/>
      <c r="H174" s="138"/>
      <c r="I174" s="138"/>
      <c r="J174" s="138"/>
      <c r="K174" s="138"/>
      <c r="L174" s="138"/>
      <c r="M174" s="138"/>
      <c r="N174" s="138"/>
      <c r="O174" s="138"/>
      <c r="P174" s="138"/>
      <c r="Q174" s="138"/>
      <c r="R174" s="138"/>
      <c r="S174" s="138"/>
      <c r="T174" s="138"/>
      <c r="U174" s="138"/>
      <c r="V174" s="138"/>
      <c r="W174" s="138"/>
      <c r="X174" s="138"/>
      <c r="Y174" s="138"/>
      <c r="Z174" s="138"/>
      <c r="AA174" s="138"/>
      <c r="AB174" s="138"/>
      <c r="AC174" s="138"/>
      <c r="AD174" s="139"/>
      <c r="AE174" s="138"/>
      <c r="AF174" s="138"/>
      <c r="AG174" s="138"/>
      <c r="AH174" s="138"/>
      <c r="AI174" s="138"/>
      <c r="AJ174" s="138"/>
      <c r="AK174" s="138"/>
      <c r="AL174" s="138"/>
      <c r="AM174" s="138"/>
      <c r="AN174" s="138"/>
      <c r="AO174" s="138"/>
      <c r="AP174" s="221"/>
      <c r="AQ174" s="138"/>
      <c r="AR174" s="138"/>
      <c r="AS174" s="138"/>
      <c r="AT174" s="138"/>
      <c r="AU174" s="138"/>
      <c r="AV174" s="138"/>
      <c r="AW174" s="138"/>
      <c r="AX174" s="138"/>
      <c r="AY174" s="138"/>
      <c r="AZ174" s="138"/>
      <c r="BA174" s="138"/>
      <c r="BB174" s="138"/>
      <c r="BC174" s="138"/>
      <c r="BD174" s="138"/>
      <c r="BE174" s="138"/>
      <c r="BF174" s="138"/>
      <c r="BG174" s="138"/>
      <c r="BH174" s="138"/>
      <c r="BI174" s="138"/>
      <c r="BJ174" s="138"/>
      <c r="BK174" s="138"/>
      <c r="BL174" s="138"/>
      <c r="BM174" s="138"/>
      <c r="BN174" s="138"/>
      <c r="BO174" s="138"/>
      <c r="BP174" s="138"/>
      <c r="BQ174" s="138"/>
      <c r="BR174" s="138"/>
      <c r="BS174" s="138"/>
      <c r="BT174" s="138"/>
      <c r="BU174" s="138"/>
      <c r="BV174" s="138"/>
      <c r="BW174" s="138"/>
      <c r="BX174" s="138"/>
      <c r="BY174" s="138"/>
      <c r="BZ174" s="138"/>
      <c r="CA174" s="138"/>
      <c r="CB174" s="138"/>
      <c r="CC174" s="138"/>
      <c r="CD174" s="138"/>
      <c r="CE174" s="138"/>
      <c r="CF174" s="138"/>
      <c r="CG174" s="138"/>
      <c r="CH174" s="138"/>
      <c r="CI174" s="138"/>
      <c r="CJ174" s="138"/>
      <c r="CK174" s="138"/>
      <c r="CL174" s="138"/>
      <c r="CM174" s="138"/>
      <c r="CN174" s="138"/>
      <c r="CO174" s="138"/>
      <c r="CP174" s="138"/>
      <c r="CQ174" s="138"/>
      <c r="CR174" s="138"/>
      <c r="CS174" s="138"/>
      <c r="CT174" s="138"/>
      <c r="CU174" s="138"/>
      <c r="CV174" s="138"/>
      <c r="CW174" s="138"/>
      <c r="CX174" s="138"/>
      <c r="CY174" s="138"/>
      <c r="CZ174" s="138"/>
      <c r="DA174" s="138"/>
      <c r="DB174" s="138"/>
      <c r="DC174" s="138"/>
      <c r="DD174" s="138"/>
      <c r="DE174" s="138"/>
      <c r="DF174" s="138"/>
      <c r="DG174" s="138"/>
      <c r="DH174" s="138"/>
      <c r="DI174" s="138"/>
      <c r="DJ174" s="138"/>
      <c r="DK174" s="138"/>
      <c r="DL174" s="138"/>
      <c r="DM174" s="138"/>
      <c r="DN174" s="138"/>
      <c r="DO174" s="138"/>
      <c r="DP174" s="138"/>
      <c r="DQ174" s="138"/>
      <c r="DR174" s="138"/>
      <c r="DS174" s="138"/>
      <c r="DT174" s="138"/>
      <c r="DU174" s="138"/>
      <c r="DV174" s="138"/>
      <c r="DW174" s="138"/>
      <c r="DX174" s="138"/>
      <c r="DY174" s="138"/>
      <c r="DZ174" s="138"/>
      <c r="EA174" s="138"/>
      <c r="EB174" s="138"/>
      <c r="EC174" s="138"/>
      <c r="ED174" s="138"/>
      <c r="EE174" s="138"/>
      <c r="EF174" s="138"/>
      <c r="EG174" s="138"/>
      <c r="EH174" s="138"/>
      <c r="EI174" s="138"/>
      <c r="EJ174" s="138"/>
      <c r="EK174" s="138"/>
      <c r="EL174" s="138"/>
      <c r="EM174" s="138"/>
      <c r="EN174" s="138"/>
      <c r="EO174" s="138"/>
      <c r="EP174" s="138"/>
      <c r="EQ174" s="138"/>
      <c r="ER174" s="138"/>
      <c r="ES174" s="138"/>
      <c r="ET174" s="138"/>
      <c r="EU174" s="138"/>
      <c r="EV174" s="138"/>
      <c r="EW174" s="138"/>
      <c r="EX174" s="138"/>
      <c r="EY174" s="138"/>
      <c r="EZ174" s="138"/>
      <c r="FA174" s="138"/>
      <c r="FB174" s="138"/>
      <c r="FC174" s="138"/>
      <c r="FD174" s="138"/>
      <c r="FE174" s="138"/>
      <c r="FF174" s="138"/>
      <c r="FG174" s="138"/>
      <c r="FH174" s="138"/>
      <c r="FI174" s="138"/>
      <c r="FJ174" s="138"/>
      <c r="FK174" s="138"/>
      <c r="FL174" s="138"/>
      <c r="FM174" s="138"/>
      <c r="FN174" s="138"/>
      <c r="FO174" s="138"/>
      <c r="FP174" s="138"/>
      <c r="FQ174" s="138"/>
      <c r="FR174" s="138"/>
      <c r="FS174" s="138"/>
      <c r="FT174" s="138"/>
      <c r="FU174" s="138"/>
      <c r="FV174" s="138"/>
      <c r="FW174" s="138"/>
      <c r="FX174" s="138"/>
      <c r="FY174" s="138"/>
      <c r="FZ174" s="138"/>
      <c r="GA174" s="138"/>
      <c r="GB174" s="138"/>
      <c r="GC174" s="138"/>
      <c r="GD174" s="138"/>
      <c r="GE174" s="138"/>
      <c r="GF174" s="138"/>
      <c r="GG174" s="138"/>
      <c r="GH174" s="138"/>
      <c r="GI174" s="138"/>
      <c r="GJ174" s="138"/>
      <c r="GK174" s="138"/>
      <c r="GL174" s="138"/>
      <c r="GM174" s="138"/>
      <c r="GN174" s="138"/>
      <c r="GO174" s="138"/>
      <c r="GP174" s="138"/>
      <c r="GQ174" s="138"/>
      <c r="GR174" s="138"/>
      <c r="GS174" s="138"/>
      <c r="GT174" s="138"/>
      <c r="GU174" s="138"/>
      <c r="GV174" s="138"/>
      <c r="GW174" s="138"/>
      <c r="GX174" s="138"/>
      <c r="GY174" s="138"/>
      <c r="GZ174" s="138"/>
      <c r="HA174" s="138"/>
      <c r="HB174" s="138"/>
      <c r="HC174" s="138"/>
      <c r="HD174" s="138"/>
      <c r="HE174" s="138"/>
      <c r="HF174" s="138"/>
      <c r="HG174" s="138"/>
      <c r="HH174" s="138"/>
      <c r="HI174" s="138"/>
      <c r="HJ174" s="138"/>
      <c r="HK174" s="138"/>
      <c r="HL174" s="138"/>
      <c r="HM174" s="138"/>
      <c r="HN174" s="138"/>
      <c r="HO174" s="138"/>
      <c r="HP174" s="138"/>
      <c r="HQ174" s="138"/>
      <c r="HR174" s="138"/>
      <c r="HS174" s="138"/>
      <c r="HT174" s="138"/>
      <c r="HU174" s="138"/>
      <c r="HV174" s="138"/>
      <c r="HW174" s="138"/>
      <c r="HX174" s="138"/>
      <c r="HY174" s="138"/>
      <c r="HZ174" s="138"/>
      <c r="IA174" s="138"/>
      <c r="IB174" s="138"/>
    </row>
    <row r="175" s="55" customFormat="true" ht="18.75" hidden="false" customHeight="false" outlineLevel="0" collapsed="false">
      <c r="A175" s="249" t="s">
        <v>313</v>
      </c>
      <c r="B175" s="64" t="s">
        <v>314</v>
      </c>
      <c r="C175" s="133" t="n">
        <f aca="false">SUM(C176:C183)</f>
        <v>0</v>
      </c>
      <c r="D175" s="250" t="n">
        <f aca="false">SUM(D176:D183)</f>
        <v>4566458.7</v>
      </c>
      <c r="E175" s="53" t="n">
        <f aca="false">SUM(E176:E183)</f>
        <v>4566458.7</v>
      </c>
      <c r="F175" s="53" t="n">
        <f aca="false">SUM(F176:F183)</f>
        <v>1430196.7</v>
      </c>
      <c r="G175" s="133" t="n">
        <f aca="false">SUM(G176:G183)</f>
        <v>0</v>
      </c>
      <c r="H175" s="133" t="n">
        <f aca="false">SUM(H176:H183)</f>
        <v>4250</v>
      </c>
      <c r="I175" s="133" t="n">
        <f aca="false">SUM(I176:I183)</f>
        <v>143000</v>
      </c>
      <c r="J175" s="133" t="n">
        <f aca="false">SUM(J176:J183)</f>
        <v>10383</v>
      </c>
      <c r="K175" s="133" t="n">
        <f aca="false">SUM(K176:K183)</f>
        <v>28985</v>
      </c>
      <c r="L175" s="133" t="n">
        <f aca="false">SUM(L176:L183)</f>
        <v>0</v>
      </c>
      <c r="M175" s="133" t="n">
        <f aca="false">SUM(M176:M183)</f>
        <v>0</v>
      </c>
      <c r="N175" s="133" t="n">
        <f aca="false">SUM(N176:N183)</f>
        <v>0</v>
      </c>
      <c r="O175" s="133" t="n">
        <f aca="false">SUM(O176:O183)</f>
        <v>0</v>
      </c>
      <c r="P175" s="133" t="n">
        <f aca="false">SUM(P176:P183)</f>
        <v>0</v>
      </c>
      <c r="Q175" s="151" t="n">
        <f aca="false">SUM(Q176:Q183)</f>
        <v>2663057</v>
      </c>
      <c r="R175" s="133" t="n">
        <f aca="false">SUM(R176:R183)</f>
        <v>0</v>
      </c>
      <c r="S175" s="133" t="n">
        <f aca="false">SUM(S176:S183)</f>
        <v>0</v>
      </c>
      <c r="T175" s="133" t="n">
        <f aca="false">SUM(T176:T183)</f>
        <v>0</v>
      </c>
      <c r="U175" s="133" t="n">
        <f aca="false">SUM(U176:U183)</f>
        <v>0</v>
      </c>
      <c r="V175" s="133" t="n">
        <f aca="false">SUM(V176:V183)</f>
        <v>0</v>
      </c>
      <c r="W175" s="151" t="n">
        <f aca="false">SUM(W176:W183)</f>
        <v>119493</v>
      </c>
      <c r="X175" s="151" t="n">
        <f aca="false">SUM(X176:X183)</f>
        <v>164190</v>
      </c>
      <c r="Y175" s="133" t="n">
        <f aca="false">SUM(Y176:Y183)</f>
        <v>0</v>
      </c>
      <c r="Z175" s="133" t="n">
        <f aca="false">SUM(Z176:Z183)</f>
        <v>2904</v>
      </c>
      <c r="AA175" s="133" t="n">
        <f aca="false">SUM(AA176:AA183)</f>
        <v>0</v>
      </c>
      <c r="AB175" s="133" t="n">
        <f aca="false">SUM(AB176:AB183)</f>
        <v>0</v>
      </c>
      <c r="AC175" s="133" t="n">
        <f aca="false">SUM(AC176:AC183)</f>
        <v>0</v>
      </c>
      <c r="AD175" s="135" t="n">
        <f aca="false">SUM(AD176:AD183)</f>
        <v>0</v>
      </c>
      <c r="AE175" s="133" t="n">
        <f aca="false">SUM(AE176:AE183)</f>
        <v>0</v>
      </c>
      <c r="AF175" s="133" t="n">
        <f aca="false">SUM(AF176:AF183)</f>
        <v>0</v>
      </c>
      <c r="AG175" s="133" t="n">
        <f aca="false">SUM(AG176:AG183)</f>
        <v>0</v>
      </c>
      <c r="AH175" s="133" t="n">
        <f aca="false">SUM(AH176:AH183)</f>
        <v>0</v>
      </c>
      <c r="AI175" s="133" t="n">
        <f aca="false">SUM(AI176:AI183)</f>
        <v>0</v>
      </c>
      <c r="AJ175" s="133" t="n">
        <f aca="false">SUM(AJ176:AJ183)</f>
        <v>0</v>
      </c>
      <c r="AK175" s="133" t="n">
        <f aca="false">SUM(AK176:AK183)</f>
        <v>0</v>
      </c>
      <c r="AL175" s="133" t="n">
        <f aca="false">SUM(AL176:AL183)</f>
        <v>0</v>
      </c>
      <c r="AM175" s="133" t="n">
        <f aca="false">SUM(AM176:AM183)</f>
        <v>0</v>
      </c>
      <c r="AN175" s="133" t="n">
        <f aca="false">SUM(AN176:AN183)</f>
        <v>0</v>
      </c>
      <c r="AO175" s="133" t="n">
        <f aca="false">SUM(AO176:AO183)</f>
        <v>0</v>
      </c>
      <c r="AP175" s="220" t="n">
        <f aca="false">SUM(AP176:AP183)</f>
        <v>0</v>
      </c>
      <c r="AQ175" s="133" t="n">
        <f aca="false">SUM(AQ176:AQ183)</f>
        <v>0</v>
      </c>
      <c r="AR175" s="133" t="n">
        <f aca="false">SUM(AR176:AR183)</f>
        <v>0</v>
      </c>
      <c r="AS175" s="133" t="n">
        <f aca="false">SUM(AS176:AS183)</f>
        <v>0</v>
      </c>
      <c r="AT175" s="133" t="n">
        <f aca="false">SUM(AT176:AT183)</f>
        <v>0</v>
      </c>
      <c r="AU175" s="133" t="n">
        <f aca="false">SUM(AU176:AU183)</f>
        <v>0</v>
      </c>
      <c r="AV175" s="133" t="n">
        <f aca="false">SUM(AV176:AV183)</f>
        <v>0</v>
      </c>
      <c r="AW175" s="133" t="n">
        <f aca="false">SUM(AW176:AW183)</f>
        <v>0</v>
      </c>
      <c r="AX175" s="133" t="n">
        <f aca="false">SUM(AX176:AX183)</f>
        <v>0</v>
      </c>
      <c r="AY175" s="133" t="n">
        <f aca="false">SUM(AY176:AY183)</f>
        <v>0</v>
      </c>
      <c r="AZ175" s="133" t="n">
        <f aca="false">SUM(AZ176:AZ183)</f>
        <v>0</v>
      </c>
      <c r="BA175" s="133" t="n">
        <f aca="false">SUM(BA176:BA183)</f>
        <v>0</v>
      </c>
      <c r="BB175" s="133" t="n">
        <f aca="false">SUM(BB176:BB183)</f>
        <v>0</v>
      </c>
      <c r="BC175" s="133" t="n">
        <f aca="false">SUM(BC176:BC183)</f>
        <v>0</v>
      </c>
      <c r="BD175" s="133" t="n">
        <f aca="false">SUM(BD176:BD183)</f>
        <v>0</v>
      </c>
      <c r="BE175" s="133" t="n">
        <f aca="false">SUM(BE176:BE183)</f>
        <v>0</v>
      </c>
      <c r="BF175" s="133" t="n">
        <f aca="false">SUM(BF176:BF183)</f>
        <v>0</v>
      </c>
      <c r="BG175" s="133" t="n">
        <f aca="false">SUM(BG176:BG183)</f>
        <v>0</v>
      </c>
      <c r="BH175" s="133" t="n">
        <f aca="false">SUM(BH176:BH183)</f>
        <v>0</v>
      </c>
      <c r="BI175" s="133" t="n">
        <f aca="false">SUM(BI176:BI183)</f>
        <v>0</v>
      </c>
      <c r="BJ175" s="133" t="n">
        <f aca="false">SUM(BJ176:BJ183)</f>
        <v>0</v>
      </c>
      <c r="BK175" s="133" t="n">
        <f aca="false">SUM(BK176:BK183)</f>
        <v>0</v>
      </c>
      <c r="BL175" s="133" t="n">
        <f aca="false">SUM(BL176:BL183)</f>
        <v>0</v>
      </c>
      <c r="BM175" s="133" t="n">
        <f aca="false">SUM(BM176:BM183)</f>
        <v>0</v>
      </c>
      <c r="BN175" s="133" t="n">
        <f aca="false">SUM(BN176:BN183)</f>
        <v>0</v>
      </c>
      <c r="BO175" s="133" t="n">
        <f aca="false">SUM(BO176:BO183)</f>
        <v>0</v>
      </c>
      <c r="BP175" s="133" t="n">
        <f aca="false">SUM(BP176:BP183)</f>
        <v>0</v>
      </c>
      <c r="BQ175" s="133" t="n">
        <f aca="false">SUM(BQ176:BQ183)</f>
        <v>0</v>
      </c>
      <c r="BR175" s="133" t="n">
        <f aca="false">SUM(BR176:BR183)</f>
        <v>0</v>
      </c>
      <c r="BS175" s="133" t="n">
        <f aca="false">SUM(BS176:BS183)</f>
        <v>0</v>
      </c>
      <c r="BT175" s="133" t="n">
        <f aca="false">SUM(BT176:BT183)</f>
        <v>0</v>
      </c>
      <c r="BU175" s="133" t="n">
        <f aca="false">SUM(BU176:BU183)</f>
        <v>0</v>
      </c>
      <c r="BV175" s="133" t="n">
        <f aca="false">SUM(BV176:BV183)</f>
        <v>0</v>
      </c>
      <c r="BW175" s="133" t="n">
        <f aca="false">SUM(BW176:BW183)</f>
        <v>0</v>
      </c>
      <c r="BX175" s="133" t="n">
        <f aca="false">SUM(BX176:BX183)</f>
        <v>0</v>
      </c>
      <c r="BY175" s="133" t="n">
        <f aca="false">SUM(BY176:BY183)</f>
        <v>0</v>
      </c>
      <c r="BZ175" s="133" t="n">
        <f aca="false">SUM(BZ176:BZ183)</f>
        <v>0</v>
      </c>
      <c r="CA175" s="133" t="n">
        <f aca="false">SUM(CA176:CA183)</f>
        <v>0</v>
      </c>
      <c r="CB175" s="133" t="n">
        <f aca="false">SUM(CB176:CB183)</f>
        <v>0</v>
      </c>
      <c r="CC175" s="133" t="n">
        <f aca="false">SUM(CC176:CC183)</f>
        <v>0</v>
      </c>
      <c r="CD175" s="133" t="n">
        <f aca="false">SUM(CD176:CD183)</f>
        <v>0</v>
      </c>
      <c r="CE175" s="133" t="n">
        <f aca="false">SUM(CE176:CE183)</f>
        <v>0</v>
      </c>
      <c r="CF175" s="133" t="n">
        <f aca="false">SUM(CF176:CF183)</f>
        <v>0</v>
      </c>
      <c r="CG175" s="133" t="n">
        <f aca="false">SUM(CG176:CG183)</f>
        <v>0</v>
      </c>
      <c r="CH175" s="133" t="n">
        <f aca="false">SUM(CH176:CH183)</f>
        <v>0</v>
      </c>
      <c r="CI175" s="133" t="n">
        <f aca="false">SUM(CI176:CI183)</f>
        <v>0</v>
      </c>
      <c r="CJ175" s="133" t="n">
        <f aca="false">SUM(CJ176:CJ183)</f>
        <v>0</v>
      </c>
      <c r="CK175" s="133" t="n">
        <f aca="false">SUM(CK176:CK183)</f>
        <v>0</v>
      </c>
      <c r="CL175" s="133" t="n">
        <f aca="false">SUM(CL176:CL183)</f>
        <v>0</v>
      </c>
      <c r="CM175" s="133" t="n">
        <f aca="false">SUM(CM176:CM183)</f>
        <v>0</v>
      </c>
      <c r="CN175" s="133" t="n">
        <f aca="false">SUM(CN176:CN183)</f>
        <v>0</v>
      </c>
      <c r="CO175" s="133" t="n">
        <f aca="false">SUM(CO176:CO183)</f>
        <v>0</v>
      </c>
      <c r="CP175" s="133" t="n">
        <f aca="false">SUM(CP176:CP183)</f>
        <v>0</v>
      </c>
      <c r="CQ175" s="133" t="n">
        <f aca="false">SUM(CQ176:CQ183)</f>
        <v>0</v>
      </c>
      <c r="CR175" s="133" t="n">
        <f aca="false">SUM(CR176:CR183)</f>
        <v>0</v>
      </c>
      <c r="CS175" s="133" t="n">
        <f aca="false">SUM(CS176:CS183)</f>
        <v>0</v>
      </c>
      <c r="CT175" s="133" t="n">
        <f aca="false">SUM(CT176:CT183)</f>
        <v>0</v>
      </c>
      <c r="CU175" s="133" t="n">
        <f aca="false">SUM(CU176:CU183)</f>
        <v>0</v>
      </c>
      <c r="CV175" s="133" t="n">
        <f aca="false">SUM(CV176:CV183)</f>
        <v>0</v>
      </c>
      <c r="CW175" s="133" t="n">
        <f aca="false">SUM(CW176:CW183)</f>
        <v>0</v>
      </c>
      <c r="CX175" s="133" t="n">
        <f aca="false">SUM(CX176:CX183)</f>
        <v>0</v>
      </c>
      <c r="CY175" s="133" t="n">
        <f aca="false">SUM(CY176:CY183)</f>
        <v>0</v>
      </c>
      <c r="CZ175" s="133" t="n">
        <f aca="false">SUM(CZ176:CZ183)</f>
        <v>0</v>
      </c>
      <c r="DA175" s="133" t="n">
        <f aca="false">SUM(DA176:DA183)</f>
        <v>0</v>
      </c>
      <c r="DB175" s="133" t="n">
        <f aca="false">SUM(DB176:DB183)</f>
        <v>0</v>
      </c>
      <c r="DC175" s="133" t="n">
        <f aca="false">SUM(DC176:DC183)</f>
        <v>0</v>
      </c>
      <c r="DD175" s="133" t="n">
        <f aca="false">SUM(DD176:DD183)</f>
        <v>0</v>
      </c>
      <c r="DE175" s="133" t="n">
        <f aca="false">SUM(DE176:DE183)</f>
        <v>0</v>
      </c>
      <c r="DF175" s="133" t="n">
        <f aca="false">SUM(DF176:DF183)</f>
        <v>0</v>
      </c>
      <c r="DG175" s="133" t="n">
        <f aca="false">SUM(DG176:DG183)</f>
        <v>0</v>
      </c>
      <c r="DH175" s="133" t="n">
        <f aca="false">SUM(DH176:DH183)</f>
        <v>0</v>
      </c>
      <c r="DI175" s="133" t="n">
        <f aca="false">SUM(DI176:DI183)</f>
        <v>0</v>
      </c>
      <c r="DJ175" s="133" t="n">
        <f aca="false">SUM(DJ176:DJ183)</f>
        <v>0</v>
      </c>
      <c r="DK175" s="133" t="n">
        <f aca="false">SUM(DK176:DK183)</f>
        <v>0</v>
      </c>
      <c r="DL175" s="133" t="n">
        <f aca="false">SUM(DL176:DL183)</f>
        <v>0</v>
      </c>
      <c r="DM175" s="133" t="n">
        <f aca="false">SUM(DM176:DM183)</f>
        <v>0</v>
      </c>
      <c r="DN175" s="133" t="n">
        <f aca="false">SUM(DN176:DN183)</f>
        <v>0</v>
      </c>
      <c r="DO175" s="133" t="n">
        <f aca="false">SUM(DO176:DO183)</f>
        <v>0</v>
      </c>
      <c r="DP175" s="133" t="n">
        <f aca="false">SUM(DP176:DP183)</f>
        <v>0</v>
      </c>
      <c r="DQ175" s="133" t="n">
        <f aca="false">SUM(DQ176:DQ183)</f>
        <v>0</v>
      </c>
      <c r="DR175" s="133" t="n">
        <f aca="false">SUM(DR176:DR183)</f>
        <v>0</v>
      </c>
      <c r="DS175" s="133" t="n">
        <f aca="false">SUM(DS176:DS183)</f>
        <v>0</v>
      </c>
      <c r="DT175" s="133" t="n">
        <f aca="false">SUM(DT176:DT183)</f>
        <v>0</v>
      </c>
      <c r="DU175" s="133" t="n">
        <f aca="false">SUM(DU176:DU183)</f>
        <v>0</v>
      </c>
      <c r="DV175" s="133" t="n">
        <f aca="false">SUM(DV176:DV183)</f>
        <v>0</v>
      </c>
      <c r="DW175" s="133" t="n">
        <f aca="false">SUM(DW176:DW183)</f>
        <v>0</v>
      </c>
      <c r="DX175" s="133" t="n">
        <f aca="false">SUM(DX176:DX183)</f>
        <v>0</v>
      </c>
      <c r="DY175" s="133" t="n">
        <f aca="false">SUM(DY176:DY183)</f>
        <v>0</v>
      </c>
      <c r="DZ175" s="133" t="n">
        <f aca="false">SUM(DZ176:DZ183)</f>
        <v>0</v>
      </c>
      <c r="EA175" s="133" t="n">
        <f aca="false">SUM(EA176:EA183)</f>
        <v>0</v>
      </c>
      <c r="EB175" s="133" t="n">
        <f aca="false">SUM(EB176:EB183)</f>
        <v>0</v>
      </c>
      <c r="EC175" s="133" t="n">
        <f aca="false">SUM(EC176:EC183)</f>
        <v>0</v>
      </c>
      <c r="ED175" s="133" t="n">
        <f aca="false">SUM(ED176:ED183)</f>
        <v>0</v>
      </c>
      <c r="EE175" s="133" t="n">
        <f aca="false">SUM(EE176:EE183)</f>
        <v>0</v>
      </c>
      <c r="EF175" s="133" t="n">
        <f aca="false">SUM(EF176:EF183)</f>
        <v>0</v>
      </c>
      <c r="EG175" s="133" t="n">
        <f aca="false">SUM(EG176:EG183)</f>
        <v>0</v>
      </c>
      <c r="EH175" s="133" t="n">
        <f aca="false">SUM(EH176:EH183)</f>
        <v>0</v>
      </c>
      <c r="EI175" s="133" t="n">
        <f aca="false">SUM(EI176:EI183)</f>
        <v>0</v>
      </c>
      <c r="EJ175" s="133" t="n">
        <f aca="false">SUM(EJ176:EJ183)</f>
        <v>0</v>
      </c>
      <c r="EK175" s="133" t="n">
        <f aca="false">SUM(EK176:EK183)</f>
        <v>0</v>
      </c>
      <c r="EL175" s="133" t="n">
        <f aca="false">SUM(EL176:EL183)</f>
        <v>0</v>
      </c>
      <c r="EM175" s="133" t="n">
        <f aca="false">SUM(EM176:EM183)</f>
        <v>0</v>
      </c>
      <c r="EN175" s="133" t="n">
        <f aca="false">SUM(EN176:EN183)</f>
        <v>0</v>
      </c>
      <c r="EO175" s="133" t="n">
        <f aca="false">SUM(EO176:EO183)</f>
        <v>0</v>
      </c>
      <c r="EP175" s="133" t="n">
        <f aca="false">SUM(EP176:EP183)</f>
        <v>0</v>
      </c>
      <c r="EQ175" s="133" t="n">
        <f aca="false">SUM(EQ176:EQ183)</f>
        <v>0</v>
      </c>
      <c r="ER175" s="133" t="n">
        <f aca="false">SUM(ER176:ER183)</f>
        <v>0</v>
      </c>
      <c r="ES175" s="133" t="n">
        <f aca="false">SUM(ES176:ES183)</f>
        <v>0</v>
      </c>
      <c r="ET175" s="133" t="n">
        <f aca="false">SUM(ET176:ET183)</f>
        <v>0</v>
      </c>
      <c r="EU175" s="133" t="n">
        <f aca="false">SUM(EU176:EU183)</f>
        <v>0</v>
      </c>
      <c r="EV175" s="133" t="n">
        <f aca="false">SUM(EV176:EV183)</f>
        <v>0</v>
      </c>
      <c r="EW175" s="133" t="n">
        <f aca="false">SUM(EW176:EW183)</f>
        <v>0</v>
      </c>
      <c r="EX175" s="133" t="n">
        <f aca="false">SUM(EX176:EX183)</f>
        <v>0</v>
      </c>
      <c r="EY175" s="133" t="n">
        <f aca="false">SUM(EY176:EY183)</f>
        <v>0</v>
      </c>
      <c r="EZ175" s="133" t="n">
        <f aca="false">SUM(EZ176:EZ183)</f>
        <v>0</v>
      </c>
      <c r="FA175" s="133" t="n">
        <f aca="false">SUM(FA176:FA183)</f>
        <v>0</v>
      </c>
      <c r="FB175" s="133" t="n">
        <f aca="false">SUM(FB176:FB183)</f>
        <v>0</v>
      </c>
      <c r="FC175" s="133" t="n">
        <f aca="false">SUM(FC176:FC183)</f>
        <v>0</v>
      </c>
      <c r="FD175" s="133" t="n">
        <f aca="false">SUM(FD176:FD183)</f>
        <v>0</v>
      </c>
      <c r="FE175" s="133" t="n">
        <f aca="false">SUM(FE176:FE183)</f>
        <v>0</v>
      </c>
      <c r="FF175" s="133" t="n">
        <f aca="false">SUM(FF176:FF183)</f>
        <v>0</v>
      </c>
      <c r="FG175" s="133" t="n">
        <f aca="false">SUM(FG176:FG183)</f>
        <v>0</v>
      </c>
      <c r="FH175" s="133" t="n">
        <f aca="false">SUM(FH176:FH183)</f>
        <v>0</v>
      </c>
      <c r="FI175" s="133" t="n">
        <f aca="false">SUM(FI176:FI183)</f>
        <v>0</v>
      </c>
      <c r="FJ175" s="133" t="n">
        <f aca="false">SUM(FJ176:FJ183)</f>
        <v>0</v>
      </c>
      <c r="FK175" s="133" t="n">
        <f aca="false">SUM(FK176:FK183)</f>
        <v>0</v>
      </c>
      <c r="FL175" s="133" t="n">
        <f aca="false">SUM(FL176:FL183)</f>
        <v>0</v>
      </c>
      <c r="FM175" s="133" t="n">
        <f aca="false">SUM(FM176:FM183)</f>
        <v>0</v>
      </c>
      <c r="FN175" s="133" t="n">
        <f aca="false">SUM(FN176:FN183)</f>
        <v>0</v>
      </c>
      <c r="FO175" s="133" t="n">
        <f aca="false">SUM(FO176:FO183)</f>
        <v>0</v>
      </c>
      <c r="FP175" s="133" t="n">
        <f aca="false">SUM(FP176:FP183)</f>
        <v>0</v>
      </c>
      <c r="FQ175" s="133" t="n">
        <f aca="false">SUM(FQ176:FQ183)</f>
        <v>0</v>
      </c>
      <c r="FR175" s="133" t="n">
        <f aca="false">SUM(FR176:FR183)</f>
        <v>0</v>
      </c>
      <c r="FS175" s="133" t="n">
        <f aca="false">SUM(FS176:FS183)</f>
        <v>0</v>
      </c>
      <c r="FT175" s="133" t="n">
        <f aca="false">SUM(FT176:FT183)</f>
        <v>0</v>
      </c>
      <c r="FU175" s="133" t="n">
        <f aca="false">SUM(FU176:FU183)</f>
        <v>0</v>
      </c>
      <c r="FV175" s="133" t="n">
        <f aca="false">SUM(FV176:FV183)</f>
        <v>0</v>
      </c>
      <c r="FW175" s="133" t="n">
        <f aca="false">SUM(FW176:FW183)</f>
        <v>0</v>
      </c>
      <c r="FX175" s="133" t="n">
        <f aca="false">SUM(FX176:FX183)</f>
        <v>0</v>
      </c>
      <c r="FY175" s="133" t="n">
        <f aca="false">SUM(FY176:FY183)</f>
        <v>0</v>
      </c>
      <c r="FZ175" s="133" t="n">
        <f aca="false">SUM(FZ176:FZ183)</f>
        <v>0</v>
      </c>
      <c r="GA175" s="133" t="n">
        <f aca="false">SUM(GA176:GA183)</f>
        <v>0</v>
      </c>
      <c r="GB175" s="133" t="n">
        <f aca="false">SUM(GB176:GB183)</f>
        <v>0</v>
      </c>
      <c r="GC175" s="133" t="n">
        <f aca="false">SUM(GC176:GC183)</f>
        <v>0</v>
      </c>
      <c r="GD175" s="133" t="n">
        <f aca="false">SUM(GD176:GD183)</f>
        <v>0</v>
      </c>
      <c r="GE175" s="133" t="n">
        <f aca="false">SUM(GE176:GE183)</f>
        <v>0</v>
      </c>
      <c r="GF175" s="133" t="n">
        <f aca="false">SUM(GF176:GF183)</f>
        <v>0</v>
      </c>
      <c r="GG175" s="133" t="n">
        <f aca="false">SUM(GG176:GG183)</f>
        <v>0</v>
      </c>
      <c r="GH175" s="133" t="n">
        <f aca="false">SUM(GH176:GH183)</f>
        <v>0</v>
      </c>
      <c r="GI175" s="133" t="n">
        <f aca="false">SUM(GI176:GI183)</f>
        <v>0</v>
      </c>
      <c r="GJ175" s="133" t="n">
        <f aca="false">SUM(GJ176:GJ183)</f>
        <v>0</v>
      </c>
      <c r="GK175" s="133" t="n">
        <f aca="false">SUM(GK176:GK183)</f>
        <v>0</v>
      </c>
      <c r="GL175" s="133" t="n">
        <f aca="false">SUM(GL176:GL183)</f>
        <v>0</v>
      </c>
      <c r="GM175" s="133" t="n">
        <f aca="false">SUM(GM176:GM183)</f>
        <v>0</v>
      </c>
      <c r="GN175" s="133" t="n">
        <f aca="false">SUM(GN176:GN183)</f>
        <v>0</v>
      </c>
      <c r="GO175" s="133" t="n">
        <f aca="false">SUM(GO176:GO183)</f>
        <v>0</v>
      </c>
      <c r="GP175" s="133" t="n">
        <f aca="false">SUM(GP176:GP183)</f>
        <v>0</v>
      </c>
      <c r="GQ175" s="133" t="n">
        <f aca="false">SUM(GQ176:GQ183)</f>
        <v>0</v>
      </c>
      <c r="GR175" s="133" t="n">
        <f aca="false">SUM(GR176:GR183)</f>
        <v>0</v>
      </c>
      <c r="GS175" s="133" t="n">
        <f aca="false">SUM(GS176:GS183)</f>
        <v>0</v>
      </c>
      <c r="GT175" s="133" t="n">
        <f aca="false">SUM(GT176:GT183)</f>
        <v>0</v>
      </c>
      <c r="GU175" s="133" t="n">
        <f aca="false">SUM(GU176:GU183)</f>
        <v>0</v>
      </c>
      <c r="GV175" s="133" t="n">
        <f aca="false">SUM(GV176:GV183)</f>
        <v>0</v>
      </c>
      <c r="GW175" s="133" t="n">
        <f aca="false">SUM(GW176:GW183)</f>
        <v>0</v>
      </c>
      <c r="GX175" s="133" t="n">
        <f aca="false">SUM(GX176:GX183)</f>
        <v>0</v>
      </c>
      <c r="GY175" s="133" t="n">
        <f aca="false">SUM(GY176:GY183)</f>
        <v>0</v>
      </c>
      <c r="GZ175" s="133" t="n">
        <f aca="false">SUM(GZ176:GZ183)</f>
        <v>0</v>
      </c>
      <c r="HA175" s="133" t="n">
        <f aca="false">SUM(HA176:HA183)</f>
        <v>0</v>
      </c>
      <c r="HB175" s="133" t="n">
        <f aca="false">SUM(HB176:HB183)</f>
        <v>0</v>
      </c>
      <c r="HC175" s="133" t="n">
        <f aca="false">SUM(HC176:HC183)</f>
        <v>0</v>
      </c>
      <c r="HD175" s="133" t="n">
        <f aca="false">SUM(HD176:HD183)</f>
        <v>0</v>
      </c>
      <c r="HE175" s="133" t="n">
        <f aca="false">SUM(HE176:HE183)</f>
        <v>0</v>
      </c>
      <c r="HF175" s="133" t="n">
        <f aca="false">SUM(HF176:HF183)</f>
        <v>0</v>
      </c>
      <c r="HG175" s="133" t="n">
        <f aca="false">SUM(HG176:HG183)</f>
        <v>0</v>
      </c>
      <c r="HH175" s="133" t="n">
        <f aca="false">SUM(HH176:HH183)</f>
        <v>0</v>
      </c>
      <c r="HI175" s="133" t="n">
        <f aca="false">SUM(HI176:HI183)</f>
        <v>0</v>
      </c>
      <c r="HJ175" s="133" t="n">
        <f aca="false">SUM(HJ176:HJ183)</f>
        <v>0</v>
      </c>
      <c r="HK175" s="133" t="n">
        <f aca="false">SUM(HK176:HK183)</f>
        <v>0</v>
      </c>
      <c r="HL175" s="133" t="n">
        <f aca="false">SUM(HL176:HL183)</f>
        <v>0</v>
      </c>
      <c r="HM175" s="133" t="n">
        <f aca="false">SUM(HM176:HM183)</f>
        <v>0</v>
      </c>
      <c r="HN175" s="133" t="n">
        <f aca="false">SUM(HN176:HN183)</f>
        <v>0</v>
      </c>
      <c r="HO175" s="133" t="n">
        <f aca="false">SUM(HO176:HO183)</f>
        <v>0</v>
      </c>
      <c r="HP175" s="133" t="n">
        <f aca="false">SUM(HP176:HP183)</f>
        <v>0</v>
      </c>
      <c r="HQ175" s="133" t="n">
        <f aca="false">SUM(HQ176:HQ183)</f>
        <v>0</v>
      </c>
      <c r="HR175" s="133" t="n">
        <f aca="false">SUM(HR176:HR183)</f>
        <v>0</v>
      </c>
      <c r="HS175" s="133" t="n">
        <f aca="false">SUM(HS176:HS183)</f>
        <v>0</v>
      </c>
      <c r="HT175" s="133" t="n">
        <f aca="false">SUM(HT176:HT183)</f>
        <v>0</v>
      </c>
      <c r="HU175" s="133" t="n">
        <f aca="false">SUM(HU176:HU183)</f>
        <v>0</v>
      </c>
      <c r="HV175" s="133" t="n">
        <f aca="false">SUM(HV176:HV183)</f>
        <v>0</v>
      </c>
      <c r="HW175" s="133" t="n">
        <f aca="false">SUM(HW176:HW183)</f>
        <v>0</v>
      </c>
      <c r="HX175" s="133" t="n">
        <f aca="false">SUM(HX176:HX183)</f>
        <v>0</v>
      </c>
      <c r="HY175" s="133" t="n">
        <f aca="false">SUM(HY176:HY183)</f>
        <v>0</v>
      </c>
      <c r="HZ175" s="133" t="n">
        <f aca="false">SUM(HZ176:HZ183)</f>
        <v>0</v>
      </c>
      <c r="IA175" s="133" t="n">
        <f aca="false">SUM(IA176:IA183)</f>
        <v>0</v>
      </c>
      <c r="IB175" s="133" t="n">
        <f aca="false">SUM(IB176:IB183)</f>
        <v>0</v>
      </c>
    </row>
    <row r="176" s="55" customFormat="true" ht="18.75" hidden="false" customHeight="false" outlineLevel="0" collapsed="false">
      <c r="A176" s="246" t="s">
        <v>315</v>
      </c>
      <c r="B176" s="65" t="s">
        <v>316</v>
      </c>
      <c r="C176" s="80"/>
      <c r="D176" s="101" t="n">
        <f aca="false">C176+E176</f>
        <v>1607685</v>
      </c>
      <c r="E176" s="62" t="n">
        <f aca="false">SUM(F176:IB176)</f>
        <v>1607685</v>
      </c>
      <c r="F176" s="62"/>
      <c r="G176" s="138"/>
      <c r="H176" s="138"/>
      <c r="I176" s="138" t="n">
        <v>85000</v>
      </c>
      <c r="J176" s="138" t="n">
        <f aca="false">933-300</f>
        <v>633</v>
      </c>
      <c r="K176" s="138"/>
      <c r="L176" s="138"/>
      <c r="M176" s="138"/>
      <c r="N176" s="138"/>
      <c r="O176" s="138"/>
      <c r="P176" s="138"/>
      <c r="Q176" s="154" t="n">
        <v>1361572</v>
      </c>
      <c r="R176" s="138"/>
      <c r="S176" s="138"/>
      <c r="T176" s="138"/>
      <c r="U176" s="138"/>
      <c r="V176" s="138"/>
      <c r="W176" s="138" t="n">
        <f aca="false">1660+5720</f>
        <v>7380</v>
      </c>
      <c r="X176" s="154" t="n">
        <v>153100</v>
      </c>
      <c r="Y176" s="138"/>
      <c r="Z176" s="138"/>
      <c r="AA176" s="138"/>
      <c r="AB176" s="138"/>
      <c r="AC176" s="138"/>
      <c r="AD176" s="139"/>
      <c r="AE176" s="138"/>
      <c r="AF176" s="138"/>
      <c r="AG176" s="138"/>
      <c r="AH176" s="138"/>
      <c r="AI176" s="138"/>
      <c r="AJ176" s="138"/>
      <c r="AK176" s="138"/>
      <c r="AL176" s="138"/>
      <c r="AM176" s="138"/>
      <c r="AN176" s="138"/>
      <c r="AO176" s="138"/>
      <c r="AP176" s="221"/>
      <c r="AQ176" s="138"/>
      <c r="AR176" s="138"/>
      <c r="AS176" s="138"/>
      <c r="AT176" s="138"/>
      <c r="AU176" s="138"/>
      <c r="AV176" s="138"/>
      <c r="AW176" s="138"/>
      <c r="AX176" s="138"/>
      <c r="AY176" s="138"/>
      <c r="AZ176" s="138"/>
      <c r="BA176" s="138"/>
      <c r="BB176" s="138"/>
      <c r="BC176" s="138"/>
      <c r="BD176" s="138"/>
      <c r="BE176" s="138"/>
      <c r="BF176" s="138"/>
      <c r="BG176" s="138"/>
      <c r="BH176" s="138"/>
      <c r="BI176" s="138"/>
      <c r="BJ176" s="138"/>
      <c r="BK176" s="138"/>
      <c r="BL176" s="138"/>
      <c r="BM176" s="138"/>
      <c r="BN176" s="138"/>
      <c r="BO176" s="138"/>
      <c r="BP176" s="138"/>
      <c r="BQ176" s="138"/>
      <c r="BR176" s="138"/>
      <c r="BS176" s="138"/>
      <c r="BT176" s="138"/>
      <c r="BU176" s="138"/>
      <c r="BV176" s="138"/>
      <c r="BW176" s="138"/>
      <c r="BX176" s="138"/>
      <c r="BY176" s="138"/>
      <c r="BZ176" s="138"/>
      <c r="CA176" s="138"/>
      <c r="CB176" s="138"/>
      <c r="CC176" s="138"/>
      <c r="CD176" s="138"/>
      <c r="CE176" s="138"/>
      <c r="CF176" s="138"/>
      <c r="CG176" s="138"/>
      <c r="CH176" s="138"/>
      <c r="CI176" s="138"/>
      <c r="CJ176" s="138"/>
      <c r="CK176" s="138"/>
      <c r="CL176" s="138"/>
      <c r="CM176" s="138"/>
      <c r="CN176" s="138"/>
      <c r="CO176" s="138"/>
      <c r="CP176" s="138"/>
      <c r="CQ176" s="138"/>
      <c r="CR176" s="138"/>
      <c r="CS176" s="138"/>
      <c r="CT176" s="138"/>
      <c r="CU176" s="138"/>
      <c r="CV176" s="138"/>
      <c r="CW176" s="138"/>
      <c r="CX176" s="138"/>
      <c r="CY176" s="138"/>
      <c r="CZ176" s="138"/>
      <c r="DA176" s="138"/>
      <c r="DB176" s="138"/>
      <c r="DC176" s="138"/>
      <c r="DD176" s="138"/>
      <c r="DE176" s="138"/>
      <c r="DF176" s="138"/>
      <c r="DG176" s="138"/>
      <c r="DH176" s="138"/>
      <c r="DI176" s="138"/>
      <c r="DJ176" s="138"/>
      <c r="DK176" s="138"/>
      <c r="DL176" s="138"/>
      <c r="DM176" s="138"/>
      <c r="DN176" s="138"/>
      <c r="DO176" s="138"/>
      <c r="DP176" s="138"/>
      <c r="DQ176" s="138"/>
      <c r="DR176" s="138"/>
      <c r="DS176" s="138"/>
      <c r="DT176" s="138"/>
      <c r="DU176" s="138"/>
      <c r="DV176" s="138"/>
      <c r="DW176" s="138"/>
      <c r="DX176" s="138"/>
      <c r="DY176" s="138"/>
      <c r="DZ176" s="138"/>
      <c r="EA176" s="138"/>
      <c r="EB176" s="138"/>
      <c r="EC176" s="138"/>
      <c r="ED176" s="138"/>
      <c r="EE176" s="138"/>
      <c r="EF176" s="138"/>
      <c r="EG176" s="138"/>
      <c r="EH176" s="138"/>
      <c r="EI176" s="138"/>
      <c r="EJ176" s="138"/>
      <c r="EK176" s="138"/>
      <c r="EL176" s="138"/>
      <c r="EM176" s="138"/>
      <c r="EN176" s="138"/>
      <c r="EO176" s="138"/>
      <c r="EP176" s="138"/>
      <c r="EQ176" s="138"/>
      <c r="ER176" s="138"/>
      <c r="ES176" s="138"/>
      <c r="ET176" s="138"/>
      <c r="EU176" s="138"/>
      <c r="EV176" s="138"/>
      <c r="EW176" s="138"/>
      <c r="EX176" s="138"/>
      <c r="EY176" s="138"/>
      <c r="EZ176" s="138"/>
      <c r="FA176" s="138"/>
      <c r="FB176" s="138"/>
      <c r="FC176" s="138"/>
      <c r="FD176" s="138"/>
      <c r="FE176" s="138"/>
      <c r="FF176" s="138"/>
      <c r="FG176" s="138"/>
      <c r="FH176" s="138"/>
      <c r="FI176" s="138"/>
      <c r="FJ176" s="138"/>
      <c r="FK176" s="138"/>
      <c r="FL176" s="138"/>
      <c r="FM176" s="138"/>
      <c r="FN176" s="138"/>
      <c r="FO176" s="138"/>
      <c r="FP176" s="138"/>
      <c r="FQ176" s="138"/>
      <c r="FR176" s="138"/>
      <c r="FS176" s="138"/>
      <c r="FT176" s="138"/>
      <c r="FU176" s="138"/>
      <c r="FV176" s="138"/>
      <c r="FW176" s="138"/>
      <c r="FX176" s="138"/>
      <c r="FY176" s="138"/>
      <c r="FZ176" s="138"/>
      <c r="GA176" s="138"/>
      <c r="GB176" s="138"/>
      <c r="GC176" s="138"/>
      <c r="GD176" s="138"/>
      <c r="GE176" s="138"/>
      <c r="GF176" s="138"/>
      <c r="GG176" s="138"/>
      <c r="GH176" s="138"/>
      <c r="GI176" s="138"/>
      <c r="GJ176" s="138"/>
      <c r="GK176" s="138"/>
      <c r="GL176" s="138"/>
      <c r="GM176" s="138"/>
      <c r="GN176" s="138"/>
      <c r="GO176" s="138"/>
      <c r="GP176" s="138"/>
      <c r="GQ176" s="138"/>
      <c r="GR176" s="138"/>
      <c r="GS176" s="138"/>
      <c r="GT176" s="138"/>
      <c r="GU176" s="138"/>
      <c r="GV176" s="138"/>
      <c r="GW176" s="138"/>
      <c r="GX176" s="138"/>
      <c r="GY176" s="138"/>
      <c r="GZ176" s="138"/>
      <c r="HA176" s="138"/>
      <c r="HB176" s="138"/>
      <c r="HC176" s="138"/>
      <c r="HD176" s="138"/>
      <c r="HE176" s="138"/>
      <c r="HF176" s="138"/>
      <c r="HG176" s="138"/>
      <c r="HH176" s="138"/>
      <c r="HI176" s="138"/>
      <c r="HJ176" s="138"/>
      <c r="HK176" s="138"/>
      <c r="HL176" s="138"/>
      <c r="HM176" s="138"/>
      <c r="HN176" s="138"/>
      <c r="HO176" s="138"/>
      <c r="HP176" s="138"/>
      <c r="HQ176" s="138"/>
      <c r="HR176" s="138"/>
      <c r="HS176" s="138"/>
      <c r="HT176" s="138"/>
      <c r="HU176" s="138"/>
      <c r="HV176" s="138"/>
      <c r="HW176" s="138"/>
      <c r="HX176" s="138"/>
      <c r="HY176" s="138"/>
      <c r="HZ176" s="138"/>
      <c r="IA176" s="138"/>
      <c r="IB176" s="138"/>
    </row>
    <row r="177" s="55" customFormat="true" ht="18.75" hidden="false" customHeight="false" outlineLevel="0" collapsed="false">
      <c r="A177" s="247" t="s">
        <v>317</v>
      </c>
      <c r="B177" s="147" t="s">
        <v>318</v>
      </c>
      <c r="C177" s="80"/>
      <c r="D177" s="101" t="n">
        <f aca="false">C177+E177</f>
        <v>2567249.3</v>
      </c>
      <c r="E177" s="62" t="n">
        <f aca="false">SUM(F177:IB177)</f>
        <v>2567249.3</v>
      </c>
      <c r="F177" s="62" t="n">
        <v>1361766.3</v>
      </c>
      <c r="G177" s="138"/>
      <c r="H177" s="138"/>
      <c r="I177" s="138" t="n">
        <v>58000</v>
      </c>
      <c r="J177" s="138" t="n">
        <f aca="false">12080-4420</f>
        <v>7660</v>
      </c>
      <c r="K177" s="138"/>
      <c r="L177" s="138"/>
      <c r="M177" s="138"/>
      <c r="N177" s="138"/>
      <c r="O177" s="138"/>
      <c r="P177" s="138"/>
      <c r="Q177" s="154" t="n">
        <f aca="false">880684+173986</f>
        <v>1054670</v>
      </c>
      <c r="R177" s="138"/>
      <c r="S177" s="138"/>
      <c r="T177" s="138"/>
      <c r="U177" s="138"/>
      <c r="V177" s="138"/>
      <c r="W177" s="138" t="n">
        <f aca="false">43690+20390+9727+256</f>
        <v>74063</v>
      </c>
      <c r="X177" s="154" t="n">
        <f aca="false">705+10385</f>
        <v>11090</v>
      </c>
      <c r="Y177" s="138"/>
      <c r="Z177" s="138"/>
      <c r="AA177" s="138"/>
      <c r="AB177" s="138"/>
      <c r="AC177" s="138"/>
      <c r="AD177" s="139"/>
      <c r="AE177" s="138"/>
      <c r="AF177" s="138"/>
      <c r="AG177" s="138"/>
      <c r="AH177" s="138"/>
      <c r="AI177" s="138"/>
      <c r="AJ177" s="138"/>
      <c r="AK177" s="138"/>
      <c r="AL177" s="138"/>
      <c r="AM177" s="138"/>
      <c r="AN177" s="138"/>
      <c r="AO177" s="138"/>
      <c r="AP177" s="221"/>
      <c r="AQ177" s="138"/>
      <c r="AR177" s="138"/>
      <c r="AS177" s="138"/>
      <c r="AT177" s="138"/>
      <c r="AU177" s="138"/>
      <c r="AV177" s="138"/>
      <c r="AW177" s="138"/>
      <c r="AX177" s="138"/>
      <c r="AY177" s="138"/>
      <c r="AZ177" s="138"/>
      <c r="BA177" s="138"/>
      <c r="BB177" s="138"/>
      <c r="BC177" s="138"/>
      <c r="BD177" s="138"/>
      <c r="BE177" s="138"/>
      <c r="BF177" s="138"/>
      <c r="BG177" s="138"/>
      <c r="BH177" s="138"/>
      <c r="BI177" s="138"/>
      <c r="BJ177" s="138"/>
      <c r="BK177" s="138"/>
      <c r="BL177" s="138"/>
      <c r="BM177" s="138"/>
      <c r="BN177" s="138"/>
      <c r="BO177" s="138"/>
      <c r="BP177" s="138"/>
      <c r="BQ177" s="138"/>
      <c r="BR177" s="138"/>
      <c r="BS177" s="138"/>
      <c r="BT177" s="138"/>
      <c r="BU177" s="138"/>
      <c r="BV177" s="138"/>
      <c r="BW177" s="138"/>
      <c r="BX177" s="138"/>
      <c r="BY177" s="138"/>
      <c r="BZ177" s="138"/>
      <c r="CA177" s="138"/>
      <c r="CB177" s="138"/>
      <c r="CC177" s="138"/>
      <c r="CD177" s="138"/>
      <c r="CE177" s="138"/>
      <c r="CF177" s="138"/>
      <c r="CG177" s="138"/>
      <c r="CH177" s="138"/>
      <c r="CI177" s="138"/>
      <c r="CJ177" s="138"/>
      <c r="CK177" s="138"/>
      <c r="CL177" s="138"/>
      <c r="CM177" s="138"/>
      <c r="CN177" s="138"/>
      <c r="CO177" s="138"/>
      <c r="CP177" s="138"/>
      <c r="CQ177" s="138"/>
      <c r="CR177" s="138"/>
      <c r="CS177" s="138"/>
      <c r="CT177" s="138"/>
      <c r="CU177" s="138"/>
      <c r="CV177" s="138"/>
      <c r="CW177" s="138"/>
      <c r="CX177" s="138"/>
      <c r="CY177" s="138"/>
      <c r="CZ177" s="138"/>
      <c r="DA177" s="138"/>
      <c r="DB177" s="138"/>
      <c r="DC177" s="138"/>
      <c r="DD177" s="138"/>
      <c r="DE177" s="138"/>
      <c r="DF177" s="138"/>
      <c r="DG177" s="138"/>
      <c r="DH177" s="138"/>
      <c r="DI177" s="138"/>
      <c r="DJ177" s="138"/>
      <c r="DK177" s="138"/>
      <c r="DL177" s="138"/>
      <c r="DM177" s="138"/>
      <c r="DN177" s="138"/>
      <c r="DO177" s="138"/>
      <c r="DP177" s="138"/>
      <c r="DQ177" s="138"/>
      <c r="DR177" s="138"/>
      <c r="DS177" s="138"/>
      <c r="DT177" s="138"/>
      <c r="DU177" s="138"/>
      <c r="DV177" s="138"/>
      <c r="DW177" s="138"/>
      <c r="DX177" s="138"/>
      <c r="DY177" s="138"/>
      <c r="DZ177" s="138"/>
      <c r="EA177" s="138"/>
      <c r="EB177" s="138"/>
      <c r="EC177" s="138"/>
      <c r="ED177" s="138"/>
      <c r="EE177" s="138"/>
      <c r="EF177" s="138"/>
      <c r="EG177" s="138"/>
      <c r="EH177" s="138"/>
      <c r="EI177" s="138"/>
      <c r="EJ177" s="138"/>
      <c r="EK177" s="138"/>
      <c r="EL177" s="138"/>
      <c r="EM177" s="138"/>
      <c r="EN177" s="138"/>
      <c r="EO177" s="138"/>
      <c r="EP177" s="138"/>
      <c r="EQ177" s="138"/>
      <c r="ER177" s="138"/>
      <c r="ES177" s="138"/>
      <c r="ET177" s="138"/>
      <c r="EU177" s="138"/>
      <c r="EV177" s="138"/>
      <c r="EW177" s="138"/>
      <c r="EX177" s="138"/>
      <c r="EY177" s="138"/>
      <c r="EZ177" s="138"/>
      <c r="FA177" s="138"/>
      <c r="FB177" s="138"/>
      <c r="FC177" s="138"/>
      <c r="FD177" s="138"/>
      <c r="FE177" s="138"/>
      <c r="FF177" s="138"/>
      <c r="FG177" s="138"/>
      <c r="FH177" s="138"/>
      <c r="FI177" s="138"/>
      <c r="FJ177" s="138"/>
      <c r="FK177" s="138"/>
      <c r="FL177" s="138"/>
      <c r="FM177" s="138"/>
      <c r="FN177" s="138"/>
      <c r="FO177" s="138"/>
      <c r="FP177" s="138"/>
      <c r="FQ177" s="138"/>
      <c r="FR177" s="138"/>
      <c r="FS177" s="138"/>
      <c r="FT177" s="138"/>
      <c r="FU177" s="138"/>
      <c r="FV177" s="138"/>
      <c r="FW177" s="138"/>
      <c r="FX177" s="138"/>
      <c r="FY177" s="138"/>
      <c r="FZ177" s="138"/>
      <c r="GA177" s="138"/>
      <c r="GB177" s="138"/>
      <c r="GC177" s="138"/>
      <c r="GD177" s="138"/>
      <c r="GE177" s="138"/>
      <c r="GF177" s="138"/>
      <c r="GG177" s="138"/>
      <c r="GH177" s="138"/>
      <c r="GI177" s="138"/>
      <c r="GJ177" s="138"/>
      <c r="GK177" s="138"/>
      <c r="GL177" s="138"/>
      <c r="GM177" s="138"/>
      <c r="GN177" s="138"/>
      <c r="GO177" s="138"/>
      <c r="GP177" s="138"/>
      <c r="GQ177" s="138"/>
      <c r="GR177" s="138"/>
      <c r="GS177" s="138"/>
      <c r="GT177" s="138"/>
      <c r="GU177" s="138"/>
      <c r="GV177" s="138"/>
      <c r="GW177" s="138"/>
      <c r="GX177" s="138"/>
      <c r="GY177" s="138"/>
      <c r="GZ177" s="138"/>
      <c r="HA177" s="138"/>
      <c r="HB177" s="138"/>
      <c r="HC177" s="138"/>
      <c r="HD177" s="138"/>
      <c r="HE177" s="138"/>
      <c r="HF177" s="138"/>
      <c r="HG177" s="138"/>
      <c r="HH177" s="138"/>
      <c r="HI177" s="138"/>
      <c r="HJ177" s="138"/>
      <c r="HK177" s="138"/>
      <c r="HL177" s="138"/>
      <c r="HM177" s="138"/>
      <c r="HN177" s="138"/>
      <c r="HO177" s="138"/>
      <c r="HP177" s="138"/>
      <c r="HQ177" s="138"/>
      <c r="HR177" s="138"/>
      <c r="HS177" s="138"/>
      <c r="HT177" s="138"/>
      <c r="HU177" s="138"/>
      <c r="HV177" s="138"/>
      <c r="HW177" s="138"/>
      <c r="HX177" s="138"/>
      <c r="HY177" s="138"/>
      <c r="HZ177" s="138"/>
      <c r="IA177" s="138"/>
      <c r="IB177" s="138"/>
    </row>
    <row r="178" s="55" customFormat="true" ht="37.5" hidden="false" customHeight="false" outlineLevel="0" collapsed="false">
      <c r="A178" s="247" t="s">
        <v>319</v>
      </c>
      <c r="B178" s="65" t="s">
        <v>320</v>
      </c>
      <c r="C178" s="80"/>
      <c r="D178" s="101" t="n">
        <f aca="false">C178+E178</f>
        <v>0</v>
      </c>
      <c r="E178" s="62" t="n">
        <f aca="false">SUM(F178:IB178)</f>
        <v>0</v>
      </c>
      <c r="F178" s="62"/>
      <c r="G178" s="138"/>
      <c r="H178" s="138"/>
      <c r="I178" s="138"/>
      <c r="J178" s="138"/>
      <c r="K178" s="138"/>
      <c r="L178" s="138"/>
      <c r="M178" s="138"/>
      <c r="N178" s="138"/>
      <c r="O178" s="138"/>
      <c r="P178" s="138"/>
      <c r="Q178" s="138"/>
      <c r="R178" s="138"/>
      <c r="S178" s="138"/>
      <c r="T178" s="138"/>
      <c r="U178" s="138"/>
      <c r="V178" s="138"/>
      <c r="W178" s="138"/>
      <c r="X178" s="138"/>
      <c r="Y178" s="138"/>
      <c r="Z178" s="138"/>
      <c r="AA178" s="138"/>
      <c r="AB178" s="138"/>
      <c r="AC178" s="138"/>
      <c r="AD178" s="139"/>
      <c r="AE178" s="138"/>
      <c r="AF178" s="138"/>
      <c r="AG178" s="138"/>
      <c r="AH178" s="138"/>
      <c r="AI178" s="138"/>
      <c r="AJ178" s="138"/>
      <c r="AK178" s="138"/>
      <c r="AL178" s="138"/>
      <c r="AM178" s="138"/>
      <c r="AN178" s="138"/>
      <c r="AO178" s="138"/>
      <c r="AP178" s="221"/>
      <c r="AQ178" s="138"/>
      <c r="AR178" s="138"/>
      <c r="AS178" s="138"/>
      <c r="AT178" s="138"/>
      <c r="AU178" s="138"/>
      <c r="AV178" s="138"/>
      <c r="AW178" s="138"/>
      <c r="AX178" s="138"/>
      <c r="AY178" s="138"/>
      <c r="AZ178" s="138"/>
      <c r="BA178" s="138"/>
      <c r="BB178" s="138"/>
      <c r="BC178" s="138"/>
      <c r="BD178" s="138"/>
      <c r="BE178" s="138"/>
      <c r="BF178" s="138"/>
      <c r="BG178" s="138"/>
      <c r="BH178" s="138"/>
      <c r="BI178" s="138"/>
      <c r="BJ178" s="138"/>
      <c r="BK178" s="138"/>
      <c r="BL178" s="138"/>
      <c r="BM178" s="138"/>
      <c r="BN178" s="138"/>
      <c r="BO178" s="138"/>
      <c r="BP178" s="138"/>
      <c r="BQ178" s="138"/>
      <c r="BR178" s="138"/>
      <c r="BS178" s="138"/>
      <c r="BT178" s="138"/>
      <c r="BU178" s="138"/>
      <c r="BV178" s="138"/>
      <c r="BW178" s="138"/>
      <c r="BX178" s="138"/>
      <c r="BY178" s="138"/>
      <c r="BZ178" s="138"/>
      <c r="CA178" s="138"/>
      <c r="CB178" s="138"/>
      <c r="CC178" s="138"/>
      <c r="CD178" s="138"/>
      <c r="CE178" s="138"/>
      <c r="CF178" s="138"/>
      <c r="CG178" s="138"/>
      <c r="CH178" s="138"/>
      <c r="CI178" s="138"/>
      <c r="CJ178" s="138"/>
      <c r="CK178" s="138"/>
      <c r="CL178" s="138"/>
      <c r="CM178" s="138"/>
      <c r="CN178" s="138"/>
      <c r="CO178" s="138"/>
      <c r="CP178" s="138"/>
      <c r="CQ178" s="138"/>
      <c r="CR178" s="138"/>
      <c r="CS178" s="138"/>
      <c r="CT178" s="138"/>
      <c r="CU178" s="138"/>
      <c r="CV178" s="138"/>
      <c r="CW178" s="138"/>
      <c r="CX178" s="138"/>
      <c r="CY178" s="138"/>
      <c r="CZ178" s="138"/>
      <c r="DA178" s="138"/>
      <c r="DB178" s="138"/>
      <c r="DC178" s="138"/>
      <c r="DD178" s="138"/>
      <c r="DE178" s="138"/>
      <c r="DF178" s="138"/>
      <c r="DG178" s="138"/>
      <c r="DH178" s="138"/>
      <c r="DI178" s="138"/>
      <c r="DJ178" s="138"/>
      <c r="DK178" s="138"/>
      <c r="DL178" s="138"/>
      <c r="DM178" s="138"/>
      <c r="DN178" s="138"/>
      <c r="DO178" s="138"/>
      <c r="DP178" s="138"/>
      <c r="DQ178" s="138"/>
      <c r="DR178" s="138"/>
      <c r="DS178" s="138"/>
      <c r="DT178" s="138"/>
      <c r="DU178" s="138"/>
      <c r="DV178" s="138"/>
      <c r="DW178" s="138"/>
      <c r="DX178" s="138"/>
      <c r="DY178" s="138"/>
      <c r="DZ178" s="138"/>
      <c r="EA178" s="138"/>
      <c r="EB178" s="138"/>
      <c r="EC178" s="138"/>
      <c r="ED178" s="138"/>
      <c r="EE178" s="138"/>
      <c r="EF178" s="138"/>
      <c r="EG178" s="138"/>
      <c r="EH178" s="138"/>
      <c r="EI178" s="138"/>
      <c r="EJ178" s="138"/>
      <c r="EK178" s="138"/>
      <c r="EL178" s="138"/>
      <c r="EM178" s="138"/>
      <c r="EN178" s="138"/>
      <c r="EO178" s="138"/>
      <c r="EP178" s="138"/>
      <c r="EQ178" s="138"/>
      <c r="ER178" s="138"/>
      <c r="ES178" s="138"/>
      <c r="ET178" s="138"/>
      <c r="EU178" s="138"/>
      <c r="EV178" s="138"/>
      <c r="EW178" s="138"/>
      <c r="EX178" s="138"/>
      <c r="EY178" s="138"/>
      <c r="EZ178" s="138"/>
      <c r="FA178" s="138"/>
      <c r="FB178" s="138"/>
      <c r="FC178" s="138"/>
      <c r="FD178" s="138"/>
      <c r="FE178" s="138"/>
      <c r="FF178" s="138"/>
      <c r="FG178" s="138"/>
      <c r="FH178" s="138"/>
      <c r="FI178" s="138"/>
      <c r="FJ178" s="138"/>
      <c r="FK178" s="138"/>
      <c r="FL178" s="138"/>
      <c r="FM178" s="138"/>
      <c r="FN178" s="138"/>
      <c r="FO178" s="138"/>
      <c r="FP178" s="138"/>
      <c r="FQ178" s="138"/>
      <c r="FR178" s="138"/>
      <c r="FS178" s="138"/>
      <c r="FT178" s="138"/>
      <c r="FU178" s="138"/>
      <c r="FV178" s="138"/>
      <c r="FW178" s="138"/>
      <c r="FX178" s="138"/>
      <c r="FY178" s="138"/>
      <c r="FZ178" s="138"/>
      <c r="GA178" s="138"/>
      <c r="GB178" s="138"/>
      <c r="GC178" s="138"/>
      <c r="GD178" s="138"/>
      <c r="GE178" s="138"/>
      <c r="GF178" s="138"/>
      <c r="GG178" s="138"/>
      <c r="GH178" s="138"/>
      <c r="GI178" s="138"/>
      <c r="GJ178" s="138"/>
      <c r="GK178" s="138"/>
      <c r="GL178" s="138"/>
      <c r="GM178" s="138"/>
      <c r="GN178" s="138"/>
      <c r="GO178" s="138"/>
      <c r="GP178" s="138"/>
      <c r="GQ178" s="138"/>
      <c r="GR178" s="138"/>
      <c r="GS178" s="138"/>
      <c r="GT178" s="138"/>
      <c r="GU178" s="138"/>
      <c r="GV178" s="138"/>
      <c r="GW178" s="138"/>
      <c r="GX178" s="138"/>
      <c r="GY178" s="138"/>
      <c r="GZ178" s="138"/>
      <c r="HA178" s="138"/>
      <c r="HB178" s="138"/>
      <c r="HC178" s="138"/>
      <c r="HD178" s="138"/>
      <c r="HE178" s="138"/>
      <c r="HF178" s="138"/>
      <c r="HG178" s="138"/>
      <c r="HH178" s="138"/>
      <c r="HI178" s="138"/>
      <c r="HJ178" s="138"/>
      <c r="HK178" s="138"/>
      <c r="HL178" s="138"/>
      <c r="HM178" s="138"/>
      <c r="HN178" s="138"/>
      <c r="HO178" s="138"/>
      <c r="HP178" s="138"/>
      <c r="HQ178" s="138"/>
      <c r="HR178" s="138"/>
      <c r="HS178" s="138"/>
      <c r="HT178" s="138"/>
      <c r="HU178" s="138"/>
      <c r="HV178" s="138"/>
      <c r="HW178" s="138"/>
      <c r="HX178" s="138"/>
      <c r="HY178" s="138"/>
      <c r="HZ178" s="138"/>
      <c r="IA178" s="138"/>
      <c r="IB178" s="138"/>
    </row>
    <row r="179" s="55" customFormat="true" ht="37.5" hidden="false" customHeight="false" outlineLevel="0" collapsed="false">
      <c r="A179" s="247" t="s">
        <v>321</v>
      </c>
      <c r="B179" s="65" t="s">
        <v>322</v>
      </c>
      <c r="C179" s="80"/>
      <c r="D179" s="101" t="n">
        <f aca="false">C179+E179</f>
        <v>212224.2</v>
      </c>
      <c r="E179" s="62" t="n">
        <f aca="false">SUM(F179:IB179)</f>
        <v>212224.2</v>
      </c>
      <c r="F179" s="62" t="n">
        <v>7512.2</v>
      </c>
      <c r="G179" s="138"/>
      <c r="H179" s="138"/>
      <c r="I179" s="138"/>
      <c r="J179" s="138"/>
      <c r="K179" s="138"/>
      <c r="L179" s="138"/>
      <c r="M179" s="138"/>
      <c r="N179" s="138"/>
      <c r="O179" s="138"/>
      <c r="P179" s="138"/>
      <c r="Q179" s="138" t="n">
        <v>167262</v>
      </c>
      <c r="R179" s="138"/>
      <c r="S179" s="138"/>
      <c r="T179" s="138"/>
      <c r="U179" s="138"/>
      <c r="V179" s="138"/>
      <c r="W179" s="138" t="n">
        <v>37450</v>
      </c>
      <c r="X179" s="138"/>
      <c r="Y179" s="138"/>
      <c r="Z179" s="138"/>
      <c r="AA179" s="138"/>
      <c r="AB179" s="138"/>
      <c r="AC179" s="138"/>
      <c r="AD179" s="139"/>
      <c r="AE179" s="138"/>
      <c r="AF179" s="138"/>
      <c r="AG179" s="138"/>
      <c r="AH179" s="138"/>
      <c r="AI179" s="138"/>
      <c r="AJ179" s="138"/>
      <c r="AK179" s="138"/>
      <c r="AL179" s="138"/>
      <c r="AM179" s="138"/>
      <c r="AN179" s="138"/>
      <c r="AO179" s="138"/>
      <c r="AP179" s="221"/>
      <c r="AQ179" s="138"/>
      <c r="AR179" s="138"/>
      <c r="AS179" s="138"/>
      <c r="AT179" s="138"/>
      <c r="AU179" s="138"/>
      <c r="AV179" s="138"/>
      <c r="AW179" s="138"/>
      <c r="AX179" s="138"/>
      <c r="AY179" s="138"/>
      <c r="AZ179" s="138"/>
      <c r="BA179" s="138"/>
      <c r="BB179" s="138"/>
      <c r="BC179" s="138"/>
      <c r="BD179" s="138"/>
      <c r="BE179" s="138"/>
      <c r="BF179" s="138"/>
      <c r="BG179" s="138"/>
      <c r="BH179" s="138"/>
      <c r="BI179" s="138"/>
      <c r="BJ179" s="138"/>
      <c r="BK179" s="138"/>
      <c r="BL179" s="138"/>
      <c r="BM179" s="138"/>
      <c r="BN179" s="138"/>
      <c r="BO179" s="138"/>
      <c r="BP179" s="138"/>
      <c r="BQ179" s="138"/>
      <c r="BR179" s="138"/>
      <c r="BS179" s="138"/>
      <c r="BT179" s="138"/>
      <c r="BU179" s="138"/>
      <c r="BV179" s="138"/>
      <c r="BW179" s="138"/>
      <c r="BX179" s="138"/>
      <c r="BY179" s="138"/>
      <c r="BZ179" s="138"/>
      <c r="CA179" s="138"/>
      <c r="CB179" s="138"/>
      <c r="CC179" s="138"/>
      <c r="CD179" s="138"/>
      <c r="CE179" s="138"/>
      <c r="CF179" s="138"/>
      <c r="CG179" s="138"/>
      <c r="CH179" s="138"/>
      <c r="CI179" s="138"/>
      <c r="CJ179" s="138"/>
      <c r="CK179" s="138"/>
      <c r="CL179" s="138"/>
      <c r="CM179" s="138"/>
      <c r="CN179" s="138"/>
      <c r="CO179" s="138"/>
      <c r="CP179" s="138"/>
      <c r="CQ179" s="138"/>
      <c r="CR179" s="138"/>
      <c r="CS179" s="138"/>
      <c r="CT179" s="138"/>
      <c r="CU179" s="138"/>
      <c r="CV179" s="138"/>
      <c r="CW179" s="138"/>
      <c r="CX179" s="138"/>
      <c r="CY179" s="138"/>
      <c r="CZ179" s="138"/>
      <c r="DA179" s="138"/>
      <c r="DB179" s="138"/>
      <c r="DC179" s="138"/>
      <c r="DD179" s="138"/>
      <c r="DE179" s="138"/>
      <c r="DF179" s="138"/>
      <c r="DG179" s="138"/>
      <c r="DH179" s="138"/>
      <c r="DI179" s="138"/>
      <c r="DJ179" s="138"/>
      <c r="DK179" s="138"/>
      <c r="DL179" s="138"/>
      <c r="DM179" s="138"/>
      <c r="DN179" s="138"/>
      <c r="DO179" s="138"/>
      <c r="DP179" s="138"/>
      <c r="DQ179" s="138"/>
      <c r="DR179" s="138"/>
      <c r="DS179" s="138"/>
      <c r="DT179" s="138"/>
      <c r="DU179" s="138"/>
      <c r="DV179" s="138"/>
      <c r="DW179" s="138"/>
      <c r="DX179" s="138"/>
      <c r="DY179" s="138"/>
      <c r="DZ179" s="138"/>
      <c r="EA179" s="138"/>
      <c r="EB179" s="138"/>
      <c r="EC179" s="138"/>
      <c r="ED179" s="138"/>
      <c r="EE179" s="138"/>
      <c r="EF179" s="138"/>
      <c r="EG179" s="138"/>
      <c r="EH179" s="138"/>
      <c r="EI179" s="138"/>
      <c r="EJ179" s="138"/>
      <c r="EK179" s="138"/>
      <c r="EL179" s="138"/>
      <c r="EM179" s="138"/>
      <c r="EN179" s="138"/>
      <c r="EO179" s="138"/>
      <c r="EP179" s="138"/>
      <c r="EQ179" s="138"/>
      <c r="ER179" s="138"/>
      <c r="ES179" s="138"/>
      <c r="ET179" s="138"/>
      <c r="EU179" s="138"/>
      <c r="EV179" s="138"/>
      <c r="EW179" s="138"/>
      <c r="EX179" s="138"/>
      <c r="EY179" s="138"/>
      <c r="EZ179" s="138"/>
      <c r="FA179" s="138"/>
      <c r="FB179" s="138"/>
      <c r="FC179" s="138"/>
      <c r="FD179" s="138"/>
      <c r="FE179" s="138"/>
      <c r="FF179" s="138"/>
      <c r="FG179" s="138"/>
      <c r="FH179" s="138"/>
      <c r="FI179" s="138"/>
      <c r="FJ179" s="138"/>
      <c r="FK179" s="138"/>
      <c r="FL179" s="138"/>
      <c r="FM179" s="138"/>
      <c r="FN179" s="138"/>
      <c r="FO179" s="138"/>
      <c r="FP179" s="138"/>
      <c r="FQ179" s="138"/>
      <c r="FR179" s="138"/>
      <c r="FS179" s="138"/>
      <c r="FT179" s="138"/>
      <c r="FU179" s="138"/>
      <c r="FV179" s="138"/>
      <c r="FW179" s="138"/>
      <c r="FX179" s="138"/>
      <c r="FY179" s="138"/>
      <c r="FZ179" s="138"/>
      <c r="GA179" s="138"/>
      <c r="GB179" s="138"/>
      <c r="GC179" s="138"/>
      <c r="GD179" s="138"/>
      <c r="GE179" s="138"/>
      <c r="GF179" s="138"/>
      <c r="GG179" s="138"/>
      <c r="GH179" s="138"/>
      <c r="GI179" s="138"/>
      <c r="GJ179" s="138"/>
      <c r="GK179" s="138"/>
      <c r="GL179" s="138"/>
      <c r="GM179" s="138"/>
      <c r="GN179" s="138"/>
      <c r="GO179" s="138"/>
      <c r="GP179" s="138"/>
      <c r="GQ179" s="138"/>
      <c r="GR179" s="138"/>
      <c r="GS179" s="138"/>
      <c r="GT179" s="138"/>
      <c r="GU179" s="138"/>
      <c r="GV179" s="138"/>
      <c r="GW179" s="138"/>
      <c r="GX179" s="138"/>
      <c r="GY179" s="138"/>
      <c r="GZ179" s="138"/>
      <c r="HA179" s="138"/>
      <c r="HB179" s="138"/>
      <c r="HC179" s="138"/>
      <c r="HD179" s="138"/>
      <c r="HE179" s="138"/>
      <c r="HF179" s="138"/>
      <c r="HG179" s="138"/>
      <c r="HH179" s="138"/>
      <c r="HI179" s="138"/>
      <c r="HJ179" s="138"/>
      <c r="HK179" s="138"/>
      <c r="HL179" s="138"/>
      <c r="HM179" s="138"/>
      <c r="HN179" s="138"/>
      <c r="HO179" s="138"/>
      <c r="HP179" s="138"/>
      <c r="HQ179" s="138"/>
      <c r="HR179" s="138"/>
      <c r="HS179" s="138"/>
      <c r="HT179" s="138"/>
      <c r="HU179" s="138"/>
      <c r="HV179" s="138"/>
      <c r="HW179" s="138"/>
      <c r="HX179" s="138"/>
      <c r="HY179" s="138"/>
      <c r="HZ179" s="138"/>
      <c r="IA179" s="138"/>
      <c r="IB179" s="138"/>
    </row>
    <row r="180" s="55" customFormat="true" ht="37.5" hidden="true" customHeight="false" outlineLevel="0" collapsed="false">
      <c r="A180" s="247" t="s">
        <v>321</v>
      </c>
      <c r="B180" s="67" t="s">
        <v>323</v>
      </c>
      <c r="C180" s="138"/>
      <c r="D180" s="101" t="n">
        <f aca="false">C180+E180</f>
        <v>0</v>
      </c>
      <c r="E180" s="62" t="n">
        <f aca="false">SUM(F180:IB180)</f>
        <v>0</v>
      </c>
      <c r="F180" s="62"/>
      <c r="G180" s="138"/>
      <c r="H180" s="138"/>
      <c r="I180" s="138"/>
      <c r="J180" s="138"/>
      <c r="K180" s="138"/>
      <c r="L180" s="138"/>
      <c r="M180" s="138"/>
      <c r="N180" s="138"/>
      <c r="O180" s="138"/>
      <c r="P180" s="138"/>
      <c r="Q180" s="138"/>
      <c r="R180" s="138"/>
      <c r="S180" s="138"/>
      <c r="T180" s="138"/>
      <c r="U180" s="138"/>
      <c r="V180" s="138"/>
      <c r="W180" s="138"/>
      <c r="X180" s="138"/>
      <c r="Y180" s="138"/>
      <c r="Z180" s="138"/>
      <c r="AA180" s="138"/>
      <c r="AB180" s="138"/>
      <c r="AC180" s="138"/>
      <c r="AD180" s="139"/>
      <c r="AE180" s="138"/>
      <c r="AF180" s="138"/>
      <c r="AG180" s="138"/>
      <c r="AH180" s="138"/>
      <c r="AI180" s="138"/>
      <c r="AJ180" s="138"/>
      <c r="AK180" s="138"/>
      <c r="AL180" s="138"/>
      <c r="AM180" s="138"/>
      <c r="AN180" s="138"/>
      <c r="AO180" s="138"/>
      <c r="AP180" s="221"/>
      <c r="AQ180" s="138"/>
      <c r="AR180" s="138"/>
      <c r="AS180" s="138"/>
      <c r="AT180" s="138"/>
      <c r="AU180" s="138"/>
      <c r="AV180" s="138"/>
      <c r="AW180" s="138"/>
      <c r="AX180" s="138"/>
      <c r="AY180" s="138"/>
      <c r="AZ180" s="138"/>
      <c r="BA180" s="138"/>
      <c r="BB180" s="138"/>
      <c r="BC180" s="138"/>
      <c r="BD180" s="138"/>
      <c r="BE180" s="138"/>
      <c r="BF180" s="138"/>
      <c r="BG180" s="138"/>
      <c r="BH180" s="138"/>
      <c r="BI180" s="138"/>
      <c r="BJ180" s="138"/>
      <c r="BK180" s="138"/>
      <c r="BL180" s="138"/>
      <c r="BM180" s="138"/>
      <c r="BN180" s="138"/>
      <c r="BO180" s="138"/>
      <c r="BP180" s="138"/>
      <c r="BQ180" s="138"/>
      <c r="BR180" s="138"/>
      <c r="BS180" s="138"/>
      <c r="BT180" s="138"/>
      <c r="BU180" s="138"/>
      <c r="BV180" s="138"/>
      <c r="BW180" s="138"/>
      <c r="BX180" s="138"/>
      <c r="BY180" s="138"/>
      <c r="BZ180" s="138"/>
      <c r="CA180" s="138"/>
      <c r="CB180" s="138"/>
      <c r="CC180" s="138"/>
      <c r="CD180" s="138"/>
      <c r="CE180" s="138"/>
      <c r="CF180" s="138"/>
      <c r="CG180" s="138"/>
      <c r="CH180" s="138"/>
      <c r="CI180" s="138"/>
      <c r="CJ180" s="138"/>
      <c r="CK180" s="138"/>
      <c r="CL180" s="138"/>
      <c r="CM180" s="138"/>
      <c r="CN180" s="138"/>
      <c r="CO180" s="138"/>
      <c r="CP180" s="138"/>
      <c r="CQ180" s="138"/>
      <c r="CR180" s="138"/>
      <c r="CS180" s="138"/>
      <c r="CT180" s="138"/>
      <c r="CU180" s="138"/>
      <c r="CV180" s="138"/>
      <c r="CW180" s="138"/>
      <c r="CX180" s="138"/>
      <c r="CY180" s="138"/>
      <c r="CZ180" s="138"/>
      <c r="DA180" s="138"/>
      <c r="DB180" s="138"/>
      <c r="DC180" s="138"/>
      <c r="DD180" s="138"/>
      <c r="DE180" s="138"/>
      <c r="DF180" s="138"/>
      <c r="DG180" s="138"/>
      <c r="DH180" s="138"/>
      <c r="DI180" s="138"/>
      <c r="DJ180" s="138"/>
      <c r="DK180" s="138"/>
      <c r="DL180" s="138"/>
      <c r="DM180" s="138"/>
      <c r="DN180" s="138"/>
      <c r="DO180" s="138"/>
      <c r="DP180" s="138"/>
      <c r="DQ180" s="138"/>
      <c r="DR180" s="138"/>
      <c r="DS180" s="138"/>
      <c r="DT180" s="138"/>
      <c r="DU180" s="138"/>
      <c r="DV180" s="138"/>
      <c r="DW180" s="138"/>
      <c r="DX180" s="138"/>
      <c r="DY180" s="138"/>
      <c r="DZ180" s="138"/>
      <c r="EA180" s="138"/>
      <c r="EB180" s="138"/>
      <c r="EC180" s="138"/>
      <c r="ED180" s="138"/>
      <c r="EE180" s="138"/>
      <c r="EF180" s="138"/>
      <c r="EG180" s="138"/>
      <c r="EH180" s="138"/>
      <c r="EI180" s="138"/>
      <c r="EJ180" s="138"/>
      <c r="EK180" s="138"/>
      <c r="EL180" s="138"/>
      <c r="EM180" s="138"/>
      <c r="EN180" s="138"/>
      <c r="EO180" s="138"/>
      <c r="EP180" s="138"/>
      <c r="EQ180" s="138"/>
      <c r="ER180" s="138"/>
      <c r="ES180" s="138"/>
      <c r="ET180" s="138"/>
      <c r="EU180" s="138"/>
      <c r="EV180" s="138"/>
      <c r="EW180" s="138"/>
      <c r="EX180" s="138"/>
      <c r="EY180" s="138"/>
      <c r="EZ180" s="138"/>
      <c r="FA180" s="138"/>
      <c r="FB180" s="138"/>
      <c r="FC180" s="138"/>
      <c r="FD180" s="138"/>
      <c r="FE180" s="138"/>
      <c r="FF180" s="138"/>
      <c r="FG180" s="138"/>
      <c r="FH180" s="138"/>
      <c r="FI180" s="138"/>
      <c r="FJ180" s="138"/>
      <c r="FK180" s="138"/>
      <c r="FL180" s="138"/>
      <c r="FM180" s="138"/>
      <c r="FN180" s="138"/>
      <c r="FO180" s="138"/>
      <c r="FP180" s="138"/>
      <c r="FQ180" s="138"/>
      <c r="FR180" s="138"/>
      <c r="FS180" s="138"/>
      <c r="FT180" s="138"/>
      <c r="FU180" s="138"/>
      <c r="FV180" s="138"/>
      <c r="FW180" s="138"/>
      <c r="FX180" s="138"/>
      <c r="FY180" s="138"/>
      <c r="FZ180" s="138"/>
      <c r="GA180" s="138"/>
      <c r="GB180" s="138"/>
      <c r="GC180" s="138"/>
      <c r="GD180" s="138"/>
      <c r="GE180" s="138"/>
      <c r="GF180" s="138"/>
      <c r="GG180" s="138"/>
      <c r="GH180" s="138"/>
      <c r="GI180" s="138"/>
      <c r="GJ180" s="138"/>
      <c r="GK180" s="138"/>
      <c r="GL180" s="138"/>
      <c r="GM180" s="138"/>
      <c r="GN180" s="138"/>
      <c r="GO180" s="138"/>
      <c r="GP180" s="138"/>
      <c r="GQ180" s="138"/>
      <c r="GR180" s="138"/>
      <c r="GS180" s="138"/>
      <c r="GT180" s="138"/>
      <c r="GU180" s="138"/>
      <c r="GV180" s="138"/>
      <c r="GW180" s="138"/>
      <c r="GX180" s="138"/>
      <c r="GY180" s="138"/>
      <c r="GZ180" s="138"/>
      <c r="HA180" s="138"/>
      <c r="HB180" s="138"/>
      <c r="HC180" s="138"/>
      <c r="HD180" s="138"/>
      <c r="HE180" s="138"/>
      <c r="HF180" s="138"/>
      <c r="HG180" s="138"/>
      <c r="HH180" s="138"/>
      <c r="HI180" s="138"/>
      <c r="HJ180" s="138"/>
      <c r="HK180" s="138"/>
      <c r="HL180" s="138"/>
      <c r="HM180" s="138"/>
      <c r="HN180" s="138"/>
      <c r="HO180" s="138"/>
      <c r="HP180" s="138"/>
      <c r="HQ180" s="138"/>
      <c r="HR180" s="138"/>
      <c r="HS180" s="138"/>
      <c r="HT180" s="138"/>
      <c r="HU180" s="138"/>
      <c r="HV180" s="138"/>
      <c r="HW180" s="138"/>
      <c r="HX180" s="138"/>
      <c r="HY180" s="138"/>
      <c r="HZ180" s="138"/>
      <c r="IA180" s="138"/>
      <c r="IB180" s="138"/>
    </row>
    <row r="181" s="55" customFormat="true" ht="37.5" hidden="true" customHeight="false" outlineLevel="0" collapsed="false">
      <c r="A181" s="247" t="s">
        <v>324</v>
      </c>
      <c r="B181" s="67" t="s">
        <v>322</v>
      </c>
      <c r="C181" s="138"/>
      <c r="D181" s="101" t="n">
        <f aca="false">C181+E181</f>
        <v>0</v>
      </c>
      <c r="E181" s="62" t="n">
        <f aca="false">SUM(F181:IB181)</f>
        <v>0</v>
      </c>
      <c r="F181" s="62"/>
      <c r="G181" s="138"/>
      <c r="H181" s="138"/>
      <c r="I181" s="138"/>
      <c r="J181" s="138"/>
      <c r="K181" s="138"/>
      <c r="L181" s="138"/>
      <c r="M181" s="138"/>
      <c r="N181" s="138"/>
      <c r="O181" s="138"/>
      <c r="P181" s="138"/>
      <c r="Q181" s="138"/>
      <c r="R181" s="138"/>
      <c r="S181" s="138"/>
      <c r="T181" s="138"/>
      <c r="U181" s="138"/>
      <c r="V181" s="138"/>
      <c r="W181" s="138"/>
      <c r="X181" s="138"/>
      <c r="Y181" s="138"/>
      <c r="Z181" s="138"/>
      <c r="AA181" s="138"/>
      <c r="AB181" s="138"/>
      <c r="AC181" s="138"/>
      <c r="AD181" s="139"/>
      <c r="AE181" s="138"/>
      <c r="AF181" s="138"/>
      <c r="AG181" s="138"/>
      <c r="AH181" s="138"/>
      <c r="AI181" s="138"/>
      <c r="AJ181" s="138"/>
      <c r="AK181" s="138"/>
      <c r="AL181" s="138"/>
      <c r="AM181" s="138"/>
      <c r="AN181" s="138"/>
      <c r="AO181" s="138"/>
      <c r="AP181" s="221"/>
      <c r="AQ181" s="138"/>
      <c r="AR181" s="138"/>
      <c r="AS181" s="138"/>
      <c r="AT181" s="138"/>
      <c r="AU181" s="138"/>
      <c r="AV181" s="138"/>
      <c r="AW181" s="138"/>
      <c r="AX181" s="138"/>
      <c r="AY181" s="138"/>
      <c r="AZ181" s="138"/>
      <c r="BA181" s="138"/>
      <c r="BB181" s="138"/>
      <c r="BC181" s="138"/>
      <c r="BD181" s="138"/>
      <c r="BE181" s="138"/>
      <c r="BF181" s="138"/>
      <c r="BG181" s="138"/>
      <c r="BH181" s="138"/>
      <c r="BI181" s="138"/>
      <c r="BJ181" s="138"/>
      <c r="BK181" s="138"/>
      <c r="BL181" s="138"/>
      <c r="BM181" s="138"/>
      <c r="BN181" s="138"/>
      <c r="BO181" s="138"/>
      <c r="BP181" s="138"/>
      <c r="BQ181" s="138"/>
      <c r="BR181" s="138"/>
      <c r="BS181" s="138"/>
      <c r="BT181" s="138"/>
      <c r="BU181" s="138"/>
      <c r="BV181" s="138"/>
      <c r="BW181" s="138"/>
      <c r="BX181" s="138"/>
      <c r="BY181" s="138"/>
      <c r="BZ181" s="138"/>
      <c r="CA181" s="138"/>
      <c r="CB181" s="138"/>
      <c r="CC181" s="138"/>
      <c r="CD181" s="138"/>
      <c r="CE181" s="138"/>
      <c r="CF181" s="138"/>
      <c r="CG181" s="138"/>
      <c r="CH181" s="138"/>
      <c r="CI181" s="138"/>
      <c r="CJ181" s="138"/>
      <c r="CK181" s="138"/>
      <c r="CL181" s="138"/>
      <c r="CM181" s="138"/>
      <c r="CN181" s="138"/>
      <c r="CO181" s="138"/>
      <c r="CP181" s="138"/>
      <c r="CQ181" s="138"/>
      <c r="CR181" s="138"/>
      <c r="CS181" s="138"/>
      <c r="CT181" s="138"/>
      <c r="CU181" s="138"/>
      <c r="CV181" s="138"/>
      <c r="CW181" s="138"/>
      <c r="CX181" s="138"/>
      <c r="CY181" s="138"/>
      <c r="CZ181" s="138"/>
      <c r="DA181" s="138"/>
      <c r="DB181" s="138"/>
      <c r="DC181" s="138"/>
      <c r="DD181" s="138"/>
      <c r="DE181" s="138"/>
      <c r="DF181" s="138"/>
      <c r="DG181" s="138"/>
      <c r="DH181" s="138"/>
      <c r="DI181" s="138"/>
      <c r="DJ181" s="138"/>
      <c r="DK181" s="138"/>
      <c r="DL181" s="138"/>
      <c r="DM181" s="138"/>
      <c r="DN181" s="138"/>
      <c r="DO181" s="138"/>
      <c r="DP181" s="138"/>
      <c r="DQ181" s="138"/>
      <c r="DR181" s="138"/>
      <c r="DS181" s="138"/>
      <c r="DT181" s="138"/>
      <c r="DU181" s="138"/>
      <c r="DV181" s="138"/>
      <c r="DW181" s="138"/>
      <c r="DX181" s="138"/>
      <c r="DY181" s="138"/>
      <c r="DZ181" s="138"/>
      <c r="EA181" s="138"/>
      <c r="EB181" s="138"/>
      <c r="EC181" s="138"/>
      <c r="ED181" s="138"/>
      <c r="EE181" s="138"/>
      <c r="EF181" s="138"/>
      <c r="EG181" s="138"/>
      <c r="EH181" s="138"/>
      <c r="EI181" s="138"/>
      <c r="EJ181" s="138"/>
      <c r="EK181" s="138"/>
      <c r="EL181" s="138"/>
      <c r="EM181" s="138"/>
      <c r="EN181" s="138"/>
      <c r="EO181" s="138"/>
      <c r="EP181" s="138"/>
      <c r="EQ181" s="138"/>
      <c r="ER181" s="138"/>
      <c r="ES181" s="138"/>
      <c r="ET181" s="138"/>
      <c r="EU181" s="138"/>
      <c r="EV181" s="138"/>
      <c r="EW181" s="138"/>
      <c r="EX181" s="138"/>
      <c r="EY181" s="138"/>
      <c r="EZ181" s="138"/>
      <c r="FA181" s="138"/>
      <c r="FB181" s="138"/>
      <c r="FC181" s="138"/>
      <c r="FD181" s="138"/>
      <c r="FE181" s="138"/>
      <c r="FF181" s="138"/>
      <c r="FG181" s="138"/>
      <c r="FH181" s="138"/>
      <c r="FI181" s="138"/>
      <c r="FJ181" s="138"/>
      <c r="FK181" s="138"/>
      <c r="FL181" s="138"/>
      <c r="FM181" s="138"/>
      <c r="FN181" s="138"/>
      <c r="FO181" s="138"/>
      <c r="FP181" s="138"/>
      <c r="FQ181" s="138"/>
      <c r="FR181" s="138"/>
      <c r="FS181" s="138"/>
      <c r="FT181" s="138"/>
      <c r="FU181" s="138"/>
      <c r="FV181" s="138"/>
      <c r="FW181" s="138"/>
      <c r="FX181" s="138"/>
      <c r="FY181" s="138"/>
      <c r="FZ181" s="138"/>
      <c r="GA181" s="138"/>
      <c r="GB181" s="138"/>
      <c r="GC181" s="138"/>
      <c r="GD181" s="138"/>
      <c r="GE181" s="138"/>
      <c r="GF181" s="138"/>
      <c r="GG181" s="138"/>
      <c r="GH181" s="138"/>
      <c r="GI181" s="138"/>
      <c r="GJ181" s="138"/>
      <c r="GK181" s="138"/>
      <c r="GL181" s="138"/>
      <c r="GM181" s="138"/>
      <c r="GN181" s="138"/>
      <c r="GO181" s="138"/>
      <c r="GP181" s="138"/>
      <c r="GQ181" s="138"/>
      <c r="GR181" s="138"/>
      <c r="GS181" s="138"/>
      <c r="GT181" s="138"/>
      <c r="GU181" s="138"/>
      <c r="GV181" s="138"/>
      <c r="GW181" s="138"/>
      <c r="GX181" s="138"/>
      <c r="GY181" s="138"/>
      <c r="GZ181" s="138"/>
      <c r="HA181" s="138"/>
      <c r="HB181" s="138"/>
      <c r="HC181" s="138"/>
      <c r="HD181" s="138"/>
      <c r="HE181" s="138"/>
      <c r="HF181" s="138"/>
      <c r="HG181" s="138"/>
      <c r="HH181" s="138"/>
      <c r="HI181" s="138"/>
      <c r="HJ181" s="138"/>
      <c r="HK181" s="138"/>
      <c r="HL181" s="138"/>
      <c r="HM181" s="138"/>
      <c r="HN181" s="138"/>
      <c r="HO181" s="138"/>
      <c r="HP181" s="138"/>
      <c r="HQ181" s="138"/>
      <c r="HR181" s="138"/>
      <c r="HS181" s="138"/>
      <c r="HT181" s="138"/>
      <c r="HU181" s="138"/>
      <c r="HV181" s="138"/>
      <c r="HW181" s="138"/>
      <c r="HX181" s="138"/>
      <c r="HY181" s="138"/>
      <c r="HZ181" s="138"/>
      <c r="IA181" s="138"/>
      <c r="IB181" s="138"/>
    </row>
    <row r="182" s="55" customFormat="true" ht="18.75" hidden="false" customHeight="false" outlineLevel="0" collapsed="false">
      <c r="A182" s="247" t="s">
        <v>325</v>
      </c>
      <c r="B182" s="146" t="s">
        <v>326</v>
      </c>
      <c r="C182" s="80"/>
      <c r="D182" s="101" t="n">
        <f aca="false">C182+E182</f>
        <v>179300.2</v>
      </c>
      <c r="E182" s="62" t="n">
        <f aca="false">SUM(F182:IB182)</f>
        <v>179300.2</v>
      </c>
      <c r="F182" s="62" t="n">
        <v>60918.2</v>
      </c>
      <c r="G182" s="138"/>
      <c r="H182" s="138" t="n">
        <v>4250</v>
      </c>
      <c r="I182" s="138"/>
      <c r="J182" s="138" t="n">
        <f aca="false">3390-1300</f>
        <v>2090</v>
      </c>
      <c r="K182" s="138" t="n">
        <v>28985</v>
      </c>
      <c r="L182" s="138"/>
      <c r="M182" s="138"/>
      <c r="N182" s="138"/>
      <c r="O182" s="138"/>
      <c r="P182" s="138"/>
      <c r="Q182" s="138" t="n">
        <f aca="false">111682+1106-4250-28985</f>
        <v>79553</v>
      </c>
      <c r="R182" s="138"/>
      <c r="S182" s="138"/>
      <c r="T182" s="138"/>
      <c r="U182" s="138"/>
      <c r="V182" s="138"/>
      <c r="W182" s="138" t="n">
        <v>600</v>
      </c>
      <c r="X182" s="138"/>
      <c r="Y182" s="138"/>
      <c r="Z182" s="138" t="n">
        <v>2904</v>
      </c>
      <c r="AA182" s="138"/>
      <c r="AB182" s="138"/>
      <c r="AC182" s="138"/>
      <c r="AD182" s="139"/>
      <c r="AE182" s="138"/>
      <c r="AF182" s="138"/>
      <c r="AG182" s="138"/>
      <c r="AH182" s="138"/>
      <c r="AI182" s="138"/>
      <c r="AJ182" s="138"/>
      <c r="AK182" s="138"/>
      <c r="AL182" s="138"/>
      <c r="AM182" s="138"/>
      <c r="AN182" s="138"/>
      <c r="AO182" s="138"/>
      <c r="AP182" s="221"/>
      <c r="AQ182" s="138"/>
      <c r="AR182" s="138"/>
      <c r="AS182" s="138"/>
      <c r="AT182" s="138"/>
      <c r="AU182" s="138"/>
      <c r="AV182" s="138"/>
      <c r="AW182" s="138"/>
      <c r="AX182" s="138"/>
      <c r="AY182" s="138"/>
      <c r="AZ182" s="138"/>
      <c r="BA182" s="138"/>
      <c r="BB182" s="138"/>
      <c r="BC182" s="138"/>
      <c r="BD182" s="138"/>
      <c r="BE182" s="138"/>
      <c r="BF182" s="138"/>
      <c r="BG182" s="138"/>
      <c r="BH182" s="138"/>
      <c r="BI182" s="138"/>
      <c r="BJ182" s="138"/>
      <c r="BK182" s="138"/>
      <c r="BL182" s="138"/>
      <c r="BM182" s="138"/>
      <c r="BN182" s="138"/>
      <c r="BO182" s="138"/>
      <c r="BP182" s="138"/>
      <c r="BQ182" s="138"/>
      <c r="BR182" s="138"/>
      <c r="BS182" s="138"/>
      <c r="BT182" s="138"/>
      <c r="BU182" s="138"/>
      <c r="BV182" s="138"/>
      <c r="BW182" s="138"/>
      <c r="BX182" s="138"/>
      <c r="BY182" s="138"/>
      <c r="BZ182" s="138"/>
      <c r="CA182" s="138"/>
      <c r="CB182" s="138"/>
      <c r="CC182" s="138"/>
      <c r="CD182" s="138"/>
      <c r="CE182" s="138"/>
      <c r="CF182" s="138"/>
      <c r="CG182" s="138"/>
      <c r="CH182" s="138"/>
      <c r="CI182" s="138"/>
      <c r="CJ182" s="138"/>
      <c r="CK182" s="138"/>
      <c r="CL182" s="138"/>
      <c r="CM182" s="138"/>
      <c r="CN182" s="138"/>
      <c r="CO182" s="138"/>
      <c r="CP182" s="138"/>
      <c r="CQ182" s="138"/>
      <c r="CR182" s="138"/>
      <c r="CS182" s="138"/>
      <c r="CT182" s="138"/>
      <c r="CU182" s="138"/>
      <c r="CV182" s="138"/>
      <c r="CW182" s="138"/>
      <c r="CX182" s="138"/>
      <c r="CY182" s="138"/>
      <c r="CZ182" s="138"/>
      <c r="DA182" s="138"/>
      <c r="DB182" s="138"/>
      <c r="DC182" s="138"/>
      <c r="DD182" s="138"/>
      <c r="DE182" s="138"/>
      <c r="DF182" s="138"/>
      <c r="DG182" s="138"/>
      <c r="DH182" s="138"/>
      <c r="DI182" s="138"/>
      <c r="DJ182" s="138"/>
      <c r="DK182" s="138"/>
      <c r="DL182" s="138"/>
      <c r="DM182" s="138"/>
      <c r="DN182" s="138"/>
      <c r="DO182" s="138"/>
      <c r="DP182" s="138"/>
      <c r="DQ182" s="138"/>
      <c r="DR182" s="138"/>
      <c r="DS182" s="138"/>
      <c r="DT182" s="138"/>
      <c r="DU182" s="138"/>
      <c r="DV182" s="138"/>
      <c r="DW182" s="138"/>
      <c r="DX182" s="138"/>
      <c r="DY182" s="138"/>
      <c r="DZ182" s="138"/>
      <c r="EA182" s="138"/>
      <c r="EB182" s="138"/>
      <c r="EC182" s="138"/>
      <c r="ED182" s="138"/>
      <c r="EE182" s="138"/>
      <c r="EF182" s="138"/>
      <c r="EG182" s="138"/>
      <c r="EH182" s="138"/>
      <c r="EI182" s="138"/>
      <c r="EJ182" s="138"/>
      <c r="EK182" s="138"/>
      <c r="EL182" s="138"/>
      <c r="EM182" s="138"/>
      <c r="EN182" s="138"/>
      <c r="EO182" s="138"/>
      <c r="EP182" s="138"/>
      <c r="EQ182" s="138"/>
      <c r="ER182" s="138"/>
      <c r="ES182" s="138"/>
      <c r="ET182" s="138"/>
      <c r="EU182" s="138"/>
      <c r="EV182" s="138"/>
      <c r="EW182" s="138"/>
      <c r="EX182" s="138"/>
      <c r="EY182" s="138"/>
      <c r="EZ182" s="138"/>
      <c r="FA182" s="138"/>
      <c r="FB182" s="138"/>
      <c r="FC182" s="138"/>
      <c r="FD182" s="138"/>
      <c r="FE182" s="138"/>
      <c r="FF182" s="138"/>
      <c r="FG182" s="138"/>
      <c r="FH182" s="138"/>
      <c r="FI182" s="138"/>
      <c r="FJ182" s="138"/>
      <c r="FK182" s="138"/>
      <c r="FL182" s="138"/>
      <c r="FM182" s="138"/>
      <c r="FN182" s="138"/>
      <c r="FO182" s="138"/>
      <c r="FP182" s="138"/>
      <c r="FQ182" s="138"/>
      <c r="FR182" s="138"/>
      <c r="FS182" s="138"/>
      <c r="FT182" s="138"/>
      <c r="FU182" s="138"/>
      <c r="FV182" s="138"/>
      <c r="FW182" s="138"/>
      <c r="FX182" s="138"/>
      <c r="FY182" s="138"/>
      <c r="FZ182" s="138"/>
      <c r="GA182" s="138"/>
      <c r="GB182" s="138"/>
      <c r="GC182" s="138"/>
      <c r="GD182" s="138"/>
      <c r="GE182" s="138"/>
      <c r="GF182" s="138"/>
      <c r="GG182" s="138"/>
      <c r="GH182" s="138"/>
      <c r="GI182" s="138"/>
      <c r="GJ182" s="138"/>
      <c r="GK182" s="138"/>
      <c r="GL182" s="138"/>
      <c r="GM182" s="138"/>
      <c r="GN182" s="138"/>
      <c r="GO182" s="138"/>
      <c r="GP182" s="138"/>
      <c r="GQ182" s="138"/>
      <c r="GR182" s="138"/>
      <c r="GS182" s="138"/>
      <c r="GT182" s="138"/>
      <c r="GU182" s="138"/>
      <c r="GV182" s="138"/>
      <c r="GW182" s="138"/>
      <c r="GX182" s="138"/>
      <c r="GY182" s="138"/>
      <c r="GZ182" s="138"/>
      <c r="HA182" s="138"/>
      <c r="HB182" s="138"/>
      <c r="HC182" s="138"/>
      <c r="HD182" s="138"/>
      <c r="HE182" s="138"/>
      <c r="HF182" s="138"/>
      <c r="HG182" s="138"/>
      <c r="HH182" s="138"/>
      <c r="HI182" s="138"/>
      <c r="HJ182" s="138"/>
      <c r="HK182" s="138"/>
      <c r="HL182" s="138"/>
      <c r="HM182" s="138"/>
      <c r="HN182" s="138"/>
      <c r="HO182" s="138"/>
      <c r="HP182" s="138"/>
      <c r="HQ182" s="138"/>
      <c r="HR182" s="138"/>
      <c r="HS182" s="138"/>
      <c r="HT182" s="138"/>
      <c r="HU182" s="138"/>
      <c r="HV182" s="138"/>
      <c r="HW182" s="138"/>
      <c r="HX182" s="138"/>
      <c r="HY182" s="138"/>
      <c r="HZ182" s="138"/>
      <c r="IA182" s="138"/>
      <c r="IB182" s="138"/>
    </row>
    <row r="183" s="55" customFormat="true" ht="37.5" hidden="false" customHeight="false" outlineLevel="0" collapsed="false">
      <c r="A183" s="247" t="s">
        <v>325</v>
      </c>
      <c r="B183" s="155" t="s">
        <v>323</v>
      </c>
      <c r="C183" s="138"/>
      <c r="D183" s="141"/>
      <c r="E183" s="138"/>
      <c r="F183" s="138"/>
      <c r="G183" s="138"/>
      <c r="H183" s="138"/>
      <c r="I183" s="138"/>
      <c r="J183" s="138"/>
      <c r="K183" s="138"/>
      <c r="L183" s="138"/>
      <c r="M183" s="138"/>
      <c r="N183" s="138"/>
      <c r="O183" s="138"/>
      <c r="P183" s="138"/>
      <c r="Q183" s="138"/>
      <c r="R183" s="138"/>
      <c r="S183" s="138"/>
      <c r="T183" s="138"/>
      <c r="U183" s="138"/>
      <c r="V183" s="138"/>
      <c r="W183" s="138"/>
      <c r="X183" s="138"/>
      <c r="Y183" s="138"/>
      <c r="Z183" s="138"/>
      <c r="AA183" s="138"/>
      <c r="AB183" s="138"/>
      <c r="AC183" s="138"/>
      <c r="AD183" s="139"/>
      <c r="AE183" s="138"/>
      <c r="AF183" s="138"/>
      <c r="AG183" s="138"/>
      <c r="AH183" s="138"/>
      <c r="AI183" s="138"/>
      <c r="AJ183" s="138"/>
      <c r="AK183" s="138"/>
      <c r="AL183" s="138"/>
      <c r="AM183" s="138"/>
      <c r="AN183" s="138"/>
      <c r="AO183" s="138"/>
      <c r="AP183" s="221"/>
      <c r="AQ183" s="138"/>
      <c r="AR183" s="138"/>
      <c r="AS183" s="138"/>
      <c r="AT183" s="138"/>
      <c r="AU183" s="138"/>
      <c r="AV183" s="138"/>
      <c r="AW183" s="138"/>
      <c r="AX183" s="138"/>
      <c r="AY183" s="138"/>
      <c r="AZ183" s="138"/>
      <c r="BA183" s="138"/>
      <c r="BB183" s="138"/>
      <c r="BC183" s="138"/>
      <c r="BD183" s="138"/>
      <c r="BE183" s="138"/>
      <c r="BF183" s="138"/>
      <c r="BG183" s="138"/>
      <c r="BH183" s="138"/>
      <c r="BI183" s="138"/>
      <c r="BJ183" s="138"/>
      <c r="BK183" s="138"/>
      <c r="BL183" s="138"/>
      <c r="BM183" s="138"/>
      <c r="BN183" s="138"/>
      <c r="BO183" s="138"/>
      <c r="BP183" s="138"/>
      <c r="BQ183" s="138"/>
      <c r="BR183" s="138"/>
      <c r="BS183" s="138"/>
      <c r="BT183" s="138"/>
      <c r="BU183" s="138"/>
      <c r="BV183" s="138"/>
      <c r="BW183" s="138"/>
      <c r="BX183" s="138"/>
      <c r="BY183" s="138"/>
      <c r="BZ183" s="138"/>
      <c r="CA183" s="138"/>
      <c r="CB183" s="138"/>
      <c r="CC183" s="138"/>
      <c r="CD183" s="138"/>
      <c r="CE183" s="138"/>
      <c r="CF183" s="138"/>
      <c r="CG183" s="138"/>
      <c r="CH183" s="138"/>
      <c r="CI183" s="138"/>
      <c r="CJ183" s="138"/>
      <c r="CK183" s="138"/>
      <c r="CL183" s="138"/>
      <c r="CM183" s="138"/>
      <c r="CN183" s="138"/>
      <c r="CO183" s="138"/>
      <c r="CP183" s="138"/>
      <c r="CQ183" s="138"/>
      <c r="CR183" s="138"/>
      <c r="CS183" s="138"/>
      <c r="CT183" s="138"/>
      <c r="CU183" s="138"/>
      <c r="CV183" s="138"/>
      <c r="CW183" s="138"/>
      <c r="CX183" s="138"/>
      <c r="CY183" s="138"/>
      <c r="CZ183" s="138"/>
      <c r="DA183" s="138"/>
      <c r="DB183" s="138"/>
      <c r="DC183" s="138"/>
      <c r="DD183" s="138"/>
      <c r="DE183" s="138"/>
      <c r="DF183" s="138"/>
      <c r="DG183" s="138"/>
      <c r="DH183" s="138"/>
      <c r="DI183" s="138"/>
      <c r="DJ183" s="138"/>
      <c r="DK183" s="138"/>
      <c r="DL183" s="138"/>
      <c r="DM183" s="138"/>
      <c r="DN183" s="138"/>
      <c r="DO183" s="138"/>
      <c r="DP183" s="138"/>
      <c r="DQ183" s="138"/>
      <c r="DR183" s="138"/>
      <c r="DS183" s="138"/>
      <c r="DT183" s="138"/>
      <c r="DU183" s="138"/>
      <c r="DV183" s="138"/>
      <c r="DW183" s="138"/>
      <c r="DX183" s="138"/>
      <c r="DY183" s="138"/>
      <c r="DZ183" s="138"/>
      <c r="EA183" s="138"/>
      <c r="EB183" s="138"/>
      <c r="EC183" s="138"/>
      <c r="ED183" s="138"/>
      <c r="EE183" s="138"/>
      <c r="EF183" s="138"/>
      <c r="EG183" s="138"/>
      <c r="EH183" s="138"/>
      <c r="EI183" s="138"/>
      <c r="EJ183" s="138"/>
      <c r="EK183" s="138"/>
      <c r="EL183" s="138"/>
      <c r="EM183" s="138"/>
      <c r="EN183" s="138"/>
      <c r="EO183" s="138"/>
      <c r="EP183" s="138"/>
      <c r="EQ183" s="138"/>
      <c r="ER183" s="138"/>
      <c r="ES183" s="138"/>
      <c r="ET183" s="138"/>
      <c r="EU183" s="138"/>
      <c r="EV183" s="138"/>
      <c r="EW183" s="138"/>
      <c r="EX183" s="138"/>
      <c r="EY183" s="138"/>
      <c r="EZ183" s="138"/>
      <c r="FA183" s="138"/>
      <c r="FB183" s="138"/>
      <c r="FC183" s="138"/>
      <c r="FD183" s="138"/>
      <c r="FE183" s="138"/>
      <c r="FF183" s="138"/>
      <c r="FG183" s="138"/>
      <c r="FH183" s="138"/>
      <c r="FI183" s="138"/>
      <c r="FJ183" s="138"/>
      <c r="FK183" s="138"/>
      <c r="FL183" s="138"/>
      <c r="FM183" s="138"/>
      <c r="FN183" s="138"/>
      <c r="FO183" s="138"/>
      <c r="FP183" s="138"/>
      <c r="FQ183" s="138"/>
      <c r="FR183" s="138"/>
      <c r="FS183" s="138"/>
      <c r="FT183" s="138"/>
      <c r="FU183" s="138"/>
      <c r="FV183" s="138"/>
      <c r="FW183" s="138"/>
      <c r="FX183" s="138"/>
      <c r="FY183" s="138"/>
      <c r="FZ183" s="138"/>
      <c r="GA183" s="138"/>
      <c r="GB183" s="138"/>
      <c r="GC183" s="138"/>
      <c r="GD183" s="138"/>
      <c r="GE183" s="138"/>
      <c r="GF183" s="138"/>
      <c r="GG183" s="138"/>
      <c r="GH183" s="138"/>
      <c r="GI183" s="138"/>
      <c r="GJ183" s="138"/>
      <c r="GK183" s="138"/>
      <c r="GL183" s="138"/>
      <c r="GM183" s="138"/>
      <c r="GN183" s="138"/>
      <c r="GO183" s="138"/>
      <c r="GP183" s="138"/>
      <c r="GQ183" s="138"/>
      <c r="GR183" s="138"/>
      <c r="GS183" s="138"/>
      <c r="GT183" s="138"/>
      <c r="GU183" s="138"/>
      <c r="GV183" s="138"/>
      <c r="GW183" s="138"/>
      <c r="GX183" s="138"/>
      <c r="GY183" s="138"/>
      <c r="GZ183" s="138"/>
      <c r="HA183" s="138"/>
      <c r="HB183" s="138"/>
      <c r="HC183" s="138"/>
      <c r="HD183" s="138"/>
      <c r="HE183" s="138"/>
      <c r="HF183" s="138"/>
      <c r="HG183" s="138"/>
      <c r="HH183" s="138"/>
      <c r="HI183" s="138"/>
      <c r="HJ183" s="138"/>
      <c r="HK183" s="138"/>
      <c r="HL183" s="138"/>
      <c r="HM183" s="138"/>
      <c r="HN183" s="138"/>
      <c r="HO183" s="138"/>
      <c r="HP183" s="138"/>
      <c r="HQ183" s="138"/>
      <c r="HR183" s="138"/>
      <c r="HS183" s="138"/>
      <c r="HT183" s="138"/>
      <c r="HU183" s="138"/>
      <c r="HV183" s="138"/>
      <c r="HW183" s="138"/>
      <c r="HX183" s="138"/>
      <c r="HY183" s="138"/>
      <c r="HZ183" s="138"/>
      <c r="IA183" s="138"/>
      <c r="IB183" s="138"/>
    </row>
    <row r="184" s="55" customFormat="true" ht="37.5" hidden="false" customHeight="false" outlineLevel="0" collapsed="false">
      <c r="A184" s="249" t="s">
        <v>327</v>
      </c>
      <c r="B184" s="64" t="s">
        <v>328</v>
      </c>
      <c r="C184" s="133" t="n">
        <f aca="false">SUM(C185:C188)</f>
        <v>0</v>
      </c>
      <c r="D184" s="130" t="n">
        <f aca="false">SUM(D185:D188)</f>
        <v>284268</v>
      </c>
      <c r="E184" s="133" t="n">
        <f aca="false">SUM(E185:E188)</f>
        <v>284268</v>
      </c>
      <c r="F184" s="133" t="n">
        <f aca="false">SUM(F185:F188)</f>
        <v>0</v>
      </c>
      <c r="G184" s="133" t="n">
        <f aca="false">SUM(G185:G188)</f>
        <v>0</v>
      </c>
      <c r="H184" s="133" t="n">
        <f aca="false">SUM(H185:H188)</f>
        <v>0</v>
      </c>
      <c r="I184" s="133" t="n">
        <f aca="false">SUM(I185:I188)</f>
        <v>0</v>
      </c>
      <c r="J184" s="133" t="n">
        <f aca="false">SUM(J185:J188)</f>
        <v>0</v>
      </c>
      <c r="K184" s="133" t="n">
        <f aca="false">SUM(K185:K188)</f>
        <v>7499</v>
      </c>
      <c r="L184" s="133" t="n">
        <f aca="false">SUM(L185:L188)</f>
        <v>0</v>
      </c>
      <c r="M184" s="133" t="n">
        <f aca="false">SUM(M185:M188)</f>
        <v>0</v>
      </c>
      <c r="N184" s="133" t="n">
        <f aca="false">SUM(N185:N188)</f>
        <v>0</v>
      </c>
      <c r="O184" s="133" t="n">
        <f aca="false">SUM(O185:O188)</f>
        <v>239894</v>
      </c>
      <c r="P184" s="133" t="n">
        <f aca="false">SUM(P185:P188)</f>
        <v>0</v>
      </c>
      <c r="Q184" s="133" t="n">
        <f aca="false">SUM(Q185:Q188)</f>
        <v>0</v>
      </c>
      <c r="R184" s="133" t="n">
        <f aca="false">SUM(R185:R188)</f>
        <v>0</v>
      </c>
      <c r="S184" s="133" t="n">
        <f aca="false">SUM(S185:S188)</f>
        <v>0</v>
      </c>
      <c r="T184" s="133" t="n">
        <f aca="false">SUM(T185:T188)</f>
        <v>0</v>
      </c>
      <c r="U184" s="133" t="n">
        <f aca="false">SUM(U185:U188)</f>
        <v>36375</v>
      </c>
      <c r="V184" s="133" t="n">
        <f aca="false">SUM(V185:V188)</f>
        <v>0</v>
      </c>
      <c r="W184" s="133" t="n">
        <f aca="false">SUM(W185:W188)</f>
        <v>0</v>
      </c>
      <c r="X184" s="133" t="n">
        <f aca="false">SUM(X185:X188)</f>
        <v>0</v>
      </c>
      <c r="Y184" s="133" t="n">
        <f aca="false">SUM(Y185:Y188)</f>
        <v>0</v>
      </c>
      <c r="Z184" s="133" t="n">
        <f aca="false">SUM(Z185:Z188)</f>
        <v>500</v>
      </c>
      <c r="AA184" s="133" t="n">
        <f aca="false">SUM(AA185:AA188)</f>
        <v>0</v>
      </c>
      <c r="AB184" s="133" t="n">
        <f aca="false">SUM(AB185:AB188)</f>
        <v>0</v>
      </c>
      <c r="AC184" s="133" t="n">
        <f aca="false">SUM(AC185:AC188)</f>
        <v>0</v>
      </c>
      <c r="AD184" s="135" t="n">
        <f aca="false">SUM(AD185:AD188)</f>
        <v>0</v>
      </c>
      <c r="AE184" s="133" t="n">
        <f aca="false">SUM(AE185:AE188)</f>
        <v>0</v>
      </c>
      <c r="AF184" s="133" t="n">
        <f aca="false">SUM(AF185:AF188)</f>
        <v>0</v>
      </c>
      <c r="AG184" s="133" t="n">
        <f aca="false">SUM(AG185:AG188)</f>
        <v>0</v>
      </c>
      <c r="AH184" s="133" t="n">
        <f aca="false">SUM(AH185:AH188)</f>
        <v>0</v>
      </c>
      <c r="AI184" s="133" t="n">
        <f aca="false">SUM(AI185:AI188)</f>
        <v>0</v>
      </c>
      <c r="AJ184" s="133" t="n">
        <f aca="false">SUM(AJ185:AJ188)</f>
        <v>0</v>
      </c>
      <c r="AK184" s="133" t="n">
        <f aca="false">SUM(AK185:AK188)</f>
        <v>0</v>
      </c>
      <c r="AL184" s="133" t="n">
        <f aca="false">SUM(AL185:AL188)</f>
        <v>0</v>
      </c>
      <c r="AM184" s="133" t="n">
        <f aca="false">SUM(AM185:AM188)</f>
        <v>0</v>
      </c>
      <c r="AN184" s="133" t="n">
        <f aca="false">SUM(AN185:AN188)</f>
        <v>0</v>
      </c>
      <c r="AO184" s="133" t="n">
        <f aca="false">SUM(AO185:AO188)</f>
        <v>0</v>
      </c>
      <c r="AP184" s="220" t="n">
        <f aca="false">SUM(AP185:AP188)</f>
        <v>0</v>
      </c>
      <c r="AQ184" s="133" t="n">
        <f aca="false">SUM(AQ185:AQ188)</f>
        <v>0</v>
      </c>
      <c r="AR184" s="133" t="n">
        <f aca="false">SUM(AR185:AR188)</f>
        <v>0</v>
      </c>
      <c r="AS184" s="133" t="n">
        <f aca="false">SUM(AS185:AS188)</f>
        <v>0</v>
      </c>
      <c r="AT184" s="133" t="n">
        <f aca="false">SUM(AT185:AT188)</f>
        <v>0</v>
      </c>
      <c r="AU184" s="133" t="n">
        <f aca="false">SUM(AU185:AU188)</f>
        <v>0</v>
      </c>
      <c r="AV184" s="133" t="n">
        <f aca="false">SUM(AV185:AV188)</f>
        <v>0</v>
      </c>
      <c r="AW184" s="133" t="n">
        <f aca="false">SUM(AW185:AW188)</f>
        <v>0</v>
      </c>
      <c r="AX184" s="133" t="n">
        <f aca="false">SUM(AX185:AX188)</f>
        <v>0</v>
      </c>
      <c r="AY184" s="133" t="n">
        <f aca="false">SUM(AY185:AY188)</f>
        <v>0</v>
      </c>
      <c r="AZ184" s="133" t="n">
        <f aca="false">SUM(AZ185:AZ188)</f>
        <v>0</v>
      </c>
      <c r="BA184" s="133" t="n">
        <f aca="false">SUM(BA185:BA188)</f>
        <v>0</v>
      </c>
      <c r="BB184" s="133" t="n">
        <f aca="false">SUM(BB185:BB188)</f>
        <v>0</v>
      </c>
      <c r="BC184" s="133" t="n">
        <f aca="false">SUM(BC185:BC188)</f>
        <v>0</v>
      </c>
      <c r="BD184" s="133" t="n">
        <f aca="false">SUM(BD185:BD188)</f>
        <v>0</v>
      </c>
      <c r="BE184" s="133" t="n">
        <f aca="false">SUM(BE185:BE188)</f>
        <v>0</v>
      </c>
      <c r="BF184" s="133" t="n">
        <f aca="false">SUM(BF185:BF188)</f>
        <v>0</v>
      </c>
      <c r="BG184" s="133" t="n">
        <f aca="false">SUM(BG185:BG188)</f>
        <v>0</v>
      </c>
      <c r="BH184" s="133" t="n">
        <f aca="false">SUM(BH185:BH188)</f>
        <v>0</v>
      </c>
      <c r="BI184" s="133" t="n">
        <f aca="false">SUM(BI185:BI188)</f>
        <v>0</v>
      </c>
      <c r="BJ184" s="133" t="n">
        <f aca="false">SUM(BJ185:BJ188)</f>
        <v>0</v>
      </c>
      <c r="BK184" s="133" t="n">
        <f aca="false">SUM(BK185:BK188)</f>
        <v>0</v>
      </c>
      <c r="BL184" s="133" t="n">
        <f aca="false">SUM(BL185:BL188)</f>
        <v>0</v>
      </c>
      <c r="BM184" s="133" t="n">
        <f aca="false">SUM(BM185:BM188)</f>
        <v>0</v>
      </c>
      <c r="BN184" s="133" t="n">
        <f aca="false">SUM(BN185:BN188)</f>
        <v>0</v>
      </c>
      <c r="BO184" s="133" t="n">
        <f aca="false">SUM(BO185:BO188)</f>
        <v>0</v>
      </c>
      <c r="BP184" s="133" t="n">
        <f aca="false">SUM(BP185:BP188)</f>
        <v>0</v>
      </c>
      <c r="BQ184" s="133" t="n">
        <f aca="false">SUM(BQ185:BQ188)</f>
        <v>0</v>
      </c>
      <c r="BR184" s="133" t="n">
        <f aca="false">SUM(BR185:BR188)</f>
        <v>0</v>
      </c>
      <c r="BS184" s="133" t="n">
        <f aca="false">SUM(BS185:BS188)</f>
        <v>0</v>
      </c>
      <c r="BT184" s="133" t="n">
        <f aca="false">SUM(BT185:BT188)</f>
        <v>0</v>
      </c>
      <c r="BU184" s="133" t="n">
        <f aca="false">SUM(BU185:BU188)</f>
        <v>0</v>
      </c>
      <c r="BV184" s="133" t="n">
        <f aca="false">SUM(BV185:BV188)</f>
        <v>0</v>
      </c>
      <c r="BW184" s="133" t="n">
        <f aca="false">SUM(BW185:BW188)</f>
        <v>0</v>
      </c>
      <c r="BX184" s="133" t="n">
        <f aca="false">SUM(BX185:BX188)</f>
        <v>0</v>
      </c>
      <c r="BY184" s="133" t="n">
        <f aca="false">SUM(BY185:BY188)</f>
        <v>0</v>
      </c>
      <c r="BZ184" s="133" t="n">
        <f aca="false">SUM(BZ185:BZ188)</f>
        <v>0</v>
      </c>
      <c r="CA184" s="133" t="n">
        <f aca="false">SUM(CA185:CA188)</f>
        <v>0</v>
      </c>
      <c r="CB184" s="133" t="n">
        <f aca="false">SUM(CB185:CB188)</f>
        <v>0</v>
      </c>
      <c r="CC184" s="133" t="n">
        <f aca="false">SUM(CC185:CC188)</f>
        <v>0</v>
      </c>
      <c r="CD184" s="133" t="n">
        <f aca="false">SUM(CD185:CD188)</f>
        <v>0</v>
      </c>
      <c r="CE184" s="133" t="n">
        <f aca="false">SUM(CE185:CE188)</f>
        <v>0</v>
      </c>
      <c r="CF184" s="133" t="n">
        <f aca="false">SUM(CF185:CF188)</f>
        <v>0</v>
      </c>
      <c r="CG184" s="133" t="n">
        <f aca="false">SUM(CG185:CG188)</f>
        <v>0</v>
      </c>
      <c r="CH184" s="133" t="n">
        <f aca="false">SUM(CH185:CH188)</f>
        <v>0</v>
      </c>
      <c r="CI184" s="133" t="n">
        <f aca="false">SUM(CI185:CI188)</f>
        <v>0</v>
      </c>
      <c r="CJ184" s="133" t="n">
        <f aca="false">SUM(CJ185:CJ188)</f>
        <v>0</v>
      </c>
      <c r="CK184" s="133" t="n">
        <f aca="false">SUM(CK185:CK188)</f>
        <v>0</v>
      </c>
      <c r="CL184" s="133" t="n">
        <f aca="false">SUM(CL185:CL188)</f>
        <v>0</v>
      </c>
      <c r="CM184" s="133" t="n">
        <f aca="false">SUM(CM185:CM188)</f>
        <v>0</v>
      </c>
      <c r="CN184" s="133" t="n">
        <f aca="false">SUM(CN185:CN188)</f>
        <v>0</v>
      </c>
      <c r="CO184" s="133" t="n">
        <f aca="false">SUM(CO185:CO188)</f>
        <v>0</v>
      </c>
      <c r="CP184" s="133" t="n">
        <f aca="false">SUM(CP185:CP188)</f>
        <v>0</v>
      </c>
      <c r="CQ184" s="133" t="n">
        <f aca="false">SUM(CQ185:CQ188)</f>
        <v>0</v>
      </c>
      <c r="CR184" s="133" t="n">
        <f aca="false">SUM(CR185:CR188)</f>
        <v>0</v>
      </c>
      <c r="CS184" s="133" t="n">
        <f aca="false">SUM(CS185:CS188)</f>
        <v>0</v>
      </c>
      <c r="CT184" s="133" t="n">
        <f aca="false">SUM(CT185:CT188)</f>
        <v>0</v>
      </c>
      <c r="CU184" s="133" t="n">
        <f aca="false">SUM(CU185:CU188)</f>
        <v>0</v>
      </c>
      <c r="CV184" s="133" t="n">
        <f aca="false">SUM(CV185:CV188)</f>
        <v>0</v>
      </c>
      <c r="CW184" s="133" t="n">
        <f aca="false">SUM(CW185:CW188)</f>
        <v>0</v>
      </c>
      <c r="CX184" s="133" t="n">
        <f aca="false">SUM(CX185:CX188)</f>
        <v>0</v>
      </c>
      <c r="CY184" s="133" t="n">
        <f aca="false">SUM(CY185:CY188)</f>
        <v>0</v>
      </c>
      <c r="CZ184" s="133" t="n">
        <f aca="false">SUM(CZ185:CZ188)</f>
        <v>0</v>
      </c>
      <c r="DA184" s="133" t="n">
        <f aca="false">SUM(DA185:DA188)</f>
        <v>0</v>
      </c>
      <c r="DB184" s="133" t="n">
        <f aca="false">SUM(DB185:DB188)</f>
        <v>0</v>
      </c>
      <c r="DC184" s="133" t="n">
        <f aca="false">SUM(DC185:DC188)</f>
        <v>0</v>
      </c>
      <c r="DD184" s="133" t="n">
        <f aca="false">SUM(DD185:DD188)</f>
        <v>0</v>
      </c>
      <c r="DE184" s="133" t="n">
        <f aca="false">SUM(DE185:DE188)</f>
        <v>0</v>
      </c>
      <c r="DF184" s="133" t="n">
        <f aca="false">SUM(DF185:DF188)</f>
        <v>0</v>
      </c>
      <c r="DG184" s="133" t="n">
        <f aca="false">SUM(DG185:DG188)</f>
        <v>0</v>
      </c>
      <c r="DH184" s="133" t="n">
        <f aca="false">SUM(DH185:DH188)</f>
        <v>0</v>
      </c>
      <c r="DI184" s="133" t="n">
        <f aca="false">SUM(DI185:DI188)</f>
        <v>0</v>
      </c>
      <c r="DJ184" s="133" t="n">
        <f aca="false">SUM(DJ185:DJ188)</f>
        <v>0</v>
      </c>
      <c r="DK184" s="133" t="n">
        <f aca="false">SUM(DK185:DK188)</f>
        <v>0</v>
      </c>
      <c r="DL184" s="133" t="n">
        <f aca="false">SUM(DL185:DL188)</f>
        <v>0</v>
      </c>
      <c r="DM184" s="133" t="n">
        <f aca="false">SUM(DM185:DM188)</f>
        <v>0</v>
      </c>
      <c r="DN184" s="133" t="n">
        <f aca="false">SUM(DN185:DN188)</f>
        <v>0</v>
      </c>
      <c r="DO184" s="133" t="n">
        <f aca="false">SUM(DO185:DO188)</f>
        <v>0</v>
      </c>
      <c r="DP184" s="133" t="n">
        <f aca="false">SUM(DP185:DP188)</f>
        <v>0</v>
      </c>
      <c r="DQ184" s="133" t="n">
        <f aca="false">SUM(DQ185:DQ188)</f>
        <v>0</v>
      </c>
      <c r="DR184" s="133" t="n">
        <f aca="false">SUM(DR185:DR188)</f>
        <v>0</v>
      </c>
      <c r="DS184" s="133" t="n">
        <f aca="false">SUM(DS185:DS188)</f>
        <v>0</v>
      </c>
      <c r="DT184" s="133" t="n">
        <f aca="false">SUM(DT185:DT188)</f>
        <v>0</v>
      </c>
      <c r="DU184" s="133" t="n">
        <f aca="false">SUM(DU185:DU188)</f>
        <v>0</v>
      </c>
      <c r="DV184" s="133" t="n">
        <f aca="false">SUM(DV185:DV188)</f>
        <v>0</v>
      </c>
      <c r="DW184" s="133" t="n">
        <f aca="false">SUM(DW185:DW188)</f>
        <v>0</v>
      </c>
      <c r="DX184" s="133" t="n">
        <f aca="false">SUM(DX185:DX188)</f>
        <v>0</v>
      </c>
      <c r="DY184" s="133" t="n">
        <f aca="false">SUM(DY185:DY188)</f>
        <v>0</v>
      </c>
      <c r="DZ184" s="133" t="n">
        <f aca="false">SUM(DZ185:DZ188)</f>
        <v>0</v>
      </c>
      <c r="EA184" s="133" t="n">
        <f aca="false">SUM(EA185:EA188)</f>
        <v>0</v>
      </c>
      <c r="EB184" s="133" t="n">
        <f aca="false">SUM(EB185:EB188)</f>
        <v>0</v>
      </c>
      <c r="EC184" s="133" t="n">
        <f aca="false">SUM(EC185:EC188)</f>
        <v>0</v>
      </c>
      <c r="ED184" s="133" t="n">
        <f aca="false">SUM(ED185:ED188)</f>
        <v>0</v>
      </c>
      <c r="EE184" s="133" t="n">
        <f aca="false">SUM(EE185:EE188)</f>
        <v>0</v>
      </c>
      <c r="EF184" s="133" t="n">
        <f aca="false">SUM(EF185:EF188)</f>
        <v>0</v>
      </c>
      <c r="EG184" s="133" t="n">
        <f aca="false">SUM(EG185:EG188)</f>
        <v>0</v>
      </c>
      <c r="EH184" s="133" t="n">
        <f aca="false">SUM(EH185:EH188)</f>
        <v>0</v>
      </c>
      <c r="EI184" s="133" t="n">
        <f aca="false">SUM(EI185:EI188)</f>
        <v>0</v>
      </c>
      <c r="EJ184" s="133" t="n">
        <f aca="false">SUM(EJ185:EJ188)</f>
        <v>0</v>
      </c>
      <c r="EK184" s="133" t="n">
        <f aca="false">SUM(EK185:EK188)</f>
        <v>0</v>
      </c>
      <c r="EL184" s="133" t="n">
        <f aca="false">SUM(EL185:EL188)</f>
        <v>0</v>
      </c>
      <c r="EM184" s="133" t="n">
        <f aca="false">SUM(EM185:EM188)</f>
        <v>0</v>
      </c>
      <c r="EN184" s="133" t="n">
        <f aca="false">SUM(EN185:EN188)</f>
        <v>0</v>
      </c>
      <c r="EO184" s="133" t="n">
        <f aca="false">SUM(EO185:EO188)</f>
        <v>0</v>
      </c>
      <c r="EP184" s="133" t="n">
        <f aca="false">SUM(EP185:EP188)</f>
        <v>0</v>
      </c>
      <c r="EQ184" s="133" t="n">
        <f aca="false">SUM(EQ185:EQ188)</f>
        <v>0</v>
      </c>
      <c r="ER184" s="133" t="n">
        <f aca="false">SUM(ER185:ER188)</f>
        <v>0</v>
      </c>
      <c r="ES184" s="133" t="n">
        <f aca="false">SUM(ES185:ES188)</f>
        <v>0</v>
      </c>
      <c r="ET184" s="133" t="n">
        <f aca="false">SUM(ET185:ET188)</f>
        <v>0</v>
      </c>
      <c r="EU184" s="133" t="n">
        <f aca="false">SUM(EU185:EU188)</f>
        <v>0</v>
      </c>
      <c r="EV184" s="133" t="n">
        <f aca="false">SUM(EV185:EV188)</f>
        <v>0</v>
      </c>
      <c r="EW184" s="133" t="n">
        <f aca="false">SUM(EW185:EW188)</f>
        <v>0</v>
      </c>
      <c r="EX184" s="133" t="n">
        <f aca="false">SUM(EX185:EX188)</f>
        <v>0</v>
      </c>
      <c r="EY184" s="133" t="n">
        <f aca="false">SUM(EY185:EY188)</f>
        <v>0</v>
      </c>
      <c r="EZ184" s="133" t="n">
        <f aca="false">SUM(EZ185:EZ188)</f>
        <v>0</v>
      </c>
      <c r="FA184" s="133" t="n">
        <f aca="false">SUM(FA185:FA188)</f>
        <v>0</v>
      </c>
      <c r="FB184" s="133" t="n">
        <f aca="false">SUM(FB185:FB188)</f>
        <v>0</v>
      </c>
      <c r="FC184" s="133" t="n">
        <f aca="false">SUM(FC185:FC188)</f>
        <v>0</v>
      </c>
      <c r="FD184" s="133" t="n">
        <f aca="false">SUM(FD185:FD188)</f>
        <v>0</v>
      </c>
      <c r="FE184" s="133" t="n">
        <f aca="false">SUM(FE185:FE188)</f>
        <v>0</v>
      </c>
      <c r="FF184" s="133" t="n">
        <f aca="false">SUM(FF185:FF188)</f>
        <v>0</v>
      </c>
      <c r="FG184" s="133" t="n">
        <f aca="false">SUM(FG185:FG188)</f>
        <v>0</v>
      </c>
      <c r="FH184" s="133" t="n">
        <f aca="false">SUM(FH185:FH188)</f>
        <v>0</v>
      </c>
      <c r="FI184" s="133" t="n">
        <f aca="false">SUM(FI185:FI188)</f>
        <v>0</v>
      </c>
      <c r="FJ184" s="133" t="n">
        <f aca="false">SUM(FJ185:FJ188)</f>
        <v>0</v>
      </c>
      <c r="FK184" s="133" t="n">
        <f aca="false">SUM(FK185:FK188)</f>
        <v>0</v>
      </c>
      <c r="FL184" s="133" t="n">
        <f aca="false">SUM(FL185:FL188)</f>
        <v>0</v>
      </c>
      <c r="FM184" s="133" t="n">
        <f aca="false">SUM(FM185:FM188)</f>
        <v>0</v>
      </c>
      <c r="FN184" s="133" t="n">
        <f aca="false">SUM(FN185:FN188)</f>
        <v>0</v>
      </c>
      <c r="FO184" s="133" t="n">
        <f aca="false">SUM(FO185:FO188)</f>
        <v>0</v>
      </c>
      <c r="FP184" s="133" t="n">
        <f aca="false">SUM(FP185:FP188)</f>
        <v>0</v>
      </c>
      <c r="FQ184" s="133" t="n">
        <f aca="false">SUM(FQ185:FQ188)</f>
        <v>0</v>
      </c>
      <c r="FR184" s="133" t="n">
        <f aca="false">SUM(FR185:FR188)</f>
        <v>0</v>
      </c>
      <c r="FS184" s="133" t="n">
        <f aca="false">SUM(FS185:FS188)</f>
        <v>0</v>
      </c>
      <c r="FT184" s="133" t="n">
        <f aca="false">SUM(FT185:FT188)</f>
        <v>0</v>
      </c>
      <c r="FU184" s="133" t="n">
        <f aca="false">SUM(FU185:FU188)</f>
        <v>0</v>
      </c>
      <c r="FV184" s="133" t="n">
        <f aca="false">SUM(FV185:FV188)</f>
        <v>0</v>
      </c>
      <c r="FW184" s="133" t="n">
        <f aca="false">SUM(FW185:FW188)</f>
        <v>0</v>
      </c>
      <c r="FX184" s="133" t="n">
        <f aca="false">SUM(FX185:FX188)</f>
        <v>0</v>
      </c>
      <c r="FY184" s="133" t="n">
        <f aca="false">SUM(FY185:FY188)</f>
        <v>0</v>
      </c>
      <c r="FZ184" s="133" t="n">
        <f aca="false">SUM(FZ185:FZ188)</f>
        <v>0</v>
      </c>
      <c r="GA184" s="133" t="n">
        <f aca="false">SUM(GA185:GA188)</f>
        <v>0</v>
      </c>
      <c r="GB184" s="133" t="n">
        <f aca="false">SUM(GB185:GB188)</f>
        <v>0</v>
      </c>
      <c r="GC184" s="133" t="n">
        <f aca="false">SUM(GC185:GC188)</f>
        <v>0</v>
      </c>
      <c r="GD184" s="133" t="n">
        <f aca="false">SUM(GD185:GD188)</f>
        <v>0</v>
      </c>
      <c r="GE184" s="133" t="n">
        <f aca="false">SUM(GE185:GE188)</f>
        <v>0</v>
      </c>
      <c r="GF184" s="133" t="n">
        <f aca="false">SUM(GF185:GF188)</f>
        <v>0</v>
      </c>
      <c r="GG184" s="133" t="n">
        <f aca="false">SUM(GG185:GG188)</f>
        <v>0</v>
      </c>
      <c r="GH184" s="133" t="n">
        <f aca="false">SUM(GH185:GH188)</f>
        <v>0</v>
      </c>
      <c r="GI184" s="133" t="n">
        <f aca="false">SUM(GI185:GI188)</f>
        <v>0</v>
      </c>
      <c r="GJ184" s="133" t="n">
        <f aca="false">SUM(GJ185:GJ188)</f>
        <v>0</v>
      </c>
      <c r="GK184" s="133" t="n">
        <f aca="false">SUM(GK185:GK188)</f>
        <v>0</v>
      </c>
      <c r="GL184" s="133" t="n">
        <f aca="false">SUM(GL185:GL188)</f>
        <v>0</v>
      </c>
      <c r="GM184" s="133" t="n">
        <f aca="false">SUM(GM185:GM188)</f>
        <v>0</v>
      </c>
      <c r="GN184" s="133" t="n">
        <f aca="false">SUM(GN185:GN188)</f>
        <v>0</v>
      </c>
      <c r="GO184" s="133" t="n">
        <f aca="false">SUM(GO185:GO188)</f>
        <v>0</v>
      </c>
      <c r="GP184" s="133" t="n">
        <f aca="false">SUM(GP185:GP188)</f>
        <v>0</v>
      </c>
      <c r="GQ184" s="133" t="n">
        <f aca="false">SUM(GQ185:GQ188)</f>
        <v>0</v>
      </c>
      <c r="GR184" s="133" t="n">
        <f aca="false">SUM(GR185:GR188)</f>
        <v>0</v>
      </c>
      <c r="GS184" s="133" t="n">
        <f aca="false">SUM(GS185:GS188)</f>
        <v>0</v>
      </c>
      <c r="GT184" s="133" t="n">
        <f aca="false">SUM(GT185:GT188)</f>
        <v>0</v>
      </c>
      <c r="GU184" s="133" t="n">
        <f aca="false">SUM(GU185:GU188)</f>
        <v>0</v>
      </c>
      <c r="GV184" s="133" t="n">
        <f aca="false">SUM(GV185:GV188)</f>
        <v>0</v>
      </c>
      <c r="GW184" s="133" t="n">
        <f aca="false">SUM(GW185:GW188)</f>
        <v>0</v>
      </c>
      <c r="GX184" s="133" t="n">
        <f aca="false">SUM(GX185:GX188)</f>
        <v>0</v>
      </c>
      <c r="GY184" s="133" t="n">
        <f aca="false">SUM(GY185:GY188)</f>
        <v>0</v>
      </c>
      <c r="GZ184" s="133" t="n">
        <f aca="false">SUM(GZ185:GZ188)</f>
        <v>0</v>
      </c>
      <c r="HA184" s="133" t="n">
        <f aca="false">SUM(HA185:HA188)</f>
        <v>0</v>
      </c>
      <c r="HB184" s="133" t="n">
        <f aca="false">SUM(HB185:HB188)</f>
        <v>0</v>
      </c>
      <c r="HC184" s="133" t="n">
        <f aca="false">SUM(HC185:HC188)</f>
        <v>0</v>
      </c>
      <c r="HD184" s="133" t="n">
        <f aca="false">SUM(HD185:HD188)</f>
        <v>0</v>
      </c>
      <c r="HE184" s="133" t="n">
        <f aca="false">SUM(HE185:HE188)</f>
        <v>0</v>
      </c>
      <c r="HF184" s="133" t="n">
        <f aca="false">SUM(HF185:HF188)</f>
        <v>0</v>
      </c>
      <c r="HG184" s="133" t="n">
        <f aca="false">SUM(HG185:HG188)</f>
        <v>0</v>
      </c>
      <c r="HH184" s="133" t="n">
        <f aca="false">SUM(HH185:HH188)</f>
        <v>0</v>
      </c>
      <c r="HI184" s="133" t="n">
        <f aca="false">SUM(HI185:HI188)</f>
        <v>0</v>
      </c>
      <c r="HJ184" s="133" t="n">
        <f aca="false">SUM(HJ185:HJ188)</f>
        <v>0</v>
      </c>
      <c r="HK184" s="133" t="n">
        <f aca="false">SUM(HK185:HK188)</f>
        <v>0</v>
      </c>
      <c r="HL184" s="133" t="n">
        <f aca="false">SUM(HL185:HL188)</f>
        <v>0</v>
      </c>
      <c r="HM184" s="133" t="n">
        <f aca="false">SUM(HM185:HM188)</f>
        <v>0</v>
      </c>
      <c r="HN184" s="133" t="n">
        <f aca="false">SUM(HN185:HN188)</f>
        <v>0</v>
      </c>
      <c r="HO184" s="133" t="n">
        <f aca="false">SUM(HO185:HO188)</f>
        <v>0</v>
      </c>
      <c r="HP184" s="133" t="n">
        <f aca="false">SUM(HP185:HP188)</f>
        <v>0</v>
      </c>
      <c r="HQ184" s="133" t="n">
        <f aca="false">SUM(HQ185:HQ188)</f>
        <v>0</v>
      </c>
      <c r="HR184" s="133" t="n">
        <f aca="false">SUM(HR185:HR188)</f>
        <v>0</v>
      </c>
      <c r="HS184" s="133" t="n">
        <f aca="false">SUM(HS185:HS188)</f>
        <v>0</v>
      </c>
      <c r="HT184" s="133" t="n">
        <f aca="false">SUM(HT185:HT188)</f>
        <v>0</v>
      </c>
      <c r="HU184" s="133" t="n">
        <f aca="false">SUM(HU185:HU188)</f>
        <v>0</v>
      </c>
      <c r="HV184" s="133" t="n">
        <f aca="false">SUM(HV185:HV188)</f>
        <v>0</v>
      </c>
      <c r="HW184" s="133" t="n">
        <f aca="false">SUM(HW185:HW188)</f>
        <v>0</v>
      </c>
      <c r="HX184" s="133" t="n">
        <f aca="false">SUM(HX185:HX188)</f>
        <v>0</v>
      </c>
      <c r="HY184" s="133" t="n">
        <f aca="false">SUM(HY185:HY188)</f>
        <v>0</v>
      </c>
      <c r="HZ184" s="133" t="n">
        <f aca="false">SUM(HZ185:HZ188)</f>
        <v>0</v>
      </c>
      <c r="IA184" s="133" t="n">
        <f aca="false">SUM(IA185:IA188)</f>
        <v>0</v>
      </c>
      <c r="IB184" s="133" t="n">
        <f aca="false">SUM(IB185:IB188)</f>
        <v>0</v>
      </c>
    </row>
    <row r="185" s="55" customFormat="true" ht="18.75" hidden="false" customHeight="false" outlineLevel="0" collapsed="false">
      <c r="A185" s="247" t="s">
        <v>329</v>
      </c>
      <c r="B185" s="65" t="s">
        <v>330</v>
      </c>
      <c r="C185" s="80"/>
      <c r="D185" s="59" t="n">
        <f aca="false">C185+E185</f>
        <v>252440</v>
      </c>
      <c r="E185" s="80" t="n">
        <f aca="false">SUM(F185:IB185)</f>
        <v>252440</v>
      </c>
      <c r="F185" s="138"/>
      <c r="G185" s="138"/>
      <c r="H185" s="138"/>
      <c r="I185" s="138"/>
      <c r="J185" s="138"/>
      <c r="K185" s="138"/>
      <c r="L185" s="138"/>
      <c r="M185" s="138"/>
      <c r="N185" s="138"/>
      <c r="O185" s="138" t="n">
        <f aca="false">214053+1971+41</f>
        <v>216065</v>
      </c>
      <c r="P185" s="138"/>
      <c r="Q185" s="138"/>
      <c r="R185" s="138"/>
      <c r="S185" s="138"/>
      <c r="T185" s="138"/>
      <c r="U185" s="138" t="n">
        <v>36375</v>
      </c>
      <c r="V185" s="138"/>
      <c r="W185" s="138"/>
      <c r="X185" s="138"/>
      <c r="Y185" s="138"/>
      <c r="Z185" s="138"/>
      <c r="AA185" s="138"/>
      <c r="AB185" s="138"/>
      <c r="AC185" s="138"/>
      <c r="AD185" s="139"/>
      <c r="AE185" s="138"/>
      <c r="AF185" s="138"/>
      <c r="AG185" s="138"/>
      <c r="AH185" s="138"/>
      <c r="AI185" s="138"/>
      <c r="AJ185" s="138"/>
      <c r="AK185" s="138"/>
      <c r="AL185" s="138"/>
      <c r="AM185" s="138"/>
      <c r="AN185" s="138"/>
      <c r="AO185" s="138"/>
      <c r="AP185" s="221"/>
      <c r="AQ185" s="138"/>
      <c r="AR185" s="138"/>
      <c r="AS185" s="138"/>
      <c r="AT185" s="138"/>
      <c r="AU185" s="138"/>
      <c r="AV185" s="138"/>
      <c r="AW185" s="138"/>
      <c r="AX185" s="138"/>
      <c r="AY185" s="138"/>
      <c r="AZ185" s="138"/>
      <c r="BA185" s="138"/>
      <c r="BB185" s="138"/>
      <c r="BC185" s="138"/>
      <c r="BD185" s="138"/>
      <c r="BE185" s="138"/>
      <c r="BF185" s="138"/>
      <c r="BG185" s="138"/>
      <c r="BH185" s="138"/>
      <c r="BI185" s="138"/>
      <c r="BJ185" s="138"/>
      <c r="BK185" s="138"/>
      <c r="BL185" s="138"/>
      <c r="BM185" s="138"/>
      <c r="BN185" s="138"/>
      <c r="BO185" s="138"/>
      <c r="BP185" s="138"/>
      <c r="BQ185" s="138"/>
      <c r="BR185" s="138"/>
      <c r="BS185" s="138"/>
      <c r="BT185" s="138"/>
      <c r="BU185" s="138"/>
      <c r="BV185" s="138"/>
      <c r="BW185" s="138"/>
      <c r="BX185" s="138"/>
      <c r="BY185" s="138"/>
      <c r="BZ185" s="138"/>
      <c r="CA185" s="138"/>
      <c r="CB185" s="138"/>
      <c r="CC185" s="138"/>
      <c r="CD185" s="138"/>
      <c r="CE185" s="138"/>
      <c r="CF185" s="138"/>
      <c r="CG185" s="138"/>
      <c r="CH185" s="138"/>
      <c r="CI185" s="138"/>
      <c r="CJ185" s="138"/>
      <c r="CK185" s="138"/>
      <c r="CL185" s="138"/>
      <c r="CM185" s="138"/>
      <c r="CN185" s="138"/>
      <c r="CO185" s="138"/>
      <c r="CP185" s="138"/>
      <c r="CQ185" s="138"/>
      <c r="CR185" s="138"/>
      <c r="CS185" s="138"/>
      <c r="CT185" s="138"/>
      <c r="CU185" s="138"/>
      <c r="CV185" s="138"/>
      <c r="CW185" s="138"/>
      <c r="CX185" s="138"/>
      <c r="CY185" s="138"/>
      <c r="CZ185" s="138"/>
      <c r="DA185" s="138"/>
      <c r="DB185" s="138"/>
      <c r="DC185" s="138"/>
      <c r="DD185" s="138"/>
      <c r="DE185" s="138"/>
      <c r="DF185" s="138"/>
      <c r="DG185" s="138"/>
      <c r="DH185" s="138"/>
      <c r="DI185" s="138"/>
      <c r="DJ185" s="138"/>
      <c r="DK185" s="138"/>
      <c r="DL185" s="138"/>
      <c r="DM185" s="138"/>
      <c r="DN185" s="138"/>
      <c r="DO185" s="138"/>
      <c r="DP185" s="138"/>
      <c r="DQ185" s="138"/>
      <c r="DR185" s="138"/>
      <c r="DS185" s="138"/>
      <c r="DT185" s="138"/>
      <c r="DU185" s="138"/>
      <c r="DV185" s="138"/>
      <c r="DW185" s="138"/>
      <c r="DX185" s="138"/>
      <c r="DY185" s="138"/>
      <c r="DZ185" s="138"/>
      <c r="EA185" s="138"/>
      <c r="EB185" s="138"/>
      <c r="EC185" s="138"/>
      <c r="ED185" s="138"/>
      <c r="EE185" s="138"/>
      <c r="EF185" s="138"/>
      <c r="EG185" s="138"/>
      <c r="EH185" s="138"/>
      <c r="EI185" s="138"/>
      <c r="EJ185" s="138"/>
      <c r="EK185" s="138"/>
      <c r="EL185" s="138"/>
      <c r="EM185" s="138"/>
      <c r="EN185" s="138"/>
      <c r="EO185" s="138"/>
      <c r="EP185" s="138"/>
      <c r="EQ185" s="138"/>
      <c r="ER185" s="138"/>
      <c r="ES185" s="138"/>
      <c r="ET185" s="138"/>
      <c r="EU185" s="138"/>
      <c r="EV185" s="138"/>
      <c r="EW185" s="138"/>
      <c r="EX185" s="138"/>
      <c r="EY185" s="138"/>
      <c r="EZ185" s="138"/>
      <c r="FA185" s="138"/>
      <c r="FB185" s="138"/>
      <c r="FC185" s="138"/>
      <c r="FD185" s="138"/>
      <c r="FE185" s="138"/>
      <c r="FF185" s="138"/>
      <c r="FG185" s="138"/>
      <c r="FH185" s="138"/>
      <c r="FI185" s="138"/>
      <c r="FJ185" s="138"/>
      <c r="FK185" s="138"/>
      <c r="FL185" s="138"/>
      <c r="FM185" s="138"/>
      <c r="FN185" s="138"/>
      <c r="FO185" s="138"/>
      <c r="FP185" s="138"/>
      <c r="FQ185" s="138"/>
      <c r="FR185" s="138"/>
      <c r="FS185" s="138"/>
      <c r="FT185" s="138"/>
      <c r="FU185" s="138"/>
      <c r="FV185" s="138"/>
      <c r="FW185" s="138"/>
      <c r="FX185" s="138"/>
      <c r="FY185" s="138"/>
      <c r="FZ185" s="138"/>
      <c r="GA185" s="138"/>
      <c r="GB185" s="138"/>
      <c r="GC185" s="138"/>
      <c r="GD185" s="138"/>
      <c r="GE185" s="138"/>
      <c r="GF185" s="138"/>
      <c r="GG185" s="138"/>
      <c r="GH185" s="138"/>
      <c r="GI185" s="138"/>
      <c r="GJ185" s="138"/>
      <c r="GK185" s="138"/>
      <c r="GL185" s="138"/>
      <c r="GM185" s="138"/>
      <c r="GN185" s="138"/>
      <c r="GO185" s="138"/>
      <c r="GP185" s="138"/>
      <c r="GQ185" s="138"/>
      <c r="GR185" s="138"/>
      <c r="GS185" s="138"/>
      <c r="GT185" s="138"/>
      <c r="GU185" s="138"/>
      <c r="GV185" s="138"/>
      <c r="GW185" s="138"/>
      <c r="GX185" s="138"/>
      <c r="GY185" s="138"/>
      <c r="GZ185" s="138"/>
      <c r="HA185" s="138"/>
      <c r="HB185" s="138"/>
      <c r="HC185" s="138"/>
      <c r="HD185" s="138"/>
      <c r="HE185" s="138"/>
      <c r="HF185" s="138"/>
      <c r="HG185" s="138"/>
      <c r="HH185" s="138"/>
      <c r="HI185" s="138"/>
      <c r="HJ185" s="138"/>
      <c r="HK185" s="138"/>
      <c r="HL185" s="138"/>
      <c r="HM185" s="138"/>
      <c r="HN185" s="138"/>
      <c r="HO185" s="138"/>
      <c r="HP185" s="138"/>
      <c r="HQ185" s="138"/>
      <c r="HR185" s="138"/>
      <c r="HS185" s="138"/>
      <c r="HT185" s="138"/>
      <c r="HU185" s="138"/>
      <c r="HV185" s="138"/>
      <c r="HW185" s="138"/>
      <c r="HX185" s="138"/>
      <c r="HY185" s="138"/>
      <c r="HZ185" s="138"/>
      <c r="IA185" s="138"/>
      <c r="IB185" s="138"/>
    </row>
    <row r="186" s="55" customFormat="true" ht="18.75" hidden="false" customHeight="false" outlineLevel="0" collapsed="false">
      <c r="A186" s="247" t="s">
        <v>331</v>
      </c>
      <c r="B186" s="65" t="s">
        <v>332</v>
      </c>
      <c r="C186" s="138"/>
      <c r="D186" s="59" t="n">
        <f aca="false">C186+E186</f>
        <v>0</v>
      </c>
      <c r="E186" s="80" t="n">
        <f aca="false">SUM(F186:IB186)</f>
        <v>0</v>
      </c>
      <c r="F186" s="138"/>
      <c r="G186" s="138"/>
      <c r="H186" s="138"/>
      <c r="I186" s="138"/>
      <c r="J186" s="138"/>
      <c r="K186" s="138"/>
      <c r="L186" s="138"/>
      <c r="M186" s="138"/>
      <c r="N186" s="138"/>
      <c r="O186" s="138"/>
      <c r="P186" s="138"/>
      <c r="Q186" s="138"/>
      <c r="R186" s="138"/>
      <c r="S186" s="138"/>
      <c r="T186" s="138"/>
      <c r="U186" s="138"/>
      <c r="V186" s="138"/>
      <c r="W186" s="138"/>
      <c r="X186" s="138"/>
      <c r="Y186" s="138"/>
      <c r="Z186" s="138"/>
      <c r="AA186" s="138"/>
      <c r="AB186" s="138"/>
      <c r="AC186" s="138"/>
      <c r="AD186" s="139"/>
      <c r="AE186" s="138"/>
      <c r="AF186" s="138"/>
      <c r="AG186" s="138"/>
      <c r="AH186" s="138"/>
      <c r="AI186" s="138"/>
      <c r="AJ186" s="138"/>
      <c r="AK186" s="138"/>
      <c r="AL186" s="138"/>
      <c r="AM186" s="138"/>
      <c r="AN186" s="138"/>
      <c r="AO186" s="138"/>
      <c r="AP186" s="221"/>
      <c r="AQ186" s="138"/>
      <c r="AR186" s="138"/>
      <c r="AS186" s="138"/>
      <c r="AT186" s="138"/>
      <c r="AU186" s="138"/>
      <c r="AV186" s="138"/>
      <c r="AW186" s="138"/>
      <c r="AX186" s="138"/>
      <c r="AY186" s="138"/>
      <c r="AZ186" s="138"/>
      <c r="BA186" s="138"/>
      <c r="BB186" s="138"/>
      <c r="BC186" s="138"/>
      <c r="BD186" s="138"/>
      <c r="BE186" s="138"/>
      <c r="BF186" s="138"/>
      <c r="BG186" s="138"/>
      <c r="BH186" s="138"/>
      <c r="BI186" s="138"/>
      <c r="BJ186" s="138"/>
      <c r="BK186" s="138"/>
      <c r="BL186" s="138"/>
      <c r="BM186" s="138"/>
      <c r="BN186" s="138"/>
      <c r="BO186" s="138"/>
      <c r="BP186" s="138"/>
      <c r="BQ186" s="138"/>
      <c r="BR186" s="138"/>
      <c r="BS186" s="138"/>
      <c r="BT186" s="138"/>
      <c r="BU186" s="138"/>
      <c r="BV186" s="138"/>
      <c r="BW186" s="138"/>
      <c r="BX186" s="138"/>
      <c r="BY186" s="138"/>
      <c r="BZ186" s="138"/>
      <c r="CA186" s="138"/>
      <c r="CB186" s="138"/>
      <c r="CC186" s="138"/>
      <c r="CD186" s="138"/>
      <c r="CE186" s="138"/>
      <c r="CF186" s="138"/>
      <c r="CG186" s="138"/>
      <c r="CH186" s="138"/>
      <c r="CI186" s="138"/>
      <c r="CJ186" s="138"/>
      <c r="CK186" s="138"/>
      <c r="CL186" s="138"/>
      <c r="CM186" s="138"/>
      <c r="CN186" s="138"/>
      <c r="CO186" s="138"/>
      <c r="CP186" s="138"/>
      <c r="CQ186" s="138"/>
      <c r="CR186" s="138"/>
      <c r="CS186" s="138"/>
      <c r="CT186" s="138"/>
      <c r="CU186" s="138"/>
      <c r="CV186" s="138"/>
      <c r="CW186" s="138"/>
      <c r="CX186" s="138"/>
      <c r="CY186" s="138"/>
      <c r="CZ186" s="138"/>
      <c r="DA186" s="138"/>
      <c r="DB186" s="138"/>
      <c r="DC186" s="138"/>
      <c r="DD186" s="138"/>
      <c r="DE186" s="138"/>
      <c r="DF186" s="138"/>
      <c r="DG186" s="138"/>
      <c r="DH186" s="138"/>
      <c r="DI186" s="138"/>
      <c r="DJ186" s="138"/>
      <c r="DK186" s="138"/>
      <c r="DL186" s="138"/>
      <c r="DM186" s="138"/>
      <c r="DN186" s="138"/>
      <c r="DO186" s="138"/>
      <c r="DP186" s="138"/>
      <c r="DQ186" s="138"/>
      <c r="DR186" s="138"/>
      <c r="DS186" s="138"/>
      <c r="DT186" s="138"/>
      <c r="DU186" s="138"/>
      <c r="DV186" s="138"/>
      <c r="DW186" s="138"/>
      <c r="DX186" s="138"/>
      <c r="DY186" s="138"/>
      <c r="DZ186" s="138"/>
      <c r="EA186" s="138"/>
      <c r="EB186" s="138"/>
      <c r="EC186" s="138"/>
      <c r="ED186" s="138"/>
      <c r="EE186" s="138"/>
      <c r="EF186" s="138"/>
      <c r="EG186" s="138"/>
      <c r="EH186" s="138"/>
      <c r="EI186" s="138"/>
      <c r="EJ186" s="138"/>
      <c r="EK186" s="138"/>
      <c r="EL186" s="138"/>
      <c r="EM186" s="138"/>
      <c r="EN186" s="138"/>
      <c r="EO186" s="138"/>
      <c r="EP186" s="138"/>
      <c r="EQ186" s="138"/>
      <c r="ER186" s="138"/>
      <c r="ES186" s="138"/>
      <c r="ET186" s="138"/>
      <c r="EU186" s="138"/>
      <c r="EV186" s="138"/>
      <c r="EW186" s="138"/>
      <c r="EX186" s="138"/>
      <c r="EY186" s="138"/>
      <c r="EZ186" s="138"/>
      <c r="FA186" s="138"/>
      <c r="FB186" s="138"/>
      <c r="FC186" s="138"/>
      <c r="FD186" s="138"/>
      <c r="FE186" s="138"/>
      <c r="FF186" s="138"/>
      <c r="FG186" s="138"/>
      <c r="FH186" s="138"/>
      <c r="FI186" s="138"/>
      <c r="FJ186" s="138"/>
      <c r="FK186" s="138"/>
      <c r="FL186" s="138"/>
      <c r="FM186" s="138"/>
      <c r="FN186" s="138"/>
      <c r="FO186" s="138"/>
      <c r="FP186" s="138"/>
      <c r="FQ186" s="138"/>
      <c r="FR186" s="138"/>
      <c r="FS186" s="138"/>
      <c r="FT186" s="138"/>
      <c r="FU186" s="138"/>
      <c r="FV186" s="138"/>
      <c r="FW186" s="138"/>
      <c r="FX186" s="138"/>
      <c r="FY186" s="138"/>
      <c r="FZ186" s="138"/>
      <c r="GA186" s="138"/>
      <c r="GB186" s="138"/>
      <c r="GC186" s="138"/>
      <c r="GD186" s="138"/>
      <c r="GE186" s="138"/>
      <c r="GF186" s="138"/>
      <c r="GG186" s="138"/>
      <c r="GH186" s="138"/>
      <c r="GI186" s="138"/>
      <c r="GJ186" s="138"/>
      <c r="GK186" s="138"/>
      <c r="GL186" s="138"/>
      <c r="GM186" s="138"/>
      <c r="GN186" s="138"/>
      <c r="GO186" s="138"/>
      <c r="GP186" s="138"/>
      <c r="GQ186" s="138"/>
      <c r="GR186" s="138"/>
      <c r="GS186" s="138"/>
      <c r="GT186" s="138"/>
      <c r="GU186" s="138"/>
      <c r="GV186" s="138"/>
      <c r="GW186" s="138"/>
      <c r="GX186" s="138"/>
      <c r="GY186" s="138"/>
      <c r="GZ186" s="138"/>
      <c r="HA186" s="138"/>
      <c r="HB186" s="138"/>
      <c r="HC186" s="138"/>
      <c r="HD186" s="138"/>
      <c r="HE186" s="138"/>
      <c r="HF186" s="138"/>
      <c r="HG186" s="138"/>
      <c r="HH186" s="138"/>
      <c r="HI186" s="138"/>
      <c r="HJ186" s="138"/>
      <c r="HK186" s="138"/>
      <c r="HL186" s="138"/>
      <c r="HM186" s="138"/>
      <c r="HN186" s="138"/>
      <c r="HO186" s="138"/>
      <c r="HP186" s="138"/>
      <c r="HQ186" s="138"/>
      <c r="HR186" s="138"/>
      <c r="HS186" s="138"/>
      <c r="HT186" s="138"/>
      <c r="HU186" s="138"/>
      <c r="HV186" s="138"/>
      <c r="HW186" s="138"/>
      <c r="HX186" s="138"/>
      <c r="HY186" s="138"/>
      <c r="HZ186" s="138"/>
      <c r="IA186" s="138"/>
      <c r="IB186" s="138"/>
    </row>
    <row r="187" s="55" customFormat="true" ht="18.75" hidden="false" customHeight="false" outlineLevel="0" collapsed="false">
      <c r="A187" s="247" t="s">
        <v>333</v>
      </c>
      <c r="B187" s="65" t="s">
        <v>334</v>
      </c>
      <c r="C187" s="80"/>
      <c r="D187" s="59" t="n">
        <f aca="false">C187+E187</f>
        <v>11373</v>
      </c>
      <c r="E187" s="80" t="n">
        <f aca="false">SUM(F187:IB187)</f>
        <v>11373</v>
      </c>
      <c r="F187" s="138"/>
      <c r="G187" s="138"/>
      <c r="H187" s="138"/>
      <c r="I187" s="138"/>
      <c r="J187" s="138"/>
      <c r="K187" s="138"/>
      <c r="L187" s="138"/>
      <c r="M187" s="138"/>
      <c r="N187" s="138"/>
      <c r="O187" s="138" t="n">
        <v>11373</v>
      </c>
      <c r="P187" s="138"/>
      <c r="Q187" s="138"/>
      <c r="R187" s="138"/>
      <c r="S187" s="138"/>
      <c r="T187" s="138"/>
      <c r="U187" s="138"/>
      <c r="V187" s="138"/>
      <c r="W187" s="138"/>
      <c r="X187" s="138"/>
      <c r="Y187" s="138"/>
      <c r="Z187" s="138"/>
      <c r="AA187" s="138"/>
      <c r="AB187" s="138"/>
      <c r="AC187" s="138"/>
      <c r="AD187" s="139"/>
      <c r="AE187" s="138"/>
      <c r="AF187" s="138"/>
      <c r="AG187" s="138"/>
      <c r="AH187" s="138"/>
      <c r="AI187" s="138"/>
      <c r="AJ187" s="138"/>
      <c r="AK187" s="138"/>
      <c r="AL187" s="138"/>
      <c r="AM187" s="138"/>
      <c r="AN187" s="138"/>
      <c r="AO187" s="138"/>
      <c r="AP187" s="221"/>
      <c r="AQ187" s="138"/>
      <c r="AR187" s="138"/>
      <c r="AS187" s="138"/>
      <c r="AT187" s="138"/>
      <c r="AU187" s="138"/>
      <c r="AV187" s="138"/>
      <c r="AW187" s="138"/>
      <c r="AX187" s="138"/>
      <c r="AY187" s="138"/>
      <c r="AZ187" s="138"/>
      <c r="BA187" s="138"/>
      <c r="BB187" s="138"/>
      <c r="BC187" s="138"/>
      <c r="BD187" s="138"/>
      <c r="BE187" s="138"/>
      <c r="BF187" s="138"/>
      <c r="BG187" s="138"/>
      <c r="BH187" s="138"/>
      <c r="BI187" s="138"/>
      <c r="BJ187" s="138"/>
      <c r="BK187" s="138"/>
      <c r="BL187" s="138"/>
      <c r="BM187" s="138"/>
      <c r="BN187" s="138"/>
      <c r="BO187" s="138"/>
      <c r="BP187" s="138"/>
      <c r="BQ187" s="138"/>
      <c r="BR187" s="138"/>
      <c r="BS187" s="138"/>
      <c r="BT187" s="138"/>
      <c r="BU187" s="138"/>
      <c r="BV187" s="138"/>
      <c r="BW187" s="138"/>
      <c r="BX187" s="138"/>
      <c r="BY187" s="138"/>
      <c r="BZ187" s="138"/>
      <c r="CA187" s="138"/>
      <c r="CB187" s="138"/>
      <c r="CC187" s="138"/>
      <c r="CD187" s="138"/>
      <c r="CE187" s="138"/>
      <c r="CF187" s="138"/>
      <c r="CG187" s="138"/>
      <c r="CH187" s="138"/>
      <c r="CI187" s="138"/>
      <c r="CJ187" s="138"/>
      <c r="CK187" s="138"/>
      <c r="CL187" s="138"/>
      <c r="CM187" s="138"/>
      <c r="CN187" s="138"/>
      <c r="CO187" s="138"/>
      <c r="CP187" s="138"/>
      <c r="CQ187" s="138"/>
      <c r="CR187" s="138"/>
      <c r="CS187" s="138"/>
      <c r="CT187" s="138"/>
      <c r="CU187" s="138"/>
      <c r="CV187" s="138"/>
      <c r="CW187" s="138"/>
      <c r="CX187" s="138"/>
      <c r="CY187" s="138"/>
      <c r="CZ187" s="138"/>
      <c r="DA187" s="138"/>
      <c r="DB187" s="138"/>
      <c r="DC187" s="138"/>
      <c r="DD187" s="138"/>
      <c r="DE187" s="138"/>
      <c r="DF187" s="138"/>
      <c r="DG187" s="138"/>
      <c r="DH187" s="138"/>
      <c r="DI187" s="138"/>
      <c r="DJ187" s="138"/>
      <c r="DK187" s="138"/>
      <c r="DL187" s="138"/>
      <c r="DM187" s="138"/>
      <c r="DN187" s="138"/>
      <c r="DO187" s="138"/>
      <c r="DP187" s="138"/>
      <c r="DQ187" s="138"/>
      <c r="DR187" s="138"/>
      <c r="DS187" s="138"/>
      <c r="DT187" s="138"/>
      <c r="DU187" s="138"/>
      <c r="DV187" s="138"/>
      <c r="DW187" s="138"/>
      <c r="DX187" s="138"/>
      <c r="DY187" s="138"/>
      <c r="DZ187" s="138"/>
      <c r="EA187" s="138"/>
      <c r="EB187" s="138"/>
      <c r="EC187" s="138"/>
      <c r="ED187" s="138"/>
      <c r="EE187" s="138"/>
      <c r="EF187" s="138"/>
      <c r="EG187" s="138"/>
      <c r="EH187" s="138"/>
      <c r="EI187" s="138"/>
      <c r="EJ187" s="138"/>
      <c r="EK187" s="138"/>
      <c r="EL187" s="138"/>
      <c r="EM187" s="138"/>
      <c r="EN187" s="138"/>
      <c r="EO187" s="138"/>
      <c r="EP187" s="138"/>
      <c r="EQ187" s="138"/>
      <c r="ER187" s="138"/>
      <c r="ES187" s="138"/>
      <c r="ET187" s="138"/>
      <c r="EU187" s="138"/>
      <c r="EV187" s="138"/>
      <c r="EW187" s="138"/>
      <c r="EX187" s="138"/>
      <c r="EY187" s="138"/>
      <c r="EZ187" s="138"/>
      <c r="FA187" s="138"/>
      <c r="FB187" s="138"/>
      <c r="FC187" s="138"/>
      <c r="FD187" s="138"/>
      <c r="FE187" s="138"/>
      <c r="FF187" s="138"/>
      <c r="FG187" s="138"/>
      <c r="FH187" s="138"/>
      <c r="FI187" s="138"/>
      <c r="FJ187" s="138"/>
      <c r="FK187" s="138"/>
      <c r="FL187" s="138"/>
      <c r="FM187" s="138"/>
      <c r="FN187" s="138"/>
      <c r="FO187" s="138"/>
      <c r="FP187" s="138"/>
      <c r="FQ187" s="138"/>
      <c r="FR187" s="138"/>
      <c r="FS187" s="138"/>
      <c r="FT187" s="138"/>
      <c r="FU187" s="138"/>
      <c r="FV187" s="138"/>
      <c r="FW187" s="138"/>
      <c r="FX187" s="138"/>
      <c r="FY187" s="138"/>
      <c r="FZ187" s="138"/>
      <c r="GA187" s="138"/>
      <c r="GB187" s="138"/>
      <c r="GC187" s="138"/>
      <c r="GD187" s="138"/>
      <c r="GE187" s="138"/>
      <c r="GF187" s="138"/>
      <c r="GG187" s="138"/>
      <c r="GH187" s="138"/>
      <c r="GI187" s="138"/>
      <c r="GJ187" s="138"/>
      <c r="GK187" s="138"/>
      <c r="GL187" s="138"/>
      <c r="GM187" s="138"/>
      <c r="GN187" s="138"/>
      <c r="GO187" s="138"/>
      <c r="GP187" s="138"/>
      <c r="GQ187" s="138"/>
      <c r="GR187" s="138"/>
      <c r="GS187" s="138"/>
      <c r="GT187" s="138"/>
      <c r="GU187" s="138"/>
      <c r="GV187" s="138"/>
      <c r="GW187" s="138"/>
      <c r="GX187" s="138"/>
      <c r="GY187" s="138"/>
      <c r="GZ187" s="138"/>
      <c r="HA187" s="138"/>
      <c r="HB187" s="138"/>
      <c r="HC187" s="138"/>
      <c r="HD187" s="138"/>
      <c r="HE187" s="138"/>
      <c r="HF187" s="138"/>
      <c r="HG187" s="138"/>
      <c r="HH187" s="138"/>
      <c r="HI187" s="138"/>
      <c r="HJ187" s="138"/>
      <c r="HK187" s="138"/>
      <c r="HL187" s="138"/>
      <c r="HM187" s="138"/>
      <c r="HN187" s="138"/>
      <c r="HO187" s="138"/>
      <c r="HP187" s="138"/>
      <c r="HQ187" s="138"/>
      <c r="HR187" s="138"/>
      <c r="HS187" s="138"/>
      <c r="HT187" s="138"/>
      <c r="HU187" s="138"/>
      <c r="HV187" s="138"/>
      <c r="HW187" s="138"/>
      <c r="HX187" s="138"/>
      <c r="HY187" s="138"/>
      <c r="HZ187" s="138"/>
      <c r="IA187" s="138"/>
      <c r="IB187" s="138"/>
    </row>
    <row r="188" s="55" customFormat="true" ht="56.25" hidden="false" customHeight="false" outlineLevel="0" collapsed="false">
      <c r="A188" s="247" t="s">
        <v>335</v>
      </c>
      <c r="B188" s="65" t="s">
        <v>336</v>
      </c>
      <c r="C188" s="80"/>
      <c r="D188" s="59" t="n">
        <f aca="false">C188+E188</f>
        <v>20455</v>
      </c>
      <c r="E188" s="80" t="n">
        <f aca="false">SUM(F188:IB188)</f>
        <v>20455</v>
      </c>
      <c r="F188" s="138"/>
      <c r="G188" s="138"/>
      <c r="H188" s="138"/>
      <c r="I188" s="138"/>
      <c r="J188" s="138"/>
      <c r="K188" s="138" t="n">
        <v>7499</v>
      </c>
      <c r="L188" s="138"/>
      <c r="M188" s="138"/>
      <c r="N188" s="138"/>
      <c r="O188" s="138" t="n">
        <f aca="false">14427-1971</f>
        <v>12456</v>
      </c>
      <c r="P188" s="138"/>
      <c r="Q188" s="138"/>
      <c r="R188" s="138"/>
      <c r="S188" s="138"/>
      <c r="T188" s="138"/>
      <c r="U188" s="138"/>
      <c r="V188" s="138"/>
      <c r="W188" s="138"/>
      <c r="X188" s="138"/>
      <c r="Y188" s="138"/>
      <c r="Z188" s="138" t="n">
        <v>500</v>
      </c>
      <c r="AA188" s="138"/>
      <c r="AB188" s="138"/>
      <c r="AC188" s="138"/>
      <c r="AD188" s="139"/>
      <c r="AE188" s="138"/>
      <c r="AF188" s="138"/>
      <c r="AG188" s="138"/>
      <c r="AH188" s="138"/>
      <c r="AI188" s="138"/>
      <c r="AJ188" s="138"/>
      <c r="AK188" s="138"/>
      <c r="AL188" s="138"/>
      <c r="AM188" s="138"/>
      <c r="AN188" s="138"/>
      <c r="AO188" s="138"/>
      <c r="AP188" s="221"/>
      <c r="AQ188" s="138"/>
      <c r="AR188" s="138"/>
      <c r="AS188" s="138"/>
      <c r="AT188" s="138"/>
      <c r="AU188" s="138"/>
      <c r="AV188" s="138"/>
      <c r="AW188" s="138"/>
      <c r="AX188" s="138"/>
      <c r="AY188" s="138"/>
      <c r="AZ188" s="138"/>
      <c r="BA188" s="138"/>
      <c r="BB188" s="138"/>
      <c r="BC188" s="138"/>
      <c r="BD188" s="138"/>
      <c r="BE188" s="138"/>
      <c r="BF188" s="138"/>
      <c r="BG188" s="138"/>
      <c r="BH188" s="138"/>
      <c r="BI188" s="138"/>
      <c r="BJ188" s="138"/>
      <c r="BK188" s="138"/>
      <c r="BL188" s="138"/>
      <c r="BM188" s="138"/>
      <c r="BN188" s="138"/>
      <c r="BO188" s="138"/>
      <c r="BP188" s="138"/>
      <c r="BQ188" s="138"/>
      <c r="BR188" s="138"/>
      <c r="BS188" s="138"/>
      <c r="BT188" s="138"/>
      <c r="BU188" s="138"/>
      <c r="BV188" s="138"/>
      <c r="BW188" s="138"/>
      <c r="BX188" s="138"/>
      <c r="BY188" s="138"/>
      <c r="BZ188" s="138"/>
      <c r="CA188" s="138"/>
      <c r="CB188" s="138"/>
      <c r="CC188" s="138"/>
      <c r="CD188" s="138"/>
      <c r="CE188" s="138"/>
      <c r="CF188" s="138"/>
      <c r="CG188" s="138"/>
      <c r="CH188" s="138"/>
      <c r="CI188" s="138"/>
      <c r="CJ188" s="138"/>
      <c r="CK188" s="138"/>
      <c r="CL188" s="138"/>
      <c r="CM188" s="138"/>
      <c r="CN188" s="138"/>
      <c r="CO188" s="138"/>
      <c r="CP188" s="138"/>
      <c r="CQ188" s="138"/>
      <c r="CR188" s="138"/>
      <c r="CS188" s="138"/>
      <c r="CT188" s="138"/>
      <c r="CU188" s="138"/>
      <c r="CV188" s="138"/>
      <c r="CW188" s="138"/>
      <c r="CX188" s="138"/>
      <c r="CY188" s="138"/>
      <c r="CZ188" s="138"/>
      <c r="DA188" s="138"/>
      <c r="DB188" s="138"/>
      <c r="DC188" s="138"/>
      <c r="DD188" s="138"/>
      <c r="DE188" s="138"/>
      <c r="DF188" s="138"/>
      <c r="DG188" s="138"/>
      <c r="DH188" s="138"/>
      <c r="DI188" s="138"/>
      <c r="DJ188" s="138"/>
      <c r="DK188" s="138"/>
      <c r="DL188" s="138"/>
      <c r="DM188" s="138"/>
      <c r="DN188" s="138"/>
      <c r="DO188" s="138"/>
      <c r="DP188" s="138"/>
      <c r="DQ188" s="138"/>
      <c r="DR188" s="138"/>
      <c r="DS188" s="138"/>
      <c r="DT188" s="138"/>
      <c r="DU188" s="138"/>
      <c r="DV188" s="138"/>
      <c r="DW188" s="138"/>
      <c r="DX188" s="138"/>
      <c r="DY188" s="138"/>
      <c r="DZ188" s="138"/>
      <c r="EA188" s="138"/>
      <c r="EB188" s="138"/>
      <c r="EC188" s="138"/>
      <c r="ED188" s="138"/>
      <c r="EE188" s="138"/>
      <c r="EF188" s="138"/>
      <c r="EG188" s="138"/>
      <c r="EH188" s="138"/>
      <c r="EI188" s="138"/>
      <c r="EJ188" s="138"/>
      <c r="EK188" s="138"/>
      <c r="EL188" s="138"/>
      <c r="EM188" s="138"/>
      <c r="EN188" s="138"/>
      <c r="EO188" s="138"/>
      <c r="EP188" s="138"/>
      <c r="EQ188" s="138"/>
      <c r="ER188" s="138"/>
      <c r="ES188" s="138"/>
      <c r="ET188" s="138"/>
      <c r="EU188" s="138"/>
      <c r="EV188" s="138"/>
      <c r="EW188" s="138"/>
      <c r="EX188" s="138"/>
      <c r="EY188" s="138"/>
      <c r="EZ188" s="138"/>
      <c r="FA188" s="138"/>
      <c r="FB188" s="138"/>
      <c r="FC188" s="138"/>
      <c r="FD188" s="138"/>
      <c r="FE188" s="138"/>
      <c r="FF188" s="138"/>
      <c r="FG188" s="138"/>
      <c r="FH188" s="138"/>
      <c r="FI188" s="138"/>
      <c r="FJ188" s="138"/>
      <c r="FK188" s="138"/>
      <c r="FL188" s="138"/>
      <c r="FM188" s="138"/>
      <c r="FN188" s="138"/>
      <c r="FO188" s="138"/>
      <c r="FP188" s="138"/>
      <c r="FQ188" s="138"/>
      <c r="FR188" s="138"/>
      <c r="FS188" s="138"/>
      <c r="FT188" s="138"/>
      <c r="FU188" s="138"/>
      <c r="FV188" s="138"/>
      <c r="FW188" s="138"/>
      <c r="FX188" s="138"/>
      <c r="FY188" s="138"/>
      <c r="FZ188" s="138"/>
      <c r="GA188" s="138"/>
      <c r="GB188" s="138"/>
      <c r="GC188" s="138"/>
      <c r="GD188" s="138"/>
      <c r="GE188" s="138"/>
      <c r="GF188" s="138"/>
      <c r="GG188" s="138"/>
      <c r="GH188" s="138"/>
      <c r="GI188" s="138"/>
      <c r="GJ188" s="138"/>
      <c r="GK188" s="138"/>
      <c r="GL188" s="138"/>
      <c r="GM188" s="138"/>
      <c r="GN188" s="138"/>
      <c r="GO188" s="138"/>
      <c r="GP188" s="138"/>
      <c r="GQ188" s="138"/>
      <c r="GR188" s="138"/>
      <c r="GS188" s="138"/>
      <c r="GT188" s="138"/>
      <c r="GU188" s="138"/>
      <c r="GV188" s="138"/>
      <c r="GW188" s="138"/>
      <c r="GX188" s="138"/>
      <c r="GY188" s="138"/>
      <c r="GZ188" s="138"/>
      <c r="HA188" s="138"/>
      <c r="HB188" s="138"/>
      <c r="HC188" s="138"/>
      <c r="HD188" s="138"/>
      <c r="HE188" s="138"/>
      <c r="HF188" s="138"/>
      <c r="HG188" s="138"/>
      <c r="HH188" s="138"/>
      <c r="HI188" s="138"/>
      <c r="HJ188" s="138"/>
      <c r="HK188" s="138"/>
      <c r="HL188" s="138"/>
      <c r="HM188" s="138"/>
      <c r="HN188" s="138"/>
      <c r="HO188" s="138"/>
      <c r="HP188" s="138"/>
      <c r="HQ188" s="138"/>
      <c r="HR188" s="138"/>
      <c r="HS188" s="138"/>
      <c r="HT188" s="138"/>
      <c r="HU188" s="138"/>
      <c r="HV188" s="138"/>
      <c r="HW188" s="138"/>
      <c r="HX188" s="138"/>
      <c r="HY188" s="138"/>
      <c r="HZ188" s="138"/>
      <c r="IA188" s="138"/>
      <c r="IB188" s="138"/>
    </row>
    <row r="189" s="55" customFormat="true" ht="37.5" hidden="false" customHeight="false" outlineLevel="0" collapsed="false">
      <c r="A189" s="245" t="s">
        <v>337</v>
      </c>
      <c r="B189" s="156" t="s">
        <v>338</v>
      </c>
      <c r="C189" s="133" t="n">
        <f aca="false">SUM(C190:C197)</f>
        <v>0</v>
      </c>
      <c r="D189" s="130" t="n">
        <f aca="false">SUM(D190:D197)</f>
        <v>1545901</v>
      </c>
      <c r="E189" s="133" t="n">
        <f aca="false">SUM(E190:E197)</f>
        <v>1545901</v>
      </c>
      <c r="F189" s="133" t="n">
        <f aca="false">SUM(F190:F197)</f>
        <v>0</v>
      </c>
      <c r="G189" s="133" t="n">
        <f aca="false">SUM(G190:G197)</f>
        <v>0</v>
      </c>
      <c r="H189" s="133" t="n">
        <f aca="false">SUM(H190:H197)</f>
        <v>53110</v>
      </c>
      <c r="I189" s="133" t="n">
        <f aca="false">SUM(I190:I197)</f>
        <v>0</v>
      </c>
      <c r="J189" s="133" t="n">
        <f aca="false">SUM(J190:J197)</f>
        <v>3517</v>
      </c>
      <c r="K189" s="133" t="n">
        <f aca="false">SUM(K190:K197)</f>
        <v>7148</v>
      </c>
      <c r="L189" s="133" t="n">
        <f aca="false">SUM(L190:L197)</f>
        <v>0</v>
      </c>
      <c r="M189" s="133" t="n">
        <f aca="false">SUM(M190:M197)</f>
        <v>0</v>
      </c>
      <c r="N189" s="133" t="n">
        <f aca="false">SUM(N190:N197)</f>
        <v>0</v>
      </c>
      <c r="O189" s="133" t="n">
        <f aca="false">SUM(O190:O197)</f>
        <v>0</v>
      </c>
      <c r="P189" s="133" t="n">
        <f aca="false">SUM(P190:P197)</f>
        <v>99659</v>
      </c>
      <c r="Q189" s="133" t="n">
        <f aca="false">SUM(Q190:Q197)</f>
        <v>3964</v>
      </c>
      <c r="R189" s="133" t="n">
        <f aca="false">SUM(R190:R197)</f>
        <v>0</v>
      </c>
      <c r="S189" s="133" t="n">
        <f aca="false">SUM(S190:S197)</f>
        <v>0</v>
      </c>
      <c r="T189" s="133" t="n">
        <f aca="false">SUM(T190:T197)</f>
        <v>0</v>
      </c>
      <c r="U189" s="133" t="n">
        <f aca="false">SUM(U190:U197)</f>
        <v>0</v>
      </c>
      <c r="V189" s="133" t="n">
        <f aca="false">SUM(V190:V197)</f>
        <v>1377802</v>
      </c>
      <c r="W189" s="133" t="n">
        <f aca="false">SUM(W190:W197)</f>
        <v>0</v>
      </c>
      <c r="X189" s="133" t="n">
        <f aca="false">SUM(X190:X197)</f>
        <v>0</v>
      </c>
      <c r="Y189" s="133" t="n">
        <f aca="false">SUM(Y190:Y197)</f>
        <v>0</v>
      </c>
      <c r="Z189" s="133" t="n">
        <f aca="false">SUM(Z190:Z197)</f>
        <v>701</v>
      </c>
      <c r="AA189" s="133" t="n">
        <f aca="false">SUM(AA190:AA197)</f>
        <v>0</v>
      </c>
      <c r="AB189" s="133" t="n">
        <f aca="false">SUM(AB190:AB197)</f>
        <v>0</v>
      </c>
      <c r="AC189" s="133" t="n">
        <f aca="false">SUM(AC190:AC197)</f>
        <v>0</v>
      </c>
      <c r="AD189" s="135" t="n">
        <f aca="false">SUM(AD190:AD197)</f>
        <v>0</v>
      </c>
      <c r="AE189" s="133" t="n">
        <f aca="false">SUM(AE190:AE197)</f>
        <v>0</v>
      </c>
      <c r="AF189" s="133" t="n">
        <f aca="false">SUM(AF190:AF197)</f>
        <v>0</v>
      </c>
      <c r="AG189" s="133" t="n">
        <f aca="false">SUM(AG190:AG197)</f>
        <v>0</v>
      </c>
      <c r="AH189" s="133" t="n">
        <f aca="false">SUM(AH190:AH197)</f>
        <v>0</v>
      </c>
      <c r="AI189" s="133" t="n">
        <f aca="false">SUM(AI190:AI197)</f>
        <v>0</v>
      </c>
      <c r="AJ189" s="133" t="n">
        <f aca="false">SUM(AJ190:AJ197)</f>
        <v>0</v>
      </c>
      <c r="AK189" s="133" t="n">
        <f aca="false">SUM(AK190:AK197)</f>
        <v>0</v>
      </c>
      <c r="AL189" s="133" t="n">
        <f aca="false">SUM(AL190:AL197)</f>
        <v>0</v>
      </c>
      <c r="AM189" s="133" t="n">
        <f aca="false">SUM(AM190:AM197)</f>
        <v>0</v>
      </c>
      <c r="AN189" s="133" t="n">
        <f aca="false">SUM(AN190:AN197)</f>
        <v>0</v>
      </c>
      <c r="AO189" s="133" t="n">
        <f aca="false">SUM(AO190:AO197)</f>
        <v>0</v>
      </c>
      <c r="AP189" s="220" t="n">
        <f aca="false">SUM(AP190:AP197)</f>
        <v>0</v>
      </c>
      <c r="AQ189" s="133" t="n">
        <f aca="false">SUM(AQ190:AQ197)</f>
        <v>0</v>
      </c>
      <c r="AR189" s="133" t="n">
        <f aca="false">SUM(AR190:AR197)</f>
        <v>0</v>
      </c>
      <c r="AS189" s="133" t="n">
        <f aca="false">SUM(AS190:AS197)</f>
        <v>0</v>
      </c>
      <c r="AT189" s="133" t="n">
        <f aca="false">SUM(AT190:AT197)</f>
        <v>0</v>
      </c>
      <c r="AU189" s="133" t="n">
        <f aca="false">SUM(AU190:AU197)</f>
        <v>0</v>
      </c>
      <c r="AV189" s="133" t="n">
        <f aca="false">SUM(AV190:AV197)</f>
        <v>0</v>
      </c>
      <c r="AW189" s="133" t="n">
        <f aca="false">SUM(AW190:AW197)</f>
        <v>0</v>
      </c>
      <c r="AX189" s="133" t="n">
        <f aca="false">SUM(AX190:AX197)</f>
        <v>0</v>
      </c>
      <c r="AY189" s="133" t="n">
        <f aca="false">SUM(AY190:AY197)</f>
        <v>0</v>
      </c>
      <c r="AZ189" s="133" t="n">
        <f aca="false">SUM(AZ190:AZ197)</f>
        <v>0</v>
      </c>
      <c r="BA189" s="133" t="n">
        <f aca="false">SUM(BA190:BA197)</f>
        <v>0</v>
      </c>
      <c r="BB189" s="133" t="n">
        <f aca="false">SUM(BB190:BB197)</f>
        <v>0</v>
      </c>
      <c r="BC189" s="133" t="n">
        <f aca="false">SUM(BC190:BC197)</f>
        <v>0</v>
      </c>
      <c r="BD189" s="133" t="n">
        <f aca="false">SUM(BD190:BD197)</f>
        <v>0</v>
      </c>
      <c r="BE189" s="133" t="n">
        <f aca="false">SUM(BE190:BE197)</f>
        <v>0</v>
      </c>
      <c r="BF189" s="133" t="n">
        <f aca="false">SUM(BF190:BF197)</f>
        <v>0</v>
      </c>
      <c r="BG189" s="133" t="n">
        <f aca="false">SUM(BG190:BG197)</f>
        <v>0</v>
      </c>
      <c r="BH189" s="133" t="n">
        <f aca="false">SUM(BH190:BH197)</f>
        <v>0</v>
      </c>
      <c r="BI189" s="133" t="n">
        <f aca="false">SUM(BI190:BI197)</f>
        <v>0</v>
      </c>
      <c r="BJ189" s="133" t="n">
        <f aca="false">SUM(BJ190:BJ197)</f>
        <v>0</v>
      </c>
      <c r="BK189" s="133" t="n">
        <f aca="false">SUM(BK190:BK197)</f>
        <v>0</v>
      </c>
      <c r="BL189" s="133" t="n">
        <f aca="false">SUM(BL190:BL197)</f>
        <v>0</v>
      </c>
      <c r="BM189" s="133" t="n">
        <f aca="false">SUM(BM190:BM197)</f>
        <v>0</v>
      </c>
      <c r="BN189" s="133" t="n">
        <f aca="false">SUM(BN190:BN197)</f>
        <v>0</v>
      </c>
      <c r="BO189" s="133" t="n">
        <f aca="false">SUM(BO190:BO197)</f>
        <v>0</v>
      </c>
      <c r="BP189" s="133" t="n">
        <f aca="false">SUM(BP190:BP197)</f>
        <v>0</v>
      </c>
      <c r="BQ189" s="133" t="n">
        <f aca="false">SUM(BQ190:BQ197)</f>
        <v>0</v>
      </c>
      <c r="BR189" s="133" t="n">
        <f aca="false">SUM(BR190:BR197)</f>
        <v>0</v>
      </c>
      <c r="BS189" s="133" t="n">
        <f aca="false">SUM(BS190:BS197)</f>
        <v>0</v>
      </c>
      <c r="BT189" s="133" t="n">
        <f aca="false">SUM(BT190:BT197)</f>
        <v>0</v>
      </c>
      <c r="BU189" s="133" t="n">
        <f aca="false">SUM(BU190:BU197)</f>
        <v>0</v>
      </c>
      <c r="BV189" s="133" t="n">
        <f aca="false">SUM(BV190:BV197)</f>
        <v>0</v>
      </c>
      <c r="BW189" s="133" t="n">
        <f aca="false">SUM(BW190:BW197)</f>
        <v>0</v>
      </c>
      <c r="BX189" s="133" t="n">
        <f aca="false">SUM(BX190:BX197)</f>
        <v>0</v>
      </c>
      <c r="BY189" s="133" t="n">
        <f aca="false">SUM(BY190:BY197)</f>
        <v>0</v>
      </c>
      <c r="BZ189" s="133" t="n">
        <f aca="false">SUM(BZ190:BZ197)</f>
        <v>0</v>
      </c>
      <c r="CA189" s="133" t="n">
        <f aca="false">SUM(CA190:CA197)</f>
        <v>0</v>
      </c>
      <c r="CB189" s="133" t="n">
        <f aca="false">SUM(CB190:CB197)</f>
        <v>0</v>
      </c>
      <c r="CC189" s="133" t="n">
        <f aca="false">SUM(CC190:CC197)</f>
        <v>0</v>
      </c>
      <c r="CD189" s="133" t="n">
        <f aca="false">SUM(CD190:CD197)</f>
        <v>0</v>
      </c>
      <c r="CE189" s="133" t="n">
        <f aca="false">SUM(CE190:CE197)</f>
        <v>0</v>
      </c>
      <c r="CF189" s="133" t="n">
        <f aca="false">SUM(CF190:CF197)</f>
        <v>0</v>
      </c>
      <c r="CG189" s="133" t="n">
        <f aca="false">SUM(CG190:CG197)</f>
        <v>0</v>
      </c>
      <c r="CH189" s="133" t="n">
        <f aca="false">SUM(CH190:CH197)</f>
        <v>0</v>
      </c>
      <c r="CI189" s="133" t="n">
        <f aca="false">SUM(CI190:CI197)</f>
        <v>0</v>
      </c>
      <c r="CJ189" s="133" t="n">
        <f aca="false">SUM(CJ190:CJ197)</f>
        <v>0</v>
      </c>
      <c r="CK189" s="133" t="n">
        <f aca="false">SUM(CK190:CK197)</f>
        <v>0</v>
      </c>
      <c r="CL189" s="133" t="n">
        <f aca="false">SUM(CL190:CL197)</f>
        <v>0</v>
      </c>
      <c r="CM189" s="133" t="n">
        <f aca="false">SUM(CM190:CM197)</f>
        <v>0</v>
      </c>
      <c r="CN189" s="133" t="n">
        <f aca="false">SUM(CN190:CN197)</f>
        <v>0</v>
      </c>
      <c r="CO189" s="133" t="n">
        <f aca="false">SUM(CO190:CO197)</f>
        <v>0</v>
      </c>
      <c r="CP189" s="133" t="n">
        <f aca="false">SUM(CP190:CP197)</f>
        <v>0</v>
      </c>
      <c r="CQ189" s="133" t="n">
        <f aca="false">SUM(CQ190:CQ197)</f>
        <v>0</v>
      </c>
      <c r="CR189" s="133" t="n">
        <f aca="false">SUM(CR190:CR197)</f>
        <v>0</v>
      </c>
      <c r="CS189" s="133" t="n">
        <f aca="false">SUM(CS190:CS197)</f>
        <v>0</v>
      </c>
      <c r="CT189" s="133" t="n">
        <f aca="false">SUM(CT190:CT197)</f>
        <v>0</v>
      </c>
      <c r="CU189" s="133" t="n">
        <f aca="false">SUM(CU190:CU197)</f>
        <v>0</v>
      </c>
      <c r="CV189" s="133" t="n">
        <f aca="false">SUM(CV190:CV197)</f>
        <v>0</v>
      </c>
      <c r="CW189" s="133" t="n">
        <f aca="false">SUM(CW190:CW197)</f>
        <v>0</v>
      </c>
      <c r="CX189" s="133" t="n">
        <f aca="false">SUM(CX190:CX197)</f>
        <v>0</v>
      </c>
      <c r="CY189" s="133" t="n">
        <f aca="false">SUM(CY190:CY197)</f>
        <v>0</v>
      </c>
      <c r="CZ189" s="133" t="n">
        <f aca="false">SUM(CZ190:CZ197)</f>
        <v>0</v>
      </c>
      <c r="DA189" s="133" t="n">
        <f aca="false">SUM(DA190:DA197)</f>
        <v>0</v>
      </c>
      <c r="DB189" s="133" t="n">
        <f aca="false">SUM(DB190:DB197)</f>
        <v>0</v>
      </c>
      <c r="DC189" s="133" t="n">
        <f aca="false">SUM(DC190:DC197)</f>
        <v>0</v>
      </c>
      <c r="DD189" s="133" t="n">
        <f aca="false">SUM(DD190:DD197)</f>
        <v>0</v>
      </c>
      <c r="DE189" s="133" t="n">
        <f aca="false">SUM(DE190:DE197)</f>
        <v>0</v>
      </c>
      <c r="DF189" s="133" t="n">
        <f aca="false">SUM(DF190:DF197)</f>
        <v>0</v>
      </c>
      <c r="DG189" s="133" t="n">
        <f aca="false">SUM(DG190:DG197)</f>
        <v>0</v>
      </c>
      <c r="DH189" s="133" t="n">
        <f aca="false">SUM(DH190:DH197)</f>
        <v>0</v>
      </c>
      <c r="DI189" s="133" t="n">
        <f aca="false">SUM(DI190:DI197)</f>
        <v>0</v>
      </c>
      <c r="DJ189" s="133" t="n">
        <f aca="false">SUM(DJ190:DJ197)</f>
        <v>0</v>
      </c>
      <c r="DK189" s="133" t="n">
        <f aca="false">SUM(DK190:DK197)</f>
        <v>0</v>
      </c>
      <c r="DL189" s="133" t="n">
        <f aca="false">SUM(DL190:DL197)</f>
        <v>0</v>
      </c>
      <c r="DM189" s="133" t="n">
        <f aca="false">SUM(DM190:DM197)</f>
        <v>0</v>
      </c>
      <c r="DN189" s="133" t="n">
        <f aca="false">SUM(DN190:DN197)</f>
        <v>0</v>
      </c>
      <c r="DO189" s="133" t="n">
        <f aca="false">SUM(DO190:DO197)</f>
        <v>0</v>
      </c>
      <c r="DP189" s="133" t="n">
        <f aca="false">SUM(DP190:DP197)</f>
        <v>0</v>
      </c>
      <c r="DQ189" s="133" t="n">
        <f aca="false">SUM(DQ190:DQ197)</f>
        <v>0</v>
      </c>
      <c r="DR189" s="133" t="n">
        <f aca="false">SUM(DR190:DR197)</f>
        <v>0</v>
      </c>
      <c r="DS189" s="133" t="n">
        <f aca="false">SUM(DS190:DS197)</f>
        <v>0</v>
      </c>
      <c r="DT189" s="133" t="n">
        <f aca="false">SUM(DT190:DT197)</f>
        <v>0</v>
      </c>
      <c r="DU189" s="133" t="n">
        <f aca="false">SUM(DU190:DU197)</f>
        <v>0</v>
      </c>
      <c r="DV189" s="133" t="n">
        <f aca="false">SUM(DV190:DV197)</f>
        <v>0</v>
      </c>
      <c r="DW189" s="133" t="n">
        <f aca="false">SUM(DW190:DW197)</f>
        <v>0</v>
      </c>
      <c r="DX189" s="133" t="n">
        <f aca="false">SUM(DX190:DX197)</f>
        <v>0</v>
      </c>
      <c r="DY189" s="133" t="n">
        <f aca="false">SUM(DY190:DY197)</f>
        <v>0</v>
      </c>
      <c r="DZ189" s="133" t="n">
        <f aca="false">SUM(DZ190:DZ197)</f>
        <v>0</v>
      </c>
      <c r="EA189" s="133" t="n">
        <f aca="false">SUM(EA190:EA197)</f>
        <v>0</v>
      </c>
      <c r="EB189" s="133" t="n">
        <f aca="false">SUM(EB190:EB197)</f>
        <v>0</v>
      </c>
      <c r="EC189" s="133" t="n">
        <f aca="false">SUM(EC190:EC197)</f>
        <v>0</v>
      </c>
      <c r="ED189" s="133" t="n">
        <f aca="false">SUM(ED190:ED197)</f>
        <v>0</v>
      </c>
      <c r="EE189" s="133" t="n">
        <f aca="false">SUM(EE190:EE197)</f>
        <v>0</v>
      </c>
      <c r="EF189" s="133" t="n">
        <f aca="false">SUM(EF190:EF197)</f>
        <v>0</v>
      </c>
      <c r="EG189" s="133" t="n">
        <f aca="false">SUM(EG190:EG197)</f>
        <v>0</v>
      </c>
      <c r="EH189" s="133" t="n">
        <f aca="false">SUM(EH190:EH197)</f>
        <v>0</v>
      </c>
      <c r="EI189" s="133" t="n">
        <f aca="false">SUM(EI190:EI197)</f>
        <v>0</v>
      </c>
      <c r="EJ189" s="133" t="n">
        <f aca="false">SUM(EJ190:EJ197)</f>
        <v>0</v>
      </c>
      <c r="EK189" s="133" t="n">
        <f aca="false">SUM(EK190:EK197)</f>
        <v>0</v>
      </c>
      <c r="EL189" s="133" t="n">
        <f aca="false">SUM(EL190:EL197)</f>
        <v>0</v>
      </c>
      <c r="EM189" s="133" t="n">
        <f aca="false">SUM(EM190:EM197)</f>
        <v>0</v>
      </c>
      <c r="EN189" s="133" t="n">
        <f aca="false">SUM(EN190:EN197)</f>
        <v>0</v>
      </c>
      <c r="EO189" s="133" t="n">
        <f aca="false">SUM(EO190:EO197)</f>
        <v>0</v>
      </c>
      <c r="EP189" s="133" t="n">
        <f aca="false">SUM(EP190:EP197)</f>
        <v>0</v>
      </c>
      <c r="EQ189" s="133" t="n">
        <f aca="false">SUM(EQ190:EQ197)</f>
        <v>0</v>
      </c>
      <c r="ER189" s="133" t="n">
        <f aca="false">SUM(ER190:ER197)</f>
        <v>0</v>
      </c>
      <c r="ES189" s="133" t="n">
        <f aca="false">SUM(ES190:ES197)</f>
        <v>0</v>
      </c>
      <c r="ET189" s="133" t="n">
        <f aca="false">SUM(ET190:ET197)</f>
        <v>0</v>
      </c>
      <c r="EU189" s="133" t="n">
        <f aca="false">SUM(EU190:EU197)</f>
        <v>0</v>
      </c>
      <c r="EV189" s="133" t="n">
        <f aca="false">SUM(EV190:EV197)</f>
        <v>0</v>
      </c>
      <c r="EW189" s="133" t="n">
        <f aca="false">SUM(EW190:EW197)</f>
        <v>0</v>
      </c>
      <c r="EX189" s="133" t="n">
        <f aca="false">SUM(EX190:EX197)</f>
        <v>0</v>
      </c>
      <c r="EY189" s="133" t="n">
        <f aca="false">SUM(EY190:EY197)</f>
        <v>0</v>
      </c>
      <c r="EZ189" s="133" t="n">
        <f aca="false">SUM(EZ190:EZ197)</f>
        <v>0</v>
      </c>
      <c r="FA189" s="133" t="n">
        <f aca="false">SUM(FA190:FA197)</f>
        <v>0</v>
      </c>
      <c r="FB189" s="133" t="n">
        <f aca="false">SUM(FB190:FB197)</f>
        <v>0</v>
      </c>
      <c r="FC189" s="133" t="n">
        <f aca="false">SUM(FC190:FC197)</f>
        <v>0</v>
      </c>
      <c r="FD189" s="133" t="n">
        <f aca="false">SUM(FD190:FD197)</f>
        <v>0</v>
      </c>
      <c r="FE189" s="133" t="n">
        <f aca="false">SUM(FE190:FE197)</f>
        <v>0</v>
      </c>
      <c r="FF189" s="133" t="n">
        <f aca="false">SUM(FF190:FF197)</f>
        <v>0</v>
      </c>
      <c r="FG189" s="133" t="n">
        <f aca="false">SUM(FG190:FG197)</f>
        <v>0</v>
      </c>
      <c r="FH189" s="133" t="n">
        <f aca="false">SUM(FH190:FH197)</f>
        <v>0</v>
      </c>
      <c r="FI189" s="133" t="n">
        <f aca="false">SUM(FI190:FI197)</f>
        <v>0</v>
      </c>
      <c r="FJ189" s="133" t="n">
        <f aca="false">SUM(FJ190:FJ197)</f>
        <v>0</v>
      </c>
      <c r="FK189" s="133" t="n">
        <f aca="false">SUM(FK190:FK197)</f>
        <v>0</v>
      </c>
      <c r="FL189" s="133" t="n">
        <f aca="false">SUM(FL190:FL197)</f>
        <v>0</v>
      </c>
      <c r="FM189" s="133" t="n">
        <f aca="false">SUM(FM190:FM197)</f>
        <v>0</v>
      </c>
      <c r="FN189" s="133" t="n">
        <f aca="false">SUM(FN190:FN197)</f>
        <v>0</v>
      </c>
      <c r="FO189" s="133" t="n">
        <f aca="false">SUM(FO190:FO197)</f>
        <v>0</v>
      </c>
      <c r="FP189" s="133" t="n">
        <f aca="false">SUM(FP190:FP197)</f>
        <v>0</v>
      </c>
      <c r="FQ189" s="133" t="n">
        <f aca="false">SUM(FQ190:FQ197)</f>
        <v>0</v>
      </c>
      <c r="FR189" s="133" t="n">
        <f aca="false">SUM(FR190:FR197)</f>
        <v>0</v>
      </c>
      <c r="FS189" s="133" t="n">
        <f aca="false">SUM(FS190:FS197)</f>
        <v>0</v>
      </c>
      <c r="FT189" s="133" t="n">
        <f aca="false">SUM(FT190:FT197)</f>
        <v>0</v>
      </c>
      <c r="FU189" s="133" t="n">
        <f aca="false">SUM(FU190:FU197)</f>
        <v>0</v>
      </c>
      <c r="FV189" s="133" t="n">
        <f aca="false">SUM(FV190:FV197)</f>
        <v>0</v>
      </c>
      <c r="FW189" s="133" t="n">
        <f aca="false">SUM(FW190:FW197)</f>
        <v>0</v>
      </c>
      <c r="FX189" s="133" t="n">
        <f aca="false">SUM(FX190:FX197)</f>
        <v>0</v>
      </c>
      <c r="FY189" s="133" t="n">
        <f aca="false">SUM(FY190:FY197)</f>
        <v>0</v>
      </c>
      <c r="FZ189" s="133" t="n">
        <f aca="false">SUM(FZ190:FZ197)</f>
        <v>0</v>
      </c>
      <c r="GA189" s="133" t="n">
        <f aca="false">SUM(GA190:GA197)</f>
        <v>0</v>
      </c>
      <c r="GB189" s="133" t="n">
        <f aca="false">SUM(GB190:GB197)</f>
        <v>0</v>
      </c>
      <c r="GC189" s="133" t="n">
        <f aca="false">SUM(GC190:GC197)</f>
        <v>0</v>
      </c>
      <c r="GD189" s="133" t="n">
        <f aca="false">SUM(GD190:GD197)</f>
        <v>0</v>
      </c>
      <c r="GE189" s="133" t="n">
        <f aca="false">SUM(GE190:GE197)</f>
        <v>0</v>
      </c>
      <c r="GF189" s="133" t="n">
        <f aca="false">SUM(GF190:GF197)</f>
        <v>0</v>
      </c>
      <c r="GG189" s="133" t="n">
        <f aca="false">SUM(GG190:GG197)</f>
        <v>0</v>
      </c>
      <c r="GH189" s="133" t="n">
        <f aca="false">SUM(GH190:GH197)</f>
        <v>0</v>
      </c>
      <c r="GI189" s="133" t="n">
        <f aca="false">SUM(GI190:GI197)</f>
        <v>0</v>
      </c>
      <c r="GJ189" s="133" t="n">
        <f aca="false">SUM(GJ190:GJ197)</f>
        <v>0</v>
      </c>
      <c r="GK189" s="133" t="n">
        <f aca="false">SUM(GK190:GK197)</f>
        <v>0</v>
      </c>
      <c r="GL189" s="133" t="n">
        <f aca="false">SUM(GL190:GL197)</f>
        <v>0</v>
      </c>
      <c r="GM189" s="133" t="n">
        <f aca="false">SUM(GM190:GM197)</f>
        <v>0</v>
      </c>
      <c r="GN189" s="133" t="n">
        <f aca="false">SUM(GN190:GN197)</f>
        <v>0</v>
      </c>
      <c r="GO189" s="133" t="n">
        <f aca="false">SUM(GO190:GO197)</f>
        <v>0</v>
      </c>
      <c r="GP189" s="133" t="n">
        <f aca="false">SUM(GP190:GP197)</f>
        <v>0</v>
      </c>
      <c r="GQ189" s="133" t="n">
        <f aca="false">SUM(GQ190:GQ197)</f>
        <v>0</v>
      </c>
      <c r="GR189" s="133" t="n">
        <f aca="false">SUM(GR190:GR197)</f>
        <v>0</v>
      </c>
      <c r="GS189" s="133" t="n">
        <f aca="false">SUM(GS190:GS197)</f>
        <v>0</v>
      </c>
      <c r="GT189" s="133" t="n">
        <f aca="false">SUM(GT190:GT197)</f>
        <v>0</v>
      </c>
      <c r="GU189" s="133" t="n">
        <f aca="false">SUM(GU190:GU197)</f>
        <v>0</v>
      </c>
      <c r="GV189" s="133" t="n">
        <f aca="false">SUM(GV190:GV197)</f>
        <v>0</v>
      </c>
      <c r="GW189" s="133" t="n">
        <f aca="false">SUM(GW190:GW197)</f>
        <v>0</v>
      </c>
      <c r="GX189" s="133" t="n">
        <f aca="false">SUM(GX190:GX197)</f>
        <v>0</v>
      </c>
      <c r="GY189" s="133" t="n">
        <f aca="false">SUM(GY190:GY197)</f>
        <v>0</v>
      </c>
      <c r="GZ189" s="133" t="n">
        <f aca="false">SUM(GZ190:GZ197)</f>
        <v>0</v>
      </c>
      <c r="HA189" s="133" t="n">
        <f aca="false">SUM(HA190:HA197)</f>
        <v>0</v>
      </c>
      <c r="HB189" s="133" t="n">
        <f aca="false">SUM(HB190:HB197)</f>
        <v>0</v>
      </c>
      <c r="HC189" s="133" t="n">
        <f aca="false">SUM(HC190:HC197)</f>
        <v>0</v>
      </c>
      <c r="HD189" s="133" t="n">
        <f aca="false">SUM(HD190:HD197)</f>
        <v>0</v>
      </c>
      <c r="HE189" s="133" t="n">
        <f aca="false">SUM(HE190:HE197)</f>
        <v>0</v>
      </c>
      <c r="HF189" s="133" t="n">
        <f aca="false">SUM(HF190:HF197)</f>
        <v>0</v>
      </c>
      <c r="HG189" s="133" t="n">
        <f aca="false">SUM(HG190:HG197)</f>
        <v>0</v>
      </c>
      <c r="HH189" s="133" t="n">
        <f aca="false">SUM(HH190:HH197)</f>
        <v>0</v>
      </c>
      <c r="HI189" s="133" t="n">
        <f aca="false">SUM(HI190:HI197)</f>
        <v>0</v>
      </c>
      <c r="HJ189" s="133" t="n">
        <f aca="false">SUM(HJ190:HJ197)</f>
        <v>0</v>
      </c>
      <c r="HK189" s="133" t="n">
        <f aca="false">SUM(HK190:HK197)</f>
        <v>0</v>
      </c>
      <c r="HL189" s="133" t="n">
        <f aca="false">SUM(HL190:HL197)</f>
        <v>0</v>
      </c>
      <c r="HM189" s="133" t="n">
        <f aca="false">SUM(HM190:HM197)</f>
        <v>0</v>
      </c>
      <c r="HN189" s="133" t="n">
        <f aca="false">SUM(HN190:HN197)</f>
        <v>0</v>
      </c>
      <c r="HO189" s="133" t="n">
        <f aca="false">SUM(HO190:HO197)</f>
        <v>0</v>
      </c>
      <c r="HP189" s="133" t="n">
        <f aca="false">SUM(HP190:HP197)</f>
        <v>0</v>
      </c>
      <c r="HQ189" s="133" t="n">
        <f aca="false">SUM(HQ190:HQ197)</f>
        <v>0</v>
      </c>
      <c r="HR189" s="133" t="n">
        <f aca="false">SUM(HR190:HR197)</f>
        <v>0</v>
      </c>
      <c r="HS189" s="133" t="n">
        <f aca="false">SUM(HS190:HS197)</f>
        <v>0</v>
      </c>
      <c r="HT189" s="133" t="n">
        <f aca="false">SUM(HT190:HT197)</f>
        <v>0</v>
      </c>
      <c r="HU189" s="133" t="n">
        <f aca="false">SUM(HU190:HU197)</f>
        <v>0</v>
      </c>
      <c r="HV189" s="133" t="n">
        <f aca="false">SUM(HV190:HV197)</f>
        <v>0</v>
      </c>
      <c r="HW189" s="133" t="n">
        <f aca="false">SUM(HW190:HW197)</f>
        <v>0</v>
      </c>
      <c r="HX189" s="133" t="n">
        <f aca="false">SUM(HX190:HX197)</f>
        <v>0</v>
      </c>
      <c r="HY189" s="133" t="n">
        <f aca="false">SUM(HY190:HY197)</f>
        <v>0</v>
      </c>
      <c r="HZ189" s="133" t="n">
        <f aca="false">SUM(HZ190:HZ197)</f>
        <v>0</v>
      </c>
      <c r="IA189" s="133" t="n">
        <f aca="false">SUM(IA190:IA197)</f>
        <v>0</v>
      </c>
      <c r="IB189" s="133" t="n">
        <f aca="false">SUM(IB190:IB197)</f>
        <v>0</v>
      </c>
    </row>
    <row r="190" s="55" customFormat="true" ht="18.75" hidden="false" customHeight="false" outlineLevel="0" collapsed="false">
      <c r="A190" s="247" t="s">
        <v>339</v>
      </c>
      <c r="B190" s="137" t="s">
        <v>340</v>
      </c>
      <c r="C190" s="80"/>
      <c r="D190" s="59" t="n">
        <f aca="false">C190+E190</f>
        <v>720482</v>
      </c>
      <c r="E190" s="80" t="n">
        <f aca="false">SUM(F190:IB190)</f>
        <v>720482</v>
      </c>
      <c r="F190" s="138"/>
      <c r="G190" s="138"/>
      <c r="H190" s="138"/>
      <c r="I190" s="138"/>
      <c r="J190" s="138" t="n">
        <f aca="false">1707-445</f>
        <v>1262</v>
      </c>
      <c r="K190" s="138"/>
      <c r="L190" s="138"/>
      <c r="M190" s="138"/>
      <c r="N190" s="138"/>
      <c r="O190" s="138"/>
      <c r="P190" s="138" t="n">
        <f aca="false">41223-520</f>
        <v>40703</v>
      </c>
      <c r="Q190" s="138"/>
      <c r="R190" s="138"/>
      <c r="S190" s="138"/>
      <c r="T190" s="138"/>
      <c r="U190" s="138"/>
      <c r="V190" s="138" t="n">
        <v>678517</v>
      </c>
      <c r="W190" s="138"/>
      <c r="X190" s="138"/>
      <c r="Y190" s="138"/>
      <c r="Z190" s="138"/>
      <c r="AA190" s="138"/>
      <c r="AB190" s="138"/>
      <c r="AC190" s="138"/>
      <c r="AD190" s="139"/>
      <c r="AE190" s="138"/>
      <c r="AF190" s="138"/>
      <c r="AG190" s="138"/>
      <c r="AH190" s="138"/>
      <c r="AI190" s="138"/>
      <c r="AJ190" s="138"/>
      <c r="AK190" s="138"/>
      <c r="AL190" s="138"/>
      <c r="AM190" s="138"/>
      <c r="AN190" s="138"/>
      <c r="AO190" s="138"/>
      <c r="AP190" s="221"/>
      <c r="AQ190" s="138"/>
      <c r="AR190" s="138"/>
      <c r="AS190" s="138"/>
      <c r="AT190" s="138"/>
      <c r="AU190" s="138"/>
      <c r="AV190" s="138"/>
      <c r="AW190" s="138"/>
      <c r="AX190" s="138"/>
      <c r="AY190" s="138"/>
      <c r="AZ190" s="138"/>
      <c r="BA190" s="138"/>
      <c r="BB190" s="138"/>
      <c r="BC190" s="138"/>
      <c r="BD190" s="138"/>
      <c r="BE190" s="138"/>
      <c r="BF190" s="138"/>
      <c r="BG190" s="138"/>
      <c r="BH190" s="138"/>
      <c r="BI190" s="138"/>
      <c r="BJ190" s="138"/>
      <c r="BK190" s="138"/>
      <c r="BL190" s="138"/>
      <c r="BM190" s="138"/>
      <c r="BN190" s="138"/>
      <c r="BO190" s="138"/>
      <c r="BP190" s="138"/>
      <c r="BQ190" s="138"/>
      <c r="BR190" s="138"/>
      <c r="BS190" s="138"/>
      <c r="BT190" s="138"/>
      <c r="BU190" s="138"/>
      <c r="BV190" s="138"/>
      <c r="BW190" s="138"/>
      <c r="BX190" s="138"/>
      <c r="BY190" s="138"/>
      <c r="BZ190" s="138"/>
      <c r="CA190" s="138"/>
      <c r="CB190" s="138"/>
      <c r="CC190" s="138"/>
      <c r="CD190" s="138"/>
      <c r="CE190" s="138"/>
      <c r="CF190" s="138"/>
      <c r="CG190" s="138"/>
      <c r="CH190" s="138"/>
      <c r="CI190" s="138"/>
      <c r="CJ190" s="138"/>
      <c r="CK190" s="138"/>
      <c r="CL190" s="138"/>
      <c r="CM190" s="138"/>
      <c r="CN190" s="138"/>
      <c r="CO190" s="138"/>
      <c r="CP190" s="138"/>
      <c r="CQ190" s="138"/>
      <c r="CR190" s="138"/>
      <c r="CS190" s="138"/>
      <c r="CT190" s="138"/>
      <c r="CU190" s="138"/>
      <c r="CV190" s="138"/>
      <c r="CW190" s="138"/>
      <c r="CX190" s="138"/>
      <c r="CY190" s="138"/>
      <c r="CZ190" s="138"/>
      <c r="DA190" s="138"/>
      <c r="DB190" s="138"/>
      <c r="DC190" s="138"/>
      <c r="DD190" s="138"/>
      <c r="DE190" s="138"/>
      <c r="DF190" s="138"/>
      <c r="DG190" s="138"/>
      <c r="DH190" s="138"/>
      <c r="DI190" s="138"/>
      <c r="DJ190" s="138"/>
      <c r="DK190" s="138"/>
      <c r="DL190" s="138"/>
      <c r="DM190" s="138"/>
      <c r="DN190" s="138"/>
      <c r="DO190" s="138"/>
      <c r="DP190" s="138"/>
      <c r="DQ190" s="138"/>
      <c r="DR190" s="138"/>
      <c r="DS190" s="138"/>
      <c r="DT190" s="138"/>
      <c r="DU190" s="138"/>
      <c r="DV190" s="138"/>
      <c r="DW190" s="138"/>
      <c r="DX190" s="138"/>
      <c r="DY190" s="138"/>
      <c r="DZ190" s="138"/>
      <c r="EA190" s="138"/>
      <c r="EB190" s="138"/>
      <c r="EC190" s="138"/>
      <c r="ED190" s="138"/>
      <c r="EE190" s="138"/>
      <c r="EF190" s="138"/>
      <c r="EG190" s="138"/>
      <c r="EH190" s="138"/>
      <c r="EI190" s="138"/>
      <c r="EJ190" s="138"/>
      <c r="EK190" s="138"/>
      <c r="EL190" s="138"/>
      <c r="EM190" s="138"/>
      <c r="EN190" s="138"/>
      <c r="EO190" s="138"/>
      <c r="EP190" s="138"/>
      <c r="EQ190" s="138"/>
      <c r="ER190" s="138"/>
      <c r="ES190" s="138"/>
      <c r="ET190" s="138"/>
      <c r="EU190" s="138"/>
      <c r="EV190" s="138"/>
      <c r="EW190" s="138"/>
      <c r="EX190" s="138"/>
      <c r="EY190" s="138"/>
      <c r="EZ190" s="138"/>
      <c r="FA190" s="138"/>
      <c r="FB190" s="138"/>
      <c r="FC190" s="138"/>
      <c r="FD190" s="138"/>
      <c r="FE190" s="138"/>
      <c r="FF190" s="138"/>
      <c r="FG190" s="138"/>
      <c r="FH190" s="138"/>
      <c r="FI190" s="138"/>
      <c r="FJ190" s="138"/>
      <c r="FK190" s="138"/>
      <c r="FL190" s="138"/>
      <c r="FM190" s="138"/>
      <c r="FN190" s="138"/>
      <c r="FO190" s="138"/>
      <c r="FP190" s="138"/>
      <c r="FQ190" s="138"/>
      <c r="FR190" s="138"/>
      <c r="FS190" s="138"/>
      <c r="FT190" s="138"/>
      <c r="FU190" s="138"/>
      <c r="FV190" s="138"/>
      <c r="FW190" s="138"/>
      <c r="FX190" s="138"/>
      <c r="FY190" s="138"/>
      <c r="FZ190" s="138"/>
      <c r="GA190" s="138"/>
      <c r="GB190" s="138"/>
      <c r="GC190" s="138"/>
      <c r="GD190" s="138"/>
      <c r="GE190" s="138"/>
      <c r="GF190" s="138"/>
      <c r="GG190" s="138"/>
      <c r="GH190" s="138"/>
      <c r="GI190" s="138"/>
      <c r="GJ190" s="138"/>
      <c r="GK190" s="138"/>
      <c r="GL190" s="138"/>
      <c r="GM190" s="138"/>
      <c r="GN190" s="138"/>
      <c r="GO190" s="138"/>
      <c r="GP190" s="138"/>
      <c r="GQ190" s="138"/>
      <c r="GR190" s="138"/>
      <c r="GS190" s="138"/>
      <c r="GT190" s="138"/>
      <c r="GU190" s="138"/>
      <c r="GV190" s="138"/>
      <c r="GW190" s="138"/>
      <c r="GX190" s="138"/>
      <c r="GY190" s="138"/>
      <c r="GZ190" s="138"/>
      <c r="HA190" s="138"/>
      <c r="HB190" s="138"/>
      <c r="HC190" s="138"/>
      <c r="HD190" s="138"/>
      <c r="HE190" s="138"/>
      <c r="HF190" s="138"/>
      <c r="HG190" s="138"/>
      <c r="HH190" s="138"/>
      <c r="HI190" s="138"/>
      <c r="HJ190" s="138"/>
      <c r="HK190" s="138"/>
      <c r="HL190" s="138"/>
      <c r="HM190" s="138"/>
      <c r="HN190" s="138"/>
      <c r="HO190" s="138"/>
      <c r="HP190" s="138"/>
      <c r="HQ190" s="138"/>
      <c r="HR190" s="138"/>
      <c r="HS190" s="138"/>
      <c r="HT190" s="138"/>
      <c r="HU190" s="138"/>
      <c r="HV190" s="138"/>
      <c r="HW190" s="138"/>
      <c r="HX190" s="138"/>
      <c r="HY190" s="138"/>
      <c r="HZ190" s="138"/>
      <c r="IA190" s="138"/>
      <c r="IB190" s="138"/>
    </row>
    <row r="191" s="55" customFormat="true" ht="37.5" hidden="false" customHeight="false" outlineLevel="0" collapsed="false">
      <c r="A191" s="247" t="s">
        <v>339</v>
      </c>
      <c r="B191" s="65" t="s">
        <v>341</v>
      </c>
      <c r="C191" s="138"/>
      <c r="D191" s="59" t="n">
        <f aca="false">C191+E191</f>
        <v>0</v>
      </c>
      <c r="E191" s="80" t="n">
        <f aca="false">SUM(F191:IB191)</f>
        <v>0</v>
      </c>
      <c r="F191" s="138"/>
      <c r="G191" s="138"/>
      <c r="H191" s="138"/>
      <c r="I191" s="138"/>
      <c r="J191" s="138"/>
      <c r="K191" s="138"/>
      <c r="L191" s="138"/>
      <c r="M191" s="138"/>
      <c r="N191" s="138"/>
      <c r="O191" s="138"/>
      <c r="P191" s="138"/>
      <c r="Q191" s="138"/>
      <c r="R191" s="138"/>
      <c r="S191" s="138"/>
      <c r="T191" s="138"/>
      <c r="U191" s="138"/>
      <c r="V191" s="138"/>
      <c r="W191" s="138"/>
      <c r="X191" s="138"/>
      <c r="Y191" s="138"/>
      <c r="Z191" s="138"/>
      <c r="AA191" s="138"/>
      <c r="AB191" s="138"/>
      <c r="AC191" s="138"/>
      <c r="AD191" s="139"/>
      <c r="AE191" s="138"/>
      <c r="AF191" s="138"/>
      <c r="AG191" s="138"/>
      <c r="AH191" s="138"/>
      <c r="AI191" s="138"/>
      <c r="AJ191" s="138"/>
      <c r="AK191" s="138"/>
      <c r="AL191" s="138"/>
      <c r="AM191" s="138"/>
      <c r="AN191" s="138"/>
      <c r="AO191" s="138"/>
      <c r="AP191" s="221"/>
      <c r="AQ191" s="138"/>
      <c r="AR191" s="138"/>
      <c r="AS191" s="138"/>
      <c r="AT191" s="138"/>
      <c r="AU191" s="138"/>
      <c r="AV191" s="138"/>
      <c r="AW191" s="138"/>
      <c r="AX191" s="138"/>
      <c r="AY191" s="138"/>
      <c r="AZ191" s="138"/>
      <c r="BA191" s="138"/>
      <c r="BB191" s="138"/>
      <c r="BC191" s="138"/>
      <c r="BD191" s="138"/>
      <c r="BE191" s="138"/>
      <c r="BF191" s="138"/>
      <c r="BG191" s="138"/>
      <c r="BH191" s="138"/>
      <c r="BI191" s="138"/>
      <c r="BJ191" s="138"/>
      <c r="BK191" s="138"/>
      <c r="BL191" s="138"/>
      <c r="BM191" s="138"/>
      <c r="BN191" s="138"/>
      <c r="BO191" s="138"/>
      <c r="BP191" s="138"/>
      <c r="BQ191" s="138"/>
      <c r="BR191" s="138"/>
      <c r="BS191" s="138"/>
      <c r="BT191" s="138"/>
      <c r="BU191" s="138"/>
      <c r="BV191" s="138"/>
      <c r="BW191" s="138"/>
      <c r="BX191" s="138"/>
      <c r="BY191" s="138"/>
      <c r="BZ191" s="138"/>
      <c r="CA191" s="138"/>
      <c r="CB191" s="138"/>
      <c r="CC191" s="138"/>
      <c r="CD191" s="138"/>
      <c r="CE191" s="138"/>
      <c r="CF191" s="138"/>
      <c r="CG191" s="138"/>
      <c r="CH191" s="138"/>
      <c r="CI191" s="138"/>
      <c r="CJ191" s="138"/>
      <c r="CK191" s="138"/>
      <c r="CL191" s="138"/>
      <c r="CM191" s="138"/>
      <c r="CN191" s="138"/>
      <c r="CO191" s="138"/>
      <c r="CP191" s="138"/>
      <c r="CQ191" s="138"/>
      <c r="CR191" s="138"/>
      <c r="CS191" s="138"/>
      <c r="CT191" s="138"/>
      <c r="CU191" s="138"/>
      <c r="CV191" s="138"/>
      <c r="CW191" s="138"/>
      <c r="CX191" s="138"/>
      <c r="CY191" s="138"/>
      <c r="CZ191" s="138"/>
      <c r="DA191" s="138"/>
      <c r="DB191" s="138"/>
      <c r="DC191" s="138"/>
      <c r="DD191" s="138"/>
      <c r="DE191" s="138"/>
      <c r="DF191" s="138"/>
      <c r="DG191" s="138"/>
      <c r="DH191" s="138"/>
      <c r="DI191" s="138"/>
      <c r="DJ191" s="138"/>
      <c r="DK191" s="138"/>
      <c r="DL191" s="138"/>
      <c r="DM191" s="138"/>
      <c r="DN191" s="138"/>
      <c r="DO191" s="138"/>
      <c r="DP191" s="138"/>
      <c r="DQ191" s="138"/>
      <c r="DR191" s="138"/>
      <c r="DS191" s="138"/>
      <c r="DT191" s="138"/>
      <c r="DU191" s="138"/>
      <c r="DV191" s="138"/>
      <c r="DW191" s="138"/>
      <c r="DX191" s="138"/>
      <c r="DY191" s="138"/>
      <c r="DZ191" s="138"/>
      <c r="EA191" s="138"/>
      <c r="EB191" s="138"/>
      <c r="EC191" s="138"/>
      <c r="ED191" s="138"/>
      <c r="EE191" s="138"/>
      <c r="EF191" s="138"/>
      <c r="EG191" s="138"/>
      <c r="EH191" s="138"/>
      <c r="EI191" s="138"/>
      <c r="EJ191" s="138"/>
      <c r="EK191" s="138"/>
      <c r="EL191" s="138"/>
      <c r="EM191" s="138"/>
      <c r="EN191" s="138"/>
      <c r="EO191" s="138"/>
      <c r="EP191" s="138"/>
      <c r="EQ191" s="138"/>
      <c r="ER191" s="138"/>
      <c r="ES191" s="138"/>
      <c r="ET191" s="138"/>
      <c r="EU191" s="138"/>
      <c r="EV191" s="138"/>
      <c r="EW191" s="138"/>
      <c r="EX191" s="138"/>
      <c r="EY191" s="138"/>
      <c r="EZ191" s="138"/>
      <c r="FA191" s="138"/>
      <c r="FB191" s="138"/>
      <c r="FC191" s="138"/>
      <c r="FD191" s="138"/>
      <c r="FE191" s="138"/>
      <c r="FF191" s="138"/>
      <c r="FG191" s="138"/>
      <c r="FH191" s="138"/>
      <c r="FI191" s="138"/>
      <c r="FJ191" s="138"/>
      <c r="FK191" s="138"/>
      <c r="FL191" s="138"/>
      <c r="FM191" s="138"/>
      <c r="FN191" s="138"/>
      <c r="FO191" s="138"/>
      <c r="FP191" s="138"/>
      <c r="FQ191" s="138"/>
      <c r="FR191" s="138"/>
      <c r="FS191" s="138"/>
      <c r="FT191" s="138"/>
      <c r="FU191" s="138"/>
      <c r="FV191" s="138"/>
      <c r="FW191" s="138"/>
      <c r="FX191" s="138"/>
      <c r="FY191" s="138"/>
      <c r="FZ191" s="138"/>
      <c r="GA191" s="138"/>
      <c r="GB191" s="138"/>
      <c r="GC191" s="138"/>
      <c r="GD191" s="138"/>
      <c r="GE191" s="138"/>
      <c r="GF191" s="138"/>
      <c r="GG191" s="138"/>
      <c r="GH191" s="138"/>
      <c r="GI191" s="138"/>
      <c r="GJ191" s="138"/>
      <c r="GK191" s="138"/>
      <c r="GL191" s="138"/>
      <c r="GM191" s="138"/>
      <c r="GN191" s="138"/>
      <c r="GO191" s="138"/>
      <c r="GP191" s="138"/>
      <c r="GQ191" s="138"/>
      <c r="GR191" s="138"/>
      <c r="GS191" s="138"/>
      <c r="GT191" s="138"/>
      <c r="GU191" s="138"/>
      <c r="GV191" s="138"/>
      <c r="GW191" s="138"/>
      <c r="GX191" s="138"/>
      <c r="GY191" s="138"/>
      <c r="GZ191" s="138"/>
      <c r="HA191" s="138"/>
      <c r="HB191" s="138"/>
      <c r="HC191" s="138"/>
      <c r="HD191" s="138"/>
      <c r="HE191" s="138"/>
      <c r="HF191" s="138"/>
      <c r="HG191" s="138"/>
      <c r="HH191" s="138"/>
      <c r="HI191" s="138"/>
      <c r="HJ191" s="138"/>
      <c r="HK191" s="138"/>
      <c r="HL191" s="138"/>
      <c r="HM191" s="138"/>
      <c r="HN191" s="138"/>
      <c r="HO191" s="138"/>
      <c r="HP191" s="138"/>
      <c r="HQ191" s="138"/>
      <c r="HR191" s="138"/>
      <c r="HS191" s="138"/>
      <c r="HT191" s="138"/>
      <c r="HU191" s="138"/>
      <c r="HV191" s="138"/>
      <c r="HW191" s="138"/>
      <c r="HX191" s="138"/>
      <c r="HY191" s="138"/>
      <c r="HZ191" s="138"/>
      <c r="IA191" s="138"/>
      <c r="IB191" s="138"/>
    </row>
    <row r="192" s="55" customFormat="true" ht="18.75" hidden="false" customHeight="false" outlineLevel="0" collapsed="false">
      <c r="A192" s="247" t="s">
        <v>342</v>
      </c>
      <c r="B192" s="137" t="s">
        <v>343</v>
      </c>
      <c r="C192" s="80"/>
      <c r="D192" s="59" t="n">
        <f aca="false">C192+E192</f>
        <v>570823</v>
      </c>
      <c r="E192" s="80" t="n">
        <f aca="false">SUM(F192:IB192)</f>
        <v>570823</v>
      </c>
      <c r="F192" s="138"/>
      <c r="G192" s="138"/>
      <c r="H192" s="138"/>
      <c r="I192" s="138"/>
      <c r="J192" s="138" t="n">
        <f aca="false">3051-796</f>
        <v>2255</v>
      </c>
      <c r="K192" s="138"/>
      <c r="L192" s="138"/>
      <c r="M192" s="138"/>
      <c r="N192" s="138"/>
      <c r="O192" s="138"/>
      <c r="P192" s="138" t="n">
        <f aca="false">52593-2200</f>
        <v>50393</v>
      </c>
      <c r="Q192" s="138"/>
      <c r="R192" s="138"/>
      <c r="S192" s="138"/>
      <c r="T192" s="138"/>
      <c r="U192" s="138"/>
      <c r="V192" s="138" t="n">
        <v>518175</v>
      </c>
      <c r="W192" s="138"/>
      <c r="X192" s="138"/>
      <c r="Y192" s="138"/>
      <c r="Z192" s="138"/>
      <c r="AA192" s="138"/>
      <c r="AB192" s="138"/>
      <c r="AC192" s="138"/>
      <c r="AD192" s="139"/>
      <c r="AE192" s="138"/>
      <c r="AF192" s="138"/>
      <c r="AG192" s="138"/>
      <c r="AH192" s="138"/>
      <c r="AI192" s="138"/>
      <c r="AJ192" s="138"/>
      <c r="AK192" s="138"/>
      <c r="AL192" s="138"/>
      <c r="AM192" s="138"/>
      <c r="AN192" s="138"/>
      <c r="AO192" s="138"/>
      <c r="AP192" s="221"/>
      <c r="AQ192" s="138"/>
      <c r="AR192" s="138"/>
      <c r="AS192" s="138"/>
      <c r="AT192" s="138"/>
      <c r="AU192" s="138"/>
      <c r="AV192" s="138"/>
      <c r="AW192" s="138"/>
      <c r="AX192" s="138"/>
      <c r="AY192" s="138"/>
      <c r="AZ192" s="138"/>
      <c r="BA192" s="138"/>
      <c r="BB192" s="138"/>
      <c r="BC192" s="138"/>
      <c r="BD192" s="138"/>
      <c r="BE192" s="138"/>
      <c r="BF192" s="138"/>
      <c r="BG192" s="138"/>
      <c r="BH192" s="138"/>
      <c r="BI192" s="138"/>
      <c r="BJ192" s="138"/>
      <c r="BK192" s="138"/>
      <c r="BL192" s="138"/>
      <c r="BM192" s="138"/>
      <c r="BN192" s="138"/>
      <c r="BO192" s="138"/>
      <c r="BP192" s="138"/>
      <c r="BQ192" s="138"/>
      <c r="BR192" s="138"/>
      <c r="BS192" s="138"/>
      <c r="BT192" s="138"/>
      <c r="BU192" s="138"/>
      <c r="BV192" s="138"/>
      <c r="BW192" s="138"/>
      <c r="BX192" s="138"/>
      <c r="BY192" s="138"/>
      <c r="BZ192" s="138"/>
      <c r="CA192" s="138"/>
      <c r="CB192" s="138"/>
      <c r="CC192" s="138"/>
      <c r="CD192" s="138"/>
      <c r="CE192" s="138"/>
      <c r="CF192" s="138"/>
      <c r="CG192" s="138"/>
      <c r="CH192" s="138"/>
      <c r="CI192" s="138"/>
      <c r="CJ192" s="138"/>
      <c r="CK192" s="138"/>
      <c r="CL192" s="138"/>
      <c r="CM192" s="138"/>
      <c r="CN192" s="138"/>
      <c r="CO192" s="138"/>
      <c r="CP192" s="138"/>
      <c r="CQ192" s="138"/>
      <c r="CR192" s="138"/>
      <c r="CS192" s="138"/>
      <c r="CT192" s="138"/>
      <c r="CU192" s="138"/>
      <c r="CV192" s="138"/>
      <c r="CW192" s="138"/>
      <c r="CX192" s="138"/>
      <c r="CY192" s="138"/>
      <c r="CZ192" s="138"/>
      <c r="DA192" s="138"/>
      <c r="DB192" s="138"/>
      <c r="DC192" s="138"/>
      <c r="DD192" s="138"/>
      <c r="DE192" s="138"/>
      <c r="DF192" s="138"/>
      <c r="DG192" s="138"/>
      <c r="DH192" s="138"/>
      <c r="DI192" s="138"/>
      <c r="DJ192" s="138"/>
      <c r="DK192" s="138"/>
      <c r="DL192" s="138"/>
      <c r="DM192" s="138"/>
      <c r="DN192" s="138"/>
      <c r="DO192" s="138"/>
      <c r="DP192" s="138"/>
      <c r="DQ192" s="138"/>
      <c r="DR192" s="138"/>
      <c r="DS192" s="138"/>
      <c r="DT192" s="138"/>
      <c r="DU192" s="138"/>
      <c r="DV192" s="138"/>
      <c r="DW192" s="138"/>
      <c r="DX192" s="138"/>
      <c r="DY192" s="138"/>
      <c r="DZ192" s="138"/>
      <c r="EA192" s="138"/>
      <c r="EB192" s="138"/>
      <c r="EC192" s="138"/>
      <c r="ED192" s="138"/>
      <c r="EE192" s="138"/>
      <c r="EF192" s="138"/>
      <c r="EG192" s="138"/>
      <c r="EH192" s="138"/>
      <c r="EI192" s="138"/>
      <c r="EJ192" s="138"/>
      <c r="EK192" s="138"/>
      <c r="EL192" s="138"/>
      <c r="EM192" s="138"/>
      <c r="EN192" s="138"/>
      <c r="EO192" s="138"/>
      <c r="EP192" s="138"/>
      <c r="EQ192" s="138"/>
      <c r="ER192" s="138"/>
      <c r="ES192" s="138"/>
      <c r="ET192" s="138"/>
      <c r="EU192" s="138"/>
      <c r="EV192" s="138"/>
      <c r="EW192" s="138"/>
      <c r="EX192" s="138"/>
      <c r="EY192" s="138"/>
      <c r="EZ192" s="138"/>
      <c r="FA192" s="138"/>
      <c r="FB192" s="138"/>
      <c r="FC192" s="138"/>
      <c r="FD192" s="138"/>
      <c r="FE192" s="138"/>
      <c r="FF192" s="138"/>
      <c r="FG192" s="138"/>
      <c r="FH192" s="138"/>
      <c r="FI192" s="138"/>
      <c r="FJ192" s="138"/>
      <c r="FK192" s="138"/>
      <c r="FL192" s="138"/>
      <c r="FM192" s="138"/>
      <c r="FN192" s="138"/>
      <c r="FO192" s="138"/>
      <c r="FP192" s="138"/>
      <c r="FQ192" s="138"/>
      <c r="FR192" s="138"/>
      <c r="FS192" s="138"/>
      <c r="FT192" s="138"/>
      <c r="FU192" s="138"/>
      <c r="FV192" s="138"/>
      <c r="FW192" s="138"/>
      <c r="FX192" s="138"/>
      <c r="FY192" s="138"/>
      <c r="FZ192" s="138"/>
      <c r="GA192" s="138"/>
      <c r="GB192" s="138"/>
      <c r="GC192" s="138"/>
      <c r="GD192" s="138"/>
      <c r="GE192" s="138"/>
      <c r="GF192" s="138"/>
      <c r="GG192" s="138"/>
      <c r="GH192" s="138"/>
      <c r="GI192" s="138"/>
      <c r="GJ192" s="138"/>
      <c r="GK192" s="138"/>
      <c r="GL192" s="138"/>
      <c r="GM192" s="138"/>
      <c r="GN192" s="138"/>
      <c r="GO192" s="138"/>
      <c r="GP192" s="138"/>
      <c r="GQ192" s="138"/>
      <c r="GR192" s="138"/>
      <c r="GS192" s="138"/>
      <c r="GT192" s="138"/>
      <c r="GU192" s="138"/>
      <c r="GV192" s="138"/>
      <c r="GW192" s="138"/>
      <c r="GX192" s="138"/>
      <c r="GY192" s="138"/>
      <c r="GZ192" s="138"/>
      <c r="HA192" s="138"/>
      <c r="HB192" s="138"/>
      <c r="HC192" s="138"/>
      <c r="HD192" s="138"/>
      <c r="HE192" s="138"/>
      <c r="HF192" s="138"/>
      <c r="HG192" s="138"/>
      <c r="HH192" s="138"/>
      <c r="HI192" s="138"/>
      <c r="HJ192" s="138"/>
      <c r="HK192" s="138"/>
      <c r="HL192" s="138"/>
      <c r="HM192" s="138"/>
      <c r="HN192" s="138"/>
      <c r="HO192" s="138"/>
      <c r="HP192" s="138"/>
      <c r="HQ192" s="138"/>
      <c r="HR192" s="138"/>
      <c r="HS192" s="138"/>
      <c r="HT192" s="138"/>
      <c r="HU192" s="138"/>
      <c r="HV192" s="138"/>
      <c r="HW192" s="138"/>
      <c r="HX192" s="138"/>
      <c r="HY192" s="138"/>
      <c r="HZ192" s="138"/>
      <c r="IA192" s="138"/>
      <c r="IB192" s="138"/>
    </row>
    <row r="193" s="55" customFormat="true" ht="37.5" hidden="false" customHeight="false" outlineLevel="0" collapsed="false">
      <c r="A193" s="247" t="s">
        <v>344</v>
      </c>
      <c r="B193" s="137" t="s">
        <v>345</v>
      </c>
      <c r="C193" s="80"/>
      <c r="D193" s="59" t="n">
        <f aca="false">C193+E193</f>
        <v>0</v>
      </c>
      <c r="E193" s="80" t="n">
        <f aca="false">SUM(F193:IB193)</f>
        <v>0</v>
      </c>
      <c r="F193" s="138"/>
      <c r="G193" s="138"/>
      <c r="H193" s="138"/>
      <c r="I193" s="138"/>
      <c r="J193" s="138"/>
      <c r="K193" s="138"/>
      <c r="L193" s="138"/>
      <c r="M193" s="138"/>
      <c r="N193" s="138"/>
      <c r="O193" s="138"/>
      <c r="P193" s="138"/>
      <c r="Q193" s="138"/>
      <c r="R193" s="138"/>
      <c r="S193" s="138"/>
      <c r="T193" s="138"/>
      <c r="U193" s="138"/>
      <c r="V193" s="138"/>
      <c r="W193" s="138"/>
      <c r="X193" s="138"/>
      <c r="Y193" s="138"/>
      <c r="Z193" s="138"/>
      <c r="AA193" s="138"/>
      <c r="AB193" s="138"/>
      <c r="AC193" s="138"/>
      <c r="AD193" s="139"/>
      <c r="AE193" s="138"/>
      <c r="AF193" s="138"/>
      <c r="AG193" s="138"/>
      <c r="AH193" s="138"/>
      <c r="AI193" s="138"/>
      <c r="AJ193" s="138"/>
      <c r="AK193" s="138"/>
      <c r="AL193" s="138"/>
      <c r="AM193" s="138"/>
      <c r="AN193" s="138"/>
      <c r="AO193" s="138"/>
      <c r="AP193" s="221"/>
      <c r="AQ193" s="138"/>
      <c r="AR193" s="138"/>
      <c r="AS193" s="138"/>
      <c r="AT193" s="138"/>
      <c r="AU193" s="138"/>
      <c r="AV193" s="138"/>
      <c r="AW193" s="138"/>
      <c r="AX193" s="138"/>
      <c r="AY193" s="138"/>
      <c r="AZ193" s="138"/>
      <c r="BA193" s="138"/>
      <c r="BB193" s="138"/>
      <c r="BC193" s="138"/>
      <c r="BD193" s="138"/>
      <c r="BE193" s="138"/>
      <c r="BF193" s="138"/>
      <c r="BG193" s="138"/>
      <c r="BH193" s="138"/>
      <c r="BI193" s="138"/>
      <c r="BJ193" s="138"/>
      <c r="BK193" s="138"/>
      <c r="BL193" s="138"/>
      <c r="BM193" s="138"/>
      <c r="BN193" s="138"/>
      <c r="BO193" s="138"/>
      <c r="BP193" s="138"/>
      <c r="BQ193" s="138"/>
      <c r="BR193" s="138"/>
      <c r="BS193" s="138"/>
      <c r="BT193" s="138"/>
      <c r="BU193" s="138"/>
      <c r="BV193" s="138"/>
      <c r="BW193" s="138"/>
      <c r="BX193" s="138"/>
      <c r="BY193" s="138"/>
      <c r="BZ193" s="138"/>
      <c r="CA193" s="138"/>
      <c r="CB193" s="138"/>
      <c r="CC193" s="138"/>
      <c r="CD193" s="138"/>
      <c r="CE193" s="138"/>
      <c r="CF193" s="138"/>
      <c r="CG193" s="138"/>
      <c r="CH193" s="138"/>
      <c r="CI193" s="138"/>
      <c r="CJ193" s="138"/>
      <c r="CK193" s="138"/>
      <c r="CL193" s="138"/>
      <c r="CM193" s="138"/>
      <c r="CN193" s="138"/>
      <c r="CO193" s="138"/>
      <c r="CP193" s="138"/>
      <c r="CQ193" s="138"/>
      <c r="CR193" s="138"/>
      <c r="CS193" s="138"/>
      <c r="CT193" s="138"/>
      <c r="CU193" s="138"/>
      <c r="CV193" s="138"/>
      <c r="CW193" s="138"/>
      <c r="CX193" s="138"/>
      <c r="CY193" s="138"/>
      <c r="CZ193" s="138"/>
      <c r="DA193" s="138"/>
      <c r="DB193" s="138"/>
      <c r="DC193" s="138"/>
      <c r="DD193" s="138"/>
      <c r="DE193" s="138"/>
      <c r="DF193" s="138"/>
      <c r="DG193" s="138"/>
      <c r="DH193" s="138"/>
      <c r="DI193" s="138"/>
      <c r="DJ193" s="138"/>
      <c r="DK193" s="138"/>
      <c r="DL193" s="138"/>
      <c r="DM193" s="138"/>
      <c r="DN193" s="138"/>
      <c r="DO193" s="138"/>
      <c r="DP193" s="138"/>
      <c r="DQ193" s="138"/>
      <c r="DR193" s="138"/>
      <c r="DS193" s="138"/>
      <c r="DT193" s="138"/>
      <c r="DU193" s="138"/>
      <c r="DV193" s="138"/>
      <c r="DW193" s="138"/>
      <c r="DX193" s="138"/>
      <c r="DY193" s="138"/>
      <c r="DZ193" s="138"/>
      <c r="EA193" s="138"/>
      <c r="EB193" s="138"/>
      <c r="EC193" s="138"/>
      <c r="ED193" s="138"/>
      <c r="EE193" s="138"/>
      <c r="EF193" s="138"/>
      <c r="EG193" s="138"/>
      <c r="EH193" s="138"/>
      <c r="EI193" s="138"/>
      <c r="EJ193" s="138"/>
      <c r="EK193" s="138"/>
      <c r="EL193" s="138"/>
      <c r="EM193" s="138"/>
      <c r="EN193" s="138"/>
      <c r="EO193" s="138"/>
      <c r="EP193" s="138"/>
      <c r="EQ193" s="138"/>
      <c r="ER193" s="138"/>
      <c r="ES193" s="138"/>
      <c r="ET193" s="138"/>
      <c r="EU193" s="138"/>
      <c r="EV193" s="138"/>
      <c r="EW193" s="138"/>
      <c r="EX193" s="138"/>
      <c r="EY193" s="138"/>
      <c r="EZ193" s="138"/>
      <c r="FA193" s="138"/>
      <c r="FB193" s="138"/>
      <c r="FC193" s="138"/>
      <c r="FD193" s="138"/>
      <c r="FE193" s="138"/>
      <c r="FF193" s="138"/>
      <c r="FG193" s="138"/>
      <c r="FH193" s="138"/>
      <c r="FI193" s="138"/>
      <c r="FJ193" s="138"/>
      <c r="FK193" s="138"/>
      <c r="FL193" s="138"/>
      <c r="FM193" s="138"/>
      <c r="FN193" s="138"/>
      <c r="FO193" s="138"/>
      <c r="FP193" s="138"/>
      <c r="FQ193" s="138"/>
      <c r="FR193" s="138"/>
      <c r="FS193" s="138"/>
      <c r="FT193" s="138"/>
      <c r="FU193" s="138"/>
      <c r="FV193" s="138"/>
      <c r="FW193" s="138"/>
      <c r="FX193" s="138"/>
      <c r="FY193" s="138"/>
      <c r="FZ193" s="138"/>
      <c r="GA193" s="138"/>
      <c r="GB193" s="138"/>
      <c r="GC193" s="138"/>
      <c r="GD193" s="138"/>
      <c r="GE193" s="138"/>
      <c r="GF193" s="138"/>
      <c r="GG193" s="138"/>
      <c r="GH193" s="138"/>
      <c r="GI193" s="138"/>
      <c r="GJ193" s="138"/>
      <c r="GK193" s="138"/>
      <c r="GL193" s="138"/>
      <c r="GM193" s="138"/>
      <c r="GN193" s="138"/>
      <c r="GO193" s="138"/>
      <c r="GP193" s="138"/>
      <c r="GQ193" s="138"/>
      <c r="GR193" s="138"/>
      <c r="GS193" s="138"/>
      <c r="GT193" s="138"/>
      <c r="GU193" s="138"/>
      <c r="GV193" s="138"/>
      <c r="GW193" s="138"/>
      <c r="GX193" s="138"/>
      <c r="GY193" s="138"/>
      <c r="GZ193" s="138"/>
      <c r="HA193" s="138"/>
      <c r="HB193" s="138"/>
      <c r="HC193" s="138"/>
      <c r="HD193" s="138"/>
      <c r="HE193" s="138"/>
      <c r="HF193" s="138"/>
      <c r="HG193" s="138"/>
      <c r="HH193" s="138"/>
      <c r="HI193" s="138"/>
      <c r="HJ193" s="138"/>
      <c r="HK193" s="138"/>
      <c r="HL193" s="138"/>
      <c r="HM193" s="138"/>
      <c r="HN193" s="138"/>
      <c r="HO193" s="138"/>
      <c r="HP193" s="138"/>
      <c r="HQ193" s="138"/>
      <c r="HR193" s="138"/>
      <c r="HS193" s="138"/>
      <c r="HT193" s="138"/>
      <c r="HU193" s="138"/>
      <c r="HV193" s="138"/>
      <c r="HW193" s="138"/>
      <c r="HX193" s="138"/>
      <c r="HY193" s="138"/>
      <c r="HZ193" s="138"/>
      <c r="IA193" s="138"/>
      <c r="IB193" s="138"/>
    </row>
    <row r="194" s="55" customFormat="true" ht="18.75" hidden="false" customHeight="false" outlineLevel="0" collapsed="false">
      <c r="A194" s="247" t="s">
        <v>346</v>
      </c>
      <c r="B194" s="137" t="s">
        <v>347</v>
      </c>
      <c r="C194" s="80"/>
      <c r="D194" s="59" t="n">
        <f aca="false">C194+E194</f>
        <v>181838</v>
      </c>
      <c r="E194" s="80" t="n">
        <f aca="false">SUM(F194:IB194)</f>
        <v>181838</v>
      </c>
      <c r="F194" s="138"/>
      <c r="G194" s="138"/>
      <c r="H194" s="138"/>
      <c r="I194" s="138"/>
      <c r="J194" s="138" t="n">
        <f aca="false">60-60</f>
        <v>0</v>
      </c>
      <c r="K194" s="138"/>
      <c r="L194" s="138"/>
      <c r="M194" s="138"/>
      <c r="N194" s="138"/>
      <c r="O194" s="138"/>
      <c r="P194" s="138" t="n">
        <v>728</v>
      </c>
      <c r="Q194" s="138"/>
      <c r="R194" s="138"/>
      <c r="S194" s="138"/>
      <c r="T194" s="138"/>
      <c r="U194" s="138"/>
      <c r="V194" s="138" t="n">
        <v>181110</v>
      </c>
      <c r="W194" s="138"/>
      <c r="X194" s="138"/>
      <c r="Y194" s="138"/>
      <c r="Z194" s="138"/>
      <c r="AA194" s="138"/>
      <c r="AB194" s="138"/>
      <c r="AC194" s="138"/>
      <c r="AD194" s="139"/>
      <c r="AE194" s="138"/>
      <c r="AF194" s="138"/>
      <c r="AG194" s="138"/>
      <c r="AH194" s="138"/>
      <c r="AI194" s="138"/>
      <c r="AJ194" s="138"/>
      <c r="AK194" s="138"/>
      <c r="AL194" s="138"/>
      <c r="AM194" s="138"/>
      <c r="AN194" s="138"/>
      <c r="AO194" s="138"/>
      <c r="AP194" s="221"/>
      <c r="AQ194" s="138"/>
      <c r="AR194" s="138"/>
      <c r="AS194" s="138"/>
      <c r="AT194" s="138"/>
      <c r="AU194" s="138"/>
      <c r="AV194" s="138"/>
      <c r="AW194" s="138"/>
      <c r="AX194" s="138"/>
      <c r="AY194" s="138"/>
      <c r="AZ194" s="138"/>
      <c r="BA194" s="138"/>
      <c r="BB194" s="138"/>
      <c r="BC194" s="138"/>
      <c r="BD194" s="138"/>
      <c r="BE194" s="138"/>
      <c r="BF194" s="138"/>
      <c r="BG194" s="138"/>
      <c r="BH194" s="138"/>
      <c r="BI194" s="138"/>
      <c r="BJ194" s="138"/>
      <c r="BK194" s="138"/>
      <c r="BL194" s="138"/>
      <c r="BM194" s="138"/>
      <c r="BN194" s="138"/>
      <c r="BO194" s="138"/>
      <c r="BP194" s="138"/>
      <c r="BQ194" s="138"/>
      <c r="BR194" s="138"/>
      <c r="BS194" s="138"/>
      <c r="BT194" s="138"/>
      <c r="BU194" s="138"/>
      <c r="BV194" s="138"/>
      <c r="BW194" s="138"/>
      <c r="BX194" s="138"/>
      <c r="BY194" s="138"/>
      <c r="BZ194" s="138"/>
      <c r="CA194" s="138"/>
      <c r="CB194" s="138"/>
      <c r="CC194" s="138"/>
      <c r="CD194" s="138"/>
      <c r="CE194" s="138"/>
      <c r="CF194" s="138"/>
      <c r="CG194" s="138"/>
      <c r="CH194" s="138"/>
      <c r="CI194" s="138"/>
      <c r="CJ194" s="138"/>
      <c r="CK194" s="138"/>
      <c r="CL194" s="138"/>
      <c r="CM194" s="138"/>
      <c r="CN194" s="138"/>
      <c r="CO194" s="138"/>
      <c r="CP194" s="138"/>
      <c r="CQ194" s="138"/>
      <c r="CR194" s="138"/>
      <c r="CS194" s="138"/>
      <c r="CT194" s="138"/>
      <c r="CU194" s="138"/>
      <c r="CV194" s="138"/>
      <c r="CW194" s="138"/>
      <c r="CX194" s="138"/>
      <c r="CY194" s="138"/>
      <c r="CZ194" s="138"/>
      <c r="DA194" s="138"/>
      <c r="DB194" s="138"/>
      <c r="DC194" s="138"/>
      <c r="DD194" s="138"/>
      <c r="DE194" s="138"/>
      <c r="DF194" s="138"/>
      <c r="DG194" s="138"/>
      <c r="DH194" s="138"/>
      <c r="DI194" s="138"/>
      <c r="DJ194" s="138"/>
      <c r="DK194" s="138"/>
      <c r="DL194" s="138"/>
      <c r="DM194" s="138"/>
      <c r="DN194" s="138"/>
      <c r="DO194" s="138"/>
      <c r="DP194" s="138"/>
      <c r="DQ194" s="138"/>
      <c r="DR194" s="138"/>
      <c r="DS194" s="138"/>
      <c r="DT194" s="138"/>
      <c r="DU194" s="138"/>
      <c r="DV194" s="138"/>
      <c r="DW194" s="138"/>
      <c r="DX194" s="138"/>
      <c r="DY194" s="138"/>
      <c r="DZ194" s="138"/>
      <c r="EA194" s="138"/>
      <c r="EB194" s="138"/>
      <c r="EC194" s="138"/>
      <c r="ED194" s="138"/>
      <c r="EE194" s="138"/>
      <c r="EF194" s="138"/>
      <c r="EG194" s="138"/>
      <c r="EH194" s="138"/>
      <c r="EI194" s="138"/>
      <c r="EJ194" s="138"/>
      <c r="EK194" s="138"/>
      <c r="EL194" s="138"/>
      <c r="EM194" s="138"/>
      <c r="EN194" s="138"/>
      <c r="EO194" s="138"/>
      <c r="EP194" s="138"/>
      <c r="EQ194" s="138"/>
      <c r="ER194" s="138"/>
      <c r="ES194" s="138"/>
      <c r="ET194" s="138"/>
      <c r="EU194" s="138"/>
      <c r="EV194" s="138"/>
      <c r="EW194" s="138"/>
      <c r="EX194" s="138"/>
      <c r="EY194" s="138"/>
      <c r="EZ194" s="138"/>
      <c r="FA194" s="138"/>
      <c r="FB194" s="138"/>
      <c r="FC194" s="138"/>
      <c r="FD194" s="138"/>
      <c r="FE194" s="138"/>
      <c r="FF194" s="138"/>
      <c r="FG194" s="138"/>
      <c r="FH194" s="138"/>
      <c r="FI194" s="138"/>
      <c r="FJ194" s="138"/>
      <c r="FK194" s="138"/>
      <c r="FL194" s="138"/>
      <c r="FM194" s="138"/>
      <c r="FN194" s="138"/>
      <c r="FO194" s="138"/>
      <c r="FP194" s="138"/>
      <c r="FQ194" s="138"/>
      <c r="FR194" s="138"/>
      <c r="FS194" s="138"/>
      <c r="FT194" s="138"/>
      <c r="FU194" s="138"/>
      <c r="FV194" s="138"/>
      <c r="FW194" s="138"/>
      <c r="FX194" s="138"/>
      <c r="FY194" s="138"/>
      <c r="FZ194" s="138"/>
      <c r="GA194" s="138"/>
      <c r="GB194" s="138"/>
      <c r="GC194" s="138"/>
      <c r="GD194" s="138"/>
      <c r="GE194" s="138"/>
      <c r="GF194" s="138"/>
      <c r="GG194" s="138"/>
      <c r="GH194" s="138"/>
      <c r="GI194" s="138"/>
      <c r="GJ194" s="138"/>
      <c r="GK194" s="138"/>
      <c r="GL194" s="138"/>
      <c r="GM194" s="138"/>
      <c r="GN194" s="138"/>
      <c r="GO194" s="138"/>
      <c r="GP194" s="138"/>
      <c r="GQ194" s="138"/>
      <c r="GR194" s="138"/>
      <c r="GS194" s="138"/>
      <c r="GT194" s="138"/>
      <c r="GU194" s="138"/>
      <c r="GV194" s="138"/>
      <c r="GW194" s="138"/>
      <c r="GX194" s="138"/>
      <c r="GY194" s="138"/>
      <c r="GZ194" s="138"/>
      <c r="HA194" s="138"/>
      <c r="HB194" s="138"/>
      <c r="HC194" s="138"/>
      <c r="HD194" s="138"/>
      <c r="HE194" s="138"/>
      <c r="HF194" s="138"/>
      <c r="HG194" s="138"/>
      <c r="HH194" s="138"/>
      <c r="HI194" s="138"/>
      <c r="HJ194" s="138"/>
      <c r="HK194" s="138"/>
      <c r="HL194" s="138"/>
      <c r="HM194" s="138"/>
      <c r="HN194" s="138"/>
      <c r="HO194" s="138"/>
      <c r="HP194" s="138"/>
      <c r="HQ194" s="138"/>
      <c r="HR194" s="138"/>
      <c r="HS194" s="138"/>
      <c r="HT194" s="138"/>
      <c r="HU194" s="138"/>
      <c r="HV194" s="138"/>
      <c r="HW194" s="138"/>
      <c r="HX194" s="138"/>
      <c r="HY194" s="138"/>
      <c r="HZ194" s="138"/>
      <c r="IA194" s="138"/>
      <c r="IB194" s="138"/>
    </row>
    <row r="195" s="55" customFormat="true" ht="18.75" hidden="false" customHeight="false" outlineLevel="0" collapsed="false">
      <c r="A195" s="247" t="s">
        <v>348</v>
      </c>
      <c r="B195" s="137" t="s">
        <v>349</v>
      </c>
      <c r="C195" s="80"/>
      <c r="D195" s="59" t="n">
        <f aca="false">C195+E195</f>
        <v>3964</v>
      </c>
      <c r="E195" s="80" t="n">
        <f aca="false">SUM(F195:IB195)</f>
        <v>3964</v>
      </c>
      <c r="F195" s="138"/>
      <c r="G195" s="138"/>
      <c r="H195" s="138"/>
      <c r="I195" s="138"/>
      <c r="J195" s="138"/>
      <c r="K195" s="138"/>
      <c r="L195" s="138"/>
      <c r="M195" s="138"/>
      <c r="N195" s="138"/>
      <c r="O195" s="138"/>
      <c r="P195" s="138"/>
      <c r="Q195" s="138" t="n">
        <v>3964</v>
      </c>
      <c r="R195" s="138"/>
      <c r="S195" s="138"/>
      <c r="T195" s="138"/>
      <c r="U195" s="138"/>
      <c r="V195" s="138"/>
      <c r="W195" s="138"/>
      <c r="X195" s="138"/>
      <c r="Y195" s="138"/>
      <c r="Z195" s="138"/>
      <c r="AA195" s="138"/>
      <c r="AB195" s="138"/>
      <c r="AC195" s="138"/>
      <c r="AD195" s="139"/>
      <c r="AE195" s="138"/>
      <c r="AF195" s="138"/>
      <c r="AG195" s="138"/>
      <c r="AH195" s="138"/>
      <c r="AI195" s="138"/>
      <c r="AJ195" s="138"/>
      <c r="AK195" s="138"/>
      <c r="AL195" s="138"/>
      <c r="AM195" s="138"/>
      <c r="AN195" s="138"/>
      <c r="AO195" s="138"/>
      <c r="AP195" s="221"/>
      <c r="AQ195" s="138"/>
      <c r="AR195" s="138"/>
      <c r="AS195" s="138"/>
      <c r="AT195" s="138"/>
      <c r="AU195" s="138"/>
      <c r="AV195" s="138"/>
      <c r="AW195" s="138"/>
      <c r="AX195" s="138"/>
      <c r="AY195" s="138"/>
      <c r="AZ195" s="138"/>
      <c r="BA195" s="138"/>
      <c r="BB195" s="138"/>
      <c r="BC195" s="138"/>
      <c r="BD195" s="138"/>
      <c r="BE195" s="138"/>
      <c r="BF195" s="138"/>
      <c r="BG195" s="138"/>
      <c r="BH195" s="138"/>
      <c r="BI195" s="138"/>
      <c r="BJ195" s="138"/>
      <c r="BK195" s="138"/>
      <c r="BL195" s="138"/>
      <c r="BM195" s="138"/>
      <c r="BN195" s="138"/>
      <c r="BO195" s="138"/>
      <c r="BP195" s="138"/>
      <c r="BQ195" s="138"/>
      <c r="BR195" s="138"/>
      <c r="BS195" s="138"/>
      <c r="BT195" s="138"/>
      <c r="BU195" s="138"/>
      <c r="BV195" s="138"/>
      <c r="BW195" s="138"/>
      <c r="BX195" s="138"/>
      <c r="BY195" s="138"/>
      <c r="BZ195" s="138"/>
      <c r="CA195" s="138"/>
      <c r="CB195" s="138"/>
      <c r="CC195" s="138"/>
      <c r="CD195" s="138"/>
      <c r="CE195" s="138"/>
      <c r="CF195" s="138"/>
      <c r="CG195" s="138"/>
      <c r="CH195" s="138"/>
      <c r="CI195" s="138"/>
      <c r="CJ195" s="138"/>
      <c r="CK195" s="138"/>
      <c r="CL195" s="138"/>
      <c r="CM195" s="138"/>
      <c r="CN195" s="138"/>
      <c r="CO195" s="138"/>
      <c r="CP195" s="138"/>
      <c r="CQ195" s="138"/>
      <c r="CR195" s="138"/>
      <c r="CS195" s="138"/>
      <c r="CT195" s="138"/>
      <c r="CU195" s="138"/>
      <c r="CV195" s="138"/>
      <c r="CW195" s="138"/>
      <c r="CX195" s="138"/>
      <c r="CY195" s="138"/>
      <c r="CZ195" s="138"/>
      <c r="DA195" s="138"/>
      <c r="DB195" s="138"/>
      <c r="DC195" s="138"/>
      <c r="DD195" s="138"/>
      <c r="DE195" s="138"/>
      <c r="DF195" s="138"/>
      <c r="DG195" s="138"/>
      <c r="DH195" s="138"/>
      <c r="DI195" s="138"/>
      <c r="DJ195" s="138"/>
      <c r="DK195" s="138"/>
      <c r="DL195" s="138"/>
      <c r="DM195" s="138"/>
      <c r="DN195" s="138"/>
      <c r="DO195" s="138"/>
      <c r="DP195" s="138"/>
      <c r="DQ195" s="138"/>
      <c r="DR195" s="138"/>
      <c r="DS195" s="138"/>
      <c r="DT195" s="138"/>
      <c r="DU195" s="138"/>
      <c r="DV195" s="138"/>
      <c r="DW195" s="138"/>
      <c r="DX195" s="138"/>
      <c r="DY195" s="138"/>
      <c r="DZ195" s="138"/>
      <c r="EA195" s="138"/>
      <c r="EB195" s="138"/>
      <c r="EC195" s="138"/>
      <c r="ED195" s="138"/>
      <c r="EE195" s="138"/>
      <c r="EF195" s="138"/>
      <c r="EG195" s="138"/>
      <c r="EH195" s="138"/>
      <c r="EI195" s="138"/>
      <c r="EJ195" s="138"/>
      <c r="EK195" s="138"/>
      <c r="EL195" s="138"/>
      <c r="EM195" s="138"/>
      <c r="EN195" s="138"/>
      <c r="EO195" s="138"/>
      <c r="EP195" s="138"/>
      <c r="EQ195" s="138"/>
      <c r="ER195" s="138"/>
      <c r="ES195" s="138"/>
      <c r="ET195" s="138"/>
      <c r="EU195" s="138"/>
      <c r="EV195" s="138"/>
      <c r="EW195" s="138"/>
      <c r="EX195" s="138"/>
      <c r="EY195" s="138"/>
      <c r="EZ195" s="138"/>
      <c r="FA195" s="138"/>
      <c r="FB195" s="138"/>
      <c r="FC195" s="138"/>
      <c r="FD195" s="138"/>
      <c r="FE195" s="138"/>
      <c r="FF195" s="138"/>
      <c r="FG195" s="138"/>
      <c r="FH195" s="138"/>
      <c r="FI195" s="138"/>
      <c r="FJ195" s="138"/>
      <c r="FK195" s="138"/>
      <c r="FL195" s="138"/>
      <c r="FM195" s="138"/>
      <c r="FN195" s="138"/>
      <c r="FO195" s="138"/>
      <c r="FP195" s="138"/>
      <c r="FQ195" s="138"/>
      <c r="FR195" s="138"/>
      <c r="FS195" s="138"/>
      <c r="FT195" s="138"/>
      <c r="FU195" s="138"/>
      <c r="FV195" s="138"/>
      <c r="FW195" s="138"/>
      <c r="FX195" s="138"/>
      <c r="FY195" s="138"/>
      <c r="FZ195" s="138"/>
      <c r="GA195" s="138"/>
      <c r="GB195" s="138"/>
      <c r="GC195" s="138"/>
      <c r="GD195" s="138"/>
      <c r="GE195" s="138"/>
      <c r="GF195" s="138"/>
      <c r="GG195" s="138"/>
      <c r="GH195" s="138"/>
      <c r="GI195" s="138"/>
      <c r="GJ195" s="138"/>
      <c r="GK195" s="138"/>
      <c r="GL195" s="138"/>
      <c r="GM195" s="138"/>
      <c r="GN195" s="138"/>
      <c r="GO195" s="138"/>
      <c r="GP195" s="138"/>
      <c r="GQ195" s="138"/>
      <c r="GR195" s="138"/>
      <c r="GS195" s="138"/>
      <c r="GT195" s="138"/>
      <c r="GU195" s="138"/>
      <c r="GV195" s="138"/>
      <c r="GW195" s="138"/>
      <c r="GX195" s="138"/>
      <c r="GY195" s="138"/>
      <c r="GZ195" s="138"/>
      <c r="HA195" s="138"/>
      <c r="HB195" s="138"/>
      <c r="HC195" s="138"/>
      <c r="HD195" s="138"/>
      <c r="HE195" s="138"/>
      <c r="HF195" s="138"/>
      <c r="HG195" s="138"/>
      <c r="HH195" s="138"/>
      <c r="HI195" s="138"/>
      <c r="HJ195" s="138"/>
      <c r="HK195" s="138"/>
      <c r="HL195" s="138"/>
      <c r="HM195" s="138"/>
      <c r="HN195" s="138"/>
      <c r="HO195" s="138"/>
      <c r="HP195" s="138"/>
      <c r="HQ195" s="138"/>
      <c r="HR195" s="138"/>
      <c r="HS195" s="138"/>
      <c r="HT195" s="138"/>
      <c r="HU195" s="138"/>
      <c r="HV195" s="138"/>
      <c r="HW195" s="138"/>
      <c r="HX195" s="138"/>
      <c r="HY195" s="138"/>
      <c r="HZ195" s="138"/>
      <c r="IA195" s="138"/>
      <c r="IB195" s="138"/>
    </row>
    <row r="196" s="55" customFormat="true" ht="37.5" hidden="false" customHeight="false" outlineLevel="0" collapsed="false">
      <c r="A196" s="247" t="s">
        <v>350</v>
      </c>
      <c r="B196" s="65" t="s">
        <v>351</v>
      </c>
      <c r="C196" s="80"/>
      <c r="D196" s="59" t="n">
        <f aca="false">C196+E196</f>
        <v>68794</v>
      </c>
      <c r="E196" s="80" t="n">
        <f aca="false">SUM(F196:IB196)</f>
        <v>68794</v>
      </c>
      <c r="F196" s="138"/>
      <c r="G196" s="138"/>
      <c r="H196" s="138" t="n">
        <v>53110</v>
      </c>
      <c r="I196" s="138"/>
      <c r="J196" s="138"/>
      <c r="K196" s="138" t="n">
        <v>7148</v>
      </c>
      <c r="L196" s="138"/>
      <c r="M196" s="138"/>
      <c r="N196" s="138"/>
      <c r="O196" s="138"/>
      <c r="P196" s="138" t="n">
        <f aca="false">7315+520</f>
        <v>7835</v>
      </c>
      <c r="Q196" s="138"/>
      <c r="R196" s="138"/>
      <c r="S196" s="138"/>
      <c r="T196" s="138"/>
      <c r="U196" s="138"/>
      <c r="V196" s="138"/>
      <c r="W196" s="138"/>
      <c r="X196" s="138"/>
      <c r="Y196" s="138"/>
      <c r="Z196" s="138" t="n">
        <v>701</v>
      </c>
      <c r="AA196" s="138"/>
      <c r="AB196" s="138"/>
      <c r="AC196" s="138"/>
      <c r="AD196" s="139"/>
      <c r="AE196" s="138"/>
      <c r="AF196" s="138"/>
      <c r="AG196" s="138"/>
      <c r="AH196" s="138"/>
      <c r="AI196" s="138"/>
      <c r="AJ196" s="138"/>
      <c r="AK196" s="138"/>
      <c r="AL196" s="138"/>
      <c r="AM196" s="138"/>
      <c r="AN196" s="138"/>
      <c r="AO196" s="138"/>
      <c r="AP196" s="221"/>
      <c r="AQ196" s="138"/>
      <c r="AR196" s="138"/>
      <c r="AS196" s="138"/>
      <c r="AT196" s="138"/>
      <c r="AU196" s="138"/>
      <c r="AV196" s="138"/>
      <c r="AW196" s="138"/>
      <c r="AX196" s="138"/>
      <c r="AY196" s="138"/>
      <c r="AZ196" s="138"/>
      <c r="BA196" s="138"/>
      <c r="BB196" s="138"/>
      <c r="BC196" s="138"/>
      <c r="BD196" s="138"/>
      <c r="BE196" s="138"/>
      <c r="BF196" s="138"/>
      <c r="BG196" s="138"/>
      <c r="BH196" s="138"/>
      <c r="BI196" s="138"/>
      <c r="BJ196" s="138"/>
      <c r="BK196" s="138"/>
      <c r="BL196" s="138"/>
      <c r="BM196" s="138"/>
      <c r="BN196" s="138"/>
      <c r="BO196" s="138"/>
      <c r="BP196" s="138"/>
      <c r="BQ196" s="138"/>
      <c r="BR196" s="138"/>
      <c r="BS196" s="138"/>
      <c r="BT196" s="138"/>
      <c r="BU196" s="138"/>
      <c r="BV196" s="138"/>
      <c r="BW196" s="138"/>
      <c r="BX196" s="138"/>
      <c r="BY196" s="138"/>
      <c r="BZ196" s="138"/>
      <c r="CA196" s="138"/>
      <c r="CB196" s="138"/>
      <c r="CC196" s="138"/>
      <c r="CD196" s="138"/>
      <c r="CE196" s="138"/>
      <c r="CF196" s="138"/>
      <c r="CG196" s="138"/>
      <c r="CH196" s="138"/>
      <c r="CI196" s="138"/>
      <c r="CJ196" s="138"/>
      <c r="CK196" s="138"/>
      <c r="CL196" s="138"/>
      <c r="CM196" s="138"/>
      <c r="CN196" s="138"/>
      <c r="CO196" s="138"/>
      <c r="CP196" s="138"/>
      <c r="CQ196" s="138"/>
      <c r="CR196" s="138"/>
      <c r="CS196" s="138"/>
      <c r="CT196" s="138"/>
      <c r="CU196" s="138"/>
      <c r="CV196" s="138"/>
      <c r="CW196" s="138"/>
      <c r="CX196" s="138"/>
      <c r="CY196" s="138"/>
      <c r="CZ196" s="138"/>
      <c r="DA196" s="138"/>
      <c r="DB196" s="138"/>
      <c r="DC196" s="138"/>
      <c r="DD196" s="138"/>
      <c r="DE196" s="138"/>
      <c r="DF196" s="138"/>
      <c r="DG196" s="138"/>
      <c r="DH196" s="138"/>
      <c r="DI196" s="138"/>
      <c r="DJ196" s="138"/>
      <c r="DK196" s="138"/>
      <c r="DL196" s="138"/>
      <c r="DM196" s="138"/>
      <c r="DN196" s="138"/>
      <c r="DO196" s="138"/>
      <c r="DP196" s="138"/>
      <c r="DQ196" s="138"/>
      <c r="DR196" s="138"/>
      <c r="DS196" s="138"/>
      <c r="DT196" s="138"/>
      <c r="DU196" s="138"/>
      <c r="DV196" s="138"/>
      <c r="DW196" s="138"/>
      <c r="DX196" s="138"/>
      <c r="DY196" s="138"/>
      <c r="DZ196" s="138"/>
      <c r="EA196" s="138"/>
      <c r="EB196" s="138"/>
      <c r="EC196" s="138"/>
      <c r="ED196" s="138"/>
      <c r="EE196" s="138"/>
      <c r="EF196" s="138"/>
      <c r="EG196" s="138"/>
      <c r="EH196" s="138"/>
      <c r="EI196" s="138"/>
      <c r="EJ196" s="138"/>
      <c r="EK196" s="138"/>
      <c r="EL196" s="138"/>
      <c r="EM196" s="138"/>
      <c r="EN196" s="138"/>
      <c r="EO196" s="138"/>
      <c r="EP196" s="138"/>
      <c r="EQ196" s="138"/>
      <c r="ER196" s="138"/>
      <c r="ES196" s="138"/>
      <c r="ET196" s="138"/>
      <c r="EU196" s="138"/>
      <c r="EV196" s="138"/>
      <c r="EW196" s="138"/>
      <c r="EX196" s="138"/>
      <c r="EY196" s="138"/>
      <c r="EZ196" s="138"/>
      <c r="FA196" s="138"/>
      <c r="FB196" s="138"/>
      <c r="FC196" s="138"/>
      <c r="FD196" s="138"/>
      <c r="FE196" s="138"/>
      <c r="FF196" s="138"/>
      <c r="FG196" s="138"/>
      <c r="FH196" s="138"/>
      <c r="FI196" s="138"/>
      <c r="FJ196" s="138"/>
      <c r="FK196" s="138"/>
      <c r="FL196" s="138"/>
      <c r="FM196" s="138"/>
      <c r="FN196" s="138"/>
      <c r="FO196" s="138"/>
      <c r="FP196" s="138"/>
      <c r="FQ196" s="138"/>
      <c r="FR196" s="138"/>
      <c r="FS196" s="138"/>
      <c r="FT196" s="138"/>
      <c r="FU196" s="138"/>
      <c r="FV196" s="138"/>
      <c r="FW196" s="138"/>
      <c r="FX196" s="138"/>
      <c r="FY196" s="138"/>
      <c r="FZ196" s="138"/>
      <c r="GA196" s="138"/>
      <c r="GB196" s="138"/>
      <c r="GC196" s="138"/>
      <c r="GD196" s="138"/>
      <c r="GE196" s="138"/>
      <c r="GF196" s="138"/>
      <c r="GG196" s="138"/>
      <c r="GH196" s="138"/>
      <c r="GI196" s="138"/>
      <c r="GJ196" s="138"/>
      <c r="GK196" s="138"/>
      <c r="GL196" s="138"/>
      <c r="GM196" s="138"/>
      <c r="GN196" s="138"/>
      <c r="GO196" s="138"/>
      <c r="GP196" s="138"/>
      <c r="GQ196" s="138"/>
      <c r="GR196" s="138"/>
      <c r="GS196" s="138"/>
      <c r="GT196" s="138"/>
      <c r="GU196" s="138"/>
      <c r="GV196" s="138"/>
      <c r="GW196" s="138"/>
      <c r="GX196" s="138"/>
      <c r="GY196" s="138"/>
      <c r="GZ196" s="138"/>
      <c r="HA196" s="138"/>
      <c r="HB196" s="138"/>
      <c r="HC196" s="138"/>
      <c r="HD196" s="138"/>
      <c r="HE196" s="138"/>
      <c r="HF196" s="138"/>
      <c r="HG196" s="138"/>
      <c r="HH196" s="138"/>
      <c r="HI196" s="138"/>
      <c r="HJ196" s="138"/>
      <c r="HK196" s="138"/>
      <c r="HL196" s="138"/>
      <c r="HM196" s="138"/>
      <c r="HN196" s="138"/>
      <c r="HO196" s="138"/>
      <c r="HP196" s="138"/>
      <c r="HQ196" s="138"/>
      <c r="HR196" s="138"/>
      <c r="HS196" s="138"/>
      <c r="HT196" s="138"/>
      <c r="HU196" s="138"/>
      <c r="HV196" s="138"/>
      <c r="HW196" s="138"/>
      <c r="HX196" s="138"/>
      <c r="HY196" s="138"/>
      <c r="HZ196" s="138"/>
      <c r="IA196" s="138"/>
      <c r="IB196" s="138"/>
    </row>
    <row r="197" s="55" customFormat="true" ht="37.5" hidden="false" customHeight="false" outlineLevel="0" collapsed="false">
      <c r="A197" s="247" t="s">
        <v>346</v>
      </c>
      <c r="B197" s="155" t="s">
        <v>323</v>
      </c>
      <c r="C197" s="138"/>
      <c r="D197" s="141"/>
      <c r="E197" s="138"/>
      <c r="F197" s="138"/>
      <c r="G197" s="138"/>
      <c r="H197" s="138"/>
      <c r="I197" s="138"/>
      <c r="J197" s="138"/>
      <c r="K197" s="138"/>
      <c r="L197" s="138"/>
      <c r="M197" s="138"/>
      <c r="N197" s="138"/>
      <c r="O197" s="138"/>
      <c r="P197" s="138"/>
      <c r="Q197" s="138"/>
      <c r="R197" s="138"/>
      <c r="S197" s="138"/>
      <c r="T197" s="138"/>
      <c r="U197" s="138"/>
      <c r="V197" s="138"/>
      <c r="W197" s="138"/>
      <c r="X197" s="138"/>
      <c r="Y197" s="138"/>
      <c r="Z197" s="138"/>
      <c r="AA197" s="138"/>
      <c r="AB197" s="138"/>
      <c r="AC197" s="138"/>
      <c r="AD197" s="139"/>
      <c r="AE197" s="138"/>
      <c r="AF197" s="138"/>
      <c r="AG197" s="138"/>
      <c r="AH197" s="138"/>
      <c r="AI197" s="138"/>
      <c r="AJ197" s="138"/>
      <c r="AK197" s="138"/>
      <c r="AL197" s="138"/>
      <c r="AM197" s="138"/>
      <c r="AN197" s="138"/>
      <c r="AO197" s="138"/>
      <c r="AP197" s="221"/>
      <c r="AQ197" s="138"/>
      <c r="AR197" s="138"/>
      <c r="AS197" s="138"/>
      <c r="AT197" s="138"/>
      <c r="AU197" s="138"/>
      <c r="AV197" s="138"/>
      <c r="AW197" s="138"/>
      <c r="AX197" s="138"/>
      <c r="AY197" s="138"/>
      <c r="AZ197" s="138"/>
      <c r="BA197" s="138"/>
      <c r="BB197" s="138"/>
      <c r="BC197" s="138"/>
      <c r="BD197" s="138"/>
      <c r="BE197" s="138"/>
      <c r="BF197" s="138"/>
      <c r="BG197" s="138"/>
      <c r="BH197" s="138"/>
      <c r="BI197" s="138"/>
      <c r="BJ197" s="138"/>
      <c r="BK197" s="138"/>
      <c r="BL197" s="138"/>
      <c r="BM197" s="138"/>
      <c r="BN197" s="138"/>
      <c r="BO197" s="138"/>
      <c r="BP197" s="138"/>
      <c r="BQ197" s="138"/>
      <c r="BR197" s="138"/>
      <c r="BS197" s="138"/>
      <c r="BT197" s="138"/>
      <c r="BU197" s="138"/>
      <c r="BV197" s="138"/>
      <c r="BW197" s="138"/>
      <c r="BX197" s="138"/>
      <c r="BY197" s="138"/>
      <c r="BZ197" s="138"/>
      <c r="CA197" s="138"/>
      <c r="CB197" s="138"/>
      <c r="CC197" s="138"/>
      <c r="CD197" s="138"/>
      <c r="CE197" s="138"/>
      <c r="CF197" s="138"/>
      <c r="CG197" s="138"/>
      <c r="CH197" s="138"/>
      <c r="CI197" s="138"/>
      <c r="CJ197" s="138"/>
      <c r="CK197" s="138"/>
      <c r="CL197" s="138"/>
      <c r="CM197" s="138"/>
      <c r="CN197" s="138"/>
      <c r="CO197" s="138"/>
      <c r="CP197" s="138"/>
      <c r="CQ197" s="138"/>
      <c r="CR197" s="138"/>
      <c r="CS197" s="138"/>
      <c r="CT197" s="138"/>
      <c r="CU197" s="138"/>
      <c r="CV197" s="138"/>
      <c r="CW197" s="138"/>
      <c r="CX197" s="138"/>
      <c r="CY197" s="138"/>
      <c r="CZ197" s="138"/>
      <c r="DA197" s="138"/>
      <c r="DB197" s="138"/>
      <c r="DC197" s="138"/>
      <c r="DD197" s="138"/>
      <c r="DE197" s="138"/>
      <c r="DF197" s="138"/>
      <c r="DG197" s="138"/>
      <c r="DH197" s="138"/>
      <c r="DI197" s="138"/>
      <c r="DJ197" s="138"/>
      <c r="DK197" s="138"/>
      <c r="DL197" s="138"/>
      <c r="DM197" s="138"/>
      <c r="DN197" s="138"/>
      <c r="DO197" s="138"/>
      <c r="DP197" s="138"/>
      <c r="DQ197" s="138"/>
      <c r="DR197" s="138"/>
      <c r="DS197" s="138"/>
      <c r="DT197" s="138"/>
      <c r="DU197" s="138"/>
      <c r="DV197" s="138"/>
      <c r="DW197" s="138"/>
      <c r="DX197" s="138"/>
      <c r="DY197" s="138"/>
      <c r="DZ197" s="138"/>
      <c r="EA197" s="138"/>
      <c r="EB197" s="138"/>
      <c r="EC197" s="138"/>
      <c r="ED197" s="138"/>
      <c r="EE197" s="138"/>
      <c r="EF197" s="138"/>
      <c r="EG197" s="138"/>
      <c r="EH197" s="138"/>
      <c r="EI197" s="138"/>
      <c r="EJ197" s="138"/>
      <c r="EK197" s="138"/>
      <c r="EL197" s="138"/>
      <c r="EM197" s="138"/>
      <c r="EN197" s="138"/>
      <c r="EO197" s="138"/>
      <c r="EP197" s="138"/>
      <c r="EQ197" s="138"/>
      <c r="ER197" s="138"/>
      <c r="ES197" s="138"/>
      <c r="ET197" s="138"/>
      <c r="EU197" s="138"/>
      <c r="EV197" s="138"/>
      <c r="EW197" s="138"/>
      <c r="EX197" s="138"/>
      <c r="EY197" s="138"/>
      <c r="EZ197" s="138"/>
      <c r="FA197" s="138"/>
      <c r="FB197" s="138"/>
      <c r="FC197" s="138"/>
      <c r="FD197" s="138"/>
      <c r="FE197" s="138"/>
      <c r="FF197" s="138"/>
      <c r="FG197" s="138"/>
      <c r="FH197" s="138"/>
      <c r="FI197" s="138"/>
      <c r="FJ197" s="138"/>
      <c r="FK197" s="138"/>
      <c r="FL197" s="138"/>
      <c r="FM197" s="138"/>
      <c r="FN197" s="138"/>
      <c r="FO197" s="138"/>
      <c r="FP197" s="138"/>
      <c r="FQ197" s="138"/>
      <c r="FR197" s="138"/>
      <c r="FS197" s="138"/>
      <c r="FT197" s="138"/>
      <c r="FU197" s="138"/>
      <c r="FV197" s="138"/>
      <c r="FW197" s="138"/>
      <c r="FX197" s="138"/>
      <c r="FY197" s="138"/>
      <c r="FZ197" s="138"/>
      <c r="GA197" s="138"/>
      <c r="GB197" s="138"/>
      <c r="GC197" s="138"/>
      <c r="GD197" s="138"/>
      <c r="GE197" s="138"/>
      <c r="GF197" s="138"/>
      <c r="GG197" s="138"/>
      <c r="GH197" s="138"/>
      <c r="GI197" s="138"/>
      <c r="GJ197" s="138"/>
      <c r="GK197" s="138"/>
      <c r="GL197" s="138"/>
      <c r="GM197" s="138"/>
      <c r="GN197" s="138"/>
      <c r="GO197" s="138"/>
      <c r="GP197" s="138"/>
      <c r="GQ197" s="138"/>
      <c r="GR197" s="138"/>
      <c r="GS197" s="138"/>
      <c r="GT197" s="138"/>
      <c r="GU197" s="138"/>
      <c r="GV197" s="138"/>
      <c r="GW197" s="138"/>
      <c r="GX197" s="138"/>
      <c r="GY197" s="138"/>
      <c r="GZ197" s="138"/>
      <c r="HA197" s="138"/>
      <c r="HB197" s="138"/>
      <c r="HC197" s="138"/>
      <c r="HD197" s="138"/>
      <c r="HE197" s="138"/>
      <c r="HF197" s="138"/>
      <c r="HG197" s="138"/>
      <c r="HH197" s="138"/>
      <c r="HI197" s="138"/>
      <c r="HJ197" s="138"/>
      <c r="HK197" s="138"/>
      <c r="HL197" s="138"/>
      <c r="HM197" s="138"/>
      <c r="HN197" s="138"/>
      <c r="HO197" s="138"/>
      <c r="HP197" s="138"/>
      <c r="HQ197" s="138"/>
      <c r="HR197" s="138"/>
      <c r="HS197" s="138"/>
      <c r="HT197" s="138"/>
      <c r="HU197" s="138"/>
      <c r="HV197" s="138"/>
      <c r="HW197" s="138"/>
      <c r="HX197" s="138"/>
      <c r="HY197" s="138"/>
      <c r="HZ197" s="138"/>
      <c r="IA197" s="138"/>
      <c r="IB197" s="138"/>
    </row>
    <row r="198" s="55" customFormat="true" ht="18.75" hidden="false" customHeight="false" outlineLevel="0" collapsed="false">
      <c r="A198" s="245" t="s">
        <v>352</v>
      </c>
      <c r="B198" s="129" t="s">
        <v>353</v>
      </c>
      <c r="C198" s="133" t="n">
        <f aca="false">SUM(C199:C204)</f>
        <v>0</v>
      </c>
      <c r="D198" s="130" t="n">
        <f aca="false">SUM(D199:D204)</f>
        <v>924347.2</v>
      </c>
      <c r="E198" s="133" t="n">
        <f aca="false">SUM(E199:E204)</f>
        <v>924347.2</v>
      </c>
      <c r="F198" s="133" t="n">
        <f aca="false">SUM(F199:F204)</f>
        <v>510145.2</v>
      </c>
      <c r="G198" s="133" t="n">
        <f aca="false">SUM(G199:G204)</f>
        <v>0</v>
      </c>
      <c r="H198" s="133" t="n">
        <f aca="false">SUM(H199:H204)</f>
        <v>270200</v>
      </c>
      <c r="I198" s="133" t="n">
        <f aca="false">SUM(I199:I204)</f>
        <v>0</v>
      </c>
      <c r="J198" s="133" t="n">
        <f aca="false">SUM(J199:J204)</f>
        <v>0</v>
      </c>
      <c r="K198" s="133" t="n">
        <f aca="false">SUM(K199:K204)</f>
        <v>9538</v>
      </c>
      <c r="L198" s="133" t="n">
        <f aca="false">SUM(L199:L204)</f>
        <v>0</v>
      </c>
      <c r="M198" s="133" t="n">
        <f aca="false">SUM(M199:M204)</f>
        <v>0</v>
      </c>
      <c r="N198" s="133" t="n">
        <f aca="false">SUM(N199:N204)</f>
        <v>125429</v>
      </c>
      <c r="O198" s="133" t="n">
        <f aca="false">SUM(O199:O204)</f>
        <v>0</v>
      </c>
      <c r="P198" s="133" t="n">
        <f aca="false">SUM(P199:P204)</f>
        <v>0</v>
      </c>
      <c r="Q198" s="133" t="n">
        <f aca="false">SUM(Q199:Q204)</f>
        <v>0</v>
      </c>
      <c r="R198" s="133" t="n">
        <f aca="false">SUM(R199:R204)</f>
        <v>0</v>
      </c>
      <c r="S198" s="133" t="n">
        <f aca="false">SUM(S199:S204)</f>
        <v>0</v>
      </c>
      <c r="T198" s="133" t="n">
        <f aca="false">SUM(T199:T204)</f>
        <v>8078</v>
      </c>
      <c r="U198" s="133" t="n">
        <f aca="false">SUM(U199:U204)</f>
        <v>0</v>
      </c>
      <c r="V198" s="133" t="n">
        <f aca="false">SUM(V199:V204)</f>
        <v>0</v>
      </c>
      <c r="W198" s="133" t="n">
        <f aca="false">SUM(W199:W204)</f>
        <v>0</v>
      </c>
      <c r="X198" s="133" t="n">
        <f aca="false">SUM(X199:X204)</f>
        <v>0</v>
      </c>
      <c r="Y198" s="133" t="n">
        <f aca="false">SUM(Y199:Y204)</f>
        <v>0</v>
      </c>
      <c r="Z198" s="133" t="n">
        <f aca="false">SUM(Z199:Z204)</f>
        <v>957</v>
      </c>
      <c r="AA198" s="133" t="n">
        <f aca="false">SUM(AA199:AA204)</f>
        <v>0</v>
      </c>
      <c r="AB198" s="133" t="n">
        <f aca="false">SUM(AB199:AB204)</f>
        <v>0</v>
      </c>
      <c r="AC198" s="133" t="n">
        <f aca="false">SUM(AC199:AC204)</f>
        <v>0</v>
      </c>
      <c r="AD198" s="135" t="n">
        <f aca="false">SUM(AD199:AD204)</f>
        <v>0</v>
      </c>
      <c r="AE198" s="133" t="n">
        <f aca="false">SUM(AE199:AE204)</f>
        <v>0</v>
      </c>
      <c r="AF198" s="133" t="n">
        <f aca="false">SUM(AF199:AF204)</f>
        <v>0</v>
      </c>
      <c r="AG198" s="133" t="n">
        <f aca="false">SUM(AG199:AG204)</f>
        <v>0</v>
      </c>
      <c r="AH198" s="133" t="n">
        <f aca="false">SUM(AH199:AH204)</f>
        <v>0</v>
      </c>
      <c r="AI198" s="133" t="n">
        <f aca="false">SUM(AI199:AI204)</f>
        <v>0</v>
      </c>
      <c r="AJ198" s="133" t="n">
        <f aca="false">SUM(AJ199:AJ204)</f>
        <v>0</v>
      </c>
      <c r="AK198" s="133" t="n">
        <f aca="false">SUM(AK199:AK204)</f>
        <v>0</v>
      </c>
      <c r="AL198" s="133" t="n">
        <f aca="false">SUM(AL199:AL204)</f>
        <v>0</v>
      </c>
      <c r="AM198" s="133" t="n">
        <f aca="false">SUM(AM199:AM204)</f>
        <v>0</v>
      </c>
      <c r="AN198" s="133" t="n">
        <f aca="false">SUM(AN199:AN204)</f>
        <v>0</v>
      </c>
      <c r="AO198" s="133" t="n">
        <f aca="false">SUM(AO199:AO204)</f>
        <v>0</v>
      </c>
      <c r="AP198" s="220" t="n">
        <f aca="false">SUM(AP199:AP204)</f>
        <v>0</v>
      </c>
      <c r="AQ198" s="133" t="n">
        <f aca="false">SUM(AQ199:AQ204)</f>
        <v>0</v>
      </c>
      <c r="AR198" s="133" t="n">
        <f aca="false">SUM(AR199:AR204)</f>
        <v>0</v>
      </c>
      <c r="AS198" s="133" t="n">
        <f aca="false">SUM(AS199:AS204)</f>
        <v>0</v>
      </c>
      <c r="AT198" s="133" t="n">
        <f aca="false">SUM(AT199:AT204)</f>
        <v>0</v>
      </c>
      <c r="AU198" s="133" t="n">
        <f aca="false">SUM(AU199:AU204)</f>
        <v>0</v>
      </c>
      <c r="AV198" s="133" t="n">
        <f aca="false">SUM(AV199:AV204)</f>
        <v>0</v>
      </c>
      <c r="AW198" s="133" t="n">
        <f aca="false">SUM(AW199:AW204)</f>
        <v>0</v>
      </c>
      <c r="AX198" s="133" t="n">
        <f aca="false">SUM(AX199:AX204)</f>
        <v>0</v>
      </c>
      <c r="AY198" s="133" t="n">
        <f aca="false">SUM(AY199:AY204)</f>
        <v>0</v>
      </c>
      <c r="AZ198" s="133" t="n">
        <f aca="false">SUM(AZ199:AZ204)</f>
        <v>0</v>
      </c>
      <c r="BA198" s="133" t="n">
        <f aca="false">SUM(BA199:BA204)</f>
        <v>0</v>
      </c>
      <c r="BB198" s="133" t="n">
        <f aca="false">SUM(BB199:BB204)</f>
        <v>0</v>
      </c>
      <c r="BC198" s="133" t="n">
        <f aca="false">SUM(BC199:BC204)</f>
        <v>0</v>
      </c>
      <c r="BD198" s="133" t="n">
        <f aca="false">SUM(BD199:BD204)</f>
        <v>0</v>
      </c>
      <c r="BE198" s="133" t="n">
        <f aca="false">SUM(BE199:BE204)</f>
        <v>0</v>
      </c>
      <c r="BF198" s="133" t="n">
        <f aca="false">SUM(BF199:BF204)</f>
        <v>0</v>
      </c>
      <c r="BG198" s="133" t="n">
        <f aca="false">SUM(BG199:BG204)</f>
        <v>0</v>
      </c>
      <c r="BH198" s="133" t="n">
        <f aca="false">SUM(BH199:BH204)</f>
        <v>0</v>
      </c>
      <c r="BI198" s="133" t="n">
        <f aca="false">SUM(BI199:BI204)</f>
        <v>0</v>
      </c>
      <c r="BJ198" s="133" t="n">
        <f aca="false">SUM(BJ199:BJ204)</f>
        <v>0</v>
      </c>
      <c r="BK198" s="133" t="n">
        <f aca="false">SUM(BK199:BK204)</f>
        <v>0</v>
      </c>
      <c r="BL198" s="133" t="n">
        <f aca="false">SUM(BL199:BL204)</f>
        <v>0</v>
      </c>
      <c r="BM198" s="133" t="n">
        <f aca="false">SUM(BM199:BM204)</f>
        <v>0</v>
      </c>
      <c r="BN198" s="133" t="n">
        <f aca="false">SUM(BN199:BN204)</f>
        <v>0</v>
      </c>
      <c r="BO198" s="133" t="n">
        <f aca="false">SUM(BO199:BO204)</f>
        <v>0</v>
      </c>
      <c r="BP198" s="133" t="n">
        <f aca="false">SUM(BP199:BP204)</f>
        <v>0</v>
      </c>
      <c r="BQ198" s="133" t="n">
        <f aca="false">SUM(BQ199:BQ204)</f>
        <v>0</v>
      </c>
      <c r="BR198" s="133" t="n">
        <f aca="false">SUM(BR199:BR204)</f>
        <v>0</v>
      </c>
      <c r="BS198" s="133" t="n">
        <f aca="false">SUM(BS199:BS204)</f>
        <v>0</v>
      </c>
      <c r="BT198" s="133" t="n">
        <f aca="false">SUM(BT199:BT204)</f>
        <v>0</v>
      </c>
      <c r="BU198" s="133" t="n">
        <f aca="false">SUM(BU199:BU204)</f>
        <v>0</v>
      </c>
      <c r="BV198" s="133" t="n">
        <f aca="false">SUM(BV199:BV204)</f>
        <v>0</v>
      </c>
      <c r="BW198" s="133" t="n">
        <f aca="false">SUM(BW199:BW204)</f>
        <v>0</v>
      </c>
      <c r="BX198" s="133" t="n">
        <f aca="false">SUM(BX199:BX204)</f>
        <v>0</v>
      </c>
      <c r="BY198" s="133" t="n">
        <f aca="false">SUM(BY199:BY204)</f>
        <v>0</v>
      </c>
      <c r="BZ198" s="133" t="n">
        <f aca="false">SUM(BZ199:BZ204)</f>
        <v>0</v>
      </c>
      <c r="CA198" s="133" t="n">
        <f aca="false">SUM(CA199:CA204)</f>
        <v>0</v>
      </c>
      <c r="CB198" s="133" t="n">
        <f aca="false">SUM(CB199:CB204)</f>
        <v>0</v>
      </c>
      <c r="CC198" s="133" t="n">
        <f aca="false">SUM(CC199:CC204)</f>
        <v>0</v>
      </c>
      <c r="CD198" s="133" t="n">
        <f aca="false">SUM(CD199:CD204)</f>
        <v>0</v>
      </c>
      <c r="CE198" s="133" t="n">
        <f aca="false">SUM(CE199:CE204)</f>
        <v>0</v>
      </c>
      <c r="CF198" s="133" t="n">
        <f aca="false">SUM(CF199:CF204)</f>
        <v>0</v>
      </c>
      <c r="CG198" s="133" t="n">
        <f aca="false">SUM(CG199:CG204)</f>
        <v>0</v>
      </c>
      <c r="CH198" s="133" t="n">
        <f aca="false">SUM(CH199:CH204)</f>
        <v>0</v>
      </c>
      <c r="CI198" s="133" t="n">
        <f aca="false">SUM(CI199:CI204)</f>
        <v>0</v>
      </c>
      <c r="CJ198" s="133" t="n">
        <f aca="false">SUM(CJ199:CJ204)</f>
        <v>0</v>
      </c>
      <c r="CK198" s="133" t="n">
        <f aca="false">SUM(CK199:CK204)</f>
        <v>0</v>
      </c>
      <c r="CL198" s="133" t="n">
        <f aca="false">SUM(CL199:CL204)</f>
        <v>0</v>
      </c>
      <c r="CM198" s="133" t="n">
        <f aca="false">SUM(CM199:CM204)</f>
        <v>0</v>
      </c>
      <c r="CN198" s="133" t="n">
        <f aca="false">SUM(CN199:CN204)</f>
        <v>0</v>
      </c>
      <c r="CO198" s="133" t="n">
        <f aca="false">SUM(CO199:CO204)</f>
        <v>0</v>
      </c>
      <c r="CP198" s="133" t="n">
        <f aca="false">SUM(CP199:CP204)</f>
        <v>0</v>
      </c>
      <c r="CQ198" s="133" t="n">
        <f aca="false">SUM(CQ199:CQ204)</f>
        <v>0</v>
      </c>
      <c r="CR198" s="133" t="n">
        <f aca="false">SUM(CR199:CR204)</f>
        <v>0</v>
      </c>
      <c r="CS198" s="133" t="n">
        <f aca="false">SUM(CS199:CS204)</f>
        <v>0</v>
      </c>
      <c r="CT198" s="133" t="n">
        <f aca="false">SUM(CT199:CT204)</f>
        <v>0</v>
      </c>
      <c r="CU198" s="133" t="n">
        <f aca="false">SUM(CU199:CU204)</f>
        <v>0</v>
      </c>
      <c r="CV198" s="133" t="n">
        <f aca="false">SUM(CV199:CV204)</f>
        <v>0</v>
      </c>
      <c r="CW198" s="133" t="n">
        <f aca="false">SUM(CW199:CW204)</f>
        <v>0</v>
      </c>
      <c r="CX198" s="133" t="n">
        <f aca="false">SUM(CX199:CX204)</f>
        <v>0</v>
      </c>
      <c r="CY198" s="133" t="n">
        <f aca="false">SUM(CY199:CY204)</f>
        <v>0</v>
      </c>
      <c r="CZ198" s="133" t="n">
        <f aca="false">SUM(CZ199:CZ204)</f>
        <v>0</v>
      </c>
      <c r="DA198" s="133" t="n">
        <f aca="false">SUM(DA199:DA204)</f>
        <v>0</v>
      </c>
      <c r="DB198" s="133" t="n">
        <f aca="false">SUM(DB199:DB204)</f>
        <v>0</v>
      </c>
      <c r="DC198" s="133" t="n">
        <f aca="false">SUM(DC199:DC204)</f>
        <v>0</v>
      </c>
      <c r="DD198" s="133" t="n">
        <f aca="false">SUM(DD199:DD204)</f>
        <v>0</v>
      </c>
      <c r="DE198" s="133" t="n">
        <f aca="false">SUM(DE199:DE204)</f>
        <v>0</v>
      </c>
      <c r="DF198" s="133" t="n">
        <f aca="false">SUM(DF199:DF204)</f>
        <v>0</v>
      </c>
      <c r="DG198" s="133" t="n">
        <f aca="false">SUM(DG199:DG204)</f>
        <v>0</v>
      </c>
      <c r="DH198" s="133" t="n">
        <f aca="false">SUM(DH199:DH204)</f>
        <v>0</v>
      </c>
      <c r="DI198" s="133" t="n">
        <f aca="false">SUM(DI199:DI204)</f>
        <v>0</v>
      </c>
      <c r="DJ198" s="133" t="n">
        <f aca="false">SUM(DJ199:DJ204)</f>
        <v>0</v>
      </c>
      <c r="DK198" s="133" t="n">
        <f aca="false">SUM(DK199:DK204)</f>
        <v>0</v>
      </c>
      <c r="DL198" s="133" t="n">
        <f aca="false">SUM(DL199:DL204)</f>
        <v>0</v>
      </c>
      <c r="DM198" s="133" t="n">
        <f aca="false">SUM(DM199:DM204)</f>
        <v>0</v>
      </c>
      <c r="DN198" s="133" t="n">
        <f aca="false">SUM(DN199:DN204)</f>
        <v>0</v>
      </c>
      <c r="DO198" s="133" t="n">
        <f aca="false">SUM(DO199:DO204)</f>
        <v>0</v>
      </c>
      <c r="DP198" s="133" t="n">
        <f aca="false">SUM(DP199:DP204)</f>
        <v>0</v>
      </c>
      <c r="DQ198" s="133" t="n">
        <f aca="false">SUM(DQ199:DQ204)</f>
        <v>0</v>
      </c>
      <c r="DR198" s="133" t="n">
        <f aca="false">SUM(DR199:DR204)</f>
        <v>0</v>
      </c>
      <c r="DS198" s="133" t="n">
        <f aca="false">SUM(DS199:DS204)</f>
        <v>0</v>
      </c>
      <c r="DT198" s="133" t="n">
        <f aca="false">SUM(DT199:DT204)</f>
        <v>0</v>
      </c>
      <c r="DU198" s="133" t="n">
        <f aca="false">SUM(DU199:DU204)</f>
        <v>0</v>
      </c>
      <c r="DV198" s="133" t="n">
        <f aca="false">SUM(DV199:DV204)</f>
        <v>0</v>
      </c>
      <c r="DW198" s="133" t="n">
        <f aca="false">SUM(DW199:DW204)</f>
        <v>0</v>
      </c>
      <c r="DX198" s="133" t="n">
        <f aca="false">SUM(DX199:DX204)</f>
        <v>0</v>
      </c>
      <c r="DY198" s="133" t="n">
        <f aca="false">SUM(DY199:DY204)</f>
        <v>0</v>
      </c>
      <c r="DZ198" s="133" t="n">
        <f aca="false">SUM(DZ199:DZ204)</f>
        <v>0</v>
      </c>
      <c r="EA198" s="133" t="n">
        <f aca="false">SUM(EA199:EA204)</f>
        <v>0</v>
      </c>
      <c r="EB198" s="133" t="n">
        <f aca="false">SUM(EB199:EB204)</f>
        <v>0</v>
      </c>
      <c r="EC198" s="133" t="n">
        <f aca="false">SUM(EC199:EC204)</f>
        <v>0</v>
      </c>
      <c r="ED198" s="133" t="n">
        <f aca="false">SUM(ED199:ED204)</f>
        <v>0</v>
      </c>
      <c r="EE198" s="133" t="n">
        <f aca="false">SUM(EE199:EE204)</f>
        <v>0</v>
      </c>
      <c r="EF198" s="133" t="n">
        <f aca="false">SUM(EF199:EF204)</f>
        <v>0</v>
      </c>
      <c r="EG198" s="133" t="n">
        <f aca="false">SUM(EG199:EG204)</f>
        <v>0</v>
      </c>
      <c r="EH198" s="133" t="n">
        <f aca="false">SUM(EH199:EH204)</f>
        <v>0</v>
      </c>
      <c r="EI198" s="133" t="n">
        <f aca="false">SUM(EI199:EI204)</f>
        <v>0</v>
      </c>
      <c r="EJ198" s="133" t="n">
        <f aca="false">SUM(EJ199:EJ204)</f>
        <v>0</v>
      </c>
      <c r="EK198" s="133" t="n">
        <f aca="false">SUM(EK199:EK204)</f>
        <v>0</v>
      </c>
      <c r="EL198" s="133" t="n">
        <f aca="false">SUM(EL199:EL204)</f>
        <v>0</v>
      </c>
      <c r="EM198" s="133" t="n">
        <f aca="false">SUM(EM199:EM204)</f>
        <v>0</v>
      </c>
      <c r="EN198" s="133" t="n">
        <f aca="false">SUM(EN199:EN204)</f>
        <v>0</v>
      </c>
      <c r="EO198" s="133" t="n">
        <f aca="false">SUM(EO199:EO204)</f>
        <v>0</v>
      </c>
      <c r="EP198" s="133" t="n">
        <f aca="false">SUM(EP199:EP204)</f>
        <v>0</v>
      </c>
      <c r="EQ198" s="133" t="n">
        <f aca="false">SUM(EQ199:EQ204)</f>
        <v>0</v>
      </c>
      <c r="ER198" s="133" t="n">
        <f aca="false">SUM(ER199:ER204)</f>
        <v>0</v>
      </c>
      <c r="ES198" s="133" t="n">
        <f aca="false">SUM(ES199:ES204)</f>
        <v>0</v>
      </c>
      <c r="ET198" s="133" t="n">
        <f aca="false">SUM(ET199:ET204)</f>
        <v>0</v>
      </c>
      <c r="EU198" s="133" t="n">
        <f aca="false">SUM(EU199:EU204)</f>
        <v>0</v>
      </c>
      <c r="EV198" s="133" t="n">
        <f aca="false">SUM(EV199:EV204)</f>
        <v>0</v>
      </c>
      <c r="EW198" s="133" t="n">
        <f aca="false">SUM(EW199:EW204)</f>
        <v>0</v>
      </c>
      <c r="EX198" s="133" t="n">
        <f aca="false">SUM(EX199:EX204)</f>
        <v>0</v>
      </c>
      <c r="EY198" s="133" t="n">
        <f aca="false">SUM(EY199:EY204)</f>
        <v>0</v>
      </c>
      <c r="EZ198" s="133" t="n">
        <f aca="false">SUM(EZ199:EZ204)</f>
        <v>0</v>
      </c>
      <c r="FA198" s="133" t="n">
        <f aca="false">SUM(FA199:FA204)</f>
        <v>0</v>
      </c>
      <c r="FB198" s="133" t="n">
        <f aca="false">SUM(FB199:FB204)</f>
        <v>0</v>
      </c>
      <c r="FC198" s="133" t="n">
        <f aca="false">SUM(FC199:FC204)</f>
        <v>0</v>
      </c>
      <c r="FD198" s="133" t="n">
        <f aca="false">SUM(FD199:FD204)</f>
        <v>0</v>
      </c>
      <c r="FE198" s="133" t="n">
        <f aca="false">SUM(FE199:FE204)</f>
        <v>0</v>
      </c>
      <c r="FF198" s="133" t="n">
        <f aca="false">SUM(FF199:FF204)</f>
        <v>0</v>
      </c>
      <c r="FG198" s="133" t="n">
        <f aca="false">SUM(FG199:FG204)</f>
        <v>0</v>
      </c>
      <c r="FH198" s="133" t="n">
        <f aca="false">SUM(FH199:FH204)</f>
        <v>0</v>
      </c>
      <c r="FI198" s="133" t="n">
        <f aca="false">SUM(FI199:FI204)</f>
        <v>0</v>
      </c>
      <c r="FJ198" s="133" t="n">
        <f aca="false">SUM(FJ199:FJ204)</f>
        <v>0</v>
      </c>
      <c r="FK198" s="133" t="n">
        <f aca="false">SUM(FK199:FK204)</f>
        <v>0</v>
      </c>
      <c r="FL198" s="133" t="n">
        <f aca="false">SUM(FL199:FL204)</f>
        <v>0</v>
      </c>
      <c r="FM198" s="133" t="n">
        <f aca="false">SUM(FM199:FM204)</f>
        <v>0</v>
      </c>
      <c r="FN198" s="133" t="n">
        <f aca="false">SUM(FN199:FN204)</f>
        <v>0</v>
      </c>
      <c r="FO198" s="133" t="n">
        <f aca="false">SUM(FO199:FO204)</f>
        <v>0</v>
      </c>
      <c r="FP198" s="133" t="n">
        <f aca="false">SUM(FP199:FP204)</f>
        <v>0</v>
      </c>
      <c r="FQ198" s="133" t="n">
        <f aca="false">SUM(FQ199:FQ204)</f>
        <v>0</v>
      </c>
      <c r="FR198" s="133" t="n">
        <f aca="false">SUM(FR199:FR204)</f>
        <v>0</v>
      </c>
      <c r="FS198" s="133" t="n">
        <f aca="false">SUM(FS199:FS204)</f>
        <v>0</v>
      </c>
      <c r="FT198" s="133" t="n">
        <f aca="false">SUM(FT199:FT204)</f>
        <v>0</v>
      </c>
      <c r="FU198" s="133" t="n">
        <f aca="false">SUM(FU199:FU204)</f>
        <v>0</v>
      </c>
      <c r="FV198" s="133" t="n">
        <f aca="false">SUM(FV199:FV204)</f>
        <v>0</v>
      </c>
      <c r="FW198" s="133" t="n">
        <f aca="false">SUM(FW199:FW204)</f>
        <v>0</v>
      </c>
      <c r="FX198" s="133" t="n">
        <f aca="false">SUM(FX199:FX204)</f>
        <v>0</v>
      </c>
      <c r="FY198" s="133" t="n">
        <f aca="false">SUM(FY199:FY204)</f>
        <v>0</v>
      </c>
      <c r="FZ198" s="133" t="n">
        <f aca="false">SUM(FZ199:FZ204)</f>
        <v>0</v>
      </c>
      <c r="GA198" s="133" t="n">
        <f aca="false">SUM(GA199:GA204)</f>
        <v>0</v>
      </c>
      <c r="GB198" s="133" t="n">
        <f aca="false">SUM(GB199:GB204)</f>
        <v>0</v>
      </c>
      <c r="GC198" s="133" t="n">
        <f aca="false">SUM(GC199:GC204)</f>
        <v>0</v>
      </c>
      <c r="GD198" s="133" t="n">
        <f aca="false">SUM(GD199:GD204)</f>
        <v>0</v>
      </c>
      <c r="GE198" s="133" t="n">
        <f aca="false">SUM(GE199:GE204)</f>
        <v>0</v>
      </c>
      <c r="GF198" s="133" t="n">
        <f aca="false">SUM(GF199:GF204)</f>
        <v>0</v>
      </c>
      <c r="GG198" s="133" t="n">
        <f aca="false">SUM(GG199:GG204)</f>
        <v>0</v>
      </c>
      <c r="GH198" s="133" t="n">
        <f aca="false">SUM(GH199:GH204)</f>
        <v>0</v>
      </c>
      <c r="GI198" s="133" t="n">
        <f aca="false">SUM(GI199:GI204)</f>
        <v>0</v>
      </c>
      <c r="GJ198" s="133" t="n">
        <f aca="false">SUM(GJ199:GJ204)</f>
        <v>0</v>
      </c>
      <c r="GK198" s="133" t="n">
        <f aca="false">SUM(GK199:GK204)</f>
        <v>0</v>
      </c>
      <c r="GL198" s="133" t="n">
        <f aca="false">SUM(GL199:GL204)</f>
        <v>0</v>
      </c>
      <c r="GM198" s="133" t="n">
        <f aca="false">SUM(GM199:GM204)</f>
        <v>0</v>
      </c>
      <c r="GN198" s="133" t="n">
        <f aca="false">SUM(GN199:GN204)</f>
        <v>0</v>
      </c>
      <c r="GO198" s="133" t="n">
        <f aca="false">SUM(GO199:GO204)</f>
        <v>0</v>
      </c>
      <c r="GP198" s="133" t="n">
        <f aca="false">SUM(GP199:GP204)</f>
        <v>0</v>
      </c>
      <c r="GQ198" s="133" t="n">
        <f aca="false">SUM(GQ199:GQ204)</f>
        <v>0</v>
      </c>
      <c r="GR198" s="133" t="n">
        <f aca="false">SUM(GR199:GR204)</f>
        <v>0</v>
      </c>
      <c r="GS198" s="133" t="n">
        <f aca="false">SUM(GS199:GS204)</f>
        <v>0</v>
      </c>
      <c r="GT198" s="133" t="n">
        <f aca="false">SUM(GT199:GT204)</f>
        <v>0</v>
      </c>
      <c r="GU198" s="133" t="n">
        <f aca="false">SUM(GU199:GU204)</f>
        <v>0</v>
      </c>
      <c r="GV198" s="133" t="n">
        <f aca="false">SUM(GV199:GV204)</f>
        <v>0</v>
      </c>
      <c r="GW198" s="133" t="n">
        <f aca="false">SUM(GW199:GW204)</f>
        <v>0</v>
      </c>
      <c r="GX198" s="133" t="n">
        <f aca="false">SUM(GX199:GX204)</f>
        <v>0</v>
      </c>
      <c r="GY198" s="133" t="n">
        <f aca="false">SUM(GY199:GY204)</f>
        <v>0</v>
      </c>
      <c r="GZ198" s="133" t="n">
        <f aca="false">SUM(GZ199:GZ204)</f>
        <v>0</v>
      </c>
      <c r="HA198" s="133" t="n">
        <f aca="false">SUM(HA199:HA204)</f>
        <v>0</v>
      </c>
      <c r="HB198" s="133" t="n">
        <f aca="false">SUM(HB199:HB204)</f>
        <v>0</v>
      </c>
      <c r="HC198" s="133" t="n">
        <f aca="false">SUM(HC199:HC204)</f>
        <v>0</v>
      </c>
      <c r="HD198" s="133" t="n">
        <f aca="false">SUM(HD199:HD204)</f>
        <v>0</v>
      </c>
      <c r="HE198" s="133" t="n">
        <f aca="false">SUM(HE199:HE204)</f>
        <v>0</v>
      </c>
      <c r="HF198" s="133" t="n">
        <f aca="false">SUM(HF199:HF204)</f>
        <v>0</v>
      </c>
      <c r="HG198" s="133" t="n">
        <f aca="false">SUM(HG199:HG204)</f>
        <v>0</v>
      </c>
      <c r="HH198" s="133" t="n">
        <f aca="false">SUM(HH199:HH204)</f>
        <v>0</v>
      </c>
      <c r="HI198" s="133" t="n">
        <f aca="false">SUM(HI199:HI204)</f>
        <v>0</v>
      </c>
      <c r="HJ198" s="133" t="n">
        <f aca="false">SUM(HJ199:HJ204)</f>
        <v>0</v>
      </c>
      <c r="HK198" s="133" t="n">
        <f aca="false">SUM(HK199:HK204)</f>
        <v>0</v>
      </c>
      <c r="HL198" s="133" t="n">
        <f aca="false">SUM(HL199:HL204)</f>
        <v>0</v>
      </c>
      <c r="HM198" s="133" t="n">
        <f aca="false">SUM(HM199:HM204)</f>
        <v>0</v>
      </c>
      <c r="HN198" s="133" t="n">
        <f aca="false">SUM(HN199:HN204)</f>
        <v>0</v>
      </c>
      <c r="HO198" s="133" t="n">
        <f aca="false">SUM(HO199:HO204)</f>
        <v>0</v>
      </c>
      <c r="HP198" s="133" t="n">
        <f aca="false">SUM(HP199:HP204)</f>
        <v>0</v>
      </c>
      <c r="HQ198" s="133" t="n">
        <f aca="false">SUM(HQ199:HQ204)</f>
        <v>0</v>
      </c>
      <c r="HR198" s="133" t="n">
        <f aca="false">SUM(HR199:HR204)</f>
        <v>0</v>
      </c>
      <c r="HS198" s="133" t="n">
        <f aca="false">SUM(HS199:HS204)</f>
        <v>0</v>
      </c>
      <c r="HT198" s="133" t="n">
        <f aca="false">SUM(HT199:HT204)</f>
        <v>0</v>
      </c>
      <c r="HU198" s="133" t="n">
        <f aca="false">SUM(HU199:HU204)</f>
        <v>0</v>
      </c>
      <c r="HV198" s="133" t="n">
        <f aca="false">SUM(HV199:HV204)</f>
        <v>0</v>
      </c>
      <c r="HW198" s="133" t="n">
        <f aca="false">SUM(HW199:HW204)</f>
        <v>0</v>
      </c>
      <c r="HX198" s="133" t="n">
        <f aca="false">SUM(HX199:HX204)</f>
        <v>0</v>
      </c>
      <c r="HY198" s="133" t="n">
        <f aca="false">SUM(HY199:HY204)</f>
        <v>0</v>
      </c>
      <c r="HZ198" s="133" t="n">
        <f aca="false">SUM(HZ199:HZ204)</f>
        <v>0</v>
      </c>
      <c r="IA198" s="133" t="n">
        <f aca="false">SUM(IA199:IA204)</f>
        <v>0</v>
      </c>
      <c r="IB198" s="133" t="n">
        <f aca="false">SUM(IB199:IB204)</f>
        <v>0</v>
      </c>
    </row>
    <row r="199" s="55" customFormat="true" ht="18.75" hidden="false" customHeight="false" outlineLevel="0" collapsed="false">
      <c r="A199" s="247" t="s">
        <v>354</v>
      </c>
      <c r="B199" s="67" t="s">
        <v>355</v>
      </c>
      <c r="C199" s="80"/>
      <c r="D199" s="59" t="n">
        <f aca="false">C199+E199</f>
        <v>18156</v>
      </c>
      <c r="E199" s="80" t="n">
        <f aca="false">SUM(F199:IB199)</f>
        <v>18156</v>
      </c>
      <c r="F199" s="138"/>
      <c r="G199" s="138"/>
      <c r="H199" s="138"/>
      <c r="I199" s="138"/>
      <c r="J199" s="138"/>
      <c r="K199" s="138"/>
      <c r="L199" s="138"/>
      <c r="M199" s="138"/>
      <c r="N199" s="138" t="n">
        <v>18156</v>
      </c>
      <c r="O199" s="138"/>
      <c r="P199" s="138"/>
      <c r="Q199" s="138"/>
      <c r="R199" s="138"/>
      <c r="S199" s="138"/>
      <c r="T199" s="138"/>
      <c r="U199" s="138"/>
      <c r="V199" s="138"/>
      <c r="W199" s="138"/>
      <c r="X199" s="138"/>
      <c r="Y199" s="138"/>
      <c r="Z199" s="138"/>
      <c r="AA199" s="138"/>
      <c r="AB199" s="138"/>
      <c r="AC199" s="138"/>
      <c r="AD199" s="139"/>
      <c r="AE199" s="138"/>
      <c r="AF199" s="138"/>
      <c r="AG199" s="138"/>
      <c r="AH199" s="138"/>
      <c r="AI199" s="138"/>
      <c r="AJ199" s="138"/>
      <c r="AK199" s="138"/>
      <c r="AL199" s="138"/>
      <c r="AM199" s="138"/>
      <c r="AN199" s="138"/>
      <c r="AO199" s="138"/>
      <c r="AP199" s="221"/>
      <c r="AQ199" s="138"/>
      <c r="AR199" s="138"/>
      <c r="AS199" s="138"/>
      <c r="AT199" s="138"/>
      <c r="AU199" s="138"/>
      <c r="AV199" s="138"/>
      <c r="AW199" s="138"/>
      <c r="AX199" s="138"/>
      <c r="AY199" s="138"/>
      <c r="AZ199" s="138"/>
      <c r="BA199" s="138"/>
      <c r="BB199" s="138"/>
      <c r="BC199" s="138"/>
      <c r="BD199" s="138"/>
      <c r="BE199" s="138"/>
      <c r="BF199" s="138"/>
      <c r="BG199" s="138"/>
      <c r="BH199" s="138"/>
      <c r="BI199" s="138"/>
      <c r="BJ199" s="138"/>
      <c r="BK199" s="138"/>
      <c r="BL199" s="138"/>
      <c r="BM199" s="138"/>
      <c r="BN199" s="138"/>
      <c r="BO199" s="138"/>
      <c r="BP199" s="138"/>
      <c r="BQ199" s="138"/>
      <c r="BR199" s="138"/>
      <c r="BS199" s="138"/>
      <c r="BT199" s="138"/>
      <c r="BU199" s="138"/>
      <c r="BV199" s="138"/>
      <c r="BW199" s="138"/>
      <c r="BX199" s="138"/>
      <c r="BY199" s="138"/>
      <c r="BZ199" s="138"/>
      <c r="CA199" s="138"/>
      <c r="CB199" s="138"/>
      <c r="CC199" s="138"/>
      <c r="CD199" s="138"/>
      <c r="CE199" s="138"/>
      <c r="CF199" s="138"/>
      <c r="CG199" s="138"/>
      <c r="CH199" s="138"/>
      <c r="CI199" s="138"/>
      <c r="CJ199" s="138"/>
      <c r="CK199" s="138"/>
      <c r="CL199" s="138"/>
      <c r="CM199" s="138"/>
      <c r="CN199" s="138"/>
      <c r="CO199" s="138"/>
      <c r="CP199" s="138"/>
      <c r="CQ199" s="138"/>
      <c r="CR199" s="138"/>
      <c r="CS199" s="138"/>
      <c r="CT199" s="138"/>
      <c r="CU199" s="138"/>
      <c r="CV199" s="138"/>
      <c r="CW199" s="138"/>
      <c r="CX199" s="138"/>
      <c r="CY199" s="138"/>
      <c r="CZ199" s="138"/>
      <c r="DA199" s="138"/>
      <c r="DB199" s="138"/>
      <c r="DC199" s="138"/>
      <c r="DD199" s="138"/>
      <c r="DE199" s="138"/>
      <c r="DF199" s="138"/>
      <c r="DG199" s="138"/>
      <c r="DH199" s="138"/>
      <c r="DI199" s="138"/>
      <c r="DJ199" s="138"/>
      <c r="DK199" s="138"/>
      <c r="DL199" s="138"/>
      <c r="DM199" s="138"/>
      <c r="DN199" s="138"/>
      <c r="DO199" s="138"/>
      <c r="DP199" s="138"/>
      <c r="DQ199" s="138"/>
      <c r="DR199" s="138"/>
      <c r="DS199" s="138"/>
      <c r="DT199" s="138"/>
      <c r="DU199" s="138"/>
      <c r="DV199" s="138"/>
      <c r="DW199" s="138"/>
      <c r="DX199" s="138"/>
      <c r="DY199" s="138"/>
      <c r="DZ199" s="138"/>
      <c r="EA199" s="138"/>
      <c r="EB199" s="138"/>
      <c r="EC199" s="138"/>
      <c r="ED199" s="138"/>
      <c r="EE199" s="138"/>
      <c r="EF199" s="138"/>
      <c r="EG199" s="138"/>
      <c r="EH199" s="138"/>
      <c r="EI199" s="138"/>
      <c r="EJ199" s="138"/>
      <c r="EK199" s="138"/>
      <c r="EL199" s="138"/>
      <c r="EM199" s="138"/>
      <c r="EN199" s="138"/>
      <c r="EO199" s="138"/>
      <c r="EP199" s="138"/>
      <c r="EQ199" s="138"/>
      <c r="ER199" s="138"/>
      <c r="ES199" s="138"/>
      <c r="ET199" s="138"/>
      <c r="EU199" s="138"/>
      <c r="EV199" s="138"/>
      <c r="EW199" s="138"/>
      <c r="EX199" s="138"/>
      <c r="EY199" s="138"/>
      <c r="EZ199" s="138"/>
      <c r="FA199" s="138"/>
      <c r="FB199" s="138"/>
      <c r="FC199" s="138"/>
      <c r="FD199" s="138"/>
      <c r="FE199" s="138"/>
      <c r="FF199" s="138"/>
      <c r="FG199" s="138"/>
      <c r="FH199" s="138"/>
      <c r="FI199" s="138"/>
      <c r="FJ199" s="138"/>
      <c r="FK199" s="138"/>
      <c r="FL199" s="138"/>
      <c r="FM199" s="138"/>
      <c r="FN199" s="138"/>
      <c r="FO199" s="138"/>
      <c r="FP199" s="138"/>
      <c r="FQ199" s="138"/>
      <c r="FR199" s="138"/>
      <c r="FS199" s="138"/>
      <c r="FT199" s="138"/>
      <c r="FU199" s="138"/>
      <c r="FV199" s="138"/>
      <c r="FW199" s="138"/>
      <c r="FX199" s="138"/>
      <c r="FY199" s="138"/>
      <c r="FZ199" s="138"/>
      <c r="GA199" s="138"/>
      <c r="GB199" s="138"/>
      <c r="GC199" s="138"/>
      <c r="GD199" s="138"/>
      <c r="GE199" s="138"/>
      <c r="GF199" s="138"/>
      <c r="GG199" s="138"/>
      <c r="GH199" s="138"/>
      <c r="GI199" s="138"/>
      <c r="GJ199" s="138"/>
      <c r="GK199" s="138"/>
      <c r="GL199" s="138"/>
      <c r="GM199" s="138"/>
      <c r="GN199" s="138"/>
      <c r="GO199" s="138"/>
      <c r="GP199" s="138"/>
      <c r="GQ199" s="138"/>
      <c r="GR199" s="138"/>
      <c r="GS199" s="138"/>
      <c r="GT199" s="138"/>
      <c r="GU199" s="138"/>
      <c r="GV199" s="138"/>
      <c r="GW199" s="138"/>
      <c r="GX199" s="138"/>
      <c r="GY199" s="138"/>
      <c r="GZ199" s="138"/>
      <c r="HA199" s="138"/>
      <c r="HB199" s="138"/>
      <c r="HC199" s="138"/>
      <c r="HD199" s="138"/>
      <c r="HE199" s="138"/>
      <c r="HF199" s="138"/>
      <c r="HG199" s="138"/>
      <c r="HH199" s="138"/>
      <c r="HI199" s="138"/>
      <c r="HJ199" s="138"/>
      <c r="HK199" s="138"/>
      <c r="HL199" s="138"/>
      <c r="HM199" s="138"/>
      <c r="HN199" s="138"/>
      <c r="HO199" s="138"/>
      <c r="HP199" s="138"/>
      <c r="HQ199" s="138"/>
      <c r="HR199" s="138"/>
      <c r="HS199" s="138"/>
      <c r="HT199" s="138"/>
      <c r="HU199" s="138"/>
      <c r="HV199" s="138"/>
      <c r="HW199" s="138"/>
      <c r="HX199" s="138"/>
      <c r="HY199" s="138"/>
      <c r="HZ199" s="138"/>
      <c r="IA199" s="138"/>
      <c r="IB199" s="138"/>
    </row>
    <row r="200" s="55" customFormat="true" ht="18.75" hidden="false" customHeight="false" outlineLevel="0" collapsed="false">
      <c r="A200" s="247" t="s">
        <v>356</v>
      </c>
      <c r="B200" s="65" t="s">
        <v>357</v>
      </c>
      <c r="C200" s="80"/>
      <c r="D200" s="59" t="n">
        <f aca="false">C200+E200</f>
        <v>119998.6</v>
      </c>
      <c r="E200" s="80" t="n">
        <f aca="false">SUM(F200:IB200)</f>
        <v>119998.6</v>
      </c>
      <c r="F200" s="138" t="n">
        <v>98305.6</v>
      </c>
      <c r="G200" s="138"/>
      <c r="H200" s="138"/>
      <c r="I200" s="138"/>
      <c r="J200" s="138"/>
      <c r="K200" s="138"/>
      <c r="L200" s="138"/>
      <c r="M200" s="138"/>
      <c r="N200" s="138" t="n">
        <v>13615</v>
      </c>
      <c r="O200" s="138"/>
      <c r="P200" s="138"/>
      <c r="Q200" s="138"/>
      <c r="R200" s="138"/>
      <c r="S200" s="138"/>
      <c r="T200" s="138" t="n">
        <v>8078</v>
      </c>
      <c r="U200" s="138"/>
      <c r="V200" s="138"/>
      <c r="W200" s="138"/>
      <c r="X200" s="138"/>
      <c r="Y200" s="138"/>
      <c r="Z200" s="138"/>
      <c r="AA200" s="138"/>
      <c r="AB200" s="138"/>
      <c r="AC200" s="138"/>
      <c r="AD200" s="139"/>
      <c r="AE200" s="138"/>
      <c r="AF200" s="138"/>
      <c r="AG200" s="138"/>
      <c r="AH200" s="138"/>
      <c r="AI200" s="138"/>
      <c r="AJ200" s="138"/>
      <c r="AK200" s="138"/>
      <c r="AL200" s="138"/>
      <c r="AM200" s="138"/>
      <c r="AN200" s="138"/>
      <c r="AO200" s="138"/>
      <c r="AP200" s="221"/>
      <c r="AQ200" s="138"/>
      <c r="AR200" s="138"/>
      <c r="AS200" s="138"/>
      <c r="AT200" s="138"/>
      <c r="AU200" s="138"/>
      <c r="AV200" s="138"/>
      <c r="AW200" s="138"/>
      <c r="AX200" s="138"/>
      <c r="AY200" s="138"/>
      <c r="AZ200" s="138"/>
      <c r="BA200" s="138"/>
      <c r="BB200" s="138"/>
      <c r="BC200" s="138"/>
      <c r="BD200" s="138"/>
      <c r="BE200" s="138"/>
      <c r="BF200" s="138"/>
      <c r="BG200" s="138"/>
      <c r="BH200" s="138"/>
      <c r="BI200" s="138"/>
      <c r="BJ200" s="138"/>
      <c r="BK200" s="138"/>
      <c r="BL200" s="138"/>
      <c r="BM200" s="138"/>
      <c r="BN200" s="138"/>
      <c r="BO200" s="138"/>
      <c r="BP200" s="138"/>
      <c r="BQ200" s="138"/>
      <c r="BR200" s="138"/>
      <c r="BS200" s="138"/>
      <c r="BT200" s="138"/>
      <c r="BU200" s="138"/>
      <c r="BV200" s="138"/>
      <c r="BW200" s="138"/>
      <c r="BX200" s="138"/>
      <c r="BY200" s="138"/>
      <c r="BZ200" s="138"/>
      <c r="CA200" s="138"/>
      <c r="CB200" s="138"/>
      <c r="CC200" s="138"/>
      <c r="CD200" s="138"/>
      <c r="CE200" s="138"/>
      <c r="CF200" s="138"/>
      <c r="CG200" s="138"/>
      <c r="CH200" s="138"/>
      <c r="CI200" s="138"/>
      <c r="CJ200" s="138"/>
      <c r="CK200" s="138"/>
      <c r="CL200" s="138"/>
      <c r="CM200" s="138"/>
      <c r="CN200" s="138"/>
      <c r="CO200" s="138"/>
      <c r="CP200" s="138"/>
      <c r="CQ200" s="138"/>
      <c r="CR200" s="138"/>
      <c r="CS200" s="138"/>
      <c r="CT200" s="138"/>
      <c r="CU200" s="138"/>
      <c r="CV200" s="138"/>
      <c r="CW200" s="138"/>
      <c r="CX200" s="138"/>
      <c r="CY200" s="138"/>
      <c r="CZ200" s="138"/>
      <c r="DA200" s="138"/>
      <c r="DB200" s="138"/>
      <c r="DC200" s="138"/>
      <c r="DD200" s="138"/>
      <c r="DE200" s="138"/>
      <c r="DF200" s="138"/>
      <c r="DG200" s="138"/>
      <c r="DH200" s="138"/>
      <c r="DI200" s="138"/>
      <c r="DJ200" s="138"/>
      <c r="DK200" s="138"/>
      <c r="DL200" s="138"/>
      <c r="DM200" s="138"/>
      <c r="DN200" s="138"/>
      <c r="DO200" s="138"/>
      <c r="DP200" s="138"/>
      <c r="DQ200" s="138"/>
      <c r="DR200" s="138"/>
      <c r="DS200" s="138"/>
      <c r="DT200" s="138"/>
      <c r="DU200" s="138"/>
      <c r="DV200" s="138"/>
      <c r="DW200" s="138"/>
      <c r="DX200" s="138"/>
      <c r="DY200" s="138"/>
      <c r="DZ200" s="138"/>
      <c r="EA200" s="138"/>
      <c r="EB200" s="138"/>
      <c r="EC200" s="138"/>
      <c r="ED200" s="138"/>
      <c r="EE200" s="138"/>
      <c r="EF200" s="138"/>
      <c r="EG200" s="138"/>
      <c r="EH200" s="138"/>
      <c r="EI200" s="138"/>
      <c r="EJ200" s="138"/>
      <c r="EK200" s="138"/>
      <c r="EL200" s="138"/>
      <c r="EM200" s="138"/>
      <c r="EN200" s="138"/>
      <c r="EO200" s="138"/>
      <c r="EP200" s="138"/>
      <c r="EQ200" s="138"/>
      <c r="ER200" s="138"/>
      <c r="ES200" s="138"/>
      <c r="ET200" s="138"/>
      <c r="EU200" s="138"/>
      <c r="EV200" s="138"/>
      <c r="EW200" s="138"/>
      <c r="EX200" s="138"/>
      <c r="EY200" s="138"/>
      <c r="EZ200" s="138"/>
      <c r="FA200" s="138"/>
      <c r="FB200" s="138"/>
      <c r="FC200" s="138"/>
      <c r="FD200" s="138"/>
      <c r="FE200" s="138"/>
      <c r="FF200" s="138"/>
      <c r="FG200" s="138"/>
      <c r="FH200" s="138"/>
      <c r="FI200" s="138"/>
      <c r="FJ200" s="138"/>
      <c r="FK200" s="138"/>
      <c r="FL200" s="138"/>
      <c r="FM200" s="138"/>
      <c r="FN200" s="138"/>
      <c r="FO200" s="138"/>
      <c r="FP200" s="138"/>
      <c r="FQ200" s="138"/>
      <c r="FR200" s="138"/>
      <c r="FS200" s="138"/>
      <c r="FT200" s="138"/>
      <c r="FU200" s="138"/>
      <c r="FV200" s="138"/>
      <c r="FW200" s="138"/>
      <c r="FX200" s="138"/>
      <c r="FY200" s="138"/>
      <c r="FZ200" s="138"/>
      <c r="GA200" s="138"/>
      <c r="GB200" s="138"/>
      <c r="GC200" s="138"/>
      <c r="GD200" s="138"/>
      <c r="GE200" s="138"/>
      <c r="GF200" s="138"/>
      <c r="GG200" s="138"/>
      <c r="GH200" s="138"/>
      <c r="GI200" s="138"/>
      <c r="GJ200" s="138"/>
      <c r="GK200" s="138"/>
      <c r="GL200" s="138"/>
      <c r="GM200" s="138"/>
      <c r="GN200" s="138"/>
      <c r="GO200" s="138"/>
      <c r="GP200" s="138"/>
      <c r="GQ200" s="138"/>
      <c r="GR200" s="138"/>
      <c r="GS200" s="138"/>
      <c r="GT200" s="138"/>
      <c r="GU200" s="138"/>
      <c r="GV200" s="138"/>
      <c r="GW200" s="138"/>
      <c r="GX200" s="138"/>
      <c r="GY200" s="138"/>
      <c r="GZ200" s="138"/>
      <c r="HA200" s="138"/>
      <c r="HB200" s="138"/>
      <c r="HC200" s="138"/>
      <c r="HD200" s="138"/>
      <c r="HE200" s="138"/>
      <c r="HF200" s="138"/>
      <c r="HG200" s="138"/>
      <c r="HH200" s="138"/>
      <c r="HI200" s="138"/>
      <c r="HJ200" s="138"/>
      <c r="HK200" s="138"/>
      <c r="HL200" s="138"/>
      <c r="HM200" s="138"/>
      <c r="HN200" s="138"/>
      <c r="HO200" s="138"/>
      <c r="HP200" s="138"/>
      <c r="HQ200" s="138"/>
      <c r="HR200" s="138"/>
      <c r="HS200" s="138"/>
      <c r="HT200" s="138"/>
      <c r="HU200" s="138"/>
      <c r="HV200" s="138"/>
      <c r="HW200" s="138"/>
      <c r="HX200" s="138"/>
      <c r="HY200" s="138"/>
      <c r="HZ200" s="138"/>
      <c r="IA200" s="138"/>
      <c r="IB200" s="138"/>
    </row>
    <row r="201" s="55" customFormat="true" ht="18.75" hidden="false" customHeight="false" outlineLevel="0" collapsed="false">
      <c r="A201" s="247" t="s">
        <v>358</v>
      </c>
      <c r="B201" s="65" t="s">
        <v>359</v>
      </c>
      <c r="C201" s="80"/>
      <c r="D201" s="59" t="n">
        <f aca="false">C201+E201</f>
        <v>669096</v>
      </c>
      <c r="E201" s="80" t="n">
        <f aca="false">SUM(F201:IB201)</f>
        <v>669096</v>
      </c>
      <c r="F201" s="138" t="n">
        <v>306668</v>
      </c>
      <c r="G201" s="138"/>
      <c r="H201" s="138" t="n">
        <v>270200</v>
      </c>
      <c r="I201" s="138"/>
      <c r="J201" s="138"/>
      <c r="K201" s="138"/>
      <c r="L201" s="138"/>
      <c r="M201" s="138"/>
      <c r="N201" s="138" t="n">
        <v>92228</v>
      </c>
      <c r="O201" s="138"/>
      <c r="P201" s="138"/>
      <c r="Q201" s="138"/>
      <c r="R201" s="138"/>
      <c r="S201" s="138"/>
      <c r="T201" s="138"/>
      <c r="U201" s="138"/>
      <c r="V201" s="138"/>
      <c r="W201" s="138"/>
      <c r="X201" s="138"/>
      <c r="Y201" s="138"/>
      <c r="Z201" s="138"/>
      <c r="AA201" s="138"/>
      <c r="AB201" s="138"/>
      <c r="AC201" s="138"/>
      <c r="AD201" s="139"/>
      <c r="AE201" s="138"/>
      <c r="AF201" s="138"/>
      <c r="AG201" s="138"/>
      <c r="AH201" s="138"/>
      <c r="AI201" s="138"/>
      <c r="AJ201" s="138"/>
      <c r="AK201" s="138"/>
      <c r="AL201" s="138"/>
      <c r="AM201" s="138"/>
      <c r="AN201" s="138"/>
      <c r="AO201" s="138"/>
      <c r="AP201" s="221"/>
      <c r="AQ201" s="138"/>
      <c r="AR201" s="138"/>
      <c r="AS201" s="138"/>
      <c r="AT201" s="138"/>
      <c r="AU201" s="138"/>
      <c r="AV201" s="138"/>
      <c r="AW201" s="138"/>
      <c r="AX201" s="138"/>
      <c r="AY201" s="138"/>
      <c r="AZ201" s="138"/>
      <c r="BA201" s="138"/>
      <c r="BB201" s="138"/>
      <c r="BC201" s="138"/>
      <c r="BD201" s="138"/>
      <c r="BE201" s="138"/>
      <c r="BF201" s="138"/>
      <c r="BG201" s="138"/>
      <c r="BH201" s="138"/>
      <c r="BI201" s="138"/>
      <c r="BJ201" s="138"/>
      <c r="BK201" s="138"/>
      <c r="BL201" s="138"/>
      <c r="BM201" s="138"/>
      <c r="BN201" s="138"/>
      <c r="BO201" s="138"/>
      <c r="BP201" s="138"/>
      <c r="BQ201" s="138"/>
      <c r="BR201" s="138"/>
      <c r="BS201" s="138"/>
      <c r="BT201" s="138"/>
      <c r="BU201" s="138"/>
      <c r="BV201" s="138"/>
      <c r="BW201" s="138"/>
      <c r="BX201" s="138"/>
      <c r="BY201" s="138"/>
      <c r="BZ201" s="138"/>
      <c r="CA201" s="138"/>
      <c r="CB201" s="138"/>
      <c r="CC201" s="138"/>
      <c r="CD201" s="138"/>
      <c r="CE201" s="138"/>
      <c r="CF201" s="138"/>
      <c r="CG201" s="138"/>
      <c r="CH201" s="138"/>
      <c r="CI201" s="138"/>
      <c r="CJ201" s="138"/>
      <c r="CK201" s="138"/>
      <c r="CL201" s="138"/>
      <c r="CM201" s="138"/>
      <c r="CN201" s="138"/>
      <c r="CO201" s="138"/>
      <c r="CP201" s="138"/>
      <c r="CQ201" s="138"/>
      <c r="CR201" s="138"/>
      <c r="CS201" s="138"/>
      <c r="CT201" s="138"/>
      <c r="CU201" s="138"/>
      <c r="CV201" s="138"/>
      <c r="CW201" s="138"/>
      <c r="CX201" s="138"/>
      <c r="CY201" s="138"/>
      <c r="CZ201" s="138"/>
      <c r="DA201" s="138"/>
      <c r="DB201" s="138"/>
      <c r="DC201" s="138"/>
      <c r="DD201" s="138"/>
      <c r="DE201" s="138"/>
      <c r="DF201" s="138"/>
      <c r="DG201" s="138"/>
      <c r="DH201" s="138"/>
      <c r="DI201" s="138"/>
      <c r="DJ201" s="138"/>
      <c r="DK201" s="138"/>
      <c r="DL201" s="138"/>
      <c r="DM201" s="138"/>
      <c r="DN201" s="138"/>
      <c r="DO201" s="138"/>
      <c r="DP201" s="138"/>
      <c r="DQ201" s="138"/>
      <c r="DR201" s="138"/>
      <c r="DS201" s="138"/>
      <c r="DT201" s="138"/>
      <c r="DU201" s="138"/>
      <c r="DV201" s="138"/>
      <c r="DW201" s="138"/>
      <c r="DX201" s="138"/>
      <c r="DY201" s="138"/>
      <c r="DZ201" s="138"/>
      <c r="EA201" s="138"/>
      <c r="EB201" s="138"/>
      <c r="EC201" s="138"/>
      <c r="ED201" s="138"/>
      <c r="EE201" s="138"/>
      <c r="EF201" s="138"/>
      <c r="EG201" s="138"/>
      <c r="EH201" s="138"/>
      <c r="EI201" s="138"/>
      <c r="EJ201" s="138"/>
      <c r="EK201" s="138"/>
      <c r="EL201" s="138"/>
      <c r="EM201" s="138"/>
      <c r="EN201" s="138"/>
      <c r="EO201" s="138"/>
      <c r="EP201" s="138"/>
      <c r="EQ201" s="138"/>
      <c r="ER201" s="138"/>
      <c r="ES201" s="138"/>
      <c r="ET201" s="138"/>
      <c r="EU201" s="138"/>
      <c r="EV201" s="138"/>
      <c r="EW201" s="138"/>
      <c r="EX201" s="138"/>
      <c r="EY201" s="138"/>
      <c r="EZ201" s="138"/>
      <c r="FA201" s="138"/>
      <c r="FB201" s="138"/>
      <c r="FC201" s="138"/>
      <c r="FD201" s="138"/>
      <c r="FE201" s="138"/>
      <c r="FF201" s="138"/>
      <c r="FG201" s="138"/>
      <c r="FH201" s="138"/>
      <c r="FI201" s="138"/>
      <c r="FJ201" s="138"/>
      <c r="FK201" s="138"/>
      <c r="FL201" s="138"/>
      <c r="FM201" s="138"/>
      <c r="FN201" s="138"/>
      <c r="FO201" s="138"/>
      <c r="FP201" s="138"/>
      <c r="FQ201" s="138"/>
      <c r="FR201" s="138"/>
      <c r="FS201" s="138"/>
      <c r="FT201" s="138"/>
      <c r="FU201" s="138"/>
      <c r="FV201" s="138"/>
      <c r="FW201" s="138"/>
      <c r="FX201" s="138"/>
      <c r="FY201" s="138"/>
      <c r="FZ201" s="138"/>
      <c r="GA201" s="138"/>
      <c r="GB201" s="138"/>
      <c r="GC201" s="138"/>
      <c r="GD201" s="138"/>
      <c r="GE201" s="138"/>
      <c r="GF201" s="138"/>
      <c r="GG201" s="138"/>
      <c r="GH201" s="138"/>
      <c r="GI201" s="138"/>
      <c r="GJ201" s="138"/>
      <c r="GK201" s="138"/>
      <c r="GL201" s="138"/>
      <c r="GM201" s="138"/>
      <c r="GN201" s="138"/>
      <c r="GO201" s="138"/>
      <c r="GP201" s="138"/>
      <c r="GQ201" s="138"/>
      <c r="GR201" s="138"/>
      <c r="GS201" s="138"/>
      <c r="GT201" s="138"/>
      <c r="GU201" s="138"/>
      <c r="GV201" s="138"/>
      <c r="GW201" s="138"/>
      <c r="GX201" s="138"/>
      <c r="GY201" s="138"/>
      <c r="GZ201" s="138"/>
      <c r="HA201" s="138"/>
      <c r="HB201" s="138"/>
      <c r="HC201" s="138"/>
      <c r="HD201" s="138"/>
      <c r="HE201" s="138"/>
      <c r="HF201" s="138"/>
      <c r="HG201" s="138"/>
      <c r="HH201" s="138"/>
      <c r="HI201" s="138"/>
      <c r="HJ201" s="138"/>
      <c r="HK201" s="138"/>
      <c r="HL201" s="138"/>
      <c r="HM201" s="138"/>
      <c r="HN201" s="138"/>
      <c r="HO201" s="138"/>
      <c r="HP201" s="138"/>
      <c r="HQ201" s="138"/>
      <c r="HR201" s="138"/>
      <c r="HS201" s="138"/>
      <c r="HT201" s="138"/>
      <c r="HU201" s="138"/>
      <c r="HV201" s="138"/>
      <c r="HW201" s="138"/>
      <c r="HX201" s="138"/>
      <c r="HY201" s="138"/>
      <c r="HZ201" s="138"/>
      <c r="IA201" s="138"/>
      <c r="IB201" s="138"/>
    </row>
    <row r="202" s="55" customFormat="true" ht="18.75" hidden="false" customHeight="false" outlineLevel="0" collapsed="false">
      <c r="A202" s="247" t="s">
        <v>324</v>
      </c>
      <c r="B202" s="137" t="s">
        <v>360</v>
      </c>
      <c r="C202" s="80"/>
      <c r="D202" s="59" t="n">
        <f aca="false">C202+E202</f>
        <v>69887</v>
      </c>
      <c r="E202" s="80" t="n">
        <f aca="false">SUM(F202:IB202)</f>
        <v>69887</v>
      </c>
      <c r="F202" s="138" t="n">
        <v>69887</v>
      </c>
      <c r="G202" s="138"/>
      <c r="H202" s="138"/>
      <c r="I202" s="138"/>
      <c r="J202" s="138"/>
      <c r="K202" s="138"/>
      <c r="L202" s="138"/>
      <c r="M202" s="138"/>
      <c r="N202" s="138"/>
      <c r="O202" s="138"/>
      <c r="P202" s="138"/>
      <c r="Q202" s="138"/>
      <c r="R202" s="138"/>
      <c r="S202" s="138"/>
      <c r="T202" s="138"/>
      <c r="U202" s="138"/>
      <c r="V202" s="138"/>
      <c r="W202" s="138"/>
      <c r="X202" s="138"/>
      <c r="Y202" s="138"/>
      <c r="Z202" s="138"/>
      <c r="AA202" s="138"/>
      <c r="AB202" s="138"/>
      <c r="AC202" s="138"/>
      <c r="AD202" s="139"/>
      <c r="AE202" s="138"/>
      <c r="AF202" s="138"/>
      <c r="AG202" s="138"/>
      <c r="AH202" s="138"/>
      <c r="AI202" s="138"/>
      <c r="AJ202" s="138"/>
      <c r="AK202" s="138"/>
      <c r="AL202" s="138"/>
      <c r="AM202" s="138"/>
      <c r="AN202" s="138"/>
      <c r="AO202" s="138"/>
      <c r="AP202" s="221"/>
      <c r="AQ202" s="138"/>
      <c r="AR202" s="138"/>
      <c r="AS202" s="138"/>
      <c r="AT202" s="138"/>
      <c r="AU202" s="138"/>
      <c r="AV202" s="138"/>
      <c r="AW202" s="138"/>
      <c r="AX202" s="138"/>
      <c r="AY202" s="138"/>
      <c r="AZ202" s="138"/>
      <c r="BA202" s="138"/>
      <c r="BB202" s="138"/>
      <c r="BC202" s="138"/>
      <c r="BD202" s="138"/>
      <c r="BE202" s="138"/>
      <c r="BF202" s="138"/>
      <c r="BG202" s="138"/>
      <c r="BH202" s="138"/>
      <c r="BI202" s="138"/>
      <c r="BJ202" s="138"/>
      <c r="BK202" s="138"/>
      <c r="BL202" s="138"/>
      <c r="BM202" s="138"/>
      <c r="BN202" s="138"/>
      <c r="BO202" s="138"/>
      <c r="BP202" s="138"/>
      <c r="BQ202" s="138"/>
      <c r="BR202" s="138"/>
      <c r="BS202" s="138"/>
      <c r="BT202" s="138"/>
      <c r="BU202" s="138"/>
      <c r="BV202" s="138"/>
      <c r="BW202" s="138"/>
      <c r="BX202" s="138"/>
      <c r="BY202" s="138"/>
      <c r="BZ202" s="138"/>
      <c r="CA202" s="138"/>
      <c r="CB202" s="138"/>
      <c r="CC202" s="138"/>
      <c r="CD202" s="138"/>
      <c r="CE202" s="138"/>
      <c r="CF202" s="138"/>
      <c r="CG202" s="138"/>
      <c r="CH202" s="138"/>
      <c r="CI202" s="138"/>
      <c r="CJ202" s="138"/>
      <c r="CK202" s="138"/>
      <c r="CL202" s="138"/>
      <c r="CM202" s="138"/>
      <c r="CN202" s="138"/>
      <c r="CO202" s="138"/>
      <c r="CP202" s="138"/>
      <c r="CQ202" s="138"/>
      <c r="CR202" s="138"/>
      <c r="CS202" s="138"/>
      <c r="CT202" s="138"/>
      <c r="CU202" s="138"/>
      <c r="CV202" s="138"/>
      <c r="CW202" s="138"/>
      <c r="CX202" s="138"/>
      <c r="CY202" s="138"/>
      <c r="CZ202" s="138"/>
      <c r="DA202" s="138"/>
      <c r="DB202" s="138"/>
      <c r="DC202" s="138"/>
      <c r="DD202" s="138"/>
      <c r="DE202" s="138"/>
      <c r="DF202" s="138"/>
      <c r="DG202" s="138"/>
      <c r="DH202" s="138"/>
      <c r="DI202" s="138"/>
      <c r="DJ202" s="138"/>
      <c r="DK202" s="138"/>
      <c r="DL202" s="138"/>
      <c r="DM202" s="138"/>
      <c r="DN202" s="138"/>
      <c r="DO202" s="138"/>
      <c r="DP202" s="138"/>
      <c r="DQ202" s="138"/>
      <c r="DR202" s="138"/>
      <c r="DS202" s="138"/>
      <c r="DT202" s="138"/>
      <c r="DU202" s="138"/>
      <c r="DV202" s="138"/>
      <c r="DW202" s="138"/>
      <c r="DX202" s="138"/>
      <c r="DY202" s="138"/>
      <c r="DZ202" s="138"/>
      <c r="EA202" s="138"/>
      <c r="EB202" s="138"/>
      <c r="EC202" s="138"/>
      <c r="ED202" s="138"/>
      <c r="EE202" s="138"/>
      <c r="EF202" s="138"/>
      <c r="EG202" s="138"/>
      <c r="EH202" s="138"/>
      <c r="EI202" s="138"/>
      <c r="EJ202" s="138"/>
      <c r="EK202" s="138"/>
      <c r="EL202" s="138"/>
      <c r="EM202" s="138"/>
      <c r="EN202" s="138"/>
      <c r="EO202" s="138"/>
      <c r="EP202" s="138"/>
      <c r="EQ202" s="138"/>
      <c r="ER202" s="138"/>
      <c r="ES202" s="138"/>
      <c r="ET202" s="138"/>
      <c r="EU202" s="138"/>
      <c r="EV202" s="138"/>
      <c r="EW202" s="138"/>
      <c r="EX202" s="138"/>
      <c r="EY202" s="138"/>
      <c r="EZ202" s="138"/>
      <c r="FA202" s="138"/>
      <c r="FB202" s="138"/>
      <c r="FC202" s="138"/>
      <c r="FD202" s="138"/>
      <c r="FE202" s="138"/>
      <c r="FF202" s="138"/>
      <c r="FG202" s="138"/>
      <c r="FH202" s="138"/>
      <c r="FI202" s="138"/>
      <c r="FJ202" s="138"/>
      <c r="FK202" s="138"/>
      <c r="FL202" s="138"/>
      <c r="FM202" s="138"/>
      <c r="FN202" s="138"/>
      <c r="FO202" s="138"/>
      <c r="FP202" s="138"/>
      <c r="FQ202" s="138"/>
      <c r="FR202" s="138"/>
      <c r="FS202" s="138"/>
      <c r="FT202" s="138"/>
      <c r="FU202" s="138"/>
      <c r="FV202" s="138"/>
      <c r="FW202" s="138"/>
      <c r="FX202" s="138"/>
      <c r="FY202" s="138"/>
      <c r="FZ202" s="138"/>
      <c r="GA202" s="138"/>
      <c r="GB202" s="138"/>
      <c r="GC202" s="138"/>
      <c r="GD202" s="138"/>
      <c r="GE202" s="138"/>
      <c r="GF202" s="138"/>
      <c r="GG202" s="138"/>
      <c r="GH202" s="138"/>
      <c r="GI202" s="138"/>
      <c r="GJ202" s="138"/>
      <c r="GK202" s="138"/>
      <c r="GL202" s="138"/>
      <c r="GM202" s="138"/>
      <c r="GN202" s="138"/>
      <c r="GO202" s="138"/>
      <c r="GP202" s="138"/>
      <c r="GQ202" s="138"/>
      <c r="GR202" s="138"/>
      <c r="GS202" s="138"/>
      <c r="GT202" s="138"/>
      <c r="GU202" s="138"/>
      <c r="GV202" s="138"/>
      <c r="GW202" s="138"/>
      <c r="GX202" s="138"/>
      <c r="GY202" s="138"/>
      <c r="GZ202" s="138"/>
      <c r="HA202" s="138"/>
      <c r="HB202" s="138"/>
      <c r="HC202" s="138"/>
      <c r="HD202" s="138"/>
      <c r="HE202" s="138"/>
      <c r="HF202" s="138"/>
      <c r="HG202" s="138"/>
      <c r="HH202" s="138"/>
      <c r="HI202" s="138"/>
      <c r="HJ202" s="138"/>
      <c r="HK202" s="138"/>
      <c r="HL202" s="138"/>
      <c r="HM202" s="138"/>
      <c r="HN202" s="138"/>
      <c r="HO202" s="138"/>
      <c r="HP202" s="138"/>
      <c r="HQ202" s="138"/>
      <c r="HR202" s="138"/>
      <c r="HS202" s="138"/>
      <c r="HT202" s="138"/>
      <c r="HU202" s="138"/>
      <c r="HV202" s="138"/>
      <c r="HW202" s="138"/>
      <c r="HX202" s="138"/>
      <c r="HY202" s="138"/>
      <c r="HZ202" s="138"/>
      <c r="IA202" s="138"/>
      <c r="IB202" s="138"/>
    </row>
    <row r="203" s="55" customFormat="true" ht="37.5" hidden="false" customHeight="false" outlineLevel="0" collapsed="false">
      <c r="A203" s="247" t="s">
        <v>361</v>
      </c>
      <c r="B203" s="65" t="s">
        <v>362</v>
      </c>
      <c r="C203" s="80"/>
      <c r="D203" s="59" t="n">
        <f aca="false">C203+E203</f>
        <v>47209.6</v>
      </c>
      <c r="E203" s="80" t="n">
        <f aca="false">SUM(F203:IB203)</f>
        <v>47209.6</v>
      </c>
      <c r="F203" s="138" t="n">
        <v>35284.6</v>
      </c>
      <c r="G203" s="138"/>
      <c r="H203" s="138"/>
      <c r="I203" s="138"/>
      <c r="J203" s="138"/>
      <c r="K203" s="138" t="n">
        <v>9538</v>
      </c>
      <c r="L203" s="138"/>
      <c r="M203" s="138"/>
      <c r="N203" s="138" t="n">
        <v>1430</v>
      </c>
      <c r="O203" s="138"/>
      <c r="P203" s="138"/>
      <c r="Q203" s="138"/>
      <c r="R203" s="138"/>
      <c r="S203" s="138"/>
      <c r="T203" s="138"/>
      <c r="U203" s="138"/>
      <c r="V203" s="138"/>
      <c r="W203" s="138"/>
      <c r="X203" s="138"/>
      <c r="Y203" s="138"/>
      <c r="Z203" s="138" t="n">
        <v>957</v>
      </c>
      <c r="AA203" s="138"/>
      <c r="AB203" s="138"/>
      <c r="AC203" s="138"/>
      <c r="AD203" s="139"/>
      <c r="AE203" s="138"/>
      <c r="AF203" s="138"/>
      <c r="AG203" s="138"/>
      <c r="AH203" s="138"/>
      <c r="AI203" s="138"/>
      <c r="AJ203" s="138"/>
      <c r="AK203" s="138"/>
      <c r="AL203" s="138"/>
      <c r="AM203" s="138"/>
      <c r="AN203" s="138"/>
      <c r="AO203" s="138"/>
      <c r="AP203" s="221"/>
      <c r="AQ203" s="138"/>
      <c r="AR203" s="138"/>
      <c r="AS203" s="138"/>
      <c r="AT203" s="138"/>
      <c r="AU203" s="138"/>
      <c r="AV203" s="138"/>
      <c r="AW203" s="138"/>
      <c r="AX203" s="138"/>
      <c r="AY203" s="138"/>
      <c r="AZ203" s="138"/>
      <c r="BA203" s="138"/>
      <c r="BB203" s="138"/>
      <c r="BC203" s="138"/>
      <c r="BD203" s="138"/>
      <c r="BE203" s="138"/>
      <c r="BF203" s="138"/>
      <c r="BG203" s="138"/>
      <c r="BH203" s="138"/>
      <c r="BI203" s="138"/>
      <c r="BJ203" s="138"/>
      <c r="BK203" s="138"/>
      <c r="BL203" s="138"/>
      <c r="BM203" s="138"/>
      <c r="BN203" s="138"/>
      <c r="BO203" s="138"/>
      <c r="BP203" s="138"/>
      <c r="BQ203" s="138"/>
      <c r="BR203" s="138"/>
      <c r="BS203" s="138"/>
      <c r="BT203" s="138"/>
      <c r="BU203" s="138"/>
      <c r="BV203" s="138"/>
      <c r="BW203" s="138"/>
      <c r="BX203" s="138"/>
      <c r="BY203" s="138"/>
      <c r="BZ203" s="138"/>
      <c r="CA203" s="138"/>
      <c r="CB203" s="138"/>
      <c r="CC203" s="138"/>
      <c r="CD203" s="138"/>
      <c r="CE203" s="138"/>
      <c r="CF203" s="138"/>
      <c r="CG203" s="138"/>
      <c r="CH203" s="138"/>
      <c r="CI203" s="138"/>
      <c r="CJ203" s="138"/>
      <c r="CK203" s="138"/>
      <c r="CL203" s="138"/>
      <c r="CM203" s="138"/>
      <c r="CN203" s="138"/>
      <c r="CO203" s="138"/>
      <c r="CP203" s="138"/>
      <c r="CQ203" s="138"/>
      <c r="CR203" s="138"/>
      <c r="CS203" s="138"/>
      <c r="CT203" s="138"/>
      <c r="CU203" s="138"/>
      <c r="CV203" s="138"/>
      <c r="CW203" s="138"/>
      <c r="CX203" s="138"/>
      <c r="CY203" s="138"/>
      <c r="CZ203" s="138"/>
      <c r="DA203" s="138"/>
      <c r="DB203" s="138"/>
      <c r="DC203" s="138"/>
      <c r="DD203" s="138"/>
      <c r="DE203" s="138"/>
      <c r="DF203" s="138"/>
      <c r="DG203" s="138"/>
      <c r="DH203" s="138"/>
      <c r="DI203" s="138"/>
      <c r="DJ203" s="138"/>
      <c r="DK203" s="138"/>
      <c r="DL203" s="138"/>
      <c r="DM203" s="138"/>
      <c r="DN203" s="138"/>
      <c r="DO203" s="138"/>
      <c r="DP203" s="138"/>
      <c r="DQ203" s="138"/>
      <c r="DR203" s="138"/>
      <c r="DS203" s="138"/>
      <c r="DT203" s="138"/>
      <c r="DU203" s="138"/>
      <c r="DV203" s="138"/>
      <c r="DW203" s="138"/>
      <c r="DX203" s="138"/>
      <c r="DY203" s="138"/>
      <c r="DZ203" s="138"/>
      <c r="EA203" s="138"/>
      <c r="EB203" s="138"/>
      <c r="EC203" s="138"/>
      <c r="ED203" s="138"/>
      <c r="EE203" s="138"/>
      <c r="EF203" s="138"/>
      <c r="EG203" s="138"/>
      <c r="EH203" s="138"/>
      <c r="EI203" s="138"/>
      <c r="EJ203" s="138"/>
      <c r="EK203" s="138"/>
      <c r="EL203" s="138"/>
      <c r="EM203" s="138"/>
      <c r="EN203" s="138"/>
      <c r="EO203" s="138"/>
      <c r="EP203" s="138"/>
      <c r="EQ203" s="138"/>
      <c r="ER203" s="138"/>
      <c r="ES203" s="138"/>
      <c r="ET203" s="138"/>
      <c r="EU203" s="138"/>
      <c r="EV203" s="138"/>
      <c r="EW203" s="138"/>
      <c r="EX203" s="138"/>
      <c r="EY203" s="138"/>
      <c r="EZ203" s="138"/>
      <c r="FA203" s="138"/>
      <c r="FB203" s="138"/>
      <c r="FC203" s="138"/>
      <c r="FD203" s="138"/>
      <c r="FE203" s="138"/>
      <c r="FF203" s="138"/>
      <c r="FG203" s="138"/>
      <c r="FH203" s="138"/>
      <c r="FI203" s="138"/>
      <c r="FJ203" s="138"/>
      <c r="FK203" s="138"/>
      <c r="FL203" s="138"/>
      <c r="FM203" s="138"/>
      <c r="FN203" s="138"/>
      <c r="FO203" s="138"/>
      <c r="FP203" s="138"/>
      <c r="FQ203" s="138"/>
      <c r="FR203" s="138"/>
      <c r="FS203" s="138"/>
      <c r="FT203" s="138"/>
      <c r="FU203" s="138"/>
      <c r="FV203" s="138"/>
      <c r="FW203" s="138"/>
      <c r="FX203" s="138"/>
      <c r="FY203" s="138"/>
      <c r="FZ203" s="138"/>
      <c r="GA203" s="138"/>
      <c r="GB203" s="138"/>
      <c r="GC203" s="138"/>
      <c r="GD203" s="138"/>
      <c r="GE203" s="138"/>
      <c r="GF203" s="138"/>
      <c r="GG203" s="138"/>
      <c r="GH203" s="138"/>
      <c r="GI203" s="138"/>
      <c r="GJ203" s="138"/>
      <c r="GK203" s="138"/>
      <c r="GL203" s="138"/>
      <c r="GM203" s="138"/>
      <c r="GN203" s="138"/>
      <c r="GO203" s="138"/>
      <c r="GP203" s="138"/>
      <c r="GQ203" s="138"/>
      <c r="GR203" s="138"/>
      <c r="GS203" s="138"/>
      <c r="GT203" s="138"/>
      <c r="GU203" s="138"/>
      <c r="GV203" s="138"/>
      <c r="GW203" s="138"/>
      <c r="GX203" s="138"/>
      <c r="GY203" s="138"/>
      <c r="GZ203" s="138"/>
      <c r="HA203" s="138"/>
      <c r="HB203" s="138"/>
      <c r="HC203" s="138"/>
      <c r="HD203" s="138"/>
      <c r="HE203" s="138"/>
      <c r="HF203" s="138"/>
      <c r="HG203" s="138"/>
      <c r="HH203" s="138"/>
      <c r="HI203" s="138"/>
      <c r="HJ203" s="138"/>
      <c r="HK203" s="138"/>
      <c r="HL203" s="138"/>
      <c r="HM203" s="138"/>
      <c r="HN203" s="138"/>
      <c r="HO203" s="138"/>
      <c r="HP203" s="138"/>
      <c r="HQ203" s="138"/>
      <c r="HR203" s="138"/>
      <c r="HS203" s="138"/>
      <c r="HT203" s="138"/>
      <c r="HU203" s="138"/>
      <c r="HV203" s="138"/>
      <c r="HW203" s="138"/>
      <c r="HX203" s="138"/>
      <c r="HY203" s="138"/>
      <c r="HZ203" s="138"/>
      <c r="IA203" s="138"/>
      <c r="IB203" s="138"/>
    </row>
    <row r="204" s="55" customFormat="true" ht="37.5" hidden="false" customHeight="false" outlineLevel="0" collapsed="false">
      <c r="A204" s="247" t="s">
        <v>361</v>
      </c>
      <c r="B204" s="155" t="s">
        <v>323</v>
      </c>
      <c r="C204" s="138"/>
      <c r="D204" s="141"/>
      <c r="E204" s="138"/>
      <c r="F204" s="80"/>
      <c r="G204" s="80"/>
      <c r="H204" s="80"/>
      <c r="I204" s="80"/>
      <c r="J204" s="80"/>
      <c r="K204" s="80"/>
      <c r="L204" s="80"/>
      <c r="M204" s="80"/>
      <c r="N204" s="80"/>
      <c r="O204" s="80"/>
      <c r="P204" s="80"/>
      <c r="Q204" s="80"/>
      <c r="R204" s="80"/>
      <c r="S204" s="80"/>
      <c r="T204" s="80"/>
      <c r="U204" s="80"/>
      <c r="V204" s="80"/>
      <c r="W204" s="80"/>
      <c r="X204" s="80"/>
      <c r="Y204" s="80"/>
      <c r="Z204" s="80"/>
      <c r="AA204" s="80"/>
      <c r="AB204" s="80"/>
      <c r="AC204" s="80"/>
      <c r="AD204" s="81"/>
      <c r="AE204" s="80"/>
      <c r="AF204" s="80"/>
      <c r="AG204" s="80"/>
      <c r="AH204" s="80"/>
      <c r="AI204" s="80"/>
      <c r="AJ204" s="80"/>
      <c r="AK204" s="80"/>
      <c r="AL204" s="80"/>
      <c r="AM204" s="80"/>
      <c r="AN204" s="80"/>
      <c r="AO204" s="80"/>
      <c r="AP204" s="212"/>
      <c r="AQ204" s="80"/>
      <c r="AR204" s="80"/>
      <c r="AS204" s="80"/>
      <c r="AT204" s="80"/>
      <c r="AU204" s="80"/>
      <c r="AV204" s="80"/>
      <c r="AW204" s="80"/>
      <c r="AX204" s="80"/>
      <c r="AY204" s="80"/>
      <c r="AZ204" s="80"/>
      <c r="BA204" s="80"/>
      <c r="BB204" s="80"/>
      <c r="BC204" s="80"/>
      <c r="BD204" s="80"/>
      <c r="BE204" s="80"/>
      <c r="BF204" s="80"/>
      <c r="BG204" s="80"/>
      <c r="BH204" s="80"/>
      <c r="BI204" s="80"/>
      <c r="BJ204" s="80"/>
      <c r="BK204" s="80"/>
      <c r="BL204" s="80"/>
      <c r="BM204" s="80"/>
      <c r="BN204" s="80"/>
      <c r="BO204" s="80"/>
      <c r="BP204" s="80"/>
      <c r="BQ204" s="80"/>
      <c r="BR204" s="80"/>
      <c r="BS204" s="80"/>
      <c r="BT204" s="80"/>
      <c r="BU204" s="80"/>
      <c r="BV204" s="80"/>
      <c r="BW204" s="80"/>
      <c r="BX204" s="80"/>
      <c r="BY204" s="80"/>
      <c r="BZ204" s="80"/>
      <c r="CA204" s="80"/>
      <c r="CB204" s="80"/>
      <c r="CC204" s="80"/>
      <c r="CD204" s="80"/>
      <c r="CE204" s="80"/>
      <c r="CF204" s="80"/>
      <c r="CG204" s="80"/>
      <c r="CH204" s="80"/>
      <c r="CI204" s="80"/>
      <c r="CJ204" s="80"/>
      <c r="CK204" s="80"/>
      <c r="CL204" s="80"/>
      <c r="CM204" s="80"/>
      <c r="CN204" s="80"/>
      <c r="CO204" s="80"/>
      <c r="CP204" s="80"/>
      <c r="CQ204" s="80"/>
      <c r="CR204" s="80"/>
      <c r="CS204" s="80"/>
      <c r="CT204" s="80"/>
      <c r="CU204" s="80"/>
      <c r="CV204" s="80"/>
      <c r="CW204" s="80"/>
      <c r="CX204" s="80"/>
      <c r="CY204" s="80"/>
      <c r="CZ204" s="80"/>
      <c r="DA204" s="80"/>
      <c r="DB204" s="80"/>
      <c r="DC204" s="80"/>
      <c r="DD204" s="80"/>
      <c r="DE204" s="80"/>
      <c r="DF204" s="80"/>
      <c r="DG204" s="80"/>
      <c r="DH204" s="80"/>
      <c r="DI204" s="80"/>
      <c r="DJ204" s="80"/>
      <c r="DK204" s="80"/>
      <c r="DL204" s="80"/>
      <c r="DM204" s="80"/>
      <c r="DN204" s="80"/>
      <c r="DO204" s="80"/>
      <c r="DP204" s="80"/>
      <c r="DQ204" s="80"/>
      <c r="DR204" s="80"/>
      <c r="DS204" s="80"/>
      <c r="DT204" s="80"/>
      <c r="DU204" s="80"/>
      <c r="DV204" s="80"/>
      <c r="DW204" s="80"/>
      <c r="DX204" s="80"/>
      <c r="DY204" s="80"/>
      <c r="DZ204" s="80"/>
      <c r="EA204" s="80"/>
      <c r="EB204" s="80"/>
      <c r="EC204" s="80"/>
      <c r="ED204" s="80"/>
      <c r="EE204" s="80"/>
      <c r="EF204" s="80"/>
      <c r="EG204" s="80"/>
      <c r="EH204" s="80"/>
      <c r="EI204" s="80"/>
      <c r="EJ204" s="80"/>
      <c r="EK204" s="80"/>
      <c r="EL204" s="80"/>
      <c r="EM204" s="80"/>
      <c r="EN204" s="80"/>
      <c r="EO204" s="80"/>
      <c r="EP204" s="80"/>
      <c r="EQ204" s="80"/>
      <c r="ER204" s="80"/>
      <c r="ES204" s="80"/>
      <c r="ET204" s="80"/>
      <c r="EU204" s="80"/>
      <c r="EV204" s="80"/>
      <c r="EW204" s="80"/>
      <c r="EX204" s="80"/>
      <c r="EY204" s="80"/>
      <c r="EZ204" s="80"/>
      <c r="FA204" s="80"/>
      <c r="FB204" s="80"/>
      <c r="FC204" s="80"/>
      <c r="FD204" s="80"/>
      <c r="FE204" s="80"/>
      <c r="FF204" s="80"/>
      <c r="FG204" s="80"/>
      <c r="FH204" s="80"/>
      <c r="FI204" s="80"/>
      <c r="FJ204" s="80"/>
      <c r="FK204" s="80"/>
      <c r="FL204" s="80"/>
      <c r="FM204" s="80"/>
      <c r="FN204" s="80"/>
      <c r="FO204" s="80"/>
      <c r="FP204" s="80"/>
      <c r="FQ204" s="80"/>
      <c r="FR204" s="80"/>
      <c r="FS204" s="80"/>
      <c r="FT204" s="80"/>
      <c r="FU204" s="80"/>
      <c r="FV204" s="80"/>
      <c r="FW204" s="80"/>
      <c r="FX204" s="80"/>
      <c r="FY204" s="80"/>
      <c r="FZ204" s="80"/>
      <c r="GA204" s="80"/>
      <c r="GB204" s="80"/>
      <c r="GC204" s="80"/>
      <c r="GD204" s="80"/>
      <c r="GE204" s="80"/>
      <c r="GF204" s="80"/>
      <c r="GG204" s="80"/>
      <c r="GH204" s="80"/>
      <c r="GI204" s="80"/>
      <c r="GJ204" s="80"/>
      <c r="GK204" s="80"/>
      <c r="GL204" s="80"/>
      <c r="GM204" s="80"/>
      <c r="GN204" s="80"/>
      <c r="GO204" s="80"/>
      <c r="GP204" s="80"/>
      <c r="GQ204" s="80"/>
      <c r="GR204" s="80"/>
      <c r="GS204" s="80"/>
      <c r="GT204" s="80"/>
      <c r="GU204" s="80"/>
      <c r="GV204" s="80"/>
      <c r="GW204" s="80"/>
      <c r="GX204" s="80"/>
      <c r="GY204" s="80"/>
      <c r="GZ204" s="80"/>
      <c r="HA204" s="80"/>
      <c r="HB204" s="80"/>
      <c r="HC204" s="80"/>
      <c r="HD204" s="80"/>
      <c r="HE204" s="80"/>
      <c r="HF204" s="80"/>
      <c r="HG204" s="80"/>
      <c r="HH204" s="80"/>
      <c r="HI204" s="80"/>
      <c r="HJ204" s="80"/>
      <c r="HK204" s="80"/>
      <c r="HL204" s="80"/>
      <c r="HM204" s="80"/>
      <c r="HN204" s="80"/>
      <c r="HO204" s="80"/>
      <c r="HP204" s="80"/>
      <c r="HQ204" s="80"/>
      <c r="HR204" s="80"/>
      <c r="HS204" s="80"/>
      <c r="HT204" s="80"/>
      <c r="HU204" s="80"/>
      <c r="HV204" s="80"/>
      <c r="HW204" s="80"/>
      <c r="HX204" s="80"/>
      <c r="HY204" s="80"/>
      <c r="HZ204" s="80"/>
      <c r="IA204" s="80"/>
      <c r="IB204" s="80"/>
    </row>
    <row r="205" s="97" customFormat="true" ht="18.75" hidden="false" customHeight="false" outlineLevel="0" collapsed="false">
      <c r="A205" s="245" t="s">
        <v>363</v>
      </c>
      <c r="B205" s="79" t="s">
        <v>364</v>
      </c>
      <c r="C205" s="133"/>
      <c r="D205" s="130"/>
      <c r="E205" s="133"/>
      <c r="F205" s="90"/>
      <c r="G205" s="90"/>
      <c r="H205" s="90"/>
      <c r="I205" s="90"/>
      <c r="J205" s="90"/>
      <c r="K205" s="90"/>
      <c r="L205" s="90"/>
      <c r="M205" s="90" t="n">
        <f aca="false">M206</f>
        <v>0</v>
      </c>
      <c r="N205" s="90" t="n">
        <f aca="false">N206</f>
        <v>0</v>
      </c>
      <c r="O205" s="90" t="n">
        <f aca="false">O206</f>
        <v>0</v>
      </c>
      <c r="P205" s="90"/>
      <c r="Q205" s="90"/>
      <c r="R205" s="90"/>
      <c r="S205" s="90"/>
      <c r="T205" s="90"/>
      <c r="U205" s="90"/>
      <c r="V205" s="90"/>
      <c r="W205" s="90"/>
      <c r="X205" s="90"/>
      <c r="Y205" s="90"/>
      <c r="Z205" s="90"/>
      <c r="AA205" s="90"/>
      <c r="AB205" s="90"/>
      <c r="AC205" s="90"/>
      <c r="AD205" s="91"/>
      <c r="AE205" s="90"/>
      <c r="AF205" s="90"/>
      <c r="AG205" s="90"/>
      <c r="AH205" s="90"/>
      <c r="AI205" s="90"/>
      <c r="AJ205" s="90"/>
      <c r="AK205" s="90"/>
      <c r="AL205" s="90"/>
      <c r="AM205" s="90"/>
      <c r="AN205" s="90"/>
      <c r="AO205" s="90"/>
      <c r="AP205" s="225"/>
      <c r="AQ205" s="90"/>
      <c r="AR205" s="90"/>
      <c r="AS205" s="90"/>
      <c r="AT205" s="90"/>
      <c r="AU205" s="90"/>
      <c r="AV205" s="90"/>
      <c r="AW205" s="90"/>
      <c r="AX205" s="90"/>
      <c r="AY205" s="90"/>
      <c r="AZ205" s="90"/>
      <c r="BA205" s="90"/>
      <c r="BB205" s="90"/>
      <c r="BC205" s="90"/>
      <c r="BD205" s="90"/>
      <c r="BE205" s="90"/>
      <c r="BF205" s="90"/>
      <c r="BG205" s="90"/>
      <c r="BH205" s="90"/>
      <c r="BI205" s="90"/>
      <c r="BJ205" s="90"/>
      <c r="BK205" s="90"/>
      <c r="BL205" s="90"/>
      <c r="BM205" s="90"/>
      <c r="BN205" s="90"/>
      <c r="BO205" s="90"/>
      <c r="BP205" s="90"/>
      <c r="BQ205" s="90"/>
      <c r="BR205" s="90"/>
      <c r="BS205" s="90"/>
      <c r="BT205" s="90"/>
      <c r="BU205" s="90"/>
      <c r="BV205" s="90"/>
      <c r="BW205" s="90"/>
      <c r="BX205" s="90"/>
      <c r="BY205" s="90"/>
      <c r="BZ205" s="90"/>
      <c r="CA205" s="90"/>
      <c r="CB205" s="90"/>
      <c r="CC205" s="90"/>
      <c r="CD205" s="90"/>
      <c r="CE205" s="90"/>
      <c r="CF205" s="90"/>
      <c r="CG205" s="90"/>
      <c r="CH205" s="90"/>
      <c r="CI205" s="90"/>
      <c r="CJ205" s="90"/>
      <c r="CK205" s="90"/>
      <c r="CL205" s="90"/>
      <c r="CM205" s="90"/>
      <c r="CN205" s="90"/>
      <c r="CO205" s="90"/>
      <c r="CP205" s="90"/>
      <c r="CQ205" s="90"/>
      <c r="CR205" s="90"/>
      <c r="CS205" s="90"/>
      <c r="CT205" s="90"/>
      <c r="CU205" s="90"/>
      <c r="CV205" s="90"/>
      <c r="CW205" s="90"/>
      <c r="CX205" s="90"/>
      <c r="CY205" s="90"/>
      <c r="CZ205" s="90"/>
      <c r="DA205" s="90"/>
      <c r="DB205" s="90"/>
      <c r="DC205" s="90"/>
      <c r="DD205" s="90"/>
      <c r="DE205" s="90"/>
      <c r="DF205" s="90"/>
      <c r="DG205" s="90"/>
      <c r="DH205" s="90"/>
      <c r="DI205" s="90"/>
      <c r="DJ205" s="90"/>
      <c r="DK205" s="90"/>
      <c r="DL205" s="90"/>
      <c r="DM205" s="90"/>
      <c r="DN205" s="90"/>
      <c r="DO205" s="90"/>
      <c r="DP205" s="90"/>
      <c r="DQ205" s="90"/>
      <c r="DR205" s="90"/>
      <c r="DS205" s="90"/>
      <c r="DT205" s="90"/>
      <c r="DU205" s="90"/>
      <c r="DV205" s="90"/>
      <c r="DW205" s="90"/>
      <c r="DX205" s="90"/>
      <c r="DY205" s="90"/>
      <c r="DZ205" s="90"/>
      <c r="EA205" s="90"/>
      <c r="EB205" s="90"/>
      <c r="EC205" s="90"/>
      <c r="ED205" s="90"/>
      <c r="EE205" s="90"/>
      <c r="EF205" s="90"/>
      <c r="EG205" s="90"/>
      <c r="EH205" s="90"/>
      <c r="EI205" s="90"/>
      <c r="EJ205" s="90"/>
      <c r="EK205" s="90"/>
      <c r="EL205" s="90"/>
      <c r="EM205" s="90"/>
      <c r="EN205" s="90"/>
      <c r="EO205" s="90"/>
      <c r="EP205" s="90"/>
      <c r="EQ205" s="90"/>
      <c r="ER205" s="90"/>
      <c r="ES205" s="90"/>
      <c r="ET205" s="90"/>
      <c r="EU205" s="90"/>
      <c r="EV205" s="90"/>
      <c r="EW205" s="90"/>
      <c r="EX205" s="90"/>
      <c r="EY205" s="90"/>
      <c r="EZ205" s="90"/>
      <c r="FA205" s="90"/>
      <c r="FB205" s="90"/>
      <c r="FC205" s="90"/>
      <c r="FD205" s="90"/>
      <c r="FE205" s="90"/>
      <c r="FF205" s="90"/>
      <c r="FG205" s="90"/>
      <c r="FH205" s="90"/>
      <c r="FI205" s="90"/>
      <c r="FJ205" s="90"/>
      <c r="FK205" s="90"/>
      <c r="FL205" s="90"/>
      <c r="FM205" s="90"/>
      <c r="FN205" s="90"/>
      <c r="FO205" s="90"/>
      <c r="FP205" s="90"/>
      <c r="FQ205" s="90"/>
      <c r="FR205" s="90"/>
      <c r="FS205" s="90"/>
      <c r="FT205" s="90"/>
      <c r="FU205" s="90"/>
      <c r="FV205" s="90"/>
      <c r="FW205" s="90"/>
      <c r="FX205" s="90"/>
      <c r="FY205" s="90"/>
      <c r="FZ205" s="90"/>
      <c r="GA205" s="90"/>
      <c r="GB205" s="90"/>
      <c r="GC205" s="90"/>
      <c r="GD205" s="90"/>
      <c r="GE205" s="90"/>
      <c r="GF205" s="90"/>
      <c r="GG205" s="90"/>
      <c r="GH205" s="90"/>
      <c r="GI205" s="90"/>
      <c r="GJ205" s="90"/>
      <c r="GK205" s="90"/>
      <c r="GL205" s="90"/>
      <c r="GM205" s="90"/>
      <c r="GN205" s="90"/>
      <c r="GO205" s="90"/>
      <c r="GP205" s="90"/>
      <c r="GQ205" s="90"/>
      <c r="GR205" s="90"/>
      <c r="GS205" s="90"/>
      <c r="GT205" s="90"/>
      <c r="GU205" s="90"/>
      <c r="GV205" s="90"/>
      <c r="GW205" s="90"/>
      <c r="GX205" s="90"/>
      <c r="GY205" s="90"/>
      <c r="GZ205" s="90"/>
      <c r="HA205" s="90"/>
      <c r="HB205" s="90"/>
      <c r="HC205" s="90"/>
      <c r="HD205" s="90"/>
      <c r="HE205" s="90"/>
      <c r="HF205" s="90"/>
      <c r="HG205" s="90"/>
      <c r="HH205" s="90"/>
      <c r="HI205" s="90"/>
      <c r="HJ205" s="90"/>
      <c r="HK205" s="90"/>
      <c r="HL205" s="90"/>
      <c r="HM205" s="90"/>
      <c r="HN205" s="90"/>
      <c r="HO205" s="90"/>
      <c r="HP205" s="90"/>
      <c r="HQ205" s="90"/>
      <c r="HR205" s="90"/>
      <c r="HS205" s="90"/>
      <c r="HT205" s="90"/>
      <c r="HU205" s="90"/>
      <c r="HV205" s="90"/>
      <c r="HW205" s="90"/>
      <c r="HX205" s="90"/>
      <c r="HY205" s="90"/>
      <c r="HZ205" s="90"/>
      <c r="IA205" s="90"/>
      <c r="IB205" s="90"/>
    </row>
    <row r="206" s="55" customFormat="true" ht="37.5" hidden="false" customHeight="false" outlineLevel="0" collapsed="false">
      <c r="A206" s="247" t="s">
        <v>365</v>
      </c>
      <c r="B206" s="67" t="s">
        <v>366</v>
      </c>
      <c r="C206" s="138"/>
      <c r="D206" s="141"/>
      <c r="E206" s="138"/>
      <c r="F206" s="80"/>
      <c r="G206" s="80"/>
      <c r="H206" s="80"/>
      <c r="I206" s="80"/>
      <c r="J206" s="80"/>
      <c r="K206" s="80"/>
      <c r="L206" s="80"/>
      <c r="M206" s="80"/>
      <c r="N206" s="80"/>
      <c r="O206" s="80"/>
      <c r="P206" s="80"/>
      <c r="Q206" s="80"/>
      <c r="R206" s="80"/>
      <c r="S206" s="80"/>
      <c r="T206" s="80"/>
      <c r="U206" s="80"/>
      <c r="V206" s="80"/>
      <c r="W206" s="80"/>
      <c r="X206" s="80"/>
      <c r="Y206" s="80"/>
      <c r="Z206" s="80"/>
      <c r="AA206" s="80"/>
      <c r="AB206" s="80"/>
      <c r="AC206" s="80"/>
      <c r="AD206" s="81"/>
      <c r="AE206" s="80"/>
      <c r="AF206" s="80"/>
      <c r="AG206" s="80"/>
      <c r="AH206" s="80"/>
      <c r="AI206" s="80"/>
      <c r="AJ206" s="80"/>
      <c r="AK206" s="80"/>
      <c r="AL206" s="80"/>
      <c r="AM206" s="80"/>
      <c r="AN206" s="80"/>
      <c r="AO206" s="80"/>
      <c r="AP206" s="212"/>
      <c r="AQ206" s="80"/>
      <c r="AR206" s="80"/>
      <c r="AS206" s="80"/>
      <c r="AT206" s="80"/>
      <c r="AU206" s="80"/>
      <c r="AV206" s="80"/>
      <c r="AW206" s="80"/>
      <c r="AX206" s="80"/>
      <c r="AY206" s="80"/>
      <c r="AZ206" s="80"/>
      <c r="BA206" s="80"/>
      <c r="BB206" s="80"/>
      <c r="BC206" s="80"/>
      <c r="BD206" s="80"/>
      <c r="BE206" s="80"/>
      <c r="BF206" s="80"/>
      <c r="BG206" s="80"/>
      <c r="BH206" s="80"/>
      <c r="BI206" s="80"/>
      <c r="BJ206" s="80"/>
      <c r="BK206" s="80"/>
      <c r="BL206" s="80"/>
      <c r="BM206" s="80"/>
      <c r="BN206" s="80"/>
      <c r="BO206" s="80"/>
      <c r="BP206" s="80"/>
      <c r="BQ206" s="80"/>
      <c r="BR206" s="80"/>
      <c r="BS206" s="80"/>
      <c r="BT206" s="80"/>
      <c r="BU206" s="80"/>
      <c r="BV206" s="80"/>
      <c r="BW206" s="80"/>
      <c r="BX206" s="80"/>
      <c r="BY206" s="80"/>
      <c r="BZ206" s="80"/>
      <c r="CA206" s="80"/>
      <c r="CB206" s="80"/>
      <c r="CC206" s="80"/>
      <c r="CD206" s="80"/>
      <c r="CE206" s="80"/>
      <c r="CF206" s="80"/>
      <c r="CG206" s="80"/>
      <c r="CH206" s="80"/>
      <c r="CI206" s="80"/>
      <c r="CJ206" s="80"/>
      <c r="CK206" s="80"/>
      <c r="CL206" s="80"/>
      <c r="CM206" s="80"/>
      <c r="CN206" s="80"/>
      <c r="CO206" s="80"/>
      <c r="CP206" s="80"/>
      <c r="CQ206" s="80"/>
      <c r="CR206" s="80"/>
      <c r="CS206" s="80"/>
      <c r="CT206" s="80"/>
      <c r="CU206" s="80"/>
      <c r="CV206" s="80"/>
      <c r="CW206" s="80"/>
      <c r="CX206" s="80"/>
      <c r="CY206" s="80"/>
      <c r="CZ206" s="80"/>
      <c r="DA206" s="80"/>
      <c r="DB206" s="80"/>
      <c r="DC206" s="80"/>
      <c r="DD206" s="80"/>
      <c r="DE206" s="80"/>
      <c r="DF206" s="80"/>
      <c r="DG206" s="80"/>
      <c r="DH206" s="80"/>
      <c r="DI206" s="80"/>
      <c r="DJ206" s="80"/>
      <c r="DK206" s="80"/>
      <c r="DL206" s="80"/>
      <c r="DM206" s="80"/>
      <c r="DN206" s="80"/>
      <c r="DO206" s="80"/>
      <c r="DP206" s="80"/>
      <c r="DQ206" s="80"/>
      <c r="DR206" s="80"/>
      <c r="DS206" s="80"/>
      <c r="DT206" s="80"/>
      <c r="DU206" s="80"/>
      <c r="DV206" s="80"/>
      <c r="DW206" s="80"/>
      <c r="DX206" s="80"/>
      <c r="DY206" s="80"/>
      <c r="DZ206" s="80"/>
      <c r="EA206" s="80"/>
      <c r="EB206" s="80"/>
      <c r="EC206" s="80"/>
      <c r="ED206" s="80"/>
      <c r="EE206" s="80"/>
      <c r="EF206" s="80"/>
      <c r="EG206" s="80"/>
      <c r="EH206" s="80"/>
      <c r="EI206" s="80"/>
      <c r="EJ206" s="80"/>
      <c r="EK206" s="80"/>
      <c r="EL206" s="80"/>
      <c r="EM206" s="80"/>
      <c r="EN206" s="80"/>
      <c r="EO206" s="80"/>
      <c r="EP206" s="80"/>
      <c r="EQ206" s="80"/>
      <c r="ER206" s="80"/>
      <c r="ES206" s="80"/>
      <c r="ET206" s="80"/>
      <c r="EU206" s="80"/>
      <c r="EV206" s="80"/>
      <c r="EW206" s="80"/>
      <c r="EX206" s="80"/>
      <c r="EY206" s="80"/>
      <c r="EZ206" s="80"/>
      <c r="FA206" s="80"/>
      <c r="FB206" s="80"/>
      <c r="FC206" s="80"/>
      <c r="FD206" s="80"/>
      <c r="FE206" s="80"/>
      <c r="FF206" s="80"/>
      <c r="FG206" s="80"/>
      <c r="FH206" s="80"/>
      <c r="FI206" s="80"/>
      <c r="FJ206" s="80"/>
      <c r="FK206" s="80"/>
      <c r="FL206" s="80"/>
      <c r="FM206" s="80"/>
      <c r="FN206" s="80"/>
      <c r="FO206" s="80"/>
      <c r="FP206" s="80"/>
      <c r="FQ206" s="80"/>
      <c r="FR206" s="80"/>
      <c r="FS206" s="80"/>
      <c r="FT206" s="80"/>
      <c r="FU206" s="80"/>
      <c r="FV206" s="80"/>
      <c r="FW206" s="80"/>
      <c r="FX206" s="80"/>
      <c r="FY206" s="80"/>
      <c r="FZ206" s="80"/>
      <c r="GA206" s="80"/>
      <c r="GB206" s="80"/>
      <c r="GC206" s="80"/>
      <c r="GD206" s="80"/>
      <c r="GE206" s="80"/>
      <c r="GF206" s="80"/>
      <c r="GG206" s="80"/>
      <c r="GH206" s="80"/>
      <c r="GI206" s="80"/>
      <c r="GJ206" s="80"/>
      <c r="GK206" s="80"/>
      <c r="GL206" s="80"/>
      <c r="GM206" s="80"/>
      <c r="GN206" s="80"/>
      <c r="GO206" s="80"/>
      <c r="GP206" s="80"/>
      <c r="GQ206" s="80"/>
      <c r="GR206" s="80"/>
      <c r="GS206" s="80"/>
      <c r="GT206" s="80"/>
      <c r="GU206" s="80"/>
      <c r="GV206" s="80"/>
      <c r="GW206" s="80"/>
      <c r="GX206" s="80"/>
      <c r="GY206" s="80"/>
      <c r="GZ206" s="80"/>
      <c r="HA206" s="80"/>
      <c r="HB206" s="80"/>
      <c r="HC206" s="80"/>
      <c r="HD206" s="80"/>
      <c r="HE206" s="80"/>
      <c r="HF206" s="80"/>
      <c r="HG206" s="80"/>
      <c r="HH206" s="80"/>
      <c r="HI206" s="80"/>
      <c r="HJ206" s="80"/>
      <c r="HK206" s="80"/>
      <c r="HL206" s="80"/>
      <c r="HM206" s="80"/>
      <c r="HN206" s="80"/>
      <c r="HO206" s="80"/>
      <c r="HP206" s="80"/>
      <c r="HQ206" s="80"/>
      <c r="HR206" s="80"/>
      <c r="HS206" s="80"/>
      <c r="HT206" s="80"/>
      <c r="HU206" s="80"/>
      <c r="HV206" s="80"/>
      <c r="HW206" s="80"/>
      <c r="HX206" s="80"/>
      <c r="HY206" s="80"/>
      <c r="HZ206" s="80"/>
      <c r="IA206" s="80"/>
      <c r="IB206" s="80"/>
    </row>
    <row r="207" s="97" customFormat="true" ht="18.75" hidden="false" customHeight="false" outlineLevel="0" collapsed="false">
      <c r="A207" s="245" t="s">
        <v>363</v>
      </c>
      <c r="B207" s="79" t="s">
        <v>364</v>
      </c>
      <c r="C207" s="133" t="n">
        <f aca="false">C208</f>
        <v>0</v>
      </c>
      <c r="D207" s="130" t="n">
        <f aca="false">D208</f>
        <v>0</v>
      </c>
      <c r="E207" s="133" t="n">
        <f aca="false">E208</f>
        <v>0</v>
      </c>
      <c r="F207" s="133" t="n">
        <f aca="false">F208</f>
        <v>0</v>
      </c>
      <c r="G207" s="133" t="n">
        <f aca="false">G208</f>
        <v>0</v>
      </c>
      <c r="H207" s="133" t="n">
        <f aca="false">H208</f>
        <v>0</v>
      </c>
      <c r="I207" s="133" t="n">
        <f aca="false">I208</f>
        <v>0</v>
      </c>
      <c r="J207" s="133" t="n">
        <f aca="false">J208</f>
        <v>0</v>
      </c>
      <c r="K207" s="133" t="n">
        <f aca="false">K208</f>
        <v>0</v>
      </c>
      <c r="L207" s="133" t="n">
        <f aca="false">L208</f>
        <v>0</v>
      </c>
      <c r="M207" s="133" t="n">
        <f aca="false">M208</f>
        <v>0</v>
      </c>
      <c r="N207" s="133" t="n">
        <f aca="false">N208</f>
        <v>0</v>
      </c>
      <c r="O207" s="133" t="n">
        <f aca="false">O208</f>
        <v>0</v>
      </c>
      <c r="P207" s="133" t="n">
        <f aca="false">P208</f>
        <v>0</v>
      </c>
      <c r="Q207" s="133" t="n">
        <f aca="false">Q208</f>
        <v>0</v>
      </c>
      <c r="R207" s="133" t="n">
        <f aca="false">R208</f>
        <v>0</v>
      </c>
      <c r="S207" s="133" t="n">
        <f aca="false">S208</f>
        <v>0</v>
      </c>
      <c r="T207" s="133" t="n">
        <f aca="false">T208</f>
        <v>0</v>
      </c>
      <c r="U207" s="133" t="n">
        <f aca="false">U208</f>
        <v>0</v>
      </c>
      <c r="V207" s="133" t="n">
        <f aca="false">V208</f>
        <v>0</v>
      </c>
      <c r="W207" s="133" t="n">
        <f aca="false">W208</f>
        <v>0</v>
      </c>
      <c r="X207" s="133" t="n">
        <f aca="false">X208</f>
        <v>0</v>
      </c>
      <c r="Y207" s="133" t="n">
        <f aca="false">Y208</f>
        <v>0</v>
      </c>
      <c r="Z207" s="133" t="n">
        <f aca="false">Z208</f>
        <v>0</v>
      </c>
      <c r="AA207" s="133" t="n">
        <f aca="false">AA208</f>
        <v>0</v>
      </c>
      <c r="AB207" s="133" t="n">
        <f aca="false">AB208</f>
        <v>0</v>
      </c>
      <c r="AC207" s="133" t="n">
        <f aca="false">AC208</f>
        <v>0</v>
      </c>
      <c r="AD207" s="135" t="n">
        <f aca="false">AD208</f>
        <v>0</v>
      </c>
      <c r="AE207" s="133" t="n">
        <f aca="false">AE208</f>
        <v>0</v>
      </c>
      <c r="AF207" s="133" t="n">
        <f aca="false">AF208</f>
        <v>0</v>
      </c>
      <c r="AG207" s="133" t="n">
        <f aca="false">AG208</f>
        <v>0</v>
      </c>
      <c r="AH207" s="133" t="n">
        <f aca="false">AH208</f>
        <v>0</v>
      </c>
      <c r="AI207" s="133" t="n">
        <f aca="false">AI208</f>
        <v>0</v>
      </c>
      <c r="AJ207" s="133" t="n">
        <f aca="false">AJ208</f>
        <v>0</v>
      </c>
      <c r="AK207" s="133" t="n">
        <f aca="false">AK208</f>
        <v>0</v>
      </c>
      <c r="AL207" s="133" t="n">
        <f aca="false">AL208</f>
        <v>0</v>
      </c>
      <c r="AM207" s="133" t="n">
        <f aca="false">AM208</f>
        <v>0</v>
      </c>
      <c r="AN207" s="133" t="n">
        <f aca="false">AN208</f>
        <v>0</v>
      </c>
      <c r="AO207" s="133" t="n">
        <f aca="false">AO208</f>
        <v>0</v>
      </c>
      <c r="AP207" s="220" t="n">
        <f aca="false">AP208</f>
        <v>0</v>
      </c>
      <c r="AQ207" s="133" t="n">
        <f aca="false">AQ208</f>
        <v>0</v>
      </c>
      <c r="AR207" s="133" t="n">
        <f aca="false">AR208</f>
        <v>0</v>
      </c>
      <c r="AS207" s="133" t="n">
        <f aca="false">AS208</f>
        <v>0</v>
      </c>
      <c r="AT207" s="133" t="n">
        <f aca="false">AT208</f>
        <v>0</v>
      </c>
      <c r="AU207" s="133" t="n">
        <f aca="false">AU208</f>
        <v>0</v>
      </c>
      <c r="AV207" s="133" t="n">
        <f aca="false">AV208</f>
        <v>0</v>
      </c>
      <c r="AW207" s="133" t="n">
        <f aca="false">AW208</f>
        <v>0</v>
      </c>
      <c r="AX207" s="133" t="n">
        <f aca="false">AX208</f>
        <v>0</v>
      </c>
      <c r="AY207" s="133" t="n">
        <f aca="false">AY208</f>
        <v>0</v>
      </c>
      <c r="AZ207" s="133" t="n">
        <f aca="false">AZ208</f>
        <v>0</v>
      </c>
      <c r="BA207" s="133" t="n">
        <f aca="false">BA208</f>
        <v>0</v>
      </c>
      <c r="BB207" s="133" t="n">
        <f aca="false">BB208</f>
        <v>0</v>
      </c>
      <c r="BC207" s="133" t="n">
        <f aca="false">BC208</f>
        <v>0</v>
      </c>
      <c r="BD207" s="133" t="n">
        <f aca="false">BD208</f>
        <v>0</v>
      </c>
      <c r="BE207" s="133" t="n">
        <f aca="false">BE208</f>
        <v>0</v>
      </c>
      <c r="BF207" s="133" t="n">
        <f aca="false">BF208</f>
        <v>0</v>
      </c>
      <c r="BG207" s="133" t="n">
        <f aca="false">BG208</f>
        <v>0</v>
      </c>
      <c r="BH207" s="133" t="n">
        <f aca="false">BH208</f>
        <v>0</v>
      </c>
      <c r="BI207" s="133" t="n">
        <f aca="false">BI208</f>
        <v>0</v>
      </c>
      <c r="BJ207" s="133" t="n">
        <f aca="false">BJ208</f>
        <v>0</v>
      </c>
      <c r="BK207" s="133" t="n">
        <f aca="false">BK208</f>
        <v>0</v>
      </c>
      <c r="BL207" s="133" t="n">
        <f aca="false">BL208</f>
        <v>0</v>
      </c>
      <c r="BM207" s="133" t="n">
        <f aca="false">BM208</f>
        <v>0</v>
      </c>
      <c r="BN207" s="133" t="n">
        <f aca="false">BN208</f>
        <v>0</v>
      </c>
      <c r="BO207" s="133" t="n">
        <f aca="false">BO208</f>
        <v>0</v>
      </c>
      <c r="BP207" s="133" t="n">
        <f aca="false">BP208</f>
        <v>0</v>
      </c>
      <c r="BQ207" s="133" t="n">
        <f aca="false">BQ208</f>
        <v>0</v>
      </c>
      <c r="BR207" s="133" t="n">
        <f aca="false">BR208</f>
        <v>0</v>
      </c>
      <c r="BS207" s="133" t="n">
        <f aca="false">BS208</f>
        <v>0</v>
      </c>
      <c r="BT207" s="133" t="n">
        <f aca="false">BT208</f>
        <v>0</v>
      </c>
      <c r="BU207" s="133" t="n">
        <f aca="false">BU208</f>
        <v>0</v>
      </c>
      <c r="BV207" s="133" t="n">
        <f aca="false">BV208</f>
        <v>0</v>
      </c>
      <c r="BW207" s="133" t="n">
        <f aca="false">BW208</f>
        <v>0</v>
      </c>
      <c r="BX207" s="133" t="n">
        <f aca="false">BX208</f>
        <v>0</v>
      </c>
      <c r="BY207" s="133" t="n">
        <f aca="false">BY208</f>
        <v>0</v>
      </c>
      <c r="BZ207" s="133" t="n">
        <f aca="false">BZ208</f>
        <v>0</v>
      </c>
      <c r="CA207" s="133" t="n">
        <f aca="false">CA208</f>
        <v>0</v>
      </c>
      <c r="CB207" s="133" t="n">
        <f aca="false">CB208</f>
        <v>0</v>
      </c>
      <c r="CC207" s="133" t="n">
        <f aca="false">CC208</f>
        <v>0</v>
      </c>
      <c r="CD207" s="133" t="n">
        <f aca="false">CD208</f>
        <v>0</v>
      </c>
      <c r="CE207" s="133" t="n">
        <f aca="false">CE208</f>
        <v>0</v>
      </c>
      <c r="CF207" s="133" t="n">
        <f aca="false">CF208</f>
        <v>0</v>
      </c>
      <c r="CG207" s="133" t="n">
        <f aca="false">CG208</f>
        <v>0</v>
      </c>
      <c r="CH207" s="133" t="n">
        <f aca="false">CH208</f>
        <v>0</v>
      </c>
      <c r="CI207" s="133" t="n">
        <f aca="false">CI208</f>
        <v>0</v>
      </c>
      <c r="CJ207" s="133" t="n">
        <f aca="false">CJ208</f>
        <v>0</v>
      </c>
      <c r="CK207" s="133" t="n">
        <f aca="false">CK208</f>
        <v>0</v>
      </c>
      <c r="CL207" s="133" t="n">
        <f aca="false">CL208</f>
        <v>0</v>
      </c>
      <c r="CM207" s="133" t="n">
        <f aca="false">CM208</f>
        <v>0</v>
      </c>
      <c r="CN207" s="133" t="n">
        <f aca="false">CN208</f>
        <v>0</v>
      </c>
      <c r="CO207" s="133" t="n">
        <f aca="false">CO208</f>
        <v>0</v>
      </c>
      <c r="CP207" s="133" t="n">
        <f aca="false">CP208</f>
        <v>0</v>
      </c>
      <c r="CQ207" s="133" t="n">
        <f aca="false">CQ208</f>
        <v>0</v>
      </c>
      <c r="CR207" s="133" t="n">
        <f aca="false">CR208</f>
        <v>0</v>
      </c>
      <c r="CS207" s="133" t="n">
        <f aca="false">CS208</f>
        <v>0</v>
      </c>
      <c r="CT207" s="133" t="n">
        <f aca="false">CT208</f>
        <v>0</v>
      </c>
      <c r="CU207" s="133" t="n">
        <f aca="false">CU208</f>
        <v>0</v>
      </c>
      <c r="CV207" s="133" t="n">
        <f aca="false">CV208</f>
        <v>0</v>
      </c>
      <c r="CW207" s="133" t="n">
        <f aca="false">CW208</f>
        <v>0</v>
      </c>
      <c r="CX207" s="133" t="n">
        <f aca="false">CX208</f>
        <v>0</v>
      </c>
      <c r="CY207" s="133" t="n">
        <f aca="false">CY208</f>
        <v>0</v>
      </c>
      <c r="CZ207" s="133" t="n">
        <f aca="false">CZ208</f>
        <v>0</v>
      </c>
      <c r="DA207" s="133" t="n">
        <f aca="false">DA208</f>
        <v>0</v>
      </c>
      <c r="DB207" s="133" t="n">
        <f aca="false">DB208</f>
        <v>0</v>
      </c>
      <c r="DC207" s="133" t="n">
        <f aca="false">DC208</f>
        <v>0</v>
      </c>
      <c r="DD207" s="133" t="n">
        <f aca="false">DD208</f>
        <v>0</v>
      </c>
      <c r="DE207" s="133" t="n">
        <f aca="false">DE208</f>
        <v>0</v>
      </c>
      <c r="DF207" s="133" t="n">
        <f aca="false">DF208</f>
        <v>0</v>
      </c>
      <c r="DG207" s="133" t="n">
        <f aca="false">DG208</f>
        <v>0</v>
      </c>
      <c r="DH207" s="133" t="n">
        <f aca="false">DH208</f>
        <v>0</v>
      </c>
      <c r="DI207" s="133" t="n">
        <f aca="false">DI208</f>
        <v>0</v>
      </c>
      <c r="DJ207" s="133" t="n">
        <f aca="false">DJ208</f>
        <v>0</v>
      </c>
      <c r="DK207" s="133" t="n">
        <f aca="false">DK208</f>
        <v>0</v>
      </c>
      <c r="DL207" s="133" t="n">
        <f aca="false">DL208</f>
        <v>0</v>
      </c>
      <c r="DM207" s="133" t="n">
        <f aca="false">DM208</f>
        <v>0</v>
      </c>
      <c r="DN207" s="133" t="n">
        <f aca="false">DN208</f>
        <v>0</v>
      </c>
      <c r="DO207" s="133" t="n">
        <f aca="false">DO208</f>
        <v>0</v>
      </c>
      <c r="DP207" s="133" t="n">
        <f aca="false">DP208</f>
        <v>0</v>
      </c>
      <c r="DQ207" s="133" t="n">
        <f aca="false">DQ208</f>
        <v>0</v>
      </c>
      <c r="DR207" s="133" t="n">
        <f aca="false">DR208</f>
        <v>0</v>
      </c>
      <c r="DS207" s="133" t="n">
        <f aca="false">DS208</f>
        <v>0</v>
      </c>
      <c r="DT207" s="133" t="n">
        <f aca="false">DT208</f>
        <v>0</v>
      </c>
      <c r="DU207" s="133" t="n">
        <f aca="false">DU208</f>
        <v>0</v>
      </c>
      <c r="DV207" s="133" t="n">
        <f aca="false">DV208</f>
        <v>0</v>
      </c>
      <c r="DW207" s="133" t="n">
        <f aca="false">DW208</f>
        <v>0</v>
      </c>
      <c r="DX207" s="133" t="n">
        <f aca="false">DX208</f>
        <v>0</v>
      </c>
      <c r="DY207" s="133" t="n">
        <f aca="false">DY208</f>
        <v>0</v>
      </c>
      <c r="DZ207" s="133" t="n">
        <f aca="false">DZ208</f>
        <v>0</v>
      </c>
      <c r="EA207" s="133" t="n">
        <f aca="false">EA208</f>
        <v>0</v>
      </c>
      <c r="EB207" s="133" t="n">
        <f aca="false">EB208</f>
        <v>0</v>
      </c>
      <c r="EC207" s="133" t="n">
        <f aca="false">EC208</f>
        <v>0</v>
      </c>
      <c r="ED207" s="133" t="n">
        <f aca="false">ED208</f>
        <v>0</v>
      </c>
      <c r="EE207" s="133" t="n">
        <f aca="false">EE208</f>
        <v>0</v>
      </c>
      <c r="EF207" s="133" t="n">
        <f aca="false">EF208</f>
        <v>0</v>
      </c>
      <c r="EG207" s="133" t="n">
        <f aca="false">EG208</f>
        <v>0</v>
      </c>
      <c r="EH207" s="133" t="n">
        <f aca="false">EH208</f>
        <v>0</v>
      </c>
      <c r="EI207" s="133" t="n">
        <f aca="false">EI208</f>
        <v>0</v>
      </c>
      <c r="EJ207" s="133" t="n">
        <f aca="false">EJ208</f>
        <v>0</v>
      </c>
      <c r="EK207" s="133" t="n">
        <f aca="false">EK208</f>
        <v>0</v>
      </c>
      <c r="EL207" s="133" t="n">
        <f aca="false">EL208</f>
        <v>0</v>
      </c>
      <c r="EM207" s="133" t="n">
        <f aca="false">EM208</f>
        <v>0</v>
      </c>
      <c r="EN207" s="133" t="n">
        <f aca="false">EN208</f>
        <v>0</v>
      </c>
      <c r="EO207" s="133" t="n">
        <f aca="false">EO208</f>
        <v>0</v>
      </c>
      <c r="EP207" s="133" t="n">
        <f aca="false">EP208</f>
        <v>0</v>
      </c>
      <c r="EQ207" s="133" t="n">
        <f aca="false">EQ208</f>
        <v>0</v>
      </c>
      <c r="ER207" s="133" t="n">
        <f aca="false">ER208</f>
        <v>0</v>
      </c>
      <c r="ES207" s="133" t="n">
        <f aca="false">ES208</f>
        <v>0</v>
      </c>
      <c r="ET207" s="133" t="n">
        <f aca="false">ET208</f>
        <v>0</v>
      </c>
      <c r="EU207" s="133" t="n">
        <f aca="false">EU208</f>
        <v>0</v>
      </c>
      <c r="EV207" s="133" t="n">
        <f aca="false">EV208</f>
        <v>0</v>
      </c>
      <c r="EW207" s="133" t="n">
        <f aca="false">EW208</f>
        <v>0</v>
      </c>
      <c r="EX207" s="133" t="n">
        <f aca="false">EX208</f>
        <v>0</v>
      </c>
      <c r="EY207" s="133" t="n">
        <f aca="false">EY208</f>
        <v>0</v>
      </c>
      <c r="EZ207" s="133" t="n">
        <f aca="false">EZ208</f>
        <v>0</v>
      </c>
      <c r="FA207" s="133" t="n">
        <f aca="false">FA208</f>
        <v>0</v>
      </c>
      <c r="FB207" s="133" t="n">
        <f aca="false">FB208</f>
        <v>0</v>
      </c>
      <c r="FC207" s="133" t="n">
        <f aca="false">FC208</f>
        <v>0</v>
      </c>
      <c r="FD207" s="133" t="n">
        <f aca="false">FD208</f>
        <v>0</v>
      </c>
      <c r="FE207" s="133" t="n">
        <f aca="false">FE208</f>
        <v>0</v>
      </c>
      <c r="FF207" s="133" t="n">
        <f aca="false">FF208</f>
        <v>0</v>
      </c>
      <c r="FG207" s="133" t="n">
        <f aca="false">FG208</f>
        <v>0</v>
      </c>
      <c r="FH207" s="133" t="n">
        <f aca="false">FH208</f>
        <v>0</v>
      </c>
      <c r="FI207" s="133" t="n">
        <f aca="false">FI208</f>
        <v>0</v>
      </c>
      <c r="FJ207" s="133" t="n">
        <f aca="false">FJ208</f>
        <v>0</v>
      </c>
      <c r="FK207" s="133" t="n">
        <f aca="false">FK208</f>
        <v>0</v>
      </c>
      <c r="FL207" s="133" t="n">
        <f aca="false">FL208</f>
        <v>0</v>
      </c>
      <c r="FM207" s="133" t="n">
        <f aca="false">FM208</f>
        <v>0</v>
      </c>
      <c r="FN207" s="133" t="n">
        <f aca="false">FN208</f>
        <v>0</v>
      </c>
      <c r="FO207" s="133" t="n">
        <f aca="false">FO208</f>
        <v>0</v>
      </c>
      <c r="FP207" s="133" t="n">
        <f aca="false">FP208</f>
        <v>0</v>
      </c>
      <c r="FQ207" s="133" t="n">
        <f aca="false">FQ208</f>
        <v>0</v>
      </c>
      <c r="FR207" s="133" t="n">
        <f aca="false">FR208</f>
        <v>0</v>
      </c>
      <c r="FS207" s="133" t="n">
        <f aca="false">FS208</f>
        <v>0</v>
      </c>
      <c r="FT207" s="133" t="n">
        <f aca="false">FT208</f>
        <v>0</v>
      </c>
      <c r="FU207" s="133" t="n">
        <f aca="false">FU208</f>
        <v>0</v>
      </c>
      <c r="FV207" s="133" t="n">
        <f aca="false">FV208</f>
        <v>0</v>
      </c>
      <c r="FW207" s="133" t="n">
        <f aca="false">FW208</f>
        <v>0</v>
      </c>
      <c r="FX207" s="133" t="n">
        <f aca="false">FX208</f>
        <v>0</v>
      </c>
      <c r="FY207" s="133" t="n">
        <f aca="false">FY208</f>
        <v>0</v>
      </c>
      <c r="FZ207" s="133" t="n">
        <f aca="false">FZ208</f>
        <v>0</v>
      </c>
      <c r="GA207" s="133" t="n">
        <f aca="false">GA208</f>
        <v>0</v>
      </c>
      <c r="GB207" s="133" t="n">
        <f aca="false">GB208</f>
        <v>0</v>
      </c>
      <c r="GC207" s="133" t="n">
        <f aca="false">GC208</f>
        <v>0</v>
      </c>
      <c r="GD207" s="133" t="n">
        <f aca="false">GD208</f>
        <v>0</v>
      </c>
      <c r="GE207" s="133" t="n">
        <f aca="false">GE208</f>
        <v>0</v>
      </c>
      <c r="GF207" s="133" t="n">
        <f aca="false">GF208</f>
        <v>0</v>
      </c>
      <c r="GG207" s="133" t="n">
        <f aca="false">GG208</f>
        <v>0</v>
      </c>
      <c r="GH207" s="133" t="n">
        <f aca="false">GH208</f>
        <v>0</v>
      </c>
      <c r="GI207" s="133" t="n">
        <f aca="false">GI208</f>
        <v>0</v>
      </c>
      <c r="GJ207" s="133" t="n">
        <f aca="false">GJ208</f>
        <v>0</v>
      </c>
      <c r="GK207" s="133" t="n">
        <f aca="false">GK208</f>
        <v>0</v>
      </c>
      <c r="GL207" s="133" t="n">
        <f aca="false">GL208</f>
        <v>0</v>
      </c>
      <c r="GM207" s="133" t="n">
        <f aca="false">GM208</f>
        <v>0</v>
      </c>
      <c r="GN207" s="133" t="n">
        <f aca="false">GN208</f>
        <v>0</v>
      </c>
      <c r="GO207" s="133" t="n">
        <f aca="false">GO208</f>
        <v>0</v>
      </c>
      <c r="GP207" s="133" t="n">
        <f aca="false">GP208</f>
        <v>0</v>
      </c>
      <c r="GQ207" s="133" t="n">
        <f aca="false">GQ208</f>
        <v>0</v>
      </c>
      <c r="GR207" s="133" t="n">
        <f aca="false">GR208</f>
        <v>0</v>
      </c>
      <c r="GS207" s="133" t="n">
        <f aca="false">GS208</f>
        <v>0</v>
      </c>
      <c r="GT207" s="133" t="n">
        <f aca="false">GT208</f>
        <v>0</v>
      </c>
      <c r="GU207" s="133" t="n">
        <f aca="false">GU208</f>
        <v>0</v>
      </c>
      <c r="GV207" s="133" t="n">
        <f aca="false">GV208</f>
        <v>0</v>
      </c>
      <c r="GW207" s="133" t="n">
        <f aca="false">GW208</f>
        <v>0</v>
      </c>
      <c r="GX207" s="133" t="n">
        <f aca="false">GX208</f>
        <v>0</v>
      </c>
      <c r="GY207" s="133" t="n">
        <f aca="false">GY208</f>
        <v>0</v>
      </c>
      <c r="GZ207" s="133" t="n">
        <f aca="false">GZ208</f>
        <v>0</v>
      </c>
      <c r="HA207" s="133" t="n">
        <f aca="false">HA208</f>
        <v>0</v>
      </c>
      <c r="HB207" s="133" t="n">
        <f aca="false">HB208</f>
        <v>0</v>
      </c>
      <c r="HC207" s="133" t="n">
        <f aca="false">HC208</f>
        <v>0</v>
      </c>
      <c r="HD207" s="133" t="n">
        <f aca="false">HD208</f>
        <v>0</v>
      </c>
      <c r="HE207" s="133" t="n">
        <f aca="false">HE208</f>
        <v>0</v>
      </c>
      <c r="HF207" s="133" t="n">
        <f aca="false">HF208</f>
        <v>0</v>
      </c>
      <c r="HG207" s="133" t="n">
        <f aca="false">HG208</f>
        <v>0</v>
      </c>
      <c r="HH207" s="133" t="n">
        <f aca="false">HH208</f>
        <v>0</v>
      </c>
      <c r="HI207" s="133" t="n">
        <f aca="false">HI208</f>
        <v>0</v>
      </c>
      <c r="HJ207" s="133" t="n">
        <f aca="false">HJ208</f>
        <v>0</v>
      </c>
      <c r="HK207" s="133" t="n">
        <f aca="false">HK208</f>
        <v>0</v>
      </c>
      <c r="HL207" s="133" t="n">
        <f aca="false">HL208</f>
        <v>0</v>
      </c>
      <c r="HM207" s="133" t="n">
        <f aca="false">HM208</f>
        <v>0</v>
      </c>
      <c r="HN207" s="133" t="n">
        <f aca="false">HN208</f>
        <v>0</v>
      </c>
      <c r="HO207" s="133" t="n">
        <f aca="false">HO208</f>
        <v>0</v>
      </c>
      <c r="HP207" s="133" t="n">
        <f aca="false">HP208</f>
        <v>0</v>
      </c>
      <c r="HQ207" s="133" t="n">
        <f aca="false">HQ208</f>
        <v>0</v>
      </c>
      <c r="HR207" s="133" t="n">
        <f aca="false">HR208</f>
        <v>0</v>
      </c>
      <c r="HS207" s="133" t="n">
        <f aca="false">HS208</f>
        <v>0</v>
      </c>
      <c r="HT207" s="133" t="n">
        <f aca="false">HT208</f>
        <v>0</v>
      </c>
      <c r="HU207" s="133" t="n">
        <f aca="false">HU208</f>
        <v>0</v>
      </c>
      <c r="HV207" s="133" t="n">
        <f aca="false">HV208</f>
        <v>0</v>
      </c>
      <c r="HW207" s="133" t="n">
        <f aca="false">HW208</f>
        <v>0</v>
      </c>
      <c r="HX207" s="133" t="n">
        <f aca="false">HX208</f>
        <v>0</v>
      </c>
      <c r="HY207" s="133" t="n">
        <f aca="false">HY208</f>
        <v>0</v>
      </c>
      <c r="HZ207" s="133" t="n">
        <f aca="false">HZ208</f>
        <v>0</v>
      </c>
      <c r="IA207" s="133" t="n">
        <f aca="false">IA208</f>
        <v>0</v>
      </c>
      <c r="IB207" s="133" t="n">
        <f aca="false">IB208</f>
        <v>0</v>
      </c>
    </row>
    <row r="208" s="55" customFormat="true" ht="18.75" hidden="false" customHeight="false" outlineLevel="0" collapsed="false">
      <c r="A208" s="247" t="s">
        <v>367</v>
      </c>
      <c r="B208" s="67" t="s">
        <v>368</v>
      </c>
      <c r="C208" s="80"/>
      <c r="D208" s="59" t="n">
        <f aca="false">C208+E208</f>
        <v>0</v>
      </c>
      <c r="E208" s="80" t="n">
        <f aca="false">SUM(F208:IB208)</f>
        <v>0</v>
      </c>
      <c r="F208" s="80"/>
      <c r="G208" s="80"/>
      <c r="H208" s="80"/>
      <c r="I208" s="80"/>
      <c r="J208" s="80"/>
      <c r="K208" s="80"/>
      <c r="L208" s="80"/>
      <c r="M208" s="80"/>
      <c r="N208" s="80"/>
      <c r="O208" s="80"/>
      <c r="P208" s="80"/>
      <c r="Q208" s="80"/>
      <c r="R208" s="80"/>
      <c r="S208" s="80"/>
      <c r="T208" s="80"/>
      <c r="U208" s="80"/>
      <c r="V208" s="80"/>
      <c r="W208" s="80"/>
      <c r="X208" s="80"/>
      <c r="Y208" s="80"/>
      <c r="Z208" s="80"/>
      <c r="AA208" s="80"/>
      <c r="AB208" s="80"/>
      <c r="AC208" s="80"/>
      <c r="AD208" s="81"/>
      <c r="AE208" s="80"/>
      <c r="AF208" s="80"/>
      <c r="AG208" s="80"/>
      <c r="AH208" s="80"/>
      <c r="AI208" s="80"/>
      <c r="AJ208" s="80"/>
      <c r="AK208" s="80"/>
      <c r="AL208" s="80"/>
      <c r="AM208" s="80"/>
      <c r="AN208" s="80"/>
      <c r="AO208" s="80"/>
      <c r="AP208" s="212"/>
      <c r="AQ208" s="80"/>
      <c r="AR208" s="80"/>
      <c r="AS208" s="80"/>
      <c r="AT208" s="80"/>
      <c r="AU208" s="80"/>
      <c r="AV208" s="80"/>
      <c r="AW208" s="80"/>
      <c r="AX208" s="80"/>
      <c r="AY208" s="80"/>
      <c r="AZ208" s="80"/>
      <c r="BA208" s="80"/>
      <c r="BB208" s="80"/>
      <c r="BC208" s="80"/>
      <c r="BD208" s="80"/>
      <c r="BE208" s="80"/>
      <c r="BF208" s="80"/>
      <c r="BG208" s="80"/>
      <c r="BH208" s="80"/>
      <c r="BI208" s="80"/>
      <c r="BJ208" s="80"/>
      <c r="BK208" s="80"/>
      <c r="BL208" s="80"/>
      <c r="BM208" s="80"/>
      <c r="BN208" s="80"/>
      <c r="BO208" s="80"/>
      <c r="BP208" s="80"/>
      <c r="BQ208" s="80"/>
      <c r="BR208" s="80"/>
      <c r="BS208" s="80"/>
      <c r="BT208" s="80"/>
      <c r="BU208" s="80"/>
      <c r="BV208" s="80"/>
      <c r="BW208" s="80"/>
      <c r="BX208" s="80"/>
      <c r="BY208" s="80"/>
      <c r="BZ208" s="80"/>
      <c r="CA208" s="80"/>
      <c r="CB208" s="80"/>
      <c r="CC208" s="80"/>
      <c r="CD208" s="80"/>
      <c r="CE208" s="80"/>
      <c r="CF208" s="80"/>
      <c r="CG208" s="80"/>
      <c r="CH208" s="80"/>
      <c r="CI208" s="80"/>
      <c r="CJ208" s="80"/>
      <c r="CK208" s="80"/>
      <c r="CL208" s="80"/>
      <c r="CM208" s="80"/>
      <c r="CN208" s="80"/>
      <c r="CO208" s="80"/>
      <c r="CP208" s="80"/>
      <c r="CQ208" s="80"/>
      <c r="CR208" s="80"/>
      <c r="CS208" s="80"/>
      <c r="CT208" s="80"/>
      <c r="CU208" s="80"/>
      <c r="CV208" s="80"/>
      <c r="CW208" s="80"/>
      <c r="CX208" s="80"/>
      <c r="CY208" s="80"/>
      <c r="CZ208" s="80"/>
      <c r="DA208" s="80"/>
      <c r="DB208" s="80"/>
      <c r="DC208" s="80"/>
      <c r="DD208" s="80"/>
      <c r="DE208" s="80"/>
      <c r="DF208" s="80"/>
      <c r="DG208" s="80"/>
      <c r="DH208" s="80"/>
      <c r="DI208" s="80"/>
      <c r="DJ208" s="80"/>
      <c r="DK208" s="80"/>
      <c r="DL208" s="80"/>
      <c r="DM208" s="80"/>
      <c r="DN208" s="80"/>
      <c r="DO208" s="80"/>
      <c r="DP208" s="80"/>
      <c r="DQ208" s="80"/>
      <c r="DR208" s="80"/>
      <c r="DS208" s="80"/>
      <c r="DT208" s="80"/>
      <c r="DU208" s="80"/>
      <c r="DV208" s="80"/>
      <c r="DW208" s="80"/>
      <c r="DX208" s="80"/>
      <c r="DY208" s="80"/>
      <c r="DZ208" s="80"/>
      <c r="EA208" s="80"/>
      <c r="EB208" s="80"/>
      <c r="EC208" s="80"/>
      <c r="ED208" s="80"/>
      <c r="EE208" s="80"/>
      <c r="EF208" s="80"/>
      <c r="EG208" s="80"/>
      <c r="EH208" s="80"/>
      <c r="EI208" s="80"/>
      <c r="EJ208" s="80"/>
      <c r="EK208" s="80"/>
      <c r="EL208" s="80"/>
      <c r="EM208" s="80"/>
      <c r="EN208" s="80"/>
      <c r="EO208" s="80"/>
      <c r="EP208" s="80"/>
      <c r="EQ208" s="80"/>
      <c r="ER208" s="80"/>
      <c r="ES208" s="80"/>
      <c r="ET208" s="80"/>
      <c r="EU208" s="80"/>
      <c r="EV208" s="80"/>
      <c r="EW208" s="80"/>
      <c r="EX208" s="80"/>
      <c r="EY208" s="80"/>
      <c r="EZ208" s="80"/>
      <c r="FA208" s="80"/>
      <c r="FB208" s="80"/>
      <c r="FC208" s="80"/>
      <c r="FD208" s="80"/>
      <c r="FE208" s="80"/>
      <c r="FF208" s="80"/>
      <c r="FG208" s="80"/>
      <c r="FH208" s="80"/>
      <c r="FI208" s="80"/>
      <c r="FJ208" s="80"/>
      <c r="FK208" s="80"/>
      <c r="FL208" s="80"/>
      <c r="FM208" s="80"/>
      <c r="FN208" s="80"/>
      <c r="FO208" s="80"/>
      <c r="FP208" s="80"/>
      <c r="FQ208" s="80"/>
      <c r="FR208" s="80"/>
      <c r="FS208" s="80"/>
      <c r="FT208" s="80"/>
      <c r="FU208" s="80"/>
      <c r="FV208" s="80"/>
      <c r="FW208" s="80"/>
      <c r="FX208" s="80"/>
      <c r="FY208" s="80"/>
      <c r="FZ208" s="80"/>
      <c r="GA208" s="80"/>
      <c r="GB208" s="80"/>
      <c r="GC208" s="80"/>
      <c r="GD208" s="80"/>
      <c r="GE208" s="80"/>
      <c r="GF208" s="80"/>
      <c r="GG208" s="80"/>
      <c r="GH208" s="80"/>
      <c r="GI208" s="80"/>
      <c r="GJ208" s="80"/>
      <c r="GK208" s="80"/>
      <c r="GL208" s="80"/>
      <c r="GM208" s="80"/>
      <c r="GN208" s="80"/>
      <c r="GO208" s="80"/>
      <c r="GP208" s="80"/>
      <c r="GQ208" s="80"/>
      <c r="GR208" s="80"/>
      <c r="GS208" s="80"/>
      <c r="GT208" s="80"/>
      <c r="GU208" s="80"/>
      <c r="GV208" s="80"/>
      <c r="GW208" s="80"/>
      <c r="GX208" s="80"/>
      <c r="GY208" s="80"/>
      <c r="GZ208" s="80"/>
      <c r="HA208" s="80"/>
      <c r="HB208" s="80"/>
      <c r="HC208" s="80"/>
      <c r="HD208" s="80"/>
      <c r="HE208" s="80"/>
      <c r="HF208" s="80"/>
      <c r="HG208" s="80"/>
      <c r="HH208" s="80"/>
      <c r="HI208" s="80"/>
      <c r="HJ208" s="80"/>
      <c r="HK208" s="80"/>
      <c r="HL208" s="80"/>
      <c r="HM208" s="80"/>
      <c r="HN208" s="80"/>
      <c r="HO208" s="80"/>
      <c r="HP208" s="80"/>
      <c r="HQ208" s="80"/>
      <c r="HR208" s="80"/>
      <c r="HS208" s="80"/>
      <c r="HT208" s="80"/>
      <c r="HU208" s="80"/>
      <c r="HV208" s="80"/>
      <c r="HW208" s="80"/>
      <c r="HX208" s="80"/>
      <c r="HY208" s="80"/>
      <c r="HZ208" s="80"/>
      <c r="IA208" s="80"/>
      <c r="IB208" s="80"/>
    </row>
    <row r="209" s="217" customFormat="true" ht="18.75" hidden="false" customHeight="false" outlineLevel="0" collapsed="false">
      <c r="A209" s="251"/>
      <c r="B209" s="252" t="s">
        <v>369</v>
      </c>
      <c r="C209" s="134" t="n">
        <f aca="false">SUM(C140+C153+C155+C160+C167+C172+C175+C184+C189+C198+C207)</f>
        <v>0</v>
      </c>
      <c r="D209" s="130" t="n">
        <f aca="false">SUM(D140+D153+D155+D160+D167+D172+D175+D184+D189+D198+D207)</f>
        <v>12031384.1</v>
      </c>
      <c r="E209" s="134" t="n">
        <f aca="false">SUM(E140+E153+E155+E160+E167+E172+E175+E184+E189+E198+E207)</f>
        <v>12031384.1</v>
      </c>
      <c r="F209" s="134" t="n">
        <f aca="false">SUM(F140+F153+F155+F160+F167+F172+F175+F184+F189+F198+F207)</f>
        <v>1999417.1</v>
      </c>
      <c r="G209" s="134" t="n">
        <f aca="false">SUM(G140+G153+G155+G160+G167+G172+G175+G184+G189+G198+G207)</f>
        <v>0</v>
      </c>
      <c r="H209" s="134" t="n">
        <f aca="false">SUM(H140+H153+H155+H160+H167+H172+H175+H184+H189+H198+H207)</f>
        <v>829252</v>
      </c>
      <c r="I209" s="134" t="n">
        <f aca="false">SUM(I140+I153+I155+I160+I167+I172+I175+I184+I189+I198)</f>
        <v>968200</v>
      </c>
      <c r="J209" s="134" t="n">
        <f aca="false">SUM(J140+J153+J155+J160+J167+J172+J175+J184+J189+J198+J207)</f>
        <v>24000</v>
      </c>
      <c r="K209" s="134" t="n">
        <f aca="false">SUM(K140+K153+K155+K160+K167+K172+K175+K184+K189+K198)</f>
        <v>564288</v>
      </c>
      <c r="L209" s="134" t="n">
        <f aca="false">SUM(L140+L153+L155+L160+L167+L172+L175+L184+L189+L198)</f>
        <v>29418</v>
      </c>
      <c r="M209" s="134" t="n">
        <f aca="false">SUM(M140+M153+M155+M160+M167+M172+M175+M184+M189+M198+M205)</f>
        <v>832220.8</v>
      </c>
      <c r="N209" s="134" t="n">
        <f aca="false">SUM(N140+N153+N155+N160+N167+N172+N175+N184+N189+N198+N205)</f>
        <v>125429</v>
      </c>
      <c r="O209" s="134" t="n">
        <f aca="false">SUM(O140+O153+O155+O160+O167+O172+O175+O184+O189+O198+O205)</f>
        <v>362318</v>
      </c>
      <c r="P209" s="134" t="n">
        <f aca="false">SUM(P140+P153+P155+P160+P167+P172+P175+P184+P189+P198+P205)</f>
        <v>99659</v>
      </c>
      <c r="Q209" s="253" t="n">
        <f aca="false">SUM(Q140+Q153+Q155+Q160+Q167+Q172+Q175+Q184+Q189+Q198)</f>
        <v>2667021</v>
      </c>
      <c r="R209" s="253" t="n">
        <f aca="false">SUM(R140+R153+R155+R160+R167+R172+R175+R184+R189+R198)</f>
        <v>80878.2</v>
      </c>
      <c r="S209" s="253" t="n">
        <f aca="false">SUM(S140+S153+S155+S160+S167+S172+S175+S184+S189+S198)</f>
        <v>1679287</v>
      </c>
      <c r="T209" s="253" t="n">
        <f aca="false">SUM(T140+T153+T155+T160+T167+T172+T175+T184+T189+T198)</f>
        <v>8078</v>
      </c>
      <c r="U209" s="253" t="n">
        <f aca="false">SUM(U140+U153+U155+U160+U167+U172+U175+U184+U189+U198)</f>
        <v>36375</v>
      </c>
      <c r="V209" s="253" t="n">
        <f aca="false">SUM(V140+V153+V155+V160+V167+V172+V175+V184+V189+V198)</f>
        <v>1377802</v>
      </c>
      <c r="W209" s="253" t="n">
        <f aca="false">SUM(W140+W153+W155+W160+W167+W172+W175+W184+W189+W198)</f>
        <v>119493</v>
      </c>
      <c r="X209" s="253" t="n">
        <f aca="false">SUM(X140+X153+X155+X160+X167+X172+X175+X184+X189+X198)</f>
        <v>164190</v>
      </c>
      <c r="Y209" s="134" t="n">
        <f aca="false">SUM(Y140+Y153+Y155+Y160+Y167+Y172+Y175+Y184+Y189+Y198)</f>
        <v>753</v>
      </c>
      <c r="Z209" s="134" t="n">
        <f aca="false">SUM(Z140+Z153+Z155+Z160+Z167+Z172+Z175+Z184+Z189+Z198)</f>
        <v>47213</v>
      </c>
      <c r="AA209" s="134" t="n">
        <f aca="false">SUM(AA140+AA153+AA155+AA160+AA167+AA172+AA175+AA184+AA189+AA198)</f>
        <v>0</v>
      </c>
      <c r="AB209" s="134" t="n">
        <f aca="false">SUM(AB140+AB153+AB155+AB160+AB167+AB172+AB175+AB184+AB189+AB198)</f>
        <v>16092</v>
      </c>
      <c r="AC209" s="134" t="n">
        <f aca="false">SUM(AC140+AC153+AC155+AC160+AC167+AC172+AC175+AC184+AC189+AC198)</f>
        <v>0</v>
      </c>
      <c r="AD209" s="135" t="n">
        <f aca="false">SUM(AD140+AD153+AD155+AD160+AD167+AD172+AD175+AD184+AD189+AD198)</f>
        <v>0</v>
      </c>
      <c r="AE209" s="134" t="n">
        <f aca="false">SUM(AE140+AE153+AE155+AE160+AE167+AE172+AE175+AE184+AE189+AE198)</f>
        <v>0</v>
      </c>
      <c r="AF209" s="134" t="n">
        <f aca="false">SUM(AF140+AF153+AF155+AF160+AF167+AF172+AF175+AF184+AF189+AF198)</f>
        <v>0</v>
      </c>
      <c r="AG209" s="134" t="n">
        <f aca="false">SUM(AG140+AG153+AG155+AG160+AG167+AG172+AG175+AG184+AG189+AG198)</f>
        <v>0</v>
      </c>
      <c r="AH209" s="134" t="n">
        <f aca="false">SUM(AH140+AH153+AH155+AH160+AH167+AH172+AH175+AH184+AH189+AH198)</f>
        <v>0</v>
      </c>
      <c r="AI209" s="134" t="n">
        <f aca="false">SUM(AI140+AI153+AI155+AI160+AI167+AI172+AI175+AI184+AI189+AI198)</f>
        <v>0</v>
      </c>
      <c r="AJ209" s="134" t="n">
        <f aca="false">SUM(AJ140+AJ153+AJ155+AJ160+AJ167+AJ172+AJ175+AJ184+AJ189+AJ198)</f>
        <v>0</v>
      </c>
      <c r="AK209" s="134" t="n">
        <f aca="false">SUM(AK140+AK153+AK155+AK160+AK167+AK172+AK175+AK184+AK189+AK198)</f>
        <v>0</v>
      </c>
      <c r="AL209" s="134" t="n">
        <f aca="false">SUM(AL140+AL153+AL155+AL160+AL167+AL172+AL175+AL184+AL189+AL198)</f>
        <v>0</v>
      </c>
      <c r="AM209" s="134" t="n">
        <f aca="false">SUM(AM140+AM153+AM155+AM160+AM167+AM172+AM175+AM184+AM189+AM198)</f>
        <v>0</v>
      </c>
      <c r="AN209" s="134" t="n">
        <f aca="false">SUM(AN140+AN153+AN155+AN160+AN167+AN172+AN175+AN184+AN189+AN198)</f>
        <v>0</v>
      </c>
      <c r="AO209" s="134" t="n">
        <f aca="false">SUM(AO140+AO153+AO155+AO160+AO167+AO172+AO175+AO184+AO189+AO198)</f>
        <v>0</v>
      </c>
      <c r="AP209" s="227" t="n">
        <f aca="false">SUM(AP140+AP153+AP155+AP160+AP167+AP172+AP175+AP184+AP189+AP198)</f>
        <v>0</v>
      </c>
      <c r="AQ209" s="134" t="n">
        <f aca="false">SUM(AQ140+AQ153+AQ155+AQ160+AQ167+AQ172+AQ175+AQ184+AQ189+AQ198)</f>
        <v>0</v>
      </c>
      <c r="AR209" s="134" t="n">
        <f aca="false">SUM(AR140+AR153+AR155+AR160+AR167+AR172+AR175+AR184+AR189+AR198)</f>
        <v>0</v>
      </c>
      <c r="AS209" s="134" t="n">
        <f aca="false">SUM(AS140+AS153+AS155+AS160+AS167+AS172+AS175+AS184+AS189+AS198)</f>
        <v>0</v>
      </c>
      <c r="AT209" s="134" t="n">
        <f aca="false">SUM(AT140+AT153+AT155+AT160+AT167+AT172+AT175+AT184+AT189+AT198)</f>
        <v>0</v>
      </c>
      <c r="AU209" s="134" t="n">
        <f aca="false">SUM(AU140+AU153+AU155+AU160+AU167+AU172+AU175+AU184+AU189+AU198)</f>
        <v>0</v>
      </c>
      <c r="AV209" s="134" t="n">
        <f aca="false">SUM(AV140+AV153+AV155+AV160+AV167+AV172+AV175+AV184+AV189+AV198)</f>
        <v>0</v>
      </c>
      <c r="AW209" s="134" t="n">
        <f aca="false">SUM(AW140+AW153+AW155+AW160+AW167+AW172+AW175+AW184+AW189+AW198)</f>
        <v>0</v>
      </c>
      <c r="AX209" s="134" t="n">
        <f aca="false">SUM(AX140+AX153+AX155+AX160+AX167+AX172+AX175+AX184+AX189+AX198)</f>
        <v>0</v>
      </c>
      <c r="AY209" s="134" t="n">
        <f aca="false">SUM(AY140+AY153+AY155+AY160+AY167+AY172+AY175+AY184+AY189+AY198)</f>
        <v>0</v>
      </c>
      <c r="AZ209" s="134" t="n">
        <f aca="false">SUM(AZ140+AZ153+AZ155+AZ160+AZ167+AZ172+AZ175+AZ184+AZ189+AZ198)</f>
        <v>0</v>
      </c>
      <c r="BA209" s="134" t="n">
        <f aca="false">SUM(BA140+BA153+BA155+BA160+BA167+BA172+BA175+BA184+BA189+BA198)</f>
        <v>0</v>
      </c>
      <c r="BB209" s="134" t="n">
        <f aca="false">SUM(BB140+BB153+BB155+BB160+BB167+BB172+BB175+BB184+BB189+BB198)</f>
        <v>0</v>
      </c>
      <c r="BC209" s="134" t="n">
        <f aca="false">SUM(BC140+BC153+BC155+BC160+BC167+BC172+BC175+BC184+BC189+BC198)</f>
        <v>0</v>
      </c>
      <c r="BD209" s="134" t="n">
        <f aca="false">SUM(BD140+BD153+BD155+BD160+BD167+BD172+BD175+BD184+BD189+BD198)</f>
        <v>0</v>
      </c>
      <c r="BE209" s="134" t="n">
        <f aca="false">SUM(BE140+BE153+BE155+BE160+BE167+BE172+BE175+BE184+BE189+BE198)</f>
        <v>0</v>
      </c>
      <c r="BF209" s="134" t="n">
        <f aca="false">SUM(BF140+BF153+BF155+BF160+BF167+BF172+BF175+BF184+BF189+BF198)</f>
        <v>0</v>
      </c>
      <c r="BG209" s="134" t="n">
        <f aca="false">SUM(BG140+BG153+BG155+BG160+BG167+BG172+BG175+BG184+BG189+BG198)</f>
        <v>0</v>
      </c>
      <c r="BH209" s="134" t="n">
        <f aca="false">SUM(BH140+BH153+BH155+BH160+BH167+BH172+BH175+BH184+BH189+BH198)</f>
        <v>0</v>
      </c>
      <c r="BI209" s="134" t="n">
        <f aca="false">SUM(BI140+BI153+BI155+BI160+BI167+BI172+BI175+BI184+BI189+BI198)</f>
        <v>0</v>
      </c>
      <c r="BJ209" s="134" t="n">
        <f aca="false">SUM(BJ140+BJ153+BJ155+BJ160+BJ167+BJ172+BJ175+BJ184+BJ189+BJ198)</f>
        <v>0</v>
      </c>
      <c r="BK209" s="134" t="n">
        <f aca="false">SUM(BK140+BK153+BK155+BK160+BK167+BK172+BK175+BK184+BK189+BK198)</f>
        <v>0</v>
      </c>
      <c r="BL209" s="134" t="n">
        <f aca="false">SUM(BL140+BL153+BL155+BL160+BL167+BL172+BL175+BL184+BL189+BL198)</f>
        <v>0</v>
      </c>
      <c r="BM209" s="134" t="n">
        <f aca="false">SUM(BM140+BM153+BM155+BM160+BM167+BM172+BM175+BM184+BM189+BM198)</f>
        <v>0</v>
      </c>
      <c r="BN209" s="134" t="n">
        <f aca="false">SUM(BN140+BN153+BN155+BN160+BN167+BN172+BN175+BN184+BN189+BN198)</f>
        <v>0</v>
      </c>
      <c r="BO209" s="134" t="n">
        <f aca="false">SUM(BO140+BO153+BO155+BO160+BO167+BO172+BO175+BO184+BO189+BO198)</f>
        <v>0</v>
      </c>
      <c r="BP209" s="134" t="n">
        <f aca="false">SUM(BP140+BP153+BP155+BP160+BP167+BP172+BP175+BP184+BP189+BP198)</f>
        <v>0</v>
      </c>
      <c r="BQ209" s="134" t="n">
        <f aca="false">SUM(BQ140+BQ153+BQ155+BQ160+BQ167+BQ172+BQ175+BQ184+BQ189+BQ198)</f>
        <v>0</v>
      </c>
      <c r="BR209" s="134" t="n">
        <f aca="false">SUM(BR140+BR153+BR155+BR160+BR167+BR172+BR175+BR184+BR189+BR198)</f>
        <v>0</v>
      </c>
      <c r="BS209" s="134" t="n">
        <f aca="false">SUM(BS140+BS153+BS155+BS160+BS167+BS172+BS175+BS184+BS189+BS198)</f>
        <v>0</v>
      </c>
      <c r="BT209" s="134" t="n">
        <f aca="false">SUM(BT140+BT153+BT155+BT160+BT167+BT172+BT175+BT184+BT189+BT198)</f>
        <v>0</v>
      </c>
      <c r="BU209" s="134" t="n">
        <f aca="false">SUM(BU140+BU153+BU155+BU160+BU167+BU172+BU175+BU184+BU189+BU198)</f>
        <v>0</v>
      </c>
      <c r="BV209" s="134" t="n">
        <f aca="false">SUM(BV140+BV153+BV155+BV160+BV167+BV172+BV175+BV184+BV189+BV198)</f>
        <v>0</v>
      </c>
      <c r="BW209" s="134" t="n">
        <f aca="false">SUM(BW140+BW153+BW155+BW160+BW167+BW172+BW175+BW184+BW189+BW198)</f>
        <v>0</v>
      </c>
      <c r="BX209" s="134" t="n">
        <f aca="false">SUM(BX140+BX153+BX155+BX160+BX167+BX172+BX175+BX184+BX189+BX198)</f>
        <v>0</v>
      </c>
      <c r="BY209" s="134" t="n">
        <f aca="false">SUM(BY140+BY153+BY155+BY160+BY167+BY172+BY175+BY184+BY189+BY198)</f>
        <v>0</v>
      </c>
      <c r="BZ209" s="134" t="n">
        <f aca="false">SUM(BZ140+BZ153+BZ155+BZ160+BZ167+BZ172+BZ175+BZ184+BZ189+BZ198)</f>
        <v>0</v>
      </c>
      <c r="CA209" s="134" t="n">
        <f aca="false">SUM(CA140+CA153+CA155+CA160+CA167+CA172+CA175+CA184+CA189+CA198)</f>
        <v>0</v>
      </c>
      <c r="CB209" s="134" t="n">
        <f aca="false">SUM(CB140+CB153+CB155+CB160+CB167+CB172+CB175+CB184+CB189+CB198)</f>
        <v>0</v>
      </c>
      <c r="CC209" s="134" t="n">
        <f aca="false">SUM(CC140+CC153+CC155+CC160+CC167+CC172+CC175+CC184+CC189+CC198)</f>
        <v>0</v>
      </c>
      <c r="CD209" s="134" t="n">
        <f aca="false">SUM(CD140+CD153+CD155+CD160+CD167+CD172+CD175+CD184+CD189+CD198)</f>
        <v>0</v>
      </c>
      <c r="CE209" s="134" t="n">
        <f aca="false">SUM(CE140+CE153+CE155+CE160+CE167+CE172+CE175+CE184+CE189+CE198)</f>
        <v>0</v>
      </c>
      <c r="CF209" s="134" t="n">
        <f aca="false">SUM(CF140+CF153+CF155+CF160+CF167+CF172+CF175+CF184+CF189+CF198)</f>
        <v>0</v>
      </c>
      <c r="CG209" s="134" t="n">
        <f aca="false">SUM(CG140+CG153+CG155+CG160+CG167+CG172+CG175+CG184+CG189+CG198)</f>
        <v>0</v>
      </c>
      <c r="CH209" s="134" t="n">
        <f aca="false">SUM(CH140+CH153+CH155+CH160+CH167+CH172+CH175+CH184+CH189+CH198)</f>
        <v>0</v>
      </c>
      <c r="CI209" s="134" t="n">
        <f aca="false">SUM(CI140+CI153+CI155+CI160+CI167+CI172+CI175+CI184+CI189+CI198)</f>
        <v>0</v>
      </c>
      <c r="CJ209" s="134" t="n">
        <f aca="false">SUM(CJ140+CJ153+CJ155+CJ160+CJ167+CJ172+CJ175+CJ184+CJ189+CJ198)</f>
        <v>0</v>
      </c>
      <c r="CK209" s="134" t="n">
        <f aca="false">SUM(CK140+CK153+CK155+CK160+CK167+CK172+CK175+CK184+CK189+CK198)</f>
        <v>0</v>
      </c>
      <c r="CL209" s="134" t="n">
        <f aca="false">SUM(CL140+CL153+CL155+CL160+CL167+CL172+CL175+CL184+CL189+CL198)</f>
        <v>0</v>
      </c>
      <c r="CM209" s="134" t="n">
        <f aca="false">SUM(CM140+CM153+CM155+CM160+CM167+CM172+CM175+CM184+CM189+CM198)</f>
        <v>0</v>
      </c>
      <c r="CN209" s="134" t="n">
        <f aca="false">SUM(CN140+CN153+CN155+CN160+CN167+CN172+CN175+CN184+CN189+CN198)</f>
        <v>0</v>
      </c>
      <c r="CO209" s="134" t="n">
        <f aca="false">SUM(CO140+CO153+CO155+CO160+CO167+CO172+CO175+CO184+CO189+CO198)</f>
        <v>0</v>
      </c>
      <c r="CP209" s="134" t="n">
        <f aca="false">SUM(CP140+CP153+CP155+CP160+CP167+CP172+CP175+CP184+CP189+CP198)</f>
        <v>0</v>
      </c>
      <c r="CQ209" s="134" t="n">
        <f aca="false">SUM(CQ140+CQ153+CQ155+CQ160+CQ167+CQ172+CQ175+CQ184+CQ189+CQ198)</f>
        <v>0</v>
      </c>
      <c r="CR209" s="134" t="n">
        <f aca="false">SUM(CR140+CR153+CR155+CR160+CR167+CR172+CR175+CR184+CR189+CR198)</f>
        <v>0</v>
      </c>
      <c r="CS209" s="134" t="n">
        <f aca="false">SUM(CS140+CS153+CS155+CS160+CS167+CS172+CS175+CS184+CS189+CS198)</f>
        <v>0</v>
      </c>
      <c r="CT209" s="134" t="n">
        <f aca="false">SUM(CT140+CT153+CT155+CT160+CT167+CT172+CT175+CT184+CT189+CT198)</f>
        <v>0</v>
      </c>
      <c r="CU209" s="134" t="n">
        <f aca="false">SUM(CU140+CU153+CU155+CU160+CU167+CU172+CU175+CU184+CU189+CU198)</f>
        <v>0</v>
      </c>
      <c r="CV209" s="134" t="n">
        <f aca="false">SUM(CV140+CV153+CV155+CV160+CV167+CV172+CV175+CV184+CV189+CV198)</f>
        <v>0</v>
      </c>
      <c r="CW209" s="134" t="n">
        <f aca="false">SUM(CW140+CW153+CW155+CW160+CW167+CW172+CW175+CW184+CW189+CW198)</f>
        <v>0</v>
      </c>
      <c r="CX209" s="134" t="n">
        <f aca="false">SUM(CX140+CX153+CX155+CX160+CX167+CX172+CX175+CX184+CX189+CX198)</f>
        <v>0</v>
      </c>
      <c r="CY209" s="134" t="n">
        <f aca="false">SUM(CY140+CY153+CY155+CY160+CY167+CY172+CY175+CY184+CY189+CY198)</f>
        <v>0</v>
      </c>
      <c r="CZ209" s="134" t="n">
        <f aca="false">SUM(CZ140+CZ153+CZ155+CZ160+CZ167+CZ172+CZ175+CZ184+CZ189+CZ198)</f>
        <v>0</v>
      </c>
      <c r="DA209" s="134" t="n">
        <f aca="false">SUM(DA140+DA153+DA155+DA160+DA167+DA172+DA175+DA184+DA189+DA198)</f>
        <v>0</v>
      </c>
      <c r="DB209" s="134" t="n">
        <f aca="false">SUM(DB140+DB153+DB155+DB160+DB167+DB172+DB175+DB184+DB189+DB198)</f>
        <v>0</v>
      </c>
      <c r="DC209" s="134" t="n">
        <f aca="false">SUM(DC140+DC153+DC155+DC160+DC167+DC172+DC175+DC184+DC189+DC198)</f>
        <v>0</v>
      </c>
      <c r="DD209" s="134" t="n">
        <f aca="false">SUM(DD140+DD153+DD155+DD160+DD167+DD172+DD175+DD184+DD189+DD198)</f>
        <v>0</v>
      </c>
      <c r="DE209" s="134" t="n">
        <f aca="false">SUM(DE140+DE153+DE155+DE160+DE167+DE172+DE175+DE184+DE189+DE198)</f>
        <v>0</v>
      </c>
      <c r="DF209" s="134" t="n">
        <f aca="false">SUM(DF140+DF153+DF155+DF160+DF167+DF172+DF175+DF184+DF189+DF198)</f>
        <v>0</v>
      </c>
      <c r="DG209" s="134" t="n">
        <f aca="false">SUM(DG140+DG153+DG155+DG160+DG167+DG172+DG175+DG184+DG189+DG198)</f>
        <v>0</v>
      </c>
      <c r="DH209" s="134" t="n">
        <f aca="false">SUM(DH140+DH153+DH155+DH160+DH167+DH172+DH175+DH184+DH189+DH198)</f>
        <v>0</v>
      </c>
      <c r="DI209" s="134" t="n">
        <f aca="false">SUM(DI140+DI153+DI155+DI160+DI167+DI172+DI175+DI184+DI189+DI198)</f>
        <v>0</v>
      </c>
      <c r="DJ209" s="134" t="n">
        <f aca="false">SUM(DJ140+DJ153+DJ155+DJ160+DJ167+DJ172+DJ175+DJ184+DJ189+DJ198)</f>
        <v>0</v>
      </c>
      <c r="DK209" s="134" t="n">
        <f aca="false">SUM(DK140+DK153+DK155+DK160+DK167+DK172+DK175+DK184+DK189+DK198)</f>
        <v>0</v>
      </c>
      <c r="DL209" s="134" t="n">
        <f aca="false">SUM(DL140+DL153+DL155+DL160+DL167+DL172+DL175+DL184+DL189+DL198)</f>
        <v>0</v>
      </c>
      <c r="DM209" s="134" t="n">
        <f aca="false">SUM(DM140+DM153+DM155+DM160+DM167+DM172+DM175+DM184+DM189+DM198)</f>
        <v>0</v>
      </c>
      <c r="DN209" s="134" t="n">
        <f aca="false">SUM(DN140+DN153+DN155+DN160+DN167+DN172+DN175+DN184+DN189+DN198)</f>
        <v>0</v>
      </c>
      <c r="DO209" s="134" t="n">
        <f aca="false">SUM(DO140+DO153+DO155+DO160+DO167+DO172+DO175+DO184+DO189+DO198)</f>
        <v>0</v>
      </c>
      <c r="DP209" s="134" t="n">
        <f aca="false">SUM(DP140+DP153+DP155+DP160+DP167+DP172+DP175+DP184+DP189+DP198)</f>
        <v>0</v>
      </c>
      <c r="DQ209" s="134" t="n">
        <f aca="false">SUM(DQ140+DQ153+DQ155+DQ160+DQ167+DQ172+DQ175+DQ184+DQ189+DQ198)</f>
        <v>0</v>
      </c>
      <c r="DR209" s="134" t="n">
        <f aca="false">SUM(DR140+DR153+DR155+DR160+DR167+DR172+DR175+DR184+DR189+DR198)</f>
        <v>0</v>
      </c>
      <c r="DS209" s="134" t="n">
        <f aca="false">SUM(DS140+DS153+DS155+DS160+DS167+DS172+DS175+DS184+DS189+DS198)</f>
        <v>0</v>
      </c>
      <c r="DT209" s="134" t="n">
        <f aca="false">SUM(DT140+DT153+DT155+DT160+DT167+DT172+DT175+DT184+DT189+DT198)</f>
        <v>0</v>
      </c>
      <c r="DU209" s="134" t="n">
        <f aca="false">SUM(DU140+DU153+DU155+DU160+DU167+DU172+DU175+DU184+DU189+DU198)</f>
        <v>0</v>
      </c>
      <c r="DV209" s="134" t="n">
        <f aca="false">SUM(DV140+DV153+DV155+DV160+DV167+DV172+DV175+DV184+DV189+DV198)</f>
        <v>0</v>
      </c>
      <c r="DW209" s="134" t="n">
        <f aca="false">SUM(DW140+DW153+DW155+DW160+DW167+DW172+DW175+DW184+DW189+DW198)</f>
        <v>0</v>
      </c>
      <c r="DX209" s="134" t="n">
        <f aca="false">SUM(DX140+DX153+DX155+DX160+DX167+DX172+DX175+DX184+DX189+DX198)</f>
        <v>0</v>
      </c>
      <c r="DY209" s="134" t="n">
        <f aca="false">SUM(DY140+DY153+DY155+DY160+DY167+DY172+DY175+DY184+DY189+DY198)</f>
        <v>0</v>
      </c>
      <c r="DZ209" s="134" t="n">
        <f aca="false">SUM(DZ140+DZ153+DZ155+DZ160+DZ167+DZ172+DZ175+DZ184+DZ189+DZ198)</f>
        <v>0</v>
      </c>
      <c r="EA209" s="134" t="n">
        <f aca="false">SUM(EA140+EA153+EA155+EA160+EA167+EA172+EA175+EA184+EA189+EA198)</f>
        <v>0</v>
      </c>
      <c r="EB209" s="134" t="n">
        <f aca="false">SUM(EB140+EB153+EB155+EB160+EB167+EB172+EB175+EB184+EB189+EB198)</f>
        <v>0</v>
      </c>
      <c r="EC209" s="134" t="n">
        <f aca="false">SUM(EC140+EC153+EC155+EC160+EC167+EC172+EC175+EC184+EC189+EC198)</f>
        <v>0</v>
      </c>
      <c r="ED209" s="134" t="n">
        <f aca="false">SUM(ED140+ED153+ED155+ED160+ED167+ED172+ED175+ED184+ED189+ED198)</f>
        <v>0</v>
      </c>
      <c r="EE209" s="134" t="n">
        <f aca="false">SUM(EE140+EE153+EE155+EE160+EE167+EE172+EE175+EE184+EE189+EE198)</f>
        <v>0</v>
      </c>
      <c r="EF209" s="134" t="n">
        <f aca="false">SUM(EF140+EF153+EF155+EF160+EF167+EF172+EF175+EF184+EF189+EF198)</f>
        <v>0</v>
      </c>
      <c r="EG209" s="134" t="n">
        <f aca="false">SUM(EG140+EG153+EG155+EG160+EG167+EG172+EG175+EG184+EG189+EG198)</f>
        <v>0</v>
      </c>
      <c r="EH209" s="134" t="n">
        <f aca="false">SUM(EH140+EH153+EH155+EH160+EH167+EH172+EH175+EH184+EH189+EH198)</f>
        <v>0</v>
      </c>
      <c r="EI209" s="134" t="n">
        <f aca="false">SUM(EI140+EI153+EI155+EI160+EI167+EI172+EI175+EI184+EI189+EI198)</f>
        <v>0</v>
      </c>
      <c r="EJ209" s="134" t="n">
        <f aca="false">SUM(EJ140+EJ153+EJ155+EJ160+EJ167+EJ172+EJ175+EJ184+EJ189+EJ198)</f>
        <v>0</v>
      </c>
      <c r="EK209" s="134" t="n">
        <f aca="false">SUM(EK140+EK153+EK155+EK160+EK167+EK172+EK175+EK184+EK189+EK198)</f>
        <v>0</v>
      </c>
      <c r="EL209" s="134" t="n">
        <f aca="false">SUM(EL140+EL153+EL155+EL160+EL167+EL172+EL175+EL184+EL189+EL198)</f>
        <v>0</v>
      </c>
      <c r="EM209" s="134" t="n">
        <f aca="false">SUM(EM140+EM153+EM155+EM160+EM167+EM172+EM175+EM184+EM189+EM198)</f>
        <v>0</v>
      </c>
      <c r="EN209" s="134" t="n">
        <f aca="false">SUM(EN140+EN153+EN155+EN160+EN167+EN172+EN175+EN184+EN189+EN198)</f>
        <v>0</v>
      </c>
      <c r="EO209" s="134" t="n">
        <f aca="false">SUM(EO140+EO153+EO155+EO160+EO167+EO172+EO175+EO184+EO189+EO198)</f>
        <v>0</v>
      </c>
      <c r="EP209" s="134" t="n">
        <f aca="false">SUM(EP140+EP153+EP155+EP160+EP167+EP172+EP175+EP184+EP189+EP198)</f>
        <v>0</v>
      </c>
      <c r="EQ209" s="134" t="n">
        <f aca="false">SUM(EQ140+EQ153+EQ155+EQ160+EQ167+EQ172+EQ175+EQ184+EQ189+EQ198)</f>
        <v>0</v>
      </c>
      <c r="ER209" s="134" t="n">
        <f aca="false">SUM(ER140+ER153+ER155+ER160+ER167+ER172+ER175+ER184+ER189+ER198)</f>
        <v>0</v>
      </c>
      <c r="ES209" s="134" t="n">
        <f aca="false">SUM(ES140+ES153+ES155+ES160+ES167+ES172+ES175+ES184+ES189+ES198)</f>
        <v>0</v>
      </c>
      <c r="ET209" s="134" t="n">
        <f aca="false">SUM(ET140+ET153+ET155+ET160+ET167+ET172+ET175+ET184+ET189+ET198)</f>
        <v>0</v>
      </c>
      <c r="EU209" s="134" t="n">
        <f aca="false">SUM(EU140+EU153+EU155+EU160+EU167+EU172+EU175+EU184+EU189+EU198)</f>
        <v>0</v>
      </c>
      <c r="EV209" s="134" t="n">
        <f aca="false">SUM(EV140+EV153+EV155+EV160+EV167+EV172+EV175+EV184+EV189+EV198)</f>
        <v>0</v>
      </c>
      <c r="EW209" s="134" t="n">
        <f aca="false">SUM(EW140+EW153+EW155+EW160+EW167+EW172+EW175+EW184+EW189+EW198)</f>
        <v>0</v>
      </c>
      <c r="EX209" s="134" t="n">
        <f aca="false">SUM(EX140+EX153+EX155+EX160+EX167+EX172+EX175+EX184+EX189+EX198)</f>
        <v>0</v>
      </c>
      <c r="EY209" s="134" t="n">
        <f aca="false">SUM(EY140+EY153+EY155+EY160+EY167+EY172+EY175+EY184+EY189+EY198)</f>
        <v>0</v>
      </c>
      <c r="EZ209" s="134" t="n">
        <f aca="false">SUM(EZ140+EZ153+EZ155+EZ160+EZ167+EZ172+EZ175+EZ184+EZ189+EZ198)</f>
        <v>0</v>
      </c>
      <c r="FA209" s="134" t="n">
        <f aca="false">SUM(FA140+FA153+FA155+FA160+FA167+FA172+FA175+FA184+FA189+FA198)</f>
        <v>0</v>
      </c>
      <c r="FB209" s="134" t="n">
        <f aca="false">SUM(FB140+FB153+FB155+FB160+FB167+FB172+FB175+FB184+FB189+FB198)</f>
        <v>0</v>
      </c>
      <c r="FC209" s="134" t="n">
        <f aca="false">SUM(FC140+FC153+FC155+FC160+FC167+FC172+FC175+FC184+FC189+FC198)</f>
        <v>0</v>
      </c>
      <c r="FD209" s="134" t="n">
        <f aca="false">SUM(FD140+FD153+FD155+FD160+FD167+FD172+FD175+FD184+FD189+FD198)</f>
        <v>0</v>
      </c>
      <c r="FE209" s="134" t="n">
        <f aca="false">SUM(FE140+FE153+FE155+FE160+FE167+FE172+FE175+FE184+FE189+FE198)</f>
        <v>0</v>
      </c>
      <c r="FF209" s="134" t="n">
        <f aca="false">SUM(FF140+FF153+FF155+FF160+FF167+FF172+FF175+FF184+FF189+FF198)</f>
        <v>0</v>
      </c>
      <c r="FG209" s="134" t="n">
        <f aca="false">SUM(FG140+FG153+FG155+FG160+FG167+FG172+FG175+FG184+FG189+FG198)</f>
        <v>0</v>
      </c>
      <c r="FH209" s="134" t="n">
        <f aca="false">SUM(FH140+FH153+FH155+FH160+FH167+FH172+FH175+FH184+FH189+FH198)</f>
        <v>0</v>
      </c>
      <c r="FI209" s="134" t="n">
        <f aca="false">SUM(FI140+FI153+FI155+FI160+FI167+FI172+FI175+FI184+FI189+FI198)</f>
        <v>0</v>
      </c>
      <c r="FJ209" s="134" t="n">
        <f aca="false">SUM(FJ140+FJ153+FJ155+FJ160+FJ167+FJ172+FJ175+FJ184+FJ189+FJ198)</f>
        <v>0</v>
      </c>
      <c r="FK209" s="134" t="n">
        <f aca="false">SUM(FK140+FK153+FK155+FK160+FK167+FK172+FK175+FK184+FK189+FK198)</f>
        <v>0</v>
      </c>
      <c r="FL209" s="134" t="n">
        <f aca="false">SUM(FL140+FL153+FL155+FL160+FL167+FL172+FL175+FL184+FL189+FL198)</f>
        <v>0</v>
      </c>
      <c r="FM209" s="134" t="n">
        <f aca="false">SUM(FM140+FM153+FM155+FM160+FM167+FM172+FM175+FM184+FM189+FM198)</f>
        <v>0</v>
      </c>
      <c r="FN209" s="134" t="n">
        <f aca="false">SUM(FN140+FN153+FN155+FN160+FN167+FN172+FN175+FN184+FN189+FN198)</f>
        <v>0</v>
      </c>
      <c r="FO209" s="134" t="n">
        <f aca="false">SUM(FO140+FO153+FO155+FO160+FO167+FO172+FO175+FO184+FO189+FO198)</f>
        <v>0</v>
      </c>
      <c r="FP209" s="134" t="n">
        <f aca="false">SUM(FP140+FP153+FP155+FP160+FP167+FP172+FP175+FP184+FP189+FP198)</f>
        <v>0</v>
      </c>
      <c r="FQ209" s="134" t="n">
        <f aca="false">SUM(FQ140+FQ153+FQ155+FQ160+FQ167+FQ172+FQ175+FQ184+FQ189+FQ198)</f>
        <v>0</v>
      </c>
      <c r="FR209" s="134" t="n">
        <f aca="false">SUM(FR140+FR153+FR155+FR160+FR167+FR172+FR175+FR184+FR189+FR198)</f>
        <v>0</v>
      </c>
      <c r="FS209" s="134" t="n">
        <f aca="false">SUM(FS140+FS153+FS155+FS160+FS167+FS172+FS175+FS184+FS189+FS198)</f>
        <v>0</v>
      </c>
      <c r="FT209" s="134" t="n">
        <f aca="false">SUM(FT140+FT153+FT155+FT160+FT167+FT172+FT175+FT184+FT189+FT198)</f>
        <v>0</v>
      </c>
      <c r="FU209" s="134" t="n">
        <f aca="false">SUM(FU140+FU153+FU155+FU160+FU167+FU172+FU175+FU184+FU189+FU198)</f>
        <v>0</v>
      </c>
      <c r="FV209" s="134" t="n">
        <f aca="false">SUM(FV140+FV153+FV155+FV160+FV167+FV172+FV175+FV184+FV189+FV198)</f>
        <v>0</v>
      </c>
      <c r="FW209" s="134" t="n">
        <f aca="false">SUM(FW140+FW153+FW155+FW160+FW167+FW172+FW175+FW184+FW189+FW198)</f>
        <v>0</v>
      </c>
      <c r="FX209" s="134" t="n">
        <f aca="false">SUM(FX140+FX153+FX155+FX160+FX167+FX172+FX175+FX184+FX189+FX198)</f>
        <v>0</v>
      </c>
      <c r="FY209" s="134" t="n">
        <f aca="false">SUM(FY140+FY153+FY155+FY160+FY167+FY172+FY175+FY184+FY189+FY198)</f>
        <v>0</v>
      </c>
      <c r="FZ209" s="134" t="n">
        <f aca="false">SUM(FZ140+FZ153+FZ155+FZ160+FZ167+FZ172+FZ175+FZ184+FZ189+FZ198)</f>
        <v>0</v>
      </c>
      <c r="GA209" s="134" t="n">
        <f aca="false">SUM(GA140+GA153+GA155+GA160+GA167+GA172+GA175+GA184+GA189+GA198)</f>
        <v>0</v>
      </c>
      <c r="GB209" s="134" t="n">
        <f aca="false">SUM(GB140+GB153+GB155+GB160+GB167+GB172+GB175+GB184+GB189+GB198)</f>
        <v>0</v>
      </c>
      <c r="GC209" s="134" t="n">
        <f aca="false">SUM(GC140+GC153+GC155+GC160+GC167+GC172+GC175+GC184+GC189+GC198)</f>
        <v>0</v>
      </c>
      <c r="GD209" s="134" t="n">
        <f aca="false">SUM(GD140+GD153+GD155+GD160+GD167+GD172+GD175+GD184+GD189+GD198)</f>
        <v>0</v>
      </c>
      <c r="GE209" s="134" t="n">
        <f aca="false">SUM(GE140+GE153+GE155+GE160+GE167+GE172+GE175+GE184+GE189+GE198)</f>
        <v>0</v>
      </c>
      <c r="GF209" s="134" t="n">
        <f aca="false">SUM(GF140+GF153+GF155+GF160+GF167+GF172+GF175+GF184+GF189+GF198)</f>
        <v>0</v>
      </c>
      <c r="GG209" s="134" t="n">
        <f aca="false">SUM(GG140+GG153+GG155+GG160+GG167+GG172+GG175+GG184+GG189+GG198)</f>
        <v>0</v>
      </c>
      <c r="GH209" s="134" t="n">
        <f aca="false">SUM(GH140+GH153+GH155+GH160+GH167+GH172+GH175+GH184+GH189+GH198)</f>
        <v>0</v>
      </c>
      <c r="GI209" s="134" t="n">
        <f aca="false">SUM(GI140+GI153+GI155+GI160+GI167+GI172+GI175+GI184+GI189+GI198)</f>
        <v>0</v>
      </c>
      <c r="GJ209" s="134" t="n">
        <f aca="false">SUM(GJ140+GJ153+GJ155+GJ160+GJ167+GJ172+GJ175+GJ184+GJ189+GJ198)</f>
        <v>0</v>
      </c>
      <c r="GK209" s="134" t="n">
        <f aca="false">SUM(GK140+GK153+GK155+GK160+GK167+GK172+GK175+GK184+GK189+GK198)</f>
        <v>0</v>
      </c>
      <c r="GL209" s="134" t="n">
        <f aca="false">SUM(GL140+GL153+GL155+GL160+GL167+GL172+GL175+GL184+GL189+GL198)</f>
        <v>0</v>
      </c>
      <c r="GM209" s="134" t="n">
        <f aca="false">SUM(GM140+GM153+GM155+GM160+GM167+GM172+GM175+GM184+GM189+GM198)</f>
        <v>0</v>
      </c>
      <c r="GN209" s="134" t="n">
        <f aca="false">SUM(GN140+GN153+GN155+GN160+GN167+GN172+GN175+GN184+GN189+GN198)</f>
        <v>0</v>
      </c>
      <c r="GO209" s="134" t="n">
        <f aca="false">SUM(GO140+GO153+GO155+GO160+GO167+GO172+GO175+GO184+GO189+GO198)</f>
        <v>0</v>
      </c>
      <c r="GP209" s="134" t="n">
        <f aca="false">SUM(GP140+GP153+GP155+GP160+GP167+GP172+GP175+GP184+GP189+GP198)</f>
        <v>0</v>
      </c>
      <c r="GQ209" s="134" t="n">
        <f aca="false">SUM(GQ140+GQ153+GQ155+GQ160+GQ167+GQ172+GQ175+GQ184+GQ189+GQ198)</f>
        <v>0</v>
      </c>
      <c r="GR209" s="134" t="n">
        <f aca="false">SUM(GR140+GR153+GR155+GR160+GR167+GR172+GR175+GR184+GR189+GR198)</f>
        <v>0</v>
      </c>
      <c r="GS209" s="134" t="n">
        <f aca="false">SUM(GS140+GS153+GS155+GS160+GS167+GS172+GS175+GS184+GS189+GS198)</f>
        <v>0</v>
      </c>
      <c r="GT209" s="134" t="n">
        <f aca="false">SUM(GT140+GT153+GT155+GT160+GT167+GT172+GT175+GT184+GT189+GT198)</f>
        <v>0</v>
      </c>
      <c r="GU209" s="134" t="n">
        <f aca="false">SUM(GU140+GU153+GU155+GU160+GU167+GU172+GU175+GU184+GU189+GU198)</f>
        <v>0</v>
      </c>
      <c r="GV209" s="134" t="n">
        <f aca="false">SUM(GV140+GV153+GV155+GV160+GV167+GV172+GV175+GV184+GV189+GV198)</f>
        <v>0</v>
      </c>
      <c r="GW209" s="134" t="n">
        <f aca="false">SUM(GW140+GW153+GW155+GW160+GW167+GW172+GW175+GW184+GW189+GW198)</f>
        <v>0</v>
      </c>
      <c r="GX209" s="134" t="n">
        <f aca="false">SUM(GX140+GX153+GX155+GX160+GX167+GX172+GX175+GX184+GX189+GX198)</f>
        <v>0</v>
      </c>
      <c r="GY209" s="134" t="n">
        <f aca="false">SUM(GY140+GY153+GY155+GY160+GY167+GY172+GY175+GY184+GY189+GY198)</f>
        <v>0</v>
      </c>
      <c r="GZ209" s="134" t="n">
        <f aca="false">SUM(GZ140+GZ153+GZ155+GZ160+GZ167+GZ172+GZ175+GZ184+GZ189+GZ198)</f>
        <v>0</v>
      </c>
      <c r="HA209" s="134" t="n">
        <f aca="false">SUM(HA140+HA153+HA155+HA160+HA167+HA172+HA175+HA184+HA189+HA198)</f>
        <v>0</v>
      </c>
      <c r="HB209" s="134" t="n">
        <f aca="false">SUM(HB140+HB153+HB155+HB160+HB167+HB172+HB175+HB184+HB189+HB198)</f>
        <v>0</v>
      </c>
      <c r="HC209" s="134" t="n">
        <f aca="false">SUM(HC140+HC153+HC155+HC160+HC167+HC172+HC175+HC184+HC189+HC198)</f>
        <v>0</v>
      </c>
      <c r="HD209" s="134" t="n">
        <f aca="false">SUM(HD140+HD153+HD155+HD160+HD167+HD172+HD175+HD184+HD189+HD198)</f>
        <v>0</v>
      </c>
      <c r="HE209" s="134" t="n">
        <f aca="false">SUM(HE140+HE153+HE155+HE160+HE167+HE172+HE175+HE184+HE189+HE198)</f>
        <v>0</v>
      </c>
      <c r="HF209" s="134" t="n">
        <f aca="false">SUM(HF140+HF153+HF155+HF160+HF167+HF172+HF175+HF184+HF189+HF198)</f>
        <v>0</v>
      </c>
      <c r="HG209" s="134" t="n">
        <f aca="false">SUM(HG140+HG153+HG155+HG160+HG167+HG172+HG175+HG184+HG189+HG198)</f>
        <v>0</v>
      </c>
      <c r="HH209" s="134" t="n">
        <f aca="false">SUM(HH140+HH153+HH155+HH160+HH167+HH172+HH175+HH184+HH189+HH198)</f>
        <v>0</v>
      </c>
      <c r="HI209" s="134" t="n">
        <f aca="false">SUM(HI140+HI153+HI155+HI160+HI167+HI172+HI175+HI184+HI189+HI198)</f>
        <v>0</v>
      </c>
      <c r="HJ209" s="134" t="n">
        <f aca="false">SUM(HJ140+HJ153+HJ155+HJ160+HJ167+HJ172+HJ175+HJ184+HJ189+HJ198)</f>
        <v>0</v>
      </c>
      <c r="HK209" s="134" t="n">
        <f aca="false">SUM(HK140+HK153+HK155+HK160+HK167+HK172+HK175+HK184+HK189+HK198)</f>
        <v>0</v>
      </c>
      <c r="HL209" s="134" t="n">
        <f aca="false">SUM(HL140+HL153+HL155+HL160+HL167+HL172+HL175+HL184+HL189+HL198)</f>
        <v>0</v>
      </c>
      <c r="HM209" s="134" t="n">
        <f aca="false">SUM(HM140+HM153+HM155+HM160+HM167+HM172+HM175+HM184+HM189+HM198)</f>
        <v>0</v>
      </c>
      <c r="HN209" s="134" t="n">
        <f aca="false">SUM(HN140+HN153+HN155+HN160+HN167+HN172+HN175+HN184+HN189+HN198)</f>
        <v>0</v>
      </c>
      <c r="HO209" s="134" t="n">
        <f aca="false">SUM(HO140+HO153+HO155+HO160+HO167+HO172+HO175+HO184+HO189+HO198)</f>
        <v>0</v>
      </c>
      <c r="HP209" s="134" t="n">
        <f aca="false">SUM(HP140+HP153+HP155+HP160+HP167+HP172+HP175+HP184+HP189+HP198)</f>
        <v>0</v>
      </c>
      <c r="HQ209" s="134" t="n">
        <f aca="false">SUM(HQ140+HQ153+HQ155+HQ160+HQ167+HQ172+HQ175+HQ184+HQ189+HQ198)</f>
        <v>0</v>
      </c>
      <c r="HR209" s="134" t="n">
        <f aca="false">SUM(HR140+HR153+HR155+HR160+HR167+HR172+HR175+HR184+HR189+HR198)</f>
        <v>0</v>
      </c>
      <c r="HS209" s="134" t="n">
        <f aca="false">SUM(HS140+HS153+HS155+HS160+HS167+HS172+HS175+HS184+HS189+HS198)</f>
        <v>0</v>
      </c>
      <c r="HT209" s="134" t="n">
        <f aca="false">SUM(HT140+HT153+HT155+HT160+HT167+HT172+HT175+HT184+HT189+HT198)</f>
        <v>0</v>
      </c>
      <c r="HU209" s="134" t="n">
        <f aca="false">SUM(HU140+HU153+HU155+HU160+HU167+HU172+HU175+HU184+HU189+HU198)</f>
        <v>0</v>
      </c>
      <c r="HV209" s="134" t="n">
        <f aca="false">SUM(HV140+HV153+HV155+HV160+HV167+HV172+HV175+HV184+HV189+HV198)</f>
        <v>0</v>
      </c>
      <c r="HW209" s="134" t="n">
        <f aca="false">SUM(HW140+HW153+HW155+HW160+HW167+HW172+HW175+HW184+HW189+HW198)</f>
        <v>0</v>
      </c>
      <c r="HX209" s="134" t="n">
        <f aca="false">SUM(HX140+HX153+HX155+HX160+HX167+HX172+HX175+HX184+HX189+HX198)</f>
        <v>0</v>
      </c>
      <c r="HY209" s="134" t="n">
        <f aca="false">SUM(HY140+HY153+HY155+HY160+HY167+HY172+HY175+HY184+HY189+HY198)</f>
        <v>0</v>
      </c>
      <c r="HZ209" s="134" t="n">
        <f aca="false">SUM(HZ140+HZ153+HZ155+HZ160+HZ167+HZ172+HZ175+HZ184+HZ189+HZ198)</f>
        <v>0</v>
      </c>
      <c r="IA209" s="134" t="n">
        <f aca="false">SUM(IA140+IA153+IA155+IA160+IA167+IA172+IA175+IA184+IA189+IA198)</f>
        <v>0</v>
      </c>
      <c r="IB209" s="134" t="n">
        <f aca="false">SUM(IB140+IB153+IB155+IB160+IB167+IB172+IB175+IB184+IB189+IB198)</f>
        <v>0</v>
      </c>
    </row>
    <row r="210" s="55" customFormat="true" ht="37.5" hidden="false" customHeight="false" outlineLevel="0" collapsed="false">
      <c r="A210" s="247"/>
      <c r="B210" s="65" t="s">
        <v>370</v>
      </c>
      <c r="C210" s="228" t="n">
        <f aca="false">C138-C209</f>
        <v>0</v>
      </c>
      <c r="D210" s="157" t="n">
        <f aca="false">D138-D209</f>
        <v>-335676</v>
      </c>
      <c r="E210" s="228" t="n">
        <f aca="false">E138-E209</f>
        <v>-335676</v>
      </c>
      <c r="F210" s="160" t="n">
        <f aca="false">F138-F209</f>
        <v>0</v>
      </c>
      <c r="G210" s="160" t="n">
        <f aca="false">G138-G209</f>
        <v>7989600</v>
      </c>
      <c r="H210" s="160" t="n">
        <f aca="false">H138-H209</f>
        <v>-829252</v>
      </c>
      <c r="I210" s="160" t="n">
        <f aca="false">I138-I209</f>
        <v>-968200</v>
      </c>
      <c r="J210" s="160" t="n">
        <f aca="false">J138-J209</f>
        <v>-24000</v>
      </c>
      <c r="K210" s="160" t="n">
        <f aca="false">K138-K209</f>
        <v>-564288</v>
      </c>
      <c r="L210" s="160" t="n">
        <f aca="false">L138-L209</f>
        <v>-29418</v>
      </c>
      <c r="M210" s="160" t="n">
        <f aca="false">M138-M209</f>
        <v>-832220.8</v>
      </c>
      <c r="N210" s="160" t="n">
        <f aca="false">N138-N209</f>
        <v>-125429</v>
      </c>
      <c r="O210" s="160" t="n">
        <f aca="false">O138-O209</f>
        <v>-362318</v>
      </c>
      <c r="P210" s="160" t="n">
        <f aca="false">P138-P209</f>
        <v>-99659</v>
      </c>
      <c r="Q210" s="160" t="n">
        <f aca="false">Q138-Q209</f>
        <v>-2667021</v>
      </c>
      <c r="R210" s="160" t="n">
        <f aca="false">R138-R209</f>
        <v>-80878.2</v>
      </c>
      <c r="S210" s="160" t="n">
        <f aca="false">S138-S209</f>
        <v>-1679287</v>
      </c>
      <c r="T210" s="160" t="n">
        <f aca="false">T138-T209</f>
        <v>0</v>
      </c>
      <c r="U210" s="160" t="n">
        <f aca="false">U138-U209</f>
        <v>0</v>
      </c>
      <c r="V210" s="160" t="n">
        <f aca="false">V138-V209</f>
        <v>0</v>
      </c>
      <c r="W210" s="254" t="n">
        <f aca="false">W138-W209</f>
        <v>0</v>
      </c>
      <c r="X210" s="254" t="n">
        <f aca="false">X138-X209</f>
        <v>0</v>
      </c>
      <c r="Y210" s="160" t="n">
        <f aca="false">Y138-Y209</f>
        <v>0</v>
      </c>
      <c r="Z210" s="160" t="n">
        <f aca="false">Z138-Z209</f>
        <v>-47213</v>
      </c>
      <c r="AA210" s="160" t="n">
        <f aca="false">AA138-AA209</f>
        <v>0</v>
      </c>
      <c r="AB210" s="160" t="n">
        <f aca="false">AB138-AB209</f>
        <v>-16092</v>
      </c>
      <c r="AC210" s="160" t="n">
        <f aca="false">AC138-AC209</f>
        <v>0</v>
      </c>
      <c r="AD210" s="161" t="n">
        <f aca="false">AD138-AD209</f>
        <v>0</v>
      </c>
      <c r="AE210" s="160" t="n">
        <f aca="false">AE138-AE209</f>
        <v>0</v>
      </c>
      <c r="AF210" s="160" t="n">
        <f aca="false">AF138-AF209</f>
        <v>0</v>
      </c>
      <c r="AG210" s="160" t="n">
        <f aca="false">AG138-AG209</f>
        <v>0</v>
      </c>
      <c r="AH210" s="160" t="n">
        <f aca="false">AH138-AH209</f>
        <v>0</v>
      </c>
      <c r="AI210" s="160" t="n">
        <f aca="false">AI138-AI209</f>
        <v>0</v>
      </c>
      <c r="AJ210" s="160" t="n">
        <f aca="false">AJ138-AJ209</f>
        <v>0</v>
      </c>
      <c r="AK210" s="160" t="n">
        <f aca="false">AK138-AK209</f>
        <v>0</v>
      </c>
      <c r="AL210" s="160" t="n">
        <f aca="false">AL138-AL209</f>
        <v>0</v>
      </c>
      <c r="AM210" s="160" t="n">
        <f aca="false">AM138-AM209</f>
        <v>0</v>
      </c>
      <c r="AN210" s="160" t="n">
        <f aca="false">AN138-AN209</f>
        <v>0</v>
      </c>
      <c r="AO210" s="160" t="n">
        <f aca="false">AO138-AO209</f>
        <v>0</v>
      </c>
      <c r="AP210" s="229" t="n">
        <f aca="false">AP138-AP209</f>
        <v>0</v>
      </c>
      <c r="AQ210" s="160" t="n">
        <f aca="false">AQ138-AQ209</f>
        <v>0</v>
      </c>
      <c r="AR210" s="160" t="n">
        <f aca="false">AR138-AR209</f>
        <v>0</v>
      </c>
      <c r="AS210" s="160" t="n">
        <f aca="false">AS138-AS209</f>
        <v>0</v>
      </c>
      <c r="AT210" s="160" t="n">
        <f aca="false">AT138-AT209</f>
        <v>0</v>
      </c>
      <c r="AU210" s="160" t="n">
        <f aca="false">AU138-AU209</f>
        <v>0</v>
      </c>
      <c r="AV210" s="160" t="n">
        <f aca="false">AV138-AV209</f>
        <v>0</v>
      </c>
      <c r="AW210" s="160" t="n">
        <f aca="false">AW138-AW209</f>
        <v>0</v>
      </c>
      <c r="AX210" s="160" t="n">
        <f aca="false">AX138-AX209</f>
        <v>0</v>
      </c>
      <c r="AY210" s="160" t="n">
        <f aca="false">AY138-AY209</f>
        <v>0</v>
      </c>
      <c r="AZ210" s="160" t="n">
        <f aca="false">AZ138-AZ209</f>
        <v>0</v>
      </c>
      <c r="BA210" s="160" t="n">
        <f aca="false">BA138-BA209</f>
        <v>0</v>
      </c>
      <c r="BB210" s="160" t="n">
        <f aca="false">BB138-BB209</f>
        <v>0</v>
      </c>
      <c r="BC210" s="160" t="n">
        <f aca="false">BC138-BC209</f>
        <v>0</v>
      </c>
      <c r="BD210" s="160" t="n">
        <f aca="false">BD138-BD209</f>
        <v>0</v>
      </c>
      <c r="BE210" s="160" t="n">
        <f aca="false">BE138-BE209</f>
        <v>0</v>
      </c>
      <c r="BF210" s="160" t="n">
        <f aca="false">BF138-BF209</f>
        <v>0</v>
      </c>
      <c r="BG210" s="160" t="n">
        <f aca="false">BG138-BG209</f>
        <v>0</v>
      </c>
      <c r="BH210" s="160" t="n">
        <f aca="false">BH138-BH209</f>
        <v>0</v>
      </c>
      <c r="BI210" s="160" t="n">
        <f aca="false">BI138-BI209</f>
        <v>0</v>
      </c>
      <c r="BJ210" s="160" t="n">
        <f aca="false">BJ138-BJ209</f>
        <v>0</v>
      </c>
      <c r="BK210" s="160" t="n">
        <f aca="false">BK138-BK209</f>
        <v>0</v>
      </c>
      <c r="BL210" s="160" t="n">
        <f aca="false">BL138-BL209</f>
        <v>0</v>
      </c>
      <c r="BM210" s="160" t="n">
        <f aca="false">BM138-BM209</f>
        <v>0</v>
      </c>
      <c r="BN210" s="160" t="n">
        <f aca="false">BN138-BN209</f>
        <v>0</v>
      </c>
      <c r="BO210" s="160" t="n">
        <f aca="false">BO138-BO209</f>
        <v>0</v>
      </c>
      <c r="BP210" s="160" t="n">
        <f aca="false">BP138-BP209</f>
        <v>0</v>
      </c>
      <c r="BQ210" s="160" t="n">
        <f aca="false">BQ138-BQ209</f>
        <v>0</v>
      </c>
      <c r="BR210" s="160" t="n">
        <f aca="false">BR138-BR209</f>
        <v>0</v>
      </c>
      <c r="BS210" s="160" t="n">
        <f aca="false">BS138-BS209</f>
        <v>0</v>
      </c>
      <c r="BT210" s="160" t="n">
        <f aca="false">BT138-BT209</f>
        <v>0</v>
      </c>
      <c r="BU210" s="160" t="n">
        <f aca="false">BU138-BU209</f>
        <v>0</v>
      </c>
      <c r="BV210" s="160" t="n">
        <f aca="false">BV138-BV209</f>
        <v>0</v>
      </c>
      <c r="BW210" s="160" t="n">
        <f aca="false">BW138-BW209</f>
        <v>0</v>
      </c>
      <c r="BX210" s="160" t="n">
        <f aca="false">BX138-BX209</f>
        <v>0</v>
      </c>
      <c r="BY210" s="160" t="n">
        <f aca="false">BY138-BY209</f>
        <v>0</v>
      </c>
      <c r="BZ210" s="160" t="n">
        <f aca="false">BZ138-BZ209</f>
        <v>0</v>
      </c>
      <c r="CA210" s="160" t="n">
        <f aca="false">CA138-CA209</f>
        <v>0</v>
      </c>
      <c r="CB210" s="160" t="n">
        <f aca="false">CB138-CB209</f>
        <v>0</v>
      </c>
      <c r="CC210" s="160" t="n">
        <f aca="false">CC138-CC209</f>
        <v>0</v>
      </c>
      <c r="CD210" s="160" t="n">
        <f aca="false">CD138-CD209</f>
        <v>0</v>
      </c>
      <c r="CE210" s="160" t="n">
        <f aca="false">CE138-CE209</f>
        <v>0</v>
      </c>
      <c r="CF210" s="160" t="n">
        <f aca="false">CF138-CF209</f>
        <v>0</v>
      </c>
      <c r="CG210" s="160" t="n">
        <f aca="false">CG138-CG209</f>
        <v>0</v>
      </c>
      <c r="CH210" s="160" t="n">
        <f aca="false">CH138-CH209</f>
        <v>0</v>
      </c>
      <c r="CI210" s="160" t="n">
        <f aca="false">CI138-CI209</f>
        <v>0</v>
      </c>
      <c r="CJ210" s="160" t="n">
        <f aca="false">CJ138-CJ209</f>
        <v>0</v>
      </c>
      <c r="CK210" s="160" t="n">
        <f aca="false">CK138-CK209</f>
        <v>0</v>
      </c>
      <c r="CL210" s="160" t="n">
        <f aca="false">CL138-CL209</f>
        <v>0</v>
      </c>
      <c r="CM210" s="160" t="n">
        <f aca="false">CM138-CM209</f>
        <v>0</v>
      </c>
      <c r="CN210" s="160" t="n">
        <f aca="false">CN138-CN209</f>
        <v>0</v>
      </c>
      <c r="CO210" s="160" t="n">
        <f aca="false">CO138-CO209</f>
        <v>0</v>
      </c>
      <c r="CP210" s="160" t="n">
        <f aca="false">CP138-CP209</f>
        <v>0</v>
      </c>
      <c r="CQ210" s="160" t="n">
        <f aca="false">CQ138-CQ209</f>
        <v>0</v>
      </c>
      <c r="CR210" s="160" t="n">
        <f aca="false">CR138-CR209</f>
        <v>0</v>
      </c>
      <c r="CS210" s="160" t="n">
        <f aca="false">CS138-CS209</f>
        <v>0</v>
      </c>
      <c r="CT210" s="160" t="n">
        <f aca="false">CT138-CT209</f>
        <v>0</v>
      </c>
      <c r="CU210" s="160" t="n">
        <f aca="false">CU138-CU209</f>
        <v>0</v>
      </c>
      <c r="CV210" s="160" t="n">
        <f aca="false">CV138-CV209</f>
        <v>0</v>
      </c>
      <c r="CW210" s="160" t="n">
        <f aca="false">CW138-CW209</f>
        <v>0</v>
      </c>
      <c r="CX210" s="160" t="n">
        <f aca="false">CX138-CX209</f>
        <v>0</v>
      </c>
      <c r="CY210" s="160" t="n">
        <f aca="false">CY138-CY209</f>
        <v>0</v>
      </c>
      <c r="CZ210" s="160" t="n">
        <f aca="false">CZ138-CZ209</f>
        <v>0</v>
      </c>
      <c r="DA210" s="160" t="n">
        <f aca="false">DA138-DA209</f>
        <v>0</v>
      </c>
      <c r="DB210" s="160" t="n">
        <f aca="false">DB138-DB209</f>
        <v>0</v>
      </c>
      <c r="DC210" s="160" t="n">
        <f aca="false">DC138-DC209</f>
        <v>0</v>
      </c>
      <c r="DD210" s="160" t="n">
        <f aca="false">DD138-DD209</f>
        <v>0</v>
      </c>
      <c r="DE210" s="160" t="n">
        <f aca="false">DE138-DE209</f>
        <v>0</v>
      </c>
      <c r="DF210" s="160" t="n">
        <f aca="false">DF138-DF209</f>
        <v>0</v>
      </c>
      <c r="DG210" s="160" t="n">
        <f aca="false">DG138-DG209</f>
        <v>0</v>
      </c>
      <c r="DH210" s="160" t="n">
        <f aca="false">DH138-DH209</f>
        <v>0</v>
      </c>
      <c r="DI210" s="160" t="n">
        <f aca="false">DI138-DI209</f>
        <v>0</v>
      </c>
      <c r="DJ210" s="160" t="n">
        <f aca="false">DJ138-DJ209</f>
        <v>0</v>
      </c>
      <c r="DK210" s="160" t="n">
        <f aca="false">DK138-DK209</f>
        <v>0</v>
      </c>
      <c r="DL210" s="160" t="n">
        <f aca="false">DL138-DL209</f>
        <v>0</v>
      </c>
      <c r="DM210" s="160" t="n">
        <f aca="false">DM138-DM209</f>
        <v>0</v>
      </c>
      <c r="DN210" s="160" t="n">
        <f aca="false">DN138-DN209</f>
        <v>0</v>
      </c>
      <c r="DO210" s="160" t="n">
        <f aca="false">DO138-DO209</f>
        <v>0</v>
      </c>
      <c r="DP210" s="160" t="n">
        <f aca="false">DP138-DP209</f>
        <v>0</v>
      </c>
      <c r="DQ210" s="160" t="n">
        <f aca="false">DQ138-DQ209</f>
        <v>0</v>
      </c>
      <c r="DR210" s="160" t="n">
        <f aca="false">DR138-DR209</f>
        <v>0</v>
      </c>
      <c r="DS210" s="160" t="n">
        <f aca="false">DS138-DS209</f>
        <v>0</v>
      </c>
      <c r="DT210" s="160" t="n">
        <f aca="false">DT138-DT209</f>
        <v>0</v>
      </c>
      <c r="DU210" s="160" t="n">
        <f aca="false">DU138-DU209</f>
        <v>0</v>
      </c>
      <c r="DV210" s="160" t="n">
        <f aca="false">DV138-DV209</f>
        <v>0</v>
      </c>
      <c r="DW210" s="160" t="n">
        <f aca="false">DW138-DW209</f>
        <v>0</v>
      </c>
      <c r="DX210" s="160" t="n">
        <f aca="false">DX138-DX209</f>
        <v>0</v>
      </c>
      <c r="DY210" s="160" t="n">
        <f aca="false">DY138-DY209</f>
        <v>0</v>
      </c>
      <c r="DZ210" s="160" t="n">
        <f aca="false">DZ138-DZ209</f>
        <v>0</v>
      </c>
      <c r="EA210" s="160" t="n">
        <f aca="false">EA138-EA209</f>
        <v>0</v>
      </c>
      <c r="EB210" s="160" t="n">
        <f aca="false">EB138-EB209</f>
        <v>0</v>
      </c>
      <c r="EC210" s="160" t="n">
        <f aca="false">EC138-EC209</f>
        <v>0</v>
      </c>
      <c r="ED210" s="160" t="n">
        <f aca="false">ED138-ED209</f>
        <v>0</v>
      </c>
      <c r="EE210" s="160" t="n">
        <f aca="false">EE138-EE209</f>
        <v>0</v>
      </c>
      <c r="EF210" s="160" t="n">
        <f aca="false">EF138-EF209</f>
        <v>0</v>
      </c>
      <c r="EG210" s="160" t="n">
        <f aca="false">EG138-EG209</f>
        <v>0</v>
      </c>
      <c r="EH210" s="160" t="n">
        <f aca="false">EH138-EH209</f>
        <v>0</v>
      </c>
      <c r="EI210" s="160" t="n">
        <f aca="false">EI138-EI209</f>
        <v>0</v>
      </c>
      <c r="EJ210" s="160" t="n">
        <f aca="false">EJ138-EJ209</f>
        <v>0</v>
      </c>
      <c r="EK210" s="160" t="n">
        <f aca="false">EK138-EK209</f>
        <v>0</v>
      </c>
      <c r="EL210" s="160" t="n">
        <f aca="false">EL138-EL209</f>
        <v>0</v>
      </c>
      <c r="EM210" s="160" t="n">
        <f aca="false">EM138-EM209</f>
        <v>0</v>
      </c>
      <c r="EN210" s="160" t="n">
        <f aca="false">EN138-EN209</f>
        <v>0</v>
      </c>
      <c r="EO210" s="160" t="n">
        <f aca="false">EO138-EO209</f>
        <v>0</v>
      </c>
      <c r="EP210" s="160" t="n">
        <f aca="false">EP138-EP209</f>
        <v>0</v>
      </c>
      <c r="EQ210" s="160" t="n">
        <f aca="false">EQ138-EQ209</f>
        <v>0</v>
      </c>
      <c r="ER210" s="160" t="n">
        <f aca="false">ER138-ER209</f>
        <v>0</v>
      </c>
      <c r="ES210" s="160" t="n">
        <f aca="false">ES138-ES209</f>
        <v>0</v>
      </c>
      <c r="ET210" s="160" t="n">
        <f aca="false">ET138-ET209</f>
        <v>0</v>
      </c>
      <c r="EU210" s="160" t="n">
        <f aca="false">EU138-EU209</f>
        <v>0</v>
      </c>
      <c r="EV210" s="160" t="n">
        <f aca="false">EV138-EV209</f>
        <v>0</v>
      </c>
      <c r="EW210" s="160" t="n">
        <f aca="false">EW138-EW209</f>
        <v>0</v>
      </c>
      <c r="EX210" s="160" t="n">
        <f aca="false">EX138-EX209</f>
        <v>0</v>
      </c>
      <c r="EY210" s="160" t="n">
        <f aca="false">EY138-EY209</f>
        <v>0</v>
      </c>
      <c r="EZ210" s="160" t="n">
        <f aca="false">EZ138-EZ209</f>
        <v>0</v>
      </c>
      <c r="FA210" s="160" t="n">
        <f aca="false">FA138-FA209</f>
        <v>0</v>
      </c>
      <c r="FB210" s="160" t="n">
        <f aca="false">FB138-FB209</f>
        <v>0</v>
      </c>
      <c r="FC210" s="160" t="n">
        <f aca="false">FC138-FC209</f>
        <v>0</v>
      </c>
      <c r="FD210" s="160" t="n">
        <f aca="false">FD138-FD209</f>
        <v>0</v>
      </c>
      <c r="FE210" s="160" t="n">
        <f aca="false">FE138-FE209</f>
        <v>0</v>
      </c>
      <c r="FF210" s="160" t="n">
        <f aca="false">FF138-FF209</f>
        <v>0</v>
      </c>
      <c r="FG210" s="160" t="n">
        <f aca="false">FG138-FG209</f>
        <v>0</v>
      </c>
      <c r="FH210" s="160" t="n">
        <f aca="false">FH138-FH209</f>
        <v>0</v>
      </c>
      <c r="FI210" s="160" t="n">
        <f aca="false">FI138-FI209</f>
        <v>0</v>
      </c>
      <c r="FJ210" s="160" t="n">
        <f aca="false">FJ138-FJ209</f>
        <v>0</v>
      </c>
      <c r="FK210" s="160" t="n">
        <f aca="false">FK138-FK209</f>
        <v>0</v>
      </c>
      <c r="FL210" s="160" t="n">
        <f aca="false">FL138-FL209</f>
        <v>0</v>
      </c>
      <c r="FM210" s="160" t="n">
        <f aca="false">FM138-FM209</f>
        <v>0</v>
      </c>
      <c r="FN210" s="160" t="n">
        <f aca="false">FN138-FN209</f>
        <v>0</v>
      </c>
      <c r="FO210" s="160" t="n">
        <f aca="false">FO138-FO209</f>
        <v>0</v>
      </c>
      <c r="FP210" s="160" t="n">
        <f aca="false">FP138-FP209</f>
        <v>0</v>
      </c>
      <c r="FQ210" s="160" t="n">
        <f aca="false">FQ138-FQ209</f>
        <v>0</v>
      </c>
      <c r="FR210" s="160" t="n">
        <f aca="false">FR138-FR209</f>
        <v>0</v>
      </c>
      <c r="FS210" s="160" t="n">
        <f aca="false">FS138-FS209</f>
        <v>0</v>
      </c>
      <c r="FT210" s="160" t="n">
        <f aca="false">FT138-FT209</f>
        <v>0</v>
      </c>
      <c r="FU210" s="160" t="n">
        <f aca="false">FU138-FU209</f>
        <v>0</v>
      </c>
      <c r="FV210" s="160" t="n">
        <f aca="false">FV138-FV209</f>
        <v>0</v>
      </c>
      <c r="FW210" s="160" t="n">
        <f aca="false">FW138-FW209</f>
        <v>0</v>
      </c>
      <c r="FX210" s="160" t="n">
        <f aca="false">FX138-FX209</f>
        <v>0</v>
      </c>
      <c r="FY210" s="160" t="n">
        <f aca="false">FY138-FY209</f>
        <v>0</v>
      </c>
      <c r="FZ210" s="160" t="n">
        <f aca="false">FZ138-FZ209</f>
        <v>0</v>
      </c>
      <c r="GA210" s="160" t="n">
        <f aca="false">GA138-GA209</f>
        <v>0</v>
      </c>
      <c r="GB210" s="160" t="n">
        <f aca="false">GB138-GB209</f>
        <v>0</v>
      </c>
      <c r="GC210" s="160" t="n">
        <f aca="false">GC138-GC209</f>
        <v>0</v>
      </c>
      <c r="GD210" s="160" t="n">
        <f aca="false">GD138-GD209</f>
        <v>0</v>
      </c>
      <c r="GE210" s="160" t="n">
        <f aca="false">GE138-GE209</f>
        <v>0</v>
      </c>
      <c r="GF210" s="160" t="n">
        <f aca="false">GF138-GF209</f>
        <v>0</v>
      </c>
      <c r="GG210" s="160" t="n">
        <f aca="false">GG138-GG209</f>
        <v>0</v>
      </c>
      <c r="GH210" s="160" t="n">
        <f aca="false">GH138-GH209</f>
        <v>0</v>
      </c>
      <c r="GI210" s="160" t="n">
        <f aca="false">GI138-GI209</f>
        <v>0</v>
      </c>
      <c r="GJ210" s="160" t="n">
        <f aca="false">GJ138-GJ209</f>
        <v>0</v>
      </c>
      <c r="GK210" s="160" t="n">
        <f aca="false">GK138-GK209</f>
        <v>0</v>
      </c>
      <c r="GL210" s="160" t="n">
        <f aca="false">GL138-GL209</f>
        <v>0</v>
      </c>
      <c r="GM210" s="160" t="n">
        <f aca="false">GM138-GM209</f>
        <v>0</v>
      </c>
      <c r="GN210" s="160" t="n">
        <f aca="false">GN138-GN209</f>
        <v>0</v>
      </c>
      <c r="GO210" s="160" t="n">
        <f aca="false">GO138-GO209</f>
        <v>0</v>
      </c>
      <c r="GP210" s="160" t="n">
        <f aca="false">GP138-GP209</f>
        <v>0</v>
      </c>
      <c r="GQ210" s="160" t="n">
        <f aca="false">GQ138-GQ209</f>
        <v>0</v>
      </c>
      <c r="GR210" s="160" t="n">
        <f aca="false">GR138-GR209</f>
        <v>0</v>
      </c>
      <c r="GS210" s="160" t="n">
        <f aca="false">GS138-GS209</f>
        <v>0</v>
      </c>
      <c r="GT210" s="160" t="n">
        <f aca="false">GT138-GT209</f>
        <v>0</v>
      </c>
      <c r="GU210" s="160" t="n">
        <f aca="false">GU138-GU209</f>
        <v>0</v>
      </c>
      <c r="GV210" s="160" t="n">
        <f aca="false">GV138-GV209</f>
        <v>0</v>
      </c>
      <c r="GW210" s="160" t="n">
        <f aca="false">GW138-GW209</f>
        <v>0</v>
      </c>
      <c r="GX210" s="160" t="n">
        <f aca="false">GX138-GX209</f>
        <v>0</v>
      </c>
      <c r="GY210" s="160" t="n">
        <f aca="false">GY138-GY209</f>
        <v>0</v>
      </c>
      <c r="GZ210" s="160" t="n">
        <f aca="false">GZ138-GZ209</f>
        <v>0</v>
      </c>
      <c r="HA210" s="160" t="n">
        <f aca="false">HA138-HA209</f>
        <v>0</v>
      </c>
      <c r="HB210" s="160" t="n">
        <f aca="false">HB138-HB209</f>
        <v>0</v>
      </c>
      <c r="HC210" s="160" t="n">
        <f aca="false">HC138-HC209</f>
        <v>0</v>
      </c>
      <c r="HD210" s="160" t="n">
        <f aca="false">HD138-HD209</f>
        <v>0</v>
      </c>
      <c r="HE210" s="160" t="n">
        <f aca="false">HE138-HE209</f>
        <v>0</v>
      </c>
      <c r="HF210" s="160" t="n">
        <f aca="false">HF138-HF209</f>
        <v>0</v>
      </c>
      <c r="HG210" s="160" t="n">
        <f aca="false">HG138-HG209</f>
        <v>0</v>
      </c>
      <c r="HH210" s="160" t="n">
        <f aca="false">HH138-HH209</f>
        <v>0</v>
      </c>
      <c r="HI210" s="160" t="n">
        <f aca="false">HI138-HI209</f>
        <v>0</v>
      </c>
      <c r="HJ210" s="160" t="n">
        <f aca="false">HJ138-HJ209</f>
        <v>0</v>
      </c>
      <c r="HK210" s="160" t="n">
        <f aca="false">HK138-HK209</f>
        <v>0</v>
      </c>
      <c r="HL210" s="160" t="n">
        <f aca="false">HL138-HL209</f>
        <v>0</v>
      </c>
      <c r="HM210" s="160" t="n">
        <f aca="false">HM138-HM209</f>
        <v>0</v>
      </c>
      <c r="HN210" s="160" t="n">
        <f aca="false">HN138-HN209</f>
        <v>0</v>
      </c>
      <c r="HO210" s="160" t="n">
        <f aca="false">HO138-HO209</f>
        <v>0</v>
      </c>
      <c r="HP210" s="160" t="n">
        <f aca="false">HP138-HP209</f>
        <v>0</v>
      </c>
      <c r="HQ210" s="160" t="n">
        <f aca="false">HQ138-HQ209</f>
        <v>0</v>
      </c>
      <c r="HR210" s="160" t="n">
        <f aca="false">HR138-HR209</f>
        <v>0</v>
      </c>
      <c r="HS210" s="160" t="n">
        <f aca="false">HS138-HS209</f>
        <v>0</v>
      </c>
      <c r="HT210" s="160" t="n">
        <f aca="false">HT138-HT209</f>
        <v>0</v>
      </c>
      <c r="HU210" s="160" t="n">
        <f aca="false">HU138-HU209</f>
        <v>0</v>
      </c>
      <c r="HV210" s="160" t="n">
        <f aca="false">HV138-HV209</f>
        <v>0</v>
      </c>
      <c r="HW210" s="160" t="n">
        <f aca="false">HW138-HW209</f>
        <v>0</v>
      </c>
      <c r="HX210" s="160" t="n">
        <f aca="false">HX138-HX209</f>
        <v>0</v>
      </c>
      <c r="HY210" s="160" t="n">
        <f aca="false">HY138-HY209</f>
        <v>0</v>
      </c>
      <c r="HZ210" s="160" t="n">
        <f aca="false">HZ138-HZ209</f>
        <v>0</v>
      </c>
      <c r="IA210" s="160" t="n">
        <f aca="false">IA138-IA209</f>
        <v>0</v>
      </c>
      <c r="IB210" s="160" t="n">
        <f aca="false">IB138-IB209</f>
        <v>0</v>
      </c>
    </row>
    <row r="211" s="55" customFormat="true" ht="56.25" hidden="false" customHeight="false" outlineLevel="0" collapsed="false">
      <c r="A211" s="255" t="s">
        <v>371</v>
      </c>
      <c r="B211" s="163" t="s">
        <v>372</v>
      </c>
      <c r="C211" s="228"/>
      <c r="D211" s="157"/>
      <c r="E211" s="228"/>
      <c r="F211" s="160"/>
      <c r="G211" s="160"/>
      <c r="H211" s="160"/>
      <c r="I211" s="160"/>
      <c r="J211" s="160"/>
      <c r="K211" s="160"/>
      <c r="L211" s="160"/>
      <c r="M211" s="160"/>
      <c r="N211" s="160"/>
      <c r="O211" s="160"/>
      <c r="P211" s="160"/>
      <c r="Q211" s="160"/>
      <c r="R211" s="160"/>
      <c r="S211" s="160"/>
      <c r="T211" s="160"/>
      <c r="U211" s="160"/>
      <c r="V211" s="160"/>
      <c r="W211" s="160"/>
      <c r="X211" s="160"/>
      <c r="Y211" s="160"/>
      <c r="Z211" s="160"/>
      <c r="AA211" s="160"/>
      <c r="AB211" s="160"/>
      <c r="AC211" s="160"/>
      <c r="AD211" s="161"/>
      <c r="AE211" s="160"/>
      <c r="AF211" s="160"/>
      <c r="AG211" s="160"/>
      <c r="AH211" s="160"/>
      <c r="AI211" s="160"/>
      <c r="AJ211" s="160"/>
      <c r="AK211" s="160"/>
      <c r="AL211" s="160"/>
      <c r="AM211" s="160"/>
      <c r="AN211" s="160"/>
      <c r="AO211" s="160"/>
      <c r="AP211" s="229"/>
      <c r="AQ211" s="160"/>
      <c r="AR211" s="160"/>
      <c r="AS211" s="160"/>
      <c r="AT211" s="160"/>
      <c r="AU211" s="160"/>
      <c r="AV211" s="160"/>
      <c r="AW211" s="160"/>
      <c r="AX211" s="160"/>
      <c r="AY211" s="160"/>
      <c r="AZ211" s="160"/>
      <c r="BA211" s="160"/>
      <c r="BB211" s="160"/>
      <c r="BC211" s="160"/>
      <c r="BD211" s="160"/>
      <c r="BE211" s="160"/>
      <c r="BF211" s="160"/>
      <c r="BG211" s="160"/>
      <c r="BH211" s="160"/>
      <c r="BI211" s="160"/>
      <c r="BJ211" s="160"/>
      <c r="BK211" s="160"/>
      <c r="BL211" s="160"/>
      <c r="BM211" s="160"/>
      <c r="BN211" s="160"/>
      <c r="BO211" s="160"/>
      <c r="BP211" s="160"/>
      <c r="BQ211" s="160"/>
      <c r="BR211" s="160"/>
      <c r="BS211" s="160"/>
      <c r="BT211" s="160"/>
      <c r="BU211" s="160"/>
      <c r="BV211" s="160"/>
      <c r="BW211" s="160"/>
      <c r="BX211" s="160"/>
      <c r="BY211" s="160"/>
      <c r="BZ211" s="160"/>
      <c r="CA211" s="160"/>
      <c r="CB211" s="160"/>
      <c r="CC211" s="160"/>
      <c r="CD211" s="160"/>
      <c r="CE211" s="160"/>
      <c r="CF211" s="160"/>
      <c r="CG211" s="160"/>
      <c r="CH211" s="160"/>
      <c r="CI211" s="160"/>
      <c r="CJ211" s="160"/>
      <c r="CK211" s="160"/>
      <c r="CL211" s="160"/>
      <c r="CM211" s="160"/>
      <c r="CN211" s="160"/>
      <c r="CO211" s="160"/>
      <c r="CP211" s="160"/>
      <c r="CQ211" s="160"/>
      <c r="CR211" s="160"/>
      <c r="CS211" s="160"/>
      <c r="CT211" s="160"/>
      <c r="CU211" s="160"/>
      <c r="CV211" s="160"/>
      <c r="CW211" s="160"/>
      <c r="CX211" s="160"/>
      <c r="CY211" s="160"/>
      <c r="CZ211" s="160"/>
      <c r="DA211" s="160"/>
      <c r="DB211" s="160"/>
      <c r="DC211" s="160"/>
      <c r="DD211" s="160"/>
      <c r="DE211" s="160"/>
      <c r="DF211" s="160"/>
      <c r="DG211" s="160"/>
      <c r="DH211" s="160"/>
      <c r="DI211" s="160"/>
      <c r="DJ211" s="160"/>
      <c r="DK211" s="160"/>
      <c r="DL211" s="160"/>
      <c r="DM211" s="160"/>
      <c r="DN211" s="160"/>
      <c r="DO211" s="160"/>
      <c r="DP211" s="160"/>
      <c r="DQ211" s="160"/>
      <c r="DR211" s="160"/>
      <c r="DS211" s="160"/>
      <c r="DT211" s="160"/>
      <c r="DU211" s="160"/>
      <c r="DV211" s="160"/>
      <c r="DW211" s="160"/>
      <c r="DX211" s="160"/>
      <c r="DY211" s="160"/>
      <c r="DZ211" s="160"/>
      <c r="EA211" s="160"/>
      <c r="EB211" s="160"/>
      <c r="EC211" s="160"/>
      <c r="ED211" s="160"/>
      <c r="EE211" s="160"/>
      <c r="EF211" s="160"/>
      <c r="EG211" s="160"/>
      <c r="EH211" s="160"/>
      <c r="EI211" s="160"/>
      <c r="EJ211" s="160"/>
      <c r="EK211" s="160"/>
      <c r="EL211" s="160"/>
      <c r="EM211" s="160"/>
      <c r="EN211" s="160"/>
      <c r="EO211" s="160"/>
      <c r="EP211" s="160"/>
      <c r="EQ211" s="160"/>
      <c r="ER211" s="160"/>
      <c r="ES211" s="160"/>
      <c r="ET211" s="160"/>
      <c r="EU211" s="160"/>
      <c r="EV211" s="160"/>
      <c r="EW211" s="160"/>
      <c r="EX211" s="160"/>
      <c r="EY211" s="160"/>
      <c r="EZ211" s="160"/>
      <c r="FA211" s="160"/>
      <c r="FB211" s="160"/>
      <c r="FC211" s="160"/>
      <c r="FD211" s="160"/>
      <c r="FE211" s="160"/>
      <c r="FF211" s="160"/>
      <c r="FG211" s="160"/>
      <c r="FH211" s="160"/>
      <c r="FI211" s="160"/>
      <c r="FJ211" s="160"/>
      <c r="FK211" s="160"/>
      <c r="FL211" s="160"/>
      <c r="FM211" s="160"/>
      <c r="FN211" s="160"/>
      <c r="FO211" s="160"/>
      <c r="FP211" s="160"/>
      <c r="FQ211" s="160"/>
      <c r="FR211" s="160"/>
      <c r="FS211" s="160"/>
      <c r="FT211" s="160"/>
      <c r="FU211" s="160"/>
      <c r="FV211" s="160"/>
      <c r="FW211" s="160"/>
      <c r="FX211" s="160"/>
      <c r="FY211" s="160"/>
      <c r="FZ211" s="160"/>
      <c r="GA211" s="160"/>
      <c r="GB211" s="160"/>
      <c r="GC211" s="160"/>
      <c r="GD211" s="160"/>
      <c r="GE211" s="160"/>
      <c r="GF211" s="160"/>
      <c r="GG211" s="160"/>
      <c r="GH211" s="160"/>
      <c r="GI211" s="160"/>
      <c r="GJ211" s="160"/>
      <c r="GK211" s="160"/>
      <c r="GL211" s="160"/>
      <c r="GM211" s="160"/>
      <c r="GN211" s="160"/>
      <c r="GO211" s="160"/>
      <c r="GP211" s="160"/>
      <c r="GQ211" s="160"/>
      <c r="GR211" s="160"/>
      <c r="GS211" s="160"/>
      <c r="GT211" s="160"/>
      <c r="GU211" s="160"/>
      <c r="GV211" s="160"/>
      <c r="GW211" s="160"/>
      <c r="GX211" s="160"/>
      <c r="GY211" s="160"/>
      <c r="GZ211" s="160"/>
      <c r="HA211" s="160"/>
      <c r="HB211" s="160"/>
      <c r="HC211" s="160"/>
      <c r="HD211" s="160"/>
      <c r="HE211" s="160"/>
      <c r="HF211" s="160"/>
      <c r="HG211" s="160"/>
      <c r="HH211" s="160"/>
      <c r="HI211" s="160"/>
      <c r="HJ211" s="160"/>
      <c r="HK211" s="160"/>
      <c r="HL211" s="160"/>
      <c r="HM211" s="160"/>
      <c r="HN211" s="160"/>
      <c r="HO211" s="160"/>
      <c r="HP211" s="160"/>
      <c r="HQ211" s="160"/>
      <c r="HR211" s="160"/>
      <c r="HS211" s="160"/>
      <c r="HT211" s="160"/>
      <c r="HU211" s="160"/>
      <c r="HV211" s="160"/>
      <c r="HW211" s="160"/>
      <c r="HX211" s="160"/>
      <c r="HY211" s="160"/>
      <c r="HZ211" s="160"/>
      <c r="IA211" s="160"/>
      <c r="IB211" s="160"/>
    </row>
    <row r="212" s="55" customFormat="true" ht="56.25" hidden="false" customHeight="false" outlineLevel="0" collapsed="false">
      <c r="A212" s="256" t="s">
        <v>373</v>
      </c>
      <c r="B212" s="165" t="s">
        <v>374</v>
      </c>
      <c r="C212" s="169" t="n">
        <f aca="false">C213-C214</f>
        <v>0</v>
      </c>
      <c r="D212" s="166" t="n">
        <f aca="false">D213-D214</f>
        <v>335676</v>
      </c>
      <c r="E212" s="169" t="n">
        <f aca="false">E213-E214</f>
        <v>335676</v>
      </c>
      <c r="F212" s="169" t="n">
        <f aca="false">F213-F214</f>
        <v>0</v>
      </c>
      <c r="G212" s="169" t="n">
        <f aca="false">G213-G214</f>
        <v>335676</v>
      </c>
      <c r="H212" s="169" t="n">
        <f aca="false">H213-H214</f>
        <v>0</v>
      </c>
      <c r="I212" s="169" t="n">
        <f aca="false">I213-I214</f>
        <v>0</v>
      </c>
      <c r="J212" s="170" t="n">
        <f aca="false">J213-J219</f>
        <v>0</v>
      </c>
      <c r="K212" s="170" t="n">
        <f aca="false">K213-K219</f>
        <v>0</v>
      </c>
      <c r="L212" s="170" t="n">
        <f aca="false">L213-L219</f>
        <v>0</v>
      </c>
      <c r="M212" s="170" t="n">
        <f aca="false">M213-M219</f>
        <v>0</v>
      </c>
      <c r="N212" s="170" t="n">
        <f aca="false">N213-N219</f>
        <v>0</v>
      </c>
      <c r="O212" s="170" t="n">
        <f aca="false">O213-O219</f>
        <v>0</v>
      </c>
      <c r="P212" s="170" t="n">
        <f aca="false">P213-P219</f>
        <v>0</v>
      </c>
      <c r="Q212" s="170" t="n">
        <f aca="false">Q213-Q219</f>
        <v>0</v>
      </c>
      <c r="R212" s="170" t="n">
        <f aca="false">R213-R219</f>
        <v>0</v>
      </c>
      <c r="S212" s="170" t="n">
        <f aca="false">S213-S219</f>
        <v>0</v>
      </c>
      <c r="T212" s="170" t="n">
        <f aca="false">T213-T219</f>
        <v>0</v>
      </c>
      <c r="U212" s="170" t="n">
        <f aca="false">U213-U219</f>
        <v>0</v>
      </c>
      <c r="V212" s="170" t="n">
        <f aca="false">V213-V219</f>
        <v>0</v>
      </c>
      <c r="W212" s="170" t="n">
        <f aca="false">W213-W219</f>
        <v>0</v>
      </c>
      <c r="X212" s="170" t="n">
        <f aca="false">X213-X219</f>
        <v>0</v>
      </c>
      <c r="Y212" s="170" t="n">
        <f aca="false">Y213-Y219</f>
        <v>0</v>
      </c>
      <c r="Z212" s="170" t="n">
        <f aca="false">Z213-Z219</f>
        <v>0</v>
      </c>
      <c r="AA212" s="170" t="n">
        <f aca="false">AA213-AA219</f>
        <v>0</v>
      </c>
      <c r="AB212" s="170" t="n">
        <f aca="false">AB213-AB219</f>
        <v>0</v>
      </c>
      <c r="AC212" s="170" t="n">
        <f aca="false">AC213-AC219</f>
        <v>0</v>
      </c>
      <c r="AD212" s="171" t="n">
        <f aca="false">AD213-AD219</f>
        <v>0</v>
      </c>
      <c r="AE212" s="170" t="n">
        <f aca="false">AE213-AE219</f>
        <v>0</v>
      </c>
      <c r="AF212" s="170" t="n">
        <f aca="false">AF213-AF219</f>
        <v>0</v>
      </c>
      <c r="AG212" s="170" t="n">
        <f aca="false">AG213-AG219</f>
        <v>0</v>
      </c>
      <c r="AH212" s="170" t="n">
        <f aca="false">AH213-AH219</f>
        <v>0</v>
      </c>
      <c r="AI212" s="170" t="n">
        <f aca="false">AI213-AI219</f>
        <v>0</v>
      </c>
      <c r="AJ212" s="170" t="n">
        <f aca="false">AJ213-AJ219</f>
        <v>0</v>
      </c>
      <c r="AK212" s="170" t="n">
        <f aca="false">AK213-AK219</f>
        <v>0</v>
      </c>
      <c r="AL212" s="170" t="n">
        <f aca="false">AL213-AL219</f>
        <v>0</v>
      </c>
      <c r="AM212" s="170" t="n">
        <f aca="false">AM213-AM219</f>
        <v>0</v>
      </c>
      <c r="AN212" s="170" t="n">
        <f aca="false">AN213-AN219</f>
        <v>0</v>
      </c>
      <c r="AO212" s="170" t="n">
        <f aca="false">AO213-AO219</f>
        <v>0</v>
      </c>
      <c r="AP212" s="230" t="n">
        <f aca="false">AP213-AP219</f>
        <v>0</v>
      </c>
      <c r="AQ212" s="170" t="n">
        <f aca="false">AQ213-AQ219</f>
        <v>0</v>
      </c>
      <c r="AR212" s="170" t="n">
        <f aca="false">AR213-AR219</f>
        <v>0</v>
      </c>
      <c r="AS212" s="170" t="n">
        <f aca="false">AS213-AS219</f>
        <v>0</v>
      </c>
      <c r="AT212" s="170" t="n">
        <f aca="false">AT213-AT219</f>
        <v>0</v>
      </c>
      <c r="AU212" s="170" t="n">
        <f aca="false">AU213-AU219</f>
        <v>0</v>
      </c>
      <c r="AV212" s="170" t="n">
        <f aca="false">AV213-AV219</f>
        <v>0</v>
      </c>
      <c r="AW212" s="170" t="n">
        <f aca="false">AW213-AW219</f>
        <v>0</v>
      </c>
      <c r="AX212" s="170" t="n">
        <f aca="false">AX213-AX219</f>
        <v>0</v>
      </c>
      <c r="AY212" s="170" t="n">
        <f aca="false">AY213-AY219</f>
        <v>0</v>
      </c>
      <c r="AZ212" s="170" t="n">
        <f aca="false">AZ213-AZ219</f>
        <v>0</v>
      </c>
      <c r="BA212" s="170" t="n">
        <f aca="false">BA213-BA219</f>
        <v>0</v>
      </c>
      <c r="BB212" s="170" t="n">
        <f aca="false">BB213-BB219</f>
        <v>0</v>
      </c>
      <c r="BC212" s="170" t="n">
        <f aca="false">BC213-BC219</f>
        <v>0</v>
      </c>
      <c r="BD212" s="170" t="n">
        <f aca="false">BD213-BD219</f>
        <v>0</v>
      </c>
      <c r="BE212" s="170" t="n">
        <f aca="false">BE213-BE219</f>
        <v>0</v>
      </c>
      <c r="BF212" s="170" t="n">
        <f aca="false">BF213-BF219</f>
        <v>0</v>
      </c>
      <c r="BG212" s="170" t="n">
        <f aca="false">BG213-BG219</f>
        <v>0</v>
      </c>
      <c r="BH212" s="170" t="n">
        <f aca="false">BH213-BH219</f>
        <v>0</v>
      </c>
      <c r="BI212" s="170" t="n">
        <f aca="false">BI213-BI219</f>
        <v>0</v>
      </c>
      <c r="BJ212" s="170" t="n">
        <f aca="false">BJ213-BJ219</f>
        <v>0</v>
      </c>
      <c r="BK212" s="170" t="n">
        <f aca="false">BK213-BK219</f>
        <v>0</v>
      </c>
      <c r="BL212" s="170" t="n">
        <f aca="false">BL213-BL219</f>
        <v>0</v>
      </c>
      <c r="BM212" s="170" t="n">
        <f aca="false">BM213-BM219</f>
        <v>0</v>
      </c>
      <c r="BN212" s="170" t="n">
        <f aca="false">BN213-BN219</f>
        <v>0</v>
      </c>
      <c r="BO212" s="170" t="n">
        <f aca="false">BO213-BO219</f>
        <v>0</v>
      </c>
      <c r="BP212" s="170" t="n">
        <f aca="false">BP213-BP219</f>
        <v>0</v>
      </c>
      <c r="BQ212" s="170" t="n">
        <f aca="false">BQ213-BQ219</f>
        <v>0</v>
      </c>
      <c r="BR212" s="170" t="n">
        <f aca="false">BR213-BR219</f>
        <v>0</v>
      </c>
      <c r="BS212" s="170" t="n">
        <f aca="false">BS213-BS219</f>
        <v>0</v>
      </c>
      <c r="BT212" s="170" t="n">
        <f aca="false">BT213-BT219</f>
        <v>0</v>
      </c>
      <c r="BU212" s="170" t="n">
        <f aca="false">BU213-BU219</f>
        <v>0</v>
      </c>
      <c r="BV212" s="170" t="n">
        <f aca="false">BV213-BV219</f>
        <v>0</v>
      </c>
      <c r="BW212" s="170" t="n">
        <f aca="false">BW213-BW219</f>
        <v>0</v>
      </c>
      <c r="BX212" s="170" t="n">
        <f aca="false">BX213-BX219</f>
        <v>0</v>
      </c>
      <c r="BY212" s="170" t="n">
        <f aca="false">BY213-BY219</f>
        <v>0</v>
      </c>
      <c r="BZ212" s="170" t="n">
        <f aca="false">BZ213-BZ219</f>
        <v>0</v>
      </c>
      <c r="CA212" s="170" t="n">
        <f aca="false">CA213-CA219</f>
        <v>0</v>
      </c>
      <c r="CB212" s="170" t="n">
        <f aca="false">CB213-CB219</f>
        <v>0</v>
      </c>
      <c r="CC212" s="170" t="n">
        <f aca="false">CC213-CC219</f>
        <v>0</v>
      </c>
      <c r="CD212" s="170" t="n">
        <f aca="false">CD213-CD219</f>
        <v>0</v>
      </c>
      <c r="CE212" s="170" t="n">
        <f aca="false">CE213-CE219</f>
        <v>0</v>
      </c>
      <c r="CF212" s="170" t="n">
        <f aca="false">CF213-CF219</f>
        <v>0</v>
      </c>
      <c r="CG212" s="170" t="n">
        <f aca="false">CG213-CG219</f>
        <v>0</v>
      </c>
      <c r="CH212" s="170" t="n">
        <f aca="false">CH213-CH219</f>
        <v>0</v>
      </c>
      <c r="CI212" s="170" t="n">
        <f aca="false">CI213-CI219</f>
        <v>0</v>
      </c>
      <c r="CJ212" s="170" t="n">
        <f aca="false">CJ213-CJ219</f>
        <v>0</v>
      </c>
      <c r="CK212" s="170" t="n">
        <f aca="false">CK213-CK219</f>
        <v>0</v>
      </c>
      <c r="CL212" s="170" t="n">
        <f aca="false">CL213-CL219</f>
        <v>0</v>
      </c>
      <c r="CM212" s="170" t="n">
        <f aca="false">CM213-CM219</f>
        <v>0</v>
      </c>
      <c r="CN212" s="170" t="n">
        <f aca="false">CN213-CN219</f>
        <v>0</v>
      </c>
      <c r="CO212" s="170" t="n">
        <f aca="false">CO213-CO219</f>
        <v>0</v>
      </c>
      <c r="CP212" s="170" t="n">
        <f aca="false">CP213-CP219</f>
        <v>0</v>
      </c>
      <c r="CQ212" s="170" t="n">
        <f aca="false">CQ213-CQ219</f>
        <v>0</v>
      </c>
      <c r="CR212" s="170" t="n">
        <f aca="false">CR213-CR219</f>
        <v>0</v>
      </c>
      <c r="CS212" s="170" t="n">
        <f aca="false">CS213-CS219</f>
        <v>0</v>
      </c>
      <c r="CT212" s="170" t="n">
        <f aca="false">CT213-CT219</f>
        <v>0</v>
      </c>
      <c r="CU212" s="170" t="n">
        <f aca="false">CU213-CU219</f>
        <v>0</v>
      </c>
      <c r="CV212" s="170" t="n">
        <f aca="false">CV213-CV219</f>
        <v>0</v>
      </c>
      <c r="CW212" s="170" t="n">
        <f aca="false">CW213-CW219</f>
        <v>0</v>
      </c>
      <c r="CX212" s="170" t="n">
        <f aca="false">CX213-CX219</f>
        <v>0</v>
      </c>
      <c r="CY212" s="170" t="n">
        <f aca="false">CY213-CY219</f>
        <v>0</v>
      </c>
      <c r="CZ212" s="170" t="n">
        <f aca="false">CZ213-CZ219</f>
        <v>0</v>
      </c>
      <c r="DA212" s="170" t="n">
        <f aca="false">DA213-DA219</f>
        <v>0</v>
      </c>
      <c r="DB212" s="170" t="n">
        <f aca="false">DB213-DB219</f>
        <v>0</v>
      </c>
      <c r="DC212" s="170" t="n">
        <f aca="false">DC213-DC219</f>
        <v>0</v>
      </c>
      <c r="DD212" s="170" t="n">
        <f aca="false">DD213-DD219</f>
        <v>0</v>
      </c>
      <c r="DE212" s="170" t="n">
        <f aca="false">DE213-DE219</f>
        <v>0</v>
      </c>
      <c r="DF212" s="170" t="n">
        <f aca="false">DF213-DF219</f>
        <v>0</v>
      </c>
      <c r="DG212" s="170" t="n">
        <f aca="false">DG213-DG219</f>
        <v>0</v>
      </c>
      <c r="DH212" s="170" t="n">
        <f aca="false">DH213-DH219</f>
        <v>0</v>
      </c>
      <c r="DI212" s="170" t="n">
        <f aca="false">DI213-DI219</f>
        <v>0</v>
      </c>
      <c r="DJ212" s="170" t="n">
        <f aca="false">DJ213-DJ219</f>
        <v>0</v>
      </c>
      <c r="DK212" s="170" t="n">
        <f aca="false">DK213-DK219</f>
        <v>0</v>
      </c>
      <c r="DL212" s="170" t="n">
        <f aca="false">DL213-DL219</f>
        <v>0</v>
      </c>
      <c r="DM212" s="170" t="n">
        <f aca="false">DM213-DM219</f>
        <v>0</v>
      </c>
      <c r="DN212" s="170" t="n">
        <f aca="false">DN213-DN219</f>
        <v>0</v>
      </c>
      <c r="DO212" s="170" t="n">
        <f aca="false">DO213-DO219</f>
        <v>0</v>
      </c>
      <c r="DP212" s="170" t="n">
        <f aca="false">DP213-DP219</f>
        <v>0</v>
      </c>
      <c r="DQ212" s="170" t="n">
        <f aca="false">DQ213-DQ219</f>
        <v>0</v>
      </c>
      <c r="DR212" s="170" t="n">
        <f aca="false">DR213-DR219</f>
        <v>0</v>
      </c>
      <c r="DS212" s="170" t="n">
        <f aca="false">DS213-DS219</f>
        <v>0</v>
      </c>
      <c r="DT212" s="170" t="n">
        <f aca="false">DT213-DT219</f>
        <v>0</v>
      </c>
      <c r="DU212" s="170" t="n">
        <f aca="false">DU213-DU219</f>
        <v>0</v>
      </c>
      <c r="DV212" s="170" t="n">
        <f aca="false">DV213-DV219</f>
        <v>0</v>
      </c>
      <c r="DW212" s="170" t="n">
        <f aca="false">DW213-DW219</f>
        <v>0</v>
      </c>
      <c r="DX212" s="170" t="n">
        <f aca="false">DX213-DX219</f>
        <v>0</v>
      </c>
      <c r="DY212" s="170" t="n">
        <f aca="false">DY213-DY219</f>
        <v>0</v>
      </c>
      <c r="DZ212" s="170" t="n">
        <f aca="false">DZ213-DZ219</f>
        <v>0</v>
      </c>
      <c r="EA212" s="170" t="n">
        <f aca="false">EA213-EA219</f>
        <v>0</v>
      </c>
      <c r="EB212" s="170" t="n">
        <f aca="false">EB213-EB219</f>
        <v>0</v>
      </c>
      <c r="EC212" s="170" t="n">
        <f aca="false">EC213-EC219</f>
        <v>0</v>
      </c>
      <c r="ED212" s="170" t="n">
        <f aca="false">ED213-ED219</f>
        <v>0</v>
      </c>
      <c r="EE212" s="170" t="n">
        <f aca="false">EE213-EE219</f>
        <v>0</v>
      </c>
      <c r="EF212" s="170" t="n">
        <f aca="false">EF213-EF219</f>
        <v>0</v>
      </c>
      <c r="EG212" s="170" t="n">
        <f aca="false">EG213-EG219</f>
        <v>0</v>
      </c>
      <c r="EH212" s="170" t="n">
        <f aca="false">EH213-EH219</f>
        <v>0</v>
      </c>
      <c r="EI212" s="170" t="n">
        <f aca="false">EI213-EI219</f>
        <v>0</v>
      </c>
      <c r="EJ212" s="170" t="n">
        <f aca="false">EJ213-EJ219</f>
        <v>0</v>
      </c>
      <c r="EK212" s="170" t="n">
        <f aca="false">EK213-EK219</f>
        <v>0</v>
      </c>
      <c r="EL212" s="170" t="n">
        <f aca="false">EL213-EL219</f>
        <v>0</v>
      </c>
      <c r="EM212" s="170" t="n">
        <f aca="false">EM213-EM219</f>
        <v>0</v>
      </c>
      <c r="EN212" s="170" t="n">
        <f aca="false">EN213-EN219</f>
        <v>0</v>
      </c>
      <c r="EO212" s="170" t="n">
        <f aca="false">EO213-EO219</f>
        <v>0</v>
      </c>
      <c r="EP212" s="170" t="n">
        <f aca="false">EP213-EP219</f>
        <v>0</v>
      </c>
      <c r="EQ212" s="170" t="n">
        <f aca="false">EQ213-EQ219</f>
        <v>0</v>
      </c>
      <c r="ER212" s="170" t="n">
        <f aca="false">ER213-ER219</f>
        <v>0</v>
      </c>
      <c r="ES212" s="170" t="n">
        <f aca="false">ES213-ES219</f>
        <v>0</v>
      </c>
      <c r="ET212" s="170" t="n">
        <f aca="false">ET213-ET219</f>
        <v>0</v>
      </c>
      <c r="EU212" s="170" t="n">
        <f aca="false">EU213-EU219</f>
        <v>0</v>
      </c>
      <c r="EV212" s="170" t="n">
        <f aca="false">EV213-EV219</f>
        <v>0</v>
      </c>
      <c r="EW212" s="170" t="n">
        <f aca="false">EW213-EW219</f>
        <v>0</v>
      </c>
      <c r="EX212" s="170" t="n">
        <f aca="false">EX213-EX219</f>
        <v>0</v>
      </c>
      <c r="EY212" s="170" t="n">
        <f aca="false">EY213-EY219</f>
        <v>0</v>
      </c>
      <c r="EZ212" s="170" t="n">
        <f aca="false">EZ213-EZ219</f>
        <v>0</v>
      </c>
      <c r="FA212" s="170" t="n">
        <f aca="false">FA213-FA219</f>
        <v>0</v>
      </c>
      <c r="FB212" s="170" t="n">
        <f aca="false">FB213-FB219</f>
        <v>0</v>
      </c>
      <c r="FC212" s="170" t="n">
        <f aca="false">FC213-FC219</f>
        <v>0</v>
      </c>
      <c r="FD212" s="170" t="n">
        <f aca="false">FD213-FD219</f>
        <v>0</v>
      </c>
      <c r="FE212" s="170" t="n">
        <f aca="false">FE213-FE219</f>
        <v>0</v>
      </c>
      <c r="FF212" s="170" t="n">
        <f aca="false">FF213-FF219</f>
        <v>0</v>
      </c>
      <c r="FG212" s="170" t="n">
        <f aca="false">FG213-FG219</f>
        <v>0</v>
      </c>
      <c r="FH212" s="170" t="n">
        <f aca="false">FH213-FH219</f>
        <v>0</v>
      </c>
      <c r="FI212" s="170" t="n">
        <f aca="false">FI213-FI219</f>
        <v>0</v>
      </c>
      <c r="FJ212" s="170" t="n">
        <f aca="false">FJ213-FJ219</f>
        <v>0</v>
      </c>
      <c r="FK212" s="170" t="n">
        <f aca="false">FK213-FK219</f>
        <v>0</v>
      </c>
      <c r="FL212" s="170" t="n">
        <f aca="false">FL213-FL219</f>
        <v>0</v>
      </c>
      <c r="FM212" s="170" t="n">
        <f aca="false">FM213-FM219</f>
        <v>0</v>
      </c>
      <c r="FN212" s="170" t="n">
        <f aca="false">FN213-FN219</f>
        <v>0</v>
      </c>
      <c r="FO212" s="170" t="n">
        <f aca="false">FO213-FO219</f>
        <v>0</v>
      </c>
      <c r="FP212" s="170" t="n">
        <f aca="false">FP213-FP219</f>
        <v>0</v>
      </c>
      <c r="FQ212" s="170" t="n">
        <f aca="false">FQ213-FQ219</f>
        <v>0</v>
      </c>
      <c r="FR212" s="170" t="n">
        <f aca="false">FR213-FR219</f>
        <v>0</v>
      </c>
      <c r="FS212" s="170" t="n">
        <f aca="false">FS213-FS219</f>
        <v>0</v>
      </c>
      <c r="FT212" s="170" t="n">
        <f aca="false">FT213-FT219</f>
        <v>0</v>
      </c>
      <c r="FU212" s="170" t="n">
        <f aca="false">FU213-FU219</f>
        <v>0</v>
      </c>
      <c r="FV212" s="170" t="n">
        <f aca="false">FV213-FV219</f>
        <v>0</v>
      </c>
      <c r="FW212" s="170" t="n">
        <f aca="false">FW213-FW219</f>
        <v>0</v>
      </c>
      <c r="FX212" s="170" t="n">
        <f aca="false">FX213-FX219</f>
        <v>0</v>
      </c>
      <c r="FY212" s="170" t="n">
        <f aca="false">FY213-FY219</f>
        <v>0</v>
      </c>
      <c r="FZ212" s="170" t="n">
        <f aca="false">FZ213-FZ219</f>
        <v>0</v>
      </c>
      <c r="GA212" s="170" t="n">
        <f aca="false">GA213-GA219</f>
        <v>0</v>
      </c>
      <c r="GB212" s="170" t="n">
        <f aca="false">GB213-GB219</f>
        <v>0</v>
      </c>
      <c r="GC212" s="170" t="n">
        <f aca="false">GC213-GC219</f>
        <v>0</v>
      </c>
      <c r="GD212" s="170" t="n">
        <f aca="false">GD213-GD219</f>
        <v>0</v>
      </c>
      <c r="GE212" s="170" t="n">
        <f aca="false">GE213-GE219</f>
        <v>0</v>
      </c>
      <c r="GF212" s="170" t="n">
        <f aca="false">GF213-GF219</f>
        <v>0</v>
      </c>
      <c r="GG212" s="170" t="n">
        <f aca="false">GG213-GG219</f>
        <v>0</v>
      </c>
      <c r="GH212" s="170" t="n">
        <f aca="false">GH213-GH219</f>
        <v>0</v>
      </c>
      <c r="GI212" s="170" t="n">
        <f aca="false">GI213-GI219</f>
        <v>0</v>
      </c>
      <c r="GJ212" s="170" t="n">
        <f aca="false">GJ213-GJ219</f>
        <v>0</v>
      </c>
      <c r="GK212" s="170" t="n">
        <f aca="false">GK213-GK219</f>
        <v>0</v>
      </c>
      <c r="GL212" s="170" t="n">
        <f aca="false">GL213-GL219</f>
        <v>0</v>
      </c>
      <c r="GM212" s="170" t="n">
        <f aca="false">GM213-GM219</f>
        <v>0</v>
      </c>
      <c r="GN212" s="170" t="n">
        <f aca="false">GN213-GN219</f>
        <v>0</v>
      </c>
      <c r="GO212" s="170" t="n">
        <f aca="false">GO213-GO219</f>
        <v>0</v>
      </c>
      <c r="GP212" s="170" t="n">
        <f aca="false">GP213-GP219</f>
        <v>0</v>
      </c>
      <c r="GQ212" s="170" t="n">
        <f aca="false">GQ213-GQ219</f>
        <v>0</v>
      </c>
      <c r="GR212" s="170" t="n">
        <f aca="false">GR213-GR219</f>
        <v>0</v>
      </c>
      <c r="GS212" s="170" t="n">
        <f aca="false">GS213-GS219</f>
        <v>0</v>
      </c>
      <c r="GT212" s="170" t="n">
        <f aca="false">GT213-GT219</f>
        <v>0</v>
      </c>
      <c r="GU212" s="170" t="n">
        <f aca="false">GU213-GU219</f>
        <v>0</v>
      </c>
      <c r="GV212" s="170" t="n">
        <f aca="false">GV213-GV219</f>
        <v>0</v>
      </c>
      <c r="GW212" s="170" t="n">
        <f aca="false">GW213-GW219</f>
        <v>0</v>
      </c>
      <c r="GX212" s="170" t="n">
        <f aca="false">GX213-GX219</f>
        <v>0</v>
      </c>
      <c r="GY212" s="170" t="n">
        <f aca="false">GY213-GY219</f>
        <v>0</v>
      </c>
      <c r="GZ212" s="170" t="n">
        <f aca="false">GZ213-GZ219</f>
        <v>0</v>
      </c>
      <c r="HA212" s="170" t="n">
        <f aca="false">HA213-HA219</f>
        <v>0</v>
      </c>
      <c r="HB212" s="170" t="n">
        <f aca="false">HB213-HB219</f>
        <v>0</v>
      </c>
      <c r="HC212" s="170" t="n">
        <f aca="false">HC213-HC219</f>
        <v>0</v>
      </c>
      <c r="HD212" s="170" t="n">
        <f aca="false">HD213-HD219</f>
        <v>0</v>
      </c>
      <c r="HE212" s="170" t="n">
        <f aca="false">HE213-HE219</f>
        <v>0</v>
      </c>
      <c r="HF212" s="170" t="n">
        <f aca="false">HF213-HF219</f>
        <v>0</v>
      </c>
      <c r="HG212" s="170" t="n">
        <f aca="false">HG213-HG219</f>
        <v>0</v>
      </c>
      <c r="HH212" s="170" t="n">
        <f aca="false">HH213-HH219</f>
        <v>0</v>
      </c>
      <c r="HI212" s="170" t="n">
        <f aca="false">HI213-HI219</f>
        <v>0</v>
      </c>
      <c r="HJ212" s="170" t="n">
        <f aca="false">HJ213-HJ219</f>
        <v>0</v>
      </c>
      <c r="HK212" s="170" t="n">
        <f aca="false">HK213-HK219</f>
        <v>0</v>
      </c>
      <c r="HL212" s="170" t="n">
        <f aca="false">HL213-HL219</f>
        <v>0</v>
      </c>
      <c r="HM212" s="170" t="n">
        <f aca="false">HM213-HM219</f>
        <v>0</v>
      </c>
      <c r="HN212" s="170" t="n">
        <f aca="false">HN213-HN219</f>
        <v>0</v>
      </c>
      <c r="HO212" s="170" t="n">
        <f aca="false">HO213-HO219</f>
        <v>0</v>
      </c>
      <c r="HP212" s="170" t="n">
        <f aca="false">HP213-HP219</f>
        <v>0</v>
      </c>
      <c r="HQ212" s="170" t="n">
        <f aca="false">HQ213-HQ219</f>
        <v>0</v>
      </c>
      <c r="HR212" s="170" t="n">
        <f aca="false">HR213-HR219</f>
        <v>0</v>
      </c>
      <c r="HS212" s="170" t="n">
        <f aca="false">HS213-HS219</f>
        <v>0</v>
      </c>
      <c r="HT212" s="170" t="n">
        <f aca="false">HT213-HT219</f>
        <v>0</v>
      </c>
      <c r="HU212" s="170" t="n">
        <f aca="false">HU213-HU219</f>
        <v>0</v>
      </c>
      <c r="HV212" s="170" t="n">
        <f aca="false">HV213-HV219</f>
        <v>0</v>
      </c>
      <c r="HW212" s="170" t="n">
        <f aca="false">HW213-HW219</f>
        <v>0</v>
      </c>
      <c r="HX212" s="170" t="n">
        <f aca="false">HX213-HX219</f>
        <v>0</v>
      </c>
      <c r="HY212" s="170" t="n">
        <f aca="false">HY213-HY219</f>
        <v>0</v>
      </c>
      <c r="HZ212" s="170" t="n">
        <f aca="false">HZ213-HZ219</f>
        <v>0</v>
      </c>
      <c r="IA212" s="170" t="n">
        <f aca="false">IA213-IA219</f>
        <v>0</v>
      </c>
      <c r="IB212" s="170" t="n">
        <f aca="false">IB213-IB219</f>
        <v>0</v>
      </c>
    </row>
    <row r="213" s="55" customFormat="true" ht="56.25" hidden="false" customHeight="false" outlineLevel="0" collapsed="false">
      <c r="A213" s="256" t="s">
        <v>375</v>
      </c>
      <c r="B213" s="165" t="s">
        <v>374</v>
      </c>
      <c r="C213" s="174"/>
      <c r="D213" s="172" t="n">
        <f aca="false">C213+E213</f>
        <v>1635676</v>
      </c>
      <c r="E213" s="80" t="n">
        <f aca="false">SUM(F213:IB213)</f>
        <v>1635676</v>
      </c>
      <c r="F213" s="174"/>
      <c r="G213" s="174" t="n">
        <f aca="false">1619584+16092</f>
        <v>1635676</v>
      </c>
      <c r="H213" s="174"/>
      <c r="I213" s="174"/>
      <c r="J213" s="174"/>
      <c r="K213" s="174"/>
      <c r="L213" s="174"/>
      <c r="M213" s="174"/>
      <c r="N213" s="174"/>
      <c r="O213" s="174"/>
      <c r="P213" s="174"/>
      <c r="Q213" s="174"/>
      <c r="R213" s="174"/>
      <c r="S213" s="174"/>
      <c r="T213" s="174"/>
      <c r="U213" s="174"/>
      <c r="V213" s="174"/>
      <c r="W213" s="174"/>
      <c r="X213" s="174"/>
      <c r="Y213" s="174"/>
      <c r="Z213" s="174"/>
      <c r="AA213" s="174"/>
      <c r="AB213" s="174"/>
      <c r="AC213" s="174"/>
      <c r="AD213" s="175"/>
      <c r="AE213" s="174"/>
      <c r="AF213" s="174"/>
      <c r="AG213" s="174"/>
      <c r="AH213" s="174"/>
      <c r="AI213" s="174"/>
      <c r="AJ213" s="174"/>
      <c r="AK213" s="174"/>
      <c r="AL213" s="174"/>
      <c r="AM213" s="174"/>
      <c r="AN213" s="174"/>
      <c r="AO213" s="174"/>
      <c r="AP213" s="231"/>
      <c r="AQ213" s="174"/>
      <c r="AR213" s="174"/>
      <c r="AS213" s="174"/>
      <c r="AT213" s="174"/>
      <c r="AU213" s="174"/>
      <c r="AV213" s="174"/>
      <c r="AW213" s="174"/>
      <c r="AX213" s="174"/>
      <c r="AY213" s="174"/>
      <c r="AZ213" s="174"/>
      <c r="BA213" s="174"/>
      <c r="BB213" s="174"/>
      <c r="BC213" s="174"/>
      <c r="BD213" s="174"/>
      <c r="BE213" s="174"/>
      <c r="BF213" s="174"/>
      <c r="BG213" s="174"/>
      <c r="BH213" s="174"/>
      <c r="BI213" s="174"/>
      <c r="BJ213" s="174"/>
      <c r="BK213" s="174"/>
      <c r="BL213" s="174"/>
      <c r="BM213" s="174"/>
      <c r="BN213" s="174"/>
      <c r="BO213" s="174"/>
      <c r="BP213" s="174"/>
      <c r="BQ213" s="174"/>
      <c r="BR213" s="174"/>
      <c r="BS213" s="174"/>
      <c r="BT213" s="174"/>
      <c r="BU213" s="174"/>
      <c r="BV213" s="174"/>
      <c r="BW213" s="174"/>
      <c r="BX213" s="174"/>
      <c r="BY213" s="174"/>
      <c r="BZ213" s="174"/>
      <c r="CA213" s="174"/>
      <c r="CB213" s="174"/>
      <c r="CC213" s="174"/>
      <c r="CD213" s="174"/>
      <c r="CE213" s="174"/>
      <c r="CF213" s="174"/>
      <c r="CG213" s="174"/>
      <c r="CH213" s="174"/>
      <c r="CI213" s="174"/>
      <c r="CJ213" s="174"/>
      <c r="CK213" s="174"/>
      <c r="CL213" s="174"/>
      <c r="CM213" s="174"/>
      <c r="CN213" s="174"/>
      <c r="CO213" s="174"/>
      <c r="CP213" s="174"/>
      <c r="CQ213" s="174"/>
      <c r="CR213" s="174"/>
      <c r="CS213" s="174"/>
      <c r="CT213" s="174"/>
      <c r="CU213" s="174"/>
      <c r="CV213" s="174"/>
      <c r="CW213" s="174"/>
      <c r="CX213" s="174"/>
      <c r="CY213" s="174"/>
      <c r="CZ213" s="174"/>
      <c r="DA213" s="174"/>
      <c r="DB213" s="174"/>
      <c r="DC213" s="174"/>
      <c r="DD213" s="174"/>
      <c r="DE213" s="174"/>
      <c r="DF213" s="174"/>
      <c r="DG213" s="174"/>
      <c r="DH213" s="174"/>
      <c r="DI213" s="174"/>
      <c r="DJ213" s="174"/>
      <c r="DK213" s="174"/>
      <c r="DL213" s="174"/>
      <c r="DM213" s="174"/>
      <c r="DN213" s="174"/>
      <c r="DO213" s="174"/>
      <c r="DP213" s="174"/>
      <c r="DQ213" s="174"/>
      <c r="DR213" s="174"/>
      <c r="DS213" s="174"/>
      <c r="DT213" s="174"/>
      <c r="DU213" s="174"/>
      <c r="DV213" s="174"/>
      <c r="DW213" s="174"/>
      <c r="DX213" s="174"/>
      <c r="DY213" s="174"/>
      <c r="DZ213" s="174"/>
      <c r="EA213" s="174"/>
      <c r="EB213" s="174"/>
      <c r="EC213" s="174"/>
      <c r="ED213" s="174"/>
      <c r="EE213" s="174"/>
      <c r="EF213" s="174"/>
      <c r="EG213" s="174"/>
      <c r="EH213" s="174"/>
      <c r="EI213" s="174"/>
      <c r="EJ213" s="174"/>
      <c r="EK213" s="174"/>
      <c r="EL213" s="174"/>
      <c r="EM213" s="174"/>
      <c r="EN213" s="174"/>
      <c r="EO213" s="174"/>
      <c r="EP213" s="174"/>
      <c r="EQ213" s="174"/>
      <c r="ER213" s="174"/>
      <c r="ES213" s="174"/>
      <c r="ET213" s="174"/>
      <c r="EU213" s="174"/>
      <c r="EV213" s="174"/>
      <c r="EW213" s="174"/>
      <c r="EX213" s="174"/>
      <c r="EY213" s="174"/>
      <c r="EZ213" s="174"/>
      <c r="FA213" s="174"/>
      <c r="FB213" s="174"/>
      <c r="FC213" s="174"/>
      <c r="FD213" s="174"/>
      <c r="FE213" s="174"/>
      <c r="FF213" s="174"/>
      <c r="FG213" s="174"/>
      <c r="FH213" s="174"/>
      <c r="FI213" s="174"/>
      <c r="FJ213" s="174"/>
      <c r="FK213" s="174"/>
      <c r="FL213" s="174"/>
      <c r="FM213" s="174"/>
      <c r="FN213" s="174"/>
      <c r="FO213" s="174"/>
      <c r="FP213" s="174"/>
      <c r="FQ213" s="174"/>
      <c r="FR213" s="174"/>
      <c r="FS213" s="174"/>
      <c r="FT213" s="174"/>
      <c r="FU213" s="174"/>
      <c r="FV213" s="174"/>
      <c r="FW213" s="174"/>
      <c r="FX213" s="174"/>
      <c r="FY213" s="174"/>
      <c r="FZ213" s="174"/>
      <c r="GA213" s="174"/>
      <c r="GB213" s="174"/>
      <c r="GC213" s="174"/>
      <c r="GD213" s="174"/>
      <c r="GE213" s="174"/>
      <c r="GF213" s="174"/>
      <c r="GG213" s="174"/>
      <c r="GH213" s="174"/>
      <c r="GI213" s="174"/>
      <c r="GJ213" s="174"/>
      <c r="GK213" s="174"/>
      <c r="GL213" s="174"/>
      <c r="GM213" s="174"/>
      <c r="GN213" s="174"/>
      <c r="GO213" s="174"/>
      <c r="GP213" s="174"/>
      <c r="GQ213" s="174"/>
      <c r="GR213" s="174"/>
      <c r="GS213" s="174"/>
      <c r="GT213" s="174"/>
      <c r="GU213" s="174"/>
      <c r="GV213" s="174"/>
      <c r="GW213" s="174"/>
      <c r="GX213" s="174"/>
      <c r="GY213" s="174"/>
      <c r="GZ213" s="174"/>
      <c r="HA213" s="174"/>
      <c r="HB213" s="174"/>
      <c r="HC213" s="174"/>
      <c r="HD213" s="174"/>
      <c r="HE213" s="174"/>
      <c r="HF213" s="174"/>
      <c r="HG213" s="174"/>
      <c r="HH213" s="174"/>
      <c r="HI213" s="174"/>
      <c r="HJ213" s="174"/>
      <c r="HK213" s="174"/>
      <c r="HL213" s="174"/>
      <c r="HM213" s="174"/>
      <c r="HN213" s="174"/>
      <c r="HO213" s="174"/>
      <c r="HP213" s="174"/>
      <c r="HQ213" s="174"/>
      <c r="HR213" s="174"/>
      <c r="HS213" s="174"/>
      <c r="HT213" s="174"/>
      <c r="HU213" s="174"/>
      <c r="HV213" s="174"/>
      <c r="HW213" s="174"/>
      <c r="HX213" s="174"/>
      <c r="HY213" s="174"/>
      <c r="HZ213" s="174"/>
      <c r="IA213" s="174"/>
      <c r="IB213" s="174"/>
    </row>
    <row r="214" s="55" customFormat="true" ht="56.25" hidden="false" customHeight="false" outlineLevel="0" collapsed="false">
      <c r="A214" s="256" t="s">
        <v>376</v>
      </c>
      <c r="B214" s="165" t="s">
        <v>377</v>
      </c>
      <c r="C214" s="174"/>
      <c r="D214" s="172" t="n">
        <f aca="false">C214+E214</f>
        <v>1300000</v>
      </c>
      <c r="E214" s="80" t="n">
        <f aca="false">SUM(F214:IB214)</f>
        <v>1300000</v>
      </c>
      <c r="F214" s="174"/>
      <c r="G214" s="174" t="n">
        <v>1300000</v>
      </c>
      <c r="H214" s="174"/>
      <c r="I214" s="174"/>
      <c r="J214" s="174"/>
      <c r="K214" s="174"/>
      <c r="L214" s="174"/>
      <c r="M214" s="174"/>
      <c r="N214" s="174"/>
      <c r="O214" s="174"/>
      <c r="P214" s="174"/>
      <c r="Q214" s="174"/>
      <c r="R214" s="174"/>
      <c r="S214" s="174"/>
      <c r="T214" s="174"/>
      <c r="U214" s="174"/>
      <c r="V214" s="174"/>
      <c r="W214" s="174"/>
      <c r="X214" s="174"/>
      <c r="Y214" s="174"/>
      <c r="Z214" s="174"/>
      <c r="AA214" s="174"/>
      <c r="AB214" s="174"/>
      <c r="AC214" s="174"/>
      <c r="AD214" s="175"/>
      <c r="AE214" s="174"/>
      <c r="AF214" s="174"/>
      <c r="AG214" s="174"/>
      <c r="AH214" s="174"/>
      <c r="AI214" s="174"/>
      <c r="AJ214" s="174"/>
      <c r="AK214" s="174"/>
      <c r="AL214" s="174"/>
      <c r="AM214" s="174"/>
      <c r="AN214" s="174"/>
      <c r="AO214" s="174"/>
      <c r="AP214" s="231"/>
      <c r="AQ214" s="174"/>
      <c r="AR214" s="174"/>
      <c r="AS214" s="174"/>
      <c r="AT214" s="174"/>
      <c r="AU214" s="174"/>
      <c r="AV214" s="174"/>
      <c r="AW214" s="174"/>
      <c r="AX214" s="174"/>
      <c r="AY214" s="174"/>
      <c r="AZ214" s="174"/>
      <c r="BA214" s="174"/>
      <c r="BB214" s="174"/>
      <c r="BC214" s="174"/>
      <c r="BD214" s="174"/>
      <c r="BE214" s="174"/>
      <c r="BF214" s="174"/>
      <c r="BG214" s="174"/>
      <c r="BH214" s="174"/>
      <c r="BI214" s="174"/>
      <c r="BJ214" s="174"/>
      <c r="BK214" s="174"/>
      <c r="BL214" s="174"/>
      <c r="BM214" s="174"/>
      <c r="BN214" s="174"/>
      <c r="BO214" s="174"/>
      <c r="BP214" s="174"/>
      <c r="BQ214" s="174"/>
      <c r="BR214" s="174"/>
      <c r="BS214" s="174"/>
      <c r="BT214" s="174"/>
      <c r="BU214" s="174"/>
      <c r="BV214" s="174"/>
      <c r="BW214" s="174"/>
      <c r="BX214" s="174"/>
      <c r="BY214" s="174"/>
      <c r="BZ214" s="174"/>
      <c r="CA214" s="174"/>
      <c r="CB214" s="174"/>
      <c r="CC214" s="174"/>
      <c r="CD214" s="174"/>
      <c r="CE214" s="174"/>
      <c r="CF214" s="174"/>
      <c r="CG214" s="174"/>
      <c r="CH214" s="174"/>
      <c r="CI214" s="174"/>
      <c r="CJ214" s="174"/>
      <c r="CK214" s="174"/>
      <c r="CL214" s="174"/>
      <c r="CM214" s="174"/>
      <c r="CN214" s="174"/>
      <c r="CO214" s="174"/>
      <c r="CP214" s="174"/>
      <c r="CQ214" s="174"/>
      <c r="CR214" s="174"/>
      <c r="CS214" s="174"/>
      <c r="CT214" s="174"/>
      <c r="CU214" s="174"/>
      <c r="CV214" s="174"/>
      <c r="CW214" s="174"/>
      <c r="CX214" s="174"/>
      <c r="CY214" s="174"/>
      <c r="CZ214" s="174"/>
      <c r="DA214" s="174"/>
      <c r="DB214" s="174"/>
      <c r="DC214" s="174"/>
      <c r="DD214" s="174"/>
      <c r="DE214" s="174"/>
      <c r="DF214" s="174"/>
      <c r="DG214" s="174"/>
      <c r="DH214" s="174"/>
      <c r="DI214" s="174"/>
      <c r="DJ214" s="174"/>
      <c r="DK214" s="174"/>
      <c r="DL214" s="174"/>
      <c r="DM214" s="174"/>
      <c r="DN214" s="174"/>
      <c r="DO214" s="174"/>
      <c r="DP214" s="174"/>
      <c r="DQ214" s="174"/>
      <c r="DR214" s="174"/>
      <c r="DS214" s="174"/>
      <c r="DT214" s="174"/>
      <c r="DU214" s="174"/>
      <c r="DV214" s="174"/>
      <c r="DW214" s="174"/>
      <c r="DX214" s="174"/>
      <c r="DY214" s="174"/>
      <c r="DZ214" s="174"/>
      <c r="EA214" s="174"/>
      <c r="EB214" s="174"/>
      <c r="EC214" s="174"/>
      <c r="ED214" s="174"/>
      <c r="EE214" s="174"/>
      <c r="EF214" s="174"/>
      <c r="EG214" s="174"/>
      <c r="EH214" s="174"/>
      <c r="EI214" s="174"/>
      <c r="EJ214" s="174"/>
      <c r="EK214" s="174"/>
      <c r="EL214" s="174"/>
      <c r="EM214" s="174"/>
      <c r="EN214" s="174"/>
      <c r="EO214" s="174"/>
      <c r="EP214" s="174"/>
      <c r="EQ214" s="174"/>
      <c r="ER214" s="174"/>
      <c r="ES214" s="174"/>
      <c r="ET214" s="174"/>
      <c r="EU214" s="174"/>
      <c r="EV214" s="174"/>
      <c r="EW214" s="174"/>
      <c r="EX214" s="174"/>
      <c r="EY214" s="174"/>
      <c r="EZ214" s="174"/>
      <c r="FA214" s="174"/>
      <c r="FB214" s="174"/>
      <c r="FC214" s="174"/>
      <c r="FD214" s="174"/>
      <c r="FE214" s="174"/>
      <c r="FF214" s="174"/>
      <c r="FG214" s="174"/>
      <c r="FH214" s="174"/>
      <c r="FI214" s="174"/>
      <c r="FJ214" s="174"/>
      <c r="FK214" s="174"/>
      <c r="FL214" s="174"/>
      <c r="FM214" s="174"/>
      <c r="FN214" s="174"/>
      <c r="FO214" s="174"/>
      <c r="FP214" s="174"/>
      <c r="FQ214" s="174"/>
      <c r="FR214" s="174"/>
      <c r="FS214" s="174"/>
      <c r="FT214" s="174"/>
      <c r="FU214" s="174"/>
      <c r="FV214" s="174"/>
      <c r="FW214" s="174"/>
      <c r="FX214" s="174"/>
      <c r="FY214" s="174"/>
      <c r="FZ214" s="174"/>
      <c r="GA214" s="174"/>
      <c r="GB214" s="174"/>
      <c r="GC214" s="174"/>
      <c r="GD214" s="174"/>
      <c r="GE214" s="174"/>
      <c r="GF214" s="174"/>
      <c r="GG214" s="174"/>
      <c r="GH214" s="174"/>
      <c r="GI214" s="174"/>
      <c r="GJ214" s="174"/>
      <c r="GK214" s="174"/>
      <c r="GL214" s="174"/>
      <c r="GM214" s="174"/>
      <c r="GN214" s="174"/>
      <c r="GO214" s="174"/>
      <c r="GP214" s="174"/>
      <c r="GQ214" s="174"/>
      <c r="GR214" s="174"/>
      <c r="GS214" s="174"/>
      <c r="GT214" s="174"/>
      <c r="GU214" s="174"/>
      <c r="GV214" s="174"/>
      <c r="GW214" s="174"/>
      <c r="GX214" s="174"/>
      <c r="GY214" s="174"/>
      <c r="GZ214" s="174"/>
      <c r="HA214" s="174"/>
      <c r="HB214" s="174"/>
      <c r="HC214" s="174"/>
      <c r="HD214" s="174"/>
      <c r="HE214" s="174"/>
      <c r="HF214" s="174"/>
      <c r="HG214" s="174"/>
      <c r="HH214" s="174"/>
      <c r="HI214" s="174"/>
      <c r="HJ214" s="174"/>
      <c r="HK214" s="174"/>
      <c r="HL214" s="174"/>
      <c r="HM214" s="174"/>
      <c r="HN214" s="174"/>
      <c r="HO214" s="174"/>
      <c r="HP214" s="174"/>
      <c r="HQ214" s="174"/>
      <c r="HR214" s="174"/>
      <c r="HS214" s="174"/>
      <c r="HT214" s="174"/>
      <c r="HU214" s="174"/>
      <c r="HV214" s="174"/>
      <c r="HW214" s="174"/>
      <c r="HX214" s="174"/>
      <c r="HY214" s="174"/>
      <c r="HZ214" s="174"/>
      <c r="IA214" s="174"/>
      <c r="IB214" s="174"/>
    </row>
    <row r="215" s="55" customFormat="true" ht="56.25" hidden="true" customHeight="false" outlineLevel="0" collapsed="false">
      <c r="A215" s="256" t="s">
        <v>378</v>
      </c>
      <c r="B215" s="165" t="s">
        <v>379</v>
      </c>
      <c r="C215" s="174" t="n">
        <f aca="false">C216-C217</f>
        <v>0</v>
      </c>
      <c r="D215" s="172" t="n">
        <f aca="false">C215+E215</f>
        <v>0</v>
      </c>
      <c r="E215" s="174" t="n">
        <f aca="false">E216-E217</f>
        <v>0</v>
      </c>
      <c r="F215" s="174"/>
      <c r="G215" s="174"/>
      <c r="H215" s="174"/>
      <c r="I215" s="174"/>
      <c r="J215" s="174"/>
      <c r="K215" s="174"/>
      <c r="L215" s="174"/>
      <c r="M215" s="174"/>
      <c r="N215" s="174"/>
      <c r="O215" s="174"/>
      <c r="P215" s="174"/>
      <c r="Q215" s="174"/>
      <c r="R215" s="174"/>
      <c r="S215" s="174"/>
      <c r="T215" s="174"/>
      <c r="U215" s="174"/>
      <c r="V215" s="174"/>
      <c r="W215" s="174"/>
      <c r="X215" s="174"/>
      <c r="Y215" s="174"/>
      <c r="Z215" s="174"/>
      <c r="AA215" s="174"/>
      <c r="AB215" s="174"/>
      <c r="AC215" s="174"/>
      <c r="AD215" s="175"/>
      <c r="AE215" s="174"/>
      <c r="AF215" s="174"/>
      <c r="AG215" s="174"/>
      <c r="AH215" s="174"/>
      <c r="AI215" s="174"/>
      <c r="AJ215" s="174"/>
      <c r="AK215" s="174"/>
      <c r="AL215" s="174"/>
      <c r="AM215" s="174"/>
      <c r="AN215" s="174"/>
      <c r="AO215" s="174"/>
      <c r="AP215" s="231"/>
      <c r="AQ215" s="174"/>
      <c r="AR215" s="174"/>
      <c r="AS215" s="174"/>
      <c r="AT215" s="174"/>
      <c r="AU215" s="174"/>
      <c r="AV215" s="174"/>
      <c r="AW215" s="174"/>
      <c r="AX215" s="174"/>
      <c r="AY215" s="174"/>
      <c r="AZ215" s="174"/>
      <c r="BA215" s="174"/>
      <c r="BB215" s="174"/>
      <c r="BC215" s="174"/>
      <c r="BD215" s="174"/>
      <c r="BE215" s="174"/>
      <c r="BF215" s="174"/>
      <c r="BG215" s="174"/>
      <c r="BH215" s="174"/>
      <c r="BI215" s="174"/>
      <c r="BJ215" s="174"/>
      <c r="BK215" s="174"/>
      <c r="BL215" s="174"/>
      <c r="BM215" s="174"/>
      <c r="BN215" s="174"/>
      <c r="BO215" s="174"/>
      <c r="BP215" s="174"/>
      <c r="BQ215" s="174"/>
      <c r="BR215" s="174"/>
      <c r="BS215" s="174"/>
      <c r="BT215" s="174"/>
      <c r="BU215" s="174"/>
      <c r="BV215" s="174"/>
      <c r="BW215" s="174"/>
      <c r="BX215" s="174"/>
      <c r="BY215" s="174"/>
      <c r="BZ215" s="174"/>
      <c r="CA215" s="174"/>
      <c r="CB215" s="174"/>
      <c r="CC215" s="174"/>
      <c r="CD215" s="174"/>
      <c r="CE215" s="174"/>
      <c r="CF215" s="174"/>
      <c r="CG215" s="174"/>
      <c r="CH215" s="174"/>
      <c r="CI215" s="174"/>
      <c r="CJ215" s="174"/>
      <c r="CK215" s="174"/>
      <c r="CL215" s="174"/>
      <c r="CM215" s="174"/>
      <c r="CN215" s="174"/>
      <c r="CO215" s="174"/>
      <c r="CP215" s="174"/>
      <c r="CQ215" s="174"/>
      <c r="CR215" s="174"/>
      <c r="CS215" s="174"/>
      <c r="CT215" s="174"/>
      <c r="CU215" s="174"/>
      <c r="CV215" s="174"/>
      <c r="CW215" s="174"/>
      <c r="CX215" s="174"/>
      <c r="CY215" s="174"/>
      <c r="CZ215" s="174"/>
      <c r="DA215" s="174"/>
      <c r="DB215" s="174"/>
      <c r="DC215" s="174"/>
      <c r="DD215" s="174"/>
      <c r="DE215" s="174"/>
      <c r="DF215" s="174"/>
      <c r="DG215" s="174"/>
      <c r="DH215" s="174"/>
      <c r="DI215" s="174"/>
      <c r="DJ215" s="174"/>
      <c r="DK215" s="174"/>
      <c r="DL215" s="174"/>
      <c r="DM215" s="174"/>
      <c r="DN215" s="174"/>
      <c r="DO215" s="174"/>
      <c r="DP215" s="174"/>
      <c r="DQ215" s="174"/>
      <c r="DR215" s="174"/>
      <c r="DS215" s="174"/>
      <c r="DT215" s="174"/>
      <c r="DU215" s="174"/>
      <c r="DV215" s="174"/>
      <c r="DW215" s="174"/>
      <c r="DX215" s="174"/>
      <c r="DY215" s="174"/>
      <c r="DZ215" s="174"/>
      <c r="EA215" s="174"/>
      <c r="EB215" s="174"/>
      <c r="EC215" s="174"/>
      <c r="ED215" s="174"/>
      <c r="EE215" s="174"/>
      <c r="EF215" s="174"/>
      <c r="EG215" s="174"/>
      <c r="EH215" s="174"/>
      <c r="EI215" s="174"/>
      <c r="EJ215" s="174"/>
      <c r="EK215" s="174"/>
      <c r="EL215" s="174"/>
      <c r="EM215" s="174"/>
      <c r="EN215" s="174"/>
      <c r="EO215" s="174"/>
      <c r="EP215" s="174"/>
      <c r="EQ215" s="174"/>
      <c r="ER215" s="174"/>
      <c r="ES215" s="174"/>
      <c r="ET215" s="174"/>
      <c r="EU215" s="174"/>
      <c r="EV215" s="174"/>
      <c r="EW215" s="174"/>
      <c r="EX215" s="174"/>
      <c r="EY215" s="174"/>
      <c r="EZ215" s="174"/>
      <c r="FA215" s="174"/>
      <c r="FB215" s="174"/>
      <c r="FC215" s="174"/>
      <c r="FD215" s="174"/>
      <c r="FE215" s="174"/>
      <c r="FF215" s="174"/>
      <c r="FG215" s="174"/>
      <c r="FH215" s="174"/>
      <c r="FI215" s="174"/>
      <c r="FJ215" s="174"/>
      <c r="FK215" s="174"/>
      <c r="FL215" s="174"/>
      <c r="FM215" s="174"/>
      <c r="FN215" s="174"/>
      <c r="FO215" s="174"/>
      <c r="FP215" s="174"/>
      <c r="FQ215" s="174"/>
      <c r="FR215" s="174"/>
      <c r="FS215" s="174"/>
      <c r="FT215" s="174"/>
      <c r="FU215" s="174"/>
      <c r="FV215" s="174"/>
      <c r="FW215" s="174"/>
      <c r="FX215" s="174"/>
      <c r="FY215" s="174"/>
      <c r="FZ215" s="174"/>
      <c r="GA215" s="174"/>
      <c r="GB215" s="174"/>
      <c r="GC215" s="174"/>
      <c r="GD215" s="174"/>
      <c r="GE215" s="174"/>
      <c r="GF215" s="174"/>
      <c r="GG215" s="174"/>
      <c r="GH215" s="174"/>
      <c r="GI215" s="174"/>
      <c r="GJ215" s="174"/>
      <c r="GK215" s="174"/>
      <c r="GL215" s="174"/>
      <c r="GM215" s="174"/>
      <c r="GN215" s="174"/>
      <c r="GO215" s="174"/>
      <c r="GP215" s="174"/>
      <c r="GQ215" s="174"/>
      <c r="GR215" s="174"/>
      <c r="GS215" s="174"/>
      <c r="GT215" s="174"/>
      <c r="GU215" s="174"/>
      <c r="GV215" s="174"/>
      <c r="GW215" s="174"/>
      <c r="GX215" s="174"/>
      <c r="GY215" s="174"/>
      <c r="GZ215" s="174"/>
      <c r="HA215" s="174"/>
      <c r="HB215" s="174"/>
      <c r="HC215" s="174"/>
      <c r="HD215" s="174"/>
      <c r="HE215" s="174"/>
      <c r="HF215" s="174"/>
      <c r="HG215" s="174"/>
      <c r="HH215" s="174"/>
      <c r="HI215" s="174"/>
      <c r="HJ215" s="174"/>
      <c r="HK215" s="174"/>
      <c r="HL215" s="174"/>
      <c r="HM215" s="174"/>
      <c r="HN215" s="174"/>
      <c r="HO215" s="174"/>
      <c r="HP215" s="174"/>
      <c r="HQ215" s="174"/>
      <c r="HR215" s="174"/>
      <c r="HS215" s="174"/>
      <c r="HT215" s="174"/>
      <c r="HU215" s="174"/>
      <c r="HV215" s="174"/>
      <c r="HW215" s="174"/>
      <c r="HX215" s="174"/>
      <c r="HY215" s="174"/>
      <c r="HZ215" s="174"/>
      <c r="IA215" s="174"/>
      <c r="IB215" s="174"/>
    </row>
    <row r="216" s="55" customFormat="true" ht="37.5" hidden="false" customHeight="false" outlineLevel="0" collapsed="false">
      <c r="A216" s="256" t="s">
        <v>380</v>
      </c>
      <c r="B216" s="165" t="s">
        <v>381</v>
      </c>
      <c r="C216" s="174"/>
      <c r="D216" s="172" t="n">
        <f aca="false">C216+E216</f>
        <v>80000</v>
      </c>
      <c r="E216" s="80" t="n">
        <f aca="false">SUM(F216:IB216)</f>
        <v>80000</v>
      </c>
      <c r="F216" s="174"/>
      <c r="G216" s="174" t="n">
        <v>80000</v>
      </c>
      <c r="H216" s="174"/>
      <c r="I216" s="174"/>
      <c r="J216" s="174"/>
      <c r="K216" s="174"/>
      <c r="L216" s="174"/>
      <c r="M216" s="174"/>
      <c r="N216" s="174"/>
      <c r="O216" s="174"/>
      <c r="P216" s="174"/>
      <c r="Q216" s="174"/>
      <c r="R216" s="174"/>
      <c r="S216" s="174"/>
      <c r="T216" s="174"/>
      <c r="U216" s="174"/>
      <c r="V216" s="174"/>
      <c r="W216" s="174"/>
      <c r="X216" s="174"/>
      <c r="Y216" s="174"/>
      <c r="Z216" s="174"/>
      <c r="AA216" s="174"/>
      <c r="AB216" s="174"/>
      <c r="AC216" s="174"/>
      <c r="AD216" s="175"/>
      <c r="AE216" s="174"/>
      <c r="AF216" s="174"/>
      <c r="AG216" s="174"/>
      <c r="AH216" s="174"/>
      <c r="AI216" s="174"/>
      <c r="AJ216" s="174"/>
      <c r="AK216" s="174"/>
      <c r="AL216" s="174"/>
      <c r="AM216" s="174"/>
      <c r="AN216" s="174"/>
      <c r="AO216" s="174"/>
      <c r="AP216" s="231"/>
      <c r="AQ216" s="174"/>
      <c r="AR216" s="174"/>
      <c r="AS216" s="174"/>
      <c r="AT216" s="174"/>
      <c r="AU216" s="174"/>
      <c r="AV216" s="174"/>
      <c r="AW216" s="174"/>
      <c r="AX216" s="174"/>
      <c r="AY216" s="174"/>
      <c r="AZ216" s="174"/>
      <c r="BA216" s="174"/>
      <c r="BB216" s="174"/>
      <c r="BC216" s="174"/>
      <c r="BD216" s="174"/>
      <c r="BE216" s="174"/>
      <c r="BF216" s="174"/>
      <c r="BG216" s="174"/>
      <c r="BH216" s="174"/>
      <c r="BI216" s="174"/>
      <c r="BJ216" s="174"/>
      <c r="BK216" s="174"/>
      <c r="BL216" s="174"/>
      <c r="BM216" s="174"/>
      <c r="BN216" s="174"/>
      <c r="BO216" s="174"/>
      <c r="BP216" s="174"/>
      <c r="BQ216" s="174"/>
      <c r="BR216" s="174"/>
      <c r="BS216" s="174"/>
      <c r="BT216" s="174"/>
      <c r="BU216" s="174"/>
      <c r="BV216" s="174"/>
      <c r="BW216" s="174"/>
      <c r="BX216" s="174"/>
      <c r="BY216" s="174"/>
      <c r="BZ216" s="174"/>
      <c r="CA216" s="174"/>
      <c r="CB216" s="174"/>
      <c r="CC216" s="174"/>
      <c r="CD216" s="174"/>
      <c r="CE216" s="174"/>
      <c r="CF216" s="174"/>
      <c r="CG216" s="174"/>
      <c r="CH216" s="174"/>
      <c r="CI216" s="174"/>
      <c r="CJ216" s="174"/>
      <c r="CK216" s="174"/>
      <c r="CL216" s="174"/>
      <c r="CM216" s="174"/>
      <c r="CN216" s="174"/>
      <c r="CO216" s="174"/>
      <c r="CP216" s="174"/>
      <c r="CQ216" s="174"/>
      <c r="CR216" s="174"/>
      <c r="CS216" s="174"/>
      <c r="CT216" s="174"/>
      <c r="CU216" s="174"/>
      <c r="CV216" s="174"/>
      <c r="CW216" s="174"/>
      <c r="CX216" s="174"/>
      <c r="CY216" s="174"/>
      <c r="CZ216" s="174"/>
      <c r="DA216" s="174"/>
      <c r="DB216" s="174"/>
      <c r="DC216" s="174"/>
      <c r="DD216" s="174"/>
      <c r="DE216" s="174"/>
      <c r="DF216" s="174"/>
      <c r="DG216" s="174"/>
      <c r="DH216" s="174"/>
      <c r="DI216" s="174"/>
      <c r="DJ216" s="174"/>
      <c r="DK216" s="174"/>
      <c r="DL216" s="174"/>
      <c r="DM216" s="174"/>
      <c r="DN216" s="174"/>
      <c r="DO216" s="174"/>
      <c r="DP216" s="174"/>
      <c r="DQ216" s="174"/>
      <c r="DR216" s="174"/>
      <c r="DS216" s="174"/>
      <c r="DT216" s="174"/>
      <c r="DU216" s="174"/>
      <c r="DV216" s="174"/>
      <c r="DW216" s="174"/>
      <c r="DX216" s="174"/>
      <c r="DY216" s="174"/>
      <c r="DZ216" s="174"/>
      <c r="EA216" s="174"/>
      <c r="EB216" s="174"/>
      <c r="EC216" s="174"/>
      <c r="ED216" s="174"/>
      <c r="EE216" s="174"/>
      <c r="EF216" s="174"/>
      <c r="EG216" s="174"/>
      <c r="EH216" s="174"/>
      <c r="EI216" s="174"/>
      <c r="EJ216" s="174"/>
      <c r="EK216" s="174"/>
      <c r="EL216" s="174"/>
      <c r="EM216" s="174"/>
      <c r="EN216" s="174"/>
      <c r="EO216" s="174"/>
      <c r="EP216" s="174"/>
      <c r="EQ216" s="174"/>
      <c r="ER216" s="174"/>
      <c r="ES216" s="174"/>
      <c r="ET216" s="174"/>
      <c r="EU216" s="174"/>
      <c r="EV216" s="174"/>
      <c r="EW216" s="174"/>
      <c r="EX216" s="174"/>
      <c r="EY216" s="174"/>
      <c r="EZ216" s="174"/>
      <c r="FA216" s="174"/>
      <c r="FB216" s="174"/>
      <c r="FC216" s="174"/>
      <c r="FD216" s="174"/>
      <c r="FE216" s="174"/>
      <c r="FF216" s="174"/>
      <c r="FG216" s="174"/>
      <c r="FH216" s="174"/>
      <c r="FI216" s="174"/>
      <c r="FJ216" s="174"/>
      <c r="FK216" s="174"/>
      <c r="FL216" s="174"/>
      <c r="FM216" s="174"/>
      <c r="FN216" s="174"/>
      <c r="FO216" s="174"/>
      <c r="FP216" s="174"/>
      <c r="FQ216" s="174"/>
      <c r="FR216" s="174"/>
      <c r="FS216" s="174"/>
      <c r="FT216" s="174"/>
      <c r="FU216" s="174"/>
      <c r="FV216" s="174"/>
      <c r="FW216" s="174"/>
      <c r="FX216" s="174"/>
      <c r="FY216" s="174"/>
      <c r="FZ216" s="174"/>
      <c r="GA216" s="174"/>
      <c r="GB216" s="174"/>
      <c r="GC216" s="174"/>
      <c r="GD216" s="174"/>
      <c r="GE216" s="174"/>
      <c r="GF216" s="174"/>
      <c r="GG216" s="174"/>
      <c r="GH216" s="174"/>
      <c r="GI216" s="174"/>
      <c r="GJ216" s="174"/>
      <c r="GK216" s="174"/>
      <c r="GL216" s="174"/>
      <c r="GM216" s="174"/>
      <c r="GN216" s="174"/>
      <c r="GO216" s="174"/>
      <c r="GP216" s="174"/>
      <c r="GQ216" s="174"/>
      <c r="GR216" s="174"/>
      <c r="GS216" s="174"/>
      <c r="GT216" s="174"/>
      <c r="GU216" s="174"/>
      <c r="GV216" s="174"/>
      <c r="GW216" s="174"/>
      <c r="GX216" s="174"/>
      <c r="GY216" s="174"/>
      <c r="GZ216" s="174"/>
      <c r="HA216" s="174"/>
      <c r="HB216" s="174"/>
      <c r="HC216" s="174"/>
      <c r="HD216" s="174"/>
      <c r="HE216" s="174"/>
      <c r="HF216" s="174"/>
      <c r="HG216" s="174"/>
      <c r="HH216" s="174"/>
      <c r="HI216" s="174"/>
      <c r="HJ216" s="174"/>
      <c r="HK216" s="174"/>
      <c r="HL216" s="174"/>
      <c r="HM216" s="174"/>
      <c r="HN216" s="174"/>
      <c r="HO216" s="174"/>
      <c r="HP216" s="174"/>
      <c r="HQ216" s="174"/>
      <c r="HR216" s="174"/>
      <c r="HS216" s="174"/>
      <c r="HT216" s="174"/>
      <c r="HU216" s="174"/>
      <c r="HV216" s="174"/>
      <c r="HW216" s="174"/>
      <c r="HX216" s="174"/>
      <c r="HY216" s="174"/>
      <c r="HZ216" s="174"/>
      <c r="IA216" s="174"/>
      <c r="IB216" s="174"/>
    </row>
    <row r="217" s="55" customFormat="true" ht="56.25" hidden="false" customHeight="false" outlineLevel="0" collapsed="false">
      <c r="A217" s="256" t="s">
        <v>382</v>
      </c>
      <c r="B217" s="165" t="s">
        <v>383</v>
      </c>
      <c r="C217" s="174"/>
      <c r="D217" s="172" t="n">
        <f aca="false">C217+E217</f>
        <v>80000</v>
      </c>
      <c r="E217" s="80" t="n">
        <f aca="false">SUM(F217:IB217)</f>
        <v>80000</v>
      </c>
      <c r="F217" s="174"/>
      <c r="G217" s="174" t="n">
        <v>80000</v>
      </c>
      <c r="H217" s="174"/>
      <c r="I217" s="174"/>
      <c r="J217" s="174"/>
      <c r="K217" s="174"/>
      <c r="L217" s="174"/>
      <c r="M217" s="174"/>
      <c r="N217" s="174"/>
      <c r="O217" s="174"/>
      <c r="P217" s="174"/>
      <c r="Q217" s="174"/>
      <c r="R217" s="174"/>
      <c r="S217" s="174"/>
      <c r="T217" s="174"/>
      <c r="U217" s="174"/>
      <c r="V217" s="174"/>
      <c r="W217" s="174"/>
      <c r="X217" s="174"/>
      <c r="Y217" s="174"/>
      <c r="Z217" s="174"/>
      <c r="AA217" s="174"/>
      <c r="AB217" s="174"/>
      <c r="AC217" s="174"/>
      <c r="AD217" s="175"/>
      <c r="AE217" s="174"/>
      <c r="AF217" s="174"/>
      <c r="AG217" s="174"/>
      <c r="AH217" s="174"/>
      <c r="AI217" s="174"/>
      <c r="AJ217" s="174"/>
      <c r="AK217" s="174"/>
      <c r="AL217" s="174"/>
      <c r="AM217" s="174"/>
      <c r="AN217" s="174"/>
      <c r="AO217" s="174"/>
      <c r="AP217" s="231"/>
      <c r="AQ217" s="174"/>
      <c r="AR217" s="174"/>
      <c r="AS217" s="174"/>
      <c r="AT217" s="174"/>
      <c r="AU217" s="174"/>
      <c r="AV217" s="174"/>
      <c r="AW217" s="174"/>
      <c r="AX217" s="174"/>
      <c r="AY217" s="174"/>
      <c r="AZ217" s="174"/>
      <c r="BA217" s="174"/>
      <c r="BB217" s="174"/>
      <c r="BC217" s="174"/>
      <c r="BD217" s="174"/>
      <c r="BE217" s="174"/>
      <c r="BF217" s="174"/>
      <c r="BG217" s="174"/>
      <c r="BH217" s="174"/>
      <c r="BI217" s="174"/>
      <c r="BJ217" s="174"/>
      <c r="BK217" s="174"/>
      <c r="BL217" s="174"/>
      <c r="BM217" s="174"/>
      <c r="BN217" s="174"/>
      <c r="BO217" s="174"/>
      <c r="BP217" s="174"/>
      <c r="BQ217" s="174"/>
      <c r="BR217" s="174"/>
      <c r="BS217" s="174"/>
      <c r="BT217" s="174"/>
      <c r="BU217" s="174"/>
      <c r="BV217" s="174"/>
      <c r="BW217" s="174"/>
      <c r="BX217" s="174"/>
      <c r="BY217" s="174"/>
      <c r="BZ217" s="174"/>
      <c r="CA217" s="174"/>
      <c r="CB217" s="174"/>
      <c r="CC217" s="174"/>
      <c r="CD217" s="174"/>
      <c r="CE217" s="174"/>
      <c r="CF217" s="174"/>
      <c r="CG217" s="174"/>
      <c r="CH217" s="174"/>
      <c r="CI217" s="174"/>
      <c r="CJ217" s="174"/>
      <c r="CK217" s="174"/>
      <c r="CL217" s="174"/>
      <c r="CM217" s="174"/>
      <c r="CN217" s="174"/>
      <c r="CO217" s="174"/>
      <c r="CP217" s="174"/>
      <c r="CQ217" s="174"/>
      <c r="CR217" s="174"/>
      <c r="CS217" s="174"/>
      <c r="CT217" s="174"/>
      <c r="CU217" s="174"/>
      <c r="CV217" s="174"/>
      <c r="CW217" s="174"/>
      <c r="CX217" s="174"/>
      <c r="CY217" s="174"/>
      <c r="CZ217" s="174"/>
      <c r="DA217" s="174"/>
      <c r="DB217" s="174"/>
      <c r="DC217" s="174"/>
      <c r="DD217" s="174"/>
      <c r="DE217" s="174"/>
      <c r="DF217" s="174"/>
      <c r="DG217" s="174"/>
      <c r="DH217" s="174"/>
      <c r="DI217" s="174"/>
      <c r="DJ217" s="174"/>
      <c r="DK217" s="174"/>
      <c r="DL217" s="174"/>
      <c r="DM217" s="174"/>
      <c r="DN217" s="174"/>
      <c r="DO217" s="174"/>
      <c r="DP217" s="174"/>
      <c r="DQ217" s="174"/>
      <c r="DR217" s="174"/>
      <c r="DS217" s="174"/>
      <c r="DT217" s="174"/>
      <c r="DU217" s="174"/>
      <c r="DV217" s="174"/>
      <c r="DW217" s="174"/>
      <c r="DX217" s="174"/>
      <c r="DY217" s="174"/>
      <c r="DZ217" s="174"/>
      <c r="EA217" s="174"/>
      <c r="EB217" s="174"/>
      <c r="EC217" s="174"/>
      <c r="ED217" s="174"/>
      <c r="EE217" s="174"/>
      <c r="EF217" s="174"/>
      <c r="EG217" s="174"/>
      <c r="EH217" s="174"/>
      <c r="EI217" s="174"/>
      <c r="EJ217" s="174"/>
      <c r="EK217" s="174"/>
      <c r="EL217" s="174"/>
      <c r="EM217" s="174"/>
      <c r="EN217" s="174"/>
      <c r="EO217" s="174"/>
      <c r="EP217" s="174"/>
      <c r="EQ217" s="174"/>
      <c r="ER217" s="174"/>
      <c r="ES217" s="174"/>
      <c r="ET217" s="174"/>
      <c r="EU217" s="174"/>
      <c r="EV217" s="174"/>
      <c r="EW217" s="174"/>
      <c r="EX217" s="174"/>
      <c r="EY217" s="174"/>
      <c r="EZ217" s="174"/>
      <c r="FA217" s="174"/>
      <c r="FB217" s="174"/>
      <c r="FC217" s="174"/>
      <c r="FD217" s="174"/>
      <c r="FE217" s="174"/>
      <c r="FF217" s="174"/>
      <c r="FG217" s="174"/>
      <c r="FH217" s="174"/>
      <c r="FI217" s="174"/>
      <c r="FJ217" s="174"/>
      <c r="FK217" s="174"/>
      <c r="FL217" s="174"/>
      <c r="FM217" s="174"/>
      <c r="FN217" s="174"/>
      <c r="FO217" s="174"/>
      <c r="FP217" s="174"/>
      <c r="FQ217" s="174"/>
      <c r="FR217" s="174"/>
      <c r="FS217" s="174"/>
      <c r="FT217" s="174"/>
      <c r="FU217" s="174"/>
      <c r="FV217" s="174"/>
      <c r="FW217" s="174"/>
      <c r="FX217" s="174"/>
      <c r="FY217" s="174"/>
      <c r="FZ217" s="174"/>
      <c r="GA217" s="174"/>
      <c r="GB217" s="174"/>
      <c r="GC217" s="174"/>
      <c r="GD217" s="174"/>
      <c r="GE217" s="174"/>
      <c r="GF217" s="174"/>
      <c r="GG217" s="174"/>
      <c r="GH217" s="174"/>
      <c r="GI217" s="174"/>
      <c r="GJ217" s="174"/>
      <c r="GK217" s="174"/>
      <c r="GL217" s="174"/>
      <c r="GM217" s="174"/>
      <c r="GN217" s="174"/>
      <c r="GO217" s="174"/>
      <c r="GP217" s="174"/>
      <c r="GQ217" s="174"/>
      <c r="GR217" s="174"/>
      <c r="GS217" s="174"/>
      <c r="GT217" s="174"/>
      <c r="GU217" s="174"/>
      <c r="GV217" s="174"/>
      <c r="GW217" s="174"/>
      <c r="GX217" s="174"/>
      <c r="GY217" s="174"/>
      <c r="GZ217" s="174"/>
      <c r="HA217" s="174"/>
      <c r="HB217" s="174"/>
      <c r="HC217" s="174"/>
      <c r="HD217" s="174"/>
      <c r="HE217" s="174"/>
      <c r="HF217" s="174"/>
      <c r="HG217" s="174"/>
      <c r="HH217" s="174"/>
      <c r="HI217" s="174"/>
      <c r="HJ217" s="174"/>
      <c r="HK217" s="174"/>
      <c r="HL217" s="174"/>
      <c r="HM217" s="174"/>
      <c r="HN217" s="174"/>
      <c r="HO217" s="174"/>
      <c r="HP217" s="174"/>
      <c r="HQ217" s="174"/>
      <c r="HR217" s="174"/>
      <c r="HS217" s="174"/>
      <c r="HT217" s="174"/>
      <c r="HU217" s="174"/>
      <c r="HV217" s="174"/>
      <c r="HW217" s="174"/>
      <c r="HX217" s="174"/>
      <c r="HY217" s="174"/>
      <c r="HZ217" s="174"/>
      <c r="IA217" s="174"/>
      <c r="IB217" s="174"/>
    </row>
    <row r="218" s="55" customFormat="true" ht="18.75" hidden="false" customHeight="false" outlineLevel="0" collapsed="false">
      <c r="A218" s="256" t="s">
        <v>384</v>
      </c>
      <c r="B218" s="165" t="s">
        <v>385</v>
      </c>
      <c r="C218" s="174" t="n">
        <f aca="false">C219+C220</f>
        <v>0</v>
      </c>
      <c r="D218" s="172" t="n">
        <f aca="false">C218+E218</f>
        <v>339856</v>
      </c>
      <c r="E218" s="174" t="n">
        <f aca="false">E219+E220</f>
        <v>339856</v>
      </c>
      <c r="F218" s="174" t="n">
        <f aca="false">F219+F220</f>
        <v>0</v>
      </c>
      <c r="G218" s="174" t="n">
        <f aca="false">G219+G220</f>
        <v>309709</v>
      </c>
      <c r="H218" s="174" t="n">
        <f aca="false">H219+H220</f>
        <v>0</v>
      </c>
      <c r="I218" s="174" t="n">
        <f aca="false">I219+I220</f>
        <v>0</v>
      </c>
      <c r="J218" s="174" t="n">
        <f aca="false">J219+J220</f>
        <v>0</v>
      </c>
      <c r="K218" s="174" t="n">
        <f aca="false">K219+K220</f>
        <v>0</v>
      </c>
      <c r="L218" s="174" t="n">
        <f aca="false">L219+L220</f>
        <v>0</v>
      </c>
      <c r="M218" s="174" t="n">
        <f aca="false">M219+M220</f>
        <v>0</v>
      </c>
      <c r="N218" s="174" t="n">
        <f aca="false">N219+N220</f>
        <v>0</v>
      </c>
      <c r="O218" s="174" t="n">
        <f aca="false">O219+O220</f>
        <v>0</v>
      </c>
      <c r="P218" s="174" t="n">
        <f aca="false">P219+P220</f>
        <v>0</v>
      </c>
      <c r="Q218" s="174" t="n">
        <f aca="false">Q219+Q220</f>
        <v>0</v>
      </c>
      <c r="R218" s="174" t="n">
        <f aca="false">R219+R220</f>
        <v>0</v>
      </c>
      <c r="S218" s="174" t="n">
        <f aca="false">S219+S220</f>
        <v>0</v>
      </c>
      <c r="T218" s="174" t="n">
        <f aca="false">T219+T220</f>
        <v>0</v>
      </c>
      <c r="U218" s="174" t="n">
        <f aca="false">U219+U220</f>
        <v>0</v>
      </c>
      <c r="V218" s="174" t="n">
        <f aca="false">V219+V220</f>
        <v>0</v>
      </c>
      <c r="W218" s="174" t="n">
        <f aca="false">W219+W220</f>
        <v>0</v>
      </c>
      <c r="X218" s="174" t="n">
        <f aca="false">X219+X220</f>
        <v>0</v>
      </c>
      <c r="Y218" s="174" t="n">
        <f aca="false">Y219+Y220</f>
        <v>0</v>
      </c>
      <c r="Z218" s="174" t="n">
        <f aca="false">Z219+Z220</f>
        <v>0</v>
      </c>
      <c r="AA218" s="174" t="n">
        <f aca="false">AA219+AA220</f>
        <v>0</v>
      </c>
      <c r="AB218" s="174" t="n">
        <f aca="false">AB219+AB220</f>
        <v>0</v>
      </c>
      <c r="AC218" s="174" t="n">
        <f aca="false">AC219+AC220</f>
        <v>0</v>
      </c>
      <c r="AD218" s="175" t="n">
        <f aca="false">AD219+AD220</f>
        <v>30147</v>
      </c>
      <c r="AE218" s="174" t="n">
        <f aca="false">AE219+AE220</f>
        <v>0</v>
      </c>
      <c r="AF218" s="174" t="n">
        <f aca="false">AF219+AF220</f>
        <v>0</v>
      </c>
      <c r="AG218" s="174" t="n">
        <f aca="false">AG219+AG220</f>
        <v>0</v>
      </c>
      <c r="AH218" s="174" t="n">
        <f aca="false">AH219+AH220</f>
        <v>0</v>
      </c>
      <c r="AI218" s="174" t="n">
        <f aca="false">AI219+AI220</f>
        <v>0</v>
      </c>
      <c r="AJ218" s="174" t="n">
        <f aca="false">AJ219+AJ220</f>
        <v>0</v>
      </c>
      <c r="AK218" s="174" t="n">
        <f aca="false">AK219+AK220</f>
        <v>0</v>
      </c>
      <c r="AL218" s="174" t="n">
        <f aca="false">AL219+AL220</f>
        <v>0</v>
      </c>
      <c r="AM218" s="174" t="n">
        <f aca="false">AM219+AM220</f>
        <v>0</v>
      </c>
      <c r="AN218" s="174" t="n">
        <f aca="false">AN219+AN220</f>
        <v>0</v>
      </c>
      <c r="AO218" s="174" t="n">
        <f aca="false">AO219+AO220</f>
        <v>0</v>
      </c>
      <c r="AP218" s="174" t="n">
        <f aca="false">AP219+AP220</f>
        <v>0</v>
      </c>
      <c r="AQ218" s="174" t="n">
        <f aca="false">AQ219+AQ220</f>
        <v>0</v>
      </c>
      <c r="AR218" s="174" t="n">
        <f aca="false">AR219+AR220</f>
        <v>0</v>
      </c>
      <c r="AS218" s="174" t="n">
        <f aca="false">AS219+AS220</f>
        <v>0</v>
      </c>
      <c r="AT218" s="174" t="n">
        <f aca="false">AT219+AT220</f>
        <v>0</v>
      </c>
      <c r="AU218" s="174" t="n">
        <f aca="false">AU219+AU220</f>
        <v>0</v>
      </c>
      <c r="AV218" s="174" t="n">
        <f aca="false">AV219+AV220</f>
        <v>0</v>
      </c>
      <c r="AW218" s="174" t="n">
        <f aca="false">AW219+AW220</f>
        <v>0</v>
      </c>
      <c r="AX218" s="174" t="n">
        <f aca="false">AX219+AX220</f>
        <v>0</v>
      </c>
      <c r="AY218" s="174" t="n">
        <f aca="false">AY219+AY220</f>
        <v>0</v>
      </c>
      <c r="AZ218" s="174" t="n">
        <f aca="false">AZ219+AZ220</f>
        <v>0</v>
      </c>
      <c r="BA218" s="174" t="n">
        <f aca="false">BA219+BA220</f>
        <v>0</v>
      </c>
      <c r="BB218" s="174" t="n">
        <f aca="false">BB219+BB220</f>
        <v>0</v>
      </c>
      <c r="BC218" s="174" t="n">
        <f aca="false">BC219+BC220</f>
        <v>0</v>
      </c>
      <c r="BD218" s="174" t="n">
        <f aca="false">BD219+BD220</f>
        <v>0</v>
      </c>
      <c r="BE218" s="174" t="n">
        <f aca="false">BE219+BE220</f>
        <v>0</v>
      </c>
      <c r="BF218" s="174" t="n">
        <f aca="false">BF219+BF220</f>
        <v>0</v>
      </c>
      <c r="BG218" s="174" t="n">
        <f aca="false">BG219+BG220</f>
        <v>0</v>
      </c>
      <c r="BH218" s="174" t="n">
        <f aca="false">BH219+BH220</f>
        <v>0</v>
      </c>
      <c r="BI218" s="174" t="n">
        <f aca="false">BI219+BI220</f>
        <v>0</v>
      </c>
      <c r="BJ218" s="174" t="n">
        <f aca="false">BJ219+BJ220</f>
        <v>0</v>
      </c>
      <c r="BK218" s="174" t="n">
        <f aca="false">BK219+BK220</f>
        <v>0</v>
      </c>
      <c r="BL218" s="174" t="n">
        <f aca="false">BL219+BL220</f>
        <v>0</v>
      </c>
      <c r="BM218" s="174" t="n">
        <f aca="false">BM219+BM220</f>
        <v>0</v>
      </c>
      <c r="BN218" s="174" t="n">
        <f aca="false">BN219+BN220</f>
        <v>0</v>
      </c>
      <c r="BO218" s="174" t="n">
        <f aca="false">BO219+BO220</f>
        <v>0</v>
      </c>
      <c r="BP218" s="174" t="n">
        <f aca="false">BP219+BP220</f>
        <v>0</v>
      </c>
      <c r="BQ218" s="174" t="n">
        <f aca="false">BQ219+BQ220</f>
        <v>0</v>
      </c>
      <c r="BR218" s="174" t="n">
        <f aca="false">BR219+BR220</f>
        <v>0</v>
      </c>
      <c r="BS218" s="174" t="n">
        <f aca="false">BS219+BS220</f>
        <v>0</v>
      </c>
      <c r="BT218" s="174" t="n">
        <f aca="false">BT219+BT220</f>
        <v>0</v>
      </c>
      <c r="BU218" s="174" t="n">
        <f aca="false">BU219+BU220</f>
        <v>0</v>
      </c>
      <c r="BV218" s="174" t="n">
        <f aca="false">BV219+BV220</f>
        <v>0</v>
      </c>
      <c r="BW218" s="174" t="n">
        <f aca="false">BW219+BW220</f>
        <v>0</v>
      </c>
      <c r="BX218" s="174" t="n">
        <f aca="false">BX219+BX220</f>
        <v>0</v>
      </c>
      <c r="BY218" s="174" t="n">
        <f aca="false">BY219+BY220</f>
        <v>0</v>
      </c>
      <c r="BZ218" s="174" t="n">
        <f aca="false">BZ219+BZ220</f>
        <v>0</v>
      </c>
      <c r="CA218" s="174" t="n">
        <f aca="false">CA219+CA220</f>
        <v>0</v>
      </c>
      <c r="CB218" s="174" t="n">
        <f aca="false">CB219+CB220</f>
        <v>0</v>
      </c>
      <c r="CC218" s="174" t="n">
        <f aca="false">CC219+CC220</f>
        <v>0</v>
      </c>
      <c r="CD218" s="174" t="n">
        <f aca="false">CD219+CD220</f>
        <v>0</v>
      </c>
      <c r="CE218" s="174" t="n">
        <f aca="false">CE219+CE220</f>
        <v>0</v>
      </c>
      <c r="CF218" s="174" t="n">
        <f aca="false">CF219+CF220</f>
        <v>0</v>
      </c>
      <c r="CG218" s="174" t="n">
        <f aca="false">CG219+CG220</f>
        <v>0</v>
      </c>
      <c r="CH218" s="174" t="n">
        <f aca="false">CH219+CH220</f>
        <v>0</v>
      </c>
      <c r="CI218" s="174" t="n">
        <f aca="false">CI219+CI220</f>
        <v>0</v>
      </c>
      <c r="CJ218" s="174" t="n">
        <f aca="false">CJ219+CJ220</f>
        <v>0</v>
      </c>
      <c r="CK218" s="174" t="n">
        <f aca="false">CK219+CK220</f>
        <v>0</v>
      </c>
      <c r="CL218" s="174" t="n">
        <f aca="false">CL219+CL220</f>
        <v>0</v>
      </c>
      <c r="CM218" s="174" t="n">
        <f aca="false">CM219+CM220</f>
        <v>0</v>
      </c>
      <c r="CN218" s="174" t="n">
        <f aca="false">CN219+CN220</f>
        <v>0</v>
      </c>
      <c r="CO218" s="174" t="n">
        <f aca="false">CO219+CO220</f>
        <v>0</v>
      </c>
      <c r="CP218" s="174" t="n">
        <f aca="false">CP219+CP220</f>
        <v>0</v>
      </c>
      <c r="CQ218" s="174" t="n">
        <f aca="false">CQ219+CQ220</f>
        <v>0</v>
      </c>
      <c r="CR218" s="174" t="n">
        <f aca="false">CR219+CR220</f>
        <v>0</v>
      </c>
      <c r="CS218" s="174" t="n">
        <f aca="false">CS219+CS220</f>
        <v>0</v>
      </c>
      <c r="CT218" s="174" t="n">
        <f aca="false">CT219+CT220</f>
        <v>0</v>
      </c>
      <c r="CU218" s="174" t="n">
        <f aca="false">CU219+CU220</f>
        <v>0</v>
      </c>
      <c r="CV218" s="174" t="n">
        <f aca="false">CV219+CV220</f>
        <v>0</v>
      </c>
      <c r="CW218" s="174" t="n">
        <f aca="false">CW219+CW220</f>
        <v>0</v>
      </c>
      <c r="CX218" s="174" t="n">
        <f aca="false">CX219+CX220</f>
        <v>0</v>
      </c>
      <c r="CY218" s="174" t="n">
        <f aca="false">CY219+CY220</f>
        <v>0</v>
      </c>
      <c r="CZ218" s="174" t="n">
        <f aca="false">CZ219+CZ220</f>
        <v>0</v>
      </c>
      <c r="DA218" s="174" t="n">
        <f aca="false">DA219+DA220</f>
        <v>0</v>
      </c>
      <c r="DB218" s="174" t="n">
        <f aca="false">DB219+DB220</f>
        <v>0</v>
      </c>
      <c r="DC218" s="174" t="n">
        <f aca="false">DC219+DC220</f>
        <v>0</v>
      </c>
      <c r="DD218" s="174" t="n">
        <f aca="false">DD219+DD220</f>
        <v>0</v>
      </c>
      <c r="DE218" s="174" t="n">
        <f aca="false">DE219+DE220</f>
        <v>0</v>
      </c>
      <c r="DF218" s="174" t="n">
        <f aca="false">DF219+DF220</f>
        <v>0</v>
      </c>
      <c r="DG218" s="174" t="n">
        <f aca="false">DG219+DG220</f>
        <v>0</v>
      </c>
      <c r="DH218" s="174" t="n">
        <f aca="false">DH219+DH220</f>
        <v>0</v>
      </c>
      <c r="DI218" s="174" t="n">
        <f aca="false">DI219+DI220</f>
        <v>0</v>
      </c>
      <c r="DJ218" s="174" t="n">
        <f aca="false">DJ219+DJ220</f>
        <v>0</v>
      </c>
      <c r="DK218" s="174" t="n">
        <f aca="false">DK219+DK220</f>
        <v>0</v>
      </c>
      <c r="DL218" s="174" t="n">
        <f aca="false">DL219+DL220</f>
        <v>0</v>
      </c>
      <c r="DM218" s="174" t="n">
        <f aca="false">DM219+DM220</f>
        <v>0</v>
      </c>
      <c r="DN218" s="174" t="n">
        <f aca="false">DN219+DN220</f>
        <v>0</v>
      </c>
      <c r="DO218" s="174" t="n">
        <f aca="false">DO219+DO220</f>
        <v>0</v>
      </c>
      <c r="DP218" s="174" t="n">
        <f aca="false">DP219+DP220</f>
        <v>0</v>
      </c>
      <c r="DQ218" s="174" t="n">
        <f aca="false">DQ219+DQ220</f>
        <v>0</v>
      </c>
      <c r="DR218" s="174" t="n">
        <f aca="false">DR219+DR220</f>
        <v>0</v>
      </c>
      <c r="DS218" s="174" t="n">
        <f aca="false">DS219+DS220</f>
        <v>0</v>
      </c>
      <c r="DT218" s="174" t="n">
        <f aca="false">DT219+DT220</f>
        <v>0</v>
      </c>
      <c r="DU218" s="174" t="n">
        <f aca="false">DU219+DU220</f>
        <v>0</v>
      </c>
      <c r="DV218" s="174" t="n">
        <f aca="false">DV219+DV220</f>
        <v>0</v>
      </c>
      <c r="DW218" s="174" t="n">
        <f aca="false">DW219+DW220</f>
        <v>0</v>
      </c>
      <c r="DX218" s="174" t="n">
        <f aca="false">DX219+DX220</f>
        <v>0</v>
      </c>
      <c r="DY218" s="174" t="n">
        <f aca="false">DY219+DY220</f>
        <v>0</v>
      </c>
      <c r="DZ218" s="174" t="n">
        <f aca="false">DZ219+DZ220</f>
        <v>0</v>
      </c>
      <c r="EA218" s="174" t="n">
        <f aca="false">EA219+EA220</f>
        <v>0</v>
      </c>
      <c r="EB218" s="174" t="n">
        <f aca="false">EB219+EB220</f>
        <v>0</v>
      </c>
      <c r="EC218" s="174" t="n">
        <f aca="false">EC219+EC220</f>
        <v>0</v>
      </c>
      <c r="ED218" s="174" t="n">
        <f aca="false">ED219+ED220</f>
        <v>0</v>
      </c>
      <c r="EE218" s="174" t="n">
        <f aca="false">EE219+EE220</f>
        <v>0</v>
      </c>
      <c r="EF218" s="174" t="n">
        <f aca="false">EF219+EF220</f>
        <v>0</v>
      </c>
      <c r="EG218" s="174" t="n">
        <f aca="false">EG219+EG220</f>
        <v>0</v>
      </c>
      <c r="EH218" s="174" t="n">
        <f aca="false">EH219+EH220</f>
        <v>0</v>
      </c>
      <c r="EI218" s="174" t="n">
        <f aca="false">EI219+EI220</f>
        <v>0</v>
      </c>
      <c r="EJ218" s="174" t="n">
        <f aca="false">EJ219+EJ220</f>
        <v>0</v>
      </c>
      <c r="EK218" s="174" t="n">
        <f aca="false">EK219+EK220</f>
        <v>0</v>
      </c>
      <c r="EL218" s="174" t="n">
        <f aca="false">EL219+EL220</f>
        <v>0</v>
      </c>
      <c r="EM218" s="174" t="n">
        <f aca="false">EM219+EM220</f>
        <v>0</v>
      </c>
      <c r="EN218" s="174" t="n">
        <f aca="false">EN219+EN220</f>
        <v>0</v>
      </c>
      <c r="EO218" s="174" t="n">
        <f aca="false">EO219+EO220</f>
        <v>0</v>
      </c>
      <c r="EP218" s="174" t="n">
        <f aca="false">EP219+EP220</f>
        <v>0</v>
      </c>
      <c r="EQ218" s="174" t="n">
        <f aca="false">EQ219+EQ220</f>
        <v>0</v>
      </c>
      <c r="ER218" s="174" t="n">
        <f aca="false">ER219+ER220</f>
        <v>0</v>
      </c>
      <c r="ES218" s="174" t="n">
        <f aca="false">ES219+ES220</f>
        <v>0</v>
      </c>
      <c r="ET218" s="174" t="n">
        <f aca="false">ET219+ET220</f>
        <v>0</v>
      </c>
      <c r="EU218" s="174" t="n">
        <f aca="false">EU219+EU220</f>
        <v>0</v>
      </c>
      <c r="EV218" s="174" t="n">
        <f aca="false">EV219+EV220</f>
        <v>0</v>
      </c>
      <c r="EW218" s="174" t="n">
        <f aca="false">EW219+EW220</f>
        <v>0</v>
      </c>
      <c r="EX218" s="174" t="n">
        <f aca="false">EX219+EX220</f>
        <v>0</v>
      </c>
      <c r="EY218" s="174" t="n">
        <f aca="false">EY219+EY220</f>
        <v>0</v>
      </c>
      <c r="EZ218" s="174" t="n">
        <f aca="false">EZ219+EZ220</f>
        <v>0</v>
      </c>
      <c r="FA218" s="174" t="n">
        <f aca="false">FA219+FA220</f>
        <v>0</v>
      </c>
      <c r="FB218" s="174" t="n">
        <f aca="false">FB219+FB220</f>
        <v>0</v>
      </c>
      <c r="FC218" s="174" t="n">
        <f aca="false">FC219+FC220</f>
        <v>0</v>
      </c>
      <c r="FD218" s="174" t="n">
        <f aca="false">FD219+FD220</f>
        <v>0</v>
      </c>
      <c r="FE218" s="174" t="n">
        <f aca="false">FE219+FE220</f>
        <v>0</v>
      </c>
      <c r="FF218" s="174" t="n">
        <f aca="false">FF219+FF220</f>
        <v>0</v>
      </c>
      <c r="FG218" s="174" t="n">
        <f aca="false">FG219+FG220</f>
        <v>0</v>
      </c>
      <c r="FH218" s="174" t="n">
        <f aca="false">FH219+FH220</f>
        <v>0</v>
      </c>
      <c r="FI218" s="174" t="n">
        <f aca="false">FI219+FI220</f>
        <v>0</v>
      </c>
      <c r="FJ218" s="174" t="n">
        <f aca="false">FJ219+FJ220</f>
        <v>0</v>
      </c>
      <c r="FK218" s="174" t="n">
        <f aca="false">FK219+FK220</f>
        <v>0</v>
      </c>
      <c r="FL218" s="174" t="n">
        <f aca="false">FL219+FL220</f>
        <v>0</v>
      </c>
      <c r="FM218" s="174" t="n">
        <f aca="false">FM219+FM220</f>
        <v>0</v>
      </c>
      <c r="FN218" s="174" t="n">
        <f aca="false">FN219+FN220</f>
        <v>0</v>
      </c>
      <c r="FO218" s="174" t="n">
        <f aca="false">FO219+FO220</f>
        <v>0</v>
      </c>
      <c r="FP218" s="174" t="n">
        <f aca="false">FP219+FP220</f>
        <v>0</v>
      </c>
      <c r="FQ218" s="174" t="n">
        <f aca="false">FQ219+FQ220</f>
        <v>0</v>
      </c>
      <c r="FR218" s="174" t="n">
        <f aca="false">FR219+FR220</f>
        <v>0</v>
      </c>
      <c r="FS218" s="174" t="n">
        <f aca="false">FS219+FS220</f>
        <v>0</v>
      </c>
      <c r="FT218" s="174" t="n">
        <f aca="false">FT219+FT220</f>
        <v>0</v>
      </c>
      <c r="FU218" s="174" t="n">
        <f aca="false">FU219+FU220</f>
        <v>0</v>
      </c>
      <c r="FV218" s="174" t="n">
        <f aca="false">FV219+FV220</f>
        <v>0</v>
      </c>
      <c r="FW218" s="174" t="n">
        <f aca="false">FW219+FW220</f>
        <v>0</v>
      </c>
      <c r="FX218" s="174" t="n">
        <f aca="false">FX219+FX220</f>
        <v>0</v>
      </c>
      <c r="FY218" s="174" t="n">
        <f aca="false">FY219+FY220</f>
        <v>0</v>
      </c>
      <c r="FZ218" s="174" t="n">
        <f aca="false">FZ219+FZ220</f>
        <v>0</v>
      </c>
      <c r="GA218" s="174" t="n">
        <f aca="false">GA219+GA220</f>
        <v>0</v>
      </c>
      <c r="GB218" s="174" t="n">
        <f aca="false">GB219+GB220</f>
        <v>0</v>
      </c>
      <c r="GC218" s="174" t="n">
        <f aca="false">GC219+GC220</f>
        <v>0</v>
      </c>
      <c r="GD218" s="174" t="n">
        <f aca="false">GD219+GD220</f>
        <v>0</v>
      </c>
      <c r="GE218" s="174" t="n">
        <f aca="false">GE219+GE220</f>
        <v>0</v>
      </c>
      <c r="GF218" s="174" t="n">
        <f aca="false">GF219+GF220</f>
        <v>0</v>
      </c>
      <c r="GG218" s="174" t="n">
        <f aca="false">GG219+GG220</f>
        <v>0</v>
      </c>
      <c r="GH218" s="174" t="n">
        <f aca="false">GH219+GH220</f>
        <v>0</v>
      </c>
      <c r="GI218" s="174" t="n">
        <f aca="false">GI219+GI220</f>
        <v>0</v>
      </c>
      <c r="GJ218" s="174" t="n">
        <f aca="false">GJ219+GJ220</f>
        <v>0</v>
      </c>
      <c r="GK218" s="174" t="n">
        <f aca="false">GK219+GK220</f>
        <v>0</v>
      </c>
      <c r="GL218" s="174" t="n">
        <f aca="false">GL219+GL220</f>
        <v>0</v>
      </c>
      <c r="GM218" s="174" t="n">
        <f aca="false">GM219+GM220</f>
        <v>0</v>
      </c>
      <c r="GN218" s="174" t="n">
        <f aca="false">GN219+GN220</f>
        <v>0</v>
      </c>
      <c r="GO218" s="174" t="n">
        <f aca="false">GO219+GO220</f>
        <v>0</v>
      </c>
      <c r="GP218" s="174" t="n">
        <f aca="false">GP219+GP220</f>
        <v>0</v>
      </c>
      <c r="GQ218" s="174" t="n">
        <f aca="false">GQ219+GQ220</f>
        <v>0</v>
      </c>
      <c r="GR218" s="174" t="n">
        <f aca="false">GR219+GR220</f>
        <v>0</v>
      </c>
      <c r="GS218" s="174" t="n">
        <f aca="false">GS219+GS220</f>
        <v>0</v>
      </c>
      <c r="GT218" s="174" t="n">
        <f aca="false">GT219+GT220</f>
        <v>0</v>
      </c>
      <c r="GU218" s="174" t="n">
        <f aca="false">GU219+GU220</f>
        <v>0</v>
      </c>
      <c r="GV218" s="174" t="n">
        <f aca="false">GV219+GV220</f>
        <v>0</v>
      </c>
      <c r="GW218" s="174" t="n">
        <f aca="false">GW219+GW220</f>
        <v>0</v>
      </c>
      <c r="GX218" s="174" t="n">
        <f aca="false">GX219+GX220</f>
        <v>0</v>
      </c>
      <c r="GY218" s="174" t="n">
        <f aca="false">GY219+GY220</f>
        <v>0</v>
      </c>
      <c r="GZ218" s="174" t="n">
        <f aca="false">GZ219+GZ220</f>
        <v>0</v>
      </c>
      <c r="HA218" s="174" t="n">
        <f aca="false">HA219+HA220</f>
        <v>0</v>
      </c>
      <c r="HB218" s="174" t="n">
        <f aca="false">HB219+HB220</f>
        <v>0</v>
      </c>
      <c r="HC218" s="174" t="n">
        <f aca="false">HC219+HC220</f>
        <v>0</v>
      </c>
      <c r="HD218" s="174" t="n">
        <f aca="false">HD219+HD220</f>
        <v>0</v>
      </c>
      <c r="HE218" s="174" t="n">
        <f aca="false">HE219+HE220</f>
        <v>0</v>
      </c>
      <c r="HF218" s="174" t="n">
        <f aca="false">HF219+HF220</f>
        <v>0</v>
      </c>
      <c r="HG218" s="174" t="n">
        <f aca="false">HG219+HG220</f>
        <v>0</v>
      </c>
      <c r="HH218" s="174" t="n">
        <f aca="false">HH219+HH220</f>
        <v>0</v>
      </c>
      <c r="HI218" s="174" t="n">
        <f aca="false">HI219+HI220</f>
        <v>0</v>
      </c>
      <c r="HJ218" s="174" t="n">
        <f aca="false">HJ219+HJ220</f>
        <v>0</v>
      </c>
      <c r="HK218" s="174" t="n">
        <f aca="false">HK219+HK220</f>
        <v>0</v>
      </c>
      <c r="HL218" s="174" t="n">
        <f aca="false">HL219+HL220</f>
        <v>0</v>
      </c>
      <c r="HM218" s="174" t="n">
        <f aca="false">HM219+HM220</f>
        <v>0</v>
      </c>
      <c r="HN218" s="174" t="n">
        <f aca="false">HN219+HN220</f>
        <v>0</v>
      </c>
      <c r="HO218" s="174" t="n">
        <f aca="false">HO219+HO220</f>
        <v>0</v>
      </c>
      <c r="HP218" s="174" t="n">
        <f aca="false">HP219+HP220</f>
        <v>0</v>
      </c>
      <c r="HQ218" s="174" t="n">
        <f aca="false">HQ219+HQ220</f>
        <v>0</v>
      </c>
      <c r="HR218" s="174" t="n">
        <f aca="false">HR219+HR220</f>
        <v>0</v>
      </c>
      <c r="HS218" s="174" t="n">
        <f aca="false">HS219+HS220</f>
        <v>0</v>
      </c>
      <c r="HT218" s="174" t="n">
        <f aca="false">HT219+HT220</f>
        <v>0</v>
      </c>
      <c r="HU218" s="174" t="n">
        <f aca="false">HU219+HU220</f>
        <v>0</v>
      </c>
      <c r="HV218" s="174" t="n">
        <f aca="false">HV219+HV220</f>
        <v>0</v>
      </c>
      <c r="HW218" s="174" t="n">
        <f aca="false">HW219+HW220</f>
        <v>0</v>
      </c>
      <c r="HX218" s="174" t="n">
        <f aca="false">HX219+HX220</f>
        <v>0</v>
      </c>
      <c r="HY218" s="174" t="n">
        <f aca="false">HY219+HY220</f>
        <v>0</v>
      </c>
      <c r="HZ218" s="174" t="n">
        <f aca="false">HZ219+HZ220</f>
        <v>0</v>
      </c>
      <c r="IA218" s="174" t="n">
        <f aca="false">IA219+IA220</f>
        <v>0</v>
      </c>
      <c r="IB218" s="174" t="n">
        <f aca="false">IB219+IB220</f>
        <v>0</v>
      </c>
    </row>
    <row r="219" s="55" customFormat="true" ht="168.75" hidden="false" customHeight="false" outlineLevel="0" collapsed="false">
      <c r="A219" s="256" t="s">
        <v>386</v>
      </c>
      <c r="B219" s="165" t="s">
        <v>387</v>
      </c>
      <c r="C219" s="174"/>
      <c r="D219" s="172" t="n">
        <f aca="false">C219+E219</f>
        <v>200000</v>
      </c>
      <c r="E219" s="80" t="n">
        <f aca="false">SUM(F219:IB219)</f>
        <v>200000</v>
      </c>
      <c r="F219" s="174"/>
      <c r="G219" s="174" t="n">
        <v>200000</v>
      </c>
      <c r="H219" s="174"/>
      <c r="I219" s="174"/>
      <c r="J219" s="174"/>
      <c r="K219" s="174"/>
      <c r="L219" s="174"/>
      <c r="M219" s="174"/>
      <c r="N219" s="174"/>
      <c r="O219" s="174"/>
      <c r="P219" s="174"/>
      <c r="Q219" s="174"/>
      <c r="R219" s="174"/>
      <c r="S219" s="174"/>
      <c r="T219" s="174"/>
      <c r="U219" s="174"/>
      <c r="V219" s="174"/>
      <c r="W219" s="174"/>
      <c r="X219" s="174"/>
      <c r="Y219" s="174"/>
      <c r="Z219" s="174"/>
      <c r="AA219" s="174"/>
      <c r="AB219" s="174"/>
      <c r="AC219" s="174"/>
      <c r="AD219" s="175"/>
      <c r="AE219" s="174"/>
      <c r="AF219" s="174"/>
      <c r="AG219" s="174"/>
      <c r="AH219" s="174"/>
      <c r="AI219" s="174"/>
      <c r="AJ219" s="174"/>
      <c r="AK219" s="174"/>
      <c r="AL219" s="174"/>
      <c r="AM219" s="174"/>
      <c r="AN219" s="174"/>
      <c r="AO219" s="174"/>
      <c r="AP219" s="231"/>
      <c r="AQ219" s="174"/>
      <c r="AR219" s="174"/>
      <c r="AS219" s="174"/>
      <c r="AT219" s="174"/>
      <c r="AU219" s="174"/>
      <c r="AV219" s="174"/>
      <c r="AW219" s="174"/>
      <c r="AX219" s="174"/>
      <c r="AY219" s="174"/>
      <c r="AZ219" s="174"/>
      <c r="BA219" s="174"/>
      <c r="BB219" s="174"/>
      <c r="BC219" s="174"/>
      <c r="BD219" s="174"/>
      <c r="BE219" s="174"/>
      <c r="BF219" s="174"/>
      <c r="BG219" s="174"/>
      <c r="BH219" s="174"/>
      <c r="BI219" s="174"/>
      <c r="BJ219" s="174"/>
      <c r="BK219" s="174"/>
      <c r="BL219" s="174"/>
      <c r="BM219" s="174"/>
      <c r="BN219" s="174"/>
      <c r="BO219" s="174"/>
      <c r="BP219" s="174"/>
      <c r="BQ219" s="174"/>
      <c r="BR219" s="174"/>
      <c r="BS219" s="174"/>
      <c r="BT219" s="174"/>
      <c r="BU219" s="174"/>
      <c r="BV219" s="174"/>
      <c r="BW219" s="174"/>
      <c r="BX219" s="174"/>
      <c r="BY219" s="174"/>
      <c r="BZ219" s="174"/>
      <c r="CA219" s="174"/>
      <c r="CB219" s="174"/>
      <c r="CC219" s="174"/>
      <c r="CD219" s="174"/>
      <c r="CE219" s="174"/>
      <c r="CF219" s="174"/>
      <c r="CG219" s="174"/>
      <c r="CH219" s="174"/>
      <c r="CI219" s="174"/>
      <c r="CJ219" s="174"/>
      <c r="CK219" s="174"/>
      <c r="CL219" s="174"/>
      <c r="CM219" s="174"/>
      <c r="CN219" s="174"/>
      <c r="CO219" s="174"/>
      <c r="CP219" s="174"/>
      <c r="CQ219" s="174"/>
      <c r="CR219" s="174"/>
      <c r="CS219" s="174"/>
      <c r="CT219" s="174"/>
      <c r="CU219" s="174"/>
      <c r="CV219" s="174"/>
      <c r="CW219" s="174"/>
      <c r="CX219" s="174"/>
      <c r="CY219" s="174"/>
      <c r="CZ219" s="174"/>
      <c r="DA219" s="174"/>
      <c r="DB219" s="174"/>
      <c r="DC219" s="174"/>
      <c r="DD219" s="174"/>
      <c r="DE219" s="174"/>
      <c r="DF219" s="174"/>
      <c r="DG219" s="174"/>
      <c r="DH219" s="174"/>
      <c r="DI219" s="174"/>
      <c r="DJ219" s="174"/>
      <c r="DK219" s="174"/>
      <c r="DL219" s="174"/>
      <c r="DM219" s="174"/>
      <c r="DN219" s="174"/>
      <c r="DO219" s="174"/>
      <c r="DP219" s="174"/>
      <c r="DQ219" s="174"/>
      <c r="DR219" s="174"/>
      <c r="DS219" s="174"/>
      <c r="DT219" s="174"/>
      <c r="DU219" s="174"/>
      <c r="DV219" s="174"/>
      <c r="DW219" s="174"/>
      <c r="DX219" s="174"/>
      <c r="DY219" s="174"/>
      <c r="DZ219" s="174"/>
      <c r="EA219" s="174"/>
      <c r="EB219" s="174"/>
      <c r="EC219" s="174"/>
      <c r="ED219" s="174"/>
      <c r="EE219" s="174"/>
      <c r="EF219" s="174"/>
      <c r="EG219" s="174"/>
      <c r="EH219" s="174"/>
      <c r="EI219" s="174"/>
      <c r="EJ219" s="174"/>
      <c r="EK219" s="174"/>
      <c r="EL219" s="174"/>
      <c r="EM219" s="174"/>
      <c r="EN219" s="174"/>
      <c r="EO219" s="174"/>
      <c r="EP219" s="174"/>
      <c r="EQ219" s="174"/>
      <c r="ER219" s="174"/>
      <c r="ES219" s="174"/>
      <c r="ET219" s="174"/>
      <c r="EU219" s="174"/>
      <c r="EV219" s="174"/>
      <c r="EW219" s="174"/>
      <c r="EX219" s="174"/>
      <c r="EY219" s="174"/>
      <c r="EZ219" s="174"/>
      <c r="FA219" s="174"/>
      <c r="FB219" s="174"/>
      <c r="FC219" s="174"/>
      <c r="FD219" s="174"/>
      <c r="FE219" s="174"/>
      <c r="FF219" s="174"/>
      <c r="FG219" s="174"/>
      <c r="FH219" s="174"/>
      <c r="FI219" s="174"/>
      <c r="FJ219" s="174"/>
      <c r="FK219" s="174"/>
      <c r="FL219" s="174"/>
      <c r="FM219" s="174"/>
      <c r="FN219" s="174"/>
      <c r="FO219" s="174"/>
      <c r="FP219" s="174"/>
      <c r="FQ219" s="174"/>
      <c r="FR219" s="174"/>
      <c r="FS219" s="174"/>
      <c r="FT219" s="174"/>
      <c r="FU219" s="174"/>
      <c r="FV219" s="174"/>
      <c r="FW219" s="174"/>
      <c r="FX219" s="174"/>
      <c r="FY219" s="174"/>
      <c r="FZ219" s="174"/>
      <c r="GA219" s="174"/>
      <c r="GB219" s="174"/>
      <c r="GC219" s="174"/>
      <c r="GD219" s="174"/>
      <c r="GE219" s="174"/>
      <c r="GF219" s="174"/>
      <c r="GG219" s="174"/>
      <c r="GH219" s="174"/>
      <c r="GI219" s="174"/>
      <c r="GJ219" s="174"/>
      <c r="GK219" s="174"/>
      <c r="GL219" s="174"/>
      <c r="GM219" s="174"/>
      <c r="GN219" s="174"/>
      <c r="GO219" s="174"/>
      <c r="GP219" s="174"/>
      <c r="GQ219" s="174"/>
      <c r="GR219" s="174"/>
      <c r="GS219" s="174"/>
      <c r="GT219" s="174"/>
      <c r="GU219" s="174"/>
      <c r="GV219" s="174"/>
      <c r="GW219" s="174"/>
      <c r="GX219" s="174"/>
      <c r="GY219" s="174"/>
      <c r="GZ219" s="174"/>
      <c r="HA219" s="174"/>
      <c r="HB219" s="174"/>
      <c r="HC219" s="174"/>
      <c r="HD219" s="174"/>
      <c r="HE219" s="174"/>
      <c r="HF219" s="174"/>
      <c r="HG219" s="174"/>
      <c r="HH219" s="174"/>
      <c r="HI219" s="174"/>
      <c r="HJ219" s="174"/>
      <c r="HK219" s="174"/>
      <c r="HL219" s="174"/>
      <c r="HM219" s="174"/>
      <c r="HN219" s="174"/>
      <c r="HO219" s="174"/>
      <c r="HP219" s="174"/>
      <c r="HQ219" s="174"/>
      <c r="HR219" s="174"/>
      <c r="HS219" s="174"/>
      <c r="HT219" s="174"/>
      <c r="HU219" s="174"/>
      <c r="HV219" s="174"/>
      <c r="HW219" s="174"/>
      <c r="HX219" s="174"/>
      <c r="HY219" s="174"/>
      <c r="HZ219" s="174"/>
      <c r="IA219" s="174"/>
      <c r="IB219" s="174"/>
    </row>
    <row r="220" s="55" customFormat="true" ht="168.75" hidden="false" customHeight="false" outlineLevel="0" collapsed="false">
      <c r="A220" s="256" t="s">
        <v>386</v>
      </c>
      <c r="B220" s="165" t="s">
        <v>388</v>
      </c>
      <c r="C220" s="174"/>
      <c r="D220" s="172" t="n">
        <f aca="false">C220+E220</f>
        <v>139856</v>
      </c>
      <c r="E220" s="80" t="n">
        <f aca="false">SUM(F220:IB220)</f>
        <v>139856</v>
      </c>
      <c r="F220" s="174"/>
      <c r="G220" s="174" t="n">
        <v>109709</v>
      </c>
      <c r="H220" s="174"/>
      <c r="I220" s="174"/>
      <c r="J220" s="174"/>
      <c r="K220" s="174"/>
      <c r="L220" s="174"/>
      <c r="M220" s="174"/>
      <c r="N220" s="174"/>
      <c r="O220" s="174"/>
      <c r="P220" s="174"/>
      <c r="Q220" s="174"/>
      <c r="R220" s="174"/>
      <c r="S220" s="174"/>
      <c r="T220" s="174"/>
      <c r="U220" s="174"/>
      <c r="V220" s="174"/>
      <c r="W220" s="174"/>
      <c r="X220" s="174"/>
      <c r="Y220" s="174"/>
      <c r="Z220" s="174"/>
      <c r="AA220" s="174"/>
      <c r="AB220" s="174"/>
      <c r="AC220" s="174"/>
      <c r="AD220" s="175" t="n">
        <v>30147</v>
      </c>
      <c r="AE220" s="174"/>
      <c r="AF220" s="174"/>
      <c r="AG220" s="174"/>
      <c r="AH220" s="174"/>
      <c r="AI220" s="174"/>
      <c r="AJ220" s="174"/>
      <c r="AK220" s="174"/>
      <c r="AL220" s="174"/>
      <c r="AM220" s="174"/>
      <c r="AN220" s="174"/>
      <c r="AO220" s="174"/>
      <c r="AP220" s="231"/>
      <c r="AQ220" s="174"/>
      <c r="AR220" s="174"/>
      <c r="AS220" s="174"/>
      <c r="AT220" s="174"/>
      <c r="AU220" s="174"/>
      <c r="AV220" s="174"/>
      <c r="AW220" s="174"/>
      <c r="AX220" s="174"/>
      <c r="AY220" s="174"/>
      <c r="AZ220" s="174"/>
      <c r="BA220" s="174"/>
      <c r="BB220" s="174"/>
      <c r="BC220" s="174"/>
      <c r="BD220" s="174"/>
      <c r="BE220" s="174"/>
      <c r="BF220" s="174"/>
      <c r="BG220" s="174"/>
      <c r="BH220" s="174"/>
      <c r="BI220" s="174"/>
      <c r="BJ220" s="174"/>
      <c r="BK220" s="174"/>
      <c r="BL220" s="174"/>
      <c r="BM220" s="174"/>
      <c r="BN220" s="174"/>
      <c r="BO220" s="174"/>
      <c r="BP220" s="174"/>
      <c r="BQ220" s="174"/>
      <c r="BR220" s="174"/>
      <c r="BS220" s="174"/>
      <c r="BT220" s="174"/>
      <c r="BU220" s="174"/>
      <c r="BV220" s="174"/>
      <c r="BW220" s="174"/>
      <c r="BX220" s="174"/>
      <c r="BY220" s="174"/>
      <c r="BZ220" s="174"/>
      <c r="CA220" s="174"/>
      <c r="CB220" s="174"/>
      <c r="CC220" s="174"/>
      <c r="CD220" s="174"/>
      <c r="CE220" s="174"/>
      <c r="CF220" s="174"/>
      <c r="CG220" s="174"/>
      <c r="CH220" s="174"/>
      <c r="CI220" s="174"/>
      <c r="CJ220" s="174"/>
      <c r="CK220" s="174"/>
      <c r="CL220" s="174"/>
      <c r="CM220" s="174"/>
      <c r="CN220" s="174"/>
      <c r="CO220" s="174"/>
      <c r="CP220" s="174"/>
      <c r="CQ220" s="174"/>
      <c r="CR220" s="174"/>
      <c r="CS220" s="174"/>
      <c r="CT220" s="174"/>
      <c r="CU220" s="174"/>
      <c r="CV220" s="174"/>
      <c r="CW220" s="174"/>
      <c r="CX220" s="174"/>
      <c r="CY220" s="174"/>
      <c r="CZ220" s="174"/>
      <c r="DA220" s="174"/>
      <c r="DB220" s="174"/>
      <c r="DC220" s="174"/>
      <c r="DD220" s="174"/>
      <c r="DE220" s="174"/>
      <c r="DF220" s="174"/>
      <c r="DG220" s="174"/>
      <c r="DH220" s="174"/>
      <c r="DI220" s="174"/>
      <c r="DJ220" s="174"/>
      <c r="DK220" s="174"/>
      <c r="DL220" s="174"/>
      <c r="DM220" s="174"/>
      <c r="DN220" s="174"/>
      <c r="DO220" s="174"/>
      <c r="DP220" s="174"/>
      <c r="DQ220" s="174"/>
      <c r="DR220" s="174"/>
      <c r="DS220" s="174"/>
      <c r="DT220" s="174"/>
      <c r="DU220" s="174"/>
      <c r="DV220" s="174"/>
      <c r="DW220" s="174"/>
      <c r="DX220" s="174"/>
      <c r="DY220" s="174"/>
      <c r="DZ220" s="174"/>
      <c r="EA220" s="174"/>
      <c r="EB220" s="174"/>
      <c r="EC220" s="174"/>
      <c r="ED220" s="174"/>
      <c r="EE220" s="174"/>
      <c r="EF220" s="174"/>
      <c r="EG220" s="174"/>
      <c r="EH220" s="174"/>
      <c r="EI220" s="174"/>
      <c r="EJ220" s="174"/>
      <c r="EK220" s="174"/>
      <c r="EL220" s="174"/>
      <c r="EM220" s="174"/>
      <c r="EN220" s="174"/>
      <c r="EO220" s="174"/>
      <c r="EP220" s="174"/>
      <c r="EQ220" s="174"/>
      <c r="ER220" s="174"/>
      <c r="ES220" s="174"/>
      <c r="ET220" s="174"/>
      <c r="EU220" s="174"/>
      <c r="EV220" s="174"/>
      <c r="EW220" s="174"/>
      <c r="EX220" s="174"/>
      <c r="EY220" s="174"/>
      <c r="EZ220" s="174"/>
      <c r="FA220" s="174"/>
      <c r="FB220" s="174"/>
      <c r="FC220" s="174"/>
      <c r="FD220" s="174"/>
      <c r="FE220" s="174"/>
      <c r="FF220" s="174"/>
      <c r="FG220" s="174"/>
      <c r="FH220" s="174"/>
      <c r="FI220" s="174"/>
      <c r="FJ220" s="174"/>
      <c r="FK220" s="174"/>
      <c r="FL220" s="174"/>
      <c r="FM220" s="174"/>
      <c r="FN220" s="174"/>
      <c r="FO220" s="174"/>
      <c r="FP220" s="174"/>
      <c r="FQ220" s="174"/>
      <c r="FR220" s="174"/>
      <c r="FS220" s="174"/>
      <c r="FT220" s="174"/>
      <c r="FU220" s="174"/>
      <c r="FV220" s="174"/>
      <c r="FW220" s="174"/>
      <c r="FX220" s="174"/>
      <c r="FY220" s="174"/>
      <c r="FZ220" s="174"/>
      <c r="GA220" s="174"/>
      <c r="GB220" s="174"/>
      <c r="GC220" s="174"/>
      <c r="GD220" s="174"/>
      <c r="GE220" s="174"/>
      <c r="GF220" s="174"/>
      <c r="GG220" s="174"/>
      <c r="GH220" s="174"/>
      <c r="GI220" s="174"/>
      <c r="GJ220" s="174"/>
      <c r="GK220" s="174"/>
      <c r="GL220" s="174"/>
      <c r="GM220" s="174"/>
      <c r="GN220" s="174"/>
      <c r="GO220" s="174"/>
      <c r="GP220" s="174"/>
      <c r="GQ220" s="174"/>
      <c r="GR220" s="174"/>
      <c r="GS220" s="174"/>
      <c r="GT220" s="174"/>
      <c r="GU220" s="174"/>
      <c r="GV220" s="174"/>
      <c r="GW220" s="174"/>
      <c r="GX220" s="174"/>
      <c r="GY220" s="174"/>
      <c r="GZ220" s="174"/>
      <c r="HA220" s="174"/>
      <c r="HB220" s="174"/>
      <c r="HC220" s="174"/>
      <c r="HD220" s="174"/>
      <c r="HE220" s="174"/>
      <c r="HF220" s="174"/>
      <c r="HG220" s="174"/>
      <c r="HH220" s="174"/>
      <c r="HI220" s="174"/>
      <c r="HJ220" s="174"/>
      <c r="HK220" s="174"/>
      <c r="HL220" s="174"/>
      <c r="HM220" s="174"/>
      <c r="HN220" s="174"/>
      <c r="HO220" s="174"/>
      <c r="HP220" s="174"/>
      <c r="HQ220" s="174"/>
      <c r="HR220" s="174"/>
      <c r="HS220" s="174"/>
      <c r="HT220" s="174"/>
      <c r="HU220" s="174"/>
      <c r="HV220" s="174"/>
      <c r="HW220" s="174"/>
      <c r="HX220" s="174"/>
      <c r="HY220" s="174"/>
      <c r="HZ220" s="174"/>
      <c r="IA220" s="174"/>
      <c r="IB220" s="174"/>
    </row>
    <row r="221" s="55" customFormat="true" ht="37.5" hidden="false" customHeight="false" outlineLevel="0" collapsed="false">
      <c r="A221" s="256" t="s">
        <v>384</v>
      </c>
      <c r="B221" s="165" t="s">
        <v>389</v>
      </c>
      <c r="C221" s="174" t="n">
        <f aca="false">C222</f>
        <v>0</v>
      </c>
      <c r="D221" s="172" t="n">
        <f aca="false">C221+E221</f>
        <v>339856</v>
      </c>
      <c r="E221" s="174" t="n">
        <f aca="false">E222</f>
        <v>339856</v>
      </c>
      <c r="F221" s="174" t="n">
        <f aca="false">F222</f>
        <v>0</v>
      </c>
      <c r="G221" s="174" t="n">
        <f aca="false">G222</f>
        <v>309709</v>
      </c>
      <c r="H221" s="174" t="n">
        <f aca="false">H222</f>
        <v>0</v>
      </c>
      <c r="I221" s="174" t="n">
        <f aca="false">I222</f>
        <v>0</v>
      </c>
      <c r="J221" s="174" t="n">
        <f aca="false">J222</f>
        <v>0</v>
      </c>
      <c r="K221" s="174" t="n">
        <f aca="false">K222</f>
        <v>0</v>
      </c>
      <c r="L221" s="174" t="n">
        <f aca="false">L222</f>
        <v>0</v>
      </c>
      <c r="M221" s="174" t="n">
        <f aca="false">M222</f>
        <v>0</v>
      </c>
      <c r="N221" s="174" t="n">
        <f aca="false">N222</f>
        <v>0</v>
      </c>
      <c r="O221" s="174" t="n">
        <f aca="false">O222</f>
        <v>0</v>
      </c>
      <c r="P221" s="174" t="n">
        <f aca="false">P222</f>
        <v>0</v>
      </c>
      <c r="Q221" s="174" t="n">
        <f aca="false">Q222</f>
        <v>0</v>
      </c>
      <c r="R221" s="174" t="n">
        <f aca="false">R222</f>
        <v>0</v>
      </c>
      <c r="S221" s="174" t="n">
        <f aca="false">S222</f>
        <v>0</v>
      </c>
      <c r="T221" s="174" t="n">
        <f aca="false">T222</f>
        <v>0</v>
      </c>
      <c r="U221" s="174" t="n">
        <f aca="false">U222</f>
        <v>0</v>
      </c>
      <c r="V221" s="174" t="n">
        <f aca="false">V222</f>
        <v>0</v>
      </c>
      <c r="W221" s="174" t="n">
        <f aca="false">W222</f>
        <v>0</v>
      </c>
      <c r="X221" s="174" t="n">
        <f aca="false">X222</f>
        <v>0</v>
      </c>
      <c r="Y221" s="174" t="n">
        <f aca="false">Y222</f>
        <v>0</v>
      </c>
      <c r="Z221" s="174" t="n">
        <f aca="false">Z222</f>
        <v>0</v>
      </c>
      <c r="AA221" s="174" t="n">
        <f aca="false">AA222</f>
        <v>0</v>
      </c>
      <c r="AB221" s="174" t="n">
        <f aca="false">AB222</f>
        <v>0</v>
      </c>
      <c r="AC221" s="174" t="n">
        <f aca="false">AC222</f>
        <v>0</v>
      </c>
      <c r="AD221" s="175" t="n">
        <f aca="false">AD222</f>
        <v>30147</v>
      </c>
      <c r="AE221" s="174" t="n">
        <f aca="false">AE222</f>
        <v>0</v>
      </c>
      <c r="AF221" s="174" t="n">
        <f aca="false">AF222</f>
        <v>0</v>
      </c>
      <c r="AG221" s="174" t="n">
        <f aca="false">AG222</f>
        <v>0</v>
      </c>
      <c r="AH221" s="174" t="n">
        <f aca="false">AH222</f>
        <v>0</v>
      </c>
      <c r="AI221" s="174" t="n">
        <f aca="false">AI222</f>
        <v>0</v>
      </c>
      <c r="AJ221" s="174" t="n">
        <f aca="false">AJ222</f>
        <v>0</v>
      </c>
      <c r="AK221" s="174" t="n">
        <f aca="false">AK222</f>
        <v>0</v>
      </c>
      <c r="AL221" s="174" t="n">
        <f aca="false">AL222</f>
        <v>0</v>
      </c>
      <c r="AM221" s="174" t="n">
        <f aca="false">AM222</f>
        <v>0</v>
      </c>
      <c r="AN221" s="174" t="n">
        <f aca="false">AN222</f>
        <v>0</v>
      </c>
      <c r="AO221" s="174" t="n">
        <f aca="false">AO222</f>
        <v>0</v>
      </c>
      <c r="AP221" s="174" t="n">
        <f aca="false">AP222</f>
        <v>0</v>
      </c>
      <c r="AQ221" s="174" t="n">
        <f aca="false">AQ222</f>
        <v>0</v>
      </c>
      <c r="AR221" s="174" t="n">
        <f aca="false">AR222</f>
        <v>0</v>
      </c>
      <c r="AS221" s="174" t="n">
        <f aca="false">AS222</f>
        <v>0</v>
      </c>
      <c r="AT221" s="174" t="n">
        <f aca="false">AT222</f>
        <v>0</v>
      </c>
      <c r="AU221" s="174" t="n">
        <f aca="false">AU222</f>
        <v>0</v>
      </c>
      <c r="AV221" s="174" t="n">
        <f aca="false">AV222</f>
        <v>0</v>
      </c>
      <c r="AW221" s="174" t="n">
        <f aca="false">AW222</f>
        <v>0</v>
      </c>
      <c r="AX221" s="174" t="n">
        <f aca="false">AX222</f>
        <v>0</v>
      </c>
      <c r="AY221" s="174" t="n">
        <f aca="false">AY222</f>
        <v>0</v>
      </c>
      <c r="AZ221" s="174" t="n">
        <f aca="false">AZ222</f>
        <v>0</v>
      </c>
      <c r="BA221" s="174" t="n">
        <f aca="false">BA222</f>
        <v>0</v>
      </c>
      <c r="BB221" s="174" t="n">
        <f aca="false">BB222</f>
        <v>0</v>
      </c>
      <c r="BC221" s="174" t="n">
        <f aca="false">BC222</f>
        <v>0</v>
      </c>
      <c r="BD221" s="174" t="n">
        <f aca="false">BD222</f>
        <v>0</v>
      </c>
      <c r="BE221" s="174" t="n">
        <f aca="false">BE222</f>
        <v>0</v>
      </c>
      <c r="BF221" s="174" t="n">
        <f aca="false">BF222</f>
        <v>0</v>
      </c>
      <c r="BG221" s="174" t="n">
        <f aca="false">BG222</f>
        <v>0</v>
      </c>
      <c r="BH221" s="174" t="n">
        <f aca="false">BH222</f>
        <v>0</v>
      </c>
      <c r="BI221" s="174" t="n">
        <f aca="false">BI222</f>
        <v>0</v>
      </c>
      <c r="BJ221" s="174" t="n">
        <f aca="false">BJ222</f>
        <v>0</v>
      </c>
      <c r="BK221" s="174" t="n">
        <f aca="false">BK222</f>
        <v>0</v>
      </c>
      <c r="BL221" s="174" t="n">
        <f aca="false">BL222</f>
        <v>0</v>
      </c>
      <c r="BM221" s="174" t="n">
        <f aca="false">BM222</f>
        <v>0</v>
      </c>
      <c r="BN221" s="174" t="n">
        <f aca="false">BN222</f>
        <v>0</v>
      </c>
      <c r="BO221" s="174" t="n">
        <f aca="false">BO222</f>
        <v>0</v>
      </c>
      <c r="BP221" s="174" t="n">
        <f aca="false">BP222</f>
        <v>0</v>
      </c>
      <c r="BQ221" s="174" t="n">
        <f aca="false">BQ222</f>
        <v>0</v>
      </c>
      <c r="BR221" s="174" t="n">
        <f aca="false">BR222</f>
        <v>0</v>
      </c>
      <c r="BS221" s="174" t="n">
        <f aca="false">BS222</f>
        <v>0</v>
      </c>
      <c r="BT221" s="174" t="n">
        <f aca="false">BT222</f>
        <v>0</v>
      </c>
      <c r="BU221" s="174" t="n">
        <f aca="false">BU222</f>
        <v>0</v>
      </c>
      <c r="BV221" s="174" t="n">
        <f aca="false">BV222</f>
        <v>0</v>
      </c>
      <c r="BW221" s="174" t="n">
        <f aca="false">BW222</f>
        <v>0</v>
      </c>
      <c r="BX221" s="174" t="n">
        <f aca="false">BX222</f>
        <v>0</v>
      </c>
      <c r="BY221" s="174" t="n">
        <f aca="false">BY222</f>
        <v>0</v>
      </c>
      <c r="BZ221" s="174" t="n">
        <f aca="false">BZ222</f>
        <v>0</v>
      </c>
      <c r="CA221" s="174" t="n">
        <f aca="false">CA222</f>
        <v>0</v>
      </c>
      <c r="CB221" s="174" t="n">
        <f aca="false">CB222</f>
        <v>0</v>
      </c>
      <c r="CC221" s="174" t="n">
        <f aca="false">CC222</f>
        <v>0</v>
      </c>
      <c r="CD221" s="174" t="n">
        <f aca="false">CD222</f>
        <v>0</v>
      </c>
      <c r="CE221" s="174" t="n">
        <f aca="false">CE222</f>
        <v>0</v>
      </c>
      <c r="CF221" s="174" t="n">
        <f aca="false">CF222</f>
        <v>0</v>
      </c>
      <c r="CG221" s="174" t="n">
        <f aca="false">CG222</f>
        <v>0</v>
      </c>
      <c r="CH221" s="174" t="n">
        <f aca="false">CH222</f>
        <v>0</v>
      </c>
      <c r="CI221" s="174" t="n">
        <f aca="false">CI222</f>
        <v>0</v>
      </c>
      <c r="CJ221" s="174" t="n">
        <f aca="false">CJ222</f>
        <v>0</v>
      </c>
      <c r="CK221" s="174" t="n">
        <f aca="false">CK222</f>
        <v>0</v>
      </c>
      <c r="CL221" s="174" t="n">
        <f aca="false">CL222</f>
        <v>0</v>
      </c>
      <c r="CM221" s="174" t="n">
        <f aca="false">CM222</f>
        <v>0</v>
      </c>
      <c r="CN221" s="174" t="n">
        <f aca="false">CN222</f>
        <v>0</v>
      </c>
      <c r="CO221" s="174" t="n">
        <f aca="false">CO222</f>
        <v>0</v>
      </c>
      <c r="CP221" s="174" t="n">
        <f aca="false">CP222</f>
        <v>0</v>
      </c>
      <c r="CQ221" s="174" t="n">
        <f aca="false">CQ222</f>
        <v>0</v>
      </c>
      <c r="CR221" s="174" t="n">
        <f aca="false">CR222</f>
        <v>0</v>
      </c>
      <c r="CS221" s="174" t="n">
        <f aca="false">CS222</f>
        <v>0</v>
      </c>
      <c r="CT221" s="174" t="n">
        <f aca="false">CT222</f>
        <v>0</v>
      </c>
      <c r="CU221" s="174" t="n">
        <f aca="false">CU222</f>
        <v>0</v>
      </c>
      <c r="CV221" s="174" t="n">
        <f aca="false">CV222</f>
        <v>0</v>
      </c>
      <c r="CW221" s="174" t="n">
        <f aca="false">CW222</f>
        <v>0</v>
      </c>
      <c r="CX221" s="174" t="n">
        <f aca="false">CX222</f>
        <v>0</v>
      </c>
      <c r="CY221" s="174" t="n">
        <f aca="false">CY222</f>
        <v>0</v>
      </c>
      <c r="CZ221" s="174" t="n">
        <f aca="false">CZ222</f>
        <v>0</v>
      </c>
      <c r="DA221" s="174" t="n">
        <f aca="false">DA222</f>
        <v>0</v>
      </c>
      <c r="DB221" s="174" t="n">
        <f aca="false">DB222</f>
        <v>0</v>
      </c>
      <c r="DC221" s="174" t="n">
        <f aca="false">DC222</f>
        <v>0</v>
      </c>
      <c r="DD221" s="174" t="n">
        <f aca="false">DD222</f>
        <v>0</v>
      </c>
      <c r="DE221" s="174" t="n">
        <f aca="false">DE222</f>
        <v>0</v>
      </c>
      <c r="DF221" s="174" t="n">
        <f aca="false">DF222</f>
        <v>0</v>
      </c>
      <c r="DG221" s="174" t="n">
        <f aca="false">DG222</f>
        <v>0</v>
      </c>
      <c r="DH221" s="174" t="n">
        <f aca="false">DH222</f>
        <v>0</v>
      </c>
      <c r="DI221" s="174" t="n">
        <f aca="false">DI222</f>
        <v>0</v>
      </c>
      <c r="DJ221" s="174" t="n">
        <f aca="false">DJ222</f>
        <v>0</v>
      </c>
      <c r="DK221" s="174" t="n">
        <f aca="false">DK222</f>
        <v>0</v>
      </c>
      <c r="DL221" s="174" t="n">
        <f aca="false">DL222</f>
        <v>0</v>
      </c>
      <c r="DM221" s="174" t="n">
        <f aca="false">DM222</f>
        <v>0</v>
      </c>
      <c r="DN221" s="174" t="n">
        <f aca="false">DN222</f>
        <v>0</v>
      </c>
      <c r="DO221" s="174" t="n">
        <f aca="false">DO222</f>
        <v>0</v>
      </c>
      <c r="DP221" s="174" t="n">
        <f aca="false">DP222</f>
        <v>0</v>
      </c>
      <c r="DQ221" s="174" t="n">
        <f aca="false">DQ222</f>
        <v>0</v>
      </c>
      <c r="DR221" s="174" t="n">
        <f aca="false">DR222</f>
        <v>0</v>
      </c>
      <c r="DS221" s="174" t="n">
        <f aca="false">DS222</f>
        <v>0</v>
      </c>
      <c r="DT221" s="174" t="n">
        <f aca="false">DT222</f>
        <v>0</v>
      </c>
      <c r="DU221" s="174" t="n">
        <f aca="false">DU222</f>
        <v>0</v>
      </c>
      <c r="DV221" s="174" t="n">
        <f aca="false">DV222</f>
        <v>0</v>
      </c>
      <c r="DW221" s="174" t="n">
        <f aca="false">DW222</f>
        <v>0</v>
      </c>
      <c r="DX221" s="174" t="n">
        <f aca="false">DX222</f>
        <v>0</v>
      </c>
      <c r="DY221" s="174" t="n">
        <f aca="false">DY222</f>
        <v>0</v>
      </c>
      <c r="DZ221" s="174" t="n">
        <f aca="false">DZ222</f>
        <v>0</v>
      </c>
      <c r="EA221" s="174" t="n">
        <f aca="false">EA222</f>
        <v>0</v>
      </c>
      <c r="EB221" s="174" t="n">
        <f aca="false">EB222</f>
        <v>0</v>
      </c>
      <c r="EC221" s="174" t="n">
        <f aca="false">EC222</f>
        <v>0</v>
      </c>
      <c r="ED221" s="174" t="n">
        <f aca="false">ED222</f>
        <v>0</v>
      </c>
      <c r="EE221" s="174" t="n">
        <f aca="false">EE222</f>
        <v>0</v>
      </c>
      <c r="EF221" s="174" t="n">
        <f aca="false">EF222</f>
        <v>0</v>
      </c>
      <c r="EG221" s="174" t="n">
        <f aca="false">EG222</f>
        <v>0</v>
      </c>
      <c r="EH221" s="174" t="n">
        <f aca="false">EH222</f>
        <v>0</v>
      </c>
      <c r="EI221" s="174" t="n">
        <f aca="false">EI222</f>
        <v>0</v>
      </c>
      <c r="EJ221" s="174" t="n">
        <f aca="false">EJ222</f>
        <v>0</v>
      </c>
      <c r="EK221" s="174" t="n">
        <f aca="false">EK222</f>
        <v>0</v>
      </c>
      <c r="EL221" s="174" t="n">
        <f aca="false">EL222</f>
        <v>0</v>
      </c>
      <c r="EM221" s="174" t="n">
        <f aca="false">EM222</f>
        <v>0</v>
      </c>
      <c r="EN221" s="174" t="n">
        <f aca="false">EN222</f>
        <v>0</v>
      </c>
      <c r="EO221" s="174" t="n">
        <f aca="false">EO222</f>
        <v>0</v>
      </c>
      <c r="EP221" s="174" t="n">
        <f aca="false">EP222</f>
        <v>0</v>
      </c>
      <c r="EQ221" s="174" t="n">
        <f aca="false">EQ222</f>
        <v>0</v>
      </c>
      <c r="ER221" s="174" t="n">
        <f aca="false">ER222</f>
        <v>0</v>
      </c>
      <c r="ES221" s="174" t="n">
        <f aca="false">ES222</f>
        <v>0</v>
      </c>
      <c r="ET221" s="174" t="n">
        <f aca="false">ET222</f>
        <v>0</v>
      </c>
      <c r="EU221" s="174" t="n">
        <f aca="false">EU222</f>
        <v>0</v>
      </c>
      <c r="EV221" s="174" t="n">
        <f aca="false">EV222</f>
        <v>0</v>
      </c>
      <c r="EW221" s="174" t="n">
        <f aca="false">EW222</f>
        <v>0</v>
      </c>
      <c r="EX221" s="174" t="n">
        <f aca="false">EX222</f>
        <v>0</v>
      </c>
      <c r="EY221" s="174" t="n">
        <f aca="false">EY222</f>
        <v>0</v>
      </c>
      <c r="EZ221" s="174" t="n">
        <f aca="false">EZ222</f>
        <v>0</v>
      </c>
      <c r="FA221" s="174" t="n">
        <f aca="false">FA222</f>
        <v>0</v>
      </c>
      <c r="FB221" s="174" t="n">
        <f aca="false">FB222</f>
        <v>0</v>
      </c>
      <c r="FC221" s="174" t="n">
        <f aca="false">FC222</f>
        <v>0</v>
      </c>
      <c r="FD221" s="174" t="n">
        <f aca="false">FD222</f>
        <v>0</v>
      </c>
      <c r="FE221" s="174" t="n">
        <f aca="false">FE222</f>
        <v>0</v>
      </c>
      <c r="FF221" s="174" t="n">
        <f aca="false">FF222</f>
        <v>0</v>
      </c>
      <c r="FG221" s="174" t="n">
        <f aca="false">FG222</f>
        <v>0</v>
      </c>
      <c r="FH221" s="174" t="n">
        <f aca="false">FH222</f>
        <v>0</v>
      </c>
      <c r="FI221" s="174" t="n">
        <f aca="false">FI222</f>
        <v>0</v>
      </c>
      <c r="FJ221" s="174" t="n">
        <f aca="false">FJ222</f>
        <v>0</v>
      </c>
      <c r="FK221" s="174" t="n">
        <f aca="false">FK222</f>
        <v>0</v>
      </c>
      <c r="FL221" s="174" t="n">
        <f aca="false">FL222</f>
        <v>0</v>
      </c>
      <c r="FM221" s="174" t="n">
        <f aca="false">FM222</f>
        <v>0</v>
      </c>
      <c r="FN221" s="174" t="n">
        <f aca="false">FN222</f>
        <v>0</v>
      </c>
      <c r="FO221" s="174" t="n">
        <f aca="false">FO222</f>
        <v>0</v>
      </c>
      <c r="FP221" s="174" t="n">
        <f aca="false">FP222</f>
        <v>0</v>
      </c>
      <c r="FQ221" s="174" t="n">
        <f aca="false">FQ222</f>
        <v>0</v>
      </c>
      <c r="FR221" s="174" t="n">
        <f aca="false">FR222</f>
        <v>0</v>
      </c>
      <c r="FS221" s="174" t="n">
        <f aca="false">FS222</f>
        <v>0</v>
      </c>
      <c r="FT221" s="174" t="n">
        <f aca="false">FT222</f>
        <v>0</v>
      </c>
      <c r="FU221" s="174" t="n">
        <f aca="false">FU222</f>
        <v>0</v>
      </c>
      <c r="FV221" s="174" t="n">
        <f aca="false">FV222</f>
        <v>0</v>
      </c>
      <c r="FW221" s="174" t="n">
        <f aca="false">FW222</f>
        <v>0</v>
      </c>
      <c r="FX221" s="174" t="n">
        <f aca="false">FX222</f>
        <v>0</v>
      </c>
      <c r="FY221" s="174" t="n">
        <f aca="false">FY222</f>
        <v>0</v>
      </c>
      <c r="FZ221" s="174" t="n">
        <f aca="false">FZ222</f>
        <v>0</v>
      </c>
      <c r="GA221" s="174" t="n">
        <f aca="false">GA222</f>
        <v>0</v>
      </c>
      <c r="GB221" s="174" t="n">
        <f aca="false">GB222</f>
        <v>0</v>
      </c>
      <c r="GC221" s="174" t="n">
        <f aca="false">GC222</f>
        <v>0</v>
      </c>
      <c r="GD221" s="174" t="n">
        <f aca="false">GD222</f>
        <v>0</v>
      </c>
      <c r="GE221" s="174" t="n">
        <f aca="false">GE222</f>
        <v>0</v>
      </c>
      <c r="GF221" s="174" t="n">
        <f aca="false">GF222</f>
        <v>0</v>
      </c>
      <c r="GG221" s="174" t="n">
        <f aca="false">GG222</f>
        <v>0</v>
      </c>
      <c r="GH221" s="174" t="n">
        <f aca="false">GH222</f>
        <v>0</v>
      </c>
      <c r="GI221" s="174" t="n">
        <f aca="false">GI222</f>
        <v>0</v>
      </c>
      <c r="GJ221" s="174" t="n">
        <f aca="false">GJ222</f>
        <v>0</v>
      </c>
      <c r="GK221" s="174" t="n">
        <f aca="false">GK222</f>
        <v>0</v>
      </c>
      <c r="GL221" s="174" t="n">
        <f aca="false">GL222</f>
        <v>0</v>
      </c>
      <c r="GM221" s="174" t="n">
        <f aca="false">GM222</f>
        <v>0</v>
      </c>
      <c r="GN221" s="174" t="n">
        <f aca="false">GN222</f>
        <v>0</v>
      </c>
      <c r="GO221" s="174" t="n">
        <f aca="false">GO222</f>
        <v>0</v>
      </c>
      <c r="GP221" s="174" t="n">
        <f aca="false">GP222</f>
        <v>0</v>
      </c>
      <c r="GQ221" s="174" t="n">
        <f aca="false">GQ222</f>
        <v>0</v>
      </c>
      <c r="GR221" s="174" t="n">
        <f aca="false">GR222</f>
        <v>0</v>
      </c>
      <c r="GS221" s="174" t="n">
        <f aca="false">GS222</f>
        <v>0</v>
      </c>
      <c r="GT221" s="174" t="n">
        <f aca="false">GT222</f>
        <v>0</v>
      </c>
      <c r="GU221" s="174" t="n">
        <f aca="false">GU222</f>
        <v>0</v>
      </c>
      <c r="GV221" s="174" t="n">
        <f aca="false">GV222</f>
        <v>0</v>
      </c>
      <c r="GW221" s="174" t="n">
        <f aca="false">GW222</f>
        <v>0</v>
      </c>
      <c r="GX221" s="174" t="n">
        <f aca="false">GX222</f>
        <v>0</v>
      </c>
      <c r="GY221" s="174" t="n">
        <f aca="false">GY222</f>
        <v>0</v>
      </c>
      <c r="GZ221" s="174" t="n">
        <f aca="false">GZ222</f>
        <v>0</v>
      </c>
      <c r="HA221" s="174" t="n">
        <f aca="false">HA222</f>
        <v>0</v>
      </c>
      <c r="HB221" s="174" t="n">
        <f aca="false">HB222</f>
        <v>0</v>
      </c>
      <c r="HC221" s="174" t="n">
        <f aca="false">HC222</f>
        <v>0</v>
      </c>
      <c r="HD221" s="174" t="n">
        <f aca="false">HD222</f>
        <v>0</v>
      </c>
      <c r="HE221" s="174" t="n">
        <f aca="false">HE222</f>
        <v>0</v>
      </c>
      <c r="HF221" s="174" t="n">
        <f aca="false">HF222</f>
        <v>0</v>
      </c>
      <c r="HG221" s="174" t="n">
        <f aca="false">HG222</f>
        <v>0</v>
      </c>
      <c r="HH221" s="174" t="n">
        <f aca="false">HH222</f>
        <v>0</v>
      </c>
      <c r="HI221" s="174" t="n">
        <f aca="false">HI222</f>
        <v>0</v>
      </c>
      <c r="HJ221" s="174" t="n">
        <f aca="false">HJ222</f>
        <v>0</v>
      </c>
      <c r="HK221" s="174" t="n">
        <f aca="false">HK222</f>
        <v>0</v>
      </c>
      <c r="HL221" s="174" t="n">
        <f aca="false">HL222</f>
        <v>0</v>
      </c>
      <c r="HM221" s="174" t="n">
        <f aca="false">HM222</f>
        <v>0</v>
      </c>
      <c r="HN221" s="174" t="n">
        <f aca="false">HN222</f>
        <v>0</v>
      </c>
      <c r="HO221" s="174" t="n">
        <f aca="false">HO222</f>
        <v>0</v>
      </c>
      <c r="HP221" s="174" t="n">
        <f aca="false">HP222</f>
        <v>0</v>
      </c>
      <c r="HQ221" s="174" t="n">
        <f aca="false">HQ222</f>
        <v>0</v>
      </c>
      <c r="HR221" s="174" t="n">
        <f aca="false">HR222</f>
        <v>0</v>
      </c>
      <c r="HS221" s="174" t="n">
        <f aca="false">HS222</f>
        <v>0</v>
      </c>
      <c r="HT221" s="174" t="n">
        <f aca="false">HT222</f>
        <v>0</v>
      </c>
      <c r="HU221" s="174" t="n">
        <f aca="false">HU222</f>
        <v>0</v>
      </c>
      <c r="HV221" s="174" t="n">
        <f aca="false">HV222</f>
        <v>0</v>
      </c>
      <c r="HW221" s="174" t="n">
        <f aca="false">HW222</f>
        <v>0</v>
      </c>
      <c r="HX221" s="174" t="n">
        <f aca="false">HX222</f>
        <v>0</v>
      </c>
      <c r="HY221" s="174" t="n">
        <f aca="false">HY222</f>
        <v>0</v>
      </c>
      <c r="HZ221" s="174" t="n">
        <f aca="false">HZ222</f>
        <v>0</v>
      </c>
      <c r="IA221" s="174" t="n">
        <f aca="false">IA222</f>
        <v>0</v>
      </c>
      <c r="IB221" s="174" t="n">
        <f aca="false">IB222</f>
        <v>0</v>
      </c>
    </row>
    <row r="222" s="55" customFormat="true" ht="150" hidden="false" customHeight="false" outlineLevel="0" collapsed="false">
      <c r="A222" s="256" t="s">
        <v>390</v>
      </c>
      <c r="B222" s="165" t="s">
        <v>391</v>
      </c>
      <c r="C222" s="174"/>
      <c r="D222" s="172" t="n">
        <f aca="false">C222+E222</f>
        <v>339856</v>
      </c>
      <c r="E222" s="80" t="n">
        <f aca="false">SUM(F222:IB222)</f>
        <v>339856</v>
      </c>
      <c r="F222" s="174"/>
      <c r="G222" s="174" t="n">
        <v>309709</v>
      </c>
      <c r="H222" s="174"/>
      <c r="I222" s="174"/>
      <c r="J222" s="174"/>
      <c r="K222" s="174"/>
      <c r="L222" s="174"/>
      <c r="M222" s="174"/>
      <c r="N222" s="174"/>
      <c r="O222" s="174"/>
      <c r="P222" s="174"/>
      <c r="Q222" s="174"/>
      <c r="R222" s="174"/>
      <c r="S222" s="174"/>
      <c r="T222" s="174"/>
      <c r="U222" s="174"/>
      <c r="V222" s="174"/>
      <c r="W222" s="174"/>
      <c r="X222" s="174"/>
      <c r="Y222" s="174"/>
      <c r="Z222" s="174"/>
      <c r="AA222" s="174"/>
      <c r="AB222" s="174"/>
      <c r="AC222" s="174"/>
      <c r="AD222" s="175" t="n">
        <v>30147</v>
      </c>
      <c r="AE222" s="174"/>
      <c r="AF222" s="174"/>
      <c r="AG222" s="174"/>
      <c r="AH222" s="174"/>
      <c r="AI222" s="174"/>
      <c r="AJ222" s="174"/>
      <c r="AK222" s="174"/>
      <c r="AL222" s="174"/>
      <c r="AM222" s="174"/>
      <c r="AN222" s="174"/>
      <c r="AO222" s="174"/>
      <c r="AP222" s="231"/>
      <c r="AQ222" s="174"/>
      <c r="AR222" s="174"/>
      <c r="AS222" s="174"/>
      <c r="AT222" s="174"/>
      <c r="AU222" s="174"/>
      <c r="AV222" s="174"/>
      <c r="AW222" s="174"/>
      <c r="AX222" s="174"/>
      <c r="AY222" s="174"/>
      <c r="AZ222" s="174"/>
      <c r="BA222" s="174"/>
      <c r="BB222" s="174"/>
      <c r="BC222" s="174"/>
      <c r="BD222" s="174"/>
      <c r="BE222" s="174"/>
      <c r="BF222" s="174"/>
      <c r="BG222" s="174"/>
      <c r="BH222" s="174"/>
      <c r="BI222" s="174"/>
      <c r="BJ222" s="174"/>
      <c r="BK222" s="174"/>
      <c r="BL222" s="174"/>
      <c r="BM222" s="174"/>
      <c r="BN222" s="174"/>
      <c r="BO222" s="174"/>
      <c r="BP222" s="174"/>
      <c r="BQ222" s="174"/>
      <c r="BR222" s="174"/>
      <c r="BS222" s="174"/>
      <c r="BT222" s="174"/>
      <c r="BU222" s="174"/>
      <c r="BV222" s="174"/>
      <c r="BW222" s="174"/>
      <c r="BX222" s="174"/>
      <c r="BY222" s="174"/>
      <c r="BZ222" s="174"/>
      <c r="CA222" s="174"/>
      <c r="CB222" s="174"/>
      <c r="CC222" s="174"/>
      <c r="CD222" s="174"/>
      <c r="CE222" s="174"/>
      <c r="CF222" s="174"/>
      <c r="CG222" s="174"/>
      <c r="CH222" s="174"/>
      <c r="CI222" s="174"/>
      <c r="CJ222" s="174"/>
      <c r="CK222" s="174"/>
      <c r="CL222" s="174"/>
      <c r="CM222" s="174"/>
      <c r="CN222" s="174"/>
      <c r="CO222" s="174"/>
      <c r="CP222" s="174"/>
      <c r="CQ222" s="174"/>
      <c r="CR222" s="174"/>
      <c r="CS222" s="174"/>
      <c r="CT222" s="174"/>
      <c r="CU222" s="174"/>
      <c r="CV222" s="174"/>
      <c r="CW222" s="174"/>
      <c r="CX222" s="174"/>
      <c r="CY222" s="174"/>
      <c r="CZ222" s="174"/>
      <c r="DA222" s="174"/>
      <c r="DB222" s="174"/>
      <c r="DC222" s="174"/>
      <c r="DD222" s="174"/>
      <c r="DE222" s="174"/>
      <c r="DF222" s="174"/>
      <c r="DG222" s="174"/>
      <c r="DH222" s="174"/>
      <c r="DI222" s="174"/>
      <c r="DJ222" s="174"/>
      <c r="DK222" s="174"/>
      <c r="DL222" s="174"/>
      <c r="DM222" s="174"/>
      <c r="DN222" s="174"/>
      <c r="DO222" s="174"/>
      <c r="DP222" s="174"/>
      <c r="DQ222" s="174"/>
      <c r="DR222" s="174"/>
      <c r="DS222" s="174"/>
      <c r="DT222" s="174"/>
      <c r="DU222" s="174"/>
      <c r="DV222" s="174"/>
      <c r="DW222" s="174"/>
      <c r="DX222" s="174"/>
      <c r="DY222" s="174"/>
      <c r="DZ222" s="174"/>
      <c r="EA222" s="174"/>
      <c r="EB222" s="174"/>
      <c r="EC222" s="174"/>
      <c r="ED222" s="174"/>
      <c r="EE222" s="174"/>
      <c r="EF222" s="174"/>
      <c r="EG222" s="174"/>
      <c r="EH222" s="174"/>
      <c r="EI222" s="174"/>
      <c r="EJ222" s="174"/>
      <c r="EK222" s="174"/>
      <c r="EL222" s="174"/>
      <c r="EM222" s="174"/>
      <c r="EN222" s="174"/>
      <c r="EO222" s="174"/>
      <c r="EP222" s="174"/>
      <c r="EQ222" s="174"/>
      <c r="ER222" s="174"/>
      <c r="ES222" s="174"/>
      <c r="ET222" s="174"/>
      <c r="EU222" s="174"/>
      <c r="EV222" s="174"/>
      <c r="EW222" s="174"/>
      <c r="EX222" s="174"/>
      <c r="EY222" s="174"/>
      <c r="EZ222" s="174"/>
      <c r="FA222" s="174"/>
      <c r="FB222" s="174"/>
      <c r="FC222" s="174"/>
      <c r="FD222" s="174"/>
      <c r="FE222" s="174"/>
      <c r="FF222" s="174"/>
      <c r="FG222" s="174"/>
      <c r="FH222" s="174"/>
      <c r="FI222" s="174"/>
      <c r="FJ222" s="174"/>
      <c r="FK222" s="174"/>
      <c r="FL222" s="174"/>
      <c r="FM222" s="174"/>
      <c r="FN222" s="174"/>
      <c r="FO222" s="174"/>
      <c r="FP222" s="174"/>
      <c r="FQ222" s="174"/>
      <c r="FR222" s="174"/>
      <c r="FS222" s="174"/>
      <c r="FT222" s="174"/>
      <c r="FU222" s="174"/>
      <c r="FV222" s="174"/>
      <c r="FW222" s="174"/>
      <c r="FX222" s="174"/>
      <c r="FY222" s="174"/>
      <c r="FZ222" s="174"/>
      <c r="GA222" s="174"/>
      <c r="GB222" s="174"/>
      <c r="GC222" s="174"/>
      <c r="GD222" s="174"/>
      <c r="GE222" s="174"/>
      <c r="GF222" s="174"/>
      <c r="GG222" s="174"/>
      <c r="GH222" s="174"/>
      <c r="GI222" s="174"/>
      <c r="GJ222" s="174"/>
      <c r="GK222" s="174"/>
      <c r="GL222" s="174"/>
      <c r="GM222" s="174"/>
      <c r="GN222" s="174"/>
      <c r="GO222" s="174"/>
      <c r="GP222" s="174"/>
      <c r="GQ222" s="174"/>
      <c r="GR222" s="174"/>
      <c r="GS222" s="174"/>
      <c r="GT222" s="174"/>
      <c r="GU222" s="174"/>
      <c r="GV222" s="174"/>
      <c r="GW222" s="174"/>
      <c r="GX222" s="174"/>
      <c r="GY222" s="174"/>
      <c r="GZ222" s="174"/>
      <c r="HA222" s="174"/>
      <c r="HB222" s="174"/>
      <c r="HC222" s="174"/>
      <c r="HD222" s="174"/>
      <c r="HE222" s="174"/>
      <c r="HF222" s="174"/>
      <c r="HG222" s="174"/>
      <c r="HH222" s="174"/>
      <c r="HI222" s="174"/>
      <c r="HJ222" s="174"/>
      <c r="HK222" s="174"/>
      <c r="HL222" s="174"/>
      <c r="HM222" s="174"/>
      <c r="HN222" s="174"/>
      <c r="HO222" s="174"/>
      <c r="HP222" s="174"/>
      <c r="HQ222" s="174"/>
      <c r="HR222" s="174"/>
      <c r="HS222" s="174"/>
      <c r="HT222" s="174"/>
      <c r="HU222" s="174"/>
      <c r="HV222" s="174"/>
      <c r="HW222" s="174"/>
      <c r="HX222" s="174"/>
      <c r="HY222" s="174"/>
      <c r="HZ222" s="174"/>
      <c r="IA222" s="174"/>
      <c r="IB222" s="174"/>
    </row>
    <row r="223" s="55" customFormat="true" ht="56.25" hidden="true" customHeight="false" outlineLevel="0" collapsed="false">
      <c r="A223" s="256" t="s">
        <v>392</v>
      </c>
      <c r="B223" s="165" t="s">
        <v>374</v>
      </c>
      <c r="C223" s="174" t="n">
        <f aca="false">C224</f>
        <v>0</v>
      </c>
      <c r="D223" s="172"/>
      <c r="E223" s="174"/>
      <c r="F223" s="174"/>
      <c r="G223" s="174"/>
      <c r="H223" s="174"/>
      <c r="I223" s="174"/>
      <c r="J223" s="174"/>
      <c r="K223" s="174"/>
      <c r="L223" s="174"/>
      <c r="M223" s="174"/>
      <c r="N223" s="174"/>
      <c r="O223" s="174"/>
      <c r="P223" s="174"/>
      <c r="Q223" s="174"/>
      <c r="R223" s="174"/>
      <c r="S223" s="174"/>
      <c r="T223" s="174"/>
      <c r="U223" s="174"/>
      <c r="V223" s="174"/>
      <c r="W223" s="174"/>
      <c r="X223" s="174"/>
      <c r="Y223" s="174"/>
      <c r="Z223" s="174"/>
      <c r="AA223" s="174"/>
      <c r="AB223" s="174"/>
      <c r="AC223" s="174"/>
      <c r="AD223" s="175"/>
      <c r="AE223" s="174"/>
      <c r="AF223" s="174"/>
      <c r="AG223" s="174"/>
      <c r="AH223" s="174"/>
      <c r="AI223" s="174"/>
      <c r="AJ223" s="174"/>
      <c r="AK223" s="174"/>
      <c r="AL223" s="174"/>
      <c r="AM223" s="174"/>
      <c r="AN223" s="174"/>
      <c r="AO223" s="174"/>
      <c r="AP223" s="231"/>
      <c r="AQ223" s="174"/>
      <c r="AR223" s="174"/>
      <c r="AS223" s="174"/>
      <c r="AT223" s="174"/>
      <c r="AU223" s="174"/>
      <c r="AV223" s="174"/>
      <c r="AW223" s="174"/>
      <c r="AX223" s="174"/>
      <c r="AY223" s="174"/>
      <c r="AZ223" s="174"/>
      <c r="BA223" s="174"/>
      <c r="BB223" s="174"/>
      <c r="BC223" s="174"/>
      <c r="BD223" s="174"/>
      <c r="BE223" s="174"/>
      <c r="BF223" s="174"/>
      <c r="BG223" s="174"/>
      <c r="BH223" s="174"/>
      <c r="BI223" s="174"/>
      <c r="BJ223" s="174"/>
      <c r="BK223" s="174"/>
      <c r="BL223" s="174"/>
      <c r="BM223" s="174"/>
      <c r="BN223" s="174"/>
      <c r="BO223" s="174"/>
      <c r="BP223" s="174"/>
      <c r="BQ223" s="174"/>
      <c r="BR223" s="174"/>
      <c r="BS223" s="174"/>
      <c r="BT223" s="174"/>
      <c r="BU223" s="174"/>
      <c r="BV223" s="174"/>
      <c r="BW223" s="174"/>
      <c r="BX223" s="174"/>
      <c r="BY223" s="174"/>
      <c r="BZ223" s="174"/>
      <c r="CA223" s="174"/>
      <c r="CB223" s="174"/>
      <c r="CC223" s="174"/>
      <c r="CD223" s="174"/>
      <c r="CE223" s="174"/>
      <c r="CF223" s="174"/>
      <c r="CG223" s="174"/>
      <c r="CH223" s="174"/>
      <c r="CI223" s="174"/>
      <c r="CJ223" s="174"/>
      <c r="CK223" s="174"/>
      <c r="CL223" s="174"/>
      <c r="CM223" s="174"/>
      <c r="CN223" s="174"/>
      <c r="CO223" s="174"/>
      <c r="CP223" s="174"/>
      <c r="CQ223" s="174"/>
      <c r="CR223" s="174"/>
      <c r="CS223" s="174"/>
      <c r="CT223" s="174"/>
      <c r="CU223" s="174"/>
      <c r="CV223" s="174"/>
      <c r="CW223" s="174"/>
      <c r="CX223" s="174"/>
      <c r="CY223" s="174"/>
      <c r="CZ223" s="174"/>
      <c r="DA223" s="174"/>
      <c r="DB223" s="174"/>
      <c r="DC223" s="174"/>
      <c r="DD223" s="174"/>
      <c r="DE223" s="174"/>
      <c r="DF223" s="174"/>
      <c r="DG223" s="174"/>
      <c r="DH223" s="174"/>
      <c r="DI223" s="174"/>
      <c r="DJ223" s="174"/>
      <c r="DK223" s="174"/>
      <c r="DL223" s="174"/>
      <c r="DM223" s="174"/>
      <c r="DN223" s="174"/>
      <c r="DO223" s="174"/>
      <c r="DP223" s="174"/>
      <c r="DQ223" s="174"/>
      <c r="DR223" s="174"/>
      <c r="DS223" s="174"/>
      <c r="DT223" s="174"/>
      <c r="DU223" s="174"/>
      <c r="DV223" s="174"/>
      <c r="DW223" s="174"/>
      <c r="DX223" s="174"/>
      <c r="DY223" s="174"/>
      <c r="DZ223" s="174"/>
      <c r="EA223" s="174"/>
      <c r="EB223" s="174"/>
      <c r="EC223" s="174"/>
      <c r="ED223" s="174"/>
      <c r="EE223" s="174"/>
      <c r="EF223" s="174"/>
      <c r="EG223" s="174"/>
      <c r="EH223" s="174"/>
      <c r="EI223" s="174"/>
      <c r="EJ223" s="174"/>
      <c r="EK223" s="174"/>
      <c r="EL223" s="174"/>
      <c r="EM223" s="174"/>
      <c r="EN223" s="174"/>
      <c r="EO223" s="174"/>
      <c r="EP223" s="174"/>
      <c r="EQ223" s="174"/>
      <c r="ER223" s="174"/>
      <c r="ES223" s="174"/>
      <c r="ET223" s="174"/>
      <c r="EU223" s="174"/>
      <c r="EV223" s="174"/>
      <c r="EW223" s="174"/>
      <c r="EX223" s="174"/>
      <c r="EY223" s="174"/>
      <c r="EZ223" s="174"/>
      <c r="FA223" s="174"/>
      <c r="FB223" s="174"/>
      <c r="FC223" s="174"/>
      <c r="FD223" s="174"/>
      <c r="FE223" s="174"/>
      <c r="FF223" s="174"/>
      <c r="FG223" s="174"/>
      <c r="FH223" s="174"/>
      <c r="FI223" s="174"/>
      <c r="FJ223" s="174"/>
      <c r="FK223" s="174"/>
      <c r="FL223" s="174"/>
      <c r="FM223" s="174"/>
      <c r="FN223" s="174"/>
      <c r="FO223" s="174"/>
      <c r="FP223" s="174"/>
      <c r="FQ223" s="174"/>
      <c r="FR223" s="174"/>
      <c r="FS223" s="174"/>
      <c r="FT223" s="174"/>
      <c r="FU223" s="174"/>
      <c r="FV223" s="174"/>
      <c r="FW223" s="174"/>
      <c r="FX223" s="174"/>
      <c r="FY223" s="174"/>
      <c r="FZ223" s="174"/>
      <c r="GA223" s="174"/>
      <c r="GB223" s="174"/>
      <c r="GC223" s="174"/>
      <c r="GD223" s="174"/>
      <c r="GE223" s="174"/>
      <c r="GF223" s="174"/>
      <c r="GG223" s="174"/>
      <c r="GH223" s="174"/>
      <c r="GI223" s="174"/>
      <c r="GJ223" s="174"/>
      <c r="GK223" s="174"/>
      <c r="GL223" s="174"/>
      <c r="GM223" s="174"/>
      <c r="GN223" s="174"/>
      <c r="GO223" s="174"/>
      <c r="GP223" s="174"/>
      <c r="GQ223" s="174"/>
      <c r="GR223" s="174"/>
      <c r="GS223" s="174"/>
      <c r="GT223" s="174"/>
      <c r="GU223" s="174"/>
      <c r="GV223" s="174"/>
      <c r="GW223" s="174"/>
      <c r="GX223" s="174"/>
      <c r="GY223" s="174"/>
      <c r="GZ223" s="174"/>
      <c r="HA223" s="174"/>
      <c r="HB223" s="174"/>
      <c r="HC223" s="174"/>
      <c r="HD223" s="174"/>
      <c r="HE223" s="174"/>
      <c r="HF223" s="174"/>
      <c r="HG223" s="174"/>
      <c r="HH223" s="174"/>
      <c r="HI223" s="174"/>
      <c r="HJ223" s="174"/>
      <c r="HK223" s="174"/>
      <c r="HL223" s="174"/>
      <c r="HM223" s="174"/>
      <c r="HN223" s="174"/>
      <c r="HO223" s="174"/>
      <c r="HP223" s="174"/>
      <c r="HQ223" s="174"/>
      <c r="HR223" s="174"/>
      <c r="HS223" s="174"/>
      <c r="HT223" s="174"/>
      <c r="HU223" s="174"/>
      <c r="HV223" s="174"/>
      <c r="HW223" s="174"/>
      <c r="HX223" s="174"/>
      <c r="HY223" s="174"/>
      <c r="HZ223" s="174"/>
      <c r="IA223" s="174"/>
      <c r="IB223" s="174"/>
    </row>
    <row r="224" s="55" customFormat="true" ht="75" hidden="true" customHeight="false" outlineLevel="0" collapsed="false">
      <c r="A224" s="256" t="s">
        <v>393</v>
      </c>
      <c r="B224" s="165" t="s">
        <v>394</v>
      </c>
      <c r="C224" s="174"/>
      <c r="D224" s="172"/>
      <c r="E224" s="174"/>
      <c r="F224" s="174"/>
      <c r="G224" s="174"/>
      <c r="H224" s="174"/>
      <c r="I224" s="174"/>
      <c r="J224" s="174"/>
      <c r="K224" s="174"/>
      <c r="L224" s="174"/>
      <c r="M224" s="174"/>
      <c r="N224" s="174"/>
      <c r="O224" s="174"/>
      <c r="P224" s="174"/>
      <c r="Q224" s="174"/>
      <c r="R224" s="174"/>
      <c r="S224" s="174"/>
      <c r="T224" s="174"/>
      <c r="U224" s="174"/>
      <c r="V224" s="174"/>
      <c r="W224" s="174"/>
      <c r="X224" s="174"/>
      <c r="Y224" s="174"/>
      <c r="Z224" s="174"/>
      <c r="AA224" s="174"/>
      <c r="AB224" s="174"/>
      <c r="AC224" s="174"/>
      <c r="AD224" s="175"/>
      <c r="AE224" s="174"/>
      <c r="AF224" s="174"/>
      <c r="AG224" s="174"/>
      <c r="AH224" s="174"/>
      <c r="AI224" s="174"/>
      <c r="AJ224" s="174"/>
      <c r="AK224" s="174"/>
      <c r="AL224" s="174"/>
      <c r="AM224" s="174"/>
      <c r="AN224" s="174"/>
      <c r="AO224" s="174"/>
      <c r="AP224" s="231"/>
      <c r="AQ224" s="174"/>
      <c r="AR224" s="174"/>
      <c r="AS224" s="174"/>
      <c r="AT224" s="174"/>
      <c r="AU224" s="174"/>
      <c r="AV224" s="174"/>
      <c r="AW224" s="174"/>
      <c r="AX224" s="174"/>
      <c r="AY224" s="174"/>
      <c r="AZ224" s="174"/>
      <c r="BA224" s="174"/>
      <c r="BB224" s="174"/>
      <c r="BC224" s="174"/>
      <c r="BD224" s="174"/>
      <c r="BE224" s="174"/>
      <c r="BF224" s="174"/>
      <c r="BG224" s="174"/>
      <c r="BH224" s="174"/>
      <c r="BI224" s="174"/>
      <c r="BJ224" s="174"/>
      <c r="BK224" s="174"/>
      <c r="BL224" s="174"/>
      <c r="BM224" s="174"/>
      <c r="BN224" s="174"/>
      <c r="BO224" s="174"/>
      <c r="BP224" s="174"/>
      <c r="BQ224" s="174"/>
      <c r="BR224" s="174"/>
      <c r="BS224" s="174"/>
      <c r="BT224" s="174"/>
      <c r="BU224" s="174"/>
      <c r="BV224" s="174"/>
      <c r="BW224" s="174"/>
      <c r="BX224" s="174"/>
      <c r="BY224" s="174"/>
      <c r="BZ224" s="174"/>
      <c r="CA224" s="174"/>
      <c r="CB224" s="174"/>
      <c r="CC224" s="174"/>
      <c r="CD224" s="174"/>
      <c r="CE224" s="174"/>
      <c r="CF224" s="174"/>
      <c r="CG224" s="174"/>
      <c r="CH224" s="174"/>
      <c r="CI224" s="174"/>
      <c r="CJ224" s="174"/>
      <c r="CK224" s="174"/>
      <c r="CL224" s="174"/>
      <c r="CM224" s="174"/>
      <c r="CN224" s="174"/>
      <c r="CO224" s="174"/>
      <c r="CP224" s="174"/>
      <c r="CQ224" s="174"/>
      <c r="CR224" s="174"/>
      <c r="CS224" s="174"/>
      <c r="CT224" s="174"/>
      <c r="CU224" s="174"/>
      <c r="CV224" s="174"/>
      <c r="CW224" s="174"/>
      <c r="CX224" s="174"/>
      <c r="CY224" s="174"/>
      <c r="CZ224" s="174"/>
      <c r="DA224" s="174"/>
      <c r="DB224" s="174"/>
      <c r="DC224" s="174"/>
      <c r="DD224" s="174"/>
      <c r="DE224" s="174"/>
      <c r="DF224" s="174"/>
      <c r="DG224" s="174"/>
      <c r="DH224" s="174"/>
      <c r="DI224" s="174"/>
      <c r="DJ224" s="174"/>
      <c r="DK224" s="174"/>
      <c r="DL224" s="174"/>
      <c r="DM224" s="174"/>
      <c r="DN224" s="174"/>
      <c r="DO224" s="174"/>
      <c r="DP224" s="174"/>
      <c r="DQ224" s="174"/>
      <c r="DR224" s="174"/>
      <c r="DS224" s="174"/>
      <c r="DT224" s="174"/>
      <c r="DU224" s="174"/>
      <c r="DV224" s="174"/>
      <c r="DW224" s="174"/>
      <c r="DX224" s="174"/>
      <c r="DY224" s="174"/>
      <c r="DZ224" s="174"/>
      <c r="EA224" s="174"/>
      <c r="EB224" s="174"/>
      <c r="EC224" s="174"/>
      <c r="ED224" s="174"/>
      <c r="EE224" s="174"/>
      <c r="EF224" s="174"/>
      <c r="EG224" s="174"/>
      <c r="EH224" s="174"/>
      <c r="EI224" s="174"/>
      <c r="EJ224" s="174"/>
      <c r="EK224" s="174"/>
      <c r="EL224" s="174"/>
      <c r="EM224" s="174"/>
      <c r="EN224" s="174"/>
      <c r="EO224" s="174"/>
      <c r="EP224" s="174"/>
      <c r="EQ224" s="174"/>
      <c r="ER224" s="174"/>
      <c r="ES224" s="174"/>
      <c r="ET224" s="174"/>
      <c r="EU224" s="174"/>
      <c r="EV224" s="174"/>
      <c r="EW224" s="174"/>
      <c r="EX224" s="174"/>
      <c r="EY224" s="174"/>
      <c r="EZ224" s="174"/>
      <c r="FA224" s="174"/>
      <c r="FB224" s="174"/>
      <c r="FC224" s="174"/>
      <c r="FD224" s="174"/>
      <c r="FE224" s="174"/>
      <c r="FF224" s="174"/>
      <c r="FG224" s="174"/>
      <c r="FH224" s="174"/>
      <c r="FI224" s="174"/>
      <c r="FJ224" s="174"/>
      <c r="FK224" s="174"/>
      <c r="FL224" s="174"/>
      <c r="FM224" s="174"/>
      <c r="FN224" s="174"/>
      <c r="FO224" s="174"/>
      <c r="FP224" s="174"/>
      <c r="FQ224" s="174"/>
      <c r="FR224" s="174"/>
      <c r="FS224" s="174"/>
      <c r="FT224" s="174"/>
      <c r="FU224" s="174"/>
      <c r="FV224" s="174"/>
      <c r="FW224" s="174"/>
      <c r="FX224" s="174"/>
      <c r="FY224" s="174"/>
      <c r="FZ224" s="174"/>
      <c r="GA224" s="174"/>
      <c r="GB224" s="174"/>
      <c r="GC224" s="174"/>
      <c r="GD224" s="174"/>
      <c r="GE224" s="174"/>
      <c r="GF224" s="174"/>
      <c r="GG224" s="174"/>
      <c r="GH224" s="174"/>
      <c r="GI224" s="174"/>
      <c r="GJ224" s="174"/>
      <c r="GK224" s="174"/>
      <c r="GL224" s="174"/>
      <c r="GM224" s="174"/>
      <c r="GN224" s="174"/>
      <c r="GO224" s="174"/>
      <c r="GP224" s="174"/>
      <c r="GQ224" s="174"/>
      <c r="GR224" s="174"/>
      <c r="GS224" s="174"/>
      <c r="GT224" s="174"/>
      <c r="GU224" s="174"/>
      <c r="GV224" s="174"/>
      <c r="GW224" s="174"/>
      <c r="GX224" s="174"/>
      <c r="GY224" s="174"/>
      <c r="GZ224" s="174"/>
      <c r="HA224" s="174"/>
      <c r="HB224" s="174"/>
      <c r="HC224" s="174"/>
      <c r="HD224" s="174"/>
      <c r="HE224" s="174"/>
      <c r="HF224" s="174"/>
      <c r="HG224" s="174"/>
      <c r="HH224" s="174"/>
      <c r="HI224" s="174"/>
      <c r="HJ224" s="174"/>
      <c r="HK224" s="174"/>
      <c r="HL224" s="174"/>
      <c r="HM224" s="174"/>
      <c r="HN224" s="174"/>
      <c r="HO224" s="174"/>
      <c r="HP224" s="174"/>
      <c r="HQ224" s="174"/>
      <c r="HR224" s="174"/>
      <c r="HS224" s="174"/>
      <c r="HT224" s="174"/>
      <c r="HU224" s="174"/>
      <c r="HV224" s="174"/>
      <c r="HW224" s="174"/>
      <c r="HX224" s="174"/>
      <c r="HY224" s="174"/>
      <c r="HZ224" s="174"/>
      <c r="IA224" s="174"/>
      <c r="IB224" s="174"/>
    </row>
    <row r="225" s="55" customFormat="true" ht="56.25" hidden="true" customHeight="false" outlineLevel="0" collapsed="false">
      <c r="A225" s="256" t="s">
        <v>395</v>
      </c>
      <c r="B225" s="165" t="s">
        <v>396</v>
      </c>
      <c r="C225" s="174" t="n">
        <f aca="false">C226</f>
        <v>0</v>
      </c>
      <c r="D225" s="172"/>
      <c r="E225" s="174"/>
      <c r="F225" s="174"/>
      <c r="G225" s="174"/>
      <c r="H225" s="174"/>
      <c r="I225" s="174"/>
      <c r="J225" s="174"/>
      <c r="K225" s="174"/>
      <c r="L225" s="174"/>
      <c r="M225" s="174"/>
      <c r="N225" s="174"/>
      <c r="O225" s="174"/>
      <c r="P225" s="174"/>
      <c r="Q225" s="174"/>
      <c r="R225" s="174"/>
      <c r="S225" s="174"/>
      <c r="T225" s="174"/>
      <c r="U225" s="174"/>
      <c r="V225" s="174"/>
      <c r="W225" s="174"/>
      <c r="X225" s="174"/>
      <c r="Y225" s="174"/>
      <c r="Z225" s="174"/>
      <c r="AA225" s="174"/>
      <c r="AB225" s="174"/>
      <c r="AC225" s="174"/>
      <c r="AD225" s="175"/>
      <c r="AE225" s="174"/>
      <c r="AF225" s="174"/>
      <c r="AG225" s="174"/>
      <c r="AH225" s="174"/>
      <c r="AI225" s="174"/>
      <c r="AJ225" s="174"/>
      <c r="AK225" s="174"/>
      <c r="AL225" s="174"/>
      <c r="AM225" s="174"/>
      <c r="AN225" s="174"/>
      <c r="AO225" s="174"/>
      <c r="AP225" s="231"/>
      <c r="AQ225" s="174"/>
      <c r="AR225" s="174"/>
      <c r="AS225" s="174"/>
      <c r="AT225" s="174"/>
      <c r="AU225" s="174"/>
      <c r="AV225" s="174"/>
      <c r="AW225" s="174"/>
      <c r="AX225" s="174"/>
      <c r="AY225" s="174"/>
      <c r="AZ225" s="174"/>
      <c r="BA225" s="174"/>
      <c r="BB225" s="174"/>
      <c r="BC225" s="174"/>
      <c r="BD225" s="174"/>
      <c r="BE225" s="174"/>
      <c r="BF225" s="174"/>
      <c r="BG225" s="174"/>
      <c r="BH225" s="174"/>
      <c r="BI225" s="174"/>
      <c r="BJ225" s="174"/>
      <c r="BK225" s="174"/>
      <c r="BL225" s="174"/>
      <c r="BM225" s="174"/>
      <c r="BN225" s="174"/>
      <c r="BO225" s="174"/>
      <c r="BP225" s="174"/>
      <c r="BQ225" s="174"/>
      <c r="BR225" s="174"/>
      <c r="BS225" s="174"/>
      <c r="BT225" s="174"/>
      <c r="BU225" s="174"/>
      <c r="BV225" s="174"/>
      <c r="BW225" s="174"/>
      <c r="BX225" s="174"/>
      <c r="BY225" s="174"/>
      <c r="BZ225" s="174"/>
      <c r="CA225" s="174"/>
      <c r="CB225" s="174"/>
      <c r="CC225" s="174"/>
      <c r="CD225" s="174"/>
      <c r="CE225" s="174"/>
      <c r="CF225" s="174"/>
      <c r="CG225" s="174"/>
      <c r="CH225" s="174"/>
      <c r="CI225" s="174"/>
      <c r="CJ225" s="174"/>
      <c r="CK225" s="174"/>
      <c r="CL225" s="174"/>
      <c r="CM225" s="174"/>
      <c r="CN225" s="174"/>
      <c r="CO225" s="174"/>
      <c r="CP225" s="174"/>
      <c r="CQ225" s="174"/>
      <c r="CR225" s="174"/>
      <c r="CS225" s="174"/>
      <c r="CT225" s="174"/>
      <c r="CU225" s="174"/>
      <c r="CV225" s="174"/>
      <c r="CW225" s="174"/>
      <c r="CX225" s="174"/>
      <c r="CY225" s="174"/>
      <c r="CZ225" s="174"/>
      <c r="DA225" s="174"/>
      <c r="DB225" s="174"/>
      <c r="DC225" s="174"/>
      <c r="DD225" s="174"/>
      <c r="DE225" s="174"/>
      <c r="DF225" s="174"/>
      <c r="DG225" s="174"/>
      <c r="DH225" s="174"/>
      <c r="DI225" s="174"/>
      <c r="DJ225" s="174"/>
      <c r="DK225" s="174"/>
      <c r="DL225" s="174"/>
      <c r="DM225" s="174"/>
      <c r="DN225" s="174"/>
      <c r="DO225" s="174"/>
      <c r="DP225" s="174"/>
      <c r="DQ225" s="174"/>
      <c r="DR225" s="174"/>
      <c r="DS225" s="174"/>
      <c r="DT225" s="174"/>
      <c r="DU225" s="174"/>
      <c r="DV225" s="174"/>
      <c r="DW225" s="174"/>
      <c r="DX225" s="174"/>
      <c r="DY225" s="174"/>
      <c r="DZ225" s="174"/>
      <c r="EA225" s="174"/>
      <c r="EB225" s="174"/>
      <c r="EC225" s="174"/>
      <c r="ED225" s="174"/>
      <c r="EE225" s="174"/>
      <c r="EF225" s="174"/>
      <c r="EG225" s="174"/>
      <c r="EH225" s="174"/>
      <c r="EI225" s="174"/>
      <c r="EJ225" s="174"/>
      <c r="EK225" s="174"/>
      <c r="EL225" s="174"/>
      <c r="EM225" s="174"/>
      <c r="EN225" s="174"/>
      <c r="EO225" s="174"/>
      <c r="EP225" s="174"/>
      <c r="EQ225" s="174"/>
      <c r="ER225" s="174"/>
      <c r="ES225" s="174"/>
      <c r="ET225" s="174"/>
      <c r="EU225" s="174"/>
      <c r="EV225" s="174"/>
      <c r="EW225" s="174"/>
      <c r="EX225" s="174"/>
      <c r="EY225" s="174"/>
      <c r="EZ225" s="174"/>
      <c r="FA225" s="174"/>
      <c r="FB225" s="174"/>
      <c r="FC225" s="174"/>
      <c r="FD225" s="174"/>
      <c r="FE225" s="174"/>
      <c r="FF225" s="174"/>
      <c r="FG225" s="174"/>
      <c r="FH225" s="174"/>
      <c r="FI225" s="174"/>
      <c r="FJ225" s="174"/>
      <c r="FK225" s="174"/>
      <c r="FL225" s="174"/>
      <c r="FM225" s="174"/>
      <c r="FN225" s="174"/>
      <c r="FO225" s="174"/>
      <c r="FP225" s="174"/>
      <c r="FQ225" s="174"/>
      <c r="FR225" s="174"/>
      <c r="FS225" s="174"/>
      <c r="FT225" s="174"/>
      <c r="FU225" s="174"/>
      <c r="FV225" s="174"/>
      <c r="FW225" s="174"/>
      <c r="FX225" s="174"/>
      <c r="FY225" s="174"/>
      <c r="FZ225" s="174"/>
      <c r="GA225" s="174"/>
      <c r="GB225" s="174"/>
      <c r="GC225" s="174"/>
      <c r="GD225" s="174"/>
      <c r="GE225" s="174"/>
      <c r="GF225" s="174"/>
      <c r="GG225" s="174"/>
      <c r="GH225" s="174"/>
      <c r="GI225" s="174"/>
      <c r="GJ225" s="174"/>
      <c r="GK225" s="174"/>
      <c r="GL225" s="174"/>
      <c r="GM225" s="174"/>
      <c r="GN225" s="174"/>
      <c r="GO225" s="174"/>
      <c r="GP225" s="174"/>
      <c r="GQ225" s="174"/>
      <c r="GR225" s="174"/>
      <c r="GS225" s="174"/>
      <c r="GT225" s="174"/>
      <c r="GU225" s="174"/>
      <c r="GV225" s="174"/>
      <c r="GW225" s="174"/>
      <c r="GX225" s="174"/>
      <c r="GY225" s="174"/>
      <c r="GZ225" s="174"/>
      <c r="HA225" s="174"/>
      <c r="HB225" s="174"/>
      <c r="HC225" s="174"/>
      <c r="HD225" s="174"/>
      <c r="HE225" s="174"/>
      <c r="HF225" s="174"/>
      <c r="HG225" s="174"/>
      <c r="HH225" s="174"/>
      <c r="HI225" s="174"/>
      <c r="HJ225" s="174"/>
      <c r="HK225" s="174"/>
      <c r="HL225" s="174"/>
      <c r="HM225" s="174"/>
      <c r="HN225" s="174"/>
      <c r="HO225" s="174"/>
      <c r="HP225" s="174"/>
      <c r="HQ225" s="174"/>
      <c r="HR225" s="174"/>
      <c r="HS225" s="174"/>
      <c r="HT225" s="174"/>
      <c r="HU225" s="174"/>
      <c r="HV225" s="174"/>
      <c r="HW225" s="174"/>
      <c r="HX225" s="174"/>
      <c r="HY225" s="174"/>
      <c r="HZ225" s="174"/>
      <c r="IA225" s="174"/>
      <c r="IB225" s="174"/>
    </row>
    <row r="226" s="55" customFormat="true" ht="56.25" hidden="true" customHeight="false" outlineLevel="0" collapsed="false">
      <c r="A226" s="256" t="s">
        <v>397</v>
      </c>
      <c r="B226" s="165" t="s">
        <v>398</v>
      </c>
      <c r="C226" s="174"/>
      <c r="D226" s="172"/>
      <c r="E226" s="174"/>
      <c r="F226" s="174"/>
      <c r="G226" s="174"/>
      <c r="H226" s="174"/>
      <c r="I226" s="174"/>
      <c r="J226" s="174"/>
      <c r="K226" s="174"/>
      <c r="L226" s="174"/>
      <c r="M226" s="174"/>
      <c r="N226" s="174"/>
      <c r="O226" s="174"/>
      <c r="P226" s="174"/>
      <c r="Q226" s="174"/>
      <c r="R226" s="174"/>
      <c r="S226" s="174"/>
      <c r="T226" s="174"/>
      <c r="U226" s="174"/>
      <c r="V226" s="174"/>
      <c r="W226" s="174"/>
      <c r="X226" s="174"/>
      <c r="Y226" s="174"/>
      <c r="Z226" s="174"/>
      <c r="AA226" s="174"/>
      <c r="AB226" s="174"/>
      <c r="AC226" s="174"/>
      <c r="AD226" s="175"/>
      <c r="AE226" s="174"/>
      <c r="AF226" s="174"/>
      <c r="AG226" s="174"/>
      <c r="AH226" s="174"/>
      <c r="AI226" s="174"/>
      <c r="AJ226" s="174"/>
      <c r="AK226" s="174"/>
      <c r="AL226" s="174"/>
      <c r="AM226" s="174"/>
      <c r="AN226" s="174"/>
      <c r="AO226" s="174"/>
      <c r="AP226" s="231"/>
      <c r="AQ226" s="174"/>
      <c r="AR226" s="174"/>
      <c r="AS226" s="174"/>
      <c r="AT226" s="174"/>
      <c r="AU226" s="174"/>
      <c r="AV226" s="174"/>
      <c r="AW226" s="174"/>
      <c r="AX226" s="174"/>
      <c r="AY226" s="174"/>
      <c r="AZ226" s="174"/>
      <c r="BA226" s="174"/>
      <c r="BB226" s="174"/>
      <c r="BC226" s="174"/>
      <c r="BD226" s="174"/>
      <c r="BE226" s="174"/>
      <c r="BF226" s="174"/>
      <c r="BG226" s="174"/>
      <c r="BH226" s="174"/>
      <c r="BI226" s="174"/>
      <c r="BJ226" s="174"/>
      <c r="BK226" s="174"/>
      <c r="BL226" s="174"/>
      <c r="BM226" s="174"/>
      <c r="BN226" s="174"/>
      <c r="BO226" s="174"/>
      <c r="BP226" s="174"/>
      <c r="BQ226" s="174"/>
      <c r="BR226" s="174"/>
      <c r="BS226" s="174"/>
      <c r="BT226" s="174"/>
      <c r="BU226" s="174"/>
      <c r="BV226" s="174"/>
      <c r="BW226" s="174"/>
      <c r="BX226" s="174"/>
      <c r="BY226" s="174"/>
      <c r="BZ226" s="174"/>
      <c r="CA226" s="174"/>
      <c r="CB226" s="174"/>
      <c r="CC226" s="174"/>
      <c r="CD226" s="174"/>
      <c r="CE226" s="174"/>
      <c r="CF226" s="174"/>
      <c r="CG226" s="174"/>
      <c r="CH226" s="174"/>
      <c r="CI226" s="174"/>
      <c r="CJ226" s="174"/>
      <c r="CK226" s="174"/>
      <c r="CL226" s="174"/>
      <c r="CM226" s="174"/>
      <c r="CN226" s="174"/>
      <c r="CO226" s="174"/>
      <c r="CP226" s="174"/>
      <c r="CQ226" s="174"/>
      <c r="CR226" s="174"/>
      <c r="CS226" s="174"/>
      <c r="CT226" s="174"/>
      <c r="CU226" s="174"/>
      <c r="CV226" s="174"/>
      <c r="CW226" s="174"/>
      <c r="CX226" s="174"/>
      <c r="CY226" s="174"/>
      <c r="CZ226" s="174"/>
      <c r="DA226" s="174"/>
      <c r="DB226" s="174"/>
      <c r="DC226" s="174"/>
      <c r="DD226" s="174"/>
      <c r="DE226" s="174"/>
      <c r="DF226" s="174"/>
      <c r="DG226" s="174"/>
      <c r="DH226" s="174"/>
      <c r="DI226" s="174"/>
      <c r="DJ226" s="174"/>
      <c r="DK226" s="174"/>
      <c r="DL226" s="174"/>
      <c r="DM226" s="174"/>
      <c r="DN226" s="174"/>
      <c r="DO226" s="174"/>
      <c r="DP226" s="174"/>
      <c r="DQ226" s="174"/>
      <c r="DR226" s="174"/>
      <c r="DS226" s="174"/>
      <c r="DT226" s="174"/>
      <c r="DU226" s="174"/>
      <c r="DV226" s="174"/>
      <c r="DW226" s="174"/>
      <c r="DX226" s="174"/>
      <c r="DY226" s="174"/>
      <c r="DZ226" s="174"/>
      <c r="EA226" s="174"/>
      <c r="EB226" s="174"/>
      <c r="EC226" s="174"/>
      <c r="ED226" s="174"/>
      <c r="EE226" s="174"/>
      <c r="EF226" s="174"/>
      <c r="EG226" s="174"/>
      <c r="EH226" s="174"/>
      <c r="EI226" s="174"/>
      <c r="EJ226" s="174"/>
      <c r="EK226" s="174"/>
      <c r="EL226" s="174"/>
      <c r="EM226" s="174"/>
      <c r="EN226" s="174"/>
      <c r="EO226" s="174"/>
      <c r="EP226" s="174"/>
      <c r="EQ226" s="174"/>
      <c r="ER226" s="174"/>
      <c r="ES226" s="174"/>
      <c r="ET226" s="174"/>
      <c r="EU226" s="174"/>
      <c r="EV226" s="174"/>
      <c r="EW226" s="174"/>
      <c r="EX226" s="174"/>
      <c r="EY226" s="174"/>
      <c r="EZ226" s="174"/>
      <c r="FA226" s="174"/>
      <c r="FB226" s="174"/>
      <c r="FC226" s="174"/>
      <c r="FD226" s="174"/>
      <c r="FE226" s="174"/>
      <c r="FF226" s="174"/>
      <c r="FG226" s="174"/>
      <c r="FH226" s="174"/>
      <c r="FI226" s="174"/>
      <c r="FJ226" s="174"/>
      <c r="FK226" s="174"/>
      <c r="FL226" s="174"/>
      <c r="FM226" s="174"/>
      <c r="FN226" s="174"/>
      <c r="FO226" s="174"/>
      <c r="FP226" s="174"/>
      <c r="FQ226" s="174"/>
      <c r="FR226" s="174"/>
      <c r="FS226" s="174"/>
      <c r="FT226" s="174"/>
      <c r="FU226" s="174"/>
      <c r="FV226" s="174"/>
      <c r="FW226" s="174"/>
      <c r="FX226" s="174"/>
      <c r="FY226" s="174"/>
      <c r="FZ226" s="174"/>
      <c r="GA226" s="174"/>
      <c r="GB226" s="174"/>
      <c r="GC226" s="174"/>
      <c r="GD226" s="174"/>
      <c r="GE226" s="174"/>
      <c r="GF226" s="174"/>
      <c r="GG226" s="174"/>
      <c r="GH226" s="174"/>
      <c r="GI226" s="174"/>
      <c r="GJ226" s="174"/>
      <c r="GK226" s="174"/>
      <c r="GL226" s="174"/>
      <c r="GM226" s="174"/>
      <c r="GN226" s="174"/>
      <c r="GO226" s="174"/>
      <c r="GP226" s="174"/>
      <c r="GQ226" s="174"/>
      <c r="GR226" s="174"/>
      <c r="GS226" s="174"/>
      <c r="GT226" s="174"/>
      <c r="GU226" s="174"/>
      <c r="GV226" s="174"/>
      <c r="GW226" s="174"/>
      <c r="GX226" s="174"/>
      <c r="GY226" s="174"/>
      <c r="GZ226" s="174"/>
      <c r="HA226" s="174"/>
      <c r="HB226" s="174"/>
      <c r="HC226" s="174"/>
      <c r="HD226" s="174"/>
      <c r="HE226" s="174"/>
      <c r="HF226" s="174"/>
      <c r="HG226" s="174"/>
      <c r="HH226" s="174"/>
      <c r="HI226" s="174"/>
      <c r="HJ226" s="174"/>
      <c r="HK226" s="174"/>
      <c r="HL226" s="174"/>
      <c r="HM226" s="174"/>
      <c r="HN226" s="174"/>
      <c r="HO226" s="174"/>
      <c r="HP226" s="174"/>
      <c r="HQ226" s="174"/>
      <c r="HR226" s="174"/>
      <c r="HS226" s="174"/>
      <c r="HT226" s="174"/>
      <c r="HU226" s="174"/>
      <c r="HV226" s="174"/>
      <c r="HW226" s="174"/>
      <c r="HX226" s="174"/>
      <c r="HY226" s="174"/>
      <c r="HZ226" s="174"/>
      <c r="IA226" s="174"/>
      <c r="IB226" s="174"/>
    </row>
    <row r="227" s="55" customFormat="true" ht="112.5" hidden="true" customHeight="false" outlineLevel="0" collapsed="false">
      <c r="A227" s="257" t="s">
        <v>399</v>
      </c>
      <c r="B227" s="165" t="s">
        <v>400</v>
      </c>
      <c r="C227" s="174"/>
      <c r="D227" s="172"/>
      <c r="E227" s="174"/>
      <c r="F227" s="174"/>
      <c r="G227" s="174"/>
      <c r="H227" s="174"/>
      <c r="I227" s="174"/>
      <c r="J227" s="174"/>
      <c r="K227" s="174"/>
      <c r="L227" s="174"/>
      <c r="M227" s="174"/>
      <c r="N227" s="174"/>
      <c r="O227" s="174"/>
      <c r="P227" s="174"/>
      <c r="Q227" s="174"/>
      <c r="R227" s="174"/>
      <c r="S227" s="174"/>
      <c r="T227" s="174"/>
      <c r="U227" s="174"/>
      <c r="V227" s="174"/>
      <c r="W227" s="174"/>
      <c r="X227" s="174"/>
      <c r="Y227" s="174"/>
      <c r="Z227" s="174"/>
      <c r="AA227" s="174"/>
      <c r="AB227" s="174"/>
      <c r="AC227" s="174"/>
      <c r="AD227" s="175"/>
      <c r="AE227" s="174"/>
      <c r="AF227" s="174"/>
      <c r="AG227" s="174"/>
      <c r="AH227" s="174"/>
      <c r="AI227" s="174"/>
      <c r="AJ227" s="174"/>
      <c r="AK227" s="174"/>
      <c r="AL227" s="174"/>
      <c r="AM227" s="174"/>
      <c r="AN227" s="174"/>
      <c r="AO227" s="174"/>
      <c r="AP227" s="231"/>
      <c r="AQ227" s="174"/>
      <c r="AR227" s="174"/>
      <c r="AS227" s="174"/>
      <c r="AT227" s="174"/>
      <c r="AU227" s="174"/>
      <c r="AV227" s="174"/>
      <c r="AW227" s="174"/>
      <c r="AX227" s="174"/>
      <c r="AY227" s="174"/>
      <c r="AZ227" s="174"/>
      <c r="BA227" s="174"/>
      <c r="BB227" s="174"/>
      <c r="BC227" s="174"/>
      <c r="BD227" s="174"/>
      <c r="BE227" s="174"/>
      <c r="BF227" s="174"/>
      <c r="BG227" s="174"/>
      <c r="BH227" s="174"/>
      <c r="BI227" s="174"/>
      <c r="BJ227" s="174"/>
      <c r="BK227" s="174"/>
      <c r="BL227" s="174"/>
      <c r="BM227" s="174"/>
      <c r="BN227" s="174"/>
      <c r="BO227" s="174"/>
      <c r="BP227" s="174"/>
      <c r="BQ227" s="174"/>
      <c r="BR227" s="174"/>
      <c r="BS227" s="174"/>
      <c r="BT227" s="174"/>
      <c r="BU227" s="174"/>
      <c r="BV227" s="174"/>
      <c r="BW227" s="174"/>
      <c r="BX227" s="174"/>
      <c r="BY227" s="174"/>
      <c r="BZ227" s="174"/>
      <c r="CA227" s="174"/>
      <c r="CB227" s="174"/>
      <c r="CC227" s="174"/>
      <c r="CD227" s="174"/>
      <c r="CE227" s="174"/>
      <c r="CF227" s="174"/>
      <c r="CG227" s="174"/>
      <c r="CH227" s="174"/>
      <c r="CI227" s="174"/>
      <c r="CJ227" s="174"/>
      <c r="CK227" s="174"/>
      <c r="CL227" s="174"/>
      <c r="CM227" s="174"/>
      <c r="CN227" s="174"/>
      <c r="CO227" s="174"/>
      <c r="CP227" s="174"/>
      <c r="CQ227" s="174"/>
      <c r="CR227" s="174"/>
      <c r="CS227" s="174"/>
      <c r="CT227" s="174"/>
      <c r="CU227" s="174"/>
      <c r="CV227" s="174"/>
      <c r="CW227" s="174"/>
      <c r="CX227" s="174"/>
      <c r="CY227" s="174"/>
      <c r="CZ227" s="174"/>
      <c r="DA227" s="174"/>
      <c r="DB227" s="174"/>
      <c r="DC227" s="174"/>
      <c r="DD227" s="174"/>
      <c r="DE227" s="174"/>
      <c r="DF227" s="174"/>
      <c r="DG227" s="174"/>
      <c r="DH227" s="174"/>
      <c r="DI227" s="174"/>
      <c r="DJ227" s="174"/>
      <c r="DK227" s="174"/>
      <c r="DL227" s="174"/>
      <c r="DM227" s="174"/>
      <c r="DN227" s="174"/>
      <c r="DO227" s="174"/>
      <c r="DP227" s="174"/>
      <c r="DQ227" s="174"/>
      <c r="DR227" s="174"/>
      <c r="DS227" s="174"/>
      <c r="DT227" s="174"/>
      <c r="DU227" s="174"/>
      <c r="DV227" s="174"/>
      <c r="DW227" s="174"/>
      <c r="DX227" s="174"/>
      <c r="DY227" s="174"/>
      <c r="DZ227" s="174"/>
      <c r="EA227" s="174"/>
      <c r="EB227" s="174"/>
      <c r="EC227" s="174"/>
      <c r="ED227" s="174"/>
      <c r="EE227" s="174"/>
      <c r="EF227" s="174"/>
      <c r="EG227" s="174"/>
      <c r="EH227" s="174"/>
      <c r="EI227" s="174"/>
      <c r="EJ227" s="174"/>
      <c r="EK227" s="174"/>
      <c r="EL227" s="174"/>
      <c r="EM227" s="174"/>
      <c r="EN227" s="174"/>
      <c r="EO227" s="174"/>
      <c r="EP227" s="174"/>
      <c r="EQ227" s="174"/>
      <c r="ER227" s="174"/>
      <c r="ES227" s="174"/>
      <c r="ET227" s="174"/>
      <c r="EU227" s="174"/>
      <c r="EV227" s="174"/>
      <c r="EW227" s="174"/>
      <c r="EX227" s="174"/>
      <c r="EY227" s="174"/>
      <c r="EZ227" s="174"/>
      <c r="FA227" s="174"/>
      <c r="FB227" s="174"/>
      <c r="FC227" s="174"/>
      <c r="FD227" s="174"/>
      <c r="FE227" s="174"/>
      <c r="FF227" s="174"/>
      <c r="FG227" s="174"/>
      <c r="FH227" s="174"/>
      <c r="FI227" s="174"/>
      <c r="FJ227" s="174"/>
      <c r="FK227" s="174"/>
      <c r="FL227" s="174"/>
      <c r="FM227" s="174"/>
      <c r="FN227" s="174"/>
      <c r="FO227" s="174"/>
      <c r="FP227" s="174"/>
      <c r="FQ227" s="174"/>
      <c r="FR227" s="174"/>
      <c r="FS227" s="174"/>
      <c r="FT227" s="174"/>
      <c r="FU227" s="174"/>
      <c r="FV227" s="174"/>
      <c r="FW227" s="174"/>
      <c r="FX227" s="174"/>
      <c r="FY227" s="174"/>
      <c r="FZ227" s="174"/>
      <c r="GA227" s="174"/>
      <c r="GB227" s="174"/>
      <c r="GC227" s="174"/>
      <c r="GD227" s="174"/>
      <c r="GE227" s="174"/>
      <c r="GF227" s="174"/>
      <c r="GG227" s="174"/>
      <c r="GH227" s="174"/>
      <c r="GI227" s="174"/>
      <c r="GJ227" s="174"/>
      <c r="GK227" s="174"/>
      <c r="GL227" s="174"/>
      <c r="GM227" s="174"/>
      <c r="GN227" s="174"/>
      <c r="GO227" s="174"/>
      <c r="GP227" s="174"/>
      <c r="GQ227" s="174"/>
      <c r="GR227" s="174"/>
      <c r="GS227" s="174"/>
      <c r="GT227" s="174"/>
      <c r="GU227" s="174"/>
      <c r="GV227" s="174"/>
      <c r="GW227" s="174"/>
      <c r="GX227" s="174"/>
      <c r="GY227" s="174"/>
      <c r="GZ227" s="174"/>
      <c r="HA227" s="174"/>
      <c r="HB227" s="174"/>
      <c r="HC227" s="174"/>
      <c r="HD227" s="174"/>
      <c r="HE227" s="174"/>
      <c r="HF227" s="174"/>
      <c r="HG227" s="174"/>
      <c r="HH227" s="174"/>
      <c r="HI227" s="174"/>
      <c r="HJ227" s="174"/>
      <c r="HK227" s="174"/>
      <c r="HL227" s="174"/>
      <c r="HM227" s="174"/>
      <c r="HN227" s="174"/>
      <c r="HO227" s="174"/>
      <c r="HP227" s="174"/>
      <c r="HQ227" s="174"/>
      <c r="HR227" s="174"/>
      <c r="HS227" s="174"/>
      <c r="HT227" s="174"/>
      <c r="HU227" s="174"/>
      <c r="HV227" s="174"/>
      <c r="HW227" s="174"/>
      <c r="HX227" s="174"/>
      <c r="HY227" s="174"/>
      <c r="HZ227" s="174"/>
      <c r="IA227" s="174"/>
      <c r="IB227" s="174"/>
    </row>
    <row r="228" s="55" customFormat="true" ht="131.25" hidden="true" customHeight="false" outlineLevel="0" collapsed="false">
      <c r="A228" s="257" t="s">
        <v>401</v>
      </c>
      <c r="B228" s="165" t="s">
        <v>402</v>
      </c>
      <c r="C228" s="174"/>
      <c r="D228" s="172"/>
      <c r="E228" s="174"/>
      <c r="F228" s="174"/>
      <c r="G228" s="174"/>
      <c r="H228" s="174"/>
      <c r="I228" s="174"/>
      <c r="J228" s="174"/>
      <c r="K228" s="174"/>
      <c r="L228" s="174"/>
      <c r="M228" s="174"/>
      <c r="N228" s="174"/>
      <c r="O228" s="174"/>
      <c r="P228" s="174"/>
      <c r="Q228" s="174"/>
      <c r="R228" s="174"/>
      <c r="S228" s="174"/>
      <c r="T228" s="174"/>
      <c r="U228" s="174"/>
      <c r="V228" s="174"/>
      <c r="W228" s="174"/>
      <c r="X228" s="174"/>
      <c r="Y228" s="174"/>
      <c r="Z228" s="174"/>
      <c r="AA228" s="174"/>
      <c r="AB228" s="174"/>
      <c r="AC228" s="174"/>
      <c r="AD228" s="175"/>
      <c r="AE228" s="174"/>
      <c r="AF228" s="174"/>
      <c r="AG228" s="174"/>
      <c r="AH228" s="174"/>
      <c r="AI228" s="174"/>
      <c r="AJ228" s="174"/>
      <c r="AK228" s="174"/>
      <c r="AL228" s="174"/>
      <c r="AM228" s="174"/>
      <c r="AN228" s="174"/>
      <c r="AO228" s="174"/>
      <c r="AP228" s="231"/>
      <c r="AQ228" s="174"/>
      <c r="AR228" s="174"/>
      <c r="AS228" s="174"/>
      <c r="AT228" s="174"/>
      <c r="AU228" s="174"/>
      <c r="AV228" s="174"/>
      <c r="AW228" s="174"/>
      <c r="AX228" s="174"/>
      <c r="AY228" s="174"/>
      <c r="AZ228" s="174"/>
      <c r="BA228" s="174"/>
      <c r="BB228" s="174"/>
      <c r="BC228" s="174"/>
      <c r="BD228" s="174"/>
      <c r="BE228" s="174"/>
      <c r="BF228" s="174"/>
      <c r="BG228" s="174"/>
      <c r="BH228" s="174"/>
      <c r="BI228" s="174"/>
      <c r="BJ228" s="174"/>
      <c r="BK228" s="174"/>
      <c r="BL228" s="174"/>
      <c r="BM228" s="174"/>
      <c r="BN228" s="174"/>
      <c r="BO228" s="174"/>
      <c r="BP228" s="174"/>
      <c r="BQ228" s="174"/>
      <c r="BR228" s="174"/>
      <c r="BS228" s="174"/>
      <c r="BT228" s="174"/>
      <c r="BU228" s="174"/>
      <c r="BV228" s="174"/>
      <c r="BW228" s="174"/>
      <c r="BX228" s="174"/>
      <c r="BY228" s="174"/>
      <c r="BZ228" s="174"/>
      <c r="CA228" s="174"/>
      <c r="CB228" s="174"/>
      <c r="CC228" s="174"/>
      <c r="CD228" s="174"/>
      <c r="CE228" s="174"/>
      <c r="CF228" s="174"/>
      <c r="CG228" s="174"/>
      <c r="CH228" s="174"/>
      <c r="CI228" s="174"/>
      <c r="CJ228" s="174"/>
      <c r="CK228" s="174"/>
      <c r="CL228" s="174"/>
      <c r="CM228" s="174"/>
      <c r="CN228" s="174"/>
      <c r="CO228" s="174"/>
      <c r="CP228" s="174"/>
      <c r="CQ228" s="174"/>
      <c r="CR228" s="174"/>
      <c r="CS228" s="174"/>
      <c r="CT228" s="174"/>
      <c r="CU228" s="174"/>
      <c r="CV228" s="174"/>
      <c r="CW228" s="174"/>
      <c r="CX228" s="174"/>
      <c r="CY228" s="174"/>
      <c r="CZ228" s="174"/>
      <c r="DA228" s="174"/>
      <c r="DB228" s="174"/>
      <c r="DC228" s="174"/>
      <c r="DD228" s="174"/>
      <c r="DE228" s="174"/>
      <c r="DF228" s="174"/>
      <c r="DG228" s="174"/>
      <c r="DH228" s="174"/>
      <c r="DI228" s="174"/>
      <c r="DJ228" s="174"/>
      <c r="DK228" s="174"/>
      <c r="DL228" s="174"/>
      <c r="DM228" s="174"/>
      <c r="DN228" s="174"/>
      <c r="DO228" s="174"/>
      <c r="DP228" s="174"/>
      <c r="DQ228" s="174"/>
      <c r="DR228" s="174"/>
      <c r="DS228" s="174"/>
      <c r="DT228" s="174"/>
      <c r="DU228" s="174"/>
      <c r="DV228" s="174"/>
      <c r="DW228" s="174"/>
      <c r="DX228" s="174"/>
      <c r="DY228" s="174"/>
      <c r="DZ228" s="174"/>
      <c r="EA228" s="174"/>
      <c r="EB228" s="174"/>
      <c r="EC228" s="174"/>
      <c r="ED228" s="174"/>
      <c r="EE228" s="174"/>
      <c r="EF228" s="174"/>
      <c r="EG228" s="174"/>
      <c r="EH228" s="174"/>
      <c r="EI228" s="174"/>
      <c r="EJ228" s="174"/>
      <c r="EK228" s="174"/>
      <c r="EL228" s="174"/>
      <c r="EM228" s="174"/>
      <c r="EN228" s="174"/>
      <c r="EO228" s="174"/>
      <c r="EP228" s="174"/>
      <c r="EQ228" s="174"/>
      <c r="ER228" s="174"/>
      <c r="ES228" s="174"/>
      <c r="ET228" s="174"/>
      <c r="EU228" s="174"/>
      <c r="EV228" s="174"/>
      <c r="EW228" s="174"/>
      <c r="EX228" s="174"/>
      <c r="EY228" s="174"/>
      <c r="EZ228" s="174"/>
      <c r="FA228" s="174"/>
      <c r="FB228" s="174"/>
      <c r="FC228" s="174"/>
      <c r="FD228" s="174"/>
      <c r="FE228" s="174"/>
      <c r="FF228" s="174"/>
      <c r="FG228" s="174"/>
      <c r="FH228" s="174"/>
      <c r="FI228" s="174"/>
      <c r="FJ228" s="174"/>
      <c r="FK228" s="174"/>
      <c r="FL228" s="174"/>
      <c r="FM228" s="174"/>
      <c r="FN228" s="174"/>
      <c r="FO228" s="174"/>
      <c r="FP228" s="174"/>
      <c r="FQ228" s="174"/>
      <c r="FR228" s="174"/>
      <c r="FS228" s="174"/>
      <c r="FT228" s="174"/>
      <c r="FU228" s="174"/>
      <c r="FV228" s="174"/>
      <c r="FW228" s="174"/>
      <c r="FX228" s="174"/>
      <c r="FY228" s="174"/>
      <c r="FZ228" s="174"/>
      <c r="GA228" s="174"/>
      <c r="GB228" s="174"/>
      <c r="GC228" s="174"/>
      <c r="GD228" s="174"/>
      <c r="GE228" s="174"/>
      <c r="GF228" s="174"/>
      <c r="GG228" s="174"/>
      <c r="GH228" s="174"/>
      <c r="GI228" s="174"/>
      <c r="GJ228" s="174"/>
      <c r="GK228" s="174"/>
      <c r="GL228" s="174"/>
      <c r="GM228" s="174"/>
      <c r="GN228" s="174"/>
      <c r="GO228" s="174"/>
      <c r="GP228" s="174"/>
      <c r="GQ228" s="174"/>
      <c r="GR228" s="174"/>
      <c r="GS228" s="174"/>
      <c r="GT228" s="174"/>
      <c r="GU228" s="174"/>
      <c r="GV228" s="174"/>
      <c r="GW228" s="174"/>
      <c r="GX228" s="174"/>
      <c r="GY228" s="174"/>
      <c r="GZ228" s="174"/>
      <c r="HA228" s="174"/>
      <c r="HB228" s="174"/>
      <c r="HC228" s="174"/>
      <c r="HD228" s="174"/>
      <c r="HE228" s="174"/>
      <c r="HF228" s="174"/>
      <c r="HG228" s="174"/>
      <c r="HH228" s="174"/>
      <c r="HI228" s="174"/>
      <c r="HJ228" s="174"/>
      <c r="HK228" s="174"/>
      <c r="HL228" s="174"/>
      <c r="HM228" s="174"/>
      <c r="HN228" s="174"/>
      <c r="HO228" s="174"/>
      <c r="HP228" s="174"/>
      <c r="HQ228" s="174"/>
      <c r="HR228" s="174"/>
      <c r="HS228" s="174"/>
      <c r="HT228" s="174"/>
      <c r="HU228" s="174"/>
      <c r="HV228" s="174"/>
      <c r="HW228" s="174"/>
      <c r="HX228" s="174"/>
      <c r="HY228" s="174"/>
      <c r="HZ228" s="174"/>
      <c r="IA228" s="174"/>
      <c r="IB228" s="174"/>
    </row>
    <row r="229" s="55" customFormat="true" ht="18.75" hidden="true" customHeight="false" outlineLevel="0" collapsed="false">
      <c r="A229" s="256" t="s">
        <v>403</v>
      </c>
      <c r="B229" s="178" t="s">
        <v>404</v>
      </c>
      <c r="C229" s="174"/>
      <c r="D229" s="172" t="n">
        <f aca="false">C229+E229</f>
        <v>0</v>
      </c>
      <c r="E229" s="80" t="n">
        <f aca="false">SUM(F229:IB229)</f>
        <v>0</v>
      </c>
      <c r="F229" s="174"/>
      <c r="G229" s="174"/>
      <c r="H229" s="174"/>
      <c r="I229" s="174"/>
      <c r="J229" s="174"/>
      <c r="K229" s="174"/>
      <c r="L229" s="174"/>
      <c r="M229" s="174"/>
      <c r="N229" s="174"/>
      <c r="O229" s="174"/>
      <c r="P229" s="174"/>
      <c r="Q229" s="174"/>
      <c r="R229" s="174"/>
      <c r="S229" s="174"/>
      <c r="T229" s="174"/>
      <c r="U229" s="174"/>
      <c r="V229" s="174"/>
      <c r="W229" s="174"/>
      <c r="X229" s="174"/>
      <c r="Y229" s="174"/>
      <c r="Z229" s="174"/>
      <c r="AA229" s="174"/>
      <c r="AB229" s="174"/>
      <c r="AC229" s="174"/>
      <c r="AD229" s="175"/>
      <c r="AE229" s="174"/>
      <c r="AF229" s="174"/>
      <c r="AG229" s="174"/>
      <c r="AH229" s="174"/>
      <c r="AI229" s="174"/>
      <c r="AJ229" s="174"/>
      <c r="AK229" s="174"/>
      <c r="AL229" s="174"/>
      <c r="AM229" s="174"/>
      <c r="AN229" s="174"/>
      <c r="AO229" s="174"/>
      <c r="AP229" s="231"/>
      <c r="AQ229" s="174"/>
      <c r="AR229" s="174"/>
      <c r="AS229" s="174"/>
      <c r="AT229" s="174"/>
      <c r="AU229" s="174"/>
      <c r="AV229" s="174"/>
      <c r="AW229" s="174"/>
      <c r="AX229" s="174"/>
      <c r="AY229" s="174"/>
      <c r="AZ229" s="174"/>
      <c r="BA229" s="174"/>
      <c r="BB229" s="174"/>
      <c r="BC229" s="174"/>
      <c r="BD229" s="174"/>
      <c r="BE229" s="174"/>
      <c r="BF229" s="174"/>
      <c r="BG229" s="174"/>
      <c r="BH229" s="174"/>
      <c r="BI229" s="174"/>
      <c r="BJ229" s="174"/>
      <c r="BK229" s="174"/>
      <c r="BL229" s="174"/>
      <c r="BM229" s="174"/>
      <c r="BN229" s="174"/>
      <c r="BO229" s="174"/>
      <c r="BP229" s="174"/>
      <c r="BQ229" s="174"/>
      <c r="BR229" s="174"/>
      <c r="BS229" s="174"/>
      <c r="BT229" s="174"/>
      <c r="BU229" s="174"/>
      <c r="BV229" s="174"/>
      <c r="BW229" s="174"/>
      <c r="BX229" s="174"/>
      <c r="BY229" s="174"/>
      <c r="BZ229" s="174"/>
      <c r="CA229" s="174"/>
      <c r="CB229" s="174"/>
      <c r="CC229" s="174"/>
      <c r="CD229" s="174"/>
      <c r="CE229" s="174"/>
      <c r="CF229" s="174"/>
      <c r="CG229" s="174"/>
      <c r="CH229" s="174"/>
      <c r="CI229" s="174"/>
      <c r="CJ229" s="174"/>
      <c r="CK229" s="174"/>
      <c r="CL229" s="174"/>
      <c r="CM229" s="174"/>
      <c r="CN229" s="174"/>
      <c r="CO229" s="174"/>
      <c r="CP229" s="174"/>
      <c r="CQ229" s="174"/>
      <c r="CR229" s="174"/>
      <c r="CS229" s="174"/>
      <c r="CT229" s="174"/>
      <c r="CU229" s="174"/>
      <c r="CV229" s="174"/>
      <c r="CW229" s="174"/>
      <c r="CX229" s="174"/>
      <c r="CY229" s="174"/>
      <c r="CZ229" s="174"/>
      <c r="DA229" s="174"/>
      <c r="DB229" s="174"/>
      <c r="DC229" s="174"/>
      <c r="DD229" s="174"/>
      <c r="DE229" s="174"/>
      <c r="DF229" s="174"/>
      <c r="DG229" s="174"/>
      <c r="DH229" s="174"/>
      <c r="DI229" s="174"/>
      <c r="DJ229" s="174"/>
      <c r="DK229" s="174"/>
      <c r="DL229" s="174"/>
      <c r="DM229" s="174"/>
      <c r="DN229" s="174"/>
      <c r="DO229" s="174"/>
      <c r="DP229" s="174"/>
      <c r="DQ229" s="174"/>
      <c r="DR229" s="174"/>
      <c r="DS229" s="174"/>
      <c r="DT229" s="174"/>
      <c r="DU229" s="174"/>
      <c r="DV229" s="174"/>
      <c r="DW229" s="174"/>
      <c r="DX229" s="174"/>
      <c r="DY229" s="174"/>
      <c r="DZ229" s="174"/>
      <c r="EA229" s="174"/>
      <c r="EB229" s="174"/>
      <c r="EC229" s="174"/>
      <c r="ED229" s="174"/>
      <c r="EE229" s="174"/>
      <c r="EF229" s="174"/>
      <c r="EG229" s="174"/>
      <c r="EH229" s="174"/>
      <c r="EI229" s="174"/>
      <c r="EJ229" s="174"/>
      <c r="EK229" s="174"/>
      <c r="EL229" s="174"/>
      <c r="EM229" s="174"/>
      <c r="EN229" s="174"/>
      <c r="EO229" s="174"/>
      <c r="EP229" s="174"/>
      <c r="EQ229" s="174"/>
      <c r="ER229" s="174"/>
      <c r="ES229" s="174"/>
      <c r="ET229" s="174"/>
      <c r="EU229" s="174"/>
      <c r="EV229" s="174"/>
      <c r="EW229" s="174"/>
      <c r="EX229" s="174"/>
      <c r="EY229" s="174"/>
      <c r="EZ229" s="174"/>
      <c r="FA229" s="174"/>
      <c r="FB229" s="174"/>
      <c r="FC229" s="174"/>
      <c r="FD229" s="174"/>
      <c r="FE229" s="174"/>
      <c r="FF229" s="174"/>
      <c r="FG229" s="174"/>
      <c r="FH229" s="174"/>
      <c r="FI229" s="174"/>
      <c r="FJ229" s="174"/>
      <c r="FK229" s="174"/>
      <c r="FL229" s="174"/>
      <c r="FM229" s="174"/>
      <c r="FN229" s="174"/>
      <c r="FO229" s="174"/>
      <c r="FP229" s="174"/>
      <c r="FQ229" s="174"/>
      <c r="FR229" s="174"/>
      <c r="FS229" s="174"/>
      <c r="FT229" s="174"/>
      <c r="FU229" s="174"/>
      <c r="FV229" s="174"/>
      <c r="FW229" s="174"/>
      <c r="FX229" s="174"/>
      <c r="FY229" s="174"/>
      <c r="FZ229" s="174"/>
      <c r="GA229" s="174"/>
      <c r="GB229" s="174"/>
      <c r="GC229" s="174"/>
      <c r="GD229" s="174"/>
      <c r="GE229" s="174"/>
      <c r="GF229" s="174"/>
      <c r="GG229" s="174"/>
      <c r="GH229" s="174"/>
      <c r="GI229" s="174"/>
      <c r="GJ229" s="174"/>
      <c r="GK229" s="174"/>
      <c r="GL229" s="174"/>
      <c r="GM229" s="174"/>
      <c r="GN229" s="174"/>
      <c r="GO229" s="174"/>
      <c r="GP229" s="174"/>
      <c r="GQ229" s="174"/>
      <c r="GR229" s="174"/>
      <c r="GS229" s="174"/>
      <c r="GT229" s="174"/>
      <c r="GU229" s="174"/>
      <c r="GV229" s="174"/>
      <c r="GW229" s="174"/>
      <c r="GX229" s="174"/>
      <c r="GY229" s="174"/>
      <c r="GZ229" s="174"/>
      <c r="HA229" s="174"/>
      <c r="HB229" s="174"/>
      <c r="HC229" s="174"/>
      <c r="HD229" s="174"/>
      <c r="HE229" s="174"/>
      <c r="HF229" s="174"/>
      <c r="HG229" s="174"/>
      <c r="HH229" s="174"/>
      <c r="HI229" s="174"/>
      <c r="HJ229" s="174"/>
      <c r="HK229" s="174"/>
      <c r="HL229" s="174"/>
      <c r="HM229" s="174"/>
      <c r="HN229" s="174"/>
      <c r="HO229" s="174"/>
      <c r="HP229" s="174"/>
      <c r="HQ229" s="174"/>
      <c r="HR229" s="174"/>
      <c r="HS229" s="174"/>
      <c r="HT229" s="174"/>
      <c r="HU229" s="174"/>
      <c r="HV229" s="174"/>
      <c r="HW229" s="174"/>
      <c r="HX229" s="174"/>
      <c r="HY229" s="174"/>
      <c r="HZ229" s="174"/>
      <c r="IA229" s="174"/>
      <c r="IB229" s="174"/>
    </row>
    <row r="230" s="55" customFormat="true" ht="37.5" hidden="true" customHeight="false" outlineLevel="0" collapsed="false">
      <c r="A230" s="256" t="s">
        <v>405</v>
      </c>
      <c r="B230" s="165" t="s">
        <v>406</v>
      </c>
      <c r="C230" s="174"/>
      <c r="D230" s="172"/>
      <c r="E230" s="174"/>
      <c r="F230" s="174"/>
      <c r="G230" s="174"/>
      <c r="H230" s="174"/>
      <c r="I230" s="174"/>
      <c r="J230" s="174"/>
      <c r="K230" s="174"/>
      <c r="L230" s="174"/>
      <c r="M230" s="174"/>
      <c r="N230" s="174"/>
      <c r="O230" s="174"/>
      <c r="P230" s="174"/>
      <c r="Q230" s="174"/>
      <c r="R230" s="174"/>
      <c r="S230" s="174"/>
      <c r="T230" s="174"/>
      <c r="U230" s="174"/>
      <c r="V230" s="174"/>
      <c r="W230" s="174"/>
      <c r="X230" s="174"/>
      <c r="Y230" s="174"/>
      <c r="Z230" s="174"/>
      <c r="AA230" s="174"/>
      <c r="AB230" s="174"/>
      <c r="AC230" s="174"/>
      <c r="AD230" s="175"/>
      <c r="AE230" s="174"/>
      <c r="AF230" s="174"/>
      <c r="AG230" s="174"/>
      <c r="AH230" s="174"/>
      <c r="AI230" s="174"/>
      <c r="AJ230" s="174"/>
      <c r="AK230" s="174"/>
      <c r="AL230" s="174"/>
      <c r="AM230" s="174"/>
      <c r="AN230" s="174"/>
      <c r="AO230" s="174"/>
      <c r="AP230" s="231"/>
      <c r="AQ230" s="174"/>
      <c r="AR230" s="174"/>
      <c r="AS230" s="174"/>
      <c r="AT230" s="174"/>
      <c r="AU230" s="174"/>
      <c r="AV230" s="174"/>
      <c r="AW230" s="174"/>
      <c r="AX230" s="174"/>
      <c r="AY230" s="174"/>
      <c r="AZ230" s="174"/>
      <c r="BA230" s="174"/>
      <c r="BB230" s="174"/>
      <c r="BC230" s="174"/>
      <c r="BD230" s="174"/>
      <c r="BE230" s="174"/>
      <c r="BF230" s="174"/>
      <c r="BG230" s="174"/>
      <c r="BH230" s="174"/>
      <c r="BI230" s="174"/>
      <c r="BJ230" s="174"/>
      <c r="BK230" s="174"/>
      <c r="BL230" s="174"/>
      <c r="BM230" s="174"/>
      <c r="BN230" s="174"/>
      <c r="BO230" s="174"/>
      <c r="BP230" s="174"/>
      <c r="BQ230" s="174"/>
      <c r="BR230" s="174"/>
      <c r="BS230" s="174"/>
      <c r="BT230" s="174"/>
      <c r="BU230" s="174"/>
      <c r="BV230" s="174"/>
      <c r="BW230" s="174"/>
      <c r="BX230" s="174"/>
      <c r="BY230" s="174"/>
      <c r="BZ230" s="174"/>
      <c r="CA230" s="174"/>
      <c r="CB230" s="174"/>
      <c r="CC230" s="174"/>
      <c r="CD230" s="174"/>
      <c r="CE230" s="174"/>
      <c r="CF230" s="174"/>
      <c r="CG230" s="174"/>
      <c r="CH230" s="174"/>
      <c r="CI230" s="174"/>
      <c r="CJ230" s="174"/>
      <c r="CK230" s="174"/>
      <c r="CL230" s="174"/>
      <c r="CM230" s="174"/>
      <c r="CN230" s="174"/>
      <c r="CO230" s="174"/>
      <c r="CP230" s="174"/>
      <c r="CQ230" s="174"/>
      <c r="CR230" s="174"/>
      <c r="CS230" s="174"/>
      <c r="CT230" s="174"/>
      <c r="CU230" s="174"/>
      <c r="CV230" s="174"/>
      <c r="CW230" s="174"/>
      <c r="CX230" s="174"/>
      <c r="CY230" s="174"/>
      <c r="CZ230" s="174"/>
      <c r="DA230" s="174"/>
      <c r="DB230" s="174"/>
      <c r="DC230" s="174"/>
      <c r="DD230" s="174"/>
      <c r="DE230" s="174"/>
      <c r="DF230" s="174"/>
      <c r="DG230" s="174"/>
      <c r="DH230" s="174"/>
      <c r="DI230" s="174"/>
      <c r="DJ230" s="174"/>
      <c r="DK230" s="174"/>
      <c r="DL230" s="174"/>
      <c r="DM230" s="174"/>
      <c r="DN230" s="174"/>
      <c r="DO230" s="174"/>
      <c r="DP230" s="174"/>
      <c r="DQ230" s="174"/>
      <c r="DR230" s="174"/>
      <c r="DS230" s="174"/>
      <c r="DT230" s="174"/>
      <c r="DU230" s="174"/>
      <c r="DV230" s="174"/>
      <c r="DW230" s="174"/>
      <c r="DX230" s="174"/>
      <c r="DY230" s="174"/>
      <c r="DZ230" s="174"/>
      <c r="EA230" s="174"/>
      <c r="EB230" s="174"/>
      <c r="EC230" s="174"/>
      <c r="ED230" s="174"/>
      <c r="EE230" s="174"/>
      <c r="EF230" s="174"/>
      <c r="EG230" s="174"/>
      <c r="EH230" s="174"/>
      <c r="EI230" s="174"/>
      <c r="EJ230" s="174"/>
      <c r="EK230" s="174"/>
      <c r="EL230" s="174"/>
      <c r="EM230" s="174"/>
      <c r="EN230" s="174"/>
      <c r="EO230" s="174"/>
      <c r="EP230" s="174"/>
      <c r="EQ230" s="174"/>
      <c r="ER230" s="174"/>
      <c r="ES230" s="174"/>
      <c r="ET230" s="174"/>
      <c r="EU230" s="174"/>
      <c r="EV230" s="174"/>
      <c r="EW230" s="174"/>
      <c r="EX230" s="174"/>
      <c r="EY230" s="174"/>
      <c r="EZ230" s="174"/>
      <c r="FA230" s="174"/>
      <c r="FB230" s="174"/>
      <c r="FC230" s="174"/>
      <c r="FD230" s="174"/>
      <c r="FE230" s="174"/>
      <c r="FF230" s="174"/>
      <c r="FG230" s="174"/>
      <c r="FH230" s="174"/>
      <c r="FI230" s="174"/>
      <c r="FJ230" s="174"/>
      <c r="FK230" s="174"/>
      <c r="FL230" s="174"/>
      <c r="FM230" s="174"/>
      <c r="FN230" s="174"/>
      <c r="FO230" s="174"/>
      <c r="FP230" s="174"/>
      <c r="FQ230" s="174"/>
      <c r="FR230" s="174"/>
      <c r="FS230" s="174"/>
      <c r="FT230" s="174"/>
      <c r="FU230" s="174"/>
      <c r="FV230" s="174"/>
      <c r="FW230" s="174"/>
      <c r="FX230" s="174"/>
      <c r="FY230" s="174"/>
      <c r="FZ230" s="174"/>
      <c r="GA230" s="174"/>
      <c r="GB230" s="174"/>
      <c r="GC230" s="174"/>
      <c r="GD230" s="174"/>
      <c r="GE230" s="174"/>
      <c r="GF230" s="174"/>
      <c r="GG230" s="174"/>
      <c r="GH230" s="174"/>
      <c r="GI230" s="174"/>
      <c r="GJ230" s="174"/>
      <c r="GK230" s="174"/>
      <c r="GL230" s="174"/>
      <c r="GM230" s="174"/>
      <c r="GN230" s="174"/>
      <c r="GO230" s="174"/>
      <c r="GP230" s="174"/>
      <c r="GQ230" s="174"/>
      <c r="GR230" s="174"/>
      <c r="GS230" s="174"/>
      <c r="GT230" s="174"/>
      <c r="GU230" s="174"/>
      <c r="GV230" s="174"/>
      <c r="GW230" s="174"/>
      <c r="GX230" s="174"/>
      <c r="GY230" s="174"/>
      <c r="GZ230" s="174"/>
      <c r="HA230" s="174"/>
      <c r="HB230" s="174"/>
      <c r="HC230" s="174"/>
      <c r="HD230" s="174"/>
      <c r="HE230" s="174"/>
      <c r="HF230" s="174"/>
      <c r="HG230" s="174"/>
      <c r="HH230" s="174"/>
      <c r="HI230" s="174"/>
      <c r="HJ230" s="174"/>
      <c r="HK230" s="174"/>
      <c r="HL230" s="174"/>
      <c r="HM230" s="174"/>
      <c r="HN230" s="174"/>
      <c r="HO230" s="174"/>
      <c r="HP230" s="174"/>
      <c r="HQ230" s="174"/>
      <c r="HR230" s="174"/>
      <c r="HS230" s="174"/>
      <c r="HT230" s="174"/>
      <c r="HU230" s="174"/>
      <c r="HV230" s="174"/>
      <c r="HW230" s="174"/>
      <c r="HX230" s="174"/>
      <c r="HY230" s="174"/>
      <c r="HZ230" s="174"/>
      <c r="IA230" s="174"/>
      <c r="IB230" s="174"/>
    </row>
    <row r="231" s="55" customFormat="true" ht="56.25" hidden="true" customHeight="false" outlineLevel="0" collapsed="false">
      <c r="A231" s="256" t="s">
        <v>407</v>
      </c>
      <c r="B231" s="165" t="s">
        <v>408</v>
      </c>
      <c r="C231" s="174"/>
      <c r="D231" s="172"/>
      <c r="E231" s="174"/>
      <c r="F231" s="174"/>
      <c r="G231" s="174"/>
      <c r="H231" s="174"/>
      <c r="I231" s="174"/>
      <c r="J231" s="174"/>
      <c r="K231" s="174"/>
      <c r="L231" s="174"/>
      <c r="M231" s="174"/>
      <c r="N231" s="174"/>
      <c r="O231" s="174"/>
      <c r="P231" s="174"/>
      <c r="Q231" s="174"/>
      <c r="R231" s="174"/>
      <c r="S231" s="174"/>
      <c r="T231" s="174"/>
      <c r="U231" s="174"/>
      <c r="V231" s="174"/>
      <c r="W231" s="174"/>
      <c r="X231" s="174"/>
      <c r="Y231" s="174"/>
      <c r="Z231" s="174"/>
      <c r="AA231" s="174"/>
      <c r="AB231" s="174"/>
      <c r="AC231" s="174"/>
      <c r="AD231" s="175"/>
      <c r="AE231" s="174"/>
      <c r="AF231" s="174"/>
      <c r="AG231" s="174"/>
      <c r="AH231" s="174"/>
      <c r="AI231" s="174"/>
      <c r="AJ231" s="174"/>
      <c r="AK231" s="174"/>
      <c r="AL231" s="174"/>
      <c r="AM231" s="174"/>
      <c r="AN231" s="174"/>
      <c r="AO231" s="174"/>
      <c r="AP231" s="231"/>
      <c r="AQ231" s="174"/>
      <c r="AR231" s="174"/>
      <c r="AS231" s="174"/>
      <c r="AT231" s="174"/>
      <c r="AU231" s="174"/>
      <c r="AV231" s="174"/>
      <c r="AW231" s="174"/>
      <c r="AX231" s="174"/>
      <c r="AY231" s="174"/>
      <c r="AZ231" s="174"/>
      <c r="BA231" s="174"/>
      <c r="BB231" s="174"/>
      <c r="BC231" s="174"/>
      <c r="BD231" s="174"/>
      <c r="BE231" s="174"/>
      <c r="BF231" s="174"/>
      <c r="BG231" s="174"/>
      <c r="BH231" s="174"/>
      <c r="BI231" s="174"/>
      <c r="BJ231" s="174"/>
      <c r="BK231" s="174"/>
      <c r="BL231" s="174"/>
      <c r="BM231" s="174"/>
      <c r="BN231" s="174"/>
      <c r="BO231" s="174"/>
      <c r="BP231" s="174"/>
      <c r="BQ231" s="174"/>
      <c r="BR231" s="174"/>
      <c r="BS231" s="174"/>
      <c r="BT231" s="174"/>
      <c r="BU231" s="174"/>
      <c r="BV231" s="174"/>
      <c r="BW231" s="174"/>
      <c r="BX231" s="174"/>
      <c r="BY231" s="174"/>
      <c r="BZ231" s="174"/>
      <c r="CA231" s="174"/>
      <c r="CB231" s="174"/>
      <c r="CC231" s="174"/>
      <c r="CD231" s="174"/>
      <c r="CE231" s="174"/>
      <c r="CF231" s="174"/>
      <c r="CG231" s="174"/>
      <c r="CH231" s="174"/>
      <c r="CI231" s="174"/>
      <c r="CJ231" s="174"/>
      <c r="CK231" s="174"/>
      <c r="CL231" s="174"/>
      <c r="CM231" s="174"/>
      <c r="CN231" s="174"/>
      <c r="CO231" s="174"/>
      <c r="CP231" s="174"/>
      <c r="CQ231" s="174"/>
      <c r="CR231" s="174"/>
      <c r="CS231" s="174"/>
      <c r="CT231" s="174"/>
      <c r="CU231" s="174"/>
      <c r="CV231" s="174"/>
      <c r="CW231" s="174"/>
      <c r="CX231" s="174"/>
      <c r="CY231" s="174"/>
      <c r="CZ231" s="174"/>
      <c r="DA231" s="174"/>
      <c r="DB231" s="174"/>
      <c r="DC231" s="174"/>
      <c r="DD231" s="174"/>
      <c r="DE231" s="174"/>
      <c r="DF231" s="174"/>
      <c r="DG231" s="174"/>
      <c r="DH231" s="174"/>
      <c r="DI231" s="174"/>
      <c r="DJ231" s="174"/>
      <c r="DK231" s="174"/>
      <c r="DL231" s="174"/>
      <c r="DM231" s="174"/>
      <c r="DN231" s="174"/>
      <c r="DO231" s="174"/>
      <c r="DP231" s="174"/>
      <c r="DQ231" s="174"/>
      <c r="DR231" s="174"/>
      <c r="DS231" s="174"/>
      <c r="DT231" s="174"/>
      <c r="DU231" s="174"/>
      <c r="DV231" s="174"/>
      <c r="DW231" s="174"/>
      <c r="DX231" s="174"/>
      <c r="DY231" s="174"/>
      <c r="DZ231" s="174"/>
      <c r="EA231" s="174"/>
      <c r="EB231" s="174"/>
      <c r="EC231" s="174"/>
      <c r="ED231" s="174"/>
      <c r="EE231" s="174"/>
      <c r="EF231" s="174"/>
      <c r="EG231" s="174"/>
      <c r="EH231" s="174"/>
      <c r="EI231" s="174"/>
      <c r="EJ231" s="174"/>
      <c r="EK231" s="174"/>
      <c r="EL231" s="174"/>
      <c r="EM231" s="174"/>
      <c r="EN231" s="174"/>
      <c r="EO231" s="174"/>
      <c r="EP231" s="174"/>
      <c r="EQ231" s="174"/>
      <c r="ER231" s="174"/>
      <c r="ES231" s="174"/>
      <c r="ET231" s="174"/>
      <c r="EU231" s="174"/>
      <c r="EV231" s="174"/>
      <c r="EW231" s="174"/>
      <c r="EX231" s="174"/>
      <c r="EY231" s="174"/>
      <c r="EZ231" s="174"/>
      <c r="FA231" s="174"/>
      <c r="FB231" s="174"/>
      <c r="FC231" s="174"/>
      <c r="FD231" s="174"/>
      <c r="FE231" s="174"/>
      <c r="FF231" s="174"/>
      <c r="FG231" s="174"/>
      <c r="FH231" s="174"/>
      <c r="FI231" s="174"/>
      <c r="FJ231" s="174"/>
      <c r="FK231" s="174"/>
      <c r="FL231" s="174"/>
      <c r="FM231" s="174"/>
      <c r="FN231" s="174"/>
      <c r="FO231" s="174"/>
      <c r="FP231" s="174"/>
      <c r="FQ231" s="174"/>
      <c r="FR231" s="174"/>
      <c r="FS231" s="174"/>
      <c r="FT231" s="174"/>
      <c r="FU231" s="174"/>
      <c r="FV231" s="174"/>
      <c r="FW231" s="174"/>
      <c r="FX231" s="174"/>
      <c r="FY231" s="174"/>
      <c r="FZ231" s="174"/>
      <c r="GA231" s="174"/>
      <c r="GB231" s="174"/>
      <c r="GC231" s="174"/>
      <c r="GD231" s="174"/>
      <c r="GE231" s="174"/>
      <c r="GF231" s="174"/>
      <c r="GG231" s="174"/>
      <c r="GH231" s="174"/>
      <c r="GI231" s="174"/>
      <c r="GJ231" s="174"/>
      <c r="GK231" s="174"/>
      <c r="GL231" s="174"/>
      <c r="GM231" s="174"/>
      <c r="GN231" s="174"/>
      <c r="GO231" s="174"/>
      <c r="GP231" s="174"/>
      <c r="GQ231" s="174"/>
      <c r="GR231" s="174"/>
      <c r="GS231" s="174"/>
      <c r="GT231" s="174"/>
      <c r="GU231" s="174"/>
      <c r="GV231" s="174"/>
      <c r="GW231" s="174"/>
      <c r="GX231" s="174"/>
      <c r="GY231" s="174"/>
      <c r="GZ231" s="174"/>
      <c r="HA231" s="174"/>
      <c r="HB231" s="174"/>
      <c r="HC231" s="174"/>
      <c r="HD231" s="174"/>
      <c r="HE231" s="174"/>
      <c r="HF231" s="174"/>
      <c r="HG231" s="174"/>
      <c r="HH231" s="174"/>
      <c r="HI231" s="174"/>
      <c r="HJ231" s="174"/>
      <c r="HK231" s="174"/>
      <c r="HL231" s="174"/>
      <c r="HM231" s="174"/>
      <c r="HN231" s="174"/>
      <c r="HO231" s="174"/>
      <c r="HP231" s="174"/>
      <c r="HQ231" s="174"/>
      <c r="HR231" s="174"/>
      <c r="HS231" s="174"/>
      <c r="HT231" s="174"/>
      <c r="HU231" s="174"/>
      <c r="HV231" s="174"/>
      <c r="HW231" s="174"/>
      <c r="HX231" s="174"/>
      <c r="HY231" s="174"/>
      <c r="HZ231" s="174"/>
      <c r="IA231" s="174"/>
      <c r="IB231" s="174"/>
    </row>
    <row r="232" s="55" customFormat="true" ht="20.25" hidden="false" customHeight="true" outlineLevel="0" collapsed="false">
      <c r="A232" s="79" t="s">
        <v>409</v>
      </c>
      <c r="B232" s="79"/>
      <c r="C232" s="233" t="n">
        <f aca="false">(C212+C218)-C221+C229</f>
        <v>0</v>
      </c>
      <c r="D232" s="258" t="n">
        <f aca="false">(D212+D218)-D221+D229</f>
        <v>335676</v>
      </c>
      <c r="E232" s="233" t="n">
        <f aca="false">(E212+E218)-E221+E229</f>
        <v>335676</v>
      </c>
      <c r="F232" s="183" t="n">
        <f aca="false">F225+F227+F229+F212</f>
        <v>0</v>
      </c>
      <c r="G232" s="183" t="n">
        <f aca="false">G225+G227+G229+G212</f>
        <v>335676</v>
      </c>
      <c r="H232" s="183" t="n">
        <f aca="false">H225+H227+H229+H212</f>
        <v>0</v>
      </c>
      <c r="I232" s="183" t="n">
        <f aca="false">I225+I227+I229+I212</f>
        <v>0</v>
      </c>
      <c r="J232" s="183" t="n">
        <f aca="false">J225+J227+J229+J212</f>
        <v>0</v>
      </c>
      <c r="K232" s="183" t="n">
        <f aca="false">K225+K227+K229+K212</f>
        <v>0</v>
      </c>
      <c r="L232" s="183" t="n">
        <f aca="false">L225+L227+L229+L212</f>
        <v>0</v>
      </c>
      <c r="M232" s="183" t="n">
        <f aca="false">M225+M227+M229+M212</f>
        <v>0</v>
      </c>
      <c r="N232" s="183" t="n">
        <f aca="false">N225+N227+N229+N212</f>
        <v>0</v>
      </c>
      <c r="O232" s="183" t="n">
        <f aca="false">O225+O227+O229+O212</f>
        <v>0</v>
      </c>
      <c r="P232" s="183" t="n">
        <f aca="false">P225+P227+P229+P212</f>
        <v>0</v>
      </c>
      <c r="Q232" s="183" t="n">
        <f aca="false">Q225+Q227+Q229+Q212</f>
        <v>0</v>
      </c>
      <c r="R232" s="183" t="n">
        <f aca="false">R225+R227+R229+R212</f>
        <v>0</v>
      </c>
      <c r="S232" s="183" t="n">
        <f aca="false">S225+S227+S229+S212</f>
        <v>0</v>
      </c>
      <c r="T232" s="183" t="n">
        <f aca="false">T225+T227+T229+T212</f>
        <v>0</v>
      </c>
      <c r="U232" s="183" t="n">
        <f aca="false">U225+U227+U229+U212</f>
        <v>0</v>
      </c>
      <c r="V232" s="183" t="n">
        <f aca="false">V225+V227+V229+V212</f>
        <v>0</v>
      </c>
      <c r="W232" s="183" t="n">
        <f aca="false">W225+W227+W229+W212</f>
        <v>0</v>
      </c>
      <c r="X232" s="183" t="n">
        <f aca="false">X225+X227+X229+X212</f>
        <v>0</v>
      </c>
      <c r="Y232" s="183" t="n">
        <f aca="false">Y225+Y227+Y229+Y212</f>
        <v>0</v>
      </c>
      <c r="Z232" s="183" t="n">
        <f aca="false">Z225+Z227+Z229+Z212</f>
        <v>0</v>
      </c>
      <c r="AA232" s="183" t="n">
        <f aca="false">AA225+AA227+AA229+AA212</f>
        <v>0</v>
      </c>
      <c r="AB232" s="183" t="n">
        <f aca="false">AB225+AB227+AB229+AB212</f>
        <v>0</v>
      </c>
      <c r="AC232" s="183" t="n">
        <f aca="false">AC225+AC227+AC229+AC212</f>
        <v>0</v>
      </c>
      <c r="AD232" s="185" t="n">
        <f aca="false">AD225+AD227+AD229+AD212</f>
        <v>0</v>
      </c>
      <c r="AE232" s="183" t="n">
        <f aca="false">AE225+AE227+AE229+AE212</f>
        <v>0</v>
      </c>
      <c r="AF232" s="183" t="n">
        <f aca="false">AF225+AF227+AF229+AF212</f>
        <v>0</v>
      </c>
      <c r="AG232" s="183" t="n">
        <f aca="false">AG225+AG227+AG229+AG212</f>
        <v>0</v>
      </c>
      <c r="AH232" s="183" t="n">
        <f aca="false">AH225+AH227+AH229+AH212</f>
        <v>0</v>
      </c>
      <c r="AI232" s="183" t="n">
        <f aca="false">AI225+AI227+AI229+AI212</f>
        <v>0</v>
      </c>
      <c r="AJ232" s="183" t="n">
        <f aca="false">AJ225+AJ227+AJ229+AJ212</f>
        <v>0</v>
      </c>
      <c r="AK232" s="183" t="n">
        <f aca="false">AK225+AK227+AK229+AK212</f>
        <v>0</v>
      </c>
      <c r="AL232" s="183" t="n">
        <f aca="false">AL225+AL227+AL229+AL212</f>
        <v>0</v>
      </c>
      <c r="AM232" s="183" t="n">
        <f aca="false">AM225+AM227+AM229+AM212</f>
        <v>0</v>
      </c>
      <c r="AN232" s="183" t="n">
        <f aca="false">AN225+AN227+AN229+AN212</f>
        <v>0</v>
      </c>
      <c r="AO232" s="183" t="n">
        <f aca="false">AO225+AO227+AO229+AO212</f>
        <v>0</v>
      </c>
      <c r="AP232" s="234" t="n">
        <f aca="false">AP225+AP227+AP229+AP212</f>
        <v>0</v>
      </c>
      <c r="AQ232" s="183" t="n">
        <f aca="false">AQ225+AQ227+AQ229+AQ212</f>
        <v>0</v>
      </c>
      <c r="AR232" s="183" t="n">
        <f aca="false">AR225+AR227+AR229+AR212</f>
        <v>0</v>
      </c>
      <c r="AS232" s="183" t="n">
        <f aca="false">AS225+AS227+AS229+AS212</f>
        <v>0</v>
      </c>
      <c r="AT232" s="183" t="n">
        <f aca="false">AT225+AT227+AT229+AT212</f>
        <v>0</v>
      </c>
      <c r="AU232" s="183" t="n">
        <f aca="false">AU225+AU227+AU229+AU212</f>
        <v>0</v>
      </c>
      <c r="AV232" s="183" t="n">
        <f aca="false">AV225+AV227+AV229+AV212</f>
        <v>0</v>
      </c>
      <c r="AW232" s="183" t="n">
        <f aca="false">AW225+AW227+AW229+AW212</f>
        <v>0</v>
      </c>
      <c r="AX232" s="183" t="n">
        <f aca="false">AX225+AX227+AX229+AX212</f>
        <v>0</v>
      </c>
      <c r="AY232" s="183" t="n">
        <f aca="false">AY225+AY227+AY229+AY212</f>
        <v>0</v>
      </c>
      <c r="AZ232" s="183" t="n">
        <f aca="false">AZ225+AZ227+AZ229+AZ212</f>
        <v>0</v>
      </c>
      <c r="BA232" s="183" t="n">
        <f aca="false">BA225+BA227+BA229+BA212</f>
        <v>0</v>
      </c>
      <c r="BB232" s="183" t="n">
        <f aca="false">BB225+BB227+BB229+BB212</f>
        <v>0</v>
      </c>
      <c r="BC232" s="183" t="n">
        <f aca="false">BC225+BC227+BC229+BC212</f>
        <v>0</v>
      </c>
      <c r="BD232" s="183" t="n">
        <f aca="false">BD225+BD227+BD229+BD212</f>
        <v>0</v>
      </c>
      <c r="BE232" s="183" t="n">
        <f aca="false">BE225+BE227+BE229+BE212</f>
        <v>0</v>
      </c>
      <c r="BF232" s="183" t="n">
        <f aca="false">BF225+BF227+BF229+BF212</f>
        <v>0</v>
      </c>
      <c r="BG232" s="183" t="n">
        <f aca="false">BG225+BG227+BG229+BG212</f>
        <v>0</v>
      </c>
      <c r="BH232" s="183" t="n">
        <f aca="false">BH225+BH227+BH229+BH212</f>
        <v>0</v>
      </c>
      <c r="BI232" s="183" t="n">
        <f aca="false">BI225+BI227+BI229+BI212</f>
        <v>0</v>
      </c>
      <c r="BJ232" s="183" t="n">
        <f aca="false">BJ225+BJ227+BJ229+BJ212</f>
        <v>0</v>
      </c>
      <c r="BK232" s="183" t="n">
        <f aca="false">BK225+BK227+BK229+BK212</f>
        <v>0</v>
      </c>
      <c r="BL232" s="183" t="n">
        <f aca="false">BL225+BL227+BL229+BL212</f>
        <v>0</v>
      </c>
      <c r="BM232" s="183" t="n">
        <f aca="false">BM225+BM227+BM229+BM212</f>
        <v>0</v>
      </c>
      <c r="BN232" s="183" t="n">
        <f aca="false">BN225+BN227+BN229+BN212</f>
        <v>0</v>
      </c>
      <c r="BO232" s="183" t="n">
        <f aca="false">BO225+BO227+BO229+BO212</f>
        <v>0</v>
      </c>
      <c r="BP232" s="183" t="n">
        <f aca="false">BP225+BP227+BP229+BP212</f>
        <v>0</v>
      </c>
      <c r="BQ232" s="183" t="n">
        <f aca="false">BQ225+BQ227+BQ229+BQ212</f>
        <v>0</v>
      </c>
      <c r="BR232" s="183" t="n">
        <f aca="false">BR225+BR227+BR229+BR212</f>
        <v>0</v>
      </c>
      <c r="BS232" s="183" t="n">
        <f aca="false">BS225+BS227+BS229+BS212</f>
        <v>0</v>
      </c>
      <c r="BT232" s="183" t="n">
        <f aca="false">BT225+BT227+BT229+BT212</f>
        <v>0</v>
      </c>
      <c r="BU232" s="183" t="n">
        <f aca="false">BU225+BU227+BU229+BU212</f>
        <v>0</v>
      </c>
      <c r="BV232" s="183" t="n">
        <f aca="false">BV225+BV227+BV229+BV212</f>
        <v>0</v>
      </c>
      <c r="BW232" s="183" t="n">
        <f aca="false">BW225+BW227+BW229+BW212</f>
        <v>0</v>
      </c>
      <c r="BX232" s="183" t="n">
        <f aca="false">BX225+BX227+BX229+BX212</f>
        <v>0</v>
      </c>
      <c r="BY232" s="183" t="n">
        <f aca="false">BY225+BY227+BY229+BY212</f>
        <v>0</v>
      </c>
      <c r="BZ232" s="183" t="n">
        <f aca="false">BZ225+BZ227+BZ229+BZ212</f>
        <v>0</v>
      </c>
      <c r="CA232" s="183" t="n">
        <f aca="false">CA225+CA227+CA229+CA212</f>
        <v>0</v>
      </c>
      <c r="CB232" s="183" t="n">
        <f aca="false">CB225+CB227+CB229+CB212</f>
        <v>0</v>
      </c>
      <c r="CC232" s="183" t="n">
        <f aca="false">CC225+CC227+CC229+CC212</f>
        <v>0</v>
      </c>
      <c r="CD232" s="183" t="n">
        <f aca="false">CD225+CD227+CD229+CD212</f>
        <v>0</v>
      </c>
      <c r="CE232" s="183" t="n">
        <f aca="false">CE225+CE227+CE229+CE212</f>
        <v>0</v>
      </c>
      <c r="CF232" s="183" t="n">
        <f aca="false">CF225+CF227+CF229+CF212</f>
        <v>0</v>
      </c>
      <c r="CG232" s="183" t="n">
        <f aca="false">CG225+CG227+CG229+CG212</f>
        <v>0</v>
      </c>
      <c r="CH232" s="183" t="n">
        <f aca="false">CH225+CH227+CH229+CH212</f>
        <v>0</v>
      </c>
      <c r="CI232" s="183" t="n">
        <f aca="false">CI225+CI227+CI229+CI212</f>
        <v>0</v>
      </c>
      <c r="CJ232" s="183" t="n">
        <f aca="false">CJ225+CJ227+CJ229+CJ212</f>
        <v>0</v>
      </c>
      <c r="CK232" s="183" t="n">
        <f aca="false">CK225+CK227+CK229+CK212</f>
        <v>0</v>
      </c>
      <c r="CL232" s="183" t="n">
        <f aca="false">CL225+CL227+CL229+CL212</f>
        <v>0</v>
      </c>
      <c r="CM232" s="183" t="n">
        <f aca="false">CM225+CM227+CM229+CM212</f>
        <v>0</v>
      </c>
      <c r="CN232" s="183" t="n">
        <f aca="false">CN225+CN227+CN229+CN212</f>
        <v>0</v>
      </c>
      <c r="CO232" s="183" t="n">
        <f aca="false">CO225+CO227+CO229+CO212</f>
        <v>0</v>
      </c>
      <c r="CP232" s="183" t="n">
        <f aca="false">CP225+CP227+CP229+CP212</f>
        <v>0</v>
      </c>
      <c r="CQ232" s="183" t="n">
        <f aca="false">CQ225+CQ227+CQ229+CQ212</f>
        <v>0</v>
      </c>
      <c r="CR232" s="183" t="n">
        <f aca="false">CR225+CR227+CR229+CR212</f>
        <v>0</v>
      </c>
      <c r="CS232" s="183" t="n">
        <f aca="false">CS225+CS227+CS229+CS212</f>
        <v>0</v>
      </c>
      <c r="CT232" s="183" t="n">
        <f aca="false">CT225+CT227+CT229+CT212</f>
        <v>0</v>
      </c>
      <c r="CU232" s="183" t="n">
        <f aca="false">CU225+CU227+CU229+CU212</f>
        <v>0</v>
      </c>
      <c r="CV232" s="183" t="n">
        <f aca="false">CV225+CV227+CV229+CV212</f>
        <v>0</v>
      </c>
      <c r="CW232" s="183" t="n">
        <f aca="false">CW225+CW227+CW229+CW212</f>
        <v>0</v>
      </c>
      <c r="CX232" s="183" t="n">
        <f aca="false">CX225+CX227+CX229+CX212</f>
        <v>0</v>
      </c>
      <c r="CY232" s="183" t="n">
        <f aca="false">CY225+CY227+CY229+CY212</f>
        <v>0</v>
      </c>
      <c r="CZ232" s="183" t="n">
        <f aca="false">CZ225+CZ227+CZ229+CZ212</f>
        <v>0</v>
      </c>
      <c r="DA232" s="183" t="n">
        <f aca="false">DA225+DA227+DA229+DA212</f>
        <v>0</v>
      </c>
      <c r="DB232" s="183" t="n">
        <f aca="false">DB225+DB227+DB229+DB212</f>
        <v>0</v>
      </c>
      <c r="DC232" s="183" t="n">
        <f aca="false">DC225+DC227+DC229+DC212</f>
        <v>0</v>
      </c>
      <c r="DD232" s="183" t="n">
        <f aca="false">DD225+DD227+DD229+DD212</f>
        <v>0</v>
      </c>
      <c r="DE232" s="183" t="n">
        <f aca="false">DE225+DE227+DE229+DE212</f>
        <v>0</v>
      </c>
      <c r="DF232" s="183" t="n">
        <f aca="false">DF225+DF227+DF229+DF212</f>
        <v>0</v>
      </c>
      <c r="DG232" s="183" t="n">
        <f aca="false">DG225+DG227+DG229+DG212</f>
        <v>0</v>
      </c>
      <c r="DH232" s="183" t="n">
        <f aca="false">DH225+DH227+DH229+DH212</f>
        <v>0</v>
      </c>
      <c r="DI232" s="183" t="n">
        <f aca="false">DI225+DI227+DI229+DI212</f>
        <v>0</v>
      </c>
      <c r="DJ232" s="183" t="n">
        <f aca="false">DJ225+DJ227+DJ229+DJ212</f>
        <v>0</v>
      </c>
      <c r="DK232" s="183" t="n">
        <f aca="false">DK225+DK227+DK229+DK212</f>
        <v>0</v>
      </c>
      <c r="DL232" s="183" t="n">
        <f aca="false">DL225+DL227+DL229+DL212</f>
        <v>0</v>
      </c>
      <c r="DM232" s="183" t="n">
        <f aca="false">DM225+DM227+DM229+DM212</f>
        <v>0</v>
      </c>
      <c r="DN232" s="183" t="n">
        <f aca="false">DN225+DN227+DN229+DN212</f>
        <v>0</v>
      </c>
      <c r="DO232" s="183" t="n">
        <f aca="false">DO225+DO227+DO229+DO212</f>
        <v>0</v>
      </c>
      <c r="DP232" s="183" t="n">
        <f aca="false">DP225+DP227+DP229+DP212</f>
        <v>0</v>
      </c>
      <c r="DQ232" s="183" t="n">
        <f aca="false">DQ225+DQ227+DQ229+DQ212</f>
        <v>0</v>
      </c>
      <c r="DR232" s="183" t="n">
        <f aca="false">DR225+DR227+DR229+DR212</f>
        <v>0</v>
      </c>
      <c r="DS232" s="183" t="n">
        <f aca="false">DS225+DS227+DS229+DS212</f>
        <v>0</v>
      </c>
      <c r="DT232" s="183" t="n">
        <f aca="false">DT225+DT227+DT229+DT212</f>
        <v>0</v>
      </c>
      <c r="DU232" s="183" t="n">
        <f aca="false">DU225+DU227+DU229+DU212</f>
        <v>0</v>
      </c>
      <c r="DV232" s="183" t="n">
        <f aca="false">DV225+DV227+DV229+DV212</f>
        <v>0</v>
      </c>
      <c r="DW232" s="183" t="n">
        <f aca="false">DW225+DW227+DW229+DW212</f>
        <v>0</v>
      </c>
      <c r="DX232" s="183" t="n">
        <f aca="false">DX225+DX227+DX229+DX212</f>
        <v>0</v>
      </c>
      <c r="DY232" s="183" t="n">
        <f aca="false">DY225+DY227+DY229+DY212</f>
        <v>0</v>
      </c>
      <c r="DZ232" s="183" t="n">
        <f aca="false">DZ225+DZ227+DZ229+DZ212</f>
        <v>0</v>
      </c>
      <c r="EA232" s="183" t="n">
        <f aca="false">EA225+EA227+EA229+EA212</f>
        <v>0</v>
      </c>
      <c r="EB232" s="183" t="n">
        <f aca="false">EB225+EB227+EB229+EB212</f>
        <v>0</v>
      </c>
      <c r="EC232" s="183" t="n">
        <f aca="false">EC225+EC227+EC229+EC212</f>
        <v>0</v>
      </c>
      <c r="ED232" s="183" t="n">
        <f aca="false">ED225+ED227+ED229+ED212</f>
        <v>0</v>
      </c>
      <c r="EE232" s="183" t="n">
        <f aca="false">EE225+EE227+EE229+EE212</f>
        <v>0</v>
      </c>
      <c r="EF232" s="183" t="n">
        <f aca="false">EF225+EF227+EF229+EF212</f>
        <v>0</v>
      </c>
      <c r="EG232" s="183" t="n">
        <f aca="false">EG225+EG227+EG229+EG212</f>
        <v>0</v>
      </c>
      <c r="EH232" s="183" t="n">
        <f aca="false">EH225+EH227+EH229+EH212</f>
        <v>0</v>
      </c>
      <c r="EI232" s="183" t="n">
        <f aca="false">EI225+EI227+EI229+EI212</f>
        <v>0</v>
      </c>
      <c r="EJ232" s="183" t="n">
        <f aca="false">EJ225+EJ227+EJ229+EJ212</f>
        <v>0</v>
      </c>
      <c r="EK232" s="183" t="n">
        <f aca="false">EK225+EK227+EK229+EK212</f>
        <v>0</v>
      </c>
      <c r="EL232" s="183" t="n">
        <f aca="false">EL225+EL227+EL229+EL212</f>
        <v>0</v>
      </c>
      <c r="EM232" s="183" t="n">
        <f aca="false">EM225+EM227+EM229+EM212</f>
        <v>0</v>
      </c>
      <c r="EN232" s="183" t="n">
        <f aca="false">EN225+EN227+EN229+EN212</f>
        <v>0</v>
      </c>
      <c r="EO232" s="183" t="n">
        <f aca="false">EO225+EO227+EO229+EO212</f>
        <v>0</v>
      </c>
      <c r="EP232" s="183" t="n">
        <f aca="false">EP225+EP227+EP229+EP212</f>
        <v>0</v>
      </c>
      <c r="EQ232" s="183" t="n">
        <f aca="false">EQ225+EQ227+EQ229+EQ212</f>
        <v>0</v>
      </c>
      <c r="ER232" s="183" t="n">
        <f aca="false">ER225+ER227+ER229+ER212</f>
        <v>0</v>
      </c>
      <c r="ES232" s="183" t="n">
        <f aca="false">ES225+ES227+ES229+ES212</f>
        <v>0</v>
      </c>
      <c r="ET232" s="183" t="n">
        <f aca="false">ET225+ET227+ET229+ET212</f>
        <v>0</v>
      </c>
      <c r="EU232" s="183" t="n">
        <f aca="false">EU225+EU227+EU229+EU212</f>
        <v>0</v>
      </c>
      <c r="EV232" s="183" t="n">
        <f aca="false">EV225+EV227+EV229+EV212</f>
        <v>0</v>
      </c>
      <c r="EW232" s="183" t="n">
        <f aca="false">EW225+EW227+EW229+EW212</f>
        <v>0</v>
      </c>
      <c r="EX232" s="183" t="n">
        <f aca="false">EX225+EX227+EX229+EX212</f>
        <v>0</v>
      </c>
      <c r="EY232" s="183" t="n">
        <f aca="false">EY225+EY227+EY229+EY212</f>
        <v>0</v>
      </c>
      <c r="EZ232" s="183" t="n">
        <f aca="false">EZ225+EZ227+EZ229+EZ212</f>
        <v>0</v>
      </c>
      <c r="FA232" s="183" t="n">
        <f aca="false">FA225+FA227+FA229+FA212</f>
        <v>0</v>
      </c>
      <c r="FB232" s="183" t="n">
        <f aca="false">FB225+FB227+FB229+FB212</f>
        <v>0</v>
      </c>
      <c r="FC232" s="183" t="n">
        <f aca="false">FC225+FC227+FC229+FC212</f>
        <v>0</v>
      </c>
      <c r="FD232" s="183" t="n">
        <f aca="false">FD225+FD227+FD229+FD212</f>
        <v>0</v>
      </c>
      <c r="FE232" s="183" t="n">
        <f aca="false">FE225+FE227+FE229+FE212</f>
        <v>0</v>
      </c>
      <c r="FF232" s="183" t="n">
        <f aca="false">FF225+FF227+FF229+FF212</f>
        <v>0</v>
      </c>
      <c r="FG232" s="183" t="n">
        <f aca="false">FG225+FG227+FG229+FG212</f>
        <v>0</v>
      </c>
      <c r="FH232" s="183" t="n">
        <f aca="false">FH225+FH227+FH229+FH212</f>
        <v>0</v>
      </c>
      <c r="FI232" s="183" t="n">
        <f aca="false">FI225+FI227+FI229+FI212</f>
        <v>0</v>
      </c>
      <c r="FJ232" s="183" t="n">
        <f aca="false">FJ225+FJ227+FJ229+FJ212</f>
        <v>0</v>
      </c>
      <c r="FK232" s="183" t="n">
        <f aca="false">FK225+FK227+FK229+FK212</f>
        <v>0</v>
      </c>
      <c r="FL232" s="183" t="n">
        <f aca="false">FL225+FL227+FL229+FL212</f>
        <v>0</v>
      </c>
      <c r="FM232" s="183" t="n">
        <f aca="false">FM225+FM227+FM229+FM212</f>
        <v>0</v>
      </c>
      <c r="FN232" s="183" t="n">
        <f aca="false">FN225+FN227+FN229+FN212</f>
        <v>0</v>
      </c>
      <c r="FO232" s="183" t="n">
        <f aca="false">FO225+FO227+FO229+FO212</f>
        <v>0</v>
      </c>
      <c r="FP232" s="183" t="n">
        <f aca="false">FP225+FP227+FP229+FP212</f>
        <v>0</v>
      </c>
      <c r="FQ232" s="183" t="n">
        <f aca="false">FQ225+FQ227+FQ229+FQ212</f>
        <v>0</v>
      </c>
      <c r="FR232" s="183" t="n">
        <f aca="false">FR225+FR227+FR229+FR212</f>
        <v>0</v>
      </c>
      <c r="FS232" s="183" t="n">
        <f aca="false">FS225+FS227+FS229+FS212</f>
        <v>0</v>
      </c>
      <c r="FT232" s="183" t="n">
        <f aca="false">FT225+FT227+FT229+FT212</f>
        <v>0</v>
      </c>
      <c r="FU232" s="183" t="n">
        <f aca="false">FU225+FU227+FU229+FU212</f>
        <v>0</v>
      </c>
      <c r="FV232" s="183" t="n">
        <f aca="false">FV225+FV227+FV229+FV212</f>
        <v>0</v>
      </c>
      <c r="FW232" s="183" t="n">
        <f aca="false">FW225+FW227+FW229+FW212</f>
        <v>0</v>
      </c>
      <c r="FX232" s="183" t="n">
        <f aca="false">FX225+FX227+FX229+FX212</f>
        <v>0</v>
      </c>
      <c r="FY232" s="183" t="n">
        <f aca="false">FY225+FY227+FY229+FY212</f>
        <v>0</v>
      </c>
      <c r="FZ232" s="183" t="n">
        <f aca="false">FZ225+FZ227+FZ229+FZ212</f>
        <v>0</v>
      </c>
      <c r="GA232" s="183" t="n">
        <f aca="false">GA225+GA227+GA229+GA212</f>
        <v>0</v>
      </c>
      <c r="GB232" s="183" t="n">
        <f aca="false">GB225+GB227+GB229+GB212</f>
        <v>0</v>
      </c>
      <c r="GC232" s="183" t="n">
        <f aca="false">GC225+GC227+GC229+GC212</f>
        <v>0</v>
      </c>
      <c r="GD232" s="183" t="n">
        <f aca="false">GD225+GD227+GD229+GD212</f>
        <v>0</v>
      </c>
      <c r="GE232" s="183" t="n">
        <f aca="false">GE225+GE227+GE229+GE212</f>
        <v>0</v>
      </c>
      <c r="GF232" s="183" t="n">
        <f aca="false">GF225+GF227+GF229+GF212</f>
        <v>0</v>
      </c>
      <c r="GG232" s="183" t="n">
        <f aca="false">GG225+GG227+GG229+GG212</f>
        <v>0</v>
      </c>
      <c r="GH232" s="183" t="n">
        <f aca="false">GH225+GH227+GH229+GH212</f>
        <v>0</v>
      </c>
      <c r="GI232" s="183" t="n">
        <f aca="false">GI225+GI227+GI229+GI212</f>
        <v>0</v>
      </c>
      <c r="GJ232" s="183" t="n">
        <f aca="false">GJ225+GJ227+GJ229+GJ212</f>
        <v>0</v>
      </c>
      <c r="GK232" s="183" t="n">
        <f aca="false">GK225+GK227+GK229+GK212</f>
        <v>0</v>
      </c>
      <c r="GL232" s="183" t="n">
        <f aca="false">GL225+GL227+GL229+GL212</f>
        <v>0</v>
      </c>
      <c r="GM232" s="183" t="n">
        <f aca="false">GM225+GM227+GM229+GM212</f>
        <v>0</v>
      </c>
      <c r="GN232" s="183" t="n">
        <f aca="false">GN225+GN227+GN229+GN212</f>
        <v>0</v>
      </c>
      <c r="GO232" s="183" t="n">
        <f aca="false">GO225+GO227+GO229+GO212</f>
        <v>0</v>
      </c>
      <c r="GP232" s="183" t="n">
        <f aca="false">GP225+GP227+GP229+GP212</f>
        <v>0</v>
      </c>
      <c r="GQ232" s="183" t="n">
        <f aca="false">GQ225+GQ227+GQ229+GQ212</f>
        <v>0</v>
      </c>
      <c r="GR232" s="183" t="n">
        <f aca="false">GR225+GR227+GR229+GR212</f>
        <v>0</v>
      </c>
      <c r="GS232" s="183" t="n">
        <f aca="false">GS225+GS227+GS229+GS212</f>
        <v>0</v>
      </c>
      <c r="GT232" s="183" t="n">
        <f aca="false">GT225+GT227+GT229+GT212</f>
        <v>0</v>
      </c>
      <c r="GU232" s="183" t="n">
        <f aca="false">GU225+GU227+GU229+GU212</f>
        <v>0</v>
      </c>
      <c r="GV232" s="183" t="n">
        <f aca="false">GV225+GV227+GV229+GV212</f>
        <v>0</v>
      </c>
      <c r="GW232" s="183" t="n">
        <f aca="false">GW225+GW227+GW229+GW212</f>
        <v>0</v>
      </c>
      <c r="GX232" s="183" t="n">
        <f aca="false">GX225+GX227+GX229+GX212</f>
        <v>0</v>
      </c>
      <c r="GY232" s="183" t="n">
        <f aca="false">GY225+GY227+GY229+GY212</f>
        <v>0</v>
      </c>
      <c r="GZ232" s="183" t="n">
        <f aca="false">GZ225+GZ227+GZ229+GZ212</f>
        <v>0</v>
      </c>
      <c r="HA232" s="183" t="n">
        <f aca="false">HA225+HA227+HA229+HA212</f>
        <v>0</v>
      </c>
      <c r="HB232" s="183" t="n">
        <f aca="false">HB225+HB227+HB229+HB212</f>
        <v>0</v>
      </c>
      <c r="HC232" s="183" t="n">
        <f aca="false">HC225+HC227+HC229+HC212</f>
        <v>0</v>
      </c>
      <c r="HD232" s="183" t="n">
        <f aca="false">HD225+HD227+HD229+HD212</f>
        <v>0</v>
      </c>
      <c r="HE232" s="183" t="n">
        <f aca="false">HE225+HE227+HE229+HE212</f>
        <v>0</v>
      </c>
      <c r="HF232" s="183" t="n">
        <f aca="false">HF225+HF227+HF229+HF212</f>
        <v>0</v>
      </c>
      <c r="HG232" s="183" t="n">
        <f aca="false">HG225+HG227+HG229+HG212</f>
        <v>0</v>
      </c>
      <c r="HH232" s="183" t="n">
        <f aca="false">HH225+HH227+HH229+HH212</f>
        <v>0</v>
      </c>
      <c r="HI232" s="183" t="n">
        <f aca="false">HI225+HI227+HI229+HI212</f>
        <v>0</v>
      </c>
      <c r="HJ232" s="183" t="n">
        <f aca="false">HJ225+HJ227+HJ229+HJ212</f>
        <v>0</v>
      </c>
      <c r="HK232" s="183" t="n">
        <f aca="false">HK225+HK227+HK229+HK212</f>
        <v>0</v>
      </c>
      <c r="HL232" s="183" t="n">
        <f aca="false">HL225+HL227+HL229+HL212</f>
        <v>0</v>
      </c>
      <c r="HM232" s="183" t="n">
        <f aca="false">HM225+HM227+HM229+HM212</f>
        <v>0</v>
      </c>
      <c r="HN232" s="183" t="n">
        <f aca="false">HN225+HN227+HN229+HN212</f>
        <v>0</v>
      </c>
      <c r="HO232" s="183" t="n">
        <f aca="false">HO225+HO227+HO229+HO212</f>
        <v>0</v>
      </c>
      <c r="HP232" s="183" t="n">
        <f aca="false">HP225+HP227+HP229+HP212</f>
        <v>0</v>
      </c>
      <c r="HQ232" s="183" t="n">
        <f aca="false">HQ225+HQ227+HQ229+HQ212</f>
        <v>0</v>
      </c>
      <c r="HR232" s="183" t="n">
        <f aca="false">HR225+HR227+HR229+HR212</f>
        <v>0</v>
      </c>
      <c r="HS232" s="183" t="n">
        <f aca="false">HS225+HS227+HS229+HS212</f>
        <v>0</v>
      </c>
      <c r="HT232" s="183" t="n">
        <f aca="false">HT225+HT227+HT229+HT212</f>
        <v>0</v>
      </c>
      <c r="HU232" s="183" t="n">
        <f aca="false">HU225+HU227+HU229+HU212</f>
        <v>0</v>
      </c>
      <c r="HV232" s="183" t="n">
        <f aca="false">HV225+HV227+HV229+HV212</f>
        <v>0</v>
      </c>
      <c r="HW232" s="183" t="n">
        <f aca="false">HW225+HW227+HW229+HW212</f>
        <v>0</v>
      </c>
      <c r="HX232" s="183" t="n">
        <f aca="false">HX225+HX227+HX229+HX212</f>
        <v>0</v>
      </c>
      <c r="HY232" s="183" t="n">
        <f aca="false">HY225+HY227+HY229+HY212</f>
        <v>0</v>
      </c>
      <c r="HZ232" s="183" t="n">
        <f aca="false">HZ225+HZ227+HZ229+HZ212</f>
        <v>0</v>
      </c>
      <c r="IA232" s="183" t="n">
        <f aca="false">IA225+IA227+IA229+IA212</f>
        <v>0</v>
      </c>
      <c r="IB232" s="183" t="n">
        <f aca="false">IB225+IB227+IB229+IB212</f>
        <v>0</v>
      </c>
    </row>
    <row r="233" s="55" customFormat="true" ht="18.75" hidden="false" customHeight="false" outlineLevel="0" collapsed="false">
      <c r="C233" s="187"/>
      <c r="D233" s="186"/>
      <c r="E233" s="187"/>
      <c r="F233" s="187"/>
      <c r="G233" s="187"/>
      <c r="H233" s="187"/>
      <c r="I233" s="187"/>
      <c r="J233" s="187"/>
      <c r="K233" s="187"/>
      <c r="L233" s="187"/>
      <c r="M233" s="187"/>
      <c r="N233" s="187"/>
      <c r="O233" s="187"/>
      <c r="P233" s="187"/>
      <c r="Q233" s="187"/>
      <c r="R233" s="187"/>
      <c r="S233" s="187"/>
      <c r="T233" s="187"/>
      <c r="U233" s="187"/>
      <c r="V233" s="187"/>
      <c r="W233" s="187"/>
      <c r="X233" s="187"/>
      <c r="Y233" s="187"/>
      <c r="Z233" s="187"/>
      <c r="AA233" s="187"/>
      <c r="AB233" s="187"/>
      <c r="AC233" s="187"/>
      <c r="AD233" s="188"/>
      <c r="AE233" s="187"/>
      <c r="AF233" s="187"/>
      <c r="AG233" s="187"/>
      <c r="AH233" s="187"/>
      <c r="AI233" s="187"/>
      <c r="AJ233" s="187"/>
      <c r="AK233" s="187"/>
      <c r="AL233" s="187"/>
      <c r="AM233" s="187"/>
      <c r="AN233" s="187"/>
      <c r="AO233" s="187"/>
      <c r="AP233" s="235"/>
      <c r="AQ233" s="187"/>
      <c r="AR233" s="187"/>
      <c r="AS233" s="187"/>
      <c r="AT233" s="187"/>
      <c r="AU233" s="187"/>
      <c r="AV233" s="187"/>
      <c r="AW233" s="187"/>
      <c r="AX233" s="187"/>
      <c r="AY233" s="187"/>
      <c r="AZ233" s="187"/>
      <c r="BA233" s="187"/>
      <c r="BB233" s="187"/>
      <c r="BC233" s="187"/>
      <c r="BD233" s="187"/>
      <c r="BE233" s="187"/>
      <c r="BF233" s="187"/>
      <c r="BG233" s="187"/>
      <c r="BH233" s="187"/>
      <c r="BI233" s="187"/>
      <c r="BJ233" s="187"/>
      <c r="BK233" s="187"/>
      <c r="BL233" s="187"/>
      <c r="BM233" s="187"/>
      <c r="BN233" s="187"/>
      <c r="BO233" s="187"/>
      <c r="BP233" s="187"/>
      <c r="BQ233" s="187"/>
      <c r="BR233" s="187"/>
      <c r="BS233" s="187"/>
      <c r="BT233" s="187"/>
      <c r="BU233" s="187"/>
      <c r="BV233" s="187"/>
      <c r="BW233" s="187"/>
      <c r="BX233" s="187"/>
      <c r="BY233" s="187"/>
      <c r="BZ233" s="187"/>
      <c r="CA233" s="187"/>
      <c r="CB233" s="187"/>
      <c r="CC233" s="187"/>
      <c r="CD233" s="187"/>
      <c r="CE233" s="187"/>
      <c r="CF233" s="187"/>
      <c r="CG233" s="187"/>
      <c r="CH233" s="187"/>
      <c r="CI233" s="187"/>
      <c r="CJ233" s="187"/>
      <c r="CK233" s="187"/>
      <c r="CL233" s="187"/>
      <c r="CM233" s="187"/>
      <c r="CN233" s="187"/>
      <c r="CO233" s="187"/>
      <c r="CP233" s="187"/>
      <c r="CQ233" s="187"/>
      <c r="CR233" s="187"/>
      <c r="CS233" s="187"/>
      <c r="CT233" s="187"/>
      <c r="CU233" s="187"/>
      <c r="CV233" s="187"/>
      <c r="CW233" s="187"/>
      <c r="CX233" s="187"/>
      <c r="CY233" s="187"/>
      <c r="CZ233" s="187"/>
      <c r="DA233" s="187"/>
      <c r="DB233" s="187"/>
      <c r="DC233" s="187"/>
      <c r="DD233" s="187"/>
      <c r="DE233" s="187"/>
      <c r="DF233" s="187"/>
      <c r="DG233" s="187"/>
      <c r="DH233" s="187"/>
      <c r="DI233" s="187"/>
      <c r="DJ233" s="187"/>
      <c r="DK233" s="187"/>
      <c r="DL233" s="187"/>
      <c r="DM233" s="187"/>
      <c r="DN233" s="187"/>
      <c r="DO233" s="187"/>
      <c r="DP233" s="187"/>
      <c r="DQ233" s="187"/>
      <c r="DR233" s="187"/>
      <c r="DS233" s="187"/>
      <c r="DT233" s="187"/>
      <c r="DU233" s="187"/>
      <c r="DV233" s="187"/>
      <c r="DW233" s="187"/>
      <c r="DX233" s="187"/>
      <c r="DY233" s="187"/>
      <c r="DZ233" s="187"/>
      <c r="EA233" s="187"/>
      <c r="EB233" s="187"/>
      <c r="EC233" s="187"/>
      <c r="ED233" s="187"/>
      <c r="EE233" s="187"/>
      <c r="EF233" s="187"/>
      <c r="EG233" s="187"/>
      <c r="EH233" s="187"/>
      <c r="EI233" s="187"/>
      <c r="EJ233" s="187"/>
      <c r="EK233" s="187"/>
      <c r="EL233" s="187"/>
      <c r="EM233" s="187"/>
      <c r="EN233" s="187"/>
      <c r="EO233" s="187"/>
      <c r="EP233" s="187"/>
      <c r="EQ233" s="187"/>
      <c r="ER233" s="187"/>
      <c r="ES233" s="187"/>
      <c r="ET233" s="187"/>
      <c r="EU233" s="187"/>
      <c r="EV233" s="187"/>
      <c r="EW233" s="187"/>
      <c r="EX233" s="187"/>
      <c r="EY233" s="187"/>
      <c r="EZ233" s="187"/>
      <c r="FA233" s="187"/>
      <c r="FB233" s="187"/>
      <c r="FC233" s="187"/>
      <c r="FD233" s="187"/>
      <c r="FE233" s="187"/>
      <c r="FF233" s="187"/>
      <c r="FG233" s="187"/>
      <c r="FH233" s="187"/>
      <c r="FI233" s="187"/>
      <c r="FJ233" s="187"/>
      <c r="FK233" s="187"/>
      <c r="FL233" s="187"/>
      <c r="FM233" s="187"/>
      <c r="FN233" s="187"/>
      <c r="FO233" s="187"/>
      <c r="FP233" s="187"/>
      <c r="FQ233" s="187"/>
      <c r="FR233" s="187"/>
      <c r="FS233" s="187"/>
      <c r="FT233" s="187"/>
      <c r="FU233" s="187"/>
      <c r="FV233" s="187"/>
      <c r="FW233" s="187"/>
      <c r="FX233" s="187"/>
      <c r="FY233" s="187"/>
      <c r="FZ233" s="187"/>
      <c r="GA233" s="187"/>
      <c r="GB233" s="187"/>
      <c r="GC233" s="187"/>
      <c r="GD233" s="187"/>
      <c r="GE233" s="187"/>
      <c r="GF233" s="187"/>
      <c r="GG233" s="187"/>
      <c r="GH233" s="187"/>
      <c r="GI233" s="187"/>
      <c r="GJ233" s="187"/>
      <c r="GK233" s="187"/>
      <c r="GL233" s="187"/>
      <c r="GM233" s="187"/>
      <c r="GN233" s="187"/>
      <c r="GO233" s="187"/>
      <c r="GP233" s="187"/>
      <c r="GQ233" s="187"/>
      <c r="GR233" s="187"/>
      <c r="GS233" s="187"/>
      <c r="GT233" s="187"/>
      <c r="GU233" s="187"/>
      <c r="GV233" s="187"/>
      <c r="GW233" s="187"/>
      <c r="GX233" s="187"/>
      <c r="GY233" s="187"/>
      <c r="GZ233" s="187"/>
      <c r="HA233" s="187"/>
      <c r="HB233" s="187"/>
      <c r="HC233" s="187"/>
      <c r="HD233" s="187"/>
      <c r="HE233" s="187"/>
      <c r="HF233" s="187"/>
      <c r="HG233" s="187"/>
      <c r="HH233" s="187"/>
      <c r="HI233" s="187"/>
      <c r="HJ233" s="187"/>
      <c r="HK233" s="187"/>
      <c r="HL233" s="187"/>
      <c r="HM233" s="187"/>
      <c r="HN233" s="187"/>
      <c r="HO233" s="187"/>
      <c r="HP233" s="187"/>
      <c r="HQ233" s="187"/>
      <c r="HR233" s="187"/>
      <c r="HS233" s="187"/>
      <c r="HT233" s="187"/>
      <c r="HU233" s="187"/>
      <c r="HV233" s="187"/>
      <c r="HW233" s="187"/>
      <c r="HX233" s="187"/>
      <c r="HY233" s="187"/>
      <c r="HZ233" s="187"/>
      <c r="IA233" s="187"/>
      <c r="IB233" s="187"/>
    </row>
    <row r="234" s="55" customFormat="true" ht="18.75" hidden="false" customHeight="false" outlineLevel="0" collapsed="false">
      <c r="B234" s="55" t="s">
        <v>410</v>
      </c>
      <c r="C234" s="187"/>
      <c r="D234" s="186"/>
      <c r="E234" s="187"/>
      <c r="F234" s="187"/>
      <c r="G234" s="187"/>
      <c r="H234" s="187"/>
      <c r="I234" s="187"/>
      <c r="J234" s="187"/>
      <c r="K234" s="187"/>
      <c r="L234" s="187"/>
      <c r="M234" s="187"/>
      <c r="N234" s="187"/>
      <c r="O234" s="187"/>
      <c r="P234" s="187"/>
      <c r="Q234" s="187"/>
      <c r="R234" s="187"/>
      <c r="S234" s="187"/>
      <c r="T234" s="187"/>
      <c r="U234" s="187"/>
      <c r="V234" s="187"/>
      <c r="W234" s="187"/>
      <c r="X234" s="187"/>
      <c r="Y234" s="187"/>
      <c r="Z234" s="187"/>
      <c r="AA234" s="187"/>
      <c r="AB234" s="187"/>
      <c r="AC234" s="187"/>
      <c r="AD234" s="188"/>
      <c r="AE234" s="187"/>
      <c r="AF234" s="187"/>
      <c r="AG234" s="187"/>
      <c r="AH234" s="187"/>
      <c r="AI234" s="187"/>
      <c r="AJ234" s="187"/>
      <c r="AK234" s="187"/>
      <c r="AL234" s="187"/>
      <c r="AM234" s="187"/>
      <c r="AN234" s="187"/>
      <c r="AO234" s="187"/>
      <c r="AP234" s="235"/>
      <c r="AQ234" s="187"/>
      <c r="AR234" s="187"/>
      <c r="AS234" s="187"/>
      <c r="AT234" s="187"/>
      <c r="AU234" s="187"/>
      <c r="AV234" s="187"/>
      <c r="AW234" s="187"/>
      <c r="AX234" s="187"/>
      <c r="AY234" s="187"/>
      <c r="AZ234" s="187"/>
      <c r="BA234" s="187"/>
      <c r="BB234" s="187"/>
      <c r="BC234" s="187"/>
      <c r="BD234" s="187"/>
      <c r="BE234" s="187"/>
      <c r="BF234" s="187"/>
      <c r="BG234" s="187"/>
      <c r="BH234" s="187"/>
      <c r="BI234" s="187"/>
      <c r="BJ234" s="187"/>
      <c r="BK234" s="187"/>
      <c r="BL234" s="187"/>
      <c r="BM234" s="187"/>
      <c r="BN234" s="187"/>
      <c r="BO234" s="187"/>
      <c r="BP234" s="187"/>
      <c r="BQ234" s="187"/>
      <c r="BR234" s="187"/>
      <c r="BS234" s="187"/>
      <c r="BT234" s="187"/>
      <c r="BU234" s="187"/>
      <c r="BV234" s="187"/>
      <c r="BW234" s="187"/>
      <c r="BX234" s="187"/>
      <c r="BY234" s="187"/>
      <c r="BZ234" s="187"/>
      <c r="CA234" s="187"/>
      <c r="CB234" s="187"/>
      <c r="CC234" s="187"/>
      <c r="CD234" s="187"/>
      <c r="CE234" s="187"/>
      <c r="CF234" s="187"/>
      <c r="CG234" s="187"/>
      <c r="CH234" s="187"/>
      <c r="CI234" s="187"/>
      <c r="CJ234" s="187"/>
      <c r="CK234" s="187"/>
      <c r="CL234" s="187"/>
      <c r="CM234" s="187"/>
      <c r="CN234" s="187"/>
      <c r="CO234" s="187"/>
      <c r="CP234" s="187"/>
      <c r="CQ234" s="187"/>
      <c r="CR234" s="187"/>
      <c r="CS234" s="187"/>
      <c r="CT234" s="187"/>
      <c r="CU234" s="187"/>
      <c r="CV234" s="187"/>
      <c r="CW234" s="187"/>
      <c r="CX234" s="187"/>
      <c r="CY234" s="187"/>
      <c r="CZ234" s="187"/>
      <c r="DA234" s="187"/>
      <c r="DB234" s="187"/>
      <c r="DC234" s="187"/>
      <c r="DD234" s="187"/>
      <c r="DE234" s="187"/>
      <c r="DF234" s="187"/>
      <c r="DG234" s="187"/>
      <c r="DH234" s="187"/>
      <c r="DI234" s="187"/>
      <c r="DJ234" s="187"/>
      <c r="DK234" s="187"/>
      <c r="DL234" s="187"/>
      <c r="DM234" s="187"/>
      <c r="DN234" s="187"/>
      <c r="DO234" s="187"/>
      <c r="DP234" s="187"/>
      <c r="DQ234" s="187"/>
      <c r="DR234" s="187"/>
      <c r="DS234" s="187"/>
      <c r="DT234" s="187"/>
      <c r="DU234" s="187"/>
      <c r="DV234" s="187"/>
      <c r="DW234" s="187"/>
      <c r="DX234" s="187"/>
      <c r="DY234" s="187"/>
      <c r="DZ234" s="187"/>
      <c r="EA234" s="187"/>
      <c r="EB234" s="187"/>
      <c r="EC234" s="187"/>
      <c r="ED234" s="187"/>
      <c r="EE234" s="187"/>
      <c r="EF234" s="187"/>
      <c r="EG234" s="187"/>
      <c r="EH234" s="187"/>
      <c r="EI234" s="187"/>
      <c r="EJ234" s="187"/>
      <c r="EK234" s="187"/>
      <c r="EL234" s="187"/>
      <c r="EM234" s="187"/>
      <c r="EN234" s="187"/>
      <c r="EO234" s="187"/>
      <c r="EP234" s="187"/>
      <c r="EQ234" s="187"/>
      <c r="ER234" s="187"/>
      <c r="ES234" s="187"/>
      <c r="ET234" s="187"/>
      <c r="EU234" s="187"/>
      <c r="EV234" s="187"/>
      <c r="EW234" s="187"/>
      <c r="EX234" s="187"/>
      <c r="EY234" s="187"/>
      <c r="EZ234" s="187"/>
      <c r="FA234" s="187"/>
      <c r="FB234" s="187"/>
      <c r="FC234" s="187"/>
      <c r="FD234" s="187"/>
      <c r="FE234" s="187"/>
      <c r="FF234" s="187"/>
      <c r="FG234" s="187"/>
      <c r="FH234" s="187"/>
      <c r="FI234" s="187"/>
      <c r="FJ234" s="187"/>
      <c r="FK234" s="187"/>
      <c r="FL234" s="187"/>
      <c r="FM234" s="187"/>
      <c r="FN234" s="187"/>
      <c r="FO234" s="187"/>
      <c r="FP234" s="187"/>
      <c r="FQ234" s="187"/>
      <c r="FR234" s="187"/>
      <c r="FS234" s="187"/>
      <c r="FT234" s="187"/>
      <c r="FU234" s="187"/>
      <c r="FV234" s="187"/>
      <c r="FW234" s="187"/>
      <c r="FX234" s="187"/>
      <c r="FY234" s="187"/>
      <c r="FZ234" s="187"/>
      <c r="GA234" s="187"/>
      <c r="GB234" s="187"/>
      <c r="GC234" s="187"/>
      <c r="GD234" s="187"/>
      <c r="GE234" s="187"/>
      <c r="GF234" s="187"/>
      <c r="GG234" s="187"/>
      <c r="GH234" s="187"/>
      <c r="GI234" s="187"/>
      <c r="GJ234" s="187"/>
      <c r="GK234" s="187"/>
      <c r="GL234" s="187"/>
      <c r="GM234" s="187"/>
      <c r="GN234" s="187"/>
      <c r="GO234" s="187"/>
      <c r="GP234" s="187"/>
      <c r="GQ234" s="187"/>
      <c r="GR234" s="187"/>
      <c r="GS234" s="187"/>
      <c r="GT234" s="187"/>
      <c r="GU234" s="187"/>
      <c r="GV234" s="187"/>
      <c r="GW234" s="187"/>
      <c r="GX234" s="187"/>
      <c r="GY234" s="187"/>
      <c r="GZ234" s="187"/>
      <c r="HA234" s="187"/>
      <c r="HB234" s="187"/>
      <c r="HC234" s="187"/>
      <c r="HD234" s="187"/>
      <c r="HE234" s="187"/>
      <c r="HF234" s="187"/>
      <c r="HG234" s="187"/>
      <c r="HH234" s="187"/>
      <c r="HI234" s="187"/>
      <c r="HJ234" s="187"/>
      <c r="HK234" s="187"/>
      <c r="HL234" s="187"/>
      <c r="HM234" s="187"/>
      <c r="HN234" s="187"/>
      <c r="HO234" s="187"/>
      <c r="HP234" s="187"/>
      <c r="HQ234" s="187"/>
      <c r="HR234" s="187"/>
      <c r="HS234" s="187"/>
      <c r="HT234" s="187"/>
      <c r="HU234" s="187"/>
      <c r="HV234" s="187"/>
      <c r="HW234" s="187"/>
      <c r="HX234" s="187"/>
      <c r="HY234" s="187"/>
      <c r="HZ234" s="187"/>
      <c r="IA234" s="187"/>
      <c r="IB234" s="187"/>
    </row>
    <row r="235" s="55" customFormat="true" ht="18.75" hidden="false" customHeight="false" outlineLevel="0" collapsed="false">
      <c r="B235" s="55" t="s">
        <v>411</v>
      </c>
      <c r="C235" s="187"/>
      <c r="D235" s="186"/>
      <c r="E235" s="187"/>
      <c r="F235" s="187"/>
      <c r="G235" s="187"/>
      <c r="H235" s="187"/>
      <c r="I235" s="187"/>
      <c r="J235" s="187"/>
      <c r="K235" s="187"/>
      <c r="L235" s="187"/>
      <c r="M235" s="187"/>
      <c r="N235" s="187"/>
      <c r="O235" s="187"/>
      <c r="P235" s="187"/>
      <c r="Q235" s="187"/>
      <c r="R235" s="187"/>
      <c r="S235" s="187"/>
      <c r="T235" s="187"/>
      <c r="U235" s="187"/>
      <c r="V235" s="187"/>
      <c r="W235" s="187"/>
      <c r="X235" s="187"/>
      <c r="Y235" s="187"/>
      <c r="Z235" s="187"/>
      <c r="AA235" s="187"/>
      <c r="AB235" s="187"/>
      <c r="AC235" s="187"/>
      <c r="AD235" s="188"/>
      <c r="AE235" s="187"/>
      <c r="AF235" s="187"/>
      <c r="AG235" s="187"/>
      <c r="AH235" s="187"/>
      <c r="AI235" s="187"/>
      <c r="AJ235" s="187"/>
      <c r="AK235" s="187"/>
      <c r="AL235" s="187"/>
      <c r="AM235" s="187"/>
      <c r="AN235" s="187"/>
      <c r="AO235" s="187"/>
      <c r="AP235" s="235"/>
      <c r="AQ235" s="187"/>
      <c r="AR235" s="187"/>
      <c r="AS235" s="187"/>
      <c r="AT235" s="187"/>
      <c r="AU235" s="187"/>
      <c r="AV235" s="187"/>
      <c r="AW235" s="187"/>
      <c r="AX235" s="187"/>
      <c r="AY235" s="187"/>
      <c r="AZ235" s="187"/>
      <c r="BA235" s="187"/>
      <c r="BB235" s="187"/>
      <c r="BC235" s="187"/>
      <c r="BD235" s="187"/>
      <c r="BE235" s="187"/>
      <c r="BF235" s="187"/>
      <c r="BG235" s="187"/>
      <c r="BH235" s="187"/>
      <c r="BI235" s="187"/>
      <c r="BJ235" s="187"/>
      <c r="BK235" s="187"/>
      <c r="BL235" s="187"/>
      <c r="BM235" s="187"/>
      <c r="BN235" s="187"/>
      <c r="BO235" s="187"/>
      <c r="BP235" s="187"/>
      <c r="BQ235" s="187"/>
      <c r="BR235" s="187"/>
      <c r="BS235" s="187"/>
      <c r="BT235" s="187"/>
      <c r="BU235" s="187"/>
      <c r="BV235" s="187"/>
      <c r="BW235" s="187"/>
      <c r="BX235" s="187"/>
      <c r="BY235" s="187"/>
      <c r="BZ235" s="187"/>
      <c r="CA235" s="187"/>
      <c r="CB235" s="187"/>
      <c r="CC235" s="187"/>
      <c r="CD235" s="187"/>
      <c r="CE235" s="187"/>
      <c r="CF235" s="187"/>
      <c r="CG235" s="187"/>
      <c r="CH235" s="187"/>
      <c r="CI235" s="187"/>
      <c r="CJ235" s="187"/>
      <c r="CK235" s="187"/>
      <c r="CL235" s="187"/>
      <c r="CM235" s="187"/>
      <c r="CN235" s="187"/>
      <c r="CO235" s="187"/>
      <c r="CP235" s="187"/>
      <c r="CQ235" s="187"/>
      <c r="CR235" s="187"/>
      <c r="CS235" s="187"/>
      <c r="CT235" s="187"/>
      <c r="CU235" s="187"/>
      <c r="CV235" s="187"/>
      <c r="CW235" s="187"/>
      <c r="CX235" s="187"/>
      <c r="CY235" s="187"/>
      <c r="CZ235" s="187"/>
      <c r="DA235" s="187"/>
      <c r="DB235" s="187"/>
      <c r="DC235" s="187"/>
      <c r="DD235" s="187"/>
      <c r="DE235" s="187"/>
      <c r="DF235" s="187"/>
      <c r="DG235" s="187"/>
      <c r="DH235" s="187"/>
      <c r="DI235" s="187"/>
      <c r="DJ235" s="187"/>
      <c r="DK235" s="187"/>
      <c r="DL235" s="187"/>
      <c r="DM235" s="187"/>
      <c r="DN235" s="187"/>
      <c r="DO235" s="187"/>
      <c r="DP235" s="187"/>
      <c r="DQ235" s="187"/>
      <c r="DR235" s="187"/>
      <c r="DS235" s="187"/>
      <c r="DT235" s="187"/>
      <c r="DU235" s="187"/>
      <c r="DV235" s="187"/>
      <c r="DW235" s="187"/>
      <c r="DX235" s="187"/>
      <c r="DY235" s="187"/>
      <c r="DZ235" s="187"/>
      <c r="EA235" s="187"/>
      <c r="EB235" s="187"/>
      <c r="EC235" s="187"/>
      <c r="ED235" s="187"/>
      <c r="EE235" s="187"/>
      <c r="EF235" s="187"/>
      <c r="EG235" s="187"/>
      <c r="EH235" s="187"/>
      <c r="EI235" s="187"/>
      <c r="EJ235" s="187"/>
      <c r="EK235" s="187"/>
      <c r="EL235" s="187"/>
      <c r="EM235" s="187"/>
      <c r="EN235" s="187"/>
      <c r="EO235" s="187"/>
      <c r="EP235" s="187"/>
      <c r="EQ235" s="187"/>
      <c r="ER235" s="187"/>
      <c r="ES235" s="187"/>
      <c r="ET235" s="187"/>
      <c r="EU235" s="187"/>
      <c r="EV235" s="187"/>
      <c r="EW235" s="187"/>
      <c r="EX235" s="187"/>
      <c r="EY235" s="187"/>
      <c r="EZ235" s="187"/>
      <c r="FA235" s="187"/>
      <c r="FB235" s="187"/>
      <c r="FC235" s="187"/>
      <c r="FD235" s="187"/>
      <c r="FE235" s="187"/>
      <c r="FF235" s="187"/>
      <c r="FG235" s="187"/>
      <c r="FH235" s="187"/>
      <c r="FI235" s="187"/>
      <c r="FJ235" s="187"/>
      <c r="FK235" s="187"/>
      <c r="FL235" s="187"/>
      <c r="FM235" s="187"/>
      <c r="FN235" s="187"/>
      <c r="FO235" s="187"/>
      <c r="FP235" s="187"/>
      <c r="FQ235" s="187"/>
      <c r="FR235" s="187"/>
      <c r="FS235" s="187"/>
      <c r="FT235" s="187"/>
      <c r="FU235" s="187"/>
      <c r="FV235" s="187"/>
      <c r="FW235" s="187"/>
      <c r="FX235" s="187"/>
      <c r="FY235" s="187"/>
      <c r="FZ235" s="187"/>
      <c r="GA235" s="187"/>
      <c r="GB235" s="187"/>
      <c r="GC235" s="187"/>
      <c r="GD235" s="187"/>
      <c r="GE235" s="187"/>
      <c r="GF235" s="187"/>
      <c r="GG235" s="187"/>
      <c r="GH235" s="187"/>
      <c r="GI235" s="187"/>
      <c r="GJ235" s="187"/>
      <c r="GK235" s="187"/>
      <c r="GL235" s="187"/>
      <c r="GM235" s="187"/>
      <c r="GN235" s="187"/>
      <c r="GO235" s="187"/>
      <c r="GP235" s="187"/>
      <c r="GQ235" s="187"/>
      <c r="GR235" s="187"/>
      <c r="GS235" s="187"/>
      <c r="GT235" s="187"/>
      <c r="GU235" s="187"/>
      <c r="GV235" s="187"/>
      <c r="GW235" s="187"/>
      <c r="GX235" s="187"/>
      <c r="GY235" s="187"/>
      <c r="GZ235" s="187"/>
      <c r="HA235" s="187"/>
      <c r="HB235" s="187"/>
      <c r="HC235" s="187"/>
      <c r="HD235" s="187"/>
      <c r="HE235" s="187"/>
      <c r="HF235" s="187"/>
      <c r="HG235" s="187"/>
      <c r="HH235" s="187"/>
      <c r="HI235" s="187"/>
      <c r="HJ235" s="187"/>
      <c r="HK235" s="187"/>
      <c r="HL235" s="187"/>
      <c r="HM235" s="187"/>
      <c r="HN235" s="187"/>
      <c r="HO235" s="187"/>
      <c r="HP235" s="187"/>
      <c r="HQ235" s="187"/>
      <c r="HR235" s="187"/>
      <c r="HS235" s="187"/>
      <c r="HT235" s="187"/>
      <c r="HU235" s="187"/>
      <c r="HV235" s="187"/>
      <c r="HW235" s="187"/>
      <c r="HX235" s="187"/>
      <c r="HY235" s="187"/>
      <c r="HZ235" s="187"/>
      <c r="IA235" s="187"/>
      <c r="IB235" s="187"/>
    </row>
    <row r="236" s="55" customFormat="true" ht="18.75" hidden="false" customHeight="false" outlineLevel="0" collapsed="false">
      <c r="A236" s="189"/>
      <c r="B236" s="190"/>
      <c r="C236" s="192"/>
      <c r="D236" s="191"/>
      <c r="E236" s="192"/>
      <c r="F236" s="192"/>
      <c r="G236" s="192"/>
      <c r="H236" s="192"/>
      <c r="I236" s="192"/>
      <c r="J236" s="192"/>
      <c r="K236" s="192"/>
      <c r="L236" s="192"/>
      <c r="M236" s="192"/>
      <c r="N236" s="192"/>
      <c r="O236" s="192"/>
      <c r="P236" s="192"/>
      <c r="Q236" s="192"/>
      <c r="R236" s="192"/>
      <c r="S236" s="192"/>
      <c r="T236" s="192"/>
      <c r="U236" s="192"/>
      <c r="V236" s="192"/>
      <c r="W236" s="192"/>
      <c r="X236" s="192"/>
      <c r="Y236" s="192"/>
      <c r="Z236" s="192"/>
      <c r="AA236" s="192"/>
      <c r="AB236" s="192"/>
      <c r="AC236" s="192"/>
      <c r="AD236" s="193"/>
      <c r="AE236" s="192"/>
      <c r="AF236" s="192"/>
      <c r="AG236" s="192"/>
      <c r="AH236" s="192"/>
      <c r="AI236" s="192"/>
      <c r="AJ236" s="192"/>
      <c r="AK236" s="192"/>
      <c r="AL236" s="192"/>
      <c r="AM236" s="192"/>
      <c r="AN236" s="192"/>
      <c r="AO236" s="192"/>
      <c r="AP236" s="236"/>
      <c r="AQ236" s="192"/>
      <c r="AR236" s="192"/>
      <c r="AS236" s="192"/>
      <c r="AT236" s="192"/>
      <c r="AU236" s="192"/>
      <c r="AV236" s="192"/>
      <c r="AW236" s="192"/>
      <c r="AX236" s="192"/>
      <c r="AY236" s="192"/>
      <c r="AZ236" s="192"/>
      <c r="BA236" s="192"/>
      <c r="BB236" s="192"/>
      <c r="BC236" s="192"/>
      <c r="BD236" s="192"/>
      <c r="BE236" s="192"/>
      <c r="BF236" s="192"/>
      <c r="BG236" s="192"/>
      <c r="BH236" s="192"/>
      <c r="BI236" s="192"/>
      <c r="BJ236" s="192"/>
      <c r="BK236" s="192"/>
      <c r="BL236" s="192"/>
      <c r="BM236" s="192"/>
      <c r="BN236" s="192"/>
      <c r="BO236" s="192"/>
      <c r="BP236" s="192"/>
      <c r="BQ236" s="192"/>
      <c r="BR236" s="192"/>
      <c r="BS236" s="192"/>
      <c r="BT236" s="192"/>
      <c r="BU236" s="192"/>
      <c r="BV236" s="192"/>
      <c r="BW236" s="192"/>
      <c r="BX236" s="192"/>
      <c r="BY236" s="192"/>
      <c r="BZ236" s="192"/>
      <c r="CA236" s="192"/>
      <c r="CB236" s="192"/>
      <c r="CC236" s="192"/>
      <c r="CD236" s="192"/>
      <c r="CE236" s="192"/>
      <c r="CF236" s="192"/>
      <c r="CG236" s="192"/>
      <c r="CH236" s="192"/>
      <c r="CI236" s="192"/>
      <c r="CJ236" s="192"/>
      <c r="CK236" s="192"/>
      <c r="CL236" s="192"/>
      <c r="CM236" s="192"/>
      <c r="CN236" s="192"/>
      <c r="CO236" s="192"/>
      <c r="CP236" s="192"/>
      <c r="CQ236" s="192"/>
      <c r="CR236" s="192"/>
      <c r="CS236" s="192"/>
      <c r="CT236" s="192"/>
      <c r="CU236" s="192"/>
      <c r="CV236" s="192"/>
      <c r="CW236" s="192"/>
      <c r="CX236" s="192"/>
      <c r="CY236" s="192"/>
      <c r="CZ236" s="192"/>
      <c r="DA236" s="192"/>
      <c r="DB236" s="192"/>
      <c r="DC236" s="192"/>
      <c r="DD236" s="192"/>
      <c r="DE236" s="192"/>
      <c r="DF236" s="192"/>
      <c r="DG236" s="192"/>
      <c r="DH236" s="192"/>
      <c r="DI236" s="192"/>
      <c r="DJ236" s="192"/>
      <c r="DK236" s="192"/>
      <c r="DL236" s="192"/>
      <c r="DM236" s="192"/>
      <c r="DN236" s="192"/>
      <c r="DO236" s="192"/>
      <c r="DP236" s="192"/>
      <c r="DQ236" s="192"/>
      <c r="DR236" s="192"/>
      <c r="DS236" s="192"/>
      <c r="DT236" s="192"/>
      <c r="DU236" s="192"/>
      <c r="DV236" s="192"/>
      <c r="DW236" s="192"/>
      <c r="DX236" s="192"/>
      <c r="DY236" s="192"/>
      <c r="DZ236" s="192"/>
      <c r="EA236" s="192"/>
      <c r="EB236" s="192"/>
      <c r="EC236" s="192"/>
      <c r="ED236" s="192"/>
      <c r="EE236" s="192"/>
      <c r="EF236" s="192"/>
      <c r="EG236" s="192"/>
      <c r="EH236" s="192"/>
      <c r="EI236" s="192"/>
      <c r="EJ236" s="192"/>
      <c r="EK236" s="192"/>
      <c r="EL236" s="192"/>
      <c r="EM236" s="192"/>
      <c r="EN236" s="192"/>
      <c r="EO236" s="192"/>
      <c r="EP236" s="192"/>
      <c r="EQ236" s="192"/>
      <c r="ER236" s="192"/>
      <c r="ES236" s="192"/>
      <c r="ET236" s="192"/>
      <c r="EU236" s="192"/>
      <c r="EV236" s="192"/>
      <c r="EW236" s="192"/>
      <c r="EX236" s="192"/>
      <c r="EY236" s="192"/>
      <c r="EZ236" s="192"/>
      <c r="FA236" s="192"/>
      <c r="FB236" s="192"/>
      <c r="FC236" s="192"/>
      <c r="FD236" s="192"/>
      <c r="FE236" s="192"/>
      <c r="FF236" s="192"/>
      <c r="FG236" s="192"/>
      <c r="FH236" s="192"/>
      <c r="FI236" s="192"/>
      <c r="FJ236" s="192"/>
      <c r="FK236" s="192"/>
      <c r="FL236" s="192"/>
      <c r="FM236" s="192"/>
      <c r="FN236" s="192"/>
      <c r="FO236" s="192"/>
      <c r="FP236" s="192"/>
      <c r="FQ236" s="192"/>
      <c r="FR236" s="192"/>
      <c r="FS236" s="192"/>
      <c r="FT236" s="192"/>
      <c r="FU236" s="192"/>
      <c r="FV236" s="192"/>
      <c r="FW236" s="192"/>
      <c r="FX236" s="192"/>
      <c r="FY236" s="192"/>
      <c r="FZ236" s="192"/>
      <c r="GA236" s="192"/>
      <c r="GB236" s="192"/>
      <c r="GC236" s="192"/>
      <c r="GD236" s="192"/>
      <c r="GE236" s="192"/>
      <c r="GF236" s="192"/>
      <c r="GG236" s="192"/>
      <c r="GH236" s="192"/>
      <c r="GI236" s="192"/>
      <c r="GJ236" s="192"/>
      <c r="GK236" s="192"/>
      <c r="GL236" s="192"/>
      <c r="GM236" s="192"/>
      <c r="GN236" s="192"/>
      <c r="GO236" s="192"/>
      <c r="GP236" s="192"/>
      <c r="GQ236" s="192"/>
      <c r="GR236" s="192"/>
      <c r="GS236" s="192"/>
      <c r="GT236" s="192"/>
      <c r="GU236" s="192"/>
      <c r="GV236" s="192"/>
      <c r="GW236" s="192"/>
      <c r="GX236" s="192"/>
      <c r="GY236" s="192"/>
      <c r="GZ236" s="192"/>
      <c r="HA236" s="192"/>
      <c r="HB236" s="192"/>
      <c r="HC236" s="192"/>
      <c r="HD236" s="192"/>
      <c r="HE236" s="192"/>
      <c r="HF236" s="192"/>
      <c r="HG236" s="192"/>
      <c r="HH236" s="192"/>
      <c r="HI236" s="192"/>
      <c r="HJ236" s="192"/>
      <c r="HK236" s="192"/>
      <c r="HL236" s="192"/>
      <c r="HM236" s="192"/>
      <c r="HN236" s="192"/>
      <c r="HO236" s="192"/>
      <c r="HP236" s="192"/>
      <c r="HQ236" s="192"/>
      <c r="HR236" s="192"/>
      <c r="HS236" s="192"/>
      <c r="HT236" s="192"/>
      <c r="HU236" s="192"/>
      <c r="HV236" s="192"/>
      <c r="HW236" s="192"/>
      <c r="HX236" s="192"/>
      <c r="HY236" s="192"/>
      <c r="HZ236" s="192"/>
      <c r="IA236" s="192"/>
      <c r="IB236" s="192"/>
    </row>
    <row r="237" s="55" customFormat="true" ht="18.75" hidden="false" customHeight="false" outlineLevel="0" collapsed="false">
      <c r="A237" s="189"/>
      <c r="B237" s="78" t="s">
        <v>412</v>
      </c>
      <c r="C237" s="195"/>
      <c r="D237" s="194"/>
      <c r="E237" s="195"/>
      <c r="F237" s="192"/>
      <c r="G237" s="192"/>
      <c r="H237" s="192"/>
      <c r="I237" s="192"/>
      <c r="J237" s="192"/>
      <c r="K237" s="192"/>
      <c r="L237" s="192"/>
      <c r="M237" s="192"/>
      <c r="N237" s="192"/>
      <c r="O237" s="192"/>
      <c r="P237" s="192"/>
      <c r="Q237" s="192"/>
      <c r="R237" s="192"/>
      <c r="S237" s="192"/>
      <c r="T237" s="192"/>
      <c r="U237" s="192"/>
      <c r="V237" s="192"/>
      <c r="W237" s="192"/>
      <c r="X237" s="192"/>
      <c r="Y237" s="192"/>
      <c r="Z237" s="192"/>
      <c r="AA237" s="192"/>
      <c r="AB237" s="192"/>
      <c r="AC237" s="192"/>
      <c r="AD237" s="193"/>
      <c r="AE237" s="192"/>
      <c r="AF237" s="192"/>
      <c r="AG237" s="192"/>
      <c r="AH237" s="192"/>
      <c r="AI237" s="192"/>
      <c r="AJ237" s="192"/>
      <c r="AK237" s="192"/>
      <c r="AL237" s="192"/>
      <c r="AM237" s="192"/>
      <c r="AN237" s="192"/>
      <c r="AO237" s="192"/>
      <c r="AP237" s="236"/>
      <c r="AQ237" s="192"/>
      <c r="AR237" s="192"/>
      <c r="AS237" s="192"/>
      <c r="AT237" s="192"/>
      <c r="AU237" s="192"/>
      <c r="AV237" s="192"/>
      <c r="AW237" s="192"/>
      <c r="AX237" s="192"/>
      <c r="AY237" s="192"/>
      <c r="AZ237" s="192"/>
      <c r="BA237" s="192"/>
      <c r="BB237" s="192"/>
      <c r="BC237" s="192"/>
      <c r="BD237" s="192"/>
      <c r="BE237" s="192"/>
      <c r="BF237" s="192"/>
      <c r="BG237" s="192"/>
      <c r="BH237" s="192"/>
      <c r="BI237" s="192"/>
      <c r="BJ237" s="192"/>
      <c r="BK237" s="192"/>
      <c r="BL237" s="192"/>
      <c r="BM237" s="192"/>
      <c r="BN237" s="192"/>
      <c r="BO237" s="192"/>
      <c r="BP237" s="192"/>
      <c r="BQ237" s="192"/>
      <c r="BR237" s="192"/>
      <c r="BS237" s="192"/>
      <c r="BT237" s="192"/>
      <c r="BU237" s="192"/>
      <c r="BV237" s="192"/>
      <c r="BW237" s="192"/>
      <c r="BX237" s="192"/>
      <c r="BY237" s="192"/>
      <c r="BZ237" s="192"/>
      <c r="CA237" s="192"/>
      <c r="CB237" s="192"/>
      <c r="CC237" s="192"/>
      <c r="CD237" s="192"/>
      <c r="CE237" s="192"/>
      <c r="CF237" s="192"/>
      <c r="CG237" s="192"/>
      <c r="CH237" s="192"/>
      <c r="CI237" s="192"/>
      <c r="CJ237" s="192"/>
      <c r="CK237" s="192"/>
      <c r="CL237" s="192"/>
      <c r="CM237" s="192"/>
      <c r="CN237" s="192"/>
      <c r="CO237" s="192"/>
      <c r="CP237" s="192"/>
      <c r="CQ237" s="192"/>
      <c r="CR237" s="192"/>
      <c r="CS237" s="192"/>
      <c r="CT237" s="192"/>
      <c r="CU237" s="192"/>
      <c r="CV237" s="192"/>
      <c r="CW237" s="192"/>
      <c r="CX237" s="192"/>
      <c r="CY237" s="192"/>
      <c r="CZ237" s="192"/>
      <c r="DA237" s="192"/>
      <c r="DB237" s="192"/>
      <c r="DC237" s="192"/>
      <c r="DD237" s="192"/>
      <c r="DE237" s="192"/>
      <c r="DF237" s="192"/>
      <c r="DG237" s="192"/>
      <c r="DH237" s="192"/>
      <c r="DI237" s="192"/>
      <c r="DJ237" s="192"/>
      <c r="DK237" s="192"/>
      <c r="DL237" s="192"/>
      <c r="DM237" s="192"/>
      <c r="DN237" s="192"/>
      <c r="DO237" s="192"/>
      <c r="DP237" s="192"/>
      <c r="DQ237" s="192"/>
      <c r="DR237" s="192"/>
      <c r="DS237" s="192"/>
      <c r="DT237" s="192"/>
      <c r="DU237" s="192"/>
      <c r="DV237" s="192"/>
      <c r="DW237" s="192"/>
      <c r="DX237" s="192"/>
      <c r="DY237" s="192"/>
      <c r="DZ237" s="192"/>
      <c r="EA237" s="192"/>
      <c r="EB237" s="192"/>
      <c r="EC237" s="192"/>
      <c r="ED237" s="192"/>
      <c r="EE237" s="192"/>
      <c r="EF237" s="192"/>
      <c r="EG237" s="192"/>
      <c r="EH237" s="192"/>
      <c r="EI237" s="192"/>
      <c r="EJ237" s="192"/>
      <c r="EK237" s="192"/>
      <c r="EL237" s="192"/>
      <c r="EM237" s="192"/>
      <c r="EN237" s="192"/>
      <c r="EO237" s="192"/>
      <c r="EP237" s="192"/>
      <c r="EQ237" s="192"/>
      <c r="ER237" s="192"/>
      <c r="ES237" s="192"/>
      <c r="ET237" s="192"/>
      <c r="EU237" s="192"/>
      <c r="EV237" s="192"/>
      <c r="EW237" s="192"/>
      <c r="EX237" s="192"/>
      <c r="EY237" s="192"/>
      <c r="EZ237" s="192"/>
      <c r="FA237" s="192"/>
      <c r="FB237" s="192"/>
      <c r="FC237" s="192"/>
      <c r="FD237" s="192"/>
      <c r="FE237" s="192"/>
      <c r="FF237" s="192"/>
      <c r="FG237" s="192"/>
      <c r="FH237" s="192"/>
      <c r="FI237" s="192"/>
      <c r="FJ237" s="192"/>
      <c r="FK237" s="192"/>
      <c r="FL237" s="192"/>
      <c r="FM237" s="192"/>
      <c r="FN237" s="192"/>
      <c r="FO237" s="192"/>
      <c r="FP237" s="192"/>
      <c r="FQ237" s="192"/>
      <c r="FR237" s="192"/>
      <c r="FS237" s="192"/>
      <c r="FT237" s="192"/>
      <c r="FU237" s="192"/>
      <c r="FV237" s="192"/>
      <c r="FW237" s="192"/>
      <c r="FX237" s="192"/>
      <c r="FY237" s="192"/>
      <c r="FZ237" s="192"/>
      <c r="GA237" s="192"/>
      <c r="GB237" s="192"/>
      <c r="GC237" s="192"/>
      <c r="GD237" s="192"/>
      <c r="GE237" s="192"/>
      <c r="GF237" s="192"/>
      <c r="GG237" s="192"/>
      <c r="GH237" s="192"/>
      <c r="GI237" s="192"/>
      <c r="GJ237" s="192"/>
      <c r="GK237" s="192"/>
      <c r="GL237" s="192"/>
      <c r="GM237" s="192"/>
      <c r="GN237" s="192"/>
      <c r="GO237" s="192"/>
      <c r="GP237" s="192"/>
      <c r="GQ237" s="192"/>
      <c r="GR237" s="192"/>
      <c r="GS237" s="192"/>
      <c r="GT237" s="192"/>
      <c r="GU237" s="192"/>
      <c r="GV237" s="192"/>
      <c r="GW237" s="192"/>
      <c r="GX237" s="192"/>
      <c r="GY237" s="192"/>
      <c r="GZ237" s="192"/>
      <c r="HA237" s="192"/>
      <c r="HB237" s="192"/>
      <c r="HC237" s="192"/>
      <c r="HD237" s="192"/>
      <c r="HE237" s="192"/>
      <c r="HF237" s="192"/>
      <c r="HG237" s="192"/>
      <c r="HH237" s="192"/>
      <c r="HI237" s="192"/>
      <c r="HJ237" s="192"/>
      <c r="HK237" s="192"/>
      <c r="HL237" s="192"/>
      <c r="HM237" s="192"/>
      <c r="HN237" s="192"/>
      <c r="HO237" s="192"/>
      <c r="HP237" s="192"/>
      <c r="HQ237" s="192"/>
      <c r="HR237" s="192"/>
      <c r="HS237" s="192"/>
      <c r="HT237" s="192"/>
      <c r="HU237" s="192"/>
      <c r="HV237" s="192"/>
      <c r="HW237" s="192"/>
      <c r="HX237" s="192"/>
      <c r="HY237" s="192"/>
      <c r="HZ237" s="192"/>
      <c r="IA237" s="192"/>
      <c r="IB237" s="192"/>
    </row>
    <row r="238" s="55" customFormat="true" ht="18.75" hidden="false" customHeight="false" outlineLevel="0" collapsed="false">
      <c r="C238" s="195"/>
      <c r="D238" s="194"/>
      <c r="E238" s="195"/>
      <c r="F238" s="187"/>
      <c r="G238" s="187"/>
      <c r="H238" s="187"/>
      <c r="I238" s="187"/>
      <c r="J238" s="187"/>
      <c r="K238" s="187"/>
      <c r="L238" s="187"/>
      <c r="M238" s="187"/>
      <c r="N238" s="187"/>
      <c r="O238" s="187"/>
      <c r="P238" s="187"/>
      <c r="Q238" s="187"/>
      <c r="R238" s="187"/>
      <c r="S238" s="187"/>
      <c r="T238" s="187"/>
      <c r="U238" s="187"/>
      <c r="V238" s="187"/>
      <c r="W238" s="187"/>
      <c r="X238" s="187"/>
      <c r="Y238" s="187"/>
      <c r="Z238" s="187"/>
      <c r="AA238" s="187"/>
      <c r="AB238" s="187"/>
      <c r="AC238" s="187"/>
      <c r="AD238" s="188"/>
      <c r="AE238" s="187"/>
      <c r="AF238" s="187"/>
      <c r="AG238" s="187"/>
      <c r="AH238" s="187"/>
      <c r="AI238" s="187"/>
      <c r="AJ238" s="187"/>
      <c r="AK238" s="187"/>
      <c r="AL238" s="187"/>
      <c r="AM238" s="187"/>
      <c r="AN238" s="187"/>
      <c r="AO238" s="187"/>
      <c r="AP238" s="235"/>
      <c r="AQ238" s="187"/>
      <c r="AR238" s="187"/>
      <c r="AS238" s="187"/>
      <c r="AT238" s="187"/>
      <c r="AU238" s="187"/>
      <c r="AV238" s="187"/>
      <c r="AW238" s="187"/>
      <c r="AX238" s="187"/>
      <c r="AY238" s="187"/>
      <c r="AZ238" s="187"/>
      <c r="BA238" s="187"/>
      <c r="BB238" s="187"/>
      <c r="BC238" s="187"/>
      <c r="BD238" s="187"/>
      <c r="BE238" s="187"/>
      <c r="BF238" s="187"/>
      <c r="BG238" s="187"/>
      <c r="BH238" s="187"/>
      <c r="BI238" s="187"/>
      <c r="BJ238" s="187"/>
      <c r="BK238" s="187"/>
      <c r="BL238" s="187"/>
      <c r="BM238" s="187"/>
      <c r="BN238" s="187"/>
      <c r="BO238" s="187"/>
      <c r="BP238" s="187"/>
      <c r="BQ238" s="187"/>
      <c r="BR238" s="187"/>
      <c r="BS238" s="187"/>
      <c r="BT238" s="187"/>
      <c r="BU238" s="187"/>
      <c r="BV238" s="187"/>
      <c r="BW238" s="187"/>
      <c r="BX238" s="187"/>
      <c r="BY238" s="187"/>
      <c r="BZ238" s="187"/>
      <c r="CA238" s="187"/>
      <c r="CB238" s="187"/>
      <c r="CC238" s="187"/>
      <c r="CD238" s="187"/>
      <c r="CE238" s="187"/>
      <c r="CF238" s="187"/>
      <c r="CG238" s="187"/>
      <c r="CH238" s="187"/>
      <c r="CI238" s="187"/>
      <c r="CJ238" s="187"/>
      <c r="CK238" s="187"/>
      <c r="CL238" s="187"/>
      <c r="CM238" s="187"/>
      <c r="CN238" s="187"/>
      <c r="CO238" s="187"/>
      <c r="CP238" s="187"/>
      <c r="CQ238" s="187"/>
      <c r="CR238" s="187"/>
      <c r="CS238" s="187"/>
      <c r="CT238" s="187"/>
      <c r="CU238" s="187"/>
      <c r="CV238" s="187"/>
      <c r="CW238" s="187"/>
      <c r="CX238" s="187"/>
      <c r="CY238" s="187"/>
      <c r="CZ238" s="187"/>
      <c r="DA238" s="187"/>
      <c r="DB238" s="187"/>
      <c r="DC238" s="187"/>
      <c r="DD238" s="187"/>
      <c r="DE238" s="187"/>
      <c r="DF238" s="187"/>
      <c r="DG238" s="187"/>
      <c r="DH238" s="187"/>
      <c r="DI238" s="187"/>
      <c r="DJ238" s="187"/>
      <c r="DK238" s="187"/>
      <c r="DL238" s="187"/>
      <c r="DM238" s="187"/>
      <c r="DN238" s="187"/>
      <c r="DO238" s="187"/>
      <c r="DP238" s="187"/>
      <c r="DQ238" s="187"/>
      <c r="DR238" s="187"/>
      <c r="DS238" s="187"/>
      <c r="DT238" s="187"/>
      <c r="DU238" s="187"/>
      <c r="DV238" s="187"/>
      <c r="DW238" s="187"/>
      <c r="DX238" s="187"/>
      <c r="DY238" s="187"/>
      <c r="DZ238" s="187"/>
      <c r="EA238" s="187"/>
      <c r="EB238" s="187"/>
      <c r="EC238" s="187"/>
      <c r="ED238" s="187"/>
      <c r="EE238" s="187"/>
      <c r="EF238" s="187"/>
      <c r="EG238" s="187"/>
      <c r="EH238" s="187"/>
      <c r="EI238" s="187"/>
      <c r="EJ238" s="187"/>
      <c r="EK238" s="187"/>
      <c r="EL238" s="187"/>
      <c r="EM238" s="187"/>
      <c r="EN238" s="187"/>
      <c r="EO238" s="187"/>
      <c r="EP238" s="187"/>
      <c r="EQ238" s="187"/>
      <c r="ER238" s="187"/>
      <c r="ES238" s="187"/>
      <c r="ET238" s="187"/>
      <c r="EU238" s="187"/>
      <c r="EV238" s="187"/>
      <c r="EW238" s="187"/>
      <c r="EX238" s="187"/>
      <c r="EY238" s="187"/>
      <c r="EZ238" s="187"/>
      <c r="FA238" s="187"/>
      <c r="FB238" s="187"/>
      <c r="FC238" s="187"/>
      <c r="FD238" s="187"/>
      <c r="FE238" s="187"/>
      <c r="FF238" s="187"/>
      <c r="FG238" s="187"/>
      <c r="FH238" s="187"/>
      <c r="FI238" s="187"/>
      <c r="FJ238" s="187"/>
      <c r="FK238" s="187"/>
      <c r="FL238" s="187"/>
      <c r="FM238" s="187"/>
      <c r="FN238" s="187"/>
      <c r="FO238" s="187"/>
      <c r="FP238" s="187"/>
      <c r="FQ238" s="187"/>
      <c r="FR238" s="187"/>
      <c r="FS238" s="187"/>
      <c r="FT238" s="187"/>
      <c r="FU238" s="187"/>
      <c r="FV238" s="187"/>
      <c r="FW238" s="187"/>
      <c r="FX238" s="187"/>
      <c r="FY238" s="187"/>
      <c r="FZ238" s="187"/>
      <c r="GA238" s="187"/>
      <c r="GB238" s="187"/>
      <c r="GC238" s="187"/>
      <c r="GD238" s="187"/>
      <c r="GE238" s="187"/>
      <c r="GF238" s="187"/>
      <c r="GG238" s="187"/>
      <c r="GH238" s="187"/>
      <c r="GI238" s="187"/>
      <c r="GJ238" s="187"/>
      <c r="GK238" s="187"/>
      <c r="GL238" s="187"/>
      <c r="GM238" s="187"/>
      <c r="GN238" s="187"/>
      <c r="GO238" s="187"/>
      <c r="GP238" s="187"/>
      <c r="GQ238" s="187"/>
      <c r="GR238" s="187"/>
      <c r="GS238" s="187"/>
      <c r="GT238" s="187"/>
      <c r="GU238" s="187"/>
      <c r="GV238" s="187"/>
      <c r="GW238" s="187"/>
      <c r="GX238" s="187"/>
      <c r="GY238" s="187"/>
      <c r="GZ238" s="187"/>
      <c r="HA238" s="187"/>
      <c r="HB238" s="187"/>
      <c r="HC238" s="187"/>
      <c r="HD238" s="187"/>
      <c r="HE238" s="187"/>
      <c r="HF238" s="187"/>
      <c r="HG238" s="187"/>
      <c r="HH238" s="187"/>
      <c r="HI238" s="187"/>
      <c r="HJ238" s="187"/>
      <c r="HK238" s="187"/>
      <c r="HL238" s="187"/>
      <c r="HM238" s="187"/>
      <c r="HN238" s="187"/>
      <c r="HO238" s="187"/>
      <c r="HP238" s="187"/>
      <c r="HQ238" s="187"/>
      <c r="HR238" s="187"/>
      <c r="HS238" s="187"/>
      <c r="HT238" s="187"/>
      <c r="HU238" s="187"/>
      <c r="HV238" s="187"/>
      <c r="HW238" s="187"/>
      <c r="HX238" s="187"/>
      <c r="HY238" s="187"/>
      <c r="HZ238" s="187"/>
      <c r="IA238" s="187"/>
      <c r="IB238" s="187"/>
    </row>
    <row r="239" s="55" customFormat="true" ht="18.75" hidden="false" customHeight="false" outlineLevel="0" collapsed="false">
      <c r="B239" s="55" t="s">
        <v>413</v>
      </c>
      <c r="C239" s="195"/>
      <c r="D239" s="194"/>
      <c r="E239" s="195"/>
      <c r="F239" s="187"/>
      <c r="G239" s="187"/>
      <c r="H239" s="187"/>
      <c r="I239" s="187"/>
      <c r="J239" s="187"/>
      <c r="K239" s="187"/>
      <c r="L239" s="187"/>
      <c r="M239" s="187"/>
      <c r="N239" s="187"/>
      <c r="O239" s="187"/>
      <c r="P239" s="187"/>
      <c r="Q239" s="187"/>
      <c r="R239" s="187"/>
      <c r="S239" s="187"/>
      <c r="T239" s="187"/>
      <c r="U239" s="187"/>
      <c r="V239" s="187"/>
      <c r="W239" s="187"/>
      <c r="X239" s="187"/>
      <c r="Y239" s="187"/>
      <c r="Z239" s="187"/>
      <c r="AA239" s="187"/>
      <c r="AB239" s="187"/>
      <c r="AC239" s="187"/>
      <c r="AD239" s="188"/>
      <c r="AE239" s="187"/>
      <c r="AF239" s="187"/>
      <c r="AG239" s="187"/>
      <c r="AH239" s="187"/>
      <c r="AI239" s="187"/>
      <c r="AJ239" s="187"/>
      <c r="AK239" s="187"/>
      <c r="AL239" s="187"/>
      <c r="AM239" s="187"/>
      <c r="AN239" s="187"/>
      <c r="AO239" s="187"/>
      <c r="AP239" s="235"/>
      <c r="AQ239" s="187"/>
      <c r="AR239" s="187"/>
      <c r="AS239" s="187"/>
      <c r="AT239" s="187"/>
      <c r="AU239" s="187"/>
      <c r="AV239" s="187"/>
      <c r="AW239" s="187"/>
      <c r="AX239" s="187"/>
      <c r="AY239" s="187"/>
      <c r="AZ239" s="187"/>
      <c r="BA239" s="187"/>
      <c r="BB239" s="187"/>
      <c r="BC239" s="187"/>
      <c r="BD239" s="187"/>
      <c r="BE239" s="187"/>
      <c r="BF239" s="187"/>
      <c r="BG239" s="187"/>
      <c r="BH239" s="187"/>
      <c r="BI239" s="187"/>
      <c r="BJ239" s="187"/>
      <c r="BK239" s="187"/>
      <c r="BL239" s="187"/>
      <c r="BM239" s="187"/>
      <c r="BN239" s="187"/>
      <c r="BO239" s="187"/>
      <c r="BP239" s="187"/>
      <c r="BQ239" s="187"/>
      <c r="BR239" s="187"/>
      <c r="BS239" s="187"/>
      <c r="BT239" s="187"/>
      <c r="BU239" s="187"/>
      <c r="BV239" s="187"/>
      <c r="BW239" s="187"/>
      <c r="BX239" s="187"/>
      <c r="BY239" s="187"/>
      <c r="BZ239" s="187"/>
      <c r="CA239" s="187"/>
      <c r="CB239" s="187"/>
      <c r="CC239" s="187"/>
      <c r="CD239" s="187"/>
      <c r="CE239" s="187"/>
      <c r="CF239" s="187"/>
      <c r="CG239" s="187"/>
      <c r="CH239" s="187"/>
      <c r="CI239" s="187"/>
      <c r="CJ239" s="187"/>
      <c r="CK239" s="187"/>
      <c r="CL239" s="187"/>
      <c r="CM239" s="187"/>
      <c r="CN239" s="187"/>
      <c r="CO239" s="187"/>
      <c r="CP239" s="187"/>
      <c r="CQ239" s="187"/>
      <c r="CR239" s="187"/>
      <c r="CS239" s="187"/>
      <c r="CT239" s="187"/>
      <c r="CU239" s="187"/>
      <c r="CV239" s="187"/>
      <c r="CW239" s="187"/>
      <c r="CX239" s="187"/>
      <c r="CY239" s="187"/>
      <c r="CZ239" s="187"/>
      <c r="DA239" s="187"/>
      <c r="DB239" s="187"/>
      <c r="DC239" s="187"/>
      <c r="DD239" s="187"/>
      <c r="DE239" s="187"/>
      <c r="DF239" s="187"/>
      <c r="DG239" s="187"/>
      <c r="DH239" s="187"/>
      <c r="DI239" s="187"/>
      <c r="DJ239" s="187"/>
      <c r="DK239" s="187"/>
      <c r="DL239" s="187"/>
      <c r="DM239" s="187"/>
      <c r="DN239" s="187"/>
      <c r="DO239" s="187"/>
      <c r="DP239" s="187"/>
      <c r="DQ239" s="187"/>
      <c r="DR239" s="187"/>
      <c r="DS239" s="187"/>
      <c r="DT239" s="187"/>
      <c r="DU239" s="187"/>
      <c r="DV239" s="187"/>
      <c r="DW239" s="187"/>
      <c r="DX239" s="187"/>
      <c r="DY239" s="187"/>
      <c r="DZ239" s="187"/>
      <c r="EA239" s="187"/>
      <c r="EB239" s="187"/>
      <c r="EC239" s="187"/>
      <c r="ED239" s="187"/>
      <c r="EE239" s="187"/>
      <c r="EF239" s="187"/>
      <c r="EG239" s="187"/>
      <c r="EH239" s="187"/>
      <c r="EI239" s="187"/>
      <c r="EJ239" s="187"/>
      <c r="EK239" s="187"/>
      <c r="EL239" s="187"/>
      <c r="EM239" s="187"/>
      <c r="EN239" s="187"/>
      <c r="EO239" s="187"/>
      <c r="EP239" s="187"/>
      <c r="EQ239" s="187"/>
      <c r="ER239" s="187"/>
      <c r="ES239" s="187"/>
      <c r="ET239" s="187"/>
      <c r="EU239" s="187"/>
      <c r="EV239" s="187"/>
      <c r="EW239" s="187"/>
      <c r="EX239" s="187"/>
      <c r="EY239" s="187"/>
      <c r="EZ239" s="187"/>
      <c r="FA239" s="187"/>
      <c r="FB239" s="187"/>
      <c r="FC239" s="187"/>
      <c r="FD239" s="187"/>
      <c r="FE239" s="187"/>
      <c r="FF239" s="187"/>
      <c r="FG239" s="187"/>
      <c r="FH239" s="187"/>
      <c r="FI239" s="187"/>
      <c r="FJ239" s="187"/>
      <c r="FK239" s="187"/>
      <c r="FL239" s="187"/>
      <c r="FM239" s="187"/>
      <c r="FN239" s="187"/>
      <c r="FO239" s="187"/>
      <c r="FP239" s="187"/>
      <c r="FQ239" s="187"/>
      <c r="FR239" s="187"/>
      <c r="FS239" s="187"/>
      <c r="FT239" s="187"/>
      <c r="FU239" s="187"/>
      <c r="FV239" s="187"/>
      <c r="FW239" s="187"/>
      <c r="FX239" s="187"/>
      <c r="FY239" s="187"/>
      <c r="FZ239" s="187"/>
      <c r="GA239" s="187"/>
      <c r="GB239" s="187"/>
      <c r="GC239" s="187"/>
      <c r="GD239" s="187"/>
      <c r="GE239" s="187"/>
      <c r="GF239" s="187"/>
      <c r="GG239" s="187"/>
      <c r="GH239" s="187"/>
      <c r="GI239" s="187"/>
      <c r="GJ239" s="187"/>
      <c r="GK239" s="187"/>
      <c r="GL239" s="187"/>
      <c r="GM239" s="187"/>
      <c r="GN239" s="187"/>
      <c r="GO239" s="187"/>
      <c r="GP239" s="187"/>
      <c r="GQ239" s="187"/>
      <c r="GR239" s="187"/>
      <c r="GS239" s="187"/>
      <c r="GT239" s="187"/>
      <c r="GU239" s="187"/>
      <c r="GV239" s="187"/>
      <c r="GW239" s="187"/>
      <c r="GX239" s="187"/>
      <c r="GY239" s="187"/>
      <c r="GZ239" s="187"/>
      <c r="HA239" s="187"/>
      <c r="HB239" s="187"/>
      <c r="HC239" s="187"/>
      <c r="HD239" s="187"/>
      <c r="HE239" s="187"/>
      <c r="HF239" s="187"/>
      <c r="HG239" s="187"/>
      <c r="HH239" s="187"/>
      <c r="HI239" s="187"/>
      <c r="HJ239" s="187"/>
      <c r="HK239" s="187"/>
      <c r="HL239" s="187"/>
      <c r="HM239" s="187"/>
      <c r="HN239" s="187"/>
      <c r="HO239" s="187"/>
      <c r="HP239" s="187"/>
      <c r="HQ239" s="187"/>
      <c r="HR239" s="187"/>
      <c r="HS239" s="187"/>
      <c r="HT239" s="187"/>
      <c r="HU239" s="187"/>
      <c r="HV239" s="187"/>
      <c r="HW239" s="187"/>
      <c r="HX239" s="187"/>
      <c r="HY239" s="187"/>
      <c r="HZ239" s="187"/>
      <c r="IA239" s="187"/>
      <c r="IB239" s="187"/>
    </row>
    <row r="240" s="55" customFormat="true" ht="18.75" hidden="false" customHeight="false" outlineLevel="0" collapsed="false">
      <c r="A240" s="189"/>
      <c r="B240" s="55" t="s">
        <v>414</v>
      </c>
      <c r="C240" s="195"/>
      <c r="D240" s="194"/>
      <c r="E240" s="195"/>
      <c r="F240" s="187"/>
      <c r="G240" s="187"/>
      <c r="H240" s="187"/>
      <c r="I240" s="187"/>
      <c r="J240" s="187"/>
      <c r="K240" s="187"/>
      <c r="L240" s="187"/>
      <c r="M240" s="187"/>
      <c r="N240" s="187"/>
      <c r="O240" s="187"/>
      <c r="P240" s="187"/>
      <c r="Q240" s="187"/>
      <c r="R240" s="187"/>
      <c r="S240" s="187"/>
      <c r="T240" s="187"/>
      <c r="U240" s="187"/>
      <c r="V240" s="187"/>
      <c r="W240" s="187"/>
      <c r="X240" s="187"/>
      <c r="Y240" s="187"/>
      <c r="Z240" s="187"/>
      <c r="AA240" s="187"/>
      <c r="AB240" s="187"/>
      <c r="AC240" s="187"/>
      <c r="AD240" s="188"/>
      <c r="AE240" s="187"/>
      <c r="AF240" s="187"/>
      <c r="AG240" s="187"/>
      <c r="AH240" s="187"/>
      <c r="AI240" s="187"/>
      <c r="AJ240" s="187"/>
      <c r="AK240" s="187"/>
      <c r="AL240" s="187"/>
      <c r="AM240" s="187"/>
      <c r="AN240" s="187"/>
      <c r="AO240" s="187"/>
      <c r="AP240" s="235"/>
      <c r="AQ240" s="187"/>
      <c r="AR240" s="187"/>
      <c r="AS240" s="187"/>
      <c r="AT240" s="187"/>
      <c r="AU240" s="187"/>
      <c r="AV240" s="187"/>
      <c r="AW240" s="187"/>
      <c r="AX240" s="187"/>
      <c r="AY240" s="187"/>
      <c r="AZ240" s="187"/>
      <c r="BA240" s="187"/>
      <c r="BB240" s="187"/>
      <c r="BC240" s="187"/>
      <c r="BD240" s="187"/>
      <c r="BE240" s="187"/>
      <c r="BF240" s="187"/>
      <c r="BG240" s="187"/>
      <c r="BH240" s="187"/>
      <c r="BI240" s="187"/>
      <c r="BJ240" s="187"/>
      <c r="BK240" s="187"/>
      <c r="BL240" s="187"/>
      <c r="BM240" s="187"/>
      <c r="BN240" s="187"/>
      <c r="BO240" s="187"/>
      <c r="BP240" s="187"/>
      <c r="BQ240" s="187"/>
      <c r="BR240" s="187"/>
      <c r="BS240" s="187"/>
      <c r="BT240" s="187"/>
      <c r="BU240" s="187"/>
      <c r="BV240" s="187"/>
      <c r="BW240" s="187"/>
      <c r="BX240" s="187"/>
      <c r="BY240" s="187"/>
      <c r="BZ240" s="187"/>
      <c r="CA240" s="187"/>
      <c r="CB240" s="187"/>
      <c r="CC240" s="187"/>
      <c r="CD240" s="187"/>
      <c r="CE240" s="187"/>
      <c r="CF240" s="187"/>
      <c r="CG240" s="187"/>
      <c r="CH240" s="187"/>
      <c r="CI240" s="187"/>
      <c r="CJ240" s="187"/>
      <c r="CK240" s="187"/>
      <c r="CL240" s="187"/>
      <c r="CM240" s="187"/>
      <c r="CN240" s="187"/>
      <c r="CO240" s="187"/>
      <c r="CP240" s="187"/>
      <c r="CQ240" s="187"/>
      <c r="CR240" s="187"/>
      <c r="CS240" s="187"/>
      <c r="CT240" s="187"/>
      <c r="CU240" s="187"/>
      <c r="CV240" s="187"/>
      <c r="CW240" s="187"/>
      <c r="CX240" s="187"/>
      <c r="CY240" s="187"/>
      <c r="CZ240" s="187"/>
      <c r="DA240" s="187"/>
      <c r="DB240" s="187"/>
      <c r="DC240" s="187"/>
      <c r="DD240" s="187"/>
      <c r="DE240" s="187"/>
      <c r="DF240" s="187"/>
      <c r="DG240" s="187"/>
      <c r="DH240" s="187"/>
      <c r="DI240" s="187"/>
      <c r="DJ240" s="187"/>
      <c r="DK240" s="187"/>
      <c r="DL240" s="187"/>
      <c r="DM240" s="187"/>
      <c r="DN240" s="187"/>
      <c r="DO240" s="187"/>
      <c r="DP240" s="187"/>
      <c r="DQ240" s="187"/>
      <c r="DR240" s="187"/>
      <c r="DS240" s="187"/>
      <c r="DT240" s="187"/>
      <c r="DU240" s="187"/>
      <c r="DV240" s="187"/>
      <c r="DW240" s="187"/>
      <c r="DX240" s="187"/>
      <c r="DY240" s="187"/>
      <c r="DZ240" s="187"/>
      <c r="EA240" s="187"/>
      <c r="EB240" s="187"/>
      <c r="EC240" s="187"/>
      <c r="ED240" s="187"/>
      <c r="EE240" s="187"/>
      <c r="EF240" s="187"/>
      <c r="EG240" s="187"/>
      <c r="EH240" s="187"/>
      <c r="EI240" s="187"/>
      <c r="EJ240" s="187"/>
      <c r="EK240" s="187"/>
      <c r="EL240" s="187"/>
      <c r="EM240" s="187"/>
      <c r="EN240" s="187"/>
      <c r="EO240" s="187"/>
      <c r="EP240" s="187"/>
      <c r="EQ240" s="187"/>
      <c r="ER240" s="187"/>
      <c r="ES240" s="187"/>
      <c r="ET240" s="187"/>
      <c r="EU240" s="187"/>
      <c r="EV240" s="187"/>
      <c r="EW240" s="187"/>
      <c r="EX240" s="187"/>
      <c r="EY240" s="187"/>
      <c r="EZ240" s="187"/>
      <c r="FA240" s="187"/>
      <c r="FB240" s="187"/>
      <c r="FC240" s="187"/>
      <c r="FD240" s="187"/>
      <c r="FE240" s="187"/>
      <c r="FF240" s="187"/>
      <c r="FG240" s="187"/>
      <c r="FH240" s="187"/>
      <c r="FI240" s="187"/>
      <c r="FJ240" s="187"/>
      <c r="FK240" s="187"/>
      <c r="FL240" s="187"/>
      <c r="FM240" s="187"/>
      <c r="FN240" s="187"/>
      <c r="FO240" s="187"/>
      <c r="FP240" s="187"/>
      <c r="FQ240" s="187"/>
      <c r="FR240" s="187"/>
      <c r="FS240" s="187"/>
      <c r="FT240" s="187"/>
      <c r="FU240" s="187"/>
      <c r="FV240" s="187"/>
      <c r="FW240" s="187"/>
      <c r="FX240" s="187"/>
      <c r="FY240" s="187"/>
      <c r="FZ240" s="187"/>
      <c r="GA240" s="187"/>
      <c r="GB240" s="187"/>
      <c r="GC240" s="187"/>
      <c r="GD240" s="187"/>
      <c r="GE240" s="187"/>
      <c r="GF240" s="187"/>
      <c r="GG240" s="187"/>
      <c r="GH240" s="187"/>
      <c r="GI240" s="187"/>
      <c r="GJ240" s="187"/>
      <c r="GK240" s="187"/>
      <c r="GL240" s="187"/>
      <c r="GM240" s="187"/>
      <c r="GN240" s="187"/>
      <c r="GO240" s="187"/>
      <c r="GP240" s="187"/>
      <c r="GQ240" s="187"/>
      <c r="GR240" s="187"/>
      <c r="GS240" s="187"/>
      <c r="GT240" s="187"/>
      <c r="GU240" s="187"/>
      <c r="GV240" s="187"/>
      <c r="GW240" s="187"/>
      <c r="GX240" s="187"/>
      <c r="GY240" s="187"/>
      <c r="GZ240" s="187"/>
      <c r="HA240" s="187"/>
      <c r="HB240" s="187"/>
      <c r="HC240" s="187"/>
      <c r="HD240" s="187"/>
      <c r="HE240" s="187"/>
      <c r="HF240" s="187"/>
      <c r="HG240" s="187"/>
      <c r="HH240" s="187"/>
      <c r="HI240" s="187"/>
      <c r="HJ240" s="187"/>
      <c r="HK240" s="187"/>
      <c r="HL240" s="187"/>
      <c r="HM240" s="187"/>
      <c r="HN240" s="187"/>
      <c r="HO240" s="187"/>
      <c r="HP240" s="187"/>
      <c r="HQ240" s="187"/>
      <c r="HR240" s="187"/>
      <c r="HS240" s="187"/>
      <c r="HT240" s="187"/>
      <c r="HU240" s="187"/>
      <c r="HV240" s="187"/>
      <c r="HW240" s="187"/>
      <c r="HX240" s="187"/>
      <c r="HY240" s="187"/>
      <c r="HZ240" s="187"/>
      <c r="IA240" s="187"/>
      <c r="IB240" s="187"/>
    </row>
    <row r="241" s="55" customFormat="true" ht="18.75" hidden="false" customHeight="false" outlineLevel="0" collapsed="false">
      <c r="C241" s="187"/>
      <c r="D241" s="186"/>
      <c r="E241" s="187"/>
      <c r="F241" s="187"/>
      <c r="G241" s="187"/>
      <c r="H241" s="187"/>
      <c r="I241" s="187"/>
      <c r="J241" s="187"/>
      <c r="K241" s="187"/>
      <c r="L241" s="187"/>
      <c r="M241" s="187"/>
      <c r="N241" s="187"/>
      <c r="O241" s="187"/>
      <c r="P241" s="187"/>
      <c r="Q241" s="187"/>
      <c r="R241" s="187"/>
      <c r="S241" s="187"/>
      <c r="T241" s="187"/>
      <c r="U241" s="187"/>
      <c r="V241" s="187"/>
      <c r="W241" s="187"/>
      <c r="X241" s="187"/>
      <c r="Y241" s="187"/>
      <c r="Z241" s="187"/>
      <c r="AA241" s="187"/>
      <c r="AB241" s="187"/>
      <c r="AC241" s="187"/>
      <c r="AD241" s="188"/>
      <c r="AE241" s="187"/>
      <c r="AF241" s="187"/>
      <c r="AG241" s="187"/>
      <c r="AH241" s="187"/>
      <c r="AI241" s="187"/>
      <c r="AJ241" s="187"/>
      <c r="AK241" s="187"/>
      <c r="AL241" s="187"/>
      <c r="AM241" s="187"/>
      <c r="AN241" s="187"/>
      <c r="AO241" s="187"/>
      <c r="AP241" s="235"/>
      <c r="AQ241" s="187"/>
      <c r="AR241" s="187"/>
      <c r="AS241" s="187"/>
      <c r="AT241" s="187"/>
      <c r="AU241" s="187"/>
      <c r="AV241" s="187"/>
      <c r="AW241" s="187"/>
      <c r="AX241" s="187"/>
      <c r="AY241" s="187"/>
      <c r="AZ241" s="187"/>
      <c r="BA241" s="187"/>
      <c r="BB241" s="187"/>
      <c r="BC241" s="187"/>
      <c r="BD241" s="187"/>
      <c r="BE241" s="187"/>
      <c r="BF241" s="187"/>
      <c r="BG241" s="187"/>
      <c r="BH241" s="187"/>
      <c r="BI241" s="187"/>
      <c r="BJ241" s="187"/>
      <c r="BK241" s="187"/>
      <c r="BL241" s="187"/>
      <c r="BM241" s="187"/>
      <c r="BN241" s="187"/>
      <c r="BO241" s="187"/>
      <c r="BP241" s="187"/>
      <c r="BQ241" s="187"/>
      <c r="BR241" s="187"/>
      <c r="BS241" s="187"/>
      <c r="BT241" s="187"/>
      <c r="BU241" s="187"/>
      <c r="BV241" s="187"/>
      <c r="BW241" s="187"/>
      <c r="BX241" s="187"/>
      <c r="BY241" s="187"/>
      <c r="BZ241" s="187"/>
      <c r="CA241" s="187"/>
      <c r="CB241" s="187"/>
      <c r="CC241" s="187"/>
      <c r="CD241" s="187"/>
      <c r="CE241" s="187"/>
      <c r="CF241" s="187"/>
      <c r="CG241" s="187"/>
      <c r="CH241" s="187"/>
      <c r="CI241" s="187"/>
      <c r="CJ241" s="187"/>
      <c r="CK241" s="187"/>
      <c r="CL241" s="187"/>
      <c r="CM241" s="187"/>
      <c r="CN241" s="187"/>
      <c r="CO241" s="187"/>
      <c r="CP241" s="187"/>
      <c r="CQ241" s="187"/>
      <c r="CR241" s="187"/>
      <c r="CS241" s="187"/>
      <c r="CT241" s="187"/>
      <c r="CU241" s="187"/>
      <c r="CV241" s="187"/>
      <c r="CW241" s="187"/>
      <c r="CX241" s="187"/>
      <c r="CY241" s="187"/>
      <c r="CZ241" s="187"/>
      <c r="DA241" s="187"/>
      <c r="DB241" s="187"/>
      <c r="DC241" s="187"/>
      <c r="DD241" s="187"/>
      <c r="DE241" s="187"/>
      <c r="DF241" s="187"/>
      <c r="DG241" s="187"/>
      <c r="DH241" s="187"/>
      <c r="DI241" s="187"/>
      <c r="DJ241" s="187"/>
      <c r="DK241" s="187"/>
      <c r="DL241" s="187"/>
      <c r="DM241" s="187"/>
      <c r="DN241" s="187"/>
      <c r="DO241" s="187"/>
      <c r="DP241" s="187"/>
      <c r="DQ241" s="187"/>
      <c r="DR241" s="187"/>
      <c r="DS241" s="187"/>
      <c r="DT241" s="187"/>
      <c r="DU241" s="187"/>
      <c r="DV241" s="187"/>
      <c r="DW241" s="187"/>
      <c r="DX241" s="187"/>
      <c r="DY241" s="187"/>
      <c r="DZ241" s="187"/>
      <c r="EA241" s="187"/>
      <c r="EB241" s="187"/>
      <c r="EC241" s="187"/>
      <c r="ED241" s="187"/>
      <c r="EE241" s="187"/>
      <c r="EF241" s="187"/>
      <c r="EG241" s="187"/>
      <c r="EH241" s="187"/>
      <c r="EI241" s="187"/>
      <c r="EJ241" s="187"/>
      <c r="EK241" s="187"/>
      <c r="EL241" s="187"/>
      <c r="EM241" s="187"/>
      <c r="EN241" s="187"/>
      <c r="EO241" s="187"/>
      <c r="EP241" s="187"/>
      <c r="EQ241" s="187"/>
      <c r="ER241" s="187"/>
      <c r="ES241" s="187"/>
      <c r="ET241" s="187"/>
      <c r="EU241" s="187"/>
      <c r="EV241" s="187"/>
      <c r="EW241" s="187"/>
      <c r="EX241" s="187"/>
      <c r="EY241" s="187"/>
      <c r="EZ241" s="187"/>
      <c r="FA241" s="187"/>
      <c r="FB241" s="187"/>
      <c r="FC241" s="187"/>
      <c r="FD241" s="187"/>
      <c r="FE241" s="187"/>
      <c r="FF241" s="187"/>
      <c r="FG241" s="187"/>
      <c r="FH241" s="187"/>
      <c r="FI241" s="187"/>
      <c r="FJ241" s="187"/>
      <c r="FK241" s="187"/>
      <c r="FL241" s="187"/>
      <c r="FM241" s="187"/>
      <c r="FN241" s="187"/>
      <c r="FO241" s="187"/>
      <c r="FP241" s="187"/>
      <c r="FQ241" s="187"/>
      <c r="FR241" s="187"/>
      <c r="FS241" s="187"/>
      <c r="FT241" s="187"/>
      <c r="FU241" s="187"/>
      <c r="FV241" s="187"/>
      <c r="FW241" s="187"/>
      <c r="FX241" s="187"/>
      <c r="FY241" s="187"/>
      <c r="FZ241" s="187"/>
      <c r="GA241" s="187"/>
      <c r="GB241" s="187"/>
      <c r="GC241" s="187"/>
      <c r="GD241" s="187"/>
      <c r="GE241" s="187"/>
      <c r="GF241" s="187"/>
      <c r="GG241" s="187"/>
      <c r="GH241" s="187"/>
      <c r="GI241" s="187"/>
      <c r="GJ241" s="187"/>
      <c r="GK241" s="187"/>
      <c r="GL241" s="187"/>
      <c r="GM241" s="187"/>
      <c r="GN241" s="187"/>
      <c r="GO241" s="187"/>
      <c r="GP241" s="187"/>
      <c r="GQ241" s="187"/>
      <c r="GR241" s="187"/>
      <c r="GS241" s="187"/>
      <c r="GT241" s="187"/>
      <c r="GU241" s="187"/>
      <c r="GV241" s="187"/>
      <c r="GW241" s="187"/>
      <c r="GX241" s="187"/>
      <c r="GY241" s="187"/>
      <c r="GZ241" s="187"/>
      <c r="HA241" s="187"/>
      <c r="HB241" s="187"/>
      <c r="HC241" s="187"/>
      <c r="HD241" s="187"/>
      <c r="HE241" s="187"/>
      <c r="HF241" s="187"/>
      <c r="HG241" s="187"/>
      <c r="HH241" s="187"/>
      <c r="HI241" s="187"/>
      <c r="HJ241" s="187"/>
      <c r="HK241" s="187"/>
      <c r="HL241" s="187"/>
      <c r="HM241" s="187"/>
      <c r="HN241" s="187"/>
      <c r="HO241" s="187"/>
      <c r="HP241" s="187"/>
      <c r="HQ241" s="187"/>
      <c r="HR241" s="187"/>
      <c r="HS241" s="187"/>
      <c r="HT241" s="187"/>
      <c r="HU241" s="187"/>
      <c r="HV241" s="187"/>
      <c r="HW241" s="187"/>
      <c r="HX241" s="187"/>
      <c r="HY241" s="187"/>
      <c r="HZ241" s="187"/>
      <c r="IA241" s="187"/>
      <c r="IB241" s="187"/>
    </row>
    <row r="242" s="55" customFormat="true" ht="18.75" hidden="false" customHeight="false" outlineLevel="0" collapsed="false">
      <c r="C242" s="187" t="s">
        <v>415</v>
      </c>
      <c r="D242" s="186"/>
      <c r="E242" s="187"/>
      <c r="F242" s="187"/>
      <c r="G242" s="187"/>
      <c r="H242" s="187"/>
      <c r="I242" s="187"/>
      <c r="J242" s="187"/>
      <c r="K242" s="187"/>
      <c r="L242" s="187"/>
      <c r="M242" s="187"/>
      <c r="N242" s="187"/>
      <c r="O242" s="187"/>
      <c r="P242" s="187"/>
      <c r="Q242" s="187"/>
      <c r="R242" s="187"/>
      <c r="S242" s="187"/>
      <c r="T242" s="187"/>
      <c r="U242" s="187"/>
      <c r="V242" s="187"/>
      <c r="W242" s="187"/>
      <c r="X242" s="187"/>
      <c r="Y242" s="187"/>
      <c r="Z242" s="187"/>
      <c r="AA242" s="187"/>
      <c r="AB242" s="187"/>
      <c r="AC242" s="187"/>
      <c r="AD242" s="188"/>
      <c r="AE242" s="187"/>
      <c r="AF242" s="187"/>
      <c r="AG242" s="187"/>
      <c r="AH242" s="187"/>
      <c r="AI242" s="187"/>
      <c r="AJ242" s="187"/>
      <c r="AK242" s="187"/>
      <c r="AL242" s="187"/>
      <c r="AM242" s="187"/>
      <c r="AN242" s="187"/>
      <c r="AO242" s="187"/>
      <c r="AP242" s="235"/>
      <c r="AQ242" s="187"/>
      <c r="AR242" s="187"/>
      <c r="AS242" s="187"/>
      <c r="AT242" s="187"/>
      <c r="AU242" s="187"/>
      <c r="AV242" s="187"/>
      <c r="AW242" s="187"/>
      <c r="AX242" s="187"/>
      <c r="AY242" s="187"/>
      <c r="AZ242" s="187"/>
      <c r="BA242" s="187"/>
      <c r="BB242" s="187"/>
      <c r="BC242" s="187"/>
      <c r="BD242" s="187"/>
      <c r="BE242" s="187"/>
      <c r="BF242" s="187"/>
      <c r="BG242" s="187"/>
      <c r="BH242" s="187"/>
      <c r="BI242" s="187"/>
      <c r="BJ242" s="187"/>
      <c r="BK242" s="187"/>
      <c r="BL242" s="187"/>
      <c r="BM242" s="187"/>
      <c r="BN242" s="187"/>
      <c r="BO242" s="187"/>
      <c r="BP242" s="187"/>
      <c r="BQ242" s="187"/>
      <c r="BR242" s="187"/>
      <c r="BS242" s="187"/>
      <c r="BT242" s="187"/>
      <c r="BU242" s="187"/>
      <c r="BV242" s="187"/>
      <c r="BW242" s="187"/>
      <c r="BX242" s="187"/>
      <c r="BY242" s="187"/>
      <c r="BZ242" s="187"/>
      <c r="CA242" s="187"/>
      <c r="CB242" s="187"/>
      <c r="CC242" s="187"/>
      <c r="CD242" s="187"/>
      <c r="CE242" s="187"/>
      <c r="CF242" s="187"/>
      <c r="CG242" s="187"/>
      <c r="CH242" s="187"/>
      <c r="CI242" s="187"/>
      <c r="CJ242" s="187"/>
      <c r="CK242" s="187"/>
      <c r="CL242" s="187"/>
      <c r="CM242" s="187"/>
      <c r="CN242" s="187"/>
      <c r="CO242" s="187"/>
      <c r="CP242" s="187"/>
      <c r="CQ242" s="187"/>
      <c r="CR242" s="187"/>
      <c r="CS242" s="187"/>
      <c r="CT242" s="187"/>
      <c r="CU242" s="187"/>
      <c r="CV242" s="187"/>
      <c r="CW242" s="187"/>
      <c r="CX242" s="187"/>
      <c r="CY242" s="187"/>
      <c r="CZ242" s="187"/>
      <c r="DA242" s="187"/>
      <c r="DB242" s="187"/>
      <c r="DC242" s="187"/>
      <c r="DD242" s="187"/>
      <c r="DE242" s="187"/>
      <c r="DF242" s="187"/>
      <c r="DG242" s="187"/>
      <c r="DH242" s="187"/>
      <c r="DI242" s="187"/>
      <c r="DJ242" s="187"/>
      <c r="DK242" s="187"/>
      <c r="DL242" s="187"/>
      <c r="DM242" s="187"/>
      <c r="DN242" s="187"/>
      <c r="DO242" s="187"/>
      <c r="DP242" s="187"/>
      <c r="DQ242" s="187"/>
      <c r="DR242" s="187"/>
      <c r="DS242" s="187"/>
      <c r="DT242" s="187"/>
      <c r="DU242" s="187"/>
      <c r="DV242" s="187"/>
      <c r="DW242" s="187"/>
      <c r="DX242" s="187"/>
      <c r="DY242" s="187"/>
      <c r="DZ242" s="187"/>
      <c r="EA242" s="187"/>
      <c r="EB242" s="187"/>
      <c r="EC242" s="187"/>
      <c r="ED242" s="187"/>
      <c r="EE242" s="187"/>
      <c r="EF242" s="187"/>
      <c r="EG242" s="187"/>
      <c r="EH242" s="187"/>
      <c r="EI242" s="187"/>
      <c r="EJ242" s="187"/>
      <c r="EK242" s="187"/>
      <c r="EL242" s="187"/>
      <c r="EM242" s="187"/>
      <c r="EN242" s="187"/>
      <c r="EO242" s="187"/>
      <c r="EP242" s="187"/>
      <c r="EQ242" s="187"/>
      <c r="ER242" s="187"/>
      <c r="ES242" s="187"/>
      <c r="ET242" s="187"/>
      <c r="EU242" s="187"/>
      <c r="EV242" s="187"/>
      <c r="EW242" s="187"/>
      <c r="EX242" s="187"/>
      <c r="EY242" s="187"/>
      <c r="EZ242" s="187"/>
      <c r="FA242" s="187"/>
      <c r="FB242" s="187"/>
      <c r="FC242" s="187"/>
      <c r="FD242" s="187"/>
      <c r="FE242" s="187"/>
      <c r="FF242" s="187"/>
      <c r="FG242" s="187"/>
      <c r="FH242" s="187"/>
      <c r="FI242" s="187"/>
      <c r="FJ242" s="187"/>
      <c r="FK242" s="187"/>
      <c r="FL242" s="187"/>
      <c r="FM242" s="187"/>
      <c r="FN242" s="187"/>
      <c r="FO242" s="187"/>
      <c r="FP242" s="187"/>
      <c r="FQ242" s="187"/>
      <c r="FR242" s="187"/>
      <c r="FS242" s="187"/>
      <c r="FT242" s="187"/>
      <c r="FU242" s="187"/>
      <c r="FV242" s="187"/>
      <c r="FW242" s="187"/>
      <c r="FX242" s="187"/>
      <c r="FY242" s="187"/>
      <c r="FZ242" s="187"/>
      <c r="GA242" s="187"/>
      <c r="GB242" s="187"/>
      <c r="GC242" s="187"/>
      <c r="GD242" s="187"/>
      <c r="GE242" s="187"/>
      <c r="GF242" s="187"/>
      <c r="GG242" s="187"/>
      <c r="GH242" s="187"/>
      <c r="GI242" s="187"/>
      <c r="GJ242" s="187"/>
      <c r="GK242" s="187"/>
      <c r="GL242" s="187"/>
      <c r="GM242" s="187"/>
      <c r="GN242" s="187"/>
      <c r="GO242" s="187"/>
      <c r="GP242" s="187"/>
      <c r="GQ242" s="187"/>
      <c r="GR242" s="187"/>
      <c r="GS242" s="187"/>
      <c r="GT242" s="187"/>
      <c r="GU242" s="187"/>
      <c r="GV242" s="187"/>
      <c r="GW242" s="187"/>
      <c r="GX242" s="187"/>
      <c r="GY242" s="187"/>
      <c r="GZ242" s="187"/>
      <c r="HA242" s="187"/>
      <c r="HB242" s="187"/>
      <c r="HC242" s="187"/>
      <c r="HD242" s="187"/>
      <c r="HE242" s="187"/>
      <c r="HF242" s="187"/>
      <c r="HG242" s="187"/>
      <c r="HH242" s="187"/>
      <c r="HI242" s="187"/>
      <c r="HJ242" s="187"/>
      <c r="HK242" s="187"/>
      <c r="HL242" s="187"/>
      <c r="HM242" s="187"/>
      <c r="HN242" s="187"/>
      <c r="HO242" s="187"/>
      <c r="HP242" s="187"/>
      <c r="HQ242" s="187"/>
      <c r="HR242" s="187"/>
      <c r="HS242" s="187"/>
      <c r="HT242" s="187"/>
      <c r="HU242" s="187"/>
      <c r="HV242" s="187"/>
      <c r="HW242" s="187"/>
      <c r="HX242" s="187"/>
      <c r="HY242" s="187"/>
      <c r="HZ242" s="187"/>
      <c r="IA242" s="187"/>
      <c r="IB242" s="187"/>
    </row>
    <row r="243" s="55" customFormat="true" ht="18.75" hidden="false" customHeight="false" outlineLevel="0" collapsed="false">
      <c r="C243" s="187"/>
      <c r="D243" s="186"/>
      <c r="E243" s="187"/>
      <c r="F243" s="187"/>
      <c r="G243" s="187"/>
      <c r="H243" s="187"/>
      <c r="I243" s="187"/>
      <c r="J243" s="187"/>
      <c r="K243" s="187"/>
      <c r="L243" s="187"/>
      <c r="M243" s="187"/>
      <c r="N243" s="187"/>
      <c r="O243" s="187"/>
      <c r="P243" s="187"/>
      <c r="Q243" s="187"/>
      <c r="R243" s="187"/>
      <c r="S243" s="187"/>
      <c r="T243" s="187"/>
      <c r="U243" s="187"/>
      <c r="V243" s="187"/>
      <c r="W243" s="187"/>
      <c r="X243" s="187"/>
      <c r="Y243" s="187"/>
      <c r="Z243" s="187"/>
      <c r="AA243" s="187"/>
      <c r="AB243" s="187"/>
      <c r="AC243" s="187"/>
      <c r="AD243" s="188"/>
      <c r="AE243" s="187"/>
      <c r="AF243" s="187"/>
      <c r="AG243" s="187"/>
      <c r="AH243" s="187"/>
      <c r="AI243" s="187"/>
      <c r="AJ243" s="187"/>
      <c r="AK243" s="187"/>
      <c r="AL243" s="187"/>
      <c r="AM243" s="187"/>
      <c r="AN243" s="187"/>
      <c r="AO243" s="187"/>
      <c r="AP243" s="235"/>
      <c r="AQ243" s="187"/>
      <c r="AR243" s="187"/>
      <c r="AS243" s="187"/>
      <c r="AT243" s="187"/>
      <c r="AU243" s="187"/>
      <c r="AV243" s="187"/>
      <c r="AW243" s="187"/>
      <c r="AX243" s="187"/>
      <c r="AY243" s="187"/>
      <c r="AZ243" s="187"/>
      <c r="BA243" s="187"/>
      <c r="BB243" s="187"/>
      <c r="BC243" s="187"/>
      <c r="BD243" s="187"/>
      <c r="BE243" s="187"/>
      <c r="BF243" s="187"/>
      <c r="BG243" s="187"/>
      <c r="BH243" s="187"/>
      <c r="BI243" s="187"/>
      <c r="BJ243" s="187"/>
      <c r="BK243" s="187"/>
      <c r="BL243" s="187"/>
      <c r="BM243" s="187"/>
      <c r="BN243" s="187"/>
      <c r="BO243" s="187"/>
      <c r="BP243" s="187"/>
      <c r="BQ243" s="187"/>
      <c r="BR243" s="187"/>
      <c r="BS243" s="187"/>
      <c r="BT243" s="187"/>
      <c r="BU243" s="187"/>
      <c r="BV243" s="187"/>
      <c r="BW243" s="187"/>
      <c r="BX243" s="187"/>
      <c r="BY243" s="187"/>
      <c r="BZ243" s="187"/>
      <c r="CA243" s="187"/>
      <c r="CB243" s="187"/>
      <c r="CC243" s="187"/>
      <c r="CD243" s="187"/>
      <c r="CE243" s="187"/>
      <c r="CF243" s="187"/>
      <c r="CG243" s="187"/>
      <c r="CH243" s="187"/>
      <c r="CI243" s="187"/>
      <c r="CJ243" s="187"/>
      <c r="CK243" s="187"/>
      <c r="CL243" s="187"/>
      <c r="CM243" s="187"/>
      <c r="CN243" s="187"/>
      <c r="CO243" s="187"/>
      <c r="CP243" s="187"/>
      <c r="CQ243" s="187"/>
      <c r="CR243" s="187"/>
      <c r="CS243" s="187"/>
      <c r="CT243" s="187"/>
      <c r="CU243" s="187"/>
      <c r="CV243" s="187"/>
      <c r="CW243" s="187"/>
      <c r="CX243" s="187"/>
      <c r="CY243" s="187"/>
      <c r="CZ243" s="187"/>
      <c r="DA243" s="187"/>
      <c r="DB243" s="187"/>
      <c r="DC243" s="187"/>
      <c r="DD243" s="187"/>
      <c r="DE243" s="187"/>
      <c r="DF243" s="187"/>
      <c r="DG243" s="187"/>
      <c r="DH243" s="187"/>
      <c r="DI243" s="187"/>
      <c r="DJ243" s="187"/>
      <c r="DK243" s="187"/>
      <c r="DL243" s="187"/>
      <c r="DM243" s="187"/>
      <c r="DN243" s="187"/>
      <c r="DO243" s="187"/>
      <c r="DP243" s="187"/>
      <c r="DQ243" s="187"/>
      <c r="DR243" s="187"/>
      <c r="DS243" s="187"/>
      <c r="DT243" s="187"/>
      <c r="DU243" s="187"/>
      <c r="DV243" s="187"/>
      <c r="DW243" s="187"/>
      <c r="DX243" s="187"/>
      <c r="DY243" s="187"/>
      <c r="DZ243" s="187"/>
      <c r="EA243" s="187"/>
      <c r="EB243" s="187"/>
      <c r="EC243" s="187"/>
      <c r="ED243" s="187"/>
      <c r="EE243" s="187"/>
      <c r="EF243" s="187"/>
      <c r="EG243" s="187"/>
      <c r="EH243" s="187"/>
      <c r="EI243" s="187"/>
      <c r="EJ243" s="187"/>
      <c r="EK243" s="187"/>
      <c r="EL243" s="187"/>
      <c r="EM243" s="187"/>
      <c r="EN243" s="187"/>
      <c r="EO243" s="187"/>
      <c r="EP243" s="187"/>
      <c r="EQ243" s="187"/>
      <c r="ER243" s="187"/>
      <c r="ES243" s="187"/>
      <c r="ET243" s="187"/>
      <c r="EU243" s="187"/>
      <c r="EV243" s="187"/>
      <c r="EW243" s="187"/>
      <c r="EX243" s="187"/>
      <c r="EY243" s="187"/>
      <c r="EZ243" s="187"/>
      <c r="FA243" s="187"/>
      <c r="FB243" s="187"/>
      <c r="FC243" s="187"/>
      <c r="FD243" s="187"/>
      <c r="FE243" s="187"/>
      <c r="FF243" s="187"/>
      <c r="FG243" s="187"/>
      <c r="FH243" s="187"/>
      <c r="FI243" s="187"/>
      <c r="FJ243" s="187"/>
      <c r="FK243" s="187"/>
      <c r="FL243" s="187"/>
      <c r="FM243" s="187"/>
      <c r="FN243" s="187"/>
      <c r="FO243" s="187"/>
      <c r="FP243" s="187"/>
      <c r="FQ243" s="187"/>
      <c r="FR243" s="187"/>
      <c r="FS243" s="187"/>
      <c r="FT243" s="187"/>
      <c r="FU243" s="187"/>
      <c r="FV243" s="187"/>
      <c r="FW243" s="187"/>
      <c r="FX243" s="187"/>
      <c r="FY243" s="187"/>
      <c r="FZ243" s="187"/>
      <c r="GA243" s="187"/>
      <c r="GB243" s="187"/>
      <c r="GC243" s="187"/>
      <c r="GD243" s="187"/>
      <c r="GE243" s="187"/>
      <c r="GF243" s="187"/>
      <c r="GG243" s="187"/>
      <c r="GH243" s="187"/>
      <c r="GI243" s="187"/>
      <c r="GJ243" s="187"/>
      <c r="GK243" s="187"/>
      <c r="GL243" s="187"/>
      <c r="GM243" s="187"/>
      <c r="GN243" s="187"/>
      <c r="GO243" s="187"/>
      <c r="GP243" s="187"/>
      <c r="GQ243" s="187"/>
      <c r="GR243" s="187"/>
      <c r="GS243" s="187"/>
      <c r="GT243" s="187"/>
      <c r="GU243" s="187"/>
      <c r="GV243" s="187"/>
      <c r="GW243" s="187"/>
      <c r="GX243" s="187"/>
      <c r="GY243" s="187"/>
      <c r="GZ243" s="187"/>
      <c r="HA243" s="187"/>
      <c r="HB243" s="187"/>
      <c r="HC243" s="187"/>
      <c r="HD243" s="187"/>
      <c r="HE243" s="187"/>
      <c r="HF243" s="187"/>
      <c r="HG243" s="187"/>
      <c r="HH243" s="187"/>
      <c r="HI243" s="187"/>
      <c r="HJ243" s="187"/>
      <c r="HK243" s="187"/>
      <c r="HL243" s="187"/>
      <c r="HM243" s="187"/>
      <c r="HN243" s="187"/>
      <c r="HO243" s="187"/>
      <c r="HP243" s="187"/>
      <c r="HQ243" s="187"/>
      <c r="HR243" s="187"/>
      <c r="HS243" s="187"/>
      <c r="HT243" s="187"/>
      <c r="HU243" s="187"/>
      <c r="HV243" s="187"/>
      <c r="HW243" s="187"/>
      <c r="HX243" s="187"/>
      <c r="HY243" s="187"/>
      <c r="HZ243" s="187"/>
      <c r="IA243" s="187"/>
      <c r="IB243" s="187"/>
    </row>
    <row r="244" s="55" customFormat="true" ht="18.75" hidden="false" customHeight="false" outlineLevel="0" collapsed="false">
      <c r="C244" s="187"/>
      <c r="D244" s="186"/>
      <c r="E244" s="187"/>
      <c r="F244" s="187"/>
      <c r="G244" s="187"/>
      <c r="H244" s="187"/>
      <c r="I244" s="187"/>
      <c r="J244" s="187"/>
      <c r="K244" s="187"/>
      <c r="L244" s="187"/>
      <c r="M244" s="187"/>
      <c r="N244" s="187"/>
      <c r="O244" s="187"/>
      <c r="P244" s="187"/>
      <c r="Q244" s="187"/>
      <c r="R244" s="187"/>
      <c r="S244" s="187"/>
      <c r="T244" s="187"/>
      <c r="U244" s="187"/>
      <c r="V244" s="187"/>
      <c r="W244" s="187"/>
      <c r="X244" s="187"/>
      <c r="Y244" s="187"/>
      <c r="Z244" s="187"/>
      <c r="AA244" s="187"/>
      <c r="AB244" s="187"/>
      <c r="AC244" s="187"/>
      <c r="AD244" s="188"/>
      <c r="AE244" s="187"/>
      <c r="AF244" s="187"/>
      <c r="AG244" s="187"/>
      <c r="AH244" s="187"/>
      <c r="AI244" s="187"/>
      <c r="AJ244" s="187"/>
      <c r="AK244" s="187"/>
      <c r="AL244" s="187"/>
      <c r="AM244" s="187"/>
      <c r="AN244" s="187"/>
      <c r="AO244" s="187"/>
      <c r="AP244" s="235"/>
      <c r="AQ244" s="187"/>
      <c r="AR244" s="187"/>
      <c r="AS244" s="187"/>
      <c r="AT244" s="187"/>
      <c r="AU244" s="187"/>
      <c r="AV244" s="187"/>
      <c r="AW244" s="187"/>
      <c r="AX244" s="187"/>
      <c r="AY244" s="187"/>
      <c r="AZ244" s="187"/>
      <c r="BA244" s="187"/>
      <c r="BB244" s="187"/>
      <c r="BC244" s="187"/>
      <c r="BD244" s="187"/>
      <c r="BE244" s="187"/>
      <c r="BF244" s="187"/>
      <c r="BG244" s="187"/>
      <c r="BH244" s="187"/>
      <c r="BI244" s="187"/>
      <c r="BJ244" s="187"/>
      <c r="BK244" s="187"/>
      <c r="BL244" s="187"/>
      <c r="BM244" s="187"/>
      <c r="BN244" s="187"/>
      <c r="BO244" s="187"/>
      <c r="BP244" s="187"/>
      <c r="BQ244" s="187"/>
      <c r="BR244" s="187"/>
      <c r="BS244" s="187"/>
      <c r="BT244" s="187"/>
      <c r="BU244" s="187"/>
      <c r="BV244" s="187"/>
      <c r="BW244" s="187"/>
      <c r="BX244" s="187"/>
      <c r="BY244" s="187"/>
      <c r="BZ244" s="187"/>
      <c r="CA244" s="187"/>
      <c r="CB244" s="187"/>
      <c r="CC244" s="187"/>
      <c r="CD244" s="187"/>
      <c r="CE244" s="187"/>
      <c r="CF244" s="187"/>
      <c r="CG244" s="187"/>
      <c r="CH244" s="187"/>
      <c r="CI244" s="187"/>
      <c r="CJ244" s="187"/>
      <c r="CK244" s="187"/>
      <c r="CL244" s="187"/>
      <c r="CM244" s="187"/>
      <c r="CN244" s="187"/>
      <c r="CO244" s="187"/>
      <c r="CP244" s="187"/>
      <c r="CQ244" s="187"/>
      <c r="CR244" s="187"/>
      <c r="CS244" s="187"/>
      <c r="CT244" s="187"/>
      <c r="CU244" s="187"/>
      <c r="CV244" s="187"/>
      <c r="CW244" s="187"/>
      <c r="CX244" s="187"/>
      <c r="CY244" s="187"/>
      <c r="CZ244" s="187"/>
      <c r="DA244" s="187"/>
      <c r="DB244" s="187"/>
      <c r="DC244" s="187"/>
      <c r="DD244" s="187"/>
      <c r="DE244" s="187"/>
      <c r="DF244" s="187"/>
      <c r="DG244" s="187"/>
      <c r="DH244" s="187"/>
      <c r="DI244" s="187"/>
      <c r="DJ244" s="187"/>
      <c r="DK244" s="187"/>
      <c r="DL244" s="187"/>
      <c r="DM244" s="187"/>
      <c r="DN244" s="187"/>
      <c r="DO244" s="187"/>
      <c r="DP244" s="187"/>
      <c r="DQ244" s="187"/>
      <c r="DR244" s="187"/>
      <c r="DS244" s="187"/>
      <c r="DT244" s="187"/>
      <c r="DU244" s="187"/>
      <c r="DV244" s="187"/>
      <c r="DW244" s="187"/>
      <c r="DX244" s="187"/>
      <c r="DY244" s="187"/>
      <c r="DZ244" s="187"/>
      <c r="EA244" s="187"/>
      <c r="EB244" s="187"/>
      <c r="EC244" s="187"/>
      <c r="ED244" s="187"/>
      <c r="EE244" s="187"/>
      <c r="EF244" s="187"/>
      <c r="EG244" s="187"/>
      <c r="EH244" s="187"/>
      <c r="EI244" s="187"/>
      <c r="EJ244" s="187"/>
      <c r="EK244" s="187"/>
      <c r="EL244" s="187"/>
      <c r="EM244" s="187"/>
      <c r="EN244" s="187"/>
      <c r="EO244" s="187"/>
      <c r="EP244" s="187"/>
      <c r="EQ244" s="187"/>
      <c r="ER244" s="187"/>
      <c r="ES244" s="187"/>
      <c r="ET244" s="187"/>
      <c r="EU244" s="187"/>
      <c r="EV244" s="187"/>
      <c r="EW244" s="187"/>
      <c r="EX244" s="187"/>
      <c r="EY244" s="187"/>
      <c r="EZ244" s="187"/>
      <c r="FA244" s="187"/>
      <c r="FB244" s="187"/>
      <c r="FC244" s="187"/>
      <c r="FD244" s="187"/>
      <c r="FE244" s="187"/>
      <c r="FF244" s="187"/>
      <c r="FG244" s="187"/>
      <c r="FH244" s="187"/>
      <c r="FI244" s="187"/>
      <c r="FJ244" s="187"/>
      <c r="FK244" s="187"/>
      <c r="FL244" s="187"/>
      <c r="FM244" s="187"/>
      <c r="FN244" s="187"/>
      <c r="FO244" s="187"/>
      <c r="FP244" s="187"/>
      <c r="FQ244" s="187"/>
      <c r="FR244" s="187"/>
      <c r="FS244" s="187"/>
      <c r="FT244" s="187"/>
      <c r="FU244" s="187"/>
      <c r="FV244" s="187"/>
      <c r="FW244" s="187"/>
      <c r="FX244" s="187"/>
      <c r="FY244" s="187"/>
      <c r="FZ244" s="187"/>
      <c r="GA244" s="187"/>
      <c r="GB244" s="187"/>
      <c r="GC244" s="187"/>
      <c r="GD244" s="187"/>
      <c r="GE244" s="187"/>
      <c r="GF244" s="187"/>
      <c r="GG244" s="187"/>
      <c r="GH244" s="187"/>
      <c r="GI244" s="187"/>
      <c r="GJ244" s="187"/>
      <c r="GK244" s="187"/>
      <c r="GL244" s="187"/>
      <c r="GM244" s="187"/>
      <c r="GN244" s="187"/>
      <c r="GO244" s="187"/>
      <c r="GP244" s="187"/>
      <c r="GQ244" s="187"/>
      <c r="GR244" s="187"/>
      <c r="GS244" s="187"/>
      <c r="GT244" s="187"/>
      <c r="GU244" s="187"/>
      <c r="GV244" s="187"/>
      <c r="GW244" s="187"/>
      <c r="GX244" s="187"/>
      <c r="GY244" s="187"/>
      <c r="GZ244" s="187"/>
      <c r="HA244" s="187"/>
      <c r="HB244" s="187"/>
      <c r="HC244" s="187"/>
      <c r="HD244" s="187"/>
      <c r="HE244" s="187"/>
      <c r="HF244" s="187"/>
      <c r="HG244" s="187"/>
      <c r="HH244" s="187"/>
      <c r="HI244" s="187"/>
      <c r="HJ244" s="187"/>
      <c r="HK244" s="187"/>
      <c r="HL244" s="187"/>
      <c r="HM244" s="187"/>
      <c r="HN244" s="187"/>
      <c r="HO244" s="187"/>
      <c r="HP244" s="187"/>
      <c r="HQ244" s="187"/>
      <c r="HR244" s="187"/>
      <c r="HS244" s="187"/>
      <c r="HT244" s="187"/>
      <c r="HU244" s="187"/>
      <c r="HV244" s="187"/>
      <c r="HW244" s="187"/>
      <c r="HX244" s="187"/>
      <c r="HY244" s="187"/>
      <c r="HZ244" s="187"/>
      <c r="IA244" s="187"/>
      <c r="IB244" s="187"/>
    </row>
    <row r="245" s="55" customFormat="true" ht="18.75" hidden="false" customHeight="false" outlineLevel="0" collapsed="false">
      <c r="C245" s="187"/>
      <c r="D245" s="186"/>
      <c r="E245" s="187"/>
      <c r="F245" s="187"/>
      <c r="G245" s="187"/>
      <c r="H245" s="187"/>
      <c r="I245" s="187"/>
      <c r="J245" s="187"/>
      <c r="K245" s="187"/>
      <c r="L245" s="187"/>
      <c r="M245" s="187"/>
      <c r="N245" s="187"/>
      <c r="O245" s="187"/>
      <c r="P245" s="187"/>
      <c r="Q245" s="187"/>
      <c r="R245" s="187"/>
      <c r="S245" s="187"/>
      <c r="T245" s="187"/>
      <c r="U245" s="187"/>
      <c r="V245" s="187"/>
      <c r="W245" s="187"/>
      <c r="X245" s="187"/>
      <c r="Y245" s="187"/>
      <c r="Z245" s="187"/>
      <c r="AA245" s="187"/>
      <c r="AB245" s="187"/>
      <c r="AC245" s="187"/>
      <c r="AD245" s="188"/>
      <c r="AE245" s="187"/>
      <c r="AF245" s="187"/>
      <c r="AG245" s="187"/>
      <c r="AH245" s="187"/>
      <c r="AI245" s="187"/>
      <c r="AJ245" s="187"/>
      <c r="AK245" s="187"/>
      <c r="AL245" s="187"/>
      <c r="AM245" s="187"/>
      <c r="AN245" s="187"/>
      <c r="AO245" s="187"/>
      <c r="AP245" s="235"/>
      <c r="AQ245" s="187"/>
      <c r="AR245" s="187"/>
      <c r="AS245" s="187"/>
      <c r="AT245" s="187"/>
      <c r="AU245" s="187"/>
      <c r="AV245" s="187"/>
      <c r="AW245" s="187"/>
      <c r="AX245" s="187"/>
      <c r="AY245" s="187"/>
      <c r="AZ245" s="187"/>
      <c r="BA245" s="187"/>
      <c r="BB245" s="187"/>
      <c r="BC245" s="187"/>
      <c r="BD245" s="187"/>
      <c r="BE245" s="187"/>
      <c r="BF245" s="187"/>
      <c r="BG245" s="187"/>
      <c r="BH245" s="187"/>
      <c r="BI245" s="187"/>
      <c r="BJ245" s="187"/>
      <c r="BK245" s="187"/>
      <c r="BL245" s="187"/>
      <c r="BM245" s="187"/>
      <c r="BN245" s="187"/>
      <c r="BO245" s="187"/>
      <c r="BP245" s="187"/>
      <c r="BQ245" s="187"/>
      <c r="BR245" s="187"/>
      <c r="BS245" s="187"/>
      <c r="BT245" s="187"/>
      <c r="BU245" s="187"/>
      <c r="BV245" s="187"/>
      <c r="BW245" s="187"/>
      <c r="BX245" s="187"/>
      <c r="BY245" s="187"/>
      <c r="BZ245" s="187"/>
      <c r="CA245" s="187"/>
      <c r="CB245" s="187"/>
      <c r="CC245" s="187"/>
      <c r="CD245" s="187"/>
      <c r="CE245" s="187"/>
      <c r="CF245" s="187"/>
      <c r="CG245" s="187"/>
      <c r="CH245" s="187"/>
      <c r="CI245" s="187"/>
      <c r="CJ245" s="187"/>
      <c r="CK245" s="187"/>
      <c r="CL245" s="187"/>
      <c r="CM245" s="187"/>
      <c r="CN245" s="187"/>
      <c r="CO245" s="187"/>
      <c r="CP245" s="187"/>
      <c r="CQ245" s="187"/>
      <c r="CR245" s="187"/>
      <c r="CS245" s="187"/>
      <c r="CT245" s="187"/>
      <c r="CU245" s="187"/>
      <c r="CV245" s="187"/>
      <c r="CW245" s="187"/>
      <c r="CX245" s="187"/>
      <c r="CY245" s="187"/>
      <c r="CZ245" s="187"/>
      <c r="DA245" s="187"/>
      <c r="DB245" s="187"/>
      <c r="DC245" s="187"/>
      <c r="DD245" s="187"/>
      <c r="DE245" s="187"/>
      <c r="DF245" s="187"/>
      <c r="DG245" s="187"/>
      <c r="DH245" s="187"/>
      <c r="DI245" s="187"/>
      <c r="DJ245" s="187"/>
      <c r="DK245" s="187"/>
      <c r="DL245" s="187"/>
      <c r="DM245" s="187"/>
      <c r="DN245" s="187"/>
      <c r="DO245" s="187"/>
      <c r="DP245" s="187"/>
      <c r="DQ245" s="187"/>
      <c r="DR245" s="187"/>
      <c r="DS245" s="187"/>
      <c r="DT245" s="187"/>
      <c r="DU245" s="187"/>
      <c r="DV245" s="187"/>
      <c r="DW245" s="187"/>
      <c r="DX245" s="187"/>
      <c r="DY245" s="187"/>
      <c r="DZ245" s="187"/>
      <c r="EA245" s="187"/>
      <c r="EB245" s="187"/>
      <c r="EC245" s="187"/>
      <c r="ED245" s="187"/>
      <c r="EE245" s="187"/>
      <c r="EF245" s="187"/>
      <c r="EG245" s="187"/>
      <c r="EH245" s="187"/>
      <c r="EI245" s="187"/>
      <c r="EJ245" s="187"/>
      <c r="EK245" s="187"/>
      <c r="EL245" s="187"/>
      <c r="EM245" s="187"/>
      <c r="EN245" s="187"/>
      <c r="EO245" s="187"/>
      <c r="EP245" s="187"/>
      <c r="EQ245" s="187"/>
      <c r="ER245" s="187"/>
      <c r="ES245" s="187"/>
      <c r="ET245" s="187"/>
      <c r="EU245" s="187"/>
      <c r="EV245" s="187"/>
      <c r="EW245" s="187"/>
      <c r="EX245" s="187"/>
      <c r="EY245" s="187"/>
      <c r="EZ245" s="187"/>
      <c r="FA245" s="187"/>
      <c r="FB245" s="187"/>
      <c r="FC245" s="187"/>
      <c r="FD245" s="187"/>
      <c r="FE245" s="187"/>
      <c r="FF245" s="187"/>
      <c r="FG245" s="187"/>
      <c r="FH245" s="187"/>
      <c r="FI245" s="187"/>
      <c r="FJ245" s="187"/>
      <c r="FK245" s="187"/>
      <c r="FL245" s="187"/>
      <c r="FM245" s="187"/>
      <c r="FN245" s="187"/>
      <c r="FO245" s="187"/>
      <c r="FP245" s="187"/>
      <c r="FQ245" s="187"/>
      <c r="FR245" s="187"/>
      <c r="FS245" s="187"/>
      <c r="FT245" s="187"/>
      <c r="FU245" s="187"/>
      <c r="FV245" s="187"/>
      <c r="FW245" s="187"/>
      <c r="FX245" s="187"/>
      <c r="FY245" s="187"/>
      <c r="FZ245" s="187"/>
      <c r="GA245" s="187"/>
      <c r="GB245" s="187"/>
      <c r="GC245" s="187"/>
      <c r="GD245" s="187"/>
      <c r="GE245" s="187"/>
      <c r="GF245" s="187"/>
      <c r="GG245" s="187"/>
      <c r="GH245" s="187"/>
      <c r="GI245" s="187"/>
      <c r="GJ245" s="187"/>
      <c r="GK245" s="187"/>
      <c r="GL245" s="187"/>
      <c r="GM245" s="187"/>
      <c r="GN245" s="187"/>
      <c r="GO245" s="187"/>
      <c r="GP245" s="187"/>
      <c r="GQ245" s="187"/>
      <c r="GR245" s="187"/>
      <c r="GS245" s="187"/>
      <c r="GT245" s="187"/>
      <c r="GU245" s="187"/>
      <c r="GV245" s="187"/>
      <c r="GW245" s="187"/>
      <c r="GX245" s="187"/>
      <c r="GY245" s="187"/>
      <c r="GZ245" s="187"/>
      <c r="HA245" s="187"/>
      <c r="HB245" s="187"/>
      <c r="HC245" s="187"/>
      <c r="HD245" s="187"/>
      <c r="HE245" s="187"/>
      <c r="HF245" s="187"/>
      <c r="HG245" s="187"/>
      <c r="HH245" s="187"/>
      <c r="HI245" s="187"/>
      <c r="HJ245" s="187"/>
      <c r="HK245" s="187"/>
      <c r="HL245" s="187"/>
      <c r="HM245" s="187"/>
      <c r="HN245" s="187"/>
      <c r="HO245" s="187"/>
      <c r="HP245" s="187"/>
      <c r="HQ245" s="187"/>
      <c r="HR245" s="187"/>
      <c r="HS245" s="187"/>
      <c r="HT245" s="187"/>
      <c r="HU245" s="187"/>
      <c r="HV245" s="187"/>
      <c r="HW245" s="187"/>
      <c r="HX245" s="187"/>
      <c r="HY245" s="187"/>
      <c r="HZ245" s="187"/>
      <c r="IA245" s="187"/>
      <c r="IB245" s="187"/>
    </row>
    <row r="246" s="55" customFormat="true" ht="18.75" hidden="false" customHeight="false" outlineLevel="0" collapsed="false">
      <c r="C246" s="187"/>
      <c r="D246" s="186"/>
      <c r="E246" s="187"/>
      <c r="F246" s="187"/>
      <c r="G246" s="187"/>
      <c r="H246" s="187"/>
      <c r="I246" s="187"/>
      <c r="J246" s="187"/>
      <c r="K246" s="187"/>
      <c r="L246" s="187"/>
      <c r="M246" s="187"/>
      <c r="N246" s="187"/>
      <c r="O246" s="187"/>
      <c r="P246" s="187"/>
      <c r="Q246" s="187"/>
      <c r="R246" s="187"/>
      <c r="S246" s="187"/>
      <c r="T246" s="187"/>
      <c r="U246" s="187"/>
      <c r="V246" s="187"/>
      <c r="W246" s="187"/>
      <c r="X246" s="187"/>
      <c r="Y246" s="187"/>
      <c r="Z246" s="187"/>
      <c r="AA246" s="187"/>
      <c r="AB246" s="187"/>
      <c r="AC246" s="187"/>
      <c r="AD246" s="188"/>
      <c r="AE246" s="187"/>
      <c r="AF246" s="187"/>
      <c r="AG246" s="187"/>
      <c r="AH246" s="187"/>
      <c r="AI246" s="187"/>
      <c r="AJ246" s="187"/>
      <c r="AK246" s="187"/>
      <c r="AL246" s="187"/>
      <c r="AM246" s="187"/>
      <c r="AN246" s="187"/>
      <c r="AO246" s="187"/>
      <c r="AP246" s="235"/>
      <c r="AQ246" s="187"/>
      <c r="AR246" s="187"/>
      <c r="AS246" s="187"/>
      <c r="AT246" s="187"/>
      <c r="AU246" s="187"/>
      <c r="AV246" s="187"/>
      <c r="AW246" s="187"/>
      <c r="AX246" s="187"/>
      <c r="AY246" s="187"/>
      <c r="AZ246" s="187"/>
      <c r="BA246" s="187"/>
      <c r="BB246" s="187"/>
      <c r="BC246" s="187"/>
      <c r="BD246" s="187"/>
      <c r="BE246" s="187"/>
      <c r="BF246" s="187"/>
      <c r="BG246" s="187"/>
      <c r="BH246" s="187"/>
      <c r="BI246" s="187"/>
      <c r="BJ246" s="187"/>
      <c r="BK246" s="187"/>
      <c r="BL246" s="187"/>
      <c r="BM246" s="187"/>
      <c r="BN246" s="187"/>
      <c r="BO246" s="187"/>
      <c r="BP246" s="187"/>
      <c r="BQ246" s="187"/>
      <c r="BR246" s="187"/>
      <c r="BS246" s="187"/>
      <c r="BT246" s="187"/>
      <c r="BU246" s="187"/>
      <c r="BV246" s="187"/>
      <c r="BW246" s="187"/>
      <c r="BX246" s="187"/>
      <c r="BY246" s="187"/>
      <c r="BZ246" s="187"/>
      <c r="CA246" s="187"/>
      <c r="CB246" s="187"/>
      <c r="CC246" s="187"/>
      <c r="CD246" s="187"/>
      <c r="CE246" s="187"/>
      <c r="CF246" s="187"/>
      <c r="CG246" s="187"/>
      <c r="CH246" s="187"/>
      <c r="CI246" s="187"/>
      <c r="CJ246" s="187"/>
      <c r="CK246" s="187"/>
      <c r="CL246" s="187"/>
      <c r="CM246" s="187"/>
      <c r="CN246" s="187"/>
      <c r="CO246" s="187"/>
      <c r="CP246" s="187"/>
      <c r="CQ246" s="187"/>
      <c r="CR246" s="187"/>
      <c r="CS246" s="187"/>
      <c r="CT246" s="187"/>
      <c r="CU246" s="187"/>
      <c r="CV246" s="187"/>
      <c r="CW246" s="187"/>
      <c r="CX246" s="187"/>
      <c r="CY246" s="187"/>
      <c r="CZ246" s="187"/>
      <c r="DA246" s="187"/>
      <c r="DB246" s="187"/>
      <c r="DC246" s="187"/>
      <c r="DD246" s="187"/>
      <c r="DE246" s="187"/>
      <c r="DF246" s="187"/>
      <c r="DG246" s="187"/>
      <c r="DH246" s="187"/>
      <c r="DI246" s="187"/>
      <c r="DJ246" s="187"/>
      <c r="DK246" s="187"/>
      <c r="DL246" s="187"/>
      <c r="DM246" s="187"/>
      <c r="DN246" s="187"/>
      <c r="DO246" s="187"/>
      <c r="DP246" s="187"/>
      <c r="DQ246" s="187"/>
      <c r="DR246" s="187"/>
      <c r="DS246" s="187"/>
      <c r="DT246" s="187"/>
      <c r="DU246" s="187"/>
      <c r="DV246" s="187"/>
      <c r="DW246" s="187"/>
      <c r="DX246" s="187"/>
      <c r="DY246" s="187"/>
      <c r="DZ246" s="187"/>
      <c r="EA246" s="187"/>
      <c r="EB246" s="187"/>
      <c r="EC246" s="187"/>
      <c r="ED246" s="187"/>
      <c r="EE246" s="187"/>
      <c r="EF246" s="187"/>
      <c r="EG246" s="187"/>
      <c r="EH246" s="187"/>
      <c r="EI246" s="187"/>
      <c r="EJ246" s="187"/>
      <c r="EK246" s="187"/>
      <c r="EL246" s="187"/>
      <c r="EM246" s="187"/>
      <c r="EN246" s="187"/>
      <c r="EO246" s="187"/>
      <c r="EP246" s="187"/>
      <c r="EQ246" s="187"/>
      <c r="ER246" s="187"/>
      <c r="ES246" s="187"/>
      <c r="ET246" s="187"/>
      <c r="EU246" s="187"/>
      <c r="EV246" s="187"/>
      <c r="EW246" s="187"/>
      <c r="EX246" s="187"/>
      <c r="EY246" s="187"/>
      <c r="EZ246" s="187"/>
      <c r="FA246" s="187"/>
      <c r="FB246" s="187"/>
      <c r="FC246" s="187"/>
      <c r="FD246" s="187"/>
      <c r="FE246" s="187"/>
      <c r="FF246" s="187"/>
      <c r="FG246" s="187"/>
      <c r="FH246" s="187"/>
      <c r="FI246" s="187"/>
      <c r="FJ246" s="187"/>
      <c r="FK246" s="187"/>
      <c r="FL246" s="187"/>
      <c r="FM246" s="187"/>
      <c r="FN246" s="187"/>
      <c r="FO246" s="187"/>
      <c r="FP246" s="187"/>
      <c r="FQ246" s="187"/>
      <c r="FR246" s="187"/>
      <c r="FS246" s="187"/>
      <c r="FT246" s="187"/>
      <c r="FU246" s="187"/>
      <c r="FV246" s="187"/>
      <c r="FW246" s="187"/>
      <c r="FX246" s="187"/>
      <c r="FY246" s="187"/>
      <c r="FZ246" s="187"/>
      <c r="GA246" s="187"/>
      <c r="GB246" s="187"/>
      <c r="GC246" s="187"/>
      <c r="GD246" s="187"/>
      <c r="GE246" s="187"/>
      <c r="GF246" s="187"/>
      <c r="GG246" s="187"/>
      <c r="GH246" s="187"/>
      <c r="GI246" s="187"/>
      <c r="GJ246" s="187"/>
      <c r="GK246" s="187"/>
      <c r="GL246" s="187"/>
      <c r="GM246" s="187"/>
      <c r="GN246" s="187"/>
      <c r="GO246" s="187"/>
      <c r="GP246" s="187"/>
      <c r="GQ246" s="187"/>
      <c r="GR246" s="187"/>
      <c r="GS246" s="187"/>
      <c r="GT246" s="187"/>
      <c r="GU246" s="187"/>
      <c r="GV246" s="187"/>
      <c r="GW246" s="187"/>
      <c r="GX246" s="187"/>
      <c r="GY246" s="187"/>
      <c r="GZ246" s="187"/>
      <c r="HA246" s="187"/>
      <c r="HB246" s="187"/>
      <c r="HC246" s="187"/>
      <c r="HD246" s="187"/>
      <c r="HE246" s="187"/>
      <c r="HF246" s="187"/>
      <c r="HG246" s="187"/>
      <c r="HH246" s="187"/>
      <c r="HI246" s="187"/>
      <c r="HJ246" s="187"/>
      <c r="HK246" s="187"/>
      <c r="HL246" s="187"/>
      <c r="HM246" s="187"/>
      <c r="HN246" s="187"/>
      <c r="HO246" s="187"/>
      <c r="HP246" s="187"/>
      <c r="HQ246" s="187"/>
      <c r="HR246" s="187"/>
      <c r="HS246" s="187"/>
      <c r="HT246" s="187"/>
      <c r="HU246" s="187"/>
      <c r="HV246" s="187"/>
      <c r="HW246" s="187"/>
      <c r="HX246" s="187"/>
      <c r="HY246" s="187"/>
      <c r="HZ246" s="187"/>
      <c r="IA246" s="187"/>
      <c r="IB246" s="187"/>
    </row>
    <row r="247" s="55" customFormat="true" ht="18.75" hidden="false" customHeight="false" outlineLevel="0" collapsed="false">
      <c r="C247" s="187"/>
      <c r="D247" s="186"/>
      <c r="E247" s="187"/>
      <c r="F247" s="187"/>
      <c r="G247" s="187"/>
      <c r="H247" s="187"/>
      <c r="I247" s="187"/>
      <c r="J247" s="187"/>
      <c r="K247" s="187"/>
      <c r="L247" s="187"/>
      <c r="M247" s="187"/>
      <c r="N247" s="187"/>
      <c r="O247" s="187"/>
      <c r="P247" s="187"/>
      <c r="Q247" s="187"/>
      <c r="R247" s="187"/>
      <c r="S247" s="187"/>
      <c r="T247" s="187"/>
      <c r="U247" s="187"/>
      <c r="V247" s="187"/>
      <c r="W247" s="187"/>
      <c r="X247" s="187"/>
      <c r="Y247" s="187"/>
      <c r="Z247" s="187"/>
      <c r="AA247" s="187"/>
      <c r="AB247" s="187"/>
      <c r="AC247" s="187"/>
      <c r="AD247" s="188"/>
      <c r="AE247" s="187"/>
      <c r="AF247" s="187"/>
      <c r="AG247" s="187"/>
      <c r="AH247" s="187"/>
      <c r="AI247" s="187"/>
      <c r="AJ247" s="187"/>
      <c r="AK247" s="187"/>
      <c r="AL247" s="187"/>
      <c r="AM247" s="187"/>
      <c r="AN247" s="187"/>
      <c r="AO247" s="187"/>
      <c r="AP247" s="235"/>
      <c r="AQ247" s="187"/>
      <c r="AR247" s="187"/>
      <c r="AS247" s="187"/>
      <c r="AT247" s="187"/>
      <c r="AU247" s="187"/>
      <c r="AV247" s="187"/>
      <c r="AW247" s="187"/>
      <c r="AX247" s="187"/>
      <c r="AY247" s="187"/>
      <c r="AZ247" s="187"/>
      <c r="BA247" s="187"/>
      <c r="BB247" s="187"/>
      <c r="BC247" s="187"/>
      <c r="BD247" s="187"/>
      <c r="BE247" s="187"/>
      <c r="BF247" s="187"/>
      <c r="BG247" s="187"/>
      <c r="BH247" s="187"/>
      <c r="BI247" s="187"/>
      <c r="BJ247" s="187"/>
      <c r="BK247" s="187"/>
      <c r="BL247" s="187"/>
      <c r="BM247" s="187"/>
      <c r="BN247" s="187"/>
      <c r="BO247" s="187"/>
      <c r="BP247" s="187"/>
      <c r="BQ247" s="187"/>
      <c r="BR247" s="187"/>
      <c r="BS247" s="187"/>
      <c r="BT247" s="187"/>
      <c r="BU247" s="187"/>
      <c r="BV247" s="187"/>
      <c r="BW247" s="187"/>
      <c r="BX247" s="187"/>
      <c r="BY247" s="187"/>
      <c r="BZ247" s="187"/>
      <c r="CA247" s="187"/>
      <c r="CB247" s="187"/>
      <c r="CC247" s="187"/>
      <c r="CD247" s="187"/>
      <c r="CE247" s="187"/>
      <c r="CF247" s="187"/>
      <c r="CG247" s="187"/>
      <c r="CH247" s="187"/>
      <c r="CI247" s="187"/>
      <c r="CJ247" s="187"/>
      <c r="CK247" s="187"/>
      <c r="CL247" s="187"/>
      <c r="CM247" s="187"/>
      <c r="CN247" s="187"/>
      <c r="CO247" s="187"/>
      <c r="CP247" s="187"/>
      <c r="CQ247" s="187"/>
      <c r="CR247" s="187"/>
      <c r="CS247" s="187"/>
      <c r="CT247" s="187"/>
      <c r="CU247" s="187"/>
      <c r="CV247" s="187"/>
      <c r="CW247" s="187"/>
      <c r="CX247" s="187"/>
      <c r="CY247" s="187"/>
      <c r="CZ247" s="187"/>
      <c r="DA247" s="187"/>
      <c r="DB247" s="187"/>
      <c r="DC247" s="187"/>
      <c r="DD247" s="187"/>
      <c r="DE247" s="187"/>
      <c r="DF247" s="187"/>
      <c r="DG247" s="187"/>
      <c r="DH247" s="187"/>
      <c r="DI247" s="187"/>
      <c r="DJ247" s="187"/>
      <c r="DK247" s="187"/>
      <c r="DL247" s="187"/>
      <c r="DM247" s="187"/>
      <c r="DN247" s="187"/>
      <c r="DO247" s="187"/>
      <c r="DP247" s="187"/>
      <c r="DQ247" s="187"/>
      <c r="DR247" s="187"/>
      <c r="DS247" s="187"/>
      <c r="DT247" s="187"/>
      <c r="DU247" s="187"/>
      <c r="DV247" s="187"/>
      <c r="DW247" s="187"/>
      <c r="DX247" s="187"/>
      <c r="DY247" s="187"/>
      <c r="DZ247" s="187"/>
      <c r="EA247" s="187"/>
      <c r="EB247" s="187"/>
      <c r="EC247" s="187"/>
      <c r="ED247" s="187"/>
      <c r="EE247" s="187"/>
      <c r="EF247" s="187"/>
      <c r="EG247" s="187"/>
      <c r="EH247" s="187"/>
      <c r="EI247" s="187"/>
      <c r="EJ247" s="187"/>
      <c r="EK247" s="187"/>
      <c r="EL247" s="187"/>
      <c r="EM247" s="187"/>
      <c r="EN247" s="187"/>
      <c r="EO247" s="187"/>
      <c r="EP247" s="187"/>
      <c r="EQ247" s="187"/>
      <c r="ER247" s="187"/>
      <c r="ES247" s="187"/>
      <c r="ET247" s="187"/>
      <c r="EU247" s="187"/>
      <c r="EV247" s="187"/>
      <c r="EW247" s="187"/>
      <c r="EX247" s="187"/>
      <c r="EY247" s="187"/>
      <c r="EZ247" s="187"/>
      <c r="FA247" s="187"/>
      <c r="FB247" s="187"/>
      <c r="FC247" s="187"/>
      <c r="FD247" s="187"/>
      <c r="FE247" s="187"/>
      <c r="FF247" s="187"/>
      <c r="FG247" s="187"/>
      <c r="FH247" s="187"/>
      <c r="FI247" s="187"/>
      <c r="FJ247" s="187"/>
      <c r="FK247" s="187"/>
      <c r="FL247" s="187"/>
      <c r="FM247" s="187"/>
      <c r="FN247" s="187"/>
      <c r="FO247" s="187"/>
      <c r="FP247" s="187"/>
      <c r="FQ247" s="187"/>
      <c r="FR247" s="187"/>
      <c r="FS247" s="187"/>
      <c r="FT247" s="187"/>
      <c r="FU247" s="187"/>
      <c r="FV247" s="187"/>
      <c r="FW247" s="187"/>
      <c r="FX247" s="187"/>
      <c r="FY247" s="187"/>
      <c r="FZ247" s="187"/>
      <c r="GA247" s="187"/>
      <c r="GB247" s="187"/>
      <c r="GC247" s="187"/>
      <c r="GD247" s="187"/>
      <c r="GE247" s="187"/>
      <c r="GF247" s="187"/>
      <c r="GG247" s="187"/>
      <c r="GH247" s="187"/>
      <c r="GI247" s="187"/>
      <c r="GJ247" s="187"/>
      <c r="GK247" s="187"/>
      <c r="GL247" s="187"/>
      <c r="GM247" s="187"/>
      <c r="GN247" s="187"/>
      <c r="GO247" s="187"/>
      <c r="GP247" s="187"/>
      <c r="GQ247" s="187"/>
      <c r="GR247" s="187"/>
      <c r="GS247" s="187"/>
      <c r="GT247" s="187"/>
      <c r="GU247" s="187"/>
      <c r="GV247" s="187"/>
      <c r="GW247" s="187"/>
      <c r="GX247" s="187"/>
      <c r="GY247" s="187"/>
      <c r="GZ247" s="187"/>
      <c r="HA247" s="187"/>
      <c r="HB247" s="187"/>
      <c r="HC247" s="187"/>
      <c r="HD247" s="187"/>
      <c r="HE247" s="187"/>
      <c r="HF247" s="187"/>
      <c r="HG247" s="187"/>
      <c r="HH247" s="187"/>
      <c r="HI247" s="187"/>
      <c r="HJ247" s="187"/>
      <c r="HK247" s="187"/>
      <c r="HL247" s="187"/>
      <c r="HM247" s="187"/>
      <c r="HN247" s="187"/>
      <c r="HO247" s="187"/>
      <c r="HP247" s="187"/>
      <c r="HQ247" s="187"/>
      <c r="HR247" s="187"/>
      <c r="HS247" s="187"/>
      <c r="HT247" s="187"/>
      <c r="HU247" s="187"/>
      <c r="HV247" s="187"/>
      <c r="HW247" s="187"/>
      <c r="HX247" s="187"/>
      <c r="HY247" s="187"/>
      <c r="HZ247" s="187"/>
      <c r="IA247" s="187"/>
      <c r="IB247" s="187"/>
    </row>
    <row r="248" s="55" customFormat="true" ht="18.75" hidden="false" customHeight="false" outlineLevel="0" collapsed="false">
      <c r="C248" s="187"/>
      <c r="D248" s="186"/>
      <c r="E248" s="187"/>
      <c r="F248" s="187"/>
      <c r="G248" s="187"/>
      <c r="H248" s="187"/>
      <c r="I248" s="187"/>
      <c r="J248" s="187"/>
      <c r="K248" s="187"/>
      <c r="L248" s="187"/>
      <c r="M248" s="187"/>
      <c r="N248" s="187"/>
      <c r="O248" s="187"/>
      <c r="P248" s="187"/>
      <c r="Q248" s="187"/>
      <c r="R248" s="187"/>
      <c r="S248" s="187"/>
      <c r="T248" s="187"/>
      <c r="U248" s="187"/>
      <c r="V248" s="187"/>
      <c r="W248" s="187"/>
      <c r="X248" s="187"/>
      <c r="Y248" s="187"/>
      <c r="Z248" s="187"/>
      <c r="AA248" s="187"/>
      <c r="AB248" s="187"/>
      <c r="AC248" s="187"/>
      <c r="AD248" s="188"/>
      <c r="AE248" s="187"/>
      <c r="AF248" s="187"/>
      <c r="AG248" s="187"/>
      <c r="AH248" s="187"/>
      <c r="AI248" s="187"/>
      <c r="AJ248" s="187"/>
      <c r="AK248" s="187"/>
      <c r="AL248" s="187"/>
      <c r="AM248" s="187"/>
      <c r="AN248" s="187"/>
      <c r="AO248" s="187"/>
      <c r="AP248" s="235"/>
      <c r="AQ248" s="187"/>
      <c r="AR248" s="187"/>
      <c r="AS248" s="187"/>
      <c r="AT248" s="187"/>
      <c r="AU248" s="187"/>
      <c r="AV248" s="187"/>
      <c r="AW248" s="187"/>
      <c r="AX248" s="187"/>
      <c r="AY248" s="187"/>
      <c r="AZ248" s="187"/>
      <c r="BA248" s="187"/>
      <c r="BB248" s="187"/>
      <c r="BC248" s="187"/>
      <c r="BD248" s="187"/>
      <c r="BE248" s="187"/>
      <c r="BF248" s="187"/>
      <c r="BG248" s="187"/>
      <c r="BH248" s="187"/>
      <c r="BI248" s="187"/>
      <c r="BJ248" s="187"/>
      <c r="BK248" s="187"/>
      <c r="BL248" s="187"/>
      <c r="BM248" s="187"/>
      <c r="BN248" s="187"/>
      <c r="BO248" s="187"/>
      <c r="BP248" s="187"/>
      <c r="BQ248" s="187"/>
      <c r="BR248" s="187"/>
      <c r="BS248" s="187"/>
      <c r="BT248" s="187"/>
      <c r="BU248" s="187"/>
      <c r="BV248" s="187"/>
      <c r="BW248" s="187"/>
      <c r="BX248" s="187"/>
      <c r="BY248" s="187"/>
      <c r="BZ248" s="187"/>
      <c r="CA248" s="187"/>
      <c r="CB248" s="187"/>
      <c r="CC248" s="187"/>
      <c r="CD248" s="187"/>
      <c r="CE248" s="187"/>
      <c r="CF248" s="187"/>
      <c r="CG248" s="187"/>
      <c r="CH248" s="187"/>
      <c r="CI248" s="187"/>
      <c r="CJ248" s="187"/>
      <c r="CK248" s="187"/>
      <c r="CL248" s="187"/>
      <c r="CM248" s="187"/>
      <c r="CN248" s="187"/>
      <c r="CO248" s="187"/>
      <c r="CP248" s="187"/>
      <c r="CQ248" s="187"/>
      <c r="CR248" s="187"/>
      <c r="CS248" s="187"/>
      <c r="CT248" s="187"/>
      <c r="CU248" s="187"/>
      <c r="CV248" s="187"/>
      <c r="CW248" s="187"/>
      <c r="CX248" s="187"/>
      <c r="CY248" s="187"/>
      <c r="CZ248" s="187"/>
      <c r="DA248" s="187"/>
      <c r="DB248" s="187"/>
      <c r="DC248" s="187"/>
      <c r="DD248" s="187"/>
      <c r="DE248" s="187"/>
      <c r="DF248" s="187"/>
      <c r="DG248" s="187"/>
      <c r="DH248" s="187"/>
      <c r="DI248" s="187"/>
      <c r="DJ248" s="187"/>
      <c r="DK248" s="187"/>
      <c r="DL248" s="187"/>
      <c r="DM248" s="187"/>
      <c r="DN248" s="187"/>
      <c r="DO248" s="187"/>
      <c r="DP248" s="187"/>
      <c r="DQ248" s="187"/>
      <c r="DR248" s="187"/>
      <c r="DS248" s="187"/>
      <c r="DT248" s="187"/>
      <c r="DU248" s="187"/>
      <c r="DV248" s="187"/>
      <c r="DW248" s="187"/>
      <c r="DX248" s="187"/>
      <c r="DY248" s="187"/>
      <c r="DZ248" s="187"/>
      <c r="EA248" s="187"/>
      <c r="EB248" s="187"/>
      <c r="EC248" s="187"/>
      <c r="ED248" s="187"/>
      <c r="EE248" s="187"/>
      <c r="EF248" s="187"/>
      <c r="EG248" s="187"/>
      <c r="EH248" s="187"/>
      <c r="EI248" s="187"/>
      <c r="EJ248" s="187"/>
      <c r="EK248" s="187"/>
      <c r="EL248" s="187"/>
      <c r="EM248" s="187"/>
      <c r="EN248" s="187"/>
      <c r="EO248" s="187"/>
      <c r="EP248" s="187"/>
      <c r="EQ248" s="187"/>
      <c r="ER248" s="187"/>
      <c r="ES248" s="187"/>
      <c r="ET248" s="187"/>
      <c r="EU248" s="187"/>
      <c r="EV248" s="187"/>
      <c r="EW248" s="187"/>
      <c r="EX248" s="187"/>
      <c r="EY248" s="187"/>
      <c r="EZ248" s="187"/>
      <c r="FA248" s="187"/>
      <c r="FB248" s="187"/>
      <c r="FC248" s="187"/>
      <c r="FD248" s="187"/>
      <c r="FE248" s="187"/>
      <c r="FF248" s="187"/>
      <c r="FG248" s="187"/>
      <c r="FH248" s="187"/>
      <c r="FI248" s="187"/>
      <c r="FJ248" s="187"/>
      <c r="FK248" s="187"/>
      <c r="FL248" s="187"/>
      <c r="FM248" s="187"/>
      <c r="FN248" s="187"/>
      <c r="FO248" s="187"/>
      <c r="FP248" s="187"/>
      <c r="FQ248" s="187"/>
      <c r="FR248" s="187"/>
      <c r="FS248" s="187"/>
      <c r="FT248" s="187"/>
      <c r="FU248" s="187"/>
      <c r="FV248" s="187"/>
      <c r="FW248" s="187"/>
      <c r="FX248" s="187"/>
      <c r="FY248" s="187"/>
      <c r="FZ248" s="187"/>
      <c r="GA248" s="187"/>
      <c r="GB248" s="187"/>
      <c r="GC248" s="187"/>
      <c r="GD248" s="187"/>
      <c r="GE248" s="187"/>
      <c r="GF248" s="187"/>
      <c r="GG248" s="187"/>
      <c r="GH248" s="187"/>
      <c r="GI248" s="187"/>
      <c r="GJ248" s="187"/>
      <c r="GK248" s="187"/>
      <c r="GL248" s="187"/>
      <c r="GM248" s="187"/>
      <c r="GN248" s="187"/>
      <c r="GO248" s="187"/>
      <c r="GP248" s="187"/>
      <c r="GQ248" s="187"/>
      <c r="GR248" s="187"/>
      <c r="GS248" s="187"/>
      <c r="GT248" s="187"/>
      <c r="GU248" s="187"/>
      <c r="GV248" s="187"/>
      <c r="GW248" s="187"/>
      <c r="GX248" s="187"/>
      <c r="GY248" s="187"/>
      <c r="GZ248" s="187"/>
      <c r="HA248" s="187"/>
      <c r="HB248" s="187"/>
      <c r="HC248" s="187"/>
      <c r="HD248" s="187"/>
      <c r="HE248" s="187"/>
      <c r="HF248" s="187"/>
      <c r="HG248" s="187"/>
      <c r="HH248" s="187"/>
      <c r="HI248" s="187"/>
      <c r="HJ248" s="187"/>
      <c r="HK248" s="187"/>
      <c r="HL248" s="187"/>
      <c r="HM248" s="187"/>
      <c r="HN248" s="187"/>
      <c r="HO248" s="187"/>
      <c r="HP248" s="187"/>
      <c r="HQ248" s="187"/>
      <c r="HR248" s="187"/>
      <c r="HS248" s="187"/>
      <c r="HT248" s="187"/>
      <c r="HU248" s="187"/>
      <c r="HV248" s="187"/>
      <c r="HW248" s="187"/>
      <c r="HX248" s="187"/>
      <c r="HY248" s="187"/>
      <c r="HZ248" s="187"/>
      <c r="IA248" s="187"/>
      <c r="IB248" s="187"/>
    </row>
    <row r="249" s="55" customFormat="true" ht="18.75" hidden="false" customHeight="false" outlineLevel="0" collapsed="false">
      <c r="C249" s="187"/>
      <c r="D249" s="186"/>
      <c r="E249" s="187"/>
      <c r="F249" s="187"/>
      <c r="G249" s="187"/>
      <c r="H249" s="187"/>
      <c r="I249" s="187"/>
      <c r="J249" s="187"/>
      <c r="K249" s="187"/>
      <c r="L249" s="187"/>
      <c r="M249" s="187"/>
      <c r="N249" s="187"/>
      <c r="O249" s="187"/>
      <c r="P249" s="187"/>
      <c r="Q249" s="187"/>
      <c r="R249" s="187"/>
      <c r="S249" s="187"/>
      <c r="T249" s="187"/>
      <c r="U249" s="187"/>
      <c r="V249" s="187"/>
      <c r="W249" s="187"/>
      <c r="X249" s="187"/>
      <c r="Y249" s="187"/>
      <c r="Z249" s="187"/>
      <c r="AA249" s="187"/>
      <c r="AB249" s="187"/>
      <c r="AC249" s="187"/>
      <c r="AD249" s="188"/>
      <c r="AE249" s="187"/>
      <c r="AF249" s="187"/>
      <c r="AG249" s="187"/>
      <c r="AH249" s="187"/>
      <c r="AI249" s="187"/>
      <c r="AJ249" s="187"/>
      <c r="AK249" s="187"/>
      <c r="AL249" s="187"/>
      <c r="AM249" s="187"/>
      <c r="AN249" s="187"/>
      <c r="AO249" s="187"/>
      <c r="AP249" s="235"/>
      <c r="AQ249" s="187"/>
      <c r="AR249" s="187"/>
      <c r="AS249" s="187"/>
      <c r="AT249" s="187"/>
      <c r="AU249" s="187"/>
      <c r="AV249" s="187"/>
      <c r="AW249" s="187"/>
      <c r="AX249" s="187"/>
      <c r="AY249" s="187"/>
      <c r="AZ249" s="187"/>
      <c r="BA249" s="187"/>
      <c r="BB249" s="187"/>
      <c r="BC249" s="187"/>
      <c r="BD249" s="187"/>
      <c r="BE249" s="187"/>
      <c r="BF249" s="187"/>
      <c r="BG249" s="187"/>
      <c r="BH249" s="187"/>
      <c r="BI249" s="187"/>
      <c r="BJ249" s="187"/>
      <c r="BK249" s="187"/>
      <c r="BL249" s="187"/>
      <c r="BM249" s="187"/>
      <c r="BN249" s="187"/>
      <c r="BO249" s="187"/>
      <c r="BP249" s="187"/>
      <c r="BQ249" s="187"/>
      <c r="BR249" s="187"/>
      <c r="BS249" s="187"/>
      <c r="BT249" s="187"/>
      <c r="BU249" s="187"/>
      <c r="BV249" s="187"/>
      <c r="BW249" s="187"/>
      <c r="BX249" s="187"/>
      <c r="BY249" s="187"/>
      <c r="BZ249" s="187"/>
      <c r="CA249" s="187"/>
      <c r="CB249" s="187"/>
      <c r="CC249" s="187"/>
      <c r="CD249" s="187"/>
      <c r="CE249" s="187"/>
      <c r="CF249" s="187"/>
      <c r="CG249" s="187"/>
      <c r="CH249" s="187"/>
      <c r="CI249" s="187"/>
      <c r="CJ249" s="187"/>
      <c r="CK249" s="187"/>
      <c r="CL249" s="187"/>
      <c r="CM249" s="187"/>
      <c r="CN249" s="187"/>
      <c r="CO249" s="187"/>
      <c r="CP249" s="187"/>
      <c r="CQ249" s="187"/>
      <c r="CR249" s="187"/>
      <c r="CS249" s="187"/>
      <c r="CT249" s="187"/>
      <c r="CU249" s="187"/>
      <c r="CV249" s="187"/>
      <c r="CW249" s="187"/>
      <c r="CX249" s="187"/>
      <c r="CY249" s="187"/>
      <c r="CZ249" s="187"/>
      <c r="DA249" s="187"/>
      <c r="DB249" s="187"/>
      <c r="DC249" s="187"/>
      <c r="DD249" s="187"/>
      <c r="DE249" s="187"/>
      <c r="DF249" s="187"/>
      <c r="DG249" s="187"/>
      <c r="DH249" s="187"/>
      <c r="DI249" s="187"/>
      <c r="DJ249" s="187"/>
      <c r="DK249" s="187"/>
      <c r="DL249" s="187"/>
      <c r="DM249" s="187"/>
      <c r="DN249" s="187"/>
      <c r="DO249" s="187"/>
      <c r="DP249" s="187"/>
      <c r="DQ249" s="187"/>
      <c r="DR249" s="187"/>
      <c r="DS249" s="187"/>
      <c r="DT249" s="187"/>
      <c r="DU249" s="187"/>
      <c r="DV249" s="187"/>
      <c r="DW249" s="187"/>
      <c r="DX249" s="187"/>
      <c r="DY249" s="187"/>
      <c r="DZ249" s="187"/>
      <c r="EA249" s="187"/>
      <c r="EB249" s="187"/>
      <c r="EC249" s="187"/>
      <c r="ED249" s="187"/>
      <c r="EE249" s="187"/>
      <c r="EF249" s="187"/>
      <c r="EG249" s="187"/>
      <c r="EH249" s="187"/>
      <c r="EI249" s="187"/>
      <c r="EJ249" s="187"/>
      <c r="EK249" s="187"/>
      <c r="EL249" s="187"/>
      <c r="EM249" s="187"/>
      <c r="EN249" s="187"/>
      <c r="EO249" s="187"/>
      <c r="EP249" s="187"/>
      <c r="EQ249" s="187"/>
      <c r="ER249" s="187"/>
      <c r="ES249" s="187"/>
      <c r="ET249" s="187"/>
      <c r="EU249" s="187"/>
      <c r="EV249" s="187"/>
      <c r="EW249" s="187"/>
      <c r="EX249" s="187"/>
      <c r="EY249" s="187"/>
      <c r="EZ249" s="187"/>
      <c r="FA249" s="187"/>
      <c r="FB249" s="187"/>
      <c r="FC249" s="187"/>
      <c r="FD249" s="187"/>
      <c r="FE249" s="187"/>
      <c r="FF249" s="187"/>
      <c r="FG249" s="187"/>
      <c r="FH249" s="187"/>
      <c r="FI249" s="187"/>
      <c r="FJ249" s="187"/>
      <c r="FK249" s="187"/>
      <c r="FL249" s="187"/>
      <c r="FM249" s="187"/>
      <c r="FN249" s="187"/>
      <c r="FO249" s="187"/>
      <c r="FP249" s="187"/>
      <c r="FQ249" s="187"/>
      <c r="FR249" s="187"/>
      <c r="FS249" s="187"/>
      <c r="FT249" s="187"/>
      <c r="FU249" s="187"/>
      <c r="FV249" s="187"/>
      <c r="FW249" s="187"/>
      <c r="FX249" s="187"/>
      <c r="FY249" s="187"/>
      <c r="FZ249" s="187"/>
      <c r="GA249" s="187"/>
      <c r="GB249" s="187"/>
      <c r="GC249" s="187"/>
      <c r="GD249" s="187"/>
      <c r="GE249" s="187"/>
      <c r="GF249" s="187"/>
      <c r="GG249" s="187"/>
      <c r="GH249" s="187"/>
      <c r="GI249" s="187"/>
      <c r="GJ249" s="187"/>
      <c r="GK249" s="187"/>
      <c r="GL249" s="187"/>
      <c r="GM249" s="187"/>
      <c r="GN249" s="187"/>
      <c r="GO249" s="187"/>
      <c r="GP249" s="187"/>
      <c r="GQ249" s="187"/>
      <c r="GR249" s="187"/>
      <c r="GS249" s="187"/>
      <c r="GT249" s="187"/>
      <c r="GU249" s="187"/>
      <c r="GV249" s="187"/>
      <c r="GW249" s="187"/>
      <c r="GX249" s="187"/>
      <c r="GY249" s="187"/>
      <c r="GZ249" s="187"/>
      <c r="HA249" s="187"/>
      <c r="HB249" s="187"/>
      <c r="HC249" s="187"/>
      <c r="HD249" s="187"/>
      <c r="HE249" s="187"/>
      <c r="HF249" s="187"/>
      <c r="HG249" s="187"/>
      <c r="HH249" s="187"/>
      <c r="HI249" s="187"/>
      <c r="HJ249" s="187"/>
      <c r="HK249" s="187"/>
      <c r="HL249" s="187"/>
      <c r="HM249" s="187"/>
      <c r="HN249" s="187"/>
      <c r="HO249" s="187"/>
      <c r="HP249" s="187"/>
      <c r="HQ249" s="187"/>
      <c r="HR249" s="187"/>
      <c r="HS249" s="187"/>
      <c r="HT249" s="187"/>
      <c r="HU249" s="187"/>
      <c r="HV249" s="187"/>
      <c r="HW249" s="187"/>
      <c r="HX249" s="187"/>
      <c r="HY249" s="187"/>
      <c r="HZ249" s="187"/>
      <c r="IA249" s="187"/>
      <c r="IB249" s="187"/>
    </row>
    <row r="250" s="55" customFormat="true" ht="18.75" hidden="false" customHeight="false" outlineLevel="0" collapsed="false">
      <c r="C250" s="187"/>
      <c r="D250" s="186"/>
      <c r="E250" s="187"/>
      <c r="F250" s="187"/>
      <c r="G250" s="187"/>
      <c r="H250" s="187"/>
      <c r="I250" s="187"/>
      <c r="J250" s="187"/>
      <c r="K250" s="187"/>
      <c r="L250" s="187"/>
      <c r="M250" s="187"/>
      <c r="N250" s="187"/>
      <c r="O250" s="187"/>
      <c r="P250" s="187"/>
      <c r="Q250" s="187"/>
      <c r="R250" s="187"/>
      <c r="S250" s="187"/>
      <c r="T250" s="187"/>
      <c r="U250" s="187"/>
      <c r="V250" s="187"/>
      <c r="W250" s="187"/>
      <c r="X250" s="187"/>
      <c r="Y250" s="187"/>
      <c r="Z250" s="187"/>
      <c r="AA250" s="187"/>
      <c r="AB250" s="187"/>
      <c r="AC250" s="187"/>
      <c r="AD250" s="188"/>
      <c r="AE250" s="187"/>
      <c r="AF250" s="187"/>
      <c r="AG250" s="187"/>
      <c r="AH250" s="187"/>
      <c r="AI250" s="187"/>
      <c r="AJ250" s="187"/>
      <c r="AK250" s="187"/>
      <c r="AL250" s="187"/>
      <c r="AM250" s="187"/>
      <c r="AN250" s="187"/>
      <c r="AO250" s="187"/>
      <c r="AP250" s="235"/>
      <c r="AQ250" s="187"/>
      <c r="AR250" s="187"/>
      <c r="AS250" s="187"/>
      <c r="AT250" s="187"/>
      <c r="AU250" s="187"/>
      <c r="AV250" s="187"/>
      <c r="AW250" s="187"/>
      <c r="AX250" s="187"/>
      <c r="AY250" s="187"/>
      <c r="AZ250" s="187"/>
      <c r="BA250" s="187"/>
      <c r="BB250" s="187"/>
      <c r="BC250" s="187"/>
      <c r="BD250" s="187"/>
      <c r="BE250" s="187"/>
      <c r="BF250" s="187"/>
      <c r="BG250" s="187"/>
      <c r="BH250" s="187"/>
      <c r="BI250" s="187"/>
      <c r="BJ250" s="187"/>
      <c r="BK250" s="187"/>
      <c r="BL250" s="187"/>
      <c r="BM250" s="187"/>
      <c r="BN250" s="187"/>
      <c r="BO250" s="187"/>
      <c r="BP250" s="187"/>
      <c r="BQ250" s="187"/>
      <c r="BR250" s="187"/>
      <c r="BS250" s="187"/>
      <c r="BT250" s="187"/>
      <c r="BU250" s="187"/>
      <c r="BV250" s="187"/>
      <c r="BW250" s="187"/>
      <c r="BX250" s="187"/>
      <c r="BY250" s="187"/>
      <c r="BZ250" s="187"/>
      <c r="CA250" s="187"/>
      <c r="CB250" s="187"/>
      <c r="CC250" s="187"/>
      <c r="CD250" s="187"/>
      <c r="CE250" s="187"/>
      <c r="CF250" s="187"/>
      <c r="CG250" s="187"/>
      <c r="CH250" s="187"/>
      <c r="CI250" s="187"/>
      <c r="CJ250" s="187"/>
      <c r="CK250" s="187"/>
      <c r="CL250" s="187"/>
      <c r="CM250" s="187"/>
      <c r="CN250" s="187"/>
      <c r="CO250" s="187"/>
      <c r="CP250" s="187"/>
      <c r="CQ250" s="187"/>
      <c r="CR250" s="187"/>
      <c r="CS250" s="187"/>
      <c r="CT250" s="187"/>
      <c r="CU250" s="187"/>
      <c r="CV250" s="187"/>
      <c r="CW250" s="187"/>
      <c r="CX250" s="187"/>
      <c r="CY250" s="187"/>
      <c r="CZ250" s="187"/>
      <c r="DA250" s="187"/>
      <c r="DB250" s="187"/>
      <c r="DC250" s="187"/>
      <c r="DD250" s="187"/>
      <c r="DE250" s="187"/>
      <c r="DF250" s="187"/>
      <c r="DG250" s="187"/>
      <c r="DH250" s="187"/>
      <c r="DI250" s="187"/>
      <c r="DJ250" s="187"/>
      <c r="DK250" s="187"/>
      <c r="DL250" s="187"/>
      <c r="DM250" s="187"/>
      <c r="DN250" s="187"/>
      <c r="DO250" s="187"/>
      <c r="DP250" s="187"/>
      <c r="DQ250" s="187"/>
      <c r="DR250" s="187"/>
      <c r="DS250" s="187"/>
      <c r="DT250" s="187"/>
      <c r="DU250" s="187"/>
      <c r="DV250" s="187"/>
      <c r="DW250" s="187"/>
      <c r="DX250" s="187"/>
      <c r="DY250" s="187"/>
      <c r="DZ250" s="187"/>
      <c r="EA250" s="187"/>
      <c r="EB250" s="187"/>
      <c r="EC250" s="187"/>
      <c r="ED250" s="187"/>
      <c r="EE250" s="187"/>
      <c r="EF250" s="187"/>
      <c r="EG250" s="187"/>
      <c r="EH250" s="187"/>
      <c r="EI250" s="187"/>
      <c r="EJ250" s="187"/>
      <c r="EK250" s="187"/>
      <c r="EL250" s="187"/>
      <c r="EM250" s="187"/>
      <c r="EN250" s="187"/>
      <c r="EO250" s="187"/>
      <c r="EP250" s="187"/>
      <c r="EQ250" s="187"/>
      <c r="ER250" s="187"/>
      <c r="ES250" s="187"/>
      <c r="ET250" s="187"/>
      <c r="EU250" s="187"/>
      <c r="EV250" s="187"/>
      <c r="EW250" s="187"/>
      <c r="EX250" s="187"/>
      <c r="EY250" s="187"/>
      <c r="EZ250" s="187"/>
      <c r="FA250" s="187"/>
      <c r="FB250" s="187"/>
      <c r="FC250" s="187"/>
      <c r="FD250" s="187"/>
      <c r="FE250" s="187"/>
      <c r="FF250" s="187"/>
      <c r="FG250" s="187"/>
      <c r="FH250" s="187"/>
      <c r="FI250" s="187"/>
      <c r="FJ250" s="187"/>
      <c r="FK250" s="187"/>
      <c r="FL250" s="187"/>
      <c r="FM250" s="187"/>
      <c r="FN250" s="187"/>
      <c r="FO250" s="187"/>
      <c r="FP250" s="187"/>
      <c r="FQ250" s="187"/>
      <c r="FR250" s="187"/>
      <c r="FS250" s="187"/>
      <c r="FT250" s="187"/>
      <c r="FU250" s="187"/>
      <c r="FV250" s="187"/>
      <c r="FW250" s="187"/>
      <c r="FX250" s="187"/>
      <c r="FY250" s="187"/>
      <c r="FZ250" s="187"/>
      <c r="GA250" s="187"/>
      <c r="GB250" s="187"/>
      <c r="GC250" s="187"/>
      <c r="GD250" s="187"/>
      <c r="GE250" s="187"/>
      <c r="GF250" s="187"/>
      <c r="GG250" s="187"/>
      <c r="GH250" s="187"/>
      <c r="GI250" s="187"/>
      <c r="GJ250" s="187"/>
      <c r="GK250" s="187"/>
      <c r="GL250" s="187"/>
      <c r="GM250" s="187"/>
      <c r="GN250" s="187"/>
      <c r="GO250" s="187"/>
      <c r="GP250" s="187"/>
      <c r="GQ250" s="187"/>
      <c r="GR250" s="187"/>
      <c r="GS250" s="187"/>
      <c r="GT250" s="187"/>
      <c r="GU250" s="187"/>
      <c r="GV250" s="187"/>
      <c r="GW250" s="187"/>
      <c r="GX250" s="187"/>
      <c r="GY250" s="187"/>
      <c r="GZ250" s="187"/>
      <c r="HA250" s="187"/>
      <c r="HB250" s="187"/>
      <c r="HC250" s="187"/>
      <c r="HD250" s="187"/>
      <c r="HE250" s="187"/>
      <c r="HF250" s="187"/>
      <c r="HG250" s="187"/>
      <c r="HH250" s="187"/>
      <c r="HI250" s="187"/>
      <c r="HJ250" s="187"/>
      <c r="HK250" s="187"/>
      <c r="HL250" s="187"/>
      <c r="HM250" s="187"/>
      <c r="HN250" s="187"/>
      <c r="HO250" s="187"/>
      <c r="HP250" s="187"/>
      <c r="HQ250" s="187"/>
      <c r="HR250" s="187"/>
      <c r="HS250" s="187"/>
      <c r="HT250" s="187"/>
      <c r="HU250" s="187"/>
      <c r="HV250" s="187"/>
      <c r="HW250" s="187"/>
      <c r="HX250" s="187"/>
      <c r="HY250" s="187"/>
      <c r="HZ250" s="187"/>
      <c r="IA250" s="187"/>
      <c r="IB250" s="187"/>
    </row>
    <row r="251" s="55" customFormat="true" ht="18.75" hidden="false" customHeight="false" outlineLevel="0" collapsed="false">
      <c r="C251" s="187"/>
      <c r="D251" s="186"/>
      <c r="E251" s="187"/>
      <c r="F251" s="187"/>
      <c r="G251" s="187"/>
      <c r="H251" s="187"/>
      <c r="I251" s="187"/>
      <c r="J251" s="187"/>
      <c r="K251" s="187"/>
      <c r="L251" s="187"/>
      <c r="M251" s="187"/>
      <c r="N251" s="187"/>
      <c r="O251" s="187"/>
      <c r="P251" s="187"/>
      <c r="Q251" s="187"/>
      <c r="R251" s="187"/>
      <c r="S251" s="187"/>
      <c r="T251" s="187"/>
      <c r="U251" s="187"/>
      <c r="V251" s="187"/>
      <c r="W251" s="187"/>
      <c r="X251" s="187"/>
      <c r="Y251" s="187"/>
      <c r="Z251" s="187"/>
      <c r="AA251" s="187"/>
      <c r="AB251" s="187"/>
      <c r="AC251" s="187"/>
      <c r="AD251" s="188"/>
      <c r="AE251" s="187"/>
      <c r="AF251" s="187"/>
      <c r="AG251" s="187"/>
      <c r="AH251" s="187"/>
      <c r="AI251" s="187"/>
      <c r="AJ251" s="187"/>
      <c r="AK251" s="187"/>
      <c r="AL251" s="187"/>
      <c r="AM251" s="187"/>
      <c r="AN251" s="187"/>
      <c r="AO251" s="187"/>
      <c r="AP251" s="235"/>
      <c r="AQ251" s="187"/>
      <c r="AR251" s="187"/>
      <c r="AS251" s="187"/>
      <c r="AT251" s="187"/>
      <c r="AU251" s="187"/>
      <c r="AV251" s="187"/>
      <c r="AW251" s="187"/>
      <c r="AX251" s="187"/>
      <c r="AY251" s="187"/>
      <c r="AZ251" s="187"/>
      <c r="BA251" s="187"/>
      <c r="BB251" s="187"/>
      <c r="BC251" s="187"/>
      <c r="BD251" s="187"/>
      <c r="BE251" s="187"/>
      <c r="BF251" s="187"/>
      <c r="BG251" s="187"/>
      <c r="BH251" s="187"/>
      <c r="BI251" s="187"/>
      <c r="BJ251" s="187"/>
      <c r="BK251" s="187"/>
      <c r="BL251" s="187"/>
      <c r="BM251" s="187"/>
      <c r="BN251" s="187"/>
      <c r="BO251" s="187"/>
      <c r="BP251" s="187"/>
      <c r="BQ251" s="187"/>
      <c r="BR251" s="187"/>
      <c r="BS251" s="187"/>
      <c r="BT251" s="187"/>
      <c r="BU251" s="187"/>
      <c r="BV251" s="187"/>
      <c r="BW251" s="187"/>
      <c r="BX251" s="187"/>
      <c r="BY251" s="187"/>
      <c r="BZ251" s="187"/>
      <c r="CA251" s="187"/>
      <c r="CB251" s="187"/>
      <c r="CC251" s="187"/>
      <c r="CD251" s="187"/>
      <c r="CE251" s="187"/>
      <c r="CF251" s="187"/>
      <c r="CG251" s="187"/>
      <c r="CH251" s="187"/>
      <c r="CI251" s="187"/>
      <c r="CJ251" s="187"/>
      <c r="CK251" s="187"/>
      <c r="CL251" s="187"/>
      <c r="CM251" s="187"/>
      <c r="CN251" s="187"/>
      <c r="CO251" s="187"/>
      <c r="CP251" s="187"/>
      <c r="CQ251" s="187"/>
      <c r="CR251" s="187"/>
      <c r="CS251" s="187"/>
      <c r="CT251" s="187"/>
      <c r="CU251" s="187"/>
      <c r="CV251" s="187"/>
      <c r="CW251" s="187"/>
      <c r="CX251" s="187"/>
      <c r="CY251" s="187"/>
      <c r="CZ251" s="187"/>
      <c r="DA251" s="187"/>
      <c r="DB251" s="187"/>
      <c r="DC251" s="187"/>
      <c r="DD251" s="187"/>
      <c r="DE251" s="187"/>
      <c r="DF251" s="187"/>
      <c r="DG251" s="187"/>
      <c r="DH251" s="187"/>
      <c r="DI251" s="187"/>
      <c r="DJ251" s="187"/>
      <c r="DK251" s="187"/>
      <c r="DL251" s="187"/>
      <c r="DM251" s="187"/>
      <c r="DN251" s="187"/>
      <c r="DO251" s="187"/>
      <c r="DP251" s="187"/>
      <c r="DQ251" s="187"/>
      <c r="DR251" s="187"/>
      <c r="DS251" s="187"/>
      <c r="DT251" s="187"/>
      <c r="DU251" s="187"/>
      <c r="DV251" s="187"/>
      <c r="DW251" s="187"/>
      <c r="DX251" s="187"/>
      <c r="DY251" s="187"/>
      <c r="DZ251" s="187"/>
      <c r="EA251" s="187"/>
      <c r="EB251" s="187"/>
      <c r="EC251" s="187"/>
      <c r="ED251" s="187"/>
      <c r="EE251" s="187"/>
      <c r="EF251" s="187"/>
      <c r="EG251" s="187"/>
      <c r="EH251" s="187"/>
      <c r="EI251" s="187"/>
      <c r="EJ251" s="187"/>
      <c r="EK251" s="187"/>
      <c r="EL251" s="187"/>
      <c r="EM251" s="187"/>
      <c r="EN251" s="187"/>
      <c r="EO251" s="187"/>
      <c r="EP251" s="187"/>
      <c r="EQ251" s="187"/>
      <c r="ER251" s="187"/>
      <c r="ES251" s="187"/>
      <c r="ET251" s="187"/>
      <c r="EU251" s="187"/>
      <c r="EV251" s="187"/>
      <c r="EW251" s="187"/>
      <c r="EX251" s="187"/>
      <c r="EY251" s="187"/>
      <c r="EZ251" s="187"/>
      <c r="FA251" s="187"/>
      <c r="FB251" s="187"/>
      <c r="FC251" s="187"/>
      <c r="FD251" s="187"/>
      <c r="FE251" s="187"/>
      <c r="FF251" s="187"/>
      <c r="FG251" s="187"/>
      <c r="FH251" s="187"/>
      <c r="FI251" s="187"/>
      <c r="FJ251" s="187"/>
      <c r="FK251" s="187"/>
      <c r="FL251" s="187"/>
      <c r="FM251" s="187"/>
      <c r="FN251" s="187"/>
      <c r="FO251" s="187"/>
      <c r="FP251" s="187"/>
      <c r="FQ251" s="187"/>
      <c r="FR251" s="187"/>
      <c r="FS251" s="187"/>
      <c r="FT251" s="187"/>
      <c r="FU251" s="187"/>
      <c r="FV251" s="187"/>
      <c r="FW251" s="187"/>
      <c r="FX251" s="187"/>
      <c r="FY251" s="187"/>
      <c r="FZ251" s="187"/>
      <c r="GA251" s="187"/>
      <c r="GB251" s="187"/>
      <c r="GC251" s="187"/>
      <c r="GD251" s="187"/>
      <c r="GE251" s="187"/>
      <c r="GF251" s="187"/>
      <c r="GG251" s="187"/>
      <c r="GH251" s="187"/>
      <c r="GI251" s="187"/>
      <c r="GJ251" s="187"/>
      <c r="GK251" s="187"/>
      <c r="GL251" s="187"/>
      <c r="GM251" s="187"/>
      <c r="GN251" s="187"/>
      <c r="GO251" s="187"/>
      <c r="GP251" s="187"/>
      <c r="GQ251" s="187"/>
      <c r="GR251" s="187"/>
      <c r="GS251" s="187"/>
      <c r="GT251" s="187"/>
      <c r="GU251" s="187"/>
      <c r="GV251" s="187"/>
      <c r="GW251" s="187"/>
      <c r="GX251" s="187"/>
      <c r="GY251" s="187"/>
      <c r="GZ251" s="187"/>
      <c r="HA251" s="187"/>
      <c r="HB251" s="187"/>
      <c r="HC251" s="187"/>
      <c r="HD251" s="187"/>
      <c r="HE251" s="187"/>
      <c r="HF251" s="187"/>
      <c r="HG251" s="187"/>
      <c r="HH251" s="187"/>
      <c r="HI251" s="187"/>
      <c r="HJ251" s="187"/>
      <c r="HK251" s="187"/>
      <c r="HL251" s="187"/>
      <c r="HM251" s="187"/>
      <c r="HN251" s="187"/>
      <c r="HO251" s="187"/>
      <c r="HP251" s="187"/>
      <c r="HQ251" s="187"/>
      <c r="HR251" s="187"/>
      <c r="HS251" s="187"/>
      <c r="HT251" s="187"/>
      <c r="HU251" s="187"/>
      <c r="HV251" s="187"/>
      <c r="HW251" s="187"/>
      <c r="HX251" s="187"/>
      <c r="HY251" s="187"/>
      <c r="HZ251" s="187"/>
      <c r="IA251" s="187"/>
      <c r="IB251" s="187"/>
    </row>
    <row r="252" s="55" customFormat="true" ht="18.75" hidden="false" customHeight="false" outlineLevel="0" collapsed="false">
      <c r="C252" s="187"/>
      <c r="D252" s="186"/>
      <c r="E252" s="187"/>
      <c r="F252" s="187"/>
      <c r="G252" s="187"/>
      <c r="H252" s="187"/>
      <c r="I252" s="187"/>
      <c r="J252" s="187"/>
      <c r="K252" s="187"/>
      <c r="L252" s="187"/>
      <c r="M252" s="187"/>
      <c r="N252" s="187"/>
      <c r="O252" s="187"/>
      <c r="P252" s="187"/>
      <c r="Q252" s="187"/>
      <c r="R252" s="187"/>
      <c r="S252" s="187"/>
      <c r="T252" s="187"/>
      <c r="U252" s="187"/>
      <c r="V252" s="187"/>
      <c r="W252" s="187"/>
      <c r="X252" s="187"/>
      <c r="Y252" s="187"/>
      <c r="Z252" s="187"/>
      <c r="AA252" s="187"/>
      <c r="AB252" s="187"/>
      <c r="AC252" s="187"/>
      <c r="AD252" s="188"/>
      <c r="AE252" s="187"/>
      <c r="AF252" s="187"/>
      <c r="AG252" s="187"/>
      <c r="AH252" s="187"/>
      <c r="AI252" s="187"/>
      <c r="AJ252" s="187"/>
      <c r="AK252" s="187"/>
      <c r="AL252" s="187"/>
      <c r="AM252" s="187"/>
      <c r="AN252" s="187"/>
      <c r="AO252" s="187"/>
      <c r="AP252" s="235"/>
      <c r="AQ252" s="187"/>
      <c r="AR252" s="187"/>
      <c r="AS252" s="187"/>
      <c r="AT252" s="187"/>
      <c r="AU252" s="187"/>
      <c r="AV252" s="187"/>
      <c r="AW252" s="187"/>
      <c r="AX252" s="187"/>
      <c r="AY252" s="187"/>
      <c r="AZ252" s="187"/>
      <c r="BA252" s="187"/>
      <c r="BB252" s="187"/>
      <c r="BC252" s="187"/>
      <c r="BD252" s="187"/>
      <c r="BE252" s="187"/>
      <c r="BF252" s="187"/>
      <c r="BG252" s="187"/>
      <c r="BH252" s="187"/>
      <c r="BI252" s="187"/>
      <c r="BJ252" s="187"/>
      <c r="BK252" s="187"/>
      <c r="BL252" s="187"/>
      <c r="BM252" s="187"/>
      <c r="BN252" s="187"/>
      <c r="BO252" s="187"/>
      <c r="BP252" s="187"/>
      <c r="BQ252" s="187"/>
      <c r="BR252" s="187"/>
      <c r="BS252" s="187"/>
      <c r="BT252" s="187"/>
      <c r="BU252" s="187"/>
      <c r="BV252" s="187"/>
      <c r="BW252" s="187"/>
      <c r="BX252" s="187"/>
      <c r="BY252" s="187"/>
      <c r="BZ252" s="187"/>
      <c r="CA252" s="187"/>
      <c r="CB252" s="187"/>
      <c r="CC252" s="187"/>
      <c r="CD252" s="187"/>
      <c r="CE252" s="187"/>
      <c r="CF252" s="187"/>
      <c r="CG252" s="187"/>
      <c r="CH252" s="187"/>
      <c r="CI252" s="187"/>
      <c r="CJ252" s="187"/>
      <c r="CK252" s="187"/>
      <c r="CL252" s="187"/>
      <c r="CM252" s="187"/>
      <c r="CN252" s="187"/>
      <c r="CO252" s="187"/>
      <c r="CP252" s="187"/>
      <c r="CQ252" s="187"/>
      <c r="CR252" s="187"/>
      <c r="CS252" s="187"/>
      <c r="CT252" s="187"/>
      <c r="CU252" s="187"/>
      <c r="CV252" s="187"/>
      <c r="CW252" s="187"/>
      <c r="CX252" s="187"/>
      <c r="CY252" s="187"/>
      <c r="CZ252" s="187"/>
      <c r="DA252" s="187"/>
      <c r="DB252" s="187"/>
      <c r="DC252" s="187"/>
      <c r="DD252" s="187"/>
      <c r="DE252" s="187"/>
      <c r="DF252" s="187"/>
      <c r="DG252" s="187"/>
      <c r="DH252" s="187"/>
      <c r="DI252" s="187"/>
      <c r="DJ252" s="187"/>
      <c r="DK252" s="187"/>
      <c r="DL252" s="187"/>
      <c r="DM252" s="187"/>
      <c r="DN252" s="187"/>
      <c r="DO252" s="187"/>
      <c r="DP252" s="187"/>
      <c r="DQ252" s="187"/>
      <c r="DR252" s="187"/>
      <c r="DS252" s="187"/>
      <c r="DT252" s="187"/>
      <c r="DU252" s="187"/>
      <c r="DV252" s="187"/>
      <c r="DW252" s="187"/>
      <c r="DX252" s="187"/>
      <c r="DY252" s="187"/>
      <c r="DZ252" s="187"/>
      <c r="EA252" s="187"/>
      <c r="EB252" s="187"/>
      <c r="EC252" s="187"/>
      <c r="ED252" s="187"/>
      <c r="EE252" s="187"/>
      <c r="EF252" s="187"/>
      <c r="EG252" s="187"/>
      <c r="EH252" s="187"/>
      <c r="EI252" s="187"/>
      <c r="EJ252" s="187"/>
      <c r="EK252" s="187"/>
      <c r="EL252" s="187"/>
      <c r="EM252" s="187"/>
      <c r="EN252" s="187"/>
      <c r="EO252" s="187"/>
      <c r="EP252" s="187"/>
      <c r="EQ252" s="187"/>
      <c r="ER252" s="187"/>
      <c r="ES252" s="187"/>
      <c r="ET252" s="187"/>
      <c r="EU252" s="187"/>
      <c r="EV252" s="187"/>
      <c r="EW252" s="187"/>
      <c r="EX252" s="187"/>
      <c r="EY252" s="187"/>
      <c r="EZ252" s="187"/>
      <c r="FA252" s="187"/>
      <c r="FB252" s="187"/>
      <c r="FC252" s="187"/>
      <c r="FD252" s="187"/>
      <c r="FE252" s="187"/>
      <c r="FF252" s="187"/>
      <c r="FG252" s="187"/>
      <c r="FH252" s="187"/>
      <c r="FI252" s="187"/>
      <c r="FJ252" s="187"/>
      <c r="FK252" s="187"/>
      <c r="FL252" s="187"/>
      <c r="FM252" s="187"/>
      <c r="FN252" s="187"/>
      <c r="FO252" s="187"/>
      <c r="FP252" s="187"/>
      <c r="FQ252" s="187"/>
      <c r="FR252" s="187"/>
      <c r="FS252" s="187"/>
      <c r="FT252" s="187"/>
      <c r="FU252" s="187"/>
      <c r="FV252" s="187"/>
      <c r="FW252" s="187"/>
      <c r="FX252" s="187"/>
      <c r="FY252" s="187"/>
      <c r="FZ252" s="187"/>
      <c r="GA252" s="187"/>
      <c r="GB252" s="187"/>
      <c r="GC252" s="187"/>
      <c r="GD252" s="187"/>
      <c r="GE252" s="187"/>
      <c r="GF252" s="187"/>
      <c r="GG252" s="187"/>
      <c r="GH252" s="187"/>
      <c r="GI252" s="187"/>
      <c r="GJ252" s="187"/>
      <c r="GK252" s="187"/>
      <c r="GL252" s="187"/>
      <c r="GM252" s="187"/>
      <c r="GN252" s="187"/>
      <c r="GO252" s="187"/>
      <c r="GP252" s="187"/>
      <c r="GQ252" s="187"/>
      <c r="GR252" s="187"/>
      <c r="GS252" s="187"/>
      <c r="GT252" s="187"/>
      <c r="GU252" s="187"/>
      <c r="GV252" s="187"/>
      <c r="GW252" s="187"/>
      <c r="GX252" s="187"/>
      <c r="GY252" s="187"/>
      <c r="GZ252" s="187"/>
      <c r="HA252" s="187"/>
      <c r="HB252" s="187"/>
      <c r="HC252" s="187"/>
      <c r="HD252" s="187"/>
      <c r="HE252" s="187"/>
      <c r="HF252" s="187"/>
      <c r="HG252" s="187"/>
      <c r="HH252" s="187"/>
      <c r="HI252" s="187"/>
      <c r="HJ252" s="187"/>
      <c r="HK252" s="187"/>
      <c r="HL252" s="187"/>
      <c r="HM252" s="187"/>
      <c r="HN252" s="187"/>
      <c r="HO252" s="187"/>
      <c r="HP252" s="187"/>
      <c r="HQ252" s="187"/>
      <c r="HR252" s="187"/>
      <c r="HS252" s="187"/>
      <c r="HT252" s="187"/>
      <c r="HU252" s="187"/>
      <c r="HV252" s="187"/>
      <c r="HW252" s="187"/>
      <c r="HX252" s="187"/>
      <c r="HY252" s="187"/>
      <c r="HZ252" s="187"/>
      <c r="IA252" s="187"/>
      <c r="IB252" s="187"/>
    </row>
    <row r="253" s="55" customFormat="true" ht="18.75" hidden="false" customHeight="false" outlineLevel="0" collapsed="false">
      <c r="C253" s="187"/>
      <c r="D253" s="186"/>
      <c r="E253" s="187"/>
      <c r="F253" s="187"/>
      <c r="G253" s="187"/>
      <c r="H253" s="187"/>
      <c r="I253" s="187"/>
      <c r="J253" s="187"/>
      <c r="K253" s="187"/>
      <c r="L253" s="187"/>
      <c r="M253" s="187"/>
      <c r="N253" s="187"/>
      <c r="O253" s="187"/>
      <c r="P253" s="187"/>
      <c r="Q253" s="187"/>
      <c r="R253" s="187"/>
      <c r="S253" s="187"/>
      <c r="T253" s="187"/>
      <c r="U253" s="187"/>
      <c r="V253" s="187"/>
      <c r="W253" s="187"/>
      <c r="X253" s="187"/>
      <c r="Y253" s="187"/>
      <c r="Z253" s="187"/>
      <c r="AA253" s="187"/>
      <c r="AB253" s="187"/>
      <c r="AC253" s="187"/>
      <c r="AD253" s="188"/>
      <c r="AE253" s="187"/>
      <c r="AF253" s="187"/>
      <c r="AG253" s="187"/>
      <c r="AH253" s="187"/>
      <c r="AI253" s="187"/>
      <c r="AJ253" s="187"/>
      <c r="AK253" s="187"/>
      <c r="AL253" s="187"/>
      <c r="AM253" s="187"/>
      <c r="AN253" s="187"/>
      <c r="AO253" s="187"/>
      <c r="AP253" s="235"/>
      <c r="AQ253" s="187"/>
      <c r="AR253" s="187"/>
      <c r="AS253" s="187"/>
      <c r="AT253" s="187"/>
      <c r="AU253" s="187"/>
      <c r="AV253" s="187"/>
      <c r="AW253" s="187"/>
      <c r="AX253" s="187"/>
      <c r="AY253" s="187"/>
      <c r="AZ253" s="187"/>
      <c r="BA253" s="187"/>
      <c r="BB253" s="187"/>
      <c r="BC253" s="187"/>
      <c r="BD253" s="187"/>
      <c r="BE253" s="187"/>
      <c r="BF253" s="187"/>
      <c r="BG253" s="187"/>
      <c r="BH253" s="187"/>
      <c r="BI253" s="187"/>
      <c r="BJ253" s="187"/>
      <c r="BK253" s="187"/>
      <c r="BL253" s="187"/>
      <c r="BM253" s="187"/>
      <c r="BN253" s="187"/>
      <c r="BO253" s="187"/>
      <c r="BP253" s="187"/>
      <c r="BQ253" s="187"/>
      <c r="BR253" s="187"/>
      <c r="BS253" s="187"/>
      <c r="BT253" s="187"/>
      <c r="BU253" s="187"/>
      <c r="BV253" s="187"/>
      <c r="BW253" s="187"/>
      <c r="BX253" s="187"/>
      <c r="BY253" s="187"/>
      <c r="BZ253" s="187"/>
      <c r="CA253" s="187"/>
      <c r="CB253" s="187"/>
      <c r="CC253" s="187"/>
      <c r="CD253" s="187"/>
      <c r="CE253" s="187"/>
      <c r="CF253" s="187"/>
      <c r="CG253" s="187"/>
      <c r="CH253" s="187"/>
      <c r="CI253" s="187"/>
      <c r="CJ253" s="187"/>
      <c r="CK253" s="187"/>
      <c r="CL253" s="187"/>
      <c r="CM253" s="187"/>
      <c r="CN253" s="187"/>
      <c r="CO253" s="187"/>
      <c r="CP253" s="187"/>
      <c r="CQ253" s="187"/>
      <c r="CR253" s="187"/>
      <c r="CS253" s="187"/>
      <c r="CT253" s="187"/>
      <c r="CU253" s="187"/>
      <c r="CV253" s="187"/>
      <c r="CW253" s="187"/>
      <c r="CX253" s="187"/>
      <c r="CY253" s="187"/>
      <c r="CZ253" s="187"/>
      <c r="DA253" s="187"/>
      <c r="DB253" s="187"/>
      <c r="DC253" s="187"/>
      <c r="DD253" s="187"/>
      <c r="DE253" s="187"/>
      <c r="DF253" s="187"/>
      <c r="DG253" s="187"/>
      <c r="DH253" s="187"/>
      <c r="DI253" s="187"/>
      <c r="DJ253" s="187"/>
      <c r="DK253" s="187"/>
      <c r="DL253" s="187"/>
      <c r="DM253" s="187"/>
      <c r="DN253" s="187"/>
      <c r="DO253" s="187"/>
      <c r="DP253" s="187"/>
      <c r="DQ253" s="187"/>
      <c r="DR253" s="187"/>
      <c r="DS253" s="187"/>
      <c r="DT253" s="187"/>
      <c r="DU253" s="187"/>
      <c r="DV253" s="187"/>
      <c r="DW253" s="187"/>
      <c r="DX253" s="187"/>
      <c r="DY253" s="187"/>
      <c r="DZ253" s="187"/>
      <c r="EA253" s="187"/>
      <c r="EB253" s="187"/>
      <c r="EC253" s="187"/>
      <c r="ED253" s="187"/>
      <c r="EE253" s="187"/>
      <c r="EF253" s="187"/>
      <c r="EG253" s="187"/>
      <c r="EH253" s="187"/>
      <c r="EI253" s="187"/>
      <c r="EJ253" s="187"/>
      <c r="EK253" s="187"/>
      <c r="EL253" s="187"/>
      <c r="EM253" s="187"/>
      <c r="EN253" s="187"/>
      <c r="EO253" s="187"/>
      <c r="EP253" s="187"/>
      <c r="EQ253" s="187"/>
      <c r="ER253" s="187"/>
      <c r="ES253" s="187"/>
      <c r="ET253" s="187"/>
      <c r="EU253" s="187"/>
      <c r="EV253" s="187"/>
      <c r="EW253" s="187"/>
      <c r="EX253" s="187"/>
      <c r="EY253" s="187"/>
      <c r="EZ253" s="187"/>
      <c r="FA253" s="187"/>
      <c r="FB253" s="187"/>
      <c r="FC253" s="187"/>
      <c r="FD253" s="187"/>
      <c r="FE253" s="187"/>
      <c r="FF253" s="187"/>
      <c r="FG253" s="187"/>
      <c r="FH253" s="187"/>
      <c r="FI253" s="187"/>
      <c r="FJ253" s="187"/>
      <c r="FK253" s="187"/>
      <c r="FL253" s="187"/>
      <c r="FM253" s="187"/>
      <c r="FN253" s="187"/>
      <c r="FO253" s="187"/>
      <c r="FP253" s="187"/>
      <c r="FQ253" s="187"/>
      <c r="FR253" s="187"/>
      <c r="FS253" s="187"/>
      <c r="FT253" s="187"/>
      <c r="FU253" s="187"/>
      <c r="FV253" s="187"/>
      <c r="FW253" s="187"/>
      <c r="FX253" s="187"/>
      <c r="FY253" s="187"/>
      <c r="FZ253" s="187"/>
      <c r="GA253" s="187"/>
      <c r="GB253" s="187"/>
      <c r="GC253" s="187"/>
      <c r="GD253" s="187"/>
      <c r="GE253" s="187"/>
      <c r="GF253" s="187"/>
      <c r="GG253" s="187"/>
      <c r="GH253" s="187"/>
      <c r="GI253" s="187"/>
      <c r="GJ253" s="187"/>
      <c r="GK253" s="187"/>
      <c r="GL253" s="187"/>
      <c r="GM253" s="187"/>
      <c r="GN253" s="187"/>
      <c r="GO253" s="187"/>
      <c r="GP253" s="187"/>
      <c r="GQ253" s="187"/>
      <c r="GR253" s="187"/>
      <c r="GS253" s="187"/>
      <c r="GT253" s="187"/>
      <c r="GU253" s="187"/>
      <c r="GV253" s="187"/>
      <c r="GW253" s="187"/>
      <c r="GX253" s="187"/>
      <c r="GY253" s="187"/>
      <c r="GZ253" s="187"/>
      <c r="HA253" s="187"/>
      <c r="HB253" s="187"/>
      <c r="HC253" s="187"/>
      <c r="HD253" s="187"/>
      <c r="HE253" s="187"/>
      <c r="HF253" s="187"/>
      <c r="HG253" s="187"/>
      <c r="HH253" s="187"/>
      <c r="HI253" s="187"/>
      <c r="HJ253" s="187"/>
      <c r="HK253" s="187"/>
      <c r="HL253" s="187"/>
      <c r="HM253" s="187"/>
      <c r="HN253" s="187"/>
      <c r="HO253" s="187"/>
      <c r="HP253" s="187"/>
      <c r="HQ253" s="187"/>
      <c r="HR253" s="187"/>
      <c r="HS253" s="187"/>
      <c r="HT253" s="187"/>
      <c r="HU253" s="187"/>
      <c r="HV253" s="187"/>
      <c r="HW253" s="187"/>
      <c r="HX253" s="187"/>
      <c r="HY253" s="187"/>
      <c r="HZ253" s="187"/>
      <c r="IA253" s="187"/>
      <c r="IB253" s="187"/>
    </row>
    <row r="254" s="55" customFormat="true" ht="18.75" hidden="false" customHeight="false" outlineLevel="0" collapsed="false">
      <c r="C254" s="187"/>
      <c r="D254" s="186"/>
      <c r="E254" s="187"/>
      <c r="F254" s="187"/>
      <c r="G254" s="187"/>
      <c r="H254" s="187"/>
      <c r="I254" s="187"/>
      <c r="J254" s="187"/>
      <c r="K254" s="187"/>
      <c r="L254" s="187"/>
      <c r="M254" s="187"/>
      <c r="N254" s="187"/>
      <c r="O254" s="187"/>
      <c r="P254" s="187"/>
      <c r="Q254" s="187"/>
      <c r="R254" s="187"/>
      <c r="S254" s="187"/>
      <c r="T254" s="187"/>
      <c r="U254" s="187"/>
      <c r="V254" s="187"/>
      <c r="W254" s="187"/>
      <c r="X254" s="187"/>
      <c r="Y254" s="187"/>
      <c r="Z254" s="187"/>
      <c r="AA254" s="187"/>
      <c r="AB254" s="187"/>
      <c r="AC254" s="187"/>
      <c r="AD254" s="188"/>
      <c r="AE254" s="187"/>
      <c r="AF254" s="187"/>
      <c r="AG254" s="187"/>
      <c r="AH254" s="187"/>
      <c r="AI254" s="187"/>
      <c r="AJ254" s="187"/>
      <c r="AK254" s="187"/>
      <c r="AL254" s="187"/>
      <c r="AM254" s="187"/>
      <c r="AN254" s="187"/>
      <c r="AO254" s="187"/>
      <c r="AP254" s="235"/>
      <c r="AQ254" s="187"/>
      <c r="AR254" s="187"/>
      <c r="AS254" s="187"/>
      <c r="AT254" s="187"/>
      <c r="AU254" s="187"/>
      <c r="AV254" s="187"/>
      <c r="AW254" s="187"/>
      <c r="AX254" s="187"/>
      <c r="AY254" s="187"/>
      <c r="AZ254" s="187"/>
      <c r="BA254" s="187"/>
      <c r="BB254" s="187"/>
      <c r="BC254" s="187"/>
      <c r="BD254" s="187"/>
      <c r="BE254" s="187"/>
      <c r="BF254" s="187"/>
      <c r="BG254" s="187"/>
      <c r="BH254" s="187"/>
      <c r="BI254" s="187"/>
      <c r="BJ254" s="187"/>
      <c r="BK254" s="187"/>
      <c r="BL254" s="187"/>
      <c r="BM254" s="187"/>
      <c r="BN254" s="187"/>
      <c r="BO254" s="187"/>
      <c r="BP254" s="187"/>
      <c r="BQ254" s="187"/>
      <c r="BR254" s="187"/>
      <c r="BS254" s="187"/>
      <c r="BT254" s="187"/>
      <c r="BU254" s="187"/>
      <c r="BV254" s="187"/>
      <c r="BW254" s="187"/>
      <c r="BX254" s="187"/>
      <c r="BY254" s="187"/>
      <c r="BZ254" s="187"/>
      <c r="CA254" s="187"/>
      <c r="CB254" s="187"/>
      <c r="CC254" s="187"/>
      <c r="CD254" s="187"/>
      <c r="CE254" s="187"/>
      <c r="CF254" s="187"/>
      <c r="CG254" s="187"/>
      <c r="CH254" s="187"/>
      <c r="CI254" s="187"/>
      <c r="CJ254" s="187"/>
      <c r="CK254" s="187"/>
      <c r="CL254" s="187"/>
      <c r="CM254" s="187"/>
      <c r="CN254" s="187"/>
      <c r="CO254" s="187"/>
      <c r="CP254" s="187"/>
      <c r="CQ254" s="187"/>
      <c r="CR254" s="187"/>
      <c r="CS254" s="187"/>
      <c r="CT254" s="187"/>
      <c r="CU254" s="187"/>
      <c r="CV254" s="187"/>
      <c r="CW254" s="187"/>
      <c r="CX254" s="187"/>
      <c r="CY254" s="187"/>
      <c r="CZ254" s="187"/>
      <c r="DA254" s="187"/>
      <c r="DB254" s="187"/>
      <c r="DC254" s="187"/>
      <c r="DD254" s="187"/>
      <c r="DE254" s="187"/>
      <c r="DF254" s="187"/>
      <c r="DG254" s="187"/>
      <c r="DH254" s="187"/>
      <c r="DI254" s="187"/>
      <c r="DJ254" s="187"/>
      <c r="DK254" s="187"/>
      <c r="DL254" s="187"/>
      <c r="DM254" s="187"/>
      <c r="DN254" s="187"/>
      <c r="DO254" s="187"/>
      <c r="DP254" s="187"/>
      <c r="DQ254" s="187"/>
      <c r="DR254" s="187"/>
      <c r="DS254" s="187"/>
      <c r="DT254" s="187"/>
      <c r="DU254" s="187"/>
      <c r="DV254" s="187"/>
      <c r="DW254" s="187"/>
      <c r="DX254" s="187"/>
      <c r="DY254" s="187"/>
      <c r="DZ254" s="187"/>
      <c r="EA254" s="187"/>
      <c r="EB254" s="187"/>
      <c r="EC254" s="187"/>
      <c r="ED254" s="187"/>
      <c r="EE254" s="187"/>
      <c r="EF254" s="187"/>
      <c r="EG254" s="187"/>
      <c r="EH254" s="187"/>
      <c r="EI254" s="187"/>
      <c r="EJ254" s="187"/>
      <c r="EK254" s="187"/>
      <c r="EL254" s="187"/>
      <c r="EM254" s="187"/>
      <c r="EN254" s="187"/>
      <c r="EO254" s="187"/>
      <c r="EP254" s="187"/>
      <c r="EQ254" s="187"/>
      <c r="ER254" s="187"/>
      <c r="ES254" s="187"/>
      <c r="ET254" s="187"/>
      <c r="EU254" s="187"/>
      <c r="EV254" s="187"/>
      <c r="EW254" s="187"/>
      <c r="EX254" s="187"/>
      <c r="EY254" s="187"/>
      <c r="EZ254" s="187"/>
      <c r="FA254" s="187"/>
      <c r="FB254" s="187"/>
      <c r="FC254" s="187"/>
      <c r="FD254" s="187"/>
      <c r="FE254" s="187"/>
      <c r="FF254" s="187"/>
      <c r="FG254" s="187"/>
      <c r="FH254" s="187"/>
      <c r="FI254" s="187"/>
      <c r="FJ254" s="187"/>
      <c r="FK254" s="187"/>
      <c r="FL254" s="187"/>
      <c r="FM254" s="187"/>
      <c r="FN254" s="187"/>
      <c r="FO254" s="187"/>
      <c r="FP254" s="187"/>
      <c r="FQ254" s="187"/>
      <c r="FR254" s="187"/>
      <c r="FS254" s="187"/>
      <c r="FT254" s="187"/>
      <c r="FU254" s="187"/>
      <c r="FV254" s="187"/>
      <c r="FW254" s="187"/>
      <c r="FX254" s="187"/>
      <c r="FY254" s="187"/>
      <c r="FZ254" s="187"/>
      <c r="GA254" s="187"/>
      <c r="GB254" s="187"/>
      <c r="GC254" s="187"/>
      <c r="GD254" s="187"/>
      <c r="GE254" s="187"/>
      <c r="GF254" s="187"/>
      <c r="GG254" s="187"/>
      <c r="GH254" s="187"/>
      <c r="GI254" s="187"/>
      <c r="GJ254" s="187"/>
      <c r="GK254" s="187"/>
      <c r="GL254" s="187"/>
      <c r="GM254" s="187"/>
      <c r="GN254" s="187"/>
      <c r="GO254" s="187"/>
      <c r="GP254" s="187"/>
      <c r="GQ254" s="187"/>
      <c r="GR254" s="187"/>
      <c r="GS254" s="187"/>
      <c r="GT254" s="187"/>
      <c r="GU254" s="187"/>
      <c r="GV254" s="187"/>
      <c r="GW254" s="187"/>
      <c r="GX254" s="187"/>
      <c r="GY254" s="187"/>
      <c r="GZ254" s="187"/>
      <c r="HA254" s="187"/>
      <c r="HB254" s="187"/>
      <c r="HC254" s="187"/>
      <c r="HD254" s="187"/>
      <c r="HE254" s="187"/>
      <c r="HF254" s="187"/>
      <c r="HG254" s="187"/>
      <c r="HH254" s="187"/>
      <c r="HI254" s="187"/>
      <c r="HJ254" s="187"/>
      <c r="HK254" s="187"/>
      <c r="HL254" s="187"/>
      <c r="HM254" s="187"/>
      <c r="HN254" s="187"/>
      <c r="HO254" s="187"/>
      <c r="HP254" s="187"/>
      <c r="HQ254" s="187"/>
      <c r="HR254" s="187"/>
      <c r="HS254" s="187"/>
      <c r="HT254" s="187"/>
      <c r="HU254" s="187"/>
      <c r="HV254" s="187"/>
      <c r="HW254" s="187"/>
      <c r="HX254" s="187"/>
      <c r="HY254" s="187"/>
      <c r="HZ254" s="187"/>
      <c r="IA254" s="187"/>
      <c r="IB254" s="187"/>
    </row>
    <row r="255" s="55" customFormat="true" ht="18.75" hidden="false" customHeight="false" outlineLevel="0" collapsed="false">
      <c r="C255" s="187"/>
      <c r="D255" s="186"/>
      <c r="E255" s="187"/>
      <c r="F255" s="187"/>
      <c r="G255" s="187"/>
      <c r="H255" s="187"/>
      <c r="I255" s="187"/>
      <c r="J255" s="187"/>
      <c r="K255" s="187"/>
      <c r="L255" s="187"/>
      <c r="M255" s="187"/>
      <c r="N255" s="187"/>
      <c r="O255" s="187"/>
      <c r="P255" s="187"/>
      <c r="Q255" s="187"/>
      <c r="R255" s="187"/>
      <c r="S255" s="187"/>
      <c r="T255" s="187"/>
      <c r="U255" s="187"/>
      <c r="V255" s="187"/>
      <c r="W255" s="187"/>
      <c r="X255" s="187"/>
      <c r="Y255" s="187"/>
      <c r="Z255" s="187"/>
      <c r="AA255" s="187"/>
      <c r="AB255" s="187"/>
      <c r="AC255" s="187"/>
      <c r="AD255" s="188"/>
      <c r="AE255" s="187"/>
      <c r="AF255" s="187"/>
      <c r="AG255" s="187"/>
      <c r="AH255" s="187"/>
      <c r="AI255" s="187"/>
      <c r="AJ255" s="187"/>
      <c r="AK255" s="187"/>
      <c r="AL255" s="187"/>
      <c r="AM255" s="187"/>
      <c r="AN255" s="187"/>
      <c r="AO255" s="187"/>
      <c r="AP255" s="235"/>
      <c r="AQ255" s="187"/>
      <c r="AR255" s="187"/>
      <c r="AS255" s="187"/>
      <c r="AT255" s="187"/>
      <c r="AU255" s="187"/>
      <c r="AV255" s="187"/>
      <c r="AW255" s="187"/>
      <c r="AX255" s="187"/>
      <c r="AY255" s="187"/>
      <c r="AZ255" s="187"/>
      <c r="BA255" s="187"/>
      <c r="BB255" s="187"/>
      <c r="BC255" s="187"/>
      <c r="BD255" s="187"/>
      <c r="BE255" s="187"/>
      <c r="BF255" s="187"/>
      <c r="BG255" s="187"/>
      <c r="BH255" s="187"/>
      <c r="BI255" s="187"/>
      <c r="BJ255" s="187"/>
      <c r="BK255" s="187"/>
      <c r="BL255" s="187"/>
      <c r="BM255" s="187"/>
      <c r="BN255" s="187"/>
      <c r="BO255" s="187"/>
      <c r="BP255" s="187"/>
      <c r="BQ255" s="187"/>
      <c r="BR255" s="187"/>
      <c r="BS255" s="187"/>
      <c r="BT255" s="187"/>
      <c r="BU255" s="187"/>
      <c r="BV255" s="187"/>
      <c r="BW255" s="187"/>
      <c r="BX255" s="187"/>
      <c r="BY255" s="187"/>
      <c r="BZ255" s="187"/>
      <c r="CA255" s="187"/>
      <c r="CB255" s="187"/>
      <c r="CC255" s="187"/>
      <c r="CD255" s="187"/>
      <c r="CE255" s="187"/>
      <c r="CF255" s="187"/>
      <c r="CG255" s="187"/>
      <c r="CH255" s="187"/>
      <c r="CI255" s="187"/>
      <c r="CJ255" s="187"/>
      <c r="CK255" s="187"/>
      <c r="CL255" s="187"/>
      <c r="CM255" s="187"/>
      <c r="CN255" s="187"/>
      <c r="CO255" s="187"/>
      <c r="CP255" s="187"/>
      <c r="CQ255" s="187"/>
      <c r="CR255" s="187"/>
      <c r="CS255" s="187"/>
      <c r="CT255" s="187"/>
      <c r="CU255" s="187"/>
      <c r="CV255" s="187"/>
      <c r="CW255" s="187"/>
      <c r="CX255" s="187"/>
      <c r="CY255" s="187"/>
      <c r="CZ255" s="187"/>
      <c r="DA255" s="187"/>
      <c r="DB255" s="187"/>
      <c r="DC255" s="187"/>
      <c r="DD255" s="187"/>
      <c r="DE255" s="187"/>
      <c r="DF255" s="187"/>
      <c r="DG255" s="187"/>
      <c r="DH255" s="187"/>
      <c r="DI255" s="187"/>
      <c r="DJ255" s="187"/>
      <c r="DK255" s="187"/>
      <c r="DL255" s="187"/>
      <c r="DM255" s="187"/>
      <c r="DN255" s="187"/>
      <c r="DO255" s="187"/>
      <c r="DP255" s="187"/>
      <c r="DQ255" s="187"/>
      <c r="DR255" s="187"/>
      <c r="DS255" s="187"/>
      <c r="DT255" s="187"/>
      <c r="DU255" s="187"/>
      <c r="DV255" s="187"/>
      <c r="DW255" s="187"/>
      <c r="DX255" s="187"/>
      <c r="DY255" s="187"/>
      <c r="DZ255" s="187"/>
      <c r="EA255" s="187"/>
      <c r="EB255" s="187"/>
      <c r="EC255" s="187"/>
      <c r="ED255" s="187"/>
      <c r="EE255" s="187"/>
      <c r="EF255" s="187"/>
      <c r="EG255" s="187"/>
      <c r="EH255" s="187"/>
      <c r="EI255" s="187"/>
      <c r="EJ255" s="187"/>
      <c r="EK255" s="187"/>
      <c r="EL255" s="187"/>
      <c r="EM255" s="187"/>
      <c r="EN255" s="187"/>
      <c r="EO255" s="187"/>
      <c r="EP255" s="187"/>
      <c r="EQ255" s="187"/>
      <c r="ER255" s="187"/>
      <c r="ES255" s="187"/>
      <c r="ET255" s="187"/>
      <c r="EU255" s="187"/>
      <c r="EV255" s="187"/>
      <c r="EW255" s="187"/>
      <c r="EX255" s="187"/>
      <c r="EY255" s="187"/>
      <c r="EZ255" s="187"/>
      <c r="FA255" s="187"/>
      <c r="FB255" s="187"/>
      <c r="FC255" s="187"/>
      <c r="FD255" s="187"/>
      <c r="FE255" s="187"/>
      <c r="FF255" s="187"/>
      <c r="FG255" s="187"/>
      <c r="FH255" s="187"/>
      <c r="FI255" s="187"/>
      <c r="FJ255" s="187"/>
      <c r="FK255" s="187"/>
      <c r="FL255" s="187"/>
      <c r="FM255" s="187"/>
      <c r="FN255" s="187"/>
      <c r="FO255" s="187"/>
      <c r="FP255" s="187"/>
      <c r="FQ255" s="187"/>
      <c r="FR255" s="187"/>
      <c r="FS255" s="187"/>
      <c r="FT255" s="187"/>
      <c r="FU255" s="187"/>
      <c r="FV255" s="187"/>
      <c r="FW255" s="187"/>
      <c r="FX255" s="187"/>
      <c r="FY255" s="187"/>
      <c r="FZ255" s="187"/>
      <c r="GA255" s="187"/>
      <c r="GB255" s="187"/>
      <c r="GC255" s="187"/>
      <c r="GD255" s="187"/>
      <c r="GE255" s="187"/>
      <c r="GF255" s="187"/>
      <c r="GG255" s="187"/>
      <c r="GH255" s="187"/>
      <c r="GI255" s="187"/>
      <c r="GJ255" s="187"/>
      <c r="GK255" s="187"/>
      <c r="GL255" s="187"/>
      <c r="GM255" s="187"/>
      <c r="GN255" s="187"/>
      <c r="GO255" s="187"/>
      <c r="GP255" s="187"/>
      <c r="GQ255" s="187"/>
      <c r="GR255" s="187"/>
      <c r="GS255" s="187"/>
      <c r="GT255" s="187"/>
      <c r="GU255" s="187"/>
      <c r="GV255" s="187"/>
      <c r="GW255" s="187"/>
      <c r="GX255" s="187"/>
      <c r="GY255" s="187"/>
      <c r="GZ255" s="187"/>
      <c r="HA255" s="187"/>
      <c r="HB255" s="187"/>
      <c r="HC255" s="187"/>
      <c r="HD255" s="187"/>
      <c r="HE255" s="187"/>
      <c r="HF255" s="187"/>
      <c r="HG255" s="187"/>
      <c r="HH255" s="187"/>
      <c r="HI255" s="187"/>
      <c r="HJ255" s="187"/>
      <c r="HK255" s="187"/>
      <c r="HL255" s="187"/>
      <c r="HM255" s="187"/>
      <c r="HN255" s="187"/>
      <c r="HO255" s="187"/>
      <c r="HP255" s="187"/>
      <c r="HQ255" s="187"/>
      <c r="HR255" s="187"/>
      <c r="HS255" s="187"/>
      <c r="HT255" s="187"/>
      <c r="HU255" s="187"/>
      <c r="HV255" s="187"/>
      <c r="HW255" s="187"/>
      <c r="HX255" s="187"/>
      <c r="HY255" s="187"/>
      <c r="HZ255" s="187"/>
      <c r="IA255" s="187"/>
      <c r="IB255" s="187"/>
    </row>
    <row r="256" s="55" customFormat="true" ht="18.75" hidden="false" customHeight="false" outlineLevel="0" collapsed="false">
      <c r="C256" s="187"/>
      <c r="D256" s="186"/>
      <c r="E256" s="187"/>
      <c r="F256" s="187"/>
      <c r="G256" s="187"/>
      <c r="H256" s="187"/>
      <c r="I256" s="187"/>
      <c r="J256" s="187"/>
      <c r="K256" s="187"/>
      <c r="L256" s="187"/>
      <c r="M256" s="187"/>
      <c r="N256" s="187"/>
      <c r="O256" s="187"/>
      <c r="P256" s="187"/>
      <c r="Q256" s="187"/>
      <c r="R256" s="187"/>
      <c r="S256" s="187"/>
      <c r="T256" s="187"/>
      <c r="U256" s="187"/>
      <c r="V256" s="187"/>
      <c r="W256" s="187"/>
      <c r="X256" s="187"/>
      <c r="Y256" s="187"/>
      <c r="Z256" s="187"/>
      <c r="AA256" s="187"/>
      <c r="AB256" s="187"/>
      <c r="AC256" s="187"/>
      <c r="AD256" s="188"/>
      <c r="AE256" s="187"/>
      <c r="AF256" s="187"/>
      <c r="AG256" s="187"/>
      <c r="AH256" s="187"/>
      <c r="AI256" s="187"/>
      <c r="AJ256" s="187"/>
      <c r="AK256" s="187"/>
      <c r="AL256" s="187"/>
      <c r="AM256" s="187"/>
      <c r="AN256" s="187"/>
      <c r="AO256" s="187"/>
      <c r="AP256" s="235"/>
      <c r="AQ256" s="187"/>
      <c r="AR256" s="187"/>
      <c r="AS256" s="187"/>
      <c r="AT256" s="187"/>
      <c r="AU256" s="187"/>
      <c r="AV256" s="187"/>
      <c r="AW256" s="187"/>
      <c r="AX256" s="187"/>
      <c r="AY256" s="187"/>
      <c r="AZ256" s="187"/>
      <c r="BA256" s="187"/>
      <c r="BB256" s="187"/>
      <c r="BC256" s="187"/>
      <c r="BD256" s="187"/>
      <c r="BE256" s="187"/>
      <c r="BF256" s="187"/>
      <c r="BG256" s="187"/>
      <c r="BH256" s="187"/>
      <c r="BI256" s="187"/>
      <c r="BJ256" s="187"/>
      <c r="BK256" s="187"/>
      <c r="BL256" s="187"/>
      <c r="BM256" s="187"/>
      <c r="BN256" s="187"/>
      <c r="BO256" s="187"/>
      <c r="BP256" s="187"/>
      <c r="BQ256" s="187"/>
      <c r="BR256" s="187"/>
      <c r="BS256" s="187"/>
      <c r="BT256" s="187"/>
      <c r="BU256" s="187"/>
      <c r="BV256" s="187"/>
      <c r="BW256" s="187"/>
      <c r="BX256" s="187"/>
      <c r="BY256" s="187"/>
      <c r="BZ256" s="187"/>
      <c r="CA256" s="187"/>
      <c r="CB256" s="187"/>
      <c r="CC256" s="187"/>
      <c r="CD256" s="187"/>
      <c r="CE256" s="187"/>
      <c r="CF256" s="187"/>
      <c r="CG256" s="187"/>
      <c r="CH256" s="187"/>
      <c r="CI256" s="187"/>
      <c r="CJ256" s="187"/>
      <c r="CK256" s="187"/>
      <c r="CL256" s="187"/>
      <c r="CM256" s="187"/>
      <c r="CN256" s="187"/>
      <c r="CO256" s="187"/>
      <c r="CP256" s="187"/>
      <c r="CQ256" s="187"/>
      <c r="CR256" s="187"/>
      <c r="CS256" s="187"/>
      <c r="CT256" s="187"/>
      <c r="CU256" s="187"/>
      <c r="CV256" s="187"/>
      <c r="CW256" s="187"/>
      <c r="CX256" s="187"/>
      <c r="CY256" s="187"/>
      <c r="CZ256" s="187"/>
      <c r="DA256" s="187"/>
      <c r="DB256" s="187"/>
      <c r="DC256" s="187"/>
      <c r="DD256" s="187"/>
      <c r="DE256" s="187"/>
      <c r="DF256" s="187"/>
      <c r="DG256" s="187"/>
      <c r="DH256" s="187"/>
      <c r="DI256" s="187"/>
      <c r="DJ256" s="187"/>
      <c r="DK256" s="187"/>
      <c r="DL256" s="187"/>
      <c r="DM256" s="187"/>
      <c r="DN256" s="187"/>
      <c r="DO256" s="187"/>
      <c r="DP256" s="187"/>
      <c r="DQ256" s="187"/>
      <c r="DR256" s="187"/>
      <c r="DS256" s="187"/>
      <c r="DT256" s="187"/>
      <c r="DU256" s="187"/>
      <c r="DV256" s="187"/>
      <c r="DW256" s="187"/>
      <c r="DX256" s="187"/>
      <c r="DY256" s="187"/>
      <c r="DZ256" s="187"/>
      <c r="EA256" s="187"/>
      <c r="EB256" s="187"/>
      <c r="EC256" s="187"/>
      <c r="ED256" s="187"/>
      <c r="EE256" s="187"/>
      <c r="EF256" s="187"/>
      <c r="EG256" s="187"/>
      <c r="EH256" s="187"/>
      <c r="EI256" s="187"/>
      <c r="EJ256" s="187"/>
      <c r="EK256" s="187"/>
      <c r="EL256" s="187"/>
      <c r="EM256" s="187"/>
      <c r="EN256" s="187"/>
      <c r="EO256" s="187"/>
      <c r="EP256" s="187"/>
      <c r="EQ256" s="187"/>
      <c r="ER256" s="187"/>
      <c r="ES256" s="187"/>
      <c r="ET256" s="187"/>
      <c r="EU256" s="187"/>
      <c r="EV256" s="187"/>
      <c r="EW256" s="187"/>
      <c r="EX256" s="187"/>
      <c r="EY256" s="187"/>
      <c r="EZ256" s="187"/>
      <c r="FA256" s="187"/>
      <c r="FB256" s="187"/>
      <c r="FC256" s="187"/>
      <c r="FD256" s="187"/>
      <c r="FE256" s="187"/>
      <c r="FF256" s="187"/>
      <c r="FG256" s="187"/>
      <c r="FH256" s="187"/>
      <c r="FI256" s="187"/>
      <c r="FJ256" s="187"/>
      <c r="FK256" s="187"/>
      <c r="FL256" s="187"/>
      <c r="FM256" s="187"/>
      <c r="FN256" s="187"/>
      <c r="FO256" s="187"/>
      <c r="FP256" s="187"/>
      <c r="FQ256" s="187"/>
      <c r="FR256" s="187"/>
      <c r="FS256" s="187"/>
      <c r="FT256" s="187"/>
      <c r="FU256" s="187"/>
      <c r="FV256" s="187"/>
      <c r="FW256" s="187"/>
      <c r="FX256" s="187"/>
      <c r="FY256" s="187"/>
      <c r="FZ256" s="187"/>
      <c r="GA256" s="187"/>
      <c r="GB256" s="187"/>
      <c r="GC256" s="187"/>
      <c r="GD256" s="187"/>
      <c r="GE256" s="187"/>
      <c r="GF256" s="187"/>
      <c r="GG256" s="187"/>
      <c r="GH256" s="187"/>
      <c r="GI256" s="187"/>
      <c r="GJ256" s="187"/>
      <c r="GK256" s="187"/>
      <c r="GL256" s="187"/>
      <c r="GM256" s="187"/>
      <c r="GN256" s="187"/>
      <c r="GO256" s="187"/>
      <c r="GP256" s="187"/>
      <c r="GQ256" s="187"/>
      <c r="GR256" s="187"/>
      <c r="GS256" s="187"/>
      <c r="GT256" s="187"/>
      <c r="GU256" s="187"/>
      <c r="GV256" s="187"/>
      <c r="GW256" s="187"/>
      <c r="GX256" s="187"/>
      <c r="GY256" s="187"/>
      <c r="GZ256" s="187"/>
      <c r="HA256" s="187"/>
      <c r="HB256" s="187"/>
      <c r="HC256" s="187"/>
      <c r="HD256" s="187"/>
      <c r="HE256" s="187"/>
      <c r="HF256" s="187"/>
      <c r="HG256" s="187"/>
      <c r="HH256" s="187"/>
      <c r="HI256" s="187"/>
      <c r="HJ256" s="187"/>
      <c r="HK256" s="187"/>
      <c r="HL256" s="187"/>
      <c r="HM256" s="187"/>
      <c r="HN256" s="187"/>
      <c r="HO256" s="187"/>
      <c r="HP256" s="187"/>
      <c r="HQ256" s="187"/>
      <c r="HR256" s="187"/>
      <c r="HS256" s="187"/>
      <c r="HT256" s="187"/>
      <c r="HU256" s="187"/>
      <c r="HV256" s="187"/>
      <c r="HW256" s="187"/>
      <c r="HX256" s="187"/>
      <c r="HY256" s="187"/>
      <c r="HZ256" s="187"/>
      <c r="IA256" s="187"/>
      <c r="IB256" s="187"/>
    </row>
    <row r="257" s="55" customFormat="true" ht="18.75" hidden="false" customHeight="false" outlineLevel="0" collapsed="false">
      <c r="C257" s="187"/>
      <c r="D257" s="186"/>
      <c r="E257" s="187"/>
      <c r="F257" s="187"/>
      <c r="G257" s="187"/>
      <c r="H257" s="187"/>
      <c r="I257" s="187"/>
      <c r="J257" s="187"/>
      <c r="K257" s="187"/>
      <c r="L257" s="187"/>
      <c r="M257" s="187"/>
      <c r="N257" s="187"/>
      <c r="O257" s="187"/>
      <c r="P257" s="187"/>
      <c r="Q257" s="187"/>
      <c r="R257" s="187"/>
      <c r="S257" s="187"/>
      <c r="T257" s="187"/>
      <c r="U257" s="187"/>
      <c r="V257" s="187"/>
      <c r="W257" s="187"/>
      <c r="X257" s="187"/>
      <c r="Y257" s="187"/>
      <c r="Z257" s="187"/>
      <c r="AA257" s="187"/>
      <c r="AB257" s="187"/>
      <c r="AC257" s="187"/>
      <c r="AD257" s="188"/>
      <c r="AE257" s="187"/>
      <c r="AF257" s="187"/>
      <c r="AG257" s="187"/>
      <c r="AH257" s="187"/>
      <c r="AI257" s="187"/>
      <c r="AJ257" s="187"/>
      <c r="AK257" s="187"/>
      <c r="AL257" s="187"/>
      <c r="AM257" s="187"/>
      <c r="AN257" s="187"/>
      <c r="AO257" s="187"/>
      <c r="AP257" s="235"/>
      <c r="AQ257" s="187"/>
      <c r="AR257" s="187"/>
      <c r="AS257" s="187"/>
      <c r="AT257" s="187"/>
      <c r="AU257" s="187"/>
      <c r="AV257" s="187"/>
      <c r="AW257" s="187"/>
      <c r="AX257" s="187"/>
      <c r="AY257" s="187"/>
      <c r="AZ257" s="187"/>
      <c r="BA257" s="187"/>
      <c r="BB257" s="187"/>
      <c r="BC257" s="187"/>
      <c r="BD257" s="187"/>
      <c r="BE257" s="187"/>
      <c r="BF257" s="187"/>
      <c r="BG257" s="187"/>
      <c r="BH257" s="187"/>
      <c r="BI257" s="187"/>
      <c r="BJ257" s="187"/>
      <c r="BK257" s="187"/>
      <c r="BL257" s="187"/>
      <c r="BM257" s="187"/>
      <c r="BN257" s="187"/>
      <c r="BO257" s="187"/>
      <c r="BP257" s="187"/>
      <c r="BQ257" s="187"/>
      <c r="BR257" s="187"/>
      <c r="BS257" s="187"/>
      <c r="BT257" s="187"/>
      <c r="BU257" s="187"/>
      <c r="BV257" s="187"/>
      <c r="BW257" s="187"/>
      <c r="BX257" s="187"/>
      <c r="BY257" s="187"/>
      <c r="BZ257" s="187"/>
      <c r="CA257" s="187"/>
      <c r="CB257" s="187"/>
      <c r="CC257" s="187"/>
      <c r="CD257" s="187"/>
      <c r="CE257" s="187"/>
      <c r="CF257" s="187"/>
      <c r="CG257" s="187"/>
      <c r="CH257" s="187"/>
      <c r="CI257" s="187"/>
      <c r="CJ257" s="187"/>
      <c r="CK257" s="187"/>
      <c r="CL257" s="187"/>
      <c r="CM257" s="187"/>
      <c r="CN257" s="187"/>
      <c r="CO257" s="187"/>
      <c r="CP257" s="187"/>
      <c r="CQ257" s="187"/>
      <c r="CR257" s="187"/>
      <c r="CS257" s="187"/>
      <c r="CT257" s="187"/>
      <c r="CU257" s="187"/>
      <c r="CV257" s="187"/>
      <c r="CW257" s="187"/>
      <c r="CX257" s="187"/>
      <c r="CY257" s="187"/>
      <c r="CZ257" s="187"/>
      <c r="DA257" s="187"/>
      <c r="DB257" s="187"/>
      <c r="DC257" s="187"/>
      <c r="DD257" s="187"/>
      <c r="DE257" s="187"/>
      <c r="DF257" s="187"/>
      <c r="DG257" s="187"/>
      <c r="DH257" s="187"/>
      <c r="DI257" s="187"/>
      <c r="DJ257" s="187"/>
      <c r="DK257" s="187"/>
      <c r="DL257" s="187"/>
      <c r="DM257" s="187"/>
      <c r="DN257" s="187"/>
      <c r="DO257" s="187"/>
      <c r="DP257" s="187"/>
      <c r="DQ257" s="187"/>
      <c r="DR257" s="187"/>
      <c r="DS257" s="187"/>
      <c r="DT257" s="187"/>
      <c r="DU257" s="187"/>
      <c r="DV257" s="187"/>
      <c r="DW257" s="187"/>
      <c r="DX257" s="187"/>
      <c r="DY257" s="187"/>
      <c r="DZ257" s="187"/>
      <c r="EA257" s="187"/>
      <c r="EB257" s="187"/>
      <c r="EC257" s="187"/>
      <c r="ED257" s="187"/>
      <c r="EE257" s="187"/>
      <c r="EF257" s="187"/>
      <c r="EG257" s="187"/>
      <c r="EH257" s="187"/>
      <c r="EI257" s="187"/>
      <c r="EJ257" s="187"/>
      <c r="EK257" s="187"/>
      <c r="EL257" s="187"/>
      <c r="EM257" s="187"/>
      <c r="EN257" s="187"/>
      <c r="EO257" s="187"/>
      <c r="EP257" s="187"/>
      <c r="EQ257" s="187"/>
      <c r="ER257" s="187"/>
      <c r="ES257" s="187"/>
      <c r="ET257" s="187"/>
      <c r="EU257" s="187"/>
      <c r="EV257" s="187"/>
      <c r="EW257" s="187"/>
      <c r="EX257" s="187"/>
      <c r="EY257" s="187"/>
      <c r="EZ257" s="187"/>
      <c r="FA257" s="187"/>
      <c r="FB257" s="187"/>
      <c r="FC257" s="187"/>
      <c r="FD257" s="187"/>
      <c r="FE257" s="187"/>
      <c r="FF257" s="187"/>
      <c r="FG257" s="187"/>
      <c r="FH257" s="187"/>
      <c r="FI257" s="187"/>
      <c r="FJ257" s="187"/>
      <c r="FK257" s="187"/>
      <c r="FL257" s="187"/>
      <c r="FM257" s="187"/>
      <c r="FN257" s="187"/>
      <c r="FO257" s="187"/>
      <c r="FP257" s="187"/>
      <c r="FQ257" s="187"/>
      <c r="FR257" s="187"/>
      <c r="FS257" s="187"/>
      <c r="FT257" s="187"/>
      <c r="FU257" s="187"/>
      <c r="FV257" s="187"/>
      <c r="FW257" s="187"/>
      <c r="FX257" s="187"/>
      <c r="FY257" s="187"/>
      <c r="FZ257" s="187"/>
      <c r="GA257" s="187"/>
      <c r="GB257" s="187"/>
      <c r="GC257" s="187"/>
      <c r="GD257" s="187"/>
      <c r="GE257" s="187"/>
      <c r="GF257" s="187"/>
      <c r="GG257" s="187"/>
      <c r="GH257" s="187"/>
      <c r="GI257" s="187"/>
      <c r="GJ257" s="187"/>
      <c r="GK257" s="187"/>
      <c r="GL257" s="187"/>
      <c r="GM257" s="187"/>
      <c r="GN257" s="187"/>
      <c r="GO257" s="187"/>
      <c r="GP257" s="187"/>
      <c r="GQ257" s="187"/>
      <c r="GR257" s="187"/>
      <c r="GS257" s="187"/>
      <c r="GT257" s="187"/>
      <c r="GU257" s="187"/>
      <c r="GV257" s="187"/>
      <c r="GW257" s="187"/>
      <c r="GX257" s="187"/>
      <c r="GY257" s="187"/>
      <c r="GZ257" s="187"/>
      <c r="HA257" s="187"/>
      <c r="HB257" s="187"/>
      <c r="HC257" s="187"/>
      <c r="HD257" s="187"/>
      <c r="HE257" s="187"/>
      <c r="HF257" s="187"/>
      <c r="HG257" s="187"/>
      <c r="HH257" s="187"/>
      <c r="HI257" s="187"/>
      <c r="HJ257" s="187"/>
      <c r="HK257" s="187"/>
      <c r="HL257" s="187"/>
      <c r="HM257" s="187"/>
      <c r="HN257" s="187"/>
      <c r="HO257" s="187"/>
      <c r="HP257" s="187"/>
      <c r="HQ257" s="187"/>
      <c r="HR257" s="187"/>
      <c r="HS257" s="187"/>
      <c r="HT257" s="187"/>
      <c r="HU257" s="187"/>
      <c r="HV257" s="187"/>
      <c r="HW257" s="187"/>
      <c r="HX257" s="187"/>
      <c r="HY257" s="187"/>
      <c r="HZ257" s="187"/>
      <c r="IA257" s="187"/>
      <c r="IB257" s="187"/>
    </row>
    <row r="258" s="55" customFormat="true" ht="18.75" hidden="false" customHeight="false" outlineLevel="0" collapsed="false">
      <c r="C258" s="187"/>
      <c r="D258" s="186"/>
      <c r="E258" s="187"/>
      <c r="F258" s="187"/>
      <c r="G258" s="187"/>
      <c r="H258" s="187"/>
      <c r="I258" s="187"/>
      <c r="J258" s="187"/>
      <c r="K258" s="187"/>
      <c r="L258" s="187"/>
      <c r="M258" s="187"/>
      <c r="N258" s="187"/>
      <c r="O258" s="187"/>
      <c r="P258" s="187"/>
      <c r="Q258" s="187"/>
      <c r="R258" s="187"/>
      <c r="S258" s="187"/>
      <c r="T258" s="187"/>
      <c r="U258" s="187"/>
      <c r="V258" s="187"/>
      <c r="W258" s="187"/>
      <c r="X258" s="187"/>
      <c r="Y258" s="187"/>
      <c r="Z258" s="187"/>
      <c r="AA258" s="187"/>
      <c r="AB258" s="187"/>
      <c r="AC258" s="187"/>
      <c r="AD258" s="188"/>
      <c r="AE258" s="187"/>
      <c r="AF258" s="187"/>
      <c r="AG258" s="187"/>
      <c r="AH258" s="187"/>
      <c r="AI258" s="187"/>
      <c r="AJ258" s="187"/>
      <c r="AK258" s="187"/>
      <c r="AL258" s="187"/>
      <c r="AM258" s="187"/>
      <c r="AN258" s="187"/>
      <c r="AO258" s="187"/>
      <c r="AP258" s="235"/>
      <c r="AQ258" s="187"/>
      <c r="AR258" s="187"/>
      <c r="AS258" s="187"/>
      <c r="AT258" s="187"/>
      <c r="AU258" s="187"/>
      <c r="AV258" s="187"/>
      <c r="AW258" s="187"/>
      <c r="AX258" s="187"/>
      <c r="AY258" s="187"/>
      <c r="AZ258" s="187"/>
      <c r="BA258" s="187"/>
      <c r="BB258" s="187"/>
      <c r="BC258" s="187"/>
      <c r="BD258" s="187"/>
      <c r="BE258" s="187"/>
      <c r="BF258" s="187"/>
      <c r="BG258" s="187"/>
      <c r="BH258" s="187"/>
      <c r="BI258" s="187"/>
      <c r="BJ258" s="187"/>
      <c r="BK258" s="187"/>
      <c r="BL258" s="187"/>
      <c r="BM258" s="187"/>
      <c r="BN258" s="187"/>
      <c r="BO258" s="187"/>
      <c r="BP258" s="187"/>
      <c r="BQ258" s="187"/>
      <c r="BR258" s="187"/>
      <c r="BS258" s="187"/>
      <c r="BT258" s="187"/>
      <c r="BU258" s="187"/>
      <c r="BV258" s="187"/>
      <c r="BW258" s="187"/>
      <c r="BX258" s="187"/>
      <c r="BY258" s="187"/>
      <c r="BZ258" s="187"/>
      <c r="CA258" s="187"/>
      <c r="CB258" s="187"/>
      <c r="CC258" s="187"/>
      <c r="CD258" s="187"/>
      <c r="CE258" s="187"/>
      <c r="CF258" s="187"/>
      <c r="CG258" s="187"/>
      <c r="CH258" s="187"/>
      <c r="CI258" s="187"/>
      <c r="CJ258" s="187"/>
      <c r="CK258" s="187"/>
      <c r="CL258" s="187"/>
      <c r="CM258" s="187"/>
      <c r="CN258" s="187"/>
      <c r="CO258" s="187"/>
      <c r="CP258" s="187"/>
      <c r="CQ258" s="187"/>
      <c r="CR258" s="187"/>
      <c r="CS258" s="187"/>
      <c r="CT258" s="187"/>
      <c r="CU258" s="187"/>
      <c r="CV258" s="187"/>
      <c r="CW258" s="187"/>
      <c r="CX258" s="187"/>
      <c r="CY258" s="187"/>
      <c r="CZ258" s="187"/>
      <c r="DA258" s="187"/>
      <c r="DB258" s="187"/>
      <c r="DC258" s="187"/>
      <c r="DD258" s="187"/>
      <c r="DE258" s="187"/>
      <c r="DF258" s="187"/>
      <c r="DG258" s="187"/>
      <c r="DH258" s="187"/>
      <c r="DI258" s="187"/>
      <c r="DJ258" s="187"/>
      <c r="DK258" s="187"/>
      <c r="DL258" s="187"/>
      <c r="DM258" s="187"/>
      <c r="DN258" s="187"/>
      <c r="DO258" s="187"/>
      <c r="DP258" s="187"/>
      <c r="DQ258" s="187"/>
      <c r="DR258" s="187"/>
      <c r="DS258" s="187"/>
      <c r="DT258" s="187"/>
      <c r="DU258" s="187"/>
      <c r="DV258" s="187"/>
      <c r="DW258" s="187"/>
      <c r="DX258" s="187"/>
      <c r="DY258" s="187"/>
      <c r="DZ258" s="187"/>
      <c r="EA258" s="187"/>
      <c r="EB258" s="187"/>
      <c r="EC258" s="187"/>
      <c r="ED258" s="187"/>
      <c r="EE258" s="187"/>
      <c r="EF258" s="187"/>
      <c r="EG258" s="187"/>
      <c r="EH258" s="187"/>
      <c r="EI258" s="187"/>
      <c r="EJ258" s="187"/>
      <c r="EK258" s="187"/>
      <c r="EL258" s="187"/>
      <c r="EM258" s="187"/>
      <c r="EN258" s="187"/>
      <c r="EO258" s="187"/>
      <c r="EP258" s="187"/>
      <c r="EQ258" s="187"/>
      <c r="ER258" s="187"/>
      <c r="ES258" s="187"/>
      <c r="ET258" s="187"/>
      <c r="EU258" s="187"/>
      <c r="EV258" s="187"/>
      <c r="EW258" s="187"/>
      <c r="EX258" s="187"/>
      <c r="EY258" s="187"/>
      <c r="EZ258" s="187"/>
      <c r="FA258" s="187"/>
      <c r="FB258" s="187"/>
      <c r="FC258" s="187"/>
      <c r="FD258" s="187"/>
      <c r="FE258" s="187"/>
      <c r="FF258" s="187"/>
      <c r="FG258" s="187"/>
      <c r="FH258" s="187"/>
      <c r="FI258" s="187"/>
      <c r="FJ258" s="187"/>
      <c r="FK258" s="187"/>
      <c r="FL258" s="187"/>
      <c r="FM258" s="187"/>
      <c r="FN258" s="187"/>
      <c r="FO258" s="187"/>
      <c r="FP258" s="187"/>
      <c r="FQ258" s="187"/>
      <c r="FR258" s="187"/>
      <c r="FS258" s="187"/>
      <c r="FT258" s="187"/>
      <c r="FU258" s="187"/>
      <c r="FV258" s="187"/>
      <c r="FW258" s="187"/>
      <c r="FX258" s="187"/>
      <c r="FY258" s="187"/>
      <c r="FZ258" s="187"/>
      <c r="GA258" s="187"/>
      <c r="GB258" s="187"/>
      <c r="GC258" s="187"/>
      <c r="GD258" s="187"/>
      <c r="GE258" s="187"/>
      <c r="GF258" s="187"/>
      <c r="GG258" s="187"/>
      <c r="GH258" s="187"/>
      <c r="GI258" s="187"/>
      <c r="GJ258" s="187"/>
      <c r="GK258" s="187"/>
      <c r="GL258" s="187"/>
      <c r="GM258" s="187"/>
      <c r="GN258" s="187"/>
      <c r="GO258" s="187"/>
      <c r="GP258" s="187"/>
      <c r="GQ258" s="187"/>
      <c r="GR258" s="187"/>
      <c r="GS258" s="187"/>
      <c r="GT258" s="187"/>
      <c r="GU258" s="187"/>
      <c r="GV258" s="187"/>
      <c r="GW258" s="187"/>
      <c r="GX258" s="187"/>
      <c r="GY258" s="187"/>
      <c r="GZ258" s="187"/>
      <c r="HA258" s="187"/>
      <c r="HB258" s="187"/>
      <c r="HC258" s="187"/>
      <c r="HD258" s="187"/>
      <c r="HE258" s="187"/>
      <c r="HF258" s="187"/>
      <c r="HG258" s="187"/>
      <c r="HH258" s="187"/>
      <c r="HI258" s="187"/>
      <c r="HJ258" s="187"/>
      <c r="HK258" s="187"/>
      <c r="HL258" s="187"/>
      <c r="HM258" s="187"/>
      <c r="HN258" s="187"/>
      <c r="HO258" s="187"/>
      <c r="HP258" s="187"/>
      <c r="HQ258" s="187"/>
      <c r="HR258" s="187"/>
      <c r="HS258" s="187"/>
      <c r="HT258" s="187"/>
      <c r="HU258" s="187"/>
      <c r="HV258" s="187"/>
      <c r="HW258" s="187"/>
      <c r="HX258" s="187"/>
      <c r="HY258" s="187"/>
      <c r="HZ258" s="187"/>
      <c r="IA258" s="187"/>
      <c r="IB258" s="187"/>
    </row>
    <row r="259" s="55" customFormat="true" ht="18.75" hidden="false" customHeight="false" outlineLevel="0" collapsed="false">
      <c r="C259" s="187"/>
      <c r="D259" s="186"/>
      <c r="E259" s="187"/>
      <c r="F259" s="187"/>
      <c r="G259" s="187"/>
      <c r="H259" s="187"/>
      <c r="I259" s="187"/>
      <c r="J259" s="187"/>
      <c r="K259" s="187"/>
      <c r="L259" s="187"/>
      <c r="M259" s="187"/>
      <c r="N259" s="187"/>
      <c r="O259" s="187"/>
      <c r="P259" s="187"/>
      <c r="Q259" s="187"/>
      <c r="R259" s="187"/>
      <c r="S259" s="187"/>
      <c r="T259" s="187"/>
      <c r="U259" s="187"/>
      <c r="V259" s="187"/>
      <c r="W259" s="187"/>
      <c r="X259" s="187"/>
      <c r="Y259" s="187"/>
      <c r="Z259" s="187"/>
      <c r="AA259" s="187"/>
      <c r="AB259" s="187"/>
      <c r="AC259" s="187"/>
      <c r="AD259" s="188"/>
      <c r="AE259" s="187"/>
      <c r="AF259" s="187"/>
      <c r="AG259" s="187"/>
      <c r="AH259" s="187"/>
      <c r="AI259" s="187"/>
      <c r="AJ259" s="187"/>
      <c r="AK259" s="187"/>
      <c r="AL259" s="187"/>
      <c r="AM259" s="187"/>
      <c r="AN259" s="187"/>
      <c r="AO259" s="187"/>
      <c r="AP259" s="235"/>
      <c r="AQ259" s="187"/>
      <c r="AR259" s="187"/>
      <c r="AS259" s="187"/>
      <c r="AT259" s="187"/>
      <c r="AU259" s="187"/>
      <c r="AV259" s="187"/>
      <c r="AW259" s="187"/>
      <c r="AX259" s="187"/>
      <c r="AY259" s="187"/>
      <c r="AZ259" s="187"/>
      <c r="BA259" s="187"/>
      <c r="BB259" s="187"/>
      <c r="BC259" s="187"/>
      <c r="BD259" s="187"/>
      <c r="BE259" s="187"/>
      <c r="BF259" s="187"/>
      <c r="BG259" s="187"/>
      <c r="BH259" s="187"/>
      <c r="BI259" s="187"/>
      <c r="BJ259" s="187"/>
      <c r="BK259" s="187"/>
      <c r="BL259" s="187"/>
      <c r="BM259" s="187"/>
      <c r="BN259" s="187"/>
      <c r="BO259" s="187"/>
      <c r="BP259" s="187"/>
      <c r="BQ259" s="187"/>
      <c r="BR259" s="187"/>
      <c r="BS259" s="187"/>
      <c r="BT259" s="187"/>
      <c r="BU259" s="187"/>
      <c r="BV259" s="187"/>
      <c r="BW259" s="187"/>
      <c r="BX259" s="187"/>
      <c r="BY259" s="187"/>
      <c r="BZ259" s="187"/>
      <c r="CA259" s="187"/>
      <c r="CB259" s="187"/>
      <c r="CC259" s="187"/>
      <c r="CD259" s="187"/>
      <c r="CE259" s="187"/>
      <c r="CF259" s="187"/>
      <c r="CG259" s="187"/>
      <c r="CH259" s="187"/>
      <c r="CI259" s="187"/>
      <c r="CJ259" s="187"/>
      <c r="CK259" s="187"/>
      <c r="CL259" s="187"/>
      <c r="CM259" s="187"/>
      <c r="CN259" s="187"/>
      <c r="CO259" s="187"/>
      <c r="CP259" s="187"/>
      <c r="CQ259" s="187"/>
      <c r="CR259" s="187"/>
      <c r="CS259" s="187"/>
      <c r="CT259" s="187"/>
      <c r="CU259" s="187"/>
      <c r="CV259" s="187"/>
      <c r="CW259" s="187"/>
      <c r="CX259" s="187"/>
      <c r="CY259" s="187"/>
      <c r="CZ259" s="187"/>
      <c r="DA259" s="187"/>
      <c r="DB259" s="187"/>
      <c r="DC259" s="187"/>
      <c r="DD259" s="187"/>
      <c r="DE259" s="187"/>
      <c r="DF259" s="187"/>
      <c r="DG259" s="187"/>
      <c r="DH259" s="187"/>
      <c r="DI259" s="187"/>
      <c r="DJ259" s="187"/>
      <c r="DK259" s="187"/>
      <c r="DL259" s="187"/>
      <c r="DM259" s="187"/>
      <c r="DN259" s="187"/>
      <c r="DO259" s="187"/>
      <c r="DP259" s="187"/>
      <c r="DQ259" s="187"/>
      <c r="DR259" s="187"/>
      <c r="DS259" s="187"/>
      <c r="DT259" s="187"/>
      <c r="DU259" s="187"/>
      <c r="DV259" s="187"/>
      <c r="DW259" s="187"/>
      <c r="DX259" s="187"/>
      <c r="DY259" s="187"/>
      <c r="DZ259" s="187"/>
      <c r="EA259" s="187"/>
      <c r="EB259" s="187"/>
      <c r="EC259" s="187"/>
      <c r="ED259" s="187"/>
      <c r="EE259" s="187"/>
      <c r="EF259" s="187"/>
      <c r="EG259" s="187"/>
      <c r="EH259" s="187"/>
      <c r="EI259" s="187"/>
      <c r="EJ259" s="187"/>
      <c r="EK259" s="187"/>
      <c r="EL259" s="187"/>
      <c r="EM259" s="187"/>
      <c r="EN259" s="187"/>
      <c r="EO259" s="187"/>
      <c r="EP259" s="187"/>
      <c r="EQ259" s="187"/>
      <c r="ER259" s="187"/>
      <c r="ES259" s="187"/>
      <c r="ET259" s="187"/>
      <c r="EU259" s="187"/>
      <c r="EV259" s="187"/>
      <c r="EW259" s="187"/>
      <c r="EX259" s="187"/>
      <c r="EY259" s="187"/>
      <c r="EZ259" s="187"/>
      <c r="FA259" s="187"/>
      <c r="FB259" s="187"/>
      <c r="FC259" s="187"/>
      <c r="FD259" s="187"/>
      <c r="FE259" s="187"/>
      <c r="FF259" s="187"/>
      <c r="FG259" s="187"/>
      <c r="FH259" s="187"/>
      <c r="FI259" s="187"/>
      <c r="FJ259" s="187"/>
      <c r="FK259" s="187"/>
      <c r="FL259" s="187"/>
      <c r="FM259" s="187"/>
      <c r="FN259" s="187"/>
      <c r="FO259" s="187"/>
      <c r="FP259" s="187"/>
      <c r="FQ259" s="187"/>
      <c r="FR259" s="187"/>
      <c r="FS259" s="187"/>
      <c r="FT259" s="187"/>
      <c r="FU259" s="187"/>
      <c r="FV259" s="187"/>
      <c r="FW259" s="187"/>
      <c r="FX259" s="187"/>
      <c r="FY259" s="187"/>
      <c r="FZ259" s="187"/>
      <c r="GA259" s="187"/>
      <c r="GB259" s="187"/>
      <c r="GC259" s="187"/>
      <c r="GD259" s="187"/>
      <c r="GE259" s="187"/>
      <c r="GF259" s="187"/>
      <c r="GG259" s="187"/>
      <c r="GH259" s="187"/>
      <c r="GI259" s="187"/>
      <c r="GJ259" s="187"/>
      <c r="GK259" s="187"/>
      <c r="GL259" s="187"/>
      <c r="GM259" s="187"/>
      <c r="GN259" s="187"/>
      <c r="GO259" s="187"/>
      <c r="GP259" s="187"/>
      <c r="GQ259" s="187"/>
      <c r="GR259" s="187"/>
      <c r="GS259" s="187"/>
      <c r="GT259" s="187"/>
      <c r="GU259" s="187"/>
      <c r="GV259" s="187"/>
      <c r="GW259" s="187"/>
      <c r="GX259" s="187"/>
      <c r="GY259" s="187"/>
      <c r="GZ259" s="187"/>
      <c r="HA259" s="187"/>
      <c r="HB259" s="187"/>
      <c r="HC259" s="187"/>
      <c r="HD259" s="187"/>
      <c r="HE259" s="187"/>
      <c r="HF259" s="187"/>
      <c r="HG259" s="187"/>
      <c r="HH259" s="187"/>
      <c r="HI259" s="187"/>
      <c r="HJ259" s="187"/>
      <c r="HK259" s="187"/>
      <c r="HL259" s="187"/>
      <c r="HM259" s="187"/>
      <c r="HN259" s="187"/>
      <c r="HO259" s="187"/>
      <c r="HP259" s="187"/>
      <c r="HQ259" s="187"/>
      <c r="HR259" s="187"/>
      <c r="HS259" s="187"/>
      <c r="HT259" s="187"/>
      <c r="HU259" s="187"/>
      <c r="HV259" s="187"/>
      <c r="HW259" s="187"/>
      <c r="HX259" s="187"/>
      <c r="HY259" s="187"/>
      <c r="HZ259" s="187"/>
      <c r="IA259" s="187"/>
      <c r="IB259" s="187"/>
    </row>
    <row r="260" s="55" customFormat="true" ht="18.75" hidden="false" customHeight="false" outlineLevel="0" collapsed="false">
      <c r="C260" s="187"/>
      <c r="D260" s="186"/>
      <c r="E260" s="187"/>
      <c r="F260" s="187"/>
      <c r="G260" s="187"/>
      <c r="H260" s="187"/>
      <c r="I260" s="187"/>
      <c r="J260" s="187"/>
      <c r="K260" s="187"/>
      <c r="L260" s="187"/>
      <c r="M260" s="187"/>
      <c r="N260" s="187"/>
      <c r="O260" s="187"/>
      <c r="P260" s="187"/>
      <c r="Q260" s="187"/>
      <c r="R260" s="187"/>
      <c r="S260" s="187"/>
      <c r="T260" s="187"/>
      <c r="U260" s="187"/>
      <c r="V260" s="187"/>
      <c r="W260" s="187"/>
      <c r="X260" s="187"/>
      <c r="Y260" s="187"/>
      <c r="Z260" s="187"/>
      <c r="AA260" s="187"/>
      <c r="AB260" s="187"/>
      <c r="AC260" s="187"/>
      <c r="AD260" s="188"/>
      <c r="AE260" s="187"/>
      <c r="AF260" s="187"/>
      <c r="AG260" s="187"/>
      <c r="AH260" s="187"/>
      <c r="AI260" s="187"/>
      <c r="AJ260" s="187"/>
      <c r="AK260" s="187"/>
      <c r="AL260" s="187"/>
      <c r="AM260" s="187"/>
      <c r="AN260" s="187"/>
      <c r="AO260" s="187"/>
      <c r="AP260" s="235"/>
      <c r="AQ260" s="187"/>
      <c r="AR260" s="187"/>
      <c r="AS260" s="187"/>
      <c r="AT260" s="187"/>
      <c r="AU260" s="187"/>
      <c r="AV260" s="187"/>
      <c r="AW260" s="187"/>
      <c r="AX260" s="187"/>
      <c r="AY260" s="187"/>
      <c r="AZ260" s="187"/>
      <c r="BA260" s="187"/>
      <c r="BB260" s="187"/>
      <c r="BC260" s="187"/>
      <c r="BD260" s="187"/>
      <c r="BE260" s="187"/>
      <c r="BF260" s="187"/>
      <c r="BG260" s="187"/>
      <c r="BH260" s="187"/>
      <c r="BI260" s="187"/>
      <c r="BJ260" s="187"/>
      <c r="BK260" s="187"/>
      <c r="BL260" s="187"/>
      <c r="BM260" s="187"/>
      <c r="BN260" s="187"/>
      <c r="BO260" s="187"/>
      <c r="BP260" s="187"/>
      <c r="BQ260" s="187"/>
      <c r="BR260" s="187"/>
      <c r="BS260" s="187"/>
      <c r="BT260" s="187"/>
      <c r="BU260" s="187"/>
      <c r="BV260" s="187"/>
      <c r="BW260" s="187"/>
      <c r="BX260" s="187"/>
      <c r="BY260" s="187"/>
      <c r="BZ260" s="187"/>
      <c r="CA260" s="187"/>
      <c r="CB260" s="187"/>
      <c r="CC260" s="187"/>
      <c r="CD260" s="187"/>
      <c r="CE260" s="187"/>
      <c r="CF260" s="187"/>
      <c r="CG260" s="187"/>
      <c r="CH260" s="187"/>
      <c r="CI260" s="187"/>
      <c r="CJ260" s="187"/>
      <c r="CK260" s="187"/>
      <c r="CL260" s="187"/>
      <c r="CM260" s="187"/>
      <c r="CN260" s="187"/>
      <c r="CO260" s="187"/>
      <c r="CP260" s="187"/>
      <c r="CQ260" s="187"/>
      <c r="CR260" s="187"/>
      <c r="CS260" s="187"/>
      <c r="CT260" s="187"/>
      <c r="CU260" s="187"/>
      <c r="CV260" s="187"/>
      <c r="CW260" s="187"/>
      <c r="CX260" s="187"/>
      <c r="CY260" s="187"/>
      <c r="CZ260" s="187"/>
      <c r="DA260" s="187"/>
      <c r="DB260" s="187"/>
      <c r="DC260" s="187"/>
      <c r="DD260" s="187"/>
      <c r="DE260" s="187"/>
      <c r="DF260" s="187"/>
      <c r="DG260" s="187"/>
      <c r="DH260" s="187"/>
      <c r="DI260" s="187"/>
      <c r="DJ260" s="187"/>
      <c r="DK260" s="187"/>
      <c r="DL260" s="187"/>
      <c r="DM260" s="187"/>
      <c r="DN260" s="187"/>
      <c r="DO260" s="187"/>
      <c r="DP260" s="187"/>
      <c r="DQ260" s="187"/>
      <c r="DR260" s="187"/>
      <c r="DS260" s="187"/>
      <c r="DT260" s="187"/>
      <c r="DU260" s="187"/>
      <c r="DV260" s="187"/>
      <c r="DW260" s="187"/>
      <c r="DX260" s="187"/>
      <c r="DY260" s="187"/>
      <c r="DZ260" s="187"/>
      <c r="EA260" s="187"/>
      <c r="EB260" s="187"/>
      <c r="EC260" s="187"/>
      <c r="ED260" s="187"/>
      <c r="EE260" s="187"/>
      <c r="EF260" s="187"/>
      <c r="EG260" s="187"/>
      <c r="EH260" s="187"/>
      <c r="EI260" s="187"/>
      <c r="EJ260" s="187"/>
      <c r="EK260" s="187"/>
      <c r="EL260" s="187"/>
      <c r="EM260" s="187"/>
      <c r="EN260" s="187"/>
      <c r="EO260" s="187"/>
      <c r="EP260" s="187"/>
      <c r="EQ260" s="187"/>
      <c r="ER260" s="187"/>
      <c r="ES260" s="187"/>
      <c r="ET260" s="187"/>
      <c r="EU260" s="187"/>
      <c r="EV260" s="187"/>
      <c r="EW260" s="187"/>
      <c r="EX260" s="187"/>
      <c r="EY260" s="187"/>
      <c r="EZ260" s="187"/>
      <c r="FA260" s="187"/>
      <c r="FB260" s="187"/>
      <c r="FC260" s="187"/>
      <c r="FD260" s="187"/>
      <c r="FE260" s="187"/>
      <c r="FF260" s="187"/>
      <c r="FG260" s="187"/>
      <c r="FH260" s="187"/>
      <c r="FI260" s="187"/>
      <c r="FJ260" s="187"/>
      <c r="FK260" s="187"/>
      <c r="FL260" s="187"/>
      <c r="FM260" s="187"/>
      <c r="FN260" s="187"/>
      <c r="FO260" s="187"/>
      <c r="FP260" s="187"/>
      <c r="FQ260" s="187"/>
      <c r="FR260" s="187"/>
      <c r="FS260" s="187"/>
      <c r="FT260" s="187"/>
      <c r="FU260" s="187"/>
      <c r="FV260" s="187"/>
      <c r="FW260" s="187"/>
      <c r="FX260" s="187"/>
      <c r="FY260" s="187"/>
      <c r="FZ260" s="187"/>
      <c r="GA260" s="187"/>
      <c r="GB260" s="187"/>
      <c r="GC260" s="187"/>
      <c r="GD260" s="187"/>
      <c r="GE260" s="187"/>
      <c r="GF260" s="187"/>
      <c r="GG260" s="187"/>
      <c r="GH260" s="187"/>
      <c r="GI260" s="187"/>
      <c r="GJ260" s="187"/>
      <c r="GK260" s="187"/>
      <c r="GL260" s="187"/>
      <c r="GM260" s="187"/>
      <c r="GN260" s="187"/>
      <c r="GO260" s="187"/>
      <c r="GP260" s="187"/>
      <c r="GQ260" s="187"/>
      <c r="GR260" s="187"/>
      <c r="GS260" s="187"/>
      <c r="GT260" s="187"/>
      <c r="GU260" s="187"/>
      <c r="GV260" s="187"/>
      <c r="GW260" s="187"/>
      <c r="GX260" s="187"/>
      <c r="GY260" s="187"/>
      <c r="GZ260" s="187"/>
      <c r="HA260" s="187"/>
      <c r="HB260" s="187"/>
      <c r="HC260" s="187"/>
      <c r="HD260" s="187"/>
      <c r="HE260" s="187"/>
      <c r="HF260" s="187"/>
      <c r="HG260" s="187"/>
      <c r="HH260" s="187"/>
      <c r="HI260" s="187"/>
      <c r="HJ260" s="187"/>
      <c r="HK260" s="187"/>
      <c r="HL260" s="187"/>
      <c r="HM260" s="187"/>
      <c r="HN260" s="187"/>
      <c r="HO260" s="187"/>
      <c r="HP260" s="187"/>
      <c r="HQ260" s="187"/>
      <c r="HR260" s="187"/>
      <c r="HS260" s="187"/>
      <c r="HT260" s="187"/>
      <c r="HU260" s="187"/>
      <c r="HV260" s="187"/>
      <c r="HW260" s="187"/>
      <c r="HX260" s="187"/>
      <c r="HY260" s="187"/>
      <c r="HZ260" s="187"/>
      <c r="IA260" s="187"/>
      <c r="IB260" s="187"/>
    </row>
    <row r="261" s="55" customFormat="true" ht="18.75" hidden="false" customHeight="false" outlineLevel="0" collapsed="false">
      <c r="C261" s="187"/>
      <c r="D261" s="186"/>
      <c r="E261" s="187"/>
      <c r="F261" s="187"/>
      <c r="G261" s="187"/>
      <c r="H261" s="187"/>
      <c r="I261" s="187"/>
      <c r="J261" s="187"/>
      <c r="K261" s="187"/>
      <c r="L261" s="187"/>
      <c r="M261" s="187"/>
      <c r="N261" s="187"/>
      <c r="O261" s="187"/>
      <c r="P261" s="187"/>
      <c r="Q261" s="187"/>
      <c r="R261" s="187"/>
      <c r="S261" s="187"/>
      <c r="T261" s="187"/>
      <c r="U261" s="187"/>
      <c r="V261" s="187"/>
      <c r="W261" s="187"/>
      <c r="X261" s="187"/>
      <c r="Y261" s="187"/>
      <c r="Z261" s="187"/>
      <c r="AA261" s="187"/>
      <c r="AB261" s="187"/>
      <c r="AC261" s="187"/>
      <c r="AD261" s="188"/>
      <c r="AE261" s="187"/>
      <c r="AF261" s="187"/>
      <c r="AG261" s="187"/>
      <c r="AH261" s="187"/>
      <c r="AI261" s="187"/>
      <c r="AJ261" s="187"/>
      <c r="AK261" s="187"/>
      <c r="AL261" s="187"/>
      <c r="AM261" s="187"/>
      <c r="AN261" s="187"/>
      <c r="AO261" s="187"/>
      <c r="AP261" s="235"/>
      <c r="AQ261" s="187"/>
      <c r="AR261" s="187"/>
      <c r="AS261" s="187"/>
      <c r="AT261" s="187"/>
      <c r="AU261" s="187"/>
      <c r="AV261" s="187"/>
      <c r="AW261" s="187"/>
      <c r="AX261" s="187"/>
      <c r="AY261" s="187"/>
      <c r="AZ261" s="187"/>
      <c r="BA261" s="187"/>
      <c r="BB261" s="187"/>
      <c r="BC261" s="187"/>
      <c r="BD261" s="187"/>
      <c r="BE261" s="187"/>
      <c r="BF261" s="187"/>
      <c r="BG261" s="187"/>
      <c r="BH261" s="187"/>
      <c r="BI261" s="187"/>
      <c r="BJ261" s="187"/>
      <c r="BK261" s="187"/>
      <c r="BL261" s="187"/>
      <c r="BM261" s="187"/>
      <c r="BN261" s="187"/>
      <c r="BO261" s="187"/>
      <c r="BP261" s="187"/>
      <c r="BQ261" s="187"/>
      <c r="BR261" s="187"/>
      <c r="BS261" s="187"/>
      <c r="BT261" s="187"/>
      <c r="BU261" s="187"/>
      <c r="BV261" s="187"/>
      <c r="BW261" s="187"/>
      <c r="BX261" s="187"/>
      <c r="BY261" s="187"/>
      <c r="BZ261" s="187"/>
      <c r="CA261" s="187"/>
      <c r="CB261" s="187"/>
      <c r="CC261" s="187"/>
      <c r="CD261" s="187"/>
      <c r="CE261" s="187"/>
      <c r="CF261" s="187"/>
      <c r="CG261" s="187"/>
      <c r="CH261" s="187"/>
      <c r="CI261" s="187"/>
      <c r="CJ261" s="187"/>
      <c r="CK261" s="187"/>
      <c r="CL261" s="187"/>
      <c r="CM261" s="187"/>
      <c r="CN261" s="187"/>
      <c r="CO261" s="187"/>
      <c r="CP261" s="187"/>
      <c r="CQ261" s="187"/>
      <c r="CR261" s="187"/>
      <c r="CS261" s="187"/>
      <c r="CT261" s="187"/>
      <c r="CU261" s="187"/>
      <c r="CV261" s="187"/>
      <c r="CW261" s="187"/>
      <c r="CX261" s="187"/>
      <c r="CY261" s="187"/>
      <c r="CZ261" s="187"/>
      <c r="DA261" s="187"/>
      <c r="DB261" s="187"/>
      <c r="DC261" s="187"/>
      <c r="DD261" s="187"/>
      <c r="DE261" s="187"/>
      <c r="DF261" s="187"/>
      <c r="DG261" s="187"/>
      <c r="DH261" s="187"/>
      <c r="DI261" s="187"/>
      <c r="DJ261" s="187"/>
      <c r="DK261" s="187"/>
      <c r="DL261" s="187"/>
      <c r="DM261" s="187"/>
      <c r="DN261" s="187"/>
      <c r="DO261" s="187"/>
      <c r="DP261" s="187"/>
      <c r="DQ261" s="187"/>
      <c r="DR261" s="187"/>
      <c r="DS261" s="187"/>
      <c r="DT261" s="187"/>
      <c r="DU261" s="187"/>
      <c r="DV261" s="187"/>
      <c r="DW261" s="187"/>
      <c r="DX261" s="187"/>
      <c r="DY261" s="187"/>
      <c r="DZ261" s="187"/>
      <c r="EA261" s="187"/>
      <c r="EB261" s="187"/>
      <c r="EC261" s="187"/>
      <c r="ED261" s="187"/>
      <c r="EE261" s="187"/>
      <c r="EF261" s="187"/>
      <c r="EG261" s="187"/>
      <c r="EH261" s="187"/>
      <c r="EI261" s="187"/>
      <c r="EJ261" s="187"/>
      <c r="EK261" s="187"/>
      <c r="EL261" s="187"/>
      <c r="EM261" s="187"/>
      <c r="EN261" s="187"/>
      <c r="EO261" s="187"/>
      <c r="EP261" s="187"/>
      <c r="EQ261" s="187"/>
      <c r="ER261" s="187"/>
      <c r="ES261" s="187"/>
      <c r="ET261" s="187"/>
      <c r="EU261" s="187"/>
      <c r="EV261" s="187"/>
      <c r="EW261" s="187"/>
      <c r="EX261" s="187"/>
      <c r="EY261" s="187"/>
      <c r="EZ261" s="187"/>
      <c r="FA261" s="187"/>
      <c r="FB261" s="187"/>
      <c r="FC261" s="187"/>
      <c r="FD261" s="187"/>
      <c r="FE261" s="187"/>
      <c r="FF261" s="187"/>
      <c r="FG261" s="187"/>
      <c r="FH261" s="187"/>
      <c r="FI261" s="187"/>
      <c r="FJ261" s="187"/>
      <c r="FK261" s="187"/>
      <c r="FL261" s="187"/>
      <c r="FM261" s="187"/>
      <c r="FN261" s="187"/>
      <c r="FO261" s="187"/>
      <c r="FP261" s="187"/>
      <c r="FQ261" s="187"/>
      <c r="FR261" s="187"/>
      <c r="FS261" s="187"/>
      <c r="FT261" s="187"/>
      <c r="FU261" s="187"/>
      <c r="FV261" s="187"/>
      <c r="FW261" s="187"/>
      <c r="FX261" s="187"/>
      <c r="FY261" s="187"/>
      <c r="FZ261" s="187"/>
      <c r="GA261" s="187"/>
      <c r="GB261" s="187"/>
      <c r="GC261" s="187"/>
      <c r="GD261" s="187"/>
      <c r="GE261" s="187"/>
      <c r="GF261" s="187"/>
      <c r="GG261" s="187"/>
      <c r="GH261" s="187"/>
      <c r="GI261" s="187"/>
      <c r="GJ261" s="187"/>
      <c r="GK261" s="187"/>
      <c r="GL261" s="187"/>
      <c r="GM261" s="187"/>
      <c r="GN261" s="187"/>
      <c r="GO261" s="187"/>
      <c r="GP261" s="187"/>
      <c r="GQ261" s="187"/>
      <c r="GR261" s="187"/>
      <c r="GS261" s="187"/>
      <c r="GT261" s="187"/>
      <c r="GU261" s="187"/>
      <c r="GV261" s="187"/>
      <c r="GW261" s="187"/>
      <c r="GX261" s="187"/>
      <c r="GY261" s="187"/>
      <c r="GZ261" s="187"/>
      <c r="HA261" s="187"/>
      <c r="HB261" s="187"/>
      <c r="HC261" s="187"/>
      <c r="HD261" s="187"/>
      <c r="HE261" s="187"/>
      <c r="HF261" s="187"/>
      <c r="HG261" s="187"/>
      <c r="HH261" s="187"/>
      <c r="HI261" s="187"/>
      <c r="HJ261" s="187"/>
      <c r="HK261" s="187"/>
      <c r="HL261" s="187"/>
      <c r="HM261" s="187"/>
      <c r="HN261" s="187"/>
      <c r="HO261" s="187"/>
      <c r="HP261" s="187"/>
      <c r="HQ261" s="187"/>
      <c r="HR261" s="187"/>
      <c r="HS261" s="187"/>
      <c r="HT261" s="187"/>
      <c r="HU261" s="187"/>
      <c r="HV261" s="187"/>
      <c r="HW261" s="187"/>
      <c r="HX261" s="187"/>
      <c r="HY261" s="187"/>
      <c r="HZ261" s="187"/>
      <c r="IA261" s="187"/>
      <c r="IB261" s="187"/>
    </row>
    <row r="262" s="55" customFormat="true" ht="18.75" hidden="false" customHeight="false" outlineLevel="0" collapsed="false">
      <c r="C262" s="187"/>
      <c r="D262" s="186"/>
      <c r="E262" s="187"/>
      <c r="F262" s="187"/>
      <c r="G262" s="187"/>
      <c r="H262" s="187"/>
      <c r="I262" s="187"/>
      <c r="J262" s="187"/>
      <c r="K262" s="187"/>
      <c r="L262" s="187"/>
      <c r="M262" s="187"/>
      <c r="N262" s="187"/>
      <c r="O262" s="187"/>
      <c r="P262" s="187"/>
      <c r="Q262" s="187"/>
      <c r="R262" s="187"/>
      <c r="S262" s="187"/>
      <c r="T262" s="187"/>
      <c r="U262" s="187"/>
      <c r="V262" s="187"/>
      <c r="W262" s="187"/>
      <c r="X262" s="187"/>
      <c r="Y262" s="187"/>
      <c r="Z262" s="187"/>
      <c r="AA262" s="187"/>
      <c r="AB262" s="187"/>
      <c r="AC262" s="187"/>
      <c r="AD262" s="188"/>
      <c r="AE262" s="187"/>
      <c r="AF262" s="187"/>
      <c r="AG262" s="187"/>
      <c r="AH262" s="187"/>
      <c r="AI262" s="187"/>
      <c r="AJ262" s="187"/>
      <c r="AK262" s="187"/>
      <c r="AL262" s="187"/>
      <c r="AM262" s="187"/>
      <c r="AN262" s="187"/>
      <c r="AO262" s="187"/>
      <c r="AP262" s="235"/>
      <c r="AQ262" s="187"/>
      <c r="AR262" s="187"/>
      <c r="AS262" s="187"/>
      <c r="AT262" s="187"/>
      <c r="AU262" s="187"/>
      <c r="AV262" s="187"/>
      <c r="AW262" s="187"/>
      <c r="AX262" s="187"/>
      <c r="AY262" s="187"/>
      <c r="AZ262" s="187"/>
      <c r="BA262" s="187"/>
      <c r="BB262" s="187"/>
      <c r="BC262" s="187"/>
      <c r="BD262" s="187"/>
      <c r="BE262" s="187"/>
      <c r="BF262" s="187"/>
      <c r="BG262" s="187"/>
      <c r="BH262" s="187"/>
      <c r="BI262" s="187"/>
      <c r="BJ262" s="187"/>
      <c r="BK262" s="187"/>
      <c r="BL262" s="187"/>
      <c r="BM262" s="187"/>
      <c r="BN262" s="187"/>
      <c r="BO262" s="187"/>
      <c r="BP262" s="187"/>
      <c r="BQ262" s="187"/>
      <c r="BR262" s="187"/>
      <c r="BS262" s="187"/>
      <c r="BT262" s="187"/>
      <c r="BU262" s="187"/>
      <c r="BV262" s="187"/>
      <c r="BW262" s="187"/>
      <c r="BX262" s="187"/>
      <c r="BY262" s="187"/>
      <c r="BZ262" s="187"/>
      <c r="CA262" s="187"/>
      <c r="CB262" s="187"/>
      <c r="CC262" s="187"/>
      <c r="CD262" s="187"/>
      <c r="CE262" s="187"/>
      <c r="CF262" s="187"/>
      <c r="CG262" s="187"/>
      <c r="CH262" s="187"/>
      <c r="CI262" s="187"/>
      <c r="CJ262" s="187"/>
      <c r="CK262" s="187"/>
      <c r="CL262" s="187"/>
      <c r="CM262" s="187"/>
      <c r="CN262" s="187"/>
      <c r="CO262" s="187"/>
      <c r="CP262" s="187"/>
      <c r="CQ262" s="187"/>
      <c r="CR262" s="187"/>
      <c r="CS262" s="187"/>
      <c r="CT262" s="187"/>
      <c r="CU262" s="187"/>
      <c r="CV262" s="187"/>
      <c r="CW262" s="187"/>
      <c r="CX262" s="187"/>
      <c r="CY262" s="187"/>
      <c r="CZ262" s="187"/>
      <c r="DA262" s="187"/>
      <c r="DB262" s="187"/>
      <c r="DC262" s="187"/>
      <c r="DD262" s="187"/>
      <c r="DE262" s="187"/>
      <c r="DF262" s="187"/>
      <c r="DG262" s="187"/>
      <c r="DH262" s="187"/>
      <c r="DI262" s="187"/>
      <c r="DJ262" s="187"/>
      <c r="DK262" s="187"/>
      <c r="DL262" s="187"/>
      <c r="DM262" s="187"/>
      <c r="DN262" s="187"/>
      <c r="DO262" s="187"/>
      <c r="DP262" s="187"/>
      <c r="DQ262" s="187"/>
      <c r="DR262" s="187"/>
      <c r="DS262" s="187"/>
      <c r="DT262" s="187"/>
      <c r="DU262" s="187"/>
      <c r="DV262" s="187"/>
      <c r="DW262" s="187"/>
      <c r="DX262" s="187"/>
      <c r="DY262" s="187"/>
      <c r="DZ262" s="187"/>
      <c r="EA262" s="187"/>
      <c r="EB262" s="187"/>
      <c r="EC262" s="187"/>
      <c r="ED262" s="187"/>
      <c r="EE262" s="187"/>
      <c r="EF262" s="187"/>
      <c r="EG262" s="187"/>
      <c r="EH262" s="187"/>
      <c r="EI262" s="187"/>
      <c r="EJ262" s="187"/>
      <c r="EK262" s="187"/>
      <c r="EL262" s="187"/>
      <c r="EM262" s="187"/>
      <c r="EN262" s="187"/>
      <c r="EO262" s="187"/>
      <c r="EP262" s="187"/>
      <c r="EQ262" s="187"/>
      <c r="ER262" s="187"/>
      <c r="ES262" s="187"/>
      <c r="ET262" s="187"/>
      <c r="EU262" s="187"/>
      <c r="EV262" s="187"/>
      <c r="EW262" s="187"/>
      <c r="EX262" s="187"/>
      <c r="EY262" s="187"/>
      <c r="EZ262" s="187"/>
      <c r="FA262" s="187"/>
      <c r="FB262" s="187"/>
      <c r="FC262" s="187"/>
      <c r="FD262" s="187"/>
      <c r="FE262" s="187"/>
      <c r="FF262" s="187"/>
      <c r="FG262" s="187"/>
      <c r="FH262" s="187"/>
      <c r="FI262" s="187"/>
      <c r="FJ262" s="187"/>
      <c r="FK262" s="187"/>
      <c r="FL262" s="187"/>
      <c r="FM262" s="187"/>
      <c r="FN262" s="187"/>
      <c r="FO262" s="187"/>
      <c r="FP262" s="187"/>
      <c r="FQ262" s="187"/>
      <c r="FR262" s="187"/>
      <c r="FS262" s="187"/>
      <c r="FT262" s="187"/>
      <c r="FU262" s="187"/>
      <c r="FV262" s="187"/>
      <c r="FW262" s="187"/>
      <c r="FX262" s="187"/>
      <c r="FY262" s="187"/>
      <c r="FZ262" s="187"/>
      <c r="GA262" s="187"/>
      <c r="GB262" s="187"/>
      <c r="GC262" s="187"/>
      <c r="GD262" s="187"/>
      <c r="GE262" s="187"/>
      <c r="GF262" s="187"/>
      <c r="GG262" s="187"/>
      <c r="GH262" s="187"/>
      <c r="GI262" s="187"/>
      <c r="GJ262" s="187"/>
      <c r="GK262" s="187"/>
      <c r="GL262" s="187"/>
      <c r="GM262" s="187"/>
      <c r="GN262" s="187"/>
      <c r="GO262" s="187"/>
      <c r="GP262" s="187"/>
      <c r="GQ262" s="187"/>
      <c r="GR262" s="187"/>
      <c r="GS262" s="187"/>
      <c r="GT262" s="187"/>
      <c r="GU262" s="187"/>
      <c r="GV262" s="187"/>
      <c r="GW262" s="187"/>
      <c r="GX262" s="187"/>
      <c r="GY262" s="187"/>
      <c r="GZ262" s="187"/>
      <c r="HA262" s="187"/>
      <c r="HB262" s="187"/>
      <c r="HC262" s="187"/>
      <c r="HD262" s="187"/>
      <c r="HE262" s="187"/>
      <c r="HF262" s="187"/>
      <c r="HG262" s="187"/>
      <c r="HH262" s="187"/>
      <c r="HI262" s="187"/>
      <c r="HJ262" s="187"/>
      <c r="HK262" s="187"/>
      <c r="HL262" s="187"/>
      <c r="HM262" s="187"/>
      <c r="HN262" s="187"/>
      <c r="HO262" s="187"/>
      <c r="HP262" s="187"/>
      <c r="HQ262" s="187"/>
      <c r="HR262" s="187"/>
      <c r="HS262" s="187"/>
      <c r="HT262" s="187"/>
      <c r="HU262" s="187"/>
      <c r="HV262" s="187"/>
      <c r="HW262" s="187"/>
      <c r="HX262" s="187"/>
      <c r="HY262" s="187"/>
      <c r="HZ262" s="187"/>
      <c r="IA262" s="187"/>
      <c r="IB262" s="187"/>
    </row>
    <row r="263" s="55" customFormat="true" ht="18.75" hidden="false" customHeight="false" outlineLevel="0" collapsed="false">
      <c r="C263" s="187"/>
      <c r="D263" s="186"/>
      <c r="E263" s="187"/>
      <c r="F263" s="187"/>
      <c r="G263" s="187"/>
      <c r="H263" s="187"/>
      <c r="I263" s="187"/>
      <c r="J263" s="187"/>
      <c r="K263" s="187"/>
      <c r="L263" s="187"/>
      <c r="M263" s="187"/>
      <c r="N263" s="187"/>
      <c r="O263" s="187"/>
      <c r="P263" s="187"/>
      <c r="Q263" s="187"/>
      <c r="R263" s="187"/>
      <c r="S263" s="187"/>
      <c r="T263" s="187"/>
      <c r="U263" s="187"/>
      <c r="V263" s="187"/>
      <c r="W263" s="187"/>
      <c r="X263" s="187"/>
      <c r="Y263" s="187"/>
      <c r="Z263" s="187"/>
      <c r="AA263" s="187"/>
      <c r="AB263" s="187"/>
      <c r="AC263" s="187"/>
      <c r="AD263" s="188"/>
      <c r="AE263" s="187"/>
      <c r="AF263" s="187"/>
      <c r="AG263" s="187"/>
      <c r="AH263" s="187"/>
      <c r="AI263" s="187"/>
      <c r="AJ263" s="187"/>
      <c r="AK263" s="187"/>
      <c r="AL263" s="187"/>
      <c r="AM263" s="187"/>
      <c r="AN263" s="187"/>
      <c r="AO263" s="187"/>
      <c r="AP263" s="235"/>
      <c r="AQ263" s="187"/>
      <c r="AR263" s="187"/>
      <c r="AS263" s="187"/>
      <c r="AT263" s="187"/>
      <c r="AU263" s="187"/>
      <c r="AV263" s="187"/>
      <c r="AW263" s="187"/>
      <c r="AX263" s="187"/>
      <c r="AY263" s="187"/>
      <c r="AZ263" s="187"/>
      <c r="BA263" s="187"/>
      <c r="BB263" s="187"/>
      <c r="BC263" s="187"/>
      <c r="BD263" s="187"/>
      <c r="BE263" s="187"/>
      <c r="BF263" s="187"/>
      <c r="BG263" s="187"/>
      <c r="BH263" s="187"/>
      <c r="BI263" s="187"/>
      <c r="BJ263" s="187"/>
      <c r="BK263" s="187"/>
      <c r="BL263" s="187"/>
      <c r="BM263" s="187"/>
      <c r="BN263" s="187"/>
      <c r="BO263" s="187"/>
      <c r="BP263" s="187"/>
      <c r="BQ263" s="187"/>
      <c r="BR263" s="187"/>
      <c r="BS263" s="187"/>
      <c r="BT263" s="187"/>
      <c r="BU263" s="187"/>
      <c r="BV263" s="187"/>
      <c r="BW263" s="187"/>
      <c r="BX263" s="187"/>
      <c r="BY263" s="187"/>
      <c r="BZ263" s="187"/>
      <c r="CA263" s="187"/>
      <c r="CB263" s="187"/>
      <c r="CC263" s="187"/>
      <c r="CD263" s="187"/>
      <c r="CE263" s="187"/>
      <c r="CF263" s="187"/>
      <c r="CG263" s="187"/>
      <c r="CH263" s="187"/>
      <c r="CI263" s="187"/>
      <c r="CJ263" s="187"/>
      <c r="CK263" s="187"/>
      <c r="CL263" s="187"/>
      <c r="CM263" s="187"/>
      <c r="CN263" s="187"/>
      <c r="CO263" s="187"/>
      <c r="CP263" s="187"/>
      <c r="CQ263" s="187"/>
      <c r="CR263" s="187"/>
      <c r="CS263" s="187"/>
      <c r="CT263" s="187"/>
      <c r="CU263" s="187"/>
      <c r="CV263" s="187"/>
      <c r="CW263" s="187"/>
      <c r="CX263" s="187"/>
      <c r="CY263" s="187"/>
      <c r="CZ263" s="187"/>
      <c r="DA263" s="187"/>
      <c r="DB263" s="187"/>
      <c r="DC263" s="187"/>
      <c r="DD263" s="187"/>
      <c r="DE263" s="187"/>
      <c r="DF263" s="187"/>
      <c r="DG263" s="187"/>
      <c r="DH263" s="187"/>
      <c r="DI263" s="187"/>
      <c r="DJ263" s="187"/>
      <c r="DK263" s="187"/>
      <c r="DL263" s="187"/>
      <c r="DM263" s="187"/>
      <c r="DN263" s="187"/>
      <c r="DO263" s="187"/>
      <c r="DP263" s="187"/>
      <c r="DQ263" s="187"/>
      <c r="DR263" s="187"/>
      <c r="DS263" s="187"/>
      <c r="DT263" s="187"/>
      <c r="DU263" s="187"/>
      <c r="DV263" s="187"/>
      <c r="DW263" s="187"/>
      <c r="DX263" s="187"/>
      <c r="DY263" s="187"/>
      <c r="DZ263" s="187"/>
      <c r="EA263" s="187"/>
      <c r="EB263" s="187"/>
      <c r="EC263" s="187"/>
      <c r="ED263" s="187"/>
      <c r="EE263" s="187"/>
      <c r="EF263" s="187"/>
      <c r="EG263" s="187"/>
      <c r="EH263" s="187"/>
      <c r="EI263" s="187"/>
      <c r="EJ263" s="187"/>
      <c r="EK263" s="187"/>
      <c r="EL263" s="187"/>
      <c r="EM263" s="187"/>
      <c r="EN263" s="187"/>
      <c r="EO263" s="187"/>
      <c r="EP263" s="187"/>
      <c r="EQ263" s="187"/>
      <c r="ER263" s="187"/>
      <c r="ES263" s="187"/>
      <c r="ET263" s="187"/>
      <c r="EU263" s="187"/>
      <c r="EV263" s="187"/>
      <c r="EW263" s="187"/>
      <c r="EX263" s="187"/>
      <c r="EY263" s="187"/>
      <c r="EZ263" s="187"/>
      <c r="FA263" s="187"/>
      <c r="FB263" s="187"/>
      <c r="FC263" s="187"/>
      <c r="FD263" s="187"/>
      <c r="FE263" s="187"/>
      <c r="FF263" s="187"/>
      <c r="FG263" s="187"/>
      <c r="FH263" s="187"/>
      <c r="FI263" s="187"/>
      <c r="FJ263" s="187"/>
      <c r="FK263" s="187"/>
      <c r="FL263" s="187"/>
      <c r="FM263" s="187"/>
      <c r="FN263" s="187"/>
      <c r="FO263" s="187"/>
      <c r="FP263" s="187"/>
      <c r="FQ263" s="187"/>
      <c r="FR263" s="187"/>
      <c r="FS263" s="187"/>
      <c r="FT263" s="187"/>
      <c r="FU263" s="187"/>
      <c r="FV263" s="187"/>
      <c r="FW263" s="187"/>
      <c r="FX263" s="187"/>
      <c r="FY263" s="187"/>
      <c r="FZ263" s="187"/>
      <c r="GA263" s="187"/>
      <c r="GB263" s="187"/>
      <c r="GC263" s="187"/>
      <c r="GD263" s="187"/>
      <c r="GE263" s="187"/>
      <c r="GF263" s="187"/>
      <c r="GG263" s="187"/>
      <c r="GH263" s="187"/>
      <c r="GI263" s="187"/>
      <c r="GJ263" s="187"/>
      <c r="GK263" s="187"/>
      <c r="GL263" s="187"/>
      <c r="GM263" s="187"/>
      <c r="GN263" s="187"/>
      <c r="GO263" s="187"/>
      <c r="GP263" s="187"/>
      <c r="GQ263" s="187"/>
      <c r="GR263" s="187"/>
      <c r="GS263" s="187"/>
      <c r="GT263" s="187"/>
      <c r="GU263" s="187"/>
      <c r="GV263" s="187"/>
      <c r="GW263" s="187"/>
      <c r="GX263" s="187"/>
      <c r="GY263" s="187"/>
      <c r="GZ263" s="187"/>
      <c r="HA263" s="187"/>
      <c r="HB263" s="187"/>
      <c r="HC263" s="187"/>
      <c r="HD263" s="187"/>
      <c r="HE263" s="187"/>
      <c r="HF263" s="187"/>
      <c r="HG263" s="187"/>
      <c r="HH263" s="187"/>
      <c r="HI263" s="187"/>
      <c r="HJ263" s="187"/>
      <c r="HK263" s="187"/>
      <c r="HL263" s="187"/>
      <c r="HM263" s="187"/>
      <c r="HN263" s="187"/>
      <c r="HO263" s="187"/>
      <c r="HP263" s="187"/>
      <c r="HQ263" s="187"/>
      <c r="HR263" s="187"/>
      <c r="HS263" s="187"/>
      <c r="HT263" s="187"/>
      <c r="HU263" s="187"/>
      <c r="HV263" s="187"/>
      <c r="HW263" s="187"/>
      <c r="HX263" s="187"/>
      <c r="HY263" s="187"/>
      <c r="HZ263" s="187"/>
      <c r="IA263" s="187"/>
      <c r="IB263" s="187"/>
    </row>
    <row r="264" s="55" customFormat="true" ht="18.75" hidden="false" customHeight="false" outlineLevel="0" collapsed="false">
      <c r="C264" s="187"/>
      <c r="D264" s="186"/>
      <c r="E264" s="187"/>
      <c r="F264" s="187"/>
      <c r="G264" s="187"/>
      <c r="H264" s="187"/>
      <c r="I264" s="187"/>
      <c r="J264" s="187"/>
      <c r="K264" s="187"/>
      <c r="L264" s="187"/>
      <c r="M264" s="187"/>
      <c r="N264" s="187"/>
      <c r="O264" s="187"/>
      <c r="P264" s="187"/>
      <c r="Q264" s="187"/>
      <c r="R264" s="187"/>
      <c r="S264" s="187"/>
      <c r="T264" s="187"/>
      <c r="U264" s="187"/>
      <c r="V264" s="187"/>
      <c r="W264" s="187"/>
      <c r="X264" s="187"/>
      <c r="Y264" s="187"/>
      <c r="Z264" s="187"/>
      <c r="AA264" s="187"/>
      <c r="AB264" s="187"/>
      <c r="AC264" s="187"/>
      <c r="AD264" s="188"/>
      <c r="AE264" s="187"/>
      <c r="AF264" s="187"/>
      <c r="AG264" s="187"/>
      <c r="AH264" s="187"/>
      <c r="AI264" s="187"/>
      <c r="AJ264" s="187"/>
      <c r="AK264" s="187"/>
      <c r="AL264" s="187"/>
      <c r="AM264" s="187"/>
      <c r="AN264" s="187"/>
      <c r="AO264" s="187"/>
      <c r="AP264" s="235"/>
      <c r="AQ264" s="187"/>
      <c r="AR264" s="187"/>
      <c r="AS264" s="187"/>
      <c r="AT264" s="187"/>
      <c r="AU264" s="187"/>
      <c r="AV264" s="187"/>
      <c r="AW264" s="187"/>
      <c r="AX264" s="187"/>
      <c r="AY264" s="187"/>
      <c r="AZ264" s="187"/>
      <c r="BA264" s="187"/>
      <c r="BB264" s="187"/>
      <c r="BC264" s="187"/>
      <c r="BD264" s="187"/>
      <c r="BE264" s="187"/>
      <c r="BF264" s="187"/>
      <c r="BG264" s="187"/>
      <c r="BH264" s="187"/>
      <c r="BI264" s="187"/>
      <c r="BJ264" s="187"/>
      <c r="BK264" s="187"/>
      <c r="BL264" s="187"/>
      <c r="BM264" s="187"/>
      <c r="BN264" s="187"/>
      <c r="BO264" s="187"/>
      <c r="BP264" s="187"/>
      <c r="BQ264" s="187"/>
      <c r="BR264" s="187"/>
      <c r="BS264" s="187"/>
      <c r="BT264" s="187"/>
      <c r="BU264" s="187"/>
      <c r="BV264" s="187"/>
      <c r="BW264" s="187"/>
      <c r="BX264" s="187"/>
      <c r="BY264" s="187"/>
      <c r="BZ264" s="187"/>
      <c r="CA264" s="187"/>
      <c r="CB264" s="187"/>
      <c r="CC264" s="187"/>
      <c r="CD264" s="187"/>
      <c r="CE264" s="187"/>
      <c r="CF264" s="187"/>
      <c r="CG264" s="187"/>
      <c r="CH264" s="187"/>
      <c r="CI264" s="187"/>
      <c r="CJ264" s="187"/>
      <c r="CK264" s="187"/>
      <c r="CL264" s="187"/>
      <c r="CM264" s="187"/>
      <c r="CN264" s="187"/>
      <c r="CO264" s="187"/>
      <c r="CP264" s="187"/>
      <c r="CQ264" s="187"/>
      <c r="CR264" s="187"/>
      <c r="CS264" s="187"/>
      <c r="CT264" s="187"/>
      <c r="CU264" s="187"/>
      <c r="CV264" s="187"/>
      <c r="CW264" s="187"/>
      <c r="CX264" s="187"/>
      <c r="CY264" s="187"/>
      <c r="CZ264" s="187"/>
      <c r="DA264" s="187"/>
      <c r="DB264" s="187"/>
      <c r="DC264" s="187"/>
      <c r="DD264" s="187"/>
      <c r="DE264" s="187"/>
      <c r="DF264" s="187"/>
      <c r="DG264" s="187"/>
      <c r="DH264" s="187"/>
      <c r="DI264" s="187"/>
      <c r="DJ264" s="187"/>
      <c r="DK264" s="187"/>
      <c r="DL264" s="187"/>
      <c r="DM264" s="187"/>
      <c r="DN264" s="187"/>
      <c r="DO264" s="187"/>
      <c r="DP264" s="187"/>
      <c r="DQ264" s="187"/>
      <c r="DR264" s="187"/>
      <c r="DS264" s="187"/>
      <c r="DT264" s="187"/>
      <c r="DU264" s="187"/>
      <c r="DV264" s="187"/>
      <c r="DW264" s="187"/>
      <c r="DX264" s="187"/>
      <c r="DY264" s="187"/>
      <c r="DZ264" s="187"/>
      <c r="EA264" s="187"/>
      <c r="EB264" s="187"/>
      <c r="EC264" s="187"/>
      <c r="ED264" s="187"/>
      <c r="EE264" s="187"/>
      <c r="EF264" s="187"/>
      <c r="EG264" s="187"/>
      <c r="EH264" s="187"/>
      <c r="EI264" s="187"/>
      <c r="EJ264" s="187"/>
      <c r="EK264" s="187"/>
      <c r="EL264" s="187"/>
      <c r="EM264" s="187"/>
      <c r="EN264" s="187"/>
      <c r="EO264" s="187"/>
      <c r="EP264" s="187"/>
      <c r="EQ264" s="187"/>
      <c r="ER264" s="187"/>
      <c r="ES264" s="187"/>
      <c r="ET264" s="187"/>
      <c r="EU264" s="187"/>
      <c r="EV264" s="187"/>
      <c r="EW264" s="187"/>
      <c r="EX264" s="187"/>
      <c r="EY264" s="187"/>
      <c r="EZ264" s="187"/>
      <c r="FA264" s="187"/>
      <c r="FB264" s="187"/>
      <c r="FC264" s="187"/>
      <c r="FD264" s="187"/>
      <c r="FE264" s="187"/>
      <c r="FF264" s="187"/>
      <c r="FG264" s="187"/>
      <c r="FH264" s="187"/>
      <c r="FI264" s="187"/>
      <c r="FJ264" s="187"/>
      <c r="FK264" s="187"/>
      <c r="FL264" s="187"/>
      <c r="FM264" s="187"/>
      <c r="FN264" s="187"/>
      <c r="FO264" s="187"/>
      <c r="FP264" s="187"/>
      <c r="FQ264" s="187"/>
      <c r="FR264" s="187"/>
      <c r="FS264" s="187"/>
      <c r="FT264" s="187"/>
      <c r="FU264" s="187"/>
      <c r="FV264" s="187"/>
      <c r="FW264" s="187"/>
      <c r="FX264" s="187"/>
      <c r="FY264" s="187"/>
      <c r="FZ264" s="187"/>
      <c r="GA264" s="187"/>
      <c r="GB264" s="187"/>
      <c r="GC264" s="187"/>
      <c r="GD264" s="187"/>
      <c r="GE264" s="187"/>
      <c r="GF264" s="187"/>
      <c r="GG264" s="187"/>
      <c r="GH264" s="187"/>
      <c r="GI264" s="187"/>
      <c r="GJ264" s="187"/>
      <c r="GK264" s="187"/>
      <c r="GL264" s="187"/>
      <c r="GM264" s="187"/>
      <c r="GN264" s="187"/>
      <c r="GO264" s="187"/>
      <c r="GP264" s="187"/>
      <c r="GQ264" s="187"/>
      <c r="GR264" s="187"/>
      <c r="GS264" s="187"/>
      <c r="GT264" s="187"/>
      <c r="GU264" s="187"/>
      <c r="GV264" s="187"/>
      <c r="GW264" s="187"/>
      <c r="GX264" s="187"/>
      <c r="GY264" s="187"/>
      <c r="GZ264" s="187"/>
      <c r="HA264" s="187"/>
      <c r="HB264" s="187"/>
      <c r="HC264" s="187"/>
      <c r="HD264" s="187"/>
      <c r="HE264" s="187"/>
      <c r="HF264" s="187"/>
      <c r="HG264" s="187"/>
      <c r="HH264" s="187"/>
      <c r="HI264" s="187"/>
      <c r="HJ264" s="187"/>
      <c r="HK264" s="187"/>
      <c r="HL264" s="187"/>
      <c r="HM264" s="187"/>
      <c r="HN264" s="187"/>
      <c r="HO264" s="187"/>
      <c r="HP264" s="187"/>
      <c r="HQ264" s="187"/>
      <c r="HR264" s="187"/>
      <c r="HS264" s="187"/>
      <c r="HT264" s="187"/>
      <c r="HU264" s="187"/>
      <c r="HV264" s="187"/>
      <c r="HW264" s="187"/>
      <c r="HX264" s="187"/>
      <c r="HY264" s="187"/>
      <c r="HZ264" s="187"/>
      <c r="IA264" s="187"/>
      <c r="IB264" s="187"/>
    </row>
    <row r="265" s="55" customFormat="true" ht="18.75" hidden="false" customHeight="false" outlineLevel="0" collapsed="false">
      <c r="C265" s="187"/>
      <c r="D265" s="186"/>
      <c r="E265" s="187"/>
      <c r="F265" s="187"/>
      <c r="G265" s="187"/>
      <c r="H265" s="187"/>
      <c r="I265" s="187"/>
      <c r="J265" s="187"/>
      <c r="K265" s="187"/>
      <c r="L265" s="187"/>
      <c r="M265" s="187"/>
      <c r="N265" s="187"/>
      <c r="O265" s="187"/>
      <c r="P265" s="187"/>
      <c r="Q265" s="187"/>
      <c r="R265" s="187"/>
      <c r="S265" s="187"/>
      <c r="T265" s="187"/>
      <c r="U265" s="187"/>
      <c r="V265" s="187"/>
      <c r="W265" s="187"/>
      <c r="X265" s="187"/>
      <c r="Y265" s="187"/>
      <c r="Z265" s="187"/>
      <c r="AA265" s="187"/>
      <c r="AB265" s="187"/>
      <c r="AC265" s="187"/>
      <c r="AD265" s="188"/>
      <c r="AE265" s="187"/>
      <c r="AF265" s="187"/>
      <c r="AG265" s="187"/>
      <c r="AH265" s="187"/>
      <c r="AI265" s="187"/>
      <c r="AJ265" s="187"/>
      <c r="AK265" s="187"/>
      <c r="AL265" s="187"/>
      <c r="AM265" s="187"/>
      <c r="AN265" s="187"/>
      <c r="AO265" s="187"/>
      <c r="AP265" s="235"/>
      <c r="AQ265" s="187"/>
      <c r="AR265" s="187"/>
      <c r="AS265" s="187"/>
      <c r="AT265" s="187"/>
      <c r="AU265" s="187"/>
      <c r="AV265" s="187"/>
      <c r="AW265" s="187"/>
      <c r="AX265" s="187"/>
      <c r="AY265" s="187"/>
      <c r="AZ265" s="187"/>
      <c r="BA265" s="187"/>
      <c r="BB265" s="187"/>
      <c r="BC265" s="187"/>
      <c r="BD265" s="187"/>
      <c r="BE265" s="187"/>
      <c r="BF265" s="187"/>
      <c r="BG265" s="187"/>
      <c r="BH265" s="187"/>
      <c r="BI265" s="187"/>
      <c r="BJ265" s="187"/>
      <c r="BK265" s="187"/>
      <c r="BL265" s="187"/>
      <c r="BM265" s="187"/>
      <c r="BN265" s="187"/>
      <c r="BO265" s="187"/>
      <c r="BP265" s="187"/>
      <c r="BQ265" s="187"/>
      <c r="BR265" s="187"/>
      <c r="BS265" s="187"/>
      <c r="BT265" s="187"/>
      <c r="BU265" s="187"/>
      <c r="BV265" s="187"/>
      <c r="BW265" s="187"/>
      <c r="BX265" s="187"/>
      <c r="BY265" s="187"/>
      <c r="BZ265" s="187"/>
      <c r="CA265" s="187"/>
      <c r="CB265" s="187"/>
      <c r="CC265" s="187"/>
      <c r="CD265" s="187"/>
      <c r="CE265" s="187"/>
      <c r="CF265" s="187"/>
      <c r="CG265" s="187"/>
      <c r="CH265" s="187"/>
      <c r="CI265" s="187"/>
      <c r="CJ265" s="187"/>
      <c r="CK265" s="187"/>
      <c r="CL265" s="187"/>
      <c r="CM265" s="187"/>
      <c r="CN265" s="187"/>
      <c r="CO265" s="187"/>
      <c r="CP265" s="187"/>
      <c r="CQ265" s="187"/>
      <c r="CR265" s="187"/>
      <c r="CS265" s="187"/>
      <c r="CT265" s="187"/>
      <c r="CU265" s="187"/>
      <c r="CV265" s="187"/>
      <c r="CW265" s="187"/>
      <c r="CX265" s="187"/>
      <c r="CY265" s="187"/>
      <c r="CZ265" s="187"/>
      <c r="DA265" s="187"/>
      <c r="DB265" s="187"/>
      <c r="DC265" s="187"/>
      <c r="DD265" s="187"/>
      <c r="DE265" s="187"/>
      <c r="DF265" s="187"/>
      <c r="DG265" s="187"/>
      <c r="DH265" s="187"/>
      <c r="DI265" s="187"/>
      <c r="DJ265" s="187"/>
      <c r="DK265" s="187"/>
      <c r="DL265" s="187"/>
      <c r="DM265" s="187"/>
      <c r="DN265" s="187"/>
      <c r="DO265" s="187"/>
      <c r="DP265" s="187"/>
      <c r="DQ265" s="187"/>
      <c r="DR265" s="187"/>
      <c r="DS265" s="187"/>
      <c r="DT265" s="187"/>
      <c r="DU265" s="187"/>
      <c r="DV265" s="187"/>
      <c r="DW265" s="187"/>
      <c r="DX265" s="187"/>
      <c r="DY265" s="187"/>
      <c r="DZ265" s="187"/>
      <c r="EA265" s="187"/>
      <c r="EB265" s="187"/>
      <c r="EC265" s="187"/>
      <c r="ED265" s="187"/>
      <c r="EE265" s="187"/>
      <c r="EF265" s="187"/>
      <c r="EG265" s="187"/>
      <c r="EH265" s="187"/>
      <c r="EI265" s="187"/>
      <c r="EJ265" s="187"/>
      <c r="EK265" s="187"/>
      <c r="EL265" s="187"/>
      <c r="EM265" s="187"/>
      <c r="EN265" s="187"/>
      <c r="EO265" s="187"/>
      <c r="EP265" s="187"/>
      <c r="EQ265" s="187"/>
      <c r="ER265" s="187"/>
      <c r="ES265" s="187"/>
      <c r="ET265" s="187"/>
      <c r="EU265" s="187"/>
      <c r="EV265" s="187"/>
      <c r="EW265" s="187"/>
      <c r="EX265" s="187"/>
      <c r="EY265" s="187"/>
      <c r="EZ265" s="187"/>
      <c r="FA265" s="187"/>
      <c r="FB265" s="187"/>
      <c r="FC265" s="187"/>
      <c r="FD265" s="187"/>
      <c r="FE265" s="187"/>
      <c r="FF265" s="187"/>
      <c r="FG265" s="187"/>
      <c r="FH265" s="187"/>
      <c r="FI265" s="187"/>
      <c r="FJ265" s="187"/>
      <c r="FK265" s="187"/>
      <c r="FL265" s="187"/>
      <c r="FM265" s="187"/>
      <c r="FN265" s="187"/>
      <c r="FO265" s="187"/>
      <c r="FP265" s="187"/>
      <c r="FQ265" s="187"/>
      <c r="FR265" s="187"/>
      <c r="FS265" s="187"/>
      <c r="FT265" s="187"/>
      <c r="FU265" s="187"/>
      <c r="FV265" s="187"/>
      <c r="FW265" s="187"/>
      <c r="FX265" s="187"/>
      <c r="FY265" s="187"/>
      <c r="FZ265" s="187"/>
      <c r="GA265" s="187"/>
      <c r="GB265" s="187"/>
      <c r="GC265" s="187"/>
      <c r="GD265" s="187"/>
      <c r="GE265" s="187"/>
      <c r="GF265" s="187"/>
      <c r="GG265" s="187"/>
      <c r="GH265" s="187"/>
      <c r="GI265" s="187"/>
      <c r="GJ265" s="187"/>
      <c r="GK265" s="187"/>
      <c r="GL265" s="187"/>
      <c r="GM265" s="187"/>
      <c r="GN265" s="187"/>
      <c r="GO265" s="187"/>
      <c r="GP265" s="187"/>
      <c r="GQ265" s="187"/>
      <c r="GR265" s="187"/>
      <c r="GS265" s="187"/>
      <c r="GT265" s="187"/>
      <c r="GU265" s="187"/>
      <c r="GV265" s="187"/>
      <c r="GW265" s="187"/>
      <c r="GX265" s="187"/>
      <c r="GY265" s="187"/>
      <c r="GZ265" s="187"/>
      <c r="HA265" s="187"/>
      <c r="HB265" s="187"/>
      <c r="HC265" s="187"/>
      <c r="HD265" s="187"/>
      <c r="HE265" s="187"/>
      <c r="HF265" s="187"/>
      <c r="HG265" s="187"/>
      <c r="HH265" s="187"/>
      <c r="HI265" s="187"/>
      <c r="HJ265" s="187"/>
      <c r="HK265" s="187"/>
      <c r="HL265" s="187"/>
      <c r="HM265" s="187"/>
      <c r="HN265" s="187"/>
      <c r="HO265" s="187"/>
      <c r="HP265" s="187"/>
      <c r="HQ265" s="187"/>
      <c r="HR265" s="187"/>
      <c r="HS265" s="187"/>
      <c r="HT265" s="187"/>
      <c r="HU265" s="187"/>
      <c r="HV265" s="187"/>
      <c r="HW265" s="187"/>
      <c r="HX265" s="187"/>
      <c r="HY265" s="187"/>
      <c r="HZ265" s="187"/>
      <c r="IA265" s="187"/>
      <c r="IB265" s="187"/>
    </row>
    <row r="266" s="55" customFormat="true" ht="18.75" hidden="false" customHeight="false" outlineLevel="0" collapsed="false">
      <c r="C266" s="187"/>
      <c r="D266" s="186"/>
      <c r="E266" s="187"/>
      <c r="F266" s="187"/>
      <c r="G266" s="187"/>
      <c r="H266" s="187"/>
      <c r="I266" s="187"/>
      <c r="J266" s="187"/>
      <c r="K266" s="187"/>
      <c r="L266" s="187"/>
      <c r="M266" s="187"/>
      <c r="N266" s="187"/>
      <c r="O266" s="187"/>
      <c r="P266" s="187"/>
      <c r="Q266" s="187"/>
      <c r="R266" s="187"/>
      <c r="S266" s="187"/>
      <c r="T266" s="187"/>
      <c r="U266" s="187"/>
      <c r="V266" s="187"/>
      <c r="W266" s="187"/>
      <c r="X266" s="187"/>
      <c r="Y266" s="187"/>
      <c r="Z266" s="187"/>
      <c r="AA266" s="187"/>
      <c r="AB266" s="187"/>
      <c r="AC266" s="187"/>
      <c r="AD266" s="188"/>
      <c r="AE266" s="187"/>
      <c r="AF266" s="187"/>
      <c r="AG266" s="187"/>
      <c r="AH266" s="187"/>
      <c r="AI266" s="187"/>
      <c r="AJ266" s="187"/>
      <c r="AK266" s="187"/>
      <c r="AL266" s="187"/>
      <c r="AM266" s="187"/>
      <c r="AN266" s="187"/>
      <c r="AO266" s="187"/>
      <c r="AP266" s="235"/>
      <c r="AQ266" s="187"/>
      <c r="AR266" s="187"/>
      <c r="AS266" s="187"/>
      <c r="AT266" s="187"/>
      <c r="AU266" s="187"/>
      <c r="AV266" s="187"/>
      <c r="AW266" s="187"/>
      <c r="AX266" s="187"/>
      <c r="AY266" s="187"/>
      <c r="AZ266" s="187"/>
      <c r="BA266" s="187"/>
      <c r="BB266" s="187"/>
      <c r="BC266" s="187"/>
      <c r="BD266" s="187"/>
      <c r="BE266" s="187"/>
      <c r="BF266" s="187"/>
      <c r="BG266" s="187"/>
      <c r="BH266" s="187"/>
      <c r="BI266" s="187"/>
      <c r="BJ266" s="187"/>
      <c r="BK266" s="187"/>
      <c r="BL266" s="187"/>
      <c r="BM266" s="187"/>
      <c r="BN266" s="187"/>
      <c r="BO266" s="187"/>
      <c r="BP266" s="187"/>
      <c r="BQ266" s="187"/>
      <c r="BR266" s="187"/>
      <c r="BS266" s="187"/>
      <c r="BT266" s="187"/>
      <c r="BU266" s="187"/>
      <c r="BV266" s="187"/>
      <c r="BW266" s="187"/>
      <c r="BX266" s="187"/>
      <c r="BY266" s="187"/>
      <c r="BZ266" s="187"/>
      <c r="CA266" s="187"/>
      <c r="CB266" s="187"/>
      <c r="CC266" s="187"/>
      <c r="CD266" s="187"/>
      <c r="CE266" s="187"/>
      <c r="CF266" s="187"/>
      <c r="CG266" s="187"/>
      <c r="CH266" s="187"/>
      <c r="CI266" s="187"/>
      <c r="CJ266" s="187"/>
      <c r="CK266" s="187"/>
      <c r="CL266" s="187"/>
      <c r="CM266" s="187"/>
      <c r="CN266" s="187"/>
      <c r="CO266" s="187"/>
      <c r="CP266" s="187"/>
      <c r="CQ266" s="187"/>
      <c r="CR266" s="187"/>
      <c r="CS266" s="187"/>
      <c r="CT266" s="187"/>
      <c r="CU266" s="187"/>
      <c r="CV266" s="187"/>
      <c r="CW266" s="187"/>
      <c r="CX266" s="187"/>
      <c r="CY266" s="187"/>
      <c r="CZ266" s="187"/>
      <c r="DA266" s="187"/>
      <c r="DB266" s="187"/>
      <c r="DC266" s="187"/>
      <c r="DD266" s="187"/>
      <c r="DE266" s="187"/>
      <c r="DF266" s="187"/>
      <c r="DG266" s="187"/>
      <c r="DH266" s="187"/>
      <c r="DI266" s="187"/>
      <c r="DJ266" s="187"/>
      <c r="DK266" s="187"/>
      <c r="DL266" s="187"/>
      <c r="DM266" s="187"/>
      <c r="DN266" s="187"/>
      <c r="DO266" s="187"/>
      <c r="DP266" s="187"/>
      <c r="DQ266" s="187"/>
      <c r="DR266" s="187"/>
      <c r="DS266" s="187"/>
      <c r="DT266" s="187"/>
      <c r="DU266" s="187"/>
      <c r="DV266" s="187"/>
      <c r="DW266" s="187"/>
      <c r="DX266" s="187"/>
      <c r="DY266" s="187"/>
      <c r="DZ266" s="187"/>
      <c r="EA266" s="187"/>
      <c r="EB266" s="187"/>
      <c r="EC266" s="187"/>
      <c r="ED266" s="187"/>
      <c r="EE266" s="187"/>
      <c r="EF266" s="187"/>
      <c r="EG266" s="187"/>
      <c r="EH266" s="187"/>
      <c r="EI266" s="187"/>
      <c r="EJ266" s="187"/>
      <c r="EK266" s="187"/>
      <c r="EL266" s="187"/>
      <c r="EM266" s="187"/>
      <c r="EN266" s="187"/>
      <c r="EO266" s="187"/>
      <c r="EP266" s="187"/>
      <c r="EQ266" s="187"/>
      <c r="ER266" s="187"/>
      <c r="ES266" s="187"/>
      <c r="ET266" s="187"/>
      <c r="EU266" s="187"/>
      <c r="EV266" s="187"/>
      <c r="EW266" s="187"/>
      <c r="EX266" s="187"/>
      <c r="EY266" s="187"/>
      <c r="EZ266" s="187"/>
      <c r="FA266" s="187"/>
      <c r="FB266" s="187"/>
      <c r="FC266" s="187"/>
      <c r="FD266" s="187"/>
      <c r="FE266" s="187"/>
      <c r="FF266" s="187"/>
      <c r="FG266" s="187"/>
      <c r="FH266" s="187"/>
      <c r="FI266" s="187"/>
      <c r="FJ266" s="187"/>
      <c r="FK266" s="187"/>
      <c r="FL266" s="187"/>
      <c r="FM266" s="187"/>
      <c r="FN266" s="187"/>
      <c r="FO266" s="187"/>
      <c r="FP266" s="187"/>
      <c r="FQ266" s="187"/>
      <c r="FR266" s="187"/>
      <c r="FS266" s="187"/>
      <c r="FT266" s="187"/>
      <c r="FU266" s="187"/>
      <c r="FV266" s="187"/>
      <c r="FW266" s="187"/>
      <c r="FX266" s="187"/>
      <c r="FY266" s="187"/>
      <c r="FZ266" s="187"/>
      <c r="GA266" s="187"/>
      <c r="GB266" s="187"/>
      <c r="GC266" s="187"/>
      <c r="GD266" s="187"/>
      <c r="GE266" s="187"/>
      <c r="GF266" s="187"/>
      <c r="GG266" s="187"/>
      <c r="GH266" s="187"/>
      <c r="GI266" s="187"/>
      <c r="GJ266" s="187"/>
      <c r="GK266" s="187"/>
      <c r="GL266" s="187"/>
      <c r="GM266" s="187"/>
      <c r="GN266" s="187"/>
      <c r="GO266" s="187"/>
      <c r="GP266" s="187"/>
      <c r="GQ266" s="187"/>
      <c r="GR266" s="187"/>
      <c r="GS266" s="187"/>
      <c r="GT266" s="187"/>
      <c r="GU266" s="187"/>
      <c r="GV266" s="187"/>
      <c r="GW266" s="187"/>
      <c r="GX266" s="187"/>
      <c r="GY266" s="187"/>
      <c r="GZ266" s="187"/>
      <c r="HA266" s="187"/>
      <c r="HB266" s="187"/>
      <c r="HC266" s="187"/>
      <c r="HD266" s="187"/>
      <c r="HE266" s="187"/>
      <c r="HF266" s="187"/>
      <c r="HG266" s="187"/>
      <c r="HH266" s="187"/>
      <c r="HI266" s="187"/>
      <c r="HJ266" s="187"/>
      <c r="HK266" s="187"/>
      <c r="HL266" s="187"/>
      <c r="HM266" s="187"/>
      <c r="HN266" s="187"/>
      <c r="HO266" s="187"/>
      <c r="HP266" s="187"/>
      <c r="HQ266" s="187"/>
      <c r="HR266" s="187"/>
      <c r="HS266" s="187"/>
      <c r="HT266" s="187"/>
      <c r="HU266" s="187"/>
      <c r="HV266" s="187"/>
      <c r="HW266" s="187"/>
      <c r="HX266" s="187"/>
      <c r="HY266" s="187"/>
      <c r="HZ266" s="187"/>
      <c r="IA266" s="187"/>
      <c r="IB266" s="187"/>
    </row>
    <row r="267" s="55" customFormat="true" ht="18.75" hidden="false" customHeight="false" outlineLevel="0" collapsed="false">
      <c r="C267" s="187"/>
      <c r="D267" s="186"/>
      <c r="E267" s="187"/>
      <c r="F267" s="187"/>
      <c r="G267" s="187"/>
      <c r="H267" s="187"/>
      <c r="I267" s="187"/>
      <c r="J267" s="187"/>
      <c r="K267" s="187"/>
      <c r="L267" s="187"/>
      <c r="M267" s="187"/>
      <c r="N267" s="187"/>
      <c r="O267" s="187"/>
      <c r="P267" s="187"/>
      <c r="Q267" s="187"/>
      <c r="R267" s="187"/>
      <c r="S267" s="187"/>
      <c r="T267" s="187"/>
      <c r="U267" s="187"/>
      <c r="V267" s="187"/>
      <c r="W267" s="187"/>
      <c r="X267" s="187"/>
      <c r="Y267" s="187"/>
      <c r="Z267" s="187"/>
      <c r="AA267" s="187"/>
      <c r="AB267" s="187"/>
      <c r="AC267" s="187"/>
      <c r="AD267" s="188"/>
      <c r="AE267" s="187"/>
      <c r="AF267" s="187"/>
      <c r="AG267" s="187"/>
      <c r="AH267" s="187"/>
      <c r="AI267" s="187"/>
      <c r="AJ267" s="187"/>
      <c r="AK267" s="187"/>
      <c r="AL267" s="187"/>
      <c r="AM267" s="187"/>
      <c r="AN267" s="187"/>
      <c r="AO267" s="187"/>
      <c r="AP267" s="235"/>
      <c r="AQ267" s="187"/>
      <c r="AR267" s="187"/>
      <c r="AS267" s="187"/>
      <c r="AT267" s="187"/>
      <c r="AU267" s="187"/>
      <c r="AV267" s="187"/>
      <c r="AW267" s="187"/>
      <c r="AX267" s="187"/>
      <c r="AY267" s="187"/>
      <c r="AZ267" s="187"/>
      <c r="BA267" s="187"/>
      <c r="BB267" s="187"/>
      <c r="BC267" s="187"/>
      <c r="BD267" s="187"/>
      <c r="BE267" s="187"/>
      <c r="BF267" s="187"/>
      <c r="BG267" s="187"/>
      <c r="BH267" s="187"/>
      <c r="BI267" s="187"/>
      <c r="BJ267" s="187"/>
      <c r="BK267" s="187"/>
      <c r="BL267" s="187"/>
      <c r="BM267" s="187"/>
      <c r="BN267" s="187"/>
      <c r="BO267" s="187"/>
      <c r="BP267" s="187"/>
      <c r="BQ267" s="187"/>
      <c r="BR267" s="187"/>
      <c r="BS267" s="187"/>
      <c r="BT267" s="187"/>
      <c r="BU267" s="187"/>
      <c r="BV267" s="187"/>
      <c r="BW267" s="187"/>
      <c r="BX267" s="187"/>
      <c r="BY267" s="187"/>
      <c r="BZ267" s="187"/>
      <c r="CA267" s="187"/>
      <c r="CB267" s="187"/>
      <c r="CC267" s="187"/>
      <c r="CD267" s="187"/>
      <c r="CE267" s="187"/>
      <c r="CF267" s="187"/>
      <c r="CG267" s="187"/>
      <c r="CH267" s="187"/>
      <c r="CI267" s="187"/>
      <c r="CJ267" s="187"/>
      <c r="CK267" s="187"/>
      <c r="CL267" s="187"/>
      <c r="CM267" s="187"/>
      <c r="CN267" s="187"/>
      <c r="CO267" s="187"/>
      <c r="CP267" s="187"/>
      <c r="CQ267" s="187"/>
      <c r="CR267" s="187"/>
      <c r="CS267" s="187"/>
      <c r="CT267" s="187"/>
      <c r="CU267" s="187"/>
      <c r="CV267" s="187"/>
      <c r="CW267" s="187"/>
      <c r="CX267" s="187"/>
      <c r="CY267" s="187"/>
      <c r="CZ267" s="187"/>
      <c r="DA267" s="187"/>
      <c r="DB267" s="187"/>
      <c r="DC267" s="187"/>
      <c r="DD267" s="187"/>
      <c r="DE267" s="187"/>
      <c r="DF267" s="187"/>
      <c r="DG267" s="187"/>
      <c r="DH267" s="187"/>
      <c r="DI267" s="187"/>
      <c r="DJ267" s="187"/>
      <c r="DK267" s="187"/>
      <c r="DL267" s="187"/>
      <c r="DM267" s="187"/>
      <c r="DN267" s="187"/>
      <c r="DO267" s="187"/>
      <c r="DP267" s="187"/>
      <c r="DQ267" s="187"/>
      <c r="DR267" s="187"/>
      <c r="DS267" s="187"/>
      <c r="DT267" s="187"/>
      <c r="DU267" s="187"/>
      <c r="DV267" s="187"/>
      <c r="DW267" s="187"/>
      <c r="DX267" s="187"/>
      <c r="DY267" s="187"/>
      <c r="DZ267" s="187"/>
      <c r="EA267" s="187"/>
      <c r="EB267" s="187"/>
      <c r="EC267" s="187"/>
      <c r="ED267" s="187"/>
      <c r="EE267" s="187"/>
      <c r="EF267" s="187"/>
      <c r="EG267" s="187"/>
      <c r="EH267" s="187"/>
      <c r="EI267" s="187"/>
      <c r="EJ267" s="187"/>
      <c r="EK267" s="187"/>
      <c r="EL267" s="187"/>
      <c r="EM267" s="187"/>
      <c r="EN267" s="187"/>
      <c r="EO267" s="187"/>
      <c r="EP267" s="187"/>
      <c r="EQ267" s="187"/>
      <c r="ER267" s="187"/>
      <c r="ES267" s="187"/>
      <c r="ET267" s="187"/>
      <c r="EU267" s="187"/>
      <c r="EV267" s="187"/>
      <c r="EW267" s="187"/>
      <c r="EX267" s="187"/>
      <c r="EY267" s="187"/>
      <c r="EZ267" s="187"/>
      <c r="FA267" s="187"/>
      <c r="FB267" s="187"/>
      <c r="FC267" s="187"/>
      <c r="FD267" s="187"/>
      <c r="FE267" s="187"/>
      <c r="FF267" s="187"/>
      <c r="FG267" s="187"/>
      <c r="FH267" s="187"/>
      <c r="FI267" s="187"/>
      <c r="FJ267" s="187"/>
      <c r="FK267" s="187"/>
      <c r="FL267" s="187"/>
      <c r="FM267" s="187"/>
      <c r="FN267" s="187"/>
      <c r="FO267" s="187"/>
      <c r="FP267" s="187"/>
      <c r="FQ267" s="187"/>
      <c r="FR267" s="187"/>
      <c r="FS267" s="187"/>
      <c r="FT267" s="187"/>
      <c r="FU267" s="187"/>
      <c r="FV267" s="187"/>
      <c r="FW267" s="187"/>
      <c r="FX267" s="187"/>
      <c r="FY267" s="187"/>
      <c r="FZ267" s="187"/>
      <c r="GA267" s="187"/>
      <c r="GB267" s="187"/>
      <c r="GC267" s="187"/>
      <c r="GD267" s="187"/>
      <c r="GE267" s="187"/>
      <c r="GF267" s="187"/>
      <c r="GG267" s="187"/>
      <c r="GH267" s="187"/>
      <c r="GI267" s="187"/>
      <c r="GJ267" s="187"/>
      <c r="GK267" s="187"/>
      <c r="GL267" s="187"/>
      <c r="GM267" s="187"/>
      <c r="GN267" s="187"/>
      <c r="GO267" s="187"/>
      <c r="GP267" s="187"/>
      <c r="GQ267" s="187"/>
      <c r="GR267" s="187"/>
      <c r="GS267" s="187"/>
      <c r="GT267" s="187"/>
      <c r="GU267" s="187"/>
      <c r="GV267" s="187"/>
      <c r="GW267" s="187"/>
      <c r="GX267" s="187"/>
      <c r="GY267" s="187"/>
      <c r="GZ267" s="187"/>
      <c r="HA267" s="187"/>
      <c r="HB267" s="187"/>
      <c r="HC267" s="187"/>
      <c r="HD267" s="187"/>
      <c r="HE267" s="187"/>
      <c r="HF267" s="187"/>
      <c r="HG267" s="187"/>
      <c r="HH267" s="187"/>
      <c r="HI267" s="187"/>
      <c r="HJ267" s="187"/>
      <c r="HK267" s="187"/>
      <c r="HL267" s="187"/>
      <c r="HM267" s="187"/>
      <c r="HN267" s="187"/>
      <c r="HO267" s="187"/>
      <c r="HP267" s="187"/>
      <c r="HQ267" s="187"/>
      <c r="HR267" s="187"/>
      <c r="HS267" s="187"/>
      <c r="HT267" s="187"/>
      <c r="HU267" s="187"/>
      <c r="HV267" s="187"/>
      <c r="HW267" s="187"/>
      <c r="HX267" s="187"/>
      <c r="HY267" s="187"/>
      <c r="HZ267" s="187"/>
      <c r="IA267" s="187"/>
      <c r="IB267" s="187"/>
    </row>
    <row r="268" s="55" customFormat="true" ht="18.75" hidden="false" customHeight="false" outlineLevel="0" collapsed="false">
      <c r="C268" s="187"/>
      <c r="D268" s="186"/>
      <c r="E268" s="187"/>
      <c r="F268" s="187"/>
      <c r="G268" s="187"/>
      <c r="H268" s="187"/>
      <c r="I268" s="187"/>
      <c r="J268" s="187"/>
      <c r="K268" s="187"/>
      <c r="L268" s="187"/>
      <c r="M268" s="187"/>
      <c r="N268" s="187"/>
      <c r="O268" s="187"/>
      <c r="P268" s="187"/>
      <c r="Q268" s="187"/>
      <c r="R268" s="187"/>
      <c r="S268" s="187"/>
      <c r="T268" s="187"/>
      <c r="U268" s="187"/>
      <c r="V268" s="187"/>
      <c r="W268" s="187"/>
      <c r="X268" s="187"/>
      <c r="Y268" s="187"/>
      <c r="Z268" s="187"/>
      <c r="AA268" s="187"/>
      <c r="AB268" s="187"/>
      <c r="AC268" s="187"/>
      <c r="AD268" s="188"/>
      <c r="AE268" s="187"/>
      <c r="AF268" s="187"/>
      <c r="AG268" s="187"/>
      <c r="AH268" s="187"/>
      <c r="AI268" s="187"/>
      <c r="AJ268" s="187"/>
      <c r="AK268" s="187"/>
      <c r="AL268" s="187"/>
      <c r="AM268" s="187"/>
      <c r="AN268" s="187"/>
      <c r="AO268" s="187"/>
      <c r="AP268" s="235"/>
      <c r="AQ268" s="187"/>
      <c r="AR268" s="187"/>
      <c r="AS268" s="187"/>
      <c r="AT268" s="187"/>
      <c r="AU268" s="187"/>
      <c r="AV268" s="187"/>
      <c r="AW268" s="187"/>
      <c r="AX268" s="187"/>
      <c r="AY268" s="187"/>
      <c r="AZ268" s="187"/>
      <c r="BA268" s="187"/>
      <c r="BB268" s="187"/>
      <c r="BC268" s="187"/>
      <c r="BD268" s="187"/>
      <c r="BE268" s="187"/>
      <c r="BF268" s="187"/>
      <c r="BG268" s="187"/>
      <c r="BH268" s="187"/>
      <c r="BI268" s="187"/>
      <c r="BJ268" s="187"/>
      <c r="BK268" s="187"/>
      <c r="BL268" s="187"/>
      <c r="BM268" s="187"/>
      <c r="BN268" s="187"/>
      <c r="BO268" s="187"/>
      <c r="BP268" s="187"/>
      <c r="BQ268" s="187"/>
      <c r="BR268" s="187"/>
      <c r="BS268" s="187"/>
      <c r="BT268" s="187"/>
      <c r="BU268" s="187"/>
      <c r="BV268" s="187"/>
      <c r="BW268" s="187"/>
      <c r="BX268" s="187"/>
      <c r="BY268" s="187"/>
      <c r="BZ268" s="187"/>
      <c r="CA268" s="187"/>
      <c r="CB268" s="187"/>
      <c r="CC268" s="187"/>
      <c r="CD268" s="187"/>
      <c r="CE268" s="187"/>
      <c r="CF268" s="187"/>
      <c r="CG268" s="187"/>
      <c r="CH268" s="187"/>
      <c r="CI268" s="187"/>
      <c r="CJ268" s="187"/>
      <c r="CK268" s="187"/>
      <c r="CL268" s="187"/>
      <c r="CM268" s="187"/>
      <c r="CN268" s="187"/>
      <c r="CO268" s="187"/>
      <c r="CP268" s="187"/>
      <c r="CQ268" s="187"/>
      <c r="CR268" s="187"/>
      <c r="CS268" s="187"/>
      <c r="CT268" s="187"/>
      <c r="CU268" s="187"/>
      <c r="CV268" s="187"/>
      <c r="CW268" s="187"/>
      <c r="CX268" s="187"/>
      <c r="CY268" s="187"/>
      <c r="CZ268" s="187"/>
      <c r="DA268" s="187"/>
      <c r="DB268" s="187"/>
      <c r="DC268" s="187"/>
      <c r="DD268" s="187"/>
      <c r="DE268" s="187"/>
      <c r="DF268" s="187"/>
      <c r="DG268" s="187"/>
      <c r="DH268" s="187"/>
      <c r="DI268" s="187"/>
      <c r="DJ268" s="187"/>
      <c r="DK268" s="187"/>
      <c r="DL268" s="187"/>
      <c r="DM268" s="187"/>
      <c r="DN268" s="187"/>
      <c r="DO268" s="187"/>
      <c r="DP268" s="187"/>
      <c r="DQ268" s="187"/>
      <c r="DR268" s="187"/>
      <c r="DS268" s="187"/>
      <c r="DT268" s="187"/>
      <c r="DU268" s="187"/>
      <c r="DV268" s="187"/>
      <c r="DW268" s="187"/>
      <c r="DX268" s="187"/>
      <c r="DY268" s="187"/>
      <c r="DZ268" s="187"/>
      <c r="EA268" s="187"/>
      <c r="EB268" s="187"/>
      <c r="EC268" s="187"/>
      <c r="ED268" s="187"/>
      <c r="EE268" s="187"/>
      <c r="EF268" s="187"/>
      <c r="EG268" s="187"/>
      <c r="EH268" s="187"/>
      <c r="EI268" s="187"/>
      <c r="EJ268" s="187"/>
      <c r="EK268" s="187"/>
      <c r="EL268" s="187"/>
      <c r="EM268" s="187"/>
      <c r="EN268" s="187"/>
      <c r="EO268" s="187"/>
      <c r="EP268" s="187"/>
      <c r="EQ268" s="187"/>
      <c r="ER268" s="187"/>
      <c r="ES268" s="187"/>
      <c r="ET268" s="187"/>
      <c r="EU268" s="187"/>
      <c r="EV268" s="187"/>
      <c r="EW268" s="187"/>
      <c r="EX268" s="187"/>
      <c r="EY268" s="187"/>
      <c r="EZ268" s="187"/>
      <c r="FA268" s="187"/>
      <c r="FB268" s="187"/>
      <c r="FC268" s="187"/>
      <c r="FD268" s="187"/>
      <c r="FE268" s="187"/>
      <c r="FF268" s="187"/>
      <c r="FG268" s="187"/>
      <c r="FH268" s="187"/>
      <c r="FI268" s="187"/>
      <c r="FJ268" s="187"/>
      <c r="FK268" s="187"/>
      <c r="FL268" s="187"/>
      <c r="FM268" s="187"/>
      <c r="FN268" s="187"/>
      <c r="FO268" s="187"/>
      <c r="FP268" s="187"/>
      <c r="FQ268" s="187"/>
      <c r="FR268" s="187"/>
      <c r="FS268" s="187"/>
      <c r="FT268" s="187"/>
      <c r="FU268" s="187"/>
      <c r="FV268" s="187"/>
      <c r="FW268" s="187"/>
      <c r="FX268" s="187"/>
      <c r="FY268" s="187"/>
      <c r="FZ268" s="187"/>
      <c r="GA268" s="187"/>
      <c r="GB268" s="187"/>
      <c r="GC268" s="187"/>
      <c r="GD268" s="187"/>
      <c r="GE268" s="187"/>
      <c r="GF268" s="187"/>
      <c r="GG268" s="187"/>
      <c r="GH268" s="187"/>
      <c r="GI268" s="187"/>
      <c r="GJ268" s="187"/>
      <c r="GK268" s="187"/>
      <c r="GL268" s="187"/>
      <c r="GM268" s="187"/>
      <c r="GN268" s="187"/>
      <c r="GO268" s="187"/>
      <c r="GP268" s="187"/>
      <c r="GQ268" s="187"/>
      <c r="GR268" s="187"/>
      <c r="GS268" s="187"/>
      <c r="GT268" s="187"/>
      <c r="GU268" s="187"/>
      <c r="GV268" s="187"/>
      <c r="GW268" s="187"/>
      <c r="GX268" s="187"/>
      <c r="GY268" s="187"/>
      <c r="GZ268" s="187"/>
      <c r="HA268" s="187"/>
      <c r="HB268" s="187"/>
      <c r="HC268" s="187"/>
      <c r="HD268" s="187"/>
      <c r="HE268" s="187"/>
      <c r="HF268" s="187"/>
      <c r="HG268" s="187"/>
      <c r="HH268" s="187"/>
      <c r="HI268" s="187"/>
      <c r="HJ268" s="187"/>
      <c r="HK268" s="187"/>
      <c r="HL268" s="187"/>
      <c r="HM268" s="187"/>
      <c r="HN268" s="187"/>
      <c r="HO268" s="187"/>
      <c r="HP268" s="187"/>
      <c r="HQ268" s="187"/>
      <c r="HR268" s="187"/>
      <c r="HS268" s="187"/>
      <c r="HT268" s="187"/>
      <c r="HU268" s="187"/>
      <c r="HV268" s="187"/>
      <c r="HW268" s="187"/>
      <c r="HX268" s="187"/>
      <c r="HY268" s="187"/>
      <c r="HZ268" s="187"/>
      <c r="IA268" s="187"/>
      <c r="IB268" s="187"/>
    </row>
    <row r="269" s="55" customFormat="true" ht="18.75" hidden="false" customHeight="false" outlineLevel="0" collapsed="false">
      <c r="C269" s="187"/>
      <c r="D269" s="186"/>
      <c r="E269" s="187"/>
      <c r="F269" s="187"/>
      <c r="G269" s="187"/>
      <c r="H269" s="187"/>
      <c r="I269" s="187"/>
      <c r="J269" s="187"/>
      <c r="K269" s="187"/>
      <c r="L269" s="187"/>
      <c r="M269" s="187"/>
      <c r="N269" s="187"/>
      <c r="O269" s="187"/>
      <c r="P269" s="187"/>
      <c r="Q269" s="187"/>
      <c r="R269" s="187"/>
      <c r="S269" s="187"/>
      <c r="T269" s="187"/>
      <c r="U269" s="187"/>
      <c r="V269" s="187"/>
      <c r="W269" s="187"/>
      <c r="X269" s="187"/>
      <c r="Y269" s="187"/>
      <c r="Z269" s="187"/>
      <c r="AA269" s="187"/>
      <c r="AB269" s="187"/>
      <c r="AC269" s="187"/>
      <c r="AD269" s="188"/>
      <c r="AE269" s="187"/>
      <c r="AF269" s="187"/>
      <c r="AG269" s="187"/>
      <c r="AH269" s="187"/>
      <c r="AI269" s="187"/>
      <c r="AJ269" s="187"/>
      <c r="AK269" s="187"/>
      <c r="AL269" s="187"/>
      <c r="AM269" s="187"/>
      <c r="AN269" s="187"/>
      <c r="AO269" s="187"/>
      <c r="AP269" s="235"/>
      <c r="AQ269" s="187"/>
      <c r="AR269" s="187"/>
      <c r="AS269" s="187"/>
      <c r="AT269" s="187"/>
      <c r="AU269" s="187"/>
      <c r="AV269" s="187"/>
      <c r="AW269" s="187"/>
      <c r="AX269" s="187"/>
      <c r="AY269" s="187"/>
      <c r="AZ269" s="187"/>
      <c r="BA269" s="187"/>
      <c r="BB269" s="187"/>
      <c r="BC269" s="187"/>
      <c r="BD269" s="187"/>
      <c r="BE269" s="187"/>
      <c r="BF269" s="187"/>
      <c r="BG269" s="187"/>
      <c r="BH269" s="187"/>
      <c r="BI269" s="187"/>
      <c r="BJ269" s="187"/>
      <c r="BK269" s="187"/>
      <c r="BL269" s="187"/>
      <c r="BM269" s="187"/>
      <c r="BN269" s="187"/>
      <c r="BO269" s="187"/>
      <c r="BP269" s="187"/>
      <c r="BQ269" s="187"/>
      <c r="BR269" s="187"/>
      <c r="BS269" s="187"/>
      <c r="BT269" s="187"/>
      <c r="BU269" s="187"/>
      <c r="BV269" s="187"/>
      <c r="BW269" s="187"/>
      <c r="BX269" s="187"/>
      <c r="BY269" s="187"/>
      <c r="BZ269" s="187"/>
      <c r="CA269" s="187"/>
      <c r="CB269" s="187"/>
      <c r="CC269" s="187"/>
      <c r="CD269" s="187"/>
      <c r="CE269" s="187"/>
      <c r="CF269" s="187"/>
      <c r="CG269" s="187"/>
      <c r="CH269" s="187"/>
      <c r="CI269" s="187"/>
      <c r="CJ269" s="187"/>
      <c r="CK269" s="187"/>
      <c r="CL269" s="187"/>
      <c r="CM269" s="187"/>
      <c r="CN269" s="187"/>
      <c r="CO269" s="187"/>
      <c r="CP269" s="187"/>
      <c r="CQ269" s="187"/>
      <c r="CR269" s="187"/>
      <c r="CS269" s="187"/>
      <c r="CT269" s="187"/>
      <c r="CU269" s="187"/>
      <c r="CV269" s="187"/>
      <c r="CW269" s="187"/>
      <c r="CX269" s="187"/>
      <c r="CY269" s="187"/>
      <c r="CZ269" s="187"/>
      <c r="DA269" s="187"/>
      <c r="DB269" s="187"/>
      <c r="DC269" s="187"/>
      <c r="DD269" s="187"/>
      <c r="DE269" s="187"/>
      <c r="DF269" s="187"/>
      <c r="DG269" s="187"/>
      <c r="DH269" s="187"/>
      <c r="DI269" s="187"/>
      <c r="DJ269" s="187"/>
      <c r="DK269" s="187"/>
      <c r="DL269" s="187"/>
      <c r="DM269" s="187"/>
      <c r="DN269" s="187"/>
      <c r="DO269" s="187"/>
      <c r="DP269" s="187"/>
      <c r="DQ269" s="187"/>
      <c r="DR269" s="187"/>
      <c r="DS269" s="187"/>
      <c r="DT269" s="187"/>
      <c r="DU269" s="187"/>
      <c r="DV269" s="187"/>
      <c r="DW269" s="187"/>
      <c r="DX269" s="187"/>
      <c r="DY269" s="187"/>
      <c r="DZ269" s="187"/>
      <c r="EA269" s="187"/>
      <c r="EB269" s="187"/>
      <c r="EC269" s="187"/>
      <c r="ED269" s="187"/>
      <c r="EE269" s="187"/>
      <c r="EF269" s="187"/>
      <c r="EG269" s="187"/>
      <c r="EH269" s="187"/>
      <c r="EI269" s="187"/>
      <c r="EJ269" s="187"/>
      <c r="EK269" s="187"/>
      <c r="EL269" s="187"/>
      <c r="EM269" s="187"/>
      <c r="EN269" s="187"/>
      <c r="EO269" s="187"/>
      <c r="EP269" s="187"/>
      <c r="EQ269" s="187"/>
      <c r="ER269" s="187"/>
      <c r="ES269" s="187"/>
      <c r="ET269" s="187"/>
      <c r="EU269" s="187"/>
      <c r="EV269" s="187"/>
      <c r="EW269" s="187"/>
      <c r="EX269" s="187"/>
      <c r="EY269" s="187"/>
      <c r="EZ269" s="187"/>
      <c r="FA269" s="187"/>
      <c r="FB269" s="187"/>
      <c r="FC269" s="187"/>
      <c r="FD269" s="187"/>
      <c r="FE269" s="187"/>
      <c r="FF269" s="187"/>
      <c r="FG269" s="187"/>
      <c r="FH269" s="187"/>
      <c r="FI269" s="187"/>
      <c r="FJ269" s="187"/>
      <c r="FK269" s="187"/>
      <c r="FL269" s="187"/>
      <c r="FM269" s="187"/>
      <c r="FN269" s="187"/>
      <c r="FO269" s="187"/>
      <c r="FP269" s="187"/>
      <c r="FQ269" s="187"/>
      <c r="FR269" s="187"/>
      <c r="FS269" s="187"/>
      <c r="FT269" s="187"/>
      <c r="FU269" s="187"/>
      <c r="FV269" s="187"/>
      <c r="FW269" s="187"/>
      <c r="FX269" s="187"/>
      <c r="FY269" s="187"/>
      <c r="FZ269" s="187"/>
      <c r="GA269" s="187"/>
      <c r="GB269" s="187"/>
      <c r="GC269" s="187"/>
      <c r="GD269" s="187"/>
      <c r="GE269" s="187"/>
      <c r="GF269" s="187"/>
      <c r="GG269" s="187"/>
      <c r="GH269" s="187"/>
      <c r="GI269" s="187"/>
      <c r="GJ269" s="187"/>
      <c r="GK269" s="187"/>
      <c r="GL269" s="187"/>
      <c r="GM269" s="187"/>
      <c r="GN269" s="187"/>
      <c r="GO269" s="187"/>
      <c r="GP269" s="187"/>
      <c r="GQ269" s="187"/>
      <c r="GR269" s="187"/>
      <c r="GS269" s="187"/>
      <c r="GT269" s="187"/>
      <c r="GU269" s="187"/>
      <c r="GV269" s="187"/>
      <c r="GW269" s="187"/>
      <c r="GX269" s="187"/>
      <c r="GY269" s="187"/>
      <c r="GZ269" s="187"/>
      <c r="HA269" s="187"/>
      <c r="HB269" s="187"/>
      <c r="HC269" s="187"/>
      <c r="HD269" s="187"/>
      <c r="HE269" s="187"/>
      <c r="HF269" s="187"/>
      <c r="HG269" s="187"/>
      <c r="HH269" s="187"/>
      <c r="HI269" s="187"/>
      <c r="HJ269" s="187"/>
      <c r="HK269" s="187"/>
      <c r="HL269" s="187"/>
      <c r="HM269" s="187"/>
      <c r="HN269" s="187"/>
      <c r="HO269" s="187"/>
      <c r="HP269" s="187"/>
      <c r="HQ269" s="187"/>
      <c r="HR269" s="187"/>
      <c r="HS269" s="187"/>
      <c r="HT269" s="187"/>
      <c r="HU269" s="187"/>
      <c r="HV269" s="187"/>
      <c r="HW269" s="187"/>
      <c r="HX269" s="187"/>
      <c r="HY269" s="187"/>
      <c r="HZ269" s="187"/>
      <c r="IA269" s="187"/>
      <c r="IB269" s="187"/>
    </row>
    <row r="270" s="55" customFormat="true" ht="18.75" hidden="false" customHeight="false" outlineLevel="0" collapsed="false">
      <c r="C270" s="187"/>
      <c r="D270" s="186"/>
      <c r="E270" s="187"/>
      <c r="F270" s="187"/>
      <c r="G270" s="187"/>
      <c r="H270" s="187"/>
      <c r="I270" s="187"/>
      <c r="J270" s="187"/>
      <c r="K270" s="187"/>
      <c r="L270" s="187"/>
      <c r="M270" s="187"/>
      <c r="N270" s="187"/>
      <c r="O270" s="187"/>
      <c r="P270" s="187"/>
      <c r="Q270" s="187"/>
      <c r="R270" s="187"/>
      <c r="S270" s="187"/>
      <c r="T270" s="187"/>
      <c r="U270" s="187"/>
      <c r="V270" s="187"/>
      <c r="W270" s="187"/>
      <c r="X270" s="187"/>
      <c r="Y270" s="187"/>
      <c r="Z270" s="187"/>
      <c r="AA270" s="187"/>
      <c r="AB270" s="187"/>
      <c r="AC270" s="187"/>
      <c r="AD270" s="188"/>
      <c r="AE270" s="187"/>
      <c r="AF270" s="187"/>
      <c r="AG270" s="187"/>
      <c r="AH270" s="187"/>
      <c r="AI270" s="187"/>
      <c r="AJ270" s="187"/>
      <c r="AK270" s="187"/>
      <c r="AL270" s="187"/>
      <c r="AM270" s="187"/>
      <c r="AN270" s="187"/>
      <c r="AO270" s="187"/>
      <c r="AP270" s="235"/>
      <c r="AQ270" s="187"/>
      <c r="AR270" s="187"/>
      <c r="AS270" s="187"/>
      <c r="AT270" s="187"/>
      <c r="AU270" s="187"/>
      <c r="AV270" s="187"/>
      <c r="AW270" s="187"/>
      <c r="AX270" s="187"/>
      <c r="AY270" s="187"/>
      <c r="AZ270" s="187"/>
      <c r="BA270" s="187"/>
      <c r="BB270" s="187"/>
      <c r="BC270" s="187"/>
      <c r="BD270" s="187"/>
      <c r="BE270" s="187"/>
      <c r="BF270" s="187"/>
      <c r="BG270" s="187"/>
      <c r="BH270" s="187"/>
      <c r="BI270" s="187"/>
      <c r="BJ270" s="187"/>
      <c r="BK270" s="187"/>
      <c r="BL270" s="187"/>
      <c r="BM270" s="187"/>
      <c r="BN270" s="187"/>
      <c r="BO270" s="187"/>
      <c r="BP270" s="187"/>
      <c r="BQ270" s="187"/>
      <c r="BR270" s="187"/>
      <c r="BS270" s="187"/>
      <c r="BT270" s="187"/>
      <c r="BU270" s="187"/>
      <c r="BV270" s="187"/>
      <c r="BW270" s="187"/>
      <c r="BX270" s="187"/>
      <c r="BY270" s="187"/>
      <c r="BZ270" s="187"/>
      <c r="CA270" s="187"/>
      <c r="CB270" s="187"/>
      <c r="CC270" s="187"/>
      <c r="CD270" s="187"/>
      <c r="CE270" s="187"/>
      <c r="CF270" s="187"/>
      <c r="CG270" s="187"/>
      <c r="CH270" s="187"/>
      <c r="CI270" s="187"/>
      <c r="CJ270" s="187"/>
      <c r="CK270" s="187"/>
      <c r="CL270" s="187"/>
      <c r="CM270" s="187"/>
      <c r="CN270" s="187"/>
      <c r="CO270" s="187"/>
      <c r="CP270" s="187"/>
      <c r="CQ270" s="187"/>
      <c r="CR270" s="187"/>
      <c r="CS270" s="187"/>
      <c r="CT270" s="187"/>
      <c r="CU270" s="187"/>
      <c r="CV270" s="187"/>
      <c r="CW270" s="187"/>
      <c r="CX270" s="187"/>
      <c r="CY270" s="187"/>
      <c r="CZ270" s="187"/>
      <c r="DA270" s="187"/>
      <c r="DB270" s="187"/>
      <c r="DC270" s="187"/>
      <c r="DD270" s="187"/>
      <c r="DE270" s="187"/>
      <c r="DF270" s="187"/>
      <c r="DG270" s="187"/>
      <c r="DH270" s="187"/>
      <c r="DI270" s="187"/>
      <c r="DJ270" s="187"/>
      <c r="DK270" s="187"/>
      <c r="DL270" s="187"/>
      <c r="DM270" s="187"/>
      <c r="DN270" s="187"/>
      <c r="DO270" s="187"/>
      <c r="DP270" s="187"/>
      <c r="DQ270" s="187"/>
      <c r="DR270" s="187"/>
      <c r="DS270" s="187"/>
      <c r="DT270" s="187"/>
      <c r="DU270" s="187"/>
      <c r="DV270" s="187"/>
      <c r="DW270" s="187"/>
      <c r="DX270" s="187"/>
      <c r="DY270" s="187"/>
      <c r="DZ270" s="187"/>
      <c r="EA270" s="187"/>
      <c r="EB270" s="187"/>
      <c r="EC270" s="187"/>
      <c r="ED270" s="187"/>
      <c r="EE270" s="187"/>
      <c r="EF270" s="187"/>
      <c r="EG270" s="187"/>
      <c r="EH270" s="187"/>
      <c r="EI270" s="187"/>
      <c r="EJ270" s="187"/>
      <c r="EK270" s="187"/>
      <c r="EL270" s="187"/>
      <c r="EM270" s="187"/>
      <c r="EN270" s="187"/>
      <c r="EO270" s="187"/>
      <c r="EP270" s="187"/>
      <c r="EQ270" s="187"/>
      <c r="ER270" s="187"/>
      <c r="ES270" s="187"/>
      <c r="ET270" s="187"/>
      <c r="EU270" s="187"/>
      <c r="EV270" s="187"/>
      <c r="EW270" s="187"/>
      <c r="EX270" s="187"/>
      <c r="EY270" s="187"/>
      <c r="EZ270" s="187"/>
      <c r="FA270" s="187"/>
      <c r="FB270" s="187"/>
      <c r="FC270" s="187"/>
      <c r="FD270" s="187"/>
      <c r="FE270" s="187"/>
      <c r="FF270" s="187"/>
      <c r="FG270" s="187"/>
      <c r="FH270" s="187"/>
      <c r="FI270" s="187"/>
      <c r="FJ270" s="187"/>
      <c r="FK270" s="187"/>
      <c r="FL270" s="187"/>
      <c r="FM270" s="187"/>
      <c r="FN270" s="187"/>
      <c r="FO270" s="187"/>
      <c r="FP270" s="187"/>
      <c r="FQ270" s="187"/>
      <c r="FR270" s="187"/>
      <c r="FS270" s="187"/>
      <c r="FT270" s="187"/>
      <c r="FU270" s="187"/>
      <c r="FV270" s="187"/>
      <c r="FW270" s="187"/>
      <c r="FX270" s="187"/>
      <c r="FY270" s="187"/>
      <c r="FZ270" s="187"/>
      <c r="GA270" s="187"/>
      <c r="GB270" s="187"/>
      <c r="GC270" s="187"/>
      <c r="GD270" s="187"/>
      <c r="GE270" s="187"/>
      <c r="GF270" s="187"/>
      <c r="GG270" s="187"/>
      <c r="GH270" s="187"/>
      <c r="GI270" s="187"/>
      <c r="GJ270" s="187"/>
      <c r="GK270" s="187"/>
      <c r="GL270" s="187"/>
      <c r="GM270" s="187"/>
      <c r="GN270" s="187"/>
      <c r="GO270" s="187"/>
      <c r="GP270" s="187"/>
      <c r="GQ270" s="187"/>
      <c r="GR270" s="187"/>
      <c r="GS270" s="187"/>
      <c r="GT270" s="187"/>
      <c r="GU270" s="187"/>
      <c r="GV270" s="187"/>
      <c r="GW270" s="187"/>
      <c r="GX270" s="187"/>
      <c r="GY270" s="187"/>
      <c r="GZ270" s="187"/>
      <c r="HA270" s="187"/>
      <c r="HB270" s="187"/>
      <c r="HC270" s="187"/>
      <c r="HD270" s="187"/>
      <c r="HE270" s="187"/>
      <c r="HF270" s="187"/>
      <c r="HG270" s="187"/>
      <c r="HH270" s="187"/>
      <c r="HI270" s="187"/>
      <c r="HJ270" s="187"/>
      <c r="HK270" s="187"/>
      <c r="HL270" s="187"/>
      <c r="HM270" s="187"/>
      <c r="HN270" s="187"/>
      <c r="HO270" s="187"/>
      <c r="HP270" s="187"/>
      <c r="HQ270" s="187"/>
      <c r="HR270" s="187"/>
      <c r="HS270" s="187"/>
      <c r="HT270" s="187"/>
      <c r="HU270" s="187"/>
      <c r="HV270" s="187"/>
      <c r="HW270" s="187"/>
      <c r="HX270" s="187"/>
      <c r="HY270" s="187"/>
      <c r="HZ270" s="187"/>
      <c r="IA270" s="187"/>
      <c r="IB270" s="187"/>
    </row>
    <row r="271" s="55" customFormat="true" ht="18.75" hidden="false" customHeight="false" outlineLevel="0" collapsed="false">
      <c r="C271" s="187"/>
      <c r="D271" s="186"/>
      <c r="E271" s="187"/>
      <c r="F271" s="187"/>
      <c r="G271" s="187"/>
      <c r="H271" s="187"/>
      <c r="I271" s="187"/>
      <c r="J271" s="187"/>
      <c r="K271" s="187"/>
      <c r="L271" s="187"/>
      <c r="M271" s="187"/>
      <c r="N271" s="187"/>
      <c r="O271" s="187"/>
      <c r="P271" s="187"/>
      <c r="Q271" s="187"/>
      <c r="R271" s="187"/>
      <c r="S271" s="187"/>
      <c r="T271" s="187"/>
      <c r="U271" s="187"/>
      <c r="V271" s="187"/>
      <c r="W271" s="187"/>
      <c r="X271" s="187"/>
      <c r="Y271" s="187"/>
      <c r="Z271" s="187"/>
      <c r="AA271" s="187"/>
      <c r="AB271" s="187"/>
      <c r="AC271" s="187"/>
      <c r="AD271" s="188"/>
      <c r="AE271" s="187"/>
      <c r="AF271" s="187"/>
      <c r="AG271" s="187"/>
      <c r="AH271" s="187"/>
      <c r="AI271" s="187"/>
      <c r="AJ271" s="187"/>
      <c r="AK271" s="187"/>
      <c r="AL271" s="187"/>
      <c r="AM271" s="187"/>
      <c r="AN271" s="187"/>
      <c r="AO271" s="187"/>
      <c r="AP271" s="235"/>
      <c r="AQ271" s="187"/>
      <c r="AR271" s="187"/>
      <c r="AS271" s="187"/>
      <c r="AT271" s="187"/>
      <c r="AU271" s="187"/>
      <c r="AV271" s="187"/>
      <c r="AW271" s="187"/>
      <c r="AX271" s="187"/>
      <c r="AY271" s="187"/>
      <c r="AZ271" s="187"/>
      <c r="BA271" s="187"/>
      <c r="BB271" s="187"/>
      <c r="BC271" s="187"/>
      <c r="BD271" s="187"/>
      <c r="BE271" s="187"/>
      <c r="BF271" s="187"/>
      <c r="BG271" s="187"/>
      <c r="BH271" s="187"/>
      <c r="BI271" s="187"/>
      <c r="BJ271" s="187"/>
      <c r="BK271" s="187"/>
      <c r="BL271" s="187"/>
      <c r="BM271" s="187"/>
      <c r="BN271" s="187"/>
      <c r="BO271" s="187"/>
      <c r="BP271" s="187"/>
      <c r="BQ271" s="187"/>
      <c r="BR271" s="187"/>
      <c r="BS271" s="187"/>
      <c r="BT271" s="187"/>
      <c r="BU271" s="187"/>
      <c r="BV271" s="187"/>
      <c r="BW271" s="187"/>
      <c r="BX271" s="187"/>
      <c r="BY271" s="187"/>
      <c r="BZ271" s="187"/>
      <c r="CA271" s="187"/>
      <c r="CB271" s="187"/>
      <c r="CC271" s="187"/>
      <c r="CD271" s="187"/>
      <c r="CE271" s="187"/>
      <c r="CF271" s="187"/>
      <c r="CG271" s="187"/>
      <c r="CH271" s="187"/>
      <c r="CI271" s="187"/>
      <c r="CJ271" s="187"/>
      <c r="CK271" s="187"/>
      <c r="CL271" s="187"/>
      <c r="CM271" s="187"/>
      <c r="CN271" s="187"/>
      <c r="CO271" s="187"/>
      <c r="CP271" s="187"/>
      <c r="CQ271" s="187"/>
      <c r="CR271" s="187"/>
      <c r="CS271" s="187"/>
      <c r="CT271" s="187"/>
      <c r="CU271" s="187"/>
      <c r="CV271" s="187"/>
      <c r="CW271" s="187"/>
      <c r="CX271" s="187"/>
      <c r="CY271" s="187"/>
      <c r="CZ271" s="187"/>
      <c r="DA271" s="187"/>
      <c r="DB271" s="187"/>
      <c r="DC271" s="187"/>
      <c r="DD271" s="187"/>
      <c r="DE271" s="187"/>
      <c r="DF271" s="187"/>
      <c r="DG271" s="187"/>
      <c r="DH271" s="187"/>
      <c r="DI271" s="187"/>
      <c r="DJ271" s="187"/>
      <c r="DK271" s="187"/>
      <c r="DL271" s="187"/>
      <c r="DM271" s="187"/>
      <c r="DN271" s="187"/>
      <c r="DO271" s="187"/>
      <c r="DP271" s="187"/>
      <c r="DQ271" s="187"/>
      <c r="DR271" s="187"/>
      <c r="DS271" s="187"/>
      <c r="DT271" s="187"/>
      <c r="DU271" s="187"/>
      <c r="DV271" s="187"/>
      <c r="DW271" s="187"/>
      <c r="DX271" s="187"/>
      <c r="DY271" s="187"/>
      <c r="DZ271" s="187"/>
      <c r="EA271" s="187"/>
      <c r="EB271" s="187"/>
      <c r="EC271" s="187"/>
      <c r="ED271" s="187"/>
      <c r="EE271" s="187"/>
      <c r="EF271" s="187"/>
      <c r="EG271" s="187"/>
      <c r="EH271" s="187"/>
      <c r="EI271" s="187"/>
      <c r="EJ271" s="187"/>
      <c r="EK271" s="187"/>
      <c r="EL271" s="187"/>
      <c r="EM271" s="187"/>
      <c r="EN271" s="187"/>
      <c r="EO271" s="187"/>
      <c r="EP271" s="187"/>
      <c r="EQ271" s="187"/>
      <c r="ER271" s="187"/>
      <c r="ES271" s="187"/>
      <c r="ET271" s="187"/>
      <c r="EU271" s="187"/>
      <c r="EV271" s="187"/>
      <c r="EW271" s="187"/>
      <c r="EX271" s="187"/>
      <c r="EY271" s="187"/>
      <c r="EZ271" s="187"/>
      <c r="FA271" s="187"/>
      <c r="FB271" s="187"/>
      <c r="FC271" s="187"/>
      <c r="FD271" s="187"/>
      <c r="FE271" s="187"/>
      <c r="FF271" s="187"/>
      <c r="FG271" s="187"/>
      <c r="FH271" s="187"/>
      <c r="FI271" s="187"/>
      <c r="FJ271" s="187"/>
      <c r="FK271" s="187"/>
      <c r="FL271" s="187"/>
      <c r="FM271" s="187"/>
      <c r="FN271" s="187"/>
      <c r="FO271" s="187"/>
      <c r="FP271" s="187"/>
      <c r="FQ271" s="187"/>
      <c r="FR271" s="187"/>
      <c r="FS271" s="187"/>
      <c r="FT271" s="187"/>
      <c r="FU271" s="187"/>
      <c r="FV271" s="187"/>
      <c r="FW271" s="187"/>
      <c r="FX271" s="187"/>
      <c r="FY271" s="187"/>
      <c r="FZ271" s="187"/>
      <c r="GA271" s="187"/>
      <c r="GB271" s="187"/>
      <c r="GC271" s="187"/>
      <c r="GD271" s="187"/>
      <c r="GE271" s="187"/>
      <c r="GF271" s="187"/>
      <c r="GG271" s="187"/>
      <c r="GH271" s="187"/>
      <c r="GI271" s="187"/>
      <c r="GJ271" s="187"/>
      <c r="GK271" s="187"/>
      <c r="GL271" s="187"/>
      <c r="GM271" s="187"/>
      <c r="GN271" s="187"/>
      <c r="GO271" s="187"/>
      <c r="GP271" s="187"/>
      <c r="GQ271" s="187"/>
      <c r="GR271" s="187"/>
      <c r="GS271" s="187"/>
      <c r="GT271" s="187"/>
      <c r="GU271" s="187"/>
      <c r="GV271" s="187"/>
      <c r="GW271" s="187"/>
      <c r="GX271" s="187"/>
      <c r="GY271" s="187"/>
      <c r="GZ271" s="187"/>
      <c r="HA271" s="187"/>
      <c r="HB271" s="187"/>
      <c r="HC271" s="187"/>
      <c r="HD271" s="187"/>
      <c r="HE271" s="187"/>
      <c r="HF271" s="187"/>
      <c r="HG271" s="187"/>
      <c r="HH271" s="187"/>
      <c r="HI271" s="187"/>
      <c r="HJ271" s="187"/>
      <c r="HK271" s="187"/>
      <c r="HL271" s="187"/>
      <c r="HM271" s="187"/>
      <c r="HN271" s="187"/>
      <c r="HO271" s="187"/>
      <c r="HP271" s="187"/>
      <c r="HQ271" s="187"/>
      <c r="HR271" s="187"/>
      <c r="HS271" s="187"/>
      <c r="HT271" s="187"/>
      <c r="HU271" s="187"/>
      <c r="HV271" s="187"/>
      <c r="HW271" s="187"/>
      <c r="HX271" s="187"/>
      <c r="HY271" s="187"/>
      <c r="HZ271" s="187"/>
      <c r="IA271" s="187"/>
      <c r="IB271" s="187"/>
    </row>
    <row r="272" s="55" customFormat="true" ht="18.75" hidden="false" customHeight="false" outlineLevel="0" collapsed="false">
      <c r="C272" s="187"/>
      <c r="D272" s="186"/>
      <c r="E272" s="187"/>
      <c r="F272" s="187"/>
      <c r="G272" s="187"/>
      <c r="H272" s="187"/>
      <c r="I272" s="187"/>
      <c r="J272" s="187"/>
      <c r="K272" s="187"/>
      <c r="L272" s="187"/>
      <c r="M272" s="187"/>
      <c r="N272" s="187"/>
      <c r="O272" s="187"/>
      <c r="P272" s="187"/>
      <c r="Q272" s="187"/>
      <c r="R272" s="187"/>
      <c r="S272" s="187"/>
      <c r="T272" s="187"/>
      <c r="U272" s="187"/>
      <c r="V272" s="187"/>
      <c r="W272" s="187"/>
      <c r="X272" s="187"/>
      <c r="Y272" s="187"/>
      <c r="Z272" s="187"/>
      <c r="AA272" s="187"/>
      <c r="AB272" s="187"/>
      <c r="AC272" s="187"/>
      <c r="AD272" s="188"/>
      <c r="AE272" s="187"/>
      <c r="AF272" s="187"/>
      <c r="AG272" s="187"/>
      <c r="AH272" s="187"/>
      <c r="AI272" s="187"/>
      <c r="AJ272" s="187"/>
      <c r="AK272" s="187"/>
      <c r="AL272" s="187"/>
      <c r="AM272" s="187"/>
      <c r="AN272" s="187"/>
      <c r="AO272" s="187"/>
      <c r="AP272" s="235"/>
      <c r="AQ272" s="187"/>
      <c r="AR272" s="187"/>
      <c r="AS272" s="187"/>
      <c r="AT272" s="187"/>
      <c r="AU272" s="187"/>
      <c r="AV272" s="187"/>
      <c r="AW272" s="187"/>
      <c r="AX272" s="187"/>
      <c r="AY272" s="187"/>
      <c r="AZ272" s="187"/>
      <c r="BA272" s="187"/>
      <c r="BB272" s="187"/>
      <c r="BC272" s="187"/>
      <c r="BD272" s="187"/>
      <c r="BE272" s="187"/>
      <c r="BF272" s="187"/>
      <c r="BG272" s="187"/>
      <c r="BH272" s="187"/>
      <c r="BI272" s="187"/>
      <c r="BJ272" s="187"/>
      <c r="BK272" s="187"/>
      <c r="BL272" s="187"/>
      <c r="BM272" s="187"/>
      <c r="BN272" s="187"/>
      <c r="BO272" s="187"/>
      <c r="BP272" s="187"/>
      <c r="BQ272" s="187"/>
      <c r="BR272" s="187"/>
      <c r="BS272" s="187"/>
      <c r="BT272" s="187"/>
      <c r="BU272" s="187"/>
      <c r="BV272" s="187"/>
      <c r="BW272" s="187"/>
      <c r="BX272" s="187"/>
      <c r="BY272" s="187"/>
      <c r="BZ272" s="187"/>
      <c r="CA272" s="187"/>
      <c r="CB272" s="187"/>
      <c r="CC272" s="187"/>
      <c r="CD272" s="187"/>
      <c r="CE272" s="187"/>
      <c r="CF272" s="187"/>
      <c r="CG272" s="187"/>
      <c r="CH272" s="187"/>
      <c r="CI272" s="187"/>
      <c r="CJ272" s="187"/>
      <c r="CK272" s="187"/>
      <c r="CL272" s="187"/>
      <c r="CM272" s="187"/>
      <c r="CN272" s="187"/>
      <c r="CO272" s="187"/>
      <c r="CP272" s="187"/>
      <c r="CQ272" s="187"/>
      <c r="CR272" s="187"/>
      <c r="CS272" s="187"/>
      <c r="CT272" s="187"/>
      <c r="CU272" s="187"/>
      <c r="CV272" s="187"/>
      <c r="CW272" s="187"/>
      <c r="CX272" s="187"/>
      <c r="CY272" s="187"/>
      <c r="CZ272" s="187"/>
      <c r="DA272" s="187"/>
      <c r="DB272" s="187"/>
      <c r="DC272" s="187"/>
      <c r="DD272" s="187"/>
      <c r="DE272" s="187"/>
      <c r="DF272" s="187"/>
      <c r="DG272" s="187"/>
      <c r="DH272" s="187"/>
      <c r="DI272" s="187"/>
      <c r="DJ272" s="187"/>
      <c r="DK272" s="187"/>
      <c r="DL272" s="187"/>
      <c r="DM272" s="187"/>
      <c r="DN272" s="187"/>
      <c r="DO272" s="187"/>
      <c r="DP272" s="187"/>
      <c r="DQ272" s="187"/>
      <c r="DR272" s="187"/>
      <c r="DS272" s="187"/>
      <c r="DT272" s="187"/>
      <c r="DU272" s="187"/>
      <c r="DV272" s="187"/>
      <c r="DW272" s="187"/>
      <c r="DX272" s="187"/>
      <c r="DY272" s="187"/>
      <c r="DZ272" s="187"/>
      <c r="EA272" s="187"/>
      <c r="EB272" s="187"/>
      <c r="EC272" s="187"/>
      <c r="ED272" s="187"/>
      <c r="EE272" s="187"/>
      <c r="EF272" s="187"/>
      <c r="EG272" s="187"/>
      <c r="EH272" s="187"/>
      <c r="EI272" s="187"/>
      <c r="EJ272" s="187"/>
      <c r="EK272" s="187"/>
      <c r="EL272" s="187"/>
      <c r="EM272" s="187"/>
      <c r="EN272" s="187"/>
      <c r="EO272" s="187"/>
      <c r="EP272" s="187"/>
      <c r="EQ272" s="187"/>
      <c r="ER272" s="187"/>
      <c r="ES272" s="187"/>
      <c r="ET272" s="187"/>
      <c r="EU272" s="187"/>
      <c r="EV272" s="187"/>
      <c r="EW272" s="187"/>
      <c r="EX272" s="187"/>
      <c r="EY272" s="187"/>
      <c r="EZ272" s="187"/>
      <c r="FA272" s="187"/>
      <c r="FB272" s="187"/>
      <c r="FC272" s="187"/>
      <c r="FD272" s="187"/>
      <c r="FE272" s="187"/>
      <c r="FF272" s="187"/>
      <c r="FG272" s="187"/>
      <c r="FH272" s="187"/>
      <c r="FI272" s="187"/>
      <c r="FJ272" s="187"/>
      <c r="FK272" s="187"/>
      <c r="FL272" s="187"/>
      <c r="FM272" s="187"/>
      <c r="FN272" s="187"/>
      <c r="FO272" s="187"/>
      <c r="FP272" s="187"/>
      <c r="FQ272" s="187"/>
      <c r="FR272" s="187"/>
      <c r="FS272" s="187"/>
      <c r="FT272" s="187"/>
      <c r="FU272" s="187"/>
      <c r="FV272" s="187"/>
      <c r="FW272" s="187"/>
      <c r="FX272" s="187"/>
      <c r="FY272" s="187"/>
      <c r="FZ272" s="187"/>
      <c r="GA272" s="187"/>
      <c r="GB272" s="187"/>
      <c r="GC272" s="187"/>
      <c r="GD272" s="187"/>
      <c r="GE272" s="187"/>
      <c r="GF272" s="187"/>
      <c r="GG272" s="187"/>
      <c r="GH272" s="187"/>
      <c r="GI272" s="187"/>
      <c r="GJ272" s="187"/>
      <c r="GK272" s="187"/>
      <c r="GL272" s="187"/>
      <c r="GM272" s="187"/>
      <c r="GN272" s="187"/>
      <c r="GO272" s="187"/>
      <c r="GP272" s="187"/>
      <c r="GQ272" s="187"/>
      <c r="GR272" s="187"/>
      <c r="GS272" s="187"/>
      <c r="GT272" s="187"/>
      <c r="GU272" s="187"/>
      <c r="GV272" s="187"/>
      <c r="GW272" s="187"/>
      <c r="GX272" s="187"/>
      <c r="GY272" s="187"/>
      <c r="GZ272" s="187"/>
      <c r="HA272" s="187"/>
      <c r="HB272" s="187"/>
      <c r="HC272" s="187"/>
      <c r="HD272" s="187"/>
      <c r="HE272" s="187"/>
      <c r="HF272" s="187"/>
      <c r="HG272" s="187"/>
      <c r="HH272" s="187"/>
      <c r="HI272" s="187"/>
      <c r="HJ272" s="187"/>
      <c r="HK272" s="187"/>
      <c r="HL272" s="187"/>
      <c r="HM272" s="187"/>
      <c r="HN272" s="187"/>
      <c r="HO272" s="187"/>
      <c r="HP272" s="187"/>
      <c r="HQ272" s="187"/>
      <c r="HR272" s="187"/>
      <c r="HS272" s="187"/>
      <c r="HT272" s="187"/>
      <c r="HU272" s="187"/>
      <c r="HV272" s="187"/>
      <c r="HW272" s="187"/>
      <c r="HX272" s="187"/>
      <c r="HY272" s="187"/>
      <c r="HZ272" s="187"/>
      <c r="IA272" s="187"/>
      <c r="IB272" s="187"/>
    </row>
    <row r="273" s="55" customFormat="true" ht="18.75" hidden="false" customHeight="false" outlineLevel="0" collapsed="false">
      <c r="C273" s="187"/>
      <c r="D273" s="186"/>
      <c r="E273" s="187"/>
      <c r="F273" s="187"/>
      <c r="G273" s="187"/>
      <c r="H273" s="187"/>
      <c r="I273" s="187"/>
      <c r="J273" s="187"/>
      <c r="K273" s="187"/>
      <c r="L273" s="187"/>
      <c r="M273" s="187"/>
      <c r="N273" s="187"/>
      <c r="O273" s="187"/>
      <c r="P273" s="187"/>
      <c r="Q273" s="187"/>
      <c r="R273" s="187"/>
      <c r="S273" s="187"/>
      <c r="T273" s="187"/>
      <c r="U273" s="187"/>
      <c r="V273" s="187"/>
      <c r="W273" s="187"/>
      <c r="X273" s="187"/>
      <c r="Y273" s="187"/>
      <c r="Z273" s="187"/>
      <c r="AA273" s="187"/>
      <c r="AB273" s="187"/>
      <c r="AC273" s="187"/>
      <c r="AD273" s="188"/>
      <c r="AE273" s="187"/>
      <c r="AF273" s="187"/>
      <c r="AG273" s="187"/>
      <c r="AH273" s="187"/>
      <c r="AI273" s="187"/>
      <c r="AJ273" s="187"/>
      <c r="AK273" s="187"/>
      <c r="AL273" s="187"/>
      <c r="AM273" s="187"/>
      <c r="AN273" s="187"/>
      <c r="AO273" s="187"/>
      <c r="AP273" s="235"/>
      <c r="AQ273" s="187"/>
      <c r="AR273" s="187"/>
      <c r="AS273" s="187"/>
      <c r="AT273" s="187"/>
      <c r="AU273" s="187"/>
      <c r="AV273" s="187"/>
      <c r="AW273" s="187"/>
      <c r="AX273" s="187"/>
      <c r="AY273" s="187"/>
      <c r="AZ273" s="187"/>
      <c r="BA273" s="187"/>
      <c r="BB273" s="187"/>
      <c r="BC273" s="187"/>
      <c r="BD273" s="187"/>
      <c r="BE273" s="187"/>
      <c r="BF273" s="187"/>
      <c r="BG273" s="187"/>
      <c r="BH273" s="187"/>
      <c r="BI273" s="187"/>
      <c r="BJ273" s="187"/>
      <c r="BK273" s="187"/>
      <c r="BL273" s="187"/>
      <c r="BM273" s="187"/>
      <c r="BN273" s="187"/>
      <c r="BO273" s="187"/>
      <c r="BP273" s="187"/>
      <c r="BQ273" s="187"/>
      <c r="BR273" s="187"/>
      <c r="BS273" s="187"/>
      <c r="BT273" s="187"/>
      <c r="BU273" s="187"/>
      <c r="BV273" s="187"/>
      <c r="BW273" s="187"/>
      <c r="BX273" s="187"/>
      <c r="BY273" s="187"/>
      <c r="BZ273" s="187"/>
      <c r="CA273" s="187"/>
      <c r="CB273" s="187"/>
      <c r="CC273" s="187"/>
      <c r="CD273" s="187"/>
      <c r="CE273" s="187"/>
      <c r="CF273" s="187"/>
      <c r="CG273" s="187"/>
      <c r="CH273" s="187"/>
      <c r="CI273" s="187"/>
      <c r="CJ273" s="187"/>
      <c r="CK273" s="187"/>
      <c r="CL273" s="187"/>
      <c r="CM273" s="187"/>
      <c r="CN273" s="187"/>
      <c r="CO273" s="187"/>
      <c r="CP273" s="187"/>
      <c r="CQ273" s="187"/>
      <c r="CR273" s="187"/>
      <c r="CS273" s="187"/>
      <c r="CT273" s="187"/>
      <c r="CU273" s="187"/>
      <c r="CV273" s="187"/>
      <c r="CW273" s="187"/>
      <c r="CX273" s="187"/>
      <c r="CY273" s="187"/>
      <c r="CZ273" s="187"/>
      <c r="DA273" s="187"/>
      <c r="DB273" s="187"/>
      <c r="DC273" s="187"/>
      <c r="DD273" s="187"/>
      <c r="DE273" s="187"/>
      <c r="DF273" s="187"/>
      <c r="DG273" s="187"/>
      <c r="DH273" s="187"/>
      <c r="DI273" s="187"/>
      <c r="DJ273" s="187"/>
      <c r="DK273" s="187"/>
      <c r="DL273" s="187"/>
      <c r="DM273" s="187"/>
      <c r="DN273" s="187"/>
      <c r="DO273" s="187"/>
      <c r="DP273" s="187"/>
      <c r="DQ273" s="187"/>
      <c r="DR273" s="187"/>
      <c r="DS273" s="187"/>
      <c r="DT273" s="187"/>
      <c r="DU273" s="187"/>
      <c r="DV273" s="187"/>
      <c r="DW273" s="187"/>
      <c r="DX273" s="187"/>
      <c r="DY273" s="187"/>
      <c r="DZ273" s="187"/>
      <c r="EA273" s="187"/>
      <c r="EB273" s="187"/>
      <c r="EC273" s="187"/>
      <c r="ED273" s="187"/>
      <c r="EE273" s="187"/>
      <c r="EF273" s="187"/>
      <c r="EG273" s="187"/>
      <c r="EH273" s="187"/>
      <c r="EI273" s="187"/>
      <c r="EJ273" s="187"/>
      <c r="EK273" s="187"/>
      <c r="EL273" s="187"/>
      <c r="EM273" s="187"/>
      <c r="EN273" s="187"/>
      <c r="EO273" s="187"/>
      <c r="EP273" s="187"/>
      <c r="EQ273" s="187"/>
      <c r="ER273" s="187"/>
      <c r="ES273" s="187"/>
      <c r="ET273" s="187"/>
      <c r="EU273" s="187"/>
      <c r="EV273" s="187"/>
      <c r="EW273" s="187"/>
      <c r="EX273" s="187"/>
      <c r="EY273" s="187"/>
      <c r="EZ273" s="187"/>
      <c r="FA273" s="187"/>
      <c r="FB273" s="187"/>
      <c r="FC273" s="187"/>
      <c r="FD273" s="187"/>
      <c r="FE273" s="187"/>
      <c r="FF273" s="187"/>
      <c r="FG273" s="187"/>
      <c r="FH273" s="187"/>
      <c r="FI273" s="187"/>
      <c r="FJ273" s="187"/>
      <c r="FK273" s="187"/>
      <c r="FL273" s="187"/>
      <c r="FM273" s="187"/>
      <c r="FN273" s="187"/>
      <c r="FO273" s="187"/>
      <c r="FP273" s="187"/>
      <c r="FQ273" s="187"/>
      <c r="FR273" s="187"/>
      <c r="FS273" s="187"/>
      <c r="FT273" s="187"/>
      <c r="FU273" s="187"/>
      <c r="FV273" s="187"/>
      <c r="FW273" s="187"/>
      <c r="FX273" s="187"/>
      <c r="FY273" s="187"/>
      <c r="FZ273" s="187"/>
      <c r="GA273" s="187"/>
      <c r="GB273" s="187"/>
      <c r="GC273" s="187"/>
      <c r="GD273" s="187"/>
      <c r="GE273" s="187"/>
      <c r="GF273" s="187"/>
      <c r="GG273" s="187"/>
      <c r="GH273" s="187"/>
      <c r="GI273" s="187"/>
      <c r="GJ273" s="187"/>
      <c r="GK273" s="187"/>
      <c r="GL273" s="187"/>
      <c r="GM273" s="187"/>
      <c r="GN273" s="187"/>
      <c r="GO273" s="187"/>
      <c r="GP273" s="187"/>
      <c r="GQ273" s="187"/>
      <c r="GR273" s="187"/>
      <c r="GS273" s="187"/>
      <c r="GT273" s="187"/>
      <c r="GU273" s="187"/>
      <c r="GV273" s="187"/>
      <c r="GW273" s="187"/>
      <c r="GX273" s="187"/>
      <c r="GY273" s="187"/>
      <c r="GZ273" s="187"/>
      <c r="HA273" s="187"/>
      <c r="HB273" s="187"/>
      <c r="HC273" s="187"/>
      <c r="HD273" s="187"/>
      <c r="HE273" s="187"/>
      <c r="HF273" s="187"/>
      <c r="HG273" s="187"/>
      <c r="HH273" s="187"/>
      <c r="HI273" s="187"/>
      <c r="HJ273" s="187"/>
      <c r="HK273" s="187"/>
      <c r="HL273" s="187"/>
      <c r="HM273" s="187"/>
      <c r="HN273" s="187"/>
      <c r="HO273" s="187"/>
      <c r="HP273" s="187"/>
      <c r="HQ273" s="187"/>
      <c r="HR273" s="187"/>
      <c r="HS273" s="187"/>
      <c r="HT273" s="187"/>
      <c r="HU273" s="187"/>
      <c r="HV273" s="187"/>
      <c r="HW273" s="187"/>
      <c r="HX273" s="187"/>
      <c r="HY273" s="187"/>
      <c r="HZ273" s="187"/>
      <c r="IA273" s="187"/>
      <c r="IB273" s="187"/>
    </row>
    <row r="274" s="55" customFormat="true" ht="18.75" hidden="false" customHeight="false" outlineLevel="0" collapsed="false">
      <c r="C274" s="187"/>
      <c r="D274" s="186"/>
      <c r="E274" s="187"/>
      <c r="F274" s="187"/>
      <c r="G274" s="187"/>
      <c r="H274" s="187"/>
      <c r="I274" s="187"/>
      <c r="J274" s="187"/>
      <c r="K274" s="187"/>
      <c r="L274" s="187"/>
      <c r="M274" s="187"/>
      <c r="N274" s="187"/>
      <c r="O274" s="187"/>
      <c r="P274" s="187"/>
      <c r="Q274" s="187"/>
      <c r="R274" s="187"/>
      <c r="S274" s="187"/>
      <c r="T274" s="187"/>
      <c r="U274" s="187"/>
      <c r="V274" s="187"/>
      <c r="W274" s="187"/>
      <c r="X274" s="187"/>
      <c r="Y274" s="187"/>
      <c r="Z274" s="187"/>
      <c r="AA274" s="187"/>
      <c r="AB274" s="187"/>
      <c r="AC274" s="187"/>
      <c r="AD274" s="188"/>
      <c r="AE274" s="187"/>
      <c r="AF274" s="187"/>
      <c r="AG274" s="187"/>
      <c r="AH274" s="187"/>
      <c r="AI274" s="187"/>
      <c r="AJ274" s="187"/>
      <c r="AK274" s="187"/>
      <c r="AL274" s="187"/>
      <c r="AM274" s="187"/>
      <c r="AN274" s="187"/>
      <c r="AO274" s="187"/>
      <c r="AP274" s="235"/>
      <c r="AQ274" s="187"/>
      <c r="AR274" s="187"/>
      <c r="AS274" s="187"/>
      <c r="AT274" s="187"/>
      <c r="AU274" s="187"/>
      <c r="AV274" s="187"/>
      <c r="AW274" s="187"/>
      <c r="AX274" s="187"/>
      <c r="AY274" s="187"/>
      <c r="AZ274" s="187"/>
      <c r="BA274" s="187"/>
      <c r="BB274" s="187"/>
      <c r="BC274" s="187"/>
      <c r="BD274" s="187"/>
      <c r="BE274" s="187"/>
      <c r="BF274" s="187"/>
      <c r="BG274" s="187"/>
      <c r="BH274" s="187"/>
      <c r="BI274" s="187"/>
      <c r="BJ274" s="187"/>
      <c r="BK274" s="187"/>
      <c r="BL274" s="187"/>
      <c r="BM274" s="187"/>
      <c r="BN274" s="187"/>
      <c r="BO274" s="187"/>
      <c r="BP274" s="187"/>
      <c r="BQ274" s="187"/>
      <c r="BR274" s="187"/>
      <c r="BS274" s="187"/>
      <c r="BT274" s="187"/>
      <c r="BU274" s="187"/>
      <c r="BV274" s="187"/>
      <c r="BW274" s="187"/>
      <c r="BX274" s="187"/>
      <c r="BY274" s="187"/>
      <c r="BZ274" s="187"/>
      <c r="CA274" s="187"/>
      <c r="CB274" s="187"/>
      <c r="CC274" s="187"/>
      <c r="CD274" s="187"/>
      <c r="CE274" s="187"/>
      <c r="CF274" s="187"/>
      <c r="CG274" s="187"/>
      <c r="CH274" s="187"/>
      <c r="CI274" s="187"/>
      <c r="CJ274" s="187"/>
      <c r="CK274" s="187"/>
      <c r="CL274" s="187"/>
      <c r="CM274" s="187"/>
      <c r="CN274" s="187"/>
      <c r="CO274" s="187"/>
      <c r="CP274" s="187"/>
      <c r="CQ274" s="187"/>
      <c r="CR274" s="187"/>
      <c r="CS274" s="187"/>
      <c r="CT274" s="187"/>
      <c r="CU274" s="187"/>
      <c r="CV274" s="187"/>
      <c r="CW274" s="187"/>
      <c r="CX274" s="187"/>
      <c r="CY274" s="187"/>
      <c r="CZ274" s="187"/>
      <c r="DA274" s="187"/>
      <c r="DB274" s="187"/>
      <c r="DC274" s="187"/>
      <c r="DD274" s="187"/>
      <c r="DE274" s="187"/>
      <c r="DF274" s="187"/>
      <c r="DG274" s="187"/>
      <c r="DH274" s="187"/>
      <c r="DI274" s="187"/>
      <c r="DJ274" s="187"/>
      <c r="DK274" s="187"/>
      <c r="DL274" s="187"/>
      <c r="DM274" s="187"/>
      <c r="DN274" s="187"/>
      <c r="DO274" s="187"/>
      <c r="DP274" s="187"/>
      <c r="DQ274" s="187"/>
      <c r="DR274" s="187"/>
      <c r="DS274" s="187"/>
      <c r="DT274" s="187"/>
      <c r="DU274" s="187"/>
      <c r="DV274" s="187"/>
      <c r="DW274" s="187"/>
      <c r="DX274" s="187"/>
      <c r="DY274" s="187"/>
      <c r="DZ274" s="187"/>
      <c r="EA274" s="187"/>
      <c r="EB274" s="187"/>
      <c r="EC274" s="187"/>
      <c r="ED274" s="187"/>
      <c r="EE274" s="187"/>
      <c r="EF274" s="187"/>
      <c r="EG274" s="187"/>
      <c r="EH274" s="187"/>
      <c r="EI274" s="187"/>
      <c r="EJ274" s="187"/>
      <c r="EK274" s="187"/>
      <c r="EL274" s="187"/>
      <c r="EM274" s="187"/>
      <c r="EN274" s="187"/>
      <c r="EO274" s="187"/>
      <c r="EP274" s="187"/>
      <c r="EQ274" s="187"/>
      <c r="ER274" s="187"/>
      <c r="ES274" s="187"/>
      <c r="ET274" s="187"/>
      <c r="EU274" s="187"/>
      <c r="EV274" s="187"/>
      <c r="EW274" s="187"/>
      <c r="EX274" s="187"/>
      <c r="EY274" s="187"/>
      <c r="EZ274" s="187"/>
      <c r="FA274" s="187"/>
      <c r="FB274" s="187"/>
      <c r="FC274" s="187"/>
      <c r="FD274" s="187"/>
      <c r="FE274" s="187"/>
      <c r="FF274" s="187"/>
      <c r="FG274" s="187"/>
      <c r="FH274" s="187"/>
      <c r="FI274" s="187"/>
      <c r="FJ274" s="187"/>
      <c r="FK274" s="187"/>
      <c r="FL274" s="187"/>
      <c r="FM274" s="187"/>
      <c r="FN274" s="187"/>
      <c r="FO274" s="187"/>
      <c r="FP274" s="187"/>
      <c r="FQ274" s="187"/>
      <c r="FR274" s="187"/>
      <c r="FS274" s="187"/>
      <c r="FT274" s="187"/>
      <c r="FU274" s="187"/>
      <c r="FV274" s="187"/>
      <c r="FW274" s="187"/>
      <c r="FX274" s="187"/>
      <c r="FY274" s="187"/>
      <c r="FZ274" s="187"/>
      <c r="GA274" s="187"/>
      <c r="GB274" s="187"/>
      <c r="GC274" s="187"/>
      <c r="GD274" s="187"/>
      <c r="GE274" s="187"/>
      <c r="GF274" s="187"/>
      <c r="GG274" s="187"/>
      <c r="GH274" s="187"/>
      <c r="GI274" s="187"/>
      <c r="GJ274" s="187"/>
      <c r="GK274" s="187"/>
      <c r="GL274" s="187"/>
      <c r="GM274" s="187"/>
      <c r="GN274" s="187"/>
      <c r="GO274" s="187"/>
      <c r="GP274" s="187"/>
      <c r="GQ274" s="187"/>
      <c r="GR274" s="187"/>
      <c r="GS274" s="187"/>
      <c r="GT274" s="187"/>
      <c r="GU274" s="187"/>
      <c r="GV274" s="187"/>
      <c r="GW274" s="187"/>
      <c r="GX274" s="187"/>
      <c r="GY274" s="187"/>
      <c r="GZ274" s="187"/>
      <c r="HA274" s="187"/>
      <c r="HB274" s="187"/>
      <c r="HC274" s="187"/>
      <c r="HD274" s="187"/>
      <c r="HE274" s="187"/>
      <c r="HF274" s="187"/>
      <c r="HG274" s="187"/>
      <c r="HH274" s="187"/>
      <c r="HI274" s="187"/>
      <c r="HJ274" s="187"/>
      <c r="HK274" s="187"/>
      <c r="HL274" s="187"/>
      <c r="HM274" s="187"/>
      <c r="HN274" s="187"/>
      <c r="HO274" s="187"/>
      <c r="HP274" s="187"/>
      <c r="HQ274" s="187"/>
      <c r="HR274" s="187"/>
      <c r="HS274" s="187"/>
      <c r="HT274" s="187"/>
      <c r="HU274" s="187"/>
      <c r="HV274" s="187"/>
      <c r="HW274" s="187"/>
      <c r="HX274" s="187"/>
      <c r="HY274" s="187"/>
      <c r="HZ274" s="187"/>
      <c r="IA274" s="187"/>
      <c r="IB274" s="187"/>
    </row>
    <row r="275" s="55" customFormat="true" ht="18.75" hidden="false" customHeight="false" outlineLevel="0" collapsed="false">
      <c r="C275" s="187"/>
      <c r="D275" s="186"/>
      <c r="E275" s="187"/>
      <c r="F275" s="187"/>
      <c r="G275" s="187"/>
      <c r="H275" s="187"/>
      <c r="I275" s="187"/>
      <c r="J275" s="187"/>
      <c r="K275" s="187"/>
      <c r="L275" s="187"/>
      <c r="M275" s="187"/>
      <c r="N275" s="187"/>
      <c r="O275" s="187"/>
      <c r="P275" s="187"/>
      <c r="Q275" s="187"/>
      <c r="R275" s="187"/>
      <c r="S275" s="187"/>
      <c r="T275" s="187"/>
      <c r="U275" s="187"/>
      <c r="V275" s="187"/>
      <c r="W275" s="187"/>
      <c r="X275" s="187"/>
      <c r="Y275" s="187"/>
      <c r="Z275" s="187"/>
      <c r="AA275" s="187"/>
      <c r="AB275" s="187"/>
      <c r="AC275" s="187"/>
      <c r="AD275" s="188"/>
      <c r="AE275" s="187"/>
      <c r="AF275" s="187"/>
      <c r="AG275" s="187"/>
      <c r="AH275" s="187"/>
      <c r="AI275" s="187"/>
      <c r="AJ275" s="187"/>
      <c r="AK275" s="187"/>
      <c r="AL275" s="187"/>
      <c r="AM275" s="187"/>
      <c r="AN275" s="187"/>
      <c r="AO275" s="187"/>
      <c r="AP275" s="235"/>
      <c r="AQ275" s="187"/>
      <c r="AR275" s="187"/>
      <c r="AS275" s="187"/>
      <c r="AT275" s="187"/>
      <c r="AU275" s="187"/>
      <c r="AV275" s="187"/>
      <c r="AW275" s="187"/>
      <c r="AX275" s="187"/>
      <c r="AY275" s="187"/>
      <c r="AZ275" s="187"/>
      <c r="BA275" s="187"/>
      <c r="BB275" s="187"/>
      <c r="BC275" s="187"/>
      <c r="BD275" s="187"/>
      <c r="BE275" s="187"/>
      <c r="BF275" s="187"/>
      <c r="BG275" s="187"/>
      <c r="BH275" s="187"/>
      <c r="BI275" s="187"/>
      <c r="BJ275" s="187"/>
      <c r="BK275" s="187"/>
      <c r="BL275" s="187"/>
      <c r="BM275" s="187"/>
      <c r="BN275" s="187"/>
      <c r="BO275" s="187"/>
      <c r="BP275" s="187"/>
      <c r="BQ275" s="187"/>
      <c r="BR275" s="187"/>
      <c r="BS275" s="187"/>
      <c r="BT275" s="187"/>
      <c r="BU275" s="187"/>
      <c r="BV275" s="187"/>
      <c r="BW275" s="187"/>
      <c r="BX275" s="187"/>
      <c r="BY275" s="187"/>
      <c r="BZ275" s="187"/>
      <c r="CA275" s="187"/>
      <c r="CB275" s="187"/>
      <c r="CC275" s="187"/>
      <c r="CD275" s="187"/>
      <c r="CE275" s="187"/>
      <c r="CF275" s="187"/>
      <c r="CG275" s="187"/>
      <c r="CH275" s="187"/>
      <c r="CI275" s="187"/>
      <c r="CJ275" s="187"/>
      <c r="CK275" s="187"/>
      <c r="CL275" s="187"/>
      <c r="CM275" s="187"/>
      <c r="CN275" s="187"/>
      <c r="CO275" s="187"/>
      <c r="CP275" s="187"/>
      <c r="CQ275" s="187"/>
      <c r="CR275" s="187"/>
      <c r="CS275" s="187"/>
      <c r="CT275" s="187"/>
      <c r="CU275" s="187"/>
      <c r="CV275" s="187"/>
      <c r="CW275" s="187"/>
      <c r="CX275" s="187"/>
      <c r="CY275" s="187"/>
      <c r="CZ275" s="187"/>
      <c r="DA275" s="187"/>
      <c r="DB275" s="187"/>
      <c r="DC275" s="187"/>
      <c r="DD275" s="187"/>
      <c r="DE275" s="187"/>
      <c r="DF275" s="187"/>
      <c r="DG275" s="187"/>
      <c r="DH275" s="187"/>
      <c r="DI275" s="187"/>
      <c r="DJ275" s="187"/>
      <c r="DK275" s="187"/>
      <c r="DL275" s="187"/>
      <c r="DM275" s="187"/>
      <c r="DN275" s="187"/>
      <c r="DO275" s="187"/>
      <c r="DP275" s="187"/>
      <c r="DQ275" s="187"/>
      <c r="DR275" s="187"/>
      <c r="DS275" s="187"/>
      <c r="DT275" s="187"/>
      <c r="DU275" s="187"/>
      <c r="DV275" s="187"/>
      <c r="DW275" s="187"/>
      <c r="DX275" s="187"/>
      <c r="DY275" s="187"/>
      <c r="DZ275" s="187"/>
      <c r="EA275" s="187"/>
      <c r="EB275" s="187"/>
      <c r="EC275" s="187"/>
      <c r="ED275" s="187"/>
      <c r="EE275" s="187"/>
      <c r="EF275" s="187"/>
      <c r="EG275" s="187"/>
      <c r="EH275" s="187"/>
      <c r="EI275" s="187"/>
      <c r="EJ275" s="187"/>
      <c r="EK275" s="187"/>
      <c r="EL275" s="187"/>
      <c r="EM275" s="187"/>
      <c r="EN275" s="187"/>
      <c r="EO275" s="187"/>
      <c r="EP275" s="187"/>
      <c r="EQ275" s="187"/>
      <c r="ER275" s="187"/>
      <c r="ES275" s="187"/>
      <c r="ET275" s="187"/>
      <c r="EU275" s="187"/>
      <c r="EV275" s="187"/>
      <c r="EW275" s="187"/>
      <c r="EX275" s="187"/>
      <c r="EY275" s="187"/>
      <c r="EZ275" s="187"/>
      <c r="FA275" s="187"/>
      <c r="FB275" s="187"/>
      <c r="FC275" s="187"/>
      <c r="FD275" s="187"/>
      <c r="FE275" s="187"/>
      <c r="FF275" s="187"/>
      <c r="FG275" s="187"/>
      <c r="FH275" s="187"/>
      <c r="FI275" s="187"/>
      <c r="FJ275" s="187"/>
      <c r="FK275" s="187"/>
      <c r="FL275" s="187"/>
      <c r="FM275" s="187"/>
      <c r="FN275" s="187"/>
      <c r="FO275" s="187"/>
      <c r="FP275" s="187"/>
      <c r="FQ275" s="187"/>
      <c r="FR275" s="187"/>
      <c r="FS275" s="187"/>
      <c r="FT275" s="187"/>
      <c r="FU275" s="187"/>
      <c r="FV275" s="187"/>
      <c r="FW275" s="187"/>
      <c r="FX275" s="187"/>
      <c r="FY275" s="187"/>
      <c r="FZ275" s="187"/>
      <c r="GA275" s="187"/>
      <c r="GB275" s="187"/>
      <c r="GC275" s="187"/>
      <c r="GD275" s="187"/>
      <c r="GE275" s="187"/>
      <c r="GF275" s="187"/>
      <c r="GG275" s="187"/>
      <c r="GH275" s="187"/>
      <c r="GI275" s="187"/>
      <c r="GJ275" s="187"/>
      <c r="GK275" s="187"/>
      <c r="GL275" s="187"/>
      <c r="GM275" s="187"/>
      <c r="GN275" s="187"/>
      <c r="GO275" s="187"/>
      <c r="GP275" s="187"/>
      <c r="GQ275" s="187"/>
      <c r="GR275" s="187"/>
      <c r="GS275" s="187"/>
      <c r="GT275" s="187"/>
      <c r="GU275" s="187"/>
      <c r="GV275" s="187"/>
      <c r="GW275" s="187"/>
      <c r="GX275" s="187"/>
      <c r="GY275" s="187"/>
      <c r="GZ275" s="187"/>
      <c r="HA275" s="187"/>
      <c r="HB275" s="187"/>
      <c r="HC275" s="187"/>
      <c r="HD275" s="187"/>
      <c r="HE275" s="187"/>
      <c r="HF275" s="187"/>
      <c r="HG275" s="187"/>
      <c r="HH275" s="187"/>
      <c r="HI275" s="187"/>
      <c r="HJ275" s="187"/>
      <c r="HK275" s="187"/>
      <c r="HL275" s="187"/>
      <c r="HM275" s="187"/>
      <c r="HN275" s="187"/>
      <c r="HO275" s="187"/>
      <c r="HP275" s="187"/>
      <c r="HQ275" s="187"/>
      <c r="HR275" s="187"/>
      <c r="HS275" s="187"/>
      <c r="HT275" s="187"/>
      <c r="HU275" s="187"/>
      <c r="HV275" s="187"/>
      <c r="HW275" s="187"/>
      <c r="HX275" s="187"/>
      <c r="HY275" s="187"/>
      <c r="HZ275" s="187"/>
      <c r="IA275" s="187"/>
      <c r="IB275" s="187"/>
    </row>
    <row r="276" s="55" customFormat="true" ht="18.75" hidden="false" customHeight="false" outlineLevel="0" collapsed="false">
      <c r="C276" s="187"/>
      <c r="D276" s="186"/>
      <c r="E276" s="187"/>
      <c r="F276" s="187"/>
      <c r="G276" s="187"/>
      <c r="H276" s="187"/>
      <c r="I276" s="187"/>
      <c r="J276" s="187"/>
      <c r="K276" s="187"/>
      <c r="L276" s="187"/>
      <c r="M276" s="187"/>
      <c r="N276" s="187"/>
      <c r="O276" s="187"/>
      <c r="P276" s="187"/>
      <c r="Q276" s="187"/>
      <c r="R276" s="187"/>
      <c r="S276" s="187"/>
      <c r="T276" s="187"/>
      <c r="U276" s="187"/>
      <c r="V276" s="187"/>
      <c r="W276" s="187"/>
      <c r="X276" s="187"/>
      <c r="Y276" s="187"/>
      <c r="Z276" s="187"/>
      <c r="AA276" s="187"/>
      <c r="AB276" s="187"/>
      <c r="AC276" s="187"/>
      <c r="AD276" s="188"/>
      <c r="AE276" s="187"/>
      <c r="AF276" s="187"/>
      <c r="AG276" s="187"/>
      <c r="AH276" s="187"/>
      <c r="AI276" s="187"/>
      <c r="AJ276" s="187"/>
      <c r="AK276" s="187"/>
      <c r="AL276" s="187"/>
      <c r="AM276" s="187"/>
      <c r="AN276" s="187"/>
      <c r="AO276" s="187"/>
      <c r="AP276" s="235"/>
      <c r="AQ276" s="187"/>
      <c r="AR276" s="187"/>
      <c r="AS276" s="187"/>
      <c r="AT276" s="187"/>
      <c r="AU276" s="187"/>
      <c r="AV276" s="187"/>
      <c r="AW276" s="187"/>
      <c r="AX276" s="187"/>
      <c r="AY276" s="187"/>
      <c r="AZ276" s="187"/>
      <c r="BA276" s="187"/>
      <c r="BB276" s="187"/>
      <c r="BC276" s="187"/>
      <c r="BD276" s="187"/>
      <c r="BE276" s="187"/>
      <c r="BF276" s="187"/>
      <c r="BG276" s="187"/>
      <c r="BH276" s="187"/>
      <c r="BI276" s="187"/>
      <c r="BJ276" s="187"/>
      <c r="BK276" s="187"/>
      <c r="BL276" s="187"/>
      <c r="BM276" s="187"/>
      <c r="BN276" s="187"/>
      <c r="BO276" s="187"/>
      <c r="BP276" s="187"/>
      <c r="BQ276" s="187"/>
      <c r="BR276" s="187"/>
      <c r="BS276" s="187"/>
      <c r="BT276" s="187"/>
      <c r="BU276" s="187"/>
      <c r="BV276" s="187"/>
      <c r="BW276" s="187"/>
      <c r="BX276" s="187"/>
      <c r="BY276" s="187"/>
      <c r="BZ276" s="187"/>
      <c r="CA276" s="187"/>
      <c r="CB276" s="187"/>
      <c r="CC276" s="187"/>
      <c r="CD276" s="187"/>
      <c r="CE276" s="187"/>
      <c r="CF276" s="187"/>
      <c r="CG276" s="187"/>
      <c r="CH276" s="187"/>
      <c r="CI276" s="187"/>
      <c r="CJ276" s="187"/>
      <c r="CK276" s="187"/>
      <c r="CL276" s="187"/>
      <c r="CM276" s="187"/>
      <c r="CN276" s="187"/>
      <c r="CO276" s="187"/>
      <c r="CP276" s="187"/>
      <c r="CQ276" s="187"/>
      <c r="CR276" s="187"/>
      <c r="CS276" s="187"/>
      <c r="CT276" s="187"/>
      <c r="CU276" s="187"/>
      <c r="CV276" s="187"/>
      <c r="CW276" s="187"/>
      <c r="CX276" s="187"/>
      <c r="CY276" s="187"/>
      <c r="CZ276" s="187"/>
      <c r="DA276" s="187"/>
      <c r="DB276" s="187"/>
      <c r="DC276" s="187"/>
      <c r="DD276" s="187"/>
      <c r="DE276" s="187"/>
      <c r="DF276" s="187"/>
      <c r="DG276" s="187"/>
      <c r="DH276" s="187"/>
      <c r="DI276" s="187"/>
      <c r="DJ276" s="187"/>
      <c r="DK276" s="187"/>
      <c r="DL276" s="187"/>
      <c r="DM276" s="187"/>
      <c r="DN276" s="187"/>
      <c r="DO276" s="187"/>
      <c r="DP276" s="187"/>
      <c r="DQ276" s="187"/>
      <c r="DR276" s="187"/>
      <c r="DS276" s="187"/>
      <c r="DT276" s="187"/>
      <c r="DU276" s="187"/>
      <c r="DV276" s="187"/>
      <c r="DW276" s="187"/>
      <c r="DX276" s="187"/>
      <c r="DY276" s="187"/>
      <c r="DZ276" s="187"/>
      <c r="EA276" s="187"/>
      <c r="EB276" s="187"/>
      <c r="EC276" s="187"/>
      <c r="ED276" s="187"/>
      <c r="EE276" s="187"/>
      <c r="EF276" s="187"/>
      <c r="EG276" s="187"/>
      <c r="EH276" s="187"/>
      <c r="EI276" s="187"/>
      <c r="EJ276" s="187"/>
      <c r="EK276" s="187"/>
      <c r="EL276" s="187"/>
      <c r="EM276" s="187"/>
      <c r="EN276" s="187"/>
      <c r="EO276" s="187"/>
      <c r="EP276" s="187"/>
      <c r="EQ276" s="187"/>
      <c r="ER276" s="187"/>
      <c r="ES276" s="187"/>
      <c r="ET276" s="187"/>
      <c r="EU276" s="187"/>
      <c r="EV276" s="187"/>
      <c r="EW276" s="187"/>
      <c r="EX276" s="187"/>
      <c r="EY276" s="187"/>
      <c r="EZ276" s="187"/>
      <c r="FA276" s="187"/>
      <c r="FB276" s="187"/>
      <c r="FC276" s="187"/>
      <c r="FD276" s="187"/>
      <c r="FE276" s="187"/>
      <c r="FF276" s="187"/>
      <c r="FG276" s="187"/>
      <c r="FH276" s="187"/>
      <c r="FI276" s="187"/>
      <c r="FJ276" s="187"/>
      <c r="FK276" s="187"/>
      <c r="FL276" s="187"/>
      <c r="FM276" s="187"/>
      <c r="FN276" s="187"/>
      <c r="FO276" s="187"/>
      <c r="FP276" s="187"/>
      <c r="FQ276" s="187"/>
      <c r="FR276" s="187"/>
      <c r="FS276" s="187"/>
      <c r="FT276" s="187"/>
      <c r="FU276" s="187"/>
      <c r="FV276" s="187"/>
      <c r="FW276" s="187"/>
      <c r="FX276" s="187"/>
      <c r="FY276" s="187"/>
      <c r="FZ276" s="187"/>
      <c r="GA276" s="187"/>
      <c r="GB276" s="187"/>
      <c r="GC276" s="187"/>
      <c r="GD276" s="187"/>
      <c r="GE276" s="187"/>
      <c r="GF276" s="187"/>
      <c r="GG276" s="187"/>
      <c r="GH276" s="187"/>
      <c r="GI276" s="187"/>
      <c r="GJ276" s="187"/>
      <c r="GK276" s="187"/>
      <c r="GL276" s="187"/>
      <c r="GM276" s="187"/>
      <c r="GN276" s="187"/>
      <c r="GO276" s="187"/>
      <c r="GP276" s="187"/>
      <c r="GQ276" s="187"/>
      <c r="GR276" s="187"/>
      <c r="GS276" s="187"/>
      <c r="GT276" s="187"/>
      <c r="GU276" s="187"/>
      <c r="GV276" s="187"/>
      <c r="GW276" s="187"/>
      <c r="GX276" s="187"/>
      <c r="GY276" s="187"/>
      <c r="GZ276" s="187"/>
      <c r="HA276" s="187"/>
      <c r="HB276" s="187"/>
      <c r="HC276" s="187"/>
      <c r="HD276" s="187"/>
      <c r="HE276" s="187"/>
      <c r="HF276" s="187"/>
      <c r="HG276" s="187"/>
      <c r="HH276" s="187"/>
      <c r="HI276" s="187"/>
      <c r="HJ276" s="187"/>
      <c r="HK276" s="187"/>
      <c r="HL276" s="187"/>
      <c r="HM276" s="187"/>
      <c r="HN276" s="187"/>
      <c r="HO276" s="187"/>
      <c r="HP276" s="187"/>
      <c r="HQ276" s="187"/>
      <c r="HR276" s="187"/>
      <c r="HS276" s="187"/>
      <c r="HT276" s="187"/>
      <c r="HU276" s="187"/>
      <c r="HV276" s="187"/>
      <c r="HW276" s="187"/>
      <c r="HX276" s="187"/>
      <c r="HY276" s="187"/>
      <c r="HZ276" s="187"/>
      <c r="IA276" s="187"/>
      <c r="IB276" s="187"/>
    </row>
    <row r="277" s="55" customFormat="true" ht="18.75" hidden="false" customHeight="false" outlineLevel="0" collapsed="false">
      <c r="C277" s="187"/>
      <c r="D277" s="186"/>
      <c r="E277" s="187"/>
      <c r="F277" s="187"/>
      <c r="G277" s="187"/>
      <c r="H277" s="187"/>
      <c r="I277" s="187"/>
      <c r="J277" s="187"/>
      <c r="K277" s="187"/>
      <c r="L277" s="187"/>
      <c r="M277" s="187"/>
      <c r="N277" s="187"/>
      <c r="O277" s="187"/>
      <c r="P277" s="187"/>
      <c r="Q277" s="187"/>
      <c r="R277" s="187"/>
      <c r="S277" s="187"/>
      <c r="T277" s="187"/>
      <c r="U277" s="187"/>
      <c r="V277" s="187"/>
      <c r="W277" s="187"/>
      <c r="X277" s="187"/>
      <c r="Y277" s="187"/>
      <c r="Z277" s="187"/>
      <c r="AA277" s="187"/>
      <c r="AB277" s="187"/>
      <c r="AC277" s="187"/>
      <c r="AD277" s="188"/>
      <c r="AE277" s="187"/>
      <c r="AF277" s="187"/>
      <c r="AG277" s="187"/>
      <c r="AH277" s="187"/>
      <c r="AI277" s="187"/>
      <c r="AJ277" s="187"/>
      <c r="AK277" s="187"/>
      <c r="AL277" s="187"/>
      <c r="AM277" s="187"/>
      <c r="AN277" s="187"/>
      <c r="AO277" s="187"/>
      <c r="AP277" s="235"/>
      <c r="AQ277" s="187"/>
      <c r="AR277" s="187"/>
      <c r="AS277" s="187"/>
      <c r="AT277" s="187"/>
      <c r="AU277" s="187"/>
      <c r="AV277" s="187"/>
      <c r="AW277" s="187"/>
      <c r="AX277" s="187"/>
      <c r="AY277" s="187"/>
      <c r="AZ277" s="187"/>
      <c r="BA277" s="187"/>
      <c r="BB277" s="187"/>
      <c r="BC277" s="187"/>
      <c r="BD277" s="187"/>
      <c r="BE277" s="187"/>
      <c r="BF277" s="187"/>
      <c r="BG277" s="187"/>
      <c r="BH277" s="187"/>
      <c r="BI277" s="187"/>
      <c r="BJ277" s="187"/>
      <c r="BK277" s="187"/>
      <c r="BL277" s="187"/>
      <c r="BM277" s="187"/>
      <c r="BN277" s="187"/>
      <c r="BO277" s="187"/>
      <c r="BP277" s="187"/>
      <c r="BQ277" s="187"/>
      <c r="BR277" s="187"/>
      <c r="BS277" s="187"/>
      <c r="BT277" s="187"/>
      <c r="BU277" s="187"/>
      <c r="BV277" s="187"/>
      <c r="BW277" s="187"/>
      <c r="BX277" s="187"/>
      <c r="BY277" s="187"/>
      <c r="BZ277" s="187"/>
      <c r="CA277" s="187"/>
      <c r="CB277" s="187"/>
      <c r="CC277" s="187"/>
      <c r="CD277" s="187"/>
      <c r="CE277" s="187"/>
      <c r="CF277" s="187"/>
      <c r="CG277" s="187"/>
      <c r="CH277" s="187"/>
      <c r="CI277" s="187"/>
      <c r="CJ277" s="187"/>
      <c r="CK277" s="187"/>
      <c r="CL277" s="187"/>
      <c r="CM277" s="187"/>
      <c r="CN277" s="187"/>
      <c r="CO277" s="187"/>
      <c r="CP277" s="187"/>
      <c r="CQ277" s="187"/>
      <c r="CR277" s="187"/>
      <c r="CS277" s="187"/>
      <c r="CT277" s="187"/>
      <c r="CU277" s="187"/>
      <c r="CV277" s="187"/>
      <c r="CW277" s="187"/>
      <c r="CX277" s="187"/>
      <c r="CY277" s="187"/>
      <c r="CZ277" s="187"/>
      <c r="DA277" s="187"/>
      <c r="DB277" s="187"/>
      <c r="DC277" s="187"/>
      <c r="DD277" s="187"/>
      <c r="DE277" s="187"/>
      <c r="DF277" s="187"/>
      <c r="DG277" s="187"/>
      <c r="DH277" s="187"/>
      <c r="DI277" s="187"/>
      <c r="DJ277" s="187"/>
      <c r="DK277" s="187"/>
      <c r="DL277" s="187"/>
      <c r="DM277" s="187"/>
      <c r="DN277" s="187"/>
      <c r="DO277" s="187"/>
      <c r="DP277" s="187"/>
      <c r="DQ277" s="187"/>
      <c r="DR277" s="187"/>
      <c r="DS277" s="187"/>
      <c r="DT277" s="187"/>
      <c r="DU277" s="187"/>
      <c r="DV277" s="187"/>
      <c r="DW277" s="187"/>
      <c r="DX277" s="187"/>
      <c r="DY277" s="187"/>
      <c r="DZ277" s="187"/>
      <c r="EA277" s="187"/>
      <c r="EB277" s="187"/>
      <c r="EC277" s="187"/>
      <c r="ED277" s="187"/>
      <c r="EE277" s="187"/>
      <c r="EF277" s="187"/>
      <c r="EG277" s="187"/>
      <c r="EH277" s="187"/>
      <c r="EI277" s="187"/>
      <c r="EJ277" s="187"/>
      <c r="EK277" s="187"/>
      <c r="EL277" s="187"/>
      <c r="EM277" s="187"/>
      <c r="EN277" s="187"/>
      <c r="EO277" s="187"/>
      <c r="EP277" s="187"/>
      <c r="EQ277" s="187"/>
      <c r="ER277" s="187"/>
      <c r="ES277" s="187"/>
      <c r="ET277" s="187"/>
      <c r="EU277" s="187"/>
      <c r="EV277" s="187"/>
      <c r="EW277" s="187"/>
      <c r="EX277" s="187"/>
      <c r="EY277" s="187"/>
      <c r="EZ277" s="187"/>
      <c r="FA277" s="187"/>
      <c r="FB277" s="187"/>
      <c r="FC277" s="187"/>
      <c r="FD277" s="187"/>
      <c r="FE277" s="187"/>
      <c r="FF277" s="187"/>
      <c r="FG277" s="187"/>
      <c r="FH277" s="187"/>
      <c r="FI277" s="187"/>
      <c r="FJ277" s="187"/>
      <c r="FK277" s="187"/>
      <c r="FL277" s="187"/>
      <c r="FM277" s="187"/>
      <c r="FN277" s="187"/>
      <c r="FO277" s="187"/>
      <c r="FP277" s="187"/>
      <c r="FQ277" s="187"/>
      <c r="FR277" s="187"/>
      <c r="FS277" s="187"/>
      <c r="FT277" s="187"/>
      <c r="FU277" s="187"/>
      <c r="FV277" s="187"/>
      <c r="FW277" s="187"/>
      <c r="FX277" s="187"/>
      <c r="FY277" s="187"/>
      <c r="FZ277" s="187"/>
      <c r="GA277" s="187"/>
      <c r="GB277" s="187"/>
      <c r="GC277" s="187"/>
      <c r="GD277" s="187"/>
      <c r="GE277" s="187"/>
      <c r="GF277" s="187"/>
      <c r="GG277" s="187"/>
      <c r="GH277" s="187"/>
      <c r="GI277" s="187"/>
      <c r="GJ277" s="187"/>
      <c r="GK277" s="187"/>
      <c r="GL277" s="187"/>
      <c r="GM277" s="187"/>
      <c r="GN277" s="187"/>
      <c r="GO277" s="187"/>
      <c r="GP277" s="187"/>
      <c r="GQ277" s="187"/>
      <c r="GR277" s="187"/>
      <c r="GS277" s="187"/>
      <c r="GT277" s="187"/>
      <c r="GU277" s="187"/>
      <c r="GV277" s="187"/>
      <c r="GW277" s="187"/>
      <c r="GX277" s="187"/>
      <c r="GY277" s="187"/>
      <c r="GZ277" s="187"/>
      <c r="HA277" s="187"/>
      <c r="HB277" s="187"/>
      <c r="HC277" s="187"/>
      <c r="HD277" s="187"/>
      <c r="HE277" s="187"/>
      <c r="HF277" s="187"/>
      <c r="HG277" s="187"/>
      <c r="HH277" s="187"/>
      <c r="HI277" s="187"/>
      <c r="HJ277" s="187"/>
      <c r="HK277" s="187"/>
      <c r="HL277" s="187"/>
      <c r="HM277" s="187"/>
      <c r="HN277" s="187"/>
      <c r="HO277" s="187"/>
      <c r="HP277" s="187"/>
      <c r="HQ277" s="187"/>
      <c r="HR277" s="187"/>
      <c r="HS277" s="187"/>
      <c r="HT277" s="187"/>
      <c r="HU277" s="187"/>
      <c r="HV277" s="187"/>
      <c r="HW277" s="187"/>
      <c r="HX277" s="187"/>
      <c r="HY277" s="187"/>
      <c r="HZ277" s="187"/>
      <c r="IA277" s="187"/>
      <c r="IB277" s="187"/>
    </row>
    <row r="278" s="55" customFormat="true" ht="18.75" hidden="false" customHeight="false" outlineLevel="0" collapsed="false">
      <c r="C278" s="187"/>
      <c r="D278" s="186"/>
      <c r="E278" s="187"/>
      <c r="F278" s="187"/>
      <c r="G278" s="187"/>
      <c r="H278" s="187"/>
      <c r="I278" s="187"/>
      <c r="J278" s="187"/>
      <c r="K278" s="187"/>
      <c r="L278" s="187"/>
      <c r="M278" s="187"/>
      <c r="N278" s="187"/>
      <c r="O278" s="187"/>
      <c r="P278" s="187"/>
      <c r="Q278" s="187"/>
      <c r="R278" s="187"/>
      <c r="S278" s="187"/>
      <c r="T278" s="187"/>
      <c r="U278" s="187"/>
      <c r="V278" s="187"/>
      <c r="W278" s="187"/>
      <c r="X278" s="187"/>
      <c r="Y278" s="187"/>
      <c r="Z278" s="187"/>
      <c r="AA278" s="187"/>
      <c r="AB278" s="187"/>
      <c r="AC278" s="187"/>
      <c r="AD278" s="188"/>
      <c r="AE278" s="187"/>
      <c r="AF278" s="187"/>
      <c r="AG278" s="187"/>
      <c r="AH278" s="187"/>
      <c r="AI278" s="187"/>
      <c r="AJ278" s="187"/>
      <c r="AK278" s="187"/>
      <c r="AL278" s="187"/>
      <c r="AM278" s="187"/>
      <c r="AN278" s="187"/>
      <c r="AO278" s="187"/>
      <c r="AP278" s="235"/>
      <c r="AQ278" s="187"/>
      <c r="AR278" s="187"/>
      <c r="AS278" s="187"/>
      <c r="AT278" s="187"/>
      <c r="AU278" s="187"/>
      <c r="AV278" s="187"/>
      <c r="AW278" s="187"/>
      <c r="AX278" s="187"/>
      <c r="AY278" s="187"/>
      <c r="AZ278" s="187"/>
      <c r="BA278" s="187"/>
      <c r="BB278" s="187"/>
      <c r="BC278" s="187"/>
      <c r="BD278" s="187"/>
      <c r="BE278" s="187"/>
      <c r="BF278" s="187"/>
      <c r="BG278" s="187"/>
      <c r="BH278" s="187"/>
      <c r="BI278" s="187"/>
      <c r="BJ278" s="187"/>
      <c r="BK278" s="187"/>
      <c r="BL278" s="187"/>
      <c r="BM278" s="187"/>
      <c r="BN278" s="187"/>
      <c r="BO278" s="187"/>
      <c r="BP278" s="187"/>
      <c r="BQ278" s="187"/>
      <c r="BR278" s="187"/>
      <c r="BS278" s="187"/>
      <c r="BT278" s="187"/>
      <c r="BU278" s="187"/>
      <c r="BV278" s="187"/>
      <c r="BW278" s="187"/>
      <c r="BX278" s="187"/>
      <c r="BY278" s="187"/>
      <c r="BZ278" s="187"/>
      <c r="CA278" s="187"/>
      <c r="CB278" s="187"/>
      <c r="CC278" s="187"/>
      <c r="CD278" s="187"/>
      <c r="CE278" s="187"/>
      <c r="CF278" s="187"/>
      <c r="CG278" s="187"/>
      <c r="CH278" s="187"/>
      <c r="CI278" s="187"/>
      <c r="CJ278" s="187"/>
      <c r="CK278" s="187"/>
      <c r="CL278" s="187"/>
      <c r="CM278" s="187"/>
      <c r="CN278" s="187"/>
      <c r="CO278" s="187"/>
      <c r="CP278" s="187"/>
      <c r="CQ278" s="187"/>
      <c r="CR278" s="187"/>
      <c r="CS278" s="187"/>
      <c r="CT278" s="187"/>
      <c r="CU278" s="187"/>
      <c r="CV278" s="187"/>
      <c r="CW278" s="187"/>
      <c r="CX278" s="187"/>
      <c r="CY278" s="187"/>
      <c r="CZ278" s="187"/>
      <c r="DA278" s="187"/>
      <c r="DB278" s="187"/>
      <c r="DC278" s="187"/>
      <c r="DD278" s="187"/>
      <c r="DE278" s="187"/>
      <c r="DF278" s="187"/>
      <c r="DG278" s="187"/>
      <c r="DH278" s="187"/>
      <c r="DI278" s="187"/>
      <c r="DJ278" s="187"/>
      <c r="DK278" s="187"/>
      <c r="DL278" s="187"/>
      <c r="DM278" s="187"/>
      <c r="DN278" s="187"/>
      <c r="DO278" s="187"/>
      <c r="DP278" s="187"/>
      <c r="DQ278" s="187"/>
      <c r="DR278" s="187"/>
      <c r="DS278" s="187"/>
      <c r="DT278" s="187"/>
      <c r="DU278" s="187"/>
      <c r="DV278" s="187"/>
      <c r="DW278" s="187"/>
      <c r="DX278" s="187"/>
      <c r="DY278" s="187"/>
      <c r="DZ278" s="187"/>
      <c r="EA278" s="187"/>
      <c r="EB278" s="187"/>
      <c r="EC278" s="187"/>
      <c r="ED278" s="187"/>
      <c r="EE278" s="187"/>
      <c r="EF278" s="187"/>
      <c r="EG278" s="187"/>
      <c r="EH278" s="187"/>
      <c r="EI278" s="187"/>
      <c r="EJ278" s="187"/>
      <c r="EK278" s="187"/>
      <c r="EL278" s="187"/>
      <c r="EM278" s="187"/>
      <c r="EN278" s="187"/>
      <c r="EO278" s="187"/>
      <c r="EP278" s="187"/>
      <c r="EQ278" s="187"/>
      <c r="ER278" s="187"/>
      <c r="ES278" s="187"/>
      <c r="ET278" s="187"/>
      <c r="EU278" s="187"/>
      <c r="EV278" s="187"/>
      <c r="EW278" s="187"/>
      <c r="EX278" s="187"/>
      <c r="EY278" s="187"/>
      <c r="EZ278" s="187"/>
      <c r="FA278" s="187"/>
      <c r="FB278" s="187"/>
      <c r="FC278" s="187"/>
      <c r="FD278" s="187"/>
      <c r="FE278" s="187"/>
      <c r="FF278" s="187"/>
      <c r="FG278" s="187"/>
      <c r="FH278" s="187"/>
      <c r="FI278" s="187"/>
      <c r="FJ278" s="187"/>
      <c r="FK278" s="187"/>
      <c r="FL278" s="187"/>
      <c r="FM278" s="187"/>
      <c r="FN278" s="187"/>
      <c r="FO278" s="187"/>
      <c r="FP278" s="187"/>
      <c r="FQ278" s="187"/>
      <c r="FR278" s="187"/>
      <c r="FS278" s="187"/>
      <c r="FT278" s="187"/>
      <c r="FU278" s="187"/>
      <c r="FV278" s="187"/>
      <c r="FW278" s="187"/>
      <c r="FX278" s="187"/>
      <c r="FY278" s="187"/>
      <c r="FZ278" s="187"/>
      <c r="GA278" s="187"/>
      <c r="GB278" s="187"/>
      <c r="GC278" s="187"/>
      <c r="GD278" s="187"/>
      <c r="GE278" s="187"/>
      <c r="GF278" s="187"/>
      <c r="GG278" s="187"/>
      <c r="GH278" s="187"/>
      <c r="GI278" s="187"/>
      <c r="GJ278" s="187"/>
      <c r="GK278" s="187"/>
      <c r="GL278" s="187"/>
      <c r="GM278" s="187"/>
      <c r="GN278" s="187"/>
      <c r="GO278" s="187"/>
      <c r="GP278" s="187"/>
      <c r="GQ278" s="187"/>
      <c r="GR278" s="187"/>
      <c r="GS278" s="187"/>
      <c r="GT278" s="187"/>
      <c r="GU278" s="187"/>
      <c r="GV278" s="187"/>
      <c r="GW278" s="187"/>
      <c r="GX278" s="187"/>
      <c r="GY278" s="187"/>
      <c r="GZ278" s="187"/>
      <c r="HA278" s="187"/>
      <c r="HB278" s="187"/>
      <c r="HC278" s="187"/>
      <c r="HD278" s="187"/>
      <c r="HE278" s="187"/>
      <c r="HF278" s="187"/>
      <c r="HG278" s="187"/>
      <c r="HH278" s="187"/>
      <c r="HI278" s="187"/>
      <c r="HJ278" s="187"/>
      <c r="HK278" s="187"/>
      <c r="HL278" s="187"/>
      <c r="HM278" s="187"/>
      <c r="HN278" s="187"/>
      <c r="HO278" s="187"/>
      <c r="HP278" s="187"/>
      <c r="HQ278" s="187"/>
      <c r="HR278" s="187"/>
      <c r="HS278" s="187"/>
      <c r="HT278" s="187"/>
      <c r="HU278" s="187"/>
      <c r="HV278" s="187"/>
      <c r="HW278" s="187"/>
      <c r="HX278" s="187"/>
      <c r="HY278" s="187"/>
      <c r="HZ278" s="187"/>
      <c r="IA278" s="187"/>
      <c r="IB278" s="187"/>
    </row>
    <row r="279" s="55" customFormat="true" ht="18.75" hidden="false" customHeight="false" outlineLevel="0" collapsed="false">
      <c r="C279" s="187"/>
      <c r="D279" s="186"/>
      <c r="E279" s="187"/>
      <c r="F279" s="187"/>
      <c r="G279" s="187"/>
      <c r="H279" s="187"/>
      <c r="I279" s="187"/>
      <c r="J279" s="187"/>
      <c r="K279" s="187"/>
      <c r="L279" s="187"/>
      <c r="M279" s="187"/>
      <c r="N279" s="187"/>
      <c r="O279" s="187"/>
      <c r="P279" s="187"/>
      <c r="Q279" s="187"/>
      <c r="R279" s="187"/>
      <c r="S279" s="187"/>
      <c r="T279" s="187"/>
      <c r="U279" s="187"/>
      <c r="V279" s="187"/>
      <c r="W279" s="187"/>
      <c r="X279" s="187"/>
      <c r="Y279" s="187"/>
      <c r="Z279" s="187"/>
      <c r="AA279" s="187"/>
      <c r="AB279" s="187"/>
      <c r="AC279" s="187"/>
      <c r="AD279" s="188"/>
      <c r="AE279" s="187"/>
      <c r="AF279" s="187"/>
      <c r="AG279" s="187"/>
      <c r="AH279" s="187"/>
      <c r="AI279" s="187"/>
      <c r="AJ279" s="187"/>
      <c r="AK279" s="187"/>
      <c r="AL279" s="187"/>
      <c r="AM279" s="187"/>
      <c r="AN279" s="187"/>
      <c r="AO279" s="187"/>
      <c r="AP279" s="235"/>
      <c r="AQ279" s="187"/>
      <c r="AR279" s="187"/>
      <c r="AS279" s="187"/>
      <c r="AT279" s="187"/>
      <c r="AU279" s="187"/>
      <c r="AV279" s="187"/>
      <c r="AW279" s="187"/>
      <c r="AX279" s="187"/>
      <c r="AY279" s="187"/>
      <c r="AZ279" s="187"/>
      <c r="BA279" s="187"/>
      <c r="BB279" s="187"/>
      <c r="BC279" s="187"/>
      <c r="BD279" s="187"/>
      <c r="BE279" s="187"/>
      <c r="BF279" s="187"/>
      <c r="BG279" s="187"/>
      <c r="BH279" s="187"/>
      <c r="BI279" s="187"/>
      <c r="BJ279" s="187"/>
      <c r="BK279" s="187"/>
      <c r="BL279" s="187"/>
      <c r="BM279" s="187"/>
      <c r="BN279" s="187"/>
      <c r="BO279" s="187"/>
      <c r="BP279" s="187"/>
      <c r="BQ279" s="187"/>
      <c r="BR279" s="187"/>
      <c r="BS279" s="187"/>
      <c r="BT279" s="187"/>
      <c r="BU279" s="187"/>
      <c r="BV279" s="187"/>
      <c r="BW279" s="187"/>
      <c r="BX279" s="187"/>
      <c r="BY279" s="187"/>
      <c r="BZ279" s="187"/>
      <c r="CA279" s="187"/>
      <c r="CB279" s="187"/>
      <c r="CC279" s="187"/>
      <c r="CD279" s="187"/>
      <c r="CE279" s="187"/>
      <c r="CF279" s="187"/>
      <c r="CG279" s="187"/>
      <c r="CH279" s="187"/>
      <c r="CI279" s="187"/>
      <c r="CJ279" s="187"/>
      <c r="CK279" s="187"/>
      <c r="CL279" s="187"/>
      <c r="CM279" s="187"/>
      <c r="CN279" s="187"/>
      <c r="CO279" s="187"/>
      <c r="CP279" s="187"/>
      <c r="CQ279" s="187"/>
      <c r="CR279" s="187"/>
      <c r="CS279" s="187"/>
      <c r="CT279" s="187"/>
      <c r="CU279" s="187"/>
      <c r="CV279" s="187"/>
      <c r="CW279" s="187"/>
      <c r="CX279" s="187"/>
      <c r="CY279" s="187"/>
      <c r="CZ279" s="187"/>
      <c r="DA279" s="187"/>
      <c r="DB279" s="187"/>
      <c r="DC279" s="187"/>
      <c r="DD279" s="187"/>
      <c r="DE279" s="187"/>
      <c r="DF279" s="187"/>
      <c r="DG279" s="187"/>
      <c r="DH279" s="187"/>
      <c r="DI279" s="187"/>
      <c r="DJ279" s="187"/>
      <c r="DK279" s="187"/>
      <c r="DL279" s="187"/>
      <c r="DM279" s="187"/>
      <c r="DN279" s="187"/>
      <c r="DO279" s="187"/>
      <c r="DP279" s="187"/>
      <c r="DQ279" s="187"/>
      <c r="DR279" s="187"/>
      <c r="DS279" s="187"/>
      <c r="DT279" s="187"/>
      <c r="DU279" s="187"/>
      <c r="DV279" s="187"/>
      <c r="DW279" s="187"/>
      <c r="DX279" s="187"/>
      <c r="DY279" s="187"/>
      <c r="DZ279" s="187"/>
      <c r="EA279" s="187"/>
      <c r="EB279" s="187"/>
      <c r="EC279" s="187"/>
      <c r="ED279" s="187"/>
      <c r="EE279" s="187"/>
      <c r="EF279" s="187"/>
      <c r="EG279" s="187"/>
      <c r="EH279" s="187"/>
      <c r="EI279" s="187"/>
      <c r="EJ279" s="187"/>
      <c r="EK279" s="187"/>
      <c r="EL279" s="187"/>
      <c r="EM279" s="187"/>
      <c r="EN279" s="187"/>
      <c r="EO279" s="187"/>
      <c r="EP279" s="187"/>
      <c r="EQ279" s="187"/>
      <c r="ER279" s="187"/>
      <c r="ES279" s="187"/>
      <c r="ET279" s="187"/>
      <c r="EU279" s="187"/>
      <c r="EV279" s="187"/>
      <c r="EW279" s="187"/>
      <c r="EX279" s="187"/>
      <c r="EY279" s="187"/>
      <c r="EZ279" s="187"/>
      <c r="FA279" s="187"/>
      <c r="FB279" s="187"/>
      <c r="FC279" s="187"/>
      <c r="FD279" s="187"/>
      <c r="FE279" s="187"/>
      <c r="FF279" s="187"/>
      <c r="FG279" s="187"/>
      <c r="FH279" s="187"/>
      <c r="FI279" s="187"/>
      <c r="FJ279" s="187"/>
      <c r="FK279" s="187"/>
      <c r="FL279" s="187"/>
      <c r="FM279" s="187"/>
      <c r="FN279" s="187"/>
      <c r="FO279" s="187"/>
      <c r="FP279" s="187"/>
      <c r="FQ279" s="187"/>
      <c r="FR279" s="187"/>
      <c r="FS279" s="187"/>
      <c r="FT279" s="187"/>
      <c r="FU279" s="187"/>
      <c r="FV279" s="187"/>
      <c r="FW279" s="187"/>
      <c r="FX279" s="187"/>
      <c r="FY279" s="187"/>
      <c r="FZ279" s="187"/>
      <c r="GA279" s="187"/>
      <c r="GB279" s="187"/>
      <c r="GC279" s="187"/>
      <c r="GD279" s="187"/>
      <c r="GE279" s="187"/>
      <c r="GF279" s="187"/>
      <c r="GG279" s="187"/>
      <c r="GH279" s="187"/>
      <c r="GI279" s="187"/>
      <c r="GJ279" s="187"/>
      <c r="GK279" s="187"/>
      <c r="GL279" s="187"/>
      <c r="GM279" s="187"/>
      <c r="GN279" s="187"/>
      <c r="GO279" s="187"/>
      <c r="GP279" s="187"/>
      <c r="GQ279" s="187"/>
      <c r="GR279" s="187"/>
      <c r="GS279" s="187"/>
      <c r="GT279" s="187"/>
      <c r="GU279" s="187"/>
      <c r="GV279" s="187"/>
      <c r="GW279" s="187"/>
      <c r="GX279" s="187"/>
      <c r="GY279" s="187"/>
      <c r="GZ279" s="187"/>
      <c r="HA279" s="187"/>
      <c r="HB279" s="187"/>
      <c r="HC279" s="187"/>
      <c r="HD279" s="187"/>
      <c r="HE279" s="187"/>
      <c r="HF279" s="187"/>
      <c r="HG279" s="187"/>
      <c r="HH279" s="187"/>
      <c r="HI279" s="187"/>
      <c r="HJ279" s="187"/>
      <c r="HK279" s="187"/>
      <c r="HL279" s="187"/>
      <c r="HM279" s="187"/>
      <c r="HN279" s="187"/>
      <c r="HO279" s="187"/>
      <c r="HP279" s="187"/>
      <c r="HQ279" s="187"/>
      <c r="HR279" s="187"/>
      <c r="HS279" s="187"/>
      <c r="HT279" s="187"/>
      <c r="HU279" s="187"/>
      <c r="HV279" s="187"/>
      <c r="HW279" s="187"/>
      <c r="HX279" s="187"/>
      <c r="HY279" s="187"/>
      <c r="HZ279" s="187"/>
      <c r="IA279" s="187"/>
      <c r="IB279" s="187"/>
    </row>
    <row r="280" s="55" customFormat="true" ht="18.75" hidden="false" customHeight="false" outlineLevel="0" collapsed="false">
      <c r="C280" s="187"/>
      <c r="D280" s="186"/>
      <c r="E280" s="187"/>
      <c r="F280" s="187"/>
      <c r="G280" s="187"/>
      <c r="H280" s="187"/>
      <c r="I280" s="187"/>
      <c r="J280" s="187"/>
      <c r="K280" s="187"/>
      <c r="L280" s="187"/>
      <c r="M280" s="187"/>
      <c r="N280" s="187"/>
      <c r="O280" s="187"/>
      <c r="P280" s="187"/>
      <c r="Q280" s="187"/>
      <c r="R280" s="187"/>
      <c r="S280" s="187"/>
      <c r="T280" s="187"/>
      <c r="U280" s="187"/>
      <c r="V280" s="187"/>
      <c r="W280" s="187"/>
      <c r="X280" s="187"/>
      <c r="Y280" s="187"/>
      <c r="Z280" s="187"/>
      <c r="AA280" s="187"/>
      <c r="AB280" s="187"/>
      <c r="AC280" s="187"/>
      <c r="AD280" s="188"/>
      <c r="AE280" s="187"/>
      <c r="AF280" s="187"/>
      <c r="AG280" s="187"/>
      <c r="AH280" s="187"/>
      <c r="AI280" s="187"/>
      <c r="AJ280" s="187"/>
      <c r="AK280" s="187"/>
      <c r="AL280" s="187"/>
      <c r="AM280" s="187"/>
      <c r="AN280" s="187"/>
      <c r="AO280" s="187"/>
      <c r="AP280" s="235"/>
      <c r="AQ280" s="187"/>
      <c r="AR280" s="187"/>
      <c r="AS280" s="187"/>
      <c r="AT280" s="187"/>
      <c r="AU280" s="187"/>
      <c r="AV280" s="187"/>
      <c r="AW280" s="187"/>
      <c r="AX280" s="187"/>
      <c r="AY280" s="187"/>
      <c r="AZ280" s="187"/>
      <c r="BA280" s="187"/>
      <c r="BB280" s="187"/>
      <c r="BC280" s="187"/>
      <c r="BD280" s="187"/>
      <c r="BE280" s="187"/>
      <c r="BF280" s="187"/>
      <c r="BG280" s="187"/>
      <c r="BH280" s="187"/>
      <c r="BI280" s="187"/>
      <c r="BJ280" s="187"/>
      <c r="BK280" s="187"/>
      <c r="BL280" s="187"/>
      <c r="BM280" s="187"/>
      <c r="BN280" s="187"/>
      <c r="BO280" s="187"/>
      <c r="BP280" s="187"/>
      <c r="BQ280" s="187"/>
      <c r="BR280" s="187"/>
      <c r="BS280" s="187"/>
      <c r="BT280" s="187"/>
      <c r="BU280" s="187"/>
      <c r="BV280" s="187"/>
      <c r="BW280" s="187"/>
      <c r="BX280" s="187"/>
      <c r="BY280" s="187"/>
      <c r="BZ280" s="187"/>
      <c r="CA280" s="187"/>
      <c r="CB280" s="187"/>
      <c r="CC280" s="187"/>
      <c r="CD280" s="187"/>
      <c r="CE280" s="187"/>
      <c r="CF280" s="187"/>
      <c r="CG280" s="187"/>
      <c r="CH280" s="187"/>
      <c r="CI280" s="187"/>
      <c r="CJ280" s="187"/>
      <c r="CK280" s="187"/>
      <c r="CL280" s="187"/>
      <c r="CM280" s="187"/>
      <c r="CN280" s="187"/>
      <c r="CO280" s="187"/>
      <c r="CP280" s="187"/>
      <c r="CQ280" s="187"/>
      <c r="CR280" s="187"/>
      <c r="CS280" s="187"/>
      <c r="CT280" s="187"/>
      <c r="CU280" s="187"/>
      <c r="CV280" s="187"/>
      <c r="CW280" s="187"/>
      <c r="CX280" s="187"/>
      <c r="CY280" s="187"/>
      <c r="CZ280" s="187"/>
      <c r="DA280" s="187"/>
      <c r="DB280" s="187"/>
      <c r="DC280" s="187"/>
      <c r="DD280" s="187"/>
      <c r="DE280" s="187"/>
      <c r="DF280" s="187"/>
      <c r="DG280" s="187"/>
      <c r="DH280" s="187"/>
      <c r="DI280" s="187"/>
      <c r="DJ280" s="187"/>
      <c r="DK280" s="187"/>
      <c r="DL280" s="187"/>
      <c r="DM280" s="187"/>
      <c r="DN280" s="187"/>
      <c r="DO280" s="187"/>
      <c r="DP280" s="187"/>
      <c r="DQ280" s="187"/>
      <c r="DR280" s="187"/>
      <c r="DS280" s="187"/>
      <c r="DT280" s="187"/>
      <c r="DU280" s="187"/>
      <c r="DV280" s="187"/>
      <c r="DW280" s="187"/>
      <c r="DX280" s="187"/>
      <c r="DY280" s="187"/>
      <c r="DZ280" s="187"/>
      <c r="EA280" s="187"/>
      <c r="EB280" s="187"/>
      <c r="EC280" s="187"/>
      <c r="ED280" s="187"/>
      <c r="EE280" s="187"/>
      <c r="EF280" s="187"/>
      <c r="EG280" s="187"/>
      <c r="EH280" s="187"/>
      <c r="EI280" s="187"/>
      <c r="EJ280" s="187"/>
      <c r="EK280" s="187"/>
      <c r="EL280" s="187"/>
      <c r="EM280" s="187"/>
      <c r="EN280" s="187"/>
      <c r="EO280" s="187"/>
      <c r="EP280" s="187"/>
      <c r="EQ280" s="187"/>
      <c r="ER280" s="187"/>
      <c r="ES280" s="187"/>
      <c r="ET280" s="187"/>
      <c r="EU280" s="187"/>
      <c r="EV280" s="187"/>
      <c r="EW280" s="187"/>
      <c r="EX280" s="187"/>
      <c r="EY280" s="187"/>
      <c r="EZ280" s="187"/>
      <c r="FA280" s="187"/>
      <c r="FB280" s="187"/>
      <c r="FC280" s="187"/>
      <c r="FD280" s="187"/>
      <c r="FE280" s="187"/>
      <c r="FF280" s="187"/>
      <c r="FG280" s="187"/>
      <c r="FH280" s="187"/>
      <c r="FI280" s="187"/>
      <c r="FJ280" s="187"/>
      <c r="FK280" s="187"/>
      <c r="FL280" s="187"/>
      <c r="FM280" s="187"/>
      <c r="FN280" s="187"/>
      <c r="FO280" s="187"/>
      <c r="FP280" s="187"/>
      <c r="FQ280" s="187"/>
      <c r="FR280" s="187"/>
      <c r="FS280" s="187"/>
      <c r="FT280" s="187"/>
      <c r="FU280" s="187"/>
      <c r="FV280" s="187"/>
      <c r="FW280" s="187"/>
      <c r="FX280" s="187"/>
      <c r="FY280" s="187"/>
      <c r="FZ280" s="187"/>
      <c r="GA280" s="187"/>
      <c r="GB280" s="187"/>
      <c r="GC280" s="187"/>
      <c r="GD280" s="187"/>
      <c r="GE280" s="187"/>
      <c r="GF280" s="187"/>
      <c r="GG280" s="187"/>
      <c r="GH280" s="187"/>
      <c r="GI280" s="187"/>
      <c r="GJ280" s="187"/>
      <c r="GK280" s="187"/>
      <c r="GL280" s="187"/>
      <c r="GM280" s="187"/>
      <c r="GN280" s="187"/>
      <c r="GO280" s="187"/>
      <c r="GP280" s="187"/>
      <c r="GQ280" s="187"/>
      <c r="GR280" s="187"/>
      <c r="GS280" s="187"/>
      <c r="GT280" s="187"/>
      <c r="GU280" s="187"/>
      <c r="GV280" s="187"/>
      <c r="GW280" s="187"/>
      <c r="GX280" s="187"/>
      <c r="GY280" s="187"/>
      <c r="GZ280" s="187"/>
      <c r="HA280" s="187"/>
      <c r="HB280" s="187"/>
      <c r="HC280" s="187"/>
      <c r="HD280" s="187"/>
      <c r="HE280" s="187"/>
      <c r="HF280" s="187"/>
      <c r="HG280" s="187"/>
      <c r="HH280" s="187"/>
      <c r="HI280" s="187"/>
      <c r="HJ280" s="187"/>
      <c r="HK280" s="187"/>
      <c r="HL280" s="187"/>
      <c r="HM280" s="187"/>
      <c r="HN280" s="187"/>
      <c r="HO280" s="187"/>
      <c r="HP280" s="187"/>
      <c r="HQ280" s="187"/>
      <c r="HR280" s="187"/>
      <c r="HS280" s="187"/>
      <c r="HT280" s="187"/>
      <c r="HU280" s="187"/>
      <c r="HV280" s="187"/>
      <c r="HW280" s="187"/>
      <c r="HX280" s="187"/>
      <c r="HY280" s="187"/>
      <c r="HZ280" s="187"/>
      <c r="IA280" s="187"/>
      <c r="IB280" s="187"/>
    </row>
    <row r="281" s="55" customFormat="true" ht="18.75" hidden="false" customHeight="false" outlineLevel="0" collapsed="false">
      <c r="C281" s="187"/>
      <c r="D281" s="186"/>
      <c r="E281" s="187"/>
      <c r="F281" s="187"/>
      <c r="G281" s="187"/>
      <c r="H281" s="187"/>
      <c r="I281" s="187"/>
      <c r="J281" s="187"/>
      <c r="K281" s="187"/>
      <c r="L281" s="187"/>
      <c r="M281" s="187"/>
      <c r="N281" s="187"/>
      <c r="O281" s="187"/>
      <c r="P281" s="187"/>
      <c r="Q281" s="187"/>
      <c r="R281" s="187"/>
      <c r="S281" s="187"/>
      <c r="T281" s="187"/>
      <c r="U281" s="187"/>
      <c r="V281" s="187"/>
      <c r="W281" s="187"/>
      <c r="X281" s="187"/>
      <c r="Y281" s="187"/>
      <c r="Z281" s="187"/>
      <c r="AA281" s="187"/>
      <c r="AB281" s="187"/>
      <c r="AC281" s="187"/>
      <c r="AD281" s="188"/>
      <c r="AE281" s="187"/>
      <c r="AF281" s="187"/>
      <c r="AG281" s="187"/>
      <c r="AH281" s="187"/>
      <c r="AI281" s="187"/>
      <c r="AJ281" s="187"/>
      <c r="AK281" s="187"/>
      <c r="AL281" s="187"/>
      <c r="AM281" s="187"/>
      <c r="AN281" s="187"/>
      <c r="AO281" s="187"/>
      <c r="AP281" s="235"/>
      <c r="AQ281" s="187"/>
      <c r="AR281" s="187"/>
      <c r="AS281" s="187"/>
      <c r="AT281" s="187"/>
      <c r="AU281" s="187"/>
      <c r="AV281" s="187"/>
      <c r="AW281" s="187"/>
      <c r="AX281" s="187"/>
      <c r="AY281" s="187"/>
      <c r="AZ281" s="187"/>
      <c r="BA281" s="187"/>
      <c r="BB281" s="187"/>
      <c r="BC281" s="187"/>
      <c r="BD281" s="187"/>
      <c r="BE281" s="187"/>
      <c r="BF281" s="187"/>
      <c r="BG281" s="187"/>
      <c r="BH281" s="187"/>
      <c r="BI281" s="187"/>
      <c r="BJ281" s="187"/>
      <c r="BK281" s="187"/>
      <c r="BL281" s="187"/>
      <c r="BM281" s="187"/>
      <c r="BN281" s="187"/>
      <c r="BO281" s="187"/>
      <c r="BP281" s="187"/>
      <c r="BQ281" s="187"/>
      <c r="BR281" s="187"/>
      <c r="BS281" s="187"/>
      <c r="BT281" s="187"/>
      <c r="BU281" s="187"/>
      <c r="BV281" s="187"/>
      <c r="BW281" s="187"/>
      <c r="BX281" s="187"/>
      <c r="BY281" s="187"/>
      <c r="BZ281" s="187"/>
      <c r="CA281" s="187"/>
      <c r="CB281" s="187"/>
      <c r="CC281" s="187"/>
      <c r="CD281" s="187"/>
      <c r="CE281" s="187"/>
      <c r="CF281" s="187"/>
      <c r="CG281" s="187"/>
      <c r="CH281" s="187"/>
      <c r="CI281" s="187"/>
      <c r="CJ281" s="187"/>
      <c r="CK281" s="187"/>
      <c r="CL281" s="187"/>
      <c r="CM281" s="187"/>
      <c r="CN281" s="187"/>
      <c r="CO281" s="187"/>
      <c r="CP281" s="187"/>
      <c r="CQ281" s="187"/>
      <c r="CR281" s="187"/>
      <c r="CS281" s="187"/>
      <c r="CT281" s="187"/>
      <c r="CU281" s="187"/>
      <c r="CV281" s="187"/>
      <c r="CW281" s="187"/>
      <c r="CX281" s="187"/>
      <c r="CY281" s="187"/>
      <c r="CZ281" s="187"/>
      <c r="DA281" s="187"/>
      <c r="DB281" s="187"/>
      <c r="DC281" s="187"/>
      <c r="DD281" s="187"/>
      <c r="DE281" s="187"/>
      <c r="DF281" s="187"/>
      <c r="DG281" s="187"/>
      <c r="DH281" s="187"/>
      <c r="DI281" s="187"/>
      <c r="DJ281" s="187"/>
      <c r="DK281" s="187"/>
      <c r="DL281" s="187"/>
      <c r="DM281" s="187"/>
      <c r="DN281" s="187"/>
      <c r="DO281" s="187"/>
      <c r="DP281" s="187"/>
      <c r="DQ281" s="187"/>
      <c r="DR281" s="187"/>
      <c r="DS281" s="187"/>
      <c r="DT281" s="187"/>
      <c r="DU281" s="187"/>
      <c r="DV281" s="187"/>
      <c r="DW281" s="187"/>
      <c r="DX281" s="187"/>
      <c r="DY281" s="187"/>
      <c r="DZ281" s="187"/>
      <c r="EA281" s="187"/>
      <c r="EB281" s="187"/>
      <c r="EC281" s="187"/>
      <c r="ED281" s="187"/>
      <c r="EE281" s="187"/>
      <c r="EF281" s="187"/>
      <c r="EG281" s="187"/>
      <c r="EH281" s="187"/>
      <c r="EI281" s="187"/>
      <c r="EJ281" s="187"/>
      <c r="EK281" s="187"/>
      <c r="EL281" s="187"/>
      <c r="EM281" s="187"/>
      <c r="EN281" s="187"/>
      <c r="EO281" s="187"/>
      <c r="EP281" s="187"/>
      <c r="EQ281" s="187"/>
      <c r="ER281" s="187"/>
      <c r="ES281" s="187"/>
      <c r="ET281" s="187"/>
      <c r="EU281" s="187"/>
      <c r="EV281" s="187"/>
      <c r="EW281" s="187"/>
      <c r="EX281" s="187"/>
      <c r="EY281" s="187"/>
      <c r="EZ281" s="187"/>
      <c r="FA281" s="187"/>
      <c r="FB281" s="187"/>
      <c r="FC281" s="187"/>
      <c r="FD281" s="187"/>
      <c r="FE281" s="187"/>
      <c r="FF281" s="187"/>
      <c r="FG281" s="187"/>
      <c r="FH281" s="187"/>
      <c r="FI281" s="187"/>
      <c r="FJ281" s="187"/>
      <c r="FK281" s="187"/>
      <c r="FL281" s="187"/>
      <c r="FM281" s="187"/>
      <c r="FN281" s="187"/>
      <c r="FO281" s="187"/>
      <c r="FP281" s="187"/>
      <c r="FQ281" s="187"/>
      <c r="FR281" s="187"/>
      <c r="FS281" s="187"/>
      <c r="FT281" s="187"/>
      <c r="FU281" s="187"/>
      <c r="FV281" s="187"/>
      <c r="FW281" s="187"/>
      <c r="FX281" s="187"/>
      <c r="FY281" s="187"/>
      <c r="FZ281" s="187"/>
      <c r="GA281" s="187"/>
      <c r="GB281" s="187"/>
      <c r="GC281" s="187"/>
      <c r="GD281" s="187"/>
      <c r="GE281" s="187"/>
      <c r="GF281" s="187"/>
      <c r="GG281" s="187"/>
      <c r="GH281" s="187"/>
      <c r="GI281" s="187"/>
      <c r="GJ281" s="187"/>
      <c r="GK281" s="187"/>
      <c r="GL281" s="187"/>
      <c r="GM281" s="187"/>
      <c r="GN281" s="187"/>
      <c r="GO281" s="187"/>
      <c r="GP281" s="187"/>
      <c r="GQ281" s="187"/>
      <c r="GR281" s="187"/>
      <c r="GS281" s="187"/>
      <c r="GT281" s="187"/>
      <c r="GU281" s="187"/>
      <c r="GV281" s="187"/>
      <c r="GW281" s="187"/>
      <c r="GX281" s="187"/>
      <c r="GY281" s="187"/>
      <c r="GZ281" s="187"/>
      <c r="HA281" s="187"/>
      <c r="HB281" s="187"/>
      <c r="HC281" s="187"/>
      <c r="HD281" s="187"/>
      <c r="HE281" s="187"/>
      <c r="HF281" s="187"/>
      <c r="HG281" s="187"/>
      <c r="HH281" s="187"/>
      <c r="HI281" s="187"/>
      <c r="HJ281" s="187"/>
      <c r="HK281" s="187"/>
      <c r="HL281" s="187"/>
      <c r="HM281" s="187"/>
      <c r="HN281" s="187"/>
      <c r="HO281" s="187"/>
      <c r="HP281" s="187"/>
      <c r="HQ281" s="187"/>
      <c r="HR281" s="187"/>
      <c r="HS281" s="187"/>
      <c r="HT281" s="187"/>
      <c r="HU281" s="187"/>
      <c r="HV281" s="187"/>
      <c r="HW281" s="187"/>
      <c r="HX281" s="187"/>
      <c r="HY281" s="187"/>
      <c r="HZ281" s="187"/>
      <c r="IA281" s="187"/>
      <c r="IB281" s="187"/>
    </row>
    <row r="282" s="55" customFormat="true" ht="18.75" hidden="false" customHeight="false" outlineLevel="0" collapsed="false">
      <c r="C282" s="187"/>
      <c r="D282" s="186"/>
      <c r="E282" s="187"/>
      <c r="F282" s="187"/>
      <c r="G282" s="187"/>
      <c r="H282" s="187"/>
      <c r="I282" s="187"/>
      <c r="J282" s="187"/>
      <c r="K282" s="187"/>
      <c r="L282" s="187"/>
      <c r="M282" s="187"/>
      <c r="N282" s="187"/>
      <c r="O282" s="187"/>
      <c r="P282" s="187"/>
      <c r="Q282" s="187"/>
      <c r="R282" s="187"/>
      <c r="S282" s="187"/>
      <c r="T282" s="187"/>
      <c r="U282" s="187"/>
      <c r="V282" s="187"/>
      <c r="W282" s="187"/>
      <c r="X282" s="187"/>
      <c r="Y282" s="187"/>
      <c r="Z282" s="187"/>
      <c r="AA282" s="187"/>
      <c r="AB282" s="187"/>
      <c r="AC282" s="187"/>
      <c r="AD282" s="188"/>
      <c r="AE282" s="187"/>
      <c r="AF282" s="187"/>
      <c r="AG282" s="187"/>
      <c r="AH282" s="187"/>
      <c r="AI282" s="187"/>
      <c r="AJ282" s="187"/>
      <c r="AK282" s="187"/>
      <c r="AL282" s="187"/>
      <c r="AM282" s="187"/>
      <c r="AN282" s="187"/>
      <c r="AO282" s="187"/>
      <c r="AP282" s="235"/>
      <c r="AQ282" s="187"/>
      <c r="AR282" s="187"/>
      <c r="AS282" s="187"/>
      <c r="AT282" s="187"/>
      <c r="AU282" s="187"/>
      <c r="AV282" s="187"/>
      <c r="AW282" s="187"/>
      <c r="AX282" s="187"/>
      <c r="AY282" s="187"/>
      <c r="AZ282" s="187"/>
      <c r="BA282" s="187"/>
      <c r="BB282" s="187"/>
      <c r="BC282" s="187"/>
      <c r="BD282" s="187"/>
      <c r="BE282" s="187"/>
      <c r="BF282" s="187"/>
      <c r="BG282" s="187"/>
      <c r="BH282" s="187"/>
      <c r="BI282" s="187"/>
      <c r="BJ282" s="187"/>
      <c r="BK282" s="187"/>
      <c r="BL282" s="187"/>
      <c r="BM282" s="187"/>
      <c r="BN282" s="187"/>
      <c r="BO282" s="187"/>
      <c r="BP282" s="187"/>
      <c r="BQ282" s="187"/>
      <c r="BR282" s="187"/>
      <c r="BS282" s="187"/>
      <c r="BT282" s="187"/>
      <c r="BU282" s="187"/>
      <c r="BV282" s="187"/>
      <c r="BW282" s="187"/>
      <c r="BX282" s="187"/>
      <c r="BY282" s="187"/>
      <c r="BZ282" s="187"/>
      <c r="CA282" s="187"/>
      <c r="CB282" s="187"/>
      <c r="CC282" s="187"/>
      <c r="CD282" s="187"/>
      <c r="CE282" s="187"/>
      <c r="CF282" s="187"/>
      <c r="CG282" s="187"/>
      <c r="CH282" s="187"/>
      <c r="CI282" s="187"/>
      <c r="CJ282" s="187"/>
      <c r="CK282" s="187"/>
      <c r="CL282" s="187"/>
      <c r="CM282" s="187"/>
      <c r="CN282" s="187"/>
      <c r="CO282" s="187"/>
      <c r="CP282" s="187"/>
      <c r="CQ282" s="187"/>
      <c r="CR282" s="187"/>
      <c r="CS282" s="187"/>
      <c r="CT282" s="187"/>
      <c r="CU282" s="187"/>
      <c r="CV282" s="187"/>
      <c r="CW282" s="187"/>
      <c r="CX282" s="187"/>
      <c r="CY282" s="187"/>
      <c r="CZ282" s="187"/>
      <c r="DA282" s="187"/>
      <c r="DB282" s="187"/>
      <c r="DC282" s="187"/>
      <c r="DD282" s="187"/>
      <c r="DE282" s="187"/>
      <c r="DF282" s="187"/>
      <c r="DG282" s="187"/>
      <c r="DH282" s="187"/>
      <c r="DI282" s="187"/>
      <c r="DJ282" s="187"/>
      <c r="DK282" s="187"/>
      <c r="DL282" s="187"/>
      <c r="DM282" s="187"/>
      <c r="DN282" s="187"/>
      <c r="DO282" s="187"/>
      <c r="DP282" s="187"/>
      <c r="DQ282" s="187"/>
      <c r="DR282" s="187"/>
      <c r="DS282" s="187"/>
      <c r="DT282" s="187"/>
      <c r="DU282" s="187"/>
      <c r="DV282" s="187"/>
      <c r="DW282" s="187"/>
      <c r="DX282" s="187"/>
      <c r="DY282" s="187"/>
      <c r="DZ282" s="187"/>
      <c r="EA282" s="187"/>
      <c r="EB282" s="187"/>
      <c r="EC282" s="187"/>
      <c r="ED282" s="187"/>
      <c r="EE282" s="187"/>
      <c r="EF282" s="187"/>
      <c r="EG282" s="187"/>
      <c r="EH282" s="187"/>
      <c r="EI282" s="187"/>
      <c r="EJ282" s="187"/>
      <c r="EK282" s="187"/>
      <c r="EL282" s="187"/>
      <c r="EM282" s="187"/>
      <c r="EN282" s="187"/>
      <c r="EO282" s="187"/>
      <c r="EP282" s="187"/>
      <c r="EQ282" s="187"/>
      <c r="ER282" s="187"/>
      <c r="ES282" s="187"/>
      <c r="ET282" s="187"/>
      <c r="EU282" s="187"/>
      <c r="EV282" s="187"/>
      <c r="EW282" s="187"/>
      <c r="EX282" s="187"/>
      <c r="EY282" s="187"/>
      <c r="EZ282" s="187"/>
      <c r="FA282" s="187"/>
      <c r="FB282" s="187"/>
      <c r="FC282" s="187"/>
      <c r="FD282" s="187"/>
      <c r="FE282" s="187"/>
      <c r="FF282" s="187"/>
      <c r="FG282" s="187"/>
      <c r="FH282" s="187"/>
      <c r="FI282" s="187"/>
      <c r="FJ282" s="187"/>
      <c r="FK282" s="187"/>
      <c r="FL282" s="187"/>
      <c r="FM282" s="187"/>
      <c r="FN282" s="187"/>
      <c r="FO282" s="187"/>
      <c r="FP282" s="187"/>
      <c r="FQ282" s="187"/>
      <c r="FR282" s="187"/>
      <c r="FS282" s="187"/>
      <c r="FT282" s="187"/>
      <c r="FU282" s="187"/>
      <c r="FV282" s="187"/>
      <c r="FW282" s="187"/>
      <c r="FX282" s="187"/>
      <c r="FY282" s="187"/>
      <c r="FZ282" s="187"/>
      <c r="GA282" s="187"/>
      <c r="GB282" s="187"/>
      <c r="GC282" s="187"/>
      <c r="GD282" s="187"/>
      <c r="GE282" s="187"/>
      <c r="GF282" s="187"/>
      <c r="GG282" s="187"/>
      <c r="GH282" s="187"/>
      <c r="GI282" s="187"/>
      <c r="GJ282" s="187"/>
      <c r="GK282" s="187"/>
      <c r="GL282" s="187"/>
      <c r="GM282" s="187"/>
      <c r="GN282" s="187"/>
      <c r="GO282" s="187"/>
      <c r="GP282" s="187"/>
      <c r="GQ282" s="187"/>
      <c r="GR282" s="187"/>
      <c r="GS282" s="187"/>
      <c r="GT282" s="187"/>
      <c r="GU282" s="187"/>
      <c r="GV282" s="187"/>
      <c r="GW282" s="187"/>
      <c r="GX282" s="187"/>
      <c r="GY282" s="187"/>
      <c r="GZ282" s="187"/>
      <c r="HA282" s="187"/>
      <c r="HB282" s="187"/>
      <c r="HC282" s="187"/>
      <c r="HD282" s="187"/>
      <c r="HE282" s="187"/>
      <c r="HF282" s="187"/>
      <c r="HG282" s="187"/>
      <c r="HH282" s="187"/>
      <c r="HI282" s="187"/>
      <c r="HJ282" s="187"/>
      <c r="HK282" s="187"/>
      <c r="HL282" s="187"/>
      <c r="HM282" s="187"/>
      <c r="HN282" s="187"/>
      <c r="HO282" s="187"/>
      <c r="HP282" s="187"/>
      <c r="HQ282" s="187"/>
      <c r="HR282" s="187"/>
      <c r="HS282" s="187"/>
      <c r="HT282" s="187"/>
      <c r="HU282" s="187"/>
      <c r="HV282" s="187"/>
      <c r="HW282" s="187"/>
      <c r="HX282" s="187"/>
      <c r="HY282" s="187"/>
      <c r="HZ282" s="187"/>
      <c r="IA282" s="187"/>
      <c r="IB282" s="187"/>
    </row>
    <row r="283" s="55" customFormat="true" ht="18.75" hidden="false" customHeight="false" outlineLevel="0" collapsed="false">
      <c r="C283" s="187"/>
      <c r="D283" s="186"/>
      <c r="E283" s="187"/>
      <c r="F283" s="187"/>
      <c r="G283" s="187"/>
      <c r="H283" s="187"/>
      <c r="I283" s="187"/>
      <c r="J283" s="187"/>
      <c r="K283" s="187"/>
      <c r="L283" s="187"/>
      <c r="M283" s="187"/>
      <c r="N283" s="187"/>
      <c r="O283" s="187"/>
      <c r="P283" s="187"/>
      <c r="Q283" s="187"/>
      <c r="R283" s="187"/>
      <c r="S283" s="187"/>
      <c r="T283" s="187"/>
      <c r="U283" s="187"/>
      <c r="V283" s="187"/>
      <c r="W283" s="187"/>
      <c r="X283" s="187"/>
      <c r="Y283" s="187"/>
      <c r="Z283" s="187"/>
      <c r="AA283" s="187"/>
      <c r="AB283" s="187"/>
      <c r="AC283" s="187"/>
      <c r="AD283" s="188"/>
      <c r="AE283" s="187"/>
      <c r="AF283" s="187"/>
      <c r="AG283" s="187"/>
      <c r="AH283" s="187"/>
      <c r="AI283" s="187"/>
      <c r="AJ283" s="187"/>
      <c r="AK283" s="187"/>
      <c r="AL283" s="187"/>
      <c r="AM283" s="187"/>
      <c r="AN283" s="187"/>
      <c r="AO283" s="187"/>
      <c r="AP283" s="235"/>
      <c r="AQ283" s="187"/>
      <c r="AR283" s="187"/>
      <c r="AS283" s="187"/>
      <c r="AT283" s="187"/>
      <c r="AU283" s="187"/>
      <c r="AV283" s="187"/>
      <c r="AW283" s="187"/>
      <c r="AX283" s="187"/>
      <c r="AY283" s="187"/>
      <c r="AZ283" s="187"/>
      <c r="BA283" s="187"/>
      <c r="BB283" s="187"/>
      <c r="BC283" s="187"/>
      <c r="BD283" s="187"/>
      <c r="BE283" s="187"/>
      <c r="BF283" s="187"/>
      <c r="BG283" s="187"/>
      <c r="BH283" s="187"/>
      <c r="BI283" s="187"/>
      <c r="BJ283" s="187"/>
      <c r="BK283" s="187"/>
      <c r="BL283" s="187"/>
      <c r="BM283" s="187"/>
      <c r="BN283" s="187"/>
      <c r="BO283" s="187"/>
      <c r="BP283" s="187"/>
      <c r="BQ283" s="187"/>
      <c r="BR283" s="187"/>
      <c r="BS283" s="187"/>
      <c r="BT283" s="187"/>
      <c r="BU283" s="187"/>
      <c r="BV283" s="187"/>
      <c r="BW283" s="187"/>
      <c r="BX283" s="187"/>
      <c r="BY283" s="187"/>
      <c r="BZ283" s="187"/>
      <c r="CA283" s="187"/>
      <c r="CB283" s="187"/>
      <c r="CC283" s="187"/>
      <c r="CD283" s="187"/>
      <c r="CE283" s="187"/>
      <c r="CF283" s="187"/>
      <c r="CG283" s="187"/>
      <c r="CH283" s="187"/>
      <c r="CI283" s="187"/>
      <c r="CJ283" s="187"/>
      <c r="CK283" s="187"/>
      <c r="CL283" s="187"/>
      <c r="CM283" s="187"/>
      <c r="CN283" s="187"/>
      <c r="CO283" s="187"/>
      <c r="CP283" s="187"/>
      <c r="CQ283" s="187"/>
      <c r="CR283" s="187"/>
      <c r="CS283" s="187"/>
      <c r="CT283" s="187"/>
      <c r="CU283" s="187"/>
      <c r="CV283" s="187"/>
      <c r="CW283" s="187"/>
      <c r="CX283" s="187"/>
      <c r="CY283" s="187"/>
      <c r="CZ283" s="187"/>
      <c r="DA283" s="187"/>
      <c r="DB283" s="187"/>
      <c r="DC283" s="187"/>
      <c r="DD283" s="187"/>
      <c r="DE283" s="187"/>
      <c r="DF283" s="187"/>
      <c r="DG283" s="187"/>
      <c r="DH283" s="187"/>
      <c r="DI283" s="187"/>
      <c r="DJ283" s="187"/>
      <c r="DK283" s="187"/>
      <c r="DL283" s="187"/>
      <c r="DM283" s="187"/>
      <c r="DN283" s="187"/>
      <c r="DO283" s="187"/>
      <c r="DP283" s="187"/>
      <c r="DQ283" s="187"/>
      <c r="DR283" s="187"/>
      <c r="DS283" s="187"/>
      <c r="DT283" s="187"/>
      <c r="DU283" s="187"/>
      <c r="DV283" s="187"/>
      <c r="DW283" s="187"/>
      <c r="DX283" s="187"/>
      <c r="DY283" s="187"/>
      <c r="DZ283" s="187"/>
      <c r="EA283" s="187"/>
      <c r="EB283" s="187"/>
      <c r="EC283" s="187"/>
      <c r="ED283" s="187"/>
      <c r="EE283" s="187"/>
      <c r="EF283" s="187"/>
      <c r="EG283" s="187"/>
      <c r="EH283" s="187"/>
      <c r="EI283" s="187"/>
      <c r="EJ283" s="187"/>
      <c r="EK283" s="187"/>
      <c r="EL283" s="187"/>
      <c r="EM283" s="187"/>
      <c r="EN283" s="187"/>
      <c r="EO283" s="187"/>
      <c r="EP283" s="187"/>
      <c r="EQ283" s="187"/>
      <c r="ER283" s="187"/>
      <c r="ES283" s="187"/>
      <c r="ET283" s="187"/>
      <c r="EU283" s="187"/>
      <c r="EV283" s="187"/>
      <c r="EW283" s="187"/>
      <c r="EX283" s="187"/>
      <c r="EY283" s="187"/>
      <c r="EZ283" s="187"/>
      <c r="FA283" s="187"/>
      <c r="FB283" s="187"/>
      <c r="FC283" s="187"/>
      <c r="FD283" s="187"/>
      <c r="FE283" s="187"/>
      <c r="FF283" s="187"/>
      <c r="FG283" s="187"/>
      <c r="FH283" s="187"/>
      <c r="FI283" s="187"/>
      <c r="FJ283" s="187"/>
      <c r="FK283" s="187"/>
      <c r="FL283" s="187"/>
      <c r="FM283" s="187"/>
      <c r="FN283" s="187"/>
      <c r="FO283" s="187"/>
      <c r="FP283" s="187"/>
      <c r="FQ283" s="187"/>
      <c r="FR283" s="187"/>
      <c r="FS283" s="187"/>
      <c r="FT283" s="187"/>
      <c r="FU283" s="187"/>
      <c r="FV283" s="187"/>
      <c r="FW283" s="187"/>
      <c r="FX283" s="187"/>
      <c r="FY283" s="187"/>
      <c r="FZ283" s="187"/>
      <c r="GA283" s="187"/>
      <c r="GB283" s="187"/>
      <c r="GC283" s="187"/>
      <c r="GD283" s="187"/>
      <c r="GE283" s="187"/>
      <c r="GF283" s="187"/>
      <c r="GG283" s="187"/>
      <c r="GH283" s="187"/>
      <c r="GI283" s="187"/>
      <c r="GJ283" s="187"/>
      <c r="GK283" s="187"/>
      <c r="GL283" s="187"/>
      <c r="GM283" s="187"/>
      <c r="GN283" s="187"/>
      <c r="GO283" s="187"/>
      <c r="GP283" s="187"/>
      <c r="GQ283" s="187"/>
      <c r="GR283" s="187"/>
      <c r="GS283" s="187"/>
      <c r="GT283" s="187"/>
      <c r="GU283" s="187"/>
      <c r="GV283" s="187"/>
      <c r="GW283" s="187"/>
      <c r="GX283" s="187"/>
      <c r="GY283" s="187"/>
      <c r="GZ283" s="187"/>
      <c r="HA283" s="187"/>
      <c r="HB283" s="187"/>
      <c r="HC283" s="187"/>
      <c r="HD283" s="187"/>
      <c r="HE283" s="187"/>
      <c r="HF283" s="187"/>
      <c r="HG283" s="187"/>
      <c r="HH283" s="187"/>
      <c r="HI283" s="187"/>
      <c r="HJ283" s="187"/>
      <c r="HK283" s="187"/>
      <c r="HL283" s="187"/>
      <c r="HM283" s="187"/>
      <c r="HN283" s="187"/>
      <c r="HO283" s="187"/>
      <c r="HP283" s="187"/>
      <c r="HQ283" s="187"/>
      <c r="HR283" s="187"/>
      <c r="HS283" s="187"/>
      <c r="HT283" s="187"/>
      <c r="HU283" s="187"/>
      <c r="HV283" s="187"/>
      <c r="HW283" s="187"/>
      <c r="HX283" s="187"/>
      <c r="HY283" s="187"/>
      <c r="HZ283" s="187"/>
      <c r="IA283" s="187"/>
      <c r="IB283" s="187"/>
    </row>
    <row r="284" s="55" customFormat="true" ht="18.75" hidden="false" customHeight="false" outlineLevel="0" collapsed="false">
      <c r="C284" s="187"/>
      <c r="D284" s="186"/>
      <c r="E284" s="187"/>
      <c r="F284" s="187"/>
      <c r="G284" s="187"/>
      <c r="H284" s="187"/>
      <c r="I284" s="187"/>
      <c r="J284" s="187"/>
      <c r="K284" s="187"/>
      <c r="L284" s="187"/>
      <c r="M284" s="187"/>
      <c r="N284" s="187"/>
      <c r="O284" s="187"/>
      <c r="P284" s="187"/>
      <c r="Q284" s="187"/>
      <c r="R284" s="187"/>
      <c r="S284" s="187"/>
      <c r="T284" s="187"/>
      <c r="U284" s="187"/>
      <c r="V284" s="187"/>
      <c r="W284" s="187"/>
      <c r="X284" s="187"/>
      <c r="Y284" s="187"/>
      <c r="Z284" s="187"/>
      <c r="AA284" s="187"/>
      <c r="AB284" s="187"/>
      <c r="AC284" s="187"/>
      <c r="AD284" s="188"/>
      <c r="AE284" s="187"/>
      <c r="AF284" s="187"/>
      <c r="AG284" s="187"/>
      <c r="AH284" s="187"/>
      <c r="AI284" s="187"/>
      <c r="AJ284" s="187"/>
      <c r="AK284" s="187"/>
      <c r="AL284" s="187"/>
      <c r="AM284" s="187"/>
      <c r="AN284" s="187"/>
      <c r="AO284" s="187"/>
      <c r="AP284" s="235"/>
      <c r="AQ284" s="187"/>
      <c r="AR284" s="187"/>
      <c r="AS284" s="187"/>
      <c r="AT284" s="187"/>
      <c r="AU284" s="187"/>
      <c r="AV284" s="187"/>
      <c r="AW284" s="187"/>
      <c r="AX284" s="187"/>
      <c r="AY284" s="187"/>
      <c r="AZ284" s="187"/>
      <c r="BA284" s="187"/>
      <c r="BB284" s="187"/>
      <c r="BC284" s="187"/>
      <c r="BD284" s="187"/>
      <c r="BE284" s="187"/>
      <c r="BF284" s="187"/>
      <c r="BG284" s="187"/>
      <c r="BH284" s="187"/>
      <c r="BI284" s="187"/>
      <c r="BJ284" s="187"/>
      <c r="BK284" s="187"/>
      <c r="BL284" s="187"/>
      <c r="BM284" s="187"/>
      <c r="BN284" s="187"/>
      <c r="BO284" s="187"/>
      <c r="BP284" s="187"/>
      <c r="BQ284" s="187"/>
      <c r="BR284" s="187"/>
      <c r="BS284" s="187"/>
      <c r="BT284" s="187"/>
      <c r="BU284" s="187"/>
      <c r="BV284" s="187"/>
      <c r="BW284" s="187"/>
      <c r="BX284" s="187"/>
      <c r="BY284" s="187"/>
      <c r="BZ284" s="187"/>
      <c r="CA284" s="187"/>
      <c r="CB284" s="187"/>
      <c r="CC284" s="187"/>
      <c r="CD284" s="187"/>
      <c r="CE284" s="187"/>
      <c r="CF284" s="187"/>
      <c r="CG284" s="187"/>
      <c r="CH284" s="187"/>
      <c r="CI284" s="187"/>
      <c r="CJ284" s="187"/>
      <c r="CK284" s="187"/>
      <c r="CL284" s="187"/>
      <c r="CM284" s="187"/>
      <c r="CN284" s="187"/>
      <c r="CO284" s="187"/>
      <c r="CP284" s="187"/>
      <c r="CQ284" s="187"/>
      <c r="CR284" s="187"/>
      <c r="CS284" s="187"/>
      <c r="CT284" s="187"/>
      <c r="CU284" s="187"/>
      <c r="CV284" s="187"/>
      <c r="CW284" s="187"/>
      <c r="CX284" s="187"/>
      <c r="CY284" s="187"/>
      <c r="CZ284" s="187"/>
      <c r="DA284" s="187"/>
      <c r="DB284" s="187"/>
      <c r="DC284" s="187"/>
      <c r="DD284" s="187"/>
      <c r="DE284" s="187"/>
      <c r="DF284" s="187"/>
      <c r="DG284" s="187"/>
      <c r="DH284" s="187"/>
      <c r="DI284" s="187"/>
      <c r="DJ284" s="187"/>
      <c r="DK284" s="187"/>
      <c r="DL284" s="187"/>
      <c r="DM284" s="187"/>
      <c r="DN284" s="187"/>
      <c r="DO284" s="187"/>
      <c r="DP284" s="187"/>
      <c r="DQ284" s="187"/>
      <c r="DR284" s="187"/>
      <c r="DS284" s="187"/>
      <c r="DT284" s="187"/>
      <c r="DU284" s="187"/>
      <c r="DV284" s="187"/>
      <c r="DW284" s="187"/>
      <c r="DX284" s="187"/>
      <c r="DY284" s="187"/>
      <c r="DZ284" s="187"/>
      <c r="EA284" s="187"/>
      <c r="EB284" s="187"/>
      <c r="EC284" s="187"/>
      <c r="ED284" s="187"/>
      <c r="EE284" s="187"/>
      <c r="EF284" s="187"/>
      <c r="EG284" s="187"/>
      <c r="EH284" s="187"/>
      <c r="EI284" s="187"/>
      <c r="EJ284" s="187"/>
      <c r="EK284" s="187"/>
      <c r="EL284" s="187"/>
      <c r="EM284" s="187"/>
      <c r="EN284" s="187"/>
      <c r="EO284" s="187"/>
      <c r="EP284" s="187"/>
      <c r="EQ284" s="187"/>
      <c r="ER284" s="187"/>
      <c r="ES284" s="187"/>
      <c r="ET284" s="187"/>
      <c r="EU284" s="187"/>
      <c r="EV284" s="187"/>
      <c r="EW284" s="187"/>
      <c r="EX284" s="187"/>
      <c r="EY284" s="187"/>
      <c r="EZ284" s="187"/>
      <c r="FA284" s="187"/>
      <c r="FB284" s="187"/>
      <c r="FC284" s="187"/>
      <c r="FD284" s="187"/>
      <c r="FE284" s="187"/>
      <c r="FF284" s="187"/>
      <c r="FG284" s="187"/>
      <c r="FH284" s="187"/>
      <c r="FI284" s="187"/>
      <c r="FJ284" s="187"/>
      <c r="FK284" s="187"/>
      <c r="FL284" s="187"/>
      <c r="FM284" s="187"/>
      <c r="FN284" s="187"/>
      <c r="FO284" s="187"/>
      <c r="FP284" s="187"/>
      <c r="FQ284" s="187"/>
      <c r="FR284" s="187"/>
      <c r="FS284" s="187"/>
      <c r="FT284" s="187"/>
      <c r="FU284" s="187"/>
      <c r="FV284" s="187"/>
      <c r="FW284" s="187"/>
      <c r="FX284" s="187"/>
      <c r="FY284" s="187"/>
      <c r="FZ284" s="187"/>
      <c r="GA284" s="187"/>
      <c r="GB284" s="187"/>
      <c r="GC284" s="187"/>
      <c r="GD284" s="187"/>
      <c r="GE284" s="187"/>
      <c r="GF284" s="187"/>
      <c r="GG284" s="187"/>
      <c r="GH284" s="187"/>
      <c r="GI284" s="187"/>
      <c r="GJ284" s="187"/>
      <c r="GK284" s="187"/>
      <c r="GL284" s="187"/>
      <c r="GM284" s="187"/>
      <c r="GN284" s="187"/>
      <c r="GO284" s="187"/>
      <c r="GP284" s="187"/>
      <c r="GQ284" s="187"/>
      <c r="GR284" s="187"/>
      <c r="GS284" s="187"/>
      <c r="GT284" s="187"/>
      <c r="GU284" s="187"/>
      <c r="GV284" s="187"/>
      <c r="GW284" s="187"/>
      <c r="GX284" s="187"/>
      <c r="GY284" s="187"/>
      <c r="GZ284" s="187"/>
      <c r="HA284" s="187"/>
      <c r="HB284" s="187"/>
      <c r="HC284" s="187"/>
      <c r="HD284" s="187"/>
      <c r="HE284" s="187"/>
      <c r="HF284" s="187"/>
      <c r="HG284" s="187"/>
      <c r="HH284" s="187"/>
      <c r="HI284" s="187"/>
      <c r="HJ284" s="187"/>
      <c r="HK284" s="187"/>
      <c r="HL284" s="187"/>
      <c r="HM284" s="187"/>
      <c r="HN284" s="187"/>
      <c r="HO284" s="187"/>
      <c r="HP284" s="187"/>
      <c r="HQ284" s="187"/>
      <c r="HR284" s="187"/>
      <c r="HS284" s="187"/>
      <c r="HT284" s="187"/>
      <c r="HU284" s="187"/>
      <c r="HV284" s="187"/>
      <c r="HW284" s="187"/>
      <c r="HX284" s="187"/>
      <c r="HY284" s="187"/>
      <c r="HZ284" s="187"/>
      <c r="IA284" s="187"/>
      <c r="IB284" s="187"/>
    </row>
    <row r="285" s="55" customFormat="true" ht="18.75" hidden="false" customHeight="false" outlineLevel="0" collapsed="false">
      <c r="C285" s="187"/>
      <c r="D285" s="186"/>
      <c r="E285" s="187"/>
      <c r="F285" s="187"/>
      <c r="G285" s="187"/>
      <c r="H285" s="187"/>
      <c r="I285" s="187"/>
      <c r="J285" s="187"/>
      <c r="K285" s="187"/>
      <c r="L285" s="187"/>
      <c r="M285" s="187"/>
      <c r="N285" s="187"/>
      <c r="O285" s="187"/>
      <c r="P285" s="187"/>
      <c r="Q285" s="187"/>
      <c r="R285" s="187"/>
      <c r="S285" s="187"/>
      <c r="T285" s="187"/>
      <c r="U285" s="187"/>
      <c r="V285" s="187"/>
      <c r="W285" s="187"/>
      <c r="X285" s="187"/>
      <c r="Y285" s="187"/>
      <c r="Z285" s="187"/>
      <c r="AA285" s="187"/>
      <c r="AB285" s="187"/>
      <c r="AC285" s="187"/>
      <c r="AD285" s="188"/>
      <c r="AE285" s="187"/>
      <c r="AF285" s="187"/>
      <c r="AG285" s="187"/>
      <c r="AH285" s="187"/>
      <c r="AI285" s="187"/>
      <c r="AJ285" s="187"/>
      <c r="AK285" s="187"/>
      <c r="AL285" s="187"/>
      <c r="AM285" s="187"/>
      <c r="AN285" s="187"/>
      <c r="AO285" s="187"/>
      <c r="AP285" s="235"/>
      <c r="AQ285" s="187"/>
      <c r="AR285" s="187"/>
      <c r="AS285" s="187"/>
      <c r="AT285" s="187"/>
      <c r="AU285" s="187"/>
      <c r="AV285" s="187"/>
      <c r="AW285" s="187"/>
      <c r="AX285" s="187"/>
      <c r="AY285" s="187"/>
      <c r="AZ285" s="187"/>
      <c r="BA285" s="187"/>
      <c r="BB285" s="187"/>
      <c r="BC285" s="187"/>
      <c r="BD285" s="187"/>
      <c r="BE285" s="187"/>
      <c r="BF285" s="187"/>
      <c r="BG285" s="187"/>
      <c r="BH285" s="187"/>
      <c r="BI285" s="187"/>
      <c r="BJ285" s="187"/>
      <c r="BK285" s="187"/>
      <c r="BL285" s="187"/>
      <c r="BM285" s="187"/>
      <c r="BN285" s="187"/>
      <c r="BO285" s="187"/>
      <c r="BP285" s="187"/>
      <c r="BQ285" s="187"/>
      <c r="BR285" s="187"/>
      <c r="BS285" s="187"/>
      <c r="BT285" s="187"/>
      <c r="BU285" s="187"/>
      <c r="BV285" s="187"/>
      <c r="BW285" s="187"/>
      <c r="BX285" s="187"/>
      <c r="BY285" s="187"/>
      <c r="BZ285" s="187"/>
      <c r="CA285" s="187"/>
      <c r="CB285" s="187"/>
      <c r="CC285" s="187"/>
      <c r="CD285" s="187"/>
      <c r="CE285" s="187"/>
      <c r="CF285" s="187"/>
      <c r="CG285" s="187"/>
      <c r="CH285" s="187"/>
      <c r="CI285" s="187"/>
      <c r="CJ285" s="187"/>
      <c r="CK285" s="187"/>
      <c r="CL285" s="187"/>
      <c r="CM285" s="187"/>
      <c r="CN285" s="187"/>
      <c r="CO285" s="187"/>
      <c r="CP285" s="187"/>
      <c r="CQ285" s="187"/>
      <c r="CR285" s="187"/>
      <c r="CS285" s="187"/>
      <c r="CT285" s="187"/>
      <c r="CU285" s="187"/>
      <c r="CV285" s="187"/>
      <c r="CW285" s="187"/>
      <c r="CX285" s="187"/>
      <c r="CY285" s="187"/>
      <c r="CZ285" s="187"/>
      <c r="DA285" s="187"/>
      <c r="DB285" s="187"/>
      <c r="DC285" s="187"/>
      <c r="DD285" s="187"/>
      <c r="DE285" s="187"/>
      <c r="DF285" s="187"/>
      <c r="DG285" s="187"/>
      <c r="DH285" s="187"/>
      <c r="DI285" s="187"/>
      <c r="DJ285" s="187"/>
      <c r="DK285" s="187"/>
      <c r="DL285" s="187"/>
      <c r="DM285" s="187"/>
      <c r="DN285" s="187"/>
      <c r="DO285" s="187"/>
      <c r="DP285" s="187"/>
      <c r="DQ285" s="187"/>
      <c r="DR285" s="187"/>
      <c r="DS285" s="187"/>
      <c r="DT285" s="187"/>
      <c r="DU285" s="187"/>
      <c r="DV285" s="187"/>
      <c r="DW285" s="187"/>
      <c r="DX285" s="187"/>
      <c r="DY285" s="187"/>
      <c r="DZ285" s="187"/>
      <c r="EA285" s="187"/>
      <c r="EB285" s="187"/>
      <c r="EC285" s="187"/>
      <c r="ED285" s="187"/>
      <c r="EE285" s="187"/>
      <c r="EF285" s="187"/>
      <c r="EG285" s="187"/>
      <c r="EH285" s="187"/>
      <c r="EI285" s="187"/>
      <c r="EJ285" s="187"/>
      <c r="EK285" s="187"/>
      <c r="EL285" s="187"/>
      <c r="EM285" s="187"/>
      <c r="EN285" s="187"/>
      <c r="EO285" s="187"/>
      <c r="EP285" s="187"/>
      <c r="EQ285" s="187"/>
      <c r="ER285" s="187"/>
      <c r="ES285" s="187"/>
      <c r="ET285" s="187"/>
      <c r="EU285" s="187"/>
      <c r="EV285" s="187"/>
      <c r="EW285" s="187"/>
      <c r="EX285" s="187"/>
      <c r="EY285" s="187"/>
      <c r="EZ285" s="187"/>
      <c r="FA285" s="187"/>
      <c r="FB285" s="187"/>
      <c r="FC285" s="187"/>
      <c r="FD285" s="187"/>
      <c r="FE285" s="187"/>
      <c r="FF285" s="187"/>
      <c r="FG285" s="187"/>
      <c r="FH285" s="187"/>
      <c r="FI285" s="187"/>
      <c r="FJ285" s="187"/>
      <c r="FK285" s="187"/>
      <c r="FL285" s="187"/>
      <c r="FM285" s="187"/>
      <c r="FN285" s="187"/>
      <c r="FO285" s="187"/>
      <c r="FP285" s="187"/>
      <c r="FQ285" s="187"/>
      <c r="FR285" s="187"/>
      <c r="FS285" s="187"/>
      <c r="FT285" s="187"/>
      <c r="FU285" s="187"/>
      <c r="FV285" s="187"/>
      <c r="FW285" s="187"/>
      <c r="FX285" s="187"/>
      <c r="FY285" s="187"/>
      <c r="FZ285" s="187"/>
      <c r="GA285" s="187"/>
      <c r="GB285" s="187"/>
      <c r="GC285" s="187"/>
      <c r="GD285" s="187"/>
      <c r="GE285" s="187"/>
      <c r="GF285" s="187"/>
      <c r="GG285" s="187"/>
      <c r="GH285" s="187"/>
      <c r="GI285" s="187"/>
      <c r="GJ285" s="187"/>
      <c r="GK285" s="187"/>
      <c r="GL285" s="187"/>
      <c r="GM285" s="187"/>
      <c r="GN285" s="187"/>
      <c r="GO285" s="187"/>
      <c r="GP285" s="187"/>
      <c r="GQ285" s="187"/>
      <c r="GR285" s="187"/>
      <c r="GS285" s="187"/>
      <c r="GT285" s="187"/>
      <c r="GU285" s="187"/>
      <c r="GV285" s="187"/>
      <c r="GW285" s="187"/>
      <c r="GX285" s="187"/>
      <c r="GY285" s="187"/>
      <c r="GZ285" s="187"/>
      <c r="HA285" s="187"/>
      <c r="HB285" s="187"/>
      <c r="HC285" s="187"/>
      <c r="HD285" s="187"/>
      <c r="HE285" s="187"/>
      <c r="HF285" s="187"/>
      <c r="HG285" s="187"/>
      <c r="HH285" s="187"/>
      <c r="HI285" s="187"/>
      <c r="HJ285" s="187"/>
      <c r="HK285" s="187"/>
      <c r="HL285" s="187"/>
      <c r="HM285" s="187"/>
      <c r="HN285" s="187"/>
      <c r="HO285" s="187"/>
      <c r="HP285" s="187"/>
      <c r="HQ285" s="187"/>
      <c r="HR285" s="187"/>
      <c r="HS285" s="187"/>
      <c r="HT285" s="187"/>
      <c r="HU285" s="187"/>
      <c r="HV285" s="187"/>
      <c r="HW285" s="187"/>
      <c r="HX285" s="187"/>
      <c r="HY285" s="187"/>
      <c r="HZ285" s="187"/>
      <c r="IA285" s="187"/>
      <c r="IB285" s="187"/>
    </row>
    <row r="286" s="55" customFormat="true" ht="18.75" hidden="false" customHeight="false" outlineLevel="0" collapsed="false">
      <c r="C286" s="187"/>
      <c r="D286" s="186"/>
      <c r="E286" s="187"/>
      <c r="F286" s="187"/>
      <c r="G286" s="187"/>
      <c r="H286" s="187"/>
      <c r="I286" s="187"/>
      <c r="J286" s="187"/>
      <c r="K286" s="187"/>
      <c r="L286" s="187"/>
      <c r="M286" s="187"/>
      <c r="N286" s="187"/>
      <c r="O286" s="187"/>
      <c r="P286" s="187"/>
      <c r="Q286" s="187"/>
      <c r="R286" s="187"/>
      <c r="S286" s="187"/>
      <c r="T286" s="187"/>
      <c r="U286" s="187"/>
      <c r="V286" s="187"/>
      <c r="W286" s="187"/>
      <c r="X286" s="187"/>
      <c r="Y286" s="187"/>
      <c r="Z286" s="187"/>
      <c r="AA286" s="187"/>
      <c r="AB286" s="187"/>
      <c r="AC286" s="187"/>
      <c r="AD286" s="188"/>
      <c r="AE286" s="187"/>
      <c r="AF286" s="187"/>
      <c r="AG286" s="187"/>
      <c r="AH286" s="187"/>
      <c r="AI286" s="187"/>
      <c r="AJ286" s="187"/>
      <c r="AK286" s="187"/>
      <c r="AL286" s="187"/>
      <c r="AM286" s="187"/>
      <c r="AN286" s="187"/>
      <c r="AO286" s="187"/>
      <c r="AP286" s="235"/>
      <c r="AQ286" s="187"/>
      <c r="AR286" s="187"/>
      <c r="AS286" s="187"/>
      <c r="AT286" s="187"/>
      <c r="AU286" s="187"/>
      <c r="AV286" s="187"/>
      <c r="AW286" s="187"/>
      <c r="AX286" s="187"/>
      <c r="AY286" s="187"/>
      <c r="AZ286" s="187"/>
      <c r="BA286" s="187"/>
      <c r="BB286" s="187"/>
      <c r="BC286" s="187"/>
      <c r="BD286" s="187"/>
      <c r="BE286" s="187"/>
      <c r="BF286" s="187"/>
      <c r="BG286" s="187"/>
      <c r="BH286" s="187"/>
      <c r="BI286" s="187"/>
      <c r="BJ286" s="187"/>
      <c r="BK286" s="187"/>
      <c r="BL286" s="187"/>
      <c r="BM286" s="187"/>
      <c r="BN286" s="187"/>
      <c r="BO286" s="187"/>
      <c r="BP286" s="187"/>
      <c r="BQ286" s="187"/>
      <c r="BR286" s="187"/>
      <c r="BS286" s="187"/>
      <c r="BT286" s="187"/>
      <c r="BU286" s="187"/>
      <c r="BV286" s="187"/>
      <c r="BW286" s="187"/>
      <c r="BX286" s="187"/>
      <c r="BY286" s="187"/>
      <c r="BZ286" s="187"/>
      <c r="CA286" s="187"/>
      <c r="CB286" s="187"/>
      <c r="CC286" s="187"/>
      <c r="CD286" s="187"/>
      <c r="CE286" s="187"/>
      <c r="CF286" s="187"/>
      <c r="CG286" s="187"/>
      <c r="CH286" s="187"/>
      <c r="CI286" s="187"/>
      <c r="CJ286" s="187"/>
      <c r="CK286" s="187"/>
      <c r="CL286" s="187"/>
      <c r="CM286" s="187"/>
      <c r="CN286" s="187"/>
      <c r="CO286" s="187"/>
      <c r="CP286" s="187"/>
      <c r="CQ286" s="187"/>
      <c r="CR286" s="187"/>
      <c r="CS286" s="187"/>
      <c r="CT286" s="187"/>
      <c r="CU286" s="187"/>
      <c r="CV286" s="187"/>
      <c r="CW286" s="187"/>
      <c r="CX286" s="187"/>
      <c r="CY286" s="187"/>
      <c r="CZ286" s="187"/>
      <c r="DA286" s="187"/>
      <c r="DB286" s="187"/>
      <c r="DC286" s="187"/>
      <c r="DD286" s="187"/>
      <c r="DE286" s="187"/>
      <c r="DF286" s="187"/>
      <c r="DG286" s="187"/>
      <c r="DH286" s="187"/>
      <c r="DI286" s="187"/>
      <c r="DJ286" s="187"/>
      <c r="DK286" s="187"/>
      <c r="DL286" s="187"/>
      <c r="DM286" s="187"/>
      <c r="DN286" s="187"/>
      <c r="DO286" s="187"/>
      <c r="DP286" s="187"/>
      <c r="DQ286" s="187"/>
      <c r="DR286" s="187"/>
      <c r="DS286" s="187"/>
      <c r="DT286" s="187"/>
      <c r="DU286" s="187"/>
      <c r="DV286" s="187"/>
      <c r="DW286" s="187"/>
      <c r="DX286" s="187"/>
      <c r="DY286" s="187"/>
      <c r="DZ286" s="187"/>
      <c r="EA286" s="187"/>
      <c r="EB286" s="187"/>
      <c r="EC286" s="187"/>
      <c r="ED286" s="187"/>
      <c r="EE286" s="187"/>
      <c r="EF286" s="187"/>
      <c r="EG286" s="187"/>
      <c r="EH286" s="187"/>
      <c r="EI286" s="187"/>
      <c r="EJ286" s="187"/>
      <c r="EK286" s="187"/>
      <c r="EL286" s="187"/>
      <c r="EM286" s="187"/>
      <c r="EN286" s="187"/>
      <c r="EO286" s="187"/>
      <c r="EP286" s="187"/>
      <c r="EQ286" s="187"/>
      <c r="ER286" s="187"/>
      <c r="ES286" s="187"/>
      <c r="ET286" s="187"/>
      <c r="EU286" s="187"/>
      <c r="EV286" s="187"/>
      <c r="EW286" s="187"/>
      <c r="EX286" s="187"/>
      <c r="EY286" s="187"/>
      <c r="EZ286" s="187"/>
      <c r="FA286" s="187"/>
      <c r="FB286" s="187"/>
      <c r="FC286" s="187"/>
      <c r="FD286" s="187"/>
      <c r="FE286" s="187"/>
      <c r="FF286" s="187"/>
      <c r="FG286" s="187"/>
      <c r="FH286" s="187"/>
      <c r="FI286" s="187"/>
      <c r="FJ286" s="187"/>
      <c r="FK286" s="187"/>
      <c r="FL286" s="187"/>
      <c r="FM286" s="187"/>
      <c r="FN286" s="187"/>
      <c r="FO286" s="187"/>
      <c r="FP286" s="187"/>
      <c r="FQ286" s="187"/>
      <c r="FR286" s="187"/>
      <c r="FS286" s="187"/>
      <c r="FT286" s="187"/>
      <c r="FU286" s="187"/>
      <c r="FV286" s="187"/>
      <c r="FW286" s="187"/>
      <c r="FX286" s="187"/>
      <c r="FY286" s="187"/>
      <c r="FZ286" s="187"/>
      <c r="GA286" s="187"/>
      <c r="GB286" s="187"/>
      <c r="GC286" s="187"/>
      <c r="GD286" s="187"/>
      <c r="GE286" s="187"/>
      <c r="GF286" s="187"/>
      <c r="GG286" s="187"/>
      <c r="GH286" s="187"/>
      <c r="GI286" s="187"/>
      <c r="GJ286" s="187"/>
      <c r="GK286" s="187"/>
      <c r="GL286" s="187"/>
      <c r="GM286" s="187"/>
      <c r="GN286" s="187"/>
      <c r="GO286" s="187"/>
      <c r="GP286" s="187"/>
      <c r="GQ286" s="187"/>
      <c r="GR286" s="187"/>
      <c r="GS286" s="187"/>
      <c r="GT286" s="187"/>
      <c r="GU286" s="187"/>
      <c r="GV286" s="187"/>
      <c r="GW286" s="187"/>
      <c r="GX286" s="187"/>
      <c r="GY286" s="187"/>
      <c r="GZ286" s="187"/>
      <c r="HA286" s="187"/>
      <c r="HB286" s="187"/>
      <c r="HC286" s="187"/>
      <c r="HD286" s="187"/>
      <c r="HE286" s="187"/>
      <c r="HF286" s="187"/>
      <c r="HG286" s="187"/>
      <c r="HH286" s="187"/>
      <c r="HI286" s="187"/>
      <c r="HJ286" s="187"/>
      <c r="HK286" s="187"/>
      <c r="HL286" s="187"/>
      <c r="HM286" s="187"/>
      <c r="HN286" s="187"/>
      <c r="HO286" s="187"/>
      <c r="HP286" s="187"/>
      <c r="HQ286" s="187"/>
      <c r="HR286" s="187"/>
      <c r="HS286" s="187"/>
      <c r="HT286" s="187"/>
      <c r="HU286" s="187"/>
      <c r="HV286" s="187"/>
      <c r="HW286" s="187"/>
      <c r="HX286" s="187"/>
      <c r="HY286" s="187"/>
      <c r="HZ286" s="187"/>
      <c r="IA286" s="187"/>
      <c r="IB286" s="187"/>
    </row>
    <row r="287" s="55" customFormat="true" ht="18.75" hidden="false" customHeight="false" outlineLevel="0" collapsed="false">
      <c r="C287" s="187"/>
      <c r="D287" s="186"/>
      <c r="E287" s="187"/>
      <c r="F287" s="187"/>
      <c r="G287" s="187"/>
      <c r="H287" s="187"/>
      <c r="I287" s="187"/>
      <c r="J287" s="187"/>
      <c r="K287" s="187"/>
      <c r="L287" s="187"/>
      <c r="M287" s="187"/>
      <c r="N287" s="187"/>
      <c r="O287" s="187"/>
      <c r="P287" s="187"/>
      <c r="Q287" s="187"/>
      <c r="R287" s="187"/>
      <c r="S287" s="187"/>
      <c r="T287" s="187"/>
      <c r="U287" s="187"/>
      <c r="V287" s="187"/>
      <c r="W287" s="187"/>
      <c r="X287" s="187"/>
      <c r="Y287" s="187"/>
      <c r="Z287" s="187"/>
      <c r="AA287" s="187"/>
      <c r="AB287" s="187"/>
      <c r="AC287" s="187"/>
      <c r="AD287" s="188"/>
      <c r="AE287" s="187"/>
      <c r="AF287" s="187"/>
      <c r="AG287" s="187"/>
      <c r="AH287" s="187"/>
      <c r="AI287" s="187"/>
      <c r="AJ287" s="187"/>
      <c r="AK287" s="187"/>
      <c r="AL287" s="187"/>
      <c r="AM287" s="187"/>
      <c r="AN287" s="187"/>
      <c r="AO287" s="187"/>
      <c r="AP287" s="235"/>
      <c r="AQ287" s="187"/>
      <c r="AR287" s="187"/>
      <c r="AS287" s="187"/>
      <c r="AT287" s="187"/>
      <c r="AU287" s="187"/>
      <c r="AV287" s="187"/>
      <c r="AW287" s="187"/>
      <c r="AX287" s="187"/>
      <c r="AY287" s="187"/>
      <c r="AZ287" s="187"/>
      <c r="BA287" s="187"/>
      <c r="BB287" s="187"/>
      <c r="BC287" s="187"/>
      <c r="BD287" s="187"/>
      <c r="BE287" s="187"/>
      <c r="BF287" s="187"/>
      <c r="BG287" s="187"/>
      <c r="BH287" s="187"/>
      <c r="BI287" s="187"/>
      <c r="BJ287" s="187"/>
      <c r="BK287" s="187"/>
      <c r="BL287" s="187"/>
      <c r="BM287" s="187"/>
      <c r="BN287" s="187"/>
      <c r="BO287" s="187"/>
      <c r="BP287" s="187"/>
      <c r="BQ287" s="187"/>
      <c r="BR287" s="187"/>
      <c r="BS287" s="187"/>
      <c r="BT287" s="187"/>
      <c r="BU287" s="187"/>
      <c r="BV287" s="187"/>
      <c r="BW287" s="187"/>
      <c r="BX287" s="187"/>
      <c r="BY287" s="187"/>
      <c r="BZ287" s="187"/>
      <c r="CA287" s="187"/>
      <c r="CB287" s="187"/>
      <c r="CC287" s="187"/>
      <c r="CD287" s="187"/>
      <c r="CE287" s="187"/>
      <c r="CF287" s="187"/>
      <c r="CG287" s="187"/>
      <c r="CH287" s="187"/>
      <c r="CI287" s="187"/>
      <c r="CJ287" s="187"/>
      <c r="CK287" s="187"/>
      <c r="CL287" s="187"/>
      <c r="CM287" s="187"/>
      <c r="CN287" s="187"/>
      <c r="CO287" s="187"/>
      <c r="CP287" s="187"/>
      <c r="CQ287" s="187"/>
      <c r="CR287" s="187"/>
      <c r="CS287" s="187"/>
      <c r="CT287" s="187"/>
      <c r="CU287" s="187"/>
      <c r="CV287" s="187"/>
      <c r="CW287" s="187"/>
      <c r="CX287" s="187"/>
      <c r="CY287" s="187"/>
      <c r="CZ287" s="187"/>
      <c r="DA287" s="187"/>
      <c r="DB287" s="187"/>
      <c r="DC287" s="187"/>
      <c r="DD287" s="187"/>
      <c r="DE287" s="187"/>
      <c r="DF287" s="187"/>
      <c r="DG287" s="187"/>
      <c r="DH287" s="187"/>
      <c r="DI287" s="187"/>
      <c r="DJ287" s="187"/>
      <c r="DK287" s="187"/>
      <c r="DL287" s="187"/>
      <c r="DM287" s="187"/>
      <c r="DN287" s="187"/>
      <c r="DO287" s="187"/>
      <c r="DP287" s="187"/>
      <c r="DQ287" s="187"/>
      <c r="DR287" s="187"/>
      <c r="DS287" s="187"/>
      <c r="DT287" s="187"/>
      <c r="DU287" s="187"/>
      <c r="DV287" s="187"/>
      <c r="DW287" s="187"/>
      <c r="DX287" s="187"/>
      <c r="DY287" s="187"/>
      <c r="DZ287" s="187"/>
      <c r="EA287" s="187"/>
      <c r="EB287" s="187"/>
      <c r="EC287" s="187"/>
      <c r="ED287" s="187"/>
      <c r="EE287" s="187"/>
      <c r="EF287" s="187"/>
      <c r="EG287" s="187"/>
      <c r="EH287" s="187"/>
      <c r="EI287" s="187"/>
      <c r="EJ287" s="187"/>
      <c r="EK287" s="187"/>
      <c r="EL287" s="187"/>
      <c r="EM287" s="187"/>
      <c r="EN287" s="187"/>
      <c r="EO287" s="187"/>
      <c r="EP287" s="187"/>
      <c r="EQ287" s="187"/>
      <c r="ER287" s="187"/>
      <c r="ES287" s="187"/>
      <c r="ET287" s="187"/>
      <c r="EU287" s="187"/>
      <c r="EV287" s="187"/>
      <c r="EW287" s="187"/>
      <c r="EX287" s="187"/>
      <c r="EY287" s="187"/>
      <c r="EZ287" s="187"/>
      <c r="FA287" s="187"/>
      <c r="FB287" s="187"/>
      <c r="FC287" s="187"/>
      <c r="FD287" s="187"/>
      <c r="FE287" s="187"/>
      <c r="FF287" s="187"/>
      <c r="FG287" s="187"/>
      <c r="FH287" s="187"/>
      <c r="FI287" s="187"/>
      <c r="FJ287" s="187"/>
      <c r="FK287" s="187"/>
      <c r="FL287" s="187"/>
      <c r="FM287" s="187"/>
      <c r="FN287" s="187"/>
      <c r="FO287" s="187"/>
      <c r="FP287" s="187"/>
      <c r="FQ287" s="187"/>
      <c r="FR287" s="187"/>
      <c r="FS287" s="187"/>
      <c r="FT287" s="187"/>
      <c r="FU287" s="187"/>
      <c r="FV287" s="187"/>
      <c r="FW287" s="187"/>
      <c r="FX287" s="187"/>
      <c r="FY287" s="187"/>
      <c r="FZ287" s="187"/>
      <c r="GA287" s="187"/>
      <c r="GB287" s="187"/>
      <c r="GC287" s="187"/>
      <c r="GD287" s="187"/>
      <c r="GE287" s="187"/>
      <c r="GF287" s="187"/>
      <c r="GG287" s="187"/>
      <c r="GH287" s="187"/>
      <c r="GI287" s="187"/>
      <c r="GJ287" s="187"/>
      <c r="GK287" s="187"/>
      <c r="GL287" s="187"/>
      <c r="GM287" s="187"/>
      <c r="GN287" s="187"/>
      <c r="GO287" s="187"/>
      <c r="GP287" s="187"/>
      <c r="GQ287" s="187"/>
      <c r="GR287" s="187"/>
      <c r="GS287" s="187"/>
      <c r="GT287" s="187"/>
      <c r="GU287" s="187"/>
      <c r="GV287" s="187"/>
      <c r="GW287" s="187"/>
      <c r="GX287" s="187"/>
      <c r="GY287" s="187"/>
      <c r="GZ287" s="187"/>
      <c r="HA287" s="187"/>
      <c r="HB287" s="187"/>
      <c r="HC287" s="187"/>
      <c r="HD287" s="187"/>
      <c r="HE287" s="187"/>
      <c r="HF287" s="187"/>
      <c r="HG287" s="187"/>
      <c r="HH287" s="187"/>
      <c r="HI287" s="187"/>
      <c r="HJ287" s="187"/>
      <c r="HK287" s="187"/>
      <c r="HL287" s="187"/>
      <c r="HM287" s="187"/>
      <c r="HN287" s="187"/>
      <c r="HO287" s="187"/>
      <c r="HP287" s="187"/>
      <c r="HQ287" s="187"/>
      <c r="HR287" s="187"/>
      <c r="HS287" s="187"/>
      <c r="HT287" s="187"/>
      <c r="HU287" s="187"/>
      <c r="HV287" s="187"/>
      <c r="HW287" s="187"/>
      <c r="HX287" s="187"/>
      <c r="HY287" s="187"/>
      <c r="HZ287" s="187"/>
      <c r="IA287" s="187"/>
      <c r="IB287" s="187"/>
    </row>
    <row r="288" s="55" customFormat="true" ht="18.75" hidden="false" customHeight="false" outlineLevel="0" collapsed="false">
      <c r="C288" s="187"/>
      <c r="D288" s="186"/>
      <c r="E288" s="187"/>
      <c r="F288" s="187"/>
      <c r="G288" s="187"/>
      <c r="H288" s="187"/>
      <c r="I288" s="187"/>
      <c r="J288" s="187"/>
      <c r="K288" s="187"/>
      <c r="L288" s="187"/>
      <c r="M288" s="187"/>
      <c r="N288" s="187"/>
      <c r="O288" s="187"/>
      <c r="P288" s="187"/>
      <c r="Q288" s="187"/>
      <c r="R288" s="187"/>
      <c r="S288" s="187"/>
      <c r="T288" s="187"/>
      <c r="U288" s="187"/>
      <c r="V288" s="187"/>
      <c r="W288" s="187"/>
      <c r="X288" s="187"/>
      <c r="Y288" s="187"/>
      <c r="Z288" s="187"/>
      <c r="AA288" s="187"/>
      <c r="AB288" s="187"/>
      <c r="AC288" s="187"/>
      <c r="AD288" s="188"/>
      <c r="AE288" s="187"/>
      <c r="AF288" s="187"/>
      <c r="AG288" s="187"/>
      <c r="AH288" s="187"/>
      <c r="AI288" s="187"/>
      <c r="AJ288" s="187"/>
      <c r="AK288" s="187"/>
      <c r="AL288" s="187"/>
      <c r="AM288" s="187"/>
      <c r="AN288" s="187"/>
      <c r="AO288" s="187"/>
      <c r="AP288" s="235"/>
      <c r="AQ288" s="187"/>
      <c r="AR288" s="187"/>
      <c r="AS288" s="187"/>
      <c r="AT288" s="187"/>
      <c r="AU288" s="187"/>
      <c r="AV288" s="187"/>
      <c r="AW288" s="187"/>
      <c r="AX288" s="187"/>
      <c r="AY288" s="187"/>
      <c r="AZ288" s="187"/>
      <c r="BA288" s="187"/>
      <c r="BB288" s="187"/>
      <c r="BC288" s="187"/>
      <c r="BD288" s="187"/>
      <c r="BE288" s="187"/>
      <c r="BF288" s="187"/>
      <c r="BG288" s="187"/>
      <c r="BH288" s="187"/>
      <c r="BI288" s="187"/>
      <c r="BJ288" s="187"/>
      <c r="BK288" s="187"/>
      <c r="BL288" s="187"/>
      <c r="BM288" s="187"/>
      <c r="BN288" s="187"/>
      <c r="BO288" s="187"/>
      <c r="BP288" s="187"/>
      <c r="BQ288" s="187"/>
      <c r="BR288" s="187"/>
      <c r="BS288" s="187"/>
      <c r="BT288" s="187"/>
      <c r="BU288" s="187"/>
      <c r="BV288" s="187"/>
      <c r="BW288" s="187"/>
      <c r="BX288" s="187"/>
      <c r="BY288" s="187"/>
      <c r="BZ288" s="187"/>
      <c r="CA288" s="187"/>
      <c r="CB288" s="187"/>
      <c r="CC288" s="187"/>
      <c r="CD288" s="187"/>
      <c r="CE288" s="187"/>
      <c r="CF288" s="187"/>
      <c r="CG288" s="187"/>
      <c r="CH288" s="187"/>
      <c r="CI288" s="187"/>
      <c r="CJ288" s="187"/>
      <c r="CK288" s="187"/>
      <c r="CL288" s="187"/>
      <c r="CM288" s="187"/>
      <c r="CN288" s="187"/>
      <c r="CO288" s="187"/>
      <c r="CP288" s="187"/>
      <c r="CQ288" s="187"/>
      <c r="CR288" s="187"/>
      <c r="CS288" s="187"/>
      <c r="CT288" s="187"/>
      <c r="CU288" s="187"/>
      <c r="CV288" s="187"/>
      <c r="CW288" s="187"/>
      <c r="CX288" s="187"/>
      <c r="CY288" s="187"/>
      <c r="CZ288" s="187"/>
      <c r="DA288" s="187"/>
      <c r="DB288" s="187"/>
      <c r="DC288" s="187"/>
      <c r="DD288" s="187"/>
      <c r="DE288" s="187"/>
      <c r="DF288" s="187"/>
      <c r="DG288" s="187"/>
      <c r="DH288" s="187"/>
      <c r="DI288" s="187"/>
      <c r="DJ288" s="187"/>
      <c r="DK288" s="187"/>
      <c r="DL288" s="187"/>
      <c r="DM288" s="187"/>
      <c r="DN288" s="187"/>
      <c r="DO288" s="187"/>
      <c r="DP288" s="187"/>
      <c r="DQ288" s="187"/>
      <c r="DR288" s="187"/>
      <c r="DS288" s="187"/>
      <c r="DT288" s="187"/>
      <c r="DU288" s="187"/>
      <c r="DV288" s="187"/>
      <c r="DW288" s="187"/>
      <c r="DX288" s="187"/>
      <c r="DY288" s="187"/>
      <c r="DZ288" s="187"/>
      <c r="EA288" s="187"/>
      <c r="EB288" s="187"/>
      <c r="EC288" s="187"/>
      <c r="ED288" s="187"/>
      <c r="EE288" s="187"/>
      <c r="EF288" s="187"/>
      <c r="EG288" s="187"/>
      <c r="EH288" s="187"/>
      <c r="EI288" s="187"/>
      <c r="EJ288" s="187"/>
      <c r="EK288" s="187"/>
      <c r="EL288" s="187"/>
      <c r="EM288" s="187"/>
      <c r="EN288" s="187"/>
      <c r="EO288" s="187"/>
      <c r="EP288" s="187"/>
      <c r="EQ288" s="187"/>
      <c r="ER288" s="187"/>
      <c r="ES288" s="187"/>
      <c r="ET288" s="187"/>
      <c r="EU288" s="187"/>
      <c r="EV288" s="187"/>
      <c r="EW288" s="187"/>
      <c r="EX288" s="187"/>
      <c r="EY288" s="187"/>
      <c r="EZ288" s="187"/>
      <c r="FA288" s="187"/>
      <c r="FB288" s="187"/>
      <c r="FC288" s="187"/>
      <c r="FD288" s="187"/>
      <c r="FE288" s="187"/>
      <c r="FF288" s="187"/>
      <c r="FG288" s="187"/>
      <c r="FH288" s="187"/>
      <c r="FI288" s="187"/>
      <c r="FJ288" s="187"/>
      <c r="FK288" s="187"/>
      <c r="FL288" s="187"/>
      <c r="FM288" s="187"/>
      <c r="FN288" s="187"/>
      <c r="FO288" s="187"/>
      <c r="FP288" s="187"/>
      <c r="FQ288" s="187"/>
      <c r="FR288" s="187"/>
      <c r="FS288" s="187"/>
      <c r="FT288" s="187"/>
      <c r="FU288" s="187"/>
      <c r="FV288" s="187"/>
      <c r="FW288" s="187"/>
      <c r="FX288" s="187"/>
      <c r="FY288" s="187"/>
      <c r="FZ288" s="187"/>
      <c r="GA288" s="187"/>
      <c r="GB288" s="187"/>
      <c r="GC288" s="187"/>
      <c r="GD288" s="187"/>
      <c r="GE288" s="187"/>
      <c r="GF288" s="187"/>
      <c r="GG288" s="187"/>
      <c r="GH288" s="187"/>
      <c r="GI288" s="187"/>
      <c r="GJ288" s="187"/>
      <c r="GK288" s="187"/>
      <c r="GL288" s="187"/>
      <c r="GM288" s="187"/>
      <c r="GN288" s="187"/>
      <c r="GO288" s="187"/>
      <c r="GP288" s="187"/>
      <c r="GQ288" s="187"/>
      <c r="GR288" s="187"/>
      <c r="GS288" s="187"/>
      <c r="GT288" s="187"/>
      <c r="GU288" s="187"/>
      <c r="GV288" s="187"/>
      <c r="GW288" s="187"/>
      <c r="GX288" s="187"/>
      <c r="GY288" s="187"/>
      <c r="GZ288" s="187"/>
      <c r="HA288" s="187"/>
      <c r="HB288" s="187"/>
      <c r="HC288" s="187"/>
      <c r="HD288" s="187"/>
      <c r="HE288" s="187"/>
      <c r="HF288" s="187"/>
      <c r="HG288" s="187"/>
      <c r="HH288" s="187"/>
      <c r="HI288" s="187"/>
      <c r="HJ288" s="187"/>
      <c r="HK288" s="187"/>
      <c r="HL288" s="187"/>
      <c r="HM288" s="187"/>
      <c r="HN288" s="187"/>
      <c r="HO288" s="187"/>
      <c r="HP288" s="187"/>
      <c r="HQ288" s="187"/>
      <c r="HR288" s="187"/>
      <c r="HS288" s="187"/>
      <c r="HT288" s="187"/>
      <c r="HU288" s="187"/>
      <c r="HV288" s="187"/>
      <c r="HW288" s="187"/>
      <c r="HX288" s="187"/>
      <c r="HY288" s="187"/>
      <c r="HZ288" s="187"/>
      <c r="IA288" s="187"/>
      <c r="IB288" s="187"/>
    </row>
    <row r="289" s="55" customFormat="true" ht="18.75" hidden="false" customHeight="false" outlineLevel="0" collapsed="false">
      <c r="C289" s="187"/>
      <c r="D289" s="186"/>
      <c r="E289" s="187"/>
      <c r="F289" s="187"/>
      <c r="G289" s="187"/>
      <c r="H289" s="187"/>
      <c r="I289" s="187"/>
      <c r="J289" s="187"/>
      <c r="K289" s="187"/>
      <c r="L289" s="187"/>
      <c r="M289" s="187"/>
      <c r="N289" s="187"/>
      <c r="O289" s="187"/>
      <c r="P289" s="187"/>
      <c r="Q289" s="187"/>
      <c r="R289" s="187"/>
      <c r="S289" s="187"/>
      <c r="T289" s="187"/>
      <c r="U289" s="187"/>
      <c r="V289" s="187"/>
      <c r="W289" s="187"/>
      <c r="X289" s="187"/>
      <c r="Y289" s="187"/>
      <c r="Z289" s="187"/>
      <c r="AA289" s="187"/>
      <c r="AB289" s="187"/>
      <c r="AC289" s="187"/>
      <c r="AD289" s="188"/>
      <c r="AE289" s="187"/>
      <c r="AF289" s="187"/>
      <c r="AG289" s="187"/>
      <c r="AH289" s="187"/>
      <c r="AI289" s="187"/>
      <c r="AJ289" s="187"/>
      <c r="AK289" s="187"/>
      <c r="AL289" s="187"/>
      <c r="AM289" s="187"/>
      <c r="AN289" s="187"/>
      <c r="AO289" s="187"/>
      <c r="AP289" s="235"/>
      <c r="AQ289" s="187"/>
      <c r="AR289" s="187"/>
      <c r="AS289" s="187"/>
      <c r="AT289" s="187"/>
      <c r="AU289" s="187"/>
      <c r="AV289" s="187"/>
      <c r="AW289" s="187"/>
      <c r="AX289" s="187"/>
      <c r="AY289" s="187"/>
      <c r="AZ289" s="187"/>
      <c r="BA289" s="187"/>
      <c r="BB289" s="187"/>
      <c r="BC289" s="187"/>
      <c r="BD289" s="187"/>
      <c r="BE289" s="187"/>
      <c r="BF289" s="187"/>
      <c r="BG289" s="187"/>
      <c r="BH289" s="187"/>
      <c r="BI289" s="187"/>
      <c r="BJ289" s="187"/>
      <c r="BK289" s="187"/>
      <c r="BL289" s="187"/>
      <c r="BM289" s="187"/>
      <c r="BN289" s="187"/>
      <c r="BO289" s="187"/>
      <c r="BP289" s="187"/>
      <c r="BQ289" s="187"/>
      <c r="BR289" s="187"/>
      <c r="BS289" s="187"/>
      <c r="BT289" s="187"/>
      <c r="BU289" s="187"/>
      <c r="BV289" s="187"/>
      <c r="BW289" s="187"/>
      <c r="BX289" s="187"/>
      <c r="BY289" s="187"/>
      <c r="BZ289" s="187"/>
      <c r="CA289" s="187"/>
      <c r="CB289" s="187"/>
      <c r="CC289" s="187"/>
      <c r="CD289" s="187"/>
      <c r="CE289" s="187"/>
      <c r="CF289" s="187"/>
      <c r="CG289" s="187"/>
      <c r="CH289" s="187"/>
      <c r="CI289" s="187"/>
      <c r="CJ289" s="187"/>
      <c r="CK289" s="187"/>
      <c r="CL289" s="187"/>
      <c r="CM289" s="187"/>
      <c r="CN289" s="187"/>
      <c r="CO289" s="187"/>
      <c r="CP289" s="187"/>
      <c r="CQ289" s="187"/>
      <c r="CR289" s="187"/>
      <c r="CS289" s="187"/>
      <c r="CT289" s="187"/>
      <c r="CU289" s="187"/>
      <c r="CV289" s="187"/>
      <c r="CW289" s="187"/>
      <c r="CX289" s="187"/>
      <c r="CY289" s="187"/>
      <c r="CZ289" s="187"/>
      <c r="DA289" s="187"/>
      <c r="DB289" s="187"/>
      <c r="DC289" s="187"/>
      <c r="DD289" s="187"/>
      <c r="DE289" s="187"/>
      <c r="DF289" s="187"/>
      <c r="DG289" s="187"/>
      <c r="DH289" s="187"/>
      <c r="DI289" s="187"/>
      <c r="DJ289" s="187"/>
      <c r="DK289" s="187"/>
      <c r="DL289" s="187"/>
      <c r="DM289" s="187"/>
      <c r="DN289" s="187"/>
      <c r="DO289" s="187"/>
      <c r="DP289" s="187"/>
      <c r="DQ289" s="187"/>
      <c r="DR289" s="187"/>
      <c r="DS289" s="187"/>
      <c r="DT289" s="187"/>
      <c r="DU289" s="187"/>
      <c r="DV289" s="187"/>
      <c r="DW289" s="187"/>
      <c r="DX289" s="187"/>
      <c r="DY289" s="187"/>
      <c r="DZ289" s="187"/>
      <c r="EA289" s="187"/>
      <c r="EB289" s="187"/>
      <c r="EC289" s="187"/>
      <c r="ED289" s="187"/>
      <c r="EE289" s="187"/>
      <c r="EF289" s="187"/>
      <c r="EG289" s="187"/>
      <c r="EH289" s="187"/>
      <c r="EI289" s="187"/>
      <c r="EJ289" s="187"/>
      <c r="EK289" s="187"/>
      <c r="EL289" s="187"/>
      <c r="EM289" s="187"/>
      <c r="EN289" s="187"/>
      <c r="EO289" s="187"/>
      <c r="EP289" s="187"/>
      <c r="EQ289" s="187"/>
      <c r="ER289" s="187"/>
      <c r="ES289" s="187"/>
      <c r="ET289" s="187"/>
      <c r="EU289" s="187"/>
      <c r="EV289" s="187"/>
      <c r="EW289" s="187"/>
      <c r="EX289" s="187"/>
      <c r="EY289" s="187"/>
      <c r="EZ289" s="187"/>
      <c r="FA289" s="187"/>
      <c r="FB289" s="187"/>
      <c r="FC289" s="187"/>
      <c r="FD289" s="187"/>
      <c r="FE289" s="187"/>
      <c r="FF289" s="187"/>
      <c r="FG289" s="187"/>
      <c r="FH289" s="187"/>
      <c r="FI289" s="187"/>
      <c r="FJ289" s="187"/>
      <c r="FK289" s="187"/>
      <c r="FL289" s="187"/>
      <c r="FM289" s="187"/>
      <c r="FN289" s="187"/>
      <c r="FO289" s="187"/>
      <c r="FP289" s="187"/>
      <c r="FQ289" s="187"/>
      <c r="FR289" s="187"/>
      <c r="FS289" s="187"/>
      <c r="FT289" s="187"/>
      <c r="FU289" s="187"/>
      <c r="FV289" s="187"/>
      <c r="FW289" s="187"/>
      <c r="FX289" s="187"/>
      <c r="FY289" s="187"/>
      <c r="FZ289" s="187"/>
      <c r="GA289" s="187"/>
      <c r="GB289" s="187"/>
      <c r="GC289" s="187"/>
      <c r="GD289" s="187"/>
      <c r="GE289" s="187"/>
      <c r="GF289" s="187"/>
      <c r="GG289" s="187"/>
      <c r="GH289" s="187"/>
      <c r="GI289" s="187"/>
      <c r="GJ289" s="187"/>
      <c r="GK289" s="187"/>
      <c r="GL289" s="187"/>
      <c r="GM289" s="187"/>
      <c r="GN289" s="187"/>
      <c r="GO289" s="187"/>
      <c r="GP289" s="187"/>
      <c r="GQ289" s="187"/>
      <c r="GR289" s="187"/>
      <c r="GS289" s="187"/>
      <c r="GT289" s="187"/>
      <c r="GU289" s="187"/>
      <c r="GV289" s="187"/>
      <c r="GW289" s="187"/>
      <c r="GX289" s="187"/>
      <c r="GY289" s="187"/>
      <c r="GZ289" s="187"/>
      <c r="HA289" s="187"/>
      <c r="HB289" s="187"/>
      <c r="HC289" s="187"/>
      <c r="HD289" s="187"/>
      <c r="HE289" s="187"/>
      <c r="HF289" s="187"/>
      <c r="HG289" s="187"/>
      <c r="HH289" s="187"/>
      <c r="HI289" s="187"/>
      <c r="HJ289" s="187"/>
      <c r="HK289" s="187"/>
      <c r="HL289" s="187"/>
      <c r="HM289" s="187"/>
      <c r="HN289" s="187"/>
      <c r="HO289" s="187"/>
      <c r="HP289" s="187"/>
      <c r="HQ289" s="187"/>
      <c r="HR289" s="187"/>
      <c r="HS289" s="187"/>
      <c r="HT289" s="187"/>
      <c r="HU289" s="187"/>
      <c r="HV289" s="187"/>
      <c r="HW289" s="187"/>
      <c r="HX289" s="187"/>
      <c r="HY289" s="187"/>
      <c r="HZ289" s="187"/>
      <c r="IA289" s="187"/>
      <c r="IB289" s="187"/>
    </row>
    <row r="290" s="55" customFormat="true" ht="18.75" hidden="false" customHeight="false" outlineLevel="0" collapsed="false">
      <c r="C290" s="187"/>
      <c r="D290" s="186"/>
      <c r="E290" s="187"/>
      <c r="F290" s="187"/>
      <c r="G290" s="187"/>
      <c r="H290" s="187"/>
      <c r="I290" s="187"/>
      <c r="J290" s="187"/>
      <c r="K290" s="187"/>
      <c r="L290" s="187"/>
      <c r="M290" s="187"/>
      <c r="N290" s="187"/>
      <c r="O290" s="187"/>
      <c r="P290" s="187"/>
      <c r="Q290" s="187"/>
      <c r="R290" s="187"/>
      <c r="S290" s="187"/>
      <c r="T290" s="187"/>
      <c r="U290" s="187"/>
      <c r="V290" s="187"/>
      <c r="W290" s="187"/>
      <c r="X290" s="187"/>
      <c r="Y290" s="187"/>
      <c r="Z290" s="187"/>
      <c r="AA290" s="187"/>
      <c r="AB290" s="187"/>
      <c r="AC290" s="187"/>
      <c r="AD290" s="188"/>
      <c r="AE290" s="187"/>
      <c r="AF290" s="187"/>
      <c r="AG290" s="187"/>
      <c r="AH290" s="187"/>
      <c r="AI290" s="187"/>
      <c r="AJ290" s="187"/>
      <c r="AK290" s="187"/>
      <c r="AL290" s="187"/>
      <c r="AM290" s="187"/>
      <c r="AN290" s="187"/>
      <c r="AO290" s="187"/>
      <c r="AP290" s="235"/>
      <c r="AQ290" s="187"/>
      <c r="AR290" s="187"/>
      <c r="AS290" s="187"/>
      <c r="AT290" s="187"/>
      <c r="AU290" s="187"/>
      <c r="AV290" s="187"/>
      <c r="AW290" s="187"/>
      <c r="AX290" s="187"/>
      <c r="AY290" s="187"/>
      <c r="AZ290" s="187"/>
      <c r="BA290" s="187"/>
      <c r="BB290" s="187"/>
      <c r="BC290" s="187"/>
      <c r="BD290" s="187"/>
      <c r="BE290" s="187"/>
      <c r="BF290" s="187"/>
      <c r="BG290" s="187"/>
      <c r="BH290" s="187"/>
      <c r="BI290" s="187"/>
      <c r="BJ290" s="187"/>
      <c r="BK290" s="187"/>
      <c r="BL290" s="187"/>
      <c r="BM290" s="187"/>
      <c r="BN290" s="187"/>
      <c r="BO290" s="187"/>
      <c r="BP290" s="187"/>
      <c r="BQ290" s="187"/>
      <c r="BR290" s="187"/>
      <c r="BS290" s="187"/>
      <c r="BT290" s="187"/>
      <c r="BU290" s="187"/>
      <c r="BV290" s="187"/>
      <c r="BW290" s="187"/>
      <c r="BX290" s="187"/>
      <c r="BY290" s="187"/>
      <c r="BZ290" s="187"/>
      <c r="CA290" s="187"/>
      <c r="CB290" s="187"/>
      <c r="CC290" s="187"/>
      <c r="CD290" s="187"/>
      <c r="CE290" s="187"/>
      <c r="CF290" s="187"/>
      <c r="CG290" s="187"/>
      <c r="CH290" s="187"/>
      <c r="CI290" s="187"/>
      <c r="CJ290" s="187"/>
      <c r="CK290" s="187"/>
      <c r="CL290" s="187"/>
      <c r="CM290" s="187"/>
      <c r="CN290" s="187"/>
      <c r="CO290" s="187"/>
      <c r="CP290" s="187"/>
      <c r="CQ290" s="187"/>
      <c r="CR290" s="187"/>
      <c r="CS290" s="187"/>
      <c r="CT290" s="187"/>
      <c r="CU290" s="187"/>
      <c r="CV290" s="187"/>
      <c r="CW290" s="187"/>
      <c r="CX290" s="187"/>
      <c r="CY290" s="187"/>
      <c r="CZ290" s="187"/>
      <c r="DA290" s="187"/>
      <c r="DB290" s="187"/>
      <c r="DC290" s="187"/>
      <c r="DD290" s="187"/>
      <c r="DE290" s="187"/>
      <c r="DF290" s="187"/>
      <c r="DG290" s="187"/>
      <c r="DH290" s="187"/>
      <c r="DI290" s="187"/>
      <c r="DJ290" s="187"/>
      <c r="DK290" s="187"/>
      <c r="DL290" s="187"/>
      <c r="DM290" s="187"/>
      <c r="DN290" s="187"/>
      <c r="DO290" s="187"/>
      <c r="DP290" s="187"/>
      <c r="DQ290" s="187"/>
      <c r="DR290" s="187"/>
      <c r="DS290" s="187"/>
      <c r="DT290" s="187"/>
      <c r="DU290" s="187"/>
      <c r="DV290" s="187"/>
      <c r="DW290" s="187"/>
      <c r="DX290" s="187"/>
      <c r="DY290" s="187"/>
      <c r="DZ290" s="187"/>
      <c r="EA290" s="187"/>
      <c r="EB290" s="187"/>
      <c r="EC290" s="187"/>
      <c r="ED290" s="187"/>
      <c r="EE290" s="187"/>
      <c r="EF290" s="187"/>
      <c r="EG290" s="187"/>
      <c r="EH290" s="187"/>
      <c r="EI290" s="187"/>
      <c r="EJ290" s="187"/>
      <c r="EK290" s="187"/>
      <c r="EL290" s="187"/>
      <c r="EM290" s="187"/>
      <c r="EN290" s="187"/>
      <c r="EO290" s="187"/>
      <c r="EP290" s="187"/>
      <c r="EQ290" s="187"/>
      <c r="ER290" s="187"/>
      <c r="ES290" s="187"/>
      <c r="ET290" s="187"/>
      <c r="EU290" s="187"/>
      <c r="EV290" s="187"/>
      <c r="EW290" s="187"/>
      <c r="EX290" s="187"/>
      <c r="EY290" s="187"/>
      <c r="EZ290" s="187"/>
      <c r="FA290" s="187"/>
      <c r="FB290" s="187"/>
      <c r="FC290" s="187"/>
      <c r="FD290" s="187"/>
      <c r="FE290" s="187"/>
      <c r="FF290" s="187"/>
      <c r="FG290" s="187"/>
      <c r="FH290" s="187"/>
      <c r="FI290" s="187"/>
      <c r="FJ290" s="187"/>
      <c r="FK290" s="187"/>
      <c r="FL290" s="187"/>
      <c r="FM290" s="187"/>
      <c r="FN290" s="187"/>
      <c r="FO290" s="187"/>
      <c r="FP290" s="187"/>
      <c r="FQ290" s="187"/>
      <c r="FR290" s="187"/>
      <c r="FS290" s="187"/>
      <c r="FT290" s="187"/>
      <c r="FU290" s="187"/>
      <c r="FV290" s="187"/>
      <c r="FW290" s="187"/>
      <c r="FX290" s="187"/>
      <c r="FY290" s="187"/>
      <c r="FZ290" s="187"/>
      <c r="GA290" s="187"/>
      <c r="GB290" s="187"/>
      <c r="GC290" s="187"/>
      <c r="GD290" s="187"/>
      <c r="GE290" s="187"/>
      <c r="GF290" s="187"/>
      <c r="GG290" s="187"/>
      <c r="GH290" s="187"/>
      <c r="GI290" s="187"/>
      <c r="GJ290" s="187"/>
      <c r="GK290" s="187"/>
      <c r="GL290" s="187"/>
      <c r="GM290" s="187"/>
      <c r="GN290" s="187"/>
      <c r="GO290" s="187"/>
      <c r="GP290" s="187"/>
      <c r="GQ290" s="187"/>
      <c r="GR290" s="187"/>
      <c r="GS290" s="187"/>
      <c r="GT290" s="187"/>
      <c r="GU290" s="187"/>
      <c r="GV290" s="187"/>
      <c r="GW290" s="187"/>
      <c r="GX290" s="187"/>
      <c r="GY290" s="187"/>
      <c r="GZ290" s="187"/>
      <c r="HA290" s="187"/>
      <c r="HB290" s="187"/>
      <c r="HC290" s="187"/>
      <c r="HD290" s="187"/>
      <c r="HE290" s="187"/>
      <c r="HF290" s="187"/>
      <c r="HG290" s="187"/>
      <c r="HH290" s="187"/>
      <c r="HI290" s="187"/>
      <c r="HJ290" s="187"/>
      <c r="HK290" s="187"/>
      <c r="HL290" s="187"/>
      <c r="HM290" s="187"/>
      <c r="HN290" s="187"/>
      <c r="HO290" s="187"/>
      <c r="HP290" s="187"/>
      <c r="HQ290" s="187"/>
      <c r="HR290" s="187"/>
      <c r="HS290" s="187"/>
      <c r="HT290" s="187"/>
      <c r="HU290" s="187"/>
      <c r="HV290" s="187"/>
      <c r="HW290" s="187"/>
      <c r="HX290" s="187"/>
      <c r="HY290" s="187"/>
      <c r="HZ290" s="187"/>
      <c r="IA290" s="187"/>
      <c r="IB290" s="187"/>
    </row>
    <row r="291" s="55" customFormat="true" ht="18.75" hidden="false" customHeight="false" outlineLevel="0" collapsed="false">
      <c r="C291" s="187"/>
      <c r="D291" s="186"/>
      <c r="E291" s="187"/>
      <c r="F291" s="187"/>
      <c r="G291" s="187"/>
      <c r="H291" s="187"/>
      <c r="I291" s="187"/>
      <c r="J291" s="187"/>
      <c r="K291" s="187"/>
      <c r="L291" s="187"/>
      <c r="M291" s="187"/>
      <c r="N291" s="187"/>
      <c r="O291" s="187"/>
      <c r="P291" s="187"/>
      <c r="Q291" s="187"/>
      <c r="R291" s="187"/>
      <c r="S291" s="187"/>
      <c r="T291" s="187"/>
      <c r="U291" s="187"/>
      <c r="V291" s="187"/>
      <c r="W291" s="187"/>
      <c r="X291" s="187"/>
      <c r="Y291" s="187"/>
      <c r="Z291" s="187"/>
      <c r="AA291" s="187"/>
      <c r="AB291" s="187"/>
      <c r="AC291" s="187"/>
      <c r="AD291" s="188"/>
      <c r="AE291" s="187"/>
      <c r="AF291" s="187"/>
      <c r="AG291" s="187"/>
      <c r="AH291" s="187"/>
      <c r="AI291" s="187"/>
      <c r="AJ291" s="187"/>
      <c r="AK291" s="187"/>
      <c r="AL291" s="187"/>
      <c r="AM291" s="187"/>
      <c r="AN291" s="187"/>
      <c r="AO291" s="187"/>
      <c r="AP291" s="235"/>
      <c r="AQ291" s="187"/>
      <c r="AR291" s="187"/>
      <c r="AS291" s="187"/>
      <c r="AT291" s="187"/>
      <c r="AU291" s="187"/>
      <c r="AV291" s="187"/>
      <c r="AW291" s="187"/>
      <c r="AX291" s="187"/>
      <c r="AY291" s="187"/>
      <c r="AZ291" s="187"/>
      <c r="BA291" s="187"/>
      <c r="BB291" s="187"/>
      <c r="BC291" s="187"/>
      <c r="BD291" s="187"/>
      <c r="BE291" s="187"/>
      <c r="BF291" s="187"/>
      <c r="BG291" s="187"/>
      <c r="BH291" s="187"/>
      <c r="BI291" s="187"/>
      <c r="BJ291" s="187"/>
      <c r="BK291" s="187"/>
      <c r="BL291" s="187"/>
      <c r="BM291" s="187"/>
      <c r="BN291" s="187"/>
      <c r="BO291" s="187"/>
      <c r="BP291" s="187"/>
      <c r="BQ291" s="187"/>
      <c r="BR291" s="187"/>
      <c r="BS291" s="187"/>
      <c r="BT291" s="187"/>
      <c r="BU291" s="187"/>
      <c r="BV291" s="187"/>
      <c r="BW291" s="187"/>
      <c r="BX291" s="187"/>
      <c r="BY291" s="187"/>
      <c r="BZ291" s="187"/>
      <c r="CA291" s="187"/>
      <c r="CB291" s="187"/>
      <c r="CC291" s="187"/>
      <c r="CD291" s="187"/>
      <c r="CE291" s="187"/>
      <c r="CF291" s="187"/>
      <c r="CG291" s="187"/>
      <c r="CH291" s="187"/>
      <c r="CI291" s="187"/>
      <c r="CJ291" s="187"/>
      <c r="CK291" s="187"/>
      <c r="CL291" s="187"/>
      <c r="CM291" s="187"/>
      <c r="CN291" s="187"/>
      <c r="CO291" s="187"/>
      <c r="CP291" s="187"/>
      <c r="CQ291" s="187"/>
      <c r="CR291" s="187"/>
      <c r="CS291" s="187"/>
      <c r="CT291" s="187"/>
      <c r="CU291" s="187"/>
      <c r="CV291" s="187"/>
      <c r="CW291" s="187"/>
      <c r="CX291" s="187"/>
      <c r="CY291" s="187"/>
      <c r="CZ291" s="187"/>
      <c r="DA291" s="187"/>
      <c r="DB291" s="187"/>
      <c r="DC291" s="187"/>
      <c r="DD291" s="187"/>
      <c r="DE291" s="187"/>
      <c r="DF291" s="187"/>
      <c r="DG291" s="187"/>
      <c r="DH291" s="187"/>
      <c r="DI291" s="187"/>
      <c r="DJ291" s="187"/>
      <c r="DK291" s="187"/>
      <c r="DL291" s="187"/>
      <c r="DM291" s="187"/>
      <c r="DN291" s="187"/>
      <c r="DO291" s="187"/>
      <c r="DP291" s="187"/>
      <c r="DQ291" s="187"/>
      <c r="DR291" s="187"/>
      <c r="DS291" s="187"/>
      <c r="DT291" s="187"/>
      <c r="DU291" s="187"/>
      <c r="DV291" s="187"/>
      <c r="DW291" s="187"/>
      <c r="DX291" s="187"/>
      <c r="DY291" s="187"/>
      <c r="DZ291" s="187"/>
      <c r="EA291" s="187"/>
      <c r="EB291" s="187"/>
      <c r="EC291" s="187"/>
      <c r="ED291" s="187"/>
      <c r="EE291" s="187"/>
      <c r="EF291" s="187"/>
      <c r="EG291" s="187"/>
      <c r="EH291" s="187"/>
      <c r="EI291" s="187"/>
      <c r="EJ291" s="187"/>
      <c r="EK291" s="187"/>
      <c r="EL291" s="187"/>
      <c r="EM291" s="187"/>
      <c r="EN291" s="187"/>
      <c r="EO291" s="187"/>
      <c r="EP291" s="187"/>
      <c r="EQ291" s="187"/>
      <c r="ER291" s="187"/>
      <c r="ES291" s="187"/>
      <c r="ET291" s="187"/>
      <c r="EU291" s="187"/>
      <c r="EV291" s="187"/>
      <c r="EW291" s="187"/>
      <c r="EX291" s="187"/>
      <c r="EY291" s="187"/>
      <c r="EZ291" s="187"/>
      <c r="FA291" s="187"/>
      <c r="FB291" s="187"/>
      <c r="FC291" s="187"/>
      <c r="FD291" s="187"/>
      <c r="FE291" s="187"/>
      <c r="FF291" s="187"/>
      <c r="FG291" s="187"/>
      <c r="FH291" s="187"/>
      <c r="FI291" s="187"/>
      <c r="FJ291" s="187"/>
      <c r="FK291" s="187"/>
      <c r="FL291" s="187"/>
      <c r="FM291" s="187"/>
      <c r="FN291" s="187"/>
      <c r="FO291" s="187"/>
      <c r="FP291" s="187"/>
      <c r="FQ291" s="187"/>
      <c r="FR291" s="187"/>
      <c r="FS291" s="187"/>
      <c r="FT291" s="187"/>
      <c r="FU291" s="187"/>
      <c r="FV291" s="187"/>
      <c r="FW291" s="187"/>
      <c r="FX291" s="187"/>
      <c r="FY291" s="187"/>
      <c r="FZ291" s="187"/>
      <c r="GA291" s="187"/>
      <c r="GB291" s="187"/>
      <c r="GC291" s="187"/>
      <c r="GD291" s="187"/>
      <c r="GE291" s="187"/>
      <c r="GF291" s="187"/>
      <c r="GG291" s="187"/>
      <c r="GH291" s="187"/>
      <c r="GI291" s="187"/>
      <c r="GJ291" s="187"/>
      <c r="GK291" s="187"/>
      <c r="GL291" s="187"/>
      <c r="GM291" s="187"/>
      <c r="GN291" s="187"/>
      <c r="GO291" s="187"/>
      <c r="GP291" s="187"/>
      <c r="GQ291" s="187"/>
      <c r="GR291" s="187"/>
      <c r="GS291" s="187"/>
      <c r="GT291" s="187"/>
      <c r="GU291" s="187"/>
      <c r="GV291" s="187"/>
      <c r="GW291" s="187"/>
      <c r="GX291" s="187"/>
      <c r="GY291" s="187"/>
      <c r="GZ291" s="187"/>
      <c r="HA291" s="187"/>
      <c r="HB291" s="187"/>
      <c r="HC291" s="187"/>
      <c r="HD291" s="187"/>
      <c r="HE291" s="187"/>
      <c r="HF291" s="187"/>
      <c r="HG291" s="187"/>
      <c r="HH291" s="187"/>
      <c r="HI291" s="187"/>
      <c r="HJ291" s="187"/>
      <c r="HK291" s="187"/>
      <c r="HL291" s="187"/>
      <c r="HM291" s="187"/>
      <c r="HN291" s="187"/>
      <c r="HO291" s="187"/>
      <c r="HP291" s="187"/>
      <c r="HQ291" s="187"/>
      <c r="HR291" s="187"/>
      <c r="HS291" s="187"/>
      <c r="HT291" s="187"/>
      <c r="HU291" s="187"/>
      <c r="HV291" s="187"/>
      <c r="HW291" s="187"/>
      <c r="HX291" s="187"/>
      <c r="HY291" s="187"/>
      <c r="HZ291" s="187"/>
      <c r="IA291" s="187"/>
      <c r="IB291" s="187"/>
    </row>
    <row r="292" s="55" customFormat="true" ht="18.75" hidden="false" customHeight="false" outlineLevel="0" collapsed="false">
      <c r="C292" s="187"/>
      <c r="D292" s="186"/>
      <c r="E292" s="187"/>
      <c r="F292" s="187"/>
      <c r="G292" s="187"/>
      <c r="H292" s="187"/>
      <c r="I292" s="187"/>
      <c r="J292" s="187"/>
      <c r="K292" s="187"/>
      <c r="L292" s="187"/>
      <c r="M292" s="187"/>
      <c r="N292" s="187"/>
      <c r="O292" s="187"/>
      <c r="P292" s="187"/>
      <c r="Q292" s="187"/>
      <c r="R292" s="187"/>
      <c r="S292" s="187"/>
      <c r="T292" s="187"/>
      <c r="U292" s="187"/>
      <c r="V292" s="187"/>
      <c r="W292" s="187"/>
      <c r="X292" s="187"/>
      <c r="Y292" s="187"/>
      <c r="Z292" s="187"/>
      <c r="AA292" s="187"/>
      <c r="AB292" s="187"/>
      <c r="AC292" s="187"/>
      <c r="AD292" s="188"/>
      <c r="AE292" s="187"/>
      <c r="AF292" s="187"/>
      <c r="AG292" s="187"/>
      <c r="AH292" s="187"/>
      <c r="AI292" s="187"/>
      <c r="AJ292" s="187"/>
      <c r="AK292" s="187"/>
      <c r="AL292" s="187"/>
      <c r="AM292" s="187"/>
      <c r="AN292" s="187"/>
      <c r="AO292" s="187"/>
      <c r="AP292" s="235"/>
      <c r="AQ292" s="187"/>
      <c r="AR292" s="187"/>
      <c r="AS292" s="187"/>
      <c r="AT292" s="187"/>
      <c r="AU292" s="187"/>
      <c r="AV292" s="187"/>
      <c r="AW292" s="187"/>
      <c r="AX292" s="187"/>
      <c r="AY292" s="187"/>
      <c r="AZ292" s="187"/>
      <c r="BA292" s="187"/>
      <c r="BB292" s="187"/>
      <c r="BC292" s="187"/>
      <c r="BD292" s="187"/>
      <c r="BE292" s="187"/>
      <c r="BF292" s="187"/>
      <c r="BG292" s="187"/>
      <c r="BH292" s="187"/>
      <c r="BI292" s="187"/>
      <c r="BJ292" s="187"/>
      <c r="BK292" s="187"/>
      <c r="BL292" s="187"/>
      <c r="BM292" s="187"/>
      <c r="BN292" s="187"/>
      <c r="BO292" s="187"/>
      <c r="BP292" s="187"/>
      <c r="BQ292" s="187"/>
      <c r="BR292" s="187"/>
      <c r="BS292" s="187"/>
      <c r="BT292" s="187"/>
      <c r="BU292" s="187"/>
      <c r="BV292" s="187"/>
      <c r="BW292" s="187"/>
      <c r="BX292" s="187"/>
      <c r="BY292" s="187"/>
      <c r="BZ292" s="187"/>
      <c r="CA292" s="187"/>
      <c r="CB292" s="187"/>
      <c r="CC292" s="187"/>
      <c r="CD292" s="187"/>
      <c r="CE292" s="187"/>
      <c r="CF292" s="187"/>
      <c r="CG292" s="187"/>
      <c r="CH292" s="187"/>
      <c r="CI292" s="187"/>
      <c r="CJ292" s="187"/>
      <c r="CK292" s="187"/>
      <c r="CL292" s="187"/>
      <c r="CM292" s="187"/>
      <c r="CN292" s="187"/>
      <c r="CO292" s="187"/>
      <c r="CP292" s="187"/>
      <c r="CQ292" s="187"/>
      <c r="CR292" s="187"/>
      <c r="CS292" s="187"/>
      <c r="CT292" s="187"/>
      <c r="CU292" s="187"/>
      <c r="CV292" s="187"/>
      <c r="CW292" s="187"/>
      <c r="CX292" s="187"/>
      <c r="CY292" s="187"/>
      <c r="CZ292" s="187"/>
      <c r="DA292" s="187"/>
      <c r="DB292" s="187"/>
      <c r="DC292" s="187"/>
      <c r="DD292" s="187"/>
      <c r="DE292" s="187"/>
      <c r="DF292" s="187"/>
      <c r="DG292" s="187"/>
      <c r="DH292" s="187"/>
      <c r="DI292" s="187"/>
      <c r="DJ292" s="187"/>
      <c r="DK292" s="187"/>
      <c r="DL292" s="187"/>
      <c r="DM292" s="187"/>
      <c r="DN292" s="187"/>
      <c r="DO292" s="187"/>
      <c r="DP292" s="187"/>
      <c r="DQ292" s="187"/>
      <c r="DR292" s="187"/>
      <c r="DS292" s="187"/>
      <c r="DT292" s="187"/>
      <c r="DU292" s="187"/>
      <c r="DV292" s="187"/>
      <c r="DW292" s="187"/>
      <c r="DX292" s="187"/>
      <c r="DY292" s="187"/>
      <c r="DZ292" s="187"/>
      <c r="EA292" s="187"/>
      <c r="EB292" s="187"/>
      <c r="EC292" s="187"/>
      <c r="ED292" s="187"/>
      <c r="EE292" s="187"/>
      <c r="EF292" s="187"/>
      <c r="EG292" s="187"/>
      <c r="EH292" s="187"/>
      <c r="EI292" s="187"/>
      <c r="EJ292" s="187"/>
      <c r="EK292" s="187"/>
      <c r="EL292" s="187"/>
      <c r="EM292" s="187"/>
      <c r="EN292" s="187"/>
      <c r="EO292" s="187"/>
      <c r="EP292" s="187"/>
      <c r="EQ292" s="187"/>
      <c r="ER292" s="187"/>
      <c r="ES292" s="187"/>
      <c r="ET292" s="187"/>
      <c r="EU292" s="187"/>
      <c r="EV292" s="187"/>
      <c r="EW292" s="187"/>
      <c r="EX292" s="187"/>
      <c r="EY292" s="187"/>
      <c r="EZ292" s="187"/>
      <c r="FA292" s="187"/>
      <c r="FB292" s="187"/>
      <c r="FC292" s="187"/>
      <c r="FD292" s="187"/>
      <c r="FE292" s="187"/>
      <c r="FF292" s="187"/>
      <c r="FG292" s="187"/>
      <c r="FH292" s="187"/>
      <c r="FI292" s="187"/>
      <c r="FJ292" s="187"/>
      <c r="FK292" s="187"/>
      <c r="FL292" s="187"/>
      <c r="FM292" s="187"/>
      <c r="FN292" s="187"/>
      <c r="FO292" s="187"/>
      <c r="FP292" s="187"/>
      <c r="FQ292" s="187"/>
      <c r="FR292" s="187"/>
      <c r="FS292" s="187"/>
      <c r="FT292" s="187"/>
      <c r="FU292" s="187"/>
      <c r="FV292" s="187"/>
      <c r="FW292" s="187"/>
      <c r="FX292" s="187"/>
      <c r="FY292" s="187"/>
      <c r="FZ292" s="187"/>
      <c r="GA292" s="187"/>
      <c r="GB292" s="187"/>
      <c r="GC292" s="187"/>
      <c r="GD292" s="187"/>
      <c r="GE292" s="187"/>
      <c r="GF292" s="187"/>
      <c r="GG292" s="187"/>
      <c r="GH292" s="187"/>
      <c r="GI292" s="187"/>
      <c r="GJ292" s="187"/>
      <c r="GK292" s="187"/>
      <c r="GL292" s="187"/>
      <c r="GM292" s="187"/>
      <c r="GN292" s="187"/>
      <c r="GO292" s="187"/>
      <c r="GP292" s="187"/>
      <c r="GQ292" s="187"/>
      <c r="GR292" s="187"/>
      <c r="GS292" s="187"/>
      <c r="GT292" s="187"/>
      <c r="GU292" s="187"/>
      <c r="GV292" s="187"/>
      <c r="GW292" s="187"/>
      <c r="GX292" s="187"/>
      <c r="GY292" s="187"/>
      <c r="GZ292" s="187"/>
      <c r="HA292" s="187"/>
      <c r="HB292" s="187"/>
      <c r="HC292" s="187"/>
      <c r="HD292" s="187"/>
      <c r="HE292" s="187"/>
      <c r="HF292" s="187"/>
      <c r="HG292" s="187"/>
      <c r="HH292" s="187"/>
      <c r="HI292" s="187"/>
      <c r="HJ292" s="187"/>
      <c r="HK292" s="187"/>
      <c r="HL292" s="187"/>
      <c r="HM292" s="187"/>
      <c r="HN292" s="187"/>
      <c r="HO292" s="187"/>
      <c r="HP292" s="187"/>
      <c r="HQ292" s="187"/>
      <c r="HR292" s="187"/>
      <c r="HS292" s="187"/>
      <c r="HT292" s="187"/>
      <c r="HU292" s="187"/>
      <c r="HV292" s="187"/>
      <c r="HW292" s="187"/>
      <c r="HX292" s="187"/>
      <c r="HY292" s="187"/>
      <c r="HZ292" s="187"/>
      <c r="IA292" s="187"/>
      <c r="IB292" s="187"/>
    </row>
    <row r="293" s="55" customFormat="true" ht="18.75" hidden="false" customHeight="false" outlineLevel="0" collapsed="false">
      <c r="C293" s="187"/>
      <c r="D293" s="186"/>
      <c r="E293" s="187"/>
      <c r="F293" s="187"/>
      <c r="G293" s="187"/>
      <c r="H293" s="187"/>
      <c r="I293" s="187"/>
      <c r="J293" s="187"/>
      <c r="K293" s="187"/>
      <c r="L293" s="187"/>
      <c r="M293" s="187"/>
      <c r="N293" s="187"/>
      <c r="O293" s="187"/>
      <c r="P293" s="187"/>
      <c r="Q293" s="187"/>
      <c r="R293" s="187"/>
      <c r="S293" s="187"/>
      <c r="T293" s="187"/>
      <c r="U293" s="187"/>
      <c r="V293" s="187"/>
      <c r="W293" s="187"/>
      <c r="X293" s="187"/>
      <c r="Y293" s="187"/>
      <c r="Z293" s="187"/>
      <c r="AA293" s="187"/>
      <c r="AB293" s="187"/>
      <c r="AC293" s="187"/>
      <c r="AD293" s="188"/>
      <c r="AE293" s="187"/>
      <c r="AF293" s="187"/>
      <c r="AG293" s="187"/>
      <c r="AH293" s="187"/>
      <c r="AI293" s="187"/>
      <c r="AJ293" s="187"/>
      <c r="AK293" s="187"/>
      <c r="AL293" s="187"/>
      <c r="AM293" s="187"/>
      <c r="AN293" s="187"/>
      <c r="AO293" s="187"/>
      <c r="AP293" s="235"/>
      <c r="AQ293" s="187"/>
      <c r="AR293" s="187"/>
      <c r="AS293" s="187"/>
      <c r="AT293" s="187"/>
      <c r="AU293" s="187"/>
      <c r="AV293" s="187"/>
      <c r="AW293" s="187"/>
      <c r="AX293" s="187"/>
      <c r="AY293" s="187"/>
      <c r="AZ293" s="187"/>
      <c r="BA293" s="187"/>
      <c r="BB293" s="187"/>
      <c r="BC293" s="187"/>
      <c r="BD293" s="187"/>
      <c r="BE293" s="187"/>
      <c r="BF293" s="187"/>
      <c r="BG293" s="187"/>
      <c r="BH293" s="187"/>
      <c r="BI293" s="187"/>
      <c r="BJ293" s="187"/>
      <c r="BK293" s="187"/>
      <c r="BL293" s="187"/>
      <c r="BM293" s="187"/>
      <c r="BN293" s="187"/>
      <c r="BO293" s="187"/>
      <c r="BP293" s="187"/>
      <c r="BQ293" s="187"/>
      <c r="BR293" s="187"/>
      <c r="BS293" s="187"/>
      <c r="BT293" s="187"/>
      <c r="BU293" s="187"/>
      <c r="BV293" s="187"/>
      <c r="BW293" s="187"/>
      <c r="BX293" s="187"/>
      <c r="BY293" s="187"/>
      <c r="BZ293" s="187"/>
      <c r="CA293" s="187"/>
      <c r="CB293" s="187"/>
      <c r="CC293" s="187"/>
      <c r="CD293" s="187"/>
      <c r="CE293" s="187"/>
      <c r="CF293" s="187"/>
      <c r="CG293" s="187"/>
      <c r="CH293" s="187"/>
      <c r="CI293" s="187"/>
      <c r="CJ293" s="187"/>
      <c r="CK293" s="187"/>
      <c r="CL293" s="187"/>
      <c r="CM293" s="187"/>
      <c r="CN293" s="187"/>
      <c r="CO293" s="187"/>
      <c r="CP293" s="187"/>
      <c r="CQ293" s="187"/>
      <c r="CR293" s="187"/>
      <c r="CS293" s="187"/>
      <c r="CT293" s="187"/>
      <c r="CU293" s="187"/>
      <c r="CV293" s="187"/>
      <c r="CW293" s="187"/>
      <c r="CX293" s="187"/>
      <c r="CY293" s="187"/>
      <c r="CZ293" s="187"/>
      <c r="DA293" s="187"/>
      <c r="DB293" s="187"/>
      <c r="DC293" s="187"/>
      <c r="DD293" s="187"/>
      <c r="DE293" s="187"/>
      <c r="DF293" s="187"/>
      <c r="DG293" s="187"/>
      <c r="DH293" s="187"/>
      <c r="DI293" s="187"/>
      <c r="DJ293" s="187"/>
      <c r="DK293" s="187"/>
      <c r="DL293" s="187"/>
      <c r="DM293" s="187"/>
      <c r="DN293" s="187"/>
      <c r="DO293" s="187"/>
      <c r="DP293" s="187"/>
      <c r="DQ293" s="187"/>
      <c r="DR293" s="187"/>
      <c r="DS293" s="187"/>
      <c r="DT293" s="187"/>
      <c r="DU293" s="187"/>
      <c r="DV293" s="187"/>
      <c r="DW293" s="187"/>
      <c r="DX293" s="187"/>
      <c r="DY293" s="187"/>
      <c r="DZ293" s="187"/>
      <c r="EA293" s="187"/>
      <c r="EB293" s="187"/>
      <c r="EC293" s="187"/>
      <c r="ED293" s="187"/>
      <c r="EE293" s="187"/>
      <c r="EF293" s="187"/>
      <c r="EG293" s="187"/>
      <c r="EH293" s="187"/>
      <c r="EI293" s="187"/>
      <c r="EJ293" s="187"/>
      <c r="EK293" s="187"/>
      <c r="EL293" s="187"/>
      <c r="EM293" s="187"/>
      <c r="EN293" s="187"/>
      <c r="EO293" s="187"/>
      <c r="EP293" s="187"/>
      <c r="EQ293" s="187"/>
      <c r="ER293" s="187"/>
      <c r="ES293" s="187"/>
      <c r="ET293" s="187"/>
      <c r="EU293" s="187"/>
      <c r="EV293" s="187"/>
      <c r="EW293" s="187"/>
      <c r="EX293" s="187"/>
      <c r="EY293" s="187"/>
      <c r="EZ293" s="187"/>
      <c r="FA293" s="187"/>
      <c r="FB293" s="187"/>
      <c r="FC293" s="187"/>
      <c r="FD293" s="187"/>
      <c r="FE293" s="187"/>
      <c r="FF293" s="187"/>
      <c r="FG293" s="187"/>
      <c r="FH293" s="187"/>
      <c r="FI293" s="187"/>
      <c r="FJ293" s="187"/>
      <c r="FK293" s="187"/>
      <c r="FL293" s="187"/>
      <c r="FM293" s="187"/>
      <c r="FN293" s="187"/>
      <c r="FO293" s="187"/>
      <c r="FP293" s="187"/>
      <c r="FQ293" s="187"/>
      <c r="FR293" s="187"/>
      <c r="FS293" s="187"/>
      <c r="FT293" s="187"/>
      <c r="FU293" s="187"/>
      <c r="FV293" s="187"/>
      <c r="FW293" s="187"/>
      <c r="FX293" s="187"/>
      <c r="FY293" s="187"/>
      <c r="FZ293" s="187"/>
      <c r="GA293" s="187"/>
      <c r="GB293" s="187"/>
      <c r="GC293" s="187"/>
      <c r="GD293" s="187"/>
      <c r="GE293" s="187"/>
      <c r="GF293" s="187"/>
      <c r="GG293" s="187"/>
      <c r="GH293" s="187"/>
      <c r="GI293" s="187"/>
      <c r="GJ293" s="187"/>
      <c r="GK293" s="187"/>
      <c r="GL293" s="187"/>
      <c r="GM293" s="187"/>
      <c r="GN293" s="187"/>
      <c r="GO293" s="187"/>
      <c r="GP293" s="187"/>
      <c r="GQ293" s="187"/>
      <c r="GR293" s="187"/>
      <c r="GS293" s="187"/>
      <c r="GT293" s="187"/>
      <c r="GU293" s="187"/>
      <c r="GV293" s="187"/>
      <c r="GW293" s="187"/>
      <c r="GX293" s="187"/>
      <c r="GY293" s="187"/>
      <c r="GZ293" s="187"/>
      <c r="HA293" s="187"/>
      <c r="HB293" s="187"/>
      <c r="HC293" s="187"/>
      <c r="HD293" s="187"/>
      <c r="HE293" s="187"/>
      <c r="HF293" s="187"/>
      <c r="HG293" s="187"/>
      <c r="HH293" s="187"/>
      <c r="HI293" s="187"/>
      <c r="HJ293" s="187"/>
      <c r="HK293" s="187"/>
      <c r="HL293" s="187"/>
      <c r="HM293" s="187"/>
      <c r="HN293" s="187"/>
      <c r="HO293" s="187"/>
      <c r="HP293" s="187"/>
      <c r="HQ293" s="187"/>
      <c r="HR293" s="187"/>
      <c r="HS293" s="187"/>
      <c r="HT293" s="187"/>
      <c r="HU293" s="187"/>
      <c r="HV293" s="187"/>
      <c r="HW293" s="187"/>
      <c r="HX293" s="187"/>
      <c r="HY293" s="187"/>
      <c r="HZ293" s="187"/>
      <c r="IA293" s="187"/>
      <c r="IB293" s="187"/>
    </row>
    <row r="294" s="55" customFormat="true" ht="18.75" hidden="false" customHeight="false" outlineLevel="0" collapsed="false">
      <c r="C294" s="187"/>
      <c r="D294" s="186"/>
      <c r="E294" s="187"/>
      <c r="F294" s="187"/>
      <c r="G294" s="187"/>
      <c r="H294" s="187"/>
      <c r="I294" s="187"/>
      <c r="J294" s="187"/>
      <c r="K294" s="187"/>
      <c r="L294" s="187"/>
      <c r="M294" s="187"/>
      <c r="N294" s="187"/>
      <c r="O294" s="187"/>
      <c r="P294" s="187"/>
      <c r="Q294" s="187"/>
      <c r="R294" s="187"/>
      <c r="S294" s="187"/>
      <c r="T294" s="187"/>
      <c r="U294" s="187"/>
      <c r="V294" s="187"/>
      <c r="W294" s="187"/>
      <c r="X294" s="187"/>
      <c r="Y294" s="187"/>
      <c r="Z294" s="187"/>
      <c r="AA294" s="187"/>
      <c r="AB294" s="187"/>
      <c r="AC294" s="187"/>
      <c r="AD294" s="188"/>
      <c r="AE294" s="187"/>
      <c r="AF294" s="187"/>
      <c r="AG294" s="187"/>
      <c r="AH294" s="187"/>
      <c r="AI294" s="187"/>
      <c r="AJ294" s="187"/>
      <c r="AK294" s="187"/>
      <c r="AL294" s="187"/>
      <c r="AM294" s="187"/>
      <c r="AN294" s="187"/>
      <c r="AO294" s="187"/>
      <c r="AP294" s="235"/>
      <c r="AQ294" s="187"/>
      <c r="AR294" s="187"/>
      <c r="AS294" s="187"/>
      <c r="AT294" s="187"/>
      <c r="AU294" s="187"/>
      <c r="AV294" s="187"/>
      <c r="AW294" s="187"/>
      <c r="AX294" s="187"/>
      <c r="AY294" s="187"/>
      <c r="AZ294" s="187"/>
      <c r="BA294" s="187"/>
      <c r="BB294" s="187"/>
      <c r="BC294" s="187"/>
      <c r="BD294" s="187"/>
      <c r="BE294" s="187"/>
      <c r="BF294" s="187"/>
      <c r="BG294" s="187"/>
      <c r="BH294" s="187"/>
      <c r="BI294" s="187"/>
      <c r="BJ294" s="187"/>
      <c r="BK294" s="187"/>
      <c r="BL294" s="187"/>
      <c r="BM294" s="187"/>
      <c r="BN294" s="187"/>
      <c r="BO294" s="187"/>
      <c r="BP294" s="187"/>
      <c r="BQ294" s="187"/>
      <c r="BR294" s="187"/>
      <c r="BS294" s="187"/>
      <c r="BT294" s="187"/>
      <c r="BU294" s="187"/>
      <c r="BV294" s="187"/>
      <c r="BW294" s="187"/>
      <c r="BX294" s="187"/>
      <c r="BY294" s="187"/>
      <c r="BZ294" s="187"/>
      <c r="CA294" s="187"/>
      <c r="CB294" s="187"/>
      <c r="CC294" s="187"/>
      <c r="CD294" s="187"/>
      <c r="CE294" s="187"/>
      <c r="CF294" s="187"/>
      <c r="CG294" s="187"/>
      <c r="CH294" s="187"/>
      <c r="CI294" s="187"/>
      <c r="CJ294" s="187"/>
      <c r="CK294" s="187"/>
      <c r="CL294" s="187"/>
      <c r="CM294" s="187"/>
      <c r="CN294" s="187"/>
      <c r="CO294" s="187"/>
      <c r="CP294" s="187"/>
      <c r="CQ294" s="187"/>
      <c r="CR294" s="187"/>
      <c r="CS294" s="187"/>
      <c r="CT294" s="187"/>
      <c r="CU294" s="187"/>
      <c r="CV294" s="187"/>
      <c r="CW294" s="187"/>
      <c r="CX294" s="187"/>
      <c r="CY294" s="187"/>
      <c r="CZ294" s="187"/>
      <c r="DA294" s="187"/>
      <c r="DB294" s="187"/>
      <c r="DC294" s="187"/>
      <c r="DD294" s="187"/>
      <c r="DE294" s="187"/>
      <c r="DF294" s="187"/>
      <c r="DG294" s="187"/>
      <c r="DH294" s="187"/>
      <c r="DI294" s="187"/>
      <c r="DJ294" s="187"/>
      <c r="DK294" s="187"/>
      <c r="DL294" s="187"/>
      <c r="DM294" s="187"/>
      <c r="DN294" s="187"/>
      <c r="DO294" s="187"/>
      <c r="DP294" s="187"/>
      <c r="DQ294" s="187"/>
      <c r="DR294" s="187"/>
      <c r="DS294" s="187"/>
      <c r="DT294" s="187"/>
      <c r="DU294" s="187"/>
      <c r="DV294" s="187"/>
      <c r="DW294" s="187"/>
      <c r="DX294" s="187"/>
      <c r="DY294" s="187"/>
      <c r="DZ294" s="187"/>
      <c r="EA294" s="187"/>
      <c r="EB294" s="187"/>
      <c r="EC294" s="187"/>
      <c r="ED294" s="187"/>
      <c r="EE294" s="187"/>
      <c r="EF294" s="187"/>
      <c r="EG294" s="187"/>
      <c r="EH294" s="187"/>
      <c r="EI294" s="187"/>
      <c r="EJ294" s="187"/>
      <c r="EK294" s="187"/>
      <c r="EL294" s="187"/>
      <c r="EM294" s="187"/>
      <c r="EN294" s="187"/>
      <c r="EO294" s="187"/>
      <c r="EP294" s="187"/>
      <c r="EQ294" s="187"/>
      <c r="ER294" s="187"/>
      <c r="ES294" s="187"/>
      <c r="ET294" s="187"/>
      <c r="EU294" s="187"/>
      <c r="EV294" s="187"/>
      <c r="EW294" s="187"/>
      <c r="EX294" s="187"/>
      <c r="EY294" s="187"/>
      <c r="EZ294" s="187"/>
      <c r="FA294" s="187"/>
      <c r="FB294" s="187"/>
      <c r="FC294" s="187"/>
      <c r="FD294" s="187"/>
      <c r="FE294" s="187"/>
      <c r="FF294" s="187"/>
      <c r="FG294" s="187"/>
      <c r="FH294" s="187"/>
      <c r="FI294" s="187"/>
      <c r="FJ294" s="187"/>
      <c r="FK294" s="187"/>
      <c r="FL294" s="187"/>
      <c r="FM294" s="187"/>
      <c r="FN294" s="187"/>
      <c r="FO294" s="187"/>
      <c r="FP294" s="187"/>
      <c r="FQ294" s="187"/>
      <c r="FR294" s="187"/>
      <c r="FS294" s="187"/>
      <c r="FT294" s="187"/>
      <c r="FU294" s="187"/>
      <c r="FV294" s="187"/>
      <c r="FW294" s="187"/>
      <c r="FX294" s="187"/>
      <c r="FY294" s="187"/>
      <c r="FZ294" s="187"/>
      <c r="GA294" s="187"/>
      <c r="GB294" s="187"/>
      <c r="GC294" s="187"/>
      <c r="GD294" s="187"/>
      <c r="GE294" s="187"/>
      <c r="GF294" s="187"/>
      <c r="GG294" s="187"/>
      <c r="GH294" s="187"/>
      <c r="GI294" s="187"/>
      <c r="GJ294" s="187"/>
      <c r="GK294" s="187"/>
      <c r="GL294" s="187"/>
      <c r="GM294" s="187"/>
      <c r="GN294" s="187"/>
      <c r="GO294" s="187"/>
      <c r="GP294" s="187"/>
      <c r="GQ294" s="187"/>
      <c r="GR294" s="187"/>
      <c r="GS294" s="187"/>
      <c r="GT294" s="187"/>
      <c r="GU294" s="187"/>
      <c r="GV294" s="187"/>
      <c r="GW294" s="187"/>
      <c r="GX294" s="187"/>
      <c r="GY294" s="187"/>
      <c r="GZ294" s="187"/>
      <c r="HA294" s="187"/>
      <c r="HB294" s="187"/>
      <c r="HC294" s="187"/>
      <c r="HD294" s="187"/>
      <c r="HE294" s="187"/>
      <c r="HF294" s="187"/>
      <c r="HG294" s="187"/>
      <c r="HH294" s="187"/>
      <c r="HI294" s="187"/>
      <c r="HJ294" s="187"/>
      <c r="HK294" s="187"/>
      <c r="HL294" s="187"/>
      <c r="HM294" s="187"/>
      <c r="HN294" s="187"/>
      <c r="HO294" s="187"/>
      <c r="HP294" s="187"/>
      <c r="HQ294" s="187"/>
      <c r="HR294" s="187"/>
      <c r="HS294" s="187"/>
      <c r="HT294" s="187"/>
      <c r="HU294" s="187"/>
      <c r="HV294" s="187"/>
      <c r="HW294" s="187"/>
      <c r="HX294" s="187"/>
      <c r="HY294" s="187"/>
      <c r="HZ294" s="187"/>
      <c r="IA294" s="187"/>
      <c r="IB294" s="187"/>
    </row>
    <row r="295" s="55" customFormat="true" ht="18.75" hidden="false" customHeight="false" outlineLevel="0" collapsed="false">
      <c r="C295" s="187"/>
      <c r="D295" s="186"/>
      <c r="E295" s="187"/>
      <c r="F295" s="187"/>
      <c r="G295" s="187"/>
      <c r="H295" s="187"/>
      <c r="I295" s="187"/>
      <c r="J295" s="187"/>
      <c r="K295" s="187"/>
      <c r="L295" s="187"/>
      <c r="M295" s="187"/>
      <c r="N295" s="187"/>
      <c r="O295" s="187"/>
      <c r="P295" s="187"/>
      <c r="Q295" s="187"/>
      <c r="R295" s="187"/>
      <c r="S295" s="187"/>
      <c r="T295" s="187"/>
      <c r="U295" s="187"/>
      <c r="V295" s="187"/>
      <c r="W295" s="187"/>
      <c r="X295" s="187"/>
      <c r="Y295" s="187"/>
      <c r="Z295" s="187"/>
      <c r="AA295" s="187"/>
      <c r="AB295" s="187"/>
      <c r="AC295" s="187"/>
      <c r="AD295" s="188"/>
      <c r="AE295" s="187"/>
      <c r="AF295" s="187"/>
      <c r="AG295" s="187"/>
      <c r="AH295" s="187"/>
      <c r="AI295" s="187"/>
      <c r="AJ295" s="187"/>
      <c r="AK295" s="187"/>
      <c r="AL295" s="187"/>
      <c r="AM295" s="187"/>
      <c r="AN295" s="187"/>
      <c r="AO295" s="187"/>
      <c r="AP295" s="235"/>
      <c r="AQ295" s="187"/>
      <c r="AR295" s="187"/>
      <c r="AS295" s="187"/>
      <c r="AT295" s="187"/>
      <c r="AU295" s="187"/>
      <c r="AV295" s="187"/>
      <c r="AW295" s="187"/>
      <c r="AX295" s="187"/>
      <c r="AY295" s="187"/>
      <c r="AZ295" s="187"/>
      <c r="BA295" s="187"/>
      <c r="BB295" s="187"/>
      <c r="BC295" s="187"/>
      <c r="BD295" s="187"/>
      <c r="BE295" s="187"/>
      <c r="BF295" s="187"/>
      <c r="BG295" s="187"/>
      <c r="BH295" s="187"/>
      <c r="BI295" s="187"/>
      <c r="BJ295" s="187"/>
      <c r="BK295" s="187"/>
      <c r="BL295" s="187"/>
      <c r="BM295" s="187"/>
      <c r="BN295" s="187"/>
      <c r="BO295" s="187"/>
      <c r="BP295" s="187"/>
      <c r="BQ295" s="187"/>
      <c r="BR295" s="187"/>
      <c r="BS295" s="187"/>
      <c r="BT295" s="187"/>
      <c r="BU295" s="187"/>
      <c r="BV295" s="187"/>
      <c r="BW295" s="187"/>
      <c r="BX295" s="187"/>
      <c r="BY295" s="187"/>
      <c r="BZ295" s="187"/>
      <c r="CA295" s="187"/>
      <c r="CB295" s="187"/>
      <c r="CC295" s="187"/>
      <c r="CD295" s="187"/>
      <c r="CE295" s="187"/>
      <c r="CF295" s="187"/>
      <c r="CG295" s="187"/>
      <c r="CH295" s="187"/>
      <c r="CI295" s="187"/>
      <c r="CJ295" s="187"/>
      <c r="CK295" s="187"/>
      <c r="CL295" s="187"/>
      <c r="CM295" s="187"/>
      <c r="CN295" s="187"/>
      <c r="CO295" s="187"/>
      <c r="CP295" s="187"/>
      <c r="CQ295" s="187"/>
      <c r="CR295" s="187"/>
      <c r="CS295" s="187"/>
      <c r="CT295" s="187"/>
      <c r="CU295" s="187"/>
      <c r="CV295" s="187"/>
      <c r="CW295" s="187"/>
      <c r="CX295" s="187"/>
      <c r="CY295" s="187"/>
      <c r="CZ295" s="187"/>
      <c r="DA295" s="187"/>
      <c r="DB295" s="187"/>
      <c r="DC295" s="187"/>
      <c r="DD295" s="187"/>
      <c r="DE295" s="187"/>
      <c r="DF295" s="187"/>
      <c r="DG295" s="187"/>
      <c r="DH295" s="187"/>
      <c r="DI295" s="187"/>
      <c r="DJ295" s="187"/>
      <c r="DK295" s="187"/>
      <c r="DL295" s="187"/>
      <c r="DM295" s="187"/>
      <c r="DN295" s="187"/>
      <c r="DO295" s="187"/>
      <c r="DP295" s="187"/>
      <c r="DQ295" s="187"/>
      <c r="DR295" s="187"/>
      <c r="DS295" s="187"/>
      <c r="DT295" s="187"/>
      <c r="DU295" s="187"/>
      <c r="DV295" s="187"/>
      <c r="DW295" s="187"/>
      <c r="DX295" s="187"/>
      <c r="DY295" s="187"/>
      <c r="DZ295" s="187"/>
      <c r="EA295" s="187"/>
      <c r="EB295" s="187"/>
      <c r="EC295" s="187"/>
      <c r="ED295" s="187"/>
      <c r="EE295" s="187"/>
      <c r="EF295" s="187"/>
      <c r="EG295" s="187"/>
      <c r="EH295" s="187"/>
      <c r="EI295" s="187"/>
      <c r="EJ295" s="187"/>
      <c r="EK295" s="187"/>
      <c r="EL295" s="187"/>
      <c r="EM295" s="187"/>
      <c r="EN295" s="187"/>
      <c r="EO295" s="187"/>
      <c r="EP295" s="187"/>
      <c r="EQ295" s="187"/>
      <c r="ER295" s="187"/>
      <c r="ES295" s="187"/>
      <c r="ET295" s="187"/>
      <c r="EU295" s="187"/>
      <c r="EV295" s="187"/>
      <c r="EW295" s="187"/>
      <c r="EX295" s="187"/>
      <c r="EY295" s="187"/>
      <c r="EZ295" s="187"/>
      <c r="FA295" s="187"/>
      <c r="FB295" s="187"/>
      <c r="FC295" s="187"/>
      <c r="FD295" s="187"/>
      <c r="FE295" s="187"/>
      <c r="FF295" s="187"/>
      <c r="FG295" s="187"/>
      <c r="FH295" s="187"/>
      <c r="FI295" s="187"/>
      <c r="FJ295" s="187"/>
      <c r="FK295" s="187"/>
      <c r="FL295" s="187"/>
      <c r="FM295" s="187"/>
      <c r="FN295" s="187"/>
      <c r="FO295" s="187"/>
      <c r="FP295" s="187"/>
      <c r="FQ295" s="187"/>
      <c r="FR295" s="187"/>
      <c r="FS295" s="187"/>
      <c r="FT295" s="187"/>
      <c r="FU295" s="187"/>
      <c r="FV295" s="187"/>
      <c r="FW295" s="187"/>
      <c r="FX295" s="187"/>
      <c r="FY295" s="187"/>
      <c r="FZ295" s="187"/>
      <c r="GA295" s="187"/>
      <c r="GB295" s="187"/>
      <c r="GC295" s="187"/>
      <c r="GD295" s="187"/>
      <c r="GE295" s="187"/>
      <c r="GF295" s="187"/>
      <c r="GG295" s="187"/>
      <c r="GH295" s="187"/>
      <c r="GI295" s="187"/>
      <c r="GJ295" s="187"/>
      <c r="GK295" s="187"/>
      <c r="GL295" s="187"/>
      <c r="GM295" s="187"/>
      <c r="GN295" s="187"/>
      <c r="GO295" s="187"/>
      <c r="GP295" s="187"/>
      <c r="GQ295" s="187"/>
      <c r="GR295" s="187"/>
      <c r="GS295" s="187"/>
      <c r="GT295" s="187"/>
      <c r="GU295" s="187"/>
      <c r="GV295" s="187"/>
      <c r="GW295" s="187"/>
      <c r="GX295" s="187"/>
      <c r="GY295" s="187"/>
      <c r="GZ295" s="187"/>
      <c r="HA295" s="187"/>
      <c r="HB295" s="187"/>
      <c r="HC295" s="187"/>
      <c r="HD295" s="187"/>
      <c r="HE295" s="187"/>
      <c r="HF295" s="187"/>
      <c r="HG295" s="187"/>
      <c r="HH295" s="187"/>
      <c r="HI295" s="187"/>
      <c r="HJ295" s="187"/>
      <c r="HK295" s="187"/>
      <c r="HL295" s="187"/>
      <c r="HM295" s="187"/>
      <c r="HN295" s="187"/>
      <c r="HO295" s="187"/>
      <c r="HP295" s="187"/>
      <c r="HQ295" s="187"/>
      <c r="HR295" s="187"/>
      <c r="HS295" s="187"/>
      <c r="HT295" s="187"/>
      <c r="HU295" s="187"/>
      <c r="HV295" s="187"/>
      <c r="HW295" s="187"/>
      <c r="HX295" s="187"/>
      <c r="HY295" s="187"/>
      <c r="HZ295" s="187"/>
      <c r="IA295" s="187"/>
      <c r="IB295" s="187"/>
    </row>
    <row r="296" s="55" customFormat="true" ht="18.75" hidden="false" customHeight="false" outlineLevel="0" collapsed="false">
      <c r="C296" s="187"/>
      <c r="D296" s="186"/>
      <c r="E296" s="187"/>
      <c r="F296" s="187"/>
      <c r="G296" s="187"/>
      <c r="H296" s="187"/>
      <c r="I296" s="187"/>
      <c r="J296" s="187"/>
      <c r="K296" s="187"/>
      <c r="L296" s="187"/>
      <c r="M296" s="187"/>
      <c r="N296" s="187"/>
      <c r="O296" s="187"/>
      <c r="P296" s="187"/>
      <c r="Q296" s="187"/>
      <c r="R296" s="187"/>
      <c r="S296" s="187"/>
      <c r="T296" s="187"/>
      <c r="U296" s="187"/>
      <c r="V296" s="187"/>
      <c r="W296" s="187"/>
      <c r="X296" s="187"/>
      <c r="Y296" s="187"/>
      <c r="Z296" s="187"/>
      <c r="AA296" s="187"/>
      <c r="AB296" s="187"/>
      <c r="AC296" s="187"/>
      <c r="AD296" s="188"/>
      <c r="AE296" s="187"/>
      <c r="AF296" s="187"/>
      <c r="AG296" s="187"/>
      <c r="AH296" s="187"/>
      <c r="AI296" s="187"/>
      <c r="AJ296" s="187"/>
      <c r="AK296" s="187"/>
      <c r="AL296" s="187"/>
      <c r="AM296" s="187"/>
      <c r="AN296" s="187"/>
      <c r="AO296" s="187"/>
      <c r="AP296" s="235"/>
      <c r="AQ296" s="187"/>
      <c r="AR296" s="187"/>
      <c r="AS296" s="187"/>
      <c r="AT296" s="187"/>
      <c r="AU296" s="187"/>
      <c r="AV296" s="187"/>
      <c r="AW296" s="187"/>
      <c r="AX296" s="187"/>
      <c r="AY296" s="187"/>
      <c r="AZ296" s="187"/>
      <c r="BA296" s="187"/>
      <c r="BB296" s="187"/>
      <c r="BC296" s="187"/>
      <c r="BD296" s="187"/>
      <c r="BE296" s="187"/>
      <c r="BF296" s="187"/>
      <c r="BG296" s="187"/>
      <c r="BH296" s="187"/>
      <c r="BI296" s="187"/>
      <c r="BJ296" s="187"/>
      <c r="BK296" s="187"/>
      <c r="BL296" s="187"/>
      <c r="BM296" s="187"/>
      <c r="BN296" s="187"/>
      <c r="BO296" s="187"/>
      <c r="BP296" s="187"/>
      <c r="BQ296" s="187"/>
      <c r="BR296" s="187"/>
      <c r="BS296" s="187"/>
      <c r="BT296" s="187"/>
      <c r="BU296" s="187"/>
      <c r="BV296" s="187"/>
      <c r="BW296" s="187"/>
      <c r="BX296" s="187"/>
      <c r="BY296" s="187"/>
      <c r="BZ296" s="187"/>
      <c r="CA296" s="187"/>
      <c r="CB296" s="187"/>
      <c r="CC296" s="187"/>
      <c r="CD296" s="187"/>
      <c r="CE296" s="187"/>
      <c r="CF296" s="187"/>
      <c r="CG296" s="187"/>
      <c r="CH296" s="187"/>
      <c r="CI296" s="187"/>
      <c r="CJ296" s="187"/>
      <c r="CK296" s="187"/>
      <c r="CL296" s="187"/>
      <c r="CM296" s="187"/>
      <c r="CN296" s="187"/>
      <c r="CO296" s="187"/>
      <c r="CP296" s="187"/>
      <c r="CQ296" s="187"/>
      <c r="CR296" s="187"/>
      <c r="CS296" s="187"/>
      <c r="CT296" s="187"/>
      <c r="CU296" s="187"/>
      <c r="CV296" s="187"/>
      <c r="CW296" s="187"/>
      <c r="CX296" s="187"/>
      <c r="CY296" s="187"/>
      <c r="CZ296" s="187"/>
      <c r="DA296" s="187"/>
      <c r="DB296" s="187"/>
      <c r="DC296" s="187"/>
      <c r="DD296" s="187"/>
      <c r="DE296" s="187"/>
      <c r="DF296" s="187"/>
      <c r="DG296" s="187"/>
      <c r="DH296" s="187"/>
      <c r="DI296" s="187"/>
      <c r="DJ296" s="187"/>
      <c r="DK296" s="187"/>
      <c r="DL296" s="187"/>
      <c r="DM296" s="187"/>
      <c r="DN296" s="187"/>
      <c r="DO296" s="187"/>
      <c r="DP296" s="187"/>
      <c r="DQ296" s="187"/>
      <c r="DR296" s="187"/>
      <c r="DS296" s="187"/>
      <c r="DT296" s="187"/>
      <c r="DU296" s="187"/>
      <c r="DV296" s="187"/>
      <c r="DW296" s="187"/>
      <c r="DX296" s="187"/>
      <c r="DY296" s="187"/>
      <c r="DZ296" s="187"/>
      <c r="EA296" s="187"/>
      <c r="EB296" s="187"/>
      <c r="EC296" s="187"/>
      <c r="ED296" s="187"/>
      <c r="EE296" s="187"/>
      <c r="EF296" s="187"/>
      <c r="EG296" s="187"/>
      <c r="EH296" s="187"/>
      <c r="EI296" s="187"/>
      <c r="EJ296" s="187"/>
      <c r="EK296" s="187"/>
      <c r="EL296" s="187"/>
      <c r="EM296" s="187"/>
      <c r="EN296" s="187"/>
      <c r="EO296" s="187"/>
      <c r="EP296" s="187"/>
      <c r="EQ296" s="187"/>
      <c r="ER296" s="187"/>
      <c r="ES296" s="187"/>
      <c r="ET296" s="187"/>
      <c r="EU296" s="187"/>
      <c r="EV296" s="187"/>
      <c r="EW296" s="187"/>
      <c r="EX296" s="187"/>
      <c r="EY296" s="187"/>
      <c r="EZ296" s="187"/>
      <c r="FA296" s="187"/>
      <c r="FB296" s="187"/>
      <c r="FC296" s="187"/>
      <c r="FD296" s="187"/>
      <c r="FE296" s="187"/>
      <c r="FF296" s="187"/>
      <c r="FG296" s="187"/>
      <c r="FH296" s="187"/>
      <c r="FI296" s="187"/>
      <c r="FJ296" s="187"/>
      <c r="FK296" s="187"/>
      <c r="FL296" s="187"/>
      <c r="FM296" s="187"/>
      <c r="FN296" s="187"/>
      <c r="FO296" s="187"/>
      <c r="FP296" s="187"/>
      <c r="FQ296" s="187"/>
      <c r="FR296" s="187"/>
      <c r="FS296" s="187"/>
      <c r="FT296" s="187"/>
      <c r="FU296" s="187"/>
      <c r="FV296" s="187"/>
      <c r="FW296" s="187"/>
      <c r="FX296" s="187"/>
      <c r="FY296" s="187"/>
      <c r="FZ296" s="187"/>
      <c r="GA296" s="187"/>
      <c r="GB296" s="187"/>
      <c r="GC296" s="187"/>
      <c r="GD296" s="187"/>
      <c r="GE296" s="187"/>
      <c r="GF296" s="187"/>
      <c r="GG296" s="187"/>
      <c r="GH296" s="187"/>
      <c r="GI296" s="187"/>
      <c r="GJ296" s="187"/>
      <c r="GK296" s="187"/>
      <c r="GL296" s="187"/>
      <c r="GM296" s="187"/>
      <c r="GN296" s="187"/>
      <c r="GO296" s="187"/>
      <c r="GP296" s="187"/>
      <c r="GQ296" s="187"/>
      <c r="GR296" s="187"/>
      <c r="GS296" s="187"/>
      <c r="GT296" s="187"/>
      <c r="GU296" s="187"/>
      <c r="GV296" s="187"/>
      <c r="GW296" s="187"/>
      <c r="GX296" s="187"/>
      <c r="GY296" s="187"/>
      <c r="GZ296" s="187"/>
      <c r="HA296" s="187"/>
      <c r="HB296" s="187"/>
      <c r="HC296" s="187"/>
      <c r="HD296" s="187"/>
      <c r="HE296" s="187"/>
      <c r="HF296" s="187"/>
      <c r="HG296" s="187"/>
      <c r="HH296" s="187"/>
      <c r="HI296" s="187"/>
      <c r="HJ296" s="187"/>
      <c r="HK296" s="187"/>
      <c r="HL296" s="187"/>
      <c r="HM296" s="187"/>
      <c r="HN296" s="187"/>
      <c r="HO296" s="187"/>
      <c r="HP296" s="187"/>
      <c r="HQ296" s="187"/>
      <c r="HR296" s="187"/>
      <c r="HS296" s="187"/>
      <c r="HT296" s="187"/>
      <c r="HU296" s="187"/>
      <c r="HV296" s="187"/>
      <c r="HW296" s="187"/>
      <c r="HX296" s="187"/>
      <c r="HY296" s="187"/>
      <c r="HZ296" s="187"/>
      <c r="IA296" s="187"/>
      <c r="IB296" s="187"/>
    </row>
    <row r="297" s="55" customFormat="true" ht="18.75" hidden="false" customHeight="false" outlineLevel="0" collapsed="false">
      <c r="C297" s="187"/>
      <c r="D297" s="186"/>
      <c r="E297" s="187"/>
      <c r="F297" s="187"/>
      <c r="G297" s="187"/>
      <c r="H297" s="187"/>
      <c r="I297" s="187"/>
      <c r="J297" s="187"/>
      <c r="K297" s="187"/>
      <c r="L297" s="187"/>
      <c r="M297" s="187"/>
      <c r="N297" s="187"/>
      <c r="O297" s="187"/>
      <c r="P297" s="187"/>
      <c r="Q297" s="187"/>
      <c r="R297" s="187"/>
      <c r="S297" s="187"/>
      <c r="T297" s="187"/>
      <c r="U297" s="187"/>
      <c r="V297" s="187"/>
      <c r="W297" s="187"/>
      <c r="X297" s="187"/>
      <c r="Y297" s="187"/>
      <c r="Z297" s="187"/>
      <c r="AA297" s="187"/>
      <c r="AB297" s="187"/>
      <c r="AC297" s="187"/>
      <c r="AD297" s="188"/>
      <c r="AE297" s="187"/>
      <c r="AF297" s="187"/>
      <c r="AG297" s="187"/>
      <c r="AH297" s="187"/>
      <c r="AI297" s="187"/>
      <c r="AJ297" s="187"/>
      <c r="AK297" s="187"/>
      <c r="AL297" s="187"/>
      <c r="AM297" s="187"/>
      <c r="AN297" s="187"/>
      <c r="AO297" s="187"/>
      <c r="AP297" s="235"/>
      <c r="AQ297" s="187"/>
      <c r="AR297" s="187"/>
      <c r="AS297" s="187"/>
      <c r="AT297" s="187"/>
      <c r="AU297" s="187"/>
      <c r="AV297" s="187"/>
      <c r="AW297" s="187"/>
      <c r="AX297" s="187"/>
      <c r="AY297" s="187"/>
      <c r="AZ297" s="187"/>
      <c r="BA297" s="187"/>
      <c r="BB297" s="187"/>
      <c r="BC297" s="187"/>
      <c r="BD297" s="187"/>
      <c r="BE297" s="187"/>
      <c r="BF297" s="187"/>
      <c r="BG297" s="187"/>
      <c r="BH297" s="187"/>
      <c r="BI297" s="187"/>
      <c r="BJ297" s="187"/>
      <c r="BK297" s="187"/>
      <c r="BL297" s="187"/>
      <c r="BM297" s="187"/>
      <c r="BN297" s="187"/>
      <c r="BO297" s="187"/>
      <c r="BP297" s="187"/>
      <c r="BQ297" s="187"/>
      <c r="BR297" s="187"/>
      <c r="BS297" s="187"/>
      <c r="BT297" s="187"/>
      <c r="BU297" s="187"/>
      <c r="BV297" s="187"/>
      <c r="BW297" s="187"/>
      <c r="BX297" s="187"/>
      <c r="BY297" s="187"/>
      <c r="BZ297" s="187"/>
      <c r="CA297" s="187"/>
      <c r="CB297" s="187"/>
      <c r="CC297" s="187"/>
      <c r="CD297" s="187"/>
      <c r="CE297" s="187"/>
      <c r="CF297" s="187"/>
      <c r="CG297" s="187"/>
      <c r="CH297" s="187"/>
      <c r="CI297" s="187"/>
      <c r="CJ297" s="187"/>
      <c r="CK297" s="187"/>
      <c r="CL297" s="187"/>
      <c r="CM297" s="187"/>
      <c r="CN297" s="187"/>
      <c r="CO297" s="187"/>
      <c r="CP297" s="187"/>
      <c r="CQ297" s="187"/>
      <c r="CR297" s="187"/>
      <c r="CS297" s="187"/>
      <c r="CT297" s="187"/>
      <c r="CU297" s="187"/>
      <c r="CV297" s="187"/>
      <c r="CW297" s="187"/>
      <c r="CX297" s="187"/>
      <c r="CY297" s="187"/>
      <c r="CZ297" s="187"/>
      <c r="DA297" s="187"/>
      <c r="DB297" s="187"/>
      <c r="DC297" s="187"/>
      <c r="DD297" s="187"/>
      <c r="DE297" s="187"/>
      <c r="DF297" s="187"/>
      <c r="DG297" s="187"/>
      <c r="DH297" s="187"/>
      <c r="DI297" s="187"/>
      <c r="DJ297" s="187"/>
      <c r="DK297" s="187"/>
      <c r="DL297" s="187"/>
      <c r="DM297" s="187"/>
      <c r="DN297" s="187"/>
      <c r="DO297" s="187"/>
      <c r="DP297" s="187"/>
      <c r="DQ297" s="187"/>
      <c r="DR297" s="187"/>
      <c r="DS297" s="187"/>
      <c r="DT297" s="187"/>
      <c r="DU297" s="187"/>
      <c r="DV297" s="187"/>
      <c r="DW297" s="187"/>
      <c r="DX297" s="187"/>
      <c r="DY297" s="187"/>
      <c r="DZ297" s="187"/>
      <c r="EA297" s="187"/>
      <c r="EB297" s="187"/>
      <c r="EC297" s="187"/>
      <c r="ED297" s="187"/>
      <c r="EE297" s="187"/>
      <c r="EF297" s="187"/>
      <c r="EG297" s="187"/>
      <c r="EH297" s="187"/>
      <c r="EI297" s="187"/>
      <c r="EJ297" s="187"/>
      <c r="EK297" s="187"/>
      <c r="EL297" s="187"/>
      <c r="EM297" s="187"/>
      <c r="EN297" s="187"/>
      <c r="EO297" s="187"/>
      <c r="EP297" s="187"/>
      <c r="EQ297" s="187"/>
      <c r="ER297" s="187"/>
      <c r="ES297" s="187"/>
      <c r="ET297" s="187"/>
      <c r="EU297" s="187"/>
      <c r="EV297" s="187"/>
      <c r="EW297" s="187"/>
      <c r="EX297" s="187"/>
      <c r="EY297" s="187"/>
      <c r="EZ297" s="187"/>
      <c r="FA297" s="187"/>
      <c r="FB297" s="187"/>
      <c r="FC297" s="187"/>
      <c r="FD297" s="187"/>
      <c r="FE297" s="187"/>
      <c r="FF297" s="187"/>
      <c r="FG297" s="187"/>
      <c r="FH297" s="187"/>
      <c r="FI297" s="187"/>
      <c r="FJ297" s="187"/>
      <c r="FK297" s="187"/>
      <c r="FL297" s="187"/>
      <c r="FM297" s="187"/>
      <c r="FN297" s="187"/>
      <c r="FO297" s="187"/>
      <c r="FP297" s="187"/>
      <c r="FQ297" s="187"/>
      <c r="FR297" s="187"/>
      <c r="FS297" s="187"/>
      <c r="FT297" s="187"/>
      <c r="FU297" s="187"/>
      <c r="FV297" s="187"/>
      <c r="FW297" s="187"/>
      <c r="FX297" s="187"/>
      <c r="FY297" s="187"/>
      <c r="FZ297" s="187"/>
      <c r="GA297" s="187"/>
      <c r="GB297" s="187"/>
      <c r="GC297" s="187"/>
      <c r="GD297" s="187"/>
      <c r="GE297" s="187"/>
      <c r="GF297" s="187"/>
      <c r="GG297" s="187"/>
      <c r="GH297" s="187"/>
      <c r="GI297" s="187"/>
      <c r="GJ297" s="187"/>
      <c r="GK297" s="187"/>
      <c r="GL297" s="187"/>
      <c r="GM297" s="187"/>
      <c r="GN297" s="187"/>
      <c r="GO297" s="187"/>
      <c r="GP297" s="187"/>
      <c r="GQ297" s="187"/>
      <c r="GR297" s="187"/>
      <c r="GS297" s="187"/>
      <c r="GT297" s="187"/>
      <c r="GU297" s="187"/>
      <c r="GV297" s="187"/>
      <c r="GW297" s="187"/>
      <c r="GX297" s="187"/>
      <c r="GY297" s="187"/>
      <c r="GZ297" s="187"/>
      <c r="HA297" s="187"/>
      <c r="HB297" s="187"/>
      <c r="HC297" s="187"/>
      <c r="HD297" s="187"/>
      <c r="HE297" s="187"/>
      <c r="HF297" s="187"/>
      <c r="HG297" s="187"/>
      <c r="HH297" s="187"/>
      <c r="HI297" s="187"/>
      <c r="HJ297" s="187"/>
      <c r="HK297" s="187"/>
      <c r="HL297" s="187"/>
      <c r="HM297" s="187"/>
      <c r="HN297" s="187"/>
      <c r="HO297" s="187"/>
      <c r="HP297" s="187"/>
      <c r="HQ297" s="187"/>
      <c r="HR297" s="187"/>
      <c r="HS297" s="187"/>
      <c r="HT297" s="187"/>
      <c r="HU297" s="187"/>
      <c r="HV297" s="187"/>
      <c r="HW297" s="187"/>
      <c r="HX297" s="187"/>
      <c r="HY297" s="187"/>
      <c r="HZ297" s="187"/>
      <c r="IA297" s="187"/>
      <c r="IB297" s="187"/>
    </row>
    <row r="298" s="55" customFormat="true" ht="18.75" hidden="false" customHeight="false" outlineLevel="0" collapsed="false">
      <c r="C298" s="187"/>
      <c r="D298" s="186"/>
      <c r="E298" s="187"/>
      <c r="F298" s="187"/>
      <c r="G298" s="187"/>
      <c r="H298" s="187"/>
      <c r="I298" s="187"/>
      <c r="J298" s="187"/>
      <c r="K298" s="187"/>
      <c r="L298" s="187"/>
      <c r="M298" s="187"/>
      <c r="N298" s="187"/>
      <c r="O298" s="187"/>
      <c r="P298" s="187"/>
      <c r="Q298" s="187"/>
      <c r="R298" s="187"/>
      <c r="S298" s="187"/>
      <c r="T298" s="187"/>
      <c r="U298" s="187"/>
      <c r="V298" s="187"/>
      <c r="W298" s="187"/>
      <c r="X298" s="187"/>
      <c r="Y298" s="187"/>
      <c r="Z298" s="187"/>
      <c r="AA298" s="187"/>
      <c r="AB298" s="187"/>
      <c r="AC298" s="187"/>
      <c r="AD298" s="188"/>
      <c r="AE298" s="187"/>
      <c r="AF298" s="187"/>
      <c r="AG298" s="187"/>
      <c r="AH298" s="187"/>
      <c r="AI298" s="187"/>
      <c r="AJ298" s="187"/>
      <c r="AK298" s="187"/>
      <c r="AL298" s="187"/>
      <c r="AM298" s="187"/>
      <c r="AN298" s="187"/>
      <c r="AO298" s="187"/>
      <c r="AP298" s="235"/>
      <c r="AQ298" s="187"/>
      <c r="AR298" s="187"/>
      <c r="AS298" s="187"/>
      <c r="AT298" s="187"/>
      <c r="AU298" s="187"/>
      <c r="AV298" s="187"/>
      <c r="AW298" s="187"/>
      <c r="AX298" s="187"/>
      <c r="AY298" s="187"/>
      <c r="AZ298" s="187"/>
      <c r="BA298" s="187"/>
      <c r="BB298" s="187"/>
      <c r="BC298" s="187"/>
      <c r="BD298" s="187"/>
      <c r="BE298" s="187"/>
      <c r="BF298" s="187"/>
      <c r="BG298" s="187"/>
      <c r="BH298" s="187"/>
      <c r="BI298" s="187"/>
      <c r="BJ298" s="187"/>
      <c r="BK298" s="187"/>
      <c r="BL298" s="187"/>
      <c r="BM298" s="187"/>
      <c r="BN298" s="187"/>
      <c r="BO298" s="187"/>
      <c r="BP298" s="187"/>
      <c r="BQ298" s="187"/>
      <c r="BR298" s="187"/>
      <c r="BS298" s="187"/>
      <c r="BT298" s="187"/>
      <c r="BU298" s="187"/>
      <c r="BV298" s="187"/>
      <c r="BW298" s="187"/>
      <c r="BX298" s="187"/>
      <c r="BY298" s="187"/>
      <c r="BZ298" s="187"/>
      <c r="CA298" s="187"/>
      <c r="CB298" s="187"/>
      <c r="CC298" s="187"/>
      <c r="CD298" s="187"/>
      <c r="CE298" s="187"/>
      <c r="CF298" s="187"/>
      <c r="CG298" s="187"/>
      <c r="CH298" s="187"/>
      <c r="CI298" s="187"/>
      <c r="CJ298" s="187"/>
      <c r="CK298" s="187"/>
      <c r="CL298" s="187"/>
      <c r="CM298" s="187"/>
      <c r="CN298" s="187"/>
      <c r="CO298" s="187"/>
      <c r="CP298" s="187"/>
      <c r="CQ298" s="187"/>
      <c r="CR298" s="187"/>
      <c r="CS298" s="187"/>
      <c r="CT298" s="187"/>
      <c r="CU298" s="187"/>
      <c r="CV298" s="187"/>
      <c r="CW298" s="187"/>
      <c r="CX298" s="187"/>
      <c r="CY298" s="187"/>
      <c r="CZ298" s="187"/>
      <c r="DA298" s="187"/>
      <c r="DB298" s="187"/>
      <c r="DC298" s="187"/>
      <c r="DD298" s="187"/>
      <c r="DE298" s="187"/>
      <c r="DF298" s="187"/>
      <c r="DG298" s="187"/>
      <c r="DH298" s="187"/>
      <c r="DI298" s="187"/>
      <c r="DJ298" s="187"/>
      <c r="DK298" s="187"/>
      <c r="DL298" s="187"/>
      <c r="DM298" s="187"/>
      <c r="DN298" s="187"/>
      <c r="DO298" s="187"/>
      <c r="DP298" s="187"/>
      <c r="DQ298" s="187"/>
      <c r="DR298" s="187"/>
      <c r="DS298" s="187"/>
      <c r="DT298" s="187"/>
      <c r="DU298" s="187"/>
      <c r="DV298" s="187"/>
      <c r="DW298" s="187"/>
      <c r="DX298" s="187"/>
      <c r="DY298" s="187"/>
      <c r="DZ298" s="187"/>
      <c r="EA298" s="187"/>
      <c r="EB298" s="187"/>
      <c r="EC298" s="187"/>
      <c r="ED298" s="187"/>
      <c r="EE298" s="187"/>
      <c r="EF298" s="187"/>
      <c r="EG298" s="187"/>
      <c r="EH298" s="187"/>
      <c r="EI298" s="187"/>
      <c r="EJ298" s="187"/>
      <c r="EK298" s="187"/>
      <c r="EL298" s="187"/>
      <c r="EM298" s="187"/>
      <c r="EN298" s="187"/>
      <c r="EO298" s="187"/>
      <c r="EP298" s="187"/>
      <c r="EQ298" s="187"/>
      <c r="ER298" s="187"/>
      <c r="ES298" s="187"/>
      <c r="ET298" s="187"/>
      <c r="EU298" s="187"/>
      <c r="EV298" s="187"/>
      <c r="EW298" s="187"/>
      <c r="EX298" s="187"/>
      <c r="EY298" s="187"/>
      <c r="EZ298" s="187"/>
      <c r="FA298" s="187"/>
      <c r="FB298" s="187"/>
      <c r="FC298" s="187"/>
      <c r="FD298" s="187"/>
      <c r="FE298" s="187"/>
      <c r="FF298" s="187"/>
      <c r="FG298" s="187"/>
      <c r="FH298" s="187"/>
      <c r="FI298" s="187"/>
      <c r="FJ298" s="187"/>
      <c r="FK298" s="187"/>
      <c r="FL298" s="187"/>
      <c r="FM298" s="187"/>
      <c r="FN298" s="187"/>
      <c r="FO298" s="187"/>
      <c r="FP298" s="187"/>
      <c r="FQ298" s="187"/>
      <c r="FR298" s="187"/>
      <c r="FS298" s="187"/>
      <c r="FT298" s="187"/>
      <c r="FU298" s="187"/>
      <c r="FV298" s="187"/>
      <c r="FW298" s="187"/>
      <c r="FX298" s="187"/>
      <c r="FY298" s="187"/>
      <c r="FZ298" s="187"/>
      <c r="GA298" s="187"/>
      <c r="GB298" s="187"/>
      <c r="GC298" s="187"/>
      <c r="GD298" s="187"/>
      <c r="GE298" s="187"/>
      <c r="GF298" s="187"/>
      <c r="GG298" s="187"/>
      <c r="GH298" s="187"/>
      <c r="GI298" s="187"/>
      <c r="GJ298" s="187"/>
      <c r="GK298" s="187"/>
      <c r="GL298" s="187"/>
      <c r="GM298" s="187"/>
      <c r="GN298" s="187"/>
      <c r="GO298" s="187"/>
      <c r="GP298" s="187"/>
      <c r="GQ298" s="187"/>
      <c r="GR298" s="187"/>
      <c r="GS298" s="187"/>
      <c r="GT298" s="187"/>
      <c r="GU298" s="187"/>
      <c r="GV298" s="187"/>
      <c r="GW298" s="187"/>
      <c r="GX298" s="187"/>
      <c r="GY298" s="187"/>
      <c r="GZ298" s="187"/>
      <c r="HA298" s="187"/>
      <c r="HB298" s="187"/>
      <c r="HC298" s="187"/>
      <c r="HD298" s="187"/>
      <c r="HE298" s="187"/>
      <c r="HF298" s="187"/>
      <c r="HG298" s="187"/>
      <c r="HH298" s="187"/>
      <c r="HI298" s="187"/>
      <c r="HJ298" s="187"/>
      <c r="HK298" s="187"/>
      <c r="HL298" s="187"/>
      <c r="HM298" s="187"/>
      <c r="HN298" s="187"/>
      <c r="HO298" s="187"/>
      <c r="HP298" s="187"/>
      <c r="HQ298" s="187"/>
      <c r="HR298" s="187"/>
      <c r="HS298" s="187"/>
      <c r="HT298" s="187"/>
      <c r="HU298" s="187"/>
      <c r="HV298" s="187"/>
      <c r="HW298" s="187"/>
      <c r="HX298" s="187"/>
      <c r="HY298" s="187"/>
      <c r="HZ298" s="187"/>
      <c r="IA298" s="187"/>
      <c r="IB298" s="187"/>
    </row>
    <row r="299" s="55" customFormat="true" ht="18.75" hidden="false" customHeight="false" outlineLevel="0" collapsed="false">
      <c r="C299" s="187"/>
      <c r="D299" s="186"/>
      <c r="E299" s="187"/>
      <c r="F299" s="187"/>
      <c r="G299" s="187"/>
      <c r="H299" s="187"/>
      <c r="I299" s="187"/>
      <c r="J299" s="187"/>
      <c r="K299" s="187"/>
      <c r="L299" s="187"/>
      <c r="M299" s="187"/>
      <c r="N299" s="187"/>
      <c r="O299" s="187"/>
      <c r="P299" s="187"/>
      <c r="Q299" s="187"/>
      <c r="R299" s="187"/>
      <c r="S299" s="187"/>
      <c r="T299" s="187"/>
      <c r="U299" s="187"/>
      <c r="V299" s="187"/>
      <c r="W299" s="187"/>
      <c r="X299" s="187"/>
      <c r="Y299" s="187"/>
      <c r="Z299" s="187"/>
      <c r="AA299" s="187"/>
      <c r="AB299" s="187"/>
      <c r="AC299" s="187"/>
      <c r="AD299" s="188"/>
      <c r="AE299" s="187"/>
      <c r="AF299" s="187"/>
      <c r="AG299" s="187"/>
      <c r="AH299" s="187"/>
      <c r="AI299" s="187"/>
      <c r="AJ299" s="187"/>
      <c r="AK299" s="187"/>
      <c r="AL299" s="187"/>
      <c r="AM299" s="187"/>
      <c r="AN299" s="187"/>
      <c r="AO299" s="187"/>
      <c r="AP299" s="235"/>
      <c r="AQ299" s="187"/>
      <c r="AR299" s="187"/>
      <c r="AS299" s="187"/>
      <c r="AT299" s="187"/>
      <c r="AU299" s="187"/>
      <c r="AV299" s="187"/>
      <c r="AW299" s="187"/>
      <c r="AX299" s="187"/>
      <c r="AY299" s="187"/>
      <c r="AZ299" s="187"/>
      <c r="BA299" s="187"/>
      <c r="BB299" s="187"/>
      <c r="BC299" s="187"/>
      <c r="BD299" s="187"/>
      <c r="BE299" s="187"/>
      <c r="BF299" s="187"/>
      <c r="BG299" s="187"/>
      <c r="BH299" s="187"/>
      <c r="BI299" s="187"/>
      <c r="BJ299" s="187"/>
      <c r="BK299" s="187"/>
      <c r="BL299" s="187"/>
      <c r="BM299" s="187"/>
      <c r="BN299" s="187"/>
      <c r="BO299" s="187"/>
      <c r="BP299" s="187"/>
      <c r="BQ299" s="187"/>
      <c r="BR299" s="187"/>
      <c r="BS299" s="187"/>
      <c r="BT299" s="187"/>
      <c r="BU299" s="187"/>
      <c r="BV299" s="187"/>
      <c r="BW299" s="187"/>
      <c r="BX299" s="187"/>
      <c r="BY299" s="187"/>
      <c r="BZ299" s="187"/>
      <c r="CA299" s="187"/>
      <c r="CB299" s="187"/>
      <c r="CC299" s="187"/>
      <c r="CD299" s="187"/>
      <c r="CE299" s="187"/>
      <c r="CF299" s="187"/>
      <c r="CG299" s="187"/>
      <c r="CH299" s="187"/>
      <c r="CI299" s="187"/>
      <c r="CJ299" s="187"/>
      <c r="CK299" s="187"/>
      <c r="CL299" s="187"/>
      <c r="CM299" s="187"/>
      <c r="CN299" s="187"/>
      <c r="CO299" s="187"/>
      <c r="CP299" s="187"/>
      <c r="CQ299" s="187"/>
      <c r="CR299" s="187"/>
      <c r="CS299" s="187"/>
      <c r="CT299" s="187"/>
      <c r="CU299" s="187"/>
      <c r="CV299" s="187"/>
      <c r="CW299" s="187"/>
      <c r="CX299" s="187"/>
      <c r="CY299" s="187"/>
      <c r="CZ299" s="187"/>
      <c r="DA299" s="187"/>
      <c r="DB299" s="187"/>
      <c r="DC299" s="187"/>
      <c r="DD299" s="187"/>
      <c r="DE299" s="187"/>
      <c r="DF299" s="187"/>
      <c r="DG299" s="187"/>
      <c r="DH299" s="187"/>
      <c r="DI299" s="187"/>
      <c r="DJ299" s="187"/>
      <c r="DK299" s="187"/>
      <c r="DL299" s="187"/>
      <c r="DM299" s="187"/>
      <c r="DN299" s="187"/>
      <c r="DO299" s="187"/>
      <c r="DP299" s="187"/>
      <c r="DQ299" s="187"/>
      <c r="DR299" s="187"/>
      <c r="DS299" s="187"/>
      <c r="DT299" s="187"/>
      <c r="DU299" s="187"/>
      <c r="DV299" s="187"/>
      <c r="DW299" s="187"/>
      <c r="DX299" s="187"/>
      <c r="DY299" s="187"/>
      <c r="DZ299" s="187"/>
      <c r="EA299" s="187"/>
      <c r="EB299" s="187"/>
      <c r="EC299" s="187"/>
      <c r="ED299" s="187"/>
      <c r="EE299" s="187"/>
      <c r="EF299" s="187"/>
      <c r="EG299" s="187"/>
      <c r="EH299" s="187"/>
      <c r="EI299" s="187"/>
      <c r="EJ299" s="187"/>
      <c r="EK299" s="187"/>
      <c r="EL299" s="187"/>
      <c r="EM299" s="187"/>
      <c r="EN299" s="187"/>
      <c r="EO299" s="187"/>
      <c r="EP299" s="187"/>
      <c r="EQ299" s="187"/>
      <c r="ER299" s="187"/>
      <c r="ES299" s="187"/>
      <c r="ET299" s="187"/>
      <c r="EU299" s="187"/>
      <c r="EV299" s="187"/>
      <c r="EW299" s="187"/>
      <c r="EX299" s="187"/>
      <c r="EY299" s="187"/>
      <c r="EZ299" s="187"/>
      <c r="FA299" s="187"/>
      <c r="FB299" s="187"/>
      <c r="FC299" s="187"/>
      <c r="FD299" s="187"/>
      <c r="FE299" s="187"/>
      <c r="FF299" s="187"/>
      <c r="FG299" s="187"/>
      <c r="FH299" s="187"/>
      <c r="FI299" s="187"/>
      <c r="FJ299" s="187"/>
      <c r="FK299" s="187"/>
      <c r="FL299" s="187"/>
      <c r="FM299" s="187"/>
      <c r="FN299" s="187"/>
      <c r="FO299" s="187"/>
      <c r="FP299" s="187"/>
      <c r="FQ299" s="187"/>
      <c r="FR299" s="187"/>
      <c r="FS299" s="187"/>
      <c r="FT299" s="187"/>
      <c r="FU299" s="187"/>
      <c r="FV299" s="187"/>
      <c r="FW299" s="187"/>
      <c r="FX299" s="187"/>
      <c r="FY299" s="187"/>
      <c r="FZ299" s="187"/>
      <c r="GA299" s="187"/>
      <c r="GB299" s="187"/>
      <c r="GC299" s="187"/>
      <c r="GD299" s="187"/>
      <c r="GE299" s="187"/>
      <c r="GF299" s="187"/>
      <c r="GG299" s="187"/>
      <c r="GH299" s="187"/>
      <c r="GI299" s="187"/>
      <c r="GJ299" s="187"/>
      <c r="GK299" s="187"/>
      <c r="GL299" s="187"/>
      <c r="GM299" s="187"/>
      <c r="GN299" s="187"/>
      <c r="GO299" s="187"/>
      <c r="GP299" s="187"/>
      <c r="GQ299" s="187"/>
      <c r="GR299" s="187"/>
      <c r="GS299" s="187"/>
      <c r="GT299" s="187"/>
      <c r="GU299" s="187"/>
      <c r="GV299" s="187"/>
      <c r="GW299" s="187"/>
      <c r="GX299" s="187"/>
      <c r="GY299" s="187"/>
      <c r="GZ299" s="187"/>
      <c r="HA299" s="187"/>
      <c r="HB299" s="187"/>
      <c r="HC299" s="187"/>
      <c r="HD299" s="187"/>
      <c r="HE299" s="187"/>
      <c r="HF299" s="187"/>
      <c r="HG299" s="187"/>
      <c r="HH299" s="187"/>
      <c r="HI299" s="187"/>
      <c r="HJ299" s="187"/>
      <c r="HK299" s="187"/>
      <c r="HL299" s="187"/>
      <c r="HM299" s="187"/>
      <c r="HN299" s="187"/>
      <c r="HO299" s="187"/>
      <c r="HP299" s="187"/>
      <c r="HQ299" s="187"/>
      <c r="HR299" s="187"/>
      <c r="HS299" s="187"/>
      <c r="HT299" s="187"/>
      <c r="HU299" s="187"/>
      <c r="HV299" s="187"/>
      <c r="HW299" s="187"/>
      <c r="HX299" s="187"/>
      <c r="HY299" s="187"/>
      <c r="HZ299" s="187"/>
      <c r="IA299" s="187"/>
      <c r="IB299" s="187"/>
    </row>
    <row r="300" s="55" customFormat="true" ht="18.75" hidden="false" customHeight="false" outlineLevel="0" collapsed="false">
      <c r="C300" s="187"/>
      <c r="D300" s="186"/>
      <c r="E300" s="187"/>
      <c r="F300" s="187"/>
      <c r="G300" s="187"/>
      <c r="H300" s="187"/>
      <c r="I300" s="187"/>
      <c r="J300" s="187"/>
      <c r="K300" s="187"/>
      <c r="L300" s="187"/>
      <c r="M300" s="187"/>
      <c r="N300" s="187"/>
      <c r="O300" s="187"/>
      <c r="P300" s="187"/>
      <c r="Q300" s="187"/>
      <c r="R300" s="187"/>
      <c r="S300" s="187"/>
      <c r="T300" s="187"/>
      <c r="U300" s="187"/>
      <c r="V300" s="187"/>
      <c r="W300" s="187"/>
      <c r="X300" s="187"/>
      <c r="Y300" s="187"/>
      <c r="Z300" s="187"/>
      <c r="AA300" s="187"/>
      <c r="AB300" s="187"/>
      <c r="AC300" s="187"/>
      <c r="AD300" s="188"/>
      <c r="AE300" s="187"/>
      <c r="AF300" s="187"/>
      <c r="AG300" s="187"/>
      <c r="AH300" s="187"/>
      <c r="AI300" s="187"/>
      <c r="AJ300" s="187"/>
      <c r="AK300" s="187"/>
      <c r="AL300" s="187"/>
      <c r="AM300" s="187"/>
      <c r="AN300" s="187"/>
      <c r="AO300" s="187"/>
      <c r="AP300" s="235"/>
      <c r="AQ300" s="187"/>
      <c r="AR300" s="187"/>
      <c r="AS300" s="187"/>
      <c r="AT300" s="187"/>
      <c r="AU300" s="187"/>
      <c r="AV300" s="187"/>
      <c r="AW300" s="187"/>
      <c r="AX300" s="187"/>
      <c r="AY300" s="187"/>
      <c r="AZ300" s="187"/>
      <c r="BA300" s="187"/>
      <c r="BB300" s="187"/>
      <c r="BC300" s="187"/>
      <c r="BD300" s="187"/>
      <c r="BE300" s="187"/>
      <c r="BF300" s="187"/>
      <c r="BG300" s="187"/>
      <c r="BH300" s="187"/>
      <c r="BI300" s="187"/>
      <c r="BJ300" s="187"/>
      <c r="BK300" s="187"/>
      <c r="BL300" s="187"/>
      <c r="BM300" s="187"/>
      <c r="BN300" s="187"/>
      <c r="BO300" s="187"/>
      <c r="BP300" s="187"/>
      <c r="BQ300" s="187"/>
      <c r="BR300" s="187"/>
      <c r="BS300" s="187"/>
      <c r="BT300" s="187"/>
      <c r="BU300" s="187"/>
      <c r="BV300" s="187"/>
      <c r="BW300" s="187"/>
      <c r="BX300" s="187"/>
      <c r="BY300" s="187"/>
      <c r="BZ300" s="187"/>
      <c r="CA300" s="187"/>
      <c r="CB300" s="187"/>
      <c r="CC300" s="187"/>
      <c r="CD300" s="187"/>
      <c r="CE300" s="187"/>
      <c r="CF300" s="187"/>
      <c r="CG300" s="187"/>
      <c r="CH300" s="187"/>
      <c r="CI300" s="187"/>
      <c r="CJ300" s="187"/>
      <c r="CK300" s="187"/>
      <c r="CL300" s="187"/>
      <c r="CM300" s="187"/>
      <c r="CN300" s="187"/>
      <c r="CO300" s="187"/>
      <c r="CP300" s="187"/>
      <c r="CQ300" s="187"/>
      <c r="CR300" s="187"/>
      <c r="CS300" s="187"/>
      <c r="CT300" s="187"/>
      <c r="CU300" s="187"/>
      <c r="CV300" s="187"/>
      <c r="CW300" s="187"/>
      <c r="CX300" s="187"/>
      <c r="CY300" s="187"/>
      <c r="CZ300" s="187"/>
      <c r="DA300" s="187"/>
      <c r="DB300" s="187"/>
      <c r="DC300" s="187"/>
      <c r="DD300" s="187"/>
      <c r="DE300" s="187"/>
      <c r="DF300" s="187"/>
      <c r="DG300" s="187"/>
      <c r="DH300" s="187"/>
      <c r="DI300" s="187"/>
      <c r="DJ300" s="187"/>
      <c r="DK300" s="187"/>
      <c r="DL300" s="187"/>
      <c r="DM300" s="187"/>
      <c r="DN300" s="187"/>
      <c r="DO300" s="187"/>
      <c r="DP300" s="187"/>
      <c r="DQ300" s="187"/>
      <c r="DR300" s="187"/>
      <c r="DS300" s="187"/>
      <c r="DT300" s="187"/>
      <c r="DU300" s="187"/>
      <c r="DV300" s="187"/>
      <c r="DW300" s="187"/>
      <c r="DX300" s="187"/>
      <c r="DY300" s="187"/>
      <c r="DZ300" s="187"/>
      <c r="EA300" s="187"/>
      <c r="EB300" s="187"/>
      <c r="EC300" s="187"/>
      <c r="ED300" s="187"/>
      <c r="EE300" s="187"/>
      <c r="EF300" s="187"/>
      <c r="EG300" s="187"/>
      <c r="EH300" s="187"/>
      <c r="EI300" s="187"/>
      <c r="EJ300" s="187"/>
      <c r="EK300" s="187"/>
      <c r="EL300" s="187"/>
      <c r="EM300" s="187"/>
      <c r="EN300" s="187"/>
      <c r="EO300" s="187"/>
      <c r="EP300" s="187"/>
      <c r="EQ300" s="187"/>
      <c r="ER300" s="187"/>
      <c r="ES300" s="187"/>
      <c r="ET300" s="187"/>
      <c r="EU300" s="187"/>
      <c r="EV300" s="187"/>
      <c r="EW300" s="187"/>
      <c r="EX300" s="187"/>
      <c r="EY300" s="187"/>
      <c r="EZ300" s="187"/>
      <c r="FA300" s="187"/>
      <c r="FB300" s="187"/>
      <c r="FC300" s="187"/>
      <c r="FD300" s="187"/>
      <c r="FE300" s="187"/>
      <c r="FF300" s="187"/>
      <c r="FG300" s="187"/>
      <c r="FH300" s="187"/>
      <c r="FI300" s="187"/>
      <c r="FJ300" s="187"/>
      <c r="FK300" s="187"/>
      <c r="FL300" s="187"/>
      <c r="FM300" s="187"/>
      <c r="FN300" s="187"/>
      <c r="FO300" s="187"/>
      <c r="FP300" s="187"/>
      <c r="FQ300" s="187"/>
      <c r="FR300" s="187"/>
      <c r="FS300" s="187"/>
      <c r="FT300" s="187"/>
      <c r="FU300" s="187"/>
      <c r="FV300" s="187"/>
      <c r="FW300" s="187"/>
      <c r="FX300" s="187"/>
      <c r="FY300" s="187"/>
      <c r="FZ300" s="187"/>
      <c r="GA300" s="187"/>
      <c r="GB300" s="187"/>
      <c r="GC300" s="187"/>
      <c r="GD300" s="187"/>
      <c r="GE300" s="187"/>
      <c r="GF300" s="187"/>
      <c r="GG300" s="187"/>
      <c r="GH300" s="187"/>
      <c r="GI300" s="187"/>
      <c r="GJ300" s="187"/>
      <c r="GK300" s="187"/>
      <c r="GL300" s="187"/>
      <c r="GM300" s="187"/>
      <c r="GN300" s="187"/>
      <c r="GO300" s="187"/>
      <c r="GP300" s="187"/>
      <c r="GQ300" s="187"/>
      <c r="GR300" s="187"/>
      <c r="GS300" s="187"/>
      <c r="GT300" s="187"/>
      <c r="GU300" s="187"/>
      <c r="GV300" s="187"/>
      <c r="GW300" s="187"/>
      <c r="GX300" s="187"/>
      <c r="GY300" s="187"/>
      <c r="GZ300" s="187"/>
      <c r="HA300" s="187"/>
      <c r="HB300" s="187"/>
      <c r="HC300" s="187"/>
      <c r="HD300" s="187"/>
      <c r="HE300" s="187"/>
      <c r="HF300" s="187"/>
      <c r="HG300" s="187"/>
      <c r="HH300" s="187"/>
      <c r="HI300" s="187"/>
      <c r="HJ300" s="187"/>
      <c r="HK300" s="187"/>
      <c r="HL300" s="187"/>
      <c r="HM300" s="187"/>
      <c r="HN300" s="187"/>
      <c r="HO300" s="187"/>
      <c r="HP300" s="187"/>
      <c r="HQ300" s="187"/>
      <c r="HR300" s="187"/>
      <c r="HS300" s="187"/>
      <c r="HT300" s="187"/>
      <c r="HU300" s="187"/>
      <c r="HV300" s="187"/>
      <c r="HW300" s="187"/>
      <c r="HX300" s="187"/>
      <c r="HY300" s="187"/>
      <c r="HZ300" s="187"/>
      <c r="IA300" s="187"/>
      <c r="IB300" s="187"/>
    </row>
    <row r="301" s="55" customFormat="true" ht="18.75" hidden="false" customHeight="false" outlineLevel="0" collapsed="false">
      <c r="C301" s="187"/>
      <c r="D301" s="186"/>
      <c r="E301" s="187"/>
      <c r="F301" s="187"/>
      <c r="G301" s="187"/>
      <c r="H301" s="187"/>
      <c r="I301" s="187"/>
      <c r="J301" s="187"/>
      <c r="K301" s="187"/>
      <c r="L301" s="187"/>
      <c r="M301" s="187"/>
      <c r="N301" s="187"/>
      <c r="O301" s="187"/>
      <c r="P301" s="187"/>
      <c r="Q301" s="187"/>
      <c r="R301" s="187"/>
      <c r="S301" s="187"/>
      <c r="T301" s="187"/>
      <c r="U301" s="187"/>
      <c r="V301" s="187"/>
      <c r="W301" s="187"/>
      <c r="X301" s="187"/>
      <c r="Y301" s="187"/>
      <c r="Z301" s="187"/>
      <c r="AA301" s="187"/>
      <c r="AB301" s="187"/>
      <c r="AC301" s="187"/>
      <c r="AD301" s="188"/>
      <c r="AE301" s="187"/>
      <c r="AF301" s="187"/>
      <c r="AG301" s="187"/>
      <c r="AH301" s="187"/>
      <c r="AI301" s="187"/>
      <c r="AJ301" s="187"/>
      <c r="AK301" s="187"/>
      <c r="AL301" s="187"/>
      <c r="AM301" s="187"/>
      <c r="AN301" s="187"/>
      <c r="AO301" s="187"/>
      <c r="AP301" s="235"/>
      <c r="AQ301" s="187"/>
      <c r="AR301" s="187"/>
      <c r="AS301" s="187"/>
      <c r="AT301" s="187"/>
      <c r="AU301" s="187"/>
      <c r="AV301" s="187"/>
      <c r="AW301" s="187"/>
      <c r="AX301" s="187"/>
      <c r="AY301" s="187"/>
      <c r="AZ301" s="187"/>
      <c r="BA301" s="187"/>
      <c r="BB301" s="187"/>
      <c r="BC301" s="187"/>
      <c r="BD301" s="187"/>
      <c r="BE301" s="187"/>
      <c r="BF301" s="187"/>
      <c r="BG301" s="187"/>
      <c r="BH301" s="187"/>
      <c r="BI301" s="187"/>
      <c r="BJ301" s="187"/>
      <c r="BK301" s="187"/>
      <c r="BL301" s="187"/>
      <c r="BM301" s="187"/>
      <c r="BN301" s="187"/>
      <c r="BO301" s="187"/>
      <c r="BP301" s="187"/>
      <c r="BQ301" s="187"/>
      <c r="BR301" s="187"/>
      <c r="BS301" s="187"/>
      <c r="BT301" s="187"/>
      <c r="BU301" s="187"/>
      <c r="BV301" s="187"/>
      <c r="BW301" s="187"/>
      <c r="BX301" s="187"/>
      <c r="BY301" s="187"/>
      <c r="BZ301" s="187"/>
      <c r="CA301" s="187"/>
      <c r="CB301" s="187"/>
      <c r="CC301" s="187"/>
      <c r="CD301" s="187"/>
      <c r="CE301" s="187"/>
      <c r="CF301" s="187"/>
      <c r="CG301" s="187"/>
      <c r="CH301" s="187"/>
      <c r="CI301" s="187"/>
      <c r="CJ301" s="187"/>
      <c r="CK301" s="187"/>
      <c r="CL301" s="187"/>
      <c r="CM301" s="187"/>
      <c r="CN301" s="187"/>
      <c r="CO301" s="187"/>
      <c r="CP301" s="187"/>
      <c r="CQ301" s="187"/>
      <c r="CR301" s="187"/>
      <c r="CS301" s="187"/>
      <c r="CT301" s="187"/>
      <c r="CU301" s="187"/>
      <c r="CV301" s="187"/>
      <c r="CW301" s="187"/>
      <c r="CX301" s="187"/>
      <c r="CY301" s="187"/>
      <c r="CZ301" s="187"/>
      <c r="DA301" s="187"/>
      <c r="DB301" s="187"/>
      <c r="DC301" s="187"/>
      <c r="DD301" s="187"/>
      <c r="DE301" s="187"/>
      <c r="DF301" s="187"/>
      <c r="DG301" s="187"/>
      <c r="DH301" s="187"/>
      <c r="DI301" s="187"/>
      <c r="DJ301" s="187"/>
      <c r="DK301" s="187"/>
      <c r="DL301" s="187"/>
      <c r="DM301" s="187"/>
      <c r="DN301" s="187"/>
      <c r="DO301" s="187"/>
      <c r="DP301" s="187"/>
      <c r="DQ301" s="187"/>
      <c r="DR301" s="187"/>
      <c r="DS301" s="187"/>
      <c r="DT301" s="187"/>
      <c r="DU301" s="187"/>
      <c r="DV301" s="187"/>
      <c r="DW301" s="187"/>
      <c r="DX301" s="187"/>
      <c r="DY301" s="187"/>
      <c r="DZ301" s="187"/>
      <c r="EA301" s="187"/>
      <c r="EB301" s="187"/>
      <c r="EC301" s="187"/>
      <c r="ED301" s="187"/>
      <c r="EE301" s="187"/>
      <c r="EF301" s="187"/>
      <c r="EG301" s="187"/>
      <c r="EH301" s="187"/>
      <c r="EI301" s="187"/>
      <c r="EJ301" s="187"/>
      <c r="EK301" s="187"/>
      <c r="EL301" s="187"/>
      <c r="EM301" s="187"/>
      <c r="EN301" s="187"/>
      <c r="EO301" s="187"/>
      <c r="EP301" s="187"/>
      <c r="EQ301" s="187"/>
      <c r="ER301" s="187"/>
      <c r="ES301" s="187"/>
      <c r="ET301" s="187"/>
      <c r="EU301" s="187"/>
      <c r="EV301" s="187"/>
      <c r="EW301" s="187"/>
      <c r="EX301" s="187"/>
      <c r="EY301" s="187"/>
      <c r="EZ301" s="187"/>
      <c r="FA301" s="187"/>
      <c r="FB301" s="187"/>
      <c r="FC301" s="187"/>
      <c r="FD301" s="187"/>
      <c r="FE301" s="187"/>
      <c r="FF301" s="187"/>
      <c r="FG301" s="187"/>
      <c r="FH301" s="187"/>
      <c r="FI301" s="187"/>
      <c r="FJ301" s="187"/>
      <c r="FK301" s="187"/>
      <c r="FL301" s="187"/>
      <c r="FM301" s="187"/>
      <c r="FN301" s="187"/>
      <c r="FO301" s="187"/>
      <c r="FP301" s="187"/>
      <c r="FQ301" s="187"/>
      <c r="FR301" s="187"/>
      <c r="FS301" s="187"/>
      <c r="FT301" s="187"/>
      <c r="FU301" s="187"/>
      <c r="FV301" s="187"/>
      <c r="FW301" s="187"/>
      <c r="FX301" s="187"/>
      <c r="FY301" s="187"/>
      <c r="FZ301" s="187"/>
      <c r="GA301" s="187"/>
      <c r="GB301" s="187"/>
      <c r="GC301" s="187"/>
      <c r="GD301" s="187"/>
      <c r="GE301" s="187"/>
      <c r="GF301" s="187"/>
      <c r="GG301" s="187"/>
      <c r="GH301" s="187"/>
      <c r="GI301" s="187"/>
      <c r="GJ301" s="187"/>
      <c r="GK301" s="187"/>
      <c r="GL301" s="187"/>
      <c r="GM301" s="187"/>
      <c r="GN301" s="187"/>
      <c r="GO301" s="187"/>
      <c r="GP301" s="187"/>
      <c r="GQ301" s="187"/>
      <c r="GR301" s="187"/>
      <c r="GS301" s="187"/>
      <c r="GT301" s="187"/>
      <c r="GU301" s="187"/>
      <c r="GV301" s="187"/>
      <c r="GW301" s="187"/>
      <c r="GX301" s="187"/>
      <c r="GY301" s="187"/>
      <c r="GZ301" s="187"/>
      <c r="HA301" s="187"/>
      <c r="HB301" s="187"/>
      <c r="HC301" s="187"/>
      <c r="HD301" s="187"/>
      <c r="HE301" s="187"/>
      <c r="HF301" s="187"/>
      <c r="HG301" s="187"/>
      <c r="HH301" s="187"/>
      <c r="HI301" s="187"/>
      <c r="HJ301" s="187"/>
      <c r="HK301" s="187"/>
      <c r="HL301" s="187"/>
      <c r="HM301" s="187"/>
      <c r="HN301" s="187"/>
      <c r="HO301" s="187"/>
      <c r="HP301" s="187"/>
      <c r="HQ301" s="187"/>
      <c r="HR301" s="187"/>
      <c r="HS301" s="187"/>
      <c r="HT301" s="187"/>
      <c r="HU301" s="187"/>
      <c r="HV301" s="187"/>
      <c r="HW301" s="187"/>
      <c r="HX301" s="187"/>
      <c r="HY301" s="187"/>
      <c r="HZ301" s="187"/>
      <c r="IA301" s="187"/>
      <c r="IB301" s="187"/>
    </row>
    <row r="302" s="55" customFormat="true" ht="18.75" hidden="false" customHeight="false" outlineLevel="0" collapsed="false">
      <c r="C302" s="187"/>
      <c r="D302" s="186"/>
      <c r="E302" s="187"/>
      <c r="F302" s="187"/>
      <c r="G302" s="187"/>
      <c r="H302" s="187"/>
      <c r="I302" s="187"/>
      <c r="J302" s="187"/>
      <c r="K302" s="187"/>
      <c r="L302" s="187"/>
      <c r="M302" s="187"/>
      <c r="N302" s="187"/>
      <c r="O302" s="187"/>
      <c r="P302" s="187"/>
      <c r="Q302" s="187"/>
      <c r="R302" s="187"/>
      <c r="S302" s="187"/>
      <c r="T302" s="187"/>
      <c r="U302" s="187"/>
      <c r="V302" s="187"/>
      <c r="W302" s="187"/>
      <c r="X302" s="187"/>
      <c r="Y302" s="187"/>
      <c r="Z302" s="187"/>
      <c r="AA302" s="187"/>
      <c r="AB302" s="187"/>
      <c r="AC302" s="187"/>
      <c r="AD302" s="188"/>
      <c r="AE302" s="187"/>
      <c r="AF302" s="187"/>
      <c r="AG302" s="187"/>
      <c r="AH302" s="187"/>
      <c r="AI302" s="187"/>
      <c r="AJ302" s="187"/>
      <c r="AK302" s="187"/>
      <c r="AL302" s="187"/>
      <c r="AM302" s="187"/>
      <c r="AN302" s="187"/>
      <c r="AO302" s="187"/>
      <c r="AP302" s="235"/>
      <c r="AQ302" s="187"/>
      <c r="AR302" s="187"/>
      <c r="AS302" s="187"/>
      <c r="AT302" s="187"/>
      <c r="AU302" s="187"/>
      <c r="AV302" s="187"/>
      <c r="AW302" s="187"/>
      <c r="AX302" s="187"/>
      <c r="AY302" s="187"/>
      <c r="AZ302" s="187"/>
      <c r="BA302" s="187"/>
      <c r="BB302" s="187"/>
      <c r="BC302" s="187"/>
      <c r="BD302" s="187"/>
      <c r="BE302" s="187"/>
      <c r="BF302" s="187"/>
      <c r="BG302" s="187"/>
      <c r="BH302" s="187"/>
      <c r="BI302" s="187"/>
      <c r="BJ302" s="187"/>
      <c r="BK302" s="187"/>
      <c r="BL302" s="187"/>
      <c r="BM302" s="187"/>
      <c r="BN302" s="187"/>
      <c r="BO302" s="187"/>
      <c r="BP302" s="187"/>
      <c r="BQ302" s="187"/>
      <c r="BR302" s="187"/>
      <c r="BS302" s="187"/>
      <c r="BT302" s="187"/>
      <c r="BU302" s="187"/>
      <c r="BV302" s="187"/>
      <c r="BW302" s="187"/>
      <c r="BX302" s="187"/>
      <c r="BY302" s="187"/>
      <c r="BZ302" s="187"/>
      <c r="CA302" s="187"/>
      <c r="CB302" s="187"/>
      <c r="CC302" s="187"/>
      <c r="CD302" s="187"/>
      <c r="CE302" s="187"/>
      <c r="CF302" s="187"/>
      <c r="CG302" s="187"/>
      <c r="CH302" s="187"/>
      <c r="CI302" s="187"/>
      <c r="CJ302" s="187"/>
      <c r="CK302" s="187"/>
      <c r="CL302" s="187"/>
      <c r="CM302" s="187"/>
      <c r="CN302" s="187"/>
      <c r="CO302" s="187"/>
      <c r="CP302" s="187"/>
      <c r="CQ302" s="187"/>
      <c r="CR302" s="187"/>
      <c r="CS302" s="187"/>
      <c r="CT302" s="187"/>
      <c r="CU302" s="187"/>
      <c r="CV302" s="187"/>
      <c r="CW302" s="187"/>
      <c r="CX302" s="187"/>
      <c r="CY302" s="187"/>
      <c r="CZ302" s="187"/>
      <c r="DA302" s="187"/>
      <c r="DB302" s="187"/>
      <c r="DC302" s="187"/>
      <c r="DD302" s="187"/>
      <c r="DE302" s="187"/>
      <c r="DF302" s="187"/>
      <c r="DG302" s="187"/>
      <c r="DH302" s="187"/>
      <c r="DI302" s="187"/>
      <c r="DJ302" s="187"/>
      <c r="DK302" s="187"/>
      <c r="DL302" s="187"/>
      <c r="DM302" s="187"/>
      <c r="DN302" s="187"/>
      <c r="DO302" s="187"/>
      <c r="DP302" s="187"/>
      <c r="DQ302" s="187"/>
      <c r="DR302" s="187"/>
      <c r="DS302" s="187"/>
      <c r="DT302" s="187"/>
      <c r="DU302" s="187"/>
      <c r="DV302" s="187"/>
      <c r="DW302" s="187"/>
      <c r="DX302" s="187"/>
      <c r="DY302" s="187"/>
      <c r="DZ302" s="187"/>
      <c r="EA302" s="187"/>
      <c r="EB302" s="187"/>
      <c r="EC302" s="187"/>
      <c r="ED302" s="187"/>
      <c r="EE302" s="187"/>
      <c r="EF302" s="187"/>
      <c r="EG302" s="187"/>
      <c r="EH302" s="187"/>
      <c r="EI302" s="187"/>
      <c r="EJ302" s="187"/>
      <c r="EK302" s="187"/>
      <c r="EL302" s="187"/>
      <c r="EM302" s="187"/>
      <c r="EN302" s="187"/>
      <c r="EO302" s="187"/>
      <c r="EP302" s="187"/>
      <c r="EQ302" s="187"/>
      <c r="ER302" s="187"/>
      <c r="ES302" s="187"/>
      <c r="ET302" s="187"/>
      <c r="EU302" s="187"/>
      <c r="EV302" s="187"/>
      <c r="EW302" s="187"/>
      <c r="EX302" s="187"/>
      <c r="EY302" s="187"/>
      <c r="EZ302" s="187"/>
      <c r="FA302" s="187"/>
      <c r="FB302" s="187"/>
      <c r="FC302" s="187"/>
      <c r="FD302" s="187"/>
      <c r="FE302" s="187"/>
      <c r="FF302" s="187"/>
      <c r="FG302" s="187"/>
      <c r="FH302" s="187"/>
      <c r="FI302" s="187"/>
      <c r="FJ302" s="187"/>
      <c r="FK302" s="187"/>
      <c r="FL302" s="187"/>
      <c r="FM302" s="187"/>
      <c r="FN302" s="187"/>
      <c r="FO302" s="187"/>
      <c r="FP302" s="187"/>
      <c r="FQ302" s="187"/>
      <c r="FR302" s="187"/>
      <c r="FS302" s="187"/>
      <c r="FT302" s="187"/>
      <c r="FU302" s="187"/>
      <c r="FV302" s="187"/>
      <c r="FW302" s="187"/>
      <c r="FX302" s="187"/>
      <c r="FY302" s="187"/>
      <c r="FZ302" s="187"/>
      <c r="GA302" s="187"/>
      <c r="GB302" s="187"/>
      <c r="GC302" s="187"/>
      <c r="GD302" s="187"/>
      <c r="GE302" s="187"/>
      <c r="GF302" s="187"/>
      <c r="GG302" s="187"/>
      <c r="GH302" s="187"/>
      <c r="GI302" s="187"/>
      <c r="GJ302" s="187"/>
      <c r="GK302" s="187"/>
      <c r="GL302" s="187"/>
      <c r="GM302" s="187"/>
      <c r="GN302" s="187"/>
      <c r="GO302" s="187"/>
      <c r="GP302" s="187"/>
      <c r="GQ302" s="187"/>
      <c r="GR302" s="187"/>
      <c r="GS302" s="187"/>
      <c r="GT302" s="187"/>
      <c r="GU302" s="187"/>
      <c r="GV302" s="187"/>
      <c r="GW302" s="187"/>
      <c r="GX302" s="187"/>
      <c r="GY302" s="187"/>
      <c r="GZ302" s="187"/>
      <c r="HA302" s="187"/>
      <c r="HB302" s="187"/>
      <c r="HC302" s="187"/>
      <c r="HD302" s="187"/>
      <c r="HE302" s="187"/>
      <c r="HF302" s="187"/>
      <c r="HG302" s="187"/>
      <c r="HH302" s="187"/>
      <c r="HI302" s="187"/>
      <c r="HJ302" s="187"/>
      <c r="HK302" s="187"/>
      <c r="HL302" s="187"/>
      <c r="HM302" s="187"/>
      <c r="HN302" s="187"/>
      <c r="HO302" s="187"/>
      <c r="HP302" s="187"/>
      <c r="HQ302" s="187"/>
      <c r="HR302" s="187"/>
      <c r="HS302" s="187"/>
      <c r="HT302" s="187"/>
      <c r="HU302" s="187"/>
      <c r="HV302" s="187"/>
      <c r="HW302" s="187"/>
      <c r="HX302" s="187"/>
      <c r="HY302" s="187"/>
      <c r="HZ302" s="187"/>
      <c r="IA302" s="187"/>
      <c r="IB302" s="187"/>
    </row>
    <row r="303" s="55" customFormat="true" ht="18.75" hidden="false" customHeight="false" outlineLevel="0" collapsed="false">
      <c r="C303" s="187"/>
      <c r="D303" s="186"/>
      <c r="E303" s="187"/>
      <c r="F303" s="187"/>
      <c r="G303" s="187"/>
      <c r="H303" s="187"/>
      <c r="I303" s="187"/>
      <c r="J303" s="187"/>
      <c r="K303" s="187"/>
      <c r="L303" s="187"/>
      <c r="M303" s="187"/>
      <c r="N303" s="187"/>
      <c r="O303" s="187"/>
      <c r="P303" s="187"/>
      <c r="Q303" s="187"/>
      <c r="R303" s="187"/>
      <c r="S303" s="187"/>
      <c r="T303" s="187"/>
      <c r="U303" s="187"/>
      <c r="V303" s="187"/>
      <c r="W303" s="187"/>
      <c r="X303" s="187"/>
      <c r="Y303" s="187"/>
      <c r="Z303" s="187"/>
      <c r="AA303" s="187"/>
      <c r="AB303" s="187"/>
      <c r="AC303" s="187"/>
      <c r="AD303" s="188"/>
      <c r="AE303" s="187"/>
      <c r="AF303" s="187"/>
      <c r="AG303" s="187"/>
      <c r="AH303" s="187"/>
      <c r="AI303" s="187"/>
      <c r="AJ303" s="187"/>
      <c r="AK303" s="187"/>
      <c r="AL303" s="187"/>
      <c r="AM303" s="187"/>
      <c r="AN303" s="187"/>
      <c r="AO303" s="187"/>
      <c r="AP303" s="235"/>
      <c r="AQ303" s="187"/>
      <c r="AR303" s="187"/>
      <c r="AS303" s="187"/>
      <c r="AT303" s="187"/>
      <c r="AU303" s="187"/>
      <c r="AV303" s="187"/>
      <c r="AW303" s="187"/>
      <c r="AX303" s="187"/>
      <c r="AY303" s="187"/>
      <c r="AZ303" s="187"/>
      <c r="BA303" s="187"/>
      <c r="BB303" s="187"/>
      <c r="BC303" s="187"/>
      <c r="BD303" s="187"/>
      <c r="BE303" s="187"/>
      <c r="BF303" s="187"/>
      <c r="BG303" s="187"/>
      <c r="BH303" s="187"/>
      <c r="BI303" s="187"/>
      <c r="BJ303" s="187"/>
      <c r="BK303" s="187"/>
      <c r="BL303" s="187"/>
      <c r="BM303" s="187"/>
      <c r="BN303" s="187"/>
      <c r="BO303" s="187"/>
      <c r="BP303" s="187"/>
      <c r="BQ303" s="187"/>
      <c r="BR303" s="187"/>
      <c r="BS303" s="187"/>
      <c r="BT303" s="187"/>
      <c r="BU303" s="187"/>
      <c r="BV303" s="187"/>
      <c r="BW303" s="187"/>
      <c r="BX303" s="187"/>
      <c r="BY303" s="187"/>
      <c r="BZ303" s="187"/>
      <c r="CA303" s="187"/>
      <c r="CB303" s="187"/>
      <c r="CC303" s="187"/>
      <c r="CD303" s="187"/>
      <c r="CE303" s="187"/>
      <c r="CF303" s="187"/>
      <c r="CG303" s="187"/>
      <c r="CH303" s="187"/>
      <c r="CI303" s="187"/>
      <c r="CJ303" s="187"/>
      <c r="CK303" s="187"/>
      <c r="CL303" s="187"/>
      <c r="CM303" s="187"/>
      <c r="CN303" s="187"/>
      <c r="CO303" s="187"/>
      <c r="CP303" s="187"/>
      <c r="CQ303" s="187"/>
      <c r="CR303" s="187"/>
      <c r="CS303" s="187"/>
      <c r="CT303" s="187"/>
      <c r="CU303" s="187"/>
      <c r="CV303" s="187"/>
      <c r="CW303" s="187"/>
      <c r="CX303" s="187"/>
      <c r="CY303" s="187"/>
      <c r="CZ303" s="187"/>
      <c r="DA303" s="187"/>
      <c r="DB303" s="187"/>
      <c r="DC303" s="187"/>
      <c r="DD303" s="187"/>
      <c r="DE303" s="187"/>
      <c r="DF303" s="187"/>
      <c r="DG303" s="187"/>
      <c r="DH303" s="187"/>
      <c r="DI303" s="187"/>
      <c r="DJ303" s="187"/>
      <c r="DK303" s="187"/>
      <c r="DL303" s="187"/>
      <c r="DM303" s="187"/>
      <c r="DN303" s="187"/>
      <c r="DO303" s="187"/>
      <c r="DP303" s="187"/>
      <c r="DQ303" s="187"/>
      <c r="DR303" s="187"/>
      <c r="DS303" s="187"/>
      <c r="DT303" s="187"/>
      <c r="DU303" s="187"/>
      <c r="DV303" s="187"/>
      <c r="DW303" s="187"/>
      <c r="DX303" s="187"/>
      <c r="DY303" s="187"/>
      <c r="DZ303" s="187"/>
      <c r="EA303" s="187"/>
      <c r="EB303" s="187"/>
      <c r="EC303" s="187"/>
      <c r="ED303" s="187"/>
      <c r="EE303" s="187"/>
      <c r="EF303" s="187"/>
      <c r="EG303" s="187"/>
      <c r="EH303" s="187"/>
      <c r="EI303" s="187"/>
      <c r="EJ303" s="187"/>
      <c r="EK303" s="187"/>
      <c r="EL303" s="187"/>
      <c r="EM303" s="187"/>
      <c r="EN303" s="187"/>
      <c r="EO303" s="187"/>
      <c r="EP303" s="187"/>
      <c r="EQ303" s="187"/>
      <c r="ER303" s="187"/>
      <c r="ES303" s="187"/>
      <c r="ET303" s="187"/>
      <c r="EU303" s="187"/>
      <c r="EV303" s="187"/>
      <c r="EW303" s="187"/>
      <c r="EX303" s="187"/>
      <c r="EY303" s="187"/>
      <c r="EZ303" s="187"/>
      <c r="FA303" s="187"/>
      <c r="FB303" s="187"/>
      <c r="FC303" s="187"/>
      <c r="FD303" s="187"/>
      <c r="FE303" s="187"/>
      <c r="FF303" s="187"/>
      <c r="FG303" s="187"/>
      <c r="FH303" s="187"/>
      <c r="FI303" s="187"/>
      <c r="FJ303" s="187"/>
      <c r="FK303" s="187"/>
      <c r="FL303" s="187"/>
      <c r="FM303" s="187"/>
      <c r="FN303" s="187"/>
      <c r="FO303" s="187"/>
      <c r="FP303" s="187"/>
      <c r="FQ303" s="187"/>
      <c r="FR303" s="187"/>
      <c r="FS303" s="187"/>
      <c r="FT303" s="187"/>
      <c r="FU303" s="187"/>
      <c r="FV303" s="187"/>
      <c r="FW303" s="187"/>
      <c r="FX303" s="187"/>
      <c r="FY303" s="187"/>
      <c r="FZ303" s="187"/>
      <c r="GA303" s="187"/>
      <c r="GB303" s="187"/>
      <c r="GC303" s="187"/>
      <c r="GD303" s="187"/>
      <c r="GE303" s="187"/>
      <c r="GF303" s="187"/>
      <c r="GG303" s="187"/>
      <c r="GH303" s="187"/>
      <c r="GI303" s="187"/>
      <c r="GJ303" s="187"/>
      <c r="GK303" s="187"/>
      <c r="GL303" s="187"/>
      <c r="GM303" s="187"/>
      <c r="GN303" s="187"/>
      <c r="GO303" s="187"/>
      <c r="GP303" s="187"/>
      <c r="GQ303" s="187"/>
      <c r="GR303" s="187"/>
      <c r="GS303" s="187"/>
      <c r="GT303" s="187"/>
      <c r="GU303" s="187"/>
      <c r="GV303" s="187"/>
      <c r="GW303" s="187"/>
      <c r="GX303" s="187"/>
      <c r="GY303" s="187"/>
      <c r="GZ303" s="187"/>
      <c r="HA303" s="187"/>
      <c r="HB303" s="187"/>
      <c r="HC303" s="187"/>
      <c r="HD303" s="187"/>
      <c r="HE303" s="187"/>
      <c r="HF303" s="187"/>
      <c r="HG303" s="187"/>
      <c r="HH303" s="187"/>
      <c r="HI303" s="187"/>
      <c r="HJ303" s="187"/>
      <c r="HK303" s="187"/>
      <c r="HL303" s="187"/>
      <c r="HM303" s="187"/>
      <c r="HN303" s="187"/>
      <c r="HO303" s="187"/>
      <c r="HP303" s="187"/>
      <c r="HQ303" s="187"/>
      <c r="HR303" s="187"/>
      <c r="HS303" s="187"/>
      <c r="HT303" s="187"/>
      <c r="HU303" s="187"/>
      <c r="HV303" s="187"/>
      <c r="HW303" s="187"/>
      <c r="HX303" s="187"/>
      <c r="HY303" s="187"/>
      <c r="HZ303" s="187"/>
      <c r="IA303" s="187"/>
      <c r="IB303" s="187"/>
    </row>
    <row r="304" s="55" customFormat="true" ht="18.75" hidden="false" customHeight="false" outlineLevel="0" collapsed="false">
      <c r="C304" s="187"/>
      <c r="D304" s="186"/>
      <c r="E304" s="187"/>
      <c r="F304" s="187"/>
      <c r="G304" s="187"/>
      <c r="H304" s="187"/>
      <c r="I304" s="187"/>
      <c r="J304" s="187"/>
      <c r="K304" s="187"/>
      <c r="L304" s="187"/>
      <c r="M304" s="187"/>
      <c r="N304" s="187"/>
      <c r="O304" s="187"/>
      <c r="P304" s="187"/>
      <c r="Q304" s="187"/>
      <c r="R304" s="187"/>
      <c r="S304" s="187"/>
      <c r="T304" s="187"/>
      <c r="U304" s="187"/>
      <c r="V304" s="187"/>
      <c r="W304" s="187"/>
      <c r="X304" s="187"/>
      <c r="Y304" s="187"/>
      <c r="Z304" s="187"/>
      <c r="AA304" s="187"/>
      <c r="AB304" s="187"/>
      <c r="AC304" s="187"/>
      <c r="AD304" s="188"/>
      <c r="AE304" s="187"/>
      <c r="AF304" s="187"/>
      <c r="AG304" s="187"/>
      <c r="AH304" s="187"/>
      <c r="AI304" s="187"/>
      <c r="AJ304" s="187"/>
      <c r="AK304" s="187"/>
      <c r="AL304" s="187"/>
      <c r="AM304" s="187"/>
      <c r="AN304" s="187"/>
      <c r="AO304" s="187"/>
      <c r="AP304" s="235"/>
      <c r="AQ304" s="187"/>
      <c r="AR304" s="187"/>
      <c r="AS304" s="187"/>
      <c r="AT304" s="187"/>
      <c r="AU304" s="187"/>
      <c r="AV304" s="187"/>
      <c r="AW304" s="187"/>
      <c r="AX304" s="187"/>
      <c r="AY304" s="187"/>
      <c r="AZ304" s="187"/>
      <c r="BA304" s="187"/>
      <c r="BB304" s="187"/>
      <c r="BC304" s="187"/>
      <c r="BD304" s="187"/>
      <c r="BE304" s="187"/>
      <c r="BF304" s="187"/>
      <c r="BG304" s="187"/>
      <c r="BH304" s="187"/>
      <c r="BI304" s="187"/>
      <c r="BJ304" s="187"/>
      <c r="BK304" s="187"/>
      <c r="BL304" s="187"/>
      <c r="BM304" s="187"/>
      <c r="BN304" s="187"/>
      <c r="BO304" s="187"/>
      <c r="BP304" s="187"/>
      <c r="BQ304" s="187"/>
      <c r="BR304" s="187"/>
      <c r="BS304" s="187"/>
      <c r="BT304" s="187"/>
      <c r="BU304" s="187"/>
      <c r="BV304" s="187"/>
      <c r="BW304" s="187"/>
      <c r="BX304" s="187"/>
      <c r="BY304" s="187"/>
      <c r="BZ304" s="187"/>
      <c r="CA304" s="187"/>
      <c r="CB304" s="187"/>
      <c r="CC304" s="187"/>
      <c r="CD304" s="187"/>
      <c r="CE304" s="187"/>
      <c r="CF304" s="187"/>
      <c r="CG304" s="187"/>
      <c r="CH304" s="187"/>
      <c r="CI304" s="187"/>
      <c r="CJ304" s="187"/>
      <c r="CK304" s="187"/>
      <c r="CL304" s="187"/>
      <c r="CM304" s="187"/>
      <c r="CN304" s="187"/>
      <c r="CO304" s="187"/>
      <c r="CP304" s="187"/>
      <c r="CQ304" s="187"/>
      <c r="CR304" s="187"/>
      <c r="CS304" s="187"/>
      <c r="CT304" s="187"/>
      <c r="CU304" s="187"/>
      <c r="CV304" s="187"/>
      <c r="CW304" s="187"/>
      <c r="CX304" s="187"/>
      <c r="CY304" s="187"/>
      <c r="CZ304" s="187"/>
      <c r="DA304" s="187"/>
      <c r="DB304" s="187"/>
      <c r="DC304" s="187"/>
      <c r="DD304" s="187"/>
      <c r="DE304" s="187"/>
      <c r="DF304" s="187"/>
      <c r="DG304" s="187"/>
      <c r="DH304" s="187"/>
      <c r="DI304" s="187"/>
      <c r="DJ304" s="187"/>
      <c r="DK304" s="187"/>
      <c r="DL304" s="187"/>
      <c r="DM304" s="187"/>
      <c r="DN304" s="187"/>
      <c r="DO304" s="187"/>
      <c r="DP304" s="187"/>
      <c r="DQ304" s="187"/>
      <c r="DR304" s="187"/>
      <c r="DS304" s="187"/>
      <c r="DT304" s="187"/>
      <c r="DU304" s="187"/>
      <c r="DV304" s="187"/>
      <c r="DW304" s="187"/>
      <c r="DX304" s="187"/>
      <c r="DY304" s="187"/>
      <c r="DZ304" s="187"/>
      <c r="EA304" s="187"/>
      <c r="EB304" s="187"/>
      <c r="EC304" s="187"/>
      <c r="ED304" s="187"/>
      <c r="EE304" s="187"/>
      <c r="EF304" s="187"/>
      <c r="EG304" s="187"/>
      <c r="EH304" s="187"/>
      <c r="EI304" s="187"/>
      <c r="EJ304" s="187"/>
      <c r="EK304" s="187"/>
      <c r="EL304" s="187"/>
      <c r="EM304" s="187"/>
      <c r="EN304" s="187"/>
      <c r="EO304" s="187"/>
      <c r="EP304" s="187"/>
      <c r="EQ304" s="187"/>
      <c r="ER304" s="187"/>
      <c r="ES304" s="187"/>
      <c r="ET304" s="187"/>
      <c r="EU304" s="187"/>
      <c r="EV304" s="187"/>
      <c r="EW304" s="187"/>
      <c r="EX304" s="187"/>
      <c r="EY304" s="187"/>
      <c r="EZ304" s="187"/>
      <c r="FA304" s="187"/>
      <c r="FB304" s="187"/>
      <c r="FC304" s="187"/>
      <c r="FD304" s="187"/>
      <c r="FE304" s="187"/>
      <c r="FF304" s="187"/>
      <c r="FG304" s="187"/>
      <c r="FH304" s="187"/>
      <c r="FI304" s="187"/>
      <c r="FJ304" s="187"/>
      <c r="FK304" s="187"/>
      <c r="FL304" s="187"/>
      <c r="FM304" s="187"/>
      <c r="FN304" s="187"/>
      <c r="FO304" s="187"/>
      <c r="FP304" s="187"/>
      <c r="FQ304" s="187"/>
      <c r="FR304" s="187"/>
      <c r="FS304" s="187"/>
      <c r="FT304" s="187"/>
      <c r="FU304" s="187"/>
      <c r="FV304" s="187"/>
      <c r="FW304" s="187"/>
      <c r="FX304" s="187"/>
      <c r="FY304" s="187"/>
      <c r="FZ304" s="187"/>
      <c r="GA304" s="187"/>
      <c r="GB304" s="187"/>
      <c r="GC304" s="187"/>
      <c r="GD304" s="187"/>
      <c r="GE304" s="187"/>
      <c r="GF304" s="187"/>
      <c r="GG304" s="187"/>
      <c r="GH304" s="187"/>
      <c r="GI304" s="187"/>
      <c r="GJ304" s="187"/>
      <c r="GK304" s="187"/>
      <c r="GL304" s="187"/>
      <c r="GM304" s="187"/>
      <c r="GN304" s="187"/>
      <c r="GO304" s="187"/>
      <c r="GP304" s="187"/>
      <c r="GQ304" s="187"/>
      <c r="GR304" s="187"/>
      <c r="GS304" s="187"/>
      <c r="GT304" s="187"/>
      <c r="GU304" s="187"/>
      <c r="GV304" s="187"/>
      <c r="GW304" s="187"/>
      <c r="GX304" s="187"/>
      <c r="GY304" s="187"/>
      <c r="GZ304" s="187"/>
      <c r="HA304" s="187"/>
      <c r="HB304" s="187"/>
      <c r="HC304" s="187"/>
      <c r="HD304" s="187"/>
      <c r="HE304" s="187"/>
      <c r="HF304" s="187"/>
      <c r="HG304" s="187"/>
      <c r="HH304" s="187"/>
      <c r="HI304" s="187"/>
      <c r="HJ304" s="187"/>
      <c r="HK304" s="187"/>
      <c r="HL304" s="187"/>
      <c r="HM304" s="187"/>
      <c r="HN304" s="187"/>
      <c r="HO304" s="187"/>
      <c r="HP304" s="187"/>
      <c r="HQ304" s="187"/>
      <c r="HR304" s="187"/>
      <c r="HS304" s="187"/>
      <c r="HT304" s="187"/>
      <c r="HU304" s="187"/>
      <c r="HV304" s="187"/>
      <c r="HW304" s="187"/>
      <c r="HX304" s="187"/>
      <c r="HY304" s="187"/>
      <c r="HZ304" s="187"/>
      <c r="IA304" s="187"/>
      <c r="IB304" s="187"/>
    </row>
    <row r="305" s="55" customFormat="true" ht="18.75" hidden="false" customHeight="false" outlineLevel="0" collapsed="false">
      <c r="C305" s="187"/>
      <c r="D305" s="186"/>
      <c r="E305" s="187"/>
      <c r="F305" s="187"/>
      <c r="G305" s="187"/>
      <c r="H305" s="187"/>
      <c r="I305" s="187"/>
      <c r="J305" s="187"/>
      <c r="K305" s="187"/>
      <c r="L305" s="187"/>
      <c r="M305" s="187"/>
      <c r="N305" s="187"/>
      <c r="O305" s="187"/>
      <c r="P305" s="187"/>
      <c r="Q305" s="187"/>
      <c r="R305" s="187"/>
      <c r="S305" s="187"/>
      <c r="T305" s="187"/>
      <c r="U305" s="187"/>
      <c r="V305" s="187"/>
      <c r="W305" s="187"/>
      <c r="X305" s="187"/>
      <c r="Y305" s="187"/>
      <c r="Z305" s="187"/>
      <c r="AA305" s="187"/>
      <c r="AB305" s="187"/>
      <c r="AC305" s="187"/>
      <c r="AD305" s="188"/>
      <c r="AE305" s="187"/>
      <c r="AF305" s="187"/>
      <c r="AG305" s="187"/>
      <c r="AH305" s="187"/>
      <c r="AI305" s="187"/>
      <c r="AJ305" s="187"/>
      <c r="AK305" s="187"/>
      <c r="AL305" s="187"/>
      <c r="AM305" s="187"/>
      <c r="AN305" s="187"/>
      <c r="AO305" s="187"/>
      <c r="AP305" s="235"/>
      <c r="AQ305" s="187"/>
      <c r="AR305" s="187"/>
      <c r="AS305" s="187"/>
      <c r="AT305" s="187"/>
      <c r="AU305" s="187"/>
      <c r="AV305" s="187"/>
      <c r="AW305" s="187"/>
      <c r="AX305" s="187"/>
      <c r="AY305" s="187"/>
      <c r="AZ305" s="187"/>
      <c r="BA305" s="187"/>
      <c r="BB305" s="187"/>
      <c r="BC305" s="187"/>
      <c r="BD305" s="187"/>
      <c r="BE305" s="187"/>
      <c r="BF305" s="187"/>
      <c r="BG305" s="187"/>
      <c r="BH305" s="187"/>
      <c r="BI305" s="187"/>
      <c r="BJ305" s="187"/>
      <c r="BK305" s="187"/>
      <c r="BL305" s="187"/>
      <c r="BM305" s="187"/>
      <c r="BN305" s="187"/>
      <c r="BO305" s="187"/>
      <c r="BP305" s="187"/>
      <c r="BQ305" s="187"/>
      <c r="BR305" s="187"/>
      <c r="BS305" s="187"/>
      <c r="BT305" s="187"/>
      <c r="BU305" s="187"/>
      <c r="BV305" s="187"/>
      <c r="BW305" s="187"/>
      <c r="BX305" s="187"/>
      <c r="BY305" s="187"/>
      <c r="BZ305" s="187"/>
      <c r="CA305" s="187"/>
      <c r="CB305" s="187"/>
      <c r="CC305" s="187"/>
      <c r="CD305" s="187"/>
      <c r="CE305" s="187"/>
      <c r="CF305" s="187"/>
      <c r="CG305" s="187"/>
      <c r="CH305" s="187"/>
      <c r="CI305" s="187"/>
      <c r="CJ305" s="187"/>
      <c r="CK305" s="187"/>
      <c r="CL305" s="187"/>
      <c r="CM305" s="187"/>
      <c r="CN305" s="187"/>
      <c r="CO305" s="187"/>
      <c r="CP305" s="187"/>
      <c r="CQ305" s="187"/>
      <c r="CR305" s="187"/>
      <c r="CS305" s="187"/>
      <c r="CT305" s="187"/>
      <c r="CU305" s="187"/>
      <c r="CV305" s="187"/>
      <c r="CW305" s="187"/>
      <c r="CX305" s="187"/>
      <c r="CY305" s="187"/>
      <c r="CZ305" s="187"/>
      <c r="DA305" s="187"/>
      <c r="DB305" s="187"/>
      <c r="DC305" s="187"/>
      <c r="DD305" s="187"/>
      <c r="DE305" s="187"/>
      <c r="DF305" s="187"/>
      <c r="DG305" s="187"/>
      <c r="DH305" s="187"/>
      <c r="DI305" s="187"/>
      <c r="DJ305" s="187"/>
      <c r="DK305" s="187"/>
      <c r="DL305" s="187"/>
      <c r="DM305" s="187"/>
      <c r="DN305" s="187"/>
      <c r="DO305" s="187"/>
      <c r="DP305" s="187"/>
      <c r="DQ305" s="187"/>
      <c r="DR305" s="187"/>
      <c r="DS305" s="187"/>
      <c r="DT305" s="187"/>
      <c r="DU305" s="187"/>
      <c r="DV305" s="187"/>
      <c r="DW305" s="187"/>
      <c r="DX305" s="187"/>
      <c r="DY305" s="187"/>
      <c r="DZ305" s="187"/>
      <c r="EA305" s="187"/>
      <c r="EB305" s="187"/>
      <c r="EC305" s="187"/>
      <c r="ED305" s="187"/>
      <c r="EE305" s="187"/>
      <c r="EF305" s="187"/>
      <c r="EG305" s="187"/>
      <c r="EH305" s="187"/>
      <c r="EI305" s="187"/>
      <c r="EJ305" s="187"/>
      <c r="EK305" s="187"/>
      <c r="EL305" s="187"/>
      <c r="EM305" s="187"/>
      <c r="EN305" s="187"/>
      <c r="EO305" s="187"/>
      <c r="EP305" s="187"/>
      <c r="EQ305" s="187"/>
      <c r="ER305" s="187"/>
      <c r="ES305" s="187"/>
      <c r="ET305" s="187"/>
      <c r="EU305" s="187"/>
      <c r="EV305" s="187"/>
      <c r="EW305" s="187"/>
      <c r="EX305" s="187"/>
      <c r="EY305" s="187"/>
      <c r="EZ305" s="187"/>
      <c r="FA305" s="187"/>
      <c r="FB305" s="187"/>
      <c r="FC305" s="187"/>
      <c r="FD305" s="187"/>
      <c r="FE305" s="187"/>
      <c r="FF305" s="187"/>
      <c r="FG305" s="187"/>
      <c r="FH305" s="187"/>
      <c r="FI305" s="187"/>
      <c r="FJ305" s="187"/>
      <c r="FK305" s="187"/>
      <c r="FL305" s="187"/>
      <c r="FM305" s="187"/>
      <c r="FN305" s="187"/>
      <c r="FO305" s="187"/>
      <c r="FP305" s="187"/>
      <c r="FQ305" s="187"/>
      <c r="FR305" s="187"/>
      <c r="FS305" s="187"/>
      <c r="FT305" s="187"/>
      <c r="FU305" s="187"/>
      <c r="FV305" s="187"/>
      <c r="FW305" s="187"/>
      <c r="FX305" s="187"/>
      <c r="FY305" s="187"/>
      <c r="FZ305" s="187"/>
      <c r="GA305" s="187"/>
      <c r="GB305" s="187"/>
      <c r="GC305" s="187"/>
      <c r="GD305" s="187"/>
      <c r="GE305" s="187"/>
      <c r="GF305" s="187"/>
      <c r="GG305" s="187"/>
      <c r="GH305" s="187"/>
      <c r="GI305" s="187"/>
      <c r="GJ305" s="187"/>
      <c r="GK305" s="187"/>
      <c r="GL305" s="187"/>
      <c r="GM305" s="187"/>
      <c r="GN305" s="187"/>
      <c r="GO305" s="187"/>
      <c r="GP305" s="187"/>
      <c r="GQ305" s="187"/>
      <c r="GR305" s="187"/>
      <c r="GS305" s="187"/>
      <c r="GT305" s="187"/>
      <c r="GU305" s="187"/>
      <c r="GV305" s="187"/>
      <c r="GW305" s="187"/>
      <c r="GX305" s="187"/>
      <c r="GY305" s="187"/>
      <c r="GZ305" s="187"/>
      <c r="HA305" s="187"/>
      <c r="HB305" s="187"/>
      <c r="HC305" s="187"/>
      <c r="HD305" s="187"/>
      <c r="HE305" s="187"/>
      <c r="HF305" s="187"/>
      <c r="HG305" s="187"/>
      <c r="HH305" s="187"/>
      <c r="HI305" s="187"/>
      <c r="HJ305" s="187"/>
      <c r="HK305" s="187"/>
      <c r="HL305" s="187"/>
      <c r="HM305" s="187"/>
      <c r="HN305" s="187"/>
      <c r="HO305" s="187"/>
      <c r="HP305" s="187"/>
      <c r="HQ305" s="187"/>
      <c r="HR305" s="187"/>
      <c r="HS305" s="187"/>
      <c r="HT305" s="187"/>
      <c r="HU305" s="187"/>
      <c r="HV305" s="187"/>
      <c r="HW305" s="187"/>
      <c r="HX305" s="187"/>
      <c r="HY305" s="187"/>
      <c r="HZ305" s="187"/>
      <c r="IA305" s="187"/>
      <c r="IB305" s="187"/>
    </row>
    <row r="306" s="55" customFormat="true" ht="18.75" hidden="false" customHeight="false" outlineLevel="0" collapsed="false">
      <c r="C306" s="187"/>
      <c r="D306" s="186"/>
      <c r="E306" s="187"/>
      <c r="F306" s="187"/>
      <c r="G306" s="187"/>
      <c r="H306" s="187"/>
      <c r="I306" s="187"/>
      <c r="J306" s="187"/>
      <c r="K306" s="187"/>
      <c r="L306" s="187"/>
      <c r="M306" s="187"/>
      <c r="N306" s="187"/>
      <c r="O306" s="187"/>
      <c r="P306" s="187"/>
      <c r="Q306" s="187"/>
      <c r="R306" s="187"/>
      <c r="S306" s="187"/>
      <c r="T306" s="187"/>
      <c r="U306" s="187"/>
      <c r="V306" s="187"/>
      <c r="W306" s="187"/>
      <c r="X306" s="187"/>
      <c r="Y306" s="187"/>
      <c r="Z306" s="187"/>
      <c r="AA306" s="187"/>
      <c r="AB306" s="187"/>
      <c r="AC306" s="187"/>
      <c r="AD306" s="188"/>
      <c r="AE306" s="187"/>
      <c r="AF306" s="187"/>
      <c r="AG306" s="187"/>
      <c r="AH306" s="187"/>
      <c r="AI306" s="187"/>
      <c r="AJ306" s="187"/>
      <c r="AK306" s="187"/>
      <c r="AL306" s="187"/>
      <c r="AM306" s="187"/>
      <c r="AN306" s="187"/>
      <c r="AO306" s="187"/>
      <c r="AP306" s="235"/>
      <c r="AQ306" s="187"/>
      <c r="AR306" s="187"/>
      <c r="AS306" s="187"/>
      <c r="AT306" s="187"/>
      <c r="AU306" s="187"/>
      <c r="AV306" s="187"/>
      <c r="AW306" s="187"/>
      <c r="AX306" s="187"/>
      <c r="AY306" s="187"/>
      <c r="AZ306" s="187"/>
      <c r="BA306" s="187"/>
      <c r="BB306" s="187"/>
      <c r="BC306" s="187"/>
      <c r="BD306" s="187"/>
      <c r="BE306" s="187"/>
      <c r="BF306" s="187"/>
      <c r="BG306" s="187"/>
      <c r="BH306" s="187"/>
      <c r="BI306" s="187"/>
      <c r="BJ306" s="187"/>
      <c r="BK306" s="187"/>
      <c r="BL306" s="187"/>
      <c r="BM306" s="187"/>
      <c r="BN306" s="187"/>
      <c r="BO306" s="187"/>
      <c r="BP306" s="187"/>
      <c r="BQ306" s="187"/>
      <c r="BR306" s="187"/>
      <c r="BS306" s="187"/>
      <c r="BT306" s="187"/>
      <c r="BU306" s="187"/>
      <c r="BV306" s="187"/>
      <c r="BW306" s="187"/>
      <c r="BX306" s="187"/>
      <c r="BY306" s="187"/>
      <c r="BZ306" s="187"/>
      <c r="CA306" s="187"/>
      <c r="CB306" s="187"/>
      <c r="CC306" s="187"/>
      <c r="CD306" s="187"/>
      <c r="CE306" s="187"/>
      <c r="CF306" s="187"/>
      <c r="CG306" s="187"/>
      <c r="CH306" s="187"/>
      <c r="CI306" s="187"/>
      <c r="CJ306" s="187"/>
      <c r="CK306" s="187"/>
      <c r="CL306" s="187"/>
      <c r="CM306" s="187"/>
      <c r="CN306" s="187"/>
      <c r="CO306" s="187"/>
      <c r="CP306" s="187"/>
      <c r="CQ306" s="187"/>
      <c r="CR306" s="187"/>
      <c r="CS306" s="187"/>
      <c r="CT306" s="187"/>
      <c r="CU306" s="187"/>
      <c r="CV306" s="187"/>
      <c r="CW306" s="187"/>
      <c r="CX306" s="187"/>
      <c r="CY306" s="187"/>
      <c r="CZ306" s="187"/>
      <c r="DA306" s="187"/>
      <c r="DB306" s="187"/>
      <c r="DC306" s="187"/>
      <c r="DD306" s="187"/>
      <c r="DE306" s="187"/>
      <c r="DF306" s="187"/>
      <c r="DG306" s="187"/>
      <c r="DH306" s="187"/>
      <c r="DI306" s="187"/>
      <c r="DJ306" s="187"/>
      <c r="DK306" s="187"/>
      <c r="DL306" s="187"/>
      <c r="DM306" s="187"/>
      <c r="DN306" s="187"/>
      <c r="DO306" s="187"/>
      <c r="DP306" s="187"/>
      <c r="DQ306" s="187"/>
      <c r="DR306" s="187"/>
      <c r="DS306" s="187"/>
      <c r="DT306" s="187"/>
      <c r="DU306" s="187"/>
      <c r="DV306" s="187"/>
      <c r="DW306" s="187"/>
      <c r="DX306" s="187"/>
      <c r="DY306" s="187"/>
      <c r="DZ306" s="187"/>
      <c r="EA306" s="187"/>
      <c r="EB306" s="187"/>
      <c r="EC306" s="187"/>
      <c r="ED306" s="187"/>
      <c r="EE306" s="187"/>
      <c r="EF306" s="187"/>
      <c r="EG306" s="187"/>
      <c r="EH306" s="187"/>
      <c r="EI306" s="187"/>
      <c r="EJ306" s="187"/>
      <c r="EK306" s="187"/>
      <c r="EL306" s="187"/>
      <c r="EM306" s="187"/>
      <c r="EN306" s="187"/>
      <c r="EO306" s="187"/>
      <c r="EP306" s="187"/>
      <c r="EQ306" s="187"/>
      <c r="ER306" s="187"/>
      <c r="ES306" s="187"/>
      <c r="ET306" s="187"/>
      <c r="EU306" s="187"/>
      <c r="EV306" s="187"/>
      <c r="EW306" s="187"/>
      <c r="EX306" s="187"/>
      <c r="EY306" s="187"/>
      <c r="EZ306" s="187"/>
      <c r="FA306" s="187"/>
      <c r="FB306" s="187"/>
      <c r="FC306" s="187"/>
      <c r="FD306" s="187"/>
      <c r="FE306" s="187"/>
      <c r="FF306" s="187"/>
      <c r="FG306" s="187"/>
      <c r="FH306" s="187"/>
      <c r="FI306" s="187"/>
      <c r="FJ306" s="187"/>
      <c r="FK306" s="187"/>
      <c r="FL306" s="187"/>
      <c r="FM306" s="187"/>
      <c r="FN306" s="187"/>
      <c r="FO306" s="187"/>
      <c r="FP306" s="187"/>
      <c r="FQ306" s="187"/>
      <c r="FR306" s="187"/>
      <c r="FS306" s="187"/>
      <c r="FT306" s="187"/>
      <c r="FU306" s="187"/>
      <c r="FV306" s="187"/>
      <c r="FW306" s="187"/>
      <c r="FX306" s="187"/>
      <c r="FY306" s="187"/>
      <c r="FZ306" s="187"/>
      <c r="GA306" s="187"/>
      <c r="GB306" s="187"/>
      <c r="GC306" s="187"/>
      <c r="GD306" s="187"/>
      <c r="GE306" s="187"/>
      <c r="GF306" s="187"/>
      <c r="GG306" s="187"/>
      <c r="GH306" s="187"/>
      <c r="GI306" s="187"/>
      <c r="GJ306" s="187"/>
      <c r="GK306" s="187"/>
      <c r="GL306" s="187"/>
      <c r="GM306" s="187"/>
      <c r="GN306" s="187"/>
      <c r="GO306" s="187"/>
      <c r="GP306" s="187"/>
      <c r="GQ306" s="187"/>
      <c r="GR306" s="187"/>
      <c r="GS306" s="187"/>
      <c r="GT306" s="187"/>
      <c r="GU306" s="187"/>
      <c r="GV306" s="187"/>
      <c r="GW306" s="187"/>
      <c r="GX306" s="187"/>
      <c r="GY306" s="187"/>
      <c r="GZ306" s="187"/>
      <c r="HA306" s="187"/>
      <c r="HB306" s="187"/>
      <c r="HC306" s="187"/>
      <c r="HD306" s="187"/>
      <c r="HE306" s="187"/>
      <c r="HF306" s="187"/>
      <c r="HG306" s="187"/>
      <c r="HH306" s="187"/>
      <c r="HI306" s="187"/>
      <c r="HJ306" s="187"/>
      <c r="HK306" s="187"/>
      <c r="HL306" s="187"/>
      <c r="HM306" s="187"/>
      <c r="HN306" s="187"/>
      <c r="HO306" s="187"/>
      <c r="HP306" s="187"/>
      <c r="HQ306" s="187"/>
      <c r="HR306" s="187"/>
      <c r="HS306" s="187"/>
      <c r="HT306" s="187"/>
      <c r="HU306" s="187"/>
      <c r="HV306" s="187"/>
      <c r="HW306" s="187"/>
      <c r="HX306" s="187"/>
      <c r="HY306" s="187"/>
      <c r="HZ306" s="187"/>
      <c r="IA306" s="187"/>
      <c r="IB306" s="187"/>
    </row>
    <row r="307" s="55" customFormat="true" ht="18.75" hidden="false" customHeight="false" outlineLevel="0" collapsed="false">
      <c r="C307" s="187"/>
      <c r="D307" s="186"/>
      <c r="E307" s="187"/>
      <c r="F307" s="187"/>
      <c r="G307" s="187"/>
      <c r="H307" s="187"/>
      <c r="I307" s="187"/>
      <c r="J307" s="187"/>
      <c r="K307" s="187"/>
      <c r="L307" s="187"/>
      <c r="M307" s="187"/>
      <c r="N307" s="187"/>
      <c r="O307" s="187"/>
      <c r="P307" s="187"/>
      <c r="Q307" s="187"/>
      <c r="R307" s="187"/>
      <c r="S307" s="187"/>
      <c r="T307" s="187"/>
      <c r="U307" s="187"/>
      <c r="V307" s="187"/>
      <c r="W307" s="187"/>
      <c r="X307" s="187"/>
      <c r="Y307" s="187"/>
      <c r="Z307" s="187"/>
      <c r="AA307" s="187"/>
      <c r="AB307" s="187"/>
      <c r="AC307" s="187"/>
      <c r="AD307" s="188"/>
      <c r="AE307" s="187"/>
      <c r="AF307" s="187"/>
      <c r="AG307" s="187"/>
      <c r="AH307" s="187"/>
      <c r="AI307" s="187"/>
      <c r="AJ307" s="187"/>
      <c r="AK307" s="187"/>
      <c r="AL307" s="187"/>
      <c r="AM307" s="187"/>
      <c r="AN307" s="187"/>
      <c r="AO307" s="187"/>
      <c r="AP307" s="235"/>
      <c r="AQ307" s="187"/>
      <c r="AR307" s="187"/>
      <c r="AS307" s="187"/>
      <c r="AT307" s="187"/>
      <c r="AU307" s="187"/>
      <c r="AV307" s="187"/>
      <c r="AW307" s="187"/>
      <c r="AX307" s="187"/>
      <c r="AY307" s="187"/>
      <c r="AZ307" s="187"/>
      <c r="BA307" s="187"/>
      <c r="BB307" s="187"/>
      <c r="BC307" s="187"/>
      <c r="BD307" s="187"/>
      <c r="BE307" s="187"/>
      <c r="BF307" s="187"/>
      <c r="BG307" s="187"/>
      <c r="BH307" s="187"/>
      <c r="BI307" s="187"/>
      <c r="BJ307" s="187"/>
      <c r="BK307" s="187"/>
      <c r="BL307" s="187"/>
      <c r="BM307" s="187"/>
      <c r="BN307" s="187"/>
      <c r="BO307" s="187"/>
      <c r="BP307" s="187"/>
      <c r="BQ307" s="187"/>
      <c r="BR307" s="187"/>
      <c r="BS307" s="187"/>
      <c r="BT307" s="187"/>
      <c r="BU307" s="187"/>
      <c r="BV307" s="187"/>
      <c r="BW307" s="187"/>
      <c r="BX307" s="187"/>
      <c r="BY307" s="187"/>
      <c r="BZ307" s="187"/>
      <c r="CA307" s="187"/>
      <c r="CB307" s="187"/>
      <c r="CC307" s="187"/>
      <c r="CD307" s="187"/>
      <c r="CE307" s="187"/>
      <c r="CF307" s="187"/>
      <c r="CG307" s="187"/>
      <c r="CH307" s="187"/>
      <c r="CI307" s="187"/>
      <c r="CJ307" s="187"/>
      <c r="CK307" s="187"/>
      <c r="CL307" s="187"/>
      <c r="CM307" s="187"/>
      <c r="CN307" s="187"/>
      <c r="CO307" s="187"/>
      <c r="CP307" s="187"/>
      <c r="CQ307" s="187"/>
      <c r="CR307" s="187"/>
      <c r="CS307" s="187"/>
      <c r="CT307" s="187"/>
      <c r="CU307" s="187"/>
      <c r="CV307" s="187"/>
      <c r="CW307" s="187"/>
      <c r="CX307" s="187"/>
      <c r="CY307" s="187"/>
      <c r="CZ307" s="187"/>
      <c r="DA307" s="187"/>
      <c r="DB307" s="187"/>
      <c r="DC307" s="187"/>
      <c r="DD307" s="187"/>
      <c r="DE307" s="187"/>
      <c r="DF307" s="187"/>
      <c r="DG307" s="187"/>
      <c r="DH307" s="187"/>
      <c r="DI307" s="187"/>
      <c r="DJ307" s="187"/>
      <c r="DK307" s="187"/>
      <c r="DL307" s="187"/>
      <c r="DM307" s="187"/>
      <c r="DN307" s="187"/>
      <c r="DO307" s="187"/>
      <c r="DP307" s="187"/>
      <c r="DQ307" s="187"/>
      <c r="DR307" s="187"/>
      <c r="DS307" s="187"/>
      <c r="DT307" s="187"/>
      <c r="DU307" s="187"/>
      <c r="DV307" s="187"/>
      <c r="DW307" s="187"/>
      <c r="DX307" s="187"/>
      <c r="DY307" s="187"/>
      <c r="DZ307" s="187"/>
      <c r="EA307" s="187"/>
      <c r="EB307" s="187"/>
      <c r="EC307" s="187"/>
      <c r="ED307" s="187"/>
      <c r="EE307" s="187"/>
      <c r="EF307" s="187"/>
      <c r="EG307" s="187"/>
      <c r="EH307" s="187"/>
      <c r="EI307" s="187"/>
      <c r="EJ307" s="187"/>
      <c r="EK307" s="187"/>
      <c r="EL307" s="187"/>
      <c r="EM307" s="187"/>
      <c r="EN307" s="187"/>
      <c r="EO307" s="187"/>
      <c r="EP307" s="187"/>
      <c r="EQ307" s="187"/>
      <c r="ER307" s="187"/>
      <c r="ES307" s="187"/>
      <c r="ET307" s="187"/>
      <c r="EU307" s="187"/>
      <c r="EV307" s="187"/>
      <c r="EW307" s="187"/>
      <c r="EX307" s="187"/>
      <c r="EY307" s="187"/>
      <c r="EZ307" s="187"/>
      <c r="FA307" s="187"/>
      <c r="FB307" s="187"/>
      <c r="FC307" s="187"/>
      <c r="FD307" s="187"/>
      <c r="FE307" s="187"/>
      <c r="FF307" s="187"/>
      <c r="FG307" s="187"/>
      <c r="FH307" s="187"/>
      <c r="FI307" s="187"/>
      <c r="FJ307" s="187"/>
      <c r="FK307" s="187"/>
      <c r="FL307" s="187"/>
      <c r="FM307" s="187"/>
      <c r="FN307" s="187"/>
      <c r="FO307" s="187"/>
      <c r="FP307" s="187"/>
      <c r="FQ307" s="187"/>
      <c r="FR307" s="187"/>
      <c r="FS307" s="187"/>
      <c r="FT307" s="187"/>
      <c r="FU307" s="187"/>
      <c r="FV307" s="187"/>
      <c r="FW307" s="187"/>
      <c r="FX307" s="187"/>
      <c r="FY307" s="187"/>
      <c r="FZ307" s="187"/>
      <c r="GA307" s="187"/>
      <c r="GB307" s="187"/>
      <c r="GC307" s="187"/>
      <c r="GD307" s="187"/>
      <c r="GE307" s="187"/>
      <c r="GF307" s="187"/>
      <c r="GG307" s="187"/>
      <c r="GH307" s="187"/>
      <c r="GI307" s="187"/>
      <c r="GJ307" s="187"/>
      <c r="GK307" s="187"/>
      <c r="GL307" s="187"/>
      <c r="GM307" s="187"/>
      <c r="GN307" s="187"/>
      <c r="GO307" s="187"/>
      <c r="GP307" s="187"/>
      <c r="GQ307" s="187"/>
      <c r="GR307" s="187"/>
      <c r="GS307" s="187"/>
      <c r="GT307" s="187"/>
      <c r="GU307" s="187"/>
      <c r="GV307" s="187"/>
      <c r="GW307" s="187"/>
      <c r="GX307" s="187"/>
      <c r="GY307" s="187"/>
      <c r="GZ307" s="187"/>
      <c r="HA307" s="187"/>
      <c r="HB307" s="187"/>
      <c r="HC307" s="187"/>
      <c r="HD307" s="187"/>
      <c r="HE307" s="187"/>
      <c r="HF307" s="187"/>
      <c r="HG307" s="187"/>
      <c r="HH307" s="187"/>
      <c r="HI307" s="187"/>
      <c r="HJ307" s="187"/>
      <c r="HK307" s="187"/>
      <c r="HL307" s="187"/>
      <c r="HM307" s="187"/>
      <c r="HN307" s="187"/>
      <c r="HO307" s="187"/>
      <c r="HP307" s="187"/>
      <c r="HQ307" s="187"/>
      <c r="HR307" s="187"/>
      <c r="HS307" s="187"/>
      <c r="HT307" s="187"/>
      <c r="HU307" s="187"/>
      <c r="HV307" s="187"/>
      <c r="HW307" s="187"/>
      <c r="HX307" s="187"/>
      <c r="HY307" s="187"/>
      <c r="HZ307" s="187"/>
      <c r="IA307" s="187"/>
      <c r="IB307" s="187"/>
    </row>
    <row r="308" s="55" customFormat="true" ht="18.75" hidden="false" customHeight="false" outlineLevel="0" collapsed="false">
      <c r="C308" s="187"/>
      <c r="D308" s="186"/>
      <c r="E308" s="187"/>
      <c r="F308" s="187"/>
      <c r="G308" s="187"/>
      <c r="H308" s="187"/>
      <c r="I308" s="187"/>
      <c r="J308" s="187"/>
      <c r="K308" s="187"/>
      <c r="L308" s="187"/>
      <c r="M308" s="187"/>
      <c r="N308" s="187"/>
      <c r="O308" s="187"/>
      <c r="P308" s="187"/>
      <c r="Q308" s="187"/>
      <c r="R308" s="187"/>
      <c r="S308" s="187"/>
      <c r="T308" s="187"/>
      <c r="U308" s="187"/>
      <c r="V308" s="187"/>
      <c r="W308" s="187"/>
      <c r="X308" s="187"/>
      <c r="Y308" s="187"/>
      <c r="Z308" s="187"/>
      <c r="AA308" s="187"/>
      <c r="AB308" s="187"/>
      <c r="AC308" s="187"/>
      <c r="AD308" s="188"/>
      <c r="AE308" s="187"/>
      <c r="AF308" s="187"/>
      <c r="AG308" s="187"/>
      <c r="AH308" s="187"/>
      <c r="AI308" s="187"/>
      <c r="AJ308" s="187"/>
      <c r="AK308" s="187"/>
      <c r="AL308" s="187"/>
      <c r="AM308" s="187"/>
      <c r="AN308" s="187"/>
      <c r="AO308" s="187"/>
      <c r="AP308" s="235"/>
      <c r="AQ308" s="187"/>
      <c r="AR308" s="187"/>
      <c r="AS308" s="187"/>
      <c r="AT308" s="187"/>
      <c r="AU308" s="187"/>
      <c r="AV308" s="187"/>
      <c r="AW308" s="187"/>
      <c r="AX308" s="187"/>
      <c r="AY308" s="187"/>
      <c r="AZ308" s="187"/>
      <c r="BA308" s="187"/>
      <c r="BB308" s="187"/>
      <c r="BC308" s="187"/>
      <c r="BD308" s="187"/>
      <c r="BE308" s="187"/>
      <c r="BF308" s="187"/>
      <c r="BG308" s="187"/>
      <c r="BH308" s="187"/>
      <c r="BI308" s="187"/>
      <c r="BJ308" s="187"/>
      <c r="BK308" s="187"/>
      <c r="BL308" s="187"/>
      <c r="BM308" s="187"/>
      <c r="BN308" s="187"/>
      <c r="BO308" s="187"/>
      <c r="BP308" s="187"/>
      <c r="BQ308" s="187"/>
      <c r="BR308" s="187"/>
      <c r="BS308" s="187"/>
      <c r="BT308" s="187"/>
      <c r="BU308" s="187"/>
      <c r="BV308" s="187"/>
      <c r="BW308" s="187"/>
      <c r="BX308" s="187"/>
      <c r="BY308" s="187"/>
      <c r="BZ308" s="187"/>
      <c r="CA308" s="187"/>
      <c r="CB308" s="187"/>
      <c r="CC308" s="187"/>
      <c r="CD308" s="187"/>
      <c r="CE308" s="187"/>
      <c r="CF308" s="187"/>
      <c r="CG308" s="187"/>
      <c r="CH308" s="187"/>
      <c r="CI308" s="187"/>
      <c r="CJ308" s="187"/>
      <c r="CK308" s="187"/>
      <c r="CL308" s="187"/>
      <c r="CM308" s="187"/>
      <c r="CN308" s="187"/>
      <c r="CO308" s="187"/>
      <c r="CP308" s="187"/>
      <c r="CQ308" s="187"/>
      <c r="CR308" s="187"/>
      <c r="CS308" s="187"/>
      <c r="CT308" s="187"/>
      <c r="CU308" s="187"/>
      <c r="CV308" s="187"/>
      <c r="CW308" s="187"/>
      <c r="CX308" s="187"/>
      <c r="CY308" s="187"/>
      <c r="CZ308" s="187"/>
      <c r="DA308" s="187"/>
      <c r="DB308" s="187"/>
      <c r="DC308" s="187"/>
      <c r="DD308" s="187"/>
      <c r="DE308" s="187"/>
      <c r="DF308" s="187"/>
      <c r="DG308" s="187"/>
      <c r="DH308" s="187"/>
      <c r="DI308" s="187"/>
      <c r="DJ308" s="187"/>
      <c r="DK308" s="187"/>
      <c r="DL308" s="187"/>
      <c r="DM308" s="187"/>
      <c r="DN308" s="187"/>
      <c r="DO308" s="187"/>
      <c r="DP308" s="187"/>
      <c r="DQ308" s="187"/>
      <c r="DR308" s="187"/>
      <c r="DS308" s="187"/>
      <c r="DT308" s="187"/>
      <c r="DU308" s="187"/>
      <c r="DV308" s="187"/>
      <c r="DW308" s="187"/>
      <c r="DX308" s="187"/>
      <c r="DY308" s="187"/>
      <c r="DZ308" s="187"/>
      <c r="EA308" s="187"/>
      <c r="EB308" s="187"/>
      <c r="EC308" s="187"/>
      <c r="ED308" s="187"/>
      <c r="EE308" s="187"/>
      <c r="EF308" s="187"/>
      <c r="EG308" s="187"/>
      <c r="EH308" s="187"/>
      <c r="EI308" s="187"/>
      <c r="EJ308" s="187"/>
      <c r="EK308" s="187"/>
      <c r="EL308" s="187"/>
      <c r="EM308" s="187"/>
      <c r="EN308" s="187"/>
      <c r="EO308" s="187"/>
      <c r="EP308" s="187"/>
      <c r="EQ308" s="187"/>
      <c r="ER308" s="187"/>
      <c r="ES308" s="187"/>
      <c r="ET308" s="187"/>
      <c r="EU308" s="187"/>
      <c r="EV308" s="187"/>
      <c r="EW308" s="187"/>
      <c r="EX308" s="187"/>
      <c r="EY308" s="187"/>
      <c r="EZ308" s="187"/>
      <c r="FA308" s="187"/>
      <c r="FB308" s="187"/>
      <c r="FC308" s="187"/>
      <c r="FD308" s="187"/>
      <c r="FE308" s="187"/>
      <c r="FF308" s="187"/>
      <c r="FG308" s="187"/>
      <c r="FH308" s="187"/>
      <c r="FI308" s="187"/>
      <c r="FJ308" s="187"/>
      <c r="FK308" s="187"/>
      <c r="FL308" s="187"/>
      <c r="FM308" s="187"/>
      <c r="FN308" s="187"/>
      <c r="FO308" s="187"/>
      <c r="FP308" s="187"/>
      <c r="FQ308" s="187"/>
      <c r="FR308" s="187"/>
      <c r="FS308" s="187"/>
      <c r="FT308" s="187"/>
      <c r="FU308" s="187"/>
      <c r="FV308" s="187"/>
      <c r="FW308" s="187"/>
      <c r="FX308" s="187"/>
      <c r="FY308" s="187"/>
      <c r="FZ308" s="187"/>
      <c r="GA308" s="187"/>
      <c r="GB308" s="187"/>
      <c r="GC308" s="187"/>
      <c r="GD308" s="187"/>
      <c r="GE308" s="187"/>
      <c r="GF308" s="187"/>
      <c r="GG308" s="187"/>
      <c r="GH308" s="187"/>
      <c r="GI308" s="187"/>
      <c r="GJ308" s="187"/>
      <c r="GK308" s="187"/>
      <c r="GL308" s="187"/>
      <c r="GM308" s="187"/>
      <c r="GN308" s="187"/>
      <c r="GO308" s="187"/>
      <c r="GP308" s="187"/>
      <c r="GQ308" s="187"/>
      <c r="GR308" s="187"/>
      <c r="GS308" s="187"/>
      <c r="GT308" s="187"/>
      <c r="GU308" s="187"/>
      <c r="GV308" s="187"/>
      <c r="GW308" s="187"/>
      <c r="GX308" s="187"/>
      <c r="GY308" s="187"/>
      <c r="GZ308" s="187"/>
      <c r="HA308" s="187"/>
      <c r="HB308" s="187"/>
      <c r="HC308" s="187"/>
      <c r="HD308" s="187"/>
      <c r="HE308" s="187"/>
      <c r="HF308" s="187"/>
      <c r="HG308" s="187"/>
      <c r="HH308" s="187"/>
      <c r="HI308" s="187"/>
      <c r="HJ308" s="187"/>
      <c r="HK308" s="187"/>
      <c r="HL308" s="187"/>
      <c r="HM308" s="187"/>
      <c r="HN308" s="187"/>
      <c r="HO308" s="187"/>
      <c r="HP308" s="187"/>
      <c r="HQ308" s="187"/>
      <c r="HR308" s="187"/>
      <c r="HS308" s="187"/>
      <c r="HT308" s="187"/>
      <c r="HU308" s="187"/>
      <c r="HV308" s="187"/>
      <c r="HW308" s="187"/>
      <c r="HX308" s="187"/>
      <c r="HY308" s="187"/>
      <c r="HZ308" s="187"/>
      <c r="IA308" s="187"/>
      <c r="IB308" s="187"/>
    </row>
    <row r="309" s="55" customFormat="true" ht="18.75" hidden="false" customHeight="false" outlineLevel="0" collapsed="false">
      <c r="C309" s="187"/>
      <c r="D309" s="186"/>
      <c r="E309" s="187"/>
      <c r="F309" s="187"/>
      <c r="G309" s="187"/>
      <c r="H309" s="187"/>
      <c r="I309" s="187"/>
      <c r="J309" s="187"/>
      <c r="K309" s="187"/>
      <c r="L309" s="187"/>
      <c r="M309" s="187"/>
      <c r="N309" s="187"/>
      <c r="O309" s="187"/>
      <c r="P309" s="187"/>
      <c r="Q309" s="187"/>
      <c r="R309" s="187"/>
      <c r="S309" s="187"/>
      <c r="T309" s="187"/>
      <c r="U309" s="187"/>
      <c r="V309" s="187"/>
      <c r="W309" s="187"/>
      <c r="X309" s="187"/>
      <c r="Y309" s="187"/>
      <c r="Z309" s="187"/>
      <c r="AA309" s="187"/>
      <c r="AB309" s="187"/>
      <c r="AC309" s="187"/>
      <c r="AD309" s="188"/>
      <c r="AE309" s="187"/>
      <c r="AF309" s="187"/>
      <c r="AG309" s="187"/>
      <c r="AH309" s="187"/>
      <c r="AI309" s="187"/>
      <c r="AJ309" s="187"/>
      <c r="AK309" s="187"/>
      <c r="AL309" s="187"/>
      <c r="AM309" s="187"/>
      <c r="AN309" s="187"/>
      <c r="AO309" s="187"/>
      <c r="AP309" s="235"/>
      <c r="AQ309" s="187"/>
      <c r="AR309" s="187"/>
      <c r="AS309" s="187"/>
      <c r="AT309" s="187"/>
      <c r="AU309" s="187"/>
      <c r="AV309" s="187"/>
      <c r="AW309" s="187"/>
      <c r="AX309" s="187"/>
      <c r="AY309" s="187"/>
      <c r="AZ309" s="187"/>
      <c r="BA309" s="187"/>
      <c r="BB309" s="187"/>
      <c r="BC309" s="187"/>
      <c r="BD309" s="187"/>
      <c r="BE309" s="187"/>
      <c r="BF309" s="187"/>
      <c r="BG309" s="187"/>
      <c r="BH309" s="187"/>
      <c r="BI309" s="187"/>
      <c r="BJ309" s="187"/>
      <c r="BK309" s="187"/>
      <c r="BL309" s="187"/>
      <c r="BM309" s="187"/>
      <c r="BN309" s="187"/>
      <c r="BO309" s="187"/>
      <c r="BP309" s="187"/>
      <c r="BQ309" s="187"/>
      <c r="BR309" s="187"/>
      <c r="BS309" s="187"/>
      <c r="BT309" s="187"/>
      <c r="BU309" s="187"/>
      <c r="BV309" s="187"/>
      <c r="BW309" s="187"/>
      <c r="BX309" s="187"/>
      <c r="BY309" s="187"/>
      <c r="BZ309" s="187"/>
      <c r="CA309" s="187"/>
      <c r="CB309" s="187"/>
      <c r="CC309" s="187"/>
      <c r="CD309" s="187"/>
      <c r="CE309" s="187"/>
      <c r="CF309" s="187"/>
      <c r="CG309" s="187"/>
      <c r="CH309" s="187"/>
      <c r="CI309" s="187"/>
      <c r="CJ309" s="187"/>
      <c r="CK309" s="187"/>
      <c r="CL309" s="187"/>
      <c r="CM309" s="187"/>
      <c r="CN309" s="187"/>
      <c r="CO309" s="187"/>
      <c r="CP309" s="187"/>
      <c r="CQ309" s="187"/>
      <c r="CR309" s="187"/>
      <c r="CS309" s="187"/>
      <c r="CT309" s="187"/>
      <c r="CU309" s="187"/>
      <c r="CV309" s="187"/>
      <c r="CW309" s="187"/>
      <c r="CX309" s="187"/>
      <c r="CY309" s="187"/>
      <c r="CZ309" s="187"/>
      <c r="DA309" s="187"/>
      <c r="DB309" s="187"/>
      <c r="DC309" s="187"/>
      <c r="DD309" s="187"/>
      <c r="DE309" s="187"/>
      <c r="DF309" s="187"/>
      <c r="DG309" s="187"/>
      <c r="DH309" s="187"/>
      <c r="DI309" s="187"/>
      <c r="DJ309" s="187"/>
      <c r="DK309" s="187"/>
      <c r="DL309" s="187"/>
      <c r="DM309" s="187"/>
      <c r="DN309" s="187"/>
      <c r="DO309" s="187"/>
      <c r="DP309" s="187"/>
      <c r="DQ309" s="187"/>
      <c r="DR309" s="187"/>
      <c r="DS309" s="187"/>
      <c r="DT309" s="187"/>
      <c r="DU309" s="187"/>
      <c r="DV309" s="187"/>
      <c r="DW309" s="187"/>
      <c r="DX309" s="187"/>
      <c r="DY309" s="187"/>
      <c r="DZ309" s="187"/>
      <c r="EA309" s="187"/>
      <c r="EB309" s="187"/>
      <c r="EC309" s="187"/>
      <c r="ED309" s="187"/>
      <c r="EE309" s="187"/>
      <c r="EF309" s="187"/>
      <c r="EG309" s="187"/>
      <c r="EH309" s="187"/>
      <c r="EI309" s="187"/>
      <c r="EJ309" s="187"/>
      <c r="EK309" s="187"/>
      <c r="EL309" s="187"/>
      <c r="EM309" s="187"/>
      <c r="EN309" s="187"/>
      <c r="EO309" s="187"/>
      <c r="EP309" s="187"/>
      <c r="EQ309" s="187"/>
      <c r="ER309" s="187"/>
      <c r="ES309" s="187"/>
      <c r="ET309" s="187"/>
      <c r="EU309" s="187"/>
      <c r="EV309" s="187"/>
      <c r="EW309" s="187"/>
      <c r="EX309" s="187"/>
      <c r="EY309" s="187"/>
      <c r="EZ309" s="187"/>
      <c r="FA309" s="187"/>
      <c r="FB309" s="187"/>
      <c r="FC309" s="187"/>
      <c r="FD309" s="187"/>
      <c r="FE309" s="187"/>
      <c r="FF309" s="187"/>
      <c r="FG309" s="187"/>
      <c r="FH309" s="187"/>
      <c r="FI309" s="187"/>
      <c r="FJ309" s="187"/>
      <c r="FK309" s="187"/>
      <c r="FL309" s="187"/>
      <c r="FM309" s="187"/>
      <c r="FN309" s="187"/>
      <c r="FO309" s="187"/>
      <c r="FP309" s="187"/>
      <c r="FQ309" s="187"/>
      <c r="FR309" s="187"/>
      <c r="FS309" s="187"/>
      <c r="FT309" s="187"/>
      <c r="FU309" s="187"/>
      <c r="FV309" s="187"/>
      <c r="FW309" s="187"/>
      <c r="FX309" s="187"/>
      <c r="FY309" s="187"/>
      <c r="FZ309" s="187"/>
      <c r="GA309" s="187"/>
      <c r="GB309" s="187"/>
      <c r="GC309" s="187"/>
      <c r="GD309" s="187"/>
      <c r="GE309" s="187"/>
      <c r="GF309" s="187"/>
      <c r="GG309" s="187"/>
      <c r="GH309" s="187"/>
      <c r="GI309" s="187"/>
      <c r="GJ309" s="187"/>
      <c r="GK309" s="187"/>
      <c r="GL309" s="187"/>
      <c r="GM309" s="187"/>
      <c r="GN309" s="187"/>
      <c r="GO309" s="187"/>
      <c r="GP309" s="187"/>
      <c r="GQ309" s="187"/>
      <c r="GR309" s="187"/>
      <c r="GS309" s="187"/>
      <c r="GT309" s="187"/>
      <c r="GU309" s="187"/>
      <c r="GV309" s="187"/>
      <c r="GW309" s="187"/>
      <c r="GX309" s="187"/>
      <c r="GY309" s="187"/>
      <c r="GZ309" s="187"/>
      <c r="HA309" s="187"/>
      <c r="HB309" s="187"/>
      <c r="HC309" s="187"/>
      <c r="HD309" s="187"/>
      <c r="HE309" s="187"/>
      <c r="HF309" s="187"/>
      <c r="HG309" s="187"/>
      <c r="HH309" s="187"/>
      <c r="HI309" s="187"/>
      <c r="HJ309" s="187"/>
      <c r="HK309" s="187"/>
      <c r="HL309" s="187"/>
      <c r="HM309" s="187"/>
      <c r="HN309" s="187"/>
      <c r="HO309" s="187"/>
      <c r="HP309" s="187"/>
      <c r="HQ309" s="187"/>
      <c r="HR309" s="187"/>
      <c r="HS309" s="187"/>
      <c r="HT309" s="187"/>
      <c r="HU309" s="187"/>
      <c r="HV309" s="187"/>
      <c r="HW309" s="187"/>
      <c r="HX309" s="187"/>
      <c r="HY309" s="187"/>
      <c r="HZ309" s="187"/>
      <c r="IA309" s="187"/>
      <c r="IB309" s="187"/>
    </row>
    <row r="310" s="55" customFormat="true" ht="18.75" hidden="false" customHeight="false" outlineLevel="0" collapsed="false">
      <c r="C310" s="187"/>
      <c r="D310" s="186"/>
      <c r="E310" s="187"/>
      <c r="F310" s="187"/>
      <c r="G310" s="187"/>
      <c r="H310" s="187"/>
      <c r="I310" s="187"/>
      <c r="J310" s="187"/>
      <c r="K310" s="187"/>
      <c r="L310" s="187"/>
      <c r="M310" s="187"/>
      <c r="N310" s="187"/>
      <c r="O310" s="187"/>
      <c r="P310" s="187"/>
      <c r="Q310" s="187"/>
      <c r="R310" s="187"/>
      <c r="S310" s="187"/>
      <c r="T310" s="187"/>
      <c r="U310" s="187"/>
      <c r="V310" s="187"/>
      <c r="W310" s="187"/>
      <c r="X310" s="187"/>
      <c r="Y310" s="187"/>
      <c r="Z310" s="187"/>
      <c r="AA310" s="187"/>
      <c r="AB310" s="187"/>
      <c r="AC310" s="187"/>
      <c r="AD310" s="188"/>
      <c r="AE310" s="187"/>
      <c r="AF310" s="187"/>
      <c r="AG310" s="187"/>
      <c r="AH310" s="187"/>
      <c r="AI310" s="187"/>
      <c r="AJ310" s="187"/>
      <c r="AK310" s="187"/>
      <c r="AL310" s="187"/>
      <c r="AM310" s="187"/>
      <c r="AN310" s="187"/>
      <c r="AO310" s="187"/>
      <c r="AP310" s="235"/>
      <c r="AQ310" s="187"/>
      <c r="AR310" s="187"/>
      <c r="AS310" s="187"/>
      <c r="AT310" s="187"/>
      <c r="AU310" s="187"/>
      <c r="AV310" s="187"/>
      <c r="AW310" s="187"/>
      <c r="AX310" s="187"/>
      <c r="AY310" s="187"/>
      <c r="AZ310" s="187"/>
      <c r="BA310" s="187"/>
      <c r="BB310" s="187"/>
      <c r="BC310" s="187"/>
      <c r="BD310" s="187"/>
      <c r="BE310" s="187"/>
      <c r="BF310" s="187"/>
      <c r="BG310" s="187"/>
      <c r="BH310" s="187"/>
      <c r="BI310" s="187"/>
      <c r="BJ310" s="187"/>
      <c r="BK310" s="187"/>
      <c r="BL310" s="187"/>
      <c r="BM310" s="187"/>
      <c r="BN310" s="187"/>
      <c r="BO310" s="187"/>
      <c r="BP310" s="187"/>
      <c r="BQ310" s="187"/>
      <c r="BR310" s="187"/>
      <c r="BS310" s="187"/>
      <c r="BT310" s="187"/>
      <c r="BU310" s="187"/>
      <c r="BV310" s="187"/>
      <c r="BW310" s="187"/>
      <c r="BX310" s="187"/>
      <c r="BY310" s="187"/>
      <c r="BZ310" s="187"/>
      <c r="CA310" s="187"/>
      <c r="CB310" s="187"/>
      <c r="CC310" s="187"/>
      <c r="CD310" s="187"/>
      <c r="CE310" s="187"/>
      <c r="CF310" s="187"/>
      <c r="CG310" s="187"/>
      <c r="CH310" s="187"/>
      <c r="CI310" s="187"/>
      <c r="CJ310" s="187"/>
      <c r="CK310" s="187"/>
      <c r="CL310" s="187"/>
      <c r="CM310" s="187"/>
      <c r="CN310" s="187"/>
      <c r="CO310" s="187"/>
      <c r="CP310" s="187"/>
      <c r="CQ310" s="187"/>
      <c r="CR310" s="187"/>
      <c r="CS310" s="187"/>
      <c r="CT310" s="187"/>
      <c r="CU310" s="187"/>
      <c r="CV310" s="187"/>
      <c r="CW310" s="187"/>
      <c r="CX310" s="187"/>
      <c r="CY310" s="187"/>
      <c r="CZ310" s="187"/>
      <c r="DA310" s="187"/>
      <c r="DB310" s="187"/>
      <c r="DC310" s="187"/>
      <c r="DD310" s="187"/>
      <c r="DE310" s="187"/>
      <c r="DF310" s="187"/>
      <c r="DG310" s="187"/>
      <c r="DH310" s="187"/>
      <c r="DI310" s="187"/>
      <c r="DJ310" s="187"/>
      <c r="DK310" s="187"/>
      <c r="DL310" s="187"/>
      <c r="DM310" s="187"/>
      <c r="DN310" s="187"/>
      <c r="DO310" s="187"/>
      <c r="DP310" s="187"/>
      <c r="DQ310" s="187"/>
      <c r="DR310" s="187"/>
      <c r="DS310" s="187"/>
      <c r="DT310" s="187"/>
      <c r="DU310" s="187"/>
      <c r="DV310" s="187"/>
      <c r="DW310" s="187"/>
      <c r="DX310" s="187"/>
      <c r="DY310" s="187"/>
      <c r="DZ310" s="187"/>
      <c r="EA310" s="187"/>
      <c r="EB310" s="187"/>
      <c r="EC310" s="187"/>
      <c r="ED310" s="187"/>
      <c r="EE310" s="187"/>
      <c r="EF310" s="187"/>
      <c r="EG310" s="187"/>
      <c r="EH310" s="187"/>
      <c r="EI310" s="187"/>
      <c r="EJ310" s="187"/>
      <c r="EK310" s="187"/>
      <c r="EL310" s="187"/>
      <c r="EM310" s="187"/>
      <c r="EN310" s="187"/>
      <c r="EO310" s="187"/>
      <c r="EP310" s="187"/>
      <c r="EQ310" s="187"/>
      <c r="ER310" s="187"/>
      <c r="ES310" s="187"/>
      <c r="ET310" s="187"/>
      <c r="EU310" s="187"/>
      <c r="EV310" s="187"/>
      <c r="EW310" s="187"/>
      <c r="EX310" s="187"/>
      <c r="EY310" s="187"/>
      <c r="EZ310" s="187"/>
      <c r="FA310" s="187"/>
      <c r="FB310" s="187"/>
      <c r="FC310" s="187"/>
      <c r="FD310" s="187"/>
      <c r="FE310" s="187"/>
      <c r="FF310" s="187"/>
      <c r="FG310" s="187"/>
      <c r="FH310" s="187"/>
      <c r="FI310" s="187"/>
      <c r="FJ310" s="187"/>
      <c r="FK310" s="187"/>
      <c r="FL310" s="187"/>
      <c r="FM310" s="187"/>
      <c r="FN310" s="187"/>
      <c r="FO310" s="187"/>
      <c r="FP310" s="187"/>
      <c r="FQ310" s="187"/>
      <c r="FR310" s="187"/>
      <c r="FS310" s="187"/>
      <c r="FT310" s="187"/>
      <c r="FU310" s="187"/>
      <c r="FV310" s="187"/>
      <c r="FW310" s="187"/>
      <c r="FX310" s="187"/>
      <c r="FY310" s="187"/>
      <c r="FZ310" s="187"/>
      <c r="GA310" s="187"/>
      <c r="GB310" s="187"/>
      <c r="GC310" s="187"/>
      <c r="GD310" s="187"/>
      <c r="GE310" s="187"/>
      <c r="GF310" s="187"/>
      <c r="GG310" s="187"/>
      <c r="GH310" s="187"/>
      <c r="GI310" s="187"/>
      <c r="GJ310" s="187"/>
      <c r="GK310" s="187"/>
      <c r="GL310" s="187"/>
      <c r="GM310" s="187"/>
      <c r="GN310" s="187"/>
      <c r="GO310" s="187"/>
      <c r="GP310" s="187"/>
      <c r="GQ310" s="187"/>
      <c r="GR310" s="187"/>
      <c r="GS310" s="187"/>
      <c r="GT310" s="187"/>
      <c r="GU310" s="187"/>
      <c r="GV310" s="187"/>
      <c r="GW310" s="187"/>
      <c r="GX310" s="187"/>
      <c r="GY310" s="187"/>
      <c r="GZ310" s="187"/>
      <c r="HA310" s="187"/>
      <c r="HB310" s="187"/>
      <c r="HC310" s="187"/>
      <c r="HD310" s="187"/>
      <c r="HE310" s="187"/>
      <c r="HF310" s="187"/>
      <c r="HG310" s="187"/>
      <c r="HH310" s="187"/>
      <c r="HI310" s="187"/>
      <c r="HJ310" s="187"/>
      <c r="HK310" s="187"/>
      <c r="HL310" s="187"/>
      <c r="HM310" s="187"/>
      <c r="HN310" s="187"/>
      <c r="HO310" s="187"/>
      <c r="HP310" s="187"/>
      <c r="HQ310" s="187"/>
      <c r="HR310" s="187"/>
      <c r="HS310" s="187"/>
      <c r="HT310" s="187"/>
      <c r="HU310" s="187"/>
      <c r="HV310" s="187"/>
      <c r="HW310" s="187"/>
      <c r="HX310" s="187"/>
      <c r="HY310" s="187"/>
      <c r="HZ310" s="187"/>
      <c r="IA310" s="187"/>
      <c r="IB310" s="187"/>
    </row>
    <row r="311" s="55" customFormat="true" ht="18.75" hidden="false" customHeight="false" outlineLevel="0" collapsed="false">
      <c r="C311" s="187"/>
      <c r="D311" s="186"/>
      <c r="E311" s="187"/>
      <c r="F311" s="187"/>
      <c r="G311" s="187"/>
      <c r="H311" s="187"/>
      <c r="I311" s="187"/>
      <c r="J311" s="187"/>
      <c r="K311" s="187"/>
      <c r="L311" s="187"/>
      <c r="M311" s="187"/>
      <c r="N311" s="187"/>
      <c r="O311" s="187"/>
      <c r="P311" s="187"/>
      <c r="Q311" s="187"/>
      <c r="R311" s="187"/>
      <c r="S311" s="187"/>
      <c r="T311" s="187"/>
      <c r="U311" s="187"/>
      <c r="V311" s="187"/>
      <c r="W311" s="187"/>
      <c r="X311" s="187"/>
      <c r="Y311" s="187"/>
      <c r="Z311" s="187"/>
      <c r="AA311" s="187"/>
      <c r="AB311" s="187"/>
      <c r="AC311" s="187"/>
      <c r="AD311" s="188"/>
      <c r="AE311" s="187"/>
      <c r="AF311" s="187"/>
      <c r="AG311" s="187"/>
      <c r="AH311" s="187"/>
      <c r="AI311" s="187"/>
      <c r="AJ311" s="187"/>
      <c r="AK311" s="187"/>
      <c r="AL311" s="187"/>
      <c r="AM311" s="187"/>
      <c r="AN311" s="187"/>
      <c r="AO311" s="187"/>
      <c r="AP311" s="235"/>
      <c r="AQ311" s="187"/>
      <c r="AR311" s="187"/>
      <c r="AS311" s="187"/>
      <c r="AT311" s="187"/>
      <c r="AU311" s="187"/>
      <c r="AV311" s="187"/>
      <c r="AW311" s="187"/>
      <c r="AX311" s="187"/>
      <c r="AY311" s="187"/>
      <c r="AZ311" s="187"/>
      <c r="BA311" s="187"/>
      <c r="BB311" s="187"/>
      <c r="BC311" s="187"/>
      <c r="BD311" s="187"/>
      <c r="BE311" s="187"/>
      <c r="BF311" s="187"/>
      <c r="BG311" s="187"/>
      <c r="BH311" s="187"/>
      <c r="BI311" s="187"/>
      <c r="BJ311" s="187"/>
      <c r="BK311" s="187"/>
      <c r="BL311" s="187"/>
      <c r="BM311" s="187"/>
      <c r="BN311" s="187"/>
      <c r="BO311" s="187"/>
      <c r="BP311" s="187"/>
      <c r="BQ311" s="187"/>
      <c r="BR311" s="187"/>
      <c r="BS311" s="187"/>
      <c r="BT311" s="187"/>
      <c r="BU311" s="187"/>
      <c r="BV311" s="187"/>
      <c r="BW311" s="187"/>
      <c r="BX311" s="187"/>
      <c r="BY311" s="187"/>
      <c r="BZ311" s="187"/>
      <c r="CA311" s="187"/>
      <c r="CB311" s="187"/>
      <c r="CC311" s="187"/>
      <c r="CD311" s="187"/>
      <c r="CE311" s="187"/>
      <c r="CF311" s="187"/>
      <c r="CG311" s="187"/>
      <c r="CH311" s="187"/>
      <c r="CI311" s="187"/>
      <c r="CJ311" s="187"/>
      <c r="CK311" s="187"/>
      <c r="CL311" s="187"/>
      <c r="CM311" s="187"/>
      <c r="CN311" s="187"/>
      <c r="CO311" s="187"/>
      <c r="CP311" s="187"/>
      <c r="CQ311" s="187"/>
      <c r="CR311" s="187"/>
      <c r="CS311" s="187"/>
      <c r="CT311" s="187"/>
      <c r="CU311" s="187"/>
      <c r="CV311" s="187"/>
      <c r="CW311" s="187"/>
      <c r="CX311" s="187"/>
      <c r="CY311" s="187"/>
      <c r="CZ311" s="187"/>
      <c r="DA311" s="187"/>
      <c r="DB311" s="187"/>
      <c r="DC311" s="187"/>
      <c r="DD311" s="187"/>
      <c r="DE311" s="187"/>
      <c r="DF311" s="187"/>
      <c r="DG311" s="187"/>
      <c r="DH311" s="187"/>
      <c r="DI311" s="187"/>
      <c r="DJ311" s="187"/>
      <c r="DK311" s="187"/>
      <c r="DL311" s="187"/>
      <c r="DM311" s="187"/>
      <c r="DN311" s="187"/>
      <c r="DO311" s="187"/>
      <c r="DP311" s="187"/>
      <c r="DQ311" s="187"/>
      <c r="DR311" s="187"/>
      <c r="DS311" s="187"/>
      <c r="DT311" s="187"/>
      <c r="DU311" s="187"/>
      <c r="DV311" s="187"/>
      <c r="DW311" s="187"/>
      <c r="DX311" s="187"/>
      <c r="DY311" s="187"/>
      <c r="DZ311" s="187"/>
      <c r="EA311" s="187"/>
      <c r="EB311" s="187"/>
      <c r="EC311" s="187"/>
      <c r="ED311" s="187"/>
      <c r="EE311" s="187"/>
      <c r="EF311" s="187"/>
      <c r="EG311" s="187"/>
      <c r="EH311" s="187"/>
      <c r="EI311" s="187"/>
      <c r="EJ311" s="187"/>
      <c r="EK311" s="187"/>
      <c r="EL311" s="187"/>
      <c r="EM311" s="187"/>
      <c r="EN311" s="187"/>
      <c r="EO311" s="187"/>
      <c r="EP311" s="187"/>
      <c r="EQ311" s="187"/>
      <c r="ER311" s="187"/>
      <c r="ES311" s="187"/>
      <c r="ET311" s="187"/>
      <c r="EU311" s="187"/>
      <c r="EV311" s="187"/>
      <c r="EW311" s="187"/>
      <c r="EX311" s="187"/>
      <c r="EY311" s="187"/>
      <c r="EZ311" s="187"/>
      <c r="FA311" s="187"/>
      <c r="FB311" s="187"/>
      <c r="FC311" s="187"/>
      <c r="FD311" s="187"/>
      <c r="FE311" s="187"/>
      <c r="FF311" s="187"/>
      <c r="FG311" s="187"/>
      <c r="FH311" s="187"/>
      <c r="FI311" s="187"/>
      <c r="FJ311" s="187"/>
      <c r="FK311" s="187"/>
      <c r="FL311" s="187"/>
      <c r="FM311" s="187"/>
      <c r="FN311" s="187"/>
      <c r="FO311" s="187"/>
      <c r="FP311" s="187"/>
      <c r="FQ311" s="187"/>
      <c r="FR311" s="187"/>
      <c r="FS311" s="187"/>
      <c r="FT311" s="187"/>
      <c r="FU311" s="187"/>
      <c r="FV311" s="187"/>
      <c r="FW311" s="187"/>
      <c r="FX311" s="187"/>
      <c r="FY311" s="187"/>
      <c r="FZ311" s="187"/>
      <c r="GA311" s="187"/>
      <c r="GB311" s="187"/>
      <c r="GC311" s="187"/>
      <c r="GD311" s="187"/>
      <c r="GE311" s="187"/>
      <c r="GF311" s="187"/>
      <c r="GG311" s="187"/>
      <c r="GH311" s="187"/>
      <c r="GI311" s="187"/>
      <c r="GJ311" s="187"/>
      <c r="GK311" s="187"/>
      <c r="GL311" s="187"/>
      <c r="GM311" s="187"/>
      <c r="GN311" s="187"/>
      <c r="GO311" s="187"/>
      <c r="GP311" s="187"/>
      <c r="GQ311" s="187"/>
      <c r="GR311" s="187"/>
      <c r="GS311" s="187"/>
      <c r="GT311" s="187"/>
      <c r="GU311" s="187"/>
      <c r="GV311" s="187"/>
      <c r="GW311" s="187"/>
      <c r="GX311" s="187"/>
      <c r="GY311" s="187"/>
      <c r="GZ311" s="187"/>
      <c r="HA311" s="187"/>
      <c r="HB311" s="187"/>
      <c r="HC311" s="187"/>
      <c r="HD311" s="187"/>
      <c r="HE311" s="187"/>
      <c r="HF311" s="187"/>
      <c r="HG311" s="187"/>
      <c r="HH311" s="187"/>
      <c r="HI311" s="187"/>
      <c r="HJ311" s="187"/>
      <c r="HK311" s="187"/>
      <c r="HL311" s="187"/>
      <c r="HM311" s="187"/>
      <c r="HN311" s="187"/>
      <c r="HO311" s="187"/>
      <c r="HP311" s="187"/>
      <c r="HQ311" s="187"/>
      <c r="HR311" s="187"/>
      <c r="HS311" s="187"/>
      <c r="HT311" s="187"/>
      <c r="HU311" s="187"/>
      <c r="HV311" s="187"/>
      <c r="HW311" s="187"/>
      <c r="HX311" s="187"/>
      <c r="HY311" s="187"/>
      <c r="HZ311" s="187"/>
      <c r="IA311" s="187"/>
      <c r="IB311" s="187"/>
    </row>
    <row r="312" s="55" customFormat="true" ht="18.75" hidden="false" customHeight="false" outlineLevel="0" collapsed="false">
      <c r="C312" s="187"/>
      <c r="D312" s="186"/>
      <c r="E312" s="187"/>
      <c r="F312" s="187"/>
      <c r="G312" s="187"/>
      <c r="H312" s="187"/>
      <c r="I312" s="187"/>
      <c r="J312" s="187"/>
      <c r="K312" s="187"/>
      <c r="L312" s="187"/>
      <c r="M312" s="187"/>
      <c r="N312" s="187"/>
      <c r="O312" s="187"/>
      <c r="P312" s="187"/>
      <c r="Q312" s="187"/>
      <c r="R312" s="187"/>
      <c r="S312" s="187"/>
      <c r="T312" s="187"/>
      <c r="U312" s="187"/>
      <c r="V312" s="187"/>
      <c r="W312" s="187"/>
      <c r="X312" s="187"/>
      <c r="Y312" s="187"/>
      <c r="Z312" s="187"/>
      <c r="AA312" s="187"/>
      <c r="AB312" s="187"/>
      <c r="AC312" s="187"/>
      <c r="AD312" s="188"/>
      <c r="AE312" s="187"/>
      <c r="AF312" s="187"/>
      <c r="AG312" s="187"/>
      <c r="AH312" s="187"/>
      <c r="AI312" s="187"/>
      <c r="AJ312" s="187"/>
      <c r="AK312" s="187"/>
      <c r="AL312" s="187"/>
      <c r="AM312" s="187"/>
      <c r="AN312" s="187"/>
      <c r="AO312" s="187"/>
      <c r="AP312" s="235"/>
      <c r="AQ312" s="187"/>
      <c r="AR312" s="187"/>
      <c r="AS312" s="187"/>
      <c r="AT312" s="187"/>
      <c r="AU312" s="187"/>
      <c r="AV312" s="187"/>
      <c r="AW312" s="187"/>
      <c r="AX312" s="187"/>
      <c r="AY312" s="187"/>
      <c r="AZ312" s="187"/>
      <c r="BA312" s="187"/>
      <c r="BB312" s="187"/>
      <c r="BC312" s="187"/>
      <c r="BD312" s="187"/>
      <c r="BE312" s="187"/>
      <c r="BF312" s="187"/>
      <c r="BG312" s="187"/>
      <c r="BH312" s="187"/>
      <c r="BI312" s="187"/>
      <c r="BJ312" s="187"/>
      <c r="BK312" s="187"/>
      <c r="BL312" s="187"/>
      <c r="BM312" s="187"/>
      <c r="BN312" s="187"/>
      <c r="BO312" s="187"/>
      <c r="BP312" s="187"/>
      <c r="BQ312" s="187"/>
      <c r="BR312" s="187"/>
      <c r="BS312" s="187"/>
      <c r="BT312" s="187"/>
      <c r="BU312" s="187"/>
      <c r="BV312" s="187"/>
      <c r="BW312" s="187"/>
      <c r="BX312" s="187"/>
      <c r="BY312" s="187"/>
      <c r="BZ312" s="187"/>
      <c r="CA312" s="187"/>
      <c r="CB312" s="187"/>
      <c r="CC312" s="187"/>
      <c r="CD312" s="187"/>
      <c r="CE312" s="187"/>
      <c r="CF312" s="187"/>
      <c r="CG312" s="187"/>
      <c r="CH312" s="187"/>
      <c r="CI312" s="187"/>
      <c r="CJ312" s="187"/>
      <c r="CK312" s="187"/>
      <c r="CL312" s="187"/>
      <c r="CM312" s="187"/>
      <c r="CN312" s="187"/>
      <c r="CO312" s="187"/>
      <c r="CP312" s="187"/>
      <c r="CQ312" s="187"/>
      <c r="CR312" s="187"/>
      <c r="CS312" s="187"/>
      <c r="CT312" s="187"/>
      <c r="CU312" s="187"/>
      <c r="CV312" s="187"/>
      <c r="CW312" s="187"/>
      <c r="CX312" s="187"/>
      <c r="CY312" s="187"/>
      <c r="CZ312" s="187"/>
      <c r="DA312" s="187"/>
      <c r="DB312" s="187"/>
      <c r="DC312" s="187"/>
      <c r="DD312" s="187"/>
      <c r="DE312" s="187"/>
      <c r="DF312" s="187"/>
      <c r="DG312" s="187"/>
      <c r="DH312" s="187"/>
      <c r="DI312" s="187"/>
      <c r="DJ312" s="187"/>
      <c r="DK312" s="187"/>
      <c r="DL312" s="187"/>
      <c r="DM312" s="187"/>
      <c r="DN312" s="187"/>
      <c r="DO312" s="187"/>
      <c r="DP312" s="187"/>
      <c r="DQ312" s="187"/>
      <c r="DR312" s="187"/>
      <c r="DS312" s="187"/>
      <c r="DT312" s="187"/>
      <c r="DU312" s="187"/>
      <c r="DV312" s="187"/>
      <c r="DW312" s="187"/>
      <c r="DX312" s="187"/>
      <c r="DY312" s="187"/>
      <c r="DZ312" s="187"/>
      <c r="EA312" s="187"/>
      <c r="EB312" s="187"/>
      <c r="EC312" s="187"/>
      <c r="ED312" s="187"/>
      <c r="EE312" s="187"/>
      <c r="EF312" s="187"/>
      <c r="EG312" s="187"/>
      <c r="EH312" s="187"/>
      <c r="EI312" s="187"/>
      <c r="EJ312" s="187"/>
      <c r="EK312" s="187"/>
      <c r="EL312" s="187"/>
      <c r="EM312" s="187"/>
      <c r="EN312" s="187"/>
      <c r="EO312" s="187"/>
      <c r="EP312" s="187"/>
      <c r="EQ312" s="187"/>
      <c r="ER312" s="187"/>
      <c r="ES312" s="187"/>
      <c r="ET312" s="187"/>
      <c r="EU312" s="187"/>
      <c r="EV312" s="187"/>
      <c r="EW312" s="187"/>
      <c r="EX312" s="187"/>
      <c r="EY312" s="187"/>
      <c r="EZ312" s="187"/>
      <c r="FA312" s="187"/>
      <c r="FB312" s="187"/>
      <c r="FC312" s="187"/>
      <c r="FD312" s="187"/>
      <c r="FE312" s="187"/>
      <c r="FF312" s="187"/>
      <c r="FG312" s="187"/>
      <c r="FH312" s="187"/>
      <c r="FI312" s="187"/>
      <c r="FJ312" s="187"/>
      <c r="FK312" s="187"/>
      <c r="FL312" s="187"/>
      <c r="FM312" s="187"/>
      <c r="FN312" s="187"/>
      <c r="FO312" s="187"/>
      <c r="FP312" s="187"/>
      <c r="FQ312" s="187"/>
      <c r="FR312" s="187"/>
      <c r="FS312" s="187"/>
      <c r="FT312" s="187"/>
      <c r="FU312" s="187"/>
      <c r="FV312" s="187"/>
      <c r="FW312" s="187"/>
      <c r="FX312" s="187"/>
      <c r="FY312" s="187"/>
      <c r="FZ312" s="187"/>
      <c r="GA312" s="187"/>
      <c r="GB312" s="187"/>
      <c r="GC312" s="187"/>
      <c r="GD312" s="187"/>
      <c r="GE312" s="187"/>
      <c r="GF312" s="187"/>
      <c r="GG312" s="187"/>
      <c r="GH312" s="187"/>
      <c r="GI312" s="187"/>
      <c r="GJ312" s="187"/>
      <c r="GK312" s="187"/>
      <c r="GL312" s="187"/>
      <c r="GM312" s="187"/>
      <c r="GN312" s="187"/>
      <c r="GO312" s="187"/>
      <c r="GP312" s="187"/>
      <c r="GQ312" s="187"/>
      <c r="GR312" s="187"/>
      <c r="GS312" s="187"/>
      <c r="GT312" s="187"/>
      <c r="GU312" s="187"/>
      <c r="GV312" s="187"/>
      <c r="GW312" s="187"/>
      <c r="GX312" s="187"/>
      <c r="GY312" s="187"/>
      <c r="GZ312" s="187"/>
      <c r="HA312" s="187"/>
      <c r="HB312" s="187"/>
      <c r="HC312" s="187"/>
      <c r="HD312" s="187"/>
      <c r="HE312" s="187"/>
      <c r="HF312" s="187"/>
      <c r="HG312" s="187"/>
      <c r="HH312" s="187"/>
      <c r="HI312" s="187"/>
      <c r="HJ312" s="187"/>
      <c r="HK312" s="187"/>
      <c r="HL312" s="187"/>
      <c r="HM312" s="187"/>
      <c r="HN312" s="187"/>
      <c r="HO312" s="187"/>
      <c r="HP312" s="187"/>
      <c r="HQ312" s="187"/>
      <c r="HR312" s="187"/>
      <c r="HS312" s="187"/>
      <c r="HT312" s="187"/>
      <c r="HU312" s="187"/>
      <c r="HV312" s="187"/>
      <c r="HW312" s="187"/>
      <c r="HX312" s="187"/>
      <c r="HY312" s="187"/>
      <c r="HZ312" s="187"/>
      <c r="IA312" s="187"/>
      <c r="IB312" s="187"/>
    </row>
    <row r="313" s="55" customFormat="true" ht="18.75" hidden="false" customHeight="false" outlineLevel="0" collapsed="false">
      <c r="C313" s="187"/>
      <c r="D313" s="186"/>
      <c r="E313" s="187"/>
      <c r="F313" s="187"/>
      <c r="G313" s="187"/>
      <c r="H313" s="187"/>
      <c r="I313" s="187"/>
      <c r="J313" s="187"/>
      <c r="K313" s="187"/>
      <c r="L313" s="187"/>
      <c r="M313" s="187"/>
      <c r="N313" s="187"/>
      <c r="O313" s="187"/>
      <c r="P313" s="187"/>
      <c r="Q313" s="187"/>
      <c r="R313" s="187"/>
      <c r="S313" s="187"/>
      <c r="T313" s="187"/>
      <c r="U313" s="187"/>
      <c r="V313" s="187"/>
      <c r="W313" s="187"/>
      <c r="X313" s="187"/>
      <c r="Y313" s="187"/>
      <c r="Z313" s="187"/>
      <c r="AA313" s="187"/>
      <c r="AB313" s="187"/>
      <c r="AC313" s="187"/>
      <c r="AD313" s="188"/>
      <c r="AE313" s="187"/>
      <c r="AF313" s="187"/>
      <c r="AG313" s="187"/>
      <c r="AH313" s="187"/>
      <c r="AI313" s="187"/>
      <c r="AJ313" s="187"/>
      <c r="AK313" s="187"/>
      <c r="AL313" s="187"/>
      <c r="AM313" s="187"/>
      <c r="AN313" s="187"/>
      <c r="AO313" s="187"/>
      <c r="AP313" s="235"/>
      <c r="AQ313" s="187"/>
      <c r="AR313" s="187"/>
      <c r="AS313" s="187"/>
      <c r="AT313" s="187"/>
      <c r="AU313" s="187"/>
      <c r="AV313" s="187"/>
      <c r="AW313" s="187"/>
      <c r="AX313" s="187"/>
      <c r="AY313" s="187"/>
      <c r="AZ313" s="187"/>
      <c r="BA313" s="187"/>
      <c r="BB313" s="187"/>
      <c r="BC313" s="187"/>
      <c r="BD313" s="187"/>
      <c r="BE313" s="187"/>
      <c r="BF313" s="187"/>
      <c r="BG313" s="187"/>
      <c r="BH313" s="187"/>
      <c r="BI313" s="187"/>
      <c r="BJ313" s="187"/>
      <c r="BK313" s="187"/>
      <c r="BL313" s="187"/>
      <c r="BM313" s="187"/>
      <c r="BN313" s="187"/>
      <c r="BO313" s="187"/>
      <c r="BP313" s="187"/>
      <c r="BQ313" s="187"/>
      <c r="BR313" s="187"/>
      <c r="BS313" s="187"/>
      <c r="BT313" s="187"/>
      <c r="BU313" s="187"/>
      <c r="BV313" s="187"/>
      <c r="BW313" s="187"/>
      <c r="BX313" s="187"/>
      <c r="BY313" s="187"/>
      <c r="BZ313" s="187"/>
      <c r="CA313" s="187"/>
      <c r="CB313" s="187"/>
      <c r="CC313" s="187"/>
      <c r="CD313" s="187"/>
      <c r="CE313" s="187"/>
      <c r="CF313" s="187"/>
      <c r="CG313" s="187"/>
      <c r="CH313" s="187"/>
      <c r="CI313" s="187"/>
      <c r="CJ313" s="187"/>
      <c r="CK313" s="187"/>
      <c r="CL313" s="187"/>
      <c r="CM313" s="187"/>
      <c r="CN313" s="187"/>
      <c r="CO313" s="187"/>
      <c r="CP313" s="187"/>
      <c r="CQ313" s="187"/>
      <c r="CR313" s="187"/>
      <c r="CS313" s="187"/>
      <c r="CT313" s="187"/>
      <c r="CU313" s="187"/>
      <c r="CV313" s="187"/>
      <c r="CW313" s="187"/>
      <c r="CX313" s="187"/>
      <c r="CY313" s="187"/>
      <c r="CZ313" s="187"/>
      <c r="DA313" s="187"/>
      <c r="DB313" s="187"/>
      <c r="DC313" s="187"/>
      <c r="DD313" s="187"/>
      <c r="DE313" s="187"/>
      <c r="DF313" s="187"/>
      <c r="DG313" s="187"/>
      <c r="DH313" s="187"/>
      <c r="DI313" s="187"/>
      <c r="DJ313" s="187"/>
      <c r="DK313" s="187"/>
      <c r="DL313" s="187"/>
      <c r="DM313" s="187"/>
      <c r="DN313" s="187"/>
      <c r="DO313" s="187"/>
      <c r="DP313" s="187"/>
      <c r="DQ313" s="187"/>
      <c r="DR313" s="187"/>
      <c r="DS313" s="187"/>
      <c r="DT313" s="187"/>
      <c r="DU313" s="187"/>
      <c r="DV313" s="187"/>
      <c r="DW313" s="187"/>
      <c r="DX313" s="187"/>
      <c r="DY313" s="187"/>
      <c r="DZ313" s="187"/>
      <c r="EA313" s="187"/>
      <c r="EB313" s="187"/>
      <c r="EC313" s="187"/>
      <c r="ED313" s="187"/>
      <c r="EE313" s="187"/>
      <c r="EF313" s="187"/>
      <c r="EG313" s="187"/>
      <c r="EH313" s="187"/>
      <c r="EI313" s="187"/>
      <c r="EJ313" s="187"/>
      <c r="EK313" s="187"/>
      <c r="EL313" s="187"/>
      <c r="EM313" s="187"/>
      <c r="EN313" s="187"/>
      <c r="EO313" s="187"/>
      <c r="EP313" s="187"/>
      <c r="EQ313" s="187"/>
      <c r="ER313" s="187"/>
      <c r="ES313" s="187"/>
      <c r="ET313" s="187"/>
      <c r="EU313" s="187"/>
      <c r="EV313" s="187"/>
      <c r="EW313" s="187"/>
      <c r="EX313" s="187"/>
      <c r="EY313" s="187"/>
      <c r="EZ313" s="187"/>
      <c r="FA313" s="187"/>
      <c r="FB313" s="187"/>
      <c r="FC313" s="187"/>
      <c r="FD313" s="187"/>
      <c r="FE313" s="187"/>
      <c r="FF313" s="187"/>
      <c r="FG313" s="187"/>
      <c r="FH313" s="187"/>
      <c r="FI313" s="187"/>
      <c r="FJ313" s="187"/>
      <c r="FK313" s="187"/>
      <c r="FL313" s="187"/>
      <c r="FM313" s="187"/>
      <c r="FN313" s="187"/>
      <c r="FO313" s="187"/>
      <c r="FP313" s="187"/>
      <c r="FQ313" s="187"/>
      <c r="FR313" s="187"/>
      <c r="FS313" s="187"/>
      <c r="FT313" s="187"/>
      <c r="FU313" s="187"/>
      <c r="FV313" s="187"/>
      <c r="FW313" s="187"/>
      <c r="FX313" s="187"/>
      <c r="FY313" s="187"/>
      <c r="FZ313" s="187"/>
      <c r="GA313" s="187"/>
      <c r="GB313" s="187"/>
      <c r="GC313" s="187"/>
      <c r="GD313" s="187"/>
      <c r="GE313" s="187"/>
      <c r="GF313" s="187"/>
      <c r="GG313" s="187"/>
      <c r="GH313" s="187"/>
      <c r="GI313" s="187"/>
      <c r="GJ313" s="187"/>
      <c r="GK313" s="187"/>
      <c r="GL313" s="187"/>
      <c r="GM313" s="187"/>
      <c r="GN313" s="187"/>
      <c r="GO313" s="187"/>
      <c r="GP313" s="187"/>
      <c r="GQ313" s="187"/>
      <c r="GR313" s="187"/>
      <c r="GS313" s="187"/>
      <c r="GT313" s="187"/>
      <c r="GU313" s="187"/>
      <c r="GV313" s="187"/>
      <c r="GW313" s="187"/>
      <c r="GX313" s="187"/>
      <c r="GY313" s="187"/>
      <c r="GZ313" s="187"/>
      <c r="HA313" s="187"/>
      <c r="HB313" s="187"/>
      <c r="HC313" s="187"/>
      <c r="HD313" s="187"/>
      <c r="HE313" s="187"/>
      <c r="HF313" s="187"/>
      <c r="HG313" s="187"/>
      <c r="HH313" s="187"/>
      <c r="HI313" s="187"/>
      <c r="HJ313" s="187"/>
      <c r="HK313" s="187"/>
      <c r="HL313" s="187"/>
      <c r="HM313" s="187"/>
      <c r="HN313" s="187"/>
      <c r="HO313" s="187"/>
      <c r="HP313" s="187"/>
      <c r="HQ313" s="187"/>
      <c r="HR313" s="187"/>
      <c r="HS313" s="187"/>
      <c r="HT313" s="187"/>
      <c r="HU313" s="187"/>
      <c r="HV313" s="187"/>
      <c r="HW313" s="187"/>
      <c r="HX313" s="187"/>
      <c r="HY313" s="187"/>
      <c r="HZ313" s="187"/>
      <c r="IA313" s="187"/>
      <c r="IB313" s="187"/>
    </row>
    <row r="314" s="55" customFormat="true" ht="18.75" hidden="false" customHeight="false" outlineLevel="0" collapsed="false">
      <c r="C314" s="187"/>
      <c r="D314" s="186"/>
      <c r="E314" s="187"/>
      <c r="F314" s="187"/>
      <c r="G314" s="187"/>
      <c r="H314" s="187"/>
      <c r="I314" s="187"/>
      <c r="J314" s="187"/>
      <c r="K314" s="187"/>
      <c r="L314" s="187"/>
      <c r="M314" s="187"/>
      <c r="N314" s="187"/>
      <c r="O314" s="187"/>
      <c r="P314" s="187"/>
      <c r="Q314" s="187"/>
      <c r="R314" s="187"/>
      <c r="S314" s="187"/>
      <c r="T314" s="187"/>
      <c r="U314" s="187"/>
      <c r="V314" s="187"/>
      <c r="W314" s="187"/>
      <c r="X314" s="187"/>
      <c r="Y314" s="187"/>
      <c r="Z314" s="187"/>
      <c r="AA314" s="187"/>
      <c r="AB314" s="187"/>
      <c r="AC314" s="187"/>
      <c r="AD314" s="188"/>
      <c r="AE314" s="187"/>
      <c r="AF314" s="187"/>
      <c r="AG314" s="187"/>
      <c r="AH314" s="187"/>
      <c r="AI314" s="187"/>
      <c r="AJ314" s="187"/>
      <c r="AK314" s="187"/>
      <c r="AL314" s="187"/>
      <c r="AM314" s="187"/>
      <c r="AN314" s="187"/>
      <c r="AO314" s="187"/>
      <c r="AP314" s="235"/>
      <c r="AQ314" s="187"/>
      <c r="AR314" s="187"/>
      <c r="AS314" s="187"/>
      <c r="AT314" s="187"/>
      <c r="AU314" s="187"/>
      <c r="AV314" s="187"/>
      <c r="AW314" s="187"/>
      <c r="AX314" s="187"/>
      <c r="AY314" s="187"/>
      <c r="AZ314" s="187"/>
      <c r="BA314" s="187"/>
      <c r="BB314" s="187"/>
      <c r="BC314" s="187"/>
      <c r="BD314" s="187"/>
      <c r="BE314" s="187"/>
      <c r="BF314" s="187"/>
      <c r="BG314" s="187"/>
      <c r="BH314" s="187"/>
      <c r="BI314" s="187"/>
      <c r="BJ314" s="187"/>
      <c r="BK314" s="187"/>
      <c r="BL314" s="187"/>
      <c r="BM314" s="187"/>
      <c r="BN314" s="187"/>
      <c r="BO314" s="187"/>
      <c r="BP314" s="187"/>
      <c r="BQ314" s="187"/>
      <c r="BR314" s="187"/>
      <c r="BS314" s="187"/>
      <c r="BT314" s="187"/>
      <c r="BU314" s="187"/>
      <c r="BV314" s="187"/>
      <c r="BW314" s="187"/>
      <c r="BX314" s="187"/>
      <c r="BY314" s="187"/>
      <c r="BZ314" s="187"/>
      <c r="CA314" s="187"/>
      <c r="CB314" s="187"/>
      <c r="CC314" s="187"/>
      <c r="CD314" s="187"/>
      <c r="CE314" s="187"/>
      <c r="CF314" s="187"/>
      <c r="CG314" s="187"/>
      <c r="CH314" s="187"/>
      <c r="CI314" s="187"/>
      <c r="CJ314" s="187"/>
      <c r="CK314" s="187"/>
      <c r="CL314" s="187"/>
      <c r="CM314" s="187"/>
      <c r="CN314" s="187"/>
      <c r="CO314" s="187"/>
      <c r="CP314" s="187"/>
      <c r="CQ314" s="187"/>
      <c r="CR314" s="187"/>
      <c r="CS314" s="187"/>
      <c r="CT314" s="187"/>
      <c r="CU314" s="187"/>
      <c r="CV314" s="187"/>
      <c r="CW314" s="187"/>
      <c r="CX314" s="187"/>
      <c r="CY314" s="187"/>
      <c r="CZ314" s="187"/>
      <c r="DA314" s="187"/>
      <c r="DB314" s="187"/>
      <c r="DC314" s="187"/>
      <c r="DD314" s="187"/>
      <c r="DE314" s="187"/>
      <c r="DF314" s="187"/>
      <c r="DG314" s="187"/>
      <c r="DH314" s="187"/>
      <c r="DI314" s="187"/>
      <c r="DJ314" s="187"/>
      <c r="DK314" s="187"/>
      <c r="DL314" s="187"/>
      <c r="DM314" s="187"/>
      <c r="DN314" s="187"/>
      <c r="DO314" s="187"/>
      <c r="DP314" s="187"/>
      <c r="DQ314" s="187"/>
      <c r="DR314" s="187"/>
      <c r="DS314" s="187"/>
      <c r="DT314" s="187"/>
      <c r="DU314" s="187"/>
      <c r="DV314" s="187"/>
      <c r="DW314" s="187"/>
      <c r="DX314" s="187"/>
      <c r="DY314" s="187"/>
      <c r="DZ314" s="187"/>
      <c r="EA314" s="187"/>
      <c r="EB314" s="187"/>
      <c r="EC314" s="187"/>
      <c r="ED314" s="187"/>
      <c r="EE314" s="187"/>
      <c r="EF314" s="187"/>
      <c r="EG314" s="187"/>
      <c r="EH314" s="187"/>
      <c r="EI314" s="187"/>
      <c r="EJ314" s="187"/>
      <c r="EK314" s="187"/>
      <c r="EL314" s="187"/>
      <c r="EM314" s="187"/>
      <c r="EN314" s="187"/>
      <c r="EO314" s="187"/>
      <c r="EP314" s="187"/>
      <c r="EQ314" s="187"/>
      <c r="ER314" s="187"/>
      <c r="ES314" s="187"/>
      <c r="ET314" s="187"/>
      <c r="EU314" s="187"/>
      <c r="EV314" s="187"/>
      <c r="EW314" s="187"/>
      <c r="EX314" s="187"/>
      <c r="EY314" s="187"/>
      <c r="EZ314" s="187"/>
      <c r="FA314" s="187"/>
      <c r="FB314" s="187"/>
      <c r="FC314" s="187"/>
      <c r="FD314" s="187"/>
      <c r="FE314" s="187"/>
      <c r="FF314" s="187"/>
      <c r="FG314" s="187"/>
      <c r="FH314" s="187"/>
      <c r="FI314" s="187"/>
      <c r="FJ314" s="187"/>
      <c r="FK314" s="187"/>
      <c r="FL314" s="187"/>
      <c r="FM314" s="187"/>
      <c r="FN314" s="187"/>
      <c r="FO314" s="187"/>
      <c r="FP314" s="187"/>
      <c r="FQ314" s="187"/>
      <c r="FR314" s="187"/>
      <c r="FS314" s="187"/>
      <c r="FT314" s="187"/>
      <c r="FU314" s="187"/>
      <c r="FV314" s="187"/>
      <c r="FW314" s="187"/>
      <c r="FX314" s="187"/>
      <c r="FY314" s="187"/>
      <c r="FZ314" s="187"/>
      <c r="GA314" s="187"/>
      <c r="GB314" s="187"/>
      <c r="GC314" s="187"/>
      <c r="GD314" s="187"/>
      <c r="GE314" s="187"/>
      <c r="GF314" s="187"/>
      <c r="GG314" s="187"/>
      <c r="GH314" s="187"/>
      <c r="GI314" s="187"/>
      <c r="GJ314" s="187"/>
      <c r="GK314" s="187"/>
      <c r="GL314" s="187"/>
      <c r="GM314" s="187"/>
      <c r="GN314" s="187"/>
      <c r="GO314" s="187"/>
      <c r="GP314" s="187"/>
      <c r="GQ314" s="187"/>
      <c r="GR314" s="187"/>
      <c r="GS314" s="187"/>
      <c r="GT314" s="187"/>
      <c r="GU314" s="187"/>
      <c r="GV314" s="187"/>
      <c r="GW314" s="187"/>
      <c r="GX314" s="187"/>
      <c r="GY314" s="187"/>
      <c r="GZ314" s="187"/>
      <c r="HA314" s="187"/>
      <c r="HB314" s="187"/>
      <c r="HC314" s="187"/>
      <c r="HD314" s="187"/>
      <c r="HE314" s="187"/>
      <c r="HF314" s="187"/>
      <c r="HG314" s="187"/>
      <c r="HH314" s="187"/>
      <c r="HI314" s="187"/>
      <c r="HJ314" s="187"/>
      <c r="HK314" s="187"/>
      <c r="HL314" s="187"/>
      <c r="HM314" s="187"/>
      <c r="HN314" s="187"/>
      <c r="HO314" s="187"/>
      <c r="HP314" s="187"/>
      <c r="HQ314" s="187"/>
      <c r="HR314" s="187"/>
      <c r="HS314" s="187"/>
      <c r="HT314" s="187"/>
      <c r="HU314" s="187"/>
      <c r="HV314" s="187"/>
      <c r="HW314" s="187"/>
      <c r="HX314" s="187"/>
      <c r="HY314" s="187"/>
      <c r="HZ314" s="187"/>
      <c r="IA314" s="187"/>
      <c r="IB314" s="187"/>
    </row>
    <row r="315" s="55" customFormat="true" ht="18.75" hidden="false" customHeight="false" outlineLevel="0" collapsed="false">
      <c r="C315" s="187"/>
      <c r="D315" s="186"/>
      <c r="E315" s="187"/>
      <c r="F315" s="187"/>
      <c r="G315" s="187"/>
      <c r="H315" s="187"/>
      <c r="I315" s="187"/>
      <c r="J315" s="187"/>
      <c r="K315" s="187"/>
      <c r="L315" s="187"/>
      <c r="M315" s="187"/>
      <c r="N315" s="187"/>
      <c r="O315" s="187"/>
      <c r="P315" s="187"/>
      <c r="Q315" s="187"/>
      <c r="R315" s="187"/>
      <c r="S315" s="187"/>
      <c r="T315" s="187"/>
      <c r="U315" s="187"/>
      <c r="V315" s="187"/>
      <c r="W315" s="187"/>
      <c r="X315" s="187"/>
      <c r="Y315" s="187"/>
      <c r="Z315" s="187"/>
      <c r="AA315" s="187"/>
      <c r="AB315" s="187"/>
      <c r="AC315" s="187"/>
      <c r="AD315" s="188"/>
      <c r="AE315" s="187"/>
      <c r="AF315" s="187"/>
      <c r="AG315" s="187"/>
      <c r="AH315" s="187"/>
      <c r="AI315" s="187"/>
      <c r="AJ315" s="187"/>
      <c r="AK315" s="187"/>
      <c r="AL315" s="187"/>
      <c r="AM315" s="187"/>
      <c r="AN315" s="187"/>
      <c r="AO315" s="187"/>
      <c r="AP315" s="235"/>
      <c r="AQ315" s="187"/>
      <c r="AR315" s="187"/>
      <c r="AS315" s="187"/>
      <c r="AT315" s="187"/>
      <c r="AU315" s="187"/>
      <c r="AV315" s="187"/>
      <c r="AW315" s="187"/>
      <c r="AX315" s="187"/>
      <c r="AY315" s="187"/>
      <c r="AZ315" s="187"/>
      <c r="BA315" s="187"/>
      <c r="BB315" s="187"/>
      <c r="BC315" s="187"/>
      <c r="BD315" s="187"/>
      <c r="BE315" s="187"/>
      <c r="BF315" s="187"/>
      <c r="BG315" s="187"/>
      <c r="BH315" s="187"/>
      <c r="BI315" s="187"/>
      <c r="BJ315" s="187"/>
      <c r="BK315" s="187"/>
      <c r="BL315" s="187"/>
      <c r="BM315" s="187"/>
      <c r="BN315" s="187"/>
      <c r="BO315" s="187"/>
      <c r="BP315" s="187"/>
      <c r="BQ315" s="187"/>
      <c r="BR315" s="187"/>
      <c r="BS315" s="187"/>
      <c r="BT315" s="187"/>
      <c r="BU315" s="187"/>
      <c r="BV315" s="187"/>
      <c r="BW315" s="187"/>
      <c r="BX315" s="187"/>
      <c r="BY315" s="187"/>
      <c r="BZ315" s="187"/>
      <c r="CA315" s="187"/>
      <c r="CB315" s="187"/>
      <c r="CC315" s="187"/>
      <c r="CD315" s="187"/>
      <c r="CE315" s="187"/>
      <c r="CF315" s="187"/>
      <c r="CG315" s="187"/>
      <c r="CH315" s="187"/>
      <c r="CI315" s="187"/>
      <c r="CJ315" s="187"/>
      <c r="CK315" s="187"/>
      <c r="CL315" s="187"/>
      <c r="CM315" s="187"/>
      <c r="CN315" s="187"/>
      <c r="CO315" s="187"/>
      <c r="CP315" s="187"/>
      <c r="CQ315" s="187"/>
      <c r="CR315" s="187"/>
      <c r="CS315" s="187"/>
      <c r="CT315" s="187"/>
      <c r="CU315" s="187"/>
      <c r="CV315" s="187"/>
      <c r="CW315" s="187"/>
      <c r="CX315" s="187"/>
      <c r="CY315" s="187"/>
      <c r="CZ315" s="187"/>
      <c r="DA315" s="187"/>
      <c r="DB315" s="187"/>
      <c r="DC315" s="187"/>
      <c r="DD315" s="187"/>
      <c r="DE315" s="187"/>
      <c r="DF315" s="187"/>
      <c r="DG315" s="187"/>
      <c r="DH315" s="187"/>
      <c r="DI315" s="187"/>
      <c r="DJ315" s="187"/>
      <c r="DK315" s="187"/>
      <c r="DL315" s="187"/>
      <c r="DM315" s="187"/>
      <c r="DN315" s="187"/>
      <c r="DO315" s="187"/>
      <c r="DP315" s="187"/>
      <c r="DQ315" s="187"/>
      <c r="DR315" s="187"/>
      <c r="DS315" s="187"/>
      <c r="DT315" s="187"/>
      <c r="DU315" s="187"/>
      <c r="DV315" s="187"/>
      <c r="DW315" s="187"/>
      <c r="DX315" s="187"/>
      <c r="DY315" s="187"/>
      <c r="DZ315" s="187"/>
      <c r="EA315" s="187"/>
      <c r="EB315" s="187"/>
      <c r="EC315" s="187"/>
      <c r="ED315" s="187"/>
      <c r="EE315" s="187"/>
      <c r="EF315" s="187"/>
      <c r="EG315" s="187"/>
      <c r="EH315" s="187"/>
      <c r="EI315" s="187"/>
      <c r="EJ315" s="187"/>
      <c r="EK315" s="187"/>
      <c r="EL315" s="187"/>
      <c r="EM315" s="187"/>
      <c r="EN315" s="187"/>
      <c r="EO315" s="187"/>
      <c r="EP315" s="187"/>
      <c r="EQ315" s="187"/>
      <c r="ER315" s="187"/>
      <c r="ES315" s="187"/>
      <c r="ET315" s="187"/>
      <c r="EU315" s="187"/>
      <c r="EV315" s="187"/>
      <c r="EW315" s="187"/>
      <c r="EX315" s="187"/>
      <c r="EY315" s="187"/>
      <c r="EZ315" s="187"/>
      <c r="FA315" s="187"/>
      <c r="FB315" s="187"/>
      <c r="FC315" s="187"/>
      <c r="FD315" s="187"/>
      <c r="FE315" s="187"/>
      <c r="FF315" s="187"/>
      <c r="FG315" s="187"/>
      <c r="FH315" s="187"/>
      <c r="FI315" s="187"/>
      <c r="FJ315" s="187"/>
      <c r="FK315" s="187"/>
      <c r="FL315" s="187"/>
      <c r="FM315" s="187"/>
      <c r="FN315" s="187"/>
      <c r="FO315" s="187"/>
      <c r="FP315" s="187"/>
      <c r="FQ315" s="187"/>
      <c r="FR315" s="187"/>
      <c r="FS315" s="187"/>
      <c r="FT315" s="187"/>
      <c r="FU315" s="187"/>
      <c r="FV315" s="187"/>
      <c r="FW315" s="187"/>
      <c r="FX315" s="187"/>
      <c r="FY315" s="187"/>
      <c r="FZ315" s="187"/>
      <c r="GA315" s="187"/>
      <c r="GB315" s="187"/>
      <c r="GC315" s="187"/>
      <c r="GD315" s="187"/>
      <c r="GE315" s="187"/>
      <c r="GF315" s="187"/>
      <c r="GG315" s="187"/>
      <c r="GH315" s="187"/>
      <c r="GI315" s="187"/>
      <c r="GJ315" s="187"/>
      <c r="GK315" s="187"/>
      <c r="GL315" s="187"/>
      <c r="GM315" s="187"/>
      <c r="GN315" s="187"/>
      <c r="GO315" s="187"/>
      <c r="GP315" s="187"/>
      <c r="GQ315" s="187"/>
      <c r="GR315" s="187"/>
      <c r="GS315" s="187"/>
      <c r="GT315" s="187"/>
      <c r="GU315" s="187"/>
      <c r="GV315" s="187"/>
      <c r="GW315" s="187"/>
      <c r="GX315" s="187"/>
      <c r="GY315" s="187"/>
      <c r="GZ315" s="187"/>
      <c r="HA315" s="187"/>
      <c r="HB315" s="187"/>
      <c r="HC315" s="187"/>
      <c r="HD315" s="187"/>
      <c r="HE315" s="187"/>
      <c r="HF315" s="187"/>
      <c r="HG315" s="187"/>
      <c r="HH315" s="187"/>
      <c r="HI315" s="187"/>
      <c r="HJ315" s="187"/>
      <c r="HK315" s="187"/>
      <c r="HL315" s="187"/>
      <c r="HM315" s="187"/>
      <c r="HN315" s="187"/>
      <c r="HO315" s="187"/>
      <c r="HP315" s="187"/>
      <c r="HQ315" s="187"/>
      <c r="HR315" s="187"/>
      <c r="HS315" s="187"/>
      <c r="HT315" s="187"/>
      <c r="HU315" s="187"/>
      <c r="HV315" s="187"/>
      <c r="HW315" s="187"/>
      <c r="HX315" s="187"/>
      <c r="HY315" s="187"/>
      <c r="HZ315" s="187"/>
      <c r="IA315" s="187"/>
      <c r="IB315" s="187"/>
    </row>
    <row r="316" s="55" customFormat="true" ht="18.75" hidden="false" customHeight="false" outlineLevel="0" collapsed="false">
      <c r="C316" s="187"/>
      <c r="D316" s="186"/>
      <c r="E316" s="187"/>
      <c r="F316" s="187"/>
      <c r="G316" s="187"/>
      <c r="H316" s="187"/>
      <c r="I316" s="187"/>
      <c r="J316" s="187"/>
      <c r="K316" s="187"/>
      <c r="L316" s="187"/>
      <c r="M316" s="187"/>
      <c r="N316" s="187"/>
      <c r="O316" s="187"/>
      <c r="P316" s="187"/>
      <c r="Q316" s="187"/>
      <c r="R316" s="187"/>
      <c r="S316" s="187"/>
      <c r="T316" s="187"/>
      <c r="U316" s="187"/>
      <c r="V316" s="187"/>
      <c r="W316" s="187"/>
      <c r="X316" s="187"/>
      <c r="Y316" s="187"/>
      <c r="Z316" s="187"/>
      <c r="AA316" s="187"/>
      <c r="AB316" s="187"/>
      <c r="AC316" s="187"/>
      <c r="AD316" s="188"/>
      <c r="AE316" s="187"/>
      <c r="AF316" s="187"/>
      <c r="AG316" s="187"/>
      <c r="AH316" s="187"/>
      <c r="AI316" s="187"/>
      <c r="AJ316" s="187"/>
      <c r="AK316" s="187"/>
      <c r="AL316" s="187"/>
      <c r="AM316" s="187"/>
      <c r="AN316" s="187"/>
      <c r="AO316" s="187"/>
      <c r="AP316" s="235"/>
      <c r="AQ316" s="187"/>
      <c r="AR316" s="187"/>
      <c r="AS316" s="187"/>
      <c r="AT316" s="187"/>
      <c r="AU316" s="187"/>
      <c r="AV316" s="187"/>
      <c r="AW316" s="187"/>
      <c r="AX316" s="187"/>
      <c r="AY316" s="187"/>
      <c r="AZ316" s="187"/>
      <c r="BA316" s="187"/>
      <c r="BB316" s="187"/>
      <c r="BC316" s="187"/>
      <c r="BD316" s="187"/>
      <c r="BE316" s="187"/>
      <c r="BF316" s="187"/>
      <c r="BG316" s="187"/>
      <c r="BH316" s="187"/>
      <c r="BI316" s="187"/>
      <c r="BJ316" s="187"/>
      <c r="BK316" s="187"/>
      <c r="BL316" s="187"/>
      <c r="BM316" s="187"/>
      <c r="BN316" s="187"/>
      <c r="BO316" s="187"/>
      <c r="BP316" s="187"/>
      <c r="BQ316" s="187"/>
      <c r="BR316" s="187"/>
      <c r="BS316" s="187"/>
      <c r="BT316" s="187"/>
      <c r="BU316" s="187"/>
      <c r="BV316" s="187"/>
      <c r="BW316" s="187"/>
      <c r="BX316" s="187"/>
      <c r="BY316" s="187"/>
      <c r="BZ316" s="187"/>
      <c r="CA316" s="187"/>
      <c r="CB316" s="187"/>
      <c r="CC316" s="187"/>
      <c r="CD316" s="187"/>
      <c r="CE316" s="187"/>
      <c r="CF316" s="187"/>
      <c r="CG316" s="187"/>
      <c r="CH316" s="187"/>
      <c r="CI316" s="187"/>
      <c r="CJ316" s="187"/>
      <c r="CK316" s="187"/>
      <c r="CL316" s="187"/>
      <c r="CM316" s="187"/>
      <c r="CN316" s="187"/>
      <c r="CO316" s="187"/>
      <c r="CP316" s="187"/>
      <c r="CQ316" s="187"/>
      <c r="CR316" s="187"/>
      <c r="CS316" s="187"/>
      <c r="CT316" s="187"/>
      <c r="CU316" s="187"/>
      <c r="CV316" s="187"/>
      <c r="CW316" s="187"/>
      <c r="CX316" s="187"/>
      <c r="CY316" s="187"/>
      <c r="CZ316" s="187"/>
      <c r="DA316" s="187"/>
      <c r="DB316" s="187"/>
      <c r="DC316" s="187"/>
      <c r="DD316" s="187"/>
      <c r="DE316" s="187"/>
      <c r="DF316" s="187"/>
      <c r="DG316" s="187"/>
      <c r="DH316" s="187"/>
      <c r="DI316" s="187"/>
      <c r="DJ316" s="187"/>
      <c r="DK316" s="187"/>
      <c r="DL316" s="187"/>
      <c r="DM316" s="187"/>
      <c r="DN316" s="187"/>
      <c r="DO316" s="187"/>
      <c r="DP316" s="187"/>
      <c r="DQ316" s="187"/>
      <c r="DR316" s="187"/>
      <c r="DS316" s="187"/>
      <c r="DT316" s="187"/>
      <c r="DU316" s="187"/>
      <c r="DV316" s="187"/>
      <c r="DW316" s="187"/>
      <c r="DX316" s="187"/>
      <c r="DY316" s="187"/>
      <c r="DZ316" s="187"/>
      <c r="EA316" s="187"/>
      <c r="EB316" s="187"/>
      <c r="EC316" s="187"/>
      <c r="ED316" s="187"/>
      <c r="EE316" s="187"/>
      <c r="EF316" s="187"/>
      <c r="EG316" s="187"/>
      <c r="EH316" s="187"/>
      <c r="EI316" s="187"/>
      <c r="EJ316" s="187"/>
      <c r="EK316" s="187"/>
      <c r="EL316" s="187"/>
      <c r="EM316" s="187"/>
      <c r="EN316" s="187"/>
      <c r="EO316" s="187"/>
      <c r="EP316" s="187"/>
      <c r="EQ316" s="187"/>
      <c r="ER316" s="187"/>
      <c r="ES316" s="187"/>
      <c r="ET316" s="187"/>
      <c r="EU316" s="187"/>
      <c r="EV316" s="187"/>
      <c r="EW316" s="187"/>
      <c r="EX316" s="187"/>
      <c r="EY316" s="187"/>
      <c r="EZ316" s="187"/>
      <c r="FA316" s="187"/>
      <c r="FB316" s="187"/>
      <c r="FC316" s="187"/>
      <c r="FD316" s="187"/>
      <c r="FE316" s="187"/>
      <c r="FF316" s="187"/>
      <c r="FG316" s="187"/>
      <c r="FH316" s="187"/>
      <c r="FI316" s="187"/>
      <c r="FJ316" s="187"/>
      <c r="FK316" s="187"/>
      <c r="FL316" s="187"/>
      <c r="FM316" s="187"/>
      <c r="FN316" s="187"/>
      <c r="FO316" s="187"/>
      <c r="FP316" s="187"/>
      <c r="FQ316" s="187"/>
      <c r="FR316" s="187"/>
      <c r="FS316" s="187"/>
      <c r="FT316" s="187"/>
      <c r="FU316" s="187"/>
      <c r="FV316" s="187"/>
      <c r="FW316" s="187"/>
      <c r="FX316" s="187"/>
      <c r="FY316" s="187"/>
      <c r="FZ316" s="187"/>
      <c r="GA316" s="187"/>
      <c r="GB316" s="187"/>
      <c r="GC316" s="187"/>
      <c r="GD316" s="187"/>
      <c r="GE316" s="187"/>
      <c r="GF316" s="187"/>
      <c r="GG316" s="187"/>
      <c r="GH316" s="187"/>
      <c r="GI316" s="187"/>
      <c r="GJ316" s="187"/>
      <c r="GK316" s="187"/>
      <c r="GL316" s="187"/>
      <c r="GM316" s="187"/>
      <c r="GN316" s="187"/>
      <c r="GO316" s="187"/>
      <c r="GP316" s="187"/>
      <c r="GQ316" s="187"/>
      <c r="GR316" s="187"/>
      <c r="GS316" s="187"/>
      <c r="GT316" s="187"/>
      <c r="GU316" s="187"/>
      <c r="GV316" s="187"/>
      <c r="GW316" s="187"/>
      <c r="GX316" s="187"/>
      <c r="GY316" s="187"/>
      <c r="GZ316" s="187"/>
      <c r="HA316" s="187"/>
      <c r="HB316" s="187"/>
      <c r="HC316" s="187"/>
      <c r="HD316" s="187"/>
      <c r="HE316" s="187"/>
      <c r="HF316" s="187"/>
      <c r="HG316" s="187"/>
      <c r="HH316" s="187"/>
      <c r="HI316" s="187"/>
      <c r="HJ316" s="187"/>
      <c r="HK316" s="187"/>
      <c r="HL316" s="187"/>
      <c r="HM316" s="187"/>
      <c r="HN316" s="187"/>
      <c r="HO316" s="187"/>
      <c r="HP316" s="187"/>
      <c r="HQ316" s="187"/>
      <c r="HR316" s="187"/>
      <c r="HS316" s="187"/>
      <c r="HT316" s="187"/>
      <c r="HU316" s="187"/>
      <c r="HV316" s="187"/>
      <c r="HW316" s="187"/>
      <c r="HX316" s="187"/>
      <c r="HY316" s="187"/>
      <c r="HZ316" s="187"/>
      <c r="IA316" s="187"/>
      <c r="IB316" s="187"/>
    </row>
    <row r="317" s="55" customFormat="true" ht="18.75" hidden="false" customHeight="false" outlineLevel="0" collapsed="false">
      <c r="C317" s="187"/>
      <c r="D317" s="186"/>
      <c r="E317" s="187"/>
      <c r="F317" s="187"/>
      <c r="G317" s="187"/>
      <c r="H317" s="187"/>
      <c r="I317" s="187"/>
      <c r="J317" s="187"/>
      <c r="K317" s="187"/>
      <c r="L317" s="187"/>
      <c r="M317" s="187"/>
      <c r="N317" s="187"/>
      <c r="O317" s="187"/>
      <c r="P317" s="187"/>
      <c r="Q317" s="187"/>
      <c r="R317" s="187"/>
      <c r="S317" s="187"/>
      <c r="T317" s="187"/>
      <c r="U317" s="187"/>
      <c r="V317" s="187"/>
      <c r="W317" s="187"/>
      <c r="X317" s="187"/>
      <c r="Y317" s="187"/>
      <c r="Z317" s="187"/>
      <c r="AA317" s="187"/>
      <c r="AB317" s="187"/>
      <c r="AC317" s="187"/>
      <c r="AD317" s="188"/>
      <c r="AE317" s="187"/>
      <c r="AF317" s="187"/>
      <c r="AG317" s="187"/>
      <c r="AH317" s="187"/>
      <c r="AI317" s="187"/>
      <c r="AJ317" s="187"/>
      <c r="AK317" s="187"/>
      <c r="AL317" s="187"/>
      <c r="AM317" s="187"/>
      <c r="AN317" s="187"/>
      <c r="AO317" s="187"/>
      <c r="AP317" s="235"/>
      <c r="AQ317" s="187"/>
      <c r="AR317" s="187"/>
      <c r="AS317" s="187"/>
      <c r="AT317" s="187"/>
      <c r="AU317" s="187"/>
      <c r="AV317" s="187"/>
      <c r="AW317" s="187"/>
      <c r="AX317" s="187"/>
      <c r="AY317" s="187"/>
      <c r="AZ317" s="187"/>
      <c r="BA317" s="187"/>
      <c r="BB317" s="187"/>
      <c r="BC317" s="187"/>
      <c r="BD317" s="187"/>
      <c r="BE317" s="187"/>
      <c r="BF317" s="187"/>
      <c r="BG317" s="187"/>
      <c r="BH317" s="187"/>
      <c r="BI317" s="187"/>
      <c r="BJ317" s="187"/>
      <c r="BK317" s="187"/>
      <c r="BL317" s="187"/>
      <c r="BM317" s="187"/>
      <c r="BN317" s="187"/>
      <c r="BO317" s="187"/>
      <c r="BP317" s="187"/>
      <c r="BQ317" s="187"/>
      <c r="BR317" s="187"/>
      <c r="BS317" s="187"/>
      <c r="BT317" s="187"/>
      <c r="BU317" s="187"/>
      <c r="BV317" s="187"/>
      <c r="BW317" s="187"/>
      <c r="BX317" s="187"/>
      <c r="BY317" s="187"/>
      <c r="BZ317" s="187"/>
      <c r="CA317" s="187"/>
      <c r="CB317" s="187"/>
      <c r="CC317" s="187"/>
      <c r="CD317" s="187"/>
      <c r="CE317" s="187"/>
      <c r="CF317" s="187"/>
      <c r="CG317" s="187"/>
      <c r="CH317" s="187"/>
      <c r="CI317" s="187"/>
      <c r="CJ317" s="187"/>
      <c r="CK317" s="187"/>
      <c r="CL317" s="187"/>
      <c r="CM317" s="187"/>
      <c r="CN317" s="187"/>
      <c r="CO317" s="187"/>
      <c r="CP317" s="187"/>
      <c r="CQ317" s="187"/>
      <c r="CR317" s="187"/>
      <c r="CS317" s="187"/>
      <c r="CT317" s="187"/>
      <c r="CU317" s="187"/>
      <c r="CV317" s="187"/>
      <c r="CW317" s="187"/>
      <c r="CX317" s="187"/>
      <c r="CY317" s="187"/>
      <c r="CZ317" s="187"/>
      <c r="DA317" s="187"/>
      <c r="DB317" s="187"/>
      <c r="DC317" s="187"/>
      <c r="DD317" s="187"/>
      <c r="DE317" s="187"/>
      <c r="DF317" s="187"/>
      <c r="DG317" s="187"/>
      <c r="DH317" s="187"/>
      <c r="DI317" s="187"/>
      <c r="DJ317" s="187"/>
      <c r="DK317" s="187"/>
      <c r="DL317" s="187"/>
      <c r="DM317" s="187"/>
      <c r="DN317" s="187"/>
      <c r="DO317" s="187"/>
      <c r="DP317" s="187"/>
      <c r="DQ317" s="187"/>
      <c r="DR317" s="187"/>
      <c r="DS317" s="187"/>
      <c r="DT317" s="187"/>
      <c r="DU317" s="187"/>
      <c r="DV317" s="187"/>
      <c r="DW317" s="187"/>
      <c r="DX317" s="187"/>
      <c r="DY317" s="187"/>
      <c r="DZ317" s="187"/>
      <c r="EA317" s="187"/>
      <c r="EB317" s="187"/>
      <c r="EC317" s="187"/>
      <c r="ED317" s="187"/>
      <c r="EE317" s="187"/>
      <c r="EF317" s="187"/>
      <c r="EG317" s="187"/>
      <c r="EH317" s="187"/>
      <c r="EI317" s="187"/>
      <c r="EJ317" s="187"/>
      <c r="EK317" s="187"/>
      <c r="EL317" s="187"/>
      <c r="EM317" s="187"/>
      <c r="EN317" s="187"/>
      <c r="EO317" s="187"/>
      <c r="EP317" s="187"/>
      <c r="EQ317" s="187"/>
      <c r="ER317" s="187"/>
      <c r="ES317" s="187"/>
      <c r="ET317" s="187"/>
      <c r="EU317" s="187"/>
      <c r="EV317" s="187"/>
      <c r="EW317" s="187"/>
      <c r="EX317" s="187"/>
      <c r="EY317" s="187"/>
      <c r="EZ317" s="187"/>
      <c r="FA317" s="187"/>
      <c r="FB317" s="187"/>
      <c r="FC317" s="187"/>
      <c r="FD317" s="187"/>
      <c r="FE317" s="187"/>
      <c r="FF317" s="187"/>
      <c r="FG317" s="187"/>
      <c r="FH317" s="187"/>
      <c r="FI317" s="187"/>
      <c r="FJ317" s="187"/>
      <c r="FK317" s="187"/>
      <c r="FL317" s="187"/>
      <c r="FM317" s="187"/>
      <c r="FN317" s="187"/>
      <c r="FO317" s="187"/>
      <c r="FP317" s="187"/>
      <c r="FQ317" s="187"/>
      <c r="FR317" s="187"/>
      <c r="FS317" s="187"/>
      <c r="FT317" s="187"/>
      <c r="FU317" s="187"/>
      <c r="FV317" s="187"/>
      <c r="FW317" s="187"/>
      <c r="FX317" s="187"/>
      <c r="FY317" s="187"/>
      <c r="FZ317" s="187"/>
      <c r="GA317" s="187"/>
      <c r="GB317" s="187"/>
      <c r="GC317" s="187"/>
      <c r="GD317" s="187"/>
      <c r="GE317" s="187"/>
      <c r="GF317" s="187"/>
      <c r="GG317" s="187"/>
      <c r="GH317" s="187"/>
      <c r="GI317" s="187"/>
      <c r="GJ317" s="187"/>
      <c r="GK317" s="187"/>
      <c r="GL317" s="187"/>
      <c r="GM317" s="187"/>
      <c r="GN317" s="187"/>
      <c r="GO317" s="187"/>
      <c r="GP317" s="187"/>
      <c r="GQ317" s="187"/>
      <c r="GR317" s="187"/>
      <c r="GS317" s="187"/>
      <c r="GT317" s="187"/>
      <c r="GU317" s="187"/>
      <c r="GV317" s="187"/>
      <c r="GW317" s="187"/>
      <c r="GX317" s="187"/>
      <c r="GY317" s="187"/>
      <c r="GZ317" s="187"/>
      <c r="HA317" s="187"/>
      <c r="HB317" s="187"/>
      <c r="HC317" s="187"/>
      <c r="HD317" s="187"/>
      <c r="HE317" s="187"/>
      <c r="HF317" s="187"/>
      <c r="HG317" s="187"/>
      <c r="HH317" s="187"/>
      <c r="HI317" s="187"/>
      <c r="HJ317" s="187"/>
      <c r="HK317" s="187"/>
      <c r="HL317" s="187"/>
      <c r="HM317" s="187"/>
      <c r="HN317" s="187"/>
      <c r="HO317" s="187"/>
      <c r="HP317" s="187"/>
      <c r="HQ317" s="187"/>
      <c r="HR317" s="187"/>
      <c r="HS317" s="187"/>
      <c r="HT317" s="187"/>
      <c r="HU317" s="187"/>
      <c r="HV317" s="187"/>
      <c r="HW317" s="187"/>
      <c r="HX317" s="187"/>
      <c r="HY317" s="187"/>
      <c r="HZ317" s="187"/>
      <c r="IA317" s="187"/>
      <c r="IB317" s="187"/>
    </row>
    <row r="318" s="55" customFormat="true" ht="18.75" hidden="false" customHeight="false" outlineLevel="0" collapsed="false">
      <c r="C318" s="187"/>
      <c r="D318" s="186"/>
      <c r="E318" s="187"/>
      <c r="F318" s="187"/>
      <c r="G318" s="187"/>
      <c r="H318" s="187"/>
      <c r="I318" s="187"/>
      <c r="J318" s="187"/>
      <c r="K318" s="187"/>
      <c r="L318" s="187"/>
      <c r="M318" s="187"/>
      <c r="N318" s="187"/>
      <c r="O318" s="187"/>
      <c r="P318" s="187"/>
      <c r="Q318" s="187"/>
      <c r="R318" s="187"/>
      <c r="S318" s="187"/>
      <c r="T318" s="187"/>
      <c r="U318" s="187"/>
      <c r="V318" s="187"/>
      <c r="W318" s="187"/>
      <c r="X318" s="187"/>
      <c r="Y318" s="187"/>
      <c r="Z318" s="187"/>
      <c r="AA318" s="187"/>
      <c r="AB318" s="187"/>
      <c r="AC318" s="187"/>
      <c r="AD318" s="188"/>
      <c r="AE318" s="187"/>
      <c r="AF318" s="187"/>
      <c r="AG318" s="187"/>
      <c r="AH318" s="187"/>
      <c r="AI318" s="187"/>
      <c r="AJ318" s="187"/>
      <c r="AK318" s="187"/>
      <c r="AL318" s="187"/>
      <c r="AM318" s="187"/>
      <c r="AN318" s="187"/>
      <c r="AO318" s="187"/>
      <c r="AP318" s="235"/>
      <c r="AQ318" s="187"/>
      <c r="AR318" s="187"/>
      <c r="AS318" s="187"/>
      <c r="AT318" s="187"/>
      <c r="AU318" s="187"/>
      <c r="AV318" s="187"/>
      <c r="AW318" s="187"/>
      <c r="AX318" s="187"/>
      <c r="AY318" s="187"/>
      <c r="AZ318" s="187"/>
      <c r="BA318" s="187"/>
      <c r="BB318" s="187"/>
      <c r="BC318" s="187"/>
      <c r="BD318" s="187"/>
      <c r="BE318" s="187"/>
      <c r="BF318" s="187"/>
      <c r="BG318" s="187"/>
      <c r="BH318" s="187"/>
      <c r="BI318" s="187"/>
      <c r="BJ318" s="187"/>
      <c r="BK318" s="187"/>
      <c r="BL318" s="187"/>
      <c r="BM318" s="187"/>
      <c r="BN318" s="187"/>
      <c r="BO318" s="187"/>
      <c r="BP318" s="187"/>
      <c r="BQ318" s="187"/>
      <c r="BR318" s="187"/>
      <c r="BS318" s="187"/>
      <c r="BT318" s="187"/>
      <c r="BU318" s="187"/>
      <c r="BV318" s="187"/>
      <c r="BW318" s="187"/>
      <c r="BX318" s="187"/>
      <c r="BY318" s="187"/>
      <c r="BZ318" s="187"/>
      <c r="CA318" s="187"/>
      <c r="CB318" s="187"/>
      <c r="CC318" s="187"/>
      <c r="CD318" s="187"/>
      <c r="CE318" s="187"/>
      <c r="CF318" s="187"/>
      <c r="CG318" s="187"/>
      <c r="CH318" s="187"/>
      <c r="CI318" s="187"/>
      <c r="CJ318" s="187"/>
      <c r="CK318" s="187"/>
      <c r="CL318" s="187"/>
      <c r="CM318" s="187"/>
      <c r="CN318" s="187"/>
      <c r="CO318" s="187"/>
      <c r="CP318" s="187"/>
      <c r="CQ318" s="187"/>
      <c r="CR318" s="187"/>
      <c r="CS318" s="187"/>
      <c r="CT318" s="187"/>
      <c r="CU318" s="187"/>
      <c r="CV318" s="187"/>
      <c r="CW318" s="187"/>
      <c r="CX318" s="187"/>
      <c r="CY318" s="187"/>
      <c r="CZ318" s="187"/>
      <c r="DA318" s="187"/>
      <c r="DB318" s="187"/>
      <c r="DC318" s="187"/>
      <c r="DD318" s="187"/>
      <c r="DE318" s="187"/>
      <c r="DF318" s="187"/>
      <c r="DG318" s="187"/>
      <c r="DH318" s="187"/>
      <c r="DI318" s="187"/>
      <c r="DJ318" s="187"/>
      <c r="DK318" s="187"/>
      <c r="DL318" s="187"/>
      <c r="DM318" s="187"/>
      <c r="DN318" s="187"/>
      <c r="DO318" s="187"/>
      <c r="DP318" s="187"/>
      <c r="DQ318" s="187"/>
      <c r="DR318" s="187"/>
      <c r="DS318" s="187"/>
      <c r="DT318" s="187"/>
      <c r="DU318" s="187"/>
      <c r="DV318" s="187"/>
      <c r="DW318" s="187"/>
      <c r="DX318" s="187"/>
      <c r="DY318" s="187"/>
      <c r="DZ318" s="187"/>
      <c r="EA318" s="187"/>
      <c r="EB318" s="187"/>
      <c r="EC318" s="187"/>
      <c r="ED318" s="187"/>
      <c r="EE318" s="187"/>
      <c r="EF318" s="187"/>
      <c r="EG318" s="187"/>
      <c r="EH318" s="187"/>
      <c r="EI318" s="187"/>
      <c r="EJ318" s="187"/>
      <c r="EK318" s="187"/>
      <c r="EL318" s="187"/>
      <c r="EM318" s="187"/>
      <c r="EN318" s="187"/>
      <c r="EO318" s="187"/>
      <c r="EP318" s="187"/>
      <c r="EQ318" s="187"/>
      <c r="ER318" s="187"/>
      <c r="ES318" s="187"/>
      <c r="ET318" s="187"/>
      <c r="EU318" s="187"/>
      <c r="EV318" s="187"/>
      <c r="EW318" s="187"/>
      <c r="EX318" s="187"/>
      <c r="EY318" s="187"/>
      <c r="EZ318" s="187"/>
      <c r="FA318" s="187"/>
      <c r="FB318" s="187"/>
      <c r="FC318" s="187"/>
      <c r="FD318" s="187"/>
      <c r="FE318" s="187"/>
      <c r="FF318" s="187"/>
      <c r="FG318" s="187"/>
      <c r="FH318" s="187"/>
      <c r="FI318" s="187"/>
      <c r="FJ318" s="187"/>
      <c r="FK318" s="187"/>
      <c r="FL318" s="187"/>
      <c r="FM318" s="187"/>
      <c r="FN318" s="187"/>
      <c r="FO318" s="187"/>
      <c r="FP318" s="187"/>
      <c r="FQ318" s="187"/>
      <c r="FR318" s="187"/>
      <c r="FS318" s="187"/>
      <c r="FT318" s="187"/>
      <c r="FU318" s="187"/>
      <c r="FV318" s="187"/>
      <c r="FW318" s="187"/>
      <c r="FX318" s="187"/>
      <c r="FY318" s="187"/>
      <c r="FZ318" s="187"/>
      <c r="GA318" s="187"/>
      <c r="GB318" s="187"/>
      <c r="GC318" s="187"/>
      <c r="GD318" s="187"/>
      <c r="GE318" s="187"/>
      <c r="GF318" s="187"/>
      <c r="GG318" s="187"/>
      <c r="GH318" s="187"/>
      <c r="GI318" s="187"/>
      <c r="GJ318" s="187"/>
      <c r="GK318" s="187"/>
      <c r="GL318" s="187"/>
      <c r="GM318" s="187"/>
      <c r="GN318" s="187"/>
      <c r="GO318" s="187"/>
      <c r="GP318" s="187"/>
      <c r="GQ318" s="187"/>
      <c r="GR318" s="187"/>
      <c r="GS318" s="187"/>
      <c r="GT318" s="187"/>
      <c r="GU318" s="187"/>
      <c r="GV318" s="187"/>
      <c r="GW318" s="187"/>
      <c r="GX318" s="187"/>
      <c r="GY318" s="187"/>
      <c r="GZ318" s="187"/>
      <c r="HA318" s="187"/>
      <c r="HB318" s="187"/>
      <c r="HC318" s="187"/>
      <c r="HD318" s="187"/>
      <c r="HE318" s="187"/>
      <c r="HF318" s="187"/>
      <c r="HG318" s="187"/>
      <c r="HH318" s="187"/>
      <c r="HI318" s="187"/>
      <c r="HJ318" s="187"/>
      <c r="HK318" s="187"/>
      <c r="HL318" s="187"/>
      <c r="HM318" s="187"/>
      <c r="HN318" s="187"/>
      <c r="HO318" s="187"/>
      <c r="HP318" s="187"/>
      <c r="HQ318" s="187"/>
      <c r="HR318" s="187"/>
      <c r="HS318" s="187"/>
      <c r="HT318" s="187"/>
      <c r="HU318" s="187"/>
      <c r="HV318" s="187"/>
      <c r="HW318" s="187"/>
      <c r="HX318" s="187"/>
      <c r="HY318" s="187"/>
      <c r="HZ318" s="187"/>
      <c r="IA318" s="187"/>
      <c r="IB318" s="187"/>
    </row>
    <row r="319" s="55" customFormat="true" ht="18.75" hidden="false" customHeight="false" outlineLevel="0" collapsed="false">
      <c r="C319" s="187"/>
      <c r="D319" s="186"/>
      <c r="E319" s="187"/>
      <c r="F319" s="187"/>
      <c r="G319" s="187"/>
      <c r="H319" s="187"/>
      <c r="I319" s="187"/>
      <c r="J319" s="187"/>
      <c r="K319" s="187"/>
      <c r="L319" s="187"/>
      <c r="M319" s="187"/>
      <c r="N319" s="187"/>
      <c r="O319" s="187"/>
      <c r="P319" s="187"/>
      <c r="Q319" s="187"/>
      <c r="R319" s="187"/>
      <c r="S319" s="187"/>
      <c r="T319" s="187"/>
      <c r="U319" s="187"/>
      <c r="V319" s="187"/>
      <c r="W319" s="187"/>
      <c r="X319" s="187"/>
      <c r="Y319" s="187"/>
      <c r="Z319" s="187"/>
      <c r="AA319" s="187"/>
      <c r="AB319" s="187"/>
      <c r="AC319" s="187"/>
      <c r="AD319" s="188"/>
      <c r="AE319" s="187"/>
      <c r="AF319" s="187"/>
      <c r="AG319" s="187"/>
      <c r="AH319" s="187"/>
      <c r="AI319" s="187"/>
      <c r="AJ319" s="187"/>
      <c r="AK319" s="187"/>
      <c r="AL319" s="187"/>
      <c r="AM319" s="187"/>
      <c r="AN319" s="187"/>
      <c r="AO319" s="187"/>
      <c r="AP319" s="235"/>
      <c r="AQ319" s="187"/>
      <c r="AR319" s="187"/>
      <c r="AS319" s="187"/>
      <c r="AT319" s="187"/>
      <c r="AU319" s="187"/>
      <c r="AV319" s="187"/>
      <c r="AW319" s="187"/>
      <c r="AX319" s="187"/>
      <c r="AY319" s="187"/>
      <c r="AZ319" s="187"/>
      <c r="BA319" s="187"/>
      <c r="BB319" s="187"/>
      <c r="BC319" s="187"/>
      <c r="BD319" s="187"/>
      <c r="BE319" s="187"/>
      <c r="BF319" s="187"/>
      <c r="BG319" s="187"/>
      <c r="BH319" s="187"/>
      <c r="BI319" s="187"/>
      <c r="BJ319" s="187"/>
      <c r="BK319" s="187"/>
      <c r="BL319" s="187"/>
      <c r="BM319" s="187"/>
      <c r="BN319" s="187"/>
      <c r="BO319" s="187"/>
      <c r="BP319" s="187"/>
      <c r="BQ319" s="187"/>
      <c r="BR319" s="187"/>
      <c r="BS319" s="187"/>
      <c r="BT319" s="187"/>
      <c r="BU319" s="187"/>
      <c r="BV319" s="187"/>
      <c r="BW319" s="187"/>
      <c r="BX319" s="187"/>
      <c r="BY319" s="187"/>
      <c r="BZ319" s="187"/>
      <c r="CA319" s="187"/>
      <c r="CB319" s="187"/>
      <c r="CC319" s="187"/>
      <c r="CD319" s="187"/>
      <c r="CE319" s="187"/>
      <c r="CF319" s="187"/>
      <c r="CG319" s="187"/>
      <c r="CH319" s="187"/>
      <c r="CI319" s="187"/>
      <c r="CJ319" s="187"/>
      <c r="CK319" s="187"/>
      <c r="CL319" s="187"/>
      <c r="CM319" s="187"/>
      <c r="CN319" s="187"/>
      <c r="CO319" s="187"/>
      <c r="CP319" s="187"/>
      <c r="CQ319" s="187"/>
      <c r="CR319" s="187"/>
      <c r="CS319" s="187"/>
      <c r="CT319" s="187"/>
      <c r="CU319" s="187"/>
      <c r="CV319" s="187"/>
      <c r="CW319" s="187"/>
      <c r="CX319" s="187"/>
      <c r="CY319" s="187"/>
      <c r="CZ319" s="187"/>
      <c r="DA319" s="187"/>
      <c r="DB319" s="187"/>
      <c r="DC319" s="187"/>
      <c r="DD319" s="187"/>
      <c r="DE319" s="187"/>
      <c r="DF319" s="187"/>
      <c r="DG319" s="187"/>
      <c r="DH319" s="187"/>
      <c r="DI319" s="187"/>
      <c r="DJ319" s="187"/>
      <c r="DK319" s="187"/>
      <c r="DL319" s="187"/>
      <c r="DM319" s="187"/>
      <c r="DN319" s="187"/>
      <c r="DO319" s="187"/>
      <c r="DP319" s="187"/>
      <c r="DQ319" s="187"/>
      <c r="DR319" s="187"/>
      <c r="DS319" s="187"/>
      <c r="DT319" s="187"/>
      <c r="DU319" s="187"/>
      <c r="DV319" s="187"/>
      <c r="DW319" s="187"/>
      <c r="DX319" s="187"/>
      <c r="DY319" s="187"/>
      <c r="DZ319" s="187"/>
      <c r="EA319" s="187"/>
      <c r="EB319" s="187"/>
      <c r="EC319" s="187"/>
      <c r="ED319" s="187"/>
      <c r="EE319" s="187"/>
      <c r="EF319" s="187"/>
      <c r="EG319" s="187"/>
      <c r="EH319" s="187"/>
      <c r="EI319" s="187"/>
      <c r="EJ319" s="187"/>
      <c r="EK319" s="187"/>
      <c r="EL319" s="187"/>
      <c r="EM319" s="187"/>
      <c r="EN319" s="187"/>
      <c r="EO319" s="187"/>
      <c r="EP319" s="187"/>
      <c r="EQ319" s="187"/>
      <c r="ER319" s="187"/>
      <c r="ES319" s="187"/>
      <c r="ET319" s="187"/>
      <c r="EU319" s="187"/>
      <c r="EV319" s="187"/>
      <c r="EW319" s="187"/>
      <c r="EX319" s="187"/>
      <c r="EY319" s="187"/>
      <c r="EZ319" s="187"/>
      <c r="FA319" s="187"/>
      <c r="FB319" s="187"/>
      <c r="FC319" s="187"/>
      <c r="FD319" s="187"/>
      <c r="FE319" s="187"/>
      <c r="FF319" s="187"/>
      <c r="FG319" s="187"/>
      <c r="FH319" s="187"/>
      <c r="FI319" s="187"/>
      <c r="FJ319" s="187"/>
      <c r="FK319" s="187"/>
      <c r="FL319" s="187"/>
      <c r="FM319" s="187"/>
      <c r="FN319" s="187"/>
      <c r="FO319" s="187"/>
      <c r="FP319" s="187"/>
      <c r="FQ319" s="187"/>
      <c r="FR319" s="187"/>
      <c r="FS319" s="187"/>
      <c r="FT319" s="187"/>
      <c r="FU319" s="187"/>
      <c r="FV319" s="187"/>
      <c r="FW319" s="187"/>
      <c r="FX319" s="187"/>
      <c r="FY319" s="187"/>
      <c r="FZ319" s="187"/>
      <c r="GA319" s="187"/>
      <c r="GB319" s="187"/>
      <c r="GC319" s="187"/>
      <c r="GD319" s="187"/>
      <c r="GE319" s="187"/>
      <c r="GF319" s="187"/>
      <c r="GG319" s="187"/>
      <c r="GH319" s="187"/>
      <c r="GI319" s="187"/>
      <c r="GJ319" s="187"/>
      <c r="GK319" s="187"/>
      <c r="GL319" s="187"/>
      <c r="GM319" s="187"/>
      <c r="GN319" s="187"/>
      <c r="GO319" s="187"/>
      <c r="GP319" s="187"/>
      <c r="GQ319" s="187"/>
      <c r="GR319" s="187"/>
      <c r="GS319" s="187"/>
      <c r="GT319" s="187"/>
      <c r="GU319" s="187"/>
      <c r="GV319" s="187"/>
      <c r="GW319" s="187"/>
      <c r="GX319" s="187"/>
      <c r="GY319" s="187"/>
      <c r="GZ319" s="187"/>
      <c r="HA319" s="187"/>
      <c r="HB319" s="187"/>
      <c r="HC319" s="187"/>
      <c r="HD319" s="187"/>
      <c r="HE319" s="187"/>
      <c r="HF319" s="187"/>
      <c r="HG319" s="187"/>
      <c r="HH319" s="187"/>
      <c r="HI319" s="187"/>
      <c r="HJ319" s="187"/>
      <c r="HK319" s="187"/>
      <c r="HL319" s="187"/>
      <c r="HM319" s="187"/>
      <c r="HN319" s="187"/>
      <c r="HO319" s="187"/>
      <c r="HP319" s="187"/>
      <c r="HQ319" s="187"/>
      <c r="HR319" s="187"/>
      <c r="HS319" s="187"/>
      <c r="HT319" s="187"/>
      <c r="HU319" s="187"/>
      <c r="HV319" s="187"/>
      <c r="HW319" s="187"/>
      <c r="HX319" s="187"/>
      <c r="HY319" s="187"/>
      <c r="HZ319" s="187"/>
      <c r="IA319" s="187"/>
      <c r="IB319" s="187"/>
    </row>
    <row r="320" s="55" customFormat="true" ht="18.75" hidden="false" customHeight="false" outlineLevel="0" collapsed="false">
      <c r="C320" s="187"/>
      <c r="D320" s="186"/>
      <c r="E320" s="187"/>
      <c r="F320" s="187"/>
      <c r="G320" s="187"/>
      <c r="H320" s="187"/>
      <c r="I320" s="187"/>
      <c r="J320" s="187"/>
      <c r="K320" s="187"/>
      <c r="L320" s="187"/>
      <c r="M320" s="187"/>
      <c r="N320" s="187"/>
      <c r="O320" s="187"/>
      <c r="P320" s="187"/>
      <c r="Q320" s="187"/>
      <c r="R320" s="187"/>
      <c r="S320" s="187"/>
      <c r="T320" s="187"/>
      <c r="U320" s="187"/>
      <c r="V320" s="187"/>
      <c r="W320" s="187"/>
      <c r="X320" s="187"/>
      <c r="Y320" s="187"/>
      <c r="Z320" s="187"/>
      <c r="AA320" s="187"/>
      <c r="AB320" s="187"/>
      <c r="AC320" s="187"/>
      <c r="AD320" s="188"/>
      <c r="AE320" s="187"/>
      <c r="AF320" s="187"/>
      <c r="AG320" s="187"/>
      <c r="AH320" s="187"/>
      <c r="AI320" s="187"/>
      <c r="AJ320" s="187"/>
      <c r="AK320" s="187"/>
      <c r="AL320" s="187"/>
      <c r="AM320" s="187"/>
      <c r="AN320" s="187"/>
      <c r="AO320" s="187"/>
      <c r="AP320" s="235"/>
      <c r="AQ320" s="187"/>
      <c r="AR320" s="187"/>
      <c r="AS320" s="187"/>
      <c r="AT320" s="187"/>
      <c r="AU320" s="187"/>
      <c r="AV320" s="187"/>
      <c r="AW320" s="187"/>
      <c r="AX320" s="187"/>
      <c r="AY320" s="187"/>
      <c r="AZ320" s="187"/>
      <c r="BA320" s="187"/>
      <c r="BB320" s="187"/>
      <c r="BC320" s="187"/>
      <c r="BD320" s="187"/>
      <c r="BE320" s="187"/>
      <c r="BF320" s="187"/>
      <c r="BG320" s="187"/>
      <c r="BH320" s="187"/>
      <c r="BI320" s="187"/>
      <c r="BJ320" s="187"/>
      <c r="BK320" s="187"/>
      <c r="BL320" s="187"/>
      <c r="BM320" s="187"/>
      <c r="BN320" s="187"/>
      <c r="BO320" s="187"/>
      <c r="BP320" s="187"/>
      <c r="BQ320" s="187"/>
      <c r="BR320" s="187"/>
      <c r="BS320" s="187"/>
      <c r="BT320" s="187"/>
      <c r="BU320" s="187"/>
      <c r="BV320" s="187"/>
      <c r="BW320" s="187"/>
      <c r="BX320" s="187"/>
      <c r="BY320" s="187"/>
      <c r="BZ320" s="187"/>
      <c r="CA320" s="187"/>
      <c r="CB320" s="187"/>
      <c r="CC320" s="187"/>
      <c r="CD320" s="187"/>
      <c r="CE320" s="187"/>
      <c r="CF320" s="187"/>
      <c r="CG320" s="187"/>
      <c r="CH320" s="187"/>
      <c r="CI320" s="187"/>
      <c r="CJ320" s="187"/>
      <c r="CK320" s="187"/>
      <c r="CL320" s="187"/>
      <c r="CM320" s="187"/>
      <c r="CN320" s="187"/>
      <c r="CO320" s="187"/>
      <c r="CP320" s="187"/>
      <c r="CQ320" s="187"/>
      <c r="CR320" s="187"/>
      <c r="CS320" s="187"/>
      <c r="CT320" s="187"/>
      <c r="CU320" s="187"/>
      <c r="CV320" s="187"/>
      <c r="CW320" s="187"/>
      <c r="CX320" s="187"/>
      <c r="CY320" s="187"/>
      <c r="CZ320" s="187"/>
      <c r="DA320" s="187"/>
      <c r="DB320" s="187"/>
      <c r="DC320" s="187"/>
      <c r="DD320" s="187"/>
      <c r="DE320" s="187"/>
      <c r="DF320" s="187"/>
      <c r="DG320" s="187"/>
      <c r="DH320" s="187"/>
      <c r="DI320" s="187"/>
      <c r="DJ320" s="187"/>
      <c r="DK320" s="187"/>
      <c r="DL320" s="187"/>
      <c r="DM320" s="187"/>
      <c r="DN320" s="187"/>
      <c r="DO320" s="187"/>
      <c r="DP320" s="187"/>
      <c r="DQ320" s="187"/>
      <c r="DR320" s="187"/>
      <c r="DS320" s="187"/>
      <c r="DT320" s="187"/>
      <c r="DU320" s="187"/>
      <c r="DV320" s="187"/>
      <c r="DW320" s="187"/>
      <c r="DX320" s="187"/>
      <c r="DY320" s="187"/>
      <c r="DZ320" s="187"/>
      <c r="EA320" s="187"/>
      <c r="EB320" s="187"/>
      <c r="EC320" s="187"/>
      <c r="ED320" s="187"/>
      <c r="EE320" s="187"/>
      <c r="EF320" s="187"/>
      <c r="EG320" s="187"/>
      <c r="EH320" s="187"/>
      <c r="EI320" s="187"/>
      <c r="EJ320" s="187"/>
      <c r="EK320" s="187"/>
      <c r="EL320" s="187"/>
      <c r="EM320" s="187"/>
      <c r="EN320" s="187"/>
      <c r="EO320" s="187"/>
      <c r="EP320" s="187"/>
      <c r="EQ320" s="187"/>
      <c r="ER320" s="187"/>
      <c r="ES320" s="187"/>
      <c r="ET320" s="187"/>
      <c r="EU320" s="187"/>
      <c r="EV320" s="187"/>
      <c r="EW320" s="187"/>
      <c r="EX320" s="187"/>
      <c r="EY320" s="187"/>
      <c r="EZ320" s="187"/>
      <c r="FA320" s="187"/>
      <c r="FB320" s="187"/>
      <c r="FC320" s="187"/>
      <c r="FD320" s="187"/>
      <c r="FE320" s="187"/>
      <c r="FF320" s="187"/>
      <c r="FG320" s="187"/>
      <c r="FH320" s="187"/>
      <c r="FI320" s="187"/>
      <c r="FJ320" s="187"/>
      <c r="FK320" s="187"/>
      <c r="FL320" s="187"/>
      <c r="FM320" s="187"/>
      <c r="FN320" s="187"/>
      <c r="FO320" s="187"/>
      <c r="FP320" s="187"/>
      <c r="FQ320" s="187"/>
      <c r="FR320" s="187"/>
      <c r="FS320" s="187"/>
      <c r="FT320" s="187"/>
      <c r="FU320" s="187"/>
      <c r="FV320" s="187"/>
      <c r="FW320" s="187"/>
      <c r="FX320" s="187"/>
      <c r="FY320" s="187"/>
      <c r="FZ320" s="187"/>
      <c r="GA320" s="187"/>
      <c r="GB320" s="187"/>
      <c r="GC320" s="187"/>
      <c r="GD320" s="187"/>
      <c r="GE320" s="187"/>
      <c r="GF320" s="187"/>
      <c r="GG320" s="187"/>
      <c r="GH320" s="187"/>
      <c r="GI320" s="187"/>
      <c r="GJ320" s="187"/>
      <c r="GK320" s="187"/>
      <c r="GL320" s="187"/>
      <c r="GM320" s="187"/>
      <c r="GN320" s="187"/>
      <c r="GO320" s="187"/>
      <c r="GP320" s="187"/>
      <c r="GQ320" s="187"/>
      <c r="GR320" s="187"/>
      <c r="GS320" s="187"/>
      <c r="GT320" s="187"/>
      <c r="GU320" s="187"/>
      <c r="GV320" s="187"/>
      <c r="GW320" s="187"/>
      <c r="GX320" s="187"/>
      <c r="GY320" s="187"/>
      <c r="GZ320" s="187"/>
      <c r="HA320" s="187"/>
      <c r="HB320" s="187"/>
      <c r="HC320" s="187"/>
      <c r="HD320" s="187"/>
      <c r="HE320" s="187"/>
      <c r="HF320" s="187"/>
      <c r="HG320" s="187"/>
      <c r="HH320" s="187"/>
      <c r="HI320" s="187"/>
      <c r="HJ320" s="187"/>
      <c r="HK320" s="187"/>
      <c r="HL320" s="187"/>
      <c r="HM320" s="187"/>
      <c r="HN320" s="187"/>
      <c r="HO320" s="187"/>
      <c r="HP320" s="187"/>
      <c r="HQ320" s="187"/>
      <c r="HR320" s="187"/>
      <c r="HS320" s="187"/>
      <c r="HT320" s="187"/>
      <c r="HU320" s="187"/>
      <c r="HV320" s="187"/>
      <c r="HW320" s="187"/>
      <c r="HX320" s="187"/>
      <c r="HY320" s="187"/>
      <c r="HZ320" s="187"/>
      <c r="IA320" s="187"/>
      <c r="IB320" s="187"/>
    </row>
    <row r="321" s="55" customFormat="true" ht="18.75" hidden="false" customHeight="false" outlineLevel="0" collapsed="false">
      <c r="C321" s="187"/>
      <c r="D321" s="186"/>
      <c r="E321" s="187"/>
      <c r="F321" s="187"/>
      <c r="G321" s="187"/>
      <c r="H321" s="187"/>
      <c r="I321" s="187"/>
      <c r="J321" s="187"/>
      <c r="K321" s="187"/>
      <c r="L321" s="187"/>
      <c r="M321" s="187"/>
      <c r="N321" s="187"/>
      <c r="O321" s="187"/>
      <c r="P321" s="187"/>
      <c r="Q321" s="187"/>
      <c r="R321" s="187"/>
      <c r="S321" s="187"/>
      <c r="T321" s="187"/>
      <c r="U321" s="187"/>
      <c r="V321" s="187"/>
      <c r="W321" s="187"/>
      <c r="X321" s="187"/>
      <c r="Y321" s="187"/>
      <c r="Z321" s="187"/>
      <c r="AA321" s="187"/>
      <c r="AB321" s="187"/>
      <c r="AC321" s="187"/>
      <c r="AD321" s="188"/>
      <c r="AE321" s="187"/>
      <c r="AF321" s="187"/>
      <c r="AG321" s="187"/>
      <c r="AH321" s="187"/>
      <c r="AI321" s="187"/>
      <c r="AJ321" s="187"/>
      <c r="AK321" s="187"/>
      <c r="AL321" s="187"/>
      <c r="AM321" s="187"/>
      <c r="AN321" s="187"/>
      <c r="AO321" s="187"/>
      <c r="AP321" s="235"/>
      <c r="AQ321" s="187"/>
      <c r="AR321" s="187"/>
      <c r="AS321" s="187"/>
      <c r="AT321" s="187"/>
      <c r="AU321" s="187"/>
      <c r="AV321" s="187"/>
      <c r="AW321" s="187"/>
      <c r="AX321" s="187"/>
      <c r="AY321" s="187"/>
      <c r="AZ321" s="187"/>
      <c r="BA321" s="187"/>
      <c r="BB321" s="187"/>
      <c r="BC321" s="187"/>
      <c r="BD321" s="187"/>
      <c r="BE321" s="187"/>
      <c r="BF321" s="187"/>
      <c r="BG321" s="187"/>
      <c r="BH321" s="187"/>
      <c r="BI321" s="187"/>
      <c r="BJ321" s="187"/>
      <c r="BK321" s="187"/>
      <c r="BL321" s="187"/>
      <c r="BM321" s="187"/>
      <c r="BN321" s="187"/>
      <c r="BO321" s="187"/>
      <c r="BP321" s="187"/>
      <c r="BQ321" s="187"/>
      <c r="BR321" s="187"/>
      <c r="BS321" s="187"/>
      <c r="BT321" s="187"/>
      <c r="BU321" s="187"/>
      <c r="BV321" s="187"/>
      <c r="BW321" s="187"/>
      <c r="BX321" s="187"/>
      <c r="BY321" s="187"/>
      <c r="BZ321" s="187"/>
      <c r="CA321" s="187"/>
      <c r="CB321" s="187"/>
      <c r="CC321" s="187"/>
      <c r="CD321" s="187"/>
      <c r="CE321" s="187"/>
      <c r="CF321" s="187"/>
      <c r="CG321" s="187"/>
      <c r="CH321" s="187"/>
      <c r="CI321" s="187"/>
      <c r="CJ321" s="187"/>
      <c r="CK321" s="187"/>
      <c r="CL321" s="187"/>
      <c r="CM321" s="187"/>
      <c r="CN321" s="187"/>
      <c r="CO321" s="187"/>
      <c r="CP321" s="187"/>
      <c r="CQ321" s="187"/>
      <c r="CR321" s="187"/>
      <c r="CS321" s="187"/>
      <c r="CT321" s="187"/>
      <c r="CU321" s="187"/>
      <c r="CV321" s="187"/>
      <c r="CW321" s="187"/>
      <c r="CX321" s="187"/>
      <c r="CY321" s="187"/>
      <c r="CZ321" s="187"/>
      <c r="DA321" s="187"/>
      <c r="DB321" s="187"/>
      <c r="DC321" s="187"/>
      <c r="DD321" s="187"/>
      <c r="DE321" s="187"/>
      <c r="DF321" s="187"/>
      <c r="DG321" s="187"/>
      <c r="DH321" s="187"/>
      <c r="DI321" s="187"/>
      <c r="DJ321" s="187"/>
      <c r="DK321" s="187"/>
      <c r="DL321" s="187"/>
      <c r="DM321" s="187"/>
      <c r="DN321" s="187"/>
      <c r="DO321" s="187"/>
      <c r="DP321" s="187"/>
      <c r="DQ321" s="187"/>
      <c r="DR321" s="187"/>
      <c r="DS321" s="187"/>
      <c r="DT321" s="187"/>
      <c r="DU321" s="187"/>
      <c r="DV321" s="187"/>
      <c r="DW321" s="187"/>
      <c r="DX321" s="187"/>
      <c r="DY321" s="187"/>
      <c r="DZ321" s="187"/>
      <c r="EA321" s="187"/>
      <c r="EB321" s="187"/>
      <c r="EC321" s="187"/>
      <c r="ED321" s="187"/>
      <c r="EE321" s="187"/>
      <c r="EF321" s="187"/>
      <c r="EG321" s="187"/>
      <c r="EH321" s="187"/>
      <c r="EI321" s="187"/>
      <c r="EJ321" s="187"/>
      <c r="EK321" s="187"/>
      <c r="EL321" s="187"/>
      <c r="EM321" s="187"/>
      <c r="EN321" s="187"/>
      <c r="EO321" s="187"/>
      <c r="EP321" s="187"/>
      <c r="EQ321" s="187"/>
      <c r="ER321" s="187"/>
      <c r="ES321" s="187"/>
      <c r="ET321" s="187"/>
      <c r="EU321" s="187"/>
      <c r="EV321" s="187"/>
      <c r="EW321" s="187"/>
      <c r="EX321" s="187"/>
      <c r="EY321" s="187"/>
      <c r="EZ321" s="187"/>
      <c r="FA321" s="187"/>
      <c r="FB321" s="187"/>
      <c r="FC321" s="187"/>
      <c r="FD321" s="187"/>
      <c r="FE321" s="187"/>
      <c r="FF321" s="187"/>
      <c r="FG321" s="187"/>
      <c r="FH321" s="187"/>
      <c r="FI321" s="187"/>
      <c r="FJ321" s="187"/>
      <c r="FK321" s="187"/>
      <c r="FL321" s="187"/>
      <c r="FM321" s="187"/>
      <c r="FN321" s="187"/>
      <c r="FO321" s="187"/>
      <c r="FP321" s="187"/>
      <c r="FQ321" s="187"/>
      <c r="FR321" s="187"/>
      <c r="FS321" s="187"/>
      <c r="FT321" s="187"/>
      <c r="FU321" s="187"/>
      <c r="FV321" s="187"/>
      <c r="FW321" s="187"/>
      <c r="FX321" s="187"/>
      <c r="FY321" s="187"/>
      <c r="FZ321" s="187"/>
      <c r="GA321" s="187"/>
      <c r="GB321" s="187"/>
      <c r="GC321" s="187"/>
      <c r="GD321" s="187"/>
      <c r="GE321" s="187"/>
      <c r="GF321" s="187"/>
      <c r="GG321" s="187"/>
      <c r="GH321" s="187"/>
      <c r="GI321" s="187"/>
      <c r="GJ321" s="187"/>
      <c r="GK321" s="187"/>
      <c r="GL321" s="187"/>
      <c r="GM321" s="187"/>
      <c r="GN321" s="187"/>
      <c r="GO321" s="187"/>
      <c r="GP321" s="187"/>
      <c r="GQ321" s="187"/>
      <c r="GR321" s="187"/>
      <c r="GS321" s="187"/>
      <c r="GT321" s="187"/>
      <c r="GU321" s="187"/>
      <c r="GV321" s="187"/>
      <c r="GW321" s="187"/>
      <c r="GX321" s="187"/>
      <c r="GY321" s="187"/>
      <c r="GZ321" s="187"/>
      <c r="HA321" s="187"/>
      <c r="HB321" s="187"/>
      <c r="HC321" s="187"/>
      <c r="HD321" s="187"/>
      <c r="HE321" s="187"/>
      <c r="HF321" s="187"/>
      <c r="HG321" s="187"/>
      <c r="HH321" s="187"/>
      <c r="HI321" s="187"/>
      <c r="HJ321" s="187"/>
      <c r="HK321" s="187"/>
      <c r="HL321" s="187"/>
      <c r="HM321" s="187"/>
      <c r="HN321" s="187"/>
      <c r="HO321" s="187"/>
      <c r="HP321" s="187"/>
      <c r="HQ321" s="187"/>
      <c r="HR321" s="187"/>
      <c r="HS321" s="187"/>
      <c r="HT321" s="187"/>
      <c r="HU321" s="187"/>
      <c r="HV321" s="187"/>
      <c r="HW321" s="187"/>
      <c r="HX321" s="187"/>
      <c r="HY321" s="187"/>
      <c r="HZ321" s="187"/>
      <c r="IA321" s="187"/>
      <c r="IB321" s="187"/>
    </row>
    <row r="322" s="55" customFormat="true" ht="18.75" hidden="false" customHeight="false" outlineLevel="0" collapsed="false">
      <c r="C322" s="187"/>
      <c r="D322" s="186"/>
      <c r="E322" s="187"/>
      <c r="F322" s="187"/>
      <c r="G322" s="187"/>
      <c r="H322" s="187"/>
      <c r="I322" s="187"/>
      <c r="J322" s="187"/>
      <c r="K322" s="187"/>
      <c r="L322" s="187"/>
      <c r="M322" s="187"/>
      <c r="N322" s="187"/>
      <c r="O322" s="187"/>
      <c r="P322" s="187"/>
      <c r="Q322" s="187"/>
      <c r="R322" s="187"/>
      <c r="S322" s="187"/>
      <c r="T322" s="187"/>
      <c r="U322" s="187"/>
      <c r="V322" s="187"/>
      <c r="W322" s="187"/>
      <c r="X322" s="187"/>
      <c r="Y322" s="187"/>
      <c r="Z322" s="187"/>
      <c r="AA322" s="187"/>
      <c r="AB322" s="187"/>
      <c r="AC322" s="187"/>
      <c r="AD322" s="188"/>
      <c r="AE322" s="187"/>
      <c r="AF322" s="187"/>
      <c r="AG322" s="187"/>
      <c r="AH322" s="187"/>
      <c r="AI322" s="187"/>
      <c r="AJ322" s="187"/>
      <c r="AK322" s="187"/>
      <c r="AL322" s="187"/>
      <c r="AM322" s="187"/>
      <c r="AN322" s="187"/>
      <c r="AO322" s="187"/>
      <c r="AP322" s="235"/>
      <c r="AQ322" s="187"/>
      <c r="AR322" s="187"/>
      <c r="AS322" s="187"/>
      <c r="AT322" s="187"/>
      <c r="AU322" s="187"/>
      <c r="AV322" s="187"/>
      <c r="AW322" s="187"/>
      <c r="AX322" s="187"/>
      <c r="AY322" s="187"/>
      <c r="AZ322" s="187"/>
      <c r="BA322" s="187"/>
      <c r="BB322" s="187"/>
      <c r="BC322" s="187"/>
      <c r="BD322" s="187"/>
      <c r="BE322" s="187"/>
      <c r="BF322" s="187"/>
      <c r="BG322" s="187"/>
      <c r="BH322" s="187"/>
      <c r="BI322" s="187"/>
      <c r="BJ322" s="187"/>
      <c r="BK322" s="187"/>
      <c r="BL322" s="187"/>
      <c r="BM322" s="187"/>
      <c r="BN322" s="187"/>
      <c r="BO322" s="187"/>
      <c r="BP322" s="187"/>
      <c r="BQ322" s="187"/>
      <c r="BR322" s="187"/>
      <c r="BS322" s="187"/>
      <c r="BT322" s="187"/>
      <c r="BU322" s="187"/>
      <c r="BV322" s="187"/>
      <c r="BW322" s="187"/>
      <c r="BX322" s="187"/>
      <c r="BY322" s="187"/>
      <c r="BZ322" s="187"/>
      <c r="CA322" s="187"/>
      <c r="CB322" s="187"/>
      <c r="CC322" s="187"/>
      <c r="CD322" s="187"/>
      <c r="CE322" s="187"/>
      <c r="CF322" s="187"/>
      <c r="CG322" s="187"/>
      <c r="CH322" s="187"/>
      <c r="CI322" s="187"/>
      <c r="CJ322" s="187"/>
      <c r="CK322" s="187"/>
      <c r="CL322" s="187"/>
      <c r="CM322" s="187"/>
      <c r="CN322" s="187"/>
      <c r="CO322" s="187"/>
      <c r="CP322" s="187"/>
      <c r="CQ322" s="187"/>
      <c r="CR322" s="187"/>
      <c r="CS322" s="187"/>
      <c r="CT322" s="187"/>
      <c r="CU322" s="187"/>
      <c r="CV322" s="187"/>
      <c r="CW322" s="187"/>
      <c r="CX322" s="187"/>
      <c r="CY322" s="187"/>
      <c r="CZ322" s="187"/>
      <c r="DA322" s="187"/>
      <c r="DB322" s="187"/>
      <c r="DC322" s="187"/>
      <c r="DD322" s="187"/>
      <c r="DE322" s="187"/>
      <c r="DF322" s="187"/>
      <c r="DG322" s="187"/>
      <c r="DH322" s="187"/>
      <c r="DI322" s="187"/>
      <c r="DJ322" s="187"/>
      <c r="DK322" s="187"/>
      <c r="DL322" s="187"/>
      <c r="DM322" s="187"/>
      <c r="DN322" s="187"/>
      <c r="DO322" s="187"/>
      <c r="DP322" s="187"/>
      <c r="DQ322" s="187"/>
      <c r="DR322" s="187"/>
      <c r="DS322" s="187"/>
      <c r="DT322" s="187"/>
      <c r="DU322" s="187"/>
      <c r="DV322" s="187"/>
      <c r="DW322" s="187"/>
      <c r="DX322" s="187"/>
      <c r="DY322" s="187"/>
      <c r="DZ322" s="187"/>
      <c r="EA322" s="187"/>
      <c r="EB322" s="187"/>
      <c r="EC322" s="187"/>
      <c r="ED322" s="187"/>
      <c r="EE322" s="187"/>
      <c r="EF322" s="187"/>
      <c r="EG322" s="187"/>
      <c r="EH322" s="187"/>
      <c r="EI322" s="187"/>
      <c r="EJ322" s="187"/>
      <c r="EK322" s="187"/>
      <c r="EL322" s="187"/>
      <c r="EM322" s="187"/>
      <c r="EN322" s="187"/>
      <c r="EO322" s="187"/>
      <c r="EP322" s="187"/>
      <c r="EQ322" s="187"/>
      <c r="ER322" s="187"/>
      <c r="ES322" s="187"/>
      <c r="ET322" s="187"/>
      <c r="EU322" s="187"/>
      <c r="EV322" s="187"/>
      <c r="EW322" s="187"/>
      <c r="EX322" s="187"/>
      <c r="EY322" s="187"/>
      <c r="EZ322" s="187"/>
      <c r="FA322" s="187"/>
      <c r="FB322" s="187"/>
      <c r="FC322" s="187"/>
      <c r="FD322" s="187"/>
      <c r="FE322" s="187"/>
      <c r="FF322" s="187"/>
      <c r="FG322" s="187"/>
      <c r="FH322" s="187"/>
      <c r="FI322" s="187"/>
      <c r="FJ322" s="187"/>
      <c r="FK322" s="187"/>
      <c r="FL322" s="187"/>
      <c r="FM322" s="187"/>
      <c r="FN322" s="187"/>
      <c r="FO322" s="187"/>
      <c r="FP322" s="187"/>
      <c r="FQ322" s="187"/>
      <c r="FR322" s="187"/>
      <c r="FS322" s="187"/>
      <c r="FT322" s="187"/>
      <c r="FU322" s="187"/>
      <c r="FV322" s="187"/>
      <c r="FW322" s="187"/>
      <c r="FX322" s="187"/>
      <c r="FY322" s="187"/>
      <c r="FZ322" s="187"/>
      <c r="GA322" s="187"/>
      <c r="GB322" s="187"/>
      <c r="GC322" s="187"/>
      <c r="GD322" s="187"/>
      <c r="GE322" s="187"/>
      <c r="GF322" s="187"/>
      <c r="GG322" s="187"/>
      <c r="GH322" s="187"/>
      <c r="GI322" s="187"/>
      <c r="GJ322" s="187"/>
      <c r="GK322" s="187"/>
      <c r="GL322" s="187"/>
      <c r="GM322" s="187"/>
      <c r="GN322" s="187"/>
      <c r="GO322" s="187"/>
      <c r="GP322" s="187"/>
      <c r="GQ322" s="187"/>
      <c r="GR322" s="187"/>
      <c r="GS322" s="187"/>
      <c r="GT322" s="187"/>
      <c r="GU322" s="187"/>
      <c r="GV322" s="187"/>
      <c r="GW322" s="187"/>
      <c r="GX322" s="187"/>
      <c r="GY322" s="187"/>
      <c r="GZ322" s="187"/>
      <c r="HA322" s="187"/>
      <c r="HB322" s="187"/>
      <c r="HC322" s="187"/>
      <c r="HD322" s="187"/>
      <c r="HE322" s="187"/>
      <c r="HF322" s="187"/>
      <c r="HG322" s="187"/>
      <c r="HH322" s="187"/>
      <c r="HI322" s="187"/>
      <c r="HJ322" s="187"/>
      <c r="HK322" s="187"/>
      <c r="HL322" s="187"/>
      <c r="HM322" s="187"/>
      <c r="HN322" s="187"/>
      <c r="HO322" s="187"/>
      <c r="HP322" s="187"/>
      <c r="HQ322" s="187"/>
      <c r="HR322" s="187"/>
      <c r="HS322" s="187"/>
      <c r="HT322" s="187"/>
      <c r="HU322" s="187"/>
      <c r="HV322" s="187"/>
      <c r="HW322" s="187"/>
      <c r="HX322" s="187"/>
      <c r="HY322" s="187"/>
      <c r="HZ322" s="187"/>
      <c r="IA322" s="187"/>
      <c r="IB322" s="187"/>
    </row>
    <row r="323" s="55" customFormat="true" ht="18.75" hidden="false" customHeight="false" outlineLevel="0" collapsed="false">
      <c r="C323" s="187"/>
      <c r="D323" s="186"/>
      <c r="E323" s="187"/>
      <c r="F323" s="187"/>
      <c r="G323" s="187"/>
      <c r="H323" s="187"/>
      <c r="I323" s="187"/>
      <c r="J323" s="187"/>
      <c r="K323" s="187"/>
      <c r="L323" s="187"/>
      <c r="M323" s="187"/>
      <c r="N323" s="187"/>
      <c r="O323" s="187"/>
      <c r="P323" s="187"/>
      <c r="Q323" s="187"/>
      <c r="R323" s="187"/>
      <c r="S323" s="187"/>
      <c r="T323" s="187"/>
      <c r="U323" s="187"/>
      <c r="V323" s="187"/>
      <c r="W323" s="187"/>
      <c r="X323" s="187"/>
      <c r="Y323" s="187"/>
      <c r="Z323" s="187"/>
      <c r="AA323" s="187"/>
      <c r="AB323" s="187"/>
      <c r="AC323" s="187"/>
      <c r="AD323" s="188"/>
      <c r="AE323" s="187"/>
      <c r="AF323" s="187"/>
      <c r="AG323" s="187"/>
      <c r="AH323" s="187"/>
      <c r="AI323" s="187"/>
      <c r="AJ323" s="187"/>
      <c r="AK323" s="187"/>
      <c r="AL323" s="187"/>
      <c r="AM323" s="187"/>
      <c r="AN323" s="187"/>
      <c r="AO323" s="187"/>
      <c r="AP323" s="235"/>
      <c r="AQ323" s="187"/>
      <c r="AR323" s="187"/>
      <c r="AS323" s="187"/>
      <c r="AT323" s="187"/>
      <c r="AU323" s="187"/>
      <c r="AV323" s="187"/>
      <c r="AW323" s="187"/>
      <c r="AX323" s="187"/>
      <c r="AY323" s="187"/>
      <c r="AZ323" s="187"/>
      <c r="BA323" s="187"/>
      <c r="BB323" s="187"/>
      <c r="BC323" s="187"/>
      <c r="BD323" s="187"/>
      <c r="BE323" s="187"/>
      <c r="BF323" s="187"/>
      <c r="BG323" s="187"/>
      <c r="BH323" s="187"/>
      <c r="BI323" s="187"/>
      <c r="BJ323" s="187"/>
      <c r="BK323" s="187"/>
      <c r="BL323" s="187"/>
      <c r="BM323" s="187"/>
      <c r="BN323" s="187"/>
      <c r="BO323" s="187"/>
      <c r="BP323" s="187"/>
      <c r="BQ323" s="187"/>
      <c r="BR323" s="187"/>
      <c r="BS323" s="187"/>
      <c r="BT323" s="187"/>
      <c r="BU323" s="187"/>
      <c r="BV323" s="187"/>
      <c r="BW323" s="187"/>
      <c r="BX323" s="187"/>
      <c r="BY323" s="187"/>
      <c r="BZ323" s="187"/>
      <c r="CA323" s="187"/>
      <c r="CB323" s="187"/>
      <c r="CC323" s="187"/>
      <c r="CD323" s="187"/>
      <c r="CE323" s="187"/>
      <c r="CF323" s="187"/>
      <c r="CG323" s="187"/>
      <c r="CH323" s="187"/>
      <c r="CI323" s="187"/>
      <c r="CJ323" s="187"/>
      <c r="CK323" s="187"/>
      <c r="CL323" s="187"/>
      <c r="CM323" s="187"/>
      <c r="CN323" s="187"/>
      <c r="CO323" s="187"/>
      <c r="CP323" s="187"/>
      <c r="CQ323" s="187"/>
      <c r="CR323" s="187"/>
      <c r="CS323" s="187"/>
      <c r="CT323" s="187"/>
      <c r="CU323" s="187"/>
      <c r="CV323" s="187"/>
      <c r="CW323" s="187"/>
      <c r="CX323" s="187"/>
      <c r="CY323" s="187"/>
      <c r="CZ323" s="187"/>
      <c r="DA323" s="187"/>
      <c r="DB323" s="187"/>
      <c r="DC323" s="187"/>
      <c r="DD323" s="187"/>
      <c r="DE323" s="187"/>
      <c r="DF323" s="187"/>
      <c r="DG323" s="187"/>
      <c r="DH323" s="187"/>
      <c r="DI323" s="187"/>
      <c r="DJ323" s="187"/>
      <c r="DK323" s="187"/>
      <c r="DL323" s="187"/>
      <c r="DM323" s="187"/>
      <c r="DN323" s="187"/>
      <c r="DO323" s="187"/>
      <c r="DP323" s="187"/>
      <c r="DQ323" s="187"/>
      <c r="DR323" s="187"/>
      <c r="DS323" s="187"/>
      <c r="DT323" s="187"/>
      <c r="DU323" s="187"/>
      <c r="DV323" s="187"/>
      <c r="DW323" s="187"/>
      <c r="DX323" s="187"/>
      <c r="DY323" s="187"/>
      <c r="DZ323" s="187"/>
      <c r="EA323" s="187"/>
      <c r="EB323" s="187"/>
      <c r="EC323" s="187"/>
      <c r="ED323" s="187"/>
      <c r="EE323" s="187"/>
      <c r="EF323" s="187"/>
      <c r="EG323" s="187"/>
      <c r="EH323" s="187"/>
      <c r="EI323" s="187"/>
      <c r="EJ323" s="187"/>
      <c r="EK323" s="187"/>
      <c r="EL323" s="187"/>
      <c r="EM323" s="187"/>
      <c r="EN323" s="187"/>
      <c r="EO323" s="187"/>
      <c r="EP323" s="187"/>
      <c r="EQ323" s="187"/>
      <c r="ER323" s="187"/>
      <c r="ES323" s="187"/>
      <c r="ET323" s="187"/>
      <c r="EU323" s="187"/>
      <c r="EV323" s="187"/>
      <c r="EW323" s="187"/>
      <c r="EX323" s="187"/>
      <c r="EY323" s="187"/>
      <c r="EZ323" s="187"/>
      <c r="FA323" s="187"/>
      <c r="FB323" s="187"/>
      <c r="FC323" s="187"/>
      <c r="FD323" s="187"/>
      <c r="FE323" s="187"/>
      <c r="FF323" s="187"/>
      <c r="FG323" s="187"/>
      <c r="FH323" s="187"/>
      <c r="FI323" s="187"/>
      <c r="FJ323" s="187"/>
      <c r="FK323" s="187"/>
      <c r="FL323" s="187"/>
      <c r="FM323" s="187"/>
      <c r="FN323" s="187"/>
      <c r="FO323" s="187"/>
      <c r="FP323" s="187"/>
      <c r="FQ323" s="187"/>
      <c r="FR323" s="187"/>
      <c r="FS323" s="187"/>
      <c r="FT323" s="187"/>
      <c r="FU323" s="187"/>
      <c r="FV323" s="187"/>
      <c r="FW323" s="187"/>
      <c r="FX323" s="187"/>
      <c r="FY323" s="187"/>
      <c r="FZ323" s="187"/>
      <c r="GA323" s="187"/>
      <c r="GB323" s="187"/>
      <c r="GC323" s="187"/>
      <c r="GD323" s="187"/>
      <c r="GE323" s="187"/>
      <c r="GF323" s="187"/>
      <c r="GG323" s="187"/>
      <c r="GH323" s="187"/>
      <c r="GI323" s="187"/>
      <c r="GJ323" s="187"/>
      <c r="GK323" s="187"/>
      <c r="GL323" s="187"/>
      <c r="GM323" s="187"/>
      <c r="GN323" s="187"/>
      <c r="GO323" s="187"/>
      <c r="GP323" s="187"/>
      <c r="GQ323" s="187"/>
      <c r="GR323" s="187"/>
      <c r="GS323" s="187"/>
      <c r="GT323" s="187"/>
      <c r="GU323" s="187"/>
      <c r="GV323" s="187"/>
      <c r="GW323" s="187"/>
      <c r="GX323" s="187"/>
      <c r="GY323" s="187"/>
      <c r="GZ323" s="187"/>
      <c r="HA323" s="187"/>
      <c r="HB323" s="187"/>
      <c r="HC323" s="187"/>
      <c r="HD323" s="187"/>
      <c r="HE323" s="187"/>
      <c r="HF323" s="187"/>
      <c r="HG323" s="187"/>
      <c r="HH323" s="187"/>
      <c r="HI323" s="187"/>
      <c r="HJ323" s="187"/>
      <c r="HK323" s="187"/>
      <c r="HL323" s="187"/>
      <c r="HM323" s="187"/>
      <c r="HN323" s="187"/>
      <c r="HO323" s="187"/>
      <c r="HP323" s="187"/>
      <c r="HQ323" s="187"/>
      <c r="HR323" s="187"/>
      <c r="HS323" s="187"/>
      <c r="HT323" s="187"/>
      <c r="HU323" s="187"/>
      <c r="HV323" s="187"/>
      <c r="HW323" s="187"/>
      <c r="HX323" s="187"/>
      <c r="HY323" s="187"/>
      <c r="HZ323" s="187"/>
      <c r="IA323" s="187"/>
      <c r="IB323" s="187"/>
    </row>
    <row r="324" s="55" customFormat="true" ht="18.75" hidden="false" customHeight="false" outlineLevel="0" collapsed="false">
      <c r="C324" s="187"/>
      <c r="D324" s="186"/>
      <c r="E324" s="187"/>
      <c r="F324" s="187"/>
      <c r="G324" s="187"/>
      <c r="H324" s="187"/>
      <c r="I324" s="187"/>
      <c r="J324" s="187"/>
      <c r="K324" s="187"/>
      <c r="L324" s="187"/>
      <c r="M324" s="187"/>
      <c r="N324" s="187"/>
      <c r="O324" s="187"/>
      <c r="P324" s="187"/>
      <c r="Q324" s="187"/>
      <c r="R324" s="187"/>
      <c r="S324" s="187"/>
      <c r="T324" s="187"/>
      <c r="U324" s="187"/>
      <c r="V324" s="187"/>
      <c r="W324" s="187"/>
      <c r="X324" s="187"/>
      <c r="Y324" s="187"/>
      <c r="Z324" s="187"/>
      <c r="AA324" s="187"/>
      <c r="AB324" s="187"/>
      <c r="AC324" s="187"/>
      <c r="AD324" s="188"/>
      <c r="AE324" s="187"/>
      <c r="AF324" s="187"/>
      <c r="AG324" s="187"/>
      <c r="AH324" s="187"/>
      <c r="AI324" s="187"/>
      <c r="AJ324" s="187"/>
      <c r="AK324" s="187"/>
      <c r="AL324" s="187"/>
      <c r="AM324" s="187"/>
      <c r="AN324" s="187"/>
      <c r="AO324" s="187"/>
      <c r="AP324" s="235"/>
      <c r="AQ324" s="187"/>
      <c r="AR324" s="187"/>
      <c r="AS324" s="187"/>
      <c r="AT324" s="187"/>
      <c r="AU324" s="187"/>
      <c r="AV324" s="187"/>
      <c r="AW324" s="187"/>
      <c r="AX324" s="187"/>
      <c r="AY324" s="187"/>
      <c r="AZ324" s="187"/>
      <c r="BA324" s="187"/>
      <c r="BB324" s="187"/>
      <c r="BC324" s="187"/>
      <c r="BD324" s="187"/>
      <c r="BE324" s="187"/>
      <c r="BF324" s="187"/>
      <c r="BG324" s="187"/>
      <c r="BH324" s="187"/>
      <c r="BI324" s="187"/>
      <c r="BJ324" s="187"/>
      <c r="BK324" s="187"/>
      <c r="BL324" s="187"/>
      <c r="BM324" s="187"/>
      <c r="BN324" s="187"/>
      <c r="BO324" s="187"/>
      <c r="BP324" s="187"/>
      <c r="BQ324" s="187"/>
      <c r="BR324" s="187"/>
      <c r="BS324" s="187"/>
      <c r="BT324" s="187"/>
      <c r="BU324" s="187"/>
      <c r="BV324" s="187"/>
      <c r="BW324" s="187"/>
      <c r="BX324" s="187"/>
      <c r="BY324" s="187"/>
      <c r="BZ324" s="187"/>
      <c r="CA324" s="187"/>
      <c r="CB324" s="187"/>
      <c r="CC324" s="187"/>
      <c r="CD324" s="187"/>
      <c r="CE324" s="187"/>
      <c r="CF324" s="187"/>
      <c r="CG324" s="187"/>
      <c r="CH324" s="187"/>
      <c r="CI324" s="187"/>
      <c r="CJ324" s="187"/>
      <c r="CK324" s="187"/>
      <c r="CL324" s="187"/>
      <c r="CM324" s="187"/>
      <c r="CN324" s="187"/>
      <c r="CO324" s="187"/>
      <c r="CP324" s="187"/>
      <c r="CQ324" s="187"/>
      <c r="CR324" s="187"/>
      <c r="CS324" s="187"/>
      <c r="CT324" s="187"/>
      <c r="CU324" s="187"/>
      <c r="CV324" s="187"/>
      <c r="CW324" s="187"/>
      <c r="CX324" s="187"/>
      <c r="CY324" s="187"/>
      <c r="CZ324" s="187"/>
      <c r="DA324" s="187"/>
      <c r="DB324" s="187"/>
      <c r="DC324" s="187"/>
      <c r="DD324" s="187"/>
      <c r="DE324" s="187"/>
      <c r="DF324" s="187"/>
      <c r="DG324" s="187"/>
      <c r="DH324" s="187"/>
      <c r="DI324" s="187"/>
      <c r="DJ324" s="187"/>
      <c r="DK324" s="187"/>
      <c r="DL324" s="187"/>
      <c r="DM324" s="187"/>
      <c r="DN324" s="187"/>
      <c r="DO324" s="187"/>
      <c r="DP324" s="187"/>
      <c r="DQ324" s="187"/>
      <c r="DR324" s="187"/>
      <c r="DS324" s="187"/>
      <c r="DT324" s="187"/>
      <c r="DU324" s="187"/>
      <c r="DV324" s="187"/>
      <c r="DW324" s="187"/>
      <c r="DX324" s="187"/>
      <c r="DY324" s="187"/>
      <c r="DZ324" s="187"/>
      <c r="EA324" s="187"/>
      <c r="EB324" s="187"/>
      <c r="EC324" s="187"/>
      <c r="ED324" s="187"/>
      <c r="EE324" s="187"/>
      <c r="EF324" s="187"/>
      <c r="EG324" s="187"/>
      <c r="EH324" s="187"/>
      <c r="EI324" s="187"/>
      <c r="EJ324" s="187"/>
      <c r="EK324" s="187"/>
      <c r="EL324" s="187"/>
      <c r="EM324" s="187"/>
      <c r="EN324" s="187"/>
      <c r="EO324" s="187"/>
      <c r="EP324" s="187"/>
      <c r="EQ324" s="187"/>
      <c r="ER324" s="187"/>
      <c r="ES324" s="187"/>
      <c r="ET324" s="187"/>
      <c r="EU324" s="187"/>
      <c r="EV324" s="187"/>
      <c r="EW324" s="187"/>
      <c r="EX324" s="187"/>
      <c r="EY324" s="187"/>
      <c r="EZ324" s="187"/>
      <c r="FA324" s="187"/>
      <c r="FB324" s="187"/>
      <c r="FC324" s="187"/>
      <c r="FD324" s="187"/>
      <c r="FE324" s="187"/>
      <c r="FF324" s="187"/>
      <c r="FG324" s="187"/>
      <c r="FH324" s="187"/>
      <c r="FI324" s="187"/>
      <c r="FJ324" s="187"/>
      <c r="FK324" s="187"/>
      <c r="FL324" s="187"/>
      <c r="FM324" s="187"/>
      <c r="FN324" s="187"/>
      <c r="FO324" s="187"/>
      <c r="FP324" s="187"/>
      <c r="FQ324" s="187"/>
      <c r="FR324" s="187"/>
      <c r="FS324" s="187"/>
      <c r="FT324" s="187"/>
      <c r="FU324" s="187"/>
      <c r="FV324" s="187"/>
      <c r="FW324" s="187"/>
      <c r="FX324" s="187"/>
      <c r="FY324" s="187"/>
      <c r="FZ324" s="187"/>
      <c r="GA324" s="187"/>
      <c r="GB324" s="187"/>
      <c r="GC324" s="187"/>
      <c r="GD324" s="187"/>
      <c r="GE324" s="187"/>
      <c r="GF324" s="187"/>
      <c r="GG324" s="187"/>
      <c r="GH324" s="187"/>
      <c r="GI324" s="187"/>
      <c r="GJ324" s="187"/>
      <c r="GK324" s="187"/>
      <c r="GL324" s="187"/>
      <c r="GM324" s="187"/>
      <c r="GN324" s="187"/>
      <c r="GO324" s="187"/>
      <c r="GP324" s="187"/>
      <c r="GQ324" s="187"/>
      <c r="GR324" s="187"/>
      <c r="GS324" s="187"/>
      <c r="GT324" s="187"/>
      <c r="GU324" s="187"/>
      <c r="GV324" s="187"/>
      <c r="GW324" s="187"/>
      <c r="GX324" s="187"/>
      <c r="GY324" s="187"/>
      <c r="GZ324" s="187"/>
      <c r="HA324" s="187"/>
      <c r="HB324" s="187"/>
      <c r="HC324" s="187"/>
      <c r="HD324" s="187"/>
      <c r="HE324" s="187"/>
      <c r="HF324" s="187"/>
      <c r="HG324" s="187"/>
      <c r="HH324" s="187"/>
      <c r="HI324" s="187"/>
      <c r="HJ324" s="187"/>
      <c r="HK324" s="187"/>
      <c r="HL324" s="187"/>
      <c r="HM324" s="187"/>
      <c r="HN324" s="187"/>
      <c r="HO324" s="187"/>
      <c r="HP324" s="187"/>
      <c r="HQ324" s="187"/>
      <c r="HR324" s="187"/>
      <c r="HS324" s="187"/>
      <c r="HT324" s="187"/>
      <c r="HU324" s="187"/>
      <c r="HV324" s="187"/>
      <c r="HW324" s="187"/>
      <c r="HX324" s="187"/>
      <c r="HY324" s="187"/>
      <c r="HZ324" s="187"/>
      <c r="IA324" s="187"/>
      <c r="IB324" s="187"/>
    </row>
    <row r="325" s="55" customFormat="true" ht="18.75" hidden="false" customHeight="false" outlineLevel="0" collapsed="false">
      <c r="C325" s="187"/>
      <c r="D325" s="186"/>
      <c r="E325" s="187"/>
      <c r="F325" s="187"/>
      <c r="G325" s="187"/>
      <c r="H325" s="187"/>
      <c r="I325" s="187"/>
      <c r="J325" s="187"/>
      <c r="K325" s="187"/>
      <c r="L325" s="187"/>
      <c r="M325" s="187"/>
      <c r="N325" s="187"/>
      <c r="O325" s="187"/>
      <c r="P325" s="187"/>
      <c r="Q325" s="187"/>
      <c r="R325" s="187"/>
      <c r="S325" s="187"/>
      <c r="T325" s="187"/>
      <c r="U325" s="187"/>
      <c r="V325" s="187"/>
      <c r="W325" s="187"/>
      <c r="X325" s="187"/>
      <c r="Y325" s="187"/>
      <c r="Z325" s="187"/>
      <c r="AA325" s="187"/>
      <c r="AB325" s="187"/>
      <c r="AC325" s="187"/>
      <c r="AD325" s="188"/>
      <c r="AE325" s="187"/>
      <c r="AF325" s="187"/>
      <c r="AG325" s="187"/>
      <c r="AH325" s="187"/>
      <c r="AI325" s="187"/>
      <c r="AJ325" s="187"/>
      <c r="AK325" s="187"/>
      <c r="AL325" s="187"/>
      <c r="AM325" s="187"/>
      <c r="AN325" s="187"/>
      <c r="AO325" s="187"/>
      <c r="AP325" s="235"/>
      <c r="AQ325" s="187"/>
      <c r="AR325" s="187"/>
      <c r="AS325" s="187"/>
      <c r="AT325" s="187"/>
      <c r="AU325" s="187"/>
      <c r="AV325" s="187"/>
      <c r="AW325" s="187"/>
      <c r="AX325" s="187"/>
      <c r="AY325" s="187"/>
      <c r="AZ325" s="187"/>
      <c r="BA325" s="187"/>
      <c r="BB325" s="187"/>
      <c r="BC325" s="187"/>
      <c r="BD325" s="187"/>
      <c r="BE325" s="187"/>
      <c r="BF325" s="187"/>
      <c r="BG325" s="187"/>
      <c r="BH325" s="187"/>
      <c r="BI325" s="187"/>
      <c r="BJ325" s="187"/>
      <c r="BK325" s="187"/>
      <c r="BL325" s="187"/>
      <c r="BM325" s="187"/>
      <c r="BN325" s="187"/>
      <c r="BO325" s="187"/>
      <c r="BP325" s="187"/>
      <c r="BQ325" s="187"/>
      <c r="BR325" s="187"/>
      <c r="BS325" s="187"/>
      <c r="BT325" s="187"/>
      <c r="BU325" s="187"/>
      <c r="BV325" s="187"/>
      <c r="BW325" s="187"/>
      <c r="BX325" s="187"/>
      <c r="BY325" s="187"/>
      <c r="BZ325" s="187"/>
      <c r="CA325" s="187"/>
      <c r="CB325" s="187"/>
      <c r="CC325" s="187"/>
      <c r="CD325" s="187"/>
      <c r="CE325" s="187"/>
      <c r="CF325" s="187"/>
      <c r="CG325" s="187"/>
      <c r="CH325" s="187"/>
      <c r="CI325" s="187"/>
      <c r="CJ325" s="187"/>
      <c r="CK325" s="187"/>
      <c r="CL325" s="187"/>
      <c r="CM325" s="187"/>
      <c r="CN325" s="187"/>
      <c r="CO325" s="187"/>
      <c r="CP325" s="187"/>
      <c r="CQ325" s="187"/>
      <c r="CR325" s="187"/>
      <c r="CS325" s="187"/>
      <c r="CT325" s="187"/>
      <c r="CU325" s="187"/>
      <c r="CV325" s="187"/>
      <c r="CW325" s="187"/>
      <c r="CX325" s="187"/>
      <c r="CY325" s="187"/>
      <c r="CZ325" s="187"/>
      <c r="DA325" s="187"/>
      <c r="DB325" s="187"/>
      <c r="DC325" s="187"/>
      <c r="DD325" s="187"/>
      <c r="DE325" s="187"/>
      <c r="DF325" s="187"/>
      <c r="DG325" s="187"/>
      <c r="DH325" s="187"/>
      <c r="DI325" s="187"/>
      <c r="DJ325" s="187"/>
      <c r="DK325" s="187"/>
      <c r="DL325" s="187"/>
      <c r="DM325" s="187"/>
      <c r="DN325" s="187"/>
      <c r="DO325" s="187"/>
      <c r="DP325" s="187"/>
      <c r="DQ325" s="187"/>
      <c r="DR325" s="187"/>
      <c r="DS325" s="187"/>
      <c r="DT325" s="187"/>
      <c r="DU325" s="187"/>
      <c r="DV325" s="187"/>
      <c r="DW325" s="187"/>
      <c r="DX325" s="187"/>
      <c r="DY325" s="187"/>
      <c r="DZ325" s="187"/>
      <c r="EA325" s="187"/>
      <c r="EB325" s="187"/>
      <c r="EC325" s="187"/>
      <c r="ED325" s="187"/>
      <c r="EE325" s="187"/>
      <c r="EF325" s="187"/>
      <c r="EG325" s="187"/>
      <c r="EH325" s="187"/>
      <c r="EI325" s="187"/>
      <c r="EJ325" s="187"/>
      <c r="EK325" s="187"/>
      <c r="EL325" s="187"/>
      <c r="EM325" s="187"/>
      <c r="EN325" s="187"/>
      <c r="EO325" s="187"/>
      <c r="EP325" s="187"/>
      <c r="EQ325" s="187"/>
      <c r="ER325" s="187"/>
      <c r="ES325" s="187"/>
      <c r="ET325" s="187"/>
      <c r="EU325" s="187"/>
      <c r="EV325" s="187"/>
      <c r="EW325" s="187"/>
      <c r="EX325" s="187"/>
      <c r="EY325" s="187"/>
      <c r="EZ325" s="187"/>
      <c r="FA325" s="187"/>
      <c r="FB325" s="187"/>
      <c r="FC325" s="187"/>
      <c r="FD325" s="187"/>
      <c r="FE325" s="187"/>
      <c r="FF325" s="187"/>
      <c r="FG325" s="187"/>
      <c r="FH325" s="187"/>
      <c r="FI325" s="187"/>
      <c r="FJ325" s="187"/>
      <c r="FK325" s="187"/>
      <c r="FL325" s="187"/>
      <c r="FM325" s="187"/>
      <c r="FN325" s="187"/>
      <c r="FO325" s="187"/>
      <c r="FP325" s="187"/>
      <c r="FQ325" s="187"/>
      <c r="FR325" s="187"/>
      <c r="FS325" s="187"/>
      <c r="FT325" s="187"/>
      <c r="FU325" s="187"/>
      <c r="FV325" s="187"/>
      <c r="FW325" s="187"/>
      <c r="FX325" s="187"/>
      <c r="FY325" s="187"/>
      <c r="FZ325" s="187"/>
      <c r="GA325" s="187"/>
      <c r="GB325" s="187"/>
      <c r="GC325" s="187"/>
      <c r="GD325" s="187"/>
      <c r="GE325" s="187"/>
      <c r="GF325" s="187"/>
      <c r="GG325" s="187"/>
      <c r="GH325" s="187"/>
      <c r="GI325" s="187"/>
      <c r="GJ325" s="187"/>
      <c r="GK325" s="187"/>
      <c r="GL325" s="187"/>
      <c r="GM325" s="187"/>
      <c r="GN325" s="187"/>
      <c r="GO325" s="187"/>
      <c r="GP325" s="187"/>
      <c r="GQ325" s="187"/>
      <c r="GR325" s="187"/>
      <c r="GS325" s="187"/>
      <c r="GT325" s="187"/>
      <c r="GU325" s="187"/>
      <c r="GV325" s="187"/>
      <c r="GW325" s="187"/>
      <c r="GX325" s="187"/>
      <c r="GY325" s="187"/>
      <c r="GZ325" s="187"/>
      <c r="HA325" s="187"/>
      <c r="HB325" s="187"/>
      <c r="HC325" s="187"/>
      <c r="HD325" s="187"/>
      <c r="HE325" s="187"/>
      <c r="HF325" s="187"/>
      <c r="HG325" s="187"/>
      <c r="HH325" s="187"/>
      <c r="HI325" s="187"/>
      <c r="HJ325" s="187"/>
      <c r="HK325" s="187"/>
      <c r="HL325" s="187"/>
      <c r="HM325" s="187"/>
      <c r="HN325" s="187"/>
      <c r="HO325" s="187"/>
      <c r="HP325" s="187"/>
      <c r="HQ325" s="187"/>
      <c r="HR325" s="187"/>
      <c r="HS325" s="187"/>
      <c r="HT325" s="187"/>
      <c r="HU325" s="187"/>
      <c r="HV325" s="187"/>
      <c r="HW325" s="187"/>
      <c r="HX325" s="187"/>
      <c r="HY325" s="187"/>
      <c r="HZ325" s="187"/>
      <c r="IA325" s="187"/>
      <c r="IB325" s="187"/>
    </row>
    <row r="326" s="55" customFormat="true" ht="18.75" hidden="false" customHeight="false" outlineLevel="0" collapsed="false">
      <c r="C326" s="187"/>
      <c r="D326" s="186"/>
      <c r="E326" s="187"/>
      <c r="F326" s="187"/>
      <c r="G326" s="187"/>
      <c r="H326" s="187"/>
      <c r="I326" s="187"/>
      <c r="J326" s="187"/>
      <c r="K326" s="187"/>
      <c r="L326" s="187"/>
      <c r="M326" s="187"/>
      <c r="N326" s="187"/>
      <c r="O326" s="187"/>
      <c r="P326" s="187"/>
      <c r="Q326" s="187"/>
      <c r="R326" s="187"/>
      <c r="S326" s="187"/>
      <c r="T326" s="187"/>
      <c r="U326" s="187"/>
      <c r="V326" s="187"/>
      <c r="W326" s="187"/>
      <c r="X326" s="187"/>
      <c r="Y326" s="187"/>
      <c r="Z326" s="187"/>
      <c r="AA326" s="187"/>
      <c r="AB326" s="187"/>
      <c r="AC326" s="187"/>
      <c r="AD326" s="188"/>
      <c r="AE326" s="187"/>
      <c r="AF326" s="187"/>
      <c r="AG326" s="187"/>
      <c r="AH326" s="187"/>
      <c r="AI326" s="187"/>
      <c r="AJ326" s="187"/>
      <c r="AK326" s="187"/>
      <c r="AL326" s="187"/>
      <c r="AM326" s="187"/>
      <c r="AN326" s="187"/>
      <c r="AO326" s="187"/>
      <c r="AP326" s="235"/>
      <c r="AQ326" s="187"/>
      <c r="AR326" s="187"/>
      <c r="AS326" s="187"/>
      <c r="AT326" s="187"/>
      <c r="AU326" s="187"/>
      <c r="AV326" s="187"/>
      <c r="AW326" s="187"/>
      <c r="AX326" s="187"/>
      <c r="AY326" s="187"/>
      <c r="AZ326" s="187"/>
      <c r="BA326" s="187"/>
      <c r="BB326" s="187"/>
      <c r="BC326" s="187"/>
      <c r="BD326" s="187"/>
      <c r="BE326" s="187"/>
      <c r="BF326" s="187"/>
      <c r="BG326" s="187"/>
      <c r="BH326" s="187"/>
      <c r="BI326" s="187"/>
      <c r="BJ326" s="187"/>
      <c r="BK326" s="187"/>
      <c r="BL326" s="187"/>
      <c r="BM326" s="187"/>
      <c r="BN326" s="187"/>
      <c r="BO326" s="187"/>
      <c r="BP326" s="187"/>
      <c r="BQ326" s="187"/>
      <c r="BR326" s="187"/>
      <c r="BS326" s="187"/>
      <c r="BT326" s="187"/>
      <c r="BU326" s="187"/>
      <c r="BV326" s="187"/>
      <c r="BW326" s="187"/>
      <c r="BX326" s="187"/>
      <c r="BY326" s="187"/>
      <c r="BZ326" s="187"/>
      <c r="CA326" s="187"/>
      <c r="CB326" s="187"/>
      <c r="CC326" s="187"/>
      <c r="CD326" s="187"/>
      <c r="CE326" s="187"/>
      <c r="CF326" s="187"/>
      <c r="CG326" s="187"/>
      <c r="CH326" s="187"/>
      <c r="CI326" s="187"/>
      <c r="CJ326" s="187"/>
      <c r="CK326" s="187"/>
      <c r="CL326" s="187"/>
      <c r="CM326" s="187"/>
      <c r="CN326" s="187"/>
      <c r="CO326" s="187"/>
      <c r="CP326" s="187"/>
      <c r="CQ326" s="187"/>
      <c r="CR326" s="187"/>
      <c r="CS326" s="187"/>
      <c r="CT326" s="187"/>
      <c r="CU326" s="187"/>
      <c r="CV326" s="187"/>
      <c r="CW326" s="187"/>
      <c r="CX326" s="187"/>
      <c r="CY326" s="187"/>
      <c r="CZ326" s="187"/>
      <c r="DA326" s="187"/>
      <c r="DB326" s="187"/>
      <c r="DC326" s="187"/>
      <c r="DD326" s="187"/>
      <c r="DE326" s="187"/>
      <c r="DF326" s="187"/>
      <c r="DG326" s="187"/>
      <c r="DH326" s="187"/>
      <c r="DI326" s="187"/>
      <c r="DJ326" s="187"/>
      <c r="DK326" s="187"/>
      <c r="DL326" s="187"/>
      <c r="DM326" s="187"/>
      <c r="DN326" s="187"/>
      <c r="DO326" s="187"/>
      <c r="DP326" s="187"/>
      <c r="DQ326" s="187"/>
      <c r="DR326" s="187"/>
      <c r="DS326" s="187"/>
      <c r="DT326" s="187"/>
      <c r="DU326" s="187"/>
      <c r="DV326" s="187"/>
      <c r="DW326" s="187"/>
      <c r="DX326" s="187"/>
      <c r="DY326" s="187"/>
      <c r="DZ326" s="187"/>
      <c r="EA326" s="187"/>
      <c r="EB326" s="187"/>
      <c r="EC326" s="187"/>
      <c r="ED326" s="187"/>
      <c r="EE326" s="187"/>
      <c r="EF326" s="187"/>
      <c r="EG326" s="187"/>
      <c r="EH326" s="187"/>
      <c r="EI326" s="187"/>
      <c r="EJ326" s="187"/>
      <c r="EK326" s="187"/>
      <c r="EL326" s="187"/>
      <c r="EM326" s="187"/>
      <c r="EN326" s="187"/>
      <c r="EO326" s="187"/>
      <c r="EP326" s="187"/>
      <c r="EQ326" s="187"/>
      <c r="ER326" s="187"/>
      <c r="ES326" s="187"/>
      <c r="ET326" s="187"/>
      <c r="EU326" s="187"/>
      <c r="EV326" s="187"/>
      <c r="EW326" s="187"/>
      <c r="EX326" s="187"/>
      <c r="EY326" s="187"/>
      <c r="EZ326" s="187"/>
      <c r="FA326" s="187"/>
      <c r="FB326" s="187"/>
      <c r="FC326" s="187"/>
      <c r="FD326" s="187"/>
      <c r="FE326" s="187"/>
      <c r="FF326" s="187"/>
      <c r="FG326" s="187"/>
      <c r="FH326" s="187"/>
      <c r="FI326" s="187"/>
      <c r="FJ326" s="187"/>
      <c r="FK326" s="187"/>
      <c r="FL326" s="187"/>
      <c r="FM326" s="187"/>
      <c r="FN326" s="187"/>
      <c r="FO326" s="187"/>
      <c r="FP326" s="187"/>
      <c r="FQ326" s="187"/>
      <c r="FR326" s="187"/>
      <c r="FS326" s="187"/>
      <c r="FT326" s="187"/>
      <c r="FU326" s="187"/>
      <c r="FV326" s="187"/>
      <c r="FW326" s="187"/>
      <c r="FX326" s="187"/>
      <c r="FY326" s="187"/>
      <c r="FZ326" s="187"/>
      <c r="GA326" s="187"/>
      <c r="GB326" s="187"/>
      <c r="GC326" s="187"/>
      <c r="GD326" s="187"/>
      <c r="GE326" s="187"/>
      <c r="GF326" s="187"/>
      <c r="GG326" s="187"/>
      <c r="GH326" s="187"/>
      <c r="GI326" s="187"/>
      <c r="GJ326" s="187"/>
      <c r="GK326" s="187"/>
      <c r="GL326" s="187"/>
      <c r="GM326" s="187"/>
      <c r="GN326" s="187"/>
      <c r="GO326" s="187"/>
      <c r="GP326" s="187"/>
      <c r="GQ326" s="187"/>
      <c r="GR326" s="187"/>
      <c r="GS326" s="187"/>
      <c r="GT326" s="187"/>
      <c r="GU326" s="187"/>
      <c r="GV326" s="187"/>
      <c r="GW326" s="187"/>
      <c r="GX326" s="187"/>
      <c r="GY326" s="187"/>
      <c r="GZ326" s="187"/>
      <c r="HA326" s="187"/>
      <c r="HB326" s="187"/>
      <c r="HC326" s="187"/>
      <c r="HD326" s="187"/>
      <c r="HE326" s="187"/>
      <c r="HF326" s="187"/>
      <c r="HG326" s="187"/>
      <c r="HH326" s="187"/>
      <c r="HI326" s="187"/>
      <c r="HJ326" s="187"/>
      <c r="HK326" s="187"/>
      <c r="HL326" s="187"/>
      <c r="HM326" s="187"/>
      <c r="HN326" s="187"/>
      <c r="HO326" s="187"/>
      <c r="HP326" s="187"/>
      <c r="HQ326" s="187"/>
      <c r="HR326" s="187"/>
      <c r="HS326" s="187"/>
      <c r="HT326" s="187"/>
      <c r="HU326" s="187"/>
      <c r="HV326" s="187"/>
      <c r="HW326" s="187"/>
      <c r="HX326" s="187"/>
      <c r="HY326" s="187"/>
      <c r="HZ326" s="187"/>
      <c r="IA326" s="187"/>
      <c r="IB326" s="187"/>
    </row>
    <row r="327" s="55" customFormat="true" ht="18.75" hidden="false" customHeight="false" outlineLevel="0" collapsed="false">
      <c r="C327" s="187"/>
      <c r="D327" s="186"/>
      <c r="E327" s="187"/>
      <c r="F327" s="187"/>
      <c r="G327" s="187"/>
      <c r="H327" s="187"/>
      <c r="I327" s="187"/>
      <c r="J327" s="187"/>
      <c r="K327" s="187"/>
      <c r="L327" s="187"/>
      <c r="M327" s="187"/>
      <c r="N327" s="187"/>
      <c r="O327" s="187"/>
      <c r="P327" s="187"/>
      <c r="Q327" s="187"/>
      <c r="R327" s="187"/>
      <c r="S327" s="187"/>
      <c r="T327" s="187"/>
      <c r="U327" s="187"/>
      <c r="V327" s="187"/>
      <c r="W327" s="187"/>
      <c r="X327" s="187"/>
      <c r="Y327" s="187"/>
      <c r="Z327" s="187"/>
      <c r="AA327" s="187"/>
      <c r="AB327" s="187"/>
      <c r="AC327" s="187"/>
      <c r="AD327" s="188"/>
      <c r="AE327" s="187"/>
      <c r="AF327" s="187"/>
      <c r="AG327" s="187"/>
      <c r="AH327" s="187"/>
      <c r="AI327" s="187"/>
      <c r="AJ327" s="187"/>
      <c r="AK327" s="187"/>
      <c r="AL327" s="187"/>
      <c r="AM327" s="187"/>
      <c r="AN327" s="187"/>
      <c r="AO327" s="187"/>
      <c r="AP327" s="235"/>
      <c r="AQ327" s="187"/>
      <c r="AR327" s="187"/>
      <c r="AS327" s="187"/>
      <c r="AT327" s="187"/>
      <c r="AU327" s="187"/>
      <c r="AV327" s="187"/>
      <c r="AW327" s="187"/>
      <c r="AX327" s="187"/>
      <c r="AY327" s="187"/>
      <c r="AZ327" s="187"/>
      <c r="BA327" s="187"/>
      <c r="BB327" s="187"/>
      <c r="BC327" s="187"/>
      <c r="BD327" s="187"/>
      <c r="BE327" s="187"/>
      <c r="BF327" s="187"/>
      <c r="BG327" s="187"/>
      <c r="BH327" s="187"/>
      <c r="BI327" s="187"/>
      <c r="BJ327" s="187"/>
      <c r="BK327" s="187"/>
      <c r="BL327" s="187"/>
      <c r="BM327" s="187"/>
      <c r="BN327" s="187"/>
      <c r="BO327" s="187"/>
      <c r="BP327" s="187"/>
      <c r="BQ327" s="187"/>
      <c r="BR327" s="187"/>
      <c r="BS327" s="187"/>
      <c r="BT327" s="187"/>
      <c r="BU327" s="187"/>
      <c r="BV327" s="187"/>
      <c r="BW327" s="187"/>
      <c r="BX327" s="187"/>
      <c r="BY327" s="187"/>
      <c r="BZ327" s="187"/>
      <c r="CA327" s="187"/>
      <c r="CB327" s="187"/>
      <c r="CC327" s="187"/>
      <c r="CD327" s="187"/>
      <c r="CE327" s="187"/>
      <c r="CF327" s="187"/>
      <c r="CG327" s="187"/>
      <c r="CH327" s="187"/>
      <c r="CI327" s="187"/>
      <c r="CJ327" s="187"/>
      <c r="CK327" s="187"/>
      <c r="CL327" s="187"/>
      <c r="CM327" s="187"/>
      <c r="CN327" s="187"/>
      <c r="CO327" s="187"/>
      <c r="CP327" s="187"/>
      <c r="CQ327" s="187"/>
      <c r="CR327" s="187"/>
      <c r="CS327" s="187"/>
      <c r="CT327" s="187"/>
      <c r="CU327" s="187"/>
      <c r="CV327" s="187"/>
      <c r="CW327" s="187"/>
      <c r="CX327" s="187"/>
      <c r="CY327" s="187"/>
      <c r="CZ327" s="187"/>
      <c r="DA327" s="187"/>
      <c r="DB327" s="187"/>
      <c r="DC327" s="187"/>
      <c r="DD327" s="187"/>
      <c r="DE327" s="187"/>
      <c r="DF327" s="187"/>
      <c r="DG327" s="187"/>
      <c r="DH327" s="187"/>
      <c r="DI327" s="187"/>
      <c r="DJ327" s="187"/>
      <c r="DK327" s="187"/>
      <c r="DL327" s="187"/>
      <c r="DM327" s="187"/>
      <c r="DN327" s="187"/>
      <c r="DO327" s="187"/>
      <c r="DP327" s="187"/>
      <c r="DQ327" s="187"/>
      <c r="DR327" s="187"/>
      <c r="DS327" s="187"/>
      <c r="DT327" s="187"/>
      <c r="DU327" s="187"/>
      <c r="DV327" s="187"/>
      <c r="DW327" s="187"/>
      <c r="DX327" s="187"/>
      <c r="DY327" s="187"/>
      <c r="DZ327" s="187"/>
      <c r="EA327" s="187"/>
      <c r="EB327" s="187"/>
      <c r="EC327" s="187"/>
      <c r="ED327" s="187"/>
      <c r="EE327" s="187"/>
      <c r="EF327" s="187"/>
      <c r="EG327" s="187"/>
      <c r="EH327" s="187"/>
      <c r="EI327" s="187"/>
      <c r="EJ327" s="187"/>
      <c r="EK327" s="187"/>
      <c r="EL327" s="187"/>
      <c r="EM327" s="187"/>
      <c r="EN327" s="187"/>
      <c r="EO327" s="187"/>
      <c r="EP327" s="187"/>
      <c r="EQ327" s="187"/>
      <c r="ER327" s="187"/>
      <c r="ES327" s="187"/>
      <c r="ET327" s="187"/>
      <c r="EU327" s="187"/>
      <c r="EV327" s="187"/>
      <c r="EW327" s="187"/>
      <c r="EX327" s="187"/>
      <c r="EY327" s="187"/>
      <c r="EZ327" s="187"/>
      <c r="FA327" s="187"/>
      <c r="FB327" s="187"/>
      <c r="FC327" s="187"/>
      <c r="FD327" s="187"/>
      <c r="FE327" s="187"/>
      <c r="FF327" s="187"/>
      <c r="FG327" s="187"/>
      <c r="FH327" s="187"/>
      <c r="FI327" s="187"/>
      <c r="FJ327" s="187"/>
      <c r="FK327" s="187"/>
      <c r="FL327" s="187"/>
      <c r="FM327" s="187"/>
      <c r="FN327" s="187"/>
      <c r="FO327" s="187"/>
      <c r="FP327" s="187"/>
      <c r="FQ327" s="187"/>
      <c r="FR327" s="187"/>
      <c r="FS327" s="187"/>
      <c r="FT327" s="187"/>
      <c r="FU327" s="187"/>
      <c r="FV327" s="187"/>
      <c r="FW327" s="187"/>
      <c r="FX327" s="187"/>
      <c r="FY327" s="187"/>
      <c r="FZ327" s="187"/>
      <c r="GA327" s="187"/>
      <c r="GB327" s="187"/>
      <c r="GC327" s="187"/>
      <c r="GD327" s="187"/>
      <c r="GE327" s="187"/>
      <c r="GF327" s="187"/>
      <c r="GG327" s="187"/>
      <c r="GH327" s="187"/>
      <c r="GI327" s="187"/>
      <c r="GJ327" s="187"/>
      <c r="GK327" s="187"/>
      <c r="GL327" s="187"/>
      <c r="GM327" s="187"/>
      <c r="GN327" s="187"/>
      <c r="GO327" s="187"/>
      <c r="GP327" s="187"/>
      <c r="GQ327" s="187"/>
      <c r="GR327" s="187"/>
      <c r="GS327" s="187"/>
      <c r="GT327" s="187"/>
      <c r="GU327" s="187"/>
      <c r="GV327" s="187"/>
      <c r="GW327" s="187"/>
      <c r="GX327" s="187"/>
      <c r="GY327" s="187"/>
      <c r="GZ327" s="187"/>
      <c r="HA327" s="187"/>
      <c r="HB327" s="187"/>
      <c r="HC327" s="187"/>
      <c r="HD327" s="187"/>
      <c r="HE327" s="187"/>
      <c r="HF327" s="187"/>
      <c r="HG327" s="187"/>
      <c r="HH327" s="187"/>
      <c r="HI327" s="187"/>
      <c r="HJ327" s="187"/>
      <c r="HK327" s="187"/>
      <c r="HL327" s="187"/>
      <c r="HM327" s="187"/>
      <c r="HN327" s="187"/>
      <c r="HO327" s="187"/>
      <c r="HP327" s="187"/>
      <c r="HQ327" s="187"/>
      <c r="HR327" s="187"/>
      <c r="HS327" s="187"/>
      <c r="HT327" s="187"/>
      <c r="HU327" s="187"/>
      <c r="HV327" s="187"/>
      <c r="HW327" s="187"/>
      <c r="HX327" s="187"/>
      <c r="HY327" s="187"/>
      <c r="HZ327" s="187"/>
      <c r="IA327" s="187"/>
      <c r="IB327" s="187"/>
    </row>
    <row r="328" s="55" customFormat="true" ht="18.75" hidden="false" customHeight="false" outlineLevel="0" collapsed="false">
      <c r="C328" s="187"/>
      <c r="D328" s="186"/>
      <c r="E328" s="187"/>
      <c r="F328" s="187"/>
      <c r="G328" s="187"/>
      <c r="H328" s="187"/>
      <c r="I328" s="187"/>
      <c r="J328" s="187"/>
      <c r="K328" s="187"/>
      <c r="L328" s="187"/>
      <c r="M328" s="187"/>
      <c r="N328" s="187"/>
      <c r="O328" s="187"/>
      <c r="P328" s="187"/>
      <c r="Q328" s="187"/>
      <c r="R328" s="187"/>
      <c r="S328" s="187"/>
      <c r="T328" s="187"/>
      <c r="U328" s="187"/>
      <c r="V328" s="187"/>
      <c r="W328" s="187"/>
      <c r="X328" s="187"/>
      <c r="Y328" s="187"/>
      <c r="Z328" s="187"/>
      <c r="AA328" s="187"/>
      <c r="AB328" s="187"/>
      <c r="AC328" s="187"/>
      <c r="AD328" s="188"/>
      <c r="AE328" s="187"/>
      <c r="AF328" s="187"/>
      <c r="AG328" s="187"/>
      <c r="AH328" s="187"/>
      <c r="AI328" s="187"/>
      <c r="AJ328" s="187"/>
      <c r="AK328" s="187"/>
      <c r="AL328" s="187"/>
      <c r="AM328" s="187"/>
      <c r="AN328" s="187"/>
      <c r="AO328" s="187"/>
      <c r="AP328" s="235"/>
      <c r="AQ328" s="187"/>
      <c r="AR328" s="187"/>
      <c r="AS328" s="187"/>
      <c r="AT328" s="187"/>
      <c r="AU328" s="187"/>
      <c r="AV328" s="187"/>
      <c r="AW328" s="187"/>
      <c r="AX328" s="187"/>
      <c r="AY328" s="187"/>
      <c r="AZ328" s="187"/>
      <c r="BA328" s="187"/>
      <c r="BB328" s="187"/>
      <c r="BC328" s="187"/>
      <c r="BD328" s="187"/>
      <c r="BE328" s="187"/>
      <c r="BF328" s="187"/>
      <c r="BG328" s="187"/>
      <c r="BH328" s="187"/>
      <c r="BI328" s="187"/>
      <c r="BJ328" s="187"/>
      <c r="BK328" s="187"/>
      <c r="BL328" s="187"/>
      <c r="BM328" s="187"/>
      <c r="BN328" s="187"/>
      <c r="BO328" s="187"/>
      <c r="BP328" s="187"/>
      <c r="BQ328" s="187"/>
      <c r="BR328" s="187"/>
      <c r="BS328" s="187"/>
      <c r="BT328" s="187"/>
      <c r="BU328" s="187"/>
      <c r="BV328" s="187"/>
      <c r="BW328" s="187"/>
      <c r="BX328" s="187"/>
      <c r="BY328" s="187"/>
      <c r="BZ328" s="187"/>
      <c r="CA328" s="187"/>
      <c r="CB328" s="187"/>
      <c r="CC328" s="187"/>
      <c r="CD328" s="187"/>
      <c r="CE328" s="187"/>
      <c r="CF328" s="187"/>
      <c r="CG328" s="187"/>
      <c r="CH328" s="187"/>
      <c r="CI328" s="187"/>
      <c r="CJ328" s="187"/>
      <c r="CK328" s="187"/>
      <c r="CL328" s="187"/>
      <c r="CM328" s="187"/>
      <c r="CN328" s="187"/>
      <c r="CO328" s="187"/>
      <c r="CP328" s="187"/>
      <c r="CQ328" s="187"/>
      <c r="CR328" s="187"/>
      <c r="CS328" s="187"/>
      <c r="CT328" s="187"/>
      <c r="CU328" s="187"/>
      <c r="CV328" s="187"/>
      <c r="CW328" s="187"/>
      <c r="CX328" s="187"/>
      <c r="CY328" s="187"/>
      <c r="CZ328" s="187"/>
      <c r="DA328" s="187"/>
      <c r="DB328" s="187"/>
      <c r="DC328" s="187"/>
      <c r="DD328" s="187"/>
      <c r="DE328" s="187"/>
      <c r="DF328" s="187"/>
      <c r="DG328" s="187"/>
      <c r="DH328" s="187"/>
      <c r="DI328" s="187"/>
      <c r="DJ328" s="187"/>
      <c r="DK328" s="187"/>
      <c r="DL328" s="187"/>
      <c r="DM328" s="187"/>
      <c r="DN328" s="187"/>
      <c r="DO328" s="187"/>
      <c r="DP328" s="187"/>
      <c r="DQ328" s="187"/>
      <c r="DR328" s="187"/>
      <c r="DS328" s="187"/>
      <c r="DT328" s="187"/>
      <c r="DU328" s="187"/>
      <c r="DV328" s="187"/>
      <c r="DW328" s="187"/>
      <c r="DX328" s="187"/>
      <c r="DY328" s="187"/>
      <c r="DZ328" s="187"/>
      <c r="EA328" s="187"/>
      <c r="EB328" s="187"/>
      <c r="EC328" s="187"/>
      <c r="ED328" s="187"/>
      <c r="EE328" s="187"/>
      <c r="EF328" s="187"/>
      <c r="EG328" s="187"/>
      <c r="EH328" s="187"/>
      <c r="EI328" s="187"/>
      <c r="EJ328" s="187"/>
      <c r="EK328" s="187"/>
      <c r="EL328" s="187"/>
      <c r="EM328" s="187"/>
      <c r="EN328" s="187"/>
      <c r="EO328" s="187"/>
      <c r="EP328" s="187"/>
      <c r="EQ328" s="187"/>
      <c r="ER328" s="187"/>
      <c r="ES328" s="187"/>
      <c r="ET328" s="187"/>
      <c r="EU328" s="187"/>
      <c r="EV328" s="187"/>
      <c r="EW328" s="187"/>
      <c r="EX328" s="187"/>
      <c r="EY328" s="187"/>
      <c r="EZ328" s="187"/>
      <c r="FA328" s="187"/>
      <c r="FB328" s="187"/>
      <c r="FC328" s="187"/>
      <c r="FD328" s="187"/>
      <c r="FE328" s="187"/>
      <c r="FF328" s="187"/>
      <c r="FG328" s="187"/>
      <c r="FH328" s="187"/>
      <c r="FI328" s="187"/>
      <c r="FJ328" s="187"/>
      <c r="FK328" s="187"/>
      <c r="FL328" s="187"/>
      <c r="FM328" s="187"/>
      <c r="FN328" s="187"/>
      <c r="FO328" s="187"/>
      <c r="FP328" s="187"/>
      <c r="FQ328" s="187"/>
      <c r="FR328" s="187"/>
      <c r="FS328" s="187"/>
      <c r="FT328" s="187"/>
      <c r="FU328" s="187"/>
      <c r="FV328" s="187"/>
      <c r="FW328" s="187"/>
      <c r="FX328" s="187"/>
      <c r="FY328" s="187"/>
      <c r="FZ328" s="187"/>
      <c r="GA328" s="187"/>
      <c r="GB328" s="187"/>
      <c r="GC328" s="187"/>
      <c r="GD328" s="187"/>
      <c r="GE328" s="187"/>
      <c r="GF328" s="187"/>
      <c r="GG328" s="187"/>
      <c r="GH328" s="187"/>
      <c r="GI328" s="187"/>
      <c r="GJ328" s="187"/>
      <c r="GK328" s="187"/>
      <c r="GL328" s="187"/>
      <c r="GM328" s="187"/>
      <c r="GN328" s="187"/>
      <c r="GO328" s="187"/>
      <c r="GP328" s="187"/>
      <c r="GQ328" s="187"/>
      <c r="GR328" s="187"/>
      <c r="GS328" s="187"/>
      <c r="GT328" s="187"/>
      <c r="GU328" s="187"/>
      <c r="GV328" s="187"/>
      <c r="GW328" s="187"/>
      <c r="GX328" s="187"/>
      <c r="GY328" s="187"/>
      <c r="GZ328" s="187"/>
      <c r="HA328" s="187"/>
      <c r="HB328" s="187"/>
      <c r="HC328" s="187"/>
      <c r="HD328" s="187"/>
      <c r="HE328" s="187"/>
      <c r="HF328" s="187"/>
      <c r="HG328" s="187"/>
      <c r="HH328" s="187"/>
      <c r="HI328" s="187"/>
      <c r="HJ328" s="187"/>
      <c r="HK328" s="187"/>
      <c r="HL328" s="187"/>
      <c r="HM328" s="187"/>
      <c r="HN328" s="187"/>
      <c r="HO328" s="187"/>
      <c r="HP328" s="187"/>
      <c r="HQ328" s="187"/>
      <c r="HR328" s="187"/>
      <c r="HS328" s="187"/>
      <c r="HT328" s="187"/>
      <c r="HU328" s="187"/>
      <c r="HV328" s="187"/>
      <c r="HW328" s="187"/>
      <c r="HX328" s="187"/>
      <c r="HY328" s="187"/>
      <c r="HZ328" s="187"/>
      <c r="IA328" s="187"/>
      <c r="IB328" s="187"/>
    </row>
    <row r="329" s="55" customFormat="true" ht="18.75" hidden="false" customHeight="false" outlineLevel="0" collapsed="false">
      <c r="C329" s="187"/>
      <c r="D329" s="186"/>
      <c r="E329" s="187"/>
      <c r="F329" s="187"/>
      <c r="G329" s="187"/>
      <c r="H329" s="187"/>
      <c r="I329" s="187"/>
      <c r="J329" s="187"/>
      <c r="K329" s="187"/>
      <c r="L329" s="187"/>
      <c r="M329" s="187"/>
      <c r="N329" s="187"/>
      <c r="O329" s="187"/>
      <c r="P329" s="187"/>
      <c r="Q329" s="187"/>
      <c r="R329" s="187"/>
      <c r="S329" s="187"/>
      <c r="T329" s="187"/>
      <c r="U329" s="187"/>
      <c r="V329" s="187"/>
      <c r="W329" s="187"/>
      <c r="X329" s="187"/>
      <c r="Y329" s="187"/>
      <c r="Z329" s="187"/>
      <c r="AA329" s="187"/>
      <c r="AB329" s="187"/>
      <c r="AC329" s="187"/>
      <c r="AD329" s="188"/>
      <c r="AE329" s="187"/>
      <c r="AF329" s="187"/>
      <c r="AG329" s="187"/>
      <c r="AH329" s="187"/>
      <c r="AI329" s="187"/>
      <c r="AJ329" s="187"/>
      <c r="AK329" s="187"/>
      <c r="AL329" s="187"/>
      <c r="AM329" s="187"/>
      <c r="AN329" s="187"/>
      <c r="AO329" s="187"/>
      <c r="AP329" s="235"/>
      <c r="AQ329" s="187"/>
      <c r="AR329" s="187"/>
      <c r="AS329" s="187"/>
      <c r="AT329" s="187"/>
      <c r="AU329" s="187"/>
      <c r="AV329" s="187"/>
      <c r="AW329" s="187"/>
      <c r="AX329" s="187"/>
      <c r="AY329" s="187"/>
      <c r="AZ329" s="187"/>
      <c r="BA329" s="187"/>
      <c r="BB329" s="187"/>
      <c r="BC329" s="187"/>
      <c r="BD329" s="187"/>
      <c r="BE329" s="187"/>
      <c r="BF329" s="187"/>
      <c r="BG329" s="187"/>
      <c r="BH329" s="187"/>
      <c r="BI329" s="187"/>
      <c r="BJ329" s="187"/>
      <c r="BK329" s="187"/>
      <c r="BL329" s="187"/>
      <c r="BM329" s="187"/>
      <c r="BN329" s="187"/>
      <c r="BO329" s="187"/>
      <c r="BP329" s="187"/>
      <c r="BQ329" s="187"/>
      <c r="BR329" s="187"/>
      <c r="BS329" s="187"/>
      <c r="BT329" s="187"/>
      <c r="BU329" s="187"/>
      <c r="BV329" s="187"/>
      <c r="BW329" s="187"/>
      <c r="BX329" s="187"/>
      <c r="BY329" s="187"/>
      <c r="BZ329" s="187"/>
      <c r="CA329" s="187"/>
      <c r="CB329" s="187"/>
      <c r="CC329" s="187"/>
      <c r="CD329" s="187"/>
      <c r="CE329" s="187"/>
      <c r="CF329" s="187"/>
      <c r="CG329" s="187"/>
      <c r="CH329" s="187"/>
      <c r="CI329" s="187"/>
      <c r="CJ329" s="187"/>
      <c r="CK329" s="187"/>
      <c r="CL329" s="187"/>
      <c r="CM329" s="187"/>
      <c r="CN329" s="187"/>
      <c r="CO329" s="187"/>
      <c r="CP329" s="187"/>
      <c r="CQ329" s="187"/>
      <c r="CR329" s="187"/>
      <c r="CS329" s="187"/>
      <c r="CT329" s="187"/>
      <c r="CU329" s="187"/>
      <c r="CV329" s="187"/>
      <c r="CW329" s="187"/>
      <c r="CX329" s="187"/>
      <c r="CY329" s="187"/>
      <c r="CZ329" s="187"/>
      <c r="DA329" s="187"/>
      <c r="DB329" s="187"/>
      <c r="DC329" s="187"/>
      <c r="DD329" s="187"/>
      <c r="DE329" s="187"/>
      <c r="DF329" s="187"/>
      <c r="DG329" s="187"/>
      <c r="DH329" s="187"/>
      <c r="DI329" s="187"/>
      <c r="DJ329" s="187"/>
      <c r="DK329" s="187"/>
      <c r="DL329" s="187"/>
      <c r="DM329" s="187"/>
      <c r="DN329" s="187"/>
      <c r="DO329" s="187"/>
      <c r="DP329" s="187"/>
      <c r="DQ329" s="187"/>
      <c r="DR329" s="187"/>
      <c r="DS329" s="187"/>
      <c r="DT329" s="187"/>
      <c r="DU329" s="187"/>
      <c r="DV329" s="187"/>
      <c r="DW329" s="187"/>
      <c r="DX329" s="187"/>
      <c r="DY329" s="187"/>
      <c r="DZ329" s="187"/>
      <c r="EA329" s="187"/>
      <c r="EB329" s="187"/>
      <c r="EC329" s="187"/>
      <c r="ED329" s="187"/>
      <c r="EE329" s="187"/>
      <c r="EF329" s="187"/>
      <c r="EG329" s="187"/>
      <c r="EH329" s="187"/>
      <c r="EI329" s="187"/>
      <c r="EJ329" s="187"/>
      <c r="EK329" s="187"/>
      <c r="EL329" s="187"/>
      <c r="EM329" s="187"/>
      <c r="EN329" s="187"/>
      <c r="EO329" s="187"/>
      <c r="EP329" s="187"/>
      <c r="EQ329" s="187"/>
      <c r="ER329" s="187"/>
      <c r="ES329" s="187"/>
      <c r="ET329" s="187"/>
      <c r="EU329" s="187"/>
      <c r="EV329" s="187"/>
      <c r="EW329" s="187"/>
      <c r="EX329" s="187"/>
      <c r="EY329" s="187"/>
      <c r="EZ329" s="187"/>
      <c r="FA329" s="187"/>
      <c r="FB329" s="187"/>
      <c r="FC329" s="187"/>
      <c r="FD329" s="187"/>
      <c r="FE329" s="187"/>
      <c r="FF329" s="187"/>
      <c r="FG329" s="187"/>
      <c r="FH329" s="187"/>
      <c r="FI329" s="187"/>
      <c r="FJ329" s="187"/>
      <c r="FK329" s="187"/>
      <c r="FL329" s="187"/>
      <c r="FM329" s="187"/>
      <c r="FN329" s="187"/>
      <c r="FO329" s="187"/>
      <c r="FP329" s="187"/>
      <c r="FQ329" s="187"/>
      <c r="FR329" s="187"/>
      <c r="FS329" s="187"/>
      <c r="FT329" s="187"/>
      <c r="FU329" s="187"/>
      <c r="FV329" s="187"/>
      <c r="FW329" s="187"/>
      <c r="FX329" s="187"/>
      <c r="FY329" s="187"/>
      <c r="FZ329" s="187"/>
      <c r="GA329" s="187"/>
      <c r="GB329" s="187"/>
      <c r="GC329" s="187"/>
      <c r="GD329" s="187"/>
      <c r="GE329" s="187"/>
      <c r="GF329" s="187"/>
      <c r="GG329" s="187"/>
      <c r="GH329" s="187"/>
      <c r="GI329" s="187"/>
      <c r="GJ329" s="187"/>
      <c r="GK329" s="187"/>
      <c r="GL329" s="187"/>
      <c r="GM329" s="187"/>
      <c r="GN329" s="187"/>
      <c r="GO329" s="187"/>
      <c r="GP329" s="187"/>
      <c r="GQ329" s="187"/>
      <c r="GR329" s="187"/>
      <c r="GS329" s="187"/>
      <c r="GT329" s="187"/>
      <c r="GU329" s="187"/>
      <c r="GV329" s="187"/>
      <c r="GW329" s="187"/>
      <c r="GX329" s="187"/>
      <c r="GY329" s="187"/>
      <c r="GZ329" s="187"/>
      <c r="HA329" s="187"/>
      <c r="HB329" s="187"/>
      <c r="HC329" s="187"/>
      <c r="HD329" s="187"/>
      <c r="HE329" s="187"/>
      <c r="HF329" s="187"/>
      <c r="HG329" s="187"/>
      <c r="HH329" s="187"/>
      <c r="HI329" s="187"/>
      <c r="HJ329" s="187"/>
      <c r="HK329" s="187"/>
      <c r="HL329" s="187"/>
      <c r="HM329" s="187"/>
      <c r="HN329" s="187"/>
      <c r="HO329" s="187"/>
      <c r="HP329" s="187"/>
      <c r="HQ329" s="187"/>
      <c r="HR329" s="187"/>
      <c r="HS329" s="187"/>
      <c r="HT329" s="187"/>
      <c r="HU329" s="187"/>
      <c r="HV329" s="187"/>
      <c r="HW329" s="187"/>
      <c r="HX329" s="187"/>
      <c r="HY329" s="187"/>
      <c r="HZ329" s="187"/>
      <c r="IA329" s="187"/>
      <c r="IB329" s="187"/>
    </row>
    <row r="330" s="55" customFormat="true" ht="18.75" hidden="false" customHeight="false" outlineLevel="0" collapsed="false">
      <c r="C330" s="187"/>
      <c r="D330" s="186"/>
      <c r="E330" s="187"/>
      <c r="F330" s="187"/>
      <c r="G330" s="187"/>
      <c r="H330" s="187"/>
      <c r="I330" s="187"/>
      <c r="J330" s="187"/>
      <c r="K330" s="187"/>
      <c r="L330" s="187"/>
      <c r="M330" s="187"/>
      <c r="N330" s="187"/>
      <c r="O330" s="187"/>
      <c r="P330" s="187"/>
      <c r="Q330" s="187"/>
      <c r="R330" s="187"/>
      <c r="S330" s="187"/>
      <c r="T330" s="187"/>
      <c r="U330" s="187"/>
      <c r="V330" s="187"/>
      <c r="W330" s="187"/>
      <c r="X330" s="187"/>
      <c r="Y330" s="187"/>
      <c r="Z330" s="187"/>
      <c r="AA330" s="187"/>
      <c r="AB330" s="187"/>
      <c r="AC330" s="187"/>
      <c r="AD330" s="188"/>
      <c r="AE330" s="187"/>
      <c r="AF330" s="187"/>
      <c r="AG330" s="187"/>
      <c r="AH330" s="187"/>
      <c r="AI330" s="187"/>
      <c r="AJ330" s="187"/>
      <c r="AK330" s="187"/>
      <c r="AL330" s="187"/>
      <c r="AM330" s="187"/>
      <c r="AN330" s="187"/>
      <c r="AO330" s="187"/>
      <c r="AP330" s="235"/>
      <c r="AQ330" s="187"/>
      <c r="AR330" s="187"/>
      <c r="AS330" s="187"/>
      <c r="AT330" s="187"/>
      <c r="AU330" s="187"/>
      <c r="AV330" s="187"/>
      <c r="AW330" s="187"/>
      <c r="AX330" s="187"/>
      <c r="AY330" s="187"/>
      <c r="AZ330" s="187"/>
      <c r="BA330" s="187"/>
      <c r="BB330" s="187"/>
      <c r="BC330" s="187"/>
      <c r="BD330" s="187"/>
      <c r="BE330" s="187"/>
      <c r="BF330" s="187"/>
      <c r="BG330" s="187"/>
      <c r="BH330" s="187"/>
      <c r="BI330" s="187"/>
      <c r="BJ330" s="187"/>
      <c r="BK330" s="187"/>
      <c r="BL330" s="187"/>
      <c r="BM330" s="187"/>
      <c r="BN330" s="187"/>
      <c r="BO330" s="187"/>
      <c r="BP330" s="187"/>
      <c r="BQ330" s="187"/>
      <c r="BR330" s="187"/>
      <c r="BS330" s="187"/>
      <c r="BT330" s="187"/>
      <c r="BU330" s="187"/>
      <c r="BV330" s="187"/>
      <c r="BW330" s="187"/>
      <c r="BX330" s="187"/>
      <c r="BY330" s="187"/>
      <c r="BZ330" s="187"/>
      <c r="CA330" s="187"/>
      <c r="CB330" s="187"/>
      <c r="CC330" s="187"/>
      <c r="CD330" s="187"/>
      <c r="CE330" s="187"/>
      <c r="CF330" s="187"/>
      <c r="CG330" s="187"/>
      <c r="CH330" s="187"/>
      <c r="CI330" s="187"/>
      <c r="CJ330" s="187"/>
      <c r="CK330" s="187"/>
      <c r="CL330" s="187"/>
      <c r="CM330" s="187"/>
      <c r="CN330" s="187"/>
      <c r="CO330" s="187"/>
      <c r="CP330" s="187"/>
      <c r="CQ330" s="187"/>
      <c r="CR330" s="187"/>
      <c r="CS330" s="187"/>
      <c r="CT330" s="187"/>
      <c r="CU330" s="187"/>
      <c r="CV330" s="187"/>
      <c r="CW330" s="187"/>
      <c r="CX330" s="187"/>
      <c r="CY330" s="187"/>
      <c r="CZ330" s="187"/>
      <c r="DA330" s="187"/>
      <c r="DB330" s="187"/>
      <c r="DC330" s="187"/>
      <c r="DD330" s="187"/>
      <c r="DE330" s="187"/>
      <c r="DF330" s="187"/>
      <c r="DG330" s="187"/>
      <c r="DH330" s="187"/>
      <c r="DI330" s="187"/>
      <c r="DJ330" s="187"/>
      <c r="DK330" s="187"/>
      <c r="DL330" s="187"/>
      <c r="DM330" s="187"/>
      <c r="DN330" s="187"/>
      <c r="DO330" s="187"/>
      <c r="DP330" s="187"/>
      <c r="DQ330" s="187"/>
      <c r="DR330" s="187"/>
      <c r="DS330" s="187"/>
      <c r="DT330" s="187"/>
      <c r="DU330" s="187"/>
      <c r="DV330" s="187"/>
      <c r="DW330" s="187"/>
      <c r="DX330" s="187"/>
      <c r="DY330" s="187"/>
      <c r="DZ330" s="187"/>
      <c r="EA330" s="187"/>
      <c r="EB330" s="187"/>
      <c r="EC330" s="187"/>
      <c r="ED330" s="187"/>
      <c r="EE330" s="187"/>
      <c r="EF330" s="187"/>
      <c r="EG330" s="187"/>
      <c r="EH330" s="187"/>
      <c r="EI330" s="187"/>
      <c r="EJ330" s="187"/>
      <c r="EK330" s="187"/>
      <c r="EL330" s="187"/>
      <c r="EM330" s="187"/>
      <c r="EN330" s="187"/>
      <c r="EO330" s="187"/>
      <c r="EP330" s="187"/>
      <c r="EQ330" s="187"/>
      <c r="ER330" s="187"/>
      <c r="ES330" s="187"/>
      <c r="ET330" s="187"/>
      <c r="EU330" s="187"/>
      <c r="EV330" s="187"/>
      <c r="EW330" s="187"/>
      <c r="EX330" s="187"/>
      <c r="EY330" s="187"/>
      <c r="EZ330" s="187"/>
      <c r="FA330" s="187"/>
      <c r="FB330" s="187"/>
      <c r="FC330" s="187"/>
      <c r="FD330" s="187"/>
      <c r="FE330" s="187"/>
      <c r="FF330" s="187"/>
      <c r="FG330" s="187"/>
      <c r="FH330" s="187"/>
      <c r="FI330" s="187"/>
      <c r="FJ330" s="187"/>
      <c r="FK330" s="187"/>
      <c r="FL330" s="187"/>
      <c r="FM330" s="187"/>
      <c r="FN330" s="187"/>
      <c r="FO330" s="187"/>
      <c r="FP330" s="187"/>
      <c r="FQ330" s="187"/>
      <c r="FR330" s="187"/>
      <c r="FS330" s="187"/>
      <c r="FT330" s="187"/>
      <c r="FU330" s="187"/>
      <c r="FV330" s="187"/>
      <c r="FW330" s="187"/>
      <c r="FX330" s="187"/>
      <c r="FY330" s="187"/>
      <c r="FZ330" s="187"/>
      <c r="GA330" s="187"/>
      <c r="GB330" s="187"/>
      <c r="GC330" s="187"/>
      <c r="GD330" s="187"/>
      <c r="GE330" s="187"/>
      <c r="GF330" s="187"/>
      <c r="GG330" s="187"/>
      <c r="GH330" s="187"/>
      <c r="GI330" s="187"/>
      <c r="GJ330" s="187"/>
      <c r="GK330" s="187"/>
      <c r="GL330" s="187"/>
      <c r="GM330" s="187"/>
      <c r="GN330" s="187"/>
      <c r="GO330" s="187"/>
      <c r="GP330" s="187"/>
      <c r="GQ330" s="187"/>
      <c r="GR330" s="187"/>
      <c r="GS330" s="187"/>
      <c r="GT330" s="187"/>
      <c r="GU330" s="187"/>
      <c r="GV330" s="187"/>
      <c r="GW330" s="187"/>
      <c r="GX330" s="187"/>
      <c r="GY330" s="187"/>
      <c r="GZ330" s="187"/>
      <c r="HA330" s="187"/>
      <c r="HB330" s="187"/>
      <c r="HC330" s="187"/>
      <c r="HD330" s="187"/>
      <c r="HE330" s="187"/>
      <c r="HF330" s="187"/>
      <c r="HG330" s="187"/>
      <c r="HH330" s="187"/>
      <c r="HI330" s="187"/>
      <c r="HJ330" s="187"/>
      <c r="HK330" s="187"/>
      <c r="HL330" s="187"/>
      <c r="HM330" s="187"/>
      <c r="HN330" s="187"/>
      <c r="HO330" s="187"/>
      <c r="HP330" s="187"/>
      <c r="HQ330" s="187"/>
      <c r="HR330" s="187"/>
      <c r="HS330" s="187"/>
      <c r="HT330" s="187"/>
      <c r="HU330" s="187"/>
      <c r="HV330" s="187"/>
      <c r="HW330" s="187"/>
      <c r="HX330" s="187"/>
      <c r="HY330" s="187"/>
      <c r="HZ330" s="187"/>
      <c r="IA330" s="187"/>
      <c r="IB330" s="187"/>
    </row>
    <row r="331" s="55" customFormat="true" ht="18.75" hidden="false" customHeight="false" outlineLevel="0" collapsed="false">
      <c r="C331" s="187"/>
      <c r="D331" s="186"/>
      <c r="E331" s="187"/>
      <c r="F331" s="187"/>
      <c r="G331" s="187"/>
      <c r="H331" s="187"/>
      <c r="I331" s="187"/>
      <c r="J331" s="187"/>
      <c r="K331" s="187"/>
      <c r="L331" s="187"/>
      <c r="M331" s="187"/>
      <c r="N331" s="187"/>
      <c r="O331" s="187"/>
      <c r="P331" s="187"/>
      <c r="Q331" s="187"/>
      <c r="R331" s="187"/>
      <c r="S331" s="187"/>
      <c r="T331" s="187"/>
      <c r="U331" s="187"/>
      <c r="V331" s="187"/>
      <c r="W331" s="187"/>
      <c r="X331" s="187"/>
      <c r="Y331" s="187"/>
      <c r="Z331" s="187"/>
      <c r="AA331" s="187"/>
      <c r="AB331" s="187"/>
      <c r="AC331" s="187"/>
      <c r="AD331" s="188"/>
      <c r="AE331" s="187"/>
      <c r="AF331" s="187"/>
      <c r="AG331" s="187"/>
      <c r="AH331" s="187"/>
      <c r="AI331" s="187"/>
      <c r="AJ331" s="187"/>
      <c r="AK331" s="187"/>
      <c r="AL331" s="187"/>
      <c r="AM331" s="187"/>
      <c r="AN331" s="187"/>
      <c r="AO331" s="187"/>
      <c r="AP331" s="235"/>
      <c r="AQ331" s="187"/>
      <c r="AR331" s="187"/>
      <c r="AS331" s="187"/>
      <c r="AT331" s="187"/>
      <c r="AU331" s="187"/>
      <c r="AV331" s="187"/>
      <c r="AW331" s="187"/>
      <c r="AX331" s="187"/>
      <c r="AY331" s="187"/>
      <c r="AZ331" s="187"/>
      <c r="BA331" s="187"/>
      <c r="BB331" s="187"/>
      <c r="BC331" s="187"/>
      <c r="BD331" s="187"/>
      <c r="BE331" s="187"/>
      <c r="BF331" s="187"/>
      <c r="BG331" s="187"/>
      <c r="BH331" s="187"/>
      <c r="BI331" s="187"/>
      <c r="BJ331" s="187"/>
      <c r="BK331" s="187"/>
      <c r="BL331" s="187"/>
      <c r="BM331" s="187"/>
      <c r="BN331" s="187"/>
      <c r="BO331" s="187"/>
      <c r="BP331" s="187"/>
      <c r="BQ331" s="187"/>
      <c r="BR331" s="187"/>
      <c r="BS331" s="187"/>
      <c r="BT331" s="187"/>
      <c r="BU331" s="187"/>
      <c r="BV331" s="187"/>
      <c r="BW331" s="187"/>
      <c r="BX331" s="187"/>
      <c r="BY331" s="187"/>
      <c r="BZ331" s="187"/>
      <c r="CA331" s="187"/>
      <c r="CB331" s="187"/>
      <c r="CC331" s="187"/>
      <c r="CD331" s="187"/>
      <c r="CE331" s="187"/>
      <c r="CF331" s="187"/>
      <c r="CG331" s="187"/>
      <c r="CH331" s="187"/>
      <c r="CI331" s="187"/>
      <c r="CJ331" s="187"/>
      <c r="CK331" s="187"/>
      <c r="CL331" s="187"/>
      <c r="CM331" s="187"/>
      <c r="CN331" s="187"/>
      <c r="CO331" s="187"/>
      <c r="CP331" s="187"/>
      <c r="CQ331" s="187"/>
      <c r="CR331" s="187"/>
      <c r="CS331" s="187"/>
      <c r="CT331" s="187"/>
      <c r="CU331" s="187"/>
      <c r="CV331" s="187"/>
      <c r="CW331" s="187"/>
      <c r="CX331" s="187"/>
      <c r="CY331" s="187"/>
      <c r="CZ331" s="187"/>
      <c r="DA331" s="187"/>
      <c r="DB331" s="187"/>
      <c r="DC331" s="187"/>
      <c r="DD331" s="187"/>
      <c r="DE331" s="187"/>
      <c r="DF331" s="187"/>
      <c r="DG331" s="187"/>
      <c r="DH331" s="187"/>
      <c r="DI331" s="187"/>
      <c r="DJ331" s="187"/>
      <c r="DK331" s="187"/>
      <c r="DL331" s="187"/>
      <c r="DM331" s="187"/>
      <c r="DN331" s="187"/>
      <c r="DO331" s="187"/>
      <c r="DP331" s="187"/>
      <c r="DQ331" s="187"/>
      <c r="DR331" s="187"/>
      <c r="DS331" s="187"/>
      <c r="DT331" s="187"/>
      <c r="DU331" s="187"/>
      <c r="DV331" s="187"/>
      <c r="DW331" s="187"/>
      <c r="DX331" s="187"/>
      <c r="DY331" s="187"/>
      <c r="DZ331" s="187"/>
      <c r="EA331" s="187"/>
      <c r="EB331" s="187"/>
      <c r="EC331" s="187"/>
      <c r="ED331" s="187"/>
      <c r="EE331" s="187"/>
      <c r="EF331" s="187"/>
      <c r="EG331" s="187"/>
      <c r="EH331" s="187"/>
      <c r="EI331" s="187"/>
      <c r="EJ331" s="187"/>
      <c r="EK331" s="187"/>
      <c r="EL331" s="187"/>
      <c r="EM331" s="187"/>
      <c r="EN331" s="187"/>
      <c r="EO331" s="187"/>
      <c r="EP331" s="187"/>
      <c r="EQ331" s="187"/>
      <c r="ER331" s="187"/>
      <c r="ES331" s="187"/>
      <c r="ET331" s="187"/>
      <c r="EU331" s="187"/>
      <c r="EV331" s="187"/>
      <c r="EW331" s="187"/>
      <c r="EX331" s="187"/>
      <c r="EY331" s="187"/>
      <c r="EZ331" s="187"/>
      <c r="FA331" s="187"/>
      <c r="FB331" s="187"/>
      <c r="FC331" s="187"/>
      <c r="FD331" s="187"/>
      <c r="FE331" s="187"/>
      <c r="FF331" s="187"/>
      <c r="FG331" s="187"/>
      <c r="FH331" s="187"/>
      <c r="FI331" s="187"/>
      <c r="FJ331" s="187"/>
      <c r="FK331" s="187"/>
      <c r="FL331" s="187"/>
      <c r="FM331" s="187"/>
      <c r="FN331" s="187"/>
      <c r="FO331" s="187"/>
      <c r="FP331" s="187"/>
      <c r="FQ331" s="187"/>
      <c r="FR331" s="187"/>
      <c r="FS331" s="187"/>
      <c r="FT331" s="187"/>
      <c r="FU331" s="187"/>
      <c r="FV331" s="187"/>
      <c r="FW331" s="187"/>
      <c r="FX331" s="187"/>
      <c r="FY331" s="187"/>
      <c r="FZ331" s="187"/>
      <c r="GA331" s="187"/>
      <c r="GB331" s="187"/>
      <c r="GC331" s="187"/>
      <c r="GD331" s="187"/>
      <c r="GE331" s="187"/>
      <c r="GF331" s="187"/>
      <c r="GG331" s="187"/>
      <c r="GH331" s="187"/>
      <c r="GI331" s="187"/>
      <c r="GJ331" s="187"/>
      <c r="GK331" s="187"/>
      <c r="GL331" s="187"/>
      <c r="GM331" s="187"/>
      <c r="GN331" s="187"/>
      <c r="GO331" s="187"/>
      <c r="GP331" s="187"/>
      <c r="GQ331" s="187"/>
      <c r="GR331" s="187"/>
      <c r="GS331" s="187"/>
      <c r="GT331" s="187"/>
      <c r="GU331" s="187"/>
      <c r="GV331" s="187"/>
      <c r="GW331" s="187"/>
      <c r="GX331" s="187"/>
      <c r="GY331" s="187"/>
      <c r="GZ331" s="187"/>
      <c r="HA331" s="187"/>
      <c r="HB331" s="187"/>
      <c r="HC331" s="187"/>
      <c r="HD331" s="187"/>
      <c r="HE331" s="187"/>
      <c r="HF331" s="187"/>
      <c r="HG331" s="187"/>
      <c r="HH331" s="187"/>
      <c r="HI331" s="187"/>
      <c r="HJ331" s="187"/>
      <c r="HK331" s="187"/>
      <c r="HL331" s="187"/>
      <c r="HM331" s="187"/>
      <c r="HN331" s="187"/>
      <c r="HO331" s="187"/>
      <c r="HP331" s="187"/>
      <c r="HQ331" s="187"/>
      <c r="HR331" s="187"/>
      <c r="HS331" s="187"/>
      <c r="HT331" s="187"/>
      <c r="HU331" s="187"/>
      <c r="HV331" s="187"/>
      <c r="HW331" s="187"/>
      <c r="HX331" s="187"/>
      <c r="HY331" s="187"/>
      <c r="HZ331" s="187"/>
      <c r="IA331" s="187"/>
      <c r="IB331" s="187"/>
    </row>
    <row r="332" s="55" customFormat="true" ht="18.75" hidden="false" customHeight="false" outlineLevel="0" collapsed="false">
      <c r="C332" s="187"/>
      <c r="D332" s="186"/>
      <c r="E332" s="187"/>
      <c r="F332" s="187"/>
      <c r="G332" s="187"/>
      <c r="H332" s="187"/>
      <c r="I332" s="187"/>
      <c r="J332" s="187"/>
      <c r="K332" s="187"/>
      <c r="L332" s="187"/>
      <c r="M332" s="187"/>
      <c r="N332" s="187"/>
      <c r="O332" s="187"/>
      <c r="P332" s="187"/>
      <c r="Q332" s="187"/>
      <c r="R332" s="187"/>
      <c r="S332" s="187"/>
      <c r="T332" s="187"/>
      <c r="U332" s="187"/>
      <c r="V332" s="187"/>
      <c r="W332" s="187"/>
      <c r="X332" s="187"/>
      <c r="Y332" s="187"/>
      <c r="Z332" s="187"/>
      <c r="AA332" s="187"/>
      <c r="AB332" s="187"/>
      <c r="AC332" s="187"/>
      <c r="AD332" s="188"/>
      <c r="AE332" s="187"/>
      <c r="AF332" s="187"/>
      <c r="AG332" s="187"/>
      <c r="AH332" s="187"/>
      <c r="AI332" s="187"/>
      <c r="AJ332" s="187"/>
      <c r="AK332" s="187"/>
      <c r="AL332" s="187"/>
      <c r="AM332" s="187"/>
      <c r="AN332" s="187"/>
      <c r="AO332" s="187"/>
      <c r="AP332" s="235"/>
      <c r="AQ332" s="187"/>
      <c r="AR332" s="187"/>
      <c r="AS332" s="187"/>
      <c r="AT332" s="187"/>
      <c r="AU332" s="187"/>
      <c r="AV332" s="187"/>
      <c r="AW332" s="187"/>
      <c r="AX332" s="187"/>
      <c r="AY332" s="187"/>
      <c r="AZ332" s="187"/>
      <c r="BA332" s="187"/>
      <c r="BB332" s="187"/>
      <c r="BC332" s="187"/>
      <c r="BD332" s="187"/>
      <c r="BE332" s="187"/>
      <c r="BF332" s="187"/>
      <c r="BG332" s="187"/>
      <c r="BH332" s="187"/>
      <c r="BI332" s="187"/>
      <c r="BJ332" s="187"/>
      <c r="BK332" s="187"/>
      <c r="BL332" s="187"/>
      <c r="BM332" s="187"/>
      <c r="BN332" s="187"/>
      <c r="BO332" s="187"/>
      <c r="BP332" s="187"/>
      <c r="BQ332" s="187"/>
      <c r="BR332" s="187"/>
      <c r="BS332" s="187"/>
      <c r="BT332" s="187"/>
      <c r="BU332" s="187"/>
      <c r="BV332" s="187"/>
      <c r="BW332" s="187"/>
      <c r="BX332" s="187"/>
      <c r="BY332" s="187"/>
      <c r="BZ332" s="187"/>
      <c r="CA332" s="187"/>
      <c r="CB332" s="187"/>
      <c r="CC332" s="187"/>
      <c r="CD332" s="187"/>
      <c r="CE332" s="187"/>
      <c r="CF332" s="187"/>
      <c r="CG332" s="187"/>
      <c r="CH332" s="187"/>
      <c r="CI332" s="187"/>
      <c r="CJ332" s="187"/>
      <c r="CK332" s="187"/>
      <c r="CL332" s="187"/>
      <c r="CM332" s="187"/>
      <c r="CN332" s="187"/>
      <c r="CO332" s="187"/>
      <c r="CP332" s="187"/>
      <c r="CQ332" s="187"/>
      <c r="CR332" s="187"/>
      <c r="CS332" s="187"/>
      <c r="CT332" s="187"/>
      <c r="CU332" s="187"/>
      <c r="CV332" s="187"/>
      <c r="CW332" s="187"/>
      <c r="CX332" s="187"/>
      <c r="CY332" s="187"/>
      <c r="CZ332" s="187"/>
      <c r="DA332" s="187"/>
      <c r="DB332" s="187"/>
      <c r="DC332" s="187"/>
      <c r="DD332" s="187"/>
      <c r="DE332" s="187"/>
      <c r="DF332" s="187"/>
      <c r="DG332" s="187"/>
      <c r="DH332" s="187"/>
      <c r="DI332" s="187"/>
      <c r="DJ332" s="187"/>
      <c r="DK332" s="187"/>
      <c r="DL332" s="187"/>
      <c r="DM332" s="187"/>
      <c r="DN332" s="187"/>
      <c r="DO332" s="187"/>
      <c r="DP332" s="187"/>
      <c r="DQ332" s="187"/>
      <c r="DR332" s="187"/>
      <c r="DS332" s="187"/>
      <c r="DT332" s="187"/>
      <c r="DU332" s="187"/>
      <c r="DV332" s="187"/>
      <c r="DW332" s="187"/>
      <c r="DX332" s="187"/>
      <c r="DY332" s="187"/>
      <c r="DZ332" s="187"/>
      <c r="EA332" s="187"/>
      <c r="EB332" s="187"/>
      <c r="EC332" s="187"/>
      <c r="ED332" s="187"/>
      <c r="EE332" s="187"/>
      <c r="EF332" s="187"/>
      <c r="EG332" s="187"/>
      <c r="EH332" s="187"/>
      <c r="EI332" s="187"/>
      <c r="EJ332" s="187"/>
      <c r="EK332" s="187"/>
      <c r="EL332" s="187"/>
      <c r="EM332" s="187"/>
      <c r="EN332" s="187"/>
      <c r="EO332" s="187"/>
      <c r="EP332" s="187"/>
      <c r="EQ332" s="187"/>
      <c r="ER332" s="187"/>
      <c r="ES332" s="187"/>
      <c r="ET332" s="187"/>
      <c r="EU332" s="187"/>
      <c r="EV332" s="187"/>
      <c r="EW332" s="187"/>
      <c r="EX332" s="187"/>
      <c r="EY332" s="187"/>
      <c r="EZ332" s="187"/>
      <c r="FA332" s="187"/>
      <c r="FB332" s="187"/>
      <c r="FC332" s="187"/>
      <c r="FD332" s="187"/>
      <c r="FE332" s="187"/>
      <c r="FF332" s="187"/>
      <c r="FG332" s="187"/>
      <c r="FH332" s="187"/>
      <c r="FI332" s="187"/>
      <c r="FJ332" s="187"/>
      <c r="FK332" s="187"/>
      <c r="FL332" s="187"/>
      <c r="FM332" s="187"/>
      <c r="FN332" s="187"/>
      <c r="FO332" s="187"/>
      <c r="FP332" s="187"/>
      <c r="FQ332" s="187"/>
      <c r="FR332" s="187"/>
      <c r="FS332" s="187"/>
      <c r="FT332" s="187"/>
      <c r="FU332" s="187"/>
      <c r="FV332" s="187"/>
      <c r="FW332" s="187"/>
      <c r="FX332" s="187"/>
      <c r="FY332" s="187"/>
      <c r="FZ332" s="187"/>
      <c r="GA332" s="187"/>
      <c r="GB332" s="187"/>
      <c r="GC332" s="187"/>
      <c r="GD332" s="187"/>
      <c r="GE332" s="187"/>
      <c r="GF332" s="187"/>
      <c r="GG332" s="187"/>
      <c r="GH332" s="187"/>
      <c r="GI332" s="187"/>
      <c r="GJ332" s="187"/>
      <c r="GK332" s="187"/>
      <c r="GL332" s="187"/>
      <c r="GM332" s="187"/>
      <c r="GN332" s="187"/>
      <c r="GO332" s="187"/>
      <c r="GP332" s="187"/>
      <c r="GQ332" s="187"/>
      <c r="GR332" s="187"/>
      <c r="GS332" s="187"/>
      <c r="GT332" s="187"/>
      <c r="GU332" s="187"/>
      <c r="GV332" s="187"/>
      <c r="GW332" s="187"/>
      <c r="GX332" s="187"/>
      <c r="GY332" s="187"/>
      <c r="GZ332" s="187"/>
      <c r="HA332" s="187"/>
      <c r="HB332" s="187"/>
      <c r="HC332" s="187"/>
      <c r="HD332" s="187"/>
      <c r="HE332" s="187"/>
      <c r="HF332" s="187"/>
      <c r="HG332" s="187"/>
      <c r="HH332" s="187"/>
      <c r="HI332" s="187"/>
      <c r="HJ332" s="187"/>
      <c r="HK332" s="187"/>
      <c r="HL332" s="187"/>
      <c r="HM332" s="187"/>
      <c r="HN332" s="187"/>
      <c r="HO332" s="187"/>
      <c r="HP332" s="187"/>
      <c r="HQ332" s="187"/>
      <c r="HR332" s="187"/>
      <c r="HS332" s="187"/>
      <c r="HT332" s="187"/>
      <c r="HU332" s="187"/>
      <c r="HV332" s="187"/>
      <c r="HW332" s="187"/>
      <c r="HX332" s="187"/>
      <c r="HY332" s="187"/>
      <c r="HZ332" s="187"/>
      <c r="IA332" s="187"/>
      <c r="IB332" s="187"/>
    </row>
    <row r="333" s="55" customFormat="true" ht="18.75" hidden="false" customHeight="false" outlineLevel="0" collapsed="false">
      <c r="C333" s="187"/>
      <c r="D333" s="186"/>
      <c r="E333" s="187"/>
      <c r="F333" s="187"/>
      <c r="G333" s="187"/>
      <c r="H333" s="187"/>
      <c r="I333" s="187"/>
      <c r="J333" s="187"/>
      <c r="K333" s="187"/>
      <c r="L333" s="187"/>
      <c r="M333" s="187"/>
      <c r="N333" s="187"/>
      <c r="O333" s="187"/>
      <c r="P333" s="187"/>
      <c r="Q333" s="187"/>
      <c r="R333" s="187"/>
      <c r="S333" s="187"/>
      <c r="T333" s="187"/>
      <c r="U333" s="187"/>
      <c r="V333" s="187"/>
      <c r="W333" s="187"/>
      <c r="X333" s="187"/>
      <c r="Y333" s="187"/>
      <c r="Z333" s="187"/>
      <c r="AA333" s="187"/>
      <c r="AB333" s="187"/>
      <c r="AC333" s="187"/>
      <c r="AD333" s="188"/>
      <c r="AE333" s="187"/>
      <c r="AF333" s="187"/>
      <c r="AG333" s="187"/>
      <c r="AH333" s="187"/>
      <c r="AI333" s="187"/>
      <c r="AJ333" s="187"/>
      <c r="AK333" s="187"/>
      <c r="AL333" s="187"/>
      <c r="AM333" s="187"/>
      <c r="AN333" s="187"/>
      <c r="AO333" s="187"/>
      <c r="AP333" s="235"/>
      <c r="AQ333" s="187"/>
      <c r="AR333" s="187"/>
      <c r="AS333" s="187"/>
      <c r="AT333" s="187"/>
      <c r="AU333" s="187"/>
      <c r="AV333" s="187"/>
      <c r="AW333" s="187"/>
      <c r="AX333" s="187"/>
      <c r="AY333" s="187"/>
      <c r="AZ333" s="187"/>
      <c r="BA333" s="187"/>
      <c r="BB333" s="187"/>
      <c r="BC333" s="187"/>
      <c r="BD333" s="187"/>
      <c r="BE333" s="187"/>
      <c r="BF333" s="187"/>
      <c r="BG333" s="187"/>
      <c r="BH333" s="187"/>
      <c r="BI333" s="187"/>
      <c r="BJ333" s="187"/>
      <c r="BK333" s="187"/>
      <c r="BL333" s="187"/>
      <c r="BM333" s="187"/>
      <c r="BN333" s="187"/>
      <c r="BO333" s="187"/>
      <c r="BP333" s="187"/>
      <c r="BQ333" s="187"/>
      <c r="BR333" s="187"/>
      <c r="BS333" s="187"/>
      <c r="BT333" s="187"/>
      <c r="BU333" s="187"/>
      <c r="BV333" s="187"/>
      <c r="BW333" s="187"/>
      <c r="BX333" s="187"/>
      <c r="BY333" s="187"/>
      <c r="BZ333" s="187"/>
      <c r="CA333" s="187"/>
      <c r="CB333" s="187"/>
      <c r="CC333" s="187"/>
      <c r="CD333" s="187"/>
      <c r="CE333" s="187"/>
      <c r="CF333" s="187"/>
      <c r="CG333" s="187"/>
      <c r="CH333" s="187"/>
      <c r="CI333" s="187"/>
      <c r="CJ333" s="187"/>
      <c r="CK333" s="187"/>
      <c r="CL333" s="187"/>
      <c r="CM333" s="187"/>
      <c r="CN333" s="187"/>
      <c r="CO333" s="187"/>
      <c r="CP333" s="187"/>
      <c r="CQ333" s="187"/>
      <c r="CR333" s="187"/>
      <c r="CS333" s="187"/>
      <c r="CT333" s="187"/>
      <c r="CU333" s="187"/>
      <c r="CV333" s="187"/>
      <c r="CW333" s="187"/>
      <c r="CX333" s="187"/>
      <c r="CY333" s="187"/>
      <c r="CZ333" s="187"/>
      <c r="DA333" s="187"/>
      <c r="DB333" s="187"/>
      <c r="DC333" s="187"/>
      <c r="DD333" s="187"/>
      <c r="DE333" s="187"/>
      <c r="DF333" s="187"/>
      <c r="DG333" s="187"/>
      <c r="DH333" s="187"/>
      <c r="DI333" s="187"/>
      <c r="DJ333" s="187"/>
      <c r="DK333" s="187"/>
      <c r="DL333" s="187"/>
      <c r="DM333" s="187"/>
      <c r="DN333" s="187"/>
      <c r="DO333" s="187"/>
      <c r="DP333" s="187"/>
      <c r="DQ333" s="187"/>
      <c r="DR333" s="187"/>
      <c r="DS333" s="187"/>
      <c r="DT333" s="187"/>
      <c r="DU333" s="187"/>
      <c r="DV333" s="187"/>
      <c r="DW333" s="187"/>
      <c r="DX333" s="187"/>
      <c r="DY333" s="187"/>
      <c r="DZ333" s="187"/>
      <c r="EA333" s="187"/>
      <c r="EB333" s="187"/>
      <c r="EC333" s="187"/>
      <c r="ED333" s="187"/>
      <c r="EE333" s="187"/>
      <c r="EF333" s="187"/>
      <c r="EG333" s="187"/>
      <c r="EH333" s="187"/>
      <c r="EI333" s="187"/>
      <c r="EJ333" s="187"/>
      <c r="EK333" s="187"/>
      <c r="EL333" s="187"/>
      <c r="EM333" s="187"/>
      <c r="EN333" s="187"/>
      <c r="EO333" s="187"/>
      <c r="EP333" s="187"/>
      <c r="EQ333" s="187"/>
      <c r="ER333" s="187"/>
      <c r="ES333" s="187"/>
      <c r="ET333" s="187"/>
      <c r="EU333" s="187"/>
      <c r="EV333" s="187"/>
      <c r="EW333" s="187"/>
      <c r="EX333" s="187"/>
      <c r="EY333" s="187"/>
      <c r="EZ333" s="187"/>
      <c r="FA333" s="187"/>
      <c r="FB333" s="187"/>
      <c r="FC333" s="187"/>
      <c r="FD333" s="187"/>
      <c r="FE333" s="187"/>
      <c r="FF333" s="187"/>
      <c r="FG333" s="187"/>
      <c r="FH333" s="187"/>
      <c r="FI333" s="187"/>
      <c r="FJ333" s="187"/>
      <c r="FK333" s="187"/>
      <c r="FL333" s="187"/>
      <c r="FM333" s="187"/>
      <c r="FN333" s="187"/>
      <c r="FO333" s="187"/>
      <c r="FP333" s="187"/>
      <c r="FQ333" s="187"/>
      <c r="FR333" s="187"/>
      <c r="FS333" s="187"/>
      <c r="FT333" s="187"/>
      <c r="FU333" s="187"/>
      <c r="FV333" s="187"/>
      <c r="FW333" s="187"/>
      <c r="FX333" s="187"/>
      <c r="FY333" s="187"/>
      <c r="FZ333" s="187"/>
      <c r="GA333" s="187"/>
      <c r="GB333" s="187"/>
      <c r="GC333" s="187"/>
      <c r="GD333" s="187"/>
      <c r="GE333" s="187"/>
      <c r="GF333" s="187"/>
      <c r="GG333" s="187"/>
      <c r="GH333" s="187"/>
      <c r="GI333" s="187"/>
      <c r="GJ333" s="187"/>
      <c r="GK333" s="187"/>
      <c r="GL333" s="187"/>
      <c r="GM333" s="187"/>
      <c r="GN333" s="187"/>
      <c r="GO333" s="187"/>
      <c r="GP333" s="187"/>
      <c r="GQ333" s="187"/>
      <c r="GR333" s="187"/>
      <c r="GS333" s="187"/>
      <c r="GT333" s="187"/>
      <c r="GU333" s="187"/>
      <c r="GV333" s="187"/>
      <c r="GW333" s="187"/>
      <c r="GX333" s="187"/>
      <c r="GY333" s="187"/>
      <c r="GZ333" s="187"/>
      <c r="HA333" s="187"/>
      <c r="HB333" s="187"/>
      <c r="HC333" s="187"/>
      <c r="HD333" s="187"/>
      <c r="HE333" s="187"/>
      <c r="HF333" s="187"/>
      <c r="HG333" s="187"/>
      <c r="HH333" s="187"/>
      <c r="HI333" s="187"/>
      <c r="HJ333" s="187"/>
      <c r="HK333" s="187"/>
      <c r="HL333" s="187"/>
      <c r="HM333" s="187"/>
      <c r="HN333" s="187"/>
      <c r="HO333" s="187"/>
      <c r="HP333" s="187"/>
      <c r="HQ333" s="187"/>
      <c r="HR333" s="187"/>
      <c r="HS333" s="187"/>
      <c r="HT333" s="187"/>
      <c r="HU333" s="187"/>
      <c r="HV333" s="187"/>
      <c r="HW333" s="187"/>
      <c r="HX333" s="187"/>
      <c r="HY333" s="187"/>
      <c r="HZ333" s="187"/>
      <c r="IA333" s="187"/>
      <c r="IB333" s="187"/>
    </row>
    <row r="334" s="55" customFormat="true" ht="18.75" hidden="false" customHeight="false" outlineLevel="0" collapsed="false">
      <c r="C334" s="187"/>
      <c r="D334" s="186"/>
      <c r="E334" s="187"/>
      <c r="F334" s="187"/>
      <c r="G334" s="187"/>
      <c r="H334" s="187"/>
      <c r="I334" s="187"/>
      <c r="J334" s="187"/>
      <c r="K334" s="187"/>
      <c r="L334" s="187"/>
      <c r="M334" s="187"/>
      <c r="N334" s="187"/>
      <c r="O334" s="187"/>
      <c r="P334" s="187"/>
      <c r="Q334" s="187"/>
      <c r="R334" s="187"/>
      <c r="S334" s="187"/>
      <c r="T334" s="187"/>
      <c r="U334" s="187"/>
      <c r="V334" s="187"/>
      <c r="W334" s="187"/>
      <c r="X334" s="187"/>
      <c r="Y334" s="187"/>
      <c r="Z334" s="187"/>
      <c r="AA334" s="187"/>
      <c r="AB334" s="187"/>
      <c r="AC334" s="187"/>
      <c r="AD334" s="188"/>
      <c r="AE334" s="187"/>
      <c r="AF334" s="187"/>
      <c r="AG334" s="187"/>
      <c r="AH334" s="187"/>
      <c r="AI334" s="187"/>
      <c r="AJ334" s="187"/>
      <c r="AK334" s="187"/>
      <c r="AL334" s="187"/>
      <c r="AM334" s="187"/>
      <c r="AN334" s="187"/>
      <c r="AO334" s="187"/>
      <c r="AP334" s="235"/>
      <c r="AQ334" s="187"/>
      <c r="AR334" s="187"/>
      <c r="AS334" s="187"/>
      <c r="AT334" s="187"/>
      <c r="AU334" s="187"/>
      <c r="AV334" s="187"/>
      <c r="AW334" s="187"/>
      <c r="AX334" s="187"/>
      <c r="AY334" s="187"/>
      <c r="AZ334" s="187"/>
      <c r="BA334" s="187"/>
      <c r="BB334" s="187"/>
      <c r="BC334" s="187"/>
      <c r="BD334" s="187"/>
      <c r="BE334" s="187"/>
      <c r="BF334" s="187"/>
      <c r="BG334" s="187"/>
      <c r="BH334" s="187"/>
      <c r="BI334" s="187"/>
      <c r="BJ334" s="187"/>
      <c r="BK334" s="187"/>
      <c r="BL334" s="187"/>
      <c r="BM334" s="187"/>
      <c r="BN334" s="187"/>
      <c r="BO334" s="187"/>
      <c r="BP334" s="187"/>
      <c r="BQ334" s="187"/>
      <c r="BR334" s="187"/>
      <c r="BS334" s="187"/>
      <c r="BT334" s="187"/>
      <c r="BU334" s="187"/>
      <c r="BV334" s="187"/>
      <c r="BW334" s="187"/>
      <c r="BX334" s="187"/>
      <c r="BY334" s="187"/>
      <c r="BZ334" s="187"/>
      <c r="CA334" s="187"/>
      <c r="CB334" s="187"/>
      <c r="CC334" s="187"/>
      <c r="CD334" s="187"/>
      <c r="CE334" s="187"/>
      <c r="CF334" s="187"/>
      <c r="CG334" s="187"/>
      <c r="CH334" s="187"/>
      <c r="CI334" s="187"/>
      <c r="CJ334" s="187"/>
      <c r="CK334" s="187"/>
      <c r="CL334" s="187"/>
      <c r="CM334" s="187"/>
      <c r="CN334" s="187"/>
      <c r="CO334" s="187"/>
      <c r="CP334" s="187"/>
      <c r="CQ334" s="187"/>
      <c r="CR334" s="187"/>
      <c r="CS334" s="187"/>
      <c r="CT334" s="187"/>
      <c r="CU334" s="187"/>
      <c r="CV334" s="187"/>
      <c r="CW334" s="187"/>
      <c r="CX334" s="187"/>
      <c r="CY334" s="187"/>
      <c r="CZ334" s="187"/>
      <c r="DA334" s="187"/>
      <c r="DB334" s="187"/>
      <c r="DC334" s="187"/>
      <c r="DD334" s="187"/>
      <c r="DE334" s="187"/>
      <c r="DF334" s="187"/>
      <c r="DG334" s="187"/>
      <c r="DH334" s="187"/>
      <c r="DI334" s="187"/>
      <c r="DJ334" s="187"/>
      <c r="DK334" s="187"/>
      <c r="DL334" s="187"/>
      <c r="DM334" s="187"/>
      <c r="DN334" s="187"/>
      <c r="DO334" s="187"/>
      <c r="DP334" s="187"/>
      <c r="DQ334" s="187"/>
      <c r="DR334" s="187"/>
      <c r="DS334" s="187"/>
      <c r="DT334" s="187"/>
      <c r="DU334" s="187"/>
      <c r="DV334" s="187"/>
      <c r="DW334" s="187"/>
      <c r="DX334" s="187"/>
      <c r="DY334" s="187"/>
      <c r="DZ334" s="187"/>
      <c r="EA334" s="187"/>
      <c r="EB334" s="187"/>
      <c r="EC334" s="187"/>
      <c r="ED334" s="187"/>
      <c r="EE334" s="187"/>
      <c r="EF334" s="187"/>
      <c r="EG334" s="187"/>
      <c r="EH334" s="187"/>
      <c r="EI334" s="187"/>
      <c r="EJ334" s="187"/>
      <c r="EK334" s="187"/>
      <c r="EL334" s="187"/>
      <c r="EM334" s="187"/>
      <c r="EN334" s="187"/>
      <c r="EO334" s="187"/>
      <c r="EP334" s="187"/>
      <c r="EQ334" s="187"/>
      <c r="ER334" s="187"/>
      <c r="ES334" s="187"/>
      <c r="ET334" s="187"/>
      <c r="EU334" s="187"/>
      <c r="EV334" s="187"/>
      <c r="EW334" s="187"/>
      <c r="EX334" s="187"/>
      <c r="EY334" s="187"/>
      <c r="EZ334" s="187"/>
      <c r="FA334" s="187"/>
      <c r="FB334" s="187"/>
      <c r="FC334" s="187"/>
      <c r="FD334" s="187"/>
      <c r="FE334" s="187"/>
      <c r="FF334" s="187"/>
      <c r="FG334" s="187"/>
      <c r="FH334" s="187"/>
      <c r="FI334" s="187"/>
      <c r="FJ334" s="187"/>
      <c r="FK334" s="187"/>
      <c r="FL334" s="187"/>
      <c r="FM334" s="187"/>
      <c r="FN334" s="187"/>
      <c r="FO334" s="187"/>
      <c r="FP334" s="187"/>
      <c r="FQ334" s="187"/>
      <c r="FR334" s="187"/>
      <c r="FS334" s="187"/>
      <c r="FT334" s="187"/>
      <c r="FU334" s="187"/>
      <c r="FV334" s="187"/>
      <c r="FW334" s="187"/>
      <c r="FX334" s="187"/>
      <c r="FY334" s="187"/>
      <c r="FZ334" s="187"/>
      <c r="GA334" s="187"/>
      <c r="GB334" s="187"/>
      <c r="GC334" s="187"/>
      <c r="GD334" s="187"/>
      <c r="GE334" s="187"/>
      <c r="GF334" s="187"/>
      <c r="GG334" s="187"/>
      <c r="GH334" s="187"/>
      <c r="GI334" s="187"/>
      <c r="GJ334" s="187"/>
      <c r="GK334" s="187"/>
      <c r="GL334" s="187"/>
      <c r="GM334" s="187"/>
      <c r="GN334" s="187"/>
      <c r="GO334" s="187"/>
      <c r="GP334" s="187"/>
      <c r="GQ334" s="187"/>
      <c r="GR334" s="187"/>
      <c r="GS334" s="187"/>
      <c r="GT334" s="187"/>
      <c r="GU334" s="187"/>
      <c r="GV334" s="187"/>
      <c r="GW334" s="187"/>
      <c r="GX334" s="187"/>
      <c r="GY334" s="187"/>
      <c r="GZ334" s="187"/>
      <c r="HA334" s="187"/>
      <c r="HB334" s="187"/>
      <c r="HC334" s="187"/>
      <c r="HD334" s="187"/>
      <c r="HE334" s="187"/>
      <c r="HF334" s="187"/>
      <c r="HG334" s="187"/>
      <c r="HH334" s="187"/>
      <c r="HI334" s="187"/>
      <c r="HJ334" s="187"/>
      <c r="HK334" s="187"/>
      <c r="HL334" s="187"/>
      <c r="HM334" s="187"/>
      <c r="HN334" s="187"/>
      <c r="HO334" s="187"/>
      <c r="HP334" s="187"/>
      <c r="HQ334" s="187"/>
      <c r="HR334" s="187"/>
      <c r="HS334" s="187"/>
      <c r="HT334" s="187"/>
      <c r="HU334" s="187"/>
      <c r="HV334" s="187"/>
      <c r="HW334" s="187"/>
      <c r="HX334" s="187"/>
      <c r="HY334" s="187"/>
      <c r="HZ334" s="187"/>
      <c r="IA334" s="187"/>
      <c r="IB334" s="187"/>
    </row>
    <row r="335" s="55" customFormat="true" ht="18.75" hidden="false" customHeight="false" outlineLevel="0" collapsed="false">
      <c r="C335" s="187"/>
      <c r="D335" s="186"/>
      <c r="E335" s="187"/>
      <c r="F335" s="187"/>
      <c r="G335" s="187"/>
      <c r="H335" s="187"/>
      <c r="I335" s="187"/>
      <c r="J335" s="187"/>
      <c r="K335" s="187"/>
      <c r="L335" s="187"/>
      <c r="M335" s="187"/>
      <c r="N335" s="187"/>
      <c r="O335" s="187"/>
      <c r="P335" s="187"/>
      <c r="Q335" s="187"/>
      <c r="R335" s="187"/>
      <c r="S335" s="187"/>
      <c r="T335" s="187"/>
      <c r="U335" s="187"/>
      <c r="V335" s="187"/>
      <c r="W335" s="187"/>
      <c r="X335" s="187"/>
      <c r="Y335" s="187"/>
      <c r="Z335" s="187"/>
      <c r="AA335" s="187"/>
      <c r="AB335" s="187"/>
      <c r="AC335" s="187"/>
      <c r="AD335" s="188"/>
      <c r="AE335" s="187"/>
      <c r="AF335" s="187"/>
      <c r="AG335" s="187"/>
      <c r="AH335" s="187"/>
      <c r="AI335" s="187"/>
      <c r="AJ335" s="187"/>
      <c r="AK335" s="187"/>
      <c r="AL335" s="187"/>
      <c r="AM335" s="187"/>
      <c r="AN335" s="187"/>
      <c r="AO335" s="187"/>
      <c r="AP335" s="235"/>
      <c r="AQ335" s="187"/>
      <c r="AR335" s="187"/>
      <c r="AS335" s="187"/>
      <c r="AT335" s="187"/>
      <c r="AU335" s="187"/>
      <c r="AV335" s="187"/>
      <c r="AW335" s="187"/>
      <c r="AX335" s="187"/>
      <c r="AY335" s="187"/>
      <c r="AZ335" s="187"/>
      <c r="BA335" s="187"/>
      <c r="BB335" s="187"/>
      <c r="BC335" s="187"/>
      <c r="BD335" s="187"/>
      <c r="BE335" s="187"/>
      <c r="BF335" s="187"/>
      <c r="BG335" s="187"/>
      <c r="BH335" s="187"/>
      <c r="BI335" s="187"/>
      <c r="BJ335" s="187"/>
      <c r="BK335" s="187"/>
      <c r="BL335" s="187"/>
      <c r="BM335" s="187"/>
      <c r="BN335" s="187"/>
      <c r="BO335" s="187"/>
      <c r="BP335" s="187"/>
      <c r="BQ335" s="187"/>
      <c r="BR335" s="187"/>
      <c r="BS335" s="187"/>
      <c r="BT335" s="187"/>
      <c r="BU335" s="187"/>
      <c r="BV335" s="187"/>
      <c r="BW335" s="187"/>
      <c r="BX335" s="187"/>
      <c r="BY335" s="187"/>
      <c r="BZ335" s="187"/>
      <c r="CA335" s="187"/>
      <c r="CB335" s="187"/>
      <c r="CC335" s="187"/>
      <c r="CD335" s="187"/>
      <c r="CE335" s="187"/>
      <c r="CF335" s="187"/>
      <c r="CG335" s="187"/>
      <c r="CH335" s="187"/>
      <c r="CI335" s="187"/>
      <c r="CJ335" s="187"/>
      <c r="CK335" s="187"/>
      <c r="CL335" s="187"/>
      <c r="CM335" s="187"/>
      <c r="CN335" s="187"/>
      <c r="CO335" s="187"/>
      <c r="CP335" s="187"/>
      <c r="CQ335" s="187"/>
      <c r="CR335" s="187"/>
      <c r="CS335" s="187"/>
      <c r="CT335" s="187"/>
      <c r="CU335" s="187"/>
      <c r="CV335" s="187"/>
      <c r="CW335" s="187"/>
      <c r="CX335" s="187"/>
      <c r="CY335" s="187"/>
      <c r="CZ335" s="187"/>
      <c r="DA335" s="187"/>
      <c r="DB335" s="187"/>
      <c r="DC335" s="187"/>
      <c r="DD335" s="187"/>
      <c r="DE335" s="187"/>
      <c r="DF335" s="187"/>
      <c r="DG335" s="187"/>
      <c r="DH335" s="187"/>
      <c r="DI335" s="187"/>
      <c r="DJ335" s="187"/>
      <c r="DK335" s="187"/>
      <c r="DL335" s="187"/>
      <c r="DM335" s="187"/>
      <c r="DN335" s="187"/>
      <c r="DO335" s="187"/>
      <c r="DP335" s="187"/>
      <c r="DQ335" s="187"/>
      <c r="DR335" s="187"/>
      <c r="DS335" s="187"/>
      <c r="DT335" s="187"/>
      <c r="DU335" s="187"/>
      <c r="DV335" s="187"/>
      <c r="DW335" s="187"/>
      <c r="DX335" s="187"/>
      <c r="DY335" s="187"/>
      <c r="DZ335" s="187"/>
      <c r="EA335" s="187"/>
      <c r="EB335" s="187"/>
      <c r="EC335" s="187"/>
      <c r="ED335" s="187"/>
      <c r="EE335" s="187"/>
      <c r="EF335" s="187"/>
      <c r="EG335" s="187"/>
      <c r="EH335" s="187"/>
      <c r="EI335" s="187"/>
      <c r="EJ335" s="187"/>
      <c r="EK335" s="187"/>
      <c r="EL335" s="187"/>
      <c r="EM335" s="187"/>
      <c r="EN335" s="187"/>
      <c r="EO335" s="187"/>
      <c r="EP335" s="187"/>
      <c r="EQ335" s="187"/>
      <c r="ER335" s="187"/>
      <c r="ES335" s="187"/>
      <c r="ET335" s="187"/>
      <c r="EU335" s="187"/>
      <c r="EV335" s="187"/>
      <c r="EW335" s="187"/>
      <c r="EX335" s="187"/>
      <c r="EY335" s="187"/>
      <c r="EZ335" s="187"/>
      <c r="FA335" s="187"/>
      <c r="FB335" s="187"/>
      <c r="FC335" s="187"/>
      <c r="FD335" s="187"/>
      <c r="FE335" s="187"/>
      <c r="FF335" s="187"/>
      <c r="FG335" s="187"/>
      <c r="FH335" s="187"/>
      <c r="FI335" s="187"/>
      <c r="FJ335" s="187"/>
      <c r="FK335" s="187"/>
      <c r="FL335" s="187"/>
      <c r="FM335" s="187"/>
      <c r="FN335" s="187"/>
      <c r="FO335" s="187"/>
      <c r="FP335" s="187"/>
      <c r="FQ335" s="187"/>
      <c r="FR335" s="187"/>
      <c r="FS335" s="187"/>
      <c r="FT335" s="187"/>
      <c r="FU335" s="187"/>
      <c r="FV335" s="187"/>
      <c r="FW335" s="187"/>
      <c r="FX335" s="187"/>
      <c r="FY335" s="187"/>
      <c r="FZ335" s="187"/>
      <c r="GA335" s="187"/>
      <c r="GB335" s="187"/>
      <c r="GC335" s="187"/>
      <c r="GD335" s="187"/>
      <c r="GE335" s="187"/>
      <c r="GF335" s="187"/>
      <c r="GG335" s="187"/>
      <c r="GH335" s="187"/>
      <c r="GI335" s="187"/>
      <c r="GJ335" s="187"/>
      <c r="GK335" s="187"/>
      <c r="GL335" s="187"/>
      <c r="GM335" s="187"/>
      <c r="GN335" s="187"/>
      <c r="GO335" s="187"/>
      <c r="GP335" s="187"/>
      <c r="GQ335" s="187"/>
      <c r="GR335" s="187"/>
      <c r="GS335" s="187"/>
      <c r="GT335" s="187"/>
      <c r="GU335" s="187"/>
      <c r="GV335" s="187"/>
      <c r="GW335" s="187"/>
      <c r="GX335" s="187"/>
      <c r="GY335" s="187"/>
      <c r="GZ335" s="187"/>
      <c r="HA335" s="187"/>
      <c r="HB335" s="187"/>
      <c r="HC335" s="187"/>
      <c r="HD335" s="187"/>
      <c r="HE335" s="187"/>
      <c r="HF335" s="187"/>
      <c r="HG335" s="187"/>
      <c r="HH335" s="187"/>
      <c r="HI335" s="187"/>
      <c r="HJ335" s="187"/>
      <c r="HK335" s="187"/>
      <c r="HL335" s="187"/>
      <c r="HM335" s="187"/>
      <c r="HN335" s="187"/>
      <c r="HO335" s="187"/>
      <c r="HP335" s="187"/>
      <c r="HQ335" s="187"/>
      <c r="HR335" s="187"/>
      <c r="HS335" s="187"/>
      <c r="HT335" s="187"/>
      <c r="HU335" s="187"/>
      <c r="HV335" s="187"/>
      <c r="HW335" s="187"/>
      <c r="HX335" s="187"/>
      <c r="HY335" s="187"/>
      <c r="HZ335" s="187"/>
      <c r="IA335" s="187"/>
      <c r="IB335" s="187"/>
    </row>
    <row r="336" s="55" customFormat="true" ht="18.75" hidden="false" customHeight="false" outlineLevel="0" collapsed="false">
      <c r="C336" s="187"/>
      <c r="D336" s="186"/>
      <c r="E336" s="187"/>
      <c r="F336" s="187"/>
      <c r="G336" s="187"/>
      <c r="H336" s="187"/>
      <c r="I336" s="187"/>
      <c r="J336" s="187"/>
      <c r="K336" s="187"/>
      <c r="L336" s="187"/>
      <c r="M336" s="187"/>
      <c r="N336" s="187"/>
      <c r="O336" s="187"/>
      <c r="P336" s="187"/>
      <c r="Q336" s="187"/>
      <c r="R336" s="187"/>
      <c r="S336" s="187"/>
      <c r="T336" s="187"/>
      <c r="U336" s="187"/>
      <c r="V336" s="187"/>
      <c r="W336" s="187"/>
      <c r="X336" s="187"/>
      <c r="Y336" s="187"/>
      <c r="Z336" s="187"/>
      <c r="AA336" s="187"/>
      <c r="AB336" s="187"/>
      <c r="AC336" s="187"/>
      <c r="AD336" s="188"/>
      <c r="AE336" s="187"/>
      <c r="AF336" s="187"/>
      <c r="AG336" s="187"/>
      <c r="AH336" s="187"/>
      <c r="AI336" s="187"/>
      <c r="AJ336" s="187"/>
      <c r="AK336" s="187"/>
      <c r="AL336" s="187"/>
      <c r="AM336" s="187"/>
      <c r="AN336" s="187"/>
      <c r="AO336" s="187"/>
      <c r="AP336" s="235"/>
      <c r="AQ336" s="187"/>
      <c r="AR336" s="187"/>
      <c r="AS336" s="187"/>
      <c r="AT336" s="187"/>
      <c r="AU336" s="187"/>
      <c r="AV336" s="187"/>
      <c r="AW336" s="187"/>
      <c r="AX336" s="187"/>
      <c r="AY336" s="187"/>
      <c r="AZ336" s="187"/>
      <c r="BA336" s="187"/>
      <c r="BB336" s="187"/>
      <c r="BC336" s="187"/>
      <c r="BD336" s="187"/>
      <c r="BE336" s="187"/>
      <c r="BF336" s="187"/>
      <c r="BG336" s="187"/>
      <c r="BH336" s="187"/>
      <c r="BI336" s="187"/>
      <c r="BJ336" s="187"/>
      <c r="BK336" s="187"/>
      <c r="BL336" s="187"/>
      <c r="BM336" s="187"/>
      <c r="BN336" s="187"/>
      <c r="BO336" s="187"/>
      <c r="BP336" s="187"/>
      <c r="BQ336" s="187"/>
      <c r="BR336" s="187"/>
      <c r="BS336" s="187"/>
      <c r="BT336" s="187"/>
      <c r="BU336" s="187"/>
      <c r="BV336" s="187"/>
      <c r="BW336" s="187"/>
      <c r="BX336" s="187"/>
      <c r="BY336" s="187"/>
      <c r="BZ336" s="187"/>
      <c r="CA336" s="187"/>
      <c r="CB336" s="187"/>
      <c r="CC336" s="187"/>
      <c r="CD336" s="187"/>
      <c r="CE336" s="187"/>
      <c r="CF336" s="187"/>
      <c r="CG336" s="187"/>
      <c r="CH336" s="187"/>
      <c r="CI336" s="187"/>
      <c r="CJ336" s="187"/>
      <c r="CK336" s="187"/>
      <c r="CL336" s="187"/>
      <c r="CM336" s="187"/>
      <c r="CN336" s="187"/>
      <c r="CO336" s="187"/>
      <c r="CP336" s="187"/>
      <c r="CQ336" s="187"/>
      <c r="CR336" s="187"/>
      <c r="CS336" s="187"/>
      <c r="CT336" s="187"/>
      <c r="CU336" s="187"/>
      <c r="CV336" s="187"/>
      <c r="CW336" s="187"/>
      <c r="CX336" s="187"/>
      <c r="CY336" s="187"/>
      <c r="CZ336" s="187"/>
      <c r="DA336" s="187"/>
      <c r="DB336" s="187"/>
      <c r="DC336" s="187"/>
      <c r="DD336" s="187"/>
      <c r="DE336" s="187"/>
      <c r="DF336" s="187"/>
      <c r="DG336" s="187"/>
      <c r="DH336" s="187"/>
      <c r="DI336" s="187"/>
      <c r="DJ336" s="187"/>
      <c r="DK336" s="187"/>
      <c r="DL336" s="187"/>
      <c r="DM336" s="187"/>
      <c r="DN336" s="187"/>
      <c r="DO336" s="187"/>
      <c r="DP336" s="187"/>
      <c r="DQ336" s="187"/>
      <c r="DR336" s="187"/>
      <c r="DS336" s="187"/>
      <c r="DT336" s="187"/>
      <c r="DU336" s="187"/>
      <c r="DV336" s="187"/>
      <c r="DW336" s="187"/>
      <c r="DX336" s="187"/>
      <c r="DY336" s="187"/>
      <c r="DZ336" s="187"/>
      <c r="EA336" s="187"/>
      <c r="EB336" s="187"/>
      <c r="EC336" s="187"/>
      <c r="ED336" s="187"/>
      <c r="EE336" s="187"/>
      <c r="EF336" s="187"/>
      <c r="EG336" s="187"/>
      <c r="EH336" s="187"/>
      <c r="EI336" s="187"/>
      <c r="EJ336" s="187"/>
      <c r="EK336" s="187"/>
      <c r="EL336" s="187"/>
      <c r="EM336" s="187"/>
      <c r="EN336" s="187"/>
      <c r="EO336" s="187"/>
      <c r="EP336" s="187"/>
      <c r="EQ336" s="187"/>
      <c r="ER336" s="187"/>
      <c r="ES336" s="187"/>
      <c r="ET336" s="187"/>
      <c r="EU336" s="187"/>
      <c r="EV336" s="187"/>
      <c r="EW336" s="187"/>
      <c r="EX336" s="187"/>
      <c r="EY336" s="187"/>
      <c r="EZ336" s="187"/>
      <c r="FA336" s="187"/>
      <c r="FB336" s="187"/>
      <c r="FC336" s="187"/>
      <c r="FD336" s="187"/>
      <c r="FE336" s="187"/>
      <c r="FF336" s="187"/>
      <c r="FG336" s="187"/>
      <c r="FH336" s="187"/>
      <c r="FI336" s="187"/>
      <c r="FJ336" s="187"/>
      <c r="FK336" s="187"/>
      <c r="FL336" s="187"/>
      <c r="FM336" s="187"/>
      <c r="FN336" s="187"/>
      <c r="FO336" s="187"/>
      <c r="FP336" s="187"/>
      <c r="FQ336" s="187"/>
      <c r="FR336" s="187"/>
      <c r="FS336" s="187"/>
      <c r="FT336" s="187"/>
      <c r="FU336" s="187"/>
      <c r="FV336" s="187"/>
      <c r="FW336" s="187"/>
      <c r="FX336" s="187"/>
      <c r="FY336" s="187"/>
      <c r="FZ336" s="187"/>
      <c r="GA336" s="187"/>
      <c r="GB336" s="187"/>
      <c r="GC336" s="187"/>
      <c r="GD336" s="187"/>
      <c r="GE336" s="187"/>
      <c r="GF336" s="187"/>
      <c r="GG336" s="187"/>
      <c r="GH336" s="187"/>
      <c r="GI336" s="187"/>
      <c r="GJ336" s="187"/>
      <c r="GK336" s="187"/>
      <c r="GL336" s="187"/>
      <c r="GM336" s="187"/>
      <c r="GN336" s="187"/>
      <c r="GO336" s="187"/>
      <c r="GP336" s="187"/>
      <c r="GQ336" s="187"/>
      <c r="GR336" s="187"/>
      <c r="GS336" s="187"/>
      <c r="GT336" s="187"/>
      <c r="GU336" s="187"/>
      <c r="GV336" s="187"/>
      <c r="GW336" s="187"/>
      <c r="GX336" s="187"/>
      <c r="GY336" s="187"/>
      <c r="GZ336" s="187"/>
      <c r="HA336" s="187"/>
      <c r="HB336" s="187"/>
      <c r="HC336" s="187"/>
      <c r="HD336" s="187"/>
      <c r="HE336" s="187"/>
      <c r="HF336" s="187"/>
      <c r="HG336" s="187"/>
      <c r="HH336" s="187"/>
      <c r="HI336" s="187"/>
      <c r="HJ336" s="187"/>
      <c r="HK336" s="187"/>
      <c r="HL336" s="187"/>
      <c r="HM336" s="187"/>
      <c r="HN336" s="187"/>
      <c r="HO336" s="187"/>
      <c r="HP336" s="187"/>
      <c r="HQ336" s="187"/>
      <c r="HR336" s="187"/>
      <c r="HS336" s="187"/>
      <c r="HT336" s="187"/>
      <c r="HU336" s="187"/>
      <c r="HV336" s="187"/>
      <c r="HW336" s="187"/>
      <c r="HX336" s="187"/>
      <c r="HY336" s="187"/>
      <c r="HZ336" s="187"/>
      <c r="IA336" s="187"/>
      <c r="IB336" s="187"/>
    </row>
    <row r="337" s="55" customFormat="true" ht="18.75" hidden="false" customHeight="false" outlineLevel="0" collapsed="false">
      <c r="C337" s="187"/>
      <c r="D337" s="186"/>
      <c r="E337" s="187"/>
      <c r="F337" s="187"/>
      <c r="G337" s="187"/>
      <c r="H337" s="187"/>
      <c r="I337" s="187"/>
      <c r="J337" s="187"/>
      <c r="K337" s="187"/>
      <c r="L337" s="187"/>
      <c r="M337" s="187"/>
      <c r="N337" s="187"/>
      <c r="O337" s="187"/>
      <c r="P337" s="187"/>
      <c r="Q337" s="187"/>
      <c r="R337" s="187"/>
      <c r="S337" s="187"/>
      <c r="T337" s="187"/>
      <c r="U337" s="187"/>
      <c r="V337" s="187"/>
      <c r="W337" s="187"/>
      <c r="X337" s="187"/>
      <c r="Y337" s="187"/>
      <c r="Z337" s="187"/>
      <c r="AA337" s="187"/>
      <c r="AB337" s="187"/>
      <c r="AC337" s="187"/>
      <c r="AD337" s="188"/>
      <c r="AE337" s="187"/>
      <c r="AF337" s="187"/>
      <c r="AG337" s="187"/>
      <c r="AH337" s="187"/>
      <c r="AI337" s="187"/>
      <c r="AJ337" s="187"/>
      <c r="AK337" s="187"/>
      <c r="AL337" s="187"/>
      <c r="AM337" s="187"/>
      <c r="AN337" s="187"/>
      <c r="AO337" s="187"/>
      <c r="AP337" s="235"/>
      <c r="AQ337" s="187"/>
      <c r="AR337" s="187"/>
      <c r="AS337" s="187"/>
      <c r="AT337" s="187"/>
      <c r="AU337" s="187"/>
      <c r="AV337" s="187"/>
      <c r="AW337" s="187"/>
      <c r="AX337" s="187"/>
      <c r="AY337" s="187"/>
      <c r="AZ337" s="187"/>
      <c r="BA337" s="187"/>
      <c r="BB337" s="187"/>
      <c r="BC337" s="187"/>
      <c r="BD337" s="187"/>
      <c r="BE337" s="187"/>
      <c r="BF337" s="187"/>
      <c r="BG337" s="187"/>
      <c r="BH337" s="187"/>
      <c r="BI337" s="187"/>
      <c r="BJ337" s="187"/>
      <c r="BK337" s="187"/>
      <c r="BL337" s="187"/>
      <c r="BM337" s="187"/>
      <c r="BN337" s="187"/>
      <c r="BO337" s="187"/>
      <c r="BP337" s="187"/>
      <c r="BQ337" s="187"/>
      <c r="BR337" s="187"/>
      <c r="BS337" s="187"/>
      <c r="BT337" s="187"/>
      <c r="BU337" s="187"/>
      <c r="BV337" s="187"/>
      <c r="BW337" s="187"/>
      <c r="BX337" s="187"/>
      <c r="BY337" s="187"/>
      <c r="BZ337" s="187"/>
      <c r="CA337" s="187"/>
      <c r="CB337" s="187"/>
      <c r="CC337" s="187"/>
      <c r="CD337" s="187"/>
      <c r="CE337" s="187"/>
      <c r="CF337" s="187"/>
      <c r="CG337" s="187"/>
      <c r="CH337" s="187"/>
      <c r="CI337" s="187"/>
      <c r="CJ337" s="187"/>
      <c r="CK337" s="187"/>
      <c r="CL337" s="187"/>
      <c r="CM337" s="187"/>
      <c r="CN337" s="187"/>
      <c r="CO337" s="187"/>
      <c r="CP337" s="187"/>
      <c r="CQ337" s="187"/>
      <c r="CR337" s="187"/>
      <c r="CS337" s="187"/>
      <c r="CT337" s="187"/>
      <c r="CU337" s="187"/>
      <c r="CV337" s="187"/>
      <c r="CW337" s="187"/>
      <c r="CX337" s="187"/>
      <c r="CY337" s="187"/>
      <c r="CZ337" s="187"/>
      <c r="DA337" s="187"/>
      <c r="DB337" s="187"/>
      <c r="DC337" s="187"/>
      <c r="DD337" s="187"/>
      <c r="DE337" s="187"/>
      <c r="DF337" s="187"/>
      <c r="DG337" s="187"/>
      <c r="DH337" s="187"/>
      <c r="DI337" s="187"/>
      <c r="DJ337" s="187"/>
      <c r="DK337" s="187"/>
      <c r="DL337" s="187"/>
      <c r="DM337" s="187"/>
      <c r="DN337" s="187"/>
      <c r="DO337" s="187"/>
      <c r="DP337" s="187"/>
      <c r="DQ337" s="187"/>
      <c r="DR337" s="187"/>
      <c r="DS337" s="187"/>
      <c r="DT337" s="187"/>
      <c r="DU337" s="187"/>
      <c r="DV337" s="187"/>
      <c r="DW337" s="187"/>
      <c r="DX337" s="187"/>
      <c r="DY337" s="187"/>
      <c r="DZ337" s="187"/>
      <c r="EA337" s="187"/>
      <c r="EB337" s="187"/>
      <c r="EC337" s="187"/>
      <c r="ED337" s="187"/>
      <c r="EE337" s="187"/>
      <c r="EF337" s="187"/>
      <c r="EG337" s="187"/>
      <c r="EH337" s="187"/>
      <c r="EI337" s="187"/>
      <c r="EJ337" s="187"/>
      <c r="EK337" s="187"/>
      <c r="EL337" s="187"/>
      <c r="EM337" s="187"/>
      <c r="EN337" s="187"/>
      <c r="EO337" s="187"/>
      <c r="EP337" s="187"/>
      <c r="EQ337" s="187"/>
      <c r="ER337" s="187"/>
      <c r="ES337" s="187"/>
      <c r="ET337" s="187"/>
      <c r="EU337" s="187"/>
      <c r="EV337" s="187"/>
      <c r="EW337" s="187"/>
      <c r="EX337" s="187"/>
      <c r="EY337" s="187"/>
      <c r="EZ337" s="187"/>
      <c r="FA337" s="187"/>
      <c r="FB337" s="187"/>
      <c r="FC337" s="187"/>
      <c r="FD337" s="187"/>
      <c r="FE337" s="187"/>
      <c r="FF337" s="187"/>
      <c r="FG337" s="187"/>
      <c r="FH337" s="187"/>
      <c r="FI337" s="187"/>
      <c r="FJ337" s="187"/>
      <c r="FK337" s="187"/>
      <c r="FL337" s="187"/>
      <c r="FM337" s="187"/>
      <c r="FN337" s="187"/>
      <c r="FO337" s="187"/>
      <c r="FP337" s="187"/>
      <c r="FQ337" s="187"/>
      <c r="FR337" s="187"/>
      <c r="FS337" s="187"/>
      <c r="FT337" s="187"/>
      <c r="FU337" s="187"/>
      <c r="FV337" s="187"/>
      <c r="FW337" s="187"/>
      <c r="FX337" s="187"/>
      <c r="FY337" s="187"/>
      <c r="FZ337" s="187"/>
      <c r="GA337" s="187"/>
      <c r="GB337" s="187"/>
      <c r="GC337" s="187"/>
      <c r="GD337" s="187"/>
      <c r="GE337" s="187"/>
      <c r="GF337" s="187"/>
      <c r="GG337" s="187"/>
      <c r="GH337" s="187"/>
      <c r="GI337" s="187"/>
      <c r="GJ337" s="187"/>
      <c r="GK337" s="187"/>
      <c r="GL337" s="187"/>
      <c r="GM337" s="187"/>
      <c r="GN337" s="187"/>
      <c r="GO337" s="187"/>
      <c r="GP337" s="187"/>
      <c r="GQ337" s="187"/>
      <c r="GR337" s="187"/>
      <c r="GS337" s="187"/>
      <c r="GT337" s="187"/>
      <c r="GU337" s="187"/>
      <c r="GV337" s="187"/>
      <c r="GW337" s="187"/>
      <c r="GX337" s="187"/>
      <c r="GY337" s="187"/>
      <c r="GZ337" s="187"/>
      <c r="HA337" s="187"/>
      <c r="HB337" s="187"/>
      <c r="HC337" s="187"/>
      <c r="HD337" s="187"/>
      <c r="HE337" s="187"/>
      <c r="HF337" s="187"/>
      <c r="HG337" s="187"/>
      <c r="HH337" s="187"/>
      <c r="HI337" s="187"/>
      <c r="HJ337" s="187"/>
      <c r="HK337" s="187"/>
      <c r="HL337" s="187"/>
      <c r="HM337" s="187"/>
      <c r="HN337" s="187"/>
      <c r="HO337" s="187"/>
      <c r="HP337" s="187"/>
      <c r="HQ337" s="187"/>
      <c r="HR337" s="187"/>
      <c r="HS337" s="187"/>
      <c r="HT337" s="187"/>
      <c r="HU337" s="187"/>
      <c r="HV337" s="187"/>
      <c r="HW337" s="187"/>
      <c r="HX337" s="187"/>
      <c r="HY337" s="187"/>
      <c r="HZ337" s="187"/>
      <c r="IA337" s="187"/>
      <c r="IB337" s="187"/>
    </row>
    <row r="338" s="55" customFormat="true" ht="18.75" hidden="false" customHeight="false" outlineLevel="0" collapsed="false">
      <c r="C338" s="187"/>
      <c r="D338" s="186"/>
      <c r="E338" s="187"/>
      <c r="F338" s="187"/>
      <c r="G338" s="187"/>
      <c r="H338" s="187"/>
      <c r="I338" s="187"/>
      <c r="J338" s="187"/>
      <c r="K338" s="187"/>
      <c r="L338" s="187"/>
      <c r="M338" s="187"/>
      <c r="N338" s="187"/>
      <c r="O338" s="187"/>
      <c r="P338" s="187"/>
      <c r="Q338" s="187"/>
      <c r="R338" s="187"/>
      <c r="S338" s="187"/>
      <c r="T338" s="187"/>
      <c r="U338" s="187"/>
      <c r="V338" s="187"/>
      <c r="W338" s="187"/>
      <c r="X338" s="187"/>
      <c r="Y338" s="187"/>
      <c r="Z338" s="187"/>
      <c r="AA338" s="187"/>
      <c r="AB338" s="187"/>
      <c r="AC338" s="187"/>
      <c r="AD338" s="188"/>
      <c r="AE338" s="187"/>
      <c r="AF338" s="187"/>
      <c r="AG338" s="187"/>
      <c r="AH338" s="187"/>
      <c r="AI338" s="187"/>
      <c r="AJ338" s="187"/>
      <c r="AK338" s="187"/>
      <c r="AL338" s="187"/>
      <c r="AM338" s="187"/>
      <c r="AN338" s="187"/>
      <c r="AO338" s="187"/>
      <c r="AP338" s="235"/>
      <c r="AQ338" s="187"/>
      <c r="AR338" s="187"/>
      <c r="AS338" s="187"/>
      <c r="AT338" s="187"/>
      <c r="AU338" s="187"/>
      <c r="AV338" s="187"/>
      <c r="AW338" s="187"/>
      <c r="AX338" s="187"/>
      <c r="AY338" s="187"/>
      <c r="AZ338" s="187"/>
      <c r="BA338" s="187"/>
      <c r="BB338" s="187"/>
      <c r="BC338" s="187"/>
      <c r="BD338" s="187"/>
      <c r="BE338" s="187"/>
      <c r="BF338" s="187"/>
      <c r="BG338" s="187"/>
      <c r="BH338" s="187"/>
      <c r="BI338" s="187"/>
      <c r="BJ338" s="187"/>
      <c r="BK338" s="187"/>
      <c r="BL338" s="187"/>
      <c r="BM338" s="187"/>
      <c r="BN338" s="187"/>
      <c r="BO338" s="187"/>
      <c r="BP338" s="187"/>
      <c r="BQ338" s="187"/>
      <c r="BR338" s="187"/>
      <c r="BS338" s="187"/>
      <c r="BT338" s="187"/>
      <c r="BU338" s="187"/>
      <c r="BV338" s="187"/>
      <c r="BW338" s="187"/>
      <c r="BX338" s="187"/>
      <c r="BY338" s="187"/>
      <c r="BZ338" s="187"/>
      <c r="CA338" s="187"/>
      <c r="CB338" s="187"/>
      <c r="CC338" s="187"/>
      <c r="CD338" s="187"/>
      <c r="CE338" s="187"/>
      <c r="CF338" s="187"/>
      <c r="CG338" s="187"/>
      <c r="CH338" s="187"/>
      <c r="CI338" s="187"/>
      <c r="CJ338" s="187"/>
      <c r="CK338" s="187"/>
      <c r="CL338" s="187"/>
      <c r="CM338" s="187"/>
      <c r="CN338" s="187"/>
      <c r="CO338" s="187"/>
      <c r="CP338" s="187"/>
      <c r="CQ338" s="187"/>
      <c r="CR338" s="187"/>
      <c r="CS338" s="187"/>
      <c r="CT338" s="187"/>
      <c r="CU338" s="187"/>
      <c r="CV338" s="187"/>
      <c r="CW338" s="187"/>
      <c r="CX338" s="187"/>
      <c r="CY338" s="187"/>
      <c r="CZ338" s="187"/>
      <c r="DA338" s="187"/>
      <c r="DB338" s="187"/>
      <c r="DC338" s="187"/>
      <c r="DD338" s="187"/>
      <c r="DE338" s="187"/>
      <c r="DF338" s="187"/>
      <c r="DG338" s="187"/>
      <c r="DH338" s="187"/>
      <c r="DI338" s="187"/>
      <c r="DJ338" s="187"/>
      <c r="DK338" s="187"/>
      <c r="DL338" s="187"/>
      <c r="DM338" s="187"/>
      <c r="DN338" s="187"/>
      <c r="DO338" s="187"/>
      <c r="DP338" s="187"/>
      <c r="DQ338" s="187"/>
      <c r="DR338" s="187"/>
      <c r="DS338" s="187"/>
      <c r="DT338" s="187"/>
      <c r="DU338" s="187"/>
      <c r="DV338" s="187"/>
      <c r="DW338" s="187"/>
      <c r="DX338" s="187"/>
      <c r="DY338" s="187"/>
      <c r="DZ338" s="187"/>
      <c r="EA338" s="187"/>
      <c r="EB338" s="187"/>
      <c r="EC338" s="187"/>
      <c r="ED338" s="187"/>
      <c r="EE338" s="187"/>
      <c r="EF338" s="187"/>
      <c r="EG338" s="187"/>
      <c r="EH338" s="187"/>
      <c r="EI338" s="187"/>
      <c r="EJ338" s="187"/>
      <c r="EK338" s="187"/>
      <c r="EL338" s="187"/>
      <c r="EM338" s="187"/>
      <c r="EN338" s="187"/>
      <c r="EO338" s="187"/>
      <c r="EP338" s="187"/>
      <c r="EQ338" s="187"/>
      <c r="ER338" s="187"/>
      <c r="ES338" s="187"/>
      <c r="ET338" s="187"/>
      <c r="EU338" s="187"/>
      <c r="EV338" s="187"/>
      <c r="EW338" s="187"/>
      <c r="EX338" s="187"/>
      <c r="EY338" s="187"/>
      <c r="EZ338" s="187"/>
      <c r="FA338" s="187"/>
      <c r="FB338" s="187"/>
      <c r="FC338" s="187"/>
      <c r="FD338" s="187"/>
      <c r="FE338" s="187"/>
      <c r="FF338" s="187"/>
      <c r="FG338" s="187"/>
      <c r="FH338" s="187"/>
      <c r="FI338" s="187"/>
      <c r="FJ338" s="187"/>
      <c r="FK338" s="187"/>
      <c r="FL338" s="187"/>
      <c r="FM338" s="187"/>
      <c r="FN338" s="187"/>
      <c r="FO338" s="187"/>
      <c r="FP338" s="187"/>
      <c r="FQ338" s="187"/>
      <c r="FR338" s="187"/>
      <c r="FS338" s="187"/>
      <c r="FT338" s="187"/>
      <c r="FU338" s="187"/>
      <c r="FV338" s="187"/>
      <c r="FW338" s="187"/>
      <c r="FX338" s="187"/>
      <c r="FY338" s="187"/>
      <c r="FZ338" s="187"/>
      <c r="GA338" s="187"/>
      <c r="GB338" s="187"/>
      <c r="GC338" s="187"/>
      <c r="GD338" s="187"/>
      <c r="GE338" s="187"/>
      <c r="GF338" s="187"/>
      <c r="GG338" s="187"/>
      <c r="GH338" s="187"/>
      <c r="GI338" s="187"/>
      <c r="GJ338" s="187"/>
      <c r="GK338" s="187"/>
      <c r="GL338" s="187"/>
      <c r="GM338" s="187"/>
      <c r="GN338" s="187"/>
      <c r="GO338" s="187"/>
      <c r="GP338" s="187"/>
      <c r="GQ338" s="187"/>
      <c r="GR338" s="187"/>
      <c r="GS338" s="187"/>
      <c r="GT338" s="187"/>
      <c r="GU338" s="187"/>
      <c r="GV338" s="187"/>
      <c r="GW338" s="187"/>
      <c r="GX338" s="187"/>
      <c r="GY338" s="187"/>
      <c r="GZ338" s="187"/>
      <c r="HA338" s="187"/>
      <c r="HB338" s="187"/>
      <c r="HC338" s="187"/>
      <c r="HD338" s="187"/>
      <c r="HE338" s="187"/>
      <c r="HF338" s="187"/>
      <c r="HG338" s="187"/>
      <c r="HH338" s="187"/>
      <c r="HI338" s="187"/>
      <c r="HJ338" s="187"/>
      <c r="HK338" s="187"/>
      <c r="HL338" s="187"/>
      <c r="HM338" s="187"/>
      <c r="HN338" s="187"/>
      <c r="HO338" s="187"/>
      <c r="HP338" s="187"/>
      <c r="HQ338" s="187"/>
      <c r="HR338" s="187"/>
      <c r="HS338" s="187"/>
      <c r="HT338" s="187"/>
      <c r="HU338" s="187"/>
      <c r="HV338" s="187"/>
      <c r="HW338" s="187"/>
      <c r="HX338" s="187"/>
      <c r="HY338" s="187"/>
      <c r="HZ338" s="187"/>
      <c r="IA338" s="187"/>
      <c r="IB338" s="187"/>
    </row>
    <row r="339" s="55" customFormat="true" ht="18.75" hidden="false" customHeight="false" outlineLevel="0" collapsed="false">
      <c r="C339" s="187"/>
      <c r="D339" s="186"/>
      <c r="E339" s="187"/>
      <c r="F339" s="187"/>
      <c r="G339" s="187"/>
      <c r="H339" s="187"/>
      <c r="I339" s="187"/>
      <c r="J339" s="187"/>
      <c r="K339" s="187"/>
      <c r="L339" s="187"/>
      <c r="M339" s="187"/>
      <c r="N339" s="187"/>
      <c r="O339" s="187"/>
      <c r="P339" s="187"/>
      <c r="Q339" s="187"/>
      <c r="R339" s="187"/>
      <c r="S339" s="187"/>
      <c r="T339" s="187"/>
      <c r="U339" s="187"/>
      <c r="V339" s="187"/>
      <c r="W339" s="187"/>
      <c r="X339" s="187"/>
      <c r="Y339" s="187"/>
      <c r="Z339" s="187"/>
      <c r="AA339" s="187"/>
      <c r="AB339" s="187"/>
      <c r="AC339" s="187"/>
      <c r="AD339" s="188"/>
      <c r="AE339" s="187"/>
      <c r="AF339" s="187"/>
      <c r="AG339" s="187"/>
      <c r="AH339" s="187"/>
      <c r="AI339" s="187"/>
      <c r="AJ339" s="187"/>
      <c r="AK339" s="187"/>
      <c r="AL339" s="187"/>
      <c r="AM339" s="187"/>
      <c r="AN339" s="187"/>
      <c r="AO339" s="187"/>
      <c r="AP339" s="235"/>
      <c r="AQ339" s="187"/>
      <c r="AR339" s="187"/>
      <c r="AS339" s="187"/>
      <c r="AT339" s="187"/>
      <c r="AU339" s="187"/>
      <c r="AV339" s="187"/>
      <c r="AW339" s="187"/>
      <c r="AX339" s="187"/>
      <c r="AY339" s="187"/>
      <c r="AZ339" s="187"/>
      <c r="BA339" s="187"/>
      <c r="BB339" s="187"/>
      <c r="BC339" s="187"/>
      <c r="BD339" s="187"/>
      <c r="BE339" s="187"/>
      <c r="BF339" s="187"/>
      <c r="BG339" s="187"/>
      <c r="BH339" s="187"/>
      <c r="BI339" s="187"/>
      <c r="BJ339" s="187"/>
      <c r="BK339" s="187"/>
      <c r="BL339" s="187"/>
      <c r="BM339" s="187"/>
      <c r="BN339" s="187"/>
      <c r="BO339" s="187"/>
      <c r="BP339" s="187"/>
      <c r="BQ339" s="187"/>
      <c r="BR339" s="187"/>
      <c r="BS339" s="187"/>
      <c r="BT339" s="187"/>
      <c r="BU339" s="187"/>
      <c r="BV339" s="187"/>
      <c r="BW339" s="187"/>
      <c r="BX339" s="187"/>
      <c r="BY339" s="187"/>
      <c r="BZ339" s="187"/>
      <c r="CA339" s="187"/>
      <c r="CB339" s="187"/>
      <c r="CC339" s="187"/>
      <c r="CD339" s="187"/>
      <c r="CE339" s="187"/>
      <c r="CF339" s="187"/>
      <c r="CG339" s="187"/>
      <c r="CH339" s="187"/>
      <c r="CI339" s="187"/>
      <c r="CJ339" s="187"/>
      <c r="CK339" s="187"/>
      <c r="CL339" s="187"/>
      <c r="CM339" s="187"/>
      <c r="CN339" s="187"/>
      <c r="CO339" s="187"/>
      <c r="CP339" s="187"/>
      <c r="CQ339" s="187"/>
      <c r="CR339" s="187"/>
      <c r="CS339" s="187"/>
      <c r="CT339" s="187"/>
      <c r="CU339" s="187"/>
      <c r="CV339" s="187"/>
      <c r="CW339" s="187"/>
      <c r="CX339" s="187"/>
      <c r="CY339" s="187"/>
      <c r="CZ339" s="187"/>
      <c r="DA339" s="187"/>
      <c r="DB339" s="187"/>
      <c r="DC339" s="187"/>
      <c r="DD339" s="187"/>
      <c r="DE339" s="187"/>
      <c r="DF339" s="187"/>
      <c r="DG339" s="187"/>
      <c r="DH339" s="187"/>
      <c r="DI339" s="187"/>
      <c r="DJ339" s="187"/>
      <c r="DK339" s="187"/>
      <c r="DL339" s="187"/>
      <c r="DM339" s="187"/>
      <c r="DN339" s="187"/>
      <c r="DO339" s="187"/>
      <c r="DP339" s="187"/>
      <c r="DQ339" s="187"/>
      <c r="DR339" s="187"/>
      <c r="DS339" s="187"/>
      <c r="DT339" s="187"/>
      <c r="DU339" s="187"/>
      <c r="DV339" s="187"/>
      <c r="DW339" s="187"/>
      <c r="DX339" s="187"/>
      <c r="DY339" s="187"/>
      <c r="DZ339" s="187"/>
      <c r="EA339" s="187"/>
      <c r="EB339" s="187"/>
      <c r="EC339" s="187"/>
      <c r="ED339" s="187"/>
      <c r="EE339" s="187"/>
      <c r="EF339" s="187"/>
      <c r="EG339" s="187"/>
      <c r="EH339" s="187"/>
      <c r="EI339" s="187"/>
      <c r="EJ339" s="187"/>
      <c r="EK339" s="187"/>
      <c r="EL339" s="187"/>
      <c r="EM339" s="187"/>
      <c r="EN339" s="187"/>
      <c r="EO339" s="187"/>
      <c r="EP339" s="187"/>
      <c r="EQ339" s="187"/>
      <c r="ER339" s="187"/>
      <c r="ES339" s="187"/>
      <c r="ET339" s="187"/>
      <c r="EU339" s="187"/>
      <c r="EV339" s="187"/>
      <c r="EW339" s="187"/>
      <c r="EX339" s="187"/>
      <c r="EY339" s="187"/>
      <c r="EZ339" s="187"/>
      <c r="FA339" s="187"/>
      <c r="FB339" s="187"/>
      <c r="FC339" s="187"/>
      <c r="FD339" s="187"/>
      <c r="FE339" s="187"/>
      <c r="FF339" s="187"/>
      <c r="FG339" s="187"/>
      <c r="FH339" s="187"/>
      <c r="FI339" s="187"/>
      <c r="FJ339" s="187"/>
      <c r="FK339" s="187"/>
      <c r="FL339" s="187"/>
      <c r="FM339" s="187"/>
      <c r="FN339" s="187"/>
      <c r="FO339" s="187"/>
      <c r="FP339" s="187"/>
      <c r="FQ339" s="187"/>
      <c r="FR339" s="187"/>
      <c r="FS339" s="187"/>
      <c r="FT339" s="187"/>
      <c r="FU339" s="187"/>
      <c r="FV339" s="187"/>
      <c r="FW339" s="187"/>
      <c r="FX339" s="187"/>
      <c r="FY339" s="187"/>
      <c r="FZ339" s="187"/>
      <c r="GA339" s="187"/>
      <c r="GB339" s="187"/>
      <c r="GC339" s="187"/>
      <c r="GD339" s="187"/>
      <c r="GE339" s="187"/>
      <c r="GF339" s="187"/>
      <c r="GG339" s="187"/>
      <c r="GH339" s="187"/>
      <c r="GI339" s="187"/>
      <c r="GJ339" s="187"/>
      <c r="GK339" s="187"/>
      <c r="GL339" s="187"/>
      <c r="GM339" s="187"/>
      <c r="GN339" s="187"/>
      <c r="GO339" s="187"/>
      <c r="GP339" s="187"/>
      <c r="GQ339" s="187"/>
      <c r="GR339" s="187"/>
      <c r="GS339" s="187"/>
      <c r="GT339" s="187"/>
      <c r="GU339" s="187"/>
      <c r="GV339" s="187"/>
      <c r="GW339" s="187"/>
      <c r="GX339" s="187"/>
      <c r="GY339" s="187"/>
      <c r="GZ339" s="187"/>
      <c r="HA339" s="187"/>
      <c r="HB339" s="187"/>
      <c r="HC339" s="187"/>
      <c r="HD339" s="187"/>
      <c r="HE339" s="187"/>
      <c r="HF339" s="187"/>
      <c r="HG339" s="187"/>
      <c r="HH339" s="187"/>
      <c r="HI339" s="187"/>
      <c r="HJ339" s="187"/>
      <c r="HK339" s="187"/>
      <c r="HL339" s="187"/>
      <c r="HM339" s="187"/>
      <c r="HN339" s="187"/>
      <c r="HO339" s="187"/>
      <c r="HP339" s="187"/>
      <c r="HQ339" s="187"/>
      <c r="HR339" s="187"/>
      <c r="HS339" s="187"/>
      <c r="HT339" s="187"/>
      <c r="HU339" s="187"/>
      <c r="HV339" s="187"/>
      <c r="HW339" s="187"/>
      <c r="HX339" s="187"/>
      <c r="HY339" s="187"/>
      <c r="HZ339" s="187"/>
      <c r="IA339" s="187"/>
      <c r="IB339" s="187"/>
    </row>
    <row r="340" s="55" customFormat="true" ht="18.75" hidden="false" customHeight="false" outlineLevel="0" collapsed="false">
      <c r="C340" s="187"/>
      <c r="D340" s="186"/>
      <c r="E340" s="187"/>
      <c r="F340" s="187"/>
      <c r="G340" s="187"/>
      <c r="H340" s="187"/>
      <c r="I340" s="187"/>
      <c r="J340" s="187"/>
      <c r="K340" s="187"/>
      <c r="L340" s="187"/>
      <c r="M340" s="187"/>
      <c r="N340" s="187"/>
      <c r="O340" s="187"/>
      <c r="P340" s="187"/>
      <c r="Q340" s="187"/>
      <c r="R340" s="187"/>
      <c r="S340" s="187"/>
      <c r="T340" s="187"/>
      <c r="U340" s="187"/>
      <c r="V340" s="187"/>
      <c r="W340" s="187"/>
      <c r="X340" s="187"/>
      <c r="Y340" s="187"/>
      <c r="Z340" s="187"/>
      <c r="AA340" s="187"/>
      <c r="AB340" s="187"/>
      <c r="AC340" s="187"/>
      <c r="AD340" s="188"/>
      <c r="AE340" s="187"/>
      <c r="AF340" s="187"/>
      <c r="AG340" s="187"/>
      <c r="AH340" s="187"/>
      <c r="AI340" s="187"/>
      <c r="AJ340" s="187"/>
      <c r="AK340" s="187"/>
      <c r="AL340" s="187"/>
      <c r="AM340" s="187"/>
      <c r="AN340" s="187"/>
      <c r="AO340" s="187"/>
      <c r="AP340" s="235"/>
      <c r="AQ340" s="187"/>
      <c r="AR340" s="187"/>
      <c r="AS340" s="187"/>
      <c r="AT340" s="187"/>
      <c r="AU340" s="187"/>
      <c r="AV340" s="187"/>
      <c r="AW340" s="187"/>
      <c r="AX340" s="187"/>
      <c r="AY340" s="187"/>
      <c r="AZ340" s="187"/>
      <c r="BA340" s="187"/>
      <c r="BB340" s="187"/>
      <c r="BC340" s="187"/>
      <c r="BD340" s="187"/>
      <c r="BE340" s="187"/>
      <c r="BF340" s="187"/>
      <c r="BG340" s="187"/>
      <c r="BH340" s="187"/>
      <c r="BI340" s="187"/>
      <c r="BJ340" s="187"/>
      <c r="BK340" s="187"/>
      <c r="BL340" s="187"/>
      <c r="BM340" s="187"/>
      <c r="BN340" s="187"/>
      <c r="BO340" s="187"/>
      <c r="BP340" s="187"/>
      <c r="BQ340" s="187"/>
      <c r="BR340" s="187"/>
      <c r="BS340" s="187"/>
      <c r="BT340" s="187"/>
      <c r="BU340" s="187"/>
      <c r="BV340" s="187"/>
      <c r="BW340" s="187"/>
      <c r="BX340" s="187"/>
      <c r="BY340" s="187"/>
      <c r="BZ340" s="187"/>
      <c r="CA340" s="187"/>
      <c r="CB340" s="187"/>
      <c r="CC340" s="187"/>
      <c r="CD340" s="187"/>
      <c r="CE340" s="187"/>
      <c r="CF340" s="187"/>
      <c r="CG340" s="187"/>
      <c r="CH340" s="187"/>
      <c r="CI340" s="187"/>
      <c r="CJ340" s="187"/>
      <c r="CK340" s="187"/>
      <c r="CL340" s="187"/>
      <c r="CM340" s="187"/>
      <c r="CN340" s="187"/>
      <c r="CO340" s="187"/>
      <c r="CP340" s="187"/>
      <c r="CQ340" s="187"/>
      <c r="CR340" s="187"/>
      <c r="CS340" s="187"/>
      <c r="CT340" s="187"/>
      <c r="CU340" s="187"/>
      <c r="CV340" s="187"/>
      <c r="CW340" s="187"/>
      <c r="CX340" s="187"/>
      <c r="CY340" s="187"/>
      <c r="CZ340" s="187"/>
      <c r="DA340" s="187"/>
      <c r="DB340" s="187"/>
      <c r="DC340" s="187"/>
      <c r="DD340" s="187"/>
      <c r="DE340" s="187"/>
      <c r="DF340" s="187"/>
      <c r="DG340" s="187"/>
      <c r="DH340" s="187"/>
      <c r="DI340" s="187"/>
      <c r="DJ340" s="187"/>
      <c r="DK340" s="187"/>
      <c r="DL340" s="187"/>
      <c r="DM340" s="187"/>
      <c r="DN340" s="187"/>
      <c r="DO340" s="187"/>
      <c r="DP340" s="187"/>
      <c r="DQ340" s="187"/>
      <c r="DR340" s="187"/>
      <c r="DS340" s="187"/>
      <c r="DT340" s="187"/>
      <c r="DU340" s="187"/>
      <c r="DV340" s="187"/>
      <c r="DW340" s="187"/>
      <c r="DX340" s="187"/>
      <c r="DY340" s="187"/>
      <c r="DZ340" s="187"/>
      <c r="EA340" s="187"/>
      <c r="EB340" s="187"/>
      <c r="EC340" s="187"/>
      <c r="ED340" s="187"/>
      <c r="EE340" s="187"/>
      <c r="EF340" s="187"/>
      <c r="EG340" s="187"/>
      <c r="EH340" s="187"/>
      <c r="EI340" s="187"/>
      <c r="EJ340" s="187"/>
      <c r="EK340" s="187"/>
      <c r="EL340" s="187"/>
      <c r="EM340" s="187"/>
      <c r="EN340" s="187"/>
      <c r="EO340" s="187"/>
      <c r="EP340" s="187"/>
      <c r="EQ340" s="187"/>
      <c r="ER340" s="187"/>
      <c r="ES340" s="187"/>
      <c r="ET340" s="187"/>
      <c r="EU340" s="187"/>
      <c r="EV340" s="187"/>
      <c r="EW340" s="187"/>
      <c r="EX340" s="187"/>
      <c r="EY340" s="187"/>
      <c r="EZ340" s="187"/>
      <c r="FA340" s="187"/>
      <c r="FB340" s="187"/>
      <c r="FC340" s="187"/>
      <c r="FD340" s="187"/>
      <c r="FE340" s="187"/>
      <c r="FF340" s="187"/>
      <c r="FG340" s="187"/>
      <c r="FH340" s="187"/>
      <c r="FI340" s="187"/>
      <c r="FJ340" s="187"/>
      <c r="FK340" s="187"/>
      <c r="FL340" s="187"/>
      <c r="FM340" s="187"/>
      <c r="FN340" s="187"/>
      <c r="FO340" s="187"/>
      <c r="FP340" s="187"/>
      <c r="FQ340" s="187"/>
      <c r="FR340" s="187"/>
      <c r="FS340" s="187"/>
      <c r="FT340" s="187"/>
      <c r="FU340" s="187"/>
      <c r="FV340" s="187"/>
      <c r="FW340" s="187"/>
      <c r="FX340" s="187"/>
      <c r="FY340" s="187"/>
      <c r="FZ340" s="187"/>
      <c r="GA340" s="187"/>
      <c r="GB340" s="187"/>
      <c r="GC340" s="187"/>
      <c r="GD340" s="187"/>
      <c r="GE340" s="187"/>
      <c r="GF340" s="187"/>
      <c r="GG340" s="187"/>
      <c r="GH340" s="187"/>
      <c r="GI340" s="187"/>
      <c r="GJ340" s="187"/>
      <c r="GK340" s="187"/>
      <c r="GL340" s="187"/>
      <c r="GM340" s="187"/>
      <c r="GN340" s="187"/>
      <c r="GO340" s="187"/>
      <c r="GP340" s="187"/>
      <c r="GQ340" s="187"/>
      <c r="GR340" s="187"/>
      <c r="GS340" s="187"/>
      <c r="GT340" s="187"/>
      <c r="GU340" s="187"/>
      <c r="GV340" s="187"/>
      <c r="GW340" s="187"/>
      <c r="GX340" s="187"/>
      <c r="GY340" s="187"/>
      <c r="GZ340" s="187"/>
      <c r="HA340" s="187"/>
      <c r="HB340" s="187"/>
      <c r="HC340" s="187"/>
      <c r="HD340" s="187"/>
      <c r="HE340" s="187"/>
      <c r="HF340" s="187"/>
      <c r="HG340" s="187"/>
      <c r="HH340" s="187"/>
      <c r="HI340" s="187"/>
      <c r="HJ340" s="187"/>
      <c r="HK340" s="187"/>
      <c r="HL340" s="187"/>
      <c r="HM340" s="187"/>
      <c r="HN340" s="187"/>
      <c r="HO340" s="187"/>
      <c r="HP340" s="187"/>
      <c r="HQ340" s="187"/>
      <c r="HR340" s="187"/>
      <c r="HS340" s="187"/>
      <c r="HT340" s="187"/>
      <c r="HU340" s="187"/>
      <c r="HV340" s="187"/>
      <c r="HW340" s="187"/>
      <c r="HX340" s="187"/>
      <c r="HY340" s="187"/>
      <c r="HZ340" s="187"/>
      <c r="IA340" s="187"/>
      <c r="IB340" s="187"/>
    </row>
    <row r="341" s="55" customFormat="true" ht="18.75" hidden="false" customHeight="false" outlineLevel="0" collapsed="false">
      <c r="C341" s="187"/>
      <c r="D341" s="186"/>
      <c r="E341" s="187"/>
      <c r="F341" s="187"/>
      <c r="G341" s="187"/>
      <c r="H341" s="187"/>
      <c r="I341" s="187"/>
      <c r="J341" s="187"/>
      <c r="K341" s="187"/>
      <c r="L341" s="187"/>
      <c r="M341" s="187"/>
      <c r="N341" s="187"/>
      <c r="O341" s="187"/>
      <c r="P341" s="187"/>
      <c r="Q341" s="187"/>
      <c r="R341" s="187"/>
      <c r="S341" s="187"/>
      <c r="T341" s="187"/>
      <c r="U341" s="187"/>
      <c r="V341" s="187"/>
      <c r="W341" s="187"/>
      <c r="X341" s="187"/>
      <c r="Y341" s="187"/>
      <c r="Z341" s="187"/>
      <c r="AA341" s="187"/>
      <c r="AB341" s="187"/>
      <c r="AC341" s="187"/>
      <c r="AD341" s="188"/>
      <c r="AE341" s="187"/>
      <c r="AF341" s="187"/>
      <c r="AG341" s="187"/>
      <c r="AH341" s="187"/>
      <c r="AI341" s="187"/>
      <c r="AJ341" s="187"/>
      <c r="AK341" s="187"/>
      <c r="AL341" s="187"/>
      <c r="AM341" s="187"/>
      <c r="AN341" s="187"/>
      <c r="AO341" s="187"/>
      <c r="AP341" s="235"/>
      <c r="AQ341" s="187"/>
      <c r="AR341" s="187"/>
      <c r="AS341" s="187"/>
      <c r="AT341" s="187"/>
      <c r="AU341" s="187"/>
      <c r="AV341" s="187"/>
      <c r="AW341" s="187"/>
      <c r="AX341" s="187"/>
      <c r="AY341" s="187"/>
      <c r="AZ341" s="187"/>
      <c r="BA341" s="187"/>
      <c r="BB341" s="187"/>
      <c r="BC341" s="187"/>
      <c r="BD341" s="187"/>
      <c r="BE341" s="187"/>
      <c r="BF341" s="187"/>
      <c r="BG341" s="187"/>
      <c r="BH341" s="187"/>
      <c r="BI341" s="187"/>
      <c r="BJ341" s="187"/>
      <c r="BK341" s="187"/>
      <c r="BL341" s="187"/>
      <c r="BM341" s="187"/>
      <c r="BN341" s="187"/>
      <c r="BO341" s="187"/>
      <c r="BP341" s="187"/>
      <c r="BQ341" s="187"/>
      <c r="BR341" s="187"/>
      <c r="BS341" s="187"/>
      <c r="BT341" s="187"/>
      <c r="BU341" s="187"/>
      <c r="BV341" s="187"/>
      <c r="BW341" s="187"/>
      <c r="BX341" s="187"/>
      <c r="BY341" s="187"/>
      <c r="BZ341" s="187"/>
      <c r="CA341" s="187"/>
      <c r="CB341" s="187"/>
      <c r="CC341" s="187"/>
      <c r="CD341" s="187"/>
      <c r="CE341" s="187"/>
      <c r="CF341" s="187"/>
      <c r="CG341" s="187"/>
      <c r="CH341" s="187"/>
      <c r="CI341" s="187"/>
      <c r="CJ341" s="187"/>
      <c r="CK341" s="187"/>
      <c r="CL341" s="187"/>
      <c r="CM341" s="187"/>
      <c r="CN341" s="187"/>
      <c r="CO341" s="187"/>
      <c r="CP341" s="187"/>
      <c r="CQ341" s="187"/>
      <c r="CR341" s="187"/>
      <c r="CS341" s="187"/>
      <c r="CT341" s="187"/>
      <c r="CU341" s="187"/>
      <c r="CV341" s="187"/>
      <c r="CW341" s="187"/>
      <c r="CX341" s="187"/>
      <c r="CY341" s="187"/>
      <c r="CZ341" s="187"/>
      <c r="DA341" s="187"/>
      <c r="DB341" s="187"/>
      <c r="DC341" s="187"/>
      <c r="DD341" s="187"/>
      <c r="DE341" s="187"/>
      <c r="DF341" s="187"/>
      <c r="DG341" s="187"/>
      <c r="DH341" s="187"/>
      <c r="DI341" s="187"/>
      <c r="DJ341" s="187"/>
      <c r="DK341" s="187"/>
      <c r="DL341" s="187"/>
      <c r="DM341" s="187"/>
      <c r="DN341" s="187"/>
      <c r="DO341" s="187"/>
      <c r="DP341" s="187"/>
      <c r="DQ341" s="187"/>
      <c r="DR341" s="187"/>
      <c r="DS341" s="187"/>
      <c r="DT341" s="187"/>
      <c r="DU341" s="187"/>
      <c r="DV341" s="187"/>
      <c r="DW341" s="187"/>
      <c r="DX341" s="187"/>
      <c r="DY341" s="187"/>
      <c r="DZ341" s="187"/>
      <c r="EA341" s="187"/>
      <c r="EB341" s="187"/>
      <c r="EC341" s="187"/>
      <c r="ED341" s="187"/>
      <c r="EE341" s="187"/>
      <c r="EF341" s="187"/>
      <c r="EG341" s="187"/>
      <c r="EH341" s="187"/>
      <c r="EI341" s="187"/>
      <c r="EJ341" s="187"/>
      <c r="EK341" s="187"/>
      <c r="EL341" s="187"/>
      <c r="EM341" s="187"/>
      <c r="EN341" s="187"/>
      <c r="EO341" s="187"/>
      <c r="EP341" s="187"/>
      <c r="EQ341" s="187"/>
      <c r="ER341" s="187"/>
      <c r="ES341" s="187"/>
      <c r="ET341" s="187"/>
      <c r="EU341" s="187"/>
      <c r="EV341" s="187"/>
      <c r="EW341" s="187"/>
      <c r="EX341" s="187"/>
      <c r="EY341" s="187"/>
      <c r="EZ341" s="187"/>
      <c r="FA341" s="187"/>
      <c r="FB341" s="187"/>
      <c r="FC341" s="187"/>
      <c r="FD341" s="187"/>
      <c r="FE341" s="187"/>
      <c r="FF341" s="187"/>
      <c r="FG341" s="187"/>
      <c r="FH341" s="187"/>
      <c r="FI341" s="187"/>
      <c r="FJ341" s="187"/>
      <c r="FK341" s="187"/>
      <c r="FL341" s="187"/>
      <c r="FM341" s="187"/>
      <c r="FN341" s="187"/>
      <c r="FO341" s="187"/>
      <c r="FP341" s="187"/>
      <c r="FQ341" s="187"/>
      <c r="FR341" s="187"/>
      <c r="FS341" s="187"/>
      <c r="FT341" s="187"/>
      <c r="FU341" s="187"/>
      <c r="FV341" s="187"/>
      <c r="FW341" s="187"/>
      <c r="FX341" s="187"/>
      <c r="FY341" s="187"/>
      <c r="FZ341" s="187"/>
      <c r="GA341" s="187"/>
      <c r="GB341" s="187"/>
      <c r="GC341" s="187"/>
      <c r="GD341" s="187"/>
      <c r="GE341" s="187"/>
      <c r="GF341" s="187"/>
      <c r="GG341" s="187"/>
      <c r="GH341" s="187"/>
      <c r="GI341" s="187"/>
      <c r="GJ341" s="187"/>
      <c r="GK341" s="187"/>
      <c r="GL341" s="187"/>
      <c r="GM341" s="187"/>
      <c r="GN341" s="187"/>
      <c r="GO341" s="187"/>
      <c r="GP341" s="187"/>
      <c r="GQ341" s="187"/>
      <c r="GR341" s="187"/>
      <c r="GS341" s="187"/>
      <c r="GT341" s="187"/>
      <c r="GU341" s="187"/>
      <c r="GV341" s="187"/>
      <c r="GW341" s="187"/>
      <c r="GX341" s="187"/>
      <c r="GY341" s="187"/>
      <c r="GZ341" s="187"/>
      <c r="HA341" s="187"/>
      <c r="HB341" s="187"/>
      <c r="HC341" s="187"/>
      <c r="HD341" s="187"/>
      <c r="HE341" s="187"/>
      <c r="HF341" s="187"/>
      <c r="HG341" s="187"/>
      <c r="HH341" s="187"/>
      <c r="HI341" s="187"/>
      <c r="HJ341" s="187"/>
      <c r="HK341" s="187"/>
      <c r="HL341" s="187"/>
      <c r="HM341" s="187"/>
      <c r="HN341" s="187"/>
      <c r="HO341" s="187"/>
      <c r="HP341" s="187"/>
      <c r="HQ341" s="187"/>
      <c r="HR341" s="187"/>
      <c r="HS341" s="187"/>
      <c r="HT341" s="187"/>
      <c r="HU341" s="187"/>
      <c r="HV341" s="187"/>
      <c r="HW341" s="187"/>
      <c r="HX341" s="187"/>
      <c r="HY341" s="187"/>
      <c r="HZ341" s="187"/>
      <c r="IA341" s="187"/>
      <c r="IB341" s="187"/>
    </row>
    <row r="342" s="55" customFormat="true" ht="18.75" hidden="false" customHeight="false" outlineLevel="0" collapsed="false">
      <c r="C342" s="187"/>
      <c r="D342" s="186"/>
      <c r="E342" s="187"/>
      <c r="F342" s="187"/>
      <c r="G342" s="187"/>
      <c r="H342" s="187"/>
      <c r="I342" s="187"/>
      <c r="J342" s="187"/>
      <c r="K342" s="187"/>
      <c r="L342" s="187"/>
      <c r="M342" s="187"/>
      <c r="N342" s="187"/>
      <c r="O342" s="187"/>
      <c r="P342" s="187"/>
      <c r="Q342" s="187"/>
      <c r="R342" s="187"/>
      <c r="S342" s="187"/>
      <c r="T342" s="187"/>
      <c r="U342" s="187"/>
      <c r="V342" s="187"/>
      <c r="W342" s="187"/>
      <c r="X342" s="187"/>
      <c r="Y342" s="187"/>
      <c r="Z342" s="187"/>
      <c r="AA342" s="187"/>
      <c r="AB342" s="187"/>
      <c r="AC342" s="187"/>
      <c r="AD342" s="188"/>
      <c r="AE342" s="187"/>
      <c r="AF342" s="187"/>
      <c r="AG342" s="187"/>
      <c r="AH342" s="187"/>
      <c r="AI342" s="187"/>
      <c r="AJ342" s="187"/>
      <c r="AK342" s="187"/>
      <c r="AL342" s="187"/>
      <c r="AM342" s="187"/>
      <c r="AN342" s="187"/>
      <c r="AO342" s="187"/>
      <c r="AP342" s="235"/>
      <c r="AQ342" s="187"/>
      <c r="AR342" s="187"/>
      <c r="AS342" s="187"/>
      <c r="AT342" s="187"/>
      <c r="AU342" s="187"/>
      <c r="AV342" s="187"/>
      <c r="AW342" s="187"/>
      <c r="AX342" s="187"/>
      <c r="AY342" s="187"/>
      <c r="AZ342" s="187"/>
      <c r="BA342" s="187"/>
      <c r="BB342" s="187"/>
      <c r="BC342" s="187"/>
      <c r="BD342" s="187"/>
      <c r="BE342" s="187"/>
      <c r="BF342" s="187"/>
      <c r="BG342" s="187"/>
      <c r="BH342" s="187"/>
      <c r="BI342" s="187"/>
      <c r="BJ342" s="187"/>
      <c r="BK342" s="187"/>
      <c r="BL342" s="187"/>
      <c r="BM342" s="187"/>
      <c r="BN342" s="187"/>
      <c r="BO342" s="187"/>
      <c r="BP342" s="187"/>
      <c r="BQ342" s="187"/>
      <c r="BR342" s="187"/>
      <c r="BS342" s="187"/>
      <c r="BT342" s="187"/>
      <c r="BU342" s="187"/>
      <c r="BV342" s="187"/>
      <c r="BW342" s="187"/>
      <c r="BX342" s="187"/>
      <c r="BY342" s="187"/>
      <c r="BZ342" s="187"/>
      <c r="CA342" s="187"/>
      <c r="CB342" s="187"/>
      <c r="CC342" s="187"/>
      <c r="CD342" s="187"/>
      <c r="CE342" s="187"/>
      <c r="CF342" s="187"/>
      <c r="CG342" s="187"/>
      <c r="CH342" s="187"/>
      <c r="CI342" s="187"/>
      <c r="CJ342" s="187"/>
      <c r="CK342" s="187"/>
      <c r="CL342" s="187"/>
      <c r="CM342" s="187"/>
      <c r="CN342" s="187"/>
      <c r="CO342" s="187"/>
      <c r="CP342" s="187"/>
      <c r="CQ342" s="187"/>
      <c r="CR342" s="187"/>
      <c r="CS342" s="187"/>
      <c r="CT342" s="187"/>
      <c r="CU342" s="187"/>
      <c r="CV342" s="187"/>
      <c r="CW342" s="187"/>
      <c r="CX342" s="187"/>
      <c r="CY342" s="187"/>
      <c r="CZ342" s="187"/>
      <c r="DA342" s="187"/>
      <c r="DB342" s="187"/>
      <c r="DC342" s="187"/>
      <c r="DD342" s="187"/>
      <c r="DE342" s="187"/>
      <c r="DF342" s="187"/>
      <c r="DG342" s="187"/>
      <c r="DH342" s="187"/>
      <c r="DI342" s="187"/>
      <c r="DJ342" s="187"/>
      <c r="DK342" s="187"/>
      <c r="DL342" s="187"/>
      <c r="DM342" s="187"/>
      <c r="DN342" s="187"/>
      <c r="DO342" s="187"/>
      <c r="DP342" s="187"/>
      <c r="DQ342" s="187"/>
      <c r="DR342" s="187"/>
      <c r="DS342" s="187"/>
      <c r="DT342" s="187"/>
      <c r="DU342" s="187"/>
      <c r="DV342" s="187"/>
      <c r="DW342" s="187"/>
      <c r="DX342" s="187"/>
      <c r="DY342" s="187"/>
      <c r="DZ342" s="187"/>
      <c r="EA342" s="187"/>
      <c r="EB342" s="187"/>
      <c r="EC342" s="187"/>
      <c r="ED342" s="187"/>
      <c r="EE342" s="187"/>
      <c r="EF342" s="187"/>
      <c r="EG342" s="187"/>
      <c r="EH342" s="187"/>
      <c r="EI342" s="187"/>
      <c r="EJ342" s="187"/>
      <c r="EK342" s="187"/>
      <c r="EL342" s="187"/>
      <c r="EM342" s="187"/>
      <c r="EN342" s="187"/>
      <c r="EO342" s="187"/>
      <c r="EP342" s="187"/>
      <c r="EQ342" s="187"/>
      <c r="ER342" s="187"/>
      <c r="ES342" s="187"/>
      <c r="ET342" s="187"/>
      <c r="EU342" s="187"/>
      <c r="EV342" s="187"/>
      <c r="EW342" s="187"/>
      <c r="EX342" s="187"/>
      <c r="EY342" s="187"/>
      <c r="EZ342" s="187"/>
      <c r="FA342" s="187"/>
      <c r="FB342" s="187"/>
      <c r="FC342" s="187"/>
      <c r="FD342" s="187"/>
      <c r="FE342" s="187"/>
      <c r="FF342" s="187"/>
      <c r="FG342" s="187"/>
      <c r="FH342" s="187"/>
      <c r="FI342" s="187"/>
      <c r="FJ342" s="187"/>
      <c r="FK342" s="187"/>
      <c r="FL342" s="187"/>
      <c r="FM342" s="187"/>
      <c r="FN342" s="187"/>
      <c r="FO342" s="187"/>
      <c r="FP342" s="187"/>
      <c r="FQ342" s="187"/>
      <c r="FR342" s="187"/>
      <c r="FS342" s="187"/>
      <c r="FT342" s="187"/>
      <c r="FU342" s="187"/>
      <c r="FV342" s="187"/>
      <c r="FW342" s="187"/>
      <c r="FX342" s="187"/>
      <c r="FY342" s="187"/>
      <c r="FZ342" s="187"/>
      <c r="GA342" s="187"/>
      <c r="GB342" s="187"/>
      <c r="GC342" s="187"/>
      <c r="GD342" s="187"/>
      <c r="GE342" s="187"/>
      <c r="GF342" s="187"/>
      <c r="GG342" s="187"/>
      <c r="GH342" s="187"/>
      <c r="GI342" s="187"/>
      <c r="GJ342" s="187"/>
      <c r="GK342" s="187"/>
      <c r="GL342" s="187"/>
      <c r="GM342" s="187"/>
      <c r="GN342" s="187"/>
      <c r="GO342" s="187"/>
      <c r="GP342" s="187"/>
      <c r="GQ342" s="187"/>
      <c r="GR342" s="187"/>
      <c r="GS342" s="187"/>
      <c r="GT342" s="187"/>
      <c r="GU342" s="187"/>
      <c r="GV342" s="187"/>
      <c r="GW342" s="187"/>
      <c r="GX342" s="187"/>
      <c r="GY342" s="187"/>
      <c r="GZ342" s="187"/>
      <c r="HA342" s="187"/>
      <c r="HB342" s="187"/>
      <c r="HC342" s="187"/>
      <c r="HD342" s="187"/>
      <c r="HE342" s="187"/>
      <c r="HF342" s="187"/>
      <c r="HG342" s="187"/>
      <c r="HH342" s="187"/>
      <c r="HI342" s="187"/>
      <c r="HJ342" s="187"/>
      <c r="HK342" s="187"/>
      <c r="HL342" s="187"/>
      <c r="HM342" s="187"/>
      <c r="HN342" s="187"/>
      <c r="HO342" s="187"/>
      <c r="HP342" s="187"/>
      <c r="HQ342" s="187"/>
      <c r="HR342" s="187"/>
      <c r="HS342" s="187"/>
      <c r="HT342" s="187"/>
      <c r="HU342" s="187"/>
      <c r="HV342" s="187"/>
      <c r="HW342" s="187"/>
      <c r="HX342" s="187"/>
      <c r="HY342" s="187"/>
      <c r="HZ342" s="187"/>
      <c r="IA342" s="187"/>
      <c r="IB342" s="187"/>
    </row>
    <row r="343" s="55" customFormat="true" ht="18.75" hidden="false" customHeight="false" outlineLevel="0" collapsed="false">
      <c r="C343" s="187"/>
      <c r="D343" s="186"/>
      <c r="E343" s="187"/>
      <c r="F343" s="187"/>
      <c r="G343" s="187"/>
      <c r="H343" s="187"/>
      <c r="I343" s="187"/>
      <c r="J343" s="187"/>
      <c r="K343" s="187"/>
      <c r="L343" s="187"/>
      <c r="M343" s="187"/>
      <c r="N343" s="187"/>
      <c r="O343" s="187"/>
      <c r="P343" s="187"/>
      <c r="Q343" s="187"/>
      <c r="R343" s="187"/>
      <c r="S343" s="187"/>
      <c r="T343" s="187"/>
      <c r="U343" s="187"/>
      <c r="V343" s="187"/>
      <c r="W343" s="187"/>
      <c r="X343" s="187"/>
      <c r="Y343" s="187"/>
      <c r="Z343" s="187"/>
      <c r="AA343" s="187"/>
      <c r="AB343" s="187"/>
      <c r="AC343" s="187"/>
      <c r="AD343" s="188"/>
      <c r="AE343" s="187"/>
      <c r="AF343" s="187"/>
      <c r="AG343" s="187"/>
      <c r="AH343" s="187"/>
      <c r="AI343" s="187"/>
      <c r="AJ343" s="187"/>
      <c r="AK343" s="187"/>
      <c r="AL343" s="187"/>
      <c r="AM343" s="187"/>
      <c r="AN343" s="187"/>
      <c r="AO343" s="187"/>
      <c r="AP343" s="235"/>
      <c r="AQ343" s="187"/>
      <c r="AR343" s="187"/>
      <c r="AS343" s="187"/>
      <c r="AT343" s="187"/>
      <c r="AU343" s="187"/>
      <c r="AV343" s="187"/>
      <c r="AW343" s="187"/>
      <c r="AX343" s="187"/>
      <c r="AY343" s="187"/>
      <c r="AZ343" s="187"/>
      <c r="BA343" s="187"/>
      <c r="BB343" s="187"/>
      <c r="BC343" s="187"/>
      <c r="BD343" s="187"/>
      <c r="BE343" s="187"/>
      <c r="BF343" s="187"/>
      <c r="BG343" s="187"/>
      <c r="BH343" s="187"/>
      <c r="BI343" s="187"/>
      <c r="BJ343" s="187"/>
      <c r="BK343" s="187"/>
      <c r="BL343" s="187"/>
      <c r="BM343" s="187"/>
      <c r="BN343" s="187"/>
      <c r="BO343" s="187"/>
      <c r="BP343" s="187"/>
      <c r="BQ343" s="187"/>
      <c r="BR343" s="187"/>
      <c r="BS343" s="187"/>
      <c r="BT343" s="187"/>
      <c r="BU343" s="187"/>
      <c r="BV343" s="187"/>
      <c r="BW343" s="187"/>
      <c r="BX343" s="187"/>
      <c r="BY343" s="187"/>
      <c r="BZ343" s="187"/>
      <c r="CA343" s="187"/>
      <c r="CB343" s="187"/>
      <c r="CC343" s="187"/>
      <c r="CD343" s="187"/>
      <c r="CE343" s="187"/>
      <c r="CF343" s="187"/>
      <c r="CG343" s="187"/>
      <c r="CH343" s="187"/>
      <c r="CI343" s="187"/>
      <c r="CJ343" s="187"/>
      <c r="CK343" s="187"/>
      <c r="CL343" s="187"/>
      <c r="CM343" s="187"/>
      <c r="CN343" s="187"/>
      <c r="CO343" s="187"/>
      <c r="CP343" s="187"/>
      <c r="CQ343" s="187"/>
      <c r="CR343" s="187"/>
      <c r="CS343" s="187"/>
      <c r="CT343" s="187"/>
      <c r="CU343" s="187"/>
      <c r="CV343" s="187"/>
      <c r="CW343" s="187"/>
      <c r="CX343" s="187"/>
      <c r="CY343" s="187"/>
      <c r="CZ343" s="187"/>
      <c r="DA343" s="187"/>
      <c r="DB343" s="187"/>
      <c r="DC343" s="187"/>
      <c r="DD343" s="187"/>
      <c r="DE343" s="187"/>
      <c r="DF343" s="187"/>
      <c r="DG343" s="187"/>
      <c r="DH343" s="187"/>
      <c r="DI343" s="187"/>
      <c r="DJ343" s="187"/>
      <c r="DK343" s="187"/>
      <c r="DL343" s="187"/>
      <c r="DM343" s="187"/>
      <c r="DN343" s="187"/>
      <c r="DO343" s="187"/>
      <c r="DP343" s="187"/>
      <c r="DQ343" s="187"/>
      <c r="DR343" s="187"/>
      <c r="DS343" s="187"/>
      <c r="DT343" s="187"/>
      <c r="DU343" s="187"/>
      <c r="DV343" s="187"/>
      <c r="DW343" s="187"/>
      <c r="DX343" s="187"/>
      <c r="DY343" s="187"/>
      <c r="DZ343" s="187"/>
      <c r="EA343" s="187"/>
      <c r="EB343" s="187"/>
      <c r="EC343" s="187"/>
      <c r="ED343" s="187"/>
      <c r="EE343" s="187"/>
      <c r="EF343" s="187"/>
      <c r="EG343" s="187"/>
      <c r="EH343" s="187"/>
      <c r="EI343" s="187"/>
      <c r="EJ343" s="187"/>
      <c r="EK343" s="187"/>
      <c r="EL343" s="187"/>
      <c r="EM343" s="187"/>
      <c r="EN343" s="187"/>
      <c r="EO343" s="187"/>
      <c r="EP343" s="187"/>
      <c r="EQ343" s="187"/>
      <c r="ER343" s="187"/>
      <c r="ES343" s="187"/>
      <c r="ET343" s="187"/>
      <c r="EU343" s="187"/>
      <c r="EV343" s="187"/>
      <c r="EW343" s="187"/>
      <c r="EX343" s="187"/>
      <c r="EY343" s="187"/>
      <c r="EZ343" s="187"/>
      <c r="FA343" s="187"/>
      <c r="FB343" s="187"/>
      <c r="FC343" s="187"/>
      <c r="FD343" s="187"/>
      <c r="FE343" s="187"/>
      <c r="FF343" s="187"/>
      <c r="FG343" s="187"/>
      <c r="FH343" s="187"/>
      <c r="FI343" s="187"/>
      <c r="FJ343" s="187"/>
      <c r="FK343" s="187"/>
      <c r="FL343" s="187"/>
      <c r="FM343" s="187"/>
      <c r="FN343" s="187"/>
      <c r="FO343" s="187"/>
      <c r="FP343" s="187"/>
      <c r="FQ343" s="187"/>
      <c r="FR343" s="187"/>
      <c r="FS343" s="187"/>
      <c r="FT343" s="187"/>
      <c r="FU343" s="187"/>
      <c r="FV343" s="187"/>
      <c r="FW343" s="187"/>
      <c r="FX343" s="187"/>
      <c r="FY343" s="187"/>
      <c r="FZ343" s="187"/>
      <c r="GA343" s="187"/>
      <c r="GB343" s="187"/>
      <c r="GC343" s="187"/>
      <c r="GD343" s="187"/>
      <c r="GE343" s="187"/>
      <c r="GF343" s="187"/>
      <c r="GG343" s="187"/>
      <c r="GH343" s="187"/>
      <c r="GI343" s="187"/>
      <c r="GJ343" s="187"/>
      <c r="GK343" s="187"/>
      <c r="GL343" s="187"/>
      <c r="GM343" s="187"/>
      <c r="GN343" s="187"/>
      <c r="GO343" s="187"/>
      <c r="GP343" s="187"/>
      <c r="GQ343" s="187"/>
      <c r="GR343" s="187"/>
      <c r="GS343" s="187"/>
      <c r="GT343" s="187"/>
      <c r="GU343" s="187"/>
      <c r="GV343" s="187"/>
      <c r="GW343" s="187"/>
      <c r="GX343" s="187"/>
      <c r="GY343" s="187"/>
      <c r="GZ343" s="187"/>
      <c r="HA343" s="187"/>
      <c r="HB343" s="187"/>
      <c r="HC343" s="187"/>
      <c r="HD343" s="187"/>
      <c r="HE343" s="187"/>
      <c r="HF343" s="187"/>
      <c r="HG343" s="187"/>
      <c r="HH343" s="187"/>
      <c r="HI343" s="187"/>
      <c r="HJ343" s="187"/>
      <c r="HK343" s="187"/>
      <c r="HL343" s="187"/>
      <c r="HM343" s="187"/>
      <c r="HN343" s="187"/>
      <c r="HO343" s="187"/>
      <c r="HP343" s="187"/>
      <c r="HQ343" s="187"/>
      <c r="HR343" s="187"/>
      <c r="HS343" s="187"/>
      <c r="HT343" s="187"/>
      <c r="HU343" s="187"/>
      <c r="HV343" s="187"/>
      <c r="HW343" s="187"/>
      <c r="HX343" s="187"/>
      <c r="HY343" s="187"/>
      <c r="HZ343" s="187"/>
      <c r="IA343" s="187"/>
      <c r="IB343" s="187"/>
    </row>
    <row r="344" s="55" customFormat="true" ht="18.75" hidden="false" customHeight="false" outlineLevel="0" collapsed="false">
      <c r="C344" s="187"/>
      <c r="D344" s="186"/>
      <c r="E344" s="187"/>
      <c r="F344" s="187"/>
      <c r="G344" s="187"/>
      <c r="H344" s="187"/>
      <c r="I344" s="187"/>
      <c r="J344" s="187"/>
      <c r="K344" s="187"/>
      <c r="L344" s="187"/>
      <c r="M344" s="187"/>
      <c r="N344" s="187"/>
      <c r="O344" s="187"/>
      <c r="P344" s="187"/>
      <c r="Q344" s="187"/>
      <c r="R344" s="187"/>
      <c r="S344" s="187"/>
      <c r="T344" s="187"/>
      <c r="U344" s="187"/>
      <c r="V344" s="187"/>
      <c r="W344" s="187"/>
      <c r="X344" s="187"/>
      <c r="Y344" s="187"/>
      <c r="Z344" s="187"/>
      <c r="AA344" s="187"/>
      <c r="AB344" s="187"/>
      <c r="AC344" s="187"/>
      <c r="AD344" s="188"/>
      <c r="AE344" s="187"/>
      <c r="AF344" s="187"/>
      <c r="AG344" s="187"/>
      <c r="AH344" s="187"/>
      <c r="AI344" s="187"/>
      <c r="AJ344" s="187"/>
      <c r="AK344" s="187"/>
      <c r="AL344" s="187"/>
      <c r="AM344" s="187"/>
      <c r="AN344" s="187"/>
      <c r="AO344" s="187"/>
      <c r="AP344" s="235"/>
      <c r="AQ344" s="187"/>
      <c r="AR344" s="187"/>
      <c r="AS344" s="187"/>
      <c r="AT344" s="187"/>
      <c r="AU344" s="187"/>
      <c r="AV344" s="187"/>
      <c r="AW344" s="187"/>
      <c r="AX344" s="187"/>
      <c r="AY344" s="187"/>
      <c r="AZ344" s="187"/>
      <c r="BA344" s="187"/>
      <c r="BB344" s="187"/>
      <c r="BC344" s="187"/>
      <c r="BD344" s="187"/>
      <c r="BE344" s="187"/>
      <c r="BF344" s="187"/>
      <c r="BG344" s="187"/>
      <c r="BH344" s="187"/>
      <c r="BI344" s="187"/>
      <c r="BJ344" s="187"/>
      <c r="BK344" s="187"/>
      <c r="BL344" s="187"/>
      <c r="BM344" s="187"/>
      <c r="BN344" s="187"/>
      <c r="BO344" s="187"/>
      <c r="BP344" s="187"/>
      <c r="BQ344" s="187"/>
      <c r="BR344" s="187"/>
      <c r="BS344" s="187"/>
      <c r="BT344" s="187"/>
      <c r="BU344" s="187"/>
      <c r="BV344" s="187"/>
      <c r="BW344" s="187"/>
      <c r="BX344" s="187"/>
      <c r="BY344" s="187"/>
      <c r="BZ344" s="187"/>
      <c r="CA344" s="187"/>
      <c r="CB344" s="187"/>
      <c r="CC344" s="187"/>
      <c r="CD344" s="187"/>
      <c r="CE344" s="187"/>
      <c r="CF344" s="187"/>
      <c r="CG344" s="187"/>
      <c r="CH344" s="187"/>
      <c r="CI344" s="187"/>
      <c r="CJ344" s="187"/>
      <c r="CK344" s="187"/>
      <c r="CL344" s="187"/>
      <c r="CM344" s="187"/>
      <c r="CN344" s="187"/>
      <c r="CO344" s="187"/>
      <c r="CP344" s="187"/>
      <c r="CQ344" s="187"/>
      <c r="CR344" s="187"/>
      <c r="CS344" s="187"/>
      <c r="CT344" s="187"/>
      <c r="CU344" s="187"/>
      <c r="CV344" s="187"/>
      <c r="CW344" s="187"/>
      <c r="CX344" s="187"/>
      <c r="CY344" s="187"/>
      <c r="CZ344" s="187"/>
      <c r="DA344" s="187"/>
      <c r="DB344" s="187"/>
      <c r="DC344" s="187"/>
      <c r="DD344" s="187"/>
      <c r="DE344" s="187"/>
      <c r="DF344" s="187"/>
      <c r="DG344" s="187"/>
      <c r="DH344" s="187"/>
      <c r="DI344" s="187"/>
      <c r="DJ344" s="187"/>
      <c r="DK344" s="187"/>
      <c r="DL344" s="187"/>
      <c r="DM344" s="187"/>
      <c r="DN344" s="187"/>
      <c r="DO344" s="187"/>
      <c r="DP344" s="187"/>
      <c r="DQ344" s="187"/>
      <c r="DR344" s="187"/>
      <c r="DS344" s="187"/>
      <c r="DT344" s="187"/>
      <c r="DU344" s="187"/>
      <c r="DV344" s="187"/>
      <c r="DW344" s="187"/>
      <c r="DX344" s="187"/>
      <c r="DY344" s="187"/>
      <c r="DZ344" s="187"/>
      <c r="EA344" s="187"/>
      <c r="EB344" s="187"/>
      <c r="EC344" s="187"/>
      <c r="ED344" s="187"/>
      <c r="EE344" s="187"/>
      <c r="EF344" s="187"/>
      <c r="EG344" s="187"/>
      <c r="EH344" s="187"/>
      <c r="EI344" s="187"/>
      <c r="EJ344" s="187"/>
      <c r="EK344" s="187"/>
      <c r="EL344" s="187"/>
      <c r="EM344" s="187"/>
      <c r="EN344" s="187"/>
      <c r="EO344" s="187"/>
      <c r="EP344" s="187"/>
      <c r="EQ344" s="187"/>
      <c r="ER344" s="187"/>
      <c r="ES344" s="187"/>
      <c r="ET344" s="187"/>
      <c r="EU344" s="187"/>
      <c r="EV344" s="187"/>
      <c r="EW344" s="187"/>
      <c r="EX344" s="187"/>
      <c r="EY344" s="187"/>
      <c r="EZ344" s="187"/>
      <c r="FA344" s="187"/>
      <c r="FB344" s="187"/>
      <c r="FC344" s="187"/>
      <c r="FD344" s="187"/>
      <c r="FE344" s="187"/>
      <c r="FF344" s="187"/>
      <c r="FG344" s="187"/>
      <c r="FH344" s="187"/>
      <c r="FI344" s="187"/>
      <c r="FJ344" s="187"/>
      <c r="FK344" s="187"/>
      <c r="FL344" s="187"/>
      <c r="FM344" s="187"/>
      <c r="FN344" s="187"/>
      <c r="FO344" s="187"/>
      <c r="FP344" s="187"/>
      <c r="FQ344" s="187"/>
      <c r="FR344" s="187"/>
      <c r="FS344" s="187"/>
      <c r="FT344" s="187"/>
      <c r="FU344" s="187"/>
      <c r="FV344" s="187"/>
      <c r="FW344" s="187"/>
      <c r="FX344" s="187"/>
      <c r="FY344" s="187"/>
      <c r="FZ344" s="187"/>
      <c r="GA344" s="187"/>
      <c r="GB344" s="187"/>
      <c r="GC344" s="187"/>
      <c r="GD344" s="187"/>
      <c r="GE344" s="187"/>
      <c r="GF344" s="187"/>
      <c r="GG344" s="187"/>
      <c r="GH344" s="187"/>
      <c r="GI344" s="187"/>
      <c r="GJ344" s="187"/>
      <c r="GK344" s="187"/>
      <c r="GL344" s="187"/>
      <c r="GM344" s="187"/>
      <c r="GN344" s="187"/>
      <c r="GO344" s="187"/>
      <c r="GP344" s="187"/>
      <c r="GQ344" s="187"/>
      <c r="GR344" s="187"/>
      <c r="GS344" s="187"/>
      <c r="GT344" s="187"/>
      <c r="GU344" s="187"/>
      <c r="GV344" s="187"/>
      <c r="GW344" s="187"/>
      <c r="GX344" s="187"/>
      <c r="GY344" s="187"/>
      <c r="GZ344" s="187"/>
      <c r="HA344" s="187"/>
      <c r="HB344" s="187"/>
      <c r="HC344" s="187"/>
      <c r="HD344" s="187"/>
      <c r="HE344" s="187"/>
      <c r="HF344" s="187"/>
      <c r="HG344" s="187"/>
      <c r="HH344" s="187"/>
      <c r="HI344" s="187"/>
      <c r="HJ344" s="187"/>
      <c r="HK344" s="187"/>
      <c r="HL344" s="187"/>
      <c r="HM344" s="187"/>
      <c r="HN344" s="187"/>
      <c r="HO344" s="187"/>
      <c r="HP344" s="187"/>
      <c r="HQ344" s="187"/>
      <c r="HR344" s="187"/>
      <c r="HS344" s="187"/>
      <c r="HT344" s="187"/>
      <c r="HU344" s="187"/>
      <c r="HV344" s="187"/>
      <c r="HW344" s="187"/>
      <c r="HX344" s="187"/>
      <c r="HY344" s="187"/>
      <c r="HZ344" s="187"/>
      <c r="IA344" s="187"/>
      <c r="IB344" s="187"/>
    </row>
    <row r="345" s="55" customFormat="true" ht="18.75" hidden="false" customHeight="false" outlineLevel="0" collapsed="false">
      <c r="C345" s="187"/>
      <c r="D345" s="186"/>
      <c r="E345" s="187"/>
      <c r="F345" s="187"/>
      <c r="G345" s="187"/>
      <c r="H345" s="187"/>
      <c r="I345" s="187"/>
      <c r="J345" s="187"/>
      <c r="K345" s="187"/>
      <c r="L345" s="187"/>
      <c r="M345" s="187"/>
      <c r="N345" s="187"/>
      <c r="O345" s="187"/>
      <c r="P345" s="187"/>
      <c r="Q345" s="187"/>
      <c r="R345" s="187"/>
      <c r="S345" s="187"/>
      <c r="T345" s="187"/>
      <c r="U345" s="187"/>
      <c r="V345" s="187"/>
      <c r="W345" s="187"/>
      <c r="X345" s="187"/>
      <c r="Y345" s="187"/>
      <c r="Z345" s="187"/>
      <c r="AA345" s="187"/>
      <c r="AB345" s="187"/>
      <c r="AC345" s="187"/>
      <c r="AD345" s="188"/>
      <c r="AE345" s="187"/>
      <c r="AF345" s="187"/>
      <c r="AG345" s="187"/>
      <c r="AH345" s="187"/>
      <c r="AI345" s="187"/>
      <c r="AJ345" s="187"/>
      <c r="AK345" s="187"/>
      <c r="AL345" s="187"/>
      <c r="AM345" s="187"/>
      <c r="AN345" s="187"/>
      <c r="AO345" s="187"/>
      <c r="AP345" s="235"/>
      <c r="AQ345" s="187"/>
      <c r="AR345" s="187"/>
      <c r="AS345" s="187"/>
      <c r="AT345" s="187"/>
      <c r="AU345" s="187"/>
      <c r="AV345" s="187"/>
      <c r="AW345" s="187"/>
      <c r="AX345" s="187"/>
      <c r="AY345" s="187"/>
      <c r="AZ345" s="187"/>
      <c r="BA345" s="187"/>
      <c r="BB345" s="187"/>
      <c r="BC345" s="187"/>
      <c r="BD345" s="187"/>
      <c r="BE345" s="187"/>
      <c r="BF345" s="187"/>
      <c r="BG345" s="187"/>
      <c r="BH345" s="187"/>
      <c r="BI345" s="187"/>
      <c r="BJ345" s="187"/>
      <c r="BK345" s="187"/>
      <c r="BL345" s="187"/>
      <c r="BM345" s="187"/>
      <c r="BN345" s="187"/>
      <c r="BO345" s="187"/>
      <c r="BP345" s="187"/>
      <c r="BQ345" s="187"/>
      <c r="BR345" s="187"/>
      <c r="BS345" s="187"/>
      <c r="BT345" s="187"/>
      <c r="BU345" s="187"/>
      <c r="BV345" s="187"/>
      <c r="BW345" s="187"/>
      <c r="BX345" s="187"/>
      <c r="BY345" s="187"/>
      <c r="BZ345" s="187"/>
      <c r="CA345" s="187"/>
      <c r="CB345" s="187"/>
      <c r="CC345" s="187"/>
      <c r="CD345" s="187"/>
      <c r="CE345" s="187"/>
      <c r="CF345" s="187"/>
      <c r="CG345" s="187"/>
      <c r="CH345" s="187"/>
      <c r="CI345" s="187"/>
      <c r="CJ345" s="187"/>
      <c r="CK345" s="187"/>
      <c r="CL345" s="187"/>
      <c r="CM345" s="187"/>
      <c r="CN345" s="187"/>
      <c r="CO345" s="187"/>
      <c r="CP345" s="187"/>
      <c r="CQ345" s="187"/>
      <c r="CR345" s="187"/>
      <c r="CS345" s="187"/>
      <c r="CT345" s="187"/>
      <c r="CU345" s="187"/>
      <c r="CV345" s="187"/>
      <c r="CW345" s="187"/>
      <c r="CX345" s="187"/>
      <c r="CY345" s="187"/>
      <c r="CZ345" s="187"/>
      <c r="DA345" s="187"/>
      <c r="DB345" s="187"/>
      <c r="DC345" s="187"/>
      <c r="DD345" s="187"/>
      <c r="DE345" s="187"/>
      <c r="DF345" s="187"/>
      <c r="DG345" s="187"/>
      <c r="DH345" s="187"/>
      <c r="DI345" s="187"/>
      <c r="DJ345" s="187"/>
      <c r="DK345" s="187"/>
      <c r="DL345" s="187"/>
      <c r="DM345" s="187"/>
      <c r="DN345" s="187"/>
      <c r="DO345" s="187"/>
      <c r="DP345" s="187"/>
      <c r="DQ345" s="187"/>
      <c r="DR345" s="187"/>
      <c r="DS345" s="187"/>
      <c r="DT345" s="187"/>
      <c r="DU345" s="187"/>
      <c r="DV345" s="187"/>
      <c r="DW345" s="187"/>
      <c r="DX345" s="187"/>
      <c r="DY345" s="187"/>
      <c r="DZ345" s="187"/>
      <c r="EA345" s="187"/>
      <c r="EB345" s="187"/>
      <c r="EC345" s="187"/>
      <c r="ED345" s="187"/>
      <c r="EE345" s="187"/>
      <c r="EF345" s="187"/>
      <c r="EG345" s="187"/>
      <c r="EH345" s="187"/>
      <c r="EI345" s="187"/>
      <c r="EJ345" s="187"/>
      <c r="EK345" s="187"/>
      <c r="EL345" s="187"/>
      <c r="EM345" s="187"/>
      <c r="EN345" s="187"/>
      <c r="EO345" s="187"/>
      <c r="EP345" s="187"/>
      <c r="EQ345" s="187"/>
      <c r="ER345" s="187"/>
      <c r="ES345" s="187"/>
      <c r="ET345" s="187"/>
      <c r="EU345" s="187"/>
      <c r="EV345" s="187"/>
      <c r="EW345" s="187"/>
      <c r="EX345" s="187"/>
      <c r="EY345" s="187"/>
      <c r="EZ345" s="187"/>
      <c r="FA345" s="187"/>
      <c r="FB345" s="187"/>
      <c r="FC345" s="187"/>
      <c r="FD345" s="187"/>
      <c r="FE345" s="187"/>
      <c r="FF345" s="187"/>
      <c r="FG345" s="187"/>
      <c r="FH345" s="187"/>
      <c r="FI345" s="187"/>
      <c r="FJ345" s="187"/>
      <c r="FK345" s="187"/>
      <c r="FL345" s="187"/>
      <c r="FM345" s="187"/>
      <c r="FN345" s="187"/>
      <c r="FO345" s="187"/>
      <c r="FP345" s="187"/>
      <c r="FQ345" s="187"/>
      <c r="FR345" s="187"/>
      <c r="FS345" s="187"/>
      <c r="FT345" s="187"/>
      <c r="FU345" s="187"/>
      <c r="FV345" s="187"/>
      <c r="FW345" s="187"/>
      <c r="FX345" s="187"/>
      <c r="FY345" s="187"/>
      <c r="FZ345" s="187"/>
      <c r="GA345" s="187"/>
      <c r="GB345" s="187"/>
      <c r="GC345" s="187"/>
      <c r="GD345" s="187"/>
      <c r="GE345" s="187"/>
      <c r="GF345" s="187"/>
      <c r="GG345" s="187"/>
      <c r="GH345" s="187"/>
      <c r="GI345" s="187"/>
      <c r="GJ345" s="187"/>
      <c r="GK345" s="187"/>
      <c r="GL345" s="187"/>
      <c r="GM345" s="187"/>
      <c r="GN345" s="187"/>
      <c r="GO345" s="187"/>
      <c r="GP345" s="187"/>
      <c r="GQ345" s="187"/>
      <c r="GR345" s="187"/>
      <c r="GS345" s="187"/>
      <c r="GT345" s="187"/>
      <c r="GU345" s="187"/>
      <c r="GV345" s="187"/>
      <c r="GW345" s="187"/>
      <c r="GX345" s="187"/>
      <c r="GY345" s="187"/>
      <c r="GZ345" s="187"/>
      <c r="HA345" s="187"/>
      <c r="HB345" s="187"/>
      <c r="HC345" s="187"/>
      <c r="HD345" s="187"/>
      <c r="HE345" s="187"/>
      <c r="HF345" s="187"/>
      <c r="HG345" s="187"/>
      <c r="HH345" s="187"/>
      <c r="HI345" s="187"/>
      <c r="HJ345" s="187"/>
      <c r="HK345" s="187"/>
      <c r="HL345" s="187"/>
      <c r="HM345" s="187"/>
      <c r="HN345" s="187"/>
      <c r="HO345" s="187"/>
      <c r="HP345" s="187"/>
      <c r="HQ345" s="187"/>
      <c r="HR345" s="187"/>
      <c r="HS345" s="187"/>
      <c r="HT345" s="187"/>
      <c r="HU345" s="187"/>
      <c r="HV345" s="187"/>
      <c r="HW345" s="187"/>
      <c r="HX345" s="187"/>
      <c r="HY345" s="187"/>
      <c r="HZ345" s="187"/>
      <c r="IA345" s="187"/>
      <c r="IB345" s="187"/>
    </row>
    <row r="346" s="55" customFormat="true" ht="18.75" hidden="false" customHeight="false" outlineLevel="0" collapsed="false">
      <c r="C346" s="187"/>
      <c r="D346" s="186"/>
      <c r="E346" s="187"/>
      <c r="F346" s="187"/>
      <c r="G346" s="187"/>
      <c r="H346" s="187"/>
      <c r="I346" s="187"/>
      <c r="J346" s="187"/>
      <c r="K346" s="187"/>
      <c r="L346" s="187"/>
      <c r="M346" s="187"/>
      <c r="N346" s="187"/>
      <c r="O346" s="187"/>
      <c r="P346" s="187"/>
      <c r="Q346" s="187"/>
      <c r="R346" s="187"/>
      <c r="S346" s="187"/>
      <c r="T346" s="187"/>
      <c r="U346" s="187"/>
      <c r="V346" s="187"/>
      <c r="W346" s="187"/>
      <c r="X346" s="187"/>
      <c r="Y346" s="187"/>
      <c r="Z346" s="187"/>
      <c r="AA346" s="187"/>
      <c r="AB346" s="187"/>
      <c r="AC346" s="187"/>
      <c r="AD346" s="188"/>
      <c r="AE346" s="187"/>
      <c r="AF346" s="187"/>
      <c r="AG346" s="187"/>
      <c r="AH346" s="187"/>
      <c r="AI346" s="187"/>
      <c r="AJ346" s="187"/>
      <c r="AK346" s="187"/>
      <c r="AL346" s="187"/>
      <c r="AM346" s="187"/>
      <c r="AN346" s="187"/>
      <c r="AO346" s="187"/>
      <c r="AP346" s="235"/>
      <c r="AQ346" s="187"/>
      <c r="AR346" s="187"/>
      <c r="AS346" s="187"/>
      <c r="AT346" s="187"/>
      <c r="AU346" s="187"/>
      <c r="AV346" s="187"/>
      <c r="AW346" s="187"/>
      <c r="AX346" s="187"/>
      <c r="AY346" s="187"/>
      <c r="AZ346" s="187"/>
      <c r="BA346" s="187"/>
      <c r="BB346" s="187"/>
      <c r="BC346" s="187"/>
      <c r="BD346" s="187"/>
      <c r="BE346" s="187"/>
      <c r="BF346" s="187"/>
      <c r="BG346" s="187"/>
      <c r="BH346" s="187"/>
      <c r="BI346" s="187"/>
      <c r="BJ346" s="187"/>
      <c r="BK346" s="187"/>
      <c r="BL346" s="187"/>
      <c r="BM346" s="187"/>
      <c r="BN346" s="187"/>
      <c r="BO346" s="187"/>
      <c r="BP346" s="187"/>
      <c r="BQ346" s="187"/>
      <c r="BR346" s="187"/>
      <c r="BS346" s="187"/>
      <c r="BT346" s="187"/>
      <c r="BU346" s="187"/>
      <c r="BV346" s="187"/>
      <c r="BW346" s="187"/>
      <c r="BX346" s="187"/>
      <c r="BY346" s="187"/>
      <c r="BZ346" s="187"/>
      <c r="CA346" s="187"/>
      <c r="CB346" s="187"/>
      <c r="CC346" s="187"/>
      <c r="CD346" s="187"/>
      <c r="CE346" s="187"/>
      <c r="CF346" s="187"/>
      <c r="CG346" s="187"/>
      <c r="CH346" s="187"/>
      <c r="CI346" s="187"/>
      <c r="CJ346" s="187"/>
      <c r="CK346" s="187"/>
      <c r="CL346" s="187"/>
      <c r="CM346" s="187"/>
      <c r="CN346" s="187"/>
      <c r="CO346" s="187"/>
      <c r="CP346" s="187"/>
      <c r="CQ346" s="187"/>
      <c r="CR346" s="187"/>
      <c r="CS346" s="187"/>
      <c r="CT346" s="187"/>
      <c r="CU346" s="187"/>
      <c r="CV346" s="187"/>
      <c r="CW346" s="187"/>
      <c r="CX346" s="187"/>
      <c r="CY346" s="187"/>
      <c r="CZ346" s="187"/>
      <c r="DA346" s="187"/>
      <c r="DB346" s="187"/>
      <c r="DC346" s="187"/>
      <c r="DD346" s="187"/>
      <c r="DE346" s="187"/>
      <c r="DF346" s="187"/>
      <c r="DG346" s="187"/>
      <c r="DH346" s="187"/>
      <c r="DI346" s="187"/>
      <c r="DJ346" s="187"/>
      <c r="DK346" s="187"/>
      <c r="DL346" s="187"/>
      <c r="DM346" s="187"/>
      <c r="DN346" s="187"/>
      <c r="DO346" s="187"/>
      <c r="DP346" s="187"/>
      <c r="DQ346" s="187"/>
      <c r="DR346" s="187"/>
      <c r="DS346" s="187"/>
      <c r="DT346" s="187"/>
      <c r="DU346" s="187"/>
      <c r="DV346" s="187"/>
      <c r="DW346" s="187"/>
      <c r="DX346" s="187"/>
      <c r="DY346" s="187"/>
      <c r="DZ346" s="187"/>
      <c r="EA346" s="187"/>
      <c r="EB346" s="187"/>
      <c r="EC346" s="187"/>
      <c r="ED346" s="187"/>
      <c r="EE346" s="187"/>
      <c r="EF346" s="187"/>
      <c r="EG346" s="187"/>
      <c r="EH346" s="187"/>
      <c r="EI346" s="187"/>
      <c r="EJ346" s="187"/>
      <c r="EK346" s="187"/>
      <c r="EL346" s="187"/>
      <c r="EM346" s="187"/>
      <c r="EN346" s="187"/>
      <c r="EO346" s="187"/>
      <c r="EP346" s="187"/>
      <c r="EQ346" s="187"/>
      <c r="ER346" s="187"/>
      <c r="ES346" s="187"/>
      <c r="ET346" s="187"/>
      <c r="EU346" s="187"/>
      <c r="EV346" s="187"/>
      <c r="EW346" s="187"/>
      <c r="EX346" s="187"/>
      <c r="EY346" s="187"/>
      <c r="EZ346" s="187"/>
      <c r="FA346" s="187"/>
      <c r="FB346" s="187"/>
      <c r="FC346" s="187"/>
      <c r="FD346" s="187"/>
      <c r="FE346" s="187"/>
      <c r="FF346" s="187"/>
      <c r="FG346" s="187"/>
      <c r="FH346" s="187"/>
      <c r="FI346" s="187"/>
      <c r="FJ346" s="187"/>
      <c r="FK346" s="187"/>
      <c r="FL346" s="187"/>
      <c r="FM346" s="187"/>
      <c r="FN346" s="187"/>
      <c r="FO346" s="187"/>
      <c r="FP346" s="187"/>
      <c r="FQ346" s="187"/>
      <c r="FR346" s="187"/>
      <c r="FS346" s="187"/>
      <c r="FT346" s="187"/>
      <c r="FU346" s="187"/>
      <c r="FV346" s="187"/>
      <c r="FW346" s="187"/>
      <c r="FX346" s="187"/>
      <c r="FY346" s="187"/>
      <c r="FZ346" s="187"/>
      <c r="GA346" s="187"/>
      <c r="GB346" s="187"/>
      <c r="GC346" s="187"/>
      <c r="GD346" s="187"/>
      <c r="GE346" s="187"/>
      <c r="GF346" s="187"/>
      <c r="GG346" s="187"/>
      <c r="GH346" s="187"/>
      <c r="GI346" s="187"/>
      <c r="GJ346" s="187"/>
      <c r="GK346" s="187"/>
      <c r="GL346" s="187"/>
      <c r="GM346" s="187"/>
      <c r="GN346" s="187"/>
      <c r="GO346" s="187"/>
      <c r="GP346" s="187"/>
      <c r="GQ346" s="187"/>
      <c r="GR346" s="187"/>
      <c r="GS346" s="187"/>
      <c r="GT346" s="187"/>
      <c r="GU346" s="187"/>
      <c r="GV346" s="187"/>
      <c r="GW346" s="187"/>
      <c r="GX346" s="187"/>
      <c r="GY346" s="187"/>
      <c r="GZ346" s="187"/>
      <c r="HA346" s="187"/>
      <c r="HB346" s="187"/>
      <c r="HC346" s="187"/>
      <c r="HD346" s="187"/>
      <c r="HE346" s="187"/>
      <c r="HF346" s="187"/>
      <c r="HG346" s="187"/>
      <c r="HH346" s="187"/>
      <c r="HI346" s="187"/>
      <c r="HJ346" s="187"/>
      <c r="HK346" s="187"/>
      <c r="HL346" s="187"/>
      <c r="HM346" s="187"/>
      <c r="HN346" s="187"/>
      <c r="HO346" s="187"/>
      <c r="HP346" s="187"/>
      <c r="HQ346" s="187"/>
      <c r="HR346" s="187"/>
      <c r="HS346" s="187"/>
      <c r="HT346" s="187"/>
      <c r="HU346" s="187"/>
      <c r="HV346" s="187"/>
      <c r="HW346" s="187"/>
      <c r="HX346" s="187"/>
      <c r="HY346" s="187"/>
      <c r="HZ346" s="187"/>
      <c r="IA346" s="187"/>
      <c r="IB346" s="187"/>
    </row>
    <row r="347" s="55" customFormat="true" ht="18.75" hidden="false" customHeight="false" outlineLevel="0" collapsed="false">
      <c r="C347" s="187"/>
      <c r="D347" s="186"/>
      <c r="E347" s="187"/>
      <c r="F347" s="187"/>
      <c r="G347" s="187"/>
      <c r="H347" s="187"/>
      <c r="I347" s="187"/>
      <c r="J347" s="187"/>
      <c r="K347" s="187"/>
      <c r="L347" s="187"/>
      <c r="M347" s="187"/>
      <c r="N347" s="187"/>
      <c r="O347" s="187"/>
      <c r="P347" s="187"/>
      <c r="Q347" s="187"/>
      <c r="R347" s="187"/>
      <c r="S347" s="187"/>
      <c r="T347" s="187"/>
      <c r="U347" s="187"/>
      <c r="V347" s="187"/>
      <c r="W347" s="187"/>
      <c r="X347" s="187"/>
      <c r="Y347" s="187"/>
      <c r="Z347" s="187"/>
      <c r="AA347" s="187"/>
      <c r="AB347" s="187"/>
      <c r="AC347" s="187"/>
      <c r="AD347" s="188"/>
      <c r="AE347" s="187"/>
      <c r="AF347" s="187"/>
      <c r="AG347" s="187"/>
      <c r="AH347" s="187"/>
      <c r="AI347" s="187"/>
      <c r="AJ347" s="187"/>
      <c r="AK347" s="187"/>
      <c r="AL347" s="187"/>
      <c r="AM347" s="187"/>
      <c r="AN347" s="187"/>
      <c r="AO347" s="187"/>
      <c r="AP347" s="235"/>
      <c r="AQ347" s="187"/>
      <c r="AR347" s="187"/>
      <c r="AS347" s="187"/>
      <c r="AT347" s="187"/>
      <c r="AU347" s="187"/>
      <c r="AV347" s="187"/>
      <c r="AW347" s="187"/>
      <c r="AX347" s="187"/>
      <c r="AY347" s="187"/>
      <c r="AZ347" s="187"/>
      <c r="BA347" s="187"/>
      <c r="BB347" s="187"/>
      <c r="BC347" s="187"/>
      <c r="BD347" s="187"/>
      <c r="BE347" s="187"/>
      <c r="BF347" s="187"/>
      <c r="BG347" s="187"/>
      <c r="BH347" s="187"/>
      <c r="BI347" s="187"/>
      <c r="BJ347" s="187"/>
      <c r="BK347" s="187"/>
      <c r="BL347" s="187"/>
      <c r="BM347" s="187"/>
      <c r="BN347" s="187"/>
      <c r="BO347" s="187"/>
      <c r="BP347" s="187"/>
      <c r="BQ347" s="187"/>
      <c r="BR347" s="187"/>
      <c r="BS347" s="187"/>
      <c r="BT347" s="187"/>
      <c r="BU347" s="187"/>
      <c r="BV347" s="187"/>
      <c r="BW347" s="187"/>
      <c r="BX347" s="187"/>
      <c r="BY347" s="187"/>
      <c r="BZ347" s="187"/>
      <c r="CA347" s="187"/>
      <c r="CB347" s="187"/>
      <c r="CC347" s="187"/>
      <c r="CD347" s="187"/>
      <c r="CE347" s="187"/>
      <c r="CF347" s="187"/>
      <c r="CG347" s="187"/>
      <c r="CH347" s="187"/>
      <c r="CI347" s="187"/>
      <c r="CJ347" s="187"/>
      <c r="CK347" s="187"/>
      <c r="CL347" s="187"/>
      <c r="CM347" s="187"/>
      <c r="CN347" s="187"/>
      <c r="CO347" s="187"/>
      <c r="CP347" s="187"/>
      <c r="CQ347" s="187"/>
      <c r="CR347" s="187"/>
      <c r="CS347" s="187"/>
      <c r="CT347" s="187"/>
      <c r="CU347" s="187"/>
      <c r="CV347" s="187"/>
      <c r="CW347" s="187"/>
      <c r="CX347" s="187"/>
      <c r="CY347" s="187"/>
      <c r="CZ347" s="187"/>
      <c r="DA347" s="187"/>
      <c r="DB347" s="187"/>
      <c r="DC347" s="187"/>
      <c r="DD347" s="187"/>
      <c r="DE347" s="187"/>
      <c r="DF347" s="187"/>
      <c r="DG347" s="187"/>
      <c r="DH347" s="187"/>
      <c r="DI347" s="187"/>
      <c r="DJ347" s="187"/>
      <c r="DK347" s="187"/>
      <c r="DL347" s="187"/>
      <c r="DM347" s="187"/>
      <c r="DN347" s="187"/>
      <c r="DO347" s="187"/>
      <c r="DP347" s="187"/>
      <c r="DQ347" s="187"/>
      <c r="DR347" s="187"/>
      <c r="DS347" s="187"/>
      <c r="DT347" s="187"/>
      <c r="DU347" s="187"/>
      <c r="DV347" s="187"/>
      <c r="DW347" s="187"/>
      <c r="DX347" s="187"/>
      <c r="DY347" s="187"/>
      <c r="DZ347" s="187"/>
      <c r="EA347" s="187"/>
      <c r="EB347" s="187"/>
      <c r="EC347" s="187"/>
      <c r="ED347" s="187"/>
      <c r="EE347" s="187"/>
      <c r="EF347" s="187"/>
      <c r="EG347" s="187"/>
      <c r="EH347" s="187"/>
      <c r="EI347" s="187"/>
      <c r="EJ347" s="187"/>
      <c r="EK347" s="187"/>
      <c r="EL347" s="187"/>
      <c r="EM347" s="187"/>
      <c r="EN347" s="187"/>
      <c r="EO347" s="187"/>
      <c r="EP347" s="187"/>
      <c r="EQ347" s="187"/>
      <c r="ER347" s="187"/>
      <c r="ES347" s="187"/>
      <c r="ET347" s="187"/>
      <c r="EU347" s="187"/>
      <c r="EV347" s="187"/>
      <c r="EW347" s="187"/>
      <c r="EX347" s="187"/>
      <c r="EY347" s="187"/>
      <c r="EZ347" s="187"/>
      <c r="FA347" s="187"/>
      <c r="FB347" s="187"/>
      <c r="FC347" s="187"/>
      <c r="FD347" s="187"/>
      <c r="FE347" s="187"/>
      <c r="FF347" s="187"/>
      <c r="FG347" s="187"/>
      <c r="FH347" s="187"/>
      <c r="FI347" s="187"/>
      <c r="FJ347" s="187"/>
      <c r="FK347" s="187"/>
      <c r="FL347" s="187"/>
      <c r="FM347" s="187"/>
      <c r="FN347" s="187"/>
      <c r="FO347" s="187"/>
      <c r="FP347" s="187"/>
      <c r="FQ347" s="187"/>
      <c r="FR347" s="187"/>
      <c r="FS347" s="187"/>
      <c r="FT347" s="187"/>
      <c r="FU347" s="187"/>
      <c r="FV347" s="187"/>
      <c r="FW347" s="187"/>
      <c r="FX347" s="187"/>
      <c r="FY347" s="187"/>
      <c r="FZ347" s="187"/>
      <c r="GA347" s="187"/>
      <c r="GB347" s="187"/>
      <c r="GC347" s="187"/>
      <c r="GD347" s="187"/>
      <c r="GE347" s="187"/>
      <c r="GF347" s="187"/>
      <c r="GG347" s="187"/>
      <c r="GH347" s="187"/>
      <c r="GI347" s="187"/>
      <c r="GJ347" s="187"/>
      <c r="GK347" s="187"/>
      <c r="GL347" s="187"/>
      <c r="GM347" s="187"/>
      <c r="GN347" s="187"/>
      <c r="GO347" s="187"/>
      <c r="GP347" s="187"/>
      <c r="GQ347" s="187"/>
      <c r="GR347" s="187"/>
      <c r="GS347" s="187"/>
      <c r="GT347" s="187"/>
      <c r="GU347" s="187"/>
      <c r="GV347" s="187"/>
      <c r="GW347" s="187"/>
      <c r="GX347" s="187"/>
      <c r="GY347" s="187"/>
      <c r="GZ347" s="187"/>
      <c r="HA347" s="187"/>
      <c r="HB347" s="187"/>
      <c r="HC347" s="187"/>
      <c r="HD347" s="187"/>
      <c r="HE347" s="187"/>
      <c r="HF347" s="187"/>
      <c r="HG347" s="187"/>
      <c r="HH347" s="187"/>
      <c r="HI347" s="187"/>
      <c r="HJ347" s="187"/>
      <c r="HK347" s="187"/>
      <c r="HL347" s="187"/>
      <c r="HM347" s="187"/>
      <c r="HN347" s="187"/>
      <c r="HO347" s="187"/>
      <c r="HP347" s="187"/>
      <c r="HQ347" s="187"/>
      <c r="HR347" s="187"/>
      <c r="HS347" s="187"/>
      <c r="HT347" s="187"/>
      <c r="HU347" s="187"/>
      <c r="HV347" s="187"/>
      <c r="HW347" s="187"/>
      <c r="HX347" s="187"/>
      <c r="HY347" s="187"/>
      <c r="HZ347" s="187"/>
      <c r="IA347" s="187"/>
      <c r="IB347" s="187"/>
    </row>
    <row r="348" s="55" customFormat="true" ht="18.75" hidden="false" customHeight="false" outlineLevel="0" collapsed="false">
      <c r="C348" s="187"/>
      <c r="D348" s="186"/>
      <c r="E348" s="187"/>
      <c r="F348" s="187"/>
      <c r="G348" s="187"/>
      <c r="H348" s="187"/>
      <c r="I348" s="187"/>
      <c r="J348" s="187"/>
      <c r="K348" s="187"/>
      <c r="L348" s="187"/>
      <c r="M348" s="187"/>
      <c r="N348" s="187"/>
      <c r="O348" s="187"/>
      <c r="P348" s="187"/>
      <c r="Q348" s="187"/>
      <c r="R348" s="187"/>
      <c r="S348" s="187"/>
      <c r="T348" s="187"/>
      <c r="U348" s="187"/>
      <c r="V348" s="187"/>
      <c r="W348" s="187"/>
      <c r="X348" s="187"/>
      <c r="Y348" s="187"/>
      <c r="Z348" s="187"/>
      <c r="AA348" s="187"/>
      <c r="AB348" s="187"/>
      <c r="AC348" s="187"/>
      <c r="AD348" s="188"/>
      <c r="AE348" s="187"/>
      <c r="AF348" s="187"/>
      <c r="AG348" s="187"/>
      <c r="AH348" s="187"/>
      <c r="AI348" s="187"/>
      <c r="AJ348" s="187"/>
      <c r="AK348" s="187"/>
      <c r="AL348" s="187"/>
      <c r="AM348" s="187"/>
      <c r="AN348" s="187"/>
      <c r="AO348" s="187"/>
      <c r="AP348" s="235"/>
      <c r="AQ348" s="187"/>
      <c r="AR348" s="187"/>
      <c r="AS348" s="187"/>
      <c r="AT348" s="187"/>
      <c r="AU348" s="187"/>
      <c r="AV348" s="187"/>
      <c r="AW348" s="187"/>
      <c r="AX348" s="187"/>
      <c r="AY348" s="187"/>
      <c r="AZ348" s="187"/>
      <c r="BA348" s="187"/>
      <c r="BB348" s="187"/>
      <c r="BC348" s="187"/>
      <c r="BD348" s="187"/>
      <c r="BE348" s="187"/>
      <c r="BF348" s="187"/>
      <c r="BG348" s="187"/>
      <c r="BH348" s="187"/>
      <c r="BI348" s="187"/>
      <c r="BJ348" s="187"/>
      <c r="BK348" s="187"/>
      <c r="BL348" s="187"/>
      <c r="BM348" s="187"/>
      <c r="BN348" s="187"/>
      <c r="BO348" s="187"/>
      <c r="BP348" s="187"/>
      <c r="BQ348" s="187"/>
      <c r="BR348" s="187"/>
      <c r="BS348" s="187"/>
      <c r="BT348" s="187"/>
      <c r="BU348" s="187"/>
      <c r="BV348" s="187"/>
      <c r="BW348" s="187"/>
      <c r="BX348" s="187"/>
      <c r="BY348" s="187"/>
      <c r="BZ348" s="187"/>
      <c r="CA348" s="187"/>
      <c r="CB348" s="187"/>
      <c r="CC348" s="187"/>
      <c r="CD348" s="187"/>
      <c r="CE348" s="187"/>
      <c r="CF348" s="187"/>
      <c r="CG348" s="187"/>
      <c r="CH348" s="187"/>
      <c r="CI348" s="187"/>
      <c r="CJ348" s="187"/>
      <c r="CK348" s="187"/>
      <c r="CL348" s="187"/>
      <c r="CM348" s="187"/>
      <c r="CN348" s="187"/>
      <c r="CO348" s="187"/>
      <c r="CP348" s="187"/>
      <c r="CQ348" s="187"/>
      <c r="CR348" s="187"/>
      <c r="CS348" s="187"/>
      <c r="CT348" s="187"/>
      <c r="CU348" s="187"/>
      <c r="CV348" s="187"/>
      <c r="CW348" s="187"/>
      <c r="CX348" s="187"/>
      <c r="CY348" s="187"/>
      <c r="CZ348" s="187"/>
      <c r="DA348" s="187"/>
      <c r="DB348" s="187"/>
      <c r="DC348" s="187"/>
      <c r="DD348" s="187"/>
      <c r="DE348" s="187"/>
      <c r="DF348" s="187"/>
      <c r="DG348" s="187"/>
      <c r="DH348" s="187"/>
      <c r="DI348" s="187"/>
      <c r="DJ348" s="187"/>
      <c r="DK348" s="187"/>
      <c r="DL348" s="187"/>
      <c r="DM348" s="187"/>
      <c r="DN348" s="187"/>
      <c r="DO348" s="187"/>
      <c r="DP348" s="187"/>
      <c r="DQ348" s="187"/>
      <c r="DR348" s="187"/>
      <c r="DS348" s="187"/>
      <c r="DT348" s="187"/>
      <c r="DU348" s="187"/>
      <c r="DV348" s="187"/>
      <c r="DW348" s="187"/>
      <c r="DX348" s="187"/>
      <c r="DY348" s="187"/>
      <c r="DZ348" s="187"/>
      <c r="EA348" s="187"/>
      <c r="EB348" s="187"/>
      <c r="EC348" s="187"/>
      <c r="ED348" s="187"/>
      <c r="EE348" s="187"/>
      <c r="EF348" s="187"/>
      <c r="EG348" s="187"/>
      <c r="EH348" s="187"/>
      <c r="EI348" s="187"/>
      <c r="EJ348" s="187"/>
      <c r="EK348" s="187"/>
      <c r="EL348" s="187"/>
      <c r="EM348" s="187"/>
      <c r="EN348" s="187"/>
      <c r="EO348" s="187"/>
      <c r="EP348" s="187"/>
      <c r="EQ348" s="187"/>
      <c r="ER348" s="187"/>
      <c r="ES348" s="187"/>
      <c r="ET348" s="187"/>
      <c r="EU348" s="187"/>
      <c r="EV348" s="187"/>
      <c r="EW348" s="187"/>
      <c r="EX348" s="187"/>
      <c r="EY348" s="187"/>
      <c r="EZ348" s="187"/>
      <c r="FA348" s="187"/>
      <c r="FB348" s="187"/>
      <c r="FC348" s="187"/>
      <c r="FD348" s="187"/>
      <c r="FE348" s="187"/>
      <c r="FF348" s="187"/>
      <c r="FG348" s="187"/>
      <c r="FH348" s="187"/>
      <c r="FI348" s="187"/>
      <c r="FJ348" s="187"/>
      <c r="FK348" s="187"/>
      <c r="FL348" s="187"/>
      <c r="FM348" s="187"/>
      <c r="FN348" s="187"/>
      <c r="FO348" s="187"/>
      <c r="FP348" s="187"/>
      <c r="FQ348" s="187"/>
      <c r="FR348" s="187"/>
      <c r="FS348" s="187"/>
      <c r="FT348" s="187"/>
      <c r="FU348" s="187"/>
      <c r="FV348" s="187"/>
      <c r="FW348" s="187"/>
      <c r="FX348" s="187"/>
      <c r="FY348" s="187"/>
      <c r="FZ348" s="187"/>
      <c r="GA348" s="187"/>
      <c r="GB348" s="187"/>
      <c r="GC348" s="187"/>
      <c r="GD348" s="187"/>
      <c r="GE348" s="187"/>
      <c r="GF348" s="187"/>
      <c r="GG348" s="187"/>
      <c r="GH348" s="187"/>
      <c r="GI348" s="187"/>
      <c r="GJ348" s="187"/>
      <c r="GK348" s="187"/>
      <c r="GL348" s="187"/>
      <c r="GM348" s="187"/>
      <c r="GN348" s="187"/>
      <c r="GO348" s="187"/>
      <c r="GP348" s="187"/>
      <c r="GQ348" s="187"/>
      <c r="GR348" s="187"/>
      <c r="GS348" s="187"/>
      <c r="GT348" s="187"/>
      <c r="GU348" s="187"/>
      <c r="GV348" s="187"/>
      <c r="GW348" s="187"/>
      <c r="GX348" s="187"/>
      <c r="GY348" s="187"/>
      <c r="GZ348" s="187"/>
      <c r="HA348" s="187"/>
      <c r="HB348" s="187"/>
      <c r="HC348" s="187"/>
      <c r="HD348" s="187"/>
      <c r="HE348" s="187"/>
      <c r="HF348" s="187"/>
      <c r="HG348" s="187"/>
      <c r="HH348" s="187"/>
      <c r="HI348" s="187"/>
      <c r="HJ348" s="187"/>
      <c r="HK348" s="187"/>
      <c r="HL348" s="187"/>
      <c r="HM348" s="187"/>
      <c r="HN348" s="187"/>
      <c r="HO348" s="187"/>
      <c r="HP348" s="187"/>
      <c r="HQ348" s="187"/>
      <c r="HR348" s="187"/>
      <c r="HS348" s="187"/>
      <c r="HT348" s="187"/>
      <c r="HU348" s="187"/>
      <c r="HV348" s="187"/>
      <c r="HW348" s="187"/>
      <c r="HX348" s="187"/>
      <c r="HY348" s="187"/>
      <c r="HZ348" s="187"/>
      <c r="IA348" s="187"/>
      <c r="IB348" s="187"/>
    </row>
    <row r="349" s="55" customFormat="true" ht="18.75" hidden="false" customHeight="false" outlineLevel="0" collapsed="false">
      <c r="C349" s="187"/>
      <c r="D349" s="186"/>
      <c r="E349" s="187"/>
      <c r="F349" s="187"/>
      <c r="G349" s="187"/>
      <c r="H349" s="187"/>
      <c r="I349" s="187"/>
      <c r="J349" s="187"/>
      <c r="K349" s="187"/>
      <c r="L349" s="187"/>
      <c r="M349" s="187"/>
      <c r="N349" s="187"/>
      <c r="O349" s="187"/>
      <c r="P349" s="187"/>
      <c r="Q349" s="187"/>
      <c r="R349" s="187"/>
      <c r="S349" s="187"/>
      <c r="T349" s="187"/>
      <c r="U349" s="187"/>
      <c r="V349" s="187"/>
      <c r="W349" s="187"/>
      <c r="X349" s="187"/>
      <c r="Y349" s="187"/>
      <c r="Z349" s="187"/>
      <c r="AA349" s="187"/>
      <c r="AB349" s="187"/>
      <c r="AC349" s="187"/>
      <c r="AD349" s="188"/>
      <c r="AE349" s="187"/>
      <c r="AF349" s="187"/>
      <c r="AG349" s="187"/>
      <c r="AH349" s="187"/>
      <c r="AI349" s="187"/>
      <c r="AJ349" s="187"/>
      <c r="AK349" s="187"/>
      <c r="AL349" s="187"/>
      <c r="AM349" s="187"/>
      <c r="AN349" s="187"/>
      <c r="AO349" s="187"/>
      <c r="AP349" s="235"/>
      <c r="AQ349" s="187"/>
      <c r="AR349" s="187"/>
      <c r="AS349" s="187"/>
      <c r="AT349" s="187"/>
      <c r="AU349" s="187"/>
      <c r="AV349" s="187"/>
      <c r="AW349" s="187"/>
      <c r="AX349" s="187"/>
      <c r="AY349" s="187"/>
      <c r="AZ349" s="187"/>
      <c r="BA349" s="187"/>
      <c r="BB349" s="187"/>
      <c r="BC349" s="187"/>
      <c r="BD349" s="187"/>
      <c r="BE349" s="187"/>
      <c r="BF349" s="187"/>
      <c r="BG349" s="187"/>
      <c r="BH349" s="187"/>
      <c r="BI349" s="187"/>
      <c r="BJ349" s="187"/>
      <c r="BK349" s="187"/>
      <c r="BL349" s="187"/>
      <c r="BM349" s="187"/>
      <c r="BN349" s="187"/>
      <c r="BO349" s="187"/>
      <c r="BP349" s="187"/>
      <c r="BQ349" s="187"/>
      <c r="BR349" s="187"/>
      <c r="BS349" s="187"/>
      <c r="BT349" s="187"/>
      <c r="BU349" s="187"/>
      <c r="BV349" s="187"/>
      <c r="BW349" s="187"/>
      <c r="BX349" s="187"/>
      <c r="BY349" s="187"/>
      <c r="BZ349" s="187"/>
      <c r="CA349" s="187"/>
      <c r="CB349" s="187"/>
      <c r="CC349" s="187"/>
      <c r="CD349" s="187"/>
      <c r="CE349" s="187"/>
      <c r="CF349" s="187"/>
      <c r="CG349" s="187"/>
      <c r="CH349" s="187"/>
      <c r="CI349" s="187"/>
      <c r="CJ349" s="187"/>
      <c r="CK349" s="187"/>
      <c r="CL349" s="187"/>
      <c r="CM349" s="187"/>
      <c r="CN349" s="187"/>
      <c r="CO349" s="187"/>
      <c r="CP349" s="187"/>
      <c r="CQ349" s="187"/>
      <c r="CR349" s="187"/>
      <c r="CS349" s="187"/>
      <c r="CT349" s="187"/>
      <c r="CU349" s="187"/>
      <c r="CV349" s="187"/>
      <c r="CW349" s="187"/>
      <c r="CX349" s="187"/>
      <c r="CY349" s="187"/>
      <c r="CZ349" s="187"/>
      <c r="DA349" s="187"/>
      <c r="DB349" s="187"/>
      <c r="DC349" s="187"/>
      <c r="DD349" s="187"/>
      <c r="DE349" s="187"/>
      <c r="DF349" s="187"/>
      <c r="DG349" s="187"/>
      <c r="DH349" s="187"/>
      <c r="DI349" s="187"/>
      <c r="DJ349" s="187"/>
      <c r="DK349" s="187"/>
      <c r="DL349" s="187"/>
      <c r="DM349" s="187"/>
      <c r="DN349" s="187"/>
      <c r="DO349" s="187"/>
      <c r="DP349" s="187"/>
      <c r="DQ349" s="187"/>
      <c r="DR349" s="187"/>
      <c r="DS349" s="187"/>
      <c r="DT349" s="187"/>
      <c r="DU349" s="187"/>
      <c r="DV349" s="187"/>
      <c r="DW349" s="187"/>
      <c r="DX349" s="187"/>
      <c r="DY349" s="187"/>
      <c r="DZ349" s="187"/>
      <c r="EA349" s="187"/>
      <c r="EB349" s="187"/>
      <c r="EC349" s="187"/>
      <c r="ED349" s="187"/>
      <c r="EE349" s="187"/>
      <c r="EF349" s="187"/>
      <c r="EG349" s="187"/>
      <c r="EH349" s="187"/>
      <c r="EI349" s="187"/>
      <c r="EJ349" s="187"/>
      <c r="EK349" s="187"/>
      <c r="EL349" s="187"/>
      <c r="EM349" s="187"/>
      <c r="EN349" s="187"/>
      <c r="EO349" s="187"/>
      <c r="EP349" s="187"/>
      <c r="EQ349" s="187"/>
      <c r="ER349" s="187"/>
      <c r="ES349" s="187"/>
      <c r="ET349" s="187"/>
      <c r="EU349" s="187"/>
      <c r="EV349" s="187"/>
      <c r="EW349" s="187"/>
      <c r="EX349" s="187"/>
      <c r="EY349" s="187"/>
      <c r="EZ349" s="187"/>
      <c r="FA349" s="187"/>
      <c r="FB349" s="187"/>
      <c r="FC349" s="187"/>
      <c r="FD349" s="187"/>
      <c r="FE349" s="187"/>
      <c r="FF349" s="187"/>
      <c r="FG349" s="187"/>
      <c r="FH349" s="187"/>
      <c r="FI349" s="187"/>
      <c r="FJ349" s="187"/>
      <c r="FK349" s="187"/>
      <c r="FL349" s="187"/>
      <c r="FM349" s="187"/>
      <c r="FN349" s="187"/>
      <c r="FO349" s="187"/>
      <c r="FP349" s="187"/>
      <c r="FQ349" s="187"/>
      <c r="FR349" s="187"/>
      <c r="FS349" s="187"/>
      <c r="FT349" s="187"/>
      <c r="FU349" s="187"/>
      <c r="FV349" s="187"/>
      <c r="FW349" s="187"/>
      <c r="FX349" s="187"/>
      <c r="FY349" s="187"/>
      <c r="FZ349" s="187"/>
      <c r="GA349" s="187"/>
      <c r="GB349" s="187"/>
      <c r="GC349" s="187"/>
      <c r="GD349" s="187"/>
      <c r="GE349" s="187"/>
      <c r="GF349" s="187"/>
      <c r="GG349" s="187"/>
      <c r="GH349" s="187"/>
      <c r="GI349" s="187"/>
      <c r="GJ349" s="187"/>
      <c r="GK349" s="187"/>
      <c r="GL349" s="187"/>
      <c r="GM349" s="187"/>
      <c r="GN349" s="187"/>
      <c r="GO349" s="187"/>
      <c r="GP349" s="187"/>
      <c r="GQ349" s="187"/>
      <c r="GR349" s="187"/>
      <c r="GS349" s="187"/>
      <c r="GT349" s="187"/>
      <c r="GU349" s="187"/>
      <c r="GV349" s="187"/>
      <c r="GW349" s="187"/>
      <c r="GX349" s="187"/>
      <c r="GY349" s="187"/>
      <c r="GZ349" s="187"/>
      <c r="HA349" s="187"/>
      <c r="HB349" s="187"/>
      <c r="HC349" s="187"/>
      <c r="HD349" s="187"/>
      <c r="HE349" s="187"/>
      <c r="HF349" s="187"/>
      <c r="HG349" s="187"/>
      <c r="HH349" s="187"/>
      <c r="HI349" s="187"/>
      <c r="HJ349" s="187"/>
      <c r="HK349" s="187"/>
      <c r="HL349" s="187"/>
      <c r="HM349" s="187"/>
      <c r="HN349" s="187"/>
      <c r="HO349" s="187"/>
      <c r="HP349" s="187"/>
      <c r="HQ349" s="187"/>
      <c r="HR349" s="187"/>
      <c r="HS349" s="187"/>
      <c r="HT349" s="187"/>
      <c r="HU349" s="187"/>
      <c r="HV349" s="187"/>
      <c r="HW349" s="187"/>
      <c r="HX349" s="187"/>
      <c r="HY349" s="187"/>
      <c r="HZ349" s="187"/>
      <c r="IA349" s="187"/>
      <c r="IB349" s="187"/>
    </row>
    <row r="350" s="55" customFormat="true" ht="18.75" hidden="false" customHeight="false" outlineLevel="0" collapsed="false">
      <c r="C350" s="187"/>
      <c r="D350" s="186"/>
      <c r="E350" s="187"/>
      <c r="F350" s="187"/>
      <c r="G350" s="187"/>
      <c r="H350" s="187"/>
      <c r="I350" s="187"/>
      <c r="J350" s="187"/>
      <c r="K350" s="187"/>
      <c r="L350" s="187"/>
      <c r="M350" s="187"/>
      <c r="N350" s="187"/>
      <c r="O350" s="187"/>
      <c r="P350" s="187"/>
      <c r="Q350" s="187"/>
      <c r="R350" s="187"/>
      <c r="S350" s="187"/>
      <c r="T350" s="187"/>
      <c r="U350" s="187"/>
      <c r="V350" s="187"/>
      <c r="W350" s="187"/>
      <c r="X350" s="187"/>
      <c r="Y350" s="187"/>
      <c r="Z350" s="187"/>
      <c r="AA350" s="187"/>
      <c r="AB350" s="187"/>
      <c r="AC350" s="187"/>
      <c r="AD350" s="188"/>
      <c r="AE350" s="187"/>
      <c r="AF350" s="187"/>
      <c r="AG350" s="187"/>
      <c r="AH350" s="187"/>
      <c r="AI350" s="187"/>
      <c r="AJ350" s="187"/>
      <c r="AK350" s="187"/>
      <c r="AL350" s="187"/>
      <c r="AM350" s="187"/>
      <c r="AN350" s="187"/>
      <c r="AO350" s="187"/>
      <c r="AP350" s="235"/>
      <c r="AQ350" s="187"/>
      <c r="AR350" s="187"/>
      <c r="AS350" s="187"/>
      <c r="AT350" s="187"/>
      <c r="AU350" s="187"/>
      <c r="AV350" s="187"/>
      <c r="AW350" s="187"/>
      <c r="AX350" s="187"/>
      <c r="AY350" s="187"/>
      <c r="AZ350" s="187"/>
      <c r="BA350" s="187"/>
      <c r="BB350" s="187"/>
      <c r="BC350" s="187"/>
      <c r="BD350" s="187"/>
      <c r="BE350" s="187"/>
      <c r="BF350" s="187"/>
      <c r="BG350" s="187"/>
      <c r="BH350" s="187"/>
      <c r="BI350" s="187"/>
      <c r="BJ350" s="187"/>
      <c r="BK350" s="187"/>
      <c r="BL350" s="187"/>
      <c r="BM350" s="187"/>
      <c r="BN350" s="187"/>
      <c r="BO350" s="187"/>
      <c r="BP350" s="187"/>
      <c r="BQ350" s="187"/>
      <c r="BR350" s="187"/>
      <c r="BS350" s="187"/>
      <c r="BT350" s="187"/>
      <c r="BU350" s="187"/>
      <c r="BV350" s="187"/>
      <c r="BW350" s="187"/>
      <c r="BX350" s="187"/>
      <c r="BY350" s="187"/>
      <c r="BZ350" s="187"/>
      <c r="CA350" s="187"/>
      <c r="CB350" s="187"/>
      <c r="CC350" s="187"/>
      <c r="CD350" s="187"/>
      <c r="CE350" s="187"/>
      <c r="CF350" s="187"/>
      <c r="CG350" s="187"/>
      <c r="CH350" s="187"/>
      <c r="CI350" s="187"/>
      <c r="CJ350" s="187"/>
      <c r="CK350" s="187"/>
      <c r="CL350" s="187"/>
      <c r="CM350" s="187"/>
      <c r="CN350" s="187"/>
      <c r="CO350" s="187"/>
      <c r="CP350" s="187"/>
      <c r="CQ350" s="187"/>
      <c r="CR350" s="187"/>
      <c r="CS350" s="187"/>
      <c r="CT350" s="187"/>
      <c r="CU350" s="187"/>
      <c r="CV350" s="187"/>
      <c r="CW350" s="187"/>
      <c r="CX350" s="187"/>
      <c r="CY350" s="187"/>
      <c r="CZ350" s="187"/>
      <c r="DA350" s="187"/>
      <c r="DB350" s="187"/>
      <c r="DC350" s="187"/>
      <c r="DD350" s="187"/>
      <c r="DE350" s="187"/>
      <c r="DF350" s="187"/>
      <c r="DG350" s="187"/>
      <c r="DH350" s="187"/>
      <c r="DI350" s="187"/>
      <c r="DJ350" s="187"/>
      <c r="DK350" s="187"/>
      <c r="DL350" s="187"/>
      <c r="DM350" s="187"/>
      <c r="DN350" s="187"/>
      <c r="DO350" s="187"/>
      <c r="DP350" s="187"/>
      <c r="DQ350" s="187"/>
      <c r="DR350" s="187"/>
      <c r="DS350" s="187"/>
      <c r="DT350" s="187"/>
      <c r="DU350" s="187"/>
      <c r="DV350" s="187"/>
      <c r="DW350" s="187"/>
      <c r="DX350" s="187"/>
      <c r="DY350" s="187"/>
      <c r="DZ350" s="187"/>
      <c r="EA350" s="187"/>
      <c r="EB350" s="187"/>
      <c r="EC350" s="187"/>
      <c r="ED350" s="187"/>
      <c r="EE350" s="187"/>
      <c r="EF350" s="187"/>
      <c r="EG350" s="187"/>
      <c r="EH350" s="187"/>
      <c r="EI350" s="187"/>
      <c r="EJ350" s="187"/>
      <c r="EK350" s="187"/>
      <c r="EL350" s="187"/>
      <c r="EM350" s="187"/>
      <c r="EN350" s="187"/>
      <c r="EO350" s="187"/>
      <c r="EP350" s="187"/>
      <c r="EQ350" s="187"/>
      <c r="ER350" s="187"/>
      <c r="ES350" s="187"/>
      <c r="ET350" s="187"/>
      <c r="EU350" s="187"/>
      <c r="EV350" s="187"/>
      <c r="EW350" s="187"/>
      <c r="EX350" s="187"/>
      <c r="EY350" s="187"/>
      <c r="EZ350" s="187"/>
      <c r="FA350" s="187"/>
      <c r="FB350" s="187"/>
      <c r="FC350" s="187"/>
      <c r="FD350" s="187"/>
      <c r="FE350" s="187"/>
      <c r="FF350" s="187"/>
      <c r="FG350" s="187"/>
      <c r="FH350" s="187"/>
      <c r="FI350" s="187"/>
      <c r="FJ350" s="187"/>
      <c r="FK350" s="187"/>
      <c r="FL350" s="187"/>
      <c r="FM350" s="187"/>
      <c r="FN350" s="187"/>
      <c r="FO350" s="187"/>
      <c r="FP350" s="187"/>
      <c r="FQ350" s="187"/>
      <c r="FR350" s="187"/>
      <c r="FS350" s="187"/>
      <c r="FT350" s="187"/>
      <c r="FU350" s="187"/>
      <c r="FV350" s="187"/>
      <c r="FW350" s="187"/>
      <c r="FX350" s="187"/>
      <c r="FY350" s="187"/>
      <c r="FZ350" s="187"/>
      <c r="GA350" s="187"/>
      <c r="GB350" s="187"/>
      <c r="GC350" s="187"/>
      <c r="GD350" s="187"/>
      <c r="GE350" s="187"/>
      <c r="GF350" s="187"/>
      <c r="GG350" s="187"/>
      <c r="GH350" s="187"/>
      <c r="GI350" s="187"/>
      <c r="GJ350" s="187"/>
      <c r="GK350" s="187"/>
      <c r="GL350" s="187"/>
      <c r="GM350" s="187"/>
      <c r="GN350" s="187"/>
      <c r="GO350" s="187"/>
      <c r="GP350" s="187"/>
      <c r="GQ350" s="187"/>
      <c r="GR350" s="187"/>
      <c r="GS350" s="187"/>
      <c r="GT350" s="187"/>
      <c r="GU350" s="187"/>
      <c r="GV350" s="187"/>
      <c r="GW350" s="187"/>
      <c r="GX350" s="187"/>
      <c r="GY350" s="187"/>
      <c r="GZ350" s="187"/>
      <c r="HA350" s="187"/>
      <c r="HB350" s="187"/>
      <c r="HC350" s="187"/>
      <c r="HD350" s="187"/>
      <c r="HE350" s="187"/>
      <c r="HF350" s="187"/>
      <c r="HG350" s="187"/>
      <c r="HH350" s="187"/>
      <c r="HI350" s="187"/>
      <c r="HJ350" s="187"/>
      <c r="HK350" s="187"/>
      <c r="HL350" s="187"/>
      <c r="HM350" s="187"/>
      <c r="HN350" s="187"/>
      <c r="HO350" s="187"/>
      <c r="HP350" s="187"/>
      <c r="HQ350" s="187"/>
      <c r="HR350" s="187"/>
      <c r="HS350" s="187"/>
      <c r="HT350" s="187"/>
      <c r="HU350" s="187"/>
      <c r="HV350" s="187"/>
      <c r="HW350" s="187"/>
      <c r="HX350" s="187"/>
      <c r="HY350" s="187"/>
      <c r="HZ350" s="187"/>
      <c r="IA350" s="187"/>
      <c r="IB350" s="187"/>
    </row>
    <row r="351" s="55" customFormat="true" ht="18.75" hidden="false" customHeight="false" outlineLevel="0" collapsed="false">
      <c r="C351" s="187"/>
      <c r="D351" s="186"/>
      <c r="E351" s="187"/>
      <c r="F351" s="187"/>
      <c r="G351" s="187"/>
      <c r="H351" s="187"/>
      <c r="I351" s="187"/>
      <c r="J351" s="187"/>
      <c r="K351" s="187"/>
      <c r="L351" s="187"/>
      <c r="M351" s="187"/>
      <c r="N351" s="187"/>
      <c r="O351" s="187"/>
      <c r="P351" s="187"/>
      <c r="Q351" s="187"/>
      <c r="R351" s="187"/>
      <c r="S351" s="187"/>
      <c r="T351" s="187"/>
      <c r="U351" s="187"/>
      <c r="V351" s="187"/>
      <c r="W351" s="187"/>
      <c r="X351" s="187"/>
      <c r="Y351" s="187"/>
      <c r="Z351" s="187"/>
      <c r="AA351" s="187"/>
      <c r="AB351" s="187"/>
      <c r="AC351" s="187"/>
      <c r="AD351" s="188"/>
      <c r="AE351" s="187"/>
      <c r="AF351" s="187"/>
      <c r="AG351" s="187"/>
      <c r="AH351" s="187"/>
      <c r="AI351" s="187"/>
      <c r="AJ351" s="187"/>
      <c r="AK351" s="187"/>
      <c r="AL351" s="187"/>
      <c r="AM351" s="187"/>
      <c r="AN351" s="187"/>
      <c r="AO351" s="187"/>
      <c r="AP351" s="235"/>
      <c r="AQ351" s="187"/>
      <c r="AR351" s="187"/>
      <c r="AS351" s="187"/>
      <c r="AT351" s="187"/>
      <c r="AU351" s="187"/>
      <c r="AV351" s="187"/>
      <c r="AW351" s="187"/>
      <c r="AX351" s="187"/>
      <c r="AY351" s="187"/>
      <c r="AZ351" s="187"/>
      <c r="BA351" s="187"/>
      <c r="BB351" s="187"/>
      <c r="BC351" s="187"/>
      <c r="BD351" s="187"/>
      <c r="BE351" s="187"/>
      <c r="BF351" s="187"/>
      <c r="BG351" s="187"/>
      <c r="BH351" s="187"/>
      <c r="BI351" s="187"/>
      <c r="BJ351" s="187"/>
      <c r="BK351" s="187"/>
      <c r="BL351" s="187"/>
      <c r="BM351" s="187"/>
      <c r="BN351" s="187"/>
      <c r="BO351" s="187"/>
      <c r="BP351" s="187"/>
      <c r="BQ351" s="187"/>
      <c r="BR351" s="187"/>
      <c r="BS351" s="187"/>
      <c r="BT351" s="187"/>
      <c r="BU351" s="187"/>
      <c r="BV351" s="187"/>
      <c r="BW351" s="187"/>
      <c r="BX351" s="187"/>
      <c r="BY351" s="187"/>
      <c r="BZ351" s="187"/>
      <c r="CA351" s="187"/>
      <c r="CB351" s="187"/>
      <c r="CC351" s="187"/>
      <c r="CD351" s="187"/>
      <c r="CE351" s="187"/>
      <c r="CF351" s="187"/>
      <c r="CG351" s="187"/>
      <c r="CH351" s="187"/>
      <c r="CI351" s="187"/>
      <c r="CJ351" s="187"/>
      <c r="CK351" s="187"/>
      <c r="CL351" s="187"/>
      <c r="CM351" s="187"/>
      <c r="CN351" s="187"/>
      <c r="CO351" s="187"/>
      <c r="CP351" s="187"/>
      <c r="CQ351" s="187"/>
      <c r="CR351" s="187"/>
      <c r="CS351" s="187"/>
      <c r="CT351" s="187"/>
      <c r="CU351" s="187"/>
      <c r="CV351" s="187"/>
      <c r="CW351" s="187"/>
      <c r="CX351" s="187"/>
      <c r="CY351" s="187"/>
      <c r="CZ351" s="187"/>
      <c r="DA351" s="187"/>
      <c r="DB351" s="187"/>
      <c r="DC351" s="187"/>
      <c r="DD351" s="187"/>
      <c r="DE351" s="187"/>
      <c r="DF351" s="187"/>
      <c r="DG351" s="187"/>
      <c r="DH351" s="187"/>
      <c r="DI351" s="187"/>
      <c r="DJ351" s="187"/>
      <c r="DK351" s="187"/>
      <c r="DL351" s="187"/>
      <c r="DM351" s="187"/>
      <c r="DN351" s="187"/>
      <c r="DO351" s="187"/>
      <c r="DP351" s="187"/>
      <c r="DQ351" s="187"/>
      <c r="DR351" s="187"/>
      <c r="DS351" s="187"/>
      <c r="DT351" s="187"/>
      <c r="DU351" s="187"/>
      <c r="DV351" s="187"/>
      <c r="DW351" s="187"/>
      <c r="DX351" s="187"/>
      <c r="DY351" s="187"/>
      <c r="DZ351" s="187"/>
      <c r="EA351" s="187"/>
      <c r="EB351" s="187"/>
      <c r="EC351" s="187"/>
      <c r="ED351" s="187"/>
      <c r="EE351" s="187"/>
      <c r="EF351" s="187"/>
      <c r="EG351" s="187"/>
      <c r="EH351" s="187"/>
      <c r="EI351" s="187"/>
      <c r="EJ351" s="187"/>
      <c r="EK351" s="187"/>
      <c r="EL351" s="187"/>
      <c r="EM351" s="187"/>
      <c r="EN351" s="187"/>
      <c r="EO351" s="187"/>
      <c r="EP351" s="187"/>
      <c r="EQ351" s="187"/>
      <c r="ER351" s="187"/>
      <c r="ES351" s="187"/>
      <c r="ET351" s="187"/>
      <c r="EU351" s="187"/>
      <c r="EV351" s="187"/>
      <c r="EW351" s="187"/>
      <c r="EX351" s="187"/>
      <c r="EY351" s="187"/>
      <c r="EZ351" s="187"/>
      <c r="FA351" s="187"/>
      <c r="FB351" s="187"/>
      <c r="FC351" s="187"/>
      <c r="FD351" s="187"/>
      <c r="FE351" s="187"/>
      <c r="FF351" s="187"/>
      <c r="FG351" s="187"/>
      <c r="FH351" s="187"/>
      <c r="FI351" s="187"/>
      <c r="FJ351" s="187"/>
      <c r="FK351" s="187"/>
      <c r="FL351" s="187"/>
      <c r="FM351" s="187"/>
      <c r="FN351" s="187"/>
      <c r="FO351" s="187"/>
      <c r="FP351" s="187"/>
      <c r="FQ351" s="187"/>
      <c r="FR351" s="187"/>
      <c r="FS351" s="187"/>
      <c r="FT351" s="187"/>
      <c r="FU351" s="187"/>
      <c r="FV351" s="187"/>
      <c r="FW351" s="187"/>
      <c r="FX351" s="187"/>
      <c r="FY351" s="187"/>
      <c r="FZ351" s="187"/>
      <c r="GA351" s="187"/>
      <c r="GB351" s="187"/>
      <c r="GC351" s="187"/>
      <c r="GD351" s="187"/>
      <c r="GE351" s="187"/>
      <c r="GF351" s="187"/>
      <c r="GG351" s="187"/>
      <c r="GH351" s="187"/>
      <c r="GI351" s="187"/>
      <c r="GJ351" s="187"/>
      <c r="GK351" s="187"/>
      <c r="GL351" s="187"/>
      <c r="GM351" s="187"/>
      <c r="GN351" s="187"/>
      <c r="GO351" s="187"/>
      <c r="GP351" s="187"/>
      <c r="GQ351" s="187"/>
      <c r="GR351" s="187"/>
      <c r="GS351" s="187"/>
      <c r="GT351" s="187"/>
      <c r="GU351" s="187"/>
      <c r="GV351" s="187"/>
      <c r="GW351" s="187"/>
      <c r="GX351" s="187"/>
      <c r="GY351" s="187"/>
      <c r="GZ351" s="187"/>
      <c r="HA351" s="187"/>
      <c r="HB351" s="187"/>
      <c r="HC351" s="187"/>
      <c r="HD351" s="187"/>
      <c r="HE351" s="187"/>
      <c r="HF351" s="187"/>
      <c r="HG351" s="187"/>
      <c r="HH351" s="187"/>
      <c r="HI351" s="187"/>
      <c r="HJ351" s="187"/>
      <c r="HK351" s="187"/>
      <c r="HL351" s="187"/>
      <c r="HM351" s="187"/>
      <c r="HN351" s="187"/>
      <c r="HO351" s="187"/>
      <c r="HP351" s="187"/>
      <c r="HQ351" s="187"/>
      <c r="HR351" s="187"/>
      <c r="HS351" s="187"/>
      <c r="HT351" s="187"/>
      <c r="HU351" s="187"/>
      <c r="HV351" s="187"/>
      <c r="HW351" s="187"/>
      <c r="HX351" s="187"/>
      <c r="HY351" s="187"/>
      <c r="HZ351" s="187"/>
      <c r="IA351" s="187"/>
      <c r="IB351" s="187"/>
    </row>
    <row r="352" s="55" customFormat="true" ht="18.75" hidden="false" customHeight="false" outlineLevel="0" collapsed="false">
      <c r="C352" s="187"/>
      <c r="D352" s="186"/>
      <c r="E352" s="187"/>
      <c r="F352" s="187"/>
      <c r="G352" s="187"/>
      <c r="H352" s="187"/>
      <c r="I352" s="187"/>
      <c r="J352" s="187"/>
      <c r="K352" s="187"/>
      <c r="L352" s="187"/>
      <c r="M352" s="187"/>
      <c r="N352" s="187"/>
      <c r="O352" s="187"/>
      <c r="P352" s="187"/>
      <c r="Q352" s="187"/>
      <c r="R352" s="187"/>
      <c r="S352" s="187"/>
      <c r="T352" s="187"/>
      <c r="U352" s="187"/>
      <c r="V352" s="187"/>
      <c r="W352" s="187"/>
      <c r="X352" s="187"/>
      <c r="Y352" s="187"/>
      <c r="Z352" s="187"/>
      <c r="AA352" s="187"/>
      <c r="AB352" s="187"/>
      <c r="AC352" s="187"/>
      <c r="AD352" s="188"/>
      <c r="AE352" s="187"/>
      <c r="AF352" s="187"/>
      <c r="AG352" s="187"/>
      <c r="AH352" s="187"/>
      <c r="AI352" s="187"/>
      <c r="AJ352" s="187"/>
      <c r="AK352" s="187"/>
      <c r="AL352" s="187"/>
      <c r="AM352" s="187"/>
      <c r="AN352" s="187"/>
      <c r="AO352" s="187"/>
      <c r="AP352" s="235"/>
      <c r="AQ352" s="187"/>
      <c r="AR352" s="187"/>
      <c r="AS352" s="187"/>
      <c r="AT352" s="187"/>
      <c r="AU352" s="187"/>
      <c r="AV352" s="187"/>
      <c r="AW352" s="187"/>
      <c r="AX352" s="187"/>
      <c r="AY352" s="187"/>
      <c r="AZ352" s="187"/>
      <c r="BA352" s="187"/>
      <c r="BB352" s="187"/>
      <c r="BC352" s="187"/>
      <c r="BD352" s="187"/>
      <c r="BE352" s="187"/>
      <c r="BF352" s="187"/>
      <c r="BG352" s="187"/>
      <c r="BH352" s="187"/>
      <c r="BI352" s="187"/>
      <c r="BJ352" s="187"/>
      <c r="BK352" s="187"/>
      <c r="BL352" s="187"/>
      <c r="BM352" s="187"/>
      <c r="BN352" s="187"/>
      <c r="BO352" s="187"/>
      <c r="BP352" s="187"/>
      <c r="BQ352" s="187"/>
      <c r="BR352" s="187"/>
      <c r="BS352" s="187"/>
      <c r="BT352" s="187"/>
      <c r="BU352" s="187"/>
      <c r="BV352" s="187"/>
      <c r="BW352" s="187"/>
      <c r="BX352" s="187"/>
      <c r="BY352" s="187"/>
      <c r="BZ352" s="187"/>
      <c r="CA352" s="187"/>
      <c r="CB352" s="187"/>
      <c r="CC352" s="187"/>
      <c r="CD352" s="187"/>
      <c r="CE352" s="187"/>
      <c r="CF352" s="187"/>
      <c r="CG352" s="187"/>
      <c r="CH352" s="187"/>
      <c r="CI352" s="187"/>
      <c r="CJ352" s="187"/>
      <c r="CK352" s="187"/>
      <c r="CL352" s="187"/>
      <c r="CM352" s="187"/>
      <c r="CN352" s="187"/>
      <c r="CO352" s="187"/>
      <c r="CP352" s="187"/>
      <c r="CQ352" s="187"/>
      <c r="CR352" s="187"/>
      <c r="CS352" s="187"/>
      <c r="CT352" s="187"/>
      <c r="CU352" s="187"/>
      <c r="CV352" s="187"/>
      <c r="CW352" s="187"/>
      <c r="CX352" s="187"/>
      <c r="CY352" s="187"/>
      <c r="CZ352" s="187"/>
      <c r="DA352" s="187"/>
      <c r="DB352" s="187"/>
      <c r="DC352" s="187"/>
      <c r="DD352" s="187"/>
      <c r="DE352" s="187"/>
      <c r="DF352" s="187"/>
      <c r="DG352" s="187"/>
      <c r="DH352" s="187"/>
      <c r="DI352" s="187"/>
      <c r="DJ352" s="187"/>
      <c r="DK352" s="187"/>
      <c r="DL352" s="187"/>
      <c r="DM352" s="187"/>
      <c r="DN352" s="187"/>
      <c r="DO352" s="187"/>
      <c r="DP352" s="187"/>
      <c r="DQ352" s="187"/>
      <c r="DR352" s="187"/>
      <c r="DS352" s="187"/>
      <c r="DT352" s="187"/>
      <c r="DU352" s="187"/>
      <c r="DV352" s="187"/>
      <c r="DW352" s="187"/>
      <c r="DX352" s="187"/>
      <c r="DY352" s="187"/>
      <c r="DZ352" s="187"/>
      <c r="EA352" s="187"/>
      <c r="EB352" s="187"/>
      <c r="EC352" s="187"/>
      <c r="ED352" s="187"/>
      <c r="EE352" s="187"/>
      <c r="EF352" s="187"/>
      <c r="EG352" s="187"/>
      <c r="EH352" s="187"/>
      <c r="EI352" s="187"/>
      <c r="EJ352" s="187"/>
      <c r="EK352" s="187"/>
      <c r="EL352" s="187"/>
      <c r="EM352" s="187"/>
      <c r="EN352" s="187"/>
      <c r="EO352" s="187"/>
      <c r="EP352" s="187"/>
      <c r="EQ352" s="187"/>
      <c r="ER352" s="187"/>
      <c r="ES352" s="187"/>
      <c r="ET352" s="187"/>
      <c r="EU352" s="187"/>
      <c r="EV352" s="187"/>
      <c r="EW352" s="187"/>
      <c r="EX352" s="187"/>
      <c r="EY352" s="187"/>
      <c r="EZ352" s="187"/>
      <c r="FA352" s="187"/>
      <c r="FB352" s="187"/>
      <c r="FC352" s="187"/>
      <c r="FD352" s="187"/>
      <c r="FE352" s="187"/>
      <c r="FF352" s="187"/>
      <c r="FG352" s="187"/>
      <c r="FH352" s="187"/>
      <c r="FI352" s="187"/>
      <c r="FJ352" s="187"/>
      <c r="FK352" s="187"/>
      <c r="FL352" s="187"/>
      <c r="FM352" s="187"/>
      <c r="FN352" s="187"/>
      <c r="FO352" s="187"/>
      <c r="FP352" s="187"/>
      <c r="FQ352" s="187"/>
      <c r="FR352" s="187"/>
      <c r="FS352" s="187"/>
      <c r="FT352" s="187"/>
      <c r="FU352" s="187"/>
      <c r="FV352" s="187"/>
      <c r="FW352" s="187"/>
      <c r="FX352" s="187"/>
      <c r="FY352" s="187"/>
      <c r="FZ352" s="187"/>
      <c r="GA352" s="187"/>
      <c r="GB352" s="187"/>
      <c r="GC352" s="187"/>
      <c r="GD352" s="187"/>
      <c r="GE352" s="187"/>
      <c r="GF352" s="187"/>
      <c r="GG352" s="187"/>
      <c r="GH352" s="187"/>
      <c r="GI352" s="187"/>
      <c r="GJ352" s="187"/>
      <c r="GK352" s="187"/>
      <c r="GL352" s="187"/>
      <c r="GM352" s="187"/>
      <c r="GN352" s="187"/>
      <c r="GO352" s="187"/>
      <c r="GP352" s="187"/>
      <c r="GQ352" s="187"/>
      <c r="GR352" s="187"/>
      <c r="GS352" s="187"/>
      <c r="GT352" s="187"/>
      <c r="GU352" s="187"/>
      <c r="GV352" s="187"/>
      <c r="GW352" s="187"/>
      <c r="GX352" s="187"/>
      <c r="GY352" s="187"/>
      <c r="GZ352" s="187"/>
      <c r="HA352" s="187"/>
      <c r="HB352" s="187"/>
      <c r="HC352" s="187"/>
      <c r="HD352" s="187"/>
      <c r="HE352" s="187"/>
      <c r="HF352" s="187"/>
      <c r="HG352" s="187"/>
      <c r="HH352" s="187"/>
      <c r="HI352" s="187"/>
      <c r="HJ352" s="187"/>
      <c r="HK352" s="187"/>
      <c r="HL352" s="187"/>
      <c r="HM352" s="187"/>
      <c r="HN352" s="187"/>
      <c r="HO352" s="187"/>
      <c r="HP352" s="187"/>
      <c r="HQ352" s="187"/>
      <c r="HR352" s="187"/>
      <c r="HS352" s="187"/>
      <c r="HT352" s="187"/>
      <c r="HU352" s="187"/>
      <c r="HV352" s="187"/>
      <c r="HW352" s="187"/>
      <c r="HX352" s="187"/>
      <c r="HY352" s="187"/>
      <c r="HZ352" s="187"/>
      <c r="IA352" s="187"/>
      <c r="IB352" s="187"/>
    </row>
    <row r="353" s="55" customFormat="true" ht="18.75" hidden="false" customHeight="false" outlineLevel="0" collapsed="false">
      <c r="C353" s="187"/>
      <c r="D353" s="186"/>
      <c r="E353" s="187"/>
      <c r="F353" s="187"/>
      <c r="G353" s="187"/>
      <c r="H353" s="187"/>
      <c r="I353" s="187"/>
      <c r="J353" s="187"/>
      <c r="K353" s="187"/>
      <c r="L353" s="187"/>
      <c r="M353" s="187"/>
      <c r="N353" s="187"/>
      <c r="O353" s="187"/>
      <c r="P353" s="187"/>
      <c r="Q353" s="187"/>
      <c r="R353" s="187"/>
      <c r="S353" s="187"/>
      <c r="T353" s="187"/>
      <c r="U353" s="187"/>
      <c r="V353" s="187"/>
      <c r="W353" s="187"/>
      <c r="X353" s="187"/>
      <c r="Y353" s="187"/>
      <c r="Z353" s="187"/>
      <c r="AA353" s="187"/>
      <c r="AB353" s="187"/>
      <c r="AC353" s="187"/>
      <c r="AD353" s="188"/>
      <c r="AE353" s="187"/>
      <c r="AF353" s="187"/>
      <c r="AG353" s="187"/>
      <c r="AH353" s="187"/>
      <c r="AI353" s="187"/>
      <c r="AJ353" s="187"/>
      <c r="AK353" s="187"/>
      <c r="AL353" s="187"/>
      <c r="AM353" s="187"/>
      <c r="AN353" s="187"/>
      <c r="AO353" s="187"/>
      <c r="AP353" s="235"/>
      <c r="AQ353" s="187"/>
      <c r="AR353" s="187"/>
      <c r="AS353" s="187"/>
      <c r="AT353" s="187"/>
      <c r="AU353" s="187"/>
      <c r="AV353" s="187"/>
      <c r="AW353" s="187"/>
      <c r="AX353" s="187"/>
      <c r="AY353" s="187"/>
      <c r="AZ353" s="187"/>
      <c r="BA353" s="187"/>
      <c r="BB353" s="187"/>
      <c r="BC353" s="187"/>
      <c r="BD353" s="187"/>
      <c r="BE353" s="187"/>
      <c r="BF353" s="187"/>
      <c r="BG353" s="187"/>
      <c r="BH353" s="187"/>
      <c r="BI353" s="187"/>
      <c r="BJ353" s="187"/>
      <c r="BK353" s="187"/>
      <c r="BL353" s="187"/>
      <c r="BM353" s="187"/>
      <c r="BN353" s="187"/>
      <c r="BO353" s="187"/>
      <c r="BP353" s="187"/>
      <c r="BQ353" s="187"/>
      <c r="BR353" s="187"/>
      <c r="BS353" s="187"/>
      <c r="BT353" s="187"/>
      <c r="BU353" s="187"/>
      <c r="BV353" s="187"/>
      <c r="BW353" s="187"/>
      <c r="BX353" s="187"/>
      <c r="BY353" s="187"/>
      <c r="BZ353" s="187"/>
      <c r="CA353" s="187"/>
      <c r="CB353" s="187"/>
      <c r="CC353" s="187"/>
      <c r="CD353" s="187"/>
      <c r="CE353" s="187"/>
      <c r="CF353" s="187"/>
      <c r="CG353" s="187"/>
      <c r="CH353" s="187"/>
      <c r="CI353" s="187"/>
      <c r="CJ353" s="187"/>
      <c r="CK353" s="187"/>
      <c r="CL353" s="187"/>
      <c r="CM353" s="187"/>
      <c r="CN353" s="187"/>
      <c r="CO353" s="187"/>
      <c r="CP353" s="187"/>
      <c r="CQ353" s="187"/>
      <c r="CR353" s="187"/>
      <c r="CS353" s="187"/>
      <c r="CT353" s="187"/>
      <c r="CU353" s="187"/>
      <c r="CV353" s="187"/>
      <c r="CW353" s="187"/>
      <c r="CX353" s="187"/>
      <c r="CY353" s="187"/>
      <c r="CZ353" s="187"/>
      <c r="DA353" s="187"/>
      <c r="DB353" s="187"/>
      <c r="DC353" s="187"/>
      <c r="DD353" s="187"/>
      <c r="DE353" s="187"/>
      <c r="DF353" s="187"/>
      <c r="DG353" s="187"/>
      <c r="DH353" s="187"/>
      <c r="DI353" s="187"/>
      <c r="DJ353" s="187"/>
      <c r="DK353" s="187"/>
      <c r="DL353" s="187"/>
      <c r="DM353" s="187"/>
      <c r="DN353" s="187"/>
      <c r="DO353" s="187"/>
      <c r="DP353" s="187"/>
      <c r="DQ353" s="187"/>
      <c r="DR353" s="187"/>
      <c r="DS353" s="187"/>
      <c r="DT353" s="187"/>
      <c r="DU353" s="187"/>
      <c r="DV353" s="187"/>
      <c r="DW353" s="187"/>
      <c r="DX353" s="187"/>
      <c r="DY353" s="187"/>
      <c r="DZ353" s="187"/>
      <c r="EA353" s="187"/>
      <c r="EB353" s="187"/>
      <c r="EC353" s="187"/>
      <c r="ED353" s="187"/>
      <c r="EE353" s="187"/>
      <c r="EF353" s="187"/>
      <c r="EG353" s="187"/>
      <c r="EH353" s="187"/>
      <c r="EI353" s="187"/>
      <c r="EJ353" s="187"/>
      <c r="EK353" s="187"/>
      <c r="EL353" s="187"/>
      <c r="EM353" s="187"/>
      <c r="EN353" s="187"/>
      <c r="EO353" s="187"/>
      <c r="EP353" s="187"/>
      <c r="EQ353" s="187"/>
      <c r="ER353" s="187"/>
      <c r="ES353" s="187"/>
      <c r="ET353" s="187"/>
      <c r="EU353" s="187"/>
      <c r="EV353" s="187"/>
      <c r="EW353" s="187"/>
      <c r="EX353" s="187"/>
      <c r="EY353" s="187"/>
      <c r="EZ353" s="187"/>
      <c r="FA353" s="187"/>
      <c r="FB353" s="187"/>
      <c r="FC353" s="187"/>
      <c r="FD353" s="187"/>
      <c r="FE353" s="187"/>
      <c r="FF353" s="187"/>
      <c r="FG353" s="187"/>
      <c r="FH353" s="187"/>
      <c r="FI353" s="187"/>
      <c r="FJ353" s="187"/>
      <c r="FK353" s="187"/>
      <c r="FL353" s="187"/>
      <c r="FM353" s="187"/>
      <c r="FN353" s="187"/>
      <c r="FO353" s="187"/>
      <c r="FP353" s="187"/>
      <c r="FQ353" s="187"/>
      <c r="FR353" s="187"/>
      <c r="FS353" s="187"/>
      <c r="FT353" s="187"/>
      <c r="FU353" s="187"/>
      <c r="FV353" s="187"/>
      <c r="FW353" s="187"/>
      <c r="FX353" s="187"/>
      <c r="FY353" s="187"/>
      <c r="FZ353" s="187"/>
      <c r="GA353" s="187"/>
      <c r="GB353" s="187"/>
      <c r="GC353" s="187"/>
      <c r="GD353" s="187"/>
      <c r="GE353" s="187"/>
      <c r="GF353" s="187"/>
      <c r="GG353" s="187"/>
      <c r="GH353" s="187"/>
      <c r="GI353" s="187"/>
      <c r="GJ353" s="187"/>
      <c r="GK353" s="187"/>
      <c r="GL353" s="187"/>
      <c r="GM353" s="187"/>
      <c r="GN353" s="187"/>
      <c r="GO353" s="187"/>
      <c r="GP353" s="187"/>
      <c r="GQ353" s="187"/>
      <c r="GR353" s="187"/>
      <c r="GS353" s="187"/>
      <c r="GT353" s="187"/>
      <c r="GU353" s="187"/>
      <c r="GV353" s="187"/>
      <c r="GW353" s="187"/>
      <c r="GX353" s="187"/>
      <c r="GY353" s="187"/>
      <c r="GZ353" s="187"/>
      <c r="HA353" s="187"/>
      <c r="HB353" s="187"/>
      <c r="HC353" s="187"/>
      <c r="HD353" s="187"/>
      <c r="HE353" s="187"/>
      <c r="HF353" s="187"/>
      <c r="HG353" s="187"/>
      <c r="HH353" s="187"/>
      <c r="HI353" s="187"/>
      <c r="HJ353" s="187"/>
      <c r="HK353" s="187"/>
      <c r="HL353" s="187"/>
      <c r="HM353" s="187"/>
      <c r="HN353" s="187"/>
      <c r="HO353" s="187"/>
      <c r="HP353" s="187"/>
      <c r="HQ353" s="187"/>
      <c r="HR353" s="187"/>
      <c r="HS353" s="187"/>
      <c r="HT353" s="187"/>
      <c r="HU353" s="187"/>
      <c r="HV353" s="187"/>
      <c r="HW353" s="187"/>
      <c r="HX353" s="187"/>
      <c r="HY353" s="187"/>
      <c r="HZ353" s="187"/>
      <c r="IA353" s="187"/>
      <c r="IB353" s="187"/>
    </row>
    <row r="354" s="55" customFormat="true" ht="18.75" hidden="false" customHeight="false" outlineLevel="0" collapsed="false">
      <c r="C354" s="187"/>
      <c r="D354" s="186"/>
      <c r="E354" s="187"/>
      <c r="F354" s="187"/>
      <c r="G354" s="187"/>
      <c r="H354" s="187"/>
      <c r="I354" s="187"/>
      <c r="J354" s="187"/>
      <c r="K354" s="187"/>
      <c r="L354" s="187"/>
      <c r="M354" s="187"/>
      <c r="N354" s="187"/>
      <c r="O354" s="187"/>
      <c r="P354" s="187"/>
      <c r="Q354" s="187"/>
      <c r="R354" s="187"/>
      <c r="S354" s="187"/>
      <c r="T354" s="187"/>
      <c r="U354" s="187"/>
      <c r="V354" s="187"/>
      <c r="W354" s="187"/>
      <c r="X354" s="187"/>
      <c r="Y354" s="187"/>
      <c r="Z354" s="187"/>
      <c r="AA354" s="187"/>
      <c r="AB354" s="187"/>
      <c r="AC354" s="187"/>
      <c r="AD354" s="188"/>
      <c r="AE354" s="187"/>
      <c r="AF354" s="187"/>
      <c r="AG354" s="187"/>
      <c r="AH354" s="187"/>
      <c r="AI354" s="187"/>
      <c r="AJ354" s="187"/>
      <c r="AK354" s="187"/>
      <c r="AL354" s="187"/>
      <c r="AM354" s="187"/>
      <c r="AN354" s="187"/>
      <c r="AO354" s="187"/>
      <c r="AP354" s="235"/>
      <c r="AQ354" s="187"/>
      <c r="AR354" s="187"/>
      <c r="AS354" s="187"/>
      <c r="AT354" s="187"/>
      <c r="AU354" s="187"/>
      <c r="AV354" s="187"/>
      <c r="AW354" s="187"/>
      <c r="AX354" s="187"/>
      <c r="AY354" s="187"/>
      <c r="AZ354" s="187"/>
      <c r="BA354" s="187"/>
      <c r="BB354" s="187"/>
      <c r="BC354" s="187"/>
      <c r="BD354" s="187"/>
      <c r="BE354" s="187"/>
      <c r="BF354" s="187"/>
      <c r="BG354" s="187"/>
      <c r="BH354" s="187"/>
      <c r="BI354" s="187"/>
      <c r="BJ354" s="187"/>
      <c r="BK354" s="187"/>
      <c r="BL354" s="187"/>
      <c r="BM354" s="187"/>
      <c r="BN354" s="187"/>
      <c r="BO354" s="187"/>
      <c r="BP354" s="187"/>
      <c r="BQ354" s="187"/>
      <c r="BR354" s="187"/>
      <c r="BS354" s="187"/>
      <c r="BT354" s="187"/>
      <c r="BU354" s="187"/>
      <c r="BV354" s="187"/>
      <c r="BW354" s="187"/>
      <c r="BX354" s="187"/>
      <c r="BY354" s="187"/>
      <c r="BZ354" s="187"/>
      <c r="CA354" s="187"/>
      <c r="CB354" s="187"/>
      <c r="CC354" s="187"/>
      <c r="CD354" s="187"/>
      <c r="CE354" s="187"/>
      <c r="CF354" s="187"/>
      <c r="CG354" s="187"/>
      <c r="CH354" s="187"/>
      <c r="CI354" s="187"/>
      <c r="CJ354" s="187"/>
      <c r="CK354" s="187"/>
      <c r="CL354" s="187"/>
      <c r="CM354" s="187"/>
      <c r="CN354" s="187"/>
      <c r="CO354" s="187"/>
      <c r="CP354" s="187"/>
      <c r="CQ354" s="187"/>
      <c r="CR354" s="187"/>
      <c r="CS354" s="187"/>
      <c r="CT354" s="187"/>
      <c r="CU354" s="187"/>
      <c r="CV354" s="187"/>
      <c r="CW354" s="187"/>
      <c r="CX354" s="187"/>
      <c r="CY354" s="187"/>
      <c r="CZ354" s="187"/>
      <c r="DA354" s="187"/>
      <c r="DB354" s="187"/>
      <c r="DC354" s="187"/>
      <c r="DD354" s="187"/>
      <c r="DE354" s="187"/>
      <c r="DF354" s="187"/>
      <c r="DG354" s="187"/>
      <c r="DH354" s="187"/>
      <c r="DI354" s="187"/>
      <c r="DJ354" s="187"/>
      <c r="DK354" s="187"/>
      <c r="DL354" s="187"/>
      <c r="DM354" s="187"/>
      <c r="DN354" s="187"/>
      <c r="DO354" s="187"/>
      <c r="DP354" s="187"/>
      <c r="DQ354" s="187"/>
      <c r="DR354" s="187"/>
      <c r="DS354" s="187"/>
      <c r="DT354" s="187"/>
      <c r="DU354" s="187"/>
      <c r="DV354" s="187"/>
      <c r="DW354" s="187"/>
      <c r="DX354" s="187"/>
      <c r="DY354" s="187"/>
      <c r="DZ354" s="187"/>
      <c r="EA354" s="187"/>
      <c r="EB354" s="187"/>
      <c r="EC354" s="187"/>
      <c r="ED354" s="187"/>
      <c r="EE354" s="187"/>
      <c r="EF354" s="187"/>
      <c r="EG354" s="187"/>
      <c r="EH354" s="187"/>
      <c r="EI354" s="187"/>
      <c r="EJ354" s="187"/>
      <c r="EK354" s="187"/>
      <c r="EL354" s="187"/>
      <c r="EM354" s="187"/>
      <c r="EN354" s="187"/>
      <c r="EO354" s="187"/>
      <c r="EP354" s="187"/>
      <c r="EQ354" s="187"/>
      <c r="ER354" s="187"/>
      <c r="ES354" s="187"/>
      <c r="ET354" s="187"/>
      <c r="EU354" s="187"/>
      <c r="EV354" s="187"/>
      <c r="EW354" s="187"/>
      <c r="EX354" s="187"/>
      <c r="EY354" s="187"/>
      <c r="EZ354" s="187"/>
      <c r="FA354" s="187"/>
      <c r="FB354" s="187"/>
      <c r="FC354" s="187"/>
      <c r="FD354" s="187"/>
      <c r="FE354" s="187"/>
      <c r="FF354" s="187"/>
      <c r="FG354" s="187"/>
      <c r="FH354" s="187"/>
      <c r="FI354" s="187"/>
      <c r="FJ354" s="187"/>
      <c r="FK354" s="187"/>
      <c r="FL354" s="187"/>
      <c r="FM354" s="187"/>
      <c r="FN354" s="187"/>
      <c r="FO354" s="187"/>
      <c r="FP354" s="187"/>
      <c r="FQ354" s="187"/>
      <c r="FR354" s="187"/>
      <c r="FS354" s="187"/>
      <c r="FT354" s="187"/>
      <c r="FU354" s="187"/>
      <c r="FV354" s="187"/>
      <c r="FW354" s="187"/>
      <c r="FX354" s="187"/>
      <c r="FY354" s="187"/>
      <c r="FZ354" s="187"/>
      <c r="GA354" s="187"/>
      <c r="GB354" s="187"/>
      <c r="GC354" s="187"/>
      <c r="GD354" s="187"/>
      <c r="GE354" s="187"/>
      <c r="GF354" s="187"/>
      <c r="GG354" s="187"/>
      <c r="GH354" s="187"/>
      <c r="GI354" s="187"/>
      <c r="GJ354" s="187"/>
      <c r="GK354" s="187"/>
      <c r="GL354" s="187"/>
      <c r="GM354" s="187"/>
      <c r="GN354" s="187"/>
      <c r="GO354" s="187"/>
      <c r="GP354" s="187"/>
      <c r="GQ354" s="187"/>
      <c r="GR354" s="187"/>
      <c r="GS354" s="187"/>
      <c r="GT354" s="187"/>
      <c r="GU354" s="187"/>
      <c r="GV354" s="187"/>
      <c r="GW354" s="187"/>
      <c r="GX354" s="187"/>
      <c r="GY354" s="187"/>
      <c r="GZ354" s="187"/>
      <c r="HA354" s="187"/>
      <c r="HB354" s="187"/>
      <c r="HC354" s="187"/>
      <c r="HD354" s="187"/>
      <c r="HE354" s="187"/>
      <c r="HF354" s="187"/>
      <c r="HG354" s="187"/>
      <c r="HH354" s="187"/>
      <c r="HI354" s="187"/>
      <c r="HJ354" s="187"/>
      <c r="HK354" s="187"/>
      <c r="HL354" s="187"/>
      <c r="HM354" s="187"/>
      <c r="HN354" s="187"/>
      <c r="HO354" s="187"/>
      <c r="HP354" s="187"/>
      <c r="HQ354" s="187"/>
      <c r="HR354" s="187"/>
      <c r="HS354" s="187"/>
      <c r="HT354" s="187"/>
      <c r="HU354" s="187"/>
      <c r="HV354" s="187"/>
      <c r="HW354" s="187"/>
      <c r="HX354" s="187"/>
      <c r="HY354" s="187"/>
      <c r="HZ354" s="187"/>
      <c r="IA354" s="187"/>
      <c r="IB354" s="187"/>
    </row>
    <row r="355" s="55" customFormat="true" ht="18.75" hidden="false" customHeight="false" outlineLevel="0" collapsed="false">
      <c r="C355" s="187"/>
      <c r="D355" s="186"/>
      <c r="E355" s="187"/>
      <c r="F355" s="187"/>
      <c r="G355" s="187"/>
      <c r="H355" s="187"/>
      <c r="I355" s="187"/>
      <c r="J355" s="187"/>
      <c r="K355" s="187"/>
      <c r="L355" s="187"/>
      <c r="M355" s="187"/>
      <c r="N355" s="187"/>
      <c r="O355" s="187"/>
      <c r="P355" s="187"/>
      <c r="Q355" s="187"/>
      <c r="R355" s="187"/>
      <c r="S355" s="187"/>
      <c r="T355" s="187"/>
      <c r="U355" s="187"/>
      <c r="V355" s="187"/>
      <c r="W355" s="187"/>
      <c r="X355" s="187"/>
      <c r="Y355" s="187"/>
      <c r="Z355" s="187"/>
      <c r="AA355" s="187"/>
      <c r="AB355" s="187"/>
      <c r="AC355" s="187"/>
      <c r="AD355" s="188"/>
      <c r="AE355" s="187"/>
      <c r="AF355" s="187"/>
      <c r="AG355" s="187"/>
      <c r="AH355" s="187"/>
      <c r="AI355" s="187"/>
      <c r="AJ355" s="187"/>
      <c r="AK355" s="187"/>
      <c r="AL355" s="187"/>
      <c r="AM355" s="187"/>
      <c r="AN355" s="187"/>
      <c r="AO355" s="187"/>
      <c r="AP355" s="235"/>
      <c r="AQ355" s="187"/>
      <c r="AR355" s="187"/>
      <c r="AS355" s="187"/>
      <c r="AT355" s="187"/>
      <c r="AU355" s="187"/>
      <c r="AV355" s="187"/>
      <c r="AW355" s="187"/>
      <c r="AX355" s="187"/>
      <c r="AY355" s="187"/>
      <c r="AZ355" s="187"/>
      <c r="BA355" s="187"/>
      <c r="BB355" s="187"/>
      <c r="BC355" s="187"/>
      <c r="BD355" s="187"/>
      <c r="BE355" s="187"/>
      <c r="BF355" s="187"/>
      <c r="BG355" s="187"/>
      <c r="BH355" s="187"/>
      <c r="BI355" s="187"/>
      <c r="BJ355" s="187"/>
      <c r="BK355" s="187"/>
      <c r="BL355" s="187"/>
      <c r="BM355" s="187"/>
      <c r="BN355" s="187"/>
      <c r="BO355" s="187"/>
      <c r="BP355" s="187"/>
      <c r="BQ355" s="187"/>
      <c r="BR355" s="187"/>
      <c r="BS355" s="187"/>
      <c r="BT355" s="187"/>
      <c r="BU355" s="187"/>
      <c r="BV355" s="187"/>
      <c r="BW355" s="187"/>
      <c r="BX355" s="187"/>
      <c r="BY355" s="187"/>
      <c r="BZ355" s="187"/>
      <c r="CA355" s="187"/>
      <c r="CB355" s="187"/>
      <c r="CC355" s="187"/>
      <c r="CD355" s="187"/>
      <c r="CE355" s="187"/>
      <c r="CF355" s="187"/>
      <c r="CG355" s="187"/>
      <c r="CH355" s="187"/>
      <c r="CI355" s="187"/>
      <c r="CJ355" s="187"/>
      <c r="CK355" s="187"/>
      <c r="CL355" s="187"/>
      <c r="CM355" s="187"/>
      <c r="CN355" s="187"/>
      <c r="CO355" s="187"/>
      <c r="CP355" s="187"/>
      <c r="CQ355" s="187"/>
      <c r="CR355" s="187"/>
      <c r="CS355" s="187"/>
      <c r="CT355" s="187"/>
      <c r="CU355" s="187"/>
      <c r="CV355" s="187"/>
      <c r="CW355" s="187"/>
      <c r="CX355" s="187"/>
      <c r="CY355" s="187"/>
      <c r="CZ355" s="187"/>
      <c r="DA355" s="187"/>
      <c r="DB355" s="187"/>
      <c r="DC355" s="187"/>
      <c r="DD355" s="187"/>
      <c r="DE355" s="187"/>
      <c r="DF355" s="187"/>
      <c r="DG355" s="187"/>
      <c r="DH355" s="187"/>
      <c r="DI355" s="187"/>
      <c r="DJ355" s="187"/>
      <c r="DK355" s="187"/>
      <c r="DL355" s="187"/>
      <c r="DM355" s="187"/>
      <c r="DN355" s="187"/>
      <c r="DO355" s="187"/>
      <c r="DP355" s="187"/>
      <c r="DQ355" s="187"/>
      <c r="DR355" s="187"/>
      <c r="DS355" s="187"/>
      <c r="DT355" s="187"/>
      <c r="DU355" s="187"/>
      <c r="DV355" s="187"/>
      <c r="DW355" s="187"/>
      <c r="DX355" s="187"/>
      <c r="DY355" s="187"/>
      <c r="DZ355" s="187"/>
      <c r="EA355" s="187"/>
      <c r="EB355" s="187"/>
      <c r="EC355" s="187"/>
      <c r="ED355" s="187"/>
      <c r="EE355" s="187"/>
      <c r="EF355" s="187"/>
      <c r="EG355" s="187"/>
      <c r="EH355" s="187"/>
      <c r="EI355" s="187"/>
      <c r="EJ355" s="187"/>
      <c r="EK355" s="187"/>
      <c r="EL355" s="187"/>
      <c r="EM355" s="187"/>
      <c r="EN355" s="187"/>
      <c r="EO355" s="187"/>
      <c r="EP355" s="187"/>
      <c r="EQ355" s="187"/>
      <c r="ER355" s="187"/>
      <c r="ES355" s="187"/>
      <c r="ET355" s="187"/>
      <c r="EU355" s="187"/>
      <c r="EV355" s="187"/>
      <c r="EW355" s="187"/>
      <c r="EX355" s="187"/>
      <c r="EY355" s="187"/>
      <c r="EZ355" s="187"/>
      <c r="FA355" s="187"/>
      <c r="FB355" s="187"/>
      <c r="FC355" s="187"/>
      <c r="FD355" s="187"/>
      <c r="FE355" s="187"/>
      <c r="FF355" s="187"/>
      <c r="FG355" s="187"/>
      <c r="FH355" s="187"/>
      <c r="FI355" s="187"/>
      <c r="FJ355" s="187"/>
      <c r="FK355" s="187"/>
      <c r="FL355" s="187"/>
      <c r="FM355" s="187"/>
      <c r="FN355" s="187"/>
      <c r="FO355" s="187"/>
      <c r="FP355" s="187"/>
      <c r="FQ355" s="187"/>
      <c r="FR355" s="187"/>
      <c r="FS355" s="187"/>
      <c r="FT355" s="187"/>
      <c r="FU355" s="187"/>
      <c r="FV355" s="187"/>
      <c r="FW355" s="187"/>
      <c r="FX355" s="187"/>
      <c r="FY355" s="187"/>
      <c r="FZ355" s="187"/>
      <c r="GA355" s="187"/>
      <c r="GB355" s="187"/>
      <c r="GC355" s="187"/>
      <c r="GD355" s="187"/>
      <c r="GE355" s="187"/>
      <c r="GF355" s="187"/>
      <c r="GG355" s="187"/>
      <c r="GH355" s="187"/>
      <c r="GI355" s="187"/>
      <c r="GJ355" s="187"/>
      <c r="GK355" s="187"/>
      <c r="GL355" s="187"/>
      <c r="GM355" s="187"/>
      <c r="GN355" s="187"/>
      <c r="GO355" s="187"/>
      <c r="GP355" s="187"/>
      <c r="GQ355" s="187"/>
      <c r="GR355" s="187"/>
      <c r="GS355" s="187"/>
      <c r="GT355" s="187"/>
      <c r="GU355" s="187"/>
      <c r="GV355" s="187"/>
      <c r="GW355" s="187"/>
      <c r="GX355" s="187"/>
      <c r="GY355" s="187"/>
      <c r="GZ355" s="187"/>
      <c r="HA355" s="187"/>
      <c r="HB355" s="187"/>
      <c r="HC355" s="187"/>
      <c r="HD355" s="187"/>
      <c r="HE355" s="187"/>
      <c r="HF355" s="187"/>
      <c r="HG355" s="187"/>
      <c r="HH355" s="187"/>
      <c r="HI355" s="187"/>
      <c r="HJ355" s="187"/>
      <c r="HK355" s="187"/>
      <c r="HL355" s="187"/>
      <c r="HM355" s="187"/>
      <c r="HN355" s="187"/>
      <c r="HO355" s="187"/>
      <c r="HP355" s="187"/>
      <c r="HQ355" s="187"/>
      <c r="HR355" s="187"/>
      <c r="HS355" s="187"/>
      <c r="HT355" s="187"/>
      <c r="HU355" s="187"/>
      <c r="HV355" s="187"/>
      <c r="HW355" s="187"/>
      <c r="HX355" s="187"/>
      <c r="HY355" s="187"/>
      <c r="HZ355" s="187"/>
      <c r="IA355" s="187"/>
      <c r="IB355" s="187"/>
    </row>
    <row r="356" s="55" customFormat="true" ht="18.75" hidden="false" customHeight="false" outlineLevel="0" collapsed="false">
      <c r="C356" s="187"/>
      <c r="D356" s="186"/>
      <c r="E356" s="187"/>
      <c r="F356" s="187"/>
      <c r="G356" s="187"/>
      <c r="H356" s="187"/>
      <c r="I356" s="187"/>
      <c r="J356" s="187"/>
      <c r="K356" s="187"/>
      <c r="L356" s="187"/>
      <c r="M356" s="187"/>
      <c r="N356" s="187"/>
      <c r="O356" s="187"/>
      <c r="P356" s="187"/>
      <c r="Q356" s="187"/>
      <c r="R356" s="187"/>
      <c r="S356" s="187"/>
      <c r="T356" s="187"/>
      <c r="U356" s="187"/>
      <c r="V356" s="187"/>
      <c r="W356" s="187"/>
      <c r="X356" s="187"/>
      <c r="Y356" s="187"/>
      <c r="Z356" s="187"/>
      <c r="AA356" s="187"/>
      <c r="AB356" s="187"/>
      <c r="AC356" s="187"/>
      <c r="AD356" s="188"/>
      <c r="AE356" s="187"/>
      <c r="AF356" s="187"/>
      <c r="AG356" s="187"/>
      <c r="AH356" s="187"/>
      <c r="AI356" s="187"/>
      <c r="AJ356" s="187"/>
      <c r="AK356" s="187"/>
      <c r="AL356" s="187"/>
      <c r="AM356" s="187"/>
      <c r="AN356" s="187"/>
      <c r="AO356" s="187"/>
      <c r="AP356" s="235"/>
      <c r="AQ356" s="187"/>
      <c r="AR356" s="187"/>
      <c r="AS356" s="187"/>
      <c r="AT356" s="187"/>
      <c r="AU356" s="187"/>
      <c r="AV356" s="187"/>
      <c r="AW356" s="187"/>
      <c r="AX356" s="187"/>
      <c r="AY356" s="187"/>
      <c r="AZ356" s="187"/>
      <c r="BA356" s="187"/>
      <c r="BB356" s="187"/>
      <c r="BC356" s="187"/>
      <c r="BD356" s="187"/>
      <c r="BE356" s="187"/>
      <c r="BF356" s="187"/>
      <c r="BG356" s="187"/>
      <c r="BH356" s="187"/>
      <c r="BI356" s="187"/>
      <c r="BJ356" s="187"/>
      <c r="BK356" s="187"/>
      <c r="BL356" s="187"/>
      <c r="BM356" s="187"/>
      <c r="BN356" s="187"/>
      <c r="BO356" s="187"/>
      <c r="BP356" s="187"/>
      <c r="BQ356" s="187"/>
      <c r="BR356" s="187"/>
      <c r="BS356" s="187"/>
      <c r="BT356" s="187"/>
      <c r="BU356" s="187"/>
      <c r="BV356" s="187"/>
      <c r="BW356" s="187"/>
      <c r="BX356" s="187"/>
      <c r="BY356" s="187"/>
      <c r="BZ356" s="187"/>
      <c r="CA356" s="187"/>
      <c r="CB356" s="187"/>
      <c r="CC356" s="187"/>
      <c r="CD356" s="187"/>
      <c r="CE356" s="187"/>
      <c r="CF356" s="187"/>
      <c r="CG356" s="187"/>
      <c r="CH356" s="187"/>
      <c r="CI356" s="187"/>
      <c r="CJ356" s="187"/>
      <c r="CK356" s="187"/>
      <c r="CL356" s="187"/>
      <c r="CM356" s="187"/>
      <c r="CN356" s="187"/>
      <c r="CO356" s="187"/>
      <c r="CP356" s="187"/>
      <c r="CQ356" s="187"/>
      <c r="CR356" s="187"/>
      <c r="CS356" s="187"/>
      <c r="CT356" s="187"/>
      <c r="CU356" s="187"/>
      <c r="CV356" s="187"/>
      <c r="CW356" s="187"/>
      <c r="CX356" s="187"/>
      <c r="CY356" s="187"/>
      <c r="CZ356" s="187"/>
      <c r="DA356" s="187"/>
      <c r="DB356" s="187"/>
      <c r="DC356" s="187"/>
      <c r="DD356" s="187"/>
      <c r="DE356" s="187"/>
      <c r="DF356" s="187"/>
      <c r="DG356" s="187"/>
      <c r="DH356" s="187"/>
      <c r="DI356" s="187"/>
      <c r="DJ356" s="187"/>
      <c r="DK356" s="187"/>
      <c r="DL356" s="187"/>
      <c r="DM356" s="187"/>
      <c r="DN356" s="187"/>
      <c r="DO356" s="187"/>
      <c r="DP356" s="187"/>
      <c r="DQ356" s="187"/>
      <c r="DR356" s="187"/>
      <c r="DS356" s="187"/>
      <c r="DT356" s="187"/>
      <c r="DU356" s="187"/>
      <c r="DV356" s="187"/>
      <c r="DW356" s="187"/>
      <c r="DX356" s="187"/>
      <c r="DY356" s="187"/>
      <c r="DZ356" s="187"/>
      <c r="EA356" s="187"/>
      <c r="EB356" s="187"/>
      <c r="EC356" s="187"/>
      <c r="ED356" s="187"/>
      <c r="EE356" s="187"/>
      <c r="EF356" s="187"/>
      <c r="EG356" s="187"/>
      <c r="EH356" s="187"/>
      <c r="EI356" s="187"/>
      <c r="EJ356" s="187"/>
      <c r="EK356" s="187"/>
      <c r="EL356" s="187"/>
      <c r="EM356" s="187"/>
      <c r="EN356" s="187"/>
      <c r="EO356" s="187"/>
      <c r="EP356" s="187"/>
      <c r="EQ356" s="187"/>
      <c r="ER356" s="187"/>
      <c r="ES356" s="187"/>
      <c r="ET356" s="187"/>
      <c r="EU356" s="187"/>
      <c r="EV356" s="187"/>
      <c r="EW356" s="187"/>
      <c r="EX356" s="187"/>
      <c r="EY356" s="187"/>
      <c r="EZ356" s="187"/>
      <c r="FA356" s="187"/>
      <c r="FB356" s="187"/>
      <c r="FC356" s="187"/>
      <c r="FD356" s="187"/>
      <c r="FE356" s="187"/>
      <c r="FF356" s="187"/>
      <c r="FG356" s="187"/>
      <c r="FH356" s="187"/>
      <c r="FI356" s="187"/>
      <c r="FJ356" s="187"/>
      <c r="FK356" s="187"/>
      <c r="FL356" s="187"/>
      <c r="FM356" s="187"/>
      <c r="FN356" s="187"/>
      <c r="FO356" s="187"/>
      <c r="FP356" s="187"/>
      <c r="FQ356" s="187"/>
      <c r="FR356" s="187"/>
      <c r="FS356" s="187"/>
      <c r="FT356" s="187"/>
      <c r="FU356" s="187"/>
      <c r="FV356" s="187"/>
      <c r="FW356" s="187"/>
      <c r="FX356" s="187"/>
      <c r="FY356" s="187"/>
      <c r="FZ356" s="187"/>
      <c r="GA356" s="187"/>
      <c r="GB356" s="187"/>
      <c r="GC356" s="187"/>
      <c r="GD356" s="187"/>
      <c r="GE356" s="187"/>
      <c r="GF356" s="187"/>
      <c r="GG356" s="187"/>
      <c r="GH356" s="187"/>
      <c r="GI356" s="187"/>
      <c r="GJ356" s="187"/>
      <c r="GK356" s="187"/>
      <c r="GL356" s="187"/>
      <c r="GM356" s="187"/>
      <c r="GN356" s="187"/>
      <c r="GO356" s="187"/>
      <c r="GP356" s="187"/>
      <c r="GQ356" s="187"/>
      <c r="GR356" s="187"/>
      <c r="GS356" s="187"/>
      <c r="GT356" s="187"/>
      <c r="GU356" s="187"/>
      <c r="GV356" s="187"/>
      <c r="GW356" s="187"/>
      <c r="GX356" s="187"/>
      <c r="GY356" s="187"/>
      <c r="GZ356" s="187"/>
      <c r="HA356" s="187"/>
      <c r="HB356" s="187"/>
      <c r="HC356" s="187"/>
      <c r="HD356" s="187"/>
      <c r="HE356" s="187"/>
      <c r="HF356" s="187"/>
      <c r="HG356" s="187"/>
      <c r="HH356" s="187"/>
      <c r="HI356" s="187"/>
      <c r="HJ356" s="187"/>
      <c r="HK356" s="187"/>
      <c r="HL356" s="187"/>
      <c r="HM356" s="187"/>
      <c r="HN356" s="187"/>
      <c r="HO356" s="187"/>
      <c r="HP356" s="187"/>
      <c r="HQ356" s="187"/>
      <c r="HR356" s="187"/>
      <c r="HS356" s="187"/>
      <c r="HT356" s="187"/>
      <c r="HU356" s="187"/>
      <c r="HV356" s="187"/>
      <c r="HW356" s="187"/>
      <c r="HX356" s="187"/>
      <c r="HY356" s="187"/>
      <c r="HZ356" s="187"/>
      <c r="IA356" s="187"/>
      <c r="IB356" s="187"/>
    </row>
    <row r="357" s="55" customFormat="true" ht="18.75" hidden="false" customHeight="false" outlineLevel="0" collapsed="false">
      <c r="C357" s="187"/>
      <c r="D357" s="186"/>
      <c r="E357" s="187"/>
      <c r="F357" s="187"/>
      <c r="G357" s="187"/>
      <c r="H357" s="187"/>
      <c r="I357" s="187"/>
      <c r="J357" s="187"/>
      <c r="K357" s="187"/>
      <c r="L357" s="187"/>
      <c r="M357" s="187"/>
      <c r="N357" s="187"/>
      <c r="O357" s="187"/>
      <c r="P357" s="187"/>
      <c r="Q357" s="187"/>
      <c r="R357" s="187"/>
      <c r="S357" s="187"/>
      <c r="T357" s="187"/>
      <c r="U357" s="187"/>
      <c r="V357" s="187"/>
      <c r="W357" s="187"/>
      <c r="X357" s="187"/>
      <c r="Y357" s="187"/>
      <c r="Z357" s="187"/>
      <c r="AA357" s="187"/>
      <c r="AB357" s="187"/>
      <c r="AC357" s="187"/>
      <c r="AD357" s="188"/>
      <c r="AE357" s="187"/>
      <c r="AF357" s="187"/>
      <c r="AG357" s="187"/>
      <c r="AH357" s="187"/>
      <c r="AI357" s="187"/>
      <c r="AJ357" s="187"/>
      <c r="AK357" s="187"/>
      <c r="AL357" s="187"/>
      <c r="AM357" s="187"/>
      <c r="AN357" s="187"/>
      <c r="AO357" s="187"/>
      <c r="AP357" s="235"/>
      <c r="AQ357" s="187"/>
      <c r="AR357" s="187"/>
      <c r="AS357" s="187"/>
      <c r="AT357" s="187"/>
      <c r="AU357" s="187"/>
      <c r="AV357" s="187"/>
      <c r="AW357" s="187"/>
      <c r="AX357" s="187"/>
      <c r="AY357" s="187"/>
      <c r="AZ357" s="187"/>
      <c r="BA357" s="187"/>
      <c r="BB357" s="187"/>
      <c r="BC357" s="187"/>
      <c r="BD357" s="187"/>
      <c r="BE357" s="187"/>
      <c r="BF357" s="187"/>
      <c r="BG357" s="187"/>
      <c r="BH357" s="187"/>
      <c r="BI357" s="187"/>
      <c r="BJ357" s="187"/>
      <c r="BK357" s="187"/>
      <c r="BL357" s="187"/>
      <c r="BM357" s="187"/>
      <c r="BN357" s="187"/>
      <c r="BO357" s="187"/>
      <c r="BP357" s="187"/>
      <c r="BQ357" s="187"/>
      <c r="BR357" s="187"/>
      <c r="BS357" s="187"/>
      <c r="BT357" s="187"/>
      <c r="BU357" s="187"/>
      <c r="BV357" s="187"/>
      <c r="BW357" s="187"/>
      <c r="BX357" s="187"/>
      <c r="BY357" s="187"/>
      <c r="BZ357" s="187"/>
      <c r="CA357" s="187"/>
      <c r="CB357" s="187"/>
      <c r="CC357" s="187"/>
      <c r="CD357" s="187"/>
      <c r="CE357" s="187"/>
      <c r="CF357" s="187"/>
      <c r="CG357" s="187"/>
      <c r="CH357" s="187"/>
      <c r="CI357" s="187"/>
      <c r="CJ357" s="187"/>
      <c r="CK357" s="187"/>
      <c r="CL357" s="187"/>
      <c r="CM357" s="187"/>
      <c r="CN357" s="187"/>
      <c r="CO357" s="187"/>
      <c r="CP357" s="187"/>
      <c r="CQ357" s="187"/>
      <c r="CR357" s="187"/>
      <c r="CS357" s="187"/>
      <c r="CT357" s="187"/>
      <c r="CU357" s="187"/>
      <c r="CV357" s="187"/>
      <c r="CW357" s="187"/>
      <c r="CX357" s="187"/>
      <c r="CY357" s="187"/>
      <c r="CZ357" s="187"/>
      <c r="DA357" s="187"/>
      <c r="DB357" s="187"/>
      <c r="DC357" s="187"/>
      <c r="DD357" s="187"/>
      <c r="DE357" s="187"/>
      <c r="DF357" s="187"/>
      <c r="DG357" s="187"/>
      <c r="DH357" s="187"/>
      <c r="DI357" s="187"/>
      <c r="DJ357" s="187"/>
      <c r="DK357" s="187"/>
      <c r="DL357" s="187"/>
      <c r="DM357" s="187"/>
      <c r="DN357" s="187"/>
      <c r="DO357" s="187"/>
      <c r="DP357" s="187"/>
      <c r="DQ357" s="187"/>
      <c r="DR357" s="187"/>
      <c r="DS357" s="187"/>
      <c r="DT357" s="187"/>
      <c r="DU357" s="187"/>
      <c r="DV357" s="187"/>
      <c r="DW357" s="187"/>
      <c r="DX357" s="187"/>
      <c r="DY357" s="187"/>
      <c r="DZ357" s="187"/>
      <c r="EA357" s="187"/>
      <c r="EB357" s="187"/>
      <c r="EC357" s="187"/>
      <c r="ED357" s="187"/>
      <c r="EE357" s="187"/>
      <c r="EF357" s="187"/>
      <c r="EG357" s="187"/>
      <c r="EH357" s="187"/>
      <c r="EI357" s="187"/>
      <c r="EJ357" s="187"/>
      <c r="EK357" s="187"/>
      <c r="EL357" s="187"/>
      <c r="EM357" s="187"/>
      <c r="EN357" s="187"/>
      <c r="EO357" s="187"/>
      <c r="EP357" s="187"/>
      <c r="EQ357" s="187"/>
      <c r="ER357" s="187"/>
      <c r="ES357" s="187"/>
      <c r="ET357" s="187"/>
      <c r="EU357" s="187"/>
      <c r="EV357" s="187"/>
      <c r="EW357" s="187"/>
      <c r="EX357" s="187"/>
      <c r="EY357" s="187"/>
      <c r="EZ357" s="187"/>
      <c r="FA357" s="187"/>
      <c r="FB357" s="187"/>
      <c r="FC357" s="187"/>
      <c r="FD357" s="187"/>
      <c r="FE357" s="187"/>
      <c r="FF357" s="187"/>
      <c r="FG357" s="187"/>
      <c r="FH357" s="187"/>
      <c r="FI357" s="187"/>
      <c r="FJ357" s="187"/>
      <c r="FK357" s="187"/>
      <c r="FL357" s="187"/>
      <c r="FM357" s="187"/>
      <c r="FN357" s="187"/>
      <c r="FO357" s="187"/>
      <c r="FP357" s="187"/>
      <c r="FQ357" s="187"/>
      <c r="FR357" s="187"/>
      <c r="FS357" s="187"/>
      <c r="FT357" s="187"/>
      <c r="FU357" s="187"/>
      <c r="FV357" s="187"/>
      <c r="FW357" s="187"/>
      <c r="FX357" s="187"/>
      <c r="FY357" s="187"/>
      <c r="FZ357" s="187"/>
      <c r="GA357" s="187"/>
      <c r="GB357" s="187"/>
      <c r="GC357" s="187"/>
      <c r="GD357" s="187"/>
      <c r="GE357" s="187"/>
      <c r="GF357" s="187"/>
      <c r="GG357" s="187"/>
      <c r="GH357" s="187"/>
      <c r="GI357" s="187"/>
      <c r="GJ357" s="187"/>
      <c r="GK357" s="187"/>
      <c r="GL357" s="187"/>
      <c r="GM357" s="187"/>
      <c r="GN357" s="187"/>
      <c r="GO357" s="187"/>
      <c r="GP357" s="187"/>
      <c r="GQ357" s="187"/>
      <c r="GR357" s="187"/>
      <c r="GS357" s="187"/>
      <c r="GT357" s="187"/>
      <c r="GU357" s="187"/>
      <c r="GV357" s="187"/>
      <c r="GW357" s="187"/>
      <c r="GX357" s="187"/>
      <c r="GY357" s="187"/>
      <c r="GZ357" s="187"/>
      <c r="HA357" s="187"/>
      <c r="HB357" s="187"/>
      <c r="HC357" s="187"/>
      <c r="HD357" s="187"/>
      <c r="HE357" s="187"/>
      <c r="HF357" s="187"/>
      <c r="HG357" s="187"/>
      <c r="HH357" s="187"/>
      <c r="HI357" s="187"/>
      <c r="HJ357" s="187"/>
      <c r="HK357" s="187"/>
      <c r="HL357" s="187"/>
      <c r="HM357" s="187"/>
      <c r="HN357" s="187"/>
      <c r="HO357" s="187"/>
      <c r="HP357" s="187"/>
      <c r="HQ357" s="187"/>
      <c r="HR357" s="187"/>
      <c r="HS357" s="187"/>
      <c r="HT357" s="187"/>
      <c r="HU357" s="187"/>
      <c r="HV357" s="187"/>
      <c r="HW357" s="187"/>
      <c r="HX357" s="187"/>
      <c r="HY357" s="187"/>
      <c r="HZ357" s="187"/>
      <c r="IA357" s="187"/>
      <c r="IB357" s="187"/>
    </row>
    <row r="358" s="55" customFormat="true" ht="18.75" hidden="false" customHeight="false" outlineLevel="0" collapsed="false">
      <c r="C358" s="187"/>
      <c r="D358" s="186"/>
      <c r="E358" s="187"/>
      <c r="F358" s="187"/>
      <c r="G358" s="187"/>
      <c r="H358" s="187"/>
      <c r="I358" s="187"/>
      <c r="J358" s="187"/>
      <c r="K358" s="187"/>
      <c r="L358" s="187"/>
      <c r="M358" s="187"/>
      <c r="N358" s="187"/>
      <c r="O358" s="187"/>
      <c r="P358" s="187"/>
      <c r="Q358" s="187"/>
      <c r="R358" s="187"/>
      <c r="S358" s="187"/>
      <c r="T358" s="187"/>
      <c r="U358" s="187"/>
      <c r="V358" s="187"/>
      <c r="W358" s="187"/>
      <c r="X358" s="187"/>
      <c r="Y358" s="187"/>
      <c r="Z358" s="187"/>
      <c r="AA358" s="187"/>
      <c r="AB358" s="187"/>
      <c r="AC358" s="187"/>
      <c r="AD358" s="188"/>
      <c r="AE358" s="187"/>
      <c r="AF358" s="187"/>
      <c r="AG358" s="187"/>
      <c r="AH358" s="187"/>
      <c r="AI358" s="187"/>
      <c r="AJ358" s="187"/>
      <c r="AK358" s="187"/>
      <c r="AL358" s="187"/>
      <c r="AM358" s="187"/>
      <c r="AN358" s="187"/>
      <c r="AO358" s="187"/>
      <c r="AP358" s="235"/>
      <c r="AQ358" s="187"/>
      <c r="AR358" s="187"/>
      <c r="AS358" s="187"/>
      <c r="AT358" s="187"/>
      <c r="AU358" s="187"/>
      <c r="AV358" s="187"/>
      <c r="AW358" s="187"/>
      <c r="AX358" s="187"/>
      <c r="AY358" s="187"/>
      <c r="AZ358" s="187"/>
      <c r="BA358" s="187"/>
      <c r="BB358" s="187"/>
      <c r="BC358" s="187"/>
      <c r="BD358" s="187"/>
      <c r="BE358" s="187"/>
      <c r="BF358" s="187"/>
      <c r="BG358" s="187"/>
      <c r="BH358" s="187"/>
      <c r="BI358" s="187"/>
      <c r="BJ358" s="187"/>
      <c r="BK358" s="187"/>
      <c r="BL358" s="187"/>
      <c r="BM358" s="187"/>
      <c r="BN358" s="187"/>
      <c r="BO358" s="187"/>
      <c r="BP358" s="187"/>
      <c r="BQ358" s="187"/>
      <c r="BR358" s="187"/>
      <c r="BS358" s="187"/>
      <c r="BT358" s="187"/>
      <c r="BU358" s="187"/>
      <c r="BV358" s="187"/>
      <c r="BW358" s="187"/>
      <c r="BX358" s="187"/>
      <c r="BY358" s="187"/>
      <c r="BZ358" s="187"/>
      <c r="CA358" s="187"/>
      <c r="CB358" s="187"/>
      <c r="CC358" s="187"/>
      <c r="CD358" s="187"/>
      <c r="CE358" s="187"/>
      <c r="CF358" s="187"/>
      <c r="CG358" s="187"/>
      <c r="CH358" s="187"/>
      <c r="CI358" s="187"/>
      <c r="CJ358" s="187"/>
      <c r="CK358" s="187"/>
      <c r="CL358" s="187"/>
      <c r="CM358" s="187"/>
      <c r="CN358" s="187"/>
      <c r="CO358" s="187"/>
      <c r="CP358" s="187"/>
      <c r="CQ358" s="187"/>
      <c r="CR358" s="187"/>
      <c r="CS358" s="187"/>
      <c r="CT358" s="187"/>
      <c r="CU358" s="187"/>
      <c r="CV358" s="187"/>
      <c r="CW358" s="187"/>
      <c r="CX358" s="187"/>
      <c r="CY358" s="187"/>
      <c r="CZ358" s="187"/>
      <c r="DA358" s="187"/>
      <c r="DB358" s="187"/>
      <c r="DC358" s="187"/>
      <c r="DD358" s="187"/>
      <c r="DE358" s="187"/>
      <c r="DF358" s="187"/>
      <c r="DG358" s="187"/>
      <c r="DH358" s="187"/>
      <c r="DI358" s="187"/>
      <c r="DJ358" s="187"/>
      <c r="DK358" s="187"/>
      <c r="DL358" s="187"/>
      <c r="DM358" s="187"/>
      <c r="DN358" s="187"/>
      <c r="DO358" s="187"/>
      <c r="DP358" s="187"/>
      <c r="DQ358" s="187"/>
      <c r="DR358" s="187"/>
      <c r="DS358" s="187"/>
      <c r="DT358" s="187"/>
      <c r="DU358" s="187"/>
      <c r="DV358" s="187"/>
      <c r="DW358" s="187"/>
      <c r="DX358" s="187"/>
      <c r="DY358" s="187"/>
      <c r="DZ358" s="187"/>
      <c r="EA358" s="187"/>
      <c r="EB358" s="187"/>
      <c r="EC358" s="187"/>
      <c r="ED358" s="187"/>
      <c r="EE358" s="187"/>
      <c r="EF358" s="187"/>
      <c r="EG358" s="187"/>
      <c r="EH358" s="187"/>
      <c r="EI358" s="187"/>
      <c r="EJ358" s="187"/>
      <c r="EK358" s="187"/>
      <c r="EL358" s="187"/>
      <c r="EM358" s="187"/>
      <c r="EN358" s="187"/>
      <c r="EO358" s="187"/>
      <c r="EP358" s="187"/>
      <c r="EQ358" s="187"/>
      <c r="ER358" s="187"/>
      <c r="ES358" s="187"/>
      <c r="ET358" s="187"/>
      <c r="EU358" s="187"/>
      <c r="EV358" s="187"/>
      <c r="EW358" s="187"/>
      <c r="EX358" s="187"/>
      <c r="EY358" s="187"/>
      <c r="EZ358" s="187"/>
      <c r="FA358" s="187"/>
      <c r="FB358" s="187"/>
      <c r="FC358" s="187"/>
      <c r="FD358" s="187"/>
      <c r="FE358" s="187"/>
      <c r="FF358" s="187"/>
      <c r="FG358" s="187"/>
      <c r="FH358" s="187"/>
      <c r="FI358" s="187"/>
      <c r="FJ358" s="187"/>
      <c r="FK358" s="187"/>
      <c r="FL358" s="187"/>
      <c r="FM358" s="187"/>
      <c r="FN358" s="187"/>
      <c r="FO358" s="187"/>
      <c r="FP358" s="187"/>
      <c r="FQ358" s="187"/>
      <c r="FR358" s="187"/>
      <c r="FS358" s="187"/>
      <c r="FT358" s="187"/>
      <c r="FU358" s="187"/>
      <c r="FV358" s="187"/>
      <c r="FW358" s="187"/>
      <c r="FX358" s="187"/>
      <c r="FY358" s="187"/>
      <c r="FZ358" s="187"/>
      <c r="GA358" s="187"/>
      <c r="GB358" s="187"/>
      <c r="GC358" s="187"/>
      <c r="GD358" s="187"/>
      <c r="GE358" s="187"/>
      <c r="GF358" s="187"/>
      <c r="GG358" s="187"/>
      <c r="GH358" s="187"/>
      <c r="GI358" s="187"/>
      <c r="GJ358" s="187"/>
      <c r="GK358" s="187"/>
      <c r="GL358" s="187"/>
      <c r="GM358" s="187"/>
      <c r="GN358" s="187"/>
      <c r="GO358" s="187"/>
      <c r="GP358" s="187"/>
      <c r="GQ358" s="187"/>
      <c r="GR358" s="187"/>
      <c r="GS358" s="187"/>
      <c r="GT358" s="187"/>
      <c r="GU358" s="187"/>
      <c r="GV358" s="187"/>
      <c r="GW358" s="187"/>
      <c r="GX358" s="187"/>
      <c r="GY358" s="187"/>
      <c r="GZ358" s="187"/>
      <c r="HA358" s="187"/>
      <c r="HB358" s="187"/>
      <c r="HC358" s="187"/>
      <c r="HD358" s="187"/>
      <c r="HE358" s="187"/>
      <c r="HF358" s="187"/>
      <c r="HG358" s="187"/>
      <c r="HH358" s="187"/>
      <c r="HI358" s="187"/>
      <c r="HJ358" s="187"/>
      <c r="HK358" s="187"/>
      <c r="HL358" s="187"/>
      <c r="HM358" s="187"/>
      <c r="HN358" s="187"/>
      <c r="HO358" s="187"/>
      <c r="HP358" s="187"/>
      <c r="HQ358" s="187"/>
      <c r="HR358" s="187"/>
      <c r="HS358" s="187"/>
      <c r="HT358" s="187"/>
      <c r="HU358" s="187"/>
      <c r="HV358" s="187"/>
      <c r="HW358" s="187"/>
      <c r="HX358" s="187"/>
      <c r="HY358" s="187"/>
      <c r="HZ358" s="187"/>
      <c r="IA358" s="187"/>
      <c r="IB358" s="187"/>
    </row>
    <row r="359" s="55" customFormat="true" ht="18.75" hidden="false" customHeight="false" outlineLevel="0" collapsed="false">
      <c r="C359" s="187"/>
      <c r="D359" s="186"/>
      <c r="E359" s="187"/>
      <c r="F359" s="187"/>
      <c r="G359" s="187"/>
      <c r="H359" s="187"/>
      <c r="I359" s="187"/>
      <c r="J359" s="187"/>
      <c r="K359" s="187"/>
      <c r="L359" s="187"/>
      <c r="M359" s="187"/>
      <c r="N359" s="187"/>
      <c r="O359" s="187"/>
      <c r="P359" s="187"/>
      <c r="Q359" s="187"/>
      <c r="R359" s="187"/>
      <c r="S359" s="187"/>
      <c r="T359" s="187"/>
      <c r="U359" s="187"/>
      <c r="V359" s="187"/>
      <c r="W359" s="187"/>
      <c r="X359" s="187"/>
      <c r="Y359" s="187"/>
      <c r="Z359" s="187"/>
      <c r="AA359" s="187"/>
      <c r="AB359" s="187"/>
      <c r="AC359" s="187"/>
      <c r="AD359" s="188"/>
      <c r="AE359" s="187"/>
      <c r="AF359" s="187"/>
      <c r="AG359" s="187"/>
      <c r="AH359" s="187"/>
      <c r="AI359" s="187"/>
      <c r="AJ359" s="187"/>
      <c r="AK359" s="187"/>
      <c r="AL359" s="187"/>
      <c r="AM359" s="187"/>
      <c r="AN359" s="187"/>
      <c r="AO359" s="187"/>
      <c r="AP359" s="235"/>
      <c r="AQ359" s="187"/>
      <c r="AR359" s="187"/>
      <c r="AS359" s="187"/>
      <c r="AT359" s="187"/>
      <c r="AU359" s="187"/>
      <c r="AV359" s="187"/>
      <c r="AW359" s="187"/>
      <c r="AX359" s="187"/>
      <c r="AY359" s="187"/>
      <c r="AZ359" s="187"/>
      <c r="BA359" s="187"/>
      <c r="BB359" s="187"/>
      <c r="BC359" s="187"/>
      <c r="BD359" s="187"/>
      <c r="BE359" s="187"/>
      <c r="BF359" s="187"/>
      <c r="BG359" s="187"/>
      <c r="BH359" s="187"/>
      <c r="BI359" s="187"/>
      <c r="BJ359" s="187"/>
      <c r="BK359" s="187"/>
      <c r="BL359" s="187"/>
      <c r="BM359" s="187"/>
      <c r="BN359" s="187"/>
      <c r="BO359" s="187"/>
      <c r="BP359" s="187"/>
      <c r="BQ359" s="187"/>
      <c r="BR359" s="187"/>
      <c r="BS359" s="187"/>
      <c r="BT359" s="187"/>
      <c r="BU359" s="187"/>
      <c r="BV359" s="187"/>
      <c r="BW359" s="187"/>
      <c r="BX359" s="187"/>
      <c r="BY359" s="187"/>
      <c r="BZ359" s="187"/>
      <c r="CA359" s="187"/>
      <c r="CB359" s="187"/>
      <c r="CC359" s="187"/>
      <c r="CD359" s="187"/>
      <c r="CE359" s="187"/>
      <c r="CF359" s="187"/>
      <c r="CG359" s="187"/>
      <c r="CH359" s="187"/>
      <c r="CI359" s="187"/>
      <c r="CJ359" s="187"/>
      <c r="CK359" s="187"/>
      <c r="CL359" s="187"/>
      <c r="CM359" s="187"/>
      <c r="CN359" s="187"/>
      <c r="CO359" s="187"/>
      <c r="CP359" s="187"/>
      <c r="CQ359" s="187"/>
      <c r="CR359" s="187"/>
      <c r="CS359" s="187"/>
      <c r="CT359" s="187"/>
      <c r="CU359" s="187"/>
      <c r="CV359" s="187"/>
      <c r="CW359" s="187"/>
      <c r="CX359" s="187"/>
      <c r="CY359" s="187"/>
      <c r="CZ359" s="187"/>
      <c r="DA359" s="187"/>
      <c r="DB359" s="187"/>
      <c r="DC359" s="187"/>
      <c r="DD359" s="187"/>
      <c r="DE359" s="187"/>
      <c r="DF359" s="187"/>
      <c r="DG359" s="187"/>
      <c r="DH359" s="187"/>
      <c r="DI359" s="187"/>
      <c r="DJ359" s="187"/>
      <c r="DK359" s="187"/>
      <c r="DL359" s="187"/>
      <c r="DM359" s="187"/>
      <c r="DN359" s="187"/>
      <c r="DO359" s="187"/>
      <c r="DP359" s="187"/>
      <c r="DQ359" s="187"/>
      <c r="DR359" s="187"/>
      <c r="DS359" s="187"/>
      <c r="DT359" s="187"/>
      <c r="DU359" s="187"/>
      <c r="DV359" s="187"/>
      <c r="DW359" s="187"/>
      <c r="DX359" s="187"/>
      <c r="DY359" s="187"/>
      <c r="DZ359" s="187"/>
      <c r="EA359" s="187"/>
      <c r="EB359" s="187"/>
      <c r="EC359" s="187"/>
      <c r="ED359" s="187"/>
      <c r="EE359" s="187"/>
      <c r="EF359" s="187"/>
      <c r="EG359" s="187"/>
      <c r="EH359" s="187"/>
      <c r="EI359" s="187"/>
      <c r="EJ359" s="187"/>
      <c r="EK359" s="187"/>
      <c r="EL359" s="187"/>
      <c r="EM359" s="187"/>
      <c r="EN359" s="187"/>
      <c r="EO359" s="187"/>
      <c r="EP359" s="187"/>
      <c r="EQ359" s="187"/>
      <c r="ER359" s="187"/>
      <c r="ES359" s="187"/>
      <c r="ET359" s="187"/>
      <c r="EU359" s="187"/>
      <c r="EV359" s="187"/>
      <c r="EW359" s="187"/>
      <c r="EX359" s="187"/>
      <c r="EY359" s="187"/>
      <c r="EZ359" s="187"/>
      <c r="FA359" s="187"/>
      <c r="FB359" s="187"/>
      <c r="FC359" s="187"/>
      <c r="FD359" s="187"/>
      <c r="FE359" s="187"/>
      <c r="FF359" s="187"/>
      <c r="FG359" s="187"/>
      <c r="FH359" s="187"/>
      <c r="FI359" s="187"/>
      <c r="FJ359" s="187"/>
      <c r="FK359" s="187"/>
      <c r="FL359" s="187"/>
      <c r="FM359" s="187"/>
      <c r="FN359" s="187"/>
      <c r="FO359" s="187"/>
      <c r="FP359" s="187"/>
      <c r="FQ359" s="187"/>
      <c r="FR359" s="187"/>
      <c r="FS359" s="187"/>
      <c r="FT359" s="187"/>
      <c r="FU359" s="187"/>
      <c r="FV359" s="187"/>
      <c r="FW359" s="187"/>
      <c r="FX359" s="187"/>
      <c r="FY359" s="187"/>
      <c r="FZ359" s="187"/>
      <c r="GA359" s="187"/>
      <c r="GB359" s="187"/>
      <c r="GC359" s="187"/>
      <c r="GD359" s="187"/>
      <c r="GE359" s="187"/>
      <c r="GF359" s="187"/>
      <c r="GG359" s="187"/>
      <c r="GH359" s="187"/>
      <c r="GI359" s="187"/>
      <c r="GJ359" s="187"/>
      <c r="GK359" s="187"/>
      <c r="GL359" s="187"/>
      <c r="GM359" s="187"/>
      <c r="GN359" s="187"/>
      <c r="GO359" s="187"/>
      <c r="GP359" s="187"/>
      <c r="GQ359" s="187"/>
      <c r="GR359" s="187"/>
      <c r="GS359" s="187"/>
      <c r="GT359" s="187"/>
      <c r="GU359" s="187"/>
      <c r="GV359" s="187"/>
      <c r="GW359" s="187"/>
      <c r="GX359" s="187"/>
      <c r="GY359" s="187"/>
      <c r="GZ359" s="187"/>
      <c r="HA359" s="187"/>
      <c r="HB359" s="187"/>
      <c r="HC359" s="187"/>
      <c r="HD359" s="187"/>
      <c r="HE359" s="187"/>
      <c r="HF359" s="187"/>
      <c r="HG359" s="187"/>
      <c r="HH359" s="187"/>
      <c r="HI359" s="187"/>
      <c r="HJ359" s="187"/>
      <c r="HK359" s="187"/>
      <c r="HL359" s="187"/>
      <c r="HM359" s="187"/>
      <c r="HN359" s="187"/>
      <c r="HO359" s="187"/>
      <c r="HP359" s="187"/>
      <c r="HQ359" s="187"/>
      <c r="HR359" s="187"/>
      <c r="HS359" s="187"/>
      <c r="HT359" s="187"/>
      <c r="HU359" s="187"/>
      <c r="HV359" s="187"/>
      <c r="HW359" s="187"/>
      <c r="HX359" s="187"/>
      <c r="HY359" s="187"/>
      <c r="HZ359" s="187"/>
      <c r="IA359" s="187"/>
      <c r="IB359" s="187"/>
    </row>
    <row r="360" s="55" customFormat="true" ht="18.75" hidden="false" customHeight="false" outlineLevel="0" collapsed="false">
      <c r="C360" s="187"/>
      <c r="D360" s="186"/>
      <c r="E360" s="187"/>
      <c r="F360" s="187"/>
      <c r="G360" s="187"/>
      <c r="H360" s="187"/>
      <c r="I360" s="187"/>
      <c r="J360" s="187"/>
      <c r="K360" s="187"/>
      <c r="L360" s="187"/>
      <c r="M360" s="187"/>
      <c r="N360" s="187"/>
      <c r="O360" s="187"/>
      <c r="P360" s="187"/>
      <c r="Q360" s="187"/>
      <c r="R360" s="187"/>
      <c r="S360" s="187"/>
      <c r="T360" s="187"/>
      <c r="U360" s="187"/>
      <c r="V360" s="187"/>
      <c r="W360" s="187"/>
      <c r="X360" s="187"/>
      <c r="Y360" s="187"/>
      <c r="Z360" s="187"/>
      <c r="AA360" s="187"/>
      <c r="AB360" s="187"/>
      <c r="AC360" s="187"/>
      <c r="AD360" s="188"/>
      <c r="AE360" s="187"/>
      <c r="AF360" s="187"/>
      <c r="AG360" s="187"/>
      <c r="AH360" s="187"/>
      <c r="AI360" s="187"/>
      <c r="AJ360" s="187"/>
      <c r="AK360" s="187"/>
      <c r="AL360" s="187"/>
      <c r="AM360" s="187"/>
      <c r="AN360" s="187"/>
      <c r="AO360" s="187"/>
      <c r="AP360" s="235"/>
      <c r="AQ360" s="187"/>
      <c r="AR360" s="187"/>
      <c r="AS360" s="187"/>
      <c r="AT360" s="187"/>
      <c r="AU360" s="187"/>
      <c r="AV360" s="187"/>
      <c r="AW360" s="187"/>
      <c r="AX360" s="187"/>
      <c r="AY360" s="187"/>
      <c r="AZ360" s="187"/>
      <c r="BA360" s="187"/>
      <c r="BB360" s="187"/>
      <c r="BC360" s="187"/>
      <c r="BD360" s="187"/>
      <c r="BE360" s="187"/>
      <c r="BF360" s="187"/>
      <c r="BG360" s="187"/>
      <c r="BH360" s="187"/>
      <c r="BI360" s="187"/>
      <c r="BJ360" s="187"/>
      <c r="BK360" s="187"/>
      <c r="BL360" s="187"/>
      <c r="BM360" s="187"/>
      <c r="BN360" s="187"/>
      <c r="BO360" s="187"/>
      <c r="BP360" s="187"/>
      <c r="BQ360" s="187"/>
      <c r="BR360" s="187"/>
      <c r="BS360" s="187"/>
      <c r="BT360" s="187"/>
      <c r="BU360" s="187"/>
      <c r="BV360" s="187"/>
      <c r="BW360" s="187"/>
      <c r="BX360" s="187"/>
      <c r="BY360" s="187"/>
      <c r="BZ360" s="187"/>
      <c r="CA360" s="187"/>
      <c r="CB360" s="187"/>
      <c r="CC360" s="187"/>
      <c r="CD360" s="187"/>
      <c r="CE360" s="187"/>
      <c r="CF360" s="187"/>
      <c r="CG360" s="187"/>
      <c r="CH360" s="187"/>
      <c r="CI360" s="187"/>
      <c r="CJ360" s="187"/>
      <c r="CK360" s="187"/>
      <c r="CL360" s="187"/>
      <c r="CM360" s="187"/>
      <c r="CN360" s="187"/>
      <c r="CO360" s="187"/>
      <c r="CP360" s="187"/>
      <c r="CQ360" s="187"/>
      <c r="CR360" s="187"/>
      <c r="CS360" s="187"/>
      <c r="CT360" s="187"/>
      <c r="CU360" s="187"/>
      <c r="CV360" s="187"/>
      <c r="CW360" s="187"/>
      <c r="CX360" s="187"/>
      <c r="CY360" s="187"/>
      <c r="CZ360" s="187"/>
      <c r="DA360" s="187"/>
      <c r="DB360" s="187"/>
      <c r="DC360" s="187"/>
      <c r="DD360" s="187"/>
      <c r="DE360" s="187"/>
      <c r="DF360" s="187"/>
      <c r="DG360" s="187"/>
      <c r="DH360" s="187"/>
      <c r="DI360" s="187"/>
      <c r="DJ360" s="187"/>
      <c r="DK360" s="187"/>
      <c r="DL360" s="187"/>
      <c r="DM360" s="187"/>
      <c r="DN360" s="187"/>
      <c r="DO360" s="187"/>
      <c r="DP360" s="187"/>
      <c r="DQ360" s="187"/>
      <c r="DR360" s="187"/>
      <c r="DS360" s="187"/>
      <c r="DT360" s="187"/>
      <c r="DU360" s="187"/>
      <c r="DV360" s="187"/>
      <c r="DW360" s="187"/>
      <c r="DX360" s="187"/>
      <c r="DY360" s="187"/>
      <c r="DZ360" s="187"/>
      <c r="EA360" s="187"/>
      <c r="EB360" s="187"/>
      <c r="EC360" s="187"/>
      <c r="ED360" s="187"/>
      <c r="EE360" s="187"/>
      <c r="EF360" s="187"/>
      <c r="EG360" s="187"/>
      <c r="EH360" s="187"/>
      <c r="EI360" s="187"/>
      <c r="EJ360" s="187"/>
      <c r="EK360" s="187"/>
      <c r="EL360" s="187"/>
      <c r="EM360" s="187"/>
      <c r="EN360" s="187"/>
      <c r="EO360" s="187"/>
      <c r="EP360" s="187"/>
      <c r="EQ360" s="187"/>
      <c r="ER360" s="187"/>
      <c r="ES360" s="187"/>
      <c r="ET360" s="187"/>
      <c r="EU360" s="187"/>
      <c r="EV360" s="187"/>
      <c r="EW360" s="187"/>
      <c r="EX360" s="187"/>
      <c r="EY360" s="187"/>
      <c r="EZ360" s="187"/>
      <c r="FA360" s="187"/>
      <c r="FB360" s="187"/>
      <c r="FC360" s="187"/>
      <c r="FD360" s="187"/>
      <c r="FE360" s="187"/>
      <c r="FF360" s="187"/>
      <c r="FG360" s="187"/>
      <c r="FH360" s="187"/>
      <c r="FI360" s="187"/>
      <c r="FJ360" s="187"/>
      <c r="FK360" s="187"/>
      <c r="FL360" s="187"/>
      <c r="FM360" s="187"/>
      <c r="FN360" s="187"/>
      <c r="FO360" s="187"/>
      <c r="FP360" s="187"/>
      <c r="FQ360" s="187"/>
      <c r="FR360" s="187"/>
      <c r="FS360" s="187"/>
      <c r="FT360" s="187"/>
      <c r="FU360" s="187"/>
      <c r="FV360" s="187"/>
      <c r="FW360" s="187"/>
      <c r="FX360" s="187"/>
      <c r="FY360" s="187"/>
      <c r="FZ360" s="187"/>
      <c r="GA360" s="187"/>
      <c r="GB360" s="187"/>
      <c r="GC360" s="187"/>
      <c r="GD360" s="187"/>
      <c r="GE360" s="187"/>
      <c r="GF360" s="187"/>
      <c r="GG360" s="187"/>
      <c r="GH360" s="187"/>
      <c r="GI360" s="187"/>
      <c r="GJ360" s="187"/>
      <c r="GK360" s="187"/>
      <c r="GL360" s="187"/>
      <c r="GM360" s="187"/>
      <c r="GN360" s="187"/>
      <c r="GO360" s="187"/>
      <c r="GP360" s="187"/>
      <c r="GQ360" s="187"/>
      <c r="GR360" s="187"/>
      <c r="GS360" s="187"/>
      <c r="GT360" s="187"/>
      <c r="GU360" s="187"/>
      <c r="GV360" s="187"/>
      <c r="GW360" s="187"/>
      <c r="GX360" s="187"/>
      <c r="GY360" s="187"/>
      <c r="GZ360" s="187"/>
      <c r="HA360" s="187"/>
      <c r="HB360" s="187"/>
      <c r="HC360" s="187"/>
      <c r="HD360" s="187"/>
      <c r="HE360" s="187"/>
      <c r="HF360" s="187"/>
      <c r="HG360" s="187"/>
      <c r="HH360" s="187"/>
      <c r="HI360" s="187"/>
      <c r="HJ360" s="187"/>
      <c r="HK360" s="187"/>
      <c r="HL360" s="187"/>
      <c r="HM360" s="187"/>
      <c r="HN360" s="187"/>
      <c r="HO360" s="187"/>
      <c r="HP360" s="187"/>
      <c r="HQ360" s="187"/>
      <c r="HR360" s="187"/>
      <c r="HS360" s="187"/>
      <c r="HT360" s="187"/>
      <c r="HU360" s="187"/>
      <c r="HV360" s="187"/>
      <c r="HW360" s="187"/>
      <c r="HX360" s="187"/>
      <c r="HY360" s="187"/>
      <c r="HZ360" s="187"/>
      <c r="IA360" s="187"/>
      <c r="IB360" s="187"/>
    </row>
    <row r="361" s="55" customFormat="true" ht="18.75" hidden="false" customHeight="false" outlineLevel="0" collapsed="false">
      <c r="C361" s="187"/>
      <c r="D361" s="186"/>
      <c r="E361" s="187"/>
      <c r="F361" s="187"/>
      <c r="G361" s="187"/>
      <c r="H361" s="187"/>
      <c r="I361" s="187"/>
      <c r="J361" s="187"/>
      <c r="K361" s="187"/>
      <c r="L361" s="187"/>
      <c r="M361" s="187"/>
      <c r="N361" s="187"/>
      <c r="O361" s="187"/>
      <c r="P361" s="187"/>
      <c r="Q361" s="187"/>
      <c r="R361" s="187"/>
      <c r="S361" s="187"/>
      <c r="T361" s="187"/>
      <c r="U361" s="187"/>
      <c r="V361" s="187"/>
      <c r="W361" s="187"/>
      <c r="X361" s="187"/>
      <c r="Y361" s="187"/>
      <c r="Z361" s="187"/>
      <c r="AA361" s="187"/>
      <c r="AB361" s="187"/>
      <c r="AC361" s="187"/>
      <c r="AD361" s="188"/>
      <c r="AE361" s="187"/>
      <c r="AF361" s="187"/>
      <c r="AG361" s="187"/>
      <c r="AH361" s="187"/>
      <c r="AI361" s="187"/>
      <c r="AJ361" s="187"/>
      <c r="AK361" s="187"/>
      <c r="AL361" s="187"/>
      <c r="AM361" s="187"/>
      <c r="AN361" s="187"/>
      <c r="AO361" s="187"/>
      <c r="AP361" s="235"/>
      <c r="AQ361" s="187"/>
      <c r="AR361" s="187"/>
      <c r="AS361" s="187"/>
      <c r="AT361" s="187"/>
      <c r="AU361" s="187"/>
      <c r="AV361" s="187"/>
      <c r="AW361" s="187"/>
      <c r="AX361" s="187"/>
      <c r="AY361" s="187"/>
      <c r="AZ361" s="187"/>
      <c r="BA361" s="187"/>
      <c r="BB361" s="187"/>
      <c r="BC361" s="187"/>
      <c r="BD361" s="187"/>
      <c r="BE361" s="187"/>
      <c r="BF361" s="187"/>
      <c r="BG361" s="187"/>
      <c r="BH361" s="187"/>
      <c r="BI361" s="187"/>
      <c r="BJ361" s="187"/>
      <c r="BK361" s="187"/>
      <c r="BL361" s="187"/>
      <c r="BM361" s="187"/>
      <c r="BN361" s="187"/>
      <c r="BO361" s="187"/>
      <c r="BP361" s="187"/>
      <c r="BQ361" s="187"/>
      <c r="BR361" s="187"/>
      <c r="BS361" s="187"/>
      <c r="BT361" s="187"/>
      <c r="BU361" s="187"/>
      <c r="BV361" s="187"/>
      <c r="BW361" s="187"/>
      <c r="BX361" s="187"/>
      <c r="BY361" s="187"/>
      <c r="BZ361" s="187"/>
      <c r="CA361" s="187"/>
      <c r="CB361" s="187"/>
      <c r="CC361" s="187"/>
      <c r="CD361" s="187"/>
      <c r="CE361" s="187"/>
      <c r="CF361" s="187"/>
      <c r="CG361" s="187"/>
      <c r="CH361" s="187"/>
      <c r="CI361" s="187"/>
      <c r="CJ361" s="187"/>
      <c r="CK361" s="187"/>
      <c r="CL361" s="187"/>
      <c r="CM361" s="187"/>
      <c r="CN361" s="187"/>
      <c r="CO361" s="187"/>
      <c r="CP361" s="187"/>
      <c r="CQ361" s="187"/>
      <c r="CR361" s="187"/>
      <c r="CS361" s="187"/>
      <c r="CT361" s="187"/>
      <c r="CU361" s="187"/>
      <c r="CV361" s="187"/>
      <c r="CW361" s="187"/>
      <c r="CX361" s="187"/>
      <c r="CY361" s="187"/>
      <c r="CZ361" s="187"/>
      <c r="DA361" s="187"/>
      <c r="DB361" s="187"/>
      <c r="DC361" s="187"/>
      <c r="DD361" s="187"/>
      <c r="DE361" s="187"/>
      <c r="DF361" s="187"/>
      <c r="DG361" s="187"/>
      <c r="DH361" s="187"/>
      <c r="DI361" s="187"/>
      <c r="DJ361" s="187"/>
      <c r="DK361" s="187"/>
      <c r="DL361" s="187"/>
      <c r="DM361" s="187"/>
      <c r="DN361" s="187"/>
      <c r="DO361" s="187"/>
      <c r="DP361" s="187"/>
      <c r="DQ361" s="187"/>
      <c r="DR361" s="187"/>
      <c r="DS361" s="187"/>
      <c r="DT361" s="187"/>
      <c r="DU361" s="187"/>
      <c r="DV361" s="187"/>
      <c r="DW361" s="187"/>
      <c r="DX361" s="187"/>
      <c r="DY361" s="187"/>
      <c r="DZ361" s="187"/>
      <c r="EA361" s="187"/>
      <c r="EB361" s="187"/>
      <c r="EC361" s="187"/>
      <c r="ED361" s="187"/>
      <c r="EE361" s="187"/>
      <c r="EF361" s="187"/>
      <c r="EG361" s="187"/>
      <c r="EH361" s="187"/>
      <c r="EI361" s="187"/>
      <c r="EJ361" s="187"/>
      <c r="EK361" s="187"/>
      <c r="EL361" s="187"/>
      <c r="EM361" s="187"/>
      <c r="EN361" s="187"/>
      <c r="EO361" s="187"/>
      <c r="EP361" s="187"/>
      <c r="EQ361" s="187"/>
      <c r="ER361" s="187"/>
      <c r="ES361" s="187"/>
      <c r="ET361" s="187"/>
      <c r="EU361" s="187"/>
      <c r="EV361" s="187"/>
      <c r="EW361" s="187"/>
      <c r="EX361" s="187"/>
      <c r="EY361" s="187"/>
      <c r="EZ361" s="187"/>
      <c r="FA361" s="187"/>
      <c r="FB361" s="187"/>
      <c r="FC361" s="187"/>
      <c r="FD361" s="187"/>
      <c r="FE361" s="187"/>
      <c r="FF361" s="187"/>
      <c r="FG361" s="187"/>
      <c r="FH361" s="187"/>
      <c r="FI361" s="187"/>
      <c r="FJ361" s="187"/>
      <c r="FK361" s="187"/>
      <c r="FL361" s="187"/>
      <c r="FM361" s="187"/>
      <c r="FN361" s="187"/>
      <c r="FO361" s="187"/>
      <c r="FP361" s="187"/>
      <c r="FQ361" s="187"/>
      <c r="FR361" s="187"/>
      <c r="FS361" s="187"/>
      <c r="FT361" s="187"/>
      <c r="FU361" s="187"/>
      <c r="FV361" s="187"/>
      <c r="FW361" s="187"/>
      <c r="FX361" s="187"/>
      <c r="FY361" s="187"/>
      <c r="FZ361" s="187"/>
      <c r="GA361" s="187"/>
      <c r="GB361" s="187"/>
      <c r="GC361" s="187"/>
      <c r="GD361" s="187"/>
      <c r="GE361" s="187"/>
      <c r="GF361" s="187"/>
      <c r="GG361" s="187"/>
      <c r="GH361" s="187"/>
      <c r="GI361" s="187"/>
      <c r="GJ361" s="187"/>
      <c r="GK361" s="187"/>
      <c r="GL361" s="187"/>
      <c r="GM361" s="187"/>
      <c r="GN361" s="187"/>
      <c r="GO361" s="187"/>
      <c r="GP361" s="187"/>
      <c r="GQ361" s="187"/>
      <c r="GR361" s="187"/>
      <c r="GS361" s="187"/>
      <c r="GT361" s="187"/>
      <c r="GU361" s="187"/>
      <c r="GV361" s="187"/>
      <c r="GW361" s="187"/>
      <c r="GX361" s="187"/>
      <c r="GY361" s="187"/>
      <c r="GZ361" s="187"/>
      <c r="HA361" s="187"/>
      <c r="HB361" s="187"/>
      <c r="HC361" s="187"/>
      <c r="HD361" s="187"/>
      <c r="HE361" s="187"/>
      <c r="HF361" s="187"/>
      <c r="HG361" s="187"/>
      <c r="HH361" s="187"/>
      <c r="HI361" s="187"/>
      <c r="HJ361" s="187"/>
      <c r="HK361" s="187"/>
      <c r="HL361" s="187"/>
      <c r="HM361" s="187"/>
      <c r="HN361" s="187"/>
      <c r="HO361" s="187"/>
      <c r="HP361" s="187"/>
      <c r="HQ361" s="187"/>
      <c r="HR361" s="187"/>
      <c r="HS361" s="187"/>
      <c r="HT361" s="187"/>
      <c r="HU361" s="187"/>
      <c r="HV361" s="187"/>
      <c r="HW361" s="187"/>
      <c r="HX361" s="187"/>
      <c r="HY361" s="187"/>
      <c r="HZ361" s="187"/>
      <c r="IA361" s="187"/>
      <c r="IB361" s="187"/>
    </row>
    <row r="362" s="55" customFormat="true" ht="18.75" hidden="false" customHeight="false" outlineLevel="0" collapsed="false">
      <c r="C362" s="187"/>
      <c r="D362" s="186"/>
      <c r="E362" s="187"/>
      <c r="F362" s="187"/>
      <c r="G362" s="187"/>
      <c r="H362" s="187"/>
      <c r="I362" s="187"/>
      <c r="J362" s="187"/>
      <c r="K362" s="187"/>
      <c r="L362" s="187"/>
      <c r="M362" s="187"/>
      <c r="N362" s="187"/>
      <c r="O362" s="187"/>
      <c r="P362" s="187"/>
      <c r="Q362" s="187"/>
      <c r="R362" s="187"/>
      <c r="S362" s="187"/>
      <c r="T362" s="187"/>
      <c r="U362" s="187"/>
      <c r="V362" s="187"/>
      <c r="W362" s="187"/>
      <c r="X362" s="187"/>
      <c r="Y362" s="187"/>
      <c r="Z362" s="187"/>
      <c r="AA362" s="187"/>
      <c r="AB362" s="187"/>
      <c r="AC362" s="187"/>
      <c r="AD362" s="188"/>
      <c r="AE362" s="187"/>
      <c r="AF362" s="187"/>
      <c r="AG362" s="187"/>
      <c r="AH362" s="187"/>
      <c r="AI362" s="187"/>
      <c r="AJ362" s="187"/>
      <c r="AK362" s="187"/>
      <c r="AL362" s="187"/>
      <c r="AM362" s="187"/>
      <c r="AN362" s="187"/>
      <c r="AO362" s="187"/>
      <c r="AP362" s="235"/>
      <c r="AQ362" s="187"/>
      <c r="AR362" s="187"/>
      <c r="AS362" s="187"/>
      <c r="AT362" s="187"/>
      <c r="AU362" s="187"/>
      <c r="AV362" s="187"/>
      <c r="AW362" s="187"/>
      <c r="AX362" s="187"/>
      <c r="AY362" s="187"/>
      <c r="AZ362" s="187"/>
      <c r="BA362" s="187"/>
      <c r="BB362" s="187"/>
      <c r="BC362" s="187"/>
      <c r="BD362" s="187"/>
      <c r="BE362" s="187"/>
      <c r="BF362" s="187"/>
      <c r="BG362" s="187"/>
      <c r="BH362" s="187"/>
      <c r="BI362" s="187"/>
      <c r="BJ362" s="187"/>
      <c r="BK362" s="187"/>
      <c r="BL362" s="187"/>
      <c r="BM362" s="187"/>
      <c r="BN362" s="187"/>
      <c r="BO362" s="187"/>
      <c r="BP362" s="187"/>
      <c r="BQ362" s="187"/>
      <c r="BR362" s="187"/>
      <c r="BS362" s="187"/>
      <c r="BT362" s="187"/>
      <c r="BU362" s="187"/>
      <c r="BV362" s="187"/>
      <c r="BW362" s="187"/>
      <c r="BX362" s="187"/>
      <c r="BY362" s="187"/>
      <c r="BZ362" s="187"/>
      <c r="CA362" s="187"/>
      <c r="CB362" s="187"/>
      <c r="CC362" s="187"/>
      <c r="CD362" s="187"/>
      <c r="CE362" s="187"/>
      <c r="CF362" s="187"/>
      <c r="CG362" s="187"/>
      <c r="CH362" s="187"/>
      <c r="CI362" s="187"/>
      <c r="CJ362" s="187"/>
      <c r="CK362" s="187"/>
      <c r="CL362" s="187"/>
      <c r="CM362" s="187"/>
      <c r="CN362" s="187"/>
      <c r="CO362" s="187"/>
      <c r="CP362" s="187"/>
      <c r="CQ362" s="187"/>
      <c r="CR362" s="187"/>
      <c r="CS362" s="187"/>
      <c r="CT362" s="187"/>
      <c r="CU362" s="187"/>
      <c r="CV362" s="187"/>
      <c r="CW362" s="187"/>
      <c r="CX362" s="187"/>
      <c r="CY362" s="187"/>
      <c r="CZ362" s="187"/>
      <c r="DA362" s="187"/>
      <c r="DB362" s="187"/>
      <c r="DC362" s="187"/>
      <c r="DD362" s="187"/>
      <c r="DE362" s="187"/>
      <c r="DF362" s="187"/>
      <c r="DG362" s="187"/>
      <c r="DH362" s="187"/>
      <c r="DI362" s="187"/>
      <c r="DJ362" s="187"/>
      <c r="DK362" s="187"/>
      <c r="DL362" s="187"/>
      <c r="DM362" s="187"/>
      <c r="DN362" s="187"/>
      <c r="DO362" s="187"/>
      <c r="DP362" s="187"/>
      <c r="DQ362" s="187"/>
      <c r="DR362" s="187"/>
      <c r="DS362" s="187"/>
      <c r="DT362" s="187"/>
      <c r="DU362" s="187"/>
      <c r="DV362" s="187"/>
      <c r="DW362" s="187"/>
      <c r="DX362" s="187"/>
      <c r="DY362" s="187"/>
      <c r="DZ362" s="187"/>
      <c r="EA362" s="187"/>
      <c r="EB362" s="187"/>
      <c r="EC362" s="187"/>
      <c r="ED362" s="187"/>
      <c r="EE362" s="187"/>
      <c r="EF362" s="187"/>
      <c r="EG362" s="187"/>
      <c r="EH362" s="187"/>
      <c r="EI362" s="187"/>
      <c r="EJ362" s="187"/>
      <c r="EK362" s="187"/>
      <c r="EL362" s="187"/>
      <c r="EM362" s="187"/>
      <c r="EN362" s="187"/>
      <c r="EO362" s="187"/>
      <c r="EP362" s="187"/>
      <c r="EQ362" s="187"/>
      <c r="ER362" s="187"/>
      <c r="ES362" s="187"/>
      <c r="ET362" s="187"/>
      <c r="EU362" s="187"/>
      <c r="EV362" s="187"/>
      <c r="EW362" s="187"/>
      <c r="EX362" s="187"/>
      <c r="EY362" s="187"/>
      <c r="EZ362" s="187"/>
      <c r="FA362" s="187"/>
      <c r="FB362" s="187"/>
      <c r="FC362" s="187"/>
      <c r="FD362" s="187"/>
      <c r="FE362" s="187"/>
      <c r="FF362" s="187"/>
      <c r="FG362" s="187"/>
      <c r="FH362" s="187"/>
      <c r="FI362" s="187"/>
      <c r="FJ362" s="187"/>
      <c r="FK362" s="187"/>
      <c r="FL362" s="187"/>
      <c r="FM362" s="187"/>
      <c r="FN362" s="187"/>
      <c r="FO362" s="187"/>
      <c r="FP362" s="187"/>
      <c r="FQ362" s="187"/>
      <c r="FR362" s="187"/>
      <c r="FS362" s="187"/>
      <c r="FT362" s="187"/>
      <c r="FU362" s="187"/>
      <c r="FV362" s="187"/>
      <c r="FW362" s="187"/>
      <c r="FX362" s="187"/>
      <c r="FY362" s="187"/>
      <c r="FZ362" s="187"/>
      <c r="GA362" s="187"/>
      <c r="GB362" s="187"/>
      <c r="GC362" s="187"/>
      <c r="GD362" s="187"/>
      <c r="GE362" s="187"/>
      <c r="GF362" s="187"/>
      <c r="GG362" s="187"/>
      <c r="GH362" s="187"/>
      <c r="GI362" s="187"/>
      <c r="GJ362" s="187"/>
      <c r="GK362" s="187"/>
      <c r="GL362" s="187"/>
      <c r="GM362" s="187"/>
      <c r="GN362" s="187"/>
      <c r="GO362" s="187"/>
      <c r="GP362" s="187"/>
      <c r="GQ362" s="187"/>
      <c r="GR362" s="187"/>
      <c r="GS362" s="187"/>
      <c r="GT362" s="187"/>
      <c r="GU362" s="187"/>
      <c r="GV362" s="187"/>
      <c r="GW362" s="187"/>
      <c r="GX362" s="187"/>
      <c r="GY362" s="187"/>
      <c r="GZ362" s="187"/>
      <c r="HA362" s="187"/>
      <c r="HB362" s="187"/>
      <c r="HC362" s="187"/>
      <c r="HD362" s="187"/>
      <c r="HE362" s="187"/>
      <c r="HF362" s="187"/>
      <c r="HG362" s="187"/>
      <c r="HH362" s="187"/>
      <c r="HI362" s="187"/>
      <c r="HJ362" s="187"/>
      <c r="HK362" s="187"/>
      <c r="HL362" s="187"/>
      <c r="HM362" s="187"/>
      <c r="HN362" s="187"/>
      <c r="HO362" s="187"/>
      <c r="HP362" s="187"/>
      <c r="HQ362" s="187"/>
      <c r="HR362" s="187"/>
      <c r="HS362" s="187"/>
      <c r="HT362" s="187"/>
      <c r="HU362" s="187"/>
      <c r="HV362" s="187"/>
      <c r="HW362" s="187"/>
      <c r="HX362" s="187"/>
      <c r="HY362" s="187"/>
      <c r="HZ362" s="187"/>
      <c r="IA362" s="187"/>
      <c r="IB362" s="187"/>
    </row>
    <row r="363" s="55" customFormat="true" ht="18.75" hidden="false" customHeight="false" outlineLevel="0" collapsed="false">
      <c r="C363" s="187"/>
      <c r="D363" s="186"/>
      <c r="E363" s="187"/>
      <c r="F363" s="187"/>
      <c r="G363" s="187"/>
      <c r="H363" s="187"/>
      <c r="I363" s="187"/>
      <c r="J363" s="187"/>
      <c r="K363" s="187"/>
      <c r="L363" s="187"/>
      <c r="M363" s="187"/>
      <c r="N363" s="187"/>
      <c r="O363" s="187"/>
      <c r="P363" s="187"/>
      <c r="Q363" s="187"/>
      <c r="R363" s="187"/>
      <c r="S363" s="187"/>
      <c r="T363" s="187"/>
      <c r="U363" s="187"/>
      <c r="V363" s="187"/>
      <c r="W363" s="187"/>
      <c r="X363" s="187"/>
      <c r="Y363" s="187"/>
      <c r="Z363" s="187"/>
      <c r="AA363" s="187"/>
      <c r="AB363" s="187"/>
      <c r="AC363" s="187"/>
      <c r="AD363" s="188"/>
      <c r="AE363" s="187"/>
      <c r="AF363" s="187"/>
      <c r="AG363" s="187"/>
      <c r="AH363" s="187"/>
      <c r="AI363" s="187"/>
      <c r="AJ363" s="187"/>
      <c r="AK363" s="187"/>
      <c r="AL363" s="187"/>
      <c r="AM363" s="187"/>
      <c r="AN363" s="187"/>
      <c r="AO363" s="187"/>
      <c r="AP363" s="235"/>
      <c r="AQ363" s="187"/>
      <c r="AR363" s="187"/>
      <c r="AS363" s="187"/>
      <c r="AT363" s="187"/>
      <c r="AU363" s="187"/>
      <c r="AV363" s="187"/>
      <c r="AW363" s="187"/>
      <c r="AX363" s="187"/>
      <c r="AY363" s="187"/>
      <c r="AZ363" s="187"/>
      <c r="BA363" s="187"/>
      <c r="BB363" s="187"/>
      <c r="BC363" s="187"/>
      <c r="BD363" s="187"/>
      <c r="BE363" s="187"/>
      <c r="BF363" s="187"/>
      <c r="BG363" s="187"/>
      <c r="BH363" s="187"/>
      <c r="BI363" s="187"/>
      <c r="BJ363" s="187"/>
      <c r="BK363" s="187"/>
      <c r="BL363" s="187"/>
      <c r="BM363" s="187"/>
      <c r="BN363" s="187"/>
      <c r="BO363" s="187"/>
      <c r="BP363" s="187"/>
      <c r="BQ363" s="187"/>
      <c r="BR363" s="187"/>
      <c r="BS363" s="187"/>
      <c r="BT363" s="187"/>
      <c r="BU363" s="187"/>
      <c r="BV363" s="187"/>
      <c r="BW363" s="187"/>
      <c r="BX363" s="187"/>
      <c r="BY363" s="187"/>
      <c r="BZ363" s="187"/>
      <c r="CA363" s="187"/>
      <c r="CB363" s="187"/>
      <c r="CC363" s="187"/>
      <c r="CD363" s="187"/>
      <c r="CE363" s="187"/>
      <c r="CF363" s="187"/>
      <c r="CG363" s="187"/>
      <c r="CH363" s="187"/>
      <c r="CI363" s="187"/>
      <c r="CJ363" s="187"/>
      <c r="CK363" s="187"/>
      <c r="CL363" s="187"/>
      <c r="CM363" s="187"/>
      <c r="CN363" s="187"/>
      <c r="CO363" s="187"/>
      <c r="CP363" s="187"/>
      <c r="CQ363" s="187"/>
      <c r="CR363" s="187"/>
      <c r="CS363" s="187"/>
      <c r="CT363" s="187"/>
      <c r="CU363" s="187"/>
      <c r="CV363" s="187"/>
      <c r="CW363" s="187"/>
      <c r="CX363" s="187"/>
      <c r="CY363" s="187"/>
      <c r="CZ363" s="187"/>
      <c r="DA363" s="187"/>
      <c r="DB363" s="187"/>
      <c r="DC363" s="187"/>
      <c r="DD363" s="187"/>
      <c r="DE363" s="187"/>
      <c r="DF363" s="187"/>
      <c r="DG363" s="187"/>
      <c r="DH363" s="187"/>
      <c r="DI363" s="187"/>
      <c r="DJ363" s="187"/>
      <c r="DK363" s="187"/>
      <c r="DL363" s="187"/>
      <c r="DM363" s="187"/>
      <c r="DN363" s="187"/>
      <c r="DO363" s="187"/>
      <c r="DP363" s="187"/>
      <c r="DQ363" s="187"/>
      <c r="DR363" s="187"/>
      <c r="DS363" s="187"/>
      <c r="DT363" s="187"/>
      <c r="DU363" s="187"/>
      <c r="DV363" s="187"/>
      <c r="DW363" s="187"/>
      <c r="DX363" s="187"/>
      <c r="DY363" s="187"/>
      <c r="DZ363" s="187"/>
      <c r="EA363" s="187"/>
      <c r="EB363" s="187"/>
      <c r="EC363" s="187"/>
      <c r="ED363" s="187"/>
      <c r="EE363" s="187"/>
      <c r="EF363" s="187"/>
      <c r="EG363" s="187"/>
      <c r="EH363" s="187"/>
      <c r="EI363" s="187"/>
      <c r="EJ363" s="187"/>
      <c r="EK363" s="187"/>
      <c r="EL363" s="187"/>
      <c r="EM363" s="187"/>
      <c r="EN363" s="187"/>
      <c r="EO363" s="187"/>
      <c r="EP363" s="187"/>
      <c r="EQ363" s="187"/>
      <c r="ER363" s="187"/>
      <c r="ES363" s="187"/>
      <c r="ET363" s="187"/>
      <c r="EU363" s="187"/>
      <c r="EV363" s="187"/>
      <c r="EW363" s="187"/>
      <c r="EX363" s="187"/>
      <c r="EY363" s="187"/>
      <c r="EZ363" s="187"/>
      <c r="FA363" s="187"/>
      <c r="FB363" s="187"/>
      <c r="FC363" s="187"/>
      <c r="FD363" s="187"/>
      <c r="FE363" s="187"/>
      <c r="FF363" s="187"/>
      <c r="FG363" s="187"/>
      <c r="FH363" s="187"/>
      <c r="FI363" s="187"/>
      <c r="FJ363" s="187"/>
      <c r="FK363" s="187"/>
      <c r="FL363" s="187"/>
      <c r="FM363" s="187"/>
      <c r="FN363" s="187"/>
      <c r="FO363" s="187"/>
      <c r="FP363" s="187"/>
      <c r="FQ363" s="187"/>
      <c r="FR363" s="187"/>
      <c r="FS363" s="187"/>
      <c r="FT363" s="187"/>
      <c r="FU363" s="187"/>
      <c r="FV363" s="187"/>
      <c r="FW363" s="187"/>
      <c r="FX363" s="187"/>
      <c r="FY363" s="187"/>
      <c r="FZ363" s="187"/>
      <c r="GA363" s="187"/>
      <c r="GB363" s="187"/>
      <c r="GC363" s="187"/>
      <c r="GD363" s="187"/>
      <c r="GE363" s="187"/>
      <c r="GF363" s="187"/>
      <c r="GG363" s="187"/>
      <c r="GH363" s="187"/>
      <c r="GI363" s="187"/>
      <c r="GJ363" s="187"/>
      <c r="GK363" s="187"/>
      <c r="GL363" s="187"/>
      <c r="GM363" s="187"/>
      <c r="GN363" s="187"/>
      <c r="GO363" s="187"/>
      <c r="GP363" s="187"/>
      <c r="GQ363" s="187"/>
      <c r="GR363" s="187"/>
      <c r="GS363" s="187"/>
      <c r="GT363" s="187"/>
      <c r="GU363" s="187"/>
      <c r="GV363" s="187"/>
      <c r="GW363" s="187"/>
      <c r="GX363" s="187"/>
      <c r="GY363" s="187"/>
      <c r="GZ363" s="187"/>
      <c r="HA363" s="187"/>
      <c r="HB363" s="187"/>
      <c r="HC363" s="187"/>
      <c r="HD363" s="187"/>
      <c r="HE363" s="187"/>
      <c r="HF363" s="187"/>
      <c r="HG363" s="187"/>
      <c r="HH363" s="187"/>
      <c r="HI363" s="187"/>
      <c r="HJ363" s="187"/>
      <c r="HK363" s="187"/>
      <c r="HL363" s="187"/>
      <c r="HM363" s="187"/>
      <c r="HN363" s="187"/>
      <c r="HO363" s="187"/>
      <c r="HP363" s="187"/>
      <c r="HQ363" s="187"/>
      <c r="HR363" s="187"/>
      <c r="HS363" s="187"/>
      <c r="HT363" s="187"/>
      <c r="HU363" s="187"/>
      <c r="HV363" s="187"/>
      <c r="HW363" s="187"/>
      <c r="HX363" s="187"/>
      <c r="HY363" s="187"/>
      <c r="HZ363" s="187"/>
      <c r="IA363" s="187"/>
      <c r="IB363" s="187"/>
    </row>
    <row r="364" s="55" customFormat="true" ht="18.75" hidden="false" customHeight="false" outlineLevel="0" collapsed="false">
      <c r="C364" s="187"/>
      <c r="D364" s="186"/>
      <c r="E364" s="187"/>
      <c r="F364" s="187"/>
      <c r="G364" s="187"/>
      <c r="H364" s="187"/>
      <c r="I364" s="187"/>
      <c r="J364" s="187"/>
      <c r="K364" s="187"/>
      <c r="L364" s="187"/>
      <c r="M364" s="187"/>
      <c r="N364" s="187"/>
      <c r="O364" s="187"/>
      <c r="P364" s="187"/>
      <c r="Q364" s="187"/>
      <c r="R364" s="187"/>
      <c r="S364" s="187"/>
      <c r="T364" s="187"/>
      <c r="U364" s="187"/>
      <c r="V364" s="187"/>
      <c r="W364" s="187"/>
      <c r="X364" s="187"/>
      <c r="Y364" s="187"/>
      <c r="Z364" s="187"/>
      <c r="AA364" s="187"/>
      <c r="AB364" s="187"/>
      <c r="AC364" s="187"/>
      <c r="AD364" s="188"/>
      <c r="AE364" s="187"/>
      <c r="AF364" s="187"/>
      <c r="AG364" s="187"/>
      <c r="AH364" s="187"/>
      <c r="AI364" s="187"/>
      <c r="AJ364" s="187"/>
      <c r="AK364" s="187"/>
      <c r="AL364" s="187"/>
      <c r="AM364" s="187"/>
      <c r="AN364" s="187"/>
      <c r="AO364" s="187"/>
      <c r="AP364" s="235"/>
      <c r="AQ364" s="187"/>
      <c r="AR364" s="187"/>
      <c r="AS364" s="187"/>
      <c r="AT364" s="187"/>
      <c r="AU364" s="187"/>
      <c r="AV364" s="187"/>
      <c r="AW364" s="187"/>
      <c r="AX364" s="187"/>
      <c r="AY364" s="187"/>
      <c r="AZ364" s="187"/>
      <c r="BA364" s="187"/>
      <c r="BB364" s="187"/>
      <c r="BC364" s="187"/>
      <c r="BD364" s="187"/>
      <c r="BE364" s="187"/>
      <c r="BF364" s="187"/>
      <c r="BG364" s="187"/>
      <c r="BH364" s="187"/>
      <c r="BI364" s="187"/>
      <c r="BJ364" s="187"/>
      <c r="BK364" s="187"/>
      <c r="BL364" s="187"/>
      <c r="BM364" s="187"/>
      <c r="BN364" s="187"/>
      <c r="BO364" s="187"/>
      <c r="BP364" s="187"/>
      <c r="BQ364" s="187"/>
      <c r="BR364" s="187"/>
      <c r="BS364" s="187"/>
      <c r="BT364" s="187"/>
      <c r="BU364" s="187"/>
      <c r="BV364" s="187"/>
      <c r="BW364" s="187"/>
      <c r="BX364" s="187"/>
      <c r="BY364" s="187"/>
      <c r="BZ364" s="187"/>
      <c r="CA364" s="187"/>
      <c r="CB364" s="187"/>
      <c r="CC364" s="187"/>
      <c r="CD364" s="187"/>
      <c r="CE364" s="187"/>
      <c r="CF364" s="187"/>
      <c r="CG364" s="187"/>
      <c r="CH364" s="187"/>
      <c r="CI364" s="187"/>
      <c r="CJ364" s="187"/>
      <c r="CK364" s="187"/>
      <c r="CL364" s="187"/>
      <c r="CM364" s="187"/>
      <c r="CN364" s="187"/>
      <c r="CO364" s="187"/>
      <c r="CP364" s="187"/>
      <c r="CQ364" s="187"/>
      <c r="CR364" s="187"/>
      <c r="CS364" s="187"/>
      <c r="CT364" s="187"/>
      <c r="CU364" s="187"/>
      <c r="CV364" s="187"/>
      <c r="CW364" s="187"/>
      <c r="CX364" s="187"/>
      <c r="CY364" s="187"/>
      <c r="CZ364" s="187"/>
      <c r="DA364" s="187"/>
      <c r="DB364" s="187"/>
      <c r="DC364" s="187"/>
      <c r="DD364" s="187"/>
      <c r="DE364" s="187"/>
      <c r="DF364" s="187"/>
      <c r="DG364" s="187"/>
      <c r="DH364" s="187"/>
      <c r="DI364" s="187"/>
      <c r="DJ364" s="187"/>
      <c r="DK364" s="187"/>
      <c r="DL364" s="187"/>
      <c r="DM364" s="187"/>
      <c r="DN364" s="187"/>
      <c r="DO364" s="187"/>
      <c r="DP364" s="187"/>
      <c r="DQ364" s="187"/>
      <c r="DR364" s="187"/>
      <c r="DS364" s="187"/>
      <c r="DT364" s="187"/>
      <c r="DU364" s="187"/>
      <c r="DV364" s="187"/>
      <c r="DW364" s="187"/>
      <c r="DX364" s="187"/>
      <c r="DY364" s="187"/>
      <c r="DZ364" s="187"/>
      <c r="EA364" s="187"/>
      <c r="EB364" s="187"/>
      <c r="EC364" s="187"/>
      <c r="ED364" s="187"/>
      <c r="EE364" s="187"/>
      <c r="EF364" s="187"/>
      <c r="EG364" s="187"/>
      <c r="EH364" s="187"/>
      <c r="EI364" s="187"/>
      <c r="EJ364" s="187"/>
      <c r="EK364" s="187"/>
      <c r="EL364" s="187"/>
      <c r="EM364" s="187"/>
      <c r="EN364" s="187"/>
      <c r="EO364" s="187"/>
      <c r="EP364" s="187"/>
      <c r="EQ364" s="187"/>
      <c r="ER364" s="187"/>
      <c r="ES364" s="187"/>
      <c r="ET364" s="187"/>
      <c r="EU364" s="187"/>
      <c r="EV364" s="187"/>
      <c r="EW364" s="187"/>
      <c r="EX364" s="187"/>
      <c r="EY364" s="187"/>
      <c r="EZ364" s="187"/>
      <c r="FA364" s="187"/>
      <c r="FB364" s="187"/>
      <c r="FC364" s="187"/>
      <c r="FD364" s="187"/>
      <c r="FE364" s="187"/>
      <c r="FF364" s="187"/>
      <c r="FG364" s="187"/>
      <c r="FH364" s="187"/>
      <c r="FI364" s="187"/>
      <c r="FJ364" s="187"/>
      <c r="FK364" s="187"/>
      <c r="FL364" s="187"/>
      <c r="FM364" s="187"/>
      <c r="FN364" s="187"/>
      <c r="FO364" s="187"/>
      <c r="FP364" s="187"/>
      <c r="FQ364" s="187"/>
      <c r="FR364" s="187"/>
      <c r="FS364" s="187"/>
      <c r="FT364" s="187"/>
      <c r="FU364" s="187"/>
      <c r="FV364" s="187"/>
      <c r="FW364" s="187"/>
      <c r="FX364" s="187"/>
      <c r="FY364" s="187"/>
      <c r="FZ364" s="187"/>
      <c r="GA364" s="187"/>
      <c r="GB364" s="187"/>
      <c r="GC364" s="187"/>
      <c r="GD364" s="187"/>
      <c r="GE364" s="187"/>
      <c r="GF364" s="187"/>
      <c r="GG364" s="187"/>
      <c r="GH364" s="187"/>
      <c r="GI364" s="187"/>
      <c r="GJ364" s="187"/>
      <c r="GK364" s="187"/>
      <c r="GL364" s="187"/>
      <c r="GM364" s="187"/>
      <c r="GN364" s="187"/>
      <c r="GO364" s="187"/>
      <c r="GP364" s="187"/>
      <c r="GQ364" s="187"/>
      <c r="GR364" s="187"/>
      <c r="GS364" s="187"/>
      <c r="GT364" s="187"/>
      <c r="GU364" s="187"/>
      <c r="GV364" s="187"/>
      <c r="GW364" s="187"/>
      <c r="GX364" s="187"/>
      <c r="GY364" s="187"/>
      <c r="GZ364" s="187"/>
      <c r="HA364" s="187"/>
      <c r="HB364" s="187"/>
      <c r="HC364" s="187"/>
      <c r="HD364" s="187"/>
      <c r="HE364" s="187"/>
      <c r="HF364" s="187"/>
      <c r="HG364" s="187"/>
      <c r="HH364" s="187"/>
      <c r="HI364" s="187"/>
      <c r="HJ364" s="187"/>
      <c r="HK364" s="187"/>
      <c r="HL364" s="187"/>
      <c r="HM364" s="187"/>
      <c r="HN364" s="187"/>
      <c r="HO364" s="187"/>
      <c r="HP364" s="187"/>
      <c r="HQ364" s="187"/>
      <c r="HR364" s="187"/>
      <c r="HS364" s="187"/>
      <c r="HT364" s="187"/>
      <c r="HU364" s="187"/>
      <c r="HV364" s="187"/>
      <c r="HW364" s="187"/>
      <c r="HX364" s="187"/>
      <c r="HY364" s="187"/>
      <c r="HZ364" s="187"/>
      <c r="IA364" s="187"/>
      <c r="IB364" s="187"/>
    </row>
    <row r="365" s="55" customFormat="true" ht="18.75" hidden="false" customHeight="false" outlineLevel="0" collapsed="false">
      <c r="C365" s="187"/>
      <c r="D365" s="186"/>
      <c r="E365" s="187"/>
      <c r="F365" s="187"/>
      <c r="G365" s="187"/>
      <c r="H365" s="187"/>
      <c r="I365" s="187"/>
      <c r="J365" s="187"/>
      <c r="K365" s="187"/>
      <c r="L365" s="187"/>
      <c r="M365" s="187"/>
      <c r="N365" s="187"/>
      <c r="O365" s="187"/>
      <c r="P365" s="187"/>
      <c r="Q365" s="187"/>
      <c r="R365" s="187"/>
      <c r="S365" s="187"/>
      <c r="T365" s="187"/>
      <c r="U365" s="187"/>
      <c r="V365" s="187"/>
      <c r="W365" s="187"/>
      <c r="X365" s="187"/>
      <c r="Y365" s="187"/>
      <c r="Z365" s="187"/>
      <c r="AA365" s="187"/>
      <c r="AB365" s="187"/>
      <c r="AC365" s="187"/>
      <c r="AD365" s="188"/>
      <c r="AE365" s="187"/>
      <c r="AF365" s="187"/>
      <c r="AG365" s="187"/>
      <c r="AH365" s="187"/>
      <c r="AI365" s="187"/>
      <c r="AJ365" s="187"/>
      <c r="AK365" s="187"/>
      <c r="AL365" s="187"/>
      <c r="AM365" s="187"/>
      <c r="AN365" s="187"/>
      <c r="AO365" s="187"/>
      <c r="AP365" s="235"/>
      <c r="AQ365" s="187"/>
      <c r="AR365" s="187"/>
      <c r="AS365" s="187"/>
      <c r="AT365" s="187"/>
      <c r="AU365" s="187"/>
      <c r="AV365" s="187"/>
      <c r="AW365" s="187"/>
      <c r="AX365" s="187"/>
      <c r="AY365" s="187"/>
      <c r="AZ365" s="187"/>
      <c r="BA365" s="187"/>
      <c r="BB365" s="187"/>
      <c r="BC365" s="187"/>
      <c r="BD365" s="187"/>
      <c r="BE365" s="187"/>
      <c r="BF365" s="187"/>
      <c r="BG365" s="187"/>
      <c r="BH365" s="187"/>
      <c r="BI365" s="187"/>
      <c r="BJ365" s="187"/>
      <c r="BK365" s="187"/>
      <c r="BL365" s="187"/>
      <c r="BM365" s="187"/>
      <c r="BN365" s="187"/>
      <c r="BO365" s="187"/>
      <c r="BP365" s="187"/>
      <c r="BQ365" s="187"/>
      <c r="BR365" s="187"/>
      <c r="BS365" s="187"/>
      <c r="BT365" s="187"/>
      <c r="BU365" s="187"/>
      <c r="BV365" s="187"/>
      <c r="BW365" s="187"/>
      <c r="BX365" s="187"/>
      <c r="BY365" s="187"/>
      <c r="BZ365" s="187"/>
      <c r="CA365" s="187"/>
      <c r="CB365" s="187"/>
      <c r="CC365" s="187"/>
      <c r="CD365" s="187"/>
      <c r="CE365" s="187"/>
      <c r="CF365" s="187"/>
      <c r="CG365" s="187"/>
      <c r="CH365" s="187"/>
      <c r="CI365" s="187"/>
      <c r="CJ365" s="187"/>
      <c r="CK365" s="187"/>
      <c r="CL365" s="187"/>
      <c r="CM365" s="187"/>
      <c r="CN365" s="187"/>
      <c r="CO365" s="187"/>
      <c r="CP365" s="187"/>
      <c r="CQ365" s="187"/>
      <c r="CR365" s="187"/>
      <c r="CS365" s="187"/>
      <c r="CT365" s="187"/>
      <c r="CU365" s="187"/>
      <c r="CV365" s="187"/>
      <c r="CW365" s="187"/>
      <c r="CX365" s="187"/>
      <c r="CY365" s="187"/>
      <c r="CZ365" s="187"/>
      <c r="DA365" s="187"/>
      <c r="DB365" s="187"/>
      <c r="DC365" s="187"/>
      <c r="DD365" s="187"/>
      <c r="DE365" s="187"/>
      <c r="DF365" s="187"/>
      <c r="DG365" s="187"/>
      <c r="DH365" s="187"/>
      <c r="DI365" s="187"/>
      <c r="DJ365" s="187"/>
      <c r="DK365" s="187"/>
      <c r="DL365" s="187"/>
      <c r="DM365" s="187"/>
      <c r="DN365" s="187"/>
      <c r="DO365" s="187"/>
      <c r="DP365" s="187"/>
      <c r="DQ365" s="187"/>
      <c r="DR365" s="187"/>
      <c r="DS365" s="187"/>
      <c r="DT365" s="187"/>
      <c r="DU365" s="187"/>
      <c r="DV365" s="187"/>
      <c r="DW365" s="187"/>
      <c r="DX365" s="187"/>
      <c r="DY365" s="187"/>
      <c r="DZ365" s="187"/>
      <c r="EA365" s="187"/>
      <c r="EB365" s="187"/>
      <c r="EC365" s="187"/>
      <c r="ED365" s="187"/>
      <c r="EE365" s="187"/>
      <c r="EF365" s="187"/>
      <c r="EG365" s="187"/>
      <c r="EH365" s="187"/>
      <c r="EI365" s="187"/>
      <c r="EJ365" s="187"/>
      <c r="EK365" s="187"/>
      <c r="EL365" s="187"/>
      <c r="EM365" s="187"/>
      <c r="EN365" s="187"/>
      <c r="EO365" s="187"/>
      <c r="EP365" s="187"/>
      <c r="EQ365" s="187"/>
      <c r="ER365" s="187"/>
      <c r="ES365" s="187"/>
      <c r="ET365" s="187"/>
      <c r="EU365" s="187"/>
      <c r="EV365" s="187"/>
      <c r="EW365" s="187"/>
      <c r="EX365" s="187"/>
      <c r="EY365" s="187"/>
      <c r="EZ365" s="187"/>
      <c r="FA365" s="187"/>
      <c r="FB365" s="187"/>
      <c r="FC365" s="187"/>
      <c r="FD365" s="187"/>
      <c r="FE365" s="187"/>
      <c r="FF365" s="187"/>
      <c r="FG365" s="187"/>
      <c r="FH365" s="187"/>
      <c r="FI365" s="187"/>
      <c r="FJ365" s="187"/>
      <c r="FK365" s="187"/>
      <c r="FL365" s="187"/>
      <c r="FM365" s="187"/>
      <c r="FN365" s="187"/>
      <c r="FO365" s="187"/>
      <c r="FP365" s="187"/>
      <c r="FQ365" s="187"/>
      <c r="FR365" s="187"/>
      <c r="FS365" s="187"/>
      <c r="FT365" s="187"/>
      <c r="FU365" s="187"/>
      <c r="FV365" s="187"/>
      <c r="FW365" s="187"/>
      <c r="FX365" s="187"/>
      <c r="FY365" s="187"/>
      <c r="FZ365" s="187"/>
      <c r="GA365" s="187"/>
      <c r="GB365" s="187"/>
      <c r="GC365" s="187"/>
      <c r="GD365" s="187"/>
      <c r="GE365" s="187"/>
      <c r="GF365" s="187"/>
      <c r="GG365" s="187"/>
      <c r="GH365" s="187"/>
      <c r="GI365" s="187"/>
      <c r="GJ365" s="187"/>
      <c r="GK365" s="187"/>
      <c r="GL365" s="187"/>
      <c r="GM365" s="187"/>
      <c r="GN365" s="187"/>
      <c r="GO365" s="187"/>
      <c r="GP365" s="187"/>
      <c r="GQ365" s="187"/>
      <c r="GR365" s="187"/>
      <c r="GS365" s="187"/>
      <c r="GT365" s="187"/>
      <c r="GU365" s="187"/>
      <c r="GV365" s="187"/>
      <c r="GW365" s="187"/>
      <c r="GX365" s="187"/>
      <c r="GY365" s="187"/>
      <c r="GZ365" s="187"/>
      <c r="HA365" s="187"/>
      <c r="HB365" s="187"/>
      <c r="HC365" s="187"/>
      <c r="HD365" s="187"/>
      <c r="HE365" s="187"/>
      <c r="HF365" s="187"/>
      <c r="HG365" s="187"/>
      <c r="HH365" s="187"/>
      <c r="HI365" s="187"/>
      <c r="HJ365" s="187"/>
      <c r="HK365" s="187"/>
      <c r="HL365" s="187"/>
      <c r="HM365" s="187"/>
      <c r="HN365" s="187"/>
      <c r="HO365" s="187"/>
      <c r="HP365" s="187"/>
      <c r="HQ365" s="187"/>
      <c r="HR365" s="187"/>
      <c r="HS365" s="187"/>
      <c r="HT365" s="187"/>
      <c r="HU365" s="187"/>
      <c r="HV365" s="187"/>
      <c r="HW365" s="187"/>
      <c r="HX365" s="187"/>
      <c r="HY365" s="187"/>
      <c r="HZ365" s="187"/>
      <c r="IA365" s="187"/>
      <c r="IB365" s="187"/>
    </row>
    <row r="366" s="55" customFormat="true" ht="18.75" hidden="false" customHeight="false" outlineLevel="0" collapsed="false">
      <c r="C366" s="187"/>
      <c r="D366" s="186"/>
      <c r="E366" s="187"/>
      <c r="F366" s="187"/>
      <c r="G366" s="187"/>
      <c r="H366" s="187"/>
      <c r="I366" s="187"/>
      <c r="J366" s="187"/>
      <c r="K366" s="187"/>
      <c r="L366" s="187"/>
      <c r="M366" s="187"/>
      <c r="N366" s="187"/>
      <c r="O366" s="187"/>
      <c r="P366" s="187"/>
      <c r="Q366" s="187"/>
      <c r="R366" s="187"/>
      <c r="S366" s="187"/>
      <c r="T366" s="187"/>
      <c r="U366" s="187"/>
      <c r="V366" s="187"/>
      <c r="W366" s="187"/>
      <c r="X366" s="187"/>
      <c r="Y366" s="187"/>
      <c r="Z366" s="187"/>
      <c r="AA366" s="187"/>
      <c r="AB366" s="187"/>
      <c r="AC366" s="187"/>
      <c r="AD366" s="188"/>
      <c r="AE366" s="187"/>
      <c r="AF366" s="187"/>
      <c r="AG366" s="187"/>
      <c r="AH366" s="187"/>
      <c r="AI366" s="187"/>
      <c r="AJ366" s="187"/>
      <c r="AK366" s="187"/>
      <c r="AL366" s="187"/>
      <c r="AM366" s="187"/>
      <c r="AN366" s="187"/>
      <c r="AO366" s="187"/>
      <c r="AP366" s="235"/>
      <c r="AQ366" s="187"/>
      <c r="AR366" s="187"/>
      <c r="AS366" s="187"/>
      <c r="AT366" s="187"/>
      <c r="AU366" s="187"/>
      <c r="AV366" s="187"/>
      <c r="AW366" s="187"/>
      <c r="AX366" s="187"/>
      <c r="AY366" s="187"/>
      <c r="AZ366" s="187"/>
      <c r="BA366" s="187"/>
      <c r="BB366" s="187"/>
      <c r="BC366" s="187"/>
      <c r="BD366" s="187"/>
      <c r="BE366" s="187"/>
      <c r="BF366" s="187"/>
      <c r="BG366" s="187"/>
      <c r="BH366" s="187"/>
      <c r="BI366" s="187"/>
      <c r="BJ366" s="187"/>
      <c r="BK366" s="187"/>
      <c r="BL366" s="187"/>
      <c r="BM366" s="187"/>
      <c r="BN366" s="187"/>
      <c r="BO366" s="187"/>
      <c r="BP366" s="187"/>
      <c r="BQ366" s="187"/>
      <c r="BR366" s="187"/>
      <c r="BS366" s="187"/>
      <c r="BT366" s="187"/>
      <c r="BU366" s="187"/>
      <c r="BV366" s="187"/>
      <c r="BW366" s="187"/>
      <c r="BX366" s="187"/>
      <c r="BY366" s="187"/>
      <c r="BZ366" s="187"/>
      <c r="CA366" s="187"/>
      <c r="CB366" s="187"/>
      <c r="CC366" s="187"/>
      <c r="CD366" s="187"/>
      <c r="CE366" s="187"/>
      <c r="CF366" s="187"/>
      <c r="CG366" s="187"/>
      <c r="CH366" s="187"/>
      <c r="CI366" s="187"/>
      <c r="CJ366" s="187"/>
      <c r="CK366" s="187"/>
      <c r="CL366" s="187"/>
      <c r="CM366" s="187"/>
      <c r="CN366" s="187"/>
      <c r="CO366" s="187"/>
      <c r="CP366" s="187"/>
      <c r="CQ366" s="187"/>
      <c r="CR366" s="187"/>
      <c r="CS366" s="187"/>
      <c r="CT366" s="187"/>
      <c r="CU366" s="187"/>
      <c r="CV366" s="187"/>
      <c r="CW366" s="187"/>
      <c r="CX366" s="187"/>
      <c r="CY366" s="187"/>
      <c r="CZ366" s="187"/>
      <c r="DA366" s="187"/>
      <c r="DB366" s="187"/>
      <c r="DC366" s="187"/>
      <c r="DD366" s="187"/>
      <c r="DE366" s="187"/>
      <c r="DF366" s="187"/>
      <c r="DG366" s="187"/>
      <c r="DH366" s="187"/>
      <c r="DI366" s="187"/>
      <c r="DJ366" s="187"/>
      <c r="DK366" s="187"/>
      <c r="DL366" s="187"/>
      <c r="DM366" s="187"/>
      <c r="DN366" s="187"/>
      <c r="DO366" s="187"/>
      <c r="DP366" s="187"/>
      <c r="DQ366" s="187"/>
      <c r="DR366" s="187"/>
      <c r="DS366" s="187"/>
      <c r="DT366" s="187"/>
      <c r="DU366" s="187"/>
      <c r="DV366" s="187"/>
      <c r="DW366" s="187"/>
      <c r="DX366" s="187"/>
      <c r="DY366" s="187"/>
      <c r="DZ366" s="187"/>
      <c r="EA366" s="187"/>
      <c r="EB366" s="187"/>
      <c r="EC366" s="187"/>
      <c r="ED366" s="187"/>
      <c r="EE366" s="187"/>
      <c r="EF366" s="187"/>
      <c r="EG366" s="187"/>
      <c r="EH366" s="187"/>
      <c r="EI366" s="187"/>
      <c r="EJ366" s="187"/>
      <c r="EK366" s="187"/>
      <c r="EL366" s="187"/>
      <c r="EM366" s="187"/>
      <c r="EN366" s="187"/>
      <c r="EO366" s="187"/>
      <c r="EP366" s="187"/>
      <c r="EQ366" s="187"/>
      <c r="ER366" s="187"/>
      <c r="ES366" s="187"/>
      <c r="ET366" s="187"/>
      <c r="EU366" s="187"/>
      <c r="EV366" s="187"/>
      <c r="EW366" s="187"/>
      <c r="EX366" s="187"/>
      <c r="EY366" s="187"/>
      <c r="EZ366" s="187"/>
      <c r="FA366" s="187"/>
      <c r="FB366" s="187"/>
      <c r="FC366" s="187"/>
      <c r="FD366" s="187"/>
      <c r="FE366" s="187"/>
      <c r="FF366" s="187"/>
      <c r="FG366" s="187"/>
      <c r="FH366" s="187"/>
      <c r="FI366" s="187"/>
      <c r="FJ366" s="187"/>
      <c r="FK366" s="187"/>
      <c r="FL366" s="187"/>
      <c r="FM366" s="187"/>
      <c r="FN366" s="187"/>
      <c r="FO366" s="187"/>
      <c r="FP366" s="187"/>
      <c r="FQ366" s="187"/>
      <c r="FR366" s="187"/>
      <c r="FS366" s="187"/>
      <c r="FT366" s="187"/>
      <c r="FU366" s="187"/>
      <c r="FV366" s="187"/>
      <c r="FW366" s="187"/>
      <c r="FX366" s="187"/>
      <c r="FY366" s="187"/>
      <c r="FZ366" s="187"/>
      <c r="GA366" s="187"/>
      <c r="GB366" s="187"/>
      <c r="GC366" s="187"/>
      <c r="GD366" s="187"/>
      <c r="GE366" s="187"/>
      <c r="GF366" s="187"/>
      <c r="GG366" s="187"/>
      <c r="GH366" s="187"/>
      <c r="GI366" s="187"/>
      <c r="GJ366" s="187"/>
      <c r="GK366" s="187"/>
      <c r="GL366" s="187"/>
      <c r="GM366" s="187"/>
      <c r="GN366" s="187"/>
      <c r="GO366" s="187"/>
      <c r="GP366" s="187"/>
      <c r="GQ366" s="187"/>
      <c r="GR366" s="187"/>
      <c r="GS366" s="187"/>
      <c r="GT366" s="187"/>
      <c r="GU366" s="187"/>
      <c r="GV366" s="187"/>
      <c r="GW366" s="187"/>
      <c r="GX366" s="187"/>
      <c r="GY366" s="187"/>
      <c r="GZ366" s="187"/>
      <c r="HA366" s="187"/>
      <c r="HB366" s="187"/>
      <c r="HC366" s="187"/>
      <c r="HD366" s="187"/>
      <c r="HE366" s="187"/>
      <c r="HF366" s="187"/>
      <c r="HG366" s="187"/>
      <c r="HH366" s="187"/>
      <c r="HI366" s="187"/>
      <c r="HJ366" s="187"/>
      <c r="HK366" s="187"/>
      <c r="HL366" s="187"/>
      <c r="HM366" s="187"/>
      <c r="HN366" s="187"/>
      <c r="HO366" s="187"/>
      <c r="HP366" s="187"/>
      <c r="HQ366" s="187"/>
      <c r="HR366" s="187"/>
      <c r="HS366" s="187"/>
      <c r="HT366" s="187"/>
      <c r="HU366" s="187"/>
      <c r="HV366" s="187"/>
      <c r="HW366" s="187"/>
      <c r="HX366" s="187"/>
      <c r="HY366" s="187"/>
      <c r="HZ366" s="187"/>
      <c r="IA366" s="187"/>
      <c r="IB366" s="187"/>
    </row>
    <row r="367" s="55" customFormat="true" ht="18.75" hidden="false" customHeight="false" outlineLevel="0" collapsed="false">
      <c r="C367" s="187"/>
      <c r="D367" s="186"/>
      <c r="E367" s="187"/>
      <c r="F367" s="187"/>
      <c r="G367" s="187"/>
      <c r="H367" s="187"/>
      <c r="I367" s="187"/>
      <c r="J367" s="187"/>
      <c r="K367" s="187"/>
      <c r="L367" s="187"/>
      <c r="M367" s="187"/>
      <c r="N367" s="187"/>
      <c r="O367" s="187"/>
      <c r="P367" s="187"/>
      <c r="Q367" s="187"/>
      <c r="R367" s="187"/>
      <c r="S367" s="187"/>
      <c r="T367" s="187"/>
      <c r="U367" s="187"/>
      <c r="V367" s="187"/>
      <c r="W367" s="187"/>
      <c r="X367" s="187"/>
      <c r="Y367" s="187"/>
      <c r="Z367" s="187"/>
      <c r="AA367" s="187"/>
      <c r="AB367" s="187"/>
      <c r="AC367" s="187"/>
      <c r="AD367" s="188"/>
      <c r="AE367" s="187"/>
      <c r="AF367" s="187"/>
      <c r="AG367" s="187"/>
      <c r="AH367" s="187"/>
      <c r="AI367" s="187"/>
      <c r="AJ367" s="187"/>
      <c r="AK367" s="187"/>
      <c r="AL367" s="187"/>
      <c r="AM367" s="187"/>
      <c r="AN367" s="187"/>
      <c r="AO367" s="187"/>
      <c r="AP367" s="235"/>
      <c r="AQ367" s="187"/>
      <c r="AR367" s="187"/>
      <c r="AS367" s="187"/>
      <c r="AT367" s="187"/>
      <c r="AU367" s="187"/>
      <c r="AV367" s="187"/>
      <c r="AW367" s="187"/>
      <c r="AX367" s="187"/>
      <c r="AY367" s="187"/>
      <c r="AZ367" s="187"/>
      <c r="BA367" s="187"/>
      <c r="BB367" s="187"/>
      <c r="BC367" s="187"/>
      <c r="BD367" s="187"/>
      <c r="BE367" s="187"/>
      <c r="BF367" s="187"/>
      <c r="BG367" s="187"/>
      <c r="BH367" s="187"/>
      <c r="BI367" s="187"/>
      <c r="BJ367" s="187"/>
      <c r="BK367" s="187"/>
      <c r="BL367" s="187"/>
      <c r="BM367" s="187"/>
      <c r="BN367" s="187"/>
      <c r="BO367" s="187"/>
      <c r="BP367" s="187"/>
      <c r="BQ367" s="187"/>
      <c r="BR367" s="187"/>
      <c r="BS367" s="187"/>
      <c r="BT367" s="187"/>
      <c r="BU367" s="187"/>
      <c r="BV367" s="187"/>
      <c r="BW367" s="187"/>
      <c r="BX367" s="187"/>
      <c r="BY367" s="187"/>
      <c r="BZ367" s="187"/>
      <c r="CA367" s="187"/>
      <c r="CB367" s="187"/>
      <c r="CC367" s="187"/>
      <c r="CD367" s="187"/>
      <c r="CE367" s="187"/>
      <c r="CF367" s="187"/>
      <c r="CG367" s="187"/>
      <c r="CH367" s="187"/>
      <c r="CI367" s="187"/>
      <c r="CJ367" s="187"/>
      <c r="CK367" s="187"/>
      <c r="CL367" s="187"/>
      <c r="CM367" s="187"/>
      <c r="CN367" s="187"/>
      <c r="CO367" s="187"/>
      <c r="CP367" s="187"/>
      <c r="CQ367" s="187"/>
      <c r="CR367" s="187"/>
      <c r="CS367" s="187"/>
      <c r="CT367" s="187"/>
      <c r="CU367" s="187"/>
      <c r="CV367" s="187"/>
      <c r="CW367" s="187"/>
      <c r="CX367" s="187"/>
      <c r="CY367" s="187"/>
      <c r="CZ367" s="187"/>
      <c r="DA367" s="187"/>
      <c r="DB367" s="187"/>
      <c r="DC367" s="187"/>
      <c r="DD367" s="187"/>
      <c r="DE367" s="187"/>
      <c r="DF367" s="187"/>
      <c r="DG367" s="187"/>
      <c r="DH367" s="187"/>
      <c r="DI367" s="187"/>
      <c r="DJ367" s="187"/>
      <c r="DK367" s="187"/>
      <c r="DL367" s="187"/>
      <c r="DM367" s="187"/>
      <c r="DN367" s="187"/>
      <c r="DO367" s="187"/>
      <c r="DP367" s="187"/>
      <c r="DQ367" s="187"/>
      <c r="DR367" s="187"/>
      <c r="DS367" s="187"/>
      <c r="DT367" s="187"/>
      <c r="DU367" s="187"/>
      <c r="DV367" s="187"/>
      <c r="DW367" s="187"/>
      <c r="DX367" s="187"/>
      <c r="DY367" s="187"/>
      <c r="DZ367" s="187"/>
      <c r="EA367" s="187"/>
      <c r="EB367" s="187"/>
      <c r="EC367" s="187"/>
      <c r="ED367" s="187"/>
      <c r="EE367" s="187"/>
      <c r="EF367" s="187"/>
      <c r="EG367" s="187"/>
      <c r="EH367" s="187"/>
      <c r="EI367" s="187"/>
      <c r="EJ367" s="187"/>
      <c r="EK367" s="187"/>
      <c r="EL367" s="187"/>
      <c r="EM367" s="187"/>
      <c r="EN367" s="187"/>
      <c r="EO367" s="187"/>
      <c r="EP367" s="187"/>
      <c r="EQ367" s="187"/>
      <c r="ER367" s="187"/>
      <c r="ES367" s="187"/>
      <c r="ET367" s="187"/>
      <c r="EU367" s="187"/>
      <c r="EV367" s="187"/>
      <c r="EW367" s="187"/>
      <c r="EX367" s="187"/>
      <c r="EY367" s="187"/>
      <c r="EZ367" s="187"/>
      <c r="FA367" s="187"/>
      <c r="FB367" s="187"/>
      <c r="FC367" s="187"/>
      <c r="FD367" s="187"/>
      <c r="FE367" s="187"/>
      <c r="FF367" s="187"/>
      <c r="FG367" s="187"/>
      <c r="FH367" s="187"/>
      <c r="FI367" s="187"/>
      <c r="FJ367" s="187"/>
      <c r="FK367" s="187"/>
      <c r="FL367" s="187"/>
      <c r="FM367" s="187"/>
      <c r="FN367" s="187"/>
      <c r="FO367" s="187"/>
      <c r="FP367" s="187"/>
      <c r="FQ367" s="187"/>
      <c r="FR367" s="187"/>
      <c r="FS367" s="187"/>
      <c r="FT367" s="187"/>
      <c r="FU367" s="187"/>
      <c r="FV367" s="187"/>
      <c r="FW367" s="187"/>
      <c r="FX367" s="187"/>
      <c r="FY367" s="187"/>
      <c r="FZ367" s="187"/>
      <c r="GA367" s="187"/>
      <c r="GB367" s="187"/>
      <c r="GC367" s="187"/>
      <c r="GD367" s="187"/>
      <c r="GE367" s="187"/>
      <c r="GF367" s="187"/>
      <c r="GG367" s="187"/>
      <c r="GH367" s="187"/>
      <c r="GI367" s="187"/>
      <c r="GJ367" s="187"/>
      <c r="GK367" s="187"/>
      <c r="GL367" s="187"/>
      <c r="GM367" s="187"/>
      <c r="GN367" s="187"/>
      <c r="GO367" s="187"/>
      <c r="GP367" s="187"/>
      <c r="GQ367" s="187"/>
      <c r="GR367" s="187"/>
      <c r="GS367" s="187"/>
      <c r="GT367" s="187"/>
      <c r="GU367" s="187"/>
      <c r="GV367" s="187"/>
      <c r="GW367" s="187"/>
      <c r="GX367" s="187"/>
      <c r="GY367" s="187"/>
      <c r="GZ367" s="187"/>
      <c r="HA367" s="187"/>
      <c r="HB367" s="187"/>
      <c r="HC367" s="187"/>
      <c r="HD367" s="187"/>
      <c r="HE367" s="187"/>
      <c r="HF367" s="187"/>
      <c r="HG367" s="187"/>
      <c r="HH367" s="187"/>
      <c r="HI367" s="187"/>
      <c r="HJ367" s="187"/>
      <c r="HK367" s="187"/>
      <c r="HL367" s="187"/>
      <c r="HM367" s="187"/>
      <c r="HN367" s="187"/>
      <c r="HO367" s="187"/>
      <c r="HP367" s="187"/>
      <c r="HQ367" s="187"/>
      <c r="HR367" s="187"/>
      <c r="HS367" s="187"/>
      <c r="HT367" s="187"/>
      <c r="HU367" s="187"/>
      <c r="HV367" s="187"/>
      <c r="HW367" s="187"/>
      <c r="HX367" s="187"/>
      <c r="HY367" s="187"/>
      <c r="HZ367" s="187"/>
      <c r="IA367" s="187"/>
      <c r="IB367" s="187"/>
    </row>
    <row r="368" s="55" customFormat="true" ht="18.75" hidden="false" customHeight="false" outlineLevel="0" collapsed="false">
      <c r="C368" s="187"/>
      <c r="D368" s="186"/>
      <c r="E368" s="187"/>
      <c r="F368" s="187"/>
      <c r="G368" s="187"/>
      <c r="H368" s="187"/>
      <c r="I368" s="187"/>
      <c r="J368" s="187"/>
      <c r="K368" s="187"/>
      <c r="L368" s="187"/>
      <c r="M368" s="187"/>
      <c r="N368" s="187"/>
      <c r="O368" s="187"/>
      <c r="P368" s="187"/>
      <c r="Q368" s="187"/>
      <c r="R368" s="187"/>
      <c r="S368" s="187"/>
      <c r="T368" s="187"/>
      <c r="U368" s="187"/>
      <c r="V368" s="187"/>
      <c r="W368" s="187"/>
      <c r="X368" s="187"/>
      <c r="Y368" s="187"/>
      <c r="Z368" s="187"/>
      <c r="AA368" s="187"/>
      <c r="AB368" s="187"/>
      <c r="AC368" s="187"/>
      <c r="AD368" s="188"/>
      <c r="AE368" s="187"/>
      <c r="AF368" s="187"/>
      <c r="AG368" s="187"/>
      <c r="AH368" s="187"/>
      <c r="AI368" s="187"/>
      <c r="AJ368" s="187"/>
      <c r="AK368" s="187"/>
      <c r="AL368" s="187"/>
      <c r="AM368" s="187"/>
      <c r="AN368" s="187"/>
      <c r="AO368" s="187"/>
      <c r="AP368" s="235"/>
      <c r="AQ368" s="187"/>
      <c r="AR368" s="187"/>
      <c r="AS368" s="187"/>
      <c r="AT368" s="187"/>
      <c r="AU368" s="187"/>
      <c r="AV368" s="187"/>
      <c r="AW368" s="187"/>
      <c r="AX368" s="187"/>
      <c r="AY368" s="187"/>
      <c r="AZ368" s="187"/>
      <c r="BA368" s="187"/>
      <c r="BB368" s="187"/>
      <c r="BC368" s="187"/>
      <c r="BD368" s="187"/>
      <c r="BE368" s="187"/>
      <c r="BF368" s="187"/>
      <c r="BG368" s="187"/>
      <c r="BH368" s="187"/>
      <c r="BI368" s="187"/>
      <c r="BJ368" s="187"/>
      <c r="BK368" s="187"/>
      <c r="BL368" s="187"/>
      <c r="BM368" s="187"/>
      <c r="BN368" s="187"/>
      <c r="BO368" s="187"/>
      <c r="BP368" s="187"/>
      <c r="BQ368" s="187"/>
      <c r="BR368" s="187"/>
      <c r="BS368" s="187"/>
      <c r="BT368" s="187"/>
      <c r="BU368" s="187"/>
      <c r="BV368" s="187"/>
      <c r="BW368" s="187"/>
      <c r="BX368" s="187"/>
      <c r="BY368" s="187"/>
      <c r="BZ368" s="187"/>
      <c r="CA368" s="187"/>
      <c r="CB368" s="187"/>
      <c r="CC368" s="187"/>
      <c r="CD368" s="187"/>
      <c r="CE368" s="187"/>
      <c r="CF368" s="187"/>
      <c r="CG368" s="187"/>
      <c r="CH368" s="187"/>
      <c r="CI368" s="187"/>
      <c r="CJ368" s="187"/>
      <c r="CK368" s="187"/>
      <c r="CL368" s="187"/>
      <c r="CM368" s="187"/>
      <c r="CN368" s="187"/>
      <c r="CO368" s="187"/>
      <c r="CP368" s="187"/>
      <c r="CQ368" s="187"/>
      <c r="CR368" s="187"/>
      <c r="CS368" s="187"/>
      <c r="CT368" s="187"/>
      <c r="CU368" s="187"/>
      <c r="CV368" s="187"/>
      <c r="CW368" s="187"/>
      <c r="CX368" s="187"/>
      <c r="CY368" s="187"/>
      <c r="CZ368" s="187"/>
      <c r="DA368" s="187"/>
      <c r="DB368" s="187"/>
      <c r="DC368" s="187"/>
      <c r="DD368" s="187"/>
      <c r="DE368" s="187"/>
      <c r="DF368" s="187"/>
      <c r="DG368" s="187"/>
      <c r="DH368" s="187"/>
      <c r="DI368" s="187"/>
      <c r="DJ368" s="187"/>
      <c r="DK368" s="187"/>
      <c r="DL368" s="187"/>
      <c r="DM368" s="187"/>
      <c r="DN368" s="187"/>
      <c r="DO368" s="187"/>
      <c r="DP368" s="187"/>
      <c r="DQ368" s="187"/>
      <c r="DR368" s="187"/>
      <c r="DS368" s="187"/>
      <c r="DT368" s="187"/>
      <c r="DU368" s="187"/>
      <c r="DV368" s="187"/>
      <c r="DW368" s="187"/>
      <c r="DX368" s="187"/>
      <c r="DY368" s="187"/>
      <c r="DZ368" s="187"/>
      <c r="EA368" s="187"/>
      <c r="EB368" s="187"/>
      <c r="EC368" s="187"/>
      <c r="ED368" s="187"/>
      <c r="EE368" s="187"/>
      <c r="EF368" s="187"/>
      <c r="EG368" s="187"/>
      <c r="EH368" s="187"/>
      <c r="EI368" s="187"/>
      <c r="EJ368" s="187"/>
      <c r="EK368" s="187"/>
      <c r="EL368" s="187"/>
      <c r="EM368" s="187"/>
      <c r="EN368" s="187"/>
      <c r="EO368" s="187"/>
      <c r="EP368" s="187"/>
      <c r="EQ368" s="187"/>
      <c r="ER368" s="187"/>
      <c r="ES368" s="187"/>
      <c r="ET368" s="187"/>
      <c r="EU368" s="187"/>
      <c r="EV368" s="187"/>
      <c r="EW368" s="187"/>
      <c r="EX368" s="187"/>
      <c r="EY368" s="187"/>
      <c r="EZ368" s="187"/>
      <c r="FA368" s="187"/>
      <c r="FB368" s="187"/>
      <c r="FC368" s="187"/>
      <c r="FD368" s="187"/>
      <c r="FE368" s="187"/>
      <c r="FF368" s="187"/>
      <c r="FG368" s="187"/>
      <c r="FH368" s="187"/>
      <c r="FI368" s="187"/>
      <c r="FJ368" s="187"/>
      <c r="FK368" s="187"/>
      <c r="FL368" s="187"/>
      <c r="FM368" s="187"/>
      <c r="FN368" s="187"/>
      <c r="FO368" s="187"/>
      <c r="FP368" s="187"/>
      <c r="FQ368" s="187"/>
      <c r="FR368" s="187"/>
      <c r="FS368" s="187"/>
      <c r="FT368" s="187"/>
      <c r="FU368" s="187"/>
      <c r="FV368" s="187"/>
      <c r="FW368" s="187"/>
      <c r="FX368" s="187"/>
      <c r="FY368" s="187"/>
      <c r="FZ368" s="187"/>
      <c r="GA368" s="187"/>
      <c r="GB368" s="187"/>
      <c r="GC368" s="187"/>
      <c r="GD368" s="187"/>
      <c r="GE368" s="187"/>
      <c r="GF368" s="187"/>
      <c r="GG368" s="187"/>
      <c r="GH368" s="187"/>
      <c r="GI368" s="187"/>
      <c r="GJ368" s="187"/>
      <c r="GK368" s="187"/>
      <c r="GL368" s="187"/>
      <c r="GM368" s="187"/>
      <c r="GN368" s="187"/>
      <c r="GO368" s="187"/>
      <c r="GP368" s="187"/>
      <c r="GQ368" s="187"/>
      <c r="GR368" s="187"/>
      <c r="GS368" s="187"/>
      <c r="GT368" s="187"/>
      <c r="GU368" s="187"/>
      <c r="GV368" s="187"/>
      <c r="GW368" s="187"/>
      <c r="GX368" s="187"/>
      <c r="GY368" s="187"/>
      <c r="GZ368" s="187"/>
      <c r="HA368" s="187"/>
      <c r="HB368" s="187"/>
      <c r="HC368" s="187"/>
      <c r="HD368" s="187"/>
      <c r="HE368" s="187"/>
      <c r="HF368" s="187"/>
      <c r="HG368" s="187"/>
      <c r="HH368" s="187"/>
      <c r="HI368" s="187"/>
      <c r="HJ368" s="187"/>
      <c r="HK368" s="187"/>
      <c r="HL368" s="187"/>
      <c r="HM368" s="187"/>
      <c r="HN368" s="187"/>
      <c r="HO368" s="187"/>
      <c r="HP368" s="187"/>
      <c r="HQ368" s="187"/>
      <c r="HR368" s="187"/>
      <c r="HS368" s="187"/>
      <c r="HT368" s="187"/>
      <c r="HU368" s="187"/>
      <c r="HV368" s="187"/>
      <c r="HW368" s="187"/>
      <c r="HX368" s="187"/>
      <c r="HY368" s="187"/>
      <c r="HZ368" s="187"/>
      <c r="IA368" s="187"/>
      <c r="IB368" s="187"/>
    </row>
    <row r="369" s="55" customFormat="true" ht="18.75" hidden="false" customHeight="false" outlineLevel="0" collapsed="false">
      <c r="C369" s="187"/>
      <c r="D369" s="186"/>
      <c r="E369" s="187"/>
      <c r="F369" s="187"/>
      <c r="G369" s="187"/>
      <c r="H369" s="187"/>
      <c r="I369" s="187"/>
      <c r="J369" s="187"/>
      <c r="K369" s="187"/>
      <c r="L369" s="187"/>
      <c r="M369" s="187"/>
      <c r="N369" s="187"/>
      <c r="O369" s="187"/>
      <c r="P369" s="187"/>
      <c r="Q369" s="187"/>
      <c r="R369" s="187"/>
      <c r="S369" s="187"/>
      <c r="T369" s="187"/>
      <c r="U369" s="187"/>
      <c r="V369" s="187"/>
      <c r="W369" s="187"/>
      <c r="X369" s="187"/>
      <c r="Y369" s="187"/>
      <c r="Z369" s="187"/>
      <c r="AA369" s="187"/>
      <c r="AB369" s="187"/>
      <c r="AC369" s="187"/>
      <c r="AD369" s="188"/>
      <c r="AE369" s="187"/>
      <c r="AF369" s="187"/>
      <c r="AG369" s="187"/>
      <c r="AH369" s="187"/>
      <c r="AI369" s="187"/>
      <c r="AJ369" s="187"/>
      <c r="AK369" s="187"/>
      <c r="AL369" s="187"/>
      <c r="AM369" s="187"/>
      <c r="AN369" s="187"/>
      <c r="AO369" s="187"/>
      <c r="AP369" s="235"/>
      <c r="AQ369" s="187"/>
      <c r="AR369" s="187"/>
      <c r="AS369" s="187"/>
      <c r="AT369" s="187"/>
      <c r="AU369" s="187"/>
      <c r="AV369" s="187"/>
      <c r="AW369" s="187"/>
      <c r="AX369" s="187"/>
      <c r="AY369" s="187"/>
      <c r="AZ369" s="187"/>
      <c r="BA369" s="187"/>
      <c r="BB369" s="187"/>
      <c r="BC369" s="187"/>
      <c r="BD369" s="187"/>
      <c r="BE369" s="187"/>
      <c r="BF369" s="187"/>
      <c r="BG369" s="187"/>
      <c r="BH369" s="187"/>
      <c r="BI369" s="187"/>
      <c r="BJ369" s="187"/>
      <c r="BK369" s="187"/>
      <c r="BL369" s="187"/>
      <c r="BM369" s="187"/>
      <c r="BN369" s="187"/>
      <c r="BO369" s="187"/>
      <c r="BP369" s="187"/>
      <c r="BQ369" s="187"/>
      <c r="BR369" s="187"/>
      <c r="BS369" s="187"/>
      <c r="BT369" s="187"/>
      <c r="BU369" s="187"/>
      <c r="BV369" s="187"/>
      <c r="BW369" s="187"/>
      <c r="BX369" s="187"/>
      <c r="BY369" s="187"/>
      <c r="BZ369" s="187"/>
      <c r="CA369" s="187"/>
      <c r="CB369" s="187"/>
      <c r="CC369" s="187"/>
      <c r="CD369" s="187"/>
      <c r="CE369" s="187"/>
      <c r="CF369" s="187"/>
      <c r="CG369" s="187"/>
      <c r="CH369" s="187"/>
      <c r="CI369" s="187"/>
      <c r="CJ369" s="187"/>
      <c r="CK369" s="187"/>
      <c r="CL369" s="187"/>
      <c r="CM369" s="187"/>
      <c r="CN369" s="187"/>
      <c r="CO369" s="187"/>
      <c r="CP369" s="187"/>
      <c r="CQ369" s="187"/>
      <c r="CR369" s="187"/>
      <c r="CS369" s="187"/>
      <c r="CT369" s="187"/>
      <c r="CU369" s="187"/>
      <c r="CV369" s="187"/>
      <c r="CW369" s="187"/>
      <c r="CX369" s="187"/>
      <c r="CY369" s="187"/>
      <c r="CZ369" s="187"/>
      <c r="DA369" s="187"/>
      <c r="DB369" s="187"/>
      <c r="DC369" s="187"/>
      <c r="DD369" s="187"/>
      <c r="DE369" s="187"/>
      <c r="DF369" s="187"/>
      <c r="DG369" s="187"/>
      <c r="DH369" s="187"/>
      <c r="DI369" s="187"/>
      <c r="DJ369" s="187"/>
      <c r="DK369" s="187"/>
      <c r="DL369" s="187"/>
      <c r="DM369" s="187"/>
      <c r="DN369" s="187"/>
      <c r="DO369" s="187"/>
      <c r="DP369" s="187"/>
      <c r="DQ369" s="187"/>
      <c r="DR369" s="187"/>
      <c r="DS369" s="187"/>
      <c r="DT369" s="187"/>
      <c r="DU369" s="187"/>
      <c r="DV369" s="187"/>
      <c r="DW369" s="187"/>
      <c r="DX369" s="187"/>
      <c r="DY369" s="187"/>
      <c r="DZ369" s="187"/>
      <c r="EA369" s="187"/>
      <c r="EB369" s="187"/>
      <c r="EC369" s="187"/>
      <c r="ED369" s="187"/>
      <c r="EE369" s="187"/>
      <c r="EF369" s="187"/>
      <c r="EG369" s="187"/>
      <c r="EH369" s="187"/>
      <c r="EI369" s="187"/>
      <c r="EJ369" s="187"/>
      <c r="EK369" s="187"/>
      <c r="EL369" s="187"/>
      <c r="EM369" s="187"/>
      <c r="EN369" s="187"/>
      <c r="EO369" s="187"/>
      <c r="EP369" s="187"/>
      <c r="EQ369" s="187"/>
      <c r="ER369" s="187"/>
      <c r="ES369" s="187"/>
      <c r="ET369" s="187"/>
      <c r="EU369" s="187"/>
      <c r="EV369" s="187"/>
      <c r="EW369" s="187"/>
      <c r="EX369" s="187"/>
      <c r="EY369" s="187"/>
      <c r="EZ369" s="187"/>
      <c r="FA369" s="187"/>
      <c r="FB369" s="187"/>
      <c r="FC369" s="187"/>
      <c r="FD369" s="187"/>
      <c r="FE369" s="187"/>
      <c r="FF369" s="187"/>
      <c r="FG369" s="187"/>
      <c r="FH369" s="187"/>
      <c r="FI369" s="187"/>
      <c r="FJ369" s="187"/>
      <c r="FK369" s="187"/>
      <c r="FL369" s="187"/>
      <c r="FM369" s="187"/>
      <c r="FN369" s="187"/>
      <c r="FO369" s="187"/>
      <c r="FP369" s="187"/>
      <c r="FQ369" s="187"/>
      <c r="FR369" s="187"/>
      <c r="FS369" s="187"/>
      <c r="FT369" s="187"/>
      <c r="FU369" s="187"/>
      <c r="FV369" s="187"/>
      <c r="FW369" s="187"/>
      <c r="FX369" s="187"/>
      <c r="FY369" s="187"/>
      <c r="FZ369" s="187"/>
      <c r="GA369" s="187"/>
      <c r="GB369" s="187"/>
      <c r="GC369" s="187"/>
      <c r="GD369" s="187"/>
      <c r="GE369" s="187"/>
      <c r="GF369" s="187"/>
      <c r="GG369" s="187"/>
      <c r="GH369" s="187"/>
      <c r="GI369" s="187"/>
      <c r="GJ369" s="187"/>
      <c r="GK369" s="187"/>
      <c r="GL369" s="187"/>
      <c r="GM369" s="187"/>
      <c r="GN369" s="187"/>
      <c r="GO369" s="187"/>
      <c r="GP369" s="187"/>
      <c r="GQ369" s="187"/>
      <c r="GR369" s="187"/>
      <c r="GS369" s="187"/>
      <c r="GT369" s="187"/>
      <c r="GU369" s="187"/>
      <c r="GV369" s="187"/>
      <c r="GW369" s="187"/>
      <c r="GX369" s="187"/>
      <c r="GY369" s="187"/>
      <c r="GZ369" s="187"/>
      <c r="HA369" s="187"/>
      <c r="HB369" s="187"/>
      <c r="HC369" s="187"/>
      <c r="HD369" s="187"/>
      <c r="HE369" s="187"/>
      <c r="HF369" s="187"/>
      <c r="HG369" s="187"/>
      <c r="HH369" s="187"/>
      <c r="HI369" s="187"/>
      <c r="HJ369" s="187"/>
      <c r="HK369" s="187"/>
      <c r="HL369" s="187"/>
      <c r="HM369" s="187"/>
      <c r="HN369" s="187"/>
      <c r="HO369" s="187"/>
      <c r="HP369" s="187"/>
      <c r="HQ369" s="187"/>
      <c r="HR369" s="187"/>
      <c r="HS369" s="187"/>
      <c r="HT369" s="187"/>
      <c r="HU369" s="187"/>
      <c r="HV369" s="187"/>
      <c r="HW369" s="187"/>
      <c r="HX369" s="187"/>
      <c r="HY369" s="187"/>
      <c r="HZ369" s="187"/>
      <c r="IA369" s="187"/>
      <c r="IB369" s="187"/>
    </row>
    <row r="370" s="55" customFormat="true" ht="18.75" hidden="false" customHeight="false" outlineLevel="0" collapsed="false">
      <c r="C370" s="187"/>
      <c r="D370" s="186"/>
      <c r="E370" s="187"/>
      <c r="F370" s="187"/>
      <c r="G370" s="187"/>
      <c r="H370" s="187"/>
      <c r="I370" s="187"/>
      <c r="J370" s="187"/>
      <c r="K370" s="187"/>
      <c r="L370" s="187"/>
      <c r="M370" s="187"/>
      <c r="N370" s="187"/>
      <c r="O370" s="187"/>
      <c r="P370" s="187"/>
      <c r="Q370" s="187"/>
      <c r="R370" s="187"/>
      <c r="S370" s="187"/>
      <c r="T370" s="187"/>
      <c r="U370" s="187"/>
      <c r="V370" s="187"/>
      <c r="W370" s="187"/>
      <c r="X370" s="187"/>
      <c r="Y370" s="187"/>
      <c r="Z370" s="187"/>
      <c r="AA370" s="187"/>
      <c r="AB370" s="187"/>
      <c r="AC370" s="187"/>
      <c r="AD370" s="188"/>
      <c r="AE370" s="187"/>
      <c r="AF370" s="187"/>
      <c r="AG370" s="187"/>
      <c r="AH370" s="187"/>
      <c r="AI370" s="187"/>
      <c r="AJ370" s="187"/>
      <c r="AK370" s="187"/>
      <c r="AL370" s="187"/>
      <c r="AM370" s="187"/>
      <c r="AN370" s="187"/>
      <c r="AO370" s="187"/>
      <c r="AP370" s="235"/>
      <c r="AQ370" s="187"/>
      <c r="AR370" s="187"/>
      <c r="AS370" s="187"/>
      <c r="AT370" s="187"/>
      <c r="AU370" s="187"/>
      <c r="AV370" s="187"/>
      <c r="AW370" s="187"/>
      <c r="AX370" s="187"/>
      <c r="AY370" s="187"/>
      <c r="AZ370" s="187"/>
      <c r="BA370" s="187"/>
      <c r="BB370" s="187"/>
      <c r="BC370" s="187"/>
      <c r="BD370" s="187"/>
      <c r="BE370" s="187"/>
      <c r="BF370" s="187"/>
      <c r="BG370" s="187"/>
      <c r="BH370" s="187"/>
      <c r="BI370" s="187"/>
      <c r="BJ370" s="187"/>
      <c r="BK370" s="187"/>
      <c r="BL370" s="187"/>
      <c r="BM370" s="187"/>
      <c r="BN370" s="187"/>
      <c r="BO370" s="187"/>
      <c r="BP370" s="187"/>
      <c r="BQ370" s="187"/>
      <c r="BR370" s="187"/>
      <c r="BS370" s="187"/>
      <c r="BT370" s="187"/>
      <c r="BU370" s="187"/>
      <c r="BV370" s="187"/>
      <c r="BW370" s="187"/>
      <c r="BX370" s="187"/>
      <c r="BY370" s="187"/>
      <c r="BZ370" s="187"/>
      <c r="CA370" s="187"/>
      <c r="CB370" s="187"/>
      <c r="CC370" s="187"/>
      <c r="CD370" s="187"/>
      <c r="CE370" s="187"/>
      <c r="CF370" s="187"/>
      <c r="CG370" s="187"/>
      <c r="CH370" s="187"/>
      <c r="CI370" s="187"/>
      <c r="CJ370" s="187"/>
      <c r="CK370" s="187"/>
      <c r="CL370" s="187"/>
      <c r="CM370" s="187"/>
      <c r="CN370" s="187"/>
      <c r="CO370" s="187"/>
      <c r="CP370" s="187"/>
      <c r="CQ370" s="187"/>
      <c r="CR370" s="187"/>
      <c r="CS370" s="187"/>
      <c r="CT370" s="187"/>
      <c r="CU370" s="187"/>
      <c r="CV370" s="187"/>
      <c r="CW370" s="187"/>
      <c r="CX370" s="187"/>
      <c r="CY370" s="187"/>
      <c r="CZ370" s="187"/>
      <c r="DA370" s="187"/>
      <c r="DB370" s="187"/>
      <c r="DC370" s="187"/>
      <c r="DD370" s="187"/>
      <c r="DE370" s="187"/>
      <c r="DF370" s="187"/>
      <c r="DG370" s="187"/>
      <c r="DH370" s="187"/>
      <c r="DI370" s="187"/>
      <c r="DJ370" s="187"/>
      <c r="DK370" s="187"/>
      <c r="DL370" s="187"/>
      <c r="DM370" s="187"/>
      <c r="DN370" s="187"/>
      <c r="DO370" s="187"/>
      <c r="DP370" s="187"/>
      <c r="DQ370" s="187"/>
      <c r="DR370" s="187"/>
      <c r="DS370" s="187"/>
      <c r="DT370" s="187"/>
      <c r="DU370" s="187"/>
      <c r="DV370" s="187"/>
      <c r="DW370" s="187"/>
      <c r="DX370" s="187"/>
      <c r="DY370" s="187"/>
      <c r="DZ370" s="187"/>
      <c r="EA370" s="187"/>
      <c r="EB370" s="187"/>
      <c r="EC370" s="187"/>
      <c r="ED370" s="187"/>
      <c r="EE370" s="187"/>
      <c r="EF370" s="187"/>
      <c r="EG370" s="187"/>
      <c r="EH370" s="187"/>
      <c r="EI370" s="187"/>
      <c r="EJ370" s="187"/>
      <c r="EK370" s="187"/>
      <c r="EL370" s="187"/>
      <c r="EM370" s="187"/>
      <c r="EN370" s="187"/>
      <c r="EO370" s="187"/>
      <c r="EP370" s="187"/>
      <c r="EQ370" s="187"/>
      <c r="ER370" s="187"/>
      <c r="ES370" s="187"/>
      <c r="ET370" s="187"/>
      <c r="EU370" s="187"/>
      <c r="EV370" s="187"/>
      <c r="EW370" s="187"/>
      <c r="EX370" s="187"/>
      <c r="EY370" s="187"/>
      <c r="EZ370" s="187"/>
      <c r="FA370" s="187"/>
      <c r="FB370" s="187"/>
      <c r="FC370" s="187"/>
      <c r="FD370" s="187"/>
      <c r="FE370" s="187"/>
      <c r="FF370" s="187"/>
      <c r="FG370" s="187"/>
      <c r="FH370" s="187"/>
      <c r="FI370" s="187"/>
      <c r="FJ370" s="187"/>
      <c r="FK370" s="187"/>
      <c r="FL370" s="187"/>
      <c r="FM370" s="187"/>
      <c r="FN370" s="187"/>
      <c r="FO370" s="187"/>
      <c r="FP370" s="187"/>
      <c r="FQ370" s="187"/>
      <c r="FR370" s="187"/>
      <c r="FS370" s="187"/>
      <c r="FT370" s="187"/>
      <c r="FU370" s="187"/>
      <c r="FV370" s="187"/>
      <c r="FW370" s="187"/>
      <c r="FX370" s="187"/>
      <c r="FY370" s="187"/>
      <c r="FZ370" s="187"/>
      <c r="GA370" s="187"/>
      <c r="GB370" s="187"/>
      <c r="GC370" s="187"/>
      <c r="GD370" s="187"/>
      <c r="GE370" s="187"/>
      <c r="GF370" s="187"/>
      <c r="GG370" s="187"/>
      <c r="GH370" s="187"/>
      <c r="GI370" s="187"/>
      <c r="GJ370" s="187"/>
      <c r="GK370" s="187"/>
      <c r="GL370" s="187"/>
      <c r="GM370" s="187"/>
      <c r="GN370" s="187"/>
      <c r="GO370" s="187"/>
      <c r="GP370" s="187"/>
      <c r="GQ370" s="187"/>
      <c r="GR370" s="187"/>
      <c r="GS370" s="187"/>
      <c r="GT370" s="187"/>
      <c r="GU370" s="187"/>
      <c r="GV370" s="187"/>
      <c r="GW370" s="187"/>
      <c r="GX370" s="187"/>
      <c r="GY370" s="187"/>
      <c r="GZ370" s="187"/>
      <c r="HA370" s="187"/>
      <c r="HB370" s="187"/>
      <c r="HC370" s="187"/>
      <c r="HD370" s="187"/>
      <c r="HE370" s="187"/>
      <c r="HF370" s="187"/>
      <c r="HG370" s="187"/>
      <c r="HH370" s="187"/>
      <c r="HI370" s="187"/>
      <c r="HJ370" s="187"/>
      <c r="HK370" s="187"/>
      <c r="HL370" s="187"/>
      <c r="HM370" s="187"/>
      <c r="HN370" s="187"/>
      <c r="HO370" s="187"/>
      <c r="HP370" s="187"/>
      <c r="HQ370" s="187"/>
      <c r="HR370" s="187"/>
      <c r="HS370" s="187"/>
      <c r="HT370" s="187"/>
      <c r="HU370" s="187"/>
      <c r="HV370" s="187"/>
      <c r="HW370" s="187"/>
      <c r="HX370" s="187"/>
      <c r="HY370" s="187"/>
      <c r="HZ370" s="187"/>
      <c r="IA370" s="187"/>
      <c r="IB370" s="187"/>
    </row>
    <row r="371" s="55" customFormat="true" ht="18.75" hidden="false" customHeight="false" outlineLevel="0" collapsed="false">
      <c r="C371" s="187"/>
      <c r="D371" s="186"/>
      <c r="E371" s="187"/>
      <c r="F371" s="187"/>
      <c r="G371" s="187"/>
      <c r="H371" s="187"/>
      <c r="I371" s="187"/>
      <c r="J371" s="187"/>
      <c r="K371" s="187"/>
      <c r="L371" s="187"/>
      <c r="M371" s="187"/>
      <c r="N371" s="187"/>
      <c r="O371" s="187"/>
      <c r="P371" s="187"/>
      <c r="Q371" s="187"/>
      <c r="R371" s="187"/>
      <c r="S371" s="187"/>
      <c r="T371" s="187"/>
      <c r="U371" s="187"/>
      <c r="V371" s="187"/>
      <c r="W371" s="187"/>
      <c r="X371" s="187"/>
      <c r="Y371" s="187"/>
      <c r="Z371" s="187"/>
      <c r="AA371" s="187"/>
      <c r="AB371" s="187"/>
      <c r="AC371" s="187"/>
      <c r="AD371" s="188"/>
      <c r="AE371" s="187"/>
      <c r="AF371" s="187"/>
      <c r="AG371" s="187"/>
      <c r="AH371" s="187"/>
      <c r="AI371" s="187"/>
      <c r="AJ371" s="187"/>
      <c r="AK371" s="187"/>
      <c r="AL371" s="187"/>
      <c r="AM371" s="187"/>
      <c r="AN371" s="187"/>
      <c r="AO371" s="187"/>
      <c r="AP371" s="235"/>
      <c r="AQ371" s="187"/>
      <c r="AR371" s="187"/>
      <c r="AS371" s="187"/>
      <c r="AT371" s="187"/>
      <c r="AU371" s="187"/>
      <c r="AV371" s="187"/>
      <c r="AW371" s="187"/>
      <c r="AX371" s="187"/>
      <c r="AY371" s="187"/>
      <c r="AZ371" s="187"/>
      <c r="BA371" s="187"/>
      <c r="BB371" s="187"/>
      <c r="BC371" s="187"/>
      <c r="BD371" s="187"/>
      <c r="BE371" s="187"/>
      <c r="BF371" s="187"/>
      <c r="BG371" s="187"/>
      <c r="BH371" s="187"/>
      <c r="BI371" s="187"/>
      <c r="BJ371" s="187"/>
      <c r="BK371" s="187"/>
      <c r="BL371" s="187"/>
      <c r="BM371" s="187"/>
      <c r="BN371" s="187"/>
      <c r="BO371" s="187"/>
      <c r="BP371" s="187"/>
      <c r="BQ371" s="187"/>
      <c r="BR371" s="187"/>
      <c r="BS371" s="187"/>
      <c r="BT371" s="187"/>
      <c r="BU371" s="187"/>
      <c r="BV371" s="187"/>
      <c r="BW371" s="187"/>
      <c r="BX371" s="187"/>
      <c r="BY371" s="187"/>
      <c r="BZ371" s="187"/>
      <c r="CA371" s="187"/>
      <c r="CB371" s="187"/>
      <c r="CC371" s="187"/>
      <c r="CD371" s="187"/>
      <c r="CE371" s="187"/>
      <c r="CF371" s="187"/>
      <c r="CG371" s="187"/>
      <c r="CH371" s="187"/>
      <c r="CI371" s="187"/>
      <c r="CJ371" s="187"/>
      <c r="CK371" s="187"/>
      <c r="CL371" s="187"/>
      <c r="CM371" s="187"/>
      <c r="CN371" s="187"/>
      <c r="CO371" s="187"/>
      <c r="CP371" s="187"/>
      <c r="CQ371" s="187"/>
      <c r="CR371" s="187"/>
      <c r="CS371" s="187"/>
      <c r="CT371" s="187"/>
      <c r="CU371" s="187"/>
      <c r="CV371" s="187"/>
      <c r="CW371" s="187"/>
      <c r="CX371" s="187"/>
      <c r="CY371" s="187"/>
      <c r="CZ371" s="187"/>
      <c r="DA371" s="187"/>
      <c r="DB371" s="187"/>
      <c r="DC371" s="187"/>
      <c r="DD371" s="187"/>
      <c r="DE371" s="187"/>
      <c r="DF371" s="187"/>
      <c r="DG371" s="187"/>
      <c r="DH371" s="187"/>
      <c r="DI371" s="187"/>
      <c r="DJ371" s="187"/>
      <c r="DK371" s="187"/>
      <c r="DL371" s="187"/>
      <c r="DM371" s="187"/>
      <c r="DN371" s="187"/>
      <c r="DO371" s="187"/>
      <c r="DP371" s="187"/>
      <c r="DQ371" s="187"/>
      <c r="DR371" s="187"/>
      <c r="DS371" s="187"/>
      <c r="DT371" s="187"/>
      <c r="DU371" s="187"/>
      <c r="DV371" s="187"/>
      <c r="DW371" s="187"/>
      <c r="DX371" s="187"/>
      <c r="DY371" s="187"/>
      <c r="DZ371" s="187"/>
      <c r="EA371" s="187"/>
      <c r="EB371" s="187"/>
      <c r="EC371" s="187"/>
      <c r="ED371" s="187"/>
      <c r="EE371" s="187"/>
      <c r="EF371" s="187"/>
      <c r="EG371" s="187"/>
      <c r="EH371" s="187"/>
      <c r="EI371" s="187"/>
      <c r="EJ371" s="187"/>
      <c r="EK371" s="187"/>
      <c r="EL371" s="187"/>
      <c r="EM371" s="187"/>
      <c r="EN371" s="187"/>
      <c r="EO371" s="187"/>
      <c r="EP371" s="187"/>
      <c r="EQ371" s="187"/>
      <c r="ER371" s="187"/>
      <c r="ES371" s="187"/>
      <c r="ET371" s="187"/>
      <c r="EU371" s="187"/>
      <c r="EV371" s="187"/>
      <c r="EW371" s="187"/>
      <c r="EX371" s="187"/>
      <c r="EY371" s="187"/>
      <c r="EZ371" s="187"/>
      <c r="FA371" s="187"/>
      <c r="FB371" s="187"/>
      <c r="FC371" s="187"/>
      <c r="FD371" s="187"/>
      <c r="FE371" s="187"/>
      <c r="FF371" s="187"/>
      <c r="FG371" s="187"/>
      <c r="FH371" s="187"/>
      <c r="FI371" s="187"/>
      <c r="FJ371" s="187"/>
      <c r="FK371" s="187"/>
      <c r="FL371" s="187"/>
      <c r="FM371" s="187"/>
      <c r="FN371" s="187"/>
      <c r="FO371" s="187"/>
      <c r="FP371" s="187"/>
      <c r="FQ371" s="187"/>
      <c r="FR371" s="187"/>
      <c r="FS371" s="187"/>
      <c r="FT371" s="187"/>
      <c r="FU371" s="187"/>
      <c r="FV371" s="187"/>
      <c r="FW371" s="187"/>
      <c r="FX371" s="187"/>
      <c r="FY371" s="187"/>
      <c r="FZ371" s="187"/>
      <c r="GA371" s="187"/>
      <c r="GB371" s="187"/>
      <c r="GC371" s="187"/>
      <c r="GD371" s="187"/>
      <c r="GE371" s="187"/>
      <c r="GF371" s="187"/>
      <c r="GG371" s="187"/>
      <c r="GH371" s="187"/>
      <c r="GI371" s="187"/>
      <c r="GJ371" s="187"/>
      <c r="GK371" s="187"/>
      <c r="GL371" s="187"/>
      <c r="GM371" s="187"/>
      <c r="GN371" s="187"/>
      <c r="GO371" s="187"/>
      <c r="GP371" s="187"/>
      <c r="GQ371" s="187"/>
      <c r="GR371" s="187"/>
      <c r="GS371" s="187"/>
      <c r="GT371" s="187"/>
      <c r="GU371" s="187"/>
      <c r="GV371" s="187"/>
      <c r="GW371" s="187"/>
      <c r="GX371" s="187"/>
      <c r="GY371" s="187"/>
      <c r="GZ371" s="187"/>
      <c r="HA371" s="187"/>
      <c r="HB371" s="187"/>
      <c r="HC371" s="187"/>
      <c r="HD371" s="187"/>
      <c r="HE371" s="187"/>
      <c r="HF371" s="187"/>
      <c r="HG371" s="187"/>
      <c r="HH371" s="187"/>
      <c r="HI371" s="187"/>
      <c r="HJ371" s="187"/>
      <c r="HK371" s="187"/>
      <c r="HL371" s="187"/>
      <c r="HM371" s="187"/>
      <c r="HN371" s="187"/>
      <c r="HO371" s="187"/>
      <c r="HP371" s="187"/>
      <c r="HQ371" s="187"/>
      <c r="HR371" s="187"/>
      <c r="HS371" s="187"/>
      <c r="HT371" s="187"/>
      <c r="HU371" s="187"/>
      <c r="HV371" s="187"/>
      <c r="HW371" s="187"/>
      <c r="HX371" s="187"/>
      <c r="HY371" s="187"/>
      <c r="HZ371" s="187"/>
      <c r="IA371" s="187"/>
      <c r="IB371" s="187"/>
    </row>
    <row r="372" s="55" customFormat="true" ht="18.75" hidden="false" customHeight="false" outlineLevel="0" collapsed="false">
      <c r="C372" s="187"/>
      <c r="D372" s="186"/>
      <c r="E372" s="187"/>
      <c r="F372" s="187"/>
      <c r="G372" s="187"/>
      <c r="H372" s="187"/>
      <c r="I372" s="187"/>
      <c r="J372" s="187"/>
      <c r="K372" s="187"/>
      <c r="L372" s="187"/>
      <c r="M372" s="187"/>
      <c r="N372" s="187"/>
      <c r="O372" s="187"/>
      <c r="P372" s="187"/>
      <c r="Q372" s="187"/>
      <c r="R372" s="187"/>
      <c r="S372" s="187"/>
      <c r="T372" s="187"/>
      <c r="U372" s="187"/>
      <c r="V372" s="187"/>
      <c r="W372" s="187"/>
      <c r="X372" s="187"/>
      <c r="Y372" s="187"/>
      <c r="Z372" s="187"/>
      <c r="AA372" s="187"/>
      <c r="AB372" s="187"/>
      <c r="AC372" s="187"/>
      <c r="AD372" s="188"/>
      <c r="AE372" s="187"/>
      <c r="AF372" s="187"/>
      <c r="AG372" s="187"/>
      <c r="AH372" s="187"/>
      <c r="AI372" s="187"/>
      <c r="AJ372" s="187"/>
      <c r="AK372" s="187"/>
      <c r="AL372" s="187"/>
      <c r="AM372" s="187"/>
      <c r="AN372" s="187"/>
      <c r="AO372" s="187"/>
      <c r="AP372" s="235"/>
      <c r="AQ372" s="187"/>
      <c r="AR372" s="187"/>
      <c r="AS372" s="187"/>
      <c r="AT372" s="187"/>
      <c r="AU372" s="187"/>
      <c r="AV372" s="187"/>
      <c r="AW372" s="187"/>
      <c r="AX372" s="187"/>
      <c r="AY372" s="187"/>
      <c r="AZ372" s="187"/>
      <c r="BA372" s="187"/>
      <c r="BB372" s="187"/>
      <c r="BC372" s="187"/>
      <c r="BD372" s="187"/>
      <c r="BE372" s="187"/>
      <c r="BF372" s="187"/>
      <c r="BG372" s="187"/>
      <c r="BH372" s="187"/>
      <c r="BI372" s="187"/>
      <c r="BJ372" s="187"/>
      <c r="BK372" s="187"/>
      <c r="BL372" s="187"/>
      <c r="BM372" s="187"/>
      <c r="BN372" s="187"/>
      <c r="BO372" s="187"/>
      <c r="BP372" s="187"/>
      <c r="BQ372" s="187"/>
      <c r="BR372" s="187"/>
      <c r="BS372" s="187"/>
      <c r="BT372" s="187"/>
      <c r="BU372" s="187"/>
      <c r="BV372" s="187"/>
      <c r="BW372" s="187"/>
      <c r="BX372" s="187"/>
      <c r="BY372" s="187"/>
      <c r="BZ372" s="187"/>
      <c r="CA372" s="187"/>
      <c r="CB372" s="187"/>
      <c r="CC372" s="187"/>
      <c r="CD372" s="187"/>
      <c r="CE372" s="187"/>
      <c r="CF372" s="187"/>
      <c r="CG372" s="187"/>
      <c r="CH372" s="187"/>
      <c r="CI372" s="187"/>
      <c r="CJ372" s="187"/>
      <c r="CK372" s="187"/>
      <c r="CL372" s="187"/>
      <c r="CM372" s="187"/>
      <c r="CN372" s="187"/>
      <c r="CO372" s="187"/>
      <c r="CP372" s="187"/>
      <c r="CQ372" s="187"/>
      <c r="CR372" s="187"/>
      <c r="CS372" s="187"/>
      <c r="CT372" s="187"/>
      <c r="CU372" s="187"/>
      <c r="CV372" s="187"/>
      <c r="CW372" s="187"/>
      <c r="CX372" s="187"/>
      <c r="CY372" s="187"/>
      <c r="CZ372" s="187"/>
      <c r="DA372" s="187"/>
      <c r="DB372" s="187"/>
      <c r="DC372" s="187"/>
      <c r="DD372" s="187"/>
      <c r="DE372" s="187"/>
      <c r="DF372" s="187"/>
      <c r="DG372" s="187"/>
      <c r="DH372" s="187"/>
      <c r="DI372" s="187"/>
      <c r="DJ372" s="187"/>
      <c r="DK372" s="187"/>
      <c r="DL372" s="187"/>
      <c r="DM372" s="187"/>
      <c r="DN372" s="187"/>
      <c r="DO372" s="187"/>
      <c r="DP372" s="187"/>
      <c r="DQ372" s="187"/>
      <c r="DR372" s="187"/>
      <c r="DS372" s="187"/>
      <c r="DT372" s="187"/>
      <c r="DU372" s="187"/>
      <c r="DV372" s="187"/>
      <c r="DW372" s="187"/>
      <c r="DX372" s="187"/>
      <c r="DY372" s="187"/>
      <c r="DZ372" s="187"/>
      <c r="EA372" s="187"/>
      <c r="EB372" s="187"/>
      <c r="EC372" s="187"/>
      <c r="ED372" s="187"/>
      <c r="EE372" s="187"/>
      <c r="EF372" s="187"/>
      <c r="EG372" s="187"/>
      <c r="EH372" s="187"/>
      <c r="EI372" s="187"/>
      <c r="EJ372" s="187"/>
      <c r="EK372" s="187"/>
      <c r="EL372" s="187"/>
      <c r="EM372" s="187"/>
      <c r="EN372" s="187"/>
      <c r="EO372" s="187"/>
      <c r="EP372" s="187"/>
      <c r="EQ372" s="187"/>
      <c r="ER372" s="187"/>
      <c r="ES372" s="187"/>
      <c r="ET372" s="187"/>
      <c r="EU372" s="187"/>
      <c r="EV372" s="187"/>
      <c r="EW372" s="187"/>
      <c r="EX372" s="187"/>
      <c r="EY372" s="187"/>
      <c r="EZ372" s="187"/>
      <c r="FA372" s="187"/>
      <c r="FB372" s="187"/>
      <c r="FC372" s="187"/>
      <c r="FD372" s="187"/>
      <c r="FE372" s="187"/>
      <c r="FF372" s="187"/>
      <c r="FG372" s="187"/>
      <c r="FH372" s="187"/>
      <c r="FI372" s="187"/>
      <c r="FJ372" s="187"/>
      <c r="FK372" s="187"/>
      <c r="FL372" s="187"/>
      <c r="FM372" s="187"/>
      <c r="FN372" s="187"/>
      <c r="FO372" s="187"/>
      <c r="FP372" s="187"/>
      <c r="FQ372" s="187"/>
      <c r="FR372" s="187"/>
      <c r="FS372" s="187"/>
      <c r="FT372" s="187"/>
      <c r="FU372" s="187"/>
      <c r="FV372" s="187"/>
      <c r="FW372" s="187"/>
      <c r="FX372" s="187"/>
      <c r="FY372" s="187"/>
      <c r="FZ372" s="187"/>
      <c r="GA372" s="187"/>
      <c r="GB372" s="187"/>
      <c r="GC372" s="187"/>
      <c r="GD372" s="187"/>
      <c r="GE372" s="187"/>
      <c r="GF372" s="187"/>
      <c r="GG372" s="187"/>
      <c r="GH372" s="187"/>
      <c r="GI372" s="187"/>
      <c r="GJ372" s="187"/>
      <c r="GK372" s="187"/>
      <c r="GL372" s="187"/>
      <c r="GM372" s="187"/>
      <c r="GN372" s="187"/>
      <c r="GO372" s="187"/>
      <c r="GP372" s="187"/>
      <c r="GQ372" s="187"/>
      <c r="GR372" s="187"/>
      <c r="GS372" s="187"/>
      <c r="GT372" s="187"/>
      <c r="GU372" s="187"/>
      <c r="GV372" s="187"/>
      <c r="GW372" s="187"/>
      <c r="GX372" s="187"/>
      <c r="GY372" s="187"/>
      <c r="GZ372" s="187"/>
      <c r="HA372" s="187"/>
      <c r="HB372" s="187"/>
      <c r="HC372" s="187"/>
      <c r="HD372" s="187"/>
      <c r="HE372" s="187"/>
      <c r="HF372" s="187"/>
      <c r="HG372" s="187"/>
      <c r="HH372" s="187"/>
      <c r="HI372" s="187"/>
      <c r="HJ372" s="187"/>
      <c r="HK372" s="187"/>
      <c r="HL372" s="187"/>
      <c r="HM372" s="187"/>
      <c r="HN372" s="187"/>
      <c r="HO372" s="187"/>
      <c r="HP372" s="187"/>
      <c r="HQ372" s="187"/>
      <c r="HR372" s="187"/>
      <c r="HS372" s="187"/>
      <c r="HT372" s="187"/>
      <c r="HU372" s="187"/>
      <c r="HV372" s="187"/>
      <c r="HW372" s="187"/>
      <c r="HX372" s="187"/>
      <c r="HY372" s="187"/>
      <c r="HZ372" s="187"/>
      <c r="IA372" s="187"/>
      <c r="IB372" s="187"/>
    </row>
    <row r="373" s="55" customFormat="true" ht="18.75" hidden="false" customHeight="false" outlineLevel="0" collapsed="false">
      <c r="C373" s="187"/>
      <c r="D373" s="186"/>
      <c r="E373" s="187"/>
      <c r="F373" s="187"/>
      <c r="G373" s="187"/>
      <c r="H373" s="187"/>
      <c r="I373" s="187"/>
      <c r="J373" s="187"/>
      <c r="K373" s="187"/>
      <c r="L373" s="187"/>
      <c r="M373" s="187"/>
      <c r="N373" s="187"/>
      <c r="O373" s="187"/>
      <c r="P373" s="187"/>
      <c r="Q373" s="187"/>
      <c r="R373" s="187"/>
      <c r="S373" s="187"/>
      <c r="T373" s="187"/>
      <c r="U373" s="187"/>
      <c r="V373" s="187"/>
      <c r="W373" s="187"/>
      <c r="X373" s="187"/>
      <c r="Y373" s="187"/>
      <c r="Z373" s="187"/>
      <c r="AA373" s="187"/>
      <c r="AB373" s="187"/>
      <c r="AC373" s="187"/>
      <c r="AD373" s="188"/>
      <c r="AE373" s="187"/>
      <c r="AF373" s="187"/>
      <c r="AG373" s="187"/>
      <c r="AH373" s="187"/>
      <c r="AI373" s="187"/>
      <c r="AJ373" s="187"/>
      <c r="AK373" s="187"/>
      <c r="AL373" s="187"/>
      <c r="AM373" s="187"/>
      <c r="AN373" s="187"/>
      <c r="AO373" s="187"/>
      <c r="AP373" s="235"/>
      <c r="AQ373" s="187"/>
      <c r="AR373" s="187"/>
      <c r="AS373" s="187"/>
      <c r="AT373" s="187"/>
      <c r="AU373" s="187"/>
      <c r="AV373" s="187"/>
      <c r="AW373" s="187"/>
      <c r="AX373" s="187"/>
      <c r="AY373" s="187"/>
      <c r="AZ373" s="187"/>
      <c r="BA373" s="187"/>
      <c r="BB373" s="187"/>
      <c r="BC373" s="187"/>
      <c r="BD373" s="187"/>
      <c r="BE373" s="187"/>
      <c r="BF373" s="187"/>
      <c r="BG373" s="187"/>
      <c r="BH373" s="187"/>
      <c r="BI373" s="187"/>
      <c r="BJ373" s="187"/>
      <c r="BK373" s="187"/>
      <c r="BL373" s="187"/>
      <c r="BM373" s="187"/>
      <c r="BN373" s="187"/>
      <c r="BO373" s="187"/>
      <c r="BP373" s="187"/>
      <c r="BQ373" s="187"/>
      <c r="BR373" s="187"/>
      <c r="BS373" s="187"/>
      <c r="BT373" s="187"/>
      <c r="BU373" s="187"/>
      <c r="BV373" s="187"/>
      <c r="BW373" s="187"/>
      <c r="BX373" s="187"/>
      <c r="BY373" s="187"/>
      <c r="BZ373" s="187"/>
      <c r="CA373" s="187"/>
      <c r="CB373" s="187"/>
      <c r="CC373" s="187"/>
      <c r="CD373" s="187"/>
      <c r="CE373" s="187"/>
      <c r="CF373" s="187"/>
      <c r="CG373" s="187"/>
      <c r="CH373" s="187"/>
      <c r="CI373" s="187"/>
      <c r="CJ373" s="187"/>
      <c r="CK373" s="187"/>
      <c r="CL373" s="187"/>
      <c r="CM373" s="187"/>
      <c r="CN373" s="187"/>
      <c r="CO373" s="187"/>
      <c r="CP373" s="187"/>
      <c r="CQ373" s="187"/>
      <c r="CR373" s="187"/>
      <c r="CS373" s="187"/>
      <c r="CT373" s="187"/>
      <c r="CU373" s="187"/>
      <c r="CV373" s="187"/>
      <c r="CW373" s="187"/>
      <c r="CX373" s="187"/>
      <c r="CY373" s="187"/>
      <c r="CZ373" s="187"/>
      <c r="DA373" s="187"/>
      <c r="DB373" s="187"/>
      <c r="DC373" s="187"/>
      <c r="DD373" s="187"/>
      <c r="DE373" s="187"/>
      <c r="DF373" s="187"/>
      <c r="DG373" s="187"/>
      <c r="DH373" s="187"/>
      <c r="DI373" s="187"/>
      <c r="DJ373" s="187"/>
      <c r="DK373" s="187"/>
      <c r="DL373" s="187"/>
      <c r="DM373" s="187"/>
      <c r="DN373" s="187"/>
      <c r="DO373" s="187"/>
      <c r="DP373" s="187"/>
      <c r="DQ373" s="187"/>
      <c r="DR373" s="187"/>
      <c r="DS373" s="187"/>
      <c r="DT373" s="187"/>
      <c r="DU373" s="187"/>
      <c r="DV373" s="187"/>
      <c r="DW373" s="187"/>
      <c r="DX373" s="187"/>
      <c r="DY373" s="187"/>
      <c r="DZ373" s="187"/>
      <c r="EA373" s="187"/>
      <c r="EB373" s="187"/>
      <c r="EC373" s="187"/>
      <c r="ED373" s="187"/>
      <c r="EE373" s="187"/>
      <c r="EF373" s="187"/>
      <c r="EG373" s="187"/>
      <c r="EH373" s="187"/>
      <c r="EI373" s="187"/>
      <c r="EJ373" s="187"/>
      <c r="EK373" s="187"/>
      <c r="EL373" s="187"/>
      <c r="EM373" s="187"/>
      <c r="EN373" s="187"/>
      <c r="EO373" s="187"/>
      <c r="EP373" s="187"/>
      <c r="EQ373" s="187"/>
      <c r="ER373" s="187"/>
      <c r="ES373" s="187"/>
      <c r="ET373" s="187"/>
      <c r="EU373" s="187"/>
      <c r="EV373" s="187"/>
      <c r="EW373" s="187"/>
      <c r="EX373" s="187"/>
      <c r="EY373" s="187"/>
      <c r="EZ373" s="187"/>
      <c r="FA373" s="187"/>
      <c r="FB373" s="187"/>
      <c r="FC373" s="187"/>
      <c r="FD373" s="187"/>
      <c r="FE373" s="187"/>
      <c r="FF373" s="187"/>
      <c r="FG373" s="187"/>
      <c r="FH373" s="187"/>
      <c r="FI373" s="187"/>
      <c r="FJ373" s="187"/>
      <c r="FK373" s="187"/>
      <c r="FL373" s="187"/>
      <c r="FM373" s="187"/>
      <c r="FN373" s="187"/>
      <c r="FO373" s="187"/>
      <c r="FP373" s="187"/>
      <c r="FQ373" s="187"/>
      <c r="FR373" s="187"/>
      <c r="FS373" s="187"/>
      <c r="FT373" s="187"/>
      <c r="FU373" s="187"/>
      <c r="FV373" s="187"/>
      <c r="FW373" s="187"/>
      <c r="FX373" s="187"/>
      <c r="FY373" s="187"/>
      <c r="FZ373" s="187"/>
      <c r="GA373" s="187"/>
      <c r="GB373" s="187"/>
      <c r="GC373" s="187"/>
      <c r="GD373" s="187"/>
      <c r="GE373" s="187"/>
      <c r="GF373" s="187"/>
      <c r="GG373" s="187"/>
      <c r="GH373" s="187"/>
      <c r="GI373" s="187"/>
      <c r="GJ373" s="187"/>
      <c r="GK373" s="187"/>
      <c r="GL373" s="187"/>
      <c r="GM373" s="187"/>
      <c r="GN373" s="187"/>
      <c r="GO373" s="187"/>
      <c r="GP373" s="187"/>
      <c r="GQ373" s="187"/>
      <c r="GR373" s="187"/>
      <c r="GS373" s="187"/>
      <c r="GT373" s="187"/>
      <c r="GU373" s="187"/>
      <c r="GV373" s="187"/>
      <c r="GW373" s="187"/>
      <c r="GX373" s="187"/>
      <c r="GY373" s="187"/>
      <c r="GZ373" s="187"/>
      <c r="HA373" s="187"/>
      <c r="HB373" s="187"/>
      <c r="HC373" s="187"/>
      <c r="HD373" s="187"/>
      <c r="HE373" s="187"/>
      <c r="HF373" s="187"/>
      <c r="HG373" s="187"/>
      <c r="HH373" s="187"/>
      <c r="HI373" s="187"/>
      <c r="HJ373" s="187"/>
      <c r="HK373" s="187"/>
      <c r="HL373" s="187"/>
      <c r="HM373" s="187"/>
      <c r="HN373" s="187"/>
      <c r="HO373" s="187"/>
      <c r="HP373" s="187"/>
      <c r="HQ373" s="187"/>
      <c r="HR373" s="187"/>
      <c r="HS373" s="187"/>
      <c r="HT373" s="187"/>
      <c r="HU373" s="187"/>
      <c r="HV373" s="187"/>
      <c r="HW373" s="187"/>
      <c r="HX373" s="187"/>
      <c r="HY373" s="187"/>
      <c r="HZ373" s="187"/>
      <c r="IA373" s="187"/>
      <c r="IB373" s="187"/>
    </row>
    <row r="374" s="55" customFormat="true" ht="18.75" hidden="false" customHeight="false" outlineLevel="0" collapsed="false">
      <c r="C374" s="187"/>
      <c r="D374" s="186"/>
      <c r="E374" s="187"/>
      <c r="F374" s="187"/>
      <c r="G374" s="187"/>
      <c r="H374" s="187"/>
      <c r="I374" s="187"/>
      <c r="J374" s="187"/>
      <c r="K374" s="187"/>
      <c r="L374" s="187"/>
      <c r="M374" s="187"/>
      <c r="N374" s="187"/>
      <c r="O374" s="187"/>
      <c r="P374" s="187"/>
      <c r="Q374" s="187"/>
      <c r="R374" s="187"/>
      <c r="S374" s="187"/>
      <c r="T374" s="187"/>
      <c r="U374" s="187"/>
      <c r="V374" s="187"/>
      <c r="W374" s="187"/>
      <c r="X374" s="187"/>
      <c r="Y374" s="187"/>
      <c r="Z374" s="187"/>
      <c r="AA374" s="187"/>
      <c r="AB374" s="187"/>
      <c r="AC374" s="187"/>
      <c r="AD374" s="188"/>
      <c r="AE374" s="187"/>
      <c r="AF374" s="187"/>
      <c r="AG374" s="187"/>
      <c r="AH374" s="187"/>
      <c r="AI374" s="187"/>
      <c r="AJ374" s="187"/>
      <c r="AK374" s="187"/>
      <c r="AL374" s="187"/>
      <c r="AM374" s="187"/>
      <c r="AN374" s="187"/>
      <c r="AO374" s="187"/>
      <c r="AP374" s="235"/>
      <c r="AQ374" s="187"/>
      <c r="AR374" s="187"/>
      <c r="AS374" s="187"/>
      <c r="AT374" s="187"/>
      <c r="AU374" s="187"/>
      <c r="AV374" s="187"/>
      <c r="AW374" s="187"/>
      <c r="AX374" s="187"/>
      <c r="AY374" s="187"/>
      <c r="AZ374" s="187"/>
      <c r="BA374" s="187"/>
      <c r="BB374" s="187"/>
      <c r="BC374" s="187"/>
      <c r="BD374" s="187"/>
      <c r="BE374" s="187"/>
      <c r="BF374" s="187"/>
      <c r="BG374" s="187"/>
      <c r="BH374" s="187"/>
      <c r="BI374" s="187"/>
      <c r="BJ374" s="187"/>
      <c r="BK374" s="187"/>
      <c r="BL374" s="187"/>
      <c r="BM374" s="187"/>
      <c r="BN374" s="187"/>
      <c r="BO374" s="187"/>
      <c r="BP374" s="187"/>
      <c r="BQ374" s="187"/>
      <c r="BR374" s="187"/>
      <c r="BS374" s="187"/>
      <c r="BT374" s="187"/>
      <c r="BU374" s="187"/>
      <c r="BV374" s="187"/>
      <c r="BW374" s="187"/>
      <c r="BX374" s="187"/>
      <c r="BY374" s="187"/>
      <c r="BZ374" s="187"/>
      <c r="CA374" s="187"/>
      <c r="CB374" s="187"/>
      <c r="CC374" s="187"/>
      <c r="CD374" s="187"/>
      <c r="CE374" s="187"/>
      <c r="CF374" s="187"/>
      <c r="CG374" s="187"/>
      <c r="CH374" s="187"/>
      <c r="CI374" s="187"/>
      <c r="CJ374" s="187"/>
      <c r="CK374" s="187"/>
      <c r="CL374" s="187"/>
      <c r="CM374" s="187"/>
      <c r="CN374" s="187"/>
      <c r="CO374" s="187"/>
      <c r="CP374" s="187"/>
      <c r="CQ374" s="187"/>
      <c r="CR374" s="187"/>
      <c r="CS374" s="187"/>
      <c r="CT374" s="187"/>
      <c r="CU374" s="187"/>
      <c r="CV374" s="187"/>
      <c r="CW374" s="187"/>
      <c r="CX374" s="187"/>
      <c r="CY374" s="187"/>
      <c r="CZ374" s="187"/>
      <c r="DA374" s="187"/>
      <c r="DB374" s="187"/>
      <c r="DC374" s="187"/>
      <c r="DD374" s="187"/>
      <c r="DE374" s="187"/>
      <c r="DF374" s="187"/>
      <c r="DG374" s="187"/>
      <c r="DH374" s="187"/>
      <c r="DI374" s="187"/>
      <c r="DJ374" s="187"/>
      <c r="DK374" s="187"/>
      <c r="DL374" s="187"/>
      <c r="DM374" s="187"/>
      <c r="DN374" s="187"/>
      <c r="DO374" s="187"/>
      <c r="DP374" s="187"/>
      <c r="DQ374" s="187"/>
      <c r="DR374" s="187"/>
      <c r="DS374" s="187"/>
      <c r="DT374" s="187"/>
      <c r="DU374" s="187"/>
      <c r="DV374" s="187"/>
      <c r="DW374" s="187"/>
      <c r="DX374" s="187"/>
      <c r="DY374" s="187"/>
      <c r="DZ374" s="187"/>
      <c r="EA374" s="187"/>
      <c r="EB374" s="187"/>
      <c r="EC374" s="187"/>
      <c r="ED374" s="187"/>
      <c r="EE374" s="187"/>
      <c r="EF374" s="187"/>
      <c r="EG374" s="187"/>
      <c r="EH374" s="187"/>
      <c r="EI374" s="187"/>
      <c r="EJ374" s="187"/>
      <c r="EK374" s="187"/>
      <c r="EL374" s="187"/>
      <c r="EM374" s="187"/>
      <c r="EN374" s="187"/>
      <c r="EO374" s="187"/>
      <c r="EP374" s="187"/>
      <c r="EQ374" s="187"/>
      <c r="ER374" s="187"/>
      <c r="ES374" s="187"/>
      <c r="ET374" s="187"/>
      <c r="EU374" s="187"/>
      <c r="EV374" s="187"/>
      <c r="EW374" s="187"/>
      <c r="EX374" s="187"/>
      <c r="EY374" s="187"/>
      <c r="EZ374" s="187"/>
      <c r="FA374" s="187"/>
      <c r="FB374" s="187"/>
      <c r="FC374" s="187"/>
      <c r="FD374" s="187"/>
      <c r="FE374" s="187"/>
      <c r="FF374" s="187"/>
      <c r="FG374" s="187"/>
      <c r="FH374" s="187"/>
      <c r="FI374" s="187"/>
      <c r="FJ374" s="187"/>
      <c r="FK374" s="187"/>
      <c r="FL374" s="187"/>
      <c r="FM374" s="187"/>
      <c r="FN374" s="187"/>
      <c r="FO374" s="187"/>
      <c r="FP374" s="187"/>
      <c r="FQ374" s="187"/>
      <c r="FR374" s="187"/>
      <c r="FS374" s="187"/>
      <c r="FT374" s="187"/>
      <c r="FU374" s="187"/>
      <c r="FV374" s="187"/>
      <c r="FW374" s="187"/>
      <c r="FX374" s="187"/>
      <c r="FY374" s="187"/>
      <c r="FZ374" s="187"/>
      <c r="GA374" s="187"/>
      <c r="GB374" s="187"/>
      <c r="GC374" s="187"/>
      <c r="GD374" s="187"/>
      <c r="GE374" s="187"/>
      <c r="GF374" s="187"/>
      <c r="GG374" s="187"/>
      <c r="GH374" s="187"/>
      <c r="GI374" s="187"/>
      <c r="GJ374" s="187"/>
      <c r="GK374" s="187"/>
      <c r="GL374" s="187"/>
      <c r="GM374" s="187"/>
      <c r="GN374" s="187"/>
      <c r="GO374" s="187"/>
      <c r="GP374" s="187"/>
      <c r="GQ374" s="187"/>
      <c r="GR374" s="187"/>
      <c r="GS374" s="187"/>
      <c r="GT374" s="187"/>
      <c r="GU374" s="187"/>
      <c r="GV374" s="187"/>
      <c r="GW374" s="187"/>
      <c r="GX374" s="187"/>
      <c r="GY374" s="187"/>
      <c r="GZ374" s="187"/>
      <c r="HA374" s="187"/>
      <c r="HB374" s="187"/>
      <c r="HC374" s="187"/>
      <c r="HD374" s="187"/>
      <c r="HE374" s="187"/>
      <c r="HF374" s="187"/>
      <c r="HG374" s="187"/>
      <c r="HH374" s="187"/>
      <c r="HI374" s="187"/>
      <c r="HJ374" s="187"/>
      <c r="HK374" s="187"/>
      <c r="HL374" s="187"/>
      <c r="HM374" s="187"/>
      <c r="HN374" s="187"/>
      <c r="HO374" s="187"/>
      <c r="HP374" s="187"/>
      <c r="HQ374" s="187"/>
      <c r="HR374" s="187"/>
      <c r="HS374" s="187"/>
      <c r="HT374" s="187"/>
      <c r="HU374" s="187"/>
      <c r="HV374" s="187"/>
      <c r="HW374" s="187"/>
      <c r="HX374" s="187"/>
      <c r="HY374" s="187"/>
      <c r="HZ374" s="187"/>
      <c r="IA374" s="187"/>
      <c r="IB374" s="187"/>
    </row>
    <row r="375" s="55" customFormat="true" ht="18.75" hidden="false" customHeight="false" outlineLevel="0" collapsed="false">
      <c r="C375" s="187"/>
      <c r="D375" s="186"/>
      <c r="E375" s="187"/>
      <c r="F375" s="187"/>
      <c r="G375" s="187"/>
      <c r="H375" s="187"/>
      <c r="I375" s="187"/>
      <c r="J375" s="187"/>
      <c r="K375" s="187"/>
      <c r="L375" s="187"/>
      <c r="M375" s="187"/>
      <c r="N375" s="187"/>
      <c r="O375" s="187"/>
      <c r="P375" s="187"/>
      <c r="Q375" s="187"/>
      <c r="R375" s="187"/>
      <c r="S375" s="187"/>
      <c r="T375" s="187"/>
      <c r="U375" s="187"/>
      <c r="V375" s="187"/>
      <c r="W375" s="187"/>
      <c r="X375" s="187"/>
      <c r="Y375" s="187"/>
      <c r="Z375" s="187"/>
      <c r="AA375" s="187"/>
      <c r="AB375" s="187"/>
      <c r="AC375" s="187"/>
      <c r="AD375" s="188"/>
      <c r="AE375" s="187"/>
      <c r="AF375" s="187"/>
      <c r="AG375" s="187"/>
      <c r="AH375" s="187"/>
      <c r="AI375" s="187"/>
      <c r="AJ375" s="187"/>
      <c r="AK375" s="187"/>
      <c r="AL375" s="187"/>
      <c r="AM375" s="187"/>
      <c r="AN375" s="187"/>
      <c r="AO375" s="187"/>
      <c r="AP375" s="235"/>
      <c r="AQ375" s="187"/>
      <c r="AR375" s="187"/>
      <c r="AS375" s="187"/>
      <c r="AT375" s="187"/>
      <c r="AU375" s="187"/>
      <c r="AV375" s="187"/>
      <c r="AW375" s="187"/>
      <c r="AX375" s="187"/>
      <c r="AY375" s="187"/>
      <c r="AZ375" s="187"/>
      <c r="BA375" s="187"/>
      <c r="BB375" s="187"/>
      <c r="BC375" s="187"/>
      <c r="BD375" s="187"/>
      <c r="BE375" s="187"/>
      <c r="BF375" s="187"/>
      <c r="BG375" s="187"/>
      <c r="BH375" s="187"/>
      <c r="BI375" s="187"/>
      <c r="BJ375" s="187"/>
      <c r="BK375" s="187"/>
      <c r="BL375" s="187"/>
      <c r="BM375" s="187"/>
      <c r="BN375" s="187"/>
      <c r="BO375" s="187"/>
      <c r="BP375" s="187"/>
      <c r="BQ375" s="187"/>
      <c r="BR375" s="187"/>
      <c r="BS375" s="187"/>
      <c r="BT375" s="187"/>
      <c r="BU375" s="187"/>
      <c r="BV375" s="187"/>
      <c r="BW375" s="187"/>
      <c r="BX375" s="187"/>
      <c r="BY375" s="187"/>
      <c r="BZ375" s="187"/>
      <c r="CA375" s="187"/>
      <c r="CB375" s="187"/>
      <c r="CC375" s="187"/>
      <c r="CD375" s="187"/>
      <c r="CE375" s="187"/>
      <c r="CF375" s="187"/>
      <c r="CG375" s="187"/>
      <c r="CH375" s="187"/>
      <c r="CI375" s="187"/>
      <c r="CJ375" s="187"/>
      <c r="CK375" s="187"/>
      <c r="CL375" s="187"/>
      <c r="CM375" s="187"/>
      <c r="CN375" s="187"/>
      <c r="CO375" s="187"/>
      <c r="CP375" s="187"/>
      <c r="CQ375" s="187"/>
      <c r="CR375" s="187"/>
      <c r="CS375" s="187"/>
      <c r="CT375" s="187"/>
      <c r="CU375" s="187"/>
      <c r="CV375" s="187"/>
      <c r="CW375" s="187"/>
      <c r="CX375" s="187"/>
      <c r="CY375" s="187"/>
      <c r="CZ375" s="187"/>
      <c r="DA375" s="187"/>
      <c r="DB375" s="187"/>
      <c r="DC375" s="187"/>
      <c r="DD375" s="187"/>
      <c r="DE375" s="187"/>
      <c r="DF375" s="187"/>
      <c r="DG375" s="187"/>
      <c r="DH375" s="187"/>
      <c r="DI375" s="187"/>
      <c r="DJ375" s="187"/>
      <c r="DK375" s="187"/>
      <c r="DL375" s="187"/>
      <c r="DM375" s="187"/>
      <c r="DN375" s="187"/>
      <c r="DO375" s="187"/>
      <c r="DP375" s="187"/>
      <c r="DQ375" s="187"/>
      <c r="DR375" s="187"/>
      <c r="DS375" s="187"/>
      <c r="DT375" s="187"/>
      <c r="DU375" s="187"/>
      <c r="DV375" s="187"/>
      <c r="DW375" s="187"/>
      <c r="DX375" s="187"/>
      <c r="DY375" s="187"/>
      <c r="DZ375" s="187"/>
      <c r="EA375" s="187"/>
      <c r="EB375" s="187"/>
      <c r="EC375" s="187"/>
      <c r="ED375" s="187"/>
      <c r="EE375" s="187"/>
      <c r="EF375" s="187"/>
      <c r="EG375" s="187"/>
      <c r="EH375" s="187"/>
      <c r="EI375" s="187"/>
      <c r="EJ375" s="187"/>
      <c r="EK375" s="187"/>
      <c r="EL375" s="187"/>
      <c r="EM375" s="187"/>
      <c r="EN375" s="187"/>
      <c r="EO375" s="187"/>
      <c r="EP375" s="187"/>
      <c r="EQ375" s="187"/>
      <c r="ER375" s="187"/>
      <c r="ES375" s="187"/>
      <c r="ET375" s="187"/>
      <c r="EU375" s="187"/>
      <c r="EV375" s="187"/>
      <c r="EW375" s="187"/>
      <c r="EX375" s="187"/>
      <c r="EY375" s="187"/>
      <c r="EZ375" s="187"/>
      <c r="FA375" s="187"/>
      <c r="FB375" s="187"/>
      <c r="FC375" s="187"/>
      <c r="FD375" s="187"/>
      <c r="FE375" s="187"/>
      <c r="FF375" s="187"/>
      <c r="FG375" s="187"/>
      <c r="FH375" s="187"/>
      <c r="FI375" s="187"/>
      <c r="FJ375" s="187"/>
      <c r="FK375" s="187"/>
      <c r="FL375" s="187"/>
      <c r="FM375" s="187"/>
      <c r="FN375" s="187"/>
      <c r="FO375" s="187"/>
      <c r="FP375" s="187"/>
      <c r="FQ375" s="187"/>
      <c r="FR375" s="187"/>
      <c r="FS375" s="187"/>
      <c r="FT375" s="187"/>
      <c r="FU375" s="187"/>
      <c r="FV375" s="187"/>
      <c r="FW375" s="187"/>
      <c r="FX375" s="187"/>
      <c r="FY375" s="187"/>
      <c r="FZ375" s="187"/>
      <c r="GA375" s="187"/>
      <c r="GB375" s="187"/>
      <c r="GC375" s="187"/>
      <c r="GD375" s="187"/>
      <c r="GE375" s="187"/>
      <c r="GF375" s="187"/>
      <c r="GG375" s="187"/>
      <c r="GH375" s="187"/>
      <c r="GI375" s="187"/>
      <c r="GJ375" s="187"/>
      <c r="GK375" s="187"/>
      <c r="GL375" s="187"/>
      <c r="GM375" s="187"/>
      <c r="GN375" s="187"/>
      <c r="GO375" s="187"/>
      <c r="GP375" s="187"/>
      <c r="GQ375" s="187"/>
      <c r="GR375" s="187"/>
      <c r="GS375" s="187"/>
      <c r="GT375" s="187"/>
      <c r="GU375" s="187"/>
      <c r="GV375" s="187"/>
      <c r="GW375" s="187"/>
      <c r="GX375" s="187"/>
      <c r="GY375" s="187"/>
      <c r="GZ375" s="187"/>
      <c r="HA375" s="187"/>
      <c r="HB375" s="187"/>
      <c r="HC375" s="187"/>
      <c r="HD375" s="187"/>
      <c r="HE375" s="187"/>
      <c r="HF375" s="187"/>
      <c r="HG375" s="187"/>
      <c r="HH375" s="187"/>
      <c r="HI375" s="187"/>
      <c r="HJ375" s="187"/>
      <c r="HK375" s="187"/>
      <c r="HL375" s="187"/>
      <c r="HM375" s="187"/>
      <c r="HN375" s="187"/>
      <c r="HO375" s="187"/>
      <c r="HP375" s="187"/>
      <c r="HQ375" s="187"/>
      <c r="HR375" s="187"/>
      <c r="HS375" s="187"/>
      <c r="HT375" s="187"/>
      <c r="HU375" s="187"/>
      <c r="HV375" s="187"/>
      <c r="HW375" s="187"/>
      <c r="HX375" s="187"/>
      <c r="HY375" s="187"/>
      <c r="HZ375" s="187"/>
      <c r="IA375" s="187"/>
      <c r="IB375" s="187"/>
    </row>
    <row r="376" s="55" customFormat="true" ht="18.75" hidden="false" customHeight="false" outlineLevel="0" collapsed="false">
      <c r="C376" s="187"/>
      <c r="D376" s="186"/>
      <c r="E376" s="187"/>
      <c r="F376" s="187"/>
      <c r="G376" s="187"/>
      <c r="H376" s="187"/>
      <c r="I376" s="187"/>
      <c r="J376" s="187"/>
      <c r="K376" s="187"/>
      <c r="L376" s="187"/>
      <c r="M376" s="187"/>
      <c r="N376" s="187"/>
      <c r="O376" s="187"/>
      <c r="P376" s="187"/>
      <c r="Q376" s="187"/>
      <c r="R376" s="187"/>
      <c r="S376" s="187"/>
      <c r="T376" s="187"/>
      <c r="U376" s="187"/>
      <c r="V376" s="187"/>
      <c r="W376" s="187"/>
      <c r="X376" s="187"/>
      <c r="Y376" s="187"/>
      <c r="Z376" s="187"/>
      <c r="AA376" s="187"/>
      <c r="AB376" s="187"/>
      <c r="AC376" s="187"/>
      <c r="AD376" s="188"/>
      <c r="AE376" s="187"/>
      <c r="AF376" s="187"/>
      <c r="AG376" s="187"/>
      <c r="AH376" s="187"/>
      <c r="AI376" s="187"/>
      <c r="AJ376" s="187"/>
      <c r="AK376" s="187"/>
      <c r="AL376" s="187"/>
      <c r="AM376" s="187"/>
      <c r="AN376" s="187"/>
      <c r="AO376" s="187"/>
      <c r="AP376" s="235"/>
      <c r="AQ376" s="187"/>
      <c r="AR376" s="187"/>
      <c r="AS376" s="187"/>
      <c r="AT376" s="187"/>
      <c r="AU376" s="187"/>
      <c r="AV376" s="187"/>
      <c r="AW376" s="187"/>
      <c r="AX376" s="187"/>
      <c r="AY376" s="187"/>
      <c r="AZ376" s="187"/>
      <c r="BA376" s="187"/>
      <c r="BB376" s="187"/>
      <c r="BC376" s="187"/>
      <c r="BD376" s="187"/>
      <c r="BE376" s="187"/>
      <c r="BF376" s="187"/>
      <c r="BG376" s="187"/>
      <c r="BH376" s="187"/>
      <c r="BI376" s="187"/>
      <c r="BJ376" s="187"/>
      <c r="BK376" s="187"/>
      <c r="BL376" s="187"/>
      <c r="BM376" s="187"/>
      <c r="BN376" s="187"/>
      <c r="BO376" s="187"/>
      <c r="BP376" s="187"/>
      <c r="BQ376" s="187"/>
      <c r="BR376" s="187"/>
      <c r="BS376" s="187"/>
      <c r="BT376" s="187"/>
      <c r="BU376" s="187"/>
      <c r="BV376" s="187"/>
      <c r="BW376" s="187"/>
      <c r="BX376" s="187"/>
      <c r="BY376" s="187"/>
      <c r="BZ376" s="187"/>
      <c r="CA376" s="187"/>
      <c r="CB376" s="187"/>
      <c r="CC376" s="187"/>
      <c r="CD376" s="187"/>
      <c r="CE376" s="187"/>
      <c r="CF376" s="187"/>
      <c r="CG376" s="187"/>
      <c r="CH376" s="187"/>
      <c r="CI376" s="187"/>
      <c r="CJ376" s="187"/>
      <c r="CK376" s="187"/>
      <c r="CL376" s="187"/>
      <c r="CM376" s="187"/>
      <c r="CN376" s="187"/>
      <c r="CO376" s="187"/>
      <c r="CP376" s="187"/>
      <c r="CQ376" s="187"/>
      <c r="CR376" s="187"/>
      <c r="CS376" s="187"/>
      <c r="CT376" s="187"/>
      <c r="CU376" s="187"/>
      <c r="CV376" s="187"/>
      <c r="CW376" s="187"/>
      <c r="CX376" s="187"/>
      <c r="CY376" s="187"/>
      <c r="CZ376" s="187"/>
      <c r="DA376" s="187"/>
      <c r="DB376" s="187"/>
      <c r="DC376" s="187"/>
      <c r="DD376" s="187"/>
      <c r="DE376" s="187"/>
      <c r="DF376" s="187"/>
      <c r="DG376" s="187"/>
      <c r="DH376" s="187"/>
      <c r="DI376" s="187"/>
      <c r="DJ376" s="187"/>
      <c r="DK376" s="187"/>
      <c r="DL376" s="187"/>
      <c r="DM376" s="187"/>
      <c r="DN376" s="187"/>
      <c r="DO376" s="187"/>
      <c r="DP376" s="187"/>
      <c r="DQ376" s="187"/>
      <c r="DR376" s="187"/>
      <c r="DS376" s="187"/>
      <c r="DT376" s="187"/>
      <c r="DU376" s="187"/>
      <c r="DV376" s="187"/>
      <c r="DW376" s="187"/>
      <c r="DX376" s="187"/>
      <c r="DY376" s="187"/>
      <c r="DZ376" s="187"/>
      <c r="EA376" s="187"/>
      <c r="EB376" s="187"/>
      <c r="EC376" s="187"/>
      <c r="ED376" s="187"/>
      <c r="EE376" s="187"/>
      <c r="EF376" s="187"/>
      <c r="EG376" s="187"/>
      <c r="EH376" s="187"/>
      <c r="EI376" s="187"/>
      <c r="EJ376" s="187"/>
      <c r="EK376" s="187"/>
      <c r="EL376" s="187"/>
      <c r="EM376" s="187"/>
      <c r="EN376" s="187"/>
      <c r="EO376" s="187"/>
      <c r="EP376" s="187"/>
      <c r="EQ376" s="187"/>
      <c r="ER376" s="187"/>
      <c r="ES376" s="187"/>
      <c r="ET376" s="187"/>
      <c r="EU376" s="187"/>
      <c r="EV376" s="187"/>
      <c r="EW376" s="187"/>
      <c r="EX376" s="187"/>
      <c r="EY376" s="187"/>
      <c r="EZ376" s="187"/>
      <c r="FA376" s="187"/>
      <c r="FB376" s="187"/>
      <c r="FC376" s="187"/>
      <c r="FD376" s="187"/>
      <c r="FE376" s="187"/>
      <c r="FF376" s="187"/>
      <c r="FG376" s="187"/>
      <c r="FH376" s="187"/>
      <c r="FI376" s="187"/>
      <c r="FJ376" s="187"/>
      <c r="FK376" s="187"/>
      <c r="FL376" s="187"/>
      <c r="FM376" s="187"/>
      <c r="FN376" s="187"/>
      <c r="FO376" s="187"/>
      <c r="FP376" s="187"/>
      <c r="FQ376" s="187"/>
      <c r="FR376" s="187"/>
      <c r="FS376" s="187"/>
      <c r="FT376" s="187"/>
      <c r="FU376" s="187"/>
      <c r="FV376" s="187"/>
      <c r="FW376" s="187"/>
      <c r="FX376" s="187"/>
      <c r="FY376" s="187"/>
      <c r="FZ376" s="187"/>
      <c r="GA376" s="187"/>
      <c r="GB376" s="187"/>
      <c r="GC376" s="187"/>
      <c r="GD376" s="187"/>
      <c r="GE376" s="187"/>
      <c r="GF376" s="187"/>
      <c r="GG376" s="187"/>
      <c r="GH376" s="187"/>
      <c r="GI376" s="187"/>
      <c r="GJ376" s="187"/>
      <c r="GK376" s="187"/>
      <c r="GL376" s="187"/>
      <c r="GM376" s="187"/>
      <c r="GN376" s="187"/>
      <c r="GO376" s="187"/>
      <c r="GP376" s="187"/>
      <c r="GQ376" s="187"/>
      <c r="GR376" s="187"/>
      <c r="GS376" s="187"/>
      <c r="GT376" s="187"/>
      <c r="GU376" s="187"/>
      <c r="GV376" s="187"/>
      <c r="GW376" s="187"/>
      <c r="GX376" s="187"/>
      <c r="GY376" s="187"/>
      <c r="GZ376" s="187"/>
      <c r="HA376" s="187"/>
      <c r="HB376" s="187"/>
      <c r="HC376" s="187"/>
      <c r="HD376" s="187"/>
      <c r="HE376" s="187"/>
      <c r="HF376" s="187"/>
      <c r="HG376" s="187"/>
      <c r="HH376" s="187"/>
      <c r="HI376" s="187"/>
      <c r="HJ376" s="187"/>
      <c r="HK376" s="187"/>
      <c r="HL376" s="187"/>
      <c r="HM376" s="187"/>
      <c r="HN376" s="187"/>
      <c r="HO376" s="187"/>
      <c r="HP376" s="187"/>
      <c r="HQ376" s="187"/>
      <c r="HR376" s="187"/>
      <c r="HS376" s="187"/>
      <c r="HT376" s="187"/>
      <c r="HU376" s="187"/>
      <c r="HV376" s="187"/>
      <c r="HW376" s="187"/>
      <c r="HX376" s="187"/>
      <c r="HY376" s="187"/>
      <c r="HZ376" s="187"/>
      <c r="IA376" s="187"/>
      <c r="IB376" s="187"/>
    </row>
    <row r="377" s="55" customFormat="true" ht="18.75" hidden="false" customHeight="false" outlineLevel="0" collapsed="false">
      <c r="C377" s="187"/>
      <c r="D377" s="186"/>
      <c r="E377" s="187"/>
      <c r="F377" s="187"/>
      <c r="G377" s="187"/>
      <c r="H377" s="187"/>
      <c r="I377" s="187"/>
      <c r="J377" s="187"/>
      <c r="K377" s="187"/>
      <c r="L377" s="187"/>
      <c r="M377" s="187"/>
      <c r="N377" s="187"/>
      <c r="O377" s="187"/>
      <c r="P377" s="187"/>
      <c r="Q377" s="187"/>
      <c r="R377" s="187"/>
      <c r="S377" s="187"/>
      <c r="T377" s="187"/>
      <c r="U377" s="187"/>
      <c r="V377" s="187"/>
      <c r="W377" s="187"/>
      <c r="X377" s="187"/>
      <c r="Y377" s="187"/>
      <c r="Z377" s="187"/>
      <c r="AA377" s="187"/>
      <c r="AB377" s="187"/>
      <c r="AC377" s="187"/>
      <c r="AD377" s="188"/>
      <c r="AE377" s="187"/>
      <c r="AF377" s="187"/>
      <c r="AG377" s="187"/>
      <c r="AH377" s="187"/>
      <c r="AI377" s="187"/>
      <c r="AJ377" s="187"/>
      <c r="AK377" s="187"/>
      <c r="AL377" s="187"/>
      <c r="AM377" s="187"/>
      <c r="AN377" s="187"/>
      <c r="AO377" s="187"/>
      <c r="AP377" s="235"/>
      <c r="AQ377" s="187"/>
      <c r="AR377" s="187"/>
      <c r="AS377" s="187"/>
      <c r="AT377" s="187"/>
      <c r="AU377" s="187"/>
      <c r="AV377" s="187"/>
      <c r="AW377" s="187"/>
      <c r="AX377" s="187"/>
      <c r="AY377" s="187"/>
      <c r="AZ377" s="187"/>
      <c r="BA377" s="187"/>
      <c r="BB377" s="187"/>
      <c r="BC377" s="187"/>
      <c r="BD377" s="187"/>
      <c r="BE377" s="187"/>
      <c r="BF377" s="187"/>
      <c r="BG377" s="187"/>
      <c r="BH377" s="187"/>
      <c r="BI377" s="187"/>
      <c r="BJ377" s="187"/>
      <c r="BK377" s="187"/>
      <c r="BL377" s="187"/>
      <c r="BM377" s="187"/>
      <c r="BN377" s="187"/>
      <c r="BO377" s="187"/>
      <c r="BP377" s="187"/>
      <c r="BQ377" s="187"/>
      <c r="BR377" s="187"/>
      <c r="BS377" s="187"/>
      <c r="BT377" s="187"/>
      <c r="BU377" s="187"/>
      <c r="BV377" s="187"/>
      <c r="BW377" s="187"/>
      <c r="BX377" s="187"/>
      <c r="BY377" s="187"/>
      <c r="BZ377" s="187"/>
      <c r="CA377" s="187"/>
      <c r="CB377" s="187"/>
      <c r="CC377" s="187"/>
      <c r="CD377" s="187"/>
      <c r="CE377" s="187"/>
      <c r="CF377" s="187"/>
      <c r="CG377" s="187"/>
      <c r="CH377" s="187"/>
      <c r="CI377" s="187"/>
      <c r="CJ377" s="187"/>
      <c r="CK377" s="187"/>
      <c r="CL377" s="187"/>
      <c r="CM377" s="187"/>
      <c r="CN377" s="187"/>
      <c r="CO377" s="187"/>
      <c r="CP377" s="187"/>
      <c r="CQ377" s="187"/>
      <c r="CR377" s="187"/>
      <c r="CS377" s="187"/>
      <c r="CT377" s="187"/>
      <c r="CU377" s="187"/>
      <c r="CV377" s="187"/>
      <c r="CW377" s="187"/>
      <c r="CX377" s="187"/>
      <c r="CY377" s="187"/>
      <c r="CZ377" s="187"/>
      <c r="DA377" s="187"/>
      <c r="DB377" s="187"/>
      <c r="DC377" s="187"/>
      <c r="DD377" s="187"/>
      <c r="DE377" s="187"/>
      <c r="DF377" s="187"/>
      <c r="DG377" s="187"/>
      <c r="DH377" s="187"/>
      <c r="DI377" s="187"/>
      <c r="DJ377" s="187"/>
      <c r="DK377" s="187"/>
      <c r="DL377" s="187"/>
      <c r="DM377" s="187"/>
      <c r="DN377" s="187"/>
      <c r="DO377" s="187"/>
      <c r="DP377" s="187"/>
      <c r="DQ377" s="187"/>
      <c r="DR377" s="187"/>
      <c r="DS377" s="187"/>
      <c r="DT377" s="187"/>
      <c r="DU377" s="187"/>
      <c r="DV377" s="187"/>
      <c r="DW377" s="187"/>
      <c r="DX377" s="187"/>
      <c r="DY377" s="187"/>
      <c r="DZ377" s="187"/>
      <c r="EA377" s="187"/>
      <c r="EB377" s="187"/>
      <c r="EC377" s="187"/>
      <c r="ED377" s="187"/>
      <c r="EE377" s="187"/>
      <c r="EF377" s="187"/>
      <c r="EG377" s="187"/>
      <c r="EH377" s="187"/>
      <c r="EI377" s="187"/>
      <c r="EJ377" s="187"/>
      <c r="EK377" s="187"/>
      <c r="EL377" s="187"/>
      <c r="EM377" s="187"/>
      <c r="EN377" s="187"/>
      <c r="EO377" s="187"/>
      <c r="EP377" s="187"/>
      <c r="EQ377" s="187"/>
      <c r="ER377" s="187"/>
      <c r="ES377" s="187"/>
      <c r="ET377" s="187"/>
      <c r="EU377" s="187"/>
      <c r="EV377" s="187"/>
      <c r="EW377" s="187"/>
      <c r="EX377" s="187"/>
      <c r="EY377" s="187"/>
      <c r="EZ377" s="187"/>
      <c r="FA377" s="187"/>
      <c r="FB377" s="187"/>
      <c r="FC377" s="187"/>
      <c r="FD377" s="187"/>
      <c r="FE377" s="187"/>
      <c r="FF377" s="187"/>
      <c r="FG377" s="187"/>
      <c r="FH377" s="187"/>
      <c r="FI377" s="187"/>
      <c r="FJ377" s="187"/>
      <c r="FK377" s="187"/>
      <c r="FL377" s="187"/>
      <c r="FM377" s="187"/>
      <c r="FN377" s="187"/>
      <c r="FO377" s="187"/>
      <c r="FP377" s="187"/>
      <c r="FQ377" s="187"/>
      <c r="FR377" s="187"/>
      <c r="FS377" s="187"/>
      <c r="FT377" s="187"/>
      <c r="FU377" s="187"/>
      <c r="FV377" s="187"/>
      <c r="FW377" s="187"/>
      <c r="FX377" s="187"/>
      <c r="FY377" s="187"/>
      <c r="FZ377" s="187"/>
      <c r="GA377" s="187"/>
      <c r="GB377" s="187"/>
      <c r="GC377" s="187"/>
      <c r="GD377" s="187"/>
      <c r="GE377" s="187"/>
      <c r="GF377" s="187"/>
      <c r="GG377" s="187"/>
      <c r="GH377" s="187"/>
      <c r="GI377" s="187"/>
      <c r="GJ377" s="187"/>
      <c r="GK377" s="187"/>
      <c r="GL377" s="187"/>
      <c r="GM377" s="187"/>
      <c r="GN377" s="187"/>
      <c r="GO377" s="187"/>
      <c r="GP377" s="187"/>
      <c r="GQ377" s="187"/>
      <c r="GR377" s="187"/>
      <c r="GS377" s="187"/>
      <c r="GT377" s="187"/>
      <c r="GU377" s="187"/>
      <c r="GV377" s="187"/>
      <c r="GW377" s="187"/>
      <c r="GX377" s="187"/>
      <c r="GY377" s="187"/>
      <c r="GZ377" s="187"/>
      <c r="HA377" s="187"/>
      <c r="HB377" s="187"/>
      <c r="HC377" s="187"/>
      <c r="HD377" s="187"/>
      <c r="HE377" s="187"/>
      <c r="HF377" s="187"/>
      <c r="HG377" s="187"/>
      <c r="HH377" s="187"/>
      <c r="HI377" s="187"/>
      <c r="HJ377" s="187"/>
      <c r="HK377" s="187"/>
      <c r="HL377" s="187"/>
      <c r="HM377" s="187"/>
      <c r="HN377" s="187"/>
      <c r="HO377" s="187"/>
      <c r="HP377" s="187"/>
      <c r="HQ377" s="187"/>
      <c r="HR377" s="187"/>
      <c r="HS377" s="187"/>
      <c r="HT377" s="187"/>
      <c r="HU377" s="187"/>
      <c r="HV377" s="187"/>
      <c r="HW377" s="187"/>
      <c r="HX377" s="187"/>
      <c r="HY377" s="187"/>
      <c r="HZ377" s="187"/>
      <c r="IA377" s="187"/>
      <c r="IB377" s="187"/>
    </row>
    <row r="378" s="55" customFormat="true" ht="18.75" hidden="false" customHeight="false" outlineLevel="0" collapsed="false">
      <c r="C378" s="187"/>
      <c r="D378" s="186"/>
      <c r="E378" s="187"/>
      <c r="F378" s="187"/>
      <c r="G378" s="187"/>
      <c r="H378" s="187"/>
      <c r="I378" s="187"/>
      <c r="J378" s="187"/>
      <c r="K378" s="187"/>
      <c r="L378" s="187"/>
      <c r="M378" s="187"/>
      <c r="N378" s="187"/>
      <c r="O378" s="187"/>
      <c r="P378" s="187"/>
      <c r="Q378" s="187"/>
      <c r="R378" s="187"/>
      <c r="S378" s="187"/>
      <c r="T378" s="187"/>
      <c r="U378" s="187"/>
      <c r="V378" s="187"/>
      <c r="W378" s="187"/>
      <c r="X378" s="187"/>
      <c r="Y378" s="187"/>
      <c r="Z378" s="187"/>
      <c r="AA378" s="187"/>
      <c r="AB378" s="187"/>
      <c r="AC378" s="187"/>
      <c r="AD378" s="188"/>
      <c r="AE378" s="187"/>
      <c r="AF378" s="187"/>
      <c r="AG378" s="187"/>
      <c r="AH378" s="187"/>
      <c r="AI378" s="187"/>
      <c r="AJ378" s="187"/>
      <c r="AK378" s="187"/>
      <c r="AL378" s="187"/>
      <c r="AM378" s="187"/>
      <c r="AN378" s="187"/>
      <c r="AO378" s="187"/>
      <c r="AP378" s="235"/>
      <c r="AQ378" s="187"/>
      <c r="AR378" s="187"/>
      <c r="AS378" s="187"/>
      <c r="AT378" s="187"/>
      <c r="AU378" s="187"/>
      <c r="AV378" s="187"/>
      <c r="AW378" s="187"/>
      <c r="AX378" s="187"/>
      <c r="AY378" s="187"/>
      <c r="AZ378" s="187"/>
      <c r="BA378" s="187"/>
      <c r="BB378" s="187"/>
      <c r="BC378" s="187"/>
      <c r="BD378" s="187"/>
      <c r="BE378" s="187"/>
      <c r="BF378" s="187"/>
      <c r="BG378" s="187"/>
      <c r="BH378" s="187"/>
      <c r="BI378" s="187"/>
      <c r="BJ378" s="187"/>
      <c r="BK378" s="187"/>
      <c r="BL378" s="187"/>
      <c r="BM378" s="187"/>
      <c r="BN378" s="187"/>
      <c r="BO378" s="187"/>
      <c r="BP378" s="187"/>
      <c r="BQ378" s="187"/>
      <c r="BR378" s="187"/>
      <c r="BS378" s="187"/>
      <c r="BT378" s="187"/>
      <c r="BU378" s="187"/>
      <c r="BV378" s="187"/>
      <c r="BW378" s="187"/>
      <c r="BX378" s="187"/>
      <c r="BY378" s="187"/>
      <c r="BZ378" s="187"/>
      <c r="CA378" s="187"/>
      <c r="CB378" s="187"/>
      <c r="CC378" s="187"/>
      <c r="CD378" s="187"/>
      <c r="CE378" s="187"/>
      <c r="CF378" s="187"/>
      <c r="CG378" s="187"/>
      <c r="CH378" s="187"/>
      <c r="CI378" s="187"/>
      <c r="CJ378" s="187"/>
      <c r="CK378" s="187"/>
      <c r="CL378" s="187"/>
      <c r="CM378" s="187"/>
      <c r="CN378" s="187"/>
      <c r="CO378" s="187"/>
      <c r="CP378" s="187"/>
      <c r="CQ378" s="187"/>
      <c r="CR378" s="187"/>
      <c r="CS378" s="187"/>
      <c r="CT378" s="187"/>
      <c r="CU378" s="187"/>
      <c r="CV378" s="187"/>
      <c r="CW378" s="187"/>
      <c r="CX378" s="187"/>
      <c r="CY378" s="187"/>
      <c r="CZ378" s="187"/>
      <c r="DA378" s="187"/>
      <c r="DB378" s="187"/>
      <c r="DC378" s="187"/>
      <c r="DD378" s="187"/>
      <c r="DE378" s="187"/>
      <c r="DF378" s="187"/>
      <c r="DG378" s="187"/>
      <c r="DH378" s="187"/>
      <c r="DI378" s="187"/>
      <c r="DJ378" s="187"/>
      <c r="DK378" s="187"/>
      <c r="DL378" s="187"/>
      <c r="DM378" s="187"/>
      <c r="DN378" s="187"/>
      <c r="DO378" s="187"/>
      <c r="DP378" s="187"/>
      <c r="DQ378" s="187"/>
      <c r="DR378" s="187"/>
      <c r="DS378" s="187"/>
      <c r="DT378" s="187"/>
      <c r="DU378" s="187"/>
      <c r="DV378" s="187"/>
      <c r="DW378" s="187"/>
      <c r="DX378" s="187"/>
      <c r="DY378" s="187"/>
      <c r="DZ378" s="187"/>
      <c r="EA378" s="187"/>
      <c r="EB378" s="187"/>
      <c r="EC378" s="187"/>
      <c r="ED378" s="187"/>
      <c r="EE378" s="187"/>
      <c r="EF378" s="187"/>
      <c r="EG378" s="187"/>
      <c r="EH378" s="187"/>
      <c r="EI378" s="187"/>
      <c r="EJ378" s="187"/>
      <c r="EK378" s="187"/>
      <c r="EL378" s="187"/>
      <c r="EM378" s="187"/>
      <c r="EN378" s="187"/>
      <c r="EO378" s="187"/>
      <c r="EP378" s="187"/>
      <c r="EQ378" s="187"/>
      <c r="ER378" s="187"/>
      <c r="ES378" s="187"/>
      <c r="ET378" s="187"/>
      <c r="EU378" s="187"/>
      <c r="EV378" s="187"/>
      <c r="EW378" s="187"/>
      <c r="EX378" s="187"/>
      <c r="EY378" s="187"/>
      <c r="EZ378" s="187"/>
      <c r="FA378" s="187"/>
      <c r="FB378" s="187"/>
      <c r="FC378" s="187"/>
      <c r="FD378" s="187"/>
      <c r="FE378" s="187"/>
      <c r="FF378" s="187"/>
      <c r="FG378" s="187"/>
      <c r="FH378" s="187"/>
      <c r="FI378" s="187"/>
      <c r="FJ378" s="187"/>
      <c r="FK378" s="187"/>
      <c r="FL378" s="187"/>
      <c r="FM378" s="187"/>
      <c r="FN378" s="187"/>
      <c r="FO378" s="187"/>
      <c r="FP378" s="187"/>
      <c r="FQ378" s="187"/>
      <c r="FR378" s="187"/>
      <c r="FS378" s="187"/>
      <c r="FT378" s="187"/>
      <c r="FU378" s="187"/>
      <c r="FV378" s="187"/>
      <c r="FW378" s="187"/>
      <c r="FX378" s="187"/>
      <c r="FY378" s="187"/>
      <c r="FZ378" s="187"/>
      <c r="GA378" s="187"/>
      <c r="GB378" s="187"/>
      <c r="GC378" s="187"/>
      <c r="GD378" s="187"/>
      <c r="GE378" s="187"/>
      <c r="GF378" s="187"/>
      <c r="GG378" s="187"/>
      <c r="GH378" s="187"/>
      <c r="GI378" s="187"/>
      <c r="GJ378" s="187"/>
      <c r="GK378" s="187"/>
      <c r="GL378" s="187"/>
      <c r="GM378" s="187"/>
      <c r="GN378" s="187"/>
      <c r="GO378" s="187"/>
      <c r="GP378" s="187"/>
      <c r="GQ378" s="187"/>
      <c r="GR378" s="187"/>
      <c r="GS378" s="187"/>
      <c r="GT378" s="187"/>
      <c r="GU378" s="187"/>
      <c r="GV378" s="187"/>
      <c r="GW378" s="187"/>
      <c r="GX378" s="187"/>
      <c r="GY378" s="187"/>
      <c r="GZ378" s="187"/>
      <c r="HA378" s="187"/>
      <c r="HB378" s="187"/>
      <c r="HC378" s="187"/>
      <c r="HD378" s="187"/>
      <c r="HE378" s="187"/>
      <c r="HF378" s="187"/>
      <c r="HG378" s="187"/>
      <c r="HH378" s="187"/>
      <c r="HI378" s="187"/>
      <c r="HJ378" s="187"/>
      <c r="HK378" s="187"/>
      <c r="HL378" s="187"/>
      <c r="HM378" s="187"/>
      <c r="HN378" s="187"/>
      <c r="HO378" s="187"/>
      <c r="HP378" s="187"/>
      <c r="HQ378" s="187"/>
      <c r="HR378" s="187"/>
      <c r="HS378" s="187"/>
      <c r="HT378" s="187"/>
      <c r="HU378" s="187"/>
      <c r="HV378" s="187"/>
      <c r="HW378" s="187"/>
      <c r="HX378" s="187"/>
      <c r="HY378" s="187"/>
      <c r="HZ378" s="187"/>
      <c r="IA378" s="187"/>
      <c r="IB378" s="187"/>
    </row>
    <row r="379" s="55" customFormat="true" ht="18.75" hidden="false" customHeight="false" outlineLevel="0" collapsed="false">
      <c r="C379" s="187"/>
      <c r="D379" s="186"/>
      <c r="E379" s="187"/>
      <c r="F379" s="187"/>
      <c r="G379" s="187"/>
      <c r="H379" s="187"/>
      <c r="I379" s="187"/>
      <c r="J379" s="187"/>
      <c r="K379" s="187"/>
      <c r="L379" s="187"/>
      <c r="M379" s="187"/>
      <c r="N379" s="187"/>
      <c r="O379" s="187"/>
      <c r="P379" s="187"/>
      <c r="Q379" s="187"/>
      <c r="R379" s="187"/>
      <c r="S379" s="187"/>
      <c r="T379" s="187"/>
      <c r="U379" s="187"/>
      <c r="V379" s="187"/>
      <c r="W379" s="187"/>
      <c r="X379" s="187"/>
      <c r="Y379" s="187"/>
      <c r="Z379" s="187"/>
      <c r="AA379" s="187"/>
      <c r="AB379" s="187"/>
      <c r="AC379" s="187"/>
      <c r="AD379" s="188"/>
      <c r="AE379" s="187"/>
      <c r="AF379" s="187"/>
      <c r="AG379" s="187"/>
      <c r="AH379" s="187"/>
      <c r="AI379" s="187"/>
      <c r="AJ379" s="187"/>
      <c r="AK379" s="187"/>
      <c r="AL379" s="187"/>
      <c r="AM379" s="187"/>
      <c r="AN379" s="187"/>
      <c r="AO379" s="187"/>
      <c r="AP379" s="235"/>
      <c r="AQ379" s="187"/>
      <c r="AR379" s="187"/>
      <c r="AS379" s="187"/>
      <c r="AT379" s="187"/>
      <c r="AU379" s="187"/>
      <c r="AV379" s="187"/>
      <c r="AW379" s="187"/>
      <c r="AX379" s="187"/>
      <c r="AY379" s="187"/>
      <c r="AZ379" s="187"/>
      <c r="BA379" s="187"/>
      <c r="BB379" s="187"/>
      <c r="BC379" s="187"/>
      <c r="BD379" s="187"/>
      <c r="BE379" s="187"/>
      <c r="BF379" s="187"/>
      <c r="BG379" s="187"/>
      <c r="BH379" s="187"/>
      <c r="BI379" s="187"/>
      <c r="BJ379" s="187"/>
      <c r="BK379" s="187"/>
      <c r="BL379" s="187"/>
      <c r="BM379" s="187"/>
      <c r="BN379" s="187"/>
      <c r="BO379" s="187"/>
      <c r="BP379" s="187"/>
      <c r="BQ379" s="187"/>
      <c r="BR379" s="187"/>
      <c r="BS379" s="187"/>
      <c r="BT379" s="187"/>
      <c r="BU379" s="187"/>
      <c r="BV379" s="187"/>
      <c r="BW379" s="187"/>
      <c r="BX379" s="187"/>
      <c r="BY379" s="187"/>
      <c r="BZ379" s="187"/>
      <c r="CA379" s="187"/>
      <c r="CB379" s="187"/>
      <c r="CC379" s="187"/>
      <c r="CD379" s="187"/>
      <c r="CE379" s="187"/>
      <c r="CF379" s="187"/>
      <c r="CG379" s="187"/>
      <c r="CH379" s="187"/>
      <c r="CI379" s="187"/>
      <c r="CJ379" s="187"/>
      <c r="CK379" s="187"/>
      <c r="CL379" s="187"/>
      <c r="CM379" s="187"/>
      <c r="CN379" s="187"/>
      <c r="CO379" s="187"/>
      <c r="CP379" s="187"/>
      <c r="CQ379" s="187"/>
      <c r="CR379" s="187"/>
      <c r="CS379" s="187"/>
      <c r="CT379" s="187"/>
      <c r="CU379" s="187"/>
      <c r="CV379" s="187"/>
      <c r="CW379" s="187"/>
      <c r="CX379" s="187"/>
      <c r="CY379" s="187"/>
      <c r="CZ379" s="187"/>
      <c r="DA379" s="187"/>
      <c r="DB379" s="187"/>
      <c r="DC379" s="187"/>
      <c r="DD379" s="187"/>
      <c r="DE379" s="187"/>
      <c r="DF379" s="187"/>
      <c r="DG379" s="187"/>
      <c r="DH379" s="187"/>
      <c r="DI379" s="187"/>
      <c r="DJ379" s="187"/>
      <c r="DK379" s="187"/>
      <c r="DL379" s="187"/>
      <c r="DM379" s="187"/>
      <c r="DN379" s="187"/>
      <c r="DO379" s="187"/>
      <c r="DP379" s="187"/>
      <c r="DQ379" s="187"/>
      <c r="DR379" s="187"/>
      <c r="DS379" s="187"/>
      <c r="DT379" s="187"/>
      <c r="DU379" s="187"/>
      <c r="DV379" s="187"/>
      <c r="DW379" s="187"/>
      <c r="DX379" s="187"/>
      <c r="DY379" s="187"/>
      <c r="DZ379" s="187"/>
      <c r="EA379" s="187"/>
      <c r="EB379" s="187"/>
      <c r="EC379" s="187"/>
      <c r="ED379" s="187"/>
      <c r="EE379" s="187"/>
      <c r="EF379" s="187"/>
      <c r="EG379" s="187"/>
      <c r="EH379" s="187"/>
      <c r="EI379" s="187"/>
      <c r="EJ379" s="187"/>
      <c r="EK379" s="187"/>
      <c r="EL379" s="187"/>
      <c r="EM379" s="187"/>
      <c r="EN379" s="187"/>
      <c r="EO379" s="187"/>
      <c r="EP379" s="187"/>
      <c r="EQ379" s="187"/>
      <c r="ER379" s="187"/>
      <c r="ES379" s="187"/>
      <c r="ET379" s="187"/>
      <c r="EU379" s="187"/>
      <c r="EV379" s="187"/>
      <c r="EW379" s="187"/>
      <c r="EX379" s="187"/>
      <c r="EY379" s="187"/>
      <c r="EZ379" s="187"/>
      <c r="FA379" s="187"/>
      <c r="FB379" s="187"/>
      <c r="FC379" s="187"/>
      <c r="FD379" s="187"/>
      <c r="FE379" s="187"/>
      <c r="FF379" s="187"/>
      <c r="FG379" s="187"/>
      <c r="FH379" s="187"/>
      <c r="FI379" s="187"/>
      <c r="FJ379" s="187"/>
      <c r="FK379" s="187"/>
      <c r="FL379" s="187"/>
      <c r="FM379" s="187"/>
      <c r="FN379" s="187"/>
      <c r="FO379" s="187"/>
      <c r="FP379" s="187"/>
      <c r="FQ379" s="187"/>
      <c r="FR379" s="187"/>
      <c r="FS379" s="187"/>
      <c r="FT379" s="187"/>
      <c r="FU379" s="187"/>
      <c r="FV379" s="187"/>
      <c r="FW379" s="187"/>
      <c r="FX379" s="187"/>
      <c r="FY379" s="187"/>
      <c r="FZ379" s="187"/>
      <c r="GA379" s="187"/>
      <c r="GB379" s="187"/>
      <c r="GC379" s="187"/>
      <c r="GD379" s="187"/>
      <c r="GE379" s="187"/>
      <c r="GF379" s="187"/>
      <c r="GG379" s="187"/>
      <c r="GH379" s="187"/>
      <c r="GI379" s="187"/>
      <c r="GJ379" s="187"/>
      <c r="GK379" s="187"/>
      <c r="GL379" s="187"/>
      <c r="GM379" s="187"/>
      <c r="GN379" s="187"/>
      <c r="GO379" s="187"/>
      <c r="GP379" s="187"/>
      <c r="GQ379" s="187"/>
      <c r="GR379" s="187"/>
      <c r="GS379" s="187"/>
      <c r="GT379" s="187"/>
      <c r="GU379" s="187"/>
      <c r="GV379" s="187"/>
      <c r="GW379" s="187"/>
      <c r="GX379" s="187"/>
      <c r="GY379" s="187"/>
      <c r="GZ379" s="187"/>
      <c r="HA379" s="187"/>
      <c r="HB379" s="187"/>
      <c r="HC379" s="187"/>
      <c r="HD379" s="187"/>
      <c r="HE379" s="187"/>
      <c r="HF379" s="187"/>
      <c r="HG379" s="187"/>
      <c r="HH379" s="187"/>
      <c r="HI379" s="187"/>
      <c r="HJ379" s="187"/>
      <c r="HK379" s="187"/>
      <c r="HL379" s="187"/>
      <c r="HM379" s="187"/>
      <c r="HN379" s="187"/>
      <c r="HO379" s="187"/>
      <c r="HP379" s="187"/>
      <c r="HQ379" s="187"/>
      <c r="HR379" s="187"/>
      <c r="HS379" s="187"/>
      <c r="HT379" s="187"/>
      <c r="HU379" s="187"/>
      <c r="HV379" s="187"/>
      <c r="HW379" s="187"/>
      <c r="HX379" s="187"/>
      <c r="HY379" s="187"/>
      <c r="HZ379" s="187"/>
      <c r="IA379" s="187"/>
      <c r="IB379" s="187"/>
    </row>
    <row r="380" s="55" customFormat="true" ht="18.75" hidden="false" customHeight="false" outlineLevel="0" collapsed="false">
      <c r="C380" s="187"/>
      <c r="D380" s="186"/>
      <c r="E380" s="187"/>
      <c r="F380" s="187"/>
      <c r="G380" s="187"/>
      <c r="H380" s="187"/>
      <c r="I380" s="187"/>
      <c r="J380" s="187"/>
      <c r="K380" s="187"/>
      <c r="L380" s="187"/>
      <c r="M380" s="187"/>
      <c r="N380" s="187"/>
      <c r="O380" s="187"/>
      <c r="P380" s="187"/>
      <c r="Q380" s="187"/>
      <c r="R380" s="187"/>
      <c r="S380" s="187"/>
      <c r="T380" s="187"/>
      <c r="U380" s="187"/>
      <c r="V380" s="187"/>
      <c r="W380" s="187"/>
      <c r="X380" s="187"/>
      <c r="Y380" s="187"/>
      <c r="Z380" s="187"/>
      <c r="AA380" s="187"/>
      <c r="AB380" s="187"/>
      <c r="AC380" s="187"/>
      <c r="AD380" s="188"/>
      <c r="AE380" s="187"/>
      <c r="AF380" s="187"/>
      <c r="AG380" s="187"/>
      <c r="AH380" s="187"/>
      <c r="AI380" s="187"/>
      <c r="AJ380" s="187"/>
      <c r="AK380" s="187"/>
      <c r="AL380" s="187"/>
      <c r="AM380" s="187"/>
      <c r="AN380" s="187"/>
      <c r="AO380" s="187"/>
      <c r="AP380" s="235"/>
      <c r="AQ380" s="187"/>
      <c r="AR380" s="187"/>
      <c r="AS380" s="187"/>
      <c r="AT380" s="187"/>
      <c r="AU380" s="187"/>
      <c r="AV380" s="187"/>
      <c r="AW380" s="187"/>
      <c r="AX380" s="187"/>
      <c r="AY380" s="187"/>
      <c r="AZ380" s="187"/>
      <c r="BA380" s="187"/>
      <c r="BB380" s="187"/>
      <c r="BC380" s="187"/>
      <c r="BD380" s="187"/>
      <c r="BE380" s="187"/>
      <c r="BF380" s="187"/>
      <c r="BG380" s="187"/>
      <c r="BH380" s="187"/>
      <c r="BI380" s="187"/>
      <c r="BJ380" s="187"/>
      <c r="BK380" s="187"/>
      <c r="BL380" s="187"/>
      <c r="BM380" s="187"/>
      <c r="BN380" s="187"/>
      <c r="BO380" s="187"/>
      <c r="BP380" s="187"/>
      <c r="BQ380" s="187"/>
      <c r="BR380" s="187"/>
      <c r="BS380" s="187"/>
      <c r="BT380" s="187"/>
      <c r="BU380" s="187"/>
      <c r="BV380" s="187"/>
      <c r="BW380" s="187"/>
      <c r="BX380" s="187"/>
      <c r="BY380" s="187"/>
      <c r="BZ380" s="187"/>
      <c r="CA380" s="187"/>
      <c r="CB380" s="187"/>
      <c r="CC380" s="187"/>
      <c r="CD380" s="187"/>
      <c r="CE380" s="187"/>
      <c r="CF380" s="187"/>
      <c r="CG380" s="187"/>
      <c r="CH380" s="187"/>
      <c r="CI380" s="187"/>
      <c r="CJ380" s="187"/>
      <c r="CK380" s="187"/>
      <c r="CL380" s="187"/>
      <c r="CM380" s="187"/>
      <c r="CN380" s="187"/>
      <c r="CO380" s="187"/>
      <c r="CP380" s="187"/>
      <c r="CQ380" s="187"/>
      <c r="CR380" s="187"/>
      <c r="CS380" s="187"/>
      <c r="CT380" s="187"/>
      <c r="CU380" s="187"/>
      <c r="CV380" s="187"/>
      <c r="CW380" s="187"/>
      <c r="CX380" s="187"/>
      <c r="CY380" s="187"/>
      <c r="CZ380" s="187"/>
      <c r="DA380" s="187"/>
      <c r="DB380" s="187"/>
      <c r="DC380" s="187"/>
      <c r="DD380" s="187"/>
      <c r="DE380" s="187"/>
      <c r="DF380" s="187"/>
      <c r="DG380" s="187"/>
      <c r="DH380" s="187"/>
      <c r="DI380" s="187"/>
      <c r="DJ380" s="187"/>
      <c r="DK380" s="187"/>
      <c r="DL380" s="187"/>
      <c r="DM380" s="187"/>
      <c r="DN380" s="187"/>
      <c r="DO380" s="187"/>
      <c r="DP380" s="187"/>
      <c r="DQ380" s="187"/>
      <c r="DR380" s="187"/>
      <c r="DS380" s="187"/>
      <c r="DT380" s="187"/>
      <c r="DU380" s="187"/>
      <c r="DV380" s="187"/>
      <c r="DW380" s="187"/>
      <c r="DX380" s="187"/>
      <c r="DY380" s="187"/>
      <c r="DZ380" s="187"/>
      <c r="EA380" s="187"/>
      <c r="EB380" s="187"/>
      <c r="EC380" s="187"/>
      <c r="ED380" s="187"/>
      <c r="EE380" s="187"/>
      <c r="EF380" s="187"/>
      <c r="EG380" s="187"/>
      <c r="EH380" s="187"/>
      <c r="EI380" s="187"/>
      <c r="EJ380" s="187"/>
      <c r="EK380" s="187"/>
      <c r="EL380" s="187"/>
      <c r="EM380" s="187"/>
      <c r="EN380" s="187"/>
      <c r="EO380" s="187"/>
      <c r="EP380" s="187"/>
      <c r="EQ380" s="187"/>
      <c r="ER380" s="187"/>
      <c r="ES380" s="187"/>
      <c r="ET380" s="187"/>
      <c r="EU380" s="187"/>
      <c r="EV380" s="187"/>
      <c r="EW380" s="187"/>
      <c r="EX380" s="187"/>
      <c r="EY380" s="187"/>
      <c r="EZ380" s="187"/>
      <c r="FA380" s="187"/>
      <c r="FB380" s="187"/>
      <c r="FC380" s="187"/>
      <c r="FD380" s="187"/>
      <c r="FE380" s="187"/>
      <c r="FF380" s="187"/>
      <c r="FG380" s="187"/>
      <c r="FH380" s="187"/>
      <c r="FI380" s="187"/>
      <c r="FJ380" s="187"/>
      <c r="FK380" s="187"/>
      <c r="FL380" s="187"/>
      <c r="FM380" s="187"/>
      <c r="FN380" s="187"/>
      <c r="FO380" s="187"/>
      <c r="FP380" s="187"/>
      <c r="FQ380" s="187"/>
      <c r="FR380" s="187"/>
      <c r="FS380" s="187"/>
      <c r="FT380" s="187"/>
      <c r="FU380" s="187"/>
      <c r="FV380" s="187"/>
      <c r="FW380" s="187"/>
      <c r="FX380" s="187"/>
      <c r="FY380" s="187"/>
      <c r="FZ380" s="187"/>
      <c r="GA380" s="187"/>
      <c r="GB380" s="187"/>
      <c r="GC380" s="187"/>
      <c r="GD380" s="187"/>
      <c r="GE380" s="187"/>
      <c r="GF380" s="187"/>
      <c r="GG380" s="187"/>
      <c r="GH380" s="187"/>
      <c r="GI380" s="187"/>
      <c r="GJ380" s="187"/>
      <c r="GK380" s="187"/>
      <c r="GL380" s="187"/>
      <c r="GM380" s="187"/>
      <c r="GN380" s="187"/>
      <c r="GO380" s="187"/>
      <c r="GP380" s="187"/>
      <c r="GQ380" s="187"/>
      <c r="GR380" s="187"/>
      <c r="GS380" s="187"/>
      <c r="GT380" s="187"/>
      <c r="GU380" s="187"/>
      <c r="GV380" s="187"/>
      <c r="GW380" s="187"/>
      <c r="GX380" s="187"/>
      <c r="GY380" s="187"/>
      <c r="GZ380" s="187"/>
      <c r="HA380" s="187"/>
      <c r="HB380" s="187"/>
      <c r="HC380" s="187"/>
      <c r="HD380" s="187"/>
      <c r="HE380" s="187"/>
      <c r="HF380" s="187"/>
      <c r="HG380" s="187"/>
      <c r="HH380" s="187"/>
      <c r="HI380" s="187"/>
      <c r="HJ380" s="187"/>
      <c r="HK380" s="187"/>
      <c r="HL380" s="187"/>
      <c r="HM380" s="187"/>
      <c r="HN380" s="187"/>
      <c r="HO380" s="187"/>
      <c r="HP380" s="187"/>
      <c r="HQ380" s="187"/>
      <c r="HR380" s="187"/>
      <c r="HS380" s="187"/>
      <c r="HT380" s="187"/>
      <c r="HU380" s="187"/>
      <c r="HV380" s="187"/>
      <c r="HW380" s="187"/>
      <c r="HX380" s="187"/>
      <c r="HY380" s="187"/>
      <c r="HZ380" s="187"/>
      <c r="IA380" s="187"/>
      <c r="IB380" s="187"/>
    </row>
    <row r="381" s="55" customFormat="true" ht="18.75" hidden="false" customHeight="false" outlineLevel="0" collapsed="false">
      <c r="C381" s="187"/>
      <c r="D381" s="186"/>
      <c r="E381" s="187"/>
      <c r="F381" s="187"/>
      <c r="G381" s="187"/>
      <c r="H381" s="187"/>
      <c r="I381" s="187"/>
      <c r="J381" s="187"/>
      <c r="K381" s="187"/>
      <c r="L381" s="187"/>
      <c r="M381" s="187"/>
      <c r="N381" s="187"/>
      <c r="O381" s="187"/>
      <c r="P381" s="187"/>
      <c r="Q381" s="187"/>
      <c r="R381" s="187"/>
      <c r="S381" s="187"/>
      <c r="T381" s="187"/>
      <c r="U381" s="187"/>
      <c r="V381" s="187"/>
      <c r="W381" s="187"/>
      <c r="X381" s="187"/>
      <c r="Y381" s="187"/>
      <c r="Z381" s="187"/>
      <c r="AA381" s="187"/>
      <c r="AB381" s="187"/>
      <c r="AC381" s="187"/>
      <c r="AD381" s="188"/>
      <c r="AE381" s="187"/>
      <c r="AF381" s="187"/>
      <c r="AG381" s="187"/>
      <c r="AH381" s="187"/>
      <c r="AI381" s="187"/>
      <c r="AJ381" s="187"/>
      <c r="AK381" s="187"/>
      <c r="AL381" s="187"/>
      <c r="AM381" s="187"/>
      <c r="AN381" s="187"/>
      <c r="AO381" s="187"/>
      <c r="AP381" s="235"/>
      <c r="AQ381" s="187"/>
      <c r="AR381" s="187"/>
      <c r="AS381" s="187"/>
      <c r="AT381" s="187"/>
      <c r="AU381" s="187"/>
      <c r="AV381" s="187"/>
      <c r="AW381" s="187"/>
      <c r="AX381" s="187"/>
      <c r="AY381" s="187"/>
      <c r="AZ381" s="187"/>
      <c r="BA381" s="187"/>
      <c r="BB381" s="187"/>
      <c r="BC381" s="187"/>
      <c r="BD381" s="187"/>
      <c r="BE381" s="187"/>
      <c r="BF381" s="187"/>
      <c r="BG381" s="187"/>
      <c r="BH381" s="187"/>
      <c r="BI381" s="187"/>
      <c r="BJ381" s="187"/>
      <c r="BK381" s="187"/>
      <c r="BL381" s="187"/>
      <c r="BM381" s="187"/>
      <c r="BN381" s="187"/>
      <c r="BO381" s="187"/>
      <c r="BP381" s="187"/>
      <c r="BQ381" s="187"/>
      <c r="BR381" s="187"/>
      <c r="BS381" s="187"/>
      <c r="BT381" s="187"/>
      <c r="BU381" s="187"/>
      <c r="BV381" s="187"/>
      <c r="BW381" s="187"/>
      <c r="BX381" s="187"/>
      <c r="BY381" s="187"/>
      <c r="BZ381" s="187"/>
      <c r="CA381" s="187"/>
      <c r="CB381" s="187"/>
      <c r="CC381" s="187"/>
      <c r="CD381" s="187"/>
      <c r="CE381" s="187"/>
      <c r="CF381" s="187"/>
      <c r="CG381" s="187"/>
      <c r="CH381" s="187"/>
      <c r="CI381" s="187"/>
      <c r="CJ381" s="187"/>
      <c r="CK381" s="187"/>
      <c r="CL381" s="187"/>
      <c r="CM381" s="187"/>
      <c r="CN381" s="187"/>
      <c r="CO381" s="187"/>
      <c r="CP381" s="187"/>
      <c r="CQ381" s="187"/>
      <c r="CR381" s="187"/>
      <c r="CS381" s="187"/>
      <c r="CT381" s="187"/>
      <c r="CU381" s="187"/>
      <c r="CV381" s="187"/>
      <c r="CW381" s="187"/>
      <c r="CX381" s="187"/>
      <c r="CY381" s="187"/>
      <c r="CZ381" s="187"/>
      <c r="DA381" s="187"/>
      <c r="DB381" s="187"/>
      <c r="DC381" s="187"/>
      <c r="DD381" s="187"/>
      <c r="DE381" s="187"/>
      <c r="DF381" s="187"/>
      <c r="DG381" s="187"/>
      <c r="DH381" s="187"/>
      <c r="DI381" s="187"/>
      <c r="DJ381" s="187"/>
      <c r="DK381" s="187"/>
      <c r="DL381" s="187"/>
      <c r="DM381" s="187"/>
      <c r="DN381" s="187"/>
      <c r="DO381" s="187"/>
      <c r="DP381" s="187"/>
      <c r="DQ381" s="187"/>
      <c r="DR381" s="187"/>
      <c r="DS381" s="187"/>
      <c r="DT381" s="187"/>
      <c r="DU381" s="187"/>
      <c r="DV381" s="187"/>
      <c r="DW381" s="187"/>
      <c r="DX381" s="187"/>
      <c r="DY381" s="187"/>
      <c r="DZ381" s="187"/>
      <c r="EA381" s="187"/>
      <c r="EB381" s="187"/>
      <c r="EC381" s="187"/>
      <c r="ED381" s="187"/>
      <c r="EE381" s="187"/>
      <c r="EF381" s="187"/>
      <c r="EG381" s="187"/>
      <c r="EH381" s="187"/>
      <c r="EI381" s="187"/>
      <c r="EJ381" s="187"/>
      <c r="EK381" s="187"/>
      <c r="EL381" s="187"/>
      <c r="EM381" s="187"/>
      <c r="EN381" s="187"/>
      <c r="EO381" s="187"/>
      <c r="EP381" s="187"/>
      <c r="EQ381" s="187"/>
      <c r="ER381" s="187"/>
      <c r="ES381" s="187"/>
      <c r="ET381" s="187"/>
      <c r="EU381" s="187"/>
      <c r="EV381" s="187"/>
      <c r="EW381" s="187"/>
      <c r="EX381" s="187"/>
      <c r="EY381" s="187"/>
      <c r="EZ381" s="187"/>
      <c r="FA381" s="187"/>
      <c r="FB381" s="187"/>
      <c r="FC381" s="187"/>
      <c r="FD381" s="187"/>
      <c r="FE381" s="187"/>
      <c r="FF381" s="187"/>
      <c r="FG381" s="187"/>
      <c r="FH381" s="187"/>
      <c r="FI381" s="187"/>
      <c r="FJ381" s="187"/>
      <c r="FK381" s="187"/>
      <c r="FL381" s="187"/>
      <c r="FM381" s="187"/>
      <c r="FN381" s="187"/>
      <c r="FO381" s="187"/>
      <c r="FP381" s="187"/>
      <c r="FQ381" s="187"/>
      <c r="FR381" s="187"/>
      <c r="FS381" s="187"/>
      <c r="FT381" s="187"/>
      <c r="FU381" s="187"/>
      <c r="FV381" s="187"/>
      <c r="FW381" s="187"/>
      <c r="FX381" s="187"/>
      <c r="FY381" s="187"/>
      <c r="FZ381" s="187"/>
      <c r="GA381" s="187"/>
      <c r="GB381" s="187"/>
      <c r="GC381" s="187"/>
      <c r="GD381" s="187"/>
      <c r="GE381" s="187"/>
      <c r="GF381" s="187"/>
      <c r="GG381" s="187"/>
      <c r="GH381" s="187"/>
      <c r="GI381" s="187"/>
      <c r="GJ381" s="187"/>
      <c r="GK381" s="187"/>
      <c r="GL381" s="187"/>
      <c r="GM381" s="187"/>
      <c r="GN381" s="187"/>
      <c r="GO381" s="187"/>
      <c r="GP381" s="187"/>
      <c r="GQ381" s="187"/>
      <c r="GR381" s="187"/>
      <c r="GS381" s="187"/>
      <c r="GT381" s="187"/>
      <c r="GU381" s="187"/>
      <c r="GV381" s="187"/>
      <c r="GW381" s="187"/>
      <c r="GX381" s="187"/>
      <c r="GY381" s="187"/>
      <c r="GZ381" s="187"/>
      <c r="HA381" s="187"/>
      <c r="HB381" s="187"/>
      <c r="HC381" s="187"/>
      <c r="HD381" s="187"/>
      <c r="HE381" s="187"/>
      <c r="HF381" s="187"/>
      <c r="HG381" s="187"/>
      <c r="HH381" s="187"/>
      <c r="HI381" s="187"/>
      <c r="HJ381" s="187"/>
      <c r="HK381" s="187"/>
      <c r="HL381" s="187"/>
      <c r="HM381" s="187"/>
      <c r="HN381" s="187"/>
      <c r="HO381" s="187"/>
      <c r="HP381" s="187"/>
      <c r="HQ381" s="187"/>
      <c r="HR381" s="187"/>
      <c r="HS381" s="187"/>
      <c r="HT381" s="187"/>
      <c r="HU381" s="187"/>
      <c r="HV381" s="187"/>
      <c r="HW381" s="187"/>
      <c r="HX381" s="187"/>
      <c r="HY381" s="187"/>
      <c r="HZ381" s="187"/>
      <c r="IA381" s="187"/>
      <c r="IB381" s="187"/>
    </row>
    <row r="382" s="55" customFormat="true" ht="18.75" hidden="false" customHeight="false" outlineLevel="0" collapsed="false">
      <c r="C382" s="187"/>
      <c r="D382" s="186"/>
      <c r="E382" s="187"/>
      <c r="F382" s="187"/>
      <c r="G382" s="187"/>
      <c r="H382" s="187"/>
      <c r="I382" s="187"/>
      <c r="J382" s="187"/>
      <c r="K382" s="187"/>
      <c r="L382" s="187"/>
      <c r="M382" s="187"/>
      <c r="N382" s="187"/>
      <c r="O382" s="187"/>
      <c r="P382" s="187"/>
      <c r="Q382" s="187"/>
      <c r="R382" s="187"/>
      <c r="S382" s="187"/>
      <c r="T382" s="187"/>
      <c r="U382" s="187"/>
      <c r="V382" s="187"/>
      <c r="W382" s="187"/>
      <c r="X382" s="187"/>
      <c r="Y382" s="187"/>
      <c r="Z382" s="187"/>
      <c r="AA382" s="187"/>
      <c r="AB382" s="187"/>
      <c r="AC382" s="187"/>
      <c r="AD382" s="188"/>
      <c r="AE382" s="187"/>
      <c r="AF382" s="187"/>
      <c r="AG382" s="187"/>
      <c r="AH382" s="187"/>
      <c r="AI382" s="187"/>
      <c r="AJ382" s="187"/>
      <c r="AK382" s="187"/>
      <c r="AL382" s="187"/>
      <c r="AM382" s="187"/>
      <c r="AN382" s="187"/>
      <c r="AO382" s="187"/>
      <c r="AP382" s="235"/>
      <c r="AQ382" s="187"/>
      <c r="AR382" s="187"/>
      <c r="AS382" s="187"/>
      <c r="AT382" s="187"/>
      <c r="AU382" s="187"/>
      <c r="AV382" s="187"/>
      <c r="AW382" s="187"/>
      <c r="AX382" s="187"/>
      <c r="AY382" s="187"/>
      <c r="AZ382" s="187"/>
      <c r="BA382" s="187"/>
      <c r="BB382" s="187"/>
      <c r="BC382" s="187"/>
      <c r="BD382" s="187"/>
      <c r="BE382" s="187"/>
      <c r="BF382" s="187"/>
      <c r="BG382" s="187"/>
      <c r="BH382" s="187"/>
      <c r="BI382" s="187"/>
      <c r="BJ382" s="187"/>
      <c r="BK382" s="187"/>
      <c r="BL382" s="187"/>
      <c r="BM382" s="187"/>
      <c r="BN382" s="187"/>
      <c r="BO382" s="187"/>
      <c r="BP382" s="187"/>
      <c r="BQ382" s="187"/>
      <c r="BR382" s="187"/>
      <c r="BS382" s="187"/>
      <c r="BT382" s="187"/>
      <c r="BU382" s="187"/>
      <c r="BV382" s="187"/>
      <c r="BW382" s="187"/>
      <c r="BX382" s="187"/>
      <c r="BY382" s="187"/>
      <c r="BZ382" s="187"/>
      <c r="CA382" s="187"/>
      <c r="CB382" s="187"/>
      <c r="CC382" s="187"/>
      <c r="CD382" s="187"/>
      <c r="CE382" s="187"/>
      <c r="CF382" s="187"/>
      <c r="CG382" s="187"/>
      <c r="CH382" s="187"/>
      <c r="CI382" s="187"/>
      <c r="CJ382" s="187"/>
      <c r="CK382" s="187"/>
      <c r="CL382" s="187"/>
      <c r="CM382" s="187"/>
      <c r="CN382" s="187"/>
      <c r="CO382" s="187"/>
      <c r="CP382" s="187"/>
      <c r="CQ382" s="187"/>
      <c r="CR382" s="187"/>
      <c r="CS382" s="187"/>
      <c r="CT382" s="187"/>
      <c r="CU382" s="187"/>
      <c r="CV382" s="187"/>
      <c r="CW382" s="187"/>
      <c r="CX382" s="187"/>
      <c r="CY382" s="187"/>
      <c r="CZ382" s="187"/>
      <c r="DA382" s="187"/>
      <c r="DB382" s="187"/>
      <c r="DC382" s="187"/>
      <c r="DD382" s="187"/>
      <c r="DE382" s="187"/>
      <c r="DF382" s="187"/>
      <c r="DG382" s="187"/>
      <c r="DH382" s="187"/>
      <c r="DI382" s="187"/>
      <c r="DJ382" s="187"/>
      <c r="DK382" s="187"/>
      <c r="DL382" s="187"/>
      <c r="DM382" s="187"/>
      <c r="DN382" s="187"/>
      <c r="DO382" s="187"/>
      <c r="DP382" s="187"/>
      <c r="DQ382" s="187"/>
      <c r="DR382" s="187"/>
      <c r="DS382" s="187"/>
      <c r="DT382" s="187"/>
      <c r="DU382" s="187"/>
      <c r="DV382" s="187"/>
      <c r="DW382" s="187"/>
      <c r="DX382" s="187"/>
      <c r="DY382" s="187"/>
      <c r="DZ382" s="187"/>
      <c r="EA382" s="187"/>
      <c r="EB382" s="187"/>
      <c r="EC382" s="187"/>
      <c r="ED382" s="187"/>
      <c r="EE382" s="187"/>
      <c r="EF382" s="187"/>
      <c r="EG382" s="187"/>
      <c r="EH382" s="187"/>
      <c r="EI382" s="187"/>
      <c r="EJ382" s="187"/>
      <c r="EK382" s="187"/>
      <c r="EL382" s="187"/>
      <c r="EM382" s="187"/>
      <c r="EN382" s="187"/>
      <c r="EO382" s="187"/>
      <c r="EP382" s="187"/>
      <c r="EQ382" s="187"/>
      <c r="ER382" s="187"/>
      <c r="ES382" s="187"/>
      <c r="ET382" s="187"/>
      <c r="EU382" s="187"/>
      <c r="EV382" s="187"/>
      <c r="EW382" s="187"/>
      <c r="EX382" s="187"/>
      <c r="EY382" s="187"/>
      <c r="EZ382" s="187"/>
      <c r="FA382" s="187"/>
      <c r="FB382" s="187"/>
      <c r="FC382" s="187"/>
      <c r="FD382" s="187"/>
      <c r="FE382" s="187"/>
      <c r="FF382" s="187"/>
      <c r="FG382" s="187"/>
      <c r="FH382" s="187"/>
      <c r="FI382" s="187"/>
      <c r="FJ382" s="187"/>
      <c r="FK382" s="187"/>
      <c r="FL382" s="187"/>
      <c r="FM382" s="187"/>
      <c r="FN382" s="187"/>
      <c r="FO382" s="187"/>
      <c r="FP382" s="187"/>
      <c r="FQ382" s="187"/>
      <c r="FR382" s="187"/>
      <c r="FS382" s="187"/>
      <c r="FT382" s="187"/>
      <c r="FU382" s="187"/>
      <c r="FV382" s="187"/>
      <c r="FW382" s="187"/>
      <c r="FX382" s="187"/>
      <c r="FY382" s="187"/>
      <c r="FZ382" s="187"/>
      <c r="GA382" s="187"/>
      <c r="GB382" s="187"/>
      <c r="GC382" s="187"/>
      <c r="GD382" s="187"/>
      <c r="GE382" s="187"/>
      <c r="GF382" s="187"/>
      <c r="GG382" s="187"/>
      <c r="GH382" s="187"/>
      <c r="GI382" s="187"/>
      <c r="GJ382" s="187"/>
      <c r="GK382" s="187"/>
      <c r="GL382" s="187"/>
      <c r="GM382" s="187"/>
      <c r="GN382" s="187"/>
      <c r="GO382" s="187"/>
      <c r="GP382" s="187"/>
      <c r="GQ382" s="187"/>
      <c r="GR382" s="187"/>
      <c r="GS382" s="187"/>
      <c r="GT382" s="187"/>
      <c r="GU382" s="187"/>
      <c r="GV382" s="187"/>
      <c r="GW382" s="187"/>
      <c r="GX382" s="187"/>
      <c r="GY382" s="187"/>
      <c r="GZ382" s="187"/>
      <c r="HA382" s="187"/>
      <c r="HB382" s="187"/>
      <c r="HC382" s="187"/>
      <c r="HD382" s="187"/>
      <c r="HE382" s="187"/>
      <c r="HF382" s="187"/>
      <c r="HG382" s="187"/>
      <c r="HH382" s="187"/>
      <c r="HI382" s="187"/>
      <c r="HJ382" s="187"/>
      <c r="HK382" s="187"/>
      <c r="HL382" s="187"/>
      <c r="HM382" s="187"/>
      <c r="HN382" s="187"/>
      <c r="HO382" s="187"/>
      <c r="HP382" s="187"/>
      <c r="HQ382" s="187"/>
      <c r="HR382" s="187"/>
      <c r="HS382" s="187"/>
      <c r="HT382" s="187"/>
      <c r="HU382" s="187"/>
      <c r="HV382" s="187"/>
      <c r="HW382" s="187"/>
      <c r="HX382" s="187"/>
      <c r="HY382" s="187"/>
      <c r="HZ382" s="187"/>
      <c r="IA382" s="187"/>
      <c r="IB382" s="187"/>
    </row>
    <row r="383" s="55" customFormat="true" ht="18.75" hidden="false" customHeight="false" outlineLevel="0" collapsed="false">
      <c r="C383" s="187"/>
      <c r="D383" s="186"/>
      <c r="E383" s="187"/>
      <c r="F383" s="187"/>
      <c r="G383" s="187"/>
      <c r="H383" s="187"/>
      <c r="I383" s="187"/>
      <c r="J383" s="187"/>
      <c r="K383" s="187"/>
      <c r="L383" s="187"/>
      <c r="M383" s="187"/>
      <c r="N383" s="187"/>
      <c r="O383" s="187"/>
      <c r="P383" s="187"/>
      <c r="Q383" s="187"/>
      <c r="R383" s="187"/>
      <c r="S383" s="187"/>
      <c r="T383" s="187"/>
      <c r="U383" s="187"/>
      <c r="V383" s="187"/>
      <c r="W383" s="187"/>
      <c r="X383" s="187"/>
      <c r="Y383" s="187"/>
      <c r="Z383" s="187"/>
      <c r="AA383" s="187"/>
      <c r="AB383" s="187"/>
      <c r="AC383" s="187"/>
      <c r="AD383" s="188"/>
      <c r="AE383" s="187"/>
      <c r="AF383" s="187"/>
      <c r="AG383" s="187"/>
      <c r="AH383" s="187"/>
      <c r="AI383" s="187"/>
      <c r="AJ383" s="187"/>
      <c r="AK383" s="187"/>
      <c r="AL383" s="187"/>
      <c r="AM383" s="187"/>
      <c r="AN383" s="187"/>
      <c r="AO383" s="187"/>
      <c r="AP383" s="235"/>
      <c r="AQ383" s="187"/>
      <c r="AR383" s="187"/>
      <c r="AS383" s="187"/>
      <c r="AT383" s="187"/>
      <c r="AU383" s="187"/>
      <c r="AV383" s="187"/>
      <c r="AW383" s="187"/>
      <c r="AX383" s="187"/>
      <c r="AY383" s="187"/>
      <c r="AZ383" s="187"/>
      <c r="BA383" s="187"/>
      <c r="BB383" s="187"/>
      <c r="BC383" s="187"/>
      <c r="BD383" s="187"/>
      <c r="BE383" s="187"/>
      <c r="BF383" s="187"/>
      <c r="BG383" s="187"/>
      <c r="BH383" s="187"/>
      <c r="BI383" s="187"/>
      <c r="BJ383" s="187"/>
      <c r="BK383" s="187"/>
      <c r="BL383" s="187"/>
      <c r="BM383" s="187"/>
      <c r="BN383" s="187"/>
      <c r="BO383" s="187"/>
      <c r="BP383" s="187"/>
      <c r="BQ383" s="187"/>
      <c r="BR383" s="187"/>
      <c r="BS383" s="187"/>
      <c r="BT383" s="187"/>
      <c r="BU383" s="187"/>
      <c r="BV383" s="187"/>
      <c r="BW383" s="187"/>
      <c r="BX383" s="187"/>
      <c r="BY383" s="187"/>
      <c r="BZ383" s="187"/>
      <c r="CA383" s="187"/>
      <c r="CB383" s="187"/>
      <c r="CC383" s="187"/>
      <c r="CD383" s="187"/>
      <c r="CE383" s="187"/>
      <c r="CF383" s="187"/>
      <c r="CG383" s="187"/>
      <c r="CH383" s="187"/>
      <c r="CI383" s="187"/>
      <c r="CJ383" s="187"/>
      <c r="CK383" s="187"/>
      <c r="CL383" s="187"/>
      <c r="CM383" s="187"/>
      <c r="CN383" s="187"/>
      <c r="CO383" s="187"/>
      <c r="CP383" s="187"/>
      <c r="CQ383" s="187"/>
      <c r="CR383" s="187"/>
      <c r="CS383" s="187"/>
      <c r="CT383" s="187"/>
      <c r="CU383" s="187"/>
      <c r="CV383" s="187"/>
      <c r="CW383" s="187"/>
      <c r="CX383" s="187"/>
      <c r="CY383" s="187"/>
      <c r="CZ383" s="187"/>
      <c r="DA383" s="187"/>
      <c r="DB383" s="187"/>
      <c r="DC383" s="187"/>
      <c r="DD383" s="187"/>
      <c r="DE383" s="187"/>
      <c r="DF383" s="187"/>
      <c r="DG383" s="187"/>
      <c r="DH383" s="187"/>
      <c r="DI383" s="187"/>
      <c r="DJ383" s="187"/>
      <c r="DK383" s="187"/>
      <c r="DL383" s="187"/>
      <c r="DM383" s="187"/>
      <c r="DN383" s="187"/>
      <c r="DO383" s="187"/>
      <c r="DP383" s="187"/>
      <c r="DQ383" s="187"/>
      <c r="DR383" s="187"/>
      <c r="DS383" s="187"/>
      <c r="DT383" s="187"/>
      <c r="DU383" s="187"/>
      <c r="DV383" s="187"/>
      <c r="DW383" s="187"/>
      <c r="DX383" s="187"/>
      <c r="DY383" s="187"/>
      <c r="DZ383" s="187"/>
      <c r="EA383" s="187"/>
      <c r="EB383" s="187"/>
      <c r="EC383" s="187"/>
      <c r="ED383" s="187"/>
      <c r="EE383" s="187"/>
      <c r="EF383" s="187"/>
      <c r="EG383" s="187"/>
      <c r="EH383" s="187"/>
      <c r="EI383" s="187"/>
      <c r="EJ383" s="187"/>
      <c r="EK383" s="187"/>
      <c r="EL383" s="187"/>
      <c r="EM383" s="187"/>
      <c r="EN383" s="187"/>
      <c r="EO383" s="187"/>
      <c r="EP383" s="187"/>
      <c r="EQ383" s="187"/>
      <c r="ER383" s="187"/>
      <c r="ES383" s="187"/>
      <c r="ET383" s="187"/>
      <c r="EU383" s="187"/>
      <c r="EV383" s="187"/>
      <c r="EW383" s="187"/>
      <c r="EX383" s="187"/>
      <c r="EY383" s="187"/>
      <c r="EZ383" s="187"/>
      <c r="FA383" s="187"/>
      <c r="FB383" s="187"/>
      <c r="FC383" s="187"/>
      <c r="FD383" s="187"/>
      <c r="FE383" s="187"/>
      <c r="FF383" s="187"/>
      <c r="FG383" s="187"/>
      <c r="FH383" s="187"/>
      <c r="FI383" s="187"/>
      <c r="FJ383" s="187"/>
      <c r="FK383" s="187"/>
      <c r="FL383" s="187"/>
      <c r="FM383" s="187"/>
      <c r="FN383" s="187"/>
      <c r="FO383" s="187"/>
      <c r="FP383" s="187"/>
      <c r="FQ383" s="187"/>
      <c r="FR383" s="187"/>
      <c r="FS383" s="187"/>
      <c r="FT383" s="187"/>
      <c r="FU383" s="187"/>
      <c r="FV383" s="187"/>
      <c r="FW383" s="187"/>
      <c r="FX383" s="187"/>
      <c r="FY383" s="187"/>
      <c r="FZ383" s="187"/>
      <c r="GA383" s="187"/>
      <c r="GB383" s="187"/>
      <c r="GC383" s="187"/>
      <c r="GD383" s="187"/>
      <c r="GE383" s="187"/>
      <c r="GF383" s="187"/>
      <c r="GG383" s="187"/>
      <c r="GH383" s="187"/>
      <c r="GI383" s="187"/>
      <c r="GJ383" s="187"/>
      <c r="GK383" s="187"/>
      <c r="GL383" s="187"/>
      <c r="GM383" s="187"/>
      <c r="GN383" s="187"/>
      <c r="GO383" s="187"/>
      <c r="GP383" s="187"/>
      <c r="GQ383" s="187"/>
      <c r="GR383" s="187"/>
      <c r="GS383" s="187"/>
      <c r="GT383" s="187"/>
      <c r="GU383" s="187"/>
      <c r="GV383" s="187"/>
      <c r="GW383" s="187"/>
      <c r="GX383" s="187"/>
      <c r="GY383" s="187"/>
      <c r="GZ383" s="187"/>
      <c r="HA383" s="187"/>
      <c r="HB383" s="187"/>
      <c r="HC383" s="187"/>
      <c r="HD383" s="187"/>
      <c r="HE383" s="187"/>
      <c r="HF383" s="187"/>
      <c r="HG383" s="187"/>
      <c r="HH383" s="187"/>
      <c r="HI383" s="187"/>
      <c r="HJ383" s="187"/>
      <c r="HK383" s="187"/>
      <c r="HL383" s="187"/>
      <c r="HM383" s="187"/>
      <c r="HN383" s="187"/>
      <c r="HO383" s="187"/>
      <c r="HP383" s="187"/>
      <c r="HQ383" s="187"/>
      <c r="HR383" s="187"/>
      <c r="HS383" s="187"/>
      <c r="HT383" s="187"/>
      <c r="HU383" s="187"/>
      <c r="HV383" s="187"/>
      <c r="HW383" s="187"/>
      <c r="HX383" s="187"/>
      <c r="HY383" s="187"/>
      <c r="HZ383" s="187"/>
      <c r="IA383" s="187"/>
      <c r="IB383" s="187"/>
    </row>
    <row r="384" s="55" customFormat="true" ht="18.75" hidden="false" customHeight="false" outlineLevel="0" collapsed="false">
      <c r="C384" s="187"/>
      <c r="D384" s="186"/>
      <c r="E384" s="187"/>
      <c r="F384" s="187"/>
      <c r="G384" s="187"/>
      <c r="H384" s="187"/>
      <c r="I384" s="187"/>
      <c r="J384" s="187"/>
      <c r="K384" s="187"/>
      <c r="L384" s="187"/>
      <c r="M384" s="187"/>
      <c r="N384" s="187"/>
      <c r="O384" s="187"/>
      <c r="P384" s="187"/>
      <c r="Q384" s="187"/>
      <c r="R384" s="187"/>
      <c r="S384" s="187"/>
      <c r="T384" s="187"/>
      <c r="U384" s="187"/>
      <c r="V384" s="187"/>
      <c r="W384" s="187"/>
      <c r="X384" s="187"/>
      <c r="Y384" s="187"/>
      <c r="Z384" s="187"/>
      <c r="AA384" s="187"/>
      <c r="AB384" s="187"/>
      <c r="AC384" s="187"/>
      <c r="AD384" s="188"/>
      <c r="AE384" s="187"/>
      <c r="AF384" s="187"/>
      <c r="AG384" s="187"/>
      <c r="AH384" s="187"/>
      <c r="AI384" s="187"/>
      <c r="AJ384" s="187"/>
      <c r="AK384" s="187"/>
      <c r="AL384" s="187"/>
      <c r="AM384" s="187"/>
      <c r="AN384" s="187"/>
      <c r="AO384" s="187"/>
      <c r="AP384" s="235"/>
      <c r="AQ384" s="187"/>
      <c r="AR384" s="187"/>
      <c r="AS384" s="187"/>
      <c r="AT384" s="187"/>
      <c r="AU384" s="187"/>
      <c r="AV384" s="187"/>
      <c r="AW384" s="187"/>
      <c r="AX384" s="187"/>
      <c r="AY384" s="187"/>
      <c r="AZ384" s="187"/>
      <c r="BA384" s="187"/>
      <c r="BB384" s="187"/>
      <c r="BC384" s="187"/>
      <c r="BD384" s="187"/>
      <c r="BE384" s="187"/>
      <c r="BF384" s="187"/>
      <c r="BG384" s="187"/>
      <c r="BH384" s="187"/>
      <c r="BI384" s="187"/>
      <c r="BJ384" s="187"/>
      <c r="BK384" s="187"/>
      <c r="BL384" s="187"/>
      <c r="BM384" s="187"/>
      <c r="BN384" s="187"/>
      <c r="BO384" s="187"/>
      <c r="BP384" s="187"/>
      <c r="BQ384" s="187"/>
      <c r="BR384" s="187"/>
      <c r="BS384" s="187"/>
      <c r="BT384" s="187"/>
      <c r="BU384" s="187"/>
      <c r="BV384" s="187"/>
      <c r="BW384" s="187"/>
      <c r="BX384" s="187"/>
      <c r="BY384" s="187"/>
      <c r="BZ384" s="187"/>
      <c r="CA384" s="187"/>
      <c r="CB384" s="187"/>
      <c r="CC384" s="187"/>
      <c r="CD384" s="187"/>
      <c r="CE384" s="187"/>
      <c r="CF384" s="187"/>
      <c r="CG384" s="187"/>
      <c r="CH384" s="187"/>
      <c r="CI384" s="187"/>
      <c r="CJ384" s="187"/>
      <c r="CK384" s="187"/>
      <c r="CL384" s="187"/>
      <c r="CM384" s="187"/>
      <c r="CN384" s="187"/>
      <c r="CO384" s="187"/>
      <c r="CP384" s="187"/>
      <c r="CQ384" s="187"/>
      <c r="CR384" s="187"/>
      <c r="CS384" s="187"/>
      <c r="CT384" s="187"/>
      <c r="CU384" s="187"/>
      <c r="CV384" s="187"/>
      <c r="CW384" s="187"/>
      <c r="CX384" s="187"/>
      <c r="CY384" s="187"/>
      <c r="CZ384" s="187"/>
      <c r="DA384" s="187"/>
      <c r="DB384" s="187"/>
      <c r="DC384" s="187"/>
      <c r="DD384" s="187"/>
      <c r="DE384" s="187"/>
      <c r="DF384" s="187"/>
      <c r="DG384" s="187"/>
      <c r="DH384" s="187"/>
      <c r="DI384" s="187"/>
      <c r="DJ384" s="187"/>
      <c r="DK384" s="187"/>
      <c r="DL384" s="187"/>
      <c r="DM384" s="187"/>
      <c r="DN384" s="187"/>
      <c r="DO384" s="187"/>
      <c r="DP384" s="187"/>
      <c r="DQ384" s="187"/>
      <c r="DR384" s="187"/>
      <c r="DS384" s="187"/>
      <c r="DT384" s="187"/>
      <c r="DU384" s="187"/>
      <c r="DV384" s="187"/>
      <c r="DW384" s="187"/>
      <c r="DX384" s="187"/>
      <c r="DY384" s="187"/>
      <c r="DZ384" s="187"/>
      <c r="EA384" s="187"/>
      <c r="EB384" s="187"/>
      <c r="EC384" s="187"/>
      <c r="ED384" s="187"/>
      <c r="EE384" s="187"/>
      <c r="EF384" s="187"/>
      <c r="EG384" s="187"/>
      <c r="EH384" s="187"/>
      <c r="EI384" s="187"/>
      <c r="EJ384" s="187"/>
      <c r="EK384" s="187"/>
      <c r="EL384" s="187"/>
      <c r="EM384" s="187"/>
      <c r="EN384" s="187"/>
      <c r="EO384" s="187"/>
      <c r="EP384" s="187"/>
      <c r="EQ384" s="187"/>
      <c r="ER384" s="187"/>
      <c r="ES384" s="187"/>
      <c r="ET384" s="187"/>
      <c r="EU384" s="187"/>
      <c r="EV384" s="187"/>
      <c r="EW384" s="187"/>
      <c r="EX384" s="187"/>
      <c r="EY384" s="187"/>
      <c r="EZ384" s="187"/>
      <c r="FA384" s="187"/>
      <c r="FB384" s="187"/>
      <c r="FC384" s="187"/>
      <c r="FD384" s="187"/>
      <c r="FE384" s="187"/>
      <c r="FF384" s="187"/>
      <c r="FG384" s="187"/>
      <c r="FH384" s="187"/>
      <c r="FI384" s="187"/>
      <c r="FJ384" s="187"/>
      <c r="FK384" s="187"/>
      <c r="FL384" s="187"/>
      <c r="FM384" s="187"/>
      <c r="FN384" s="187"/>
      <c r="FO384" s="187"/>
      <c r="FP384" s="187"/>
      <c r="FQ384" s="187"/>
      <c r="FR384" s="187"/>
      <c r="FS384" s="187"/>
      <c r="FT384" s="187"/>
      <c r="FU384" s="187"/>
      <c r="FV384" s="187"/>
      <c r="FW384" s="187"/>
      <c r="FX384" s="187"/>
      <c r="FY384" s="187"/>
      <c r="FZ384" s="187"/>
      <c r="GA384" s="187"/>
      <c r="GB384" s="187"/>
      <c r="GC384" s="187"/>
      <c r="GD384" s="187"/>
      <c r="GE384" s="187"/>
      <c r="GF384" s="187"/>
      <c r="GG384" s="187"/>
      <c r="GH384" s="187"/>
      <c r="GI384" s="187"/>
      <c r="GJ384" s="187"/>
      <c r="GK384" s="187"/>
      <c r="GL384" s="187"/>
      <c r="GM384" s="187"/>
      <c r="GN384" s="187"/>
      <c r="GO384" s="187"/>
      <c r="GP384" s="187"/>
      <c r="GQ384" s="187"/>
      <c r="GR384" s="187"/>
      <c r="GS384" s="187"/>
      <c r="GT384" s="187"/>
      <c r="GU384" s="187"/>
      <c r="GV384" s="187"/>
      <c r="GW384" s="187"/>
      <c r="GX384" s="187"/>
      <c r="GY384" s="187"/>
      <c r="GZ384" s="187"/>
      <c r="HA384" s="187"/>
      <c r="HB384" s="187"/>
      <c r="HC384" s="187"/>
      <c r="HD384" s="187"/>
      <c r="HE384" s="187"/>
      <c r="HF384" s="187"/>
      <c r="HG384" s="187"/>
      <c r="HH384" s="187"/>
      <c r="HI384" s="187"/>
      <c r="HJ384" s="187"/>
      <c r="HK384" s="187"/>
      <c r="HL384" s="187"/>
      <c r="HM384" s="187"/>
      <c r="HN384" s="187"/>
      <c r="HO384" s="187"/>
      <c r="HP384" s="187"/>
      <c r="HQ384" s="187"/>
      <c r="HR384" s="187"/>
      <c r="HS384" s="187"/>
      <c r="HT384" s="187"/>
      <c r="HU384" s="187"/>
      <c r="HV384" s="187"/>
      <c r="HW384" s="187"/>
      <c r="HX384" s="187"/>
      <c r="HY384" s="187"/>
      <c r="HZ384" s="187"/>
      <c r="IA384" s="187"/>
      <c r="IB384" s="187"/>
    </row>
    <row r="385" s="55" customFormat="true" ht="18.75" hidden="false" customHeight="false" outlineLevel="0" collapsed="false">
      <c r="C385" s="187"/>
      <c r="D385" s="186"/>
      <c r="E385" s="187"/>
      <c r="F385" s="187"/>
      <c r="G385" s="187"/>
      <c r="H385" s="187"/>
      <c r="I385" s="187"/>
      <c r="J385" s="187"/>
      <c r="K385" s="187"/>
      <c r="L385" s="187"/>
      <c r="M385" s="187"/>
      <c r="N385" s="187"/>
      <c r="O385" s="187"/>
      <c r="P385" s="187"/>
      <c r="Q385" s="187"/>
      <c r="R385" s="187"/>
      <c r="S385" s="187"/>
      <c r="T385" s="187"/>
      <c r="U385" s="187"/>
      <c r="V385" s="187"/>
      <c r="W385" s="187"/>
      <c r="X385" s="187"/>
      <c r="Y385" s="187"/>
      <c r="Z385" s="187"/>
      <c r="AA385" s="187"/>
      <c r="AB385" s="187"/>
      <c r="AC385" s="187"/>
      <c r="AD385" s="188"/>
      <c r="AE385" s="187"/>
      <c r="AF385" s="187"/>
      <c r="AG385" s="187"/>
      <c r="AH385" s="187"/>
      <c r="AI385" s="187"/>
      <c r="AJ385" s="187"/>
      <c r="AK385" s="187"/>
      <c r="AL385" s="187"/>
      <c r="AM385" s="187"/>
      <c r="AN385" s="187"/>
      <c r="AO385" s="187"/>
      <c r="AP385" s="235"/>
      <c r="AQ385" s="187"/>
      <c r="AR385" s="187"/>
      <c r="AS385" s="187"/>
      <c r="AT385" s="187"/>
      <c r="AU385" s="187"/>
      <c r="AV385" s="187"/>
      <c r="AW385" s="187"/>
      <c r="AX385" s="187"/>
      <c r="AY385" s="187"/>
      <c r="AZ385" s="187"/>
      <c r="BA385" s="187"/>
      <c r="BB385" s="187"/>
      <c r="BC385" s="187"/>
      <c r="BD385" s="187"/>
      <c r="BE385" s="187"/>
      <c r="BF385" s="187"/>
      <c r="BG385" s="187"/>
      <c r="BH385" s="187"/>
      <c r="BI385" s="187"/>
      <c r="BJ385" s="187"/>
      <c r="BK385" s="187"/>
      <c r="BL385" s="187"/>
      <c r="BM385" s="187"/>
      <c r="BN385" s="187"/>
      <c r="BO385" s="187"/>
      <c r="BP385" s="187"/>
      <c r="BQ385" s="187"/>
      <c r="BR385" s="187"/>
      <c r="BS385" s="187"/>
      <c r="BT385" s="187"/>
      <c r="BU385" s="187"/>
      <c r="BV385" s="187"/>
      <c r="BW385" s="187"/>
      <c r="BX385" s="187"/>
      <c r="BY385" s="187"/>
      <c r="BZ385" s="187"/>
      <c r="CA385" s="187"/>
      <c r="CB385" s="187"/>
      <c r="CC385" s="187"/>
      <c r="CD385" s="187"/>
      <c r="CE385" s="187"/>
      <c r="CF385" s="187"/>
      <c r="CG385" s="187"/>
      <c r="CH385" s="187"/>
      <c r="CI385" s="187"/>
      <c r="CJ385" s="187"/>
      <c r="CK385" s="187"/>
      <c r="CL385" s="187"/>
      <c r="CM385" s="187"/>
      <c r="CN385" s="187"/>
      <c r="CO385" s="187"/>
      <c r="CP385" s="187"/>
      <c r="CQ385" s="187"/>
      <c r="CR385" s="187"/>
      <c r="CS385" s="187"/>
      <c r="CT385" s="187"/>
      <c r="CU385" s="187"/>
      <c r="CV385" s="187"/>
      <c r="CW385" s="187"/>
      <c r="CX385" s="187"/>
      <c r="CY385" s="187"/>
      <c r="CZ385" s="187"/>
      <c r="DA385" s="187"/>
      <c r="DB385" s="187"/>
      <c r="DC385" s="187"/>
      <c r="DD385" s="187"/>
      <c r="DE385" s="187"/>
      <c r="DF385" s="187"/>
      <c r="DG385" s="187"/>
      <c r="DH385" s="187"/>
      <c r="DI385" s="187"/>
      <c r="DJ385" s="187"/>
      <c r="DK385" s="187"/>
      <c r="DL385" s="187"/>
      <c r="DM385" s="187"/>
      <c r="DN385" s="187"/>
      <c r="DO385" s="187"/>
      <c r="DP385" s="187"/>
      <c r="DQ385" s="187"/>
      <c r="DR385" s="187"/>
      <c r="DS385" s="187"/>
      <c r="DT385" s="187"/>
      <c r="DU385" s="187"/>
      <c r="DV385" s="187"/>
      <c r="DW385" s="187"/>
      <c r="DX385" s="187"/>
      <c r="DY385" s="187"/>
      <c r="DZ385" s="187"/>
      <c r="EA385" s="187"/>
      <c r="EB385" s="187"/>
      <c r="EC385" s="187"/>
      <c r="ED385" s="187"/>
      <c r="EE385" s="187"/>
      <c r="EF385" s="187"/>
      <c r="EG385" s="187"/>
      <c r="EH385" s="187"/>
      <c r="EI385" s="187"/>
      <c r="EJ385" s="187"/>
      <c r="EK385" s="187"/>
      <c r="EL385" s="187"/>
      <c r="EM385" s="187"/>
      <c r="EN385" s="187"/>
      <c r="EO385" s="187"/>
      <c r="EP385" s="187"/>
      <c r="EQ385" s="187"/>
      <c r="ER385" s="187"/>
      <c r="ES385" s="187"/>
      <c r="ET385" s="187"/>
      <c r="EU385" s="187"/>
      <c r="EV385" s="187"/>
      <c r="EW385" s="187"/>
      <c r="EX385" s="187"/>
      <c r="EY385" s="187"/>
      <c r="EZ385" s="187"/>
      <c r="FA385" s="187"/>
      <c r="FB385" s="187"/>
      <c r="FC385" s="187"/>
      <c r="FD385" s="187"/>
      <c r="FE385" s="187"/>
      <c r="FF385" s="187"/>
      <c r="FG385" s="187"/>
      <c r="FH385" s="187"/>
      <c r="FI385" s="187"/>
      <c r="FJ385" s="187"/>
      <c r="FK385" s="187"/>
      <c r="FL385" s="187"/>
      <c r="FM385" s="187"/>
      <c r="FN385" s="187"/>
      <c r="FO385" s="187"/>
      <c r="FP385" s="187"/>
      <c r="FQ385" s="187"/>
      <c r="FR385" s="187"/>
      <c r="FS385" s="187"/>
      <c r="FT385" s="187"/>
      <c r="FU385" s="187"/>
      <c r="FV385" s="187"/>
      <c r="FW385" s="187"/>
      <c r="FX385" s="187"/>
      <c r="FY385" s="187"/>
      <c r="FZ385" s="187"/>
      <c r="GA385" s="187"/>
      <c r="GB385" s="187"/>
      <c r="GC385" s="187"/>
      <c r="GD385" s="187"/>
      <c r="GE385" s="187"/>
      <c r="GF385" s="187"/>
      <c r="GG385" s="187"/>
      <c r="GH385" s="187"/>
      <c r="GI385" s="187"/>
      <c r="GJ385" s="187"/>
      <c r="GK385" s="187"/>
      <c r="GL385" s="187"/>
      <c r="GM385" s="187"/>
      <c r="GN385" s="187"/>
      <c r="GO385" s="187"/>
      <c r="GP385" s="187"/>
      <c r="GQ385" s="187"/>
      <c r="GR385" s="187"/>
      <c r="GS385" s="187"/>
      <c r="GT385" s="187"/>
      <c r="GU385" s="187"/>
      <c r="GV385" s="187"/>
      <c r="GW385" s="187"/>
      <c r="GX385" s="187"/>
      <c r="GY385" s="187"/>
      <c r="GZ385" s="187"/>
      <c r="HA385" s="187"/>
      <c r="HB385" s="187"/>
      <c r="HC385" s="187"/>
      <c r="HD385" s="187"/>
      <c r="HE385" s="187"/>
      <c r="HF385" s="187"/>
      <c r="HG385" s="187"/>
      <c r="HH385" s="187"/>
      <c r="HI385" s="187"/>
      <c r="HJ385" s="187"/>
      <c r="HK385" s="187"/>
      <c r="HL385" s="187"/>
      <c r="HM385" s="187"/>
      <c r="HN385" s="187"/>
      <c r="HO385" s="187"/>
      <c r="HP385" s="187"/>
      <c r="HQ385" s="187"/>
      <c r="HR385" s="187"/>
      <c r="HS385" s="187"/>
      <c r="HT385" s="187"/>
      <c r="HU385" s="187"/>
      <c r="HV385" s="187"/>
      <c r="HW385" s="187"/>
      <c r="HX385" s="187"/>
      <c r="HY385" s="187"/>
      <c r="HZ385" s="187"/>
      <c r="IA385" s="187"/>
      <c r="IB385" s="187"/>
    </row>
    <row r="386" s="55" customFormat="true" ht="18.75" hidden="false" customHeight="false" outlineLevel="0" collapsed="false">
      <c r="C386" s="187"/>
      <c r="D386" s="186"/>
      <c r="E386" s="187"/>
      <c r="F386" s="187"/>
      <c r="G386" s="187"/>
      <c r="H386" s="187"/>
      <c r="I386" s="187"/>
      <c r="J386" s="187"/>
      <c r="K386" s="187"/>
      <c r="L386" s="187"/>
      <c r="M386" s="187"/>
      <c r="N386" s="187"/>
      <c r="O386" s="187"/>
      <c r="P386" s="187"/>
      <c r="Q386" s="187"/>
      <c r="R386" s="187"/>
      <c r="S386" s="187"/>
      <c r="T386" s="187"/>
      <c r="U386" s="187"/>
      <c r="V386" s="187"/>
      <c r="W386" s="187"/>
      <c r="X386" s="187"/>
      <c r="Y386" s="187"/>
      <c r="Z386" s="187"/>
      <c r="AA386" s="187"/>
      <c r="AB386" s="187"/>
      <c r="AC386" s="187"/>
      <c r="AD386" s="188"/>
      <c r="AE386" s="187"/>
      <c r="AF386" s="187"/>
      <c r="AG386" s="187"/>
      <c r="AH386" s="187"/>
      <c r="AI386" s="187"/>
      <c r="AJ386" s="187"/>
      <c r="AK386" s="187"/>
      <c r="AL386" s="187"/>
      <c r="AM386" s="187"/>
      <c r="AN386" s="187"/>
      <c r="AO386" s="187"/>
      <c r="AP386" s="235"/>
      <c r="AQ386" s="187"/>
      <c r="AR386" s="187"/>
      <c r="AS386" s="187"/>
      <c r="AT386" s="187"/>
      <c r="AU386" s="187"/>
      <c r="AV386" s="187"/>
      <c r="AW386" s="187"/>
      <c r="AX386" s="187"/>
      <c r="AY386" s="187"/>
      <c r="AZ386" s="187"/>
      <c r="BA386" s="187"/>
      <c r="BB386" s="187"/>
      <c r="BC386" s="187"/>
      <c r="BD386" s="187"/>
      <c r="BE386" s="187"/>
      <c r="BF386" s="187"/>
      <c r="BG386" s="187"/>
      <c r="BH386" s="187"/>
      <c r="BI386" s="187"/>
      <c r="BJ386" s="187"/>
      <c r="BK386" s="187"/>
      <c r="BL386" s="187"/>
      <c r="BM386" s="187"/>
      <c r="BN386" s="187"/>
      <c r="BO386" s="187"/>
      <c r="BP386" s="187"/>
      <c r="BQ386" s="187"/>
      <c r="BR386" s="187"/>
      <c r="BS386" s="187"/>
      <c r="BT386" s="187"/>
      <c r="BU386" s="187"/>
      <c r="BV386" s="187"/>
      <c r="BW386" s="187"/>
      <c r="BX386" s="187"/>
      <c r="BY386" s="187"/>
      <c r="BZ386" s="187"/>
      <c r="CA386" s="187"/>
      <c r="CB386" s="187"/>
      <c r="CC386" s="187"/>
      <c r="CD386" s="187"/>
      <c r="CE386" s="187"/>
      <c r="CF386" s="187"/>
      <c r="CG386" s="187"/>
      <c r="CH386" s="187"/>
      <c r="CI386" s="187"/>
      <c r="CJ386" s="187"/>
      <c r="CK386" s="187"/>
      <c r="CL386" s="187"/>
      <c r="CM386" s="187"/>
      <c r="CN386" s="187"/>
      <c r="CO386" s="187"/>
      <c r="CP386" s="187"/>
      <c r="CQ386" s="187"/>
      <c r="CR386" s="187"/>
      <c r="CS386" s="187"/>
      <c r="CT386" s="187"/>
      <c r="CU386" s="187"/>
      <c r="CV386" s="187"/>
      <c r="CW386" s="187"/>
      <c r="CX386" s="187"/>
      <c r="CY386" s="187"/>
      <c r="CZ386" s="187"/>
      <c r="DA386" s="187"/>
      <c r="DB386" s="187"/>
      <c r="DC386" s="187"/>
      <c r="DD386" s="187"/>
      <c r="DE386" s="187"/>
      <c r="DF386" s="187"/>
      <c r="DG386" s="187"/>
      <c r="DH386" s="187"/>
      <c r="DI386" s="187"/>
      <c r="DJ386" s="187"/>
      <c r="DK386" s="187"/>
      <c r="DL386" s="187"/>
      <c r="DM386" s="187"/>
      <c r="DN386" s="187"/>
      <c r="DO386" s="187"/>
      <c r="DP386" s="187"/>
      <c r="DQ386" s="187"/>
      <c r="DR386" s="187"/>
      <c r="DS386" s="187"/>
      <c r="DT386" s="187"/>
      <c r="DU386" s="187"/>
      <c r="DV386" s="187"/>
      <c r="DW386" s="187"/>
      <c r="DX386" s="187"/>
      <c r="DY386" s="187"/>
      <c r="DZ386" s="187"/>
      <c r="EA386" s="187"/>
      <c r="EB386" s="187"/>
      <c r="EC386" s="187"/>
      <c r="ED386" s="187"/>
      <c r="EE386" s="187"/>
      <c r="EF386" s="187"/>
      <c r="EG386" s="187"/>
      <c r="EH386" s="187"/>
      <c r="EI386" s="187"/>
      <c r="EJ386" s="187"/>
      <c r="EK386" s="187"/>
      <c r="EL386" s="187"/>
      <c r="EM386" s="187"/>
      <c r="EN386" s="187"/>
      <c r="EO386" s="187"/>
      <c r="EP386" s="187"/>
      <c r="EQ386" s="187"/>
      <c r="ER386" s="187"/>
      <c r="ES386" s="187"/>
      <c r="ET386" s="187"/>
      <c r="EU386" s="187"/>
      <c r="EV386" s="187"/>
      <c r="EW386" s="187"/>
      <c r="EX386" s="187"/>
      <c r="EY386" s="187"/>
      <c r="EZ386" s="187"/>
      <c r="FA386" s="187"/>
      <c r="FB386" s="187"/>
      <c r="FC386" s="187"/>
      <c r="FD386" s="187"/>
      <c r="FE386" s="187"/>
      <c r="FF386" s="187"/>
      <c r="FG386" s="187"/>
      <c r="FH386" s="187"/>
      <c r="FI386" s="187"/>
      <c r="FJ386" s="187"/>
      <c r="FK386" s="187"/>
      <c r="FL386" s="187"/>
      <c r="FM386" s="187"/>
      <c r="FN386" s="187"/>
      <c r="FO386" s="187"/>
      <c r="FP386" s="187"/>
      <c r="FQ386" s="187"/>
      <c r="FR386" s="187"/>
      <c r="FS386" s="187"/>
      <c r="FT386" s="187"/>
      <c r="FU386" s="187"/>
      <c r="FV386" s="187"/>
      <c r="FW386" s="187"/>
      <c r="FX386" s="187"/>
      <c r="FY386" s="187"/>
      <c r="FZ386" s="187"/>
      <c r="GA386" s="187"/>
      <c r="GB386" s="187"/>
      <c r="GC386" s="187"/>
      <c r="GD386" s="187"/>
      <c r="GE386" s="187"/>
      <c r="GF386" s="187"/>
      <c r="GG386" s="187"/>
      <c r="GH386" s="187"/>
      <c r="GI386" s="187"/>
      <c r="GJ386" s="187"/>
      <c r="GK386" s="187"/>
      <c r="GL386" s="187"/>
      <c r="GM386" s="187"/>
      <c r="GN386" s="187"/>
      <c r="GO386" s="187"/>
      <c r="GP386" s="187"/>
      <c r="GQ386" s="187"/>
      <c r="GR386" s="187"/>
      <c r="GS386" s="187"/>
      <c r="GT386" s="187"/>
      <c r="GU386" s="187"/>
      <c r="GV386" s="187"/>
      <c r="GW386" s="187"/>
      <c r="GX386" s="187"/>
      <c r="GY386" s="187"/>
      <c r="GZ386" s="187"/>
      <c r="HA386" s="187"/>
      <c r="HB386" s="187"/>
      <c r="HC386" s="187"/>
      <c r="HD386" s="187"/>
      <c r="HE386" s="187"/>
      <c r="HF386" s="187"/>
      <c r="HG386" s="187"/>
      <c r="HH386" s="187"/>
      <c r="HI386" s="187"/>
      <c r="HJ386" s="187"/>
      <c r="HK386" s="187"/>
      <c r="HL386" s="187"/>
      <c r="HM386" s="187"/>
      <c r="HN386" s="187"/>
      <c r="HO386" s="187"/>
      <c r="HP386" s="187"/>
      <c r="HQ386" s="187"/>
      <c r="HR386" s="187"/>
      <c r="HS386" s="187"/>
      <c r="HT386" s="187"/>
      <c r="HU386" s="187"/>
      <c r="HV386" s="187"/>
      <c r="HW386" s="187"/>
      <c r="HX386" s="187"/>
      <c r="HY386" s="187"/>
      <c r="HZ386" s="187"/>
      <c r="IA386" s="187"/>
      <c r="IB386" s="187"/>
    </row>
    <row r="387" s="55" customFormat="true" ht="18.75" hidden="false" customHeight="false" outlineLevel="0" collapsed="false">
      <c r="C387" s="187"/>
      <c r="D387" s="186"/>
      <c r="E387" s="187"/>
      <c r="F387" s="187"/>
      <c r="G387" s="187"/>
      <c r="H387" s="187"/>
      <c r="I387" s="187"/>
      <c r="J387" s="187"/>
      <c r="K387" s="187"/>
      <c r="L387" s="187"/>
      <c r="M387" s="187"/>
      <c r="N387" s="187"/>
      <c r="O387" s="187"/>
      <c r="P387" s="187"/>
      <c r="Q387" s="187"/>
      <c r="R387" s="187"/>
      <c r="S387" s="187"/>
      <c r="T387" s="187"/>
      <c r="U387" s="187"/>
      <c r="V387" s="187"/>
      <c r="W387" s="187"/>
      <c r="X387" s="187"/>
      <c r="Y387" s="187"/>
      <c r="Z387" s="187"/>
      <c r="AA387" s="187"/>
      <c r="AB387" s="187"/>
      <c r="AC387" s="187"/>
      <c r="AD387" s="188"/>
      <c r="AE387" s="187"/>
      <c r="AF387" s="187"/>
      <c r="AG387" s="187"/>
      <c r="AH387" s="187"/>
      <c r="AI387" s="187"/>
      <c r="AJ387" s="187"/>
      <c r="AK387" s="187"/>
      <c r="AL387" s="187"/>
      <c r="AM387" s="187"/>
      <c r="AN387" s="187"/>
      <c r="AO387" s="187"/>
      <c r="AP387" s="235"/>
      <c r="AQ387" s="187"/>
      <c r="AR387" s="187"/>
      <c r="AS387" s="187"/>
      <c r="AT387" s="187"/>
      <c r="AU387" s="187"/>
      <c r="AV387" s="187"/>
      <c r="AW387" s="187"/>
      <c r="AX387" s="187"/>
      <c r="AY387" s="187"/>
      <c r="AZ387" s="187"/>
      <c r="BA387" s="187"/>
      <c r="BB387" s="187"/>
      <c r="BC387" s="187"/>
      <c r="BD387" s="187"/>
      <c r="BE387" s="187"/>
      <c r="BF387" s="187"/>
      <c r="BG387" s="187"/>
      <c r="BH387" s="187"/>
      <c r="BI387" s="187"/>
      <c r="BJ387" s="187"/>
      <c r="BK387" s="187"/>
      <c r="BL387" s="187"/>
      <c r="BM387" s="187"/>
      <c r="BN387" s="187"/>
      <c r="BO387" s="187"/>
      <c r="BP387" s="187"/>
      <c r="BQ387" s="187"/>
      <c r="BR387" s="187"/>
      <c r="BS387" s="187"/>
      <c r="BT387" s="187"/>
      <c r="BU387" s="187"/>
      <c r="BV387" s="187"/>
      <c r="BW387" s="187"/>
      <c r="BX387" s="187"/>
      <c r="BY387" s="187"/>
      <c r="BZ387" s="187"/>
      <c r="CA387" s="187"/>
      <c r="CB387" s="187"/>
      <c r="CC387" s="187"/>
      <c r="CD387" s="187"/>
      <c r="CE387" s="187"/>
      <c r="CF387" s="187"/>
      <c r="CG387" s="187"/>
      <c r="CH387" s="187"/>
      <c r="CI387" s="187"/>
      <c r="CJ387" s="187"/>
      <c r="CK387" s="187"/>
      <c r="CL387" s="187"/>
      <c r="CM387" s="187"/>
      <c r="CN387" s="187"/>
      <c r="CO387" s="187"/>
      <c r="CP387" s="187"/>
      <c r="CQ387" s="187"/>
      <c r="CR387" s="187"/>
      <c r="CS387" s="187"/>
      <c r="CT387" s="187"/>
      <c r="CU387" s="187"/>
      <c r="CV387" s="187"/>
      <c r="CW387" s="187"/>
      <c r="CX387" s="187"/>
      <c r="CY387" s="187"/>
      <c r="CZ387" s="187"/>
      <c r="DA387" s="187"/>
      <c r="DB387" s="187"/>
      <c r="DC387" s="187"/>
      <c r="DD387" s="187"/>
      <c r="DE387" s="187"/>
      <c r="DF387" s="187"/>
      <c r="DG387" s="187"/>
      <c r="DH387" s="187"/>
      <c r="DI387" s="187"/>
      <c r="DJ387" s="187"/>
      <c r="DK387" s="187"/>
      <c r="DL387" s="187"/>
      <c r="DM387" s="187"/>
      <c r="DN387" s="187"/>
      <c r="DO387" s="187"/>
      <c r="DP387" s="187"/>
      <c r="DQ387" s="187"/>
      <c r="DR387" s="187"/>
      <c r="DS387" s="187"/>
      <c r="DT387" s="187"/>
      <c r="DU387" s="187"/>
      <c r="DV387" s="187"/>
      <c r="DW387" s="187"/>
      <c r="DX387" s="187"/>
      <c r="DY387" s="187"/>
      <c r="DZ387" s="187"/>
      <c r="EA387" s="187"/>
      <c r="EB387" s="187"/>
      <c r="EC387" s="187"/>
      <c r="ED387" s="187"/>
      <c r="EE387" s="187"/>
      <c r="EF387" s="187"/>
      <c r="EG387" s="187"/>
      <c r="EH387" s="187"/>
      <c r="EI387" s="187"/>
      <c r="EJ387" s="187"/>
      <c r="EK387" s="187"/>
      <c r="EL387" s="187"/>
      <c r="EM387" s="187"/>
      <c r="EN387" s="187"/>
      <c r="EO387" s="187"/>
      <c r="EP387" s="187"/>
      <c r="EQ387" s="187"/>
      <c r="ER387" s="187"/>
      <c r="ES387" s="187"/>
      <c r="ET387" s="187"/>
      <c r="EU387" s="187"/>
      <c r="EV387" s="187"/>
      <c r="EW387" s="187"/>
      <c r="EX387" s="187"/>
      <c r="EY387" s="187"/>
      <c r="EZ387" s="187"/>
      <c r="FA387" s="187"/>
      <c r="FB387" s="187"/>
      <c r="FC387" s="187"/>
      <c r="FD387" s="187"/>
      <c r="FE387" s="187"/>
      <c r="FF387" s="187"/>
      <c r="FG387" s="187"/>
      <c r="FH387" s="187"/>
      <c r="FI387" s="187"/>
      <c r="FJ387" s="187"/>
      <c r="FK387" s="187"/>
      <c r="FL387" s="187"/>
      <c r="FM387" s="187"/>
      <c r="FN387" s="187"/>
      <c r="FO387" s="187"/>
      <c r="FP387" s="187"/>
      <c r="FQ387" s="187"/>
      <c r="FR387" s="187"/>
      <c r="FS387" s="187"/>
      <c r="FT387" s="187"/>
      <c r="FU387" s="187"/>
      <c r="FV387" s="187"/>
      <c r="FW387" s="187"/>
      <c r="FX387" s="187"/>
      <c r="FY387" s="187"/>
      <c r="FZ387" s="187"/>
      <c r="GA387" s="187"/>
      <c r="GB387" s="187"/>
      <c r="GC387" s="187"/>
      <c r="GD387" s="187"/>
      <c r="GE387" s="187"/>
      <c r="GF387" s="187"/>
      <c r="GG387" s="187"/>
      <c r="GH387" s="187"/>
      <c r="GI387" s="187"/>
      <c r="GJ387" s="187"/>
      <c r="GK387" s="187"/>
      <c r="GL387" s="187"/>
      <c r="GM387" s="187"/>
      <c r="GN387" s="187"/>
      <c r="GO387" s="187"/>
      <c r="GP387" s="187"/>
      <c r="GQ387" s="187"/>
      <c r="GR387" s="187"/>
      <c r="GS387" s="187"/>
      <c r="GT387" s="187"/>
      <c r="GU387" s="187"/>
      <c r="GV387" s="187"/>
      <c r="GW387" s="187"/>
      <c r="GX387" s="187"/>
      <c r="GY387" s="187"/>
      <c r="GZ387" s="187"/>
      <c r="HA387" s="187"/>
      <c r="HB387" s="187"/>
      <c r="HC387" s="187"/>
      <c r="HD387" s="187"/>
      <c r="HE387" s="187"/>
      <c r="HF387" s="187"/>
      <c r="HG387" s="187"/>
      <c r="HH387" s="187"/>
      <c r="HI387" s="187"/>
      <c r="HJ387" s="187"/>
      <c r="HK387" s="187"/>
      <c r="HL387" s="187"/>
      <c r="HM387" s="187"/>
      <c r="HN387" s="187"/>
      <c r="HO387" s="187"/>
      <c r="HP387" s="187"/>
      <c r="HQ387" s="187"/>
      <c r="HR387" s="187"/>
      <c r="HS387" s="187"/>
      <c r="HT387" s="187"/>
      <c r="HU387" s="187"/>
      <c r="HV387" s="187"/>
      <c r="HW387" s="187"/>
      <c r="HX387" s="187"/>
      <c r="HY387" s="187"/>
      <c r="HZ387" s="187"/>
      <c r="IA387" s="187"/>
      <c r="IB387" s="187"/>
    </row>
    <row r="388" s="55" customFormat="true" ht="18.75" hidden="false" customHeight="false" outlineLevel="0" collapsed="false">
      <c r="C388" s="187"/>
      <c r="D388" s="186"/>
      <c r="E388" s="187"/>
      <c r="F388" s="187"/>
      <c r="G388" s="187"/>
      <c r="H388" s="187"/>
      <c r="I388" s="187"/>
      <c r="J388" s="187"/>
      <c r="K388" s="187"/>
      <c r="L388" s="187"/>
      <c r="M388" s="187"/>
      <c r="N388" s="187"/>
      <c r="O388" s="187"/>
      <c r="P388" s="187"/>
      <c r="Q388" s="187"/>
      <c r="R388" s="187"/>
      <c r="S388" s="187"/>
      <c r="T388" s="187"/>
      <c r="U388" s="187"/>
      <c r="V388" s="187"/>
      <c r="W388" s="187"/>
      <c r="X388" s="187"/>
      <c r="Y388" s="187"/>
      <c r="Z388" s="187"/>
      <c r="AA388" s="187"/>
      <c r="AB388" s="187"/>
      <c r="AC388" s="187"/>
      <c r="AD388" s="188"/>
      <c r="AE388" s="187"/>
      <c r="AF388" s="187"/>
      <c r="AG388" s="187"/>
      <c r="AH388" s="187"/>
      <c r="AI388" s="187"/>
      <c r="AJ388" s="187"/>
      <c r="AK388" s="187"/>
      <c r="AL388" s="187"/>
      <c r="AM388" s="187"/>
      <c r="AN388" s="187"/>
      <c r="AO388" s="187"/>
      <c r="AP388" s="235"/>
      <c r="AQ388" s="187"/>
      <c r="AR388" s="187"/>
      <c r="AS388" s="187"/>
      <c r="AT388" s="187"/>
      <c r="AU388" s="187"/>
      <c r="AV388" s="187"/>
      <c r="AW388" s="187"/>
      <c r="AX388" s="187"/>
      <c r="AY388" s="187"/>
      <c r="AZ388" s="187"/>
      <c r="BA388" s="187"/>
      <c r="BB388" s="187"/>
      <c r="BC388" s="187"/>
      <c r="BD388" s="187"/>
      <c r="BE388" s="187"/>
      <c r="BF388" s="187"/>
      <c r="BG388" s="187"/>
      <c r="BH388" s="187"/>
      <c r="BI388" s="187"/>
      <c r="BJ388" s="187"/>
      <c r="BK388" s="187"/>
      <c r="BL388" s="187"/>
      <c r="BM388" s="187"/>
      <c r="BN388" s="187"/>
      <c r="BO388" s="187"/>
      <c r="BP388" s="187"/>
      <c r="BQ388" s="187"/>
      <c r="BR388" s="187"/>
      <c r="BS388" s="187"/>
      <c r="BT388" s="187"/>
      <c r="BU388" s="187"/>
      <c r="BV388" s="187"/>
      <c r="BW388" s="187"/>
      <c r="BX388" s="187"/>
      <c r="BY388" s="187"/>
      <c r="BZ388" s="187"/>
      <c r="CA388" s="187"/>
      <c r="CB388" s="187"/>
      <c r="CC388" s="187"/>
      <c r="CD388" s="187"/>
      <c r="CE388" s="187"/>
      <c r="CF388" s="187"/>
      <c r="CG388" s="187"/>
      <c r="CH388" s="187"/>
      <c r="CI388" s="187"/>
      <c r="CJ388" s="187"/>
      <c r="CK388" s="187"/>
      <c r="CL388" s="187"/>
      <c r="CM388" s="187"/>
      <c r="CN388" s="187"/>
      <c r="CO388" s="187"/>
      <c r="CP388" s="187"/>
      <c r="CQ388" s="187"/>
      <c r="CR388" s="187"/>
      <c r="CS388" s="187"/>
      <c r="CT388" s="187"/>
      <c r="CU388" s="187"/>
      <c r="CV388" s="187"/>
      <c r="CW388" s="187"/>
      <c r="CX388" s="187"/>
      <c r="CY388" s="187"/>
      <c r="CZ388" s="187"/>
      <c r="DA388" s="187"/>
      <c r="DB388" s="187"/>
      <c r="DC388" s="187"/>
      <c r="DD388" s="187"/>
      <c r="DE388" s="187"/>
      <c r="DF388" s="187"/>
      <c r="DG388" s="187"/>
      <c r="DH388" s="187"/>
      <c r="DI388" s="187"/>
      <c r="DJ388" s="187"/>
      <c r="DK388" s="187"/>
      <c r="DL388" s="187"/>
      <c r="DM388" s="187"/>
      <c r="DN388" s="187"/>
      <c r="DO388" s="187"/>
      <c r="DP388" s="187"/>
      <c r="DQ388" s="187"/>
      <c r="DR388" s="187"/>
      <c r="DS388" s="187"/>
      <c r="DT388" s="187"/>
      <c r="DU388" s="187"/>
      <c r="DV388" s="187"/>
      <c r="DW388" s="187"/>
      <c r="DX388" s="187"/>
      <c r="DY388" s="187"/>
      <c r="DZ388" s="187"/>
      <c r="EA388" s="187"/>
      <c r="EB388" s="187"/>
      <c r="EC388" s="187"/>
      <c r="ED388" s="187"/>
      <c r="EE388" s="187"/>
      <c r="EF388" s="187"/>
      <c r="EG388" s="187"/>
      <c r="EH388" s="187"/>
      <c r="EI388" s="187"/>
      <c r="EJ388" s="187"/>
      <c r="EK388" s="187"/>
      <c r="EL388" s="187"/>
      <c r="EM388" s="187"/>
      <c r="EN388" s="187"/>
      <c r="EO388" s="187"/>
      <c r="EP388" s="187"/>
      <c r="EQ388" s="187"/>
      <c r="ER388" s="187"/>
      <c r="ES388" s="187"/>
      <c r="ET388" s="187"/>
      <c r="EU388" s="187"/>
      <c r="EV388" s="187"/>
      <c r="EW388" s="187"/>
      <c r="EX388" s="187"/>
      <c r="EY388" s="187"/>
      <c r="EZ388" s="187"/>
      <c r="FA388" s="187"/>
      <c r="FB388" s="187"/>
      <c r="FC388" s="187"/>
      <c r="FD388" s="187"/>
      <c r="FE388" s="187"/>
      <c r="FF388" s="187"/>
      <c r="FG388" s="187"/>
      <c r="FH388" s="187"/>
      <c r="FI388" s="187"/>
      <c r="FJ388" s="187"/>
      <c r="FK388" s="187"/>
      <c r="FL388" s="187"/>
      <c r="FM388" s="187"/>
      <c r="FN388" s="187"/>
      <c r="FO388" s="187"/>
      <c r="FP388" s="187"/>
      <c r="FQ388" s="187"/>
      <c r="FR388" s="187"/>
      <c r="FS388" s="187"/>
      <c r="FT388" s="187"/>
      <c r="FU388" s="187"/>
      <c r="FV388" s="187"/>
      <c r="FW388" s="187"/>
      <c r="FX388" s="187"/>
      <c r="FY388" s="187"/>
      <c r="FZ388" s="187"/>
      <c r="GA388" s="187"/>
      <c r="GB388" s="187"/>
      <c r="GC388" s="187"/>
      <c r="GD388" s="187"/>
      <c r="GE388" s="187"/>
      <c r="GF388" s="187"/>
      <c r="GG388" s="187"/>
      <c r="GH388" s="187"/>
      <c r="GI388" s="187"/>
      <c r="GJ388" s="187"/>
      <c r="GK388" s="187"/>
      <c r="GL388" s="187"/>
      <c r="GM388" s="187"/>
      <c r="GN388" s="187"/>
      <c r="GO388" s="187"/>
      <c r="GP388" s="187"/>
      <c r="GQ388" s="187"/>
      <c r="GR388" s="187"/>
      <c r="GS388" s="187"/>
      <c r="GT388" s="187"/>
      <c r="GU388" s="187"/>
      <c r="GV388" s="187"/>
      <c r="GW388" s="187"/>
      <c r="GX388" s="187"/>
      <c r="GY388" s="187"/>
      <c r="GZ388" s="187"/>
      <c r="HA388" s="187"/>
      <c r="HB388" s="187"/>
      <c r="HC388" s="187"/>
      <c r="HD388" s="187"/>
      <c r="HE388" s="187"/>
      <c r="HF388" s="187"/>
      <c r="HG388" s="187"/>
      <c r="HH388" s="187"/>
      <c r="HI388" s="187"/>
      <c r="HJ388" s="187"/>
      <c r="HK388" s="187"/>
      <c r="HL388" s="187"/>
      <c r="HM388" s="187"/>
      <c r="HN388" s="187"/>
      <c r="HO388" s="187"/>
      <c r="HP388" s="187"/>
      <c r="HQ388" s="187"/>
      <c r="HR388" s="187"/>
      <c r="HS388" s="187"/>
      <c r="HT388" s="187"/>
      <c r="HU388" s="187"/>
      <c r="HV388" s="187"/>
      <c r="HW388" s="187"/>
      <c r="HX388" s="187"/>
      <c r="HY388" s="187"/>
      <c r="HZ388" s="187"/>
      <c r="IA388" s="187"/>
      <c r="IB388" s="187"/>
    </row>
    <row r="389" s="55" customFormat="true" ht="18.75" hidden="false" customHeight="false" outlineLevel="0" collapsed="false">
      <c r="C389" s="187"/>
      <c r="D389" s="186"/>
      <c r="E389" s="187"/>
      <c r="F389" s="187"/>
      <c r="G389" s="187"/>
      <c r="H389" s="187"/>
      <c r="I389" s="187"/>
      <c r="J389" s="187"/>
      <c r="K389" s="187"/>
      <c r="L389" s="187"/>
      <c r="M389" s="187"/>
      <c r="N389" s="187"/>
      <c r="O389" s="187"/>
      <c r="P389" s="187"/>
      <c r="Q389" s="187"/>
      <c r="R389" s="187"/>
      <c r="S389" s="187"/>
      <c r="T389" s="187"/>
      <c r="U389" s="187"/>
      <c r="V389" s="187"/>
      <c r="W389" s="187"/>
      <c r="X389" s="187"/>
      <c r="Y389" s="187"/>
      <c r="Z389" s="187"/>
      <c r="AA389" s="187"/>
      <c r="AB389" s="187"/>
      <c r="AC389" s="187"/>
      <c r="AD389" s="188"/>
      <c r="AE389" s="187"/>
      <c r="AF389" s="187"/>
      <c r="AG389" s="187"/>
      <c r="AH389" s="187"/>
      <c r="AI389" s="187"/>
      <c r="AJ389" s="187"/>
      <c r="AK389" s="187"/>
      <c r="AL389" s="187"/>
      <c r="AM389" s="187"/>
      <c r="AN389" s="187"/>
      <c r="AO389" s="187"/>
      <c r="AP389" s="235"/>
      <c r="AQ389" s="187"/>
      <c r="AR389" s="187"/>
      <c r="AS389" s="187"/>
      <c r="AT389" s="187"/>
      <c r="AU389" s="187"/>
      <c r="AV389" s="187"/>
      <c r="AW389" s="187"/>
      <c r="AX389" s="187"/>
      <c r="AY389" s="187"/>
      <c r="AZ389" s="187"/>
      <c r="BA389" s="187"/>
      <c r="BB389" s="187"/>
      <c r="BC389" s="187"/>
      <c r="BD389" s="187"/>
      <c r="BE389" s="187"/>
      <c r="BF389" s="187"/>
      <c r="BG389" s="187"/>
      <c r="BH389" s="187"/>
      <c r="BI389" s="187"/>
      <c r="BJ389" s="187"/>
      <c r="BK389" s="187"/>
      <c r="BL389" s="187"/>
      <c r="BM389" s="187"/>
      <c r="BN389" s="187"/>
      <c r="BO389" s="187"/>
      <c r="BP389" s="187"/>
      <c r="BQ389" s="187"/>
      <c r="BR389" s="187"/>
      <c r="BS389" s="187"/>
      <c r="BT389" s="187"/>
      <c r="BU389" s="187"/>
      <c r="BV389" s="187"/>
      <c r="BW389" s="187"/>
      <c r="BX389" s="187"/>
      <c r="BY389" s="187"/>
      <c r="BZ389" s="187"/>
      <c r="CA389" s="187"/>
      <c r="CB389" s="187"/>
      <c r="CC389" s="187"/>
      <c r="CD389" s="187"/>
      <c r="CE389" s="187"/>
      <c r="CF389" s="187"/>
      <c r="CG389" s="187"/>
      <c r="CH389" s="187"/>
      <c r="CI389" s="187"/>
      <c r="CJ389" s="187"/>
      <c r="CK389" s="187"/>
      <c r="CL389" s="187"/>
      <c r="CM389" s="187"/>
      <c r="CN389" s="187"/>
      <c r="CO389" s="187"/>
      <c r="CP389" s="187"/>
      <c r="CQ389" s="187"/>
      <c r="CR389" s="187"/>
      <c r="CS389" s="187"/>
      <c r="CT389" s="187"/>
      <c r="CU389" s="187"/>
      <c r="CV389" s="187"/>
      <c r="CW389" s="187"/>
      <c r="CX389" s="187"/>
      <c r="CY389" s="187"/>
      <c r="CZ389" s="187"/>
      <c r="DA389" s="187"/>
      <c r="DB389" s="187"/>
      <c r="DC389" s="187"/>
      <c r="DD389" s="187"/>
      <c r="DE389" s="187"/>
      <c r="DF389" s="187"/>
      <c r="DG389" s="187"/>
      <c r="DH389" s="187"/>
      <c r="DI389" s="187"/>
      <c r="DJ389" s="187"/>
      <c r="DK389" s="187"/>
      <c r="DL389" s="187"/>
      <c r="DM389" s="187"/>
      <c r="DN389" s="187"/>
      <c r="DO389" s="187"/>
      <c r="DP389" s="187"/>
      <c r="DQ389" s="187"/>
      <c r="DR389" s="187"/>
      <c r="DS389" s="187"/>
      <c r="DT389" s="187"/>
      <c r="DU389" s="187"/>
      <c r="DV389" s="187"/>
      <c r="DW389" s="187"/>
      <c r="DX389" s="187"/>
      <c r="DY389" s="187"/>
      <c r="DZ389" s="187"/>
      <c r="EA389" s="187"/>
      <c r="EB389" s="187"/>
      <c r="EC389" s="187"/>
      <c r="ED389" s="187"/>
      <c r="EE389" s="187"/>
      <c r="EF389" s="187"/>
      <c r="EG389" s="187"/>
      <c r="EH389" s="187"/>
      <c r="EI389" s="187"/>
      <c r="EJ389" s="187"/>
      <c r="EK389" s="187"/>
      <c r="EL389" s="187"/>
      <c r="EM389" s="187"/>
      <c r="EN389" s="187"/>
      <c r="EO389" s="187"/>
      <c r="EP389" s="187"/>
      <c r="EQ389" s="187"/>
      <c r="ER389" s="187"/>
      <c r="ES389" s="187"/>
      <c r="ET389" s="187"/>
      <c r="EU389" s="187"/>
      <c r="EV389" s="187"/>
      <c r="EW389" s="187"/>
      <c r="EX389" s="187"/>
      <c r="EY389" s="187"/>
      <c r="EZ389" s="187"/>
      <c r="FA389" s="187"/>
      <c r="FB389" s="187"/>
      <c r="FC389" s="187"/>
      <c r="FD389" s="187"/>
      <c r="FE389" s="187"/>
      <c r="FF389" s="187"/>
      <c r="FG389" s="187"/>
      <c r="FH389" s="187"/>
      <c r="FI389" s="187"/>
      <c r="FJ389" s="187"/>
      <c r="FK389" s="187"/>
      <c r="FL389" s="187"/>
      <c r="FM389" s="187"/>
      <c r="FN389" s="187"/>
      <c r="FO389" s="187"/>
      <c r="FP389" s="187"/>
      <c r="FQ389" s="187"/>
      <c r="FR389" s="187"/>
      <c r="FS389" s="187"/>
      <c r="FT389" s="187"/>
      <c r="FU389" s="187"/>
      <c r="FV389" s="187"/>
      <c r="FW389" s="187"/>
      <c r="FX389" s="187"/>
      <c r="FY389" s="187"/>
      <c r="FZ389" s="187"/>
      <c r="GA389" s="187"/>
      <c r="GB389" s="187"/>
      <c r="GC389" s="187"/>
      <c r="GD389" s="187"/>
      <c r="GE389" s="187"/>
      <c r="GF389" s="187"/>
      <c r="GG389" s="187"/>
      <c r="GH389" s="187"/>
      <c r="GI389" s="187"/>
      <c r="GJ389" s="187"/>
      <c r="GK389" s="187"/>
      <c r="GL389" s="187"/>
      <c r="GM389" s="187"/>
      <c r="GN389" s="187"/>
      <c r="GO389" s="187"/>
      <c r="GP389" s="187"/>
      <c r="GQ389" s="187"/>
      <c r="GR389" s="187"/>
      <c r="GS389" s="187"/>
      <c r="GT389" s="187"/>
      <c r="GU389" s="187"/>
      <c r="GV389" s="187"/>
      <c r="GW389" s="187"/>
      <c r="GX389" s="187"/>
      <c r="GY389" s="187"/>
      <c r="GZ389" s="187"/>
      <c r="HA389" s="187"/>
      <c r="HB389" s="187"/>
      <c r="HC389" s="187"/>
      <c r="HD389" s="187"/>
      <c r="HE389" s="187"/>
      <c r="HF389" s="187"/>
      <c r="HG389" s="187"/>
      <c r="HH389" s="187"/>
      <c r="HI389" s="187"/>
      <c r="HJ389" s="187"/>
      <c r="HK389" s="187"/>
      <c r="HL389" s="187"/>
      <c r="HM389" s="187"/>
      <c r="HN389" s="187"/>
      <c r="HO389" s="187"/>
      <c r="HP389" s="187"/>
      <c r="HQ389" s="187"/>
      <c r="HR389" s="187"/>
      <c r="HS389" s="187"/>
      <c r="HT389" s="187"/>
      <c r="HU389" s="187"/>
      <c r="HV389" s="187"/>
      <c r="HW389" s="187"/>
      <c r="HX389" s="187"/>
      <c r="HY389" s="187"/>
      <c r="HZ389" s="187"/>
      <c r="IA389" s="187"/>
      <c r="IB389" s="187"/>
    </row>
    <row r="390" s="55" customFormat="true" ht="18.75" hidden="false" customHeight="false" outlineLevel="0" collapsed="false">
      <c r="C390" s="187"/>
      <c r="D390" s="186"/>
      <c r="E390" s="187"/>
      <c r="F390" s="187"/>
      <c r="G390" s="187"/>
      <c r="H390" s="187"/>
      <c r="I390" s="187"/>
      <c r="J390" s="187"/>
      <c r="K390" s="187"/>
      <c r="L390" s="187"/>
      <c r="M390" s="187"/>
      <c r="N390" s="187"/>
      <c r="O390" s="187"/>
      <c r="P390" s="187"/>
      <c r="Q390" s="187"/>
      <c r="R390" s="187"/>
      <c r="S390" s="187"/>
      <c r="T390" s="187"/>
      <c r="U390" s="187"/>
      <c r="V390" s="187"/>
      <c r="W390" s="187"/>
      <c r="X390" s="187"/>
      <c r="Y390" s="187"/>
      <c r="Z390" s="187"/>
      <c r="AA390" s="187"/>
      <c r="AB390" s="187"/>
      <c r="AC390" s="187"/>
      <c r="AD390" s="188"/>
      <c r="AE390" s="187"/>
      <c r="AF390" s="187"/>
      <c r="AG390" s="187"/>
      <c r="AH390" s="187"/>
      <c r="AI390" s="187"/>
      <c r="AJ390" s="187"/>
      <c r="AK390" s="187"/>
      <c r="AL390" s="187"/>
      <c r="AM390" s="187"/>
      <c r="AN390" s="187"/>
      <c r="AO390" s="187"/>
      <c r="AP390" s="235"/>
      <c r="AQ390" s="187"/>
      <c r="AR390" s="187"/>
      <c r="AS390" s="187"/>
      <c r="AT390" s="187"/>
      <c r="AU390" s="187"/>
      <c r="AV390" s="187"/>
      <c r="AW390" s="187"/>
      <c r="AX390" s="187"/>
      <c r="AY390" s="187"/>
      <c r="AZ390" s="187"/>
      <c r="BA390" s="187"/>
      <c r="BB390" s="187"/>
      <c r="BC390" s="187"/>
      <c r="BD390" s="187"/>
      <c r="BE390" s="187"/>
      <c r="BF390" s="187"/>
      <c r="BG390" s="187"/>
      <c r="BH390" s="187"/>
      <c r="BI390" s="187"/>
      <c r="BJ390" s="187"/>
      <c r="BK390" s="187"/>
      <c r="BL390" s="187"/>
      <c r="BM390" s="187"/>
      <c r="BN390" s="187"/>
      <c r="BO390" s="187"/>
      <c r="BP390" s="187"/>
      <c r="BQ390" s="187"/>
      <c r="BR390" s="187"/>
      <c r="BS390" s="187"/>
      <c r="BT390" s="187"/>
      <c r="BU390" s="187"/>
      <c r="BV390" s="187"/>
      <c r="BW390" s="187"/>
      <c r="BX390" s="187"/>
      <c r="BY390" s="187"/>
      <c r="BZ390" s="187"/>
      <c r="CA390" s="187"/>
      <c r="CB390" s="187"/>
      <c r="CC390" s="187"/>
      <c r="CD390" s="187"/>
      <c r="CE390" s="187"/>
      <c r="CF390" s="187"/>
      <c r="CG390" s="187"/>
      <c r="CH390" s="187"/>
      <c r="CI390" s="187"/>
      <c r="CJ390" s="187"/>
      <c r="CK390" s="187"/>
      <c r="CL390" s="187"/>
      <c r="CM390" s="187"/>
      <c r="CN390" s="187"/>
      <c r="CO390" s="187"/>
      <c r="CP390" s="187"/>
      <c r="CQ390" s="187"/>
      <c r="CR390" s="187"/>
      <c r="CS390" s="187"/>
      <c r="CT390" s="187"/>
      <c r="CU390" s="187"/>
      <c r="CV390" s="187"/>
      <c r="CW390" s="187"/>
      <c r="CX390" s="187"/>
      <c r="CY390" s="187"/>
      <c r="CZ390" s="187"/>
      <c r="DA390" s="187"/>
      <c r="DB390" s="187"/>
      <c r="DC390" s="187"/>
      <c r="DD390" s="187"/>
      <c r="DE390" s="187"/>
      <c r="DF390" s="187"/>
      <c r="DG390" s="187"/>
      <c r="DH390" s="187"/>
      <c r="DI390" s="187"/>
      <c r="DJ390" s="187"/>
      <c r="DK390" s="187"/>
      <c r="DL390" s="187"/>
      <c r="DM390" s="187"/>
      <c r="DN390" s="187"/>
      <c r="DO390" s="187"/>
      <c r="DP390" s="187"/>
      <c r="DQ390" s="187"/>
      <c r="DR390" s="187"/>
      <c r="DS390" s="187"/>
      <c r="DT390" s="187"/>
      <c r="DU390" s="187"/>
      <c r="DV390" s="187"/>
      <c r="DW390" s="187"/>
      <c r="DX390" s="187"/>
      <c r="DY390" s="187"/>
      <c r="DZ390" s="187"/>
      <c r="EA390" s="187"/>
      <c r="EB390" s="187"/>
      <c r="EC390" s="187"/>
      <c r="ED390" s="187"/>
      <c r="EE390" s="187"/>
      <c r="EF390" s="187"/>
      <c r="EG390" s="187"/>
      <c r="EH390" s="187"/>
      <c r="EI390" s="187"/>
      <c r="EJ390" s="187"/>
      <c r="EK390" s="187"/>
      <c r="EL390" s="187"/>
      <c r="EM390" s="187"/>
      <c r="EN390" s="187"/>
      <c r="EO390" s="187"/>
      <c r="EP390" s="187"/>
      <c r="EQ390" s="187"/>
      <c r="ER390" s="187"/>
      <c r="ES390" s="187"/>
      <c r="ET390" s="187"/>
      <c r="EU390" s="187"/>
      <c r="EV390" s="187"/>
      <c r="EW390" s="187"/>
      <c r="EX390" s="187"/>
      <c r="EY390" s="187"/>
      <c r="EZ390" s="187"/>
      <c r="FA390" s="187"/>
      <c r="FB390" s="187"/>
      <c r="FC390" s="187"/>
      <c r="FD390" s="187"/>
      <c r="FE390" s="187"/>
      <c r="FF390" s="187"/>
      <c r="FG390" s="187"/>
      <c r="FH390" s="187"/>
      <c r="FI390" s="187"/>
      <c r="FJ390" s="187"/>
      <c r="FK390" s="187"/>
      <c r="FL390" s="187"/>
      <c r="FM390" s="187"/>
      <c r="FN390" s="187"/>
      <c r="FO390" s="187"/>
      <c r="FP390" s="187"/>
      <c r="FQ390" s="187"/>
      <c r="FR390" s="187"/>
      <c r="FS390" s="187"/>
      <c r="FT390" s="187"/>
      <c r="FU390" s="187"/>
      <c r="FV390" s="187"/>
      <c r="FW390" s="187"/>
      <c r="FX390" s="187"/>
      <c r="FY390" s="187"/>
      <c r="FZ390" s="187"/>
      <c r="GA390" s="187"/>
      <c r="GB390" s="187"/>
      <c r="GC390" s="187"/>
      <c r="GD390" s="187"/>
      <c r="GE390" s="187"/>
      <c r="GF390" s="187"/>
      <c r="GG390" s="187"/>
      <c r="GH390" s="187"/>
      <c r="GI390" s="187"/>
      <c r="GJ390" s="187"/>
      <c r="GK390" s="187"/>
      <c r="GL390" s="187"/>
      <c r="GM390" s="187"/>
      <c r="GN390" s="187"/>
      <c r="GO390" s="187"/>
      <c r="GP390" s="187"/>
      <c r="GQ390" s="187"/>
      <c r="GR390" s="187"/>
      <c r="GS390" s="187"/>
      <c r="GT390" s="187"/>
      <c r="GU390" s="187"/>
      <c r="GV390" s="187"/>
      <c r="GW390" s="187"/>
      <c r="GX390" s="187"/>
      <c r="GY390" s="187"/>
      <c r="GZ390" s="187"/>
      <c r="HA390" s="187"/>
      <c r="HB390" s="187"/>
      <c r="HC390" s="187"/>
      <c r="HD390" s="187"/>
      <c r="HE390" s="187"/>
      <c r="HF390" s="187"/>
      <c r="HG390" s="187"/>
      <c r="HH390" s="187"/>
      <c r="HI390" s="187"/>
      <c r="HJ390" s="187"/>
      <c r="HK390" s="187"/>
      <c r="HL390" s="187"/>
      <c r="HM390" s="187"/>
      <c r="HN390" s="187"/>
      <c r="HO390" s="187"/>
      <c r="HP390" s="187"/>
      <c r="HQ390" s="187"/>
      <c r="HR390" s="187"/>
      <c r="HS390" s="187"/>
      <c r="HT390" s="187"/>
      <c r="HU390" s="187"/>
      <c r="HV390" s="187"/>
      <c r="HW390" s="187"/>
      <c r="HX390" s="187"/>
      <c r="HY390" s="187"/>
      <c r="HZ390" s="187"/>
      <c r="IA390" s="187"/>
      <c r="IB390" s="187"/>
    </row>
    <row r="391" s="55" customFormat="true" ht="18.75" hidden="false" customHeight="false" outlineLevel="0" collapsed="false">
      <c r="C391" s="187"/>
      <c r="D391" s="186"/>
      <c r="E391" s="187"/>
      <c r="F391" s="187"/>
      <c r="G391" s="187"/>
      <c r="H391" s="187"/>
      <c r="I391" s="187"/>
      <c r="J391" s="187"/>
      <c r="K391" s="187"/>
      <c r="L391" s="187"/>
      <c r="M391" s="187"/>
      <c r="N391" s="187"/>
      <c r="O391" s="187"/>
      <c r="P391" s="187"/>
      <c r="Q391" s="187"/>
      <c r="R391" s="187"/>
      <c r="S391" s="187"/>
      <c r="T391" s="187"/>
      <c r="U391" s="187"/>
      <c r="V391" s="187"/>
      <c r="W391" s="187"/>
      <c r="X391" s="187"/>
      <c r="Y391" s="187"/>
      <c r="Z391" s="187"/>
      <c r="AA391" s="187"/>
      <c r="AB391" s="187"/>
      <c r="AC391" s="187"/>
      <c r="AD391" s="188"/>
      <c r="AE391" s="187"/>
      <c r="AF391" s="187"/>
      <c r="AG391" s="187"/>
      <c r="AH391" s="187"/>
      <c r="AI391" s="187"/>
      <c r="AJ391" s="187"/>
      <c r="AK391" s="187"/>
      <c r="AL391" s="187"/>
      <c r="AM391" s="187"/>
      <c r="AN391" s="187"/>
      <c r="AO391" s="187"/>
      <c r="AP391" s="235"/>
      <c r="AQ391" s="187"/>
      <c r="AR391" s="187"/>
      <c r="AS391" s="187"/>
      <c r="AT391" s="187"/>
      <c r="AU391" s="187"/>
      <c r="AV391" s="187"/>
      <c r="AW391" s="187"/>
      <c r="AX391" s="187"/>
      <c r="AY391" s="187"/>
      <c r="AZ391" s="187"/>
      <c r="BA391" s="187"/>
      <c r="BB391" s="187"/>
      <c r="BC391" s="187"/>
      <c r="BD391" s="187"/>
      <c r="BE391" s="187"/>
      <c r="BF391" s="187"/>
      <c r="BG391" s="187"/>
      <c r="BH391" s="187"/>
      <c r="BI391" s="187"/>
      <c r="BJ391" s="187"/>
      <c r="BK391" s="187"/>
      <c r="BL391" s="187"/>
      <c r="BM391" s="187"/>
      <c r="BN391" s="187"/>
      <c r="BO391" s="187"/>
      <c r="BP391" s="187"/>
      <c r="BQ391" s="187"/>
      <c r="BR391" s="187"/>
      <c r="BS391" s="187"/>
      <c r="BT391" s="187"/>
      <c r="BU391" s="187"/>
      <c r="BV391" s="187"/>
      <c r="BW391" s="187"/>
      <c r="BX391" s="187"/>
      <c r="BY391" s="187"/>
      <c r="BZ391" s="187"/>
      <c r="CA391" s="187"/>
      <c r="CB391" s="187"/>
      <c r="CC391" s="187"/>
      <c r="CD391" s="187"/>
      <c r="CE391" s="187"/>
      <c r="CF391" s="187"/>
      <c r="CG391" s="187"/>
      <c r="CH391" s="187"/>
      <c r="CI391" s="187"/>
      <c r="CJ391" s="187"/>
      <c r="CK391" s="187"/>
      <c r="CL391" s="187"/>
      <c r="CM391" s="187"/>
      <c r="CN391" s="187"/>
      <c r="CO391" s="187"/>
      <c r="CP391" s="187"/>
      <c r="CQ391" s="187"/>
      <c r="CR391" s="187"/>
      <c r="CS391" s="187"/>
      <c r="CT391" s="187"/>
      <c r="CU391" s="187"/>
      <c r="CV391" s="187"/>
      <c r="CW391" s="187"/>
      <c r="CX391" s="187"/>
      <c r="CY391" s="187"/>
      <c r="CZ391" s="187"/>
      <c r="DA391" s="187"/>
      <c r="DB391" s="187"/>
      <c r="DC391" s="187"/>
      <c r="DD391" s="187"/>
      <c r="DE391" s="187"/>
      <c r="DF391" s="187"/>
      <c r="DG391" s="187"/>
      <c r="DH391" s="187"/>
      <c r="DI391" s="187"/>
      <c r="DJ391" s="187"/>
      <c r="DK391" s="187"/>
      <c r="DL391" s="187"/>
      <c r="DM391" s="187"/>
      <c r="DN391" s="187"/>
      <c r="DO391" s="187"/>
      <c r="DP391" s="187"/>
      <c r="DQ391" s="187"/>
      <c r="DR391" s="187"/>
      <c r="DS391" s="187"/>
      <c r="DT391" s="187"/>
      <c r="DU391" s="187"/>
      <c r="DV391" s="187"/>
      <c r="DW391" s="187"/>
      <c r="DX391" s="187"/>
      <c r="DY391" s="187"/>
      <c r="DZ391" s="187"/>
      <c r="EA391" s="187"/>
      <c r="EB391" s="187"/>
      <c r="EC391" s="187"/>
      <c r="ED391" s="187"/>
      <c r="EE391" s="187"/>
      <c r="EF391" s="187"/>
      <c r="EG391" s="187"/>
      <c r="EH391" s="187"/>
      <c r="EI391" s="187"/>
      <c r="EJ391" s="187"/>
      <c r="EK391" s="187"/>
      <c r="EL391" s="187"/>
      <c r="EM391" s="187"/>
      <c r="EN391" s="187"/>
      <c r="EO391" s="187"/>
      <c r="EP391" s="187"/>
      <c r="EQ391" s="187"/>
      <c r="ER391" s="187"/>
      <c r="ES391" s="187"/>
      <c r="ET391" s="187"/>
      <c r="EU391" s="187"/>
      <c r="EV391" s="187"/>
      <c r="EW391" s="187"/>
      <c r="EX391" s="187"/>
      <c r="EY391" s="187"/>
      <c r="EZ391" s="187"/>
      <c r="FA391" s="187"/>
      <c r="FB391" s="187"/>
      <c r="FC391" s="187"/>
      <c r="FD391" s="187"/>
      <c r="FE391" s="187"/>
      <c r="FF391" s="187"/>
      <c r="FG391" s="187"/>
      <c r="FH391" s="187"/>
      <c r="FI391" s="187"/>
      <c r="FJ391" s="187"/>
      <c r="FK391" s="187"/>
      <c r="FL391" s="187"/>
      <c r="FM391" s="187"/>
      <c r="FN391" s="187"/>
      <c r="FO391" s="187"/>
      <c r="FP391" s="187"/>
      <c r="FQ391" s="187"/>
      <c r="FR391" s="187"/>
      <c r="FS391" s="187"/>
      <c r="FT391" s="187"/>
      <c r="FU391" s="187"/>
      <c r="FV391" s="187"/>
      <c r="FW391" s="187"/>
      <c r="FX391" s="187"/>
      <c r="FY391" s="187"/>
      <c r="FZ391" s="187"/>
      <c r="GA391" s="187"/>
      <c r="GB391" s="187"/>
      <c r="GC391" s="187"/>
      <c r="GD391" s="187"/>
      <c r="GE391" s="187"/>
      <c r="GF391" s="187"/>
      <c r="GG391" s="187"/>
      <c r="GH391" s="187"/>
      <c r="GI391" s="187"/>
      <c r="GJ391" s="187"/>
      <c r="GK391" s="187"/>
      <c r="GL391" s="187"/>
      <c r="GM391" s="187"/>
      <c r="GN391" s="187"/>
      <c r="GO391" s="187"/>
      <c r="GP391" s="187"/>
      <c r="GQ391" s="187"/>
      <c r="GR391" s="187"/>
      <c r="GS391" s="187"/>
      <c r="GT391" s="187"/>
      <c r="GU391" s="187"/>
      <c r="GV391" s="187"/>
      <c r="GW391" s="187"/>
      <c r="GX391" s="187"/>
      <c r="GY391" s="187"/>
      <c r="GZ391" s="187"/>
      <c r="HA391" s="187"/>
      <c r="HB391" s="187"/>
      <c r="HC391" s="187"/>
      <c r="HD391" s="187"/>
      <c r="HE391" s="187"/>
      <c r="HF391" s="187"/>
      <c r="HG391" s="187"/>
      <c r="HH391" s="187"/>
      <c r="HI391" s="187"/>
      <c r="HJ391" s="187"/>
      <c r="HK391" s="187"/>
      <c r="HL391" s="187"/>
      <c r="HM391" s="187"/>
      <c r="HN391" s="187"/>
      <c r="HO391" s="187"/>
      <c r="HP391" s="187"/>
      <c r="HQ391" s="187"/>
      <c r="HR391" s="187"/>
      <c r="HS391" s="187"/>
      <c r="HT391" s="187"/>
      <c r="HU391" s="187"/>
      <c r="HV391" s="187"/>
      <c r="HW391" s="187"/>
      <c r="HX391" s="187"/>
      <c r="HY391" s="187"/>
      <c r="HZ391" s="187"/>
      <c r="IA391" s="187"/>
      <c r="IB391" s="187"/>
    </row>
    <row r="392" s="55" customFormat="true" ht="18.75" hidden="false" customHeight="false" outlineLevel="0" collapsed="false">
      <c r="C392" s="187"/>
      <c r="D392" s="186"/>
      <c r="E392" s="187"/>
      <c r="F392" s="187"/>
      <c r="G392" s="187"/>
      <c r="H392" s="187"/>
      <c r="I392" s="187"/>
      <c r="J392" s="187"/>
      <c r="K392" s="187"/>
      <c r="L392" s="187"/>
      <c r="M392" s="187"/>
      <c r="N392" s="187"/>
      <c r="O392" s="187"/>
      <c r="P392" s="187"/>
      <c r="Q392" s="187"/>
      <c r="R392" s="187"/>
      <c r="S392" s="187"/>
      <c r="T392" s="187"/>
      <c r="U392" s="187"/>
      <c r="V392" s="187"/>
      <c r="W392" s="187"/>
      <c r="X392" s="187"/>
      <c r="Y392" s="187"/>
      <c r="Z392" s="187"/>
      <c r="AA392" s="187"/>
      <c r="AB392" s="187"/>
      <c r="AC392" s="187"/>
      <c r="AD392" s="188"/>
      <c r="AE392" s="187"/>
      <c r="AF392" s="187"/>
      <c r="AG392" s="187"/>
      <c r="AH392" s="187"/>
      <c r="AI392" s="187"/>
      <c r="AJ392" s="187"/>
      <c r="AK392" s="187"/>
      <c r="AL392" s="187"/>
      <c r="AM392" s="187"/>
      <c r="AN392" s="187"/>
      <c r="AO392" s="187"/>
      <c r="AP392" s="235"/>
      <c r="AQ392" s="187"/>
      <c r="AR392" s="187"/>
      <c r="AS392" s="187"/>
      <c r="AT392" s="187"/>
      <c r="AU392" s="187"/>
      <c r="AV392" s="187"/>
      <c r="AW392" s="187"/>
      <c r="AX392" s="187"/>
      <c r="AY392" s="187"/>
      <c r="AZ392" s="187"/>
      <c r="BA392" s="187"/>
      <c r="BB392" s="187"/>
      <c r="BC392" s="187"/>
      <c r="BD392" s="187"/>
      <c r="BE392" s="187"/>
      <c r="BF392" s="187"/>
      <c r="BG392" s="187"/>
      <c r="BH392" s="187"/>
      <c r="BI392" s="187"/>
      <c r="BJ392" s="187"/>
      <c r="BK392" s="187"/>
      <c r="BL392" s="187"/>
      <c r="BM392" s="187"/>
      <c r="BN392" s="187"/>
      <c r="BO392" s="187"/>
      <c r="BP392" s="187"/>
      <c r="BQ392" s="187"/>
      <c r="BR392" s="187"/>
      <c r="BS392" s="187"/>
      <c r="BT392" s="187"/>
      <c r="BU392" s="187"/>
      <c r="BV392" s="187"/>
      <c r="BW392" s="187"/>
      <c r="BX392" s="187"/>
      <c r="BY392" s="187"/>
      <c r="BZ392" s="187"/>
      <c r="CA392" s="187"/>
      <c r="CB392" s="187"/>
      <c r="CC392" s="187"/>
      <c r="CD392" s="187"/>
      <c r="CE392" s="187"/>
      <c r="CF392" s="187"/>
      <c r="CG392" s="187"/>
      <c r="CH392" s="187"/>
      <c r="CI392" s="187"/>
      <c r="CJ392" s="187"/>
      <c r="CK392" s="187"/>
      <c r="CL392" s="187"/>
      <c r="CM392" s="187"/>
      <c r="CN392" s="187"/>
      <c r="CO392" s="187"/>
      <c r="CP392" s="187"/>
      <c r="CQ392" s="187"/>
      <c r="CR392" s="187"/>
      <c r="CS392" s="187"/>
      <c r="CT392" s="187"/>
      <c r="CU392" s="187"/>
      <c r="CV392" s="187"/>
      <c r="CW392" s="187"/>
      <c r="CX392" s="187"/>
      <c r="CY392" s="187"/>
      <c r="CZ392" s="187"/>
      <c r="DA392" s="187"/>
      <c r="DB392" s="187"/>
      <c r="DC392" s="187"/>
      <c r="DD392" s="187"/>
      <c r="DE392" s="187"/>
      <c r="DF392" s="187"/>
      <c r="DG392" s="187"/>
      <c r="DH392" s="187"/>
      <c r="DI392" s="187"/>
      <c r="DJ392" s="187"/>
      <c r="DK392" s="187"/>
      <c r="DL392" s="187"/>
      <c r="DM392" s="187"/>
      <c r="DN392" s="187"/>
      <c r="DO392" s="187"/>
      <c r="DP392" s="187"/>
      <c r="DQ392" s="187"/>
      <c r="DR392" s="187"/>
      <c r="DS392" s="187"/>
      <c r="DT392" s="187"/>
      <c r="DU392" s="187"/>
      <c r="DV392" s="187"/>
      <c r="DW392" s="187"/>
      <c r="DX392" s="187"/>
      <c r="DY392" s="187"/>
      <c r="DZ392" s="187"/>
      <c r="EA392" s="187"/>
      <c r="EB392" s="187"/>
      <c r="EC392" s="187"/>
      <c r="ED392" s="187"/>
      <c r="EE392" s="187"/>
      <c r="EF392" s="187"/>
      <c r="EG392" s="187"/>
      <c r="EH392" s="187"/>
      <c r="EI392" s="187"/>
      <c r="EJ392" s="187"/>
      <c r="EK392" s="187"/>
      <c r="EL392" s="187"/>
      <c r="EM392" s="187"/>
      <c r="EN392" s="187"/>
      <c r="EO392" s="187"/>
      <c r="EP392" s="187"/>
      <c r="EQ392" s="187"/>
      <c r="ER392" s="187"/>
      <c r="ES392" s="187"/>
      <c r="ET392" s="187"/>
      <c r="EU392" s="187"/>
      <c r="EV392" s="187"/>
      <c r="EW392" s="187"/>
      <c r="EX392" s="187"/>
      <c r="EY392" s="187"/>
      <c r="EZ392" s="187"/>
      <c r="FA392" s="187"/>
      <c r="FB392" s="187"/>
      <c r="FC392" s="187"/>
      <c r="FD392" s="187"/>
      <c r="FE392" s="187"/>
      <c r="FF392" s="187"/>
      <c r="FG392" s="187"/>
      <c r="FH392" s="187"/>
      <c r="FI392" s="187"/>
      <c r="FJ392" s="187"/>
      <c r="FK392" s="187"/>
      <c r="FL392" s="187"/>
      <c r="FM392" s="187"/>
      <c r="FN392" s="187"/>
      <c r="FO392" s="187"/>
      <c r="FP392" s="187"/>
      <c r="FQ392" s="187"/>
      <c r="FR392" s="187"/>
      <c r="FS392" s="187"/>
      <c r="FT392" s="187"/>
      <c r="FU392" s="187"/>
      <c r="FV392" s="187"/>
      <c r="FW392" s="187"/>
      <c r="FX392" s="187"/>
      <c r="FY392" s="187"/>
      <c r="FZ392" s="187"/>
      <c r="GA392" s="187"/>
      <c r="GB392" s="187"/>
      <c r="GC392" s="187"/>
      <c r="GD392" s="187"/>
      <c r="GE392" s="187"/>
      <c r="GF392" s="187"/>
      <c r="GG392" s="187"/>
      <c r="GH392" s="187"/>
      <c r="GI392" s="187"/>
      <c r="GJ392" s="187"/>
      <c r="GK392" s="187"/>
      <c r="GL392" s="187"/>
      <c r="GM392" s="187"/>
      <c r="GN392" s="187"/>
      <c r="GO392" s="187"/>
      <c r="GP392" s="187"/>
      <c r="GQ392" s="187"/>
      <c r="GR392" s="187"/>
      <c r="GS392" s="187"/>
      <c r="GT392" s="187"/>
      <c r="GU392" s="187"/>
      <c r="GV392" s="187"/>
      <c r="GW392" s="187"/>
      <c r="GX392" s="187"/>
      <c r="GY392" s="187"/>
      <c r="GZ392" s="187"/>
      <c r="HA392" s="187"/>
      <c r="HB392" s="187"/>
      <c r="HC392" s="187"/>
      <c r="HD392" s="187"/>
      <c r="HE392" s="187"/>
      <c r="HF392" s="187"/>
      <c r="HG392" s="187"/>
      <c r="HH392" s="187"/>
      <c r="HI392" s="187"/>
      <c r="HJ392" s="187"/>
      <c r="HK392" s="187"/>
      <c r="HL392" s="187"/>
      <c r="HM392" s="187"/>
      <c r="HN392" s="187"/>
      <c r="HO392" s="187"/>
      <c r="HP392" s="187"/>
      <c r="HQ392" s="187"/>
      <c r="HR392" s="187"/>
      <c r="HS392" s="187"/>
      <c r="HT392" s="187"/>
      <c r="HU392" s="187"/>
      <c r="HV392" s="187"/>
      <c r="HW392" s="187"/>
      <c r="HX392" s="187"/>
      <c r="HY392" s="187"/>
      <c r="HZ392" s="187"/>
      <c r="IA392" s="187"/>
      <c r="IB392" s="187"/>
    </row>
    <row r="393" s="55" customFormat="true" ht="18.75" hidden="false" customHeight="false" outlineLevel="0" collapsed="false">
      <c r="C393" s="187"/>
      <c r="D393" s="186"/>
      <c r="E393" s="187"/>
      <c r="F393" s="187"/>
      <c r="G393" s="187"/>
      <c r="H393" s="187"/>
      <c r="I393" s="187"/>
      <c r="J393" s="187"/>
      <c r="K393" s="187"/>
      <c r="L393" s="187"/>
      <c r="M393" s="187"/>
      <c r="N393" s="187"/>
      <c r="O393" s="187"/>
      <c r="P393" s="187"/>
      <c r="Q393" s="187"/>
      <c r="R393" s="187"/>
      <c r="S393" s="187"/>
      <c r="T393" s="187"/>
      <c r="U393" s="187"/>
      <c r="V393" s="187"/>
      <c r="W393" s="187"/>
      <c r="X393" s="187"/>
      <c r="Y393" s="187"/>
      <c r="Z393" s="187"/>
      <c r="AA393" s="187"/>
      <c r="AB393" s="187"/>
      <c r="AC393" s="187"/>
      <c r="AD393" s="188"/>
      <c r="AE393" s="187"/>
      <c r="AF393" s="187"/>
      <c r="AG393" s="187"/>
      <c r="AH393" s="187"/>
      <c r="AI393" s="187"/>
      <c r="AJ393" s="187"/>
      <c r="AK393" s="187"/>
      <c r="AL393" s="187"/>
      <c r="AM393" s="187"/>
      <c r="AN393" s="187"/>
      <c r="AO393" s="187"/>
      <c r="AP393" s="235"/>
      <c r="AQ393" s="187"/>
      <c r="AR393" s="187"/>
      <c r="AS393" s="187"/>
      <c r="AT393" s="187"/>
      <c r="AU393" s="187"/>
      <c r="AV393" s="187"/>
      <c r="AW393" s="187"/>
      <c r="AX393" s="187"/>
      <c r="AY393" s="187"/>
      <c r="AZ393" s="187"/>
      <c r="BA393" s="187"/>
      <c r="BB393" s="187"/>
      <c r="BC393" s="187"/>
      <c r="BD393" s="187"/>
      <c r="BE393" s="187"/>
      <c r="BF393" s="187"/>
      <c r="BG393" s="187"/>
      <c r="BH393" s="187"/>
      <c r="BI393" s="187"/>
      <c r="BJ393" s="187"/>
      <c r="BK393" s="187"/>
      <c r="BL393" s="187"/>
      <c r="BM393" s="187"/>
      <c r="BN393" s="187"/>
      <c r="BO393" s="187"/>
      <c r="BP393" s="187"/>
      <c r="BQ393" s="187"/>
      <c r="BR393" s="187"/>
      <c r="BS393" s="187"/>
      <c r="BT393" s="187"/>
      <c r="BU393" s="187"/>
      <c r="BV393" s="187"/>
      <c r="BW393" s="187"/>
      <c r="BX393" s="187"/>
      <c r="BY393" s="187"/>
      <c r="BZ393" s="187"/>
      <c r="CA393" s="187"/>
      <c r="CB393" s="187"/>
      <c r="CC393" s="187"/>
      <c r="CD393" s="187"/>
      <c r="CE393" s="187"/>
      <c r="CF393" s="187"/>
      <c r="CG393" s="187"/>
      <c r="CH393" s="187"/>
      <c r="CI393" s="187"/>
      <c r="CJ393" s="187"/>
      <c r="CK393" s="187"/>
      <c r="CL393" s="187"/>
      <c r="CM393" s="187"/>
      <c r="CN393" s="187"/>
      <c r="CO393" s="187"/>
      <c r="CP393" s="187"/>
      <c r="CQ393" s="187"/>
      <c r="CR393" s="187"/>
      <c r="CS393" s="187"/>
      <c r="CT393" s="187"/>
      <c r="CU393" s="187"/>
      <c r="CV393" s="187"/>
      <c r="CW393" s="187"/>
      <c r="CX393" s="187"/>
      <c r="CY393" s="187"/>
      <c r="CZ393" s="187"/>
      <c r="DA393" s="187"/>
      <c r="DB393" s="187"/>
      <c r="DC393" s="187"/>
      <c r="DD393" s="187"/>
      <c r="DE393" s="187"/>
      <c r="DF393" s="187"/>
      <c r="DG393" s="187"/>
      <c r="DH393" s="187"/>
      <c r="DI393" s="187"/>
      <c r="DJ393" s="187"/>
      <c r="DK393" s="187"/>
      <c r="DL393" s="187"/>
      <c r="DM393" s="187"/>
      <c r="DN393" s="187"/>
      <c r="DO393" s="187"/>
      <c r="DP393" s="187"/>
      <c r="DQ393" s="187"/>
      <c r="DR393" s="187"/>
      <c r="DS393" s="187"/>
      <c r="DT393" s="187"/>
      <c r="DU393" s="187"/>
      <c r="DV393" s="187"/>
      <c r="DW393" s="187"/>
      <c r="DX393" s="187"/>
      <c r="DY393" s="187"/>
      <c r="DZ393" s="187"/>
      <c r="EA393" s="187"/>
      <c r="EB393" s="187"/>
      <c r="EC393" s="187"/>
      <c r="ED393" s="187"/>
      <c r="EE393" s="187"/>
      <c r="EF393" s="187"/>
      <c r="EG393" s="187"/>
      <c r="EH393" s="187"/>
      <c r="EI393" s="187"/>
      <c r="EJ393" s="187"/>
      <c r="EK393" s="187"/>
      <c r="EL393" s="187"/>
      <c r="EM393" s="187"/>
      <c r="EN393" s="187"/>
      <c r="EO393" s="187"/>
      <c r="EP393" s="187"/>
      <c r="EQ393" s="187"/>
      <c r="ER393" s="187"/>
      <c r="ES393" s="187"/>
      <c r="ET393" s="187"/>
      <c r="EU393" s="187"/>
      <c r="EV393" s="187"/>
      <c r="EW393" s="187"/>
      <c r="EX393" s="187"/>
      <c r="EY393" s="187"/>
      <c r="EZ393" s="187"/>
      <c r="FA393" s="187"/>
      <c r="FB393" s="187"/>
      <c r="FC393" s="187"/>
      <c r="FD393" s="187"/>
      <c r="FE393" s="187"/>
      <c r="FF393" s="187"/>
      <c r="FG393" s="187"/>
      <c r="FH393" s="187"/>
      <c r="FI393" s="187"/>
      <c r="FJ393" s="187"/>
      <c r="FK393" s="187"/>
      <c r="FL393" s="187"/>
      <c r="FM393" s="187"/>
      <c r="FN393" s="187"/>
      <c r="FO393" s="187"/>
      <c r="FP393" s="187"/>
      <c r="FQ393" s="187"/>
      <c r="FR393" s="187"/>
      <c r="FS393" s="187"/>
      <c r="FT393" s="187"/>
      <c r="FU393" s="187"/>
      <c r="FV393" s="187"/>
      <c r="FW393" s="187"/>
      <c r="FX393" s="187"/>
      <c r="FY393" s="187"/>
      <c r="FZ393" s="187"/>
      <c r="GA393" s="187"/>
      <c r="GB393" s="187"/>
      <c r="GC393" s="187"/>
      <c r="GD393" s="187"/>
      <c r="GE393" s="187"/>
      <c r="GF393" s="187"/>
      <c r="GG393" s="187"/>
      <c r="GH393" s="187"/>
      <c r="GI393" s="187"/>
      <c r="GJ393" s="187"/>
      <c r="GK393" s="187"/>
      <c r="GL393" s="187"/>
      <c r="GM393" s="187"/>
      <c r="GN393" s="187"/>
      <c r="GO393" s="187"/>
      <c r="GP393" s="187"/>
      <c r="GQ393" s="187"/>
      <c r="GR393" s="187"/>
      <c r="GS393" s="187"/>
      <c r="GT393" s="187"/>
      <c r="GU393" s="187"/>
      <c r="GV393" s="187"/>
      <c r="GW393" s="187"/>
      <c r="GX393" s="187"/>
      <c r="GY393" s="187"/>
      <c r="GZ393" s="187"/>
      <c r="HA393" s="187"/>
      <c r="HB393" s="187"/>
      <c r="HC393" s="187"/>
      <c r="HD393" s="187"/>
      <c r="HE393" s="187"/>
      <c r="HF393" s="187"/>
      <c r="HG393" s="187"/>
      <c r="HH393" s="187"/>
      <c r="HI393" s="187"/>
      <c r="HJ393" s="187"/>
      <c r="HK393" s="187"/>
      <c r="HL393" s="187"/>
      <c r="HM393" s="187"/>
      <c r="HN393" s="187"/>
      <c r="HO393" s="187"/>
      <c r="HP393" s="187"/>
      <c r="HQ393" s="187"/>
      <c r="HR393" s="187"/>
      <c r="HS393" s="187"/>
      <c r="HT393" s="187"/>
      <c r="HU393" s="187"/>
      <c r="HV393" s="187"/>
      <c r="HW393" s="187"/>
      <c r="HX393" s="187"/>
      <c r="HY393" s="187"/>
      <c r="HZ393" s="187"/>
      <c r="IA393" s="187"/>
      <c r="IB393" s="187"/>
    </row>
    <row r="394" s="55" customFormat="true" ht="18.75" hidden="false" customHeight="false" outlineLevel="0" collapsed="false">
      <c r="C394" s="187"/>
      <c r="D394" s="186"/>
      <c r="E394" s="187"/>
      <c r="F394" s="187"/>
      <c r="G394" s="187"/>
      <c r="H394" s="187"/>
      <c r="I394" s="187"/>
      <c r="J394" s="187"/>
      <c r="K394" s="187"/>
      <c r="L394" s="187"/>
      <c r="M394" s="187"/>
      <c r="N394" s="187"/>
      <c r="O394" s="187"/>
      <c r="P394" s="187"/>
      <c r="Q394" s="187"/>
      <c r="R394" s="187"/>
      <c r="S394" s="187"/>
      <c r="T394" s="187"/>
      <c r="U394" s="187"/>
      <c r="V394" s="187"/>
      <c r="W394" s="187"/>
      <c r="X394" s="187"/>
      <c r="Y394" s="187"/>
      <c r="Z394" s="187"/>
      <c r="AA394" s="187"/>
      <c r="AB394" s="187"/>
      <c r="AC394" s="187"/>
      <c r="AD394" s="188"/>
      <c r="AE394" s="187"/>
      <c r="AF394" s="187"/>
      <c r="AG394" s="187"/>
      <c r="AH394" s="187"/>
      <c r="AI394" s="187"/>
      <c r="AJ394" s="187"/>
      <c r="AK394" s="187"/>
      <c r="AL394" s="187"/>
      <c r="AM394" s="187"/>
      <c r="AN394" s="187"/>
      <c r="AO394" s="187"/>
      <c r="AP394" s="235"/>
      <c r="AQ394" s="187"/>
      <c r="AR394" s="187"/>
      <c r="AS394" s="187"/>
      <c r="AT394" s="187"/>
      <c r="AU394" s="187"/>
      <c r="AV394" s="187"/>
      <c r="AW394" s="187"/>
      <c r="AX394" s="187"/>
      <c r="AY394" s="187"/>
      <c r="AZ394" s="187"/>
      <c r="BA394" s="187"/>
      <c r="BB394" s="187"/>
      <c r="BC394" s="187"/>
      <c r="BD394" s="187"/>
      <c r="BE394" s="187"/>
      <c r="BF394" s="187"/>
      <c r="BG394" s="187"/>
      <c r="BH394" s="187"/>
      <c r="BI394" s="187"/>
      <c r="BJ394" s="187"/>
      <c r="BK394" s="187"/>
      <c r="BL394" s="187"/>
      <c r="BM394" s="187"/>
      <c r="BN394" s="187"/>
      <c r="BO394" s="187"/>
      <c r="BP394" s="187"/>
      <c r="BQ394" s="187"/>
      <c r="BR394" s="187"/>
      <c r="BS394" s="187"/>
      <c r="BT394" s="187"/>
      <c r="BU394" s="187"/>
      <c r="BV394" s="187"/>
      <c r="BW394" s="187"/>
      <c r="BX394" s="187"/>
      <c r="BY394" s="187"/>
      <c r="BZ394" s="187"/>
      <c r="CA394" s="187"/>
      <c r="CB394" s="187"/>
      <c r="CC394" s="187"/>
      <c r="CD394" s="187"/>
      <c r="CE394" s="187"/>
      <c r="CF394" s="187"/>
      <c r="CG394" s="187"/>
      <c r="CH394" s="187"/>
      <c r="CI394" s="187"/>
      <c r="CJ394" s="187"/>
      <c r="CK394" s="187"/>
      <c r="CL394" s="187"/>
      <c r="CM394" s="187"/>
      <c r="CN394" s="187"/>
      <c r="CO394" s="187"/>
      <c r="CP394" s="187"/>
      <c r="CQ394" s="187"/>
      <c r="CR394" s="187"/>
      <c r="CS394" s="187"/>
      <c r="CT394" s="187"/>
      <c r="CU394" s="187"/>
      <c r="CV394" s="187"/>
      <c r="CW394" s="187"/>
      <c r="CX394" s="187"/>
      <c r="CY394" s="187"/>
      <c r="CZ394" s="187"/>
      <c r="DA394" s="187"/>
      <c r="DB394" s="187"/>
      <c r="DC394" s="187"/>
      <c r="DD394" s="187"/>
      <c r="DE394" s="187"/>
      <c r="DF394" s="187"/>
      <c r="DG394" s="187"/>
      <c r="DH394" s="187"/>
      <c r="DI394" s="187"/>
      <c r="DJ394" s="187"/>
      <c r="DK394" s="187"/>
      <c r="DL394" s="187"/>
      <c r="DM394" s="187"/>
      <c r="DN394" s="187"/>
      <c r="DO394" s="187"/>
      <c r="DP394" s="187"/>
      <c r="DQ394" s="187"/>
      <c r="DR394" s="187"/>
      <c r="DS394" s="187"/>
      <c r="DT394" s="187"/>
      <c r="DU394" s="187"/>
      <c r="DV394" s="187"/>
      <c r="DW394" s="187"/>
      <c r="DX394" s="187"/>
      <c r="DY394" s="187"/>
      <c r="DZ394" s="187"/>
      <c r="EA394" s="187"/>
      <c r="EB394" s="187"/>
      <c r="EC394" s="187"/>
      <c r="ED394" s="187"/>
      <c r="EE394" s="187"/>
      <c r="EF394" s="187"/>
      <c r="EG394" s="187"/>
      <c r="EH394" s="187"/>
      <c r="EI394" s="187"/>
      <c r="EJ394" s="187"/>
      <c r="EK394" s="187"/>
      <c r="EL394" s="187"/>
      <c r="EM394" s="187"/>
      <c r="EN394" s="187"/>
      <c r="EO394" s="187"/>
      <c r="EP394" s="187"/>
      <c r="EQ394" s="187"/>
      <c r="ER394" s="187"/>
      <c r="ES394" s="187"/>
      <c r="ET394" s="187"/>
      <c r="EU394" s="187"/>
      <c r="EV394" s="187"/>
      <c r="EW394" s="187"/>
      <c r="EX394" s="187"/>
      <c r="EY394" s="187"/>
      <c r="EZ394" s="187"/>
      <c r="FA394" s="187"/>
      <c r="FB394" s="187"/>
      <c r="FC394" s="187"/>
      <c r="FD394" s="187"/>
      <c r="FE394" s="187"/>
      <c r="FF394" s="187"/>
      <c r="FG394" s="187"/>
      <c r="FH394" s="187"/>
      <c r="FI394" s="187"/>
      <c r="FJ394" s="187"/>
      <c r="FK394" s="187"/>
      <c r="FL394" s="187"/>
      <c r="FM394" s="187"/>
      <c r="FN394" s="187"/>
      <c r="FO394" s="187"/>
      <c r="FP394" s="187"/>
      <c r="FQ394" s="187"/>
      <c r="FR394" s="187"/>
      <c r="FS394" s="187"/>
      <c r="FT394" s="187"/>
      <c r="FU394" s="187"/>
      <c r="FV394" s="187"/>
      <c r="FW394" s="187"/>
      <c r="FX394" s="187"/>
      <c r="FY394" s="187"/>
      <c r="FZ394" s="187"/>
      <c r="GA394" s="187"/>
      <c r="GB394" s="187"/>
      <c r="GC394" s="187"/>
      <c r="GD394" s="187"/>
      <c r="GE394" s="187"/>
      <c r="GF394" s="187"/>
      <c r="GG394" s="187"/>
      <c r="GH394" s="187"/>
      <c r="GI394" s="187"/>
      <c r="GJ394" s="187"/>
      <c r="GK394" s="187"/>
      <c r="GL394" s="187"/>
      <c r="GM394" s="187"/>
      <c r="GN394" s="187"/>
      <c r="GO394" s="187"/>
      <c r="GP394" s="187"/>
      <c r="GQ394" s="187"/>
      <c r="GR394" s="187"/>
      <c r="GS394" s="187"/>
      <c r="GT394" s="187"/>
      <c r="GU394" s="187"/>
      <c r="GV394" s="187"/>
      <c r="GW394" s="187"/>
      <c r="GX394" s="187"/>
      <c r="GY394" s="187"/>
      <c r="GZ394" s="187"/>
      <c r="HA394" s="187"/>
      <c r="HB394" s="187"/>
      <c r="HC394" s="187"/>
      <c r="HD394" s="187"/>
      <c r="HE394" s="187"/>
      <c r="HF394" s="187"/>
      <c r="HG394" s="187"/>
      <c r="HH394" s="187"/>
      <c r="HI394" s="187"/>
      <c r="HJ394" s="187"/>
      <c r="HK394" s="187"/>
      <c r="HL394" s="187"/>
      <c r="HM394" s="187"/>
      <c r="HN394" s="187"/>
      <c r="HO394" s="187"/>
      <c r="HP394" s="187"/>
      <c r="HQ394" s="187"/>
      <c r="HR394" s="187"/>
      <c r="HS394" s="187"/>
      <c r="HT394" s="187"/>
      <c r="HU394" s="187"/>
      <c r="HV394" s="187"/>
      <c r="HW394" s="187"/>
      <c r="HX394" s="187"/>
      <c r="HY394" s="187"/>
      <c r="HZ394" s="187"/>
      <c r="IA394" s="187"/>
      <c r="IB394" s="187"/>
    </row>
    <row r="395" s="55" customFormat="true" ht="18.75" hidden="false" customHeight="false" outlineLevel="0" collapsed="false">
      <c r="C395" s="187"/>
      <c r="D395" s="186"/>
      <c r="E395" s="187"/>
      <c r="F395" s="187"/>
      <c r="G395" s="187"/>
      <c r="H395" s="187"/>
      <c r="I395" s="187"/>
      <c r="J395" s="187"/>
      <c r="K395" s="187"/>
      <c r="L395" s="187"/>
      <c r="M395" s="187"/>
      <c r="N395" s="187"/>
      <c r="O395" s="187"/>
      <c r="P395" s="187"/>
      <c r="Q395" s="187"/>
      <c r="R395" s="187"/>
      <c r="S395" s="187"/>
      <c r="T395" s="187"/>
      <c r="U395" s="187"/>
      <c r="V395" s="187"/>
      <c r="W395" s="187"/>
      <c r="X395" s="187"/>
      <c r="Y395" s="187"/>
      <c r="Z395" s="187"/>
      <c r="AA395" s="187"/>
      <c r="AB395" s="187"/>
      <c r="AC395" s="187"/>
      <c r="AD395" s="188"/>
      <c r="AE395" s="187"/>
      <c r="AF395" s="187"/>
      <c r="AG395" s="187"/>
      <c r="AH395" s="187"/>
      <c r="AI395" s="187"/>
      <c r="AJ395" s="187"/>
      <c r="AK395" s="187"/>
      <c r="AL395" s="187"/>
      <c r="AM395" s="187"/>
      <c r="AN395" s="187"/>
      <c r="AO395" s="187"/>
      <c r="AP395" s="235"/>
      <c r="AQ395" s="187"/>
      <c r="AR395" s="187"/>
      <c r="AS395" s="187"/>
      <c r="AT395" s="187"/>
      <c r="AU395" s="187"/>
      <c r="AV395" s="187"/>
      <c r="AW395" s="187"/>
      <c r="AX395" s="187"/>
      <c r="AY395" s="187"/>
      <c r="AZ395" s="187"/>
      <c r="BA395" s="187"/>
      <c r="BB395" s="187"/>
      <c r="BC395" s="187"/>
      <c r="BD395" s="187"/>
      <c r="BE395" s="187"/>
      <c r="BF395" s="187"/>
      <c r="BG395" s="187"/>
      <c r="BH395" s="187"/>
      <c r="BI395" s="187"/>
      <c r="BJ395" s="187"/>
      <c r="BK395" s="187"/>
      <c r="BL395" s="187"/>
      <c r="BM395" s="187"/>
      <c r="BN395" s="187"/>
      <c r="BO395" s="187"/>
      <c r="BP395" s="187"/>
      <c r="BQ395" s="187"/>
      <c r="BR395" s="187"/>
      <c r="BS395" s="187"/>
      <c r="BT395" s="187"/>
      <c r="BU395" s="187"/>
      <c r="BV395" s="187"/>
      <c r="BW395" s="187"/>
      <c r="BX395" s="187"/>
      <c r="BY395" s="187"/>
      <c r="BZ395" s="187"/>
      <c r="CA395" s="187"/>
      <c r="CB395" s="187"/>
      <c r="CC395" s="187"/>
      <c r="CD395" s="187"/>
      <c r="CE395" s="187"/>
      <c r="CF395" s="187"/>
      <c r="CG395" s="187"/>
      <c r="CH395" s="187"/>
      <c r="CI395" s="187"/>
      <c r="CJ395" s="187"/>
      <c r="CK395" s="187"/>
      <c r="CL395" s="187"/>
      <c r="CM395" s="187"/>
      <c r="CN395" s="187"/>
      <c r="CO395" s="187"/>
      <c r="CP395" s="187"/>
      <c r="CQ395" s="187"/>
      <c r="CR395" s="187"/>
      <c r="CS395" s="187"/>
      <c r="CT395" s="187"/>
      <c r="CU395" s="187"/>
      <c r="CV395" s="187"/>
      <c r="CW395" s="187"/>
      <c r="CX395" s="187"/>
      <c r="CY395" s="187"/>
      <c r="CZ395" s="187"/>
      <c r="DA395" s="187"/>
      <c r="DB395" s="187"/>
      <c r="DC395" s="187"/>
      <c r="DD395" s="187"/>
      <c r="DE395" s="187"/>
      <c r="DF395" s="187"/>
      <c r="DG395" s="187"/>
      <c r="DH395" s="187"/>
      <c r="DI395" s="187"/>
      <c r="DJ395" s="187"/>
      <c r="DK395" s="187"/>
      <c r="DL395" s="187"/>
      <c r="DM395" s="187"/>
      <c r="DN395" s="187"/>
      <c r="DO395" s="187"/>
      <c r="DP395" s="187"/>
      <c r="DQ395" s="187"/>
      <c r="DR395" s="187"/>
      <c r="DS395" s="187"/>
      <c r="DT395" s="187"/>
      <c r="DU395" s="187"/>
      <c r="DV395" s="187"/>
      <c r="DW395" s="187"/>
      <c r="DX395" s="187"/>
      <c r="DY395" s="187"/>
      <c r="DZ395" s="187"/>
      <c r="EA395" s="187"/>
      <c r="EB395" s="187"/>
      <c r="EC395" s="187"/>
      <c r="ED395" s="187"/>
      <c r="EE395" s="187"/>
      <c r="EF395" s="187"/>
      <c r="EG395" s="187"/>
      <c r="EH395" s="187"/>
      <c r="EI395" s="187"/>
      <c r="EJ395" s="187"/>
      <c r="EK395" s="187"/>
      <c r="EL395" s="187"/>
      <c r="EM395" s="187"/>
      <c r="EN395" s="187"/>
      <c r="EO395" s="187"/>
      <c r="EP395" s="187"/>
      <c r="EQ395" s="187"/>
      <c r="ER395" s="187"/>
      <c r="ES395" s="187"/>
      <c r="ET395" s="187"/>
      <c r="EU395" s="187"/>
      <c r="EV395" s="187"/>
      <c r="EW395" s="187"/>
      <c r="EX395" s="187"/>
      <c r="EY395" s="187"/>
      <c r="EZ395" s="187"/>
      <c r="FA395" s="187"/>
      <c r="FB395" s="187"/>
      <c r="FC395" s="187"/>
      <c r="FD395" s="187"/>
      <c r="FE395" s="187"/>
      <c r="FF395" s="187"/>
      <c r="FG395" s="187"/>
      <c r="FH395" s="187"/>
      <c r="FI395" s="187"/>
      <c r="FJ395" s="187"/>
      <c r="FK395" s="187"/>
      <c r="FL395" s="187"/>
      <c r="FM395" s="187"/>
      <c r="FN395" s="187"/>
      <c r="FO395" s="187"/>
      <c r="FP395" s="187"/>
      <c r="FQ395" s="187"/>
      <c r="FR395" s="187"/>
      <c r="FS395" s="187"/>
      <c r="FT395" s="187"/>
      <c r="FU395" s="187"/>
      <c r="FV395" s="187"/>
      <c r="FW395" s="187"/>
      <c r="FX395" s="187"/>
      <c r="FY395" s="187"/>
      <c r="FZ395" s="187"/>
      <c r="GA395" s="187"/>
      <c r="GB395" s="187"/>
      <c r="GC395" s="187"/>
      <c r="GD395" s="187"/>
      <c r="GE395" s="187"/>
      <c r="GF395" s="187"/>
      <c r="GG395" s="187"/>
      <c r="GH395" s="187"/>
      <c r="GI395" s="187"/>
      <c r="GJ395" s="187"/>
      <c r="GK395" s="187"/>
      <c r="GL395" s="187"/>
      <c r="GM395" s="187"/>
      <c r="GN395" s="187"/>
      <c r="GO395" s="187"/>
      <c r="GP395" s="187"/>
      <c r="GQ395" s="187"/>
      <c r="GR395" s="187"/>
      <c r="GS395" s="187"/>
      <c r="GT395" s="187"/>
      <c r="GU395" s="187"/>
      <c r="GV395" s="187"/>
      <c r="GW395" s="187"/>
      <c r="GX395" s="187"/>
      <c r="GY395" s="187"/>
      <c r="GZ395" s="187"/>
      <c r="HA395" s="187"/>
      <c r="HB395" s="187"/>
      <c r="HC395" s="187"/>
      <c r="HD395" s="187"/>
      <c r="HE395" s="187"/>
      <c r="HF395" s="187"/>
      <c r="HG395" s="187"/>
      <c r="HH395" s="187"/>
      <c r="HI395" s="187"/>
      <c r="HJ395" s="187"/>
      <c r="HK395" s="187"/>
      <c r="HL395" s="187"/>
      <c r="HM395" s="187"/>
      <c r="HN395" s="187"/>
      <c r="HO395" s="187"/>
      <c r="HP395" s="187"/>
      <c r="HQ395" s="187"/>
      <c r="HR395" s="187"/>
      <c r="HS395" s="187"/>
      <c r="HT395" s="187"/>
      <c r="HU395" s="187"/>
      <c r="HV395" s="187"/>
      <c r="HW395" s="187"/>
      <c r="HX395" s="187"/>
      <c r="HY395" s="187"/>
      <c r="HZ395" s="187"/>
      <c r="IA395" s="187"/>
      <c r="IB395" s="187"/>
    </row>
    <row r="396" s="55" customFormat="true" ht="18.75" hidden="false" customHeight="false" outlineLevel="0" collapsed="false">
      <c r="C396" s="187"/>
      <c r="D396" s="186"/>
      <c r="E396" s="187"/>
      <c r="F396" s="187"/>
      <c r="G396" s="187"/>
      <c r="H396" s="187"/>
      <c r="I396" s="187"/>
      <c r="J396" s="187"/>
      <c r="K396" s="187"/>
      <c r="L396" s="187"/>
      <c r="M396" s="187"/>
      <c r="N396" s="187"/>
      <c r="O396" s="187"/>
      <c r="P396" s="187"/>
      <c r="Q396" s="187"/>
      <c r="R396" s="187"/>
      <c r="S396" s="187"/>
      <c r="T396" s="187"/>
      <c r="U396" s="187"/>
      <c r="V396" s="187"/>
      <c r="W396" s="187"/>
      <c r="X396" s="187"/>
      <c r="Y396" s="187"/>
      <c r="Z396" s="187"/>
      <c r="AA396" s="187"/>
      <c r="AB396" s="187"/>
      <c r="AC396" s="187"/>
      <c r="AD396" s="188"/>
      <c r="AE396" s="187"/>
      <c r="AF396" s="187"/>
      <c r="AG396" s="187"/>
      <c r="AH396" s="187"/>
      <c r="AI396" s="187"/>
      <c r="AJ396" s="187"/>
      <c r="AK396" s="187"/>
      <c r="AL396" s="187"/>
      <c r="AM396" s="187"/>
      <c r="AN396" s="187"/>
      <c r="AO396" s="187"/>
      <c r="AP396" s="235"/>
      <c r="AQ396" s="187"/>
      <c r="AR396" s="187"/>
      <c r="AS396" s="187"/>
      <c r="AT396" s="187"/>
      <c r="AU396" s="187"/>
      <c r="AV396" s="187"/>
      <c r="AW396" s="187"/>
      <c r="AX396" s="187"/>
      <c r="AY396" s="187"/>
      <c r="AZ396" s="187"/>
      <c r="BA396" s="187"/>
      <c r="BB396" s="187"/>
      <c r="BC396" s="187"/>
      <c r="BD396" s="187"/>
      <c r="BE396" s="187"/>
      <c r="BF396" s="187"/>
      <c r="BG396" s="187"/>
      <c r="BH396" s="187"/>
      <c r="BI396" s="187"/>
      <c r="BJ396" s="187"/>
      <c r="BK396" s="187"/>
      <c r="BL396" s="187"/>
      <c r="BM396" s="187"/>
      <c r="BN396" s="187"/>
      <c r="BO396" s="187"/>
      <c r="BP396" s="187"/>
      <c r="BQ396" s="187"/>
      <c r="BR396" s="187"/>
      <c r="BS396" s="187"/>
      <c r="BT396" s="187"/>
      <c r="BU396" s="187"/>
      <c r="BV396" s="187"/>
      <c r="BW396" s="187"/>
      <c r="BX396" s="187"/>
      <c r="BY396" s="187"/>
      <c r="BZ396" s="187"/>
      <c r="CA396" s="187"/>
      <c r="CB396" s="187"/>
      <c r="CC396" s="187"/>
      <c r="CD396" s="187"/>
      <c r="CE396" s="187"/>
      <c r="CF396" s="187"/>
      <c r="CG396" s="187"/>
      <c r="CH396" s="187"/>
      <c r="CI396" s="187"/>
      <c r="CJ396" s="187"/>
      <c r="CK396" s="187"/>
      <c r="CL396" s="187"/>
      <c r="CM396" s="187"/>
      <c r="CN396" s="187"/>
      <c r="CO396" s="187"/>
      <c r="CP396" s="187"/>
      <c r="CQ396" s="187"/>
      <c r="CR396" s="187"/>
      <c r="CS396" s="187"/>
      <c r="CT396" s="187"/>
      <c r="CU396" s="187"/>
      <c r="CV396" s="187"/>
      <c r="CW396" s="187"/>
      <c r="CX396" s="187"/>
      <c r="CY396" s="187"/>
      <c r="CZ396" s="187"/>
      <c r="DA396" s="187"/>
      <c r="DB396" s="187"/>
      <c r="DC396" s="187"/>
      <c r="DD396" s="187"/>
      <c r="DE396" s="187"/>
      <c r="DF396" s="187"/>
      <c r="DG396" s="187"/>
      <c r="DH396" s="187"/>
      <c r="DI396" s="187"/>
      <c r="DJ396" s="187"/>
      <c r="DK396" s="187"/>
      <c r="DL396" s="187"/>
      <c r="DM396" s="187"/>
      <c r="DN396" s="187"/>
      <c r="DO396" s="187"/>
      <c r="DP396" s="187"/>
      <c r="DQ396" s="187"/>
      <c r="DR396" s="187"/>
      <c r="DS396" s="187"/>
      <c r="DT396" s="187"/>
      <c r="DU396" s="187"/>
      <c r="DV396" s="187"/>
      <c r="DW396" s="187"/>
      <c r="DX396" s="187"/>
      <c r="DY396" s="187"/>
      <c r="DZ396" s="187"/>
      <c r="EA396" s="187"/>
      <c r="EB396" s="187"/>
      <c r="EC396" s="187"/>
      <c r="ED396" s="187"/>
      <c r="EE396" s="187"/>
      <c r="EF396" s="187"/>
      <c r="EG396" s="187"/>
      <c r="EH396" s="187"/>
      <c r="EI396" s="187"/>
      <c r="EJ396" s="187"/>
      <c r="EK396" s="187"/>
      <c r="EL396" s="187"/>
      <c r="EM396" s="187"/>
      <c r="EN396" s="187"/>
      <c r="EO396" s="187"/>
      <c r="EP396" s="187"/>
      <c r="EQ396" s="187"/>
      <c r="ER396" s="187"/>
      <c r="ES396" s="187"/>
      <c r="ET396" s="187"/>
      <c r="EU396" s="187"/>
      <c r="EV396" s="187"/>
      <c r="EW396" s="187"/>
      <c r="EX396" s="187"/>
      <c r="EY396" s="187"/>
      <c r="EZ396" s="187"/>
      <c r="FA396" s="187"/>
      <c r="FB396" s="187"/>
      <c r="FC396" s="187"/>
      <c r="FD396" s="187"/>
      <c r="FE396" s="187"/>
      <c r="FF396" s="187"/>
      <c r="FG396" s="187"/>
      <c r="FH396" s="187"/>
      <c r="FI396" s="187"/>
      <c r="FJ396" s="187"/>
      <c r="FK396" s="187"/>
      <c r="FL396" s="187"/>
      <c r="FM396" s="187"/>
      <c r="FN396" s="187"/>
      <c r="FO396" s="187"/>
      <c r="FP396" s="187"/>
      <c r="FQ396" s="187"/>
      <c r="FR396" s="187"/>
      <c r="FS396" s="187"/>
      <c r="FT396" s="187"/>
      <c r="FU396" s="187"/>
      <c r="FV396" s="187"/>
      <c r="FW396" s="187"/>
      <c r="FX396" s="187"/>
      <c r="FY396" s="187"/>
      <c r="FZ396" s="187"/>
      <c r="GA396" s="187"/>
      <c r="GB396" s="187"/>
      <c r="GC396" s="187"/>
      <c r="GD396" s="187"/>
      <c r="GE396" s="187"/>
      <c r="GF396" s="187"/>
      <c r="GG396" s="187"/>
      <c r="GH396" s="187"/>
      <c r="GI396" s="187"/>
      <c r="GJ396" s="187"/>
      <c r="GK396" s="187"/>
      <c r="GL396" s="187"/>
      <c r="GM396" s="187"/>
      <c r="GN396" s="187"/>
      <c r="GO396" s="187"/>
      <c r="GP396" s="187"/>
      <c r="GQ396" s="187"/>
      <c r="GR396" s="187"/>
      <c r="GS396" s="187"/>
      <c r="GT396" s="187"/>
      <c r="GU396" s="187"/>
      <c r="GV396" s="187"/>
      <c r="GW396" s="187"/>
      <c r="GX396" s="187"/>
      <c r="GY396" s="187"/>
      <c r="GZ396" s="187"/>
      <c r="HA396" s="187"/>
      <c r="HB396" s="187"/>
      <c r="HC396" s="187"/>
      <c r="HD396" s="187"/>
      <c r="HE396" s="187"/>
      <c r="HF396" s="187"/>
      <c r="HG396" s="187"/>
      <c r="HH396" s="187"/>
      <c r="HI396" s="187"/>
      <c r="HJ396" s="187"/>
      <c r="HK396" s="187"/>
      <c r="HL396" s="187"/>
      <c r="HM396" s="187"/>
      <c r="HN396" s="187"/>
      <c r="HO396" s="187"/>
      <c r="HP396" s="187"/>
      <c r="HQ396" s="187"/>
      <c r="HR396" s="187"/>
      <c r="HS396" s="187"/>
      <c r="HT396" s="187"/>
      <c r="HU396" s="187"/>
      <c r="HV396" s="187"/>
      <c r="HW396" s="187"/>
      <c r="HX396" s="187"/>
      <c r="HY396" s="187"/>
      <c r="HZ396" s="187"/>
      <c r="IA396" s="187"/>
      <c r="IB396" s="187"/>
    </row>
  </sheetData>
  <mergeCells count="6">
    <mergeCell ref="A1:F1"/>
    <mergeCell ref="A2:F2"/>
    <mergeCell ref="A6:F6"/>
    <mergeCell ref="A7:F7"/>
    <mergeCell ref="A15:C15"/>
    <mergeCell ref="A232:B2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8T14:17:07Z</dcterms:created>
  <dc:creator>f316k</dc:creator>
  <dc:description/>
  <dc:language>en-US</dc:language>
  <cp:lastModifiedBy>user</cp:lastModifiedBy>
  <cp:lastPrinted>2009-07-02T07:14:32Z</cp:lastPrinted>
  <dcterms:modified xsi:type="dcterms:W3CDTF">2009-07-06T14:10:05Z</dcterms:modified>
  <cp:revision>0</cp:revision>
  <dc:subject/>
  <dc:title/>
</cp:coreProperties>
</file>